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Vitesse de Dar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2</xdr:rowOff>
              </xdr:from>
              <xdr:to>
                <xdr:col>2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Concentration transportée (en phase liqui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orosité (teneur en ea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68</xdr:colOff>
                <xdr:row>3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Concentration massique adsorb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71</xdr:colOff>
                <xdr:row>7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Masse volumique du sol 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Concentration totale (en phase liquide + adsorbé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6</xdr:colOff>
                <xdr:row>8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Longueur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9</xdr:rowOff>
              </xdr:from>
              <xdr:to>
                <xdr:col>4</xdr:col>
                <xdr:colOff>70</xdr:colOff>
                <xdr:row>3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Facteur ret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28</xdr:colOff>
                <xdr:row>6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onstante d'adsorption de Langm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65</xdr:colOff>
                <xdr:row>4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Célérité d'o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26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Concentration massique adsorbée maxim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17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Absci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Dernière ligne: valeur de concentration initiale jusqu'à la limite droite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8</xdr:rowOff>
              </xdr:from>
              <xdr:to>
                <xdr:col>7</xdr:col>
                <xdr:colOff>71</xdr:colOff>
                <xdr:row>31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Concentration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</xdr:row>
                <xdr:rowOff>11</xdr:rowOff>
              </xdr:from>
              <xdr:to>
                <xdr:col>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oncentration d'in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9</xdr:rowOff>
              </xdr:from>
              <xdr:to>
                <xdr:col>9</xdr:col>
                <xdr:colOff>71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0</xdr:col>
                <xdr:colOff>-22</xdr:colOff>
                <xdr:row>3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Date à laquelle le front de décontamination parvient à l'aval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9</xdr:rowOff>
              </xdr:from>
              <xdr:to>
                <xdr:col>11</xdr:col>
                <xdr:colOff>71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Feuille de calcul pour l'exercice 1.5</t>
  </si>
  <si>
    <t xml:space="preserve">Paramètres dans les cellules à fond jaune</t>
  </si>
  <si>
    <t xml:space="preserve">V</t>
  </si>
  <si>
    <t xml:space="preserve">q</t>
  </si>
  <si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t xml:space="preserve">L</t>
  </si>
  <si>
    <r>
      <rPr>
        <b val="true"/>
        <i val="true"/>
        <sz val="10"/>
        <rFont val="Arial"/>
        <family val="0"/>
      </rPr>
      <t xml:space="preserve">k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i val="true"/>
        <sz val="10"/>
        <rFont val="Arial"/>
        <family val="2"/>
      </rPr>
      <t xml:space="preserve">C</t>
    </r>
    <r>
      <rPr>
        <b val="true"/>
        <i val="true"/>
        <vertAlign val="subscript"/>
        <sz val="10"/>
        <rFont val="Arial"/>
        <family val="2"/>
      </rPr>
      <t xml:space="preserve">L </t>
    </r>
    <r>
      <rPr>
        <b val="true"/>
        <sz val="10"/>
        <rFont val="Arial"/>
        <family val="2"/>
      </rPr>
      <t xml:space="preserve">(-)</t>
    </r>
  </si>
  <si>
    <r>
      <rPr>
        <b val="true"/>
        <i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C injection</t>
  </si>
  <si>
    <t xml:space="preserve">t</t>
  </si>
  <si>
    <r>
      <rPr>
        <b val="true"/>
        <i val="true"/>
        <sz val="10"/>
        <rFont val="Arial"/>
        <family val="0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M</t>
  </si>
  <si>
    <t xml:space="preserve">RF</t>
  </si>
  <si>
    <t xml:space="preserve">l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General"/>
    <numFmt numFmtId="168" formatCode="0.0000E+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75236759032"/>
          <c:y val="0.0933417882054534"/>
          <c:w val="0.889424763240968"/>
          <c:h val="0.796448953709575"/>
        </c:manualLayout>
      </c:layout>
      <c:scatterChart>
        <c:scatterStyle val="line"/>
        <c:varyColors val="0"/>
        <c:ser>
          <c:idx val="0"/>
          <c:order val="0"/>
          <c:tx>
            <c:strRef>
              <c:f>"CT"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F$8:$F$29</c:f>
              <c:numCache>
                <c:formatCode>General</c:formatCode>
                <c:ptCount val="22"/>
                <c:pt idx="0">
                  <c:v>50.00000001875</c:v>
                </c:pt>
                <c:pt idx="1">
                  <c:v>62.8571428720327</c:v>
                </c:pt>
                <c:pt idx="2">
                  <c:v>73.6842105382825</c:v>
                </c:pt>
                <c:pt idx="3">
                  <c:v>82.9268292780012</c:v>
                </c:pt>
                <c:pt idx="4">
                  <c:v>90.9090909170248</c:v>
                </c:pt>
                <c:pt idx="5">
                  <c:v>97.8723404320507</c:v>
                </c:pt>
                <c:pt idx="6">
                  <c:v>104.000000005376</c:v>
                </c:pt>
                <c:pt idx="7">
                  <c:v>109.433962268594</c:v>
                </c:pt>
                <c:pt idx="8">
                  <c:v>114.285714289388</c:v>
                </c:pt>
                <c:pt idx="9">
                  <c:v>118.644067799644</c:v>
                </c:pt>
                <c:pt idx="10">
                  <c:v>122.580645163788</c:v>
                </c:pt>
                <c:pt idx="11">
                  <c:v>126.153846155891</c:v>
                </c:pt>
                <c:pt idx="12">
                  <c:v>129.411764707543</c:v>
                </c:pt>
                <c:pt idx="13">
                  <c:v>132.394366198516</c:v>
                </c:pt>
                <c:pt idx="14">
                  <c:v>135.135135136187</c:v>
                </c:pt>
                <c:pt idx="15">
                  <c:v>137.662337663147</c:v>
                </c:pt>
                <c:pt idx="16">
                  <c:v>140.0000000006</c:v>
                </c:pt>
                <c:pt idx="17">
                  <c:v>142.168674699213</c:v>
                </c:pt>
                <c:pt idx="18">
                  <c:v>144.186046511888</c:v>
                </c:pt>
                <c:pt idx="19">
                  <c:v>146.067415730458</c:v>
                </c:pt>
                <c:pt idx="20">
                  <c:v>147.826086956522</c:v>
                </c:pt>
                <c:pt idx="21">
                  <c:v>200</c:v>
                </c:pt>
              </c:numCache>
            </c:numRef>
          </c:xVal>
          <c:yVal>
            <c:numRef>
              <c:f>Profil!$A$8:$A$29</c:f>
              <c:numCache>
                <c:formatCode>General</c:formatCode>
                <c:ptCount val="22"/>
                <c:pt idx="0">
                  <c:v>1E-010</c:v>
                </c:pt>
                <c:pt idx="1">
                  <c:v>0.075000000095</c:v>
                </c:pt>
                <c:pt idx="2">
                  <c:v>0.15000000009</c:v>
                </c:pt>
                <c:pt idx="3">
                  <c:v>0.225000000085</c:v>
                </c:pt>
                <c:pt idx="4">
                  <c:v>0.30000000008</c:v>
                </c:pt>
                <c:pt idx="5">
                  <c:v>0.375000000075</c:v>
                </c:pt>
                <c:pt idx="6">
                  <c:v>0.45000000007</c:v>
                </c:pt>
                <c:pt idx="7">
                  <c:v>0.525000000065</c:v>
                </c:pt>
                <c:pt idx="8">
                  <c:v>0.60000000006</c:v>
                </c:pt>
                <c:pt idx="9">
                  <c:v>0.675000000055</c:v>
                </c:pt>
                <c:pt idx="10">
                  <c:v>0.75000000005</c:v>
                </c:pt>
                <c:pt idx="11">
                  <c:v>0.825000000045</c:v>
                </c:pt>
                <c:pt idx="12">
                  <c:v>0.90000000004</c:v>
                </c:pt>
                <c:pt idx="13">
                  <c:v>0.975000000035</c:v>
                </c:pt>
                <c:pt idx="14">
                  <c:v>1.05000000003</c:v>
                </c:pt>
                <c:pt idx="15">
                  <c:v>1.125000000025</c:v>
                </c:pt>
                <c:pt idx="16">
                  <c:v>1.20000000002</c:v>
                </c:pt>
                <c:pt idx="17">
                  <c:v>1.275000000015</c:v>
                </c:pt>
                <c:pt idx="18">
                  <c:v>1.35000000001</c:v>
                </c:pt>
                <c:pt idx="19">
                  <c:v>1.425000000005</c:v>
                </c:pt>
                <c:pt idx="20">
                  <c:v>1.5</c:v>
                </c:pt>
                <c:pt idx="21">
                  <c:v>1.5</c:v>
                </c:pt>
              </c:numCache>
            </c:numRef>
          </c:yVal>
          <c:smooth val="0"/>
        </c:ser>
        <c:axId val="75592207"/>
        <c:axId val="90037902"/>
      </c:scatterChart>
      <c:scatterChart>
        <c:scatterStyle val="line"/>
        <c:varyColors val="0"/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F$8:$F$29</c:f>
              <c:numCache>
                <c:formatCode>General</c:formatCode>
                <c:ptCount val="22"/>
                <c:pt idx="0">
                  <c:v>50.00000001875</c:v>
                </c:pt>
                <c:pt idx="1">
                  <c:v>62.8571428720327</c:v>
                </c:pt>
                <c:pt idx="2">
                  <c:v>73.6842105382825</c:v>
                </c:pt>
                <c:pt idx="3">
                  <c:v>82.9268292780012</c:v>
                </c:pt>
                <c:pt idx="4">
                  <c:v>90.9090909170248</c:v>
                </c:pt>
                <c:pt idx="5">
                  <c:v>97.8723404320507</c:v>
                </c:pt>
                <c:pt idx="6">
                  <c:v>104.000000005376</c:v>
                </c:pt>
                <c:pt idx="7">
                  <c:v>109.433962268594</c:v>
                </c:pt>
                <c:pt idx="8">
                  <c:v>114.285714289388</c:v>
                </c:pt>
                <c:pt idx="9">
                  <c:v>118.644067799644</c:v>
                </c:pt>
                <c:pt idx="10">
                  <c:v>122.580645163788</c:v>
                </c:pt>
                <c:pt idx="11">
                  <c:v>126.153846155891</c:v>
                </c:pt>
                <c:pt idx="12">
                  <c:v>129.411764707543</c:v>
                </c:pt>
                <c:pt idx="13">
                  <c:v>132.394366198516</c:v>
                </c:pt>
                <c:pt idx="14">
                  <c:v>135.135135136187</c:v>
                </c:pt>
                <c:pt idx="15">
                  <c:v>137.662337663147</c:v>
                </c:pt>
                <c:pt idx="16">
                  <c:v>140.0000000006</c:v>
                </c:pt>
                <c:pt idx="17">
                  <c:v>142.168674699213</c:v>
                </c:pt>
                <c:pt idx="18">
                  <c:v>144.186046511888</c:v>
                </c:pt>
                <c:pt idx="19">
                  <c:v>146.067415730458</c:v>
                </c:pt>
                <c:pt idx="20">
                  <c:v>147.826086956522</c:v>
                </c:pt>
                <c:pt idx="21">
                  <c:v>200</c:v>
                </c:pt>
              </c:numCache>
            </c:numRef>
          </c:xVal>
          <c:yVal>
            <c:numRef>
              <c:f>Profil!$C$8:$C$29</c:f>
              <c:numCache>
                <c:formatCode>General</c:formatCode>
                <c:ptCount val="22"/>
                <c:pt idx="0">
                  <c:v>9.99999999625E-011</c:v>
                </c:pt>
                <c:pt idx="1">
                  <c:v>0.0596590909705269</c:v>
                </c:pt>
                <c:pt idx="2">
                  <c:v>0.101785714330255</c:v>
                </c:pt>
                <c:pt idx="3">
                  <c:v>0.13566176474125</c:v>
                </c:pt>
                <c:pt idx="4">
                  <c:v>0.1650000000296</c:v>
                </c:pt>
                <c:pt idx="5">
                  <c:v>0.191576086982077</c:v>
                </c:pt>
                <c:pt idx="6">
                  <c:v>0.216346153868624</c:v>
                </c:pt>
                <c:pt idx="7">
                  <c:v>0.239870689675132</c:v>
                </c:pt>
                <c:pt idx="8">
                  <c:v>0.262500000017813</c:v>
                </c:pt>
                <c:pt idx="9">
                  <c:v>0.284464285730191</c:v>
                </c:pt>
                <c:pt idx="10">
                  <c:v>0.305921052645741</c:v>
                </c:pt>
                <c:pt idx="11">
                  <c:v>0.326981707329608</c:v>
                </c:pt>
                <c:pt idx="12">
                  <c:v>0.347727272738264</c:v>
                </c:pt>
                <c:pt idx="13">
                  <c:v>0.368218085115893</c:v>
                </c:pt>
                <c:pt idx="14">
                  <c:v>0.388500000008076</c:v>
                </c:pt>
                <c:pt idx="15">
                  <c:v>0.408608490572715</c:v>
                </c:pt>
                <c:pt idx="16">
                  <c:v>0.428571428576735</c:v>
                </c:pt>
                <c:pt idx="17">
                  <c:v>0.448411016953109</c:v>
                </c:pt>
                <c:pt idx="18">
                  <c:v>0.468145161292947</c:v>
                </c:pt>
                <c:pt idx="19">
                  <c:v>0.487788461539768</c:v>
                </c:pt>
                <c:pt idx="20">
                  <c:v>0.507352941176471</c:v>
                </c:pt>
                <c:pt idx="21">
                  <c:v>0.507352941176471</c:v>
                </c:pt>
              </c:numCache>
            </c:numRef>
          </c:yVal>
          <c:smooth val="0"/>
        </c:ser>
        <c:axId val="22945739"/>
        <c:axId val="27517067"/>
      </c:scatterChart>
      <c:valAx>
        <c:axId val="7559220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02"/>
        <c:crossesAt val="0"/>
        <c:crossBetween val="midCat"/>
        <c:majorUnit val="100"/>
      </c:valAx>
      <c:valAx>
        <c:axId val="90037902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ff"/>
                    </a:solidFill>
                    <a:latin typeface="Arial"/>
                  </a:rPr>
                  <a:t>CL (g/l)</a:t>
                </a:r>
              </a:p>
            </c:rich>
          </c:tx>
          <c:layout>
            <c:manualLayout>
              <c:xMode val="edge"/>
              <c:yMode val="edge"/>
              <c:x val="0.129691336373202"/>
              <c:y val="0.031705770450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207"/>
        <c:crossesAt val="0"/>
        <c:crossBetween val="midCat"/>
        <c:majorUnit val="0.5"/>
      </c:valAx>
      <c:valAx>
        <c:axId val="2294573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0000"/>
                    </a:solidFill>
                    <a:latin typeface="Arial"/>
                  </a:rPr>
                  <a:t>M (g/l)</a:t>
                </a:r>
              </a:p>
            </c:rich>
          </c:tx>
          <c:layout>
            <c:manualLayout>
              <c:xMode val="edge"/>
              <c:yMode val="edge"/>
              <c:x val="0.879866713433883"/>
              <c:y val="0.03170577045022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67"/>
        <c:crossBetween val="midCat"/>
      </c:valAx>
      <c:valAx>
        <c:axId val="27517067"/>
        <c:scaling>
          <c:orientation val="minMax"/>
          <c:max val="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73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9</xdr:row>
      <xdr:rowOff>114480</xdr:rowOff>
    </xdr:from>
    <xdr:to>
      <xdr:col>11</xdr:col>
      <xdr:colOff>403200</xdr:colOff>
      <xdr:row>27</xdr:row>
      <xdr:rowOff>38160</xdr:rowOff>
    </xdr:to>
    <xdr:graphicFrame>
      <xdr:nvGraphicFramePr>
        <xdr:cNvPr id="0" name="Chart 25"/>
        <xdr:cNvGraphicFramePr/>
      </xdr:nvGraphicFramePr>
      <xdr:xfrm>
        <a:off x="4708080" y="1686240"/>
        <a:ext cx="4105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4" customFormat="true" ht="14.25" hidden="false" customHeight="fals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2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8" customFormat="true" ht="12.75" hidden="false" customHeight="false" outlineLevel="0" collapsed="false">
      <c r="A4" s="5" t="n">
        <v>1</v>
      </c>
      <c r="B4" s="6" t="n">
        <v>0.25</v>
      </c>
      <c r="C4" s="6" t="n">
        <v>1500</v>
      </c>
      <c r="D4" s="5" t="n">
        <v>200</v>
      </c>
      <c r="E4" s="6" t="n">
        <v>5</v>
      </c>
      <c r="F4" s="6" t="n">
        <v>0.0001</v>
      </c>
      <c r="G4" s="5" t="n">
        <v>1.5</v>
      </c>
      <c r="H4" s="6" t="n">
        <v>1E-010</v>
      </c>
      <c r="I4" s="5" t="n">
        <v>50</v>
      </c>
      <c r="J4" s="7" t="n">
        <f aca="false">D4/E28</f>
        <v>67.6470588235294</v>
      </c>
    </row>
    <row r="5" s="9" customFormat="true" ht="12.75" hidden="false" customHeight="false" outlineLevel="0" collapsed="false"/>
    <row r="6" s="9" customFormat="true" ht="12.75" hidden="false" customHeight="false" outlineLevel="0" collapsed="false"/>
    <row r="7" s="10" customFormat="true" ht="14.25" hidden="false" customHeight="false" outlineLevel="0" collapsed="false">
      <c r="A7" s="10" t="s">
        <v>12</v>
      </c>
      <c r="B7" s="10" t="s">
        <v>13</v>
      </c>
      <c r="C7" s="10" t="s">
        <v>14</v>
      </c>
      <c r="D7" s="10" t="s">
        <v>15</v>
      </c>
      <c r="E7" s="11" t="s">
        <v>16</v>
      </c>
      <c r="F7" s="12" t="s">
        <v>17</v>
      </c>
      <c r="I7" s="13"/>
      <c r="J7" s="13"/>
      <c r="K7" s="13"/>
      <c r="L7" s="13"/>
      <c r="M7" s="13"/>
      <c r="N7" s="13"/>
    </row>
    <row r="8" s="16" customFormat="true" ht="12.75" hidden="false" customHeight="false" outlineLevel="0" collapsed="false">
      <c r="A8" s="14" t="n">
        <f aca="false">$H$4</f>
        <v>1E-010</v>
      </c>
      <c r="B8" s="15" t="n">
        <f aca="false">$E$4*$F$4*A8/(1+$E$4*A8)</f>
        <v>4.9999999975E-014</v>
      </c>
      <c r="C8" s="15" t="n">
        <f aca="false">$B$4*A8+$C$4*B8</f>
        <v>9.99999999625E-011</v>
      </c>
      <c r="D8" s="15" t="n">
        <f aca="false">1+$C$4*B8/$B$4/MAX(A8,1E-020)</f>
        <v>3.9999999985</v>
      </c>
      <c r="E8" s="15" t="n">
        <f aca="false">$A$4/$B$4/D8</f>
        <v>1.000000000375</v>
      </c>
      <c r="F8" s="15" t="n">
        <f aca="false">E8*$I$4</f>
        <v>50.00000001875</v>
      </c>
      <c r="I8" s="17"/>
      <c r="J8" s="17"/>
      <c r="K8" s="17"/>
      <c r="L8" s="17"/>
      <c r="M8" s="17"/>
      <c r="N8" s="17"/>
    </row>
    <row r="9" s="9" customFormat="true" ht="12.75" hidden="false" customHeight="false" outlineLevel="0" collapsed="false">
      <c r="A9" s="18" t="n">
        <f aca="false">A8+($G$4-$H$4)/20</f>
        <v>0.075000000095</v>
      </c>
      <c r="B9" s="15" t="n">
        <f aca="false">$E$4*$F$4*A9/(1+$E$4*A9)</f>
        <v>2.72727272978512E-005</v>
      </c>
      <c r="C9" s="15" t="n">
        <f aca="false">$B$4*A9+$C$4*B9</f>
        <v>0.0596590909705269</v>
      </c>
      <c r="D9" s="15" t="n">
        <f aca="false">1+$C$4*B9/$B$4/MAX(A9,1E-020)</f>
        <v>3.18181818106446</v>
      </c>
      <c r="E9" s="15" t="n">
        <f aca="false">$A$4/$B$4/D9</f>
        <v>1.25714285744065</v>
      </c>
      <c r="F9" s="15" t="n">
        <f aca="false">E9*$I$4</f>
        <v>62.8571428720327</v>
      </c>
      <c r="I9" s="19"/>
      <c r="J9" s="19"/>
      <c r="K9" s="19"/>
      <c r="L9" s="19"/>
      <c r="M9" s="19"/>
      <c r="N9" s="19"/>
    </row>
    <row r="10" s="9" customFormat="true" ht="12.75" hidden="false" customHeight="false" outlineLevel="0" collapsed="false">
      <c r="A10" s="18" t="n">
        <f aca="false">A9+($G$4-$H$4)/20</f>
        <v>0.15000000009</v>
      </c>
      <c r="B10" s="15" t="n">
        <f aca="false">$E$4*$F$4*A10/(1+$E$4*A10)</f>
        <v>4.28571428718367E-005</v>
      </c>
      <c r="C10" s="15" t="n">
        <f aca="false">$B$4*A10+$C$4*B10</f>
        <v>0.101785714330255</v>
      </c>
      <c r="D10" s="15" t="n">
        <f aca="false">1+$C$4*B10/$B$4/MAX(A10,1E-020)</f>
        <v>2.7142857138449</v>
      </c>
      <c r="E10" s="15" t="n">
        <f aca="false">$A$4/$B$4/D10</f>
        <v>1.47368421076565</v>
      </c>
      <c r="F10" s="15" t="n">
        <f aca="false">E10*$I$4</f>
        <v>73.6842105382825</v>
      </c>
      <c r="I10" s="19"/>
      <c r="J10" s="19"/>
      <c r="K10" s="19"/>
      <c r="L10" s="19"/>
      <c r="M10" s="19"/>
      <c r="N10" s="19"/>
    </row>
    <row r="11" s="9" customFormat="true" ht="12.75" hidden="false" customHeight="false" outlineLevel="0" collapsed="false">
      <c r="A11" s="18" t="n">
        <f aca="false">A10+($G$4-$H$4)/20</f>
        <v>0.225000000085</v>
      </c>
      <c r="B11" s="15" t="n">
        <f aca="false">$E$4*$F$4*A11/(1+$E$4*A11)</f>
        <v>5.294117648E-005</v>
      </c>
      <c r="C11" s="15" t="n">
        <f aca="false">$B$4*A11+$C$4*B11</f>
        <v>0.13566176474125</v>
      </c>
      <c r="D11" s="15" t="n">
        <f aca="false">1+$C$4*B11/$B$4/MAX(A11,1E-020)</f>
        <v>2.4117647056</v>
      </c>
      <c r="E11" s="15" t="n">
        <f aca="false">$A$4/$B$4/D11</f>
        <v>1.65853658556002</v>
      </c>
      <c r="F11" s="15" t="n">
        <f aca="false">E11*$I$4</f>
        <v>82.9268292780012</v>
      </c>
      <c r="I11" s="19"/>
      <c r="J11" s="19"/>
      <c r="K11" s="19"/>
      <c r="L11" s="19"/>
      <c r="M11" s="19"/>
      <c r="N11" s="19"/>
    </row>
    <row r="12" s="9" customFormat="true" ht="12.75" hidden="false" customHeight="false" outlineLevel="0" collapsed="false">
      <c r="A12" s="18" t="n">
        <f aca="false">A11+($G$4-$H$4)/20</f>
        <v>0.30000000008</v>
      </c>
      <c r="B12" s="15" t="n">
        <f aca="false">$E$4*$F$4*A12/(1+$E$4*A12)</f>
        <v>6.00000000064E-005</v>
      </c>
      <c r="C12" s="15" t="n">
        <f aca="false">$B$4*A12+$C$4*B12</f>
        <v>0.1650000000296</v>
      </c>
      <c r="D12" s="15" t="n">
        <f aca="false">1+$C$4*B12/$B$4/MAX(A12,1E-020)</f>
        <v>2.199999999808</v>
      </c>
      <c r="E12" s="15" t="n">
        <f aca="false">$A$4/$B$4/D12</f>
        <v>1.8181818183405</v>
      </c>
      <c r="F12" s="15" t="n">
        <f aca="false">E12*$I$4</f>
        <v>90.9090909170248</v>
      </c>
      <c r="I12" s="19"/>
      <c r="J12" s="19"/>
      <c r="K12" s="19"/>
      <c r="L12" s="19"/>
      <c r="M12" s="19"/>
      <c r="N12" s="19"/>
    </row>
    <row r="13" s="9" customFormat="true" ht="12.75" hidden="false" customHeight="false" outlineLevel="0" collapsed="false">
      <c r="A13" s="18" t="n">
        <f aca="false">A12+($G$4-$H$4)/20</f>
        <v>0.375000000075</v>
      </c>
      <c r="B13" s="15" t="n">
        <f aca="false">$E$4*$F$4*A13/(1+$E$4*A13)</f>
        <v>6.52173913088847E-005</v>
      </c>
      <c r="C13" s="15" t="n">
        <f aca="false">$B$4*A13+$C$4*B13</f>
        <v>0.191576086982077</v>
      </c>
      <c r="D13" s="15" t="n">
        <f aca="false">1+$C$4*B13/$B$4/MAX(A13,1E-020)</f>
        <v>2.04347826073346</v>
      </c>
      <c r="E13" s="15" t="n">
        <f aca="false">$A$4/$B$4/D13</f>
        <v>1.95744680864101</v>
      </c>
      <c r="F13" s="15" t="n">
        <f aca="false">E13*$I$4</f>
        <v>97.8723404320507</v>
      </c>
      <c r="I13" s="19"/>
      <c r="J13" s="19"/>
      <c r="K13" s="19"/>
      <c r="L13" s="19"/>
      <c r="M13" s="19"/>
      <c r="N13" s="19"/>
    </row>
    <row r="14" s="9" customFormat="true" ht="12.75" hidden="false" customHeight="false" outlineLevel="0" collapsed="false">
      <c r="A14" s="18" t="n">
        <f aca="false">A13+($G$4-$H$4)/20</f>
        <v>0.45000000007</v>
      </c>
      <c r="B14" s="15" t="n">
        <f aca="false">$E$4*$F$4*A14/(1+$E$4*A14)</f>
        <v>6.92307692340828E-005</v>
      </c>
      <c r="C14" s="15" t="n">
        <f aca="false">$B$4*A14+$C$4*B14</f>
        <v>0.216346153868624</v>
      </c>
      <c r="D14" s="15" t="n">
        <f aca="false">1+$C$4*B14/$B$4/MAX(A14,1E-020)</f>
        <v>1.92307692297751</v>
      </c>
      <c r="E14" s="15" t="n">
        <f aca="false">$A$4/$B$4/D14</f>
        <v>2.08000000010752</v>
      </c>
      <c r="F14" s="15" t="n">
        <f aca="false">E14*$I$4</f>
        <v>104.000000005376</v>
      </c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18" t="n">
        <f aca="false">A14+($G$4-$H$4)/20</f>
        <v>0.525000000065</v>
      </c>
      <c r="B15" s="15" t="n">
        <f aca="false">$E$4*$F$4*A15/(1+$E$4*A15)</f>
        <v>7.24137931059215E-005</v>
      </c>
      <c r="C15" s="15" t="n">
        <f aca="false">$B$4*A15+$C$4*B15</f>
        <v>0.239870689675132</v>
      </c>
      <c r="D15" s="15" t="n">
        <f aca="false">1+$C$4*B15/$B$4/MAX(A15,1E-020)</f>
        <v>1.82758620682235</v>
      </c>
      <c r="E15" s="15" t="n">
        <f aca="false">$A$4/$B$4/D15</f>
        <v>2.18867924537188</v>
      </c>
      <c r="F15" s="15" t="n">
        <f aca="false">E15*$I$4</f>
        <v>109.433962268594</v>
      </c>
      <c r="I15" s="20"/>
      <c r="J15" s="20"/>
      <c r="K15" s="20"/>
      <c r="L15" s="20"/>
      <c r="M15" s="21"/>
      <c r="N15" s="20"/>
    </row>
    <row r="16" customFormat="false" ht="12.75" hidden="false" customHeight="false" outlineLevel="0" collapsed="false">
      <c r="A16" s="18" t="n">
        <f aca="false">A15+($G$4-$H$4)/20</f>
        <v>0.60000000006</v>
      </c>
      <c r="B16" s="15" t="n">
        <f aca="false">$E$4*$F$4*A16/(1+$E$4*A16)</f>
        <v>7.5000000001875E-005</v>
      </c>
      <c r="C16" s="15" t="n">
        <f aca="false">$B$4*A16+$C$4*B16</f>
        <v>0.262500000017813</v>
      </c>
      <c r="D16" s="15" t="n">
        <f aca="false">1+$C$4*B16/$B$4/MAX(A16,1E-020)</f>
        <v>1.74999999994375</v>
      </c>
      <c r="E16" s="15" t="n">
        <f aca="false">$A$4/$B$4/D16</f>
        <v>2.28571428578776</v>
      </c>
      <c r="F16" s="15" t="n">
        <f aca="false">E16*$I$4</f>
        <v>114.285714289388</v>
      </c>
      <c r="I16" s="20"/>
      <c r="J16" s="20"/>
      <c r="K16" s="20"/>
      <c r="L16" s="20"/>
      <c r="M16" s="21"/>
      <c r="N16" s="20"/>
    </row>
    <row r="17" customFormat="false" ht="12.75" hidden="false" customHeight="false" outlineLevel="0" collapsed="false">
      <c r="A17" s="18" t="n">
        <f aca="false">A16+($G$4-$H$4)/20</f>
        <v>0.675000000055</v>
      </c>
      <c r="B17" s="15" t="n">
        <f aca="false">$E$4*$F$4*A17/(1+$E$4*A17)</f>
        <v>7.71428571442939E-005</v>
      </c>
      <c r="C17" s="15" t="n">
        <f aca="false">$B$4*A17+$C$4*B17</f>
        <v>0.284464285730191</v>
      </c>
      <c r="D17" s="15" t="n">
        <f aca="false">1+$C$4*B17/$B$4/MAX(A17,1E-020)</f>
        <v>1.68571428567118</v>
      </c>
      <c r="E17" s="15" t="n">
        <f aca="false">$A$4/$B$4/D17</f>
        <v>2.37288135599288</v>
      </c>
      <c r="F17" s="15" t="n">
        <f aca="false">E17*$I$4</f>
        <v>118.644067799644</v>
      </c>
      <c r="I17" s="20"/>
      <c r="J17" s="20"/>
      <c r="K17" s="20"/>
      <c r="L17" s="20"/>
      <c r="M17" s="21"/>
      <c r="N17" s="20"/>
    </row>
    <row r="18" customFormat="false" ht="12.75" hidden="false" customHeight="false" outlineLevel="0" collapsed="false">
      <c r="A18" s="18" t="n">
        <f aca="false">A17+($G$4-$H$4)/20</f>
        <v>0.75000000005</v>
      </c>
      <c r="B18" s="15" t="n">
        <f aca="false">$E$4*$F$4*A18/(1+$E$4*A18)</f>
        <v>7.89473684221607E-005</v>
      </c>
      <c r="C18" s="15" t="n">
        <f aca="false">$B$4*A18+$C$4*B18</f>
        <v>0.305921052645741</v>
      </c>
      <c r="D18" s="15" t="n">
        <f aca="false">1+$C$4*B18/$B$4/MAX(A18,1E-020)</f>
        <v>1.63157894733518</v>
      </c>
      <c r="E18" s="15" t="n">
        <f aca="false">$A$4/$B$4/D18</f>
        <v>2.45161290327575</v>
      </c>
      <c r="F18" s="15" t="n">
        <f aca="false">E18*$I$4</f>
        <v>122.580645163788</v>
      </c>
      <c r="I18" s="20"/>
      <c r="J18" s="20"/>
      <c r="K18" s="20"/>
      <c r="L18" s="20"/>
      <c r="M18" s="21"/>
      <c r="N18" s="20"/>
    </row>
    <row r="19" customFormat="false" ht="12.75" hidden="false" customHeight="false" outlineLevel="0" collapsed="false">
      <c r="A19" s="18" t="n">
        <f aca="false">A18+($G$4-$H$4)/20</f>
        <v>0.825000000045</v>
      </c>
      <c r="B19" s="15" t="n">
        <f aca="false">$E$4*$F$4*A19/(1+$E$4*A19)</f>
        <v>8.04878048789054E-005</v>
      </c>
      <c r="C19" s="15" t="n">
        <f aca="false">$B$4*A19+$C$4*B19</f>
        <v>0.326981707329608</v>
      </c>
      <c r="D19" s="15" t="n">
        <f aca="false">1+$C$4*B19/$B$4/MAX(A19,1E-020)</f>
        <v>1.58536585363284</v>
      </c>
      <c r="E19" s="15" t="n">
        <f aca="false">$A$4/$B$4/D19</f>
        <v>2.52307692311782</v>
      </c>
      <c r="F19" s="15" t="n">
        <f aca="false">E19*$I$4</f>
        <v>126.153846155891</v>
      </c>
      <c r="I19" s="20"/>
      <c r="J19" s="20"/>
      <c r="K19" s="20"/>
      <c r="L19" s="20"/>
      <c r="M19" s="21"/>
      <c r="N19" s="20"/>
    </row>
    <row r="20" customFormat="false" ht="12.75" hidden="false" customHeight="false" outlineLevel="0" collapsed="false">
      <c r="A20" s="18" t="n">
        <f aca="false">A19+($G$4-$H$4)/20</f>
        <v>0.90000000004</v>
      </c>
      <c r="B20" s="15" t="n">
        <f aca="false">$E$4*$F$4*A20/(1+$E$4*A20)</f>
        <v>8.1818181818843E-005</v>
      </c>
      <c r="C20" s="15" t="n">
        <f aca="false">$B$4*A20+$C$4*B20</f>
        <v>0.347727272738264</v>
      </c>
      <c r="D20" s="15" t="n">
        <f aca="false">1+$C$4*B20/$B$4/MAX(A20,1E-020)</f>
        <v>1.54545454543471</v>
      </c>
      <c r="E20" s="15" t="n">
        <f aca="false">$A$4/$B$4/D20</f>
        <v>2.58823529415087</v>
      </c>
      <c r="F20" s="15" t="n">
        <f aca="false">E20*$I$4</f>
        <v>129.411764707543</v>
      </c>
      <c r="I20" s="20"/>
      <c r="J20" s="20"/>
      <c r="K20" s="20"/>
      <c r="L20" s="20"/>
      <c r="M20" s="21"/>
      <c r="N20" s="20"/>
    </row>
    <row r="21" customFormat="false" ht="12.75" hidden="false" customHeight="false" outlineLevel="0" collapsed="false">
      <c r="A21" s="18" t="n">
        <f aca="false">A20+($G$4-$H$4)/20</f>
        <v>0.975000000035</v>
      </c>
      <c r="B21" s="15" t="n">
        <f aca="false">$E$4*$F$4*A21/(1+$E$4*A21)</f>
        <v>8.29787234047623E-005</v>
      </c>
      <c r="C21" s="15" t="n">
        <f aca="false">$B$4*A21+$C$4*B21</f>
        <v>0.368218085115893</v>
      </c>
      <c r="D21" s="15" t="n">
        <f aca="false">1+$C$4*B21/$B$4/MAX(A21,1E-020)</f>
        <v>1.51063829785713</v>
      </c>
      <c r="E21" s="15" t="n">
        <f aca="false">$A$4/$B$4/D21</f>
        <v>2.64788732397032</v>
      </c>
      <c r="F21" s="15" t="n">
        <f aca="false">E21*$I$4</f>
        <v>132.394366198516</v>
      </c>
      <c r="I21" s="20"/>
      <c r="J21" s="20"/>
      <c r="K21" s="20"/>
      <c r="L21" s="20"/>
      <c r="M21" s="21"/>
      <c r="N21" s="20"/>
    </row>
    <row r="22" customFormat="false" ht="12.75" hidden="false" customHeight="false" outlineLevel="0" collapsed="false">
      <c r="A22" s="18" t="n">
        <f aca="false">A21+($G$4-$H$4)/20</f>
        <v>1.05000000003</v>
      </c>
      <c r="B22" s="15" t="n">
        <f aca="false">$E$4*$F$4*A22/(1+$E$4*A22)</f>
        <v>8.4000000000384E-005</v>
      </c>
      <c r="C22" s="15" t="n">
        <f aca="false">$B$4*A22+$C$4*B22</f>
        <v>0.388500000008076</v>
      </c>
      <c r="D22" s="15" t="n">
        <f aca="false">1+$C$4*B22/$B$4/MAX(A22,1E-020)</f>
        <v>1.47999999998848</v>
      </c>
      <c r="E22" s="15" t="n">
        <f aca="false">$A$4/$B$4/D22</f>
        <v>2.70270270272374</v>
      </c>
      <c r="F22" s="15" t="n">
        <f aca="false">E22*$I$4</f>
        <v>135.135135136187</v>
      </c>
      <c r="I22" s="20"/>
      <c r="J22" s="20"/>
      <c r="K22" s="20"/>
      <c r="L22" s="20"/>
      <c r="M22" s="21"/>
      <c r="N22" s="20"/>
    </row>
    <row r="23" customFormat="false" ht="12.75" hidden="false" customHeight="false" outlineLevel="0" collapsed="false">
      <c r="A23" s="18" t="n">
        <f aca="false">A22+($G$4-$H$4)/20</f>
        <v>1.125000000025</v>
      </c>
      <c r="B23" s="15" t="n">
        <f aca="false">$E$4*$F$4*A23/(1+$E$4*A23)</f>
        <v>8.49056603776433E-005</v>
      </c>
      <c r="C23" s="15" t="n">
        <f aca="false">$B$4*A23+$C$4*B23</f>
        <v>0.408608490572715</v>
      </c>
      <c r="D23" s="15" t="n">
        <f aca="false">1+$C$4*B23/$B$4/MAX(A23,1E-020)</f>
        <v>1.4528301886707</v>
      </c>
      <c r="E23" s="15" t="n">
        <f aca="false">$A$4/$B$4/D23</f>
        <v>2.75324675326294</v>
      </c>
      <c r="F23" s="15" t="n">
        <f aca="false">E23*$I$4</f>
        <v>137.662337663147</v>
      </c>
      <c r="I23" s="20"/>
      <c r="J23" s="20"/>
      <c r="K23" s="20"/>
      <c r="L23" s="20"/>
      <c r="M23" s="21"/>
      <c r="N23" s="20"/>
    </row>
    <row r="24" customFormat="false" ht="12.75" hidden="false" customHeight="false" outlineLevel="0" collapsed="false">
      <c r="A24" s="18" t="n">
        <f aca="false">A23+($G$4-$H$4)/20</f>
        <v>1.20000000002</v>
      </c>
      <c r="B24" s="15" t="n">
        <f aca="false">$E$4*$F$4*A24/(1+$E$4*A24)</f>
        <v>8.57142857144898E-005</v>
      </c>
      <c r="C24" s="15" t="n">
        <f aca="false">$B$4*A24+$C$4*B24</f>
        <v>0.428571428576735</v>
      </c>
      <c r="D24" s="15" t="n">
        <f aca="false">1+$C$4*B24/$B$4/MAX(A24,1E-020)</f>
        <v>1.42857142856531</v>
      </c>
      <c r="E24" s="15" t="n">
        <f aca="false">$A$4/$B$4/D24</f>
        <v>2.800000000012</v>
      </c>
      <c r="F24" s="15" t="n">
        <f aca="false">E24*$I$4</f>
        <v>140.0000000006</v>
      </c>
      <c r="I24" s="20"/>
      <c r="J24" s="20"/>
      <c r="K24" s="20"/>
      <c r="L24" s="20"/>
      <c r="M24" s="21"/>
      <c r="N24" s="20"/>
    </row>
    <row r="25" customFormat="false" ht="12.75" hidden="false" customHeight="false" outlineLevel="0" collapsed="false">
      <c r="A25" s="18" t="n">
        <f aca="false">A24+($G$4-$H$4)/20</f>
        <v>1.275000000015</v>
      </c>
      <c r="B25" s="15" t="n">
        <f aca="false">$E$4*$F$4*A25/(1+$E$4*A25)</f>
        <v>8.64406779662396E-005</v>
      </c>
      <c r="C25" s="15" t="n">
        <f aca="false">$B$4*A25+$C$4*B25</f>
        <v>0.448411016953109</v>
      </c>
      <c r="D25" s="15" t="n">
        <f aca="false">1+$C$4*B25/$B$4/MAX(A25,1E-020)</f>
        <v>1.40677966101281</v>
      </c>
      <c r="E25" s="15" t="n">
        <f aca="false">$A$4/$B$4/D25</f>
        <v>2.84337349398426</v>
      </c>
      <c r="F25" s="15" t="n">
        <f aca="false">E25*$I$4</f>
        <v>142.168674699213</v>
      </c>
      <c r="I25" s="20"/>
      <c r="J25" s="20"/>
      <c r="K25" s="20"/>
      <c r="L25" s="20"/>
      <c r="M25" s="21"/>
      <c r="N25" s="20"/>
    </row>
    <row r="26" customFormat="false" ht="12.75" hidden="false" customHeight="false" outlineLevel="0" collapsed="false">
      <c r="A26" s="18" t="n">
        <f aca="false">A25+($G$4-$H$4)/20</f>
        <v>1.35000000001</v>
      </c>
      <c r="B26" s="15" t="n">
        <f aca="false">$E$4*$F$4*A26/(1+$E$4*A26)</f>
        <v>8.70967741936316E-005</v>
      </c>
      <c r="C26" s="15" t="n">
        <f aca="false">$B$4*A26+$C$4*B26</f>
        <v>0.468145161292947</v>
      </c>
      <c r="D26" s="15" t="n">
        <f aca="false">1+$C$4*B26/$B$4/MAX(A26,1E-020)</f>
        <v>1.38709677419105</v>
      </c>
      <c r="E26" s="15" t="n">
        <f aca="false">$A$4/$B$4/D26</f>
        <v>2.88372093023775</v>
      </c>
      <c r="F26" s="15" t="n">
        <f aca="false">E26*$I$4</f>
        <v>144.186046511888</v>
      </c>
      <c r="I26" s="20"/>
      <c r="J26" s="20"/>
      <c r="K26" s="20"/>
      <c r="L26" s="20"/>
      <c r="M26" s="21"/>
      <c r="N26" s="20"/>
    </row>
    <row r="27" customFormat="false" ht="12.75" hidden="false" customHeight="false" outlineLevel="0" collapsed="false">
      <c r="A27" s="18" t="n">
        <f aca="false">A26+($G$4-$H$4)/20</f>
        <v>1.425000000005</v>
      </c>
      <c r="B27" s="15" t="n">
        <f aca="false">$E$4*$F$4*A27/(1+$E$4*A27)</f>
        <v>8.76923076923456E-005</v>
      </c>
      <c r="C27" s="15" t="n">
        <f aca="false">$B$4*A27+$C$4*B27</f>
        <v>0.487788461539768</v>
      </c>
      <c r="D27" s="15" t="n">
        <f aca="false">1+$C$4*B27/$B$4/MAX(A27,1E-020)</f>
        <v>1.36923076922963</v>
      </c>
      <c r="E27" s="15" t="n">
        <f aca="false">$A$4/$B$4/D27</f>
        <v>2.92134831460917</v>
      </c>
      <c r="F27" s="15" t="n">
        <f aca="false">E27*$I$4</f>
        <v>146.067415730458</v>
      </c>
      <c r="I27" s="20"/>
      <c r="J27" s="20"/>
      <c r="K27" s="20"/>
      <c r="L27" s="20"/>
      <c r="M27" s="21"/>
      <c r="N27" s="20"/>
    </row>
    <row r="28" customFormat="false" ht="13.5" hidden="false" customHeight="false" outlineLevel="0" collapsed="false">
      <c r="A28" s="18" t="n">
        <f aca="false">A27+($G$4-$H$4)/20</f>
        <v>1.5</v>
      </c>
      <c r="B28" s="15" t="n">
        <f aca="false">$E$4*$F$4*A28/(1+$E$4*A28)</f>
        <v>8.82352941176471E-005</v>
      </c>
      <c r="C28" s="15" t="n">
        <f aca="false">$B$4*A28+$C$4*B28</f>
        <v>0.507352941176471</v>
      </c>
      <c r="D28" s="15" t="n">
        <f aca="false">1+$C$4*B28/$B$4/MAX(A28,1E-020)</f>
        <v>1.35294117647059</v>
      </c>
      <c r="E28" s="15" t="n">
        <f aca="false">$A$4/$B$4/D28</f>
        <v>2.95652173913043</v>
      </c>
      <c r="F28" s="15" t="n">
        <f aca="false">E28*$I$4</f>
        <v>147.826086956522</v>
      </c>
    </row>
    <row r="29" customFormat="false" ht="13.5" hidden="false" customHeight="false" outlineLevel="0" collapsed="false">
      <c r="A29" s="22" t="n">
        <f aca="false">$G$4</f>
        <v>1.5</v>
      </c>
      <c r="B29" s="23"/>
      <c r="C29" s="23" t="n">
        <f aca="false">C28</f>
        <v>0.507352941176471</v>
      </c>
      <c r="D29" s="23"/>
      <c r="E29" s="23"/>
      <c r="F29" s="24" t="n">
        <f aca="false">MAX($D$4,F28)</f>
        <v>200</v>
      </c>
      <c r="G29" s="25"/>
    </row>
    <row r="30" s="30" customFormat="true" ht="12.75" hidden="false" customHeight="false" outlineLevel="0" collapsed="false">
      <c r="A30" s="26"/>
      <c r="B30" s="27"/>
      <c r="C30" s="27"/>
      <c r="D30" s="27"/>
      <c r="E30" s="27"/>
      <c r="F30" s="28"/>
      <c r="G30" s="29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incent Guinot</cp:lastModifiedBy>
  <dcterms:modified xsi:type="dcterms:W3CDTF">2006-03-03T14:07:52Z</dcterms:modified>
  <cp:revision>0</cp:revision>
  <dc:subject/>
  <dc:title/>
</cp:coreProperties>
</file>