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nalyt" sheetId="1" state="visible" r:id="rId2"/>
    <sheet name="Caract1" sheetId="2" state="visible" r:id="rId3"/>
    <sheet name="Caract2" sheetId="3" state="visible" r:id="rId4"/>
    <sheet name="DAEx(1)" sheetId="4" state="visible" r:id="rId5"/>
    <sheet name="DAEx(2)" sheetId="5" state="visible" r:id="rId6"/>
    <sheet name="Preissmann" sheetId="6" state="visible" r:id="rId7"/>
    <sheet name="TV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Pas de temps de calc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2</xdr:row>
                <xdr:rowOff>4</xdr:rowOff>
              </xdr:from>
              <xdr:to>
                <xdr:col>4</xdr:col>
                <xdr:colOff>17</xdr:colOff>
                <xdr:row>3</xdr:row>
                <xdr:rowOff>-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Pas d'esp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2</xdr:row>
                <xdr:rowOff>4</xdr:rowOff>
              </xdr:from>
              <xdr:to>
                <xdr:col>6</xdr:col>
                <xdr:colOff>4</xdr:colOff>
                <xdr:row>3</xdr:row>
                <xdr:rowOff>-2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color rgb="FF000000"/>
            <rFont val="Tahoma"/>
            <family val="2"/>
          </rPr>
          <t xml:space="preserve">Un message d'avertissement apparaîtra si le nombre de Courant devient supérieur à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7</xdr:row>
                <xdr:rowOff>9</xdr:rowOff>
              </xdr:from>
              <xdr:to>
                <xdr:col>5</xdr:col>
                <xdr:colOff>10</xdr:colOff>
                <xdr:row>12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color rgb="FF000000"/>
            <rFont val="Tahoma"/>
            <family val="2"/>
          </rPr>
          <t xml:space="preserve">Paramètre de centrage pour l'estimation de la célér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</xdr:row>
                <xdr:rowOff>9</xdr:rowOff>
              </xdr:from>
              <xdr:to>
                <xdr:col>6</xdr:col>
                <xdr:colOff>41</xdr:colOff>
                <xdr:row>4</xdr:row>
                <xdr:rowOff>11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</xdr:row>
                <xdr:rowOff>2</xdr:rowOff>
              </xdr:from>
              <xdr:to>
                <xdr:col>4</xdr:col>
                <xdr:colOff>51</xdr:colOff>
                <xdr:row>17</xdr:row>
                <xdr:rowOff>7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</xdr:row>
                <xdr:rowOff>2</xdr:rowOff>
              </xdr:from>
              <xdr:to>
                <xdr:col>5</xdr:col>
                <xdr:colOff>14</xdr:colOff>
                <xdr:row>17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</xdr:row>
                <xdr:rowOff>2</xdr:rowOff>
              </xdr:from>
              <xdr:to>
                <xdr:col>4</xdr:col>
                <xdr:colOff>51</xdr:colOff>
                <xdr:row>22</xdr:row>
                <xdr:rowOff>7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</xdr:row>
                <xdr:rowOff>2</xdr:rowOff>
              </xdr:from>
              <xdr:to>
                <xdr:col>5</xdr:col>
                <xdr:colOff>14</xdr:colOff>
                <xdr:row>22</xdr:row>
                <xdr:rowOff>15</xdr:rowOff>
              </xdr:to>
            </anchor>
          </commentPr>
        </mc:Choice>
        <mc:Fallback/>
      </mc:AlternateContent>
    </comment>
    <comment ref="C2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4</xdr:row>
                <xdr:rowOff>2</xdr:rowOff>
              </xdr:from>
              <xdr:to>
                <xdr:col>4</xdr:col>
                <xdr:colOff>51</xdr:colOff>
                <xdr:row>27</xdr:row>
                <xdr:rowOff>7</xdr:rowOff>
              </xdr:to>
            </anchor>
          </commentPr>
        </mc:Choice>
        <mc:Fallback/>
      </mc:AlternateContent>
    </comment>
    <comment ref="C2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5</xdr:row>
                <xdr:rowOff>2</xdr:rowOff>
              </xdr:from>
              <xdr:to>
                <xdr:col>5</xdr:col>
                <xdr:colOff>14</xdr:colOff>
                <xdr:row>27</xdr:row>
                <xdr:rowOff>15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9</xdr:row>
                <xdr:rowOff>2</xdr:rowOff>
              </xdr:from>
              <xdr:to>
                <xdr:col>4</xdr:col>
                <xdr:colOff>51</xdr:colOff>
                <xdr:row>32</xdr:row>
                <xdr:rowOff>7</xdr:rowOff>
              </xdr:to>
            </anchor>
          </commentPr>
        </mc:Choice>
        <mc:Fallback/>
      </mc:AlternateContent>
    </comment>
    <comment ref="C3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0</xdr:row>
                <xdr:rowOff>2</xdr:rowOff>
              </xdr:from>
              <xdr:to>
                <xdr:col>5</xdr:col>
                <xdr:colOff>14</xdr:colOff>
                <xdr:row>32</xdr:row>
                <xdr:rowOff>15</xdr:rowOff>
              </xdr:to>
            </anchor>
          </commentPr>
        </mc:Choice>
        <mc:Fallback/>
      </mc:AlternateContent>
    </comment>
    <comment ref="C3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4</xdr:row>
                <xdr:rowOff>2</xdr:rowOff>
              </xdr:from>
              <xdr:to>
                <xdr:col>4</xdr:col>
                <xdr:colOff>51</xdr:colOff>
                <xdr:row>37</xdr:row>
                <xdr:rowOff>7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5</xdr:row>
                <xdr:rowOff>2</xdr:rowOff>
              </xdr:from>
              <xdr:to>
                <xdr:col>5</xdr:col>
                <xdr:colOff>14</xdr:colOff>
                <xdr:row>37</xdr:row>
                <xdr:rowOff>15</xdr:rowOff>
              </xdr:to>
            </anchor>
          </commentPr>
        </mc:Choice>
        <mc:Fallback/>
      </mc:AlternateContent>
    </comment>
    <comment ref="C4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9</xdr:row>
                <xdr:rowOff>2</xdr:rowOff>
              </xdr:from>
              <xdr:to>
                <xdr:col>4</xdr:col>
                <xdr:colOff>51</xdr:colOff>
                <xdr:row>42</xdr:row>
                <xdr:rowOff>7</xdr:rowOff>
              </xdr:to>
            </anchor>
          </commentPr>
        </mc:Choice>
        <mc:Fallback/>
      </mc:AlternateContent>
    </comment>
    <comment ref="C4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0</xdr:row>
                <xdr:rowOff>2</xdr:rowOff>
              </xdr:from>
              <xdr:to>
                <xdr:col>5</xdr:col>
                <xdr:colOff>14</xdr:colOff>
                <xdr:row>42</xdr:row>
                <xdr:rowOff>15</xdr:rowOff>
              </xdr:to>
            </anchor>
          </commentPr>
        </mc:Choice>
        <mc:Fallback/>
      </mc:AlternateContent>
    </comment>
    <comment ref="C4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4</xdr:row>
                <xdr:rowOff>2</xdr:rowOff>
              </xdr:from>
              <xdr:to>
                <xdr:col>4</xdr:col>
                <xdr:colOff>51</xdr:colOff>
                <xdr:row>47</xdr:row>
                <xdr:rowOff>7</xdr:rowOff>
              </xdr:to>
            </anchor>
          </commentPr>
        </mc:Choice>
        <mc:Fallback/>
      </mc:AlternateContent>
    </comment>
    <comment ref="C4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5</xdr:row>
                <xdr:rowOff>2</xdr:rowOff>
              </xdr:from>
              <xdr:to>
                <xdr:col>5</xdr:col>
                <xdr:colOff>14</xdr:colOff>
                <xdr:row>47</xdr:row>
                <xdr:rowOff>15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9</xdr:row>
                <xdr:rowOff>2</xdr:rowOff>
              </xdr:from>
              <xdr:to>
                <xdr:col>4</xdr:col>
                <xdr:colOff>51</xdr:colOff>
                <xdr:row>52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0</xdr:row>
                <xdr:rowOff>2</xdr:rowOff>
              </xdr:from>
              <xdr:to>
                <xdr:col>5</xdr:col>
                <xdr:colOff>14</xdr:colOff>
                <xdr:row>52</xdr:row>
                <xdr:rowOff>15</xdr:rowOff>
              </xdr:to>
            </anchor>
          </commentPr>
        </mc:Choice>
        <mc:Fallback/>
      </mc:AlternateContent>
    </comment>
    <comment ref="C5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4</xdr:row>
                <xdr:rowOff>2</xdr:rowOff>
              </xdr:from>
              <xdr:to>
                <xdr:col>4</xdr:col>
                <xdr:colOff>51</xdr:colOff>
                <xdr:row>57</xdr:row>
                <xdr:rowOff>7</xdr:rowOff>
              </xdr:to>
            </anchor>
          </commentPr>
        </mc:Choice>
        <mc:Fallback/>
      </mc:AlternateContent>
    </comment>
    <comment ref="C5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5</xdr:row>
                <xdr:rowOff>2</xdr:rowOff>
              </xdr:from>
              <xdr:to>
                <xdr:col>5</xdr:col>
                <xdr:colOff>14</xdr:colOff>
                <xdr:row>57</xdr:row>
                <xdr:rowOff>15</xdr:rowOff>
              </xdr:to>
            </anchor>
          </commentPr>
        </mc:Choice>
        <mc:Fallback/>
      </mc:AlternateContent>
    </comment>
    <comment ref="C6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9</xdr:row>
                <xdr:rowOff>2</xdr:rowOff>
              </xdr:from>
              <xdr:to>
                <xdr:col>4</xdr:col>
                <xdr:colOff>51</xdr:colOff>
                <xdr:row>62</xdr:row>
                <xdr:rowOff>7</xdr:rowOff>
              </xdr:to>
            </anchor>
          </commentPr>
        </mc:Choice>
        <mc:Fallback/>
      </mc:AlternateContent>
    </comment>
    <comment ref="C6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0</xdr:row>
                <xdr:rowOff>2</xdr:rowOff>
              </xdr:from>
              <xdr:to>
                <xdr:col>5</xdr:col>
                <xdr:colOff>14</xdr:colOff>
                <xdr:row>62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4</xdr:row>
                <xdr:rowOff>2</xdr:rowOff>
              </xdr:from>
              <xdr:to>
                <xdr:col>4</xdr:col>
                <xdr:colOff>51</xdr:colOff>
                <xdr:row>67</xdr:row>
                <xdr:rowOff>7</xdr:rowOff>
              </xdr:to>
            </anchor>
          </commentPr>
        </mc:Choice>
        <mc:Fallback/>
      </mc:AlternateContent>
    </comment>
    <comment ref="C6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5</xdr:row>
                <xdr:rowOff>2</xdr:rowOff>
              </xdr:from>
              <xdr:to>
                <xdr:col>5</xdr:col>
                <xdr:colOff>14</xdr:colOff>
                <xdr:row>67</xdr:row>
                <xdr:rowOff>15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9</xdr:row>
                <xdr:rowOff>2</xdr:rowOff>
              </xdr:from>
              <xdr:to>
                <xdr:col>4</xdr:col>
                <xdr:colOff>51</xdr:colOff>
                <xdr:row>72</xdr:row>
                <xdr:rowOff>7</xdr:rowOff>
              </xdr:to>
            </anchor>
          </commentPr>
        </mc:Choice>
        <mc:Fallback/>
      </mc:AlternateContent>
    </comment>
    <comment ref="C7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0</xdr:row>
                <xdr:rowOff>2</xdr:rowOff>
              </xdr:from>
              <xdr:to>
                <xdr:col>5</xdr:col>
                <xdr:colOff>14</xdr:colOff>
                <xdr:row>72</xdr:row>
                <xdr:rowOff>15</xdr:rowOff>
              </xdr:to>
            </anchor>
          </commentPr>
        </mc:Choice>
        <mc:Fallback/>
      </mc:AlternateContent>
    </comment>
    <comment ref="C7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4</xdr:row>
                <xdr:rowOff>2</xdr:rowOff>
              </xdr:from>
              <xdr:to>
                <xdr:col>4</xdr:col>
                <xdr:colOff>51</xdr:colOff>
                <xdr:row>77</xdr:row>
                <xdr:rowOff>7</xdr:rowOff>
              </xdr:to>
            </anchor>
          </commentPr>
        </mc:Choice>
        <mc:Fallback/>
      </mc:AlternateContent>
    </comment>
    <comment ref="C7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5</xdr:row>
                <xdr:rowOff>2</xdr:rowOff>
              </xdr:from>
              <xdr:to>
                <xdr:col>5</xdr:col>
                <xdr:colOff>14</xdr:colOff>
                <xdr:row>77</xdr:row>
                <xdr:rowOff>15</xdr:rowOff>
              </xdr:to>
            </anchor>
          </commentPr>
        </mc:Choice>
        <mc:Fallback/>
      </mc:AlternateContent>
    </comment>
    <comment ref="C8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9</xdr:row>
                <xdr:rowOff>2</xdr:rowOff>
              </xdr:from>
              <xdr:to>
                <xdr:col>4</xdr:col>
                <xdr:colOff>51</xdr:colOff>
                <xdr:row>82</xdr:row>
                <xdr:rowOff>7</xdr:rowOff>
              </xdr:to>
            </anchor>
          </commentPr>
        </mc:Choice>
        <mc:Fallback/>
      </mc:AlternateContent>
    </comment>
    <comment ref="C8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0</xdr:row>
                <xdr:rowOff>2</xdr:rowOff>
              </xdr:from>
              <xdr:to>
                <xdr:col>5</xdr:col>
                <xdr:colOff>14</xdr:colOff>
                <xdr:row>82</xdr:row>
                <xdr:rowOff>15</xdr:rowOff>
              </xdr:to>
            </anchor>
          </commentPr>
        </mc:Choice>
        <mc:Fallback/>
      </mc:AlternateContent>
    </comment>
    <comment ref="C8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4</xdr:row>
                <xdr:rowOff>2</xdr:rowOff>
              </xdr:from>
              <xdr:to>
                <xdr:col>4</xdr:col>
                <xdr:colOff>51</xdr:colOff>
                <xdr:row>87</xdr:row>
                <xdr:rowOff>4</xdr:rowOff>
              </xdr:to>
            </anchor>
          </commentPr>
        </mc:Choice>
        <mc:Fallback/>
      </mc:AlternateContent>
    </comment>
    <comment ref="C8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5</xdr:row>
                <xdr:rowOff>2</xdr:rowOff>
              </xdr:from>
              <xdr:to>
                <xdr:col>5</xdr:col>
                <xdr:colOff>14</xdr:colOff>
                <xdr:row>87</xdr:row>
                <xdr:rowOff>12</xdr:rowOff>
              </xdr:to>
            </anchor>
          </commentPr>
        </mc:Choice>
        <mc:Fallback/>
      </mc:AlternateContent>
    </comment>
    <comment ref="C9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9</xdr:row>
                <xdr:rowOff>6</xdr:rowOff>
              </xdr:from>
              <xdr:to>
                <xdr:col>4</xdr:col>
                <xdr:colOff>51</xdr:colOff>
                <xdr:row>92</xdr:row>
                <xdr:rowOff>11</xdr:rowOff>
              </xdr:to>
            </anchor>
          </commentPr>
        </mc:Choice>
        <mc:Fallback/>
      </mc:AlternateContent>
    </comment>
    <comment ref="C9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0</xdr:row>
                <xdr:rowOff>6</xdr:rowOff>
              </xdr:from>
              <xdr:to>
                <xdr:col>5</xdr:col>
                <xdr:colOff>14</xdr:colOff>
                <xdr:row>92</xdr:row>
                <xdr:rowOff>19</xdr:rowOff>
              </xdr:to>
            </anchor>
          </commentPr>
        </mc:Choice>
        <mc:Fallback/>
      </mc:AlternateContent>
    </comment>
    <comment ref="C9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4</xdr:row>
                <xdr:rowOff>6</xdr:rowOff>
              </xdr:from>
              <xdr:to>
                <xdr:col>4</xdr:col>
                <xdr:colOff>51</xdr:colOff>
                <xdr:row>97</xdr:row>
                <xdr:rowOff>11</xdr:rowOff>
              </xdr:to>
            </anchor>
          </commentPr>
        </mc:Choice>
        <mc:Fallback/>
      </mc:AlternateContent>
    </comment>
    <comment ref="C9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5</xdr:row>
                <xdr:rowOff>6</xdr:rowOff>
              </xdr:from>
              <xdr:to>
                <xdr:col>5</xdr:col>
                <xdr:colOff>14</xdr:colOff>
                <xdr:row>97</xdr:row>
                <xdr:rowOff>19</xdr:rowOff>
              </xdr:to>
            </anchor>
          </commentPr>
        </mc:Choice>
        <mc:Fallback/>
      </mc:AlternateContent>
    </comment>
    <comment ref="C10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9</xdr:row>
                <xdr:rowOff>6</xdr:rowOff>
              </xdr:from>
              <xdr:to>
                <xdr:col>4</xdr:col>
                <xdr:colOff>51</xdr:colOff>
                <xdr:row>102</xdr:row>
                <xdr:rowOff>11</xdr:rowOff>
              </xdr:to>
            </anchor>
          </commentPr>
        </mc:Choice>
        <mc:Fallback/>
      </mc:AlternateContent>
    </comment>
    <comment ref="C10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0</xdr:row>
                <xdr:rowOff>6</xdr:rowOff>
              </xdr:from>
              <xdr:to>
                <xdr:col>5</xdr:col>
                <xdr:colOff>14</xdr:colOff>
                <xdr:row>102</xdr:row>
                <xdr:rowOff>19</xdr:rowOff>
              </xdr:to>
            </anchor>
          </commentPr>
        </mc:Choice>
        <mc:Fallback/>
      </mc:AlternateContent>
    </comment>
    <comment ref="C10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4</xdr:row>
                <xdr:rowOff>6</xdr:rowOff>
              </xdr:from>
              <xdr:to>
                <xdr:col>4</xdr:col>
                <xdr:colOff>51</xdr:colOff>
                <xdr:row>107</xdr:row>
                <xdr:rowOff>11</xdr:rowOff>
              </xdr:to>
            </anchor>
          </commentPr>
        </mc:Choice>
        <mc:Fallback/>
      </mc:AlternateContent>
    </comment>
    <comment ref="C10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5</xdr:row>
                <xdr:rowOff>6</xdr:rowOff>
              </xdr:from>
              <xdr:to>
                <xdr:col>5</xdr:col>
                <xdr:colOff>14</xdr:colOff>
                <xdr:row>107</xdr:row>
                <xdr:rowOff>19</xdr:rowOff>
              </xdr:to>
            </anchor>
          </commentPr>
        </mc:Choice>
        <mc:Fallback/>
      </mc:AlternateContent>
    </comment>
    <comment ref="C11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9</xdr:row>
                <xdr:rowOff>6</xdr:rowOff>
              </xdr:from>
              <xdr:to>
                <xdr:col>4</xdr:col>
                <xdr:colOff>51</xdr:colOff>
                <xdr:row>112</xdr:row>
                <xdr:rowOff>11</xdr:rowOff>
              </xdr:to>
            </anchor>
          </commentPr>
        </mc:Choice>
        <mc:Fallback/>
      </mc:AlternateContent>
    </comment>
    <comment ref="C11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0</xdr:row>
                <xdr:rowOff>6</xdr:rowOff>
              </xdr:from>
              <xdr:to>
                <xdr:col>5</xdr:col>
                <xdr:colOff>14</xdr:colOff>
                <xdr:row>112</xdr:row>
                <xdr:rowOff>19</xdr:rowOff>
              </xdr:to>
            </anchor>
          </commentPr>
        </mc:Choice>
        <mc:Fallback/>
      </mc:AlternateContent>
    </comment>
    <comment ref="C11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4</xdr:row>
                <xdr:rowOff>6</xdr:rowOff>
              </xdr:from>
              <xdr:to>
                <xdr:col>4</xdr:col>
                <xdr:colOff>51</xdr:colOff>
                <xdr:row>117</xdr:row>
                <xdr:rowOff>7</xdr:rowOff>
              </xdr:to>
            </anchor>
          </commentPr>
        </mc:Choice>
        <mc:Fallback/>
      </mc:AlternateContent>
    </comment>
    <comment ref="C11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5</xdr:row>
                <xdr:rowOff>6</xdr:rowOff>
              </xdr:from>
              <xdr:to>
                <xdr:col>5</xdr:col>
                <xdr:colOff>14</xdr:colOff>
                <xdr:row>117</xdr:row>
                <xdr:rowOff>15</xdr:rowOff>
              </xdr:to>
            </anchor>
          </commentPr>
        </mc:Choice>
        <mc:Fallback/>
      </mc:AlternateContent>
    </comment>
    <comment ref="C12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9</xdr:row>
                <xdr:rowOff>6</xdr:rowOff>
              </xdr:from>
              <xdr:to>
                <xdr:col>4</xdr:col>
                <xdr:colOff>51</xdr:colOff>
                <xdr:row>122</xdr:row>
                <xdr:rowOff>11</xdr:rowOff>
              </xdr:to>
            </anchor>
          </commentPr>
        </mc:Choice>
        <mc:Fallback/>
      </mc:AlternateContent>
    </comment>
    <comment ref="C12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0</xdr:row>
                <xdr:rowOff>6</xdr:rowOff>
              </xdr:from>
              <xdr:to>
                <xdr:col>5</xdr:col>
                <xdr:colOff>14</xdr:colOff>
                <xdr:row>122</xdr:row>
                <xdr:rowOff>19</xdr:rowOff>
              </xdr:to>
            </anchor>
          </commentPr>
        </mc:Choice>
        <mc:Fallback/>
      </mc:AlternateContent>
    </comment>
    <comment ref="C12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4</xdr:row>
                <xdr:rowOff>6</xdr:rowOff>
              </xdr:from>
              <xdr:to>
                <xdr:col>4</xdr:col>
                <xdr:colOff>51</xdr:colOff>
                <xdr:row>127</xdr:row>
                <xdr:rowOff>11</xdr:rowOff>
              </xdr:to>
            </anchor>
          </commentPr>
        </mc:Choice>
        <mc:Fallback/>
      </mc:AlternateContent>
    </comment>
    <comment ref="C12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5</xdr:row>
                <xdr:rowOff>6</xdr:rowOff>
              </xdr:from>
              <xdr:to>
                <xdr:col>5</xdr:col>
                <xdr:colOff>14</xdr:colOff>
                <xdr:row>127</xdr:row>
                <xdr:rowOff>19</xdr:rowOff>
              </xdr:to>
            </anchor>
          </commentPr>
        </mc:Choice>
        <mc:Fallback/>
      </mc:AlternateContent>
    </comment>
    <comment ref="C13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9</xdr:row>
                <xdr:rowOff>6</xdr:rowOff>
              </xdr:from>
              <xdr:to>
                <xdr:col>4</xdr:col>
                <xdr:colOff>51</xdr:colOff>
                <xdr:row>132</xdr:row>
                <xdr:rowOff>11</xdr:rowOff>
              </xdr:to>
            </anchor>
          </commentPr>
        </mc:Choice>
        <mc:Fallback/>
      </mc:AlternateContent>
    </comment>
    <comment ref="C13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0</xdr:row>
                <xdr:rowOff>6</xdr:rowOff>
              </xdr:from>
              <xdr:to>
                <xdr:col>5</xdr:col>
                <xdr:colOff>14</xdr:colOff>
                <xdr:row>132</xdr:row>
                <xdr:rowOff>19</xdr:rowOff>
              </xdr:to>
            </anchor>
          </commentPr>
        </mc:Choice>
        <mc:Fallback/>
      </mc:AlternateContent>
    </comment>
    <comment ref="C13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4</xdr:row>
                <xdr:rowOff>6</xdr:rowOff>
              </xdr:from>
              <xdr:to>
                <xdr:col>4</xdr:col>
                <xdr:colOff>51</xdr:colOff>
                <xdr:row>137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5</xdr:row>
                <xdr:rowOff>6</xdr:rowOff>
              </xdr:from>
              <xdr:to>
                <xdr:col>5</xdr:col>
                <xdr:colOff>14</xdr:colOff>
                <xdr:row>137</xdr:row>
                <xdr:rowOff>19</xdr:rowOff>
              </xdr:to>
            </anchor>
          </commentPr>
        </mc:Choice>
        <mc:Fallback/>
      </mc:AlternateContent>
    </comment>
    <comment ref="C14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9</xdr:row>
                <xdr:rowOff>6</xdr:rowOff>
              </xdr:from>
              <xdr:to>
                <xdr:col>4</xdr:col>
                <xdr:colOff>51</xdr:colOff>
                <xdr:row>142</xdr:row>
                <xdr:rowOff>11</xdr:rowOff>
              </xdr:to>
            </anchor>
          </commentPr>
        </mc:Choice>
        <mc:Fallback/>
      </mc:AlternateContent>
    </comment>
    <comment ref="C14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0</xdr:row>
                <xdr:rowOff>6</xdr:rowOff>
              </xdr:from>
              <xdr:to>
                <xdr:col>5</xdr:col>
                <xdr:colOff>14</xdr:colOff>
                <xdr:row>142</xdr:row>
                <xdr:rowOff>19</xdr:rowOff>
              </xdr:to>
            </anchor>
          </commentPr>
        </mc:Choice>
        <mc:Fallback/>
      </mc:AlternateContent>
    </comment>
    <comment ref="C14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4</xdr:row>
                <xdr:rowOff>6</xdr:rowOff>
              </xdr:from>
              <xdr:to>
                <xdr:col>4</xdr:col>
                <xdr:colOff>51</xdr:colOff>
                <xdr:row>147</xdr:row>
                <xdr:rowOff>7</xdr:rowOff>
              </xdr:to>
            </anchor>
          </commentPr>
        </mc:Choice>
        <mc:Fallback/>
      </mc:AlternateContent>
    </comment>
    <comment ref="C14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5</xdr:row>
                <xdr:rowOff>6</xdr:rowOff>
              </xdr:from>
              <xdr:to>
                <xdr:col>5</xdr:col>
                <xdr:colOff>14</xdr:colOff>
                <xdr:row>147</xdr:row>
                <xdr:rowOff>15</xdr:rowOff>
              </xdr:to>
            </anchor>
          </commentPr>
        </mc:Choice>
        <mc:Fallback/>
      </mc:AlternateContent>
    </comment>
    <comment ref="C15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9</xdr:row>
                <xdr:rowOff>6</xdr:rowOff>
              </xdr:from>
              <xdr:to>
                <xdr:col>4</xdr:col>
                <xdr:colOff>51</xdr:colOff>
                <xdr:row>152</xdr:row>
                <xdr:rowOff>11</xdr:rowOff>
              </xdr:to>
            </anchor>
          </commentPr>
        </mc:Choice>
        <mc:Fallback/>
      </mc:AlternateContent>
    </comment>
    <comment ref="C15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0</xdr:row>
                <xdr:rowOff>6</xdr:rowOff>
              </xdr:from>
              <xdr:to>
                <xdr:col>5</xdr:col>
                <xdr:colOff>14</xdr:colOff>
                <xdr:row>152</xdr:row>
                <xdr:rowOff>19</xdr:rowOff>
              </xdr:to>
            </anchor>
          </commentPr>
        </mc:Choice>
        <mc:Fallback/>
      </mc:AlternateContent>
    </comment>
    <comment ref="C15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4</xdr:row>
                <xdr:rowOff>6</xdr:rowOff>
              </xdr:from>
              <xdr:to>
                <xdr:col>4</xdr:col>
                <xdr:colOff>51</xdr:colOff>
                <xdr:row>157</xdr:row>
                <xdr:rowOff>11</xdr:rowOff>
              </xdr:to>
            </anchor>
          </commentPr>
        </mc:Choice>
        <mc:Fallback/>
      </mc:AlternateContent>
    </comment>
    <comment ref="C15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5</xdr:row>
                <xdr:rowOff>6</xdr:rowOff>
              </xdr:from>
              <xdr:to>
                <xdr:col>5</xdr:col>
                <xdr:colOff>14</xdr:colOff>
                <xdr:row>157</xdr:row>
                <xdr:rowOff>19</xdr:rowOff>
              </xdr:to>
            </anchor>
          </commentPr>
        </mc:Choice>
        <mc:Fallback/>
      </mc:AlternateContent>
    </comment>
    <comment ref="C16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9</xdr:row>
                <xdr:rowOff>6</xdr:rowOff>
              </xdr:from>
              <xdr:to>
                <xdr:col>4</xdr:col>
                <xdr:colOff>51</xdr:colOff>
                <xdr:row>162</xdr:row>
                <xdr:rowOff>11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0</xdr:row>
                <xdr:rowOff>6</xdr:rowOff>
              </xdr:from>
              <xdr:to>
                <xdr:col>5</xdr:col>
                <xdr:colOff>14</xdr:colOff>
                <xdr:row>162</xdr:row>
                <xdr:rowOff>19</xdr:rowOff>
              </xdr:to>
            </anchor>
          </commentPr>
        </mc:Choice>
        <mc:Fallback/>
      </mc:AlternateContent>
    </comment>
    <comment ref="C16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4</xdr:row>
                <xdr:rowOff>6</xdr:rowOff>
              </xdr:from>
              <xdr:to>
                <xdr:col>4</xdr:col>
                <xdr:colOff>51</xdr:colOff>
                <xdr:row>167</xdr:row>
                <xdr:rowOff>11</xdr:rowOff>
              </xdr:to>
            </anchor>
          </commentPr>
        </mc:Choice>
        <mc:Fallback/>
      </mc:AlternateContent>
    </comment>
    <comment ref="C16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5</xdr:row>
                <xdr:rowOff>6</xdr:rowOff>
              </xdr:from>
              <xdr:to>
                <xdr:col>5</xdr:col>
                <xdr:colOff>14</xdr:colOff>
                <xdr:row>167</xdr:row>
                <xdr:rowOff>19</xdr:rowOff>
              </xdr:to>
            </anchor>
          </commentPr>
        </mc:Choice>
        <mc:Fallback/>
      </mc:AlternateContent>
    </comment>
    <comment ref="C17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9</xdr:row>
                <xdr:rowOff>6</xdr:rowOff>
              </xdr:from>
              <xdr:to>
                <xdr:col>4</xdr:col>
                <xdr:colOff>51</xdr:colOff>
                <xdr:row>172</xdr:row>
                <xdr:rowOff>11</xdr:rowOff>
              </xdr:to>
            </anchor>
          </commentPr>
        </mc:Choice>
        <mc:Fallback/>
      </mc:AlternateContent>
    </comment>
    <comment ref="C17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0</xdr:row>
                <xdr:rowOff>6</xdr:rowOff>
              </xdr:from>
              <xdr:to>
                <xdr:col>5</xdr:col>
                <xdr:colOff>14</xdr:colOff>
                <xdr:row>172</xdr:row>
                <xdr:rowOff>19</xdr:rowOff>
              </xdr:to>
            </anchor>
          </commentPr>
        </mc:Choice>
        <mc:Fallback/>
      </mc:AlternateContent>
    </comment>
    <comment ref="C17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4</xdr:row>
                <xdr:rowOff>6</xdr:rowOff>
              </xdr:from>
              <xdr:to>
                <xdr:col>4</xdr:col>
                <xdr:colOff>51</xdr:colOff>
                <xdr:row>177</xdr:row>
                <xdr:rowOff>7</xdr:rowOff>
              </xdr:to>
            </anchor>
          </commentPr>
        </mc:Choice>
        <mc:Fallback/>
      </mc:AlternateContent>
    </comment>
    <comment ref="C17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5</xdr:row>
                <xdr:rowOff>6</xdr:rowOff>
              </xdr:from>
              <xdr:to>
                <xdr:col>5</xdr:col>
                <xdr:colOff>14</xdr:colOff>
                <xdr:row>177</xdr:row>
                <xdr:rowOff>15</xdr:rowOff>
              </xdr:to>
            </anchor>
          </commentPr>
        </mc:Choice>
        <mc:Fallback/>
      </mc:AlternateContent>
    </comment>
    <comment ref="C18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9</xdr:row>
                <xdr:rowOff>6</xdr:rowOff>
              </xdr:from>
              <xdr:to>
                <xdr:col>4</xdr:col>
                <xdr:colOff>51</xdr:colOff>
                <xdr:row>182</xdr:row>
                <xdr:rowOff>11</xdr:rowOff>
              </xdr:to>
            </anchor>
          </commentPr>
        </mc:Choice>
        <mc:Fallback/>
      </mc:AlternateContent>
    </comment>
    <comment ref="C18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80</xdr:row>
                <xdr:rowOff>6</xdr:rowOff>
              </xdr:from>
              <xdr:to>
                <xdr:col>5</xdr:col>
                <xdr:colOff>14</xdr:colOff>
                <xdr:row>182</xdr:row>
                <xdr:rowOff>19</xdr:rowOff>
              </xdr:to>
            </anchor>
          </commentPr>
        </mc:Choice>
        <mc:Fallback/>
      </mc:AlternateContent>
    </comment>
    <comment ref="C18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84</xdr:row>
                <xdr:rowOff>6</xdr:rowOff>
              </xdr:from>
              <xdr:to>
                <xdr:col>4</xdr:col>
                <xdr:colOff>51</xdr:colOff>
                <xdr:row>187</xdr:row>
                <xdr:rowOff>11</xdr:rowOff>
              </xdr:to>
            </anchor>
          </commentPr>
        </mc:Choice>
        <mc:Fallback/>
      </mc:AlternateContent>
    </comment>
    <comment ref="C18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85</xdr:row>
                <xdr:rowOff>6</xdr:rowOff>
              </xdr:from>
              <xdr:to>
                <xdr:col>5</xdr:col>
                <xdr:colOff>14</xdr:colOff>
                <xdr:row>187</xdr:row>
                <xdr:rowOff>19</xdr:rowOff>
              </xdr:to>
            </anchor>
          </commentPr>
        </mc:Choice>
        <mc:Fallback/>
      </mc:AlternateContent>
    </comment>
    <comment ref="C19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89</xdr:row>
                <xdr:rowOff>6</xdr:rowOff>
              </xdr:from>
              <xdr:to>
                <xdr:col>4</xdr:col>
                <xdr:colOff>51</xdr:colOff>
                <xdr:row>192</xdr:row>
                <xdr:rowOff>11</xdr:rowOff>
              </xdr:to>
            </anchor>
          </commentPr>
        </mc:Choice>
        <mc:Fallback/>
      </mc:AlternateContent>
    </comment>
    <comment ref="C19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0</xdr:row>
                <xdr:rowOff>6</xdr:rowOff>
              </xdr:from>
              <xdr:to>
                <xdr:col>5</xdr:col>
                <xdr:colOff>14</xdr:colOff>
                <xdr:row>192</xdr:row>
                <xdr:rowOff>19</xdr:rowOff>
              </xdr:to>
            </anchor>
          </commentPr>
        </mc:Choice>
        <mc:Fallback/>
      </mc:AlternateContent>
    </comment>
    <comment ref="C19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4</xdr:row>
                <xdr:rowOff>6</xdr:rowOff>
              </xdr:from>
              <xdr:to>
                <xdr:col>4</xdr:col>
                <xdr:colOff>51</xdr:colOff>
                <xdr:row>197</xdr:row>
                <xdr:rowOff>11</xdr:rowOff>
              </xdr:to>
            </anchor>
          </commentPr>
        </mc:Choice>
        <mc:Fallback/>
      </mc:AlternateContent>
    </comment>
    <comment ref="C19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5</xdr:row>
                <xdr:rowOff>6</xdr:rowOff>
              </xdr:from>
              <xdr:to>
                <xdr:col>5</xdr:col>
                <xdr:colOff>14</xdr:colOff>
                <xdr:row>197</xdr:row>
                <xdr:rowOff>19</xdr:rowOff>
              </xdr:to>
            </anchor>
          </commentPr>
        </mc:Choice>
        <mc:Fallback/>
      </mc:AlternateContent>
    </comment>
    <comment ref="C20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9</xdr:row>
                <xdr:rowOff>6</xdr:rowOff>
              </xdr:from>
              <xdr:to>
                <xdr:col>4</xdr:col>
                <xdr:colOff>51</xdr:colOff>
                <xdr:row>202</xdr:row>
                <xdr:rowOff>11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0</xdr:row>
                <xdr:rowOff>6</xdr:rowOff>
              </xdr:from>
              <xdr:to>
                <xdr:col>5</xdr:col>
                <xdr:colOff>14</xdr:colOff>
                <xdr:row>202</xdr:row>
                <xdr:rowOff>19</xdr:rowOff>
              </xdr:to>
            </anchor>
          </commentPr>
        </mc:Choice>
        <mc:Fallback/>
      </mc:AlternateContent>
    </comment>
    <comment ref="C20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4</xdr:row>
                <xdr:rowOff>6</xdr:rowOff>
              </xdr:from>
              <xdr:to>
                <xdr:col>4</xdr:col>
                <xdr:colOff>51</xdr:colOff>
                <xdr:row>207</xdr:row>
                <xdr:rowOff>7</xdr:rowOff>
              </xdr:to>
            </anchor>
          </commentPr>
        </mc:Choice>
        <mc:Fallback/>
      </mc:AlternateContent>
    </comment>
    <comment ref="C20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5</xdr:row>
                <xdr:rowOff>6</xdr:rowOff>
              </xdr:from>
              <xdr:to>
                <xdr:col>5</xdr:col>
                <xdr:colOff>14</xdr:colOff>
                <xdr:row>207</xdr:row>
                <xdr:rowOff>15</xdr:rowOff>
              </xdr:to>
            </anchor>
          </commentPr>
        </mc:Choice>
        <mc:Fallback/>
      </mc:AlternateContent>
    </comment>
    <comment ref="C21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9</xdr:row>
                <xdr:rowOff>6</xdr:rowOff>
              </xdr:from>
              <xdr:to>
                <xdr:col>4</xdr:col>
                <xdr:colOff>51</xdr:colOff>
                <xdr:row>212</xdr:row>
                <xdr:rowOff>11</xdr:rowOff>
              </xdr:to>
            </anchor>
          </commentPr>
        </mc:Choice>
        <mc:Fallback/>
      </mc:AlternateContent>
    </comment>
    <comment ref="C21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0</xdr:row>
                <xdr:rowOff>6</xdr:rowOff>
              </xdr:from>
              <xdr:to>
                <xdr:col>5</xdr:col>
                <xdr:colOff>14</xdr:colOff>
                <xdr:row>212</xdr:row>
                <xdr:rowOff>19</xdr:rowOff>
              </xdr:to>
            </anchor>
          </commentPr>
        </mc:Choice>
        <mc:Fallback/>
      </mc:AlternateContent>
    </comment>
    <comment ref="C21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4</xdr:row>
                <xdr:rowOff>6</xdr:rowOff>
              </xdr:from>
              <xdr:to>
                <xdr:col>4</xdr:col>
                <xdr:colOff>51</xdr:colOff>
                <xdr:row>217</xdr:row>
                <xdr:rowOff>11</xdr:rowOff>
              </xdr:to>
            </anchor>
          </commentPr>
        </mc:Choice>
        <mc:Fallback/>
      </mc:AlternateContent>
    </comment>
    <comment ref="C21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5</xdr:row>
                <xdr:rowOff>6</xdr:rowOff>
              </xdr:from>
              <xdr:to>
                <xdr:col>5</xdr:col>
                <xdr:colOff>14</xdr:colOff>
                <xdr:row>217</xdr:row>
                <xdr:rowOff>19</xdr:rowOff>
              </xdr:to>
            </anchor>
          </commentPr>
        </mc:Choice>
        <mc:Fallback/>
      </mc:AlternateContent>
    </comment>
    <comment ref="C22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9</xdr:row>
                <xdr:rowOff>6</xdr:rowOff>
              </xdr:from>
              <xdr:to>
                <xdr:col>4</xdr:col>
                <xdr:colOff>51</xdr:colOff>
                <xdr:row>222</xdr:row>
                <xdr:rowOff>11</xdr:rowOff>
              </xdr:to>
            </anchor>
          </commentPr>
        </mc:Choice>
        <mc:Fallback/>
      </mc:AlternateContent>
    </comment>
    <comment ref="C22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0</xdr:row>
                <xdr:rowOff>6</xdr:rowOff>
              </xdr:from>
              <xdr:to>
                <xdr:col>5</xdr:col>
                <xdr:colOff>14</xdr:colOff>
                <xdr:row>222</xdr:row>
                <xdr:rowOff>19</xdr:rowOff>
              </xdr:to>
            </anchor>
          </commentPr>
        </mc:Choice>
        <mc:Fallback/>
      </mc:AlternateContent>
    </comment>
    <comment ref="C22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4</xdr:row>
                <xdr:rowOff>6</xdr:rowOff>
              </xdr:from>
              <xdr:to>
                <xdr:col>4</xdr:col>
                <xdr:colOff>51</xdr:colOff>
                <xdr:row>227</xdr:row>
                <xdr:rowOff>11</xdr:rowOff>
              </xdr:to>
            </anchor>
          </commentPr>
        </mc:Choice>
        <mc:Fallback/>
      </mc:AlternateContent>
    </comment>
    <comment ref="C22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5</xdr:row>
                <xdr:rowOff>6</xdr:rowOff>
              </xdr:from>
              <xdr:to>
                <xdr:col>5</xdr:col>
                <xdr:colOff>14</xdr:colOff>
                <xdr:row>227</xdr:row>
                <xdr:rowOff>19</xdr:rowOff>
              </xdr:to>
            </anchor>
          </commentPr>
        </mc:Choice>
        <mc:Fallback/>
      </mc:AlternateContent>
    </comment>
    <comment ref="C23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9</xdr:row>
                <xdr:rowOff>6</xdr:rowOff>
              </xdr:from>
              <xdr:to>
                <xdr:col>4</xdr:col>
                <xdr:colOff>51</xdr:colOff>
                <xdr:row>232</xdr:row>
                <xdr:rowOff>11</xdr:rowOff>
              </xdr:to>
            </anchor>
          </commentPr>
        </mc:Choice>
        <mc:Fallback/>
      </mc:AlternateContent>
    </comment>
    <comment ref="C23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30</xdr:row>
                <xdr:rowOff>6</xdr:rowOff>
              </xdr:from>
              <xdr:to>
                <xdr:col>5</xdr:col>
                <xdr:colOff>14</xdr:colOff>
                <xdr:row>232</xdr:row>
                <xdr:rowOff>19</xdr:rowOff>
              </xdr:to>
            </anchor>
          </commentPr>
        </mc:Choice>
        <mc:Fallback/>
      </mc:AlternateContent>
    </comment>
    <comment ref="C23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34</xdr:row>
                <xdr:rowOff>6</xdr:rowOff>
              </xdr:from>
              <xdr:to>
                <xdr:col>4</xdr:col>
                <xdr:colOff>51</xdr:colOff>
                <xdr:row>237</xdr:row>
                <xdr:rowOff>7</xdr:rowOff>
              </xdr:to>
            </anchor>
          </commentPr>
        </mc:Choice>
        <mc:Fallback/>
      </mc:AlternateContent>
    </comment>
    <comment ref="C23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35</xdr:row>
                <xdr:rowOff>6</xdr:rowOff>
              </xdr:from>
              <xdr:to>
                <xdr:col>5</xdr:col>
                <xdr:colOff>14</xdr:colOff>
                <xdr:row>237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Pas de temps de calc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2</xdr:row>
                <xdr:rowOff>4</xdr:rowOff>
              </xdr:from>
              <xdr:to>
                <xdr:col>4</xdr:col>
                <xdr:colOff>17</xdr:colOff>
                <xdr:row>3</xdr:row>
                <xdr:rowOff>-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Pas d'esp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2</xdr:row>
                <xdr:rowOff>4</xdr:rowOff>
              </xdr:from>
              <xdr:to>
                <xdr:col>6</xdr:col>
                <xdr:colOff>4</xdr:colOff>
                <xdr:row>3</xdr:row>
                <xdr:rowOff>-2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color rgb="FF000000"/>
            <rFont val="Tahoma"/>
            <family val="2"/>
          </rPr>
          <t xml:space="preserve">Un message d'avertissement apparaîtra si le nombre de Courant devient supérieur à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7</xdr:row>
                <xdr:rowOff>9</xdr:rowOff>
              </xdr:from>
              <xdr:to>
                <xdr:col>5</xdr:col>
                <xdr:colOff>10</xdr:colOff>
                <xdr:row>12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color rgb="FF000000"/>
            <rFont val="Tahoma"/>
            <family val="2"/>
          </rPr>
          <t xml:space="preserve">Paramètre de centrage pour l'estimation de la célér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</xdr:row>
                <xdr:rowOff>9</xdr:rowOff>
              </xdr:from>
              <xdr:to>
                <xdr:col>6</xdr:col>
                <xdr:colOff>41</xdr:colOff>
                <xdr:row>4</xdr:row>
                <xdr:rowOff>11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</xdr:row>
                <xdr:rowOff>2</xdr:rowOff>
              </xdr:from>
              <xdr:to>
                <xdr:col>4</xdr:col>
                <xdr:colOff>51</xdr:colOff>
                <xdr:row>17</xdr:row>
                <xdr:rowOff>7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</xdr:row>
                <xdr:rowOff>2</xdr:rowOff>
              </xdr:from>
              <xdr:to>
                <xdr:col>5</xdr:col>
                <xdr:colOff>14</xdr:colOff>
                <xdr:row>17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</xdr:row>
                <xdr:rowOff>2</xdr:rowOff>
              </xdr:from>
              <xdr:to>
                <xdr:col>4</xdr:col>
                <xdr:colOff>51</xdr:colOff>
                <xdr:row>22</xdr:row>
                <xdr:rowOff>7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</xdr:row>
                <xdr:rowOff>2</xdr:rowOff>
              </xdr:from>
              <xdr:to>
                <xdr:col>5</xdr:col>
                <xdr:colOff>14</xdr:colOff>
                <xdr:row>22</xdr:row>
                <xdr:rowOff>15</xdr:rowOff>
              </xdr:to>
            </anchor>
          </commentPr>
        </mc:Choice>
        <mc:Fallback/>
      </mc:AlternateContent>
    </comment>
    <comment ref="C2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4</xdr:row>
                <xdr:rowOff>2</xdr:rowOff>
              </xdr:from>
              <xdr:to>
                <xdr:col>4</xdr:col>
                <xdr:colOff>51</xdr:colOff>
                <xdr:row>27</xdr:row>
                <xdr:rowOff>7</xdr:rowOff>
              </xdr:to>
            </anchor>
          </commentPr>
        </mc:Choice>
        <mc:Fallback/>
      </mc:AlternateContent>
    </comment>
    <comment ref="C2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5</xdr:row>
                <xdr:rowOff>2</xdr:rowOff>
              </xdr:from>
              <xdr:to>
                <xdr:col>5</xdr:col>
                <xdr:colOff>14</xdr:colOff>
                <xdr:row>27</xdr:row>
                <xdr:rowOff>15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9</xdr:row>
                <xdr:rowOff>2</xdr:rowOff>
              </xdr:from>
              <xdr:to>
                <xdr:col>4</xdr:col>
                <xdr:colOff>51</xdr:colOff>
                <xdr:row>32</xdr:row>
                <xdr:rowOff>7</xdr:rowOff>
              </xdr:to>
            </anchor>
          </commentPr>
        </mc:Choice>
        <mc:Fallback/>
      </mc:AlternateContent>
    </comment>
    <comment ref="C3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0</xdr:row>
                <xdr:rowOff>2</xdr:rowOff>
              </xdr:from>
              <xdr:to>
                <xdr:col>5</xdr:col>
                <xdr:colOff>14</xdr:colOff>
                <xdr:row>32</xdr:row>
                <xdr:rowOff>15</xdr:rowOff>
              </xdr:to>
            </anchor>
          </commentPr>
        </mc:Choice>
        <mc:Fallback/>
      </mc:AlternateContent>
    </comment>
    <comment ref="C3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4</xdr:row>
                <xdr:rowOff>2</xdr:rowOff>
              </xdr:from>
              <xdr:to>
                <xdr:col>4</xdr:col>
                <xdr:colOff>51</xdr:colOff>
                <xdr:row>37</xdr:row>
                <xdr:rowOff>7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5</xdr:row>
                <xdr:rowOff>2</xdr:rowOff>
              </xdr:from>
              <xdr:to>
                <xdr:col>5</xdr:col>
                <xdr:colOff>14</xdr:colOff>
                <xdr:row>37</xdr:row>
                <xdr:rowOff>15</xdr:rowOff>
              </xdr:to>
            </anchor>
          </commentPr>
        </mc:Choice>
        <mc:Fallback/>
      </mc:AlternateContent>
    </comment>
    <comment ref="C4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9</xdr:row>
                <xdr:rowOff>2</xdr:rowOff>
              </xdr:from>
              <xdr:to>
                <xdr:col>4</xdr:col>
                <xdr:colOff>51</xdr:colOff>
                <xdr:row>42</xdr:row>
                <xdr:rowOff>7</xdr:rowOff>
              </xdr:to>
            </anchor>
          </commentPr>
        </mc:Choice>
        <mc:Fallback/>
      </mc:AlternateContent>
    </comment>
    <comment ref="C4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0</xdr:row>
                <xdr:rowOff>2</xdr:rowOff>
              </xdr:from>
              <xdr:to>
                <xdr:col>5</xdr:col>
                <xdr:colOff>14</xdr:colOff>
                <xdr:row>42</xdr:row>
                <xdr:rowOff>15</xdr:rowOff>
              </xdr:to>
            </anchor>
          </commentPr>
        </mc:Choice>
        <mc:Fallback/>
      </mc:AlternateContent>
    </comment>
    <comment ref="C4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4</xdr:row>
                <xdr:rowOff>2</xdr:rowOff>
              </xdr:from>
              <xdr:to>
                <xdr:col>4</xdr:col>
                <xdr:colOff>51</xdr:colOff>
                <xdr:row>47</xdr:row>
                <xdr:rowOff>7</xdr:rowOff>
              </xdr:to>
            </anchor>
          </commentPr>
        </mc:Choice>
        <mc:Fallback/>
      </mc:AlternateContent>
    </comment>
    <comment ref="C4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5</xdr:row>
                <xdr:rowOff>2</xdr:rowOff>
              </xdr:from>
              <xdr:to>
                <xdr:col>5</xdr:col>
                <xdr:colOff>14</xdr:colOff>
                <xdr:row>47</xdr:row>
                <xdr:rowOff>15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9</xdr:row>
                <xdr:rowOff>2</xdr:rowOff>
              </xdr:from>
              <xdr:to>
                <xdr:col>4</xdr:col>
                <xdr:colOff>51</xdr:colOff>
                <xdr:row>52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0</xdr:row>
                <xdr:rowOff>2</xdr:rowOff>
              </xdr:from>
              <xdr:to>
                <xdr:col>5</xdr:col>
                <xdr:colOff>14</xdr:colOff>
                <xdr:row>52</xdr:row>
                <xdr:rowOff>15</xdr:rowOff>
              </xdr:to>
            </anchor>
          </commentPr>
        </mc:Choice>
        <mc:Fallback/>
      </mc:AlternateContent>
    </comment>
    <comment ref="C5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4</xdr:row>
                <xdr:rowOff>2</xdr:rowOff>
              </xdr:from>
              <xdr:to>
                <xdr:col>4</xdr:col>
                <xdr:colOff>51</xdr:colOff>
                <xdr:row>57</xdr:row>
                <xdr:rowOff>7</xdr:rowOff>
              </xdr:to>
            </anchor>
          </commentPr>
        </mc:Choice>
        <mc:Fallback/>
      </mc:AlternateContent>
    </comment>
    <comment ref="C5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5</xdr:row>
                <xdr:rowOff>2</xdr:rowOff>
              </xdr:from>
              <xdr:to>
                <xdr:col>5</xdr:col>
                <xdr:colOff>14</xdr:colOff>
                <xdr:row>57</xdr:row>
                <xdr:rowOff>15</xdr:rowOff>
              </xdr:to>
            </anchor>
          </commentPr>
        </mc:Choice>
        <mc:Fallback/>
      </mc:AlternateContent>
    </comment>
    <comment ref="C6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9</xdr:row>
                <xdr:rowOff>2</xdr:rowOff>
              </xdr:from>
              <xdr:to>
                <xdr:col>4</xdr:col>
                <xdr:colOff>51</xdr:colOff>
                <xdr:row>62</xdr:row>
                <xdr:rowOff>7</xdr:rowOff>
              </xdr:to>
            </anchor>
          </commentPr>
        </mc:Choice>
        <mc:Fallback/>
      </mc:AlternateContent>
    </comment>
    <comment ref="C6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0</xdr:row>
                <xdr:rowOff>2</xdr:rowOff>
              </xdr:from>
              <xdr:to>
                <xdr:col>5</xdr:col>
                <xdr:colOff>14</xdr:colOff>
                <xdr:row>62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4</xdr:row>
                <xdr:rowOff>2</xdr:rowOff>
              </xdr:from>
              <xdr:to>
                <xdr:col>4</xdr:col>
                <xdr:colOff>51</xdr:colOff>
                <xdr:row>67</xdr:row>
                <xdr:rowOff>7</xdr:rowOff>
              </xdr:to>
            </anchor>
          </commentPr>
        </mc:Choice>
        <mc:Fallback/>
      </mc:AlternateContent>
    </comment>
    <comment ref="C6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5</xdr:row>
                <xdr:rowOff>2</xdr:rowOff>
              </xdr:from>
              <xdr:to>
                <xdr:col>5</xdr:col>
                <xdr:colOff>14</xdr:colOff>
                <xdr:row>67</xdr:row>
                <xdr:rowOff>15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9</xdr:row>
                <xdr:rowOff>2</xdr:rowOff>
              </xdr:from>
              <xdr:to>
                <xdr:col>4</xdr:col>
                <xdr:colOff>51</xdr:colOff>
                <xdr:row>72</xdr:row>
                <xdr:rowOff>7</xdr:rowOff>
              </xdr:to>
            </anchor>
          </commentPr>
        </mc:Choice>
        <mc:Fallback/>
      </mc:AlternateContent>
    </comment>
    <comment ref="C7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0</xdr:row>
                <xdr:rowOff>2</xdr:rowOff>
              </xdr:from>
              <xdr:to>
                <xdr:col>5</xdr:col>
                <xdr:colOff>14</xdr:colOff>
                <xdr:row>72</xdr:row>
                <xdr:rowOff>15</xdr:rowOff>
              </xdr:to>
            </anchor>
          </commentPr>
        </mc:Choice>
        <mc:Fallback/>
      </mc:AlternateContent>
    </comment>
    <comment ref="C7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4</xdr:row>
                <xdr:rowOff>2</xdr:rowOff>
              </xdr:from>
              <xdr:to>
                <xdr:col>4</xdr:col>
                <xdr:colOff>51</xdr:colOff>
                <xdr:row>77</xdr:row>
                <xdr:rowOff>7</xdr:rowOff>
              </xdr:to>
            </anchor>
          </commentPr>
        </mc:Choice>
        <mc:Fallback/>
      </mc:AlternateContent>
    </comment>
    <comment ref="C7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5</xdr:row>
                <xdr:rowOff>2</xdr:rowOff>
              </xdr:from>
              <xdr:to>
                <xdr:col>5</xdr:col>
                <xdr:colOff>14</xdr:colOff>
                <xdr:row>77</xdr:row>
                <xdr:rowOff>15</xdr:rowOff>
              </xdr:to>
            </anchor>
          </commentPr>
        </mc:Choice>
        <mc:Fallback/>
      </mc:AlternateContent>
    </comment>
    <comment ref="C8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9</xdr:row>
                <xdr:rowOff>2</xdr:rowOff>
              </xdr:from>
              <xdr:to>
                <xdr:col>4</xdr:col>
                <xdr:colOff>51</xdr:colOff>
                <xdr:row>82</xdr:row>
                <xdr:rowOff>7</xdr:rowOff>
              </xdr:to>
            </anchor>
          </commentPr>
        </mc:Choice>
        <mc:Fallback/>
      </mc:AlternateContent>
    </comment>
    <comment ref="C8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0</xdr:row>
                <xdr:rowOff>2</xdr:rowOff>
              </xdr:from>
              <xdr:to>
                <xdr:col>5</xdr:col>
                <xdr:colOff>14</xdr:colOff>
                <xdr:row>82</xdr:row>
                <xdr:rowOff>15</xdr:rowOff>
              </xdr:to>
            </anchor>
          </commentPr>
        </mc:Choice>
        <mc:Fallback/>
      </mc:AlternateContent>
    </comment>
    <comment ref="C8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4</xdr:row>
                <xdr:rowOff>2</xdr:rowOff>
              </xdr:from>
              <xdr:to>
                <xdr:col>4</xdr:col>
                <xdr:colOff>51</xdr:colOff>
                <xdr:row>87</xdr:row>
                <xdr:rowOff>4</xdr:rowOff>
              </xdr:to>
            </anchor>
          </commentPr>
        </mc:Choice>
        <mc:Fallback/>
      </mc:AlternateContent>
    </comment>
    <comment ref="C8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5</xdr:row>
                <xdr:rowOff>2</xdr:rowOff>
              </xdr:from>
              <xdr:to>
                <xdr:col>5</xdr:col>
                <xdr:colOff>14</xdr:colOff>
                <xdr:row>87</xdr:row>
                <xdr:rowOff>12</xdr:rowOff>
              </xdr:to>
            </anchor>
          </commentPr>
        </mc:Choice>
        <mc:Fallback/>
      </mc:AlternateContent>
    </comment>
    <comment ref="C9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9</xdr:row>
                <xdr:rowOff>6</xdr:rowOff>
              </xdr:from>
              <xdr:to>
                <xdr:col>4</xdr:col>
                <xdr:colOff>51</xdr:colOff>
                <xdr:row>92</xdr:row>
                <xdr:rowOff>11</xdr:rowOff>
              </xdr:to>
            </anchor>
          </commentPr>
        </mc:Choice>
        <mc:Fallback/>
      </mc:AlternateContent>
    </comment>
    <comment ref="C9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0</xdr:row>
                <xdr:rowOff>6</xdr:rowOff>
              </xdr:from>
              <xdr:to>
                <xdr:col>5</xdr:col>
                <xdr:colOff>14</xdr:colOff>
                <xdr:row>92</xdr:row>
                <xdr:rowOff>19</xdr:rowOff>
              </xdr:to>
            </anchor>
          </commentPr>
        </mc:Choice>
        <mc:Fallback/>
      </mc:AlternateContent>
    </comment>
    <comment ref="C9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4</xdr:row>
                <xdr:rowOff>6</xdr:rowOff>
              </xdr:from>
              <xdr:to>
                <xdr:col>4</xdr:col>
                <xdr:colOff>51</xdr:colOff>
                <xdr:row>97</xdr:row>
                <xdr:rowOff>11</xdr:rowOff>
              </xdr:to>
            </anchor>
          </commentPr>
        </mc:Choice>
        <mc:Fallback/>
      </mc:AlternateContent>
    </comment>
    <comment ref="C9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5</xdr:row>
                <xdr:rowOff>6</xdr:rowOff>
              </xdr:from>
              <xdr:to>
                <xdr:col>5</xdr:col>
                <xdr:colOff>14</xdr:colOff>
                <xdr:row>97</xdr:row>
                <xdr:rowOff>19</xdr:rowOff>
              </xdr:to>
            </anchor>
          </commentPr>
        </mc:Choice>
        <mc:Fallback/>
      </mc:AlternateContent>
    </comment>
    <comment ref="C10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9</xdr:row>
                <xdr:rowOff>6</xdr:rowOff>
              </xdr:from>
              <xdr:to>
                <xdr:col>4</xdr:col>
                <xdr:colOff>51</xdr:colOff>
                <xdr:row>102</xdr:row>
                <xdr:rowOff>11</xdr:rowOff>
              </xdr:to>
            </anchor>
          </commentPr>
        </mc:Choice>
        <mc:Fallback/>
      </mc:AlternateContent>
    </comment>
    <comment ref="C10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0</xdr:row>
                <xdr:rowOff>6</xdr:rowOff>
              </xdr:from>
              <xdr:to>
                <xdr:col>5</xdr:col>
                <xdr:colOff>14</xdr:colOff>
                <xdr:row>102</xdr:row>
                <xdr:rowOff>19</xdr:rowOff>
              </xdr:to>
            </anchor>
          </commentPr>
        </mc:Choice>
        <mc:Fallback/>
      </mc:AlternateContent>
    </comment>
    <comment ref="C10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4</xdr:row>
                <xdr:rowOff>6</xdr:rowOff>
              </xdr:from>
              <xdr:to>
                <xdr:col>4</xdr:col>
                <xdr:colOff>51</xdr:colOff>
                <xdr:row>107</xdr:row>
                <xdr:rowOff>11</xdr:rowOff>
              </xdr:to>
            </anchor>
          </commentPr>
        </mc:Choice>
        <mc:Fallback/>
      </mc:AlternateContent>
    </comment>
    <comment ref="C10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5</xdr:row>
                <xdr:rowOff>6</xdr:rowOff>
              </xdr:from>
              <xdr:to>
                <xdr:col>5</xdr:col>
                <xdr:colOff>14</xdr:colOff>
                <xdr:row>107</xdr:row>
                <xdr:rowOff>19</xdr:rowOff>
              </xdr:to>
            </anchor>
          </commentPr>
        </mc:Choice>
        <mc:Fallback/>
      </mc:AlternateContent>
    </comment>
    <comment ref="C11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9</xdr:row>
                <xdr:rowOff>6</xdr:rowOff>
              </xdr:from>
              <xdr:to>
                <xdr:col>4</xdr:col>
                <xdr:colOff>51</xdr:colOff>
                <xdr:row>112</xdr:row>
                <xdr:rowOff>11</xdr:rowOff>
              </xdr:to>
            </anchor>
          </commentPr>
        </mc:Choice>
        <mc:Fallback/>
      </mc:AlternateContent>
    </comment>
    <comment ref="C11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0</xdr:row>
                <xdr:rowOff>6</xdr:rowOff>
              </xdr:from>
              <xdr:to>
                <xdr:col>5</xdr:col>
                <xdr:colOff>14</xdr:colOff>
                <xdr:row>112</xdr:row>
                <xdr:rowOff>19</xdr:rowOff>
              </xdr:to>
            </anchor>
          </commentPr>
        </mc:Choice>
        <mc:Fallback/>
      </mc:AlternateContent>
    </comment>
    <comment ref="C11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4</xdr:row>
                <xdr:rowOff>6</xdr:rowOff>
              </xdr:from>
              <xdr:to>
                <xdr:col>4</xdr:col>
                <xdr:colOff>51</xdr:colOff>
                <xdr:row>117</xdr:row>
                <xdr:rowOff>7</xdr:rowOff>
              </xdr:to>
            </anchor>
          </commentPr>
        </mc:Choice>
        <mc:Fallback/>
      </mc:AlternateContent>
    </comment>
    <comment ref="C11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5</xdr:row>
                <xdr:rowOff>6</xdr:rowOff>
              </xdr:from>
              <xdr:to>
                <xdr:col>5</xdr:col>
                <xdr:colOff>14</xdr:colOff>
                <xdr:row>117</xdr:row>
                <xdr:rowOff>15</xdr:rowOff>
              </xdr:to>
            </anchor>
          </commentPr>
        </mc:Choice>
        <mc:Fallback/>
      </mc:AlternateContent>
    </comment>
    <comment ref="C12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9</xdr:row>
                <xdr:rowOff>6</xdr:rowOff>
              </xdr:from>
              <xdr:to>
                <xdr:col>4</xdr:col>
                <xdr:colOff>51</xdr:colOff>
                <xdr:row>122</xdr:row>
                <xdr:rowOff>11</xdr:rowOff>
              </xdr:to>
            </anchor>
          </commentPr>
        </mc:Choice>
        <mc:Fallback/>
      </mc:AlternateContent>
    </comment>
    <comment ref="C12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0</xdr:row>
                <xdr:rowOff>6</xdr:rowOff>
              </xdr:from>
              <xdr:to>
                <xdr:col>5</xdr:col>
                <xdr:colOff>14</xdr:colOff>
                <xdr:row>122</xdr:row>
                <xdr:rowOff>19</xdr:rowOff>
              </xdr:to>
            </anchor>
          </commentPr>
        </mc:Choice>
        <mc:Fallback/>
      </mc:AlternateContent>
    </comment>
    <comment ref="C12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4</xdr:row>
                <xdr:rowOff>6</xdr:rowOff>
              </xdr:from>
              <xdr:to>
                <xdr:col>4</xdr:col>
                <xdr:colOff>51</xdr:colOff>
                <xdr:row>127</xdr:row>
                <xdr:rowOff>11</xdr:rowOff>
              </xdr:to>
            </anchor>
          </commentPr>
        </mc:Choice>
        <mc:Fallback/>
      </mc:AlternateContent>
    </comment>
    <comment ref="C12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5</xdr:row>
                <xdr:rowOff>6</xdr:rowOff>
              </xdr:from>
              <xdr:to>
                <xdr:col>5</xdr:col>
                <xdr:colOff>14</xdr:colOff>
                <xdr:row>127</xdr:row>
                <xdr:rowOff>19</xdr:rowOff>
              </xdr:to>
            </anchor>
          </commentPr>
        </mc:Choice>
        <mc:Fallback/>
      </mc:AlternateContent>
    </comment>
    <comment ref="C13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9</xdr:row>
                <xdr:rowOff>6</xdr:rowOff>
              </xdr:from>
              <xdr:to>
                <xdr:col>4</xdr:col>
                <xdr:colOff>51</xdr:colOff>
                <xdr:row>132</xdr:row>
                <xdr:rowOff>11</xdr:rowOff>
              </xdr:to>
            </anchor>
          </commentPr>
        </mc:Choice>
        <mc:Fallback/>
      </mc:AlternateContent>
    </comment>
    <comment ref="C13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0</xdr:row>
                <xdr:rowOff>6</xdr:rowOff>
              </xdr:from>
              <xdr:to>
                <xdr:col>5</xdr:col>
                <xdr:colOff>14</xdr:colOff>
                <xdr:row>132</xdr:row>
                <xdr:rowOff>19</xdr:rowOff>
              </xdr:to>
            </anchor>
          </commentPr>
        </mc:Choice>
        <mc:Fallback/>
      </mc:AlternateContent>
    </comment>
    <comment ref="C13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4</xdr:row>
                <xdr:rowOff>6</xdr:rowOff>
              </xdr:from>
              <xdr:to>
                <xdr:col>4</xdr:col>
                <xdr:colOff>51</xdr:colOff>
                <xdr:row>137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5</xdr:row>
                <xdr:rowOff>6</xdr:rowOff>
              </xdr:from>
              <xdr:to>
                <xdr:col>5</xdr:col>
                <xdr:colOff>14</xdr:colOff>
                <xdr:row>137</xdr:row>
                <xdr:rowOff>19</xdr:rowOff>
              </xdr:to>
            </anchor>
          </commentPr>
        </mc:Choice>
        <mc:Fallback/>
      </mc:AlternateContent>
    </comment>
    <comment ref="C14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9</xdr:row>
                <xdr:rowOff>6</xdr:rowOff>
              </xdr:from>
              <xdr:to>
                <xdr:col>4</xdr:col>
                <xdr:colOff>51</xdr:colOff>
                <xdr:row>142</xdr:row>
                <xdr:rowOff>11</xdr:rowOff>
              </xdr:to>
            </anchor>
          </commentPr>
        </mc:Choice>
        <mc:Fallback/>
      </mc:AlternateContent>
    </comment>
    <comment ref="C14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0</xdr:row>
                <xdr:rowOff>6</xdr:rowOff>
              </xdr:from>
              <xdr:to>
                <xdr:col>5</xdr:col>
                <xdr:colOff>14</xdr:colOff>
                <xdr:row>142</xdr:row>
                <xdr:rowOff>19</xdr:rowOff>
              </xdr:to>
            </anchor>
          </commentPr>
        </mc:Choice>
        <mc:Fallback/>
      </mc:AlternateContent>
    </comment>
    <comment ref="C14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4</xdr:row>
                <xdr:rowOff>6</xdr:rowOff>
              </xdr:from>
              <xdr:to>
                <xdr:col>4</xdr:col>
                <xdr:colOff>51</xdr:colOff>
                <xdr:row>147</xdr:row>
                <xdr:rowOff>7</xdr:rowOff>
              </xdr:to>
            </anchor>
          </commentPr>
        </mc:Choice>
        <mc:Fallback/>
      </mc:AlternateContent>
    </comment>
    <comment ref="C14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5</xdr:row>
                <xdr:rowOff>6</xdr:rowOff>
              </xdr:from>
              <xdr:to>
                <xdr:col>5</xdr:col>
                <xdr:colOff>14</xdr:colOff>
                <xdr:row>147</xdr:row>
                <xdr:rowOff>15</xdr:rowOff>
              </xdr:to>
            </anchor>
          </commentPr>
        </mc:Choice>
        <mc:Fallback/>
      </mc:AlternateContent>
    </comment>
    <comment ref="C15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9</xdr:row>
                <xdr:rowOff>6</xdr:rowOff>
              </xdr:from>
              <xdr:to>
                <xdr:col>4</xdr:col>
                <xdr:colOff>51</xdr:colOff>
                <xdr:row>152</xdr:row>
                <xdr:rowOff>11</xdr:rowOff>
              </xdr:to>
            </anchor>
          </commentPr>
        </mc:Choice>
        <mc:Fallback/>
      </mc:AlternateContent>
    </comment>
    <comment ref="C15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0</xdr:row>
                <xdr:rowOff>6</xdr:rowOff>
              </xdr:from>
              <xdr:to>
                <xdr:col>5</xdr:col>
                <xdr:colOff>14</xdr:colOff>
                <xdr:row>152</xdr:row>
                <xdr:rowOff>19</xdr:rowOff>
              </xdr:to>
            </anchor>
          </commentPr>
        </mc:Choice>
        <mc:Fallback/>
      </mc:AlternateContent>
    </comment>
    <comment ref="C15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4</xdr:row>
                <xdr:rowOff>6</xdr:rowOff>
              </xdr:from>
              <xdr:to>
                <xdr:col>4</xdr:col>
                <xdr:colOff>51</xdr:colOff>
                <xdr:row>157</xdr:row>
                <xdr:rowOff>11</xdr:rowOff>
              </xdr:to>
            </anchor>
          </commentPr>
        </mc:Choice>
        <mc:Fallback/>
      </mc:AlternateContent>
    </comment>
    <comment ref="C15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5</xdr:row>
                <xdr:rowOff>6</xdr:rowOff>
              </xdr:from>
              <xdr:to>
                <xdr:col>5</xdr:col>
                <xdr:colOff>14</xdr:colOff>
                <xdr:row>157</xdr:row>
                <xdr:rowOff>19</xdr:rowOff>
              </xdr:to>
            </anchor>
          </commentPr>
        </mc:Choice>
        <mc:Fallback/>
      </mc:AlternateContent>
    </comment>
    <comment ref="C16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9</xdr:row>
                <xdr:rowOff>6</xdr:rowOff>
              </xdr:from>
              <xdr:to>
                <xdr:col>4</xdr:col>
                <xdr:colOff>51</xdr:colOff>
                <xdr:row>162</xdr:row>
                <xdr:rowOff>11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0</xdr:row>
                <xdr:rowOff>6</xdr:rowOff>
              </xdr:from>
              <xdr:to>
                <xdr:col>5</xdr:col>
                <xdr:colOff>14</xdr:colOff>
                <xdr:row>162</xdr:row>
                <xdr:rowOff>19</xdr:rowOff>
              </xdr:to>
            </anchor>
          </commentPr>
        </mc:Choice>
        <mc:Fallback/>
      </mc:AlternateContent>
    </comment>
    <comment ref="C16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4</xdr:row>
                <xdr:rowOff>6</xdr:rowOff>
              </xdr:from>
              <xdr:to>
                <xdr:col>4</xdr:col>
                <xdr:colOff>51</xdr:colOff>
                <xdr:row>167</xdr:row>
                <xdr:rowOff>11</xdr:rowOff>
              </xdr:to>
            </anchor>
          </commentPr>
        </mc:Choice>
        <mc:Fallback/>
      </mc:AlternateContent>
    </comment>
    <comment ref="C16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5</xdr:row>
                <xdr:rowOff>6</xdr:rowOff>
              </xdr:from>
              <xdr:to>
                <xdr:col>5</xdr:col>
                <xdr:colOff>14</xdr:colOff>
                <xdr:row>167</xdr:row>
                <xdr:rowOff>19</xdr:rowOff>
              </xdr:to>
            </anchor>
          </commentPr>
        </mc:Choice>
        <mc:Fallback/>
      </mc:AlternateContent>
    </comment>
    <comment ref="C17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9</xdr:row>
                <xdr:rowOff>6</xdr:rowOff>
              </xdr:from>
              <xdr:to>
                <xdr:col>4</xdr:col>
                <xdr:colOff>51</xdr:colOff>
                <xdr:row>172</xdr:row>
                <xdr:rowOff>11</xdr:rowOff>
              </xdr:to>
            </anchor>
          </commentPr>
        </mc:Choice>
        <mc:Fallback/>
      </mc:AlternateContent>
    </comment>
    <comment ref="C17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0</xdr:row>
                <xdr:rowOff>6</xdr:rowOff>
              </xdr:from>
              <xdr:to>
                <xdr:col>5</xdr:col>
                <xdr:colOff>14</xdr:colOff>
                <xdr:row>172</xdr:row>
                <xdr:rowOff>19</xdr:rowOff>
              </xdr:to>
            </anchor>
          </commentPr>
        </mc:Choice>
        <mc:Fallback/>
      </mc:AlternateContent>
    </comment>
    <comment ref="C17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4</xdr:row>
                <xdr:rowOff>6</xdr:rowOff>
              </xdr:from>
              <xdr:to>
                <xdr:col>4</xdr:col>
                <xdr:colOff>51</xdr:colOff>
                <xdr:row>177</xdr:row>
                <xdr:rowOff>7</xdr:rowOff>
              </xdr:to>
            </anchor>
          </commentPr>
        </mc:Choice>
        <mc:Fallback/>
      </mc:AlternateContent>
    </comment>
    <comment ref="C17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5</xdr:row>
                <xdr:rowOff>6</xdr:rowOff>
              </xdr:from>
              <xdr:to>
                <xdr:col>5</xdr:col>
                <xdr:colOff>14</xdr:colOff>
                <xdr:row>177</xdr:row>
                <xdr:rowOff>15</xdr:rowOff>
              </xdr:to>
            </anchor>
          </commentPr>
        </mc:Choice>
        <mc:Fallback/>
      </mc:AlternateContent>
    </comment>
    <comment ref="C18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9</xdr:row>
                <xdr:rowOff>6</xdr:rowOff>
              </xdr:from>
              <xdr:to>
                <xdr:col>4</xdr:col>
                <xdr:colOff>51</xdr:colOff>
                <xdr:row>182</xdr:row>
                <xdr:rowOff>11</xdr:rowOff>
              </xdr:to>
            </anchor>
          </commentPr>
        </mc:Choice>
        <mc:Fallback/>
      </mc:AlternateContent>
    </comment>
    <comment ref="C18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80</xdr:row>
                <xdr:rowOff>6</xdr:rowOff>
              </xdr:from>
              <xdr:to>
                <xdr:col>5</xdr:col>
                <xdr:colOff>14</xdr:colOff>
                <xdr:row>182</xdr:row>
                <xdr:rowOff>19</xdr:rowOff>
              </xdr:to>
            </anchor>
          </commentPr>
        </mc:Choice>
        <mc:Fallback/>
      </mc:AlternateContent>
    </comment>
    <comment ref="C18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84</xdr:row>
                <xdr:rowOff>6</xdr:rowOff>
              </xdr:from>
              <xdr:to>
                <xdr:col>4</xdr:col>
                <xdr:colOff>51</xdr:colOff>
                <xdr:row>187</xdr:row>
                <xdr:rowOff>11</xdr:rowOff>
              </xdr:to>
            </anchor>
          </commentPr>
        </mc:Choice>
        <mc:Fallback/>
      </mc:AlternateContent>
    </comment>
    <comment ref="C18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85</xdr:row>
                <xdr:rowOff>6</xdr:rowOff>
              </xdr:from>
              <xdr:to>
                <xdr:col>5</xdr:col>
                <xdr:colOff>14</xdr:colOff>
                <xdr:row>187</xdr:row>
                <xdr:rowOff>19</xdr:rowOff>
              </xdr:to>
            </anchor>
          </commentPr>
        </mc:Choice>
        <mc:Fallback/>
      </mc:AlternateContent>
    </comment>
    <comment ref="C19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89</xdr:row>
                <xdr:rowOff>6</xdr:rowOff>
              </xdr:from>
              <xdr:to>
                <xdr:col>4</xdr:col>
                <xdr:colOff>51</xdr:colOff>
                <xdr:row>192</xdr:row>
                <xdr:rowOff>11</xdr:rowOff>
              </xdr:to>
            </anchor>
          </commentPr>
        </mc:Choice>
        <mc:Fallback/>
      </mc:AlternateContent>
    </comment>
    <comment ref="C19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0</xdr:row>
                <xdr:rowOff>6</xdr:rowOff>
              </xdr:from>
              <xdr:to>
                <xdr:col>5</xdr:col>
                <xdr:colOff>14</xdr:colOff>
                <xdr:row>192</xdr:row>
                <xdr:rowOff>19</xdr:rowOff>
              </xdr:to>
            </anchor>
          </commentPr>
        </mc:Choice>
        <mc:Fallback/>
      </mc:AlternateContent>
    </comment>
    <comment ref="C19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4</xdr:row>
                <xdr:rowOff>6</xdr:rowOff>
              </xdr:from>
              <xdr:to>
                <xdr:col>4</xdr:col>
                <xdr:colOff>51</xdr:colOff>
                <xdr:row>197</xdr:row>
                <xdr:rowOff>11</xdr:rowOff>
              </xdr:to>
            </anchor>
          </commentPr>
        </mc:Choice>
        <mc:Fallback/>
      </mc:AlternateContent>
    </comment>
    <comment ref="C19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5</xdr:row>
                <xdr:rowOff>6</xdr:rowOff>
              </xdr:from>
              <xdr:to>
                <xdr:col>5</xdr:col>
                <xdr:colOff>14</xdr:colOff>
                <xdr:row>197</xdr:row>
                <xdr:rowOff>19</xdr:rowOff>
              </xdr:to>
            </anchor>
          </commentPr>
        </mc:Choice>
        <mc:Fallback/>
      </mc:AlternateContent>
    </comment>
    <comment ref="C20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9</xdr:row>
                <xdr:rowOff>6</xdr:rowOff>
              </xdr:from>
              <xdr:to>
                <xdr:col>4</xdr:col>
                <xdr:colOff>51</xdr:colOff>
                <xdr:row>202</xdr:row>
                <xdr:rowOff>11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0</xdr:row>
                <xdr:rowOff>6</xdr:rowOff>
              </xdr:from>
              <xdr:to>
                <xdr:col>5</xdr:col>
                <xdr:colOff>14</xdr:colOff>
                <xdr:row>202</xdr:row>
                <xdr:rowOff>19</xdr:rowOff>
              </xdr:to>
            </anchor>
          </commentPr>
        </mc:Choice>
        <mc:Fallback/>
      </mc:AlternateContent>
    </comment>
    <comment ref="C20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4</xdr:row>
                <xdr:rowOff>6</xdr:rowOff>
              </xdr:from>
              <xdr:to>
                <xdr:col>4</xdr:col>
                <xdr:colOff>51</xdr:colOff>
                <xdr:row>207</xdr:row>
                <xdr:rowOff>7</xdr:rowOff>
              </xdr:to>
            </anchor>
          </commentPr>
        </mc:Choice>
        <mc:Fallback/>
      </mc:AlternateContent>
    </comment>
    <comment ref="C20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5</xdr:row>
                <xdr:rowOff>6</xdr:rowOff>
              </xdr:from>
              <xdr:to>
                <xdr:col>5</xdr:col>
                <xdr:colOff>14</xdr:colOff>
                <xdr:row>207</xdr:row>
                <xdr:rowOff>15</xdr:rowOff>
              </xdr:to>
            </anchor>
          </commentPr>
        </mc:Choice>
        <mc:Fallback/>
      </mc:AlternateContent>
    </comment>
    <comment ref="C21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9</xdr:row>
                <xdr:rowOff>6</xdr:rowOff>
              </xdr:from>
              <xdr:to>
                <xdr:col>4</xdr:col>
                <xdr:colOff>51</xdr:colOff>
                <xdr:row>212</xdr:row>
                <xdr:rowOff>11</xdr:rowOff>
              </xdr:to>
            </anchor>
          </commentPr>
        </mc:Choice>
        <mc:Fallback/>
      </mc:AlternateContent>
    </comment>
    <comment ref="C21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0</xdr:row>
                <xdr:rowOff>6</xdr:rowOff>
              </xdr:from>
              <xdr:to>
                <xdr:col>5</xdr:col>
                <xdr:colOff>14</xdr:colOff>
                <xdr:row>212</xdr:row>
                <xdr:rowOff>19</xdr:rowOff>
              </xdr:to>
            </anchor>
          </commentPr>
        </mc:Choice>
        <mc:Fallback/>
      </mc:AlternateContent>
    </comment>
    <comment ref="C21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4</xdr:row>
                <xdr:rowOff>6</xdr:rowOff>
              </xdr:from>
              <xdr:to>
                <xdr:col>4</xdr:col>
                <xdr:colOff>51</xdr:colOff>
                <xdr:row>217</xdr:row>
                <xdr:rowOff>11</xdr:rowOff>
              </xdr:to>
            </anchor>
          </commentPr>
        </mc:Choice>
        <mc:Fallback/>
      </mc:AlternateContent>
    </comment>
    <comment ref="C21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5</xdr:row>
                <xdr:rowOff>6</xdr:rowOff>
              </xdr:from>
              <xdr:to>
                <xdr:col>5</xdr:col>
                <xdr:colOff>14</xdr:colOff>
                <xdr:row>217</xdr:row>
                <xdr:rowOff>19</xdr:rowOff>
              </xdr:to>
            </anchor>
          </commentPr>
        </mc:Choice>
        <mc:Fallback/>
      </mc:AlternateContent>
    </comment>
    <comment ref="C22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9</xdr:row>
                <xdr:rowOff>6</xdr:rowOff>
              </xdr:from>
              <xdr:to>
                <xdr:col>4</xdr:col>
                <xdr:colOff>51</xdr:colOff>
                <xdr:row>222</xdr:row>
                <xdr:rowOff>11</xdr:rowOff>
              </xdr:to>
            </anchor>
          </commentPr>
        </mc:Choice>
        <mc:Fallback/>
      </mc:AlternateContent>
    </comment>
    <comment ref="C22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0</xdr:row>
                <xdr:rowOff>6</xdr:rowOff>
              </xdr:from>
              <xdr:to>
                <xdr:col>5</xdr:col>
                <xdr:colOff>14</xdr:colOff>
                <xdr:row>222</xdr:row>
                <xdr:rowOff>19</xdr:rowOff>
              </xdr:to>
            </anchor>
          </commentPr>
        </mc:Choice>
        <mc:Fallback/>
      </mc:AlternateContent>
    </comment>
    <comment ref="C22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4</xdr:row>
                <xdr:rowOff>6</xdr:rowOff>
              </xdr:from>
              <xdr:to>
                <xdr:col>4</xdr:col>
                <xdr:colOff>51</xdr:colOff>
                <xdr:row>227</xdr:row>
                <xdr:rowOff>11</xdr:rowOff>
              </xdr:to>
            </anchor>
          </commentPr>
        </mc:Choice>
        <mc:Fallback/>
      </mc:AlternateContent>
    </comment>
    <comment ref="C22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5</xdr:row>
                <xdr:rowOff>6</xdr:rowOff>
              </xdr:from>
              <xdr:to>
                <xdr:col>5</xdr:col>
                <xdr:colOff>14</xdr:colOff>
                <xdr:row>227</xdr:row>
                <xdr:rowOff>19</xdr:rowOff>
              </xdr:to>
            </anchor>
          </commentPr>
        </mc:Choice>
        <mc:Fallback/>
      </mc:AlternateContent>
    </comment>
    <comment ref="C23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9</xdr:row>
                <xdr:rowOff>6</xdr:rowOff>
              </xdr:from>
              <xdr:to>
                <xdr:col>4</xdr:col>
                <xdr:colOff>51</xdr:colOff>
                <xdr:row>232</xdr:row>
                <xdr:rowOff>11</xdr:rowOff>
              </xdr:to>
            </anchor>
          </commentPr>
        </mc:Choice>
        <mc:Fallback/>
      </mc:AlternateContent>
    </comment>
    <comment ref="C23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30</xdr:row>
                <xdr:rowOff>6</xdr:rowOff>
              </xdr:from>
              <xdr:to>
                <xdr:col>5</xdr:col>
                <xdr:colOff>14</xdr:colOff>
                <xdr:row>232</xdr:row>
                <xdr:rowOff>19</xdr:rowOff>
              </xdr:to>
            </anchor>
          </commentPr>
        </mc:Choice>
        <mc:Fallback/>
      </mc:AlternateContent>
    </comment>
    <comment ref="C23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34</xdr:row>
                <xdr:rowOff>6</xdr:rowOff>
              </xdr:from>
              <xdr:to>
                <xdr:col>4</xdr:col>
                <xdr:colOff>51</xdr:colOff>
                <xdr:row>237</xdr:row>
                <xdr:rowOff>7</xdr:rowOff>
              </xdr:to>
            </anchor>
          </commentPr>
        </mc:Choice>
        <mc:Fallback/>
      </mc:AlternateContent>
    </comment>
    <comment ref="C23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35</xdr:row>
                <xdr:rowOff>6</xdr:rowOff>
              </xdr:from>
              <xdr:to>
                <xdr:col>5</xdr:col>
                <xdr:colOff>14</xdr:colOff>
                <xdr:row>237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Pas de temps de calc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2</xdr:row>
                <xdr:rowOff>4</xdr:rowOff>
              </xdr:from>
              <xdr:to>
                <xdr:col>4</xdr:col>
                <xdr:colOff>17</xdr:colOff>
                <xdr:row>3</xdr:row>
                <xdr:rowOff>-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Pas d'esp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2</xdr:row>
                <xdr:rowOff>4</xdr:rowOff>
              </xdr:from>
              <xdr:to>
                <xdr:col>6</xdr:col>
                <xdr:colOff>4</xdr:colOff>
                <xdr:row>3</xdr:row>
                <xdr:rowOff>-2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color rgb="FF000000"/>
            <rFont val="Tahoma"/>
            <family val="2"/>
          </rPr>
          <t xml:space="preserve">Un message d'avertissement apparaîtra si le nombre de Courant devient supérieur à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7</xdr:row>
                <xdr:rowOff>9</xdr:rowOff>
              </xdr:from>
              <xdr:to>
                <xdr:col>5</xdr:col>
                <xdr:colOff>10</xdr:colOff>
                <xdr:row>12</xdr:row>
                <xdr:rowOff>5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</xdr:row>
                <xdr:rowOff>2</xdr:rowOff>
              </xdr:from>
              <xdr:to>
                <xdr:col>4</xdr:col>
                <xdr:colOff>51</xdr:colOff>
                <xdr:row>17</xdr:row>
                <xdr:rowOff>7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</xdr:row>
                <xdr:rowOff>2</xdr:rowOff>
              </xdr:from>
              <xdr:to>
                <xdr:col>5</xdr:col>
                <xdr:colOff>14</xdr:colOff>
                <xdr:row>17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</xdr:row>
                <xdr:rowOff>2</xdr:rowOff>
              </xdr:from>
              <xdr:to>
                <xdr:col>4</xdr:col>
                <xdr:colOff>51</xdr:colOff>
                <xdr:row>22</xdr:row>
                <xdr:rowOff>7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</xdr:row>
                <xdr:rowOff>2</xdr:rowOff>
              </xdr:from>
              <xdr:to>
                <xdr:col>5</xdr:col>
                <xdr:colOff>14</xdr:colOff>
                <xdr:row>22</xdr:row>
                <xdr:rowOff>15</xdr:rowOff>
              </xdr:to>
            </anchor>
          </commentPr>
        </mc:Choice>
        <mc:Fallback/>
      </mc:AlternateContent>
    </comment>
    <comment ref="C2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4</xdr:row>
                <xdr:rowOff>2</xdr:rowOff>
              </xdr:from>
              <xdr:to>
                <xdr:col>4</xdr:col>
                <xdr:colOff>51</xdr:colOff>
                <xdr:row>27</xdr:row>
                <xdr:rowOff>7</xdr:rowOff>
              </xdr:to>
            </anchor>
          </commentPr>
        </mc:Choice>
        <mc:Fallback/>
      </mc:AlternateContent>
    </comment>
    <comment ref="C2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5</xdr:row>
                <xdr:rowOff>2</xdr:rowOff>
              </xdr:from>
              <xdr:to>
                <xdr:col>5</xdr:col>
                <xdr:colOff>14</xdr:colOff>
                <xdr:row>27</xdr:row>
                <xdr:rowOff>15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9</xdr:row>
                <xdr:rowOff>2</xdr:rowOff>
              </xdr:from>
              <xdr:to>
                <xdr:col>4</xdr:col>
                <xdr:colOff>51</xdr:colOff>
                <xdr:row>32</xdr:row>
                <xdr:rowOff>7</xdr:rowOff>
              </xdr:to>
            </anchor>
          </commentPr>
        </mc:Choice>
        <mc:Fallback/>
      </mc:AlternateContent>
    </comment>
    <comment ref="C3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0</xdr:row>
                <xdr:rowOff>2</xdr:rowOff>
              </xdr:from>
              <xdr:to>
                <xdr:col>5</xdr:col>
                <xdr:colOff>14</xdr:colOff>
                <xdr:row>32</xdr:row>
                <xdr:rowOff>15</xdr:rowOff>
              </xdr:to>
            </anchor>
          </commentPr>
        </mc:Choice>
        <mc:Fallback/>
      </mc:AlternateContent>
    </comment>
    <comment ref="C3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4</xdr:row>
                <xdr:rowOff>2</xdr:rowOff>
              </xdr:from>
              <xdr:to>
                <xdr:col>4</xdr:col>
                <xdr:colOff>51</xdr:colOff>
                <xdr:row>37</xdr:row>
                <xdr:rowOff>7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5</xdr:row>
                <xdr:rowOff>2</xdr:rowOff>
              </xdr:from>
              <xdr:to>
                <xdr:col>5</xdr:col>
                <xdr:colOff>14</xdr:colOff>
                <xdr:row>37</xdr:row>
                <xdr:rowOff>15</xdr:rowOff>
              </xdr:to>
            </anchor>
          </commentPr>
        </mc:Choice>
        <mc:Fallback/>
      </mc:AlternateContent>
    </comment>
    <comment ref="C4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9</xdr:row>
                <xdr:rowOff>2</xdr:rowOff>
              </xdr:from>
              <xdr:to>
                <xdr:col>4</xdr:col>
                <xdr:colOff>51</xdr:colOff>
                <xdr:row>42</xdr:row>
                <xdr:rowOff>7</xdr:rowOff>
              </xdr:to>
            </anchor>
          </commentPr>
        </mc:Choice>
        <mc:Fallback/>
      </mc:AlternateContent>
    </comment>
    <comment ref="C4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0</xdr:row>
                <xdr:rowOff>2</xdr:rowOff>
              </xdr:from>
              <xdr:to>
                <xdr:col>5</xdr:col>
                <xdr:colOff>14</xdr:colOff>
                <xdr:row>42</xdr:row>
                <xdr:rowOff>15</xdr:rowOff>
              </xdr:to>
            </anchor>
          </commentPr>
        </mc:Choice>
        <mc:Fallback/>
      </mc:AlternateContent>
    </comment>
    <comment ref="C4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4</xdr:row>
                <xdr:rowOff>2</xdr:rowOff>
              </xdr:from>
              <xdr:to>
                <xdr:col>4</xdr:col>
                <xdr:colOff>51</xdr:colOff>
                <xdr:row>47</xdr:row>
                <xdr:rowOff>7</xdr:rowOff>
              </xdr:to>
            </anchor>
          </commentPr>
        </mc:Choice>
        <mc:Fallback/>
      </mc:AlternateContent>
    </comment>
    <comment ref="C4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5</xdr:row>
                <xdr:rowOff>2</xdr:rowOff>
              </xdr:from>
              <xdr:to>
                <xdr:col>5</xdr:col>
                <xdr:colOff>14</xdr:colOff>
                <xdr:row>47</xdr:row>
                <xdr:rowOff>15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9</xdr:row>
                <xdr:rowOff>2</xdr:rowOff>
              </xdr:from>
              <xdr:to>
                <xdr:col>4</xdr:col>
                <xdr:colOff>51</xdr:colOff>
                <xdr:row>52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0</xdr:row>
                <xdr:rowOff>2</xdr:rowOff>
              </xdr:from>
              <xdr:to>
                <xdr:col>5</xdr:col>
                <xdr:colOff>14</xdr:colOff>
                <xdr:row>52</xdr:row>
                <xdr:rowOff>15</xdr:rowOff>
              </xdr:to>
            </anchor>
          </commentPr>
        </mc:Choice>
        <mc:Fallback/>
      </mc:AlternateContent>
    </comment>
    <comment ref="C5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4</xdr:row>
                <xdr:rowOff>2</xdr:rowOff>
              </xdr:from>
              <xdr:to>
                <xdr:col>4</xdr:col>
                <xdr:colOff>51</xdr:colOff>
                <xdr:row>57</xdr:row>
                <xdr:rowOff>7</xdr:rowOff>
              </xdr:to>
            </anchor>
          </commentPr>
        </mc:Choice>
        <mc:Fallback/>
      </mc:AlternateContent>
    </comment>
    <comment ref="C5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5</xdr:row>
                <xdr:rowOff>2</xdr:rowOff>
              </xdr:from>
              <xdr:to>
                <xdr:col>5</xdr:col>
                <xdr:colOff>14</xdr:colOff>
                <xdr:row>57</xdr:row>
                <xdr:rowOff>15</xdr:rowOff>
              </xdr:to>
            </anchor>
          </commentPr>
        </mc:Choice>
        <mc:Fallback/>
      </mc:AlternateContent>
    </comment>
    <comment ref="C6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9</xdr:row>
                <xdr:rowOff>2</xdr:rowOff>
              </xdr:from>
              <xdr:to>
                <xdr:col>4</xdr:col>
                <xdr:colOff>51</xdr:colOff>
                <xdr:row>62</xdr:row>
                <xdr:rowOff>7</xdr:rowOff>
              </xdr:to>
            </anchor>
          </commentPr>
        </mc:Choice>
        <mc:Fallback/>
      </mc:AlternateContent>
    </comment>
    <comment ref="C6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0</xdr:row>
                <xdr:rowOff>2</xdr:rowOff>
              </xdr:from>
              <xdr:to>
                <xdr:col>5</xdr:col>
                <xdr:colOff>14</xdr:colOff>
                <xdr:row>62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4</xdr:row>
                <xdr:rowOff>2</xdr:rowOff>
              </xdr:from>
              <xdr:to>
                <xdr:col>4</xdr:col>
                <xdr:colOff>51</xdr:colOff>
                <xdr:row>67</xdr:row>
                <xdr:rowOff>7</xdr:rowOff>
              </xdr:to>
            </anchor>
          </commentPr>
        </mc:Choice>
        <mc:Fallback/>
      </mc:AlternateContent>
    </comment>
    <comment ref="C6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5</xdr:row>
                <xdr:rowOff>2</xdr:rowOff>
              </xdr:from>
              <xdr:to>
                <xdr:col>5</xdr:col>
                <xdr:colOff>14</xdr:colOff>
                <xdr:row>67</xdr:row>
                <xdr:rowOff>15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9</xdr:row>
                <xdr:rowOff>2</xdr:rowOff>
              </xdr:from>
              <xdr:to>
                <xdr:col>4</xdr:col>
                <xdr:colOff>51</xdr:colOff>
                <xdr:row>72</xdr:row>
                <xdr:rowOff>7</xdr:rowOff>
              </xdr:to>
            </anchor>
          </commentPr>
        </mc:Choice>
        <mc:Fallback/>
      </mc:AlternateContent>
    </comment>
    <comment ref="C7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0</xdr:row>
                <xdr:rowOff>2</xdr:rowOff>
              </xdr:from>
              <xdr:to>
                <xdr:col>5</xdr:col>
                <xdr:colOff>14</xdr:colOff>
                <xdr:row>72</xdr:row>
                <xdr:rowOff>15</xdr:rowOff>
              </xdr:to>
            </anchor>
          </commentPr>
        </mc:Choice>
        <mc:Fallback/>
      </mc:AlternateContent>
    </comment>
    <comment ref="C7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4</xdr:row>
                <xdr:rowOff>2</xdr:rowOff>
              </xdr:from>
              <xdr:to>
                <xdr:col>4</xdr:col>
                <xdr:colOff>51</xdr:colOff>
                <xdr:row>77</xdr:row>
                <xdr:rowOff>7</xdr:rowOff>
              </xdr:to>
            </anchor>
          </commentPr>
        </mc:Choice>
        <mc:Fallback/>
      </mc:AlternateContent>
    </comment>
    <comment ref="C7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5</xdr:row>
                <xdr:rowOff>2</xdr:rowOff>
              </xdr:from>
              <xdr:to>
                <xdr:col>5</xdr:col>
                <xdr:colOff>14</xdr:colOff>
                <xdr:row>77</xdr:row>
                <xdr:rowOff>15</xdr:rowOff>
              </xdr:to>
            </anchor>
          </commentPr>
        </mc:Choice>
        <mc:Fallback/>
      </mc:AlternateContent>
    </comment>
    <comment ref="C8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9</xdr:row>
                <xdr:rowOff>2</xdr:rowOff>
              </xdr:from>
              <xdr:to>
                <xdr:col>4</xdr:col>
                <xdr:colOff>51</xdr:colOff>
                <xdr:row>82</xdr:row>
                <xdr:rowOff>7</xdr:rowOff>
              </xdr:to>
            </anchor>
          </commentPr>
        </mc:Choice>
        <mc:Fallback/>
      </mc:AlternateContent>
    </comment>
    <comment ref="C8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0</xdr:row>
                <xdr:rowOff>2</xdr:rowOff>
              </xdr:from>
              <xdr:to>
                <xdr:col>5</xdr:col>
                <xdr:colOff>14</xdr:colOff>
                <xdr:row>82</xdr:row>
                <xdr:rowOff>15</xdr:rowOff>
              </xdr:to>
            </anchor>
          </commentPr>
        </mc:Choice>
        <mc:Fallback/>
      </mc:AlternateContent>
    </comment>
    <comment ref="C8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4</xdr:row>
                <xdr:rowOff>2</xdr:rowOff>
              </xdr:from>
              <xdr:to>
                <xdr:col>4</xdr:col>
                <xdr:colOff>51</xdr:colOff>
                <xdr:row>87</xdr:row>
                <xdr:rowOff>4</xdr:rowOff>
              </xdr:to>
            </anchor>
          </commentPr>
        </mc:Choice>
        <mc:Fallback/>
      </mc:AlternateContent>
    </comment>
    <comment ref="C8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5</xdr:row>
                <xdr:rowOff>2</xdr:rowOff>
              </xdr:from>
              <xdr:to>
                <xdr:col>5</xdr:col>
                <xdr:colOff>14</xdr:colOff>
                <xdr:row>87</xdr:row>
                <xdr:rowOff>12</xdr:rowOff>
              </xdr:to>
            </anchor>
          </commentPr>
        </mc:Choice>
        <mc:Fallback/>
      </mc:AlternateContent>
    </comment>
    <comment ref="C9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9</xdr:row>
                <xdr:rowOff>6</xdr:rowOff>
              </xdr:from>
              <xdr:to>
                <xdr:col>4</xdr:col>
                <xdr:colOff>51</xdr:colOff>
                <xdr:row>92</xdr:row>
                <xdr:rowOff>11</xdr:rowOff>
              </xdr:to>
            </anchor>
          </commentPr>
        </mc:Choice>
        <mc:Fallback/>
      </mc:AlternateContent>
    </comment>
    <comment ref="C9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0</xdr:row>
                <xdr:rowOff>6</xdr:rowOff>
              </xdr:from>
              <xdr:to>
                <xdr:col>5</xdr:col>
                <xdr:colOff>14</xdr:colOff>
                <xdr:row>92</xdr:row>
                <xdr:rowOff>19</xdr:rowOff>
              </xdr:to>
            </anchor>
          </commentPr>
        </mc:Choice>
        <mc:Fallback/>
      </mc:AlternateContent>
    </comment>
    <comment ref="C9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4</xdr:row>
                <xdr:rowOff>6</xdr:rowOff>
              </xdr:from>
              <xdr:to>
                <xdr:col>4</xdr:col>
                <xdr:colOff>51</xdr:colOff>
                <xdr:row>97</xdr:row>
                <xdr:rowOff>11</xdr:rowOff>
              </xdr:to>
            </anchor>
          </commentPr>
        </mc:Choice>
        <mc:Fallback/>
      </mc:AlternateContent>
    </comment>
    <comment ref="C9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5</xdr:row>
                <xdr:rowOff>6</xdr:rowOff>
              </xdr:from>
              <xdr:to>
                <xdr:col>5</xdr:col>
                <xdr:colOff>14</xdr:colOff>
                <xdr:row>97</xdr:row>
                <xdr:rowOff>19</xdr:rowOff>
              </xdr:to>
            </anchor>
          </commentPr>
        </mc:Choice>
        <mc:Fallback/>
      </mc:AlternateContent>
    </comment>
    <comment ref="C10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9</xdr:row>
                <xdr:rowOff>6</xdr:rowOff>
              </xdr:from>
              <xdr:to>
                <xdr:col>4</xdr:col>
                <xdr:colOff>51</xdr:colOff>
                <xdr:row>102</xdr:row>
                <xdr:rowOff>11</xdr:rowOff>
              </xdr:to>
            </anchor>
          </commentPr>
        </mc:Choice>
        <mc:Fallback/>
      </mc:AlternateContent>
    </comment>
    <comment ref="C10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0</xdr:row>
                <xdr:rowOff>6</xdr:rowOff>
              </xdr:from>
              <xdr:to>
                <xdr:col>5</xdr:col>
                <xdr:colOff>14</xdr:colOff>
                <xdr:row>102</xdr:row>
                <xdr:rowOff>19</xdr:rowOff>
              </xdr:to>
            </anchor>
          </commentPr>
        </mc:Choice>
        <mc:Fallback/>
      </mc:AlternateContent>
    </comment>
    <comment ref="C10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4</xdr:row>
                <xdr:rowOff>6</xdr:rowOff>
              </xdr:from>
              <xdr:to>
                <xdr:col>4</xdr:col>
                <xdr:colOff>51</xdr:colOff>
                <xdr:row>107</xdr:row>
                <xdr:rowOff>11</xdr:rowOff>
              </xdr:to>
            </anchor>
          </commentPr>
        </mc:Choice>
        <mc:Fallback/>
      </mc:AlternateContent>
    </comment>
    <comment ref="C10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5</xdr:row>
                <xdr:rowOff>6</xdr:rowOff>
              </xdr:from>
              <xdr:to>
                <xdr:col>5</xdr:col>
                <xdr:colOff>14</xdr:colOff>
                <xdr:row>107</xdr:row>
                <xdr:rowOff>19</xdr:rowOff>
              </xdr:to>
            </anchor>
          </commentPr>
        </mc:Choice>
        <mc:Fallback/>
      </mc:AlternateContent>
    </comment>
    <comment ref="C11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9</xdr:row>
                <xdr:rowOff>6</xdr:rowOff>
              </xdr:from>
              <xdr:to>
                <xdr:col>4</xdr:col>
                <xdr:colOff>51</xdr:colOff>
                <xdr:row>112</xdr:row>
                <xdr:rowOff>11</xdr:rowOff>
              </xdr:to>
            </anchor>
          </commentPr>
        </mc:Choice>
        <mc:Fallback/>
      </mc:AlternateContent>
    </comment>
    <comment ref="C11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0</xdr:row>
                <xdr:rowOff>6</xdr:rowOff>
              </xdr:from>
              <xdr:to>
                <xdr:col>5</xdr:col>
                <xdr:colOff>14</xdr:colOff>
                <xdr:row>112</xdr:row>
                <xdr:rowOff>19</xdr:rowOff>
              </xdr:to>
            </anchor>
          </commentPr>
        </mc:Choice>
        <mc:Fallback/>
      </mc:AlternateContent>
    </comment>
    <comment ref="C11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4</xdr:row>
                <xdr:rowOff>6</xdr:rowOff>
              </xdr:from>
              <xdr:to>
                <xdr:col>4</xdr:col>
                <xdr:colOff>51</xdr:colOff>
                <xdr:row>117</xdr:row>
                <xdr:rowOff>7</xdr:rowOff>
              </xdr:to>
            </anchor>
          </commentPr>
        </mc:Choice>
        <mc:Fallback/>
      </mc:AlternateContent>
    </comment>
    <comment ref="C11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5</xdr:row>
                <xdr:rowOff>6</xdr:rowOff>
              </xdr:from>
              <xdr:to>
                <xdr:col>5</xdr:col>
                <xdr:colOff>14</xdr:colOff>
                <xdr:row>117</xdr:row>
                <xdr:rowOff>15</xdr:rowOff>
              </xdr:to>
            </anchor>
          </commentPr>
        </mc:Choice>
        <mc:Fallback/>
      </mc:AlternateContent>
    </comment>
    <comment ref="C12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9</xdr:row>
                <xdr:rowOff>6</xdr:rowOff>
              </xdr:from>
              <xdr:to>
                <xdr:col>4</xdr:col>
                <xdr:colOff>51</xdr:colOff>
                <xdr:row>122</xdr:row>
                <xdr:rowOff>11</xdr:rowOff>
              </xdr:to>
            </anchor>
          </commentPr>
        </mc:Choice>
        <mc:Fallback/>
      </mc:AlternateContent>
    </comment>
    <comment ref="C12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0</xdr:row>
                <xdr:rowOff>6</xdr:rowOff>
              </xdr:from>
              <xdr:to>
                <xdr:col>5</xdr:col>
                <xdr:colOff>14</xdr:colOff>
                <xdr:row>122</xdr:row>
                <xdr:rowOff>19</xdr:rowOff>
              </xdr:to>
            </anchor>
          </commentPr>
        </mc:Choice>
        <mc:Fallback/>
      </mc:AlternateContent>
    </comment>
    <comment ref="C12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4</xdr:row>
                <xdr:rowOff>6</xdr:rowOff>
              </xdr:from>
              <xdr:to>
                <xdr:col>4</xdr:col>
                <xdr:colOff>51</xdr:colOff>
                <xdr:row>127</xdr:row>
                <xdr:rowOff>11</xdr:rowOff>
              </xdr:to>
            </anchor>
          </commentPr>
        </mc:Choice>
        <mc:Fallback/>
      </mc:AlternateContent>
    </comment>
    <comment ref="C12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5</xdr:row>
                <xdr:rowOff>6</xdr:rowOff>
              </xdr:from>
              <xdr:to>
                <xdr:col>5</xdr:col>
                <xdr:colOff>14</xdr:colOff>
                <xdr:row>127</xdr:row>
                <xdr:rowOff>19</xdr:rowOff>
              </xdr:to>
            </anchor>
          </commentPr>
        </mc:Choice>
        <mc:Fallback/>
      </mc:AlternateContent>
    </comment>
    <comment ref="C13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9</xdr:row>
                <xdr:rowOff>6</xdr:rowOff>
              </xdr:from>
              <xdr:to>
                <xdr:col>4</xdr:col>
                <xdr:colOff>51</xdr:colOff>
                <xdr:row>132</xdr:row>
                <xdr:rowOff>11</xdr:rowOff>
              </xdr:to>
            </anchor>
          </commentPr>
        </mc:Choice>
        <mc:Fallback/>
      </mc:AlternateContent>
    </comment>
    <comment ref="C13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0</xdr:row>
                <xdr:rowOff>6</xdr:rowOff>
              </xdr:from>
              <xdr:to>
                <xdr:col>5</xdr:col>
                <xdr:colOff>14</xdr:colOff>
                <xdr:row>132</xdr:row>
                <xdr:rowOff>19</xdr:rowOff>
              </xdr:to>
            </anchor>
          </commentPr>
        </mc:Choice>
        <mc:Fallback/>
      </mc:AlternateContent>
    </comment>
    <comment ref="C13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4</xdr:row>
                <xdr:rowOff>6</xdr:rowOff>
              </xdr:from>
              <xdr:to>
                <xdr:col>4</xdr:col>
                <xdr:colOff>51</xdr:colOff>
                <xdr:row>137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5</xdr:row>
                <xdr:rowOff>6</xdr:rowOff>
              </xdr:from>
              <xdr:to>
                <xdr:col>5</xdr:col>
                <xdr:colOff>14</xdr:colOff>
                <xdr:row>137</xdr:row>
                <xdr:rowOff>19</xdr:rowOff>
              </xdr:to>
            </anchor>
          </commentPr>
        </mc:Choice>
        <mc:Fallback/>
      </mc:AlternateContent>
    </comment>
    <comment ref="C14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9</xdr:row>
                <xdr:rowOff>6</xdr:rowOff>
              </xdr:from>
              <xdr:to>
                <xdr:col>4</xdr:col>
                <xdr:colOff>51</xdr:colOff>
                <xdr:row>142</xdr:row>
                <xdr:rowOff>11</xdr:rowOff>
              </xdr:to>
            </anchor>
          </commentPr>
        </mc:Choice>
        <mc:Fallback/>
      </mc:AlternateContent>
    </comment>
    <comment ref="C14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0</xdr:row>
                <xdr:rowOff>6</xdr:rowOff>
              </xdr:from>
              <xdr:to>
                <xdr:col>5</xdr:col>
                <xdr:colOff>14</xdr:colOff>
                <xdr:row>142</xdr:row>
                <xdr:rowOff>19</xdr:rowOff>
              </xdr:to>
            </anchor>
          </commentPr>
        </mc:Choice>
        <mc:Fallback/>
      </mc:AlternateContent>
    </comment>
    <comment ref="C14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4</xdr:row>
                <xdr:rowOff>6</xdr:rowOff>
              </xdr:from>
              <xdr:to>
                <xdr:col>4</xdr:col>
                <xdr:colOff>51</xdr:colOff>
                <xdr:row>147</xdr:row>
                <xdr:rowOff>7</xdr:rowOff>
              </xdr:to>
            </anchor>
          </commentPr>
        </mc:Choice>
        <mc:Fallback/>
      </mc:AlternateContent>
    </comment>
    <comment ref="C14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5</xdr:row>
                <xdr:rowOff>6</xdr:rowOff>
              </xdr:from>
              <xdr:to>
                <xdr:col>5</xdr:col>
                <xdr:colOff>14</xdr:colOff>
                <xdr:row>147</xdr:row>
                <xdr:rowOff>15</xdr:rowOff>
              </xdr:to>
            </anchor>
          </commentPr>
        </mc:Choice>
        <mc:Fallback/>
      </mc:AlternateContent>
    </comment>
    <comment ref="C15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9</xdr:row>
                <xdr:rowOff>6</xdr:rowOff>
              </xdr:from>
              <xdr:to>
                <xdr:col>4</xdr:col>
                <xdr:colOff>51</xdr:colOff>
                <xdr:row>152</xdr:row>
                <xdr:rowOff>11</xdr:rowOff>
              </xdr:to>
            </anchor>
          </commentPr>
        </mc:Choice>
        <mc:Fallback/>
      </mc:AlternateContent>
    </comment>
    <comment ref="C15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0</xdr:row>
                <xdr:rowOff>6</xdr:rowOff>
              </xdr:from>
              <xdr:to>
                <xdr:col>5</xdr:col>
                <xdr:colOff>14</xdr:colOff>
                <xdr:row>152</xdr:row>
                <xdr:rowOff>19</xdr:rowOff>
              </xdr:to>
            </anchor>
          </commentPr>
        </mc:Choice>
        <mc:Fallback/>
      </mc:AlternateContent>
    </comment>
    <comment ref="C15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4</xdr:row>
                <xdr:rowOff>6</xdr:rowOff>
              </xdr:from>
              <xdr:to>
                <xdr:col>4</xdr:col>
                <xdr:colOff>51</xdr:colOff>
                <xdr:row>157</xdr:row>
                <xdr:rowOff>11</xdr:rowOff>
              </xdr:to>
            </anchor>
          </commentPr>
        </mc:Choice>
        <mc:Fallback/>
      </mc:AlternateContent>
    </comment>
    <comment ref="C15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5</xdr:row>
                <xdr:rowOff>6</xdr:rowOff>
              </xdr:from>
              <xdr:to>
                <xdr:col>5</xdr:col>
                <xdr:colOff>14</xdr:colOff>
                <xdr:row>157</xdr:row>
                <xdr:rowOff>19</xdr:rowOff>
              </xdr:to>
            </anchor>
          </commentPr>
        </mc:Choice>
        <mc:Fallback/>
      </mc:AlternateContent>
    </comment>
    <comment ref="C16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9</xdr:row>
                <xdr:rowOff>6</xdr:rowOff>
              </xdr:from>
              <xdr:to>
                <xdr:col>4</xdr:col>
                <xdr:colOff>51</xdr:colOff>
                <xdr:row>162</xdr:row>
                <xdr:rowOff>11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0</xdr:row>
                <xdr:rowOff>6</xdr:rowOff>
              </xdr:from>
              <xdr:to>
                <xdr:col>5</xdr:col>
                <xdr:colOff>14</xdr:colOff>
                <xdr:row>162</xdr:row>
                <xdr:rowOff>19</xdr:rowOff>
              </xdr:to>
            </anchor>
          </commentPr>
        </mc:Choice>
        <mc:Fallback/>
      </mc:AlternateContent>
    </comment>
    <comment ref="C16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4</xdr:row>
                <xdr:rowOff>6</xdr:rowOff>
              </xdr:from>
              <xdr:to>
                <xdr:col>4</xdr:col>
                <xdr:colOff>51</xdr:colOff>
                <xdr:row>167</xdr:row>
                <xdr:rowOff>11</xdr:rowOff>
              </xdr:to>
            </anchor>
          </commentPr>
        </mc:Choice>
        <mc:Fallback/>
      </mc:AlternateContent>
    </comment>
    <comment ref="C16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5</xdr:row>
                <xdr:rowOff>6</xdr:rowOff>
              </xdr:from>
              <xdr:to>
                <xdr:col>5</xdr:col>
                <xdr:colOff>14</xdr:colOff>
                <xdr:row>167</xdr:row>
                <xdr:rowOff>19</xdr:rowOff>
              </xdr:to>
            </anchor>
          </commentPr>
        </mc:Choice>
        <mc:Fallback/>
      </mc:AlternateContent>
    </comment>
    <comment ref="C17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9</xdr:row>
                <xdr:rowOff>6</xdr:rowOff>
              </xdr:from>
              <xdr:to>
                <xdr:col>4</xdr:col>
                <xdr:colOff>51</xdr:colOff>
                <xdr:row>172</xdr:row>
                <xdr:rowOff>11</xdr:rowOff>
              </xdr:to>
            </anchor>
          </commentPr>
        </mc:Choice>
        <mc:Fallback/>
      </mc:AlternateContent>
    </comment>
    <comment ref="C17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0</xdr:row>
                <xdr:rowOff>6</xdr:rowOff>
              </xdr:from>
              <xdr:to>
                <xdr:col>5</xdr:col>
                <xdr:colOff>14</xdr:colOff>
                <xdr:row>172</xdr:row>
                <xdr:rowOff>19</xdr:rowOff>
              </xdr:to>
            </anchor>
          </commentPr>
        </mc:Choice>
        <mc:Fallback/>
      </mc:AlternateContent>
    </comment>
    <comment ref="C17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4</xdr:row>
                <xdr:rowOff>6</xdr:rowOff>
              </xdr:from>
              <xdr:to>
                <xdr:col>4</xdr:col>
                <xdr:colOff>51</xdr:colOff>
                <xdr:row>177</xdr:row>
                <xdr:rowOff>7</xdr:rowOff>
              </xdr:to>
            </anchor>
          </commentPr>
        </mc:Choice>
        <mc:Fallback/>
      </mc:AlternateContent>
    </comment>
    <comment ref="C17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5</xdr:row>
                <xdr:rowOff>6</xdr:rowOff>
              </xdr:from>
              <xdr:to>
                <xdr:col>5</xdr:col>
                <xdr:colOff>14</xdr:colOff>
                <xdr:row>177</xdr:row>
                <xdr:rowOff>15</xdr:rowOff>
              </xdr:to>
            </anchor>
          </commentPr>
        </mc:Choice>
        <mc:Fallback/>
      </mc:AlternateContent>
    </comment>
    <comment ref="C18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9</xdr:row>
                <xdr:rowOff>6</xdr:rowOff>
              </xdr:from>
              <xdr:to>
                <xdr:col>4</xdr:col>
                <xdr:colOff>51</xdr:colOff>
                <xdr:row>182</xdr:row>
                <xdr:rowOff>11</xdr:rowOff>
              </xdr:to>
            </anchor>
          </commentPr>
        </mc:Choice>
        <mc:Fallback/>
      </mc:AlternateContent>
    </comment>
    <comment ref="C18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80</xdr:row>
                <xdr:rowOff>6</xdr:rowOff>
              </xdr:from>
              <xdr:to>
                <xdr:col>5</xdr:col>
                <xdr:colOff>14</xdr:colOff>
                <xdr:row>182</xdr:row>
                <xdr:rowOff>19</xdr:rowOff>
              </xdr:to>
            </anchor>
          </commentPr>
        </mc:Choice>
        <mc:Fallback/>
      </mc:AlternateContent>
    </comment>
    <comment ref="C18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84</xdr:row>
                <xdr:rowOff>6</xdr:rowOff>
              </xdr:from>
              <xdr:to>
                <xdr:col>4</xdr:col>
                <xdr:colOff>51</xdr:colOff>
                <xdr:row>187</xdr:row>
                <xdr:rowOff>11</xdr:rowOff>
              </xdr:to>
            </anchor>
          </commentPr>
        </mc:Choice>
        <mc:Fallback/>
      </mc:AlternateContent>
    </comment>
    <comment ref="C18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85</xdr:row>
                <xdr:rowOff>6</xdr:rowOff>
              </xdr:from>
              <xdr:to>
                <xdr:col>5</xdr:col>
                <xdr:colOff>14</xdr:colOff>
                <xdr:row>187</xdr:row>
                <xdr:rowOff>19</xdr:rowOff>
              </xdr:to>
            </anchor>
          </commentPr>
        </mc:Choice>
        <mc:Fallback/>
      </mc:AlternateContent>
    </comment>
    <comment ref="C19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89</xdr:row>
                <xdr:rowOff>6</xdr:rowOff>
              </xdr:from>
              <xdr:to>
                <xdr:col>4</xdr:col>
                <xdr:colOff>51</xdr:colOff>
                <xdr:row>192</xdr:row>
                <xdr:rowOff>11</xdr:rowOff>
              </xdr:to>
            </anchor>
          </commentPr>
        </mc:Choice>
        <mc:Fallback/>
      </mc:AlternateContent>
    </comment>
    <comment ref="C19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0</xdr:row>
                <xdr:rowOff>6</xdr:rowOff>
              </xdr:from>
              <xdr:to>
                <xdr:col>5</xdr:col>
                <xdr:colOff>14</xdr:colOff>
                <xdr:row>192</xdr:row>
                <xdr:rowOff>19</xdr:rowOff>
              </xdr:to>
            </anchor>
          </commentPr>
        </mc:Choice>
        <mc:Fallback/>
      </mc:AlternateContent>
    </comment>
    <comment ref="C19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4</xdr:row>
                <xdr:rowOff>6</xdr:rowOff>
              </xdr:from>
              <xdr:to>
                <xdr:col>4</xdr:col>
                <xdr:colOff>51</xdr:colOff>
                <xdr:row>197</xdr:row>
                <xdr:rowOff>11</xdr:rowOff>
              </xdr:to>
            </anchor>
          </commentPr>
        </mc:Choice>
        <mc:Fallback/>
      </mc:AlternateContent>
    </comment>
    <comment ref="C19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5</xdr:row>
                <xdr:rowOff>6</xdr:rowOff>
              </xdr:from>
              <xdr:to>
                <xdr:col>5</xdr:col>
                <xdr:colOff>14</xdr:colOff>
                <xdr:row>197</xdr:row>
                <xdr:rowOff>19</xdr:rowOff>
              </xdr:to>
            </anchor>
          </commentPr>
        </mc:Choice>
        <mc:Fallback/>
      </mc:AlternateContent>
    </comment>
    <comment ref="C20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9</xdr:row>
                <xdr:rowOff>6</xdr:rowOff>
              </xdr:from>
              <xdr:to>
                <xdr:col>4</xdr:col>
                <xdr:colOff>51</xdr:colOff>
                <xdr:row>202</xdr:row>
                <xdr:rowOff>11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0</xdr:row>
                <xdr:rowOff>6</xdr:rowOff>
              </xdr:from>
              <xdr:to>
                <xdr:col>5</xdr:col>
                <xdr:colOff>14</xdr:colOff>
                <xdr:row>202</xdr:row>
                <xdr:rowOff>19</xdr:rowOff>
              </xdr:to>
            </anchor>
          </commentPr>
        </mc:Choice>
        <mc:Fallback/>
      </mc:AlternateContent>
    </comment>
    <comment ref="C20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4</xdr:row>
                <xdr:rowOff>6</xdr:rowOff>
              </xdr:from>
              <xdr:to>
                <xdr:col>4</xdr:col>
                <xdr:colOff>51</xdr:colOff>
                <xdr:row>207</xdr:row>
                <xdr:rowOff>7</xdr:rowOff>
              </xdr:to>
            </anchor>
          </commentPr>
        </mc:Choice>
        <mc:Fallback/>
      </mc:AlternateContent>
    </comment>
    <comment ref="C20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5</xdr:row>
                <xdr:rowOff>6</xdr:rowOff>
              </xdr:from>
              <xdr:to>
                <xdr:col>5</xdr:col>
                <xdr:colOff>14</xdr:colOff>
                <xdr:row>207</xdr:row>
                <xdr:rowOff>15</xdr:rowOff>
              </xdr:to>
            </anchor>
          </commentPr>
        </mc:Choice>
        <mc:Fallback/>
      </mc:AlternateContent>
    </comment>
    <comment ref="C21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9</xdr:row>
                <xdr:rowOff>6</xdr:rowOff>
              </xdr:from>
              <xdr:to>
                <xdr:col>4</xdr:col>
                <xdr:colOff>51</xdr:colOff>
                <xdr:row>212</xdr:row>
                <xdr:rowOff>11</xdr:rowOff>
              </xdr:to>
            </anchor>
          </commentPr>
        </mc:Choice>
        <mc:Fallback/>
      </mc:AlternateContent>
    </comment>
    <comment ref="C21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0</xdr:row>
                <xdr:rowOff>6</xdr:rowOff>
              </xdr:from>
              <xdr:to>
                <xdr:col>5</xdr:col>
                <xdr:colOff>14</xdr:colOff>
                <xdr:row>212</xdr:row>
                <xdr:rowOff>19</xdr:rowOff>
              </xdr:to>
            </anchor>
          </commentPr>
        </mc:Choice>
        <mc:Fallback/>
      </mc:AlternateContent>
    </comment>
    <comment ref="C21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4</xdr:row>
                <xdr:rowOff>6</xdr:rowOff>
              </xdr:from>
              <xdr:to>
                <xdr:col>4</xdr:col>
                <xdr:colOff>51</xdr:colOff>
                <xdr:row>217</xdr:row>
                <xdr:rowOff>11</xdr:rowOff>
              </xdr:to>
            </anchor>
          </commentPr>
        </mc:Choice>
        <mc:Fallback/>
      </mc:AlternateContent>
    </comment>
    <comment ref="C21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5</xdr:row>
                <xdr:rowOff>6</xdr:rowOff>
              </xdr:from>
              <xdr:to>
                <xdr:col>5</xdr:col>
                <xdr:colOff>14</xdr:colOff>
                <xdr:row>217</xdr:row>
                <xdr:rowOff>19</xdr:rowOff>
              </xdr:to>
            </anchor>
          </commentPr>
        </mc:Choice>
        <mc:Fallback/>
      </mc:AlternateContent>
    </comment>
    <comment ref="C22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9</xdr:row>
                <xdr:rowOff>6</xdr:rowOff>
              </xdr:from>
              <xdr:to>
                <xdr:col>4</xdr:col>
                <xdr:colOff>51</xdr:colOff>
                <xdr:row>222</xdr:row>
                <xdr:rowOff>11</xdr:rowOff>
              </xdr:to>
            </anchor>
          </commentPr>
        </mc:Choice>
        <mc:Fallback/>
      </mc:AlternateContent>
    </comment>
    <comment ref="C22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0</xdr:row>
                <xdr:rowOff>6</xdr:rowOff>
              </xdr:from>
              <xdr:to>
                <xdr:col>5</xdr:col>
                <xdr:colOff>14</xdr:colOff>
                <xdr:row>222</xdr:row>
                <xdr:rowOff>19</xdr:rowOff>
              </xdr:to>
            </anchor>
          </commentPr>
        </mc:Choice>
        <mc:Fallback/>
      </mc:AlternateContent>
    </comment>
    <comment ref="C22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4</xdr:row>
                <xdr:rowOff>6</xdr:rowOff>
              </xdr:from>
              <xdr:to>
                <xdr:col>4</xdr:col>
                <xdr:colOff>51</xdr:colOff>
                <xdr:row>227</xdr:row>
                <xdr:rowOff>11</xdr:rowOff>
              </xdr:to>
            </anchor>
          </commentPr>
        </mc:Choice>
        <mc:Fallback/>
      </mc:AlternateContent>
    </comment>
    <comment ref="C22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5</xdr:row>
                <xdr:rowOff>6</xdr:rowOff>
              </xdr:from>
              <xdr:to>
                <xdr:col>5</xdr:col>
                <xdr:colOff>14</xdr:colOff>
                <xdr:row>227</xdr:row>
                <xdr:rowOff>19</xdr:rowOff>
              </xdr:to>
            </anchor>
          </commentPr>
        </mc:Choice>
        <mc:Fallback/>
      </mc:AlternateContent>
    </comment>
    <comment ref="C23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9</xdr:row>
                <xdr:rowOff>6</xdr:rowOff>
              </xdr:from>
              <xdr:to>
                <xdr:col>4</xdr:col>
                <xdr:colOff>51</xdr:colOff>
                <xdr:row>232</xdr:row>
                <xdr:rowOff>11</xdr:rowOff>
              </xdr:to>
            </anchor>
          </commentPr>
        </mc:Choice>
        <mc:Fallback/>
      </mc:AlternateContent>
    </comment>
    <comment ref="C23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30</xdr:row>
                <xdr:rowOff>6</xdr:rowOff>
              </xdr:from>
              <xdr:to>
                <xdr:col>5</xdr:col>
                <xdr:colOff>14</xdr:colOff>
                <xdr:row>232</xdr:row>
                <xdr:rowOff>19</xdr:rowOff>
              </xdr:to>
            </anchor>
          </commentPr>
        </mc:Choice>
        <mc:Fallback/>
      </mc:AlternateContent>
    </comment>
    <comment ref="C23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34</xdr:row>
                <xdr:rowOff>6</xdr:rowOff>
              </xdr:from>
              <xdr:to>
                <xdr:col>4</xdr:col>
                <xdr:colOff>51</xdr:colOff>
                <xdr:row>237</xdr:row>
                <xdr:rowOff>7</xdr:rowOff>
              </xdr:to>
            </anchor>
          </commentPr>
        </mc:Choice>
        <mc:Fallback/>
      </mc:AlternateContent>
    </comment>
    <comment ref="C23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35</xdr:row>
                <xdr:rowOff>6</xdr:rowOff>
              </xdr:from>
              <xdr:to>
                <xdr:col>5</xdr:col>
                <xdr:colOff>14</xdr:colOff>
                <xdr:row>237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Pas de temps de calc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2</xdr:row>
                <xdr:rowOff>4</xdr:rowOff>
              </xdr:from>
              <xdr:to>
                <xdr:col>4</xdr:col>
                <xdr:colOff>17</xdr:colOff>
                <xdr:row>3</xdr:row>
                <xdr:rowOff>-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Pas d'esp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2</xdr:row>
                <xdr:rowOff>4</xdr:rowOff>
              </xdr:from>
              <xdr:to>
                <xdr:col>6</xdr:col>
                <xdr:colOff>4</xdr:colOff>
                <xdr:row>3</xdr:row>
                <xdr:rowOff>-2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color rgb="FF000000"/>
            <rFont val="Tahoma"/>
            <family val="2"/>
          </rPr>
          <t xml:space="preserve">Un message d'avertissement apparaîtra si le nombre de Courant devient supérieur à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7</xdr:row>
                <xdr:rowOff>9</xdr:rowOff>
              </xdr:from>
              <xdr:to>
                <xdr:col>5</xdr:col>
                <xdr:colOff>10</xdr:colOff>
                <xdr:row>12</xdr:row>
                <xdr:rowOff>5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</xdr:row>
                <xdr:rowOff>2</xdr:rowOff>
              </xdr:from>
              <xdr:to>
                <xdr:col>4</xdr:col>
                <xdr:colOff>51</xdr:colOff>
                <xdr:row>17</xdr:row>
                <xdr:rowOff>7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</xdr:row>
                <xdr:rowOff>2</xdr:rowOff>
              </xdr:from>
              <xdr:to>
                <xdr:col>5</xdr:col>
                <xdr:colOff>14</xdr:colOff>
                <xdr:row>17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</xdr:row>
                <xdr:rowOff>2</xdr:rowOff>
              </xdr:from>
              <xdr:to>
                <xdr:col>4</xdr:col>
                <xdr:colOff>51</xdr:colOff>
                <xdr:row>22</xdr:row>
                <xdr:rowOff>7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</xdr:row>
                <xdr:rowOff>2</xdr:rowOff>
              </xdr:from>
              <xdr:to>
                <xdr:col>5</xdr:col>
                <xdr:colOff>14</xdr:colOff>
                <xdr:row>22</xdr:row>
                <xdr:rowOff>15</xdr:rowOff>
              </xdr:to>
            </anchor>
          </commentPr>
        </mc:Choice>
        <mc:Fallback/>
      </mc:AlternateContent>
    </comment>
    <comment ref="C2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4</xdr:row>
                <xdr:rowOff>2</xdr:rowOff>
              </xdr:from>
              <xdr:to>
                <xdr:col>4</xdr:col>
                <xdr:colOff>51</xdr:colOff>
                <xdr:row>27</xdr:row>
                <xdr:rowOff>7</xdr:rowOff>
              </xdr:to>
            </anchor>
          </commentPr>
        </mc:Choice>
        <mc:Fallback/>
      </mc:AlternateContent>
    </comment>
    <comment ref="C2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5</xdr:row>
                <xdr:rowOff>2</xdr:rowOff>
              </xdr:from>
              <xdr:to>
                <xdr:col>5</xdr:col>
                <xdr:colOff>14</xdr:colOff>
                <xdr:row>27</xdr:row>
                <xdr:rowOff>15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9</xdr:row>
                <xdr:rowOff>2</xdr:rowOff>
              </xdr:from>
              <xdr:to>
                <xdr:col>4</xdr:col>
                <xdr:colOff>51</xdr:colOff>
                <xdr:row>32</xdr:row>
                <xdr:rowOff>7</xdr:rowOff>
              </xdr:to>
            </anchor>
          </commentPr>
        </mc:Choice>
        <mc:Fallback/>
      </mc:AlternateContent>
    </comment>
    <comment ref="C3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0</xdr:row>
                <xdr:rowOff>2</xdr:rowOff>
              </xdr:from>
              <xdr:to>
                <xdr:col>5</xdr:col>
                <xdr:colOff>14</xdr:colOff>
                <xdr:row>32</xdr:row>
                <xdr:rowOff>15</xdr:rowOff>
              </xdr:to>
            </anchor>
          </commentPr>
        </mc:Choice>
        <mc:Fallback/>
      </mc:AlternateContent>
    </comment>
    <comment ref="C3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4</xdr:row>
                <xdr:rowOff>2</xdr:rowOff>
              </xdr:from>
              <xdr:to>
                <xdr:col>4</xdr:col>
                <xdr:colOff>51</xdr:colOff>
                <xdr:row>37</xdr:row>
                <xdr:rowOff>7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5</xdr:row>
                <xdr:rowOff>2</xdr:rowOff>
              </xdr:from>
              <xdr:to>
                <xdr:col>5</xdr:col>
                <xdr:colOff>14</xdr:colOff>
                <xdr:row>37</xdr:row>
                <xdr:rowOff>15</xdr:rowOff>
              </xdr:to>
            </anchor>
          </commentPr>
        </mc:Choice>
        <mc:Fallback/>
      </mc:AlternateContent>
    </comment>
    <comment ref="C4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9</xdr:row>
                <xdr:rowOff>2</xdr:rowOff>
              </xdr:from>
              <xdr:to>
                <xdr:col>4</xdr:col>
                <xdr:colOff>51</xdr:colOff>
                <xdr:row>42</xdr:row>
                <xdr:rowOff>7</xdr:rowOff>
              </xdr:to>
            </anchor>
          </commentPr>
        </mc:Choice>
        <mc:Fallback/>
      </mc:AlternateContent>
    </comment>
    <comment ref="C4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0</xdr:row>
                <xdr:rowOff>2</xdr:rowOff>
              </xdr:from>
              <xdr:to>
                <xdr:col>5</xdr:col>
                <xdr:colOff>14</xdr:colOff>
                <xdr:row>42</xdr:row>
                <xdr:rowOff>15</xdr:rowOff>
              </xdr:to>
            </anchor>
          </commentPr>
        </mc:Choice>
        <mc:Fallback/>
      </mc:AlternateContent>
    </comment>
    <comment ref="C4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4</xdr:row>
                <xdr:rowOff>2</xdr:rowOff>
              </xdr:from>
              <xdr:to>
                <xdr:col>4</xdr:col>
                <xdr:colOff>51</xdr:colOff>
                <xdr:row>47</xdr:row>
                <xdr:rowOff>7</xdr:rowOff>
              </xdr:to>
            </anchor>
          </commentPr>
        </mc:Choice>
        <mc:Fallback/>
      </mc:AlternateContent>
    </comment>
    <comment ref="C4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5</xdr:row>
                <xdr:rowOff>2</xdr:rowOff>
              </xdr:from>
              <xdr:to>
                <xdr:col>5</xdr:col>
                <xdr:colOff>14</xdr:colOff>
                <xdr:row>47</xdr:row>
                <xdr:rowOff>15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9</xdr:row>
                <xdr:rowOff>2</xdr:rowOff>
              </xdr:from>
              <xdr:to>
                <xdr:col>4</xdr:col>
                <xdr:colOff>51</xdr:colOff>
                <xdr:row>52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0</xdr:row>
                <xdr:rowOff>2</xdr:rowOff>
              </xdr:from>
              <xdr:to>
                <xdr:col>5</xdr:col>
                <xdr:colOff>14</xdr:colOff>
                <xdr:row>52</xdr:row>
                <xdr:rowOff>15</xdr:rowOff>
              </xdr:to>
            </anchor>
          </commentPr>
        </mc:Choice>
        <mc:Fallback/>
      </mc:AlternateContent>
    </comment>
    <comment ref="C5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4</xdr:row>
                <xdr:rowOff>2</xdr:rowOff>
              </xdr:from>
              <xdr:to>
                <xdr:col>4</xdr:col>
                <xdr:colOff>51</xdr:colOff>
                <xdr:row>57</xdr:row>
                <xdr:rowOff>7</xdr:rowOff>
              </xdr:to>
            </anchor>
          </commentPr>
        </mc:Choice>
        <mc:Fallback/>
      </mc:AlternateContent>
    </comment>
    <comment ref="C5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5</xdr:row>
                <xdr:rowOff>2</xdr:rowOff>
              </xdr:from>
              <xdr:to>
                <xdr:col>5</xdr:col>
                <xdr:colOff>14</xdr:colOff>
                <xdr:row>57</xdr:row>
                <xdr:rowOff>15</xdr:rowOff>
              </xdr:to>
            </anchor>
          </commentPr>
        </mc:Choice>
        <mc:Fallback/>
      </mc:AlternateContent>
    </comment>
    <comment ref="C6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9</xdr:row>
                <xdr:rowOff>2</xdr:rowOff>
              </xdr:from>
              <xdr:to>
                <xdr:col>4</xdr:col>
                <xdr:colOff>51</xdr:colOff>
                <xdr:row>62</xdr:row>
                <xdr:rowOff>7</xdr:rowOff>
              </xdr:to>
            </anchor>
          </commentPr>
        </mc:Choice>
        <mc:Fallback/>
      </mc:AlternateContent>
    </comment>
    <comment ref="C6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0</xdr:row>
                <xdr:rowOff>2</xdr:rowOff>
              </xdr:from>
              <xdr:to>
                <xdr:col>5</xdr:col>
                <xdr:colOff>14</xdr:colOff>
                <xdr:row>62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4</xdr:row>
                <xdr:rowOff>2</xdr:rowOff>
              </xdr:from>
              <xdr:to>
                <xdr:col>4</xdr:col>
                <xdr:colOff>51</xdr:colOff>
                <xdr:row>67</xdr:row>
                <xdr:rowOff>7</xdr:rowOff>
              </xdr:to>
            </anchor>
          </commentPr>
        </mc:Choice>
        <mc:Fallback/>
      </mc:AlternateContent>
    </comment>
    <comment ref="C6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5</xdr:row>
                <xdr:rowOff>2</xdr:rowOff>
              </xdr:from>
              <xdr:to>
                <xdr:col>5</xdr:col>
                <xdr:colOff>14</xdr:colOff>
                <xdr:row>67</xdr:row>
                <xdr:rowOff>15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9</xdr:row>
                <xdr:rowOff>2</xdr:rowOff>
              </xdr:from>
              <xdr:to>
                <xdr:col>4</xdr:col>
                <xdr:colOff>51</xdr:colOff>
                <xdr:row>72</xdr:row>
                <xdr:rowOff>7</xdr:rowOff>
              </xdr:to>
            </anchor>
          </commentPr>
        </mc:Choice>
        <mc:Fallback/>
      </mc:AlternateContent>
    </comment>
    <comment ref="C7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0</xdr:row>
                <xdr:rowOff>2</xdr:rowOff>
              </xdr:from>
              <xdr:to>
                <xdr:col>5</xdr:col>
                <xdr:colOff>14</xdr:colOff>
                <xdr:row>72</xdr:row>
                <xdr:rowOff>15</xdr:rowOff>
              </xdr:to>
            </anchor>
          </commentPr>
        </mc:Choice>
        <mc:Fallback/>
      </mc:AlternateContent>
    </comment>
    <comment ref="C7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4</xdr:row>
                <xdr:rowOff>2</xdr:rowOff>
              </xdr:from>
              <xdr:to>
                <xdr:col>4</xdr:col>
                <xdr:colOff>51</xdr:colOff>
                <xdr:row>77</xdr:row>
                <xdr:rowOff>7</xdr:rowOff>
              </xdr:to>
            </anchor>
          </commentPr>
        </mc:Choice>
        <mc:Fallback/>
      </mc:AlternateContent>
    </comment>
    <comment ref="C7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5</xdr:row>
                <xdr:rowOff>2</xdr:rowOff>
              </xdr:from>
              <xdr:to>
                <xdr:col>5</xdr:col>
                <xdr:colOff>14</xdr:colOff>
                <xdr:row>77</xdr:row>
                <xdr:rowOff>15</xdr:rowOff>
              </xdr:to>
            </anchor>
          </commentPr>
        </mc:Choice>
        <mc:Fallback/>
      </mc:AlternateContent>
    </comment>
    <comment ref="C8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9</xdr:row>
                <xdr:rowOff>2</xdr:rowOff>
              </xdr:from>
              <xdr:to>
                <xdr:col>4</xdr:col>
                <xdr:colOff>51</xdr:colOff>
                <xdr:row>82</xdr:row>
                <xdr:rowOff>7</xdr:rowOff>
              </xdr:to>
            </anchor>
          </commentPr>
        </mc:Choice>
        <mc:Fallback/>
      </mc:AlternateContent>
    </comment>
    <comment ref="C8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0</xdr:row>
                <xdr:rowOff>2</xdr:rowOff>
              </xdr:from>
              <xdr:to>
                <xdr:col>5</xdr:col>
                <xdr:colOff>14</xdr:colOff>
                <xdr:row>82</xdr:row>
                <xdr:rowOff>15</xdr:rowOff>
              </xdr:to>
            </anchor>
          </commentPr>
        </mc:Choice>
        <mc:Fallback/>
      </mc:AlternateContent>
    </comment>
    <comment ref="C8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4</xdr:row>
                <xdr:rowOff>2</xdr:rowOff>
              </xdr:from>
              <xdr:to>
                <xdr:col>4</xdr:col>
                <xdr:colOff>51</xdr:colOff>
                <xdr:row>87</xdr:row>
                <xdr:rowOff>4</xdr:rowOff>
              </xdr:to>
            </anchor>
          </commentPr>
        </mc:Choice>
        <mc:Fallback/>
      </mc:AlternateContent>
    </comment>
    <comment ref="C8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5</xdr:row>
                <xdr:rowOff>2</xdr:rowOff>
              </xdr:from>
              <xdr:to>
                <xdr:col>5</xdr:col>
                <xdr:colOff>14</xdr:colOff>
                <xdr:row>87</xdr:row>
                <xdr:rowOff>12</xdr:rowOff>
              </xdr:to>
            </anchor>
          </commentPr>
        </mc:Choice>
        <mc:Fallback/>
      </mc:AlternateContent>
    </comment>
    <comment ref="C9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9</xdr:row>
                <xdr:rowOff>6</xdr:rowOff>
              </xdr:from>
              <xdr:to>
                <xdr:col>4</xdr:col>
                <xdr:colOff>51</xdr:colOff>
                <xdr:row>92</xdr:row>
                <xdr:rowOff>11</xdr:rowOff>
              </xdr:to>
            </anchor>
          </commentPr>
        </mc:Choice>
        <mc:Fallback/>
      </mc:AlternateContent>
    </comment>
    <comment ref="C9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0</xdr:row>
                <xdr:rowOff>6</xdr:rowOff>
              </xdr:from>
              <xdr:to>
                <xdr:col>5</xdr:col>
                <xdr:colOff>14</xdr:colOff>
                <xdr:row>92</xdr:row>
                <xdr:rowOff>19</xdr:rowOff>
              </xdr:to>
            </anchor>
          </commentPr>
        </mc:Choice>
        <mc:Fallback/>
      </mc:AlternateContent>
    </comment>
    <comment ref="C9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4</xdr:row>
                <xdr:rowOff>6</xdr:rowOff>
              </xdr:from>
              <xdr:to>
                <xdr:col>4</xdr:col>
                <xdr:colOff>51</xdr:colOff>
                <xdr:row>97</xdr:row>
                <xdr:rowOff>11</xdr:rowOff>
              </xdr:to>
            </anchor>
          </commentPr>
        </mc:Choice>
        <mc:Fallback/>
      </mc:AlternateContent>
    </comment>
    <comment ref="C9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5</xdr:row>
                <xdr:rowOff>6</xdr:rowOff>
              </xdr:from>
              <xdr:to>
                <xdr:col>5</xdr:col>
                <xdr:colOff>14</xdr:colOff>
                <xdr:row>97</xdr:row>
                <xdr:rowOff>19</xdr:rowOff>
              </xdr:to>
            </anchor>
          </commentPr>
        </mc:Choice>
        <mc:Fallback/>
      </mc:AlternateContent>
    </comment>
    <comment ref="C10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9</xdr:row>
                <xdr:rowOff>6</xdr:rowOff>
              </xdr:from>
              <xdr:to>
                <xdr:col>4</xdr:col>
                <xdr:colOff>51</xdr:colOff>
                <xdr:row>102</xdr:row>
                <xdr:rowOff>11</xdr:rowOff>
              </xdr:to>
            </anchor>
          </commentPr>
        </mc:Choice>
        <mc:Fallback/>
      </mc:AlternateContent>
    </comment>
    <comment ref="C10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0</xdr:row>
                <xdr:rowOff>6</xdr:rowOff>
              </xdr:from>
              <xdr:to>
                <xdr:col>5</xdr:col>
                <xdr:colOff>14</xdr:colOff>
                <xdr:row>102</xdr:row>
                <xdr:rowOff>19</xdr:rowOff>
              </xdr:to>
            </anchor>
          </commentPr>
        </mc:Choice>
        <mc:Fallback/>
      </mc:AlternateContent>
    </comment>
    <comment ref="C10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4</xdr:row>
                <xdr:rowOff>6</xdr:rowOff>
              </xdr:from>
              <xdr:to>
                <xdr:col>4</xdr:col>
                <xdr:colOff>51</xdr:colOff>
                <xdr:row>107</xdr:row>
                <xdr:rowOff>11</xdr:rowOff>
              </xdr:to>
            </anchor>
          </commentPr>
        </mc:Choice>
        <mc:Fallback/>
      </mc:AlternateContent>
    </comment>
    <comment ref="C10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5</xdr:row>
                <xdr:rowOff>6</xdr:rowOff>
              </xdr:from>
              <xdr:to>
                <xdr:col>5</xdr:col>
                <xdr:colOff>14</xdr:colOff>
                <xdr:row>107</xdr:row>
                <xdr:rowOff>19</xdr:rowOff>
              </xdr:to>
            </anchor>
          </commentPr>
        </mc:Choice>
        <mc:Fallback/>
      </mc:AlternateContent>
    </comment>
    <comment ref="C11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9</xdr:row>
                <xdr:rowOff>6</xdr:rowOff>
              </xdr:from>
              <xdr:to>
                <xdr:col>4</xdr:col>
                <xdr:colOff>51</xdr:colOff>
                <xdr:row>112</xdr:row>
                <xdr:rowOff>11</xdr:rowOff>
              </xdr:to>
            </anchor>
          </commentPr>
        </mc:Choice>
        <mc:Fallback/>
      </mc:AlternateContent>
    </comment>
    <comment ref="C11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0</xdr:row>
                <xdr:rowOff>6</xdr:rowOff>
              </xdr:from>
              <xdr:to>
                <xdr:col>5</xdr:col>
                <xdr:colOff>14</xdr:colOff>
                <xdr:row>112</xdr:row>
                <xdr:rowOff>19</xdr:rowOff>
              </xdr:to>
            </anchor>
          </commentPr>
        </mc:Choice>
        <mc:Fallback/>
      </mc:AlternateContent>
    </comment>
    <comment ref="C11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4</xdr:row>
                <xdr:rowOff>6</xdr:rowOff>
              </xdr:from>
              <xdr:to>
                <xdr:col>4</xdr:col>
                <xdr:colOff>51</xdr:colOff>
                <xdr:row>117</xdr:row>
                <xdr:rowOff>7</xdr:rowOff>
              </xdr:to>
            </anchor>
          </commentPr>
        </mc:Choice>
        <mc:Fallback/>
      </mc:AlternateContent>
    </comment>
    <comment ref="C11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5</xdr:row>
                <xdr:rowOff>6</xdr:rowOff>
              </xdr:from>
              <xdr:to>
                <xdr:col>5</xdr:col>
                <xdr:colOff>14</xdr:colOff>
                <xdr:row>117</xdr:row>
                <xdr:rowOff>15</xdr:rowOff>
              </xdr:to>
            </anchor>
          </commentPr>
        </mc:Choice>
        <mc:Fallback/>
      </mc:AlternateContent>
    </comment>
    <comment ref="C12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9</xdr:row>
                <xdr:rowOff>6</xdr:rowOff>
              </xdr:from>
              <xdr:to>
                <xdr:col>4</xdr:col>
                <xdr:colOff>51</xdr:colOff>
                <xdr:row>122</xdr:row>
                <xdr:rowOff>11</xdr:rowOff>
              </xdr:to>
            </anchor>
          </commentPr>
        </mc:Choice>
        <mc:Fallback/>
      </mc:AlternateContent>
    </comment>
    <comment ref="C12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0</xdr:row>
                <xdr:rowOff>6</xdr:rowOff>
              </xdr:from>
              <xdr:to>
                <xdr:col>5</xdr:col>
                <xdr:colOff>14</xdr:colOff>
                <xdr:row>122</xdr:row>
                <xdr:rowOff>19</xdr:rowOff>
              </xdr:to>
            </anchor>
          </commentPr>
        </mc:Choice>
        <mc:Fallback/>
      </mc:AlternateContent>
    </comment>
    <comment ref="C12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4</xdr:row>
                <xdr:rowOff>6</xdr:rowOff>
              </xdr:from>
              <xdr:to>
                <xdr:col>4</xdr:col>
                <xdr:colOff>51</xdr:colOff>
                <xdr:row>127</xdr:row>
                <xdr:rowOff>11</xdr:rowOff>
              </xdr:to>
            </anchor>
          </commentPr>
        </mc:Choice>
        <mc:Fallback/>
      </mc:AlternateContent>
    </comment>
    <comment ref="C12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5</xdr:row>
                <xdr:rowOff>6</xdr:rowOff>
              </xdr:from>
              <xdr:to>
                <xdr:col>5</xdr:col>
                <xdr:colOff>14</xdr:colOff>
                <xdr:row>127</xdr:row>
                <xdr:rowOff>19</xdr:rowOff>
              </xdr:to>
            </anchor>
          </commentPr>
        </mc:Choice>
        <mc:Fallback/>
      </mc:AlternateContent>
    </comment>
    <comment ref="C13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9</xdr:row>
                <xdr:rowOff>6</xdr:rowOff>
              </xdr:from>
              <xdr:to>
                <xdr:col>4</xdr:col>
                <xdr:colOff>51</xdr:colOff>
                <xdr:row>132</xdr:row>
                <xdr:rowOff>11</xdr:rowOff>
              </xdr:to>
            </anchor>
          </commentPr>
        </mc:Choice>
        <mc:Fallback/>
      </mc:AlternateContent>
    </comment>
    <comment ref="C13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0</xdr:row>
                <xdr:rowOff>6</xdr:rowOff>
              </xdr:from>
              <xdr:to>
                <xdr:col>5</xdr:col>
                <xdr:colOff>14</xdr:colOff>
                <xdr:row>132</xdr:row>
                <xdr:rowOff>19</xdr:rowOff>
              </xdr:to>
            </anchor>
          </commentPr>
        </mc:Choice>
        <mc:Fallback/>
      </mc:AlternateContent>
    </comment>
    <comment ref="C13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4</xdr:row>
                <xdr:rowOff>6</xdr:rowOff>
              </xdr:from>
              <xdr:to>
                <xdr:col>4</xdr:col>
                <xdr:colOff>51</xdr:colOff>
                <xdr:row>137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5</xdr:row>
                <xdr:rowOff>6</xdr:rowOff>
              </xdr:from>
              <xdr:to>
                <xdr:col>5</xdr:col>
                <xdr:colOff>14</xdr:colOff>
                <xdr:row>137</xdr:row>
                <xdr:rowOff>19</xdr:rowOff>
              </xdr:to>
            </anchor>
          </commentPr>
        </mc:Choice>
        <mc:Fallback/>
      </mc:AlternateContent>
    </comment>
    <comment ref="C14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9</xdr:row>
                <xdr:rowOff>6</xdr:rowOff>
              </xdr:from>
              <xdr:to>
                <xdr:col>4</xdr:col>
                <xdr:colOff>51</xdr:colOff>
                <xdr:row>142</xdr:row>
                <xdr:rowOff>11</xdr:rowOff>
              </xdr:to>
            </anchor>
          </commentPr>
        </mc:Choice>
        <mc:Fallback/>
      </mc:AlternateContent>
    </comment>
    <comment ref="C14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0</xdr:row>
                <xdr:rowOff>6</xdr:rowOff>
              </xdr:from>
              <xdr:to>
                <xdr:col>5</xdr:col>
                <xdr:colOff>14</xdr:colOff>
                <xdr:row>142</xdr:row>
                <xdr:rowOff>19</xdr:rowOff>
              </xdr:to>
            </anchor>
          </commentPr>
        </mc:Choice>
        <mc:Fallback/>
      </mc:AlternateContent>
    </comment>
    <comment ref="C14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4</xdr:row>
                <xdr:rowOff>6</xdr:rowOff>
              </xdr:from>
              <xdr:to>
                <xdr:col>4</xdr:col>
                <xdr:colOff>51</xdr:colOff>
                <xdr:row>147</xdr:row>
                <xdr:rowOff>7</xdr:rowOff>
              </xdr:to>
            </anchor>
          </commentPr>
        </mc:Choice>
        <mc:Fallback/>
      </mc:AlternateContent>
    </comment>
    <comment ref="C14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5</xdr:row>
                <xdr:rowOff>6</xdr:rowOff>
              </xdr:from>
              <xdr:to>
                <xdr:col>5</xdr:col>
                <xdr:colOff>14</xdr:colOff>
                <xdr:row>147</xdr:row>
                <xdr:rowOff>15</xdr:rowOff>
              </xdr:to>
            </anchor>
          </commentPr>
        </mc:Choice>
        <mc:Fallback/>
      </mc:AlternateContent>
    </comment>
    <comment ref="C15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9</xdr:row>
                <xdr:rowOff>6</xdr:rowOff>
              </xdr:from>
              <xdr:to>
                <xdr:col>4</xdr:col>
                <xdr:colOff>51</xdr:colOff>
                <xdr:row>152</xdr:row>
                <xdr:rowOff>11</xdr:rowOff>
              </xdr:to>
            </anchor>
          </commentPr>
        </mc:Choice>
        <mc:Fallback/>
      </mc:AlternateContent>
    </comment>
    <comment ref="C15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0</xdr:row>
                <xdr:rowOff>6</xdr:rowOff>
              </xdr:from>
              <xdr:to>
                <xdr:col>5</xdr:col>
                <xdr:colOff>14</xdr:colOff>
                <xdr:row>152</xdr:row>
                <xdr:rowOff>19</xdr:rowOff>
              </xdr:to>
            </anchor>
          </commentPr>
        </mc:Choice>
        <mc:Fallback/>
      </mc:AlternateContent>
    </comment>
    <comment ref="C15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4</xdr:row>
                <xdr:rowOff>6</xdr:rowOff>
              </xdr:from>
              <xdr:to>
                <xdr:col>4</xdr:col>
                <xdr:colOff>51</xdr:colOff>
                <xdr:row>157</xdr:row>
                <xdr:rowOff>11</xdr:rowOff>
              </xdr:to>
            </anchor>
          </commentPr>
        </mc:Choice>
        <mc:Fallback/>
      </mc:AlternateContent>
    </comment>
    <comment ref="C15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5</xdr:row>
                <xdr:rowOff>6</xdr:rowOff>
              </xdr:from>
              <xdr:to>
                <xdr:col>5</xdr:col>
                <xdr:colOff>14</xdr:colOff>
                <xdr:row>157</xdr:row>
                <xdr:rowOff>19</xdr:rowOff>
              </xdr:to>
            </anchor>
          </commentPr>
        </mc:Choice>
        <mc:Fallback/>
      </mc:AlternateContent>
    </comment>
    <comment ref="C16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9</xdr:row>
                <xdr:rowOff>6</xdr:rowOff>
              </xdr:from>
              <xdr:to>
                <xdr:col>4</xdr:col>
                <xdr:colOff>51</xdr:colOff>
                <xdr:row>162</xdr:row>
                <xdr:rowOff>11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0</xdr:row>
                <xdr:rowOff>6</xdr:rowOff>
              </xdr:from>
              <xdr:to>
                <xdr:col>5</xdr:col>
                <xdr:colOff>14</xdr:colOff>
                <xdr:row>162</xdr:row>
                <xdr:rowOff>19</xdr:rowOff>
              </xdr:to>
            </anchor>
          </commentPr>
        </mc:Choice>
        <mc:Fallback/>
      </mc:AlternateContent>
    </comment>
    <comment ref="C16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4</xdr:row>
                <xdr:rowOff>6</xdr:rowOff>
              </xdr:from>
              <xdr:to>
                <xdr:col>4</xdr:col>
                <xdr:colOff>51</xdr:colOff>
                <xdr:row>167</xdr:row>
                <xdr:rowOff>11</xdr:rowOff>
              </xdr:to>
            </anchor>
          </commentPr>
        </mc:Choice>
        <mc:Fallback/>
      </mc:AlternateContent>
    </comment>
    <comment ref="C16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5</xdr:row>
                <xdr:rowOff>6</xdr:rowOff>
              </xdr:from>
              <xdr:to>
                <xdr:col>5</xdr:col>
                <xdr:colOff>14</xdr:colOff>
                <xdr:row>167</xdr:row>
                <xdr:rowOff>19</xdr:rowOff>
              </xdr:to>
            </anchor>
          </commentPr>
        </mc:Choice>
        <mc:Fallback/>
      </mc:AlternateContent>
    </comment>
    <comment ref="C17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9</xdr:row>
                <xdr:rowOff>6</xdr:rowOff>
              </xdr:from>
              <xdr:to>
                <xdr:col>4</xdr:col>
                <xdr:colOff>51</xdr:colOff>
                <xdr:row>172</xdr:row>
                <xdr:rowOff>11</xdr:rowOff>
              </xdr:to>
            </anchor>
          </commentPr>
        </mc:Choice>
        <mc:Fallback/>
      </mc:AlternateContent>
    </comment>
    <comment ref="C17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0</xdr:row>
                <xdr:rowOff>6</xdr:rowOff>
              </xdr:from>
              <xdr:to>
                <xdr:col>5</xdr:col>
                <xdr:colOff>14</xdr:colOff>
                <xdr:row>172</xdr:row>
                <xdr:rowOff>19</xdr:rowOff>
              </xdr:to>
            </anchor>
          </commentPr>
        </mc:Choice>
        <mc:Fallback/>
      </mc:AlternateContent>
    </comment>
    <comment ref="C17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4</xdr:row>
                <xdr:rowOff>6</xdr:rowOff>
              </xdr:from>
              <xdr:to>
                <xdr:col>4</xdr:col>
                <xdr:colOff>51</xdr:colOff>
                <xdr:row>177</xdr:row>
                <xdr:rowOff>7</xdr:rowOff>
              </xdr:to>
            </anchor>
          </commentPr>
        </mc:Choice>
        <mc:Fallback/>
      </mc:AlternateContent>
    </comment>
    <comment ref="C17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5</xdr:row>
                <xdr:rowOff>6</xdr:rowOff>
              </xdr:from>
              <xdr:to>
                <xdr:col>5</xdr:col>
                <xdr:colOff>14</xdr:colOff>
                <xdr:row>177</xdr:row>
                <xdr:rowOff>15</xdr:rowOff>
              </xdr:to>
            </anchor>
          </commentPr>
        </mc:Choice>
        <mc:Fallback/>
      </mc:AlternateContent>
    </comment>
    <comment ref="C18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9</xdr:row>
                <xdr:rowOff>6</xdr:rowOff>
              </xdr:from>
              <xdr:to>
                <xdr:col>4</xdr:col>
                <xdr:colOff>51</xdr:colOff>
                <xdr:row>182</xdr:row>
                <xdr:rowOff>11</xdr:rowOff>
              </xdr:to>
            </anchor>
          </commentPr>
        </mc:Choice>
        <mc:Fallback/>
      </mc:AlternateContent>
    </comment>
    <comment ref="C18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80</xdr:row>
                <xdr:rowOff>6</xdr:rowOff>
              </xdr:from>
              <xdr:to>
                <xdr:col>5</xdr:col>
                <xdr:colOff>14</xdr:colOff>
                <xdr:row>182</xdr:row>
                <xdr:rowOff>19</xdr:rowOff>
              </xdr:to>
            </anchor>
          </commentPr>
        </mc:Choice>
        <mc:Fallback/>
      </mc:AlternateContent>
    </comment>
    <comment ref="C18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84</xdr:row>
                <xdr:rowOff>6</xdr:rowOff>
              </xdr:from>
              <xdr:to>
                <xdr:col>4</xdr:col>
                <xdr:colOff>51</xdr:colOff>
                <xdr:row>187</xdr:row>
                <xdr:rowOff>11</xdr:rowOff>
              </xdr:to>
            </anchor>
          </commentPr>
        </mc:Choice>
        <mc:Fallback/>
      </mc:AlternateContent>
    </comment>
    <comment ref="C18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85</xdr:row>
                <xdr:rowOff>6</xdr:rowOff>
              </xdr:from>
              <xdr:to>
                <xdr:col>5</xdr:col>
                <xdr:colOff>14</xdr:colOff>
                <xdr:row>187</xdr:row>
                <xdr:rowOff>19</xdr:rowOff>
              </xdr:to>
            </anchor>
          </commentPr>
        </mc:Choice>
        <mc:Fallback/>
      </mc:AlternateContent>
    </comment>
    <comment ref="C19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89</xdr:row>
                <xdr:rowOff>6</xdr:rowOff>
              </xdr:from>
              <xdr:to>
                <xdr:col>4</xdr:col>
                <xdr:colOff>51</xdr:colOff>
                <xdr:row>192</xdr:row>
                <xdr:rowOff>11</xdr:rowOff>
              </xdr:to>
            </anchor>
          </commentPr>
        </mc:Choice>
        <mc:Fallback/>
      </mc:AlternateContent>
    </comment>
    <comment ref="C19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0</xdr:row>
                <xdr:rowOff>6</xdr:rowOff>
              </xdr:from>
              <xdr:to>
                <xdr:col>5</xdr:col>
                <xdr:colOff>14</xdr:colOff>
                <xdr:row>192</xdr:row>
                <xdr:rowOff>19</xdr:rowOff>
              </xdr:to>
            </anchor>
          </commentPr>
        </mc:Choice>
        <mc:Fallback/>
      </mc:AlternateContent>
    </comment>
    <comment ref="C19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4</xdr:row>
                <xdr:rowOff>6</xdr:rowOff>
              </xdr:from>
              <xdr:to>
                <xdr:col>4</xdr:col>
                <xdr:colOff>51</xdr:colOff>
                <xdr:row>197</xdr:row>
                <xdr:rowOff>11</xdr:rowOff>
              </xdr:to>
            </anchor>
          </commentPr>
        </mc:Choice>
        <mc:Fallback/>
      </mc:AlternateContent>
    </comment>
    <comment ref="C19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5</xdr:row>
                <xdr:rowOff>6</xdr:rowOff>
              </xdr:from>
              <xdr:to>
                <xdr:col>5</xdr:col>
                <xdr:colOff>14</xdr:colOff>
                <xdr:row>197</xdr:row>
                <xdr:rowOff>19</xdr:rowOff>
              </xdr:to>
            </anchor>
          </commentPr>
        </mc:Choice>
        <mc:Fallback/>
      </mc:AlternateContent>
    </comment>
    <comment ref="C20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9</xdr:row>
                <xdr:rowOff>6</xdr:rowOff>
              </xdr:from>
              <xdr:to>
                <xdr:col>4</xdr:col>
                <xdr:colOff>51</xdr:colOff>
                <xdr:row>202</xdr:row>
                <xdr:rowOff>11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0</xdr:row>
                <xdr:rowOff>6</xdr:rowOff>
              </xdr:from>
              <xdr:to>
                <xdr:col>5</xdr:col>
                <xdr:colOff>14</xdr:colOff>
                <xdr:row>202</xdr:row>
                <xdr:rowOff>19</xdr:rowOff>
              </xdr:to>
            </anchor>
          </commentPr>
        </mc:Choice>
        <mc:Fallback/>
      </mc:AlternateContent>
    </comment>
    <comment ref="C20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4</xdr:row>
                <xdr:rowOff>6</xdr:rowOff>
              </xdr:from>
              <xdr:to>
                <xdr:col>4</xdr:col>
                <xdr:colOff>51</xdr:colOff>
                <xdr:row>207</xdr:row>
                <xdr:rowOff>7</xdr:rowOff>
              </xdr:to>
            </anchor>
          </commentPr>
        </mc:Choice>
        <mc:Fallback/>
      </mc:AlternateContent>
    </comment>
    <comment ref="C20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5</xdr:row>
                <xdr:rowOff>6</xdr:rowOff>
              </xdr:from>
              <xdr:to>
                <xdr:col>5</xdr:col>
                <xdr:colOff>14</xdr:colOff>
                <xdr:row>207</xdr:row>
                <xdr:rowOff>15</xdr:rowOff>
              </xdr:to>
            </anchor>
          </commentPr>
        </mc:Choice>
        <mc:Fallback/>
      </mc:AlternateContent>
    </comment>
    <comment ref="C21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9</xdr:row>
                <xdr:rowOff>6</xdr:rowOff>
              </xdr:from>
              <xdr:to>
                <xdr:col>4</xdr:col>
                <xdr:colOff>51</xdr:colOff>
                <xdr:row>212</xdr:row>
                <xdr:rowOff>11</xdr:rowOff>
              </xdr:to>
            </anchor>
          </commentPr>
        </mc:Choice>
        <mc:Fallback/>
      </mc:AlternateContent>
    </comment>
    <comment ref="C21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0</xdr:row>
                <xdr:rowOff>6</xdr:rowOff>
              </xdr:from>
              <xdr:to>
                <xdr:col>5</xdr:col>
                <xdr:colOff>14</xdr:colOff>
                <xdr:row>212</xdr:row>
                <xdr:rowOff>19</xdr:rowOff>
              </xdr:to>
            </anchor>
          </commentPr>
        </mc:Choice>
        <mc:Fallback/>
      </mc:AlternateContent>
    </comment>
    <comment ref="C21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4</xdr:row>
                <xdr:rowOff>6</xdr:rowOff>
              </xdr:from>
              <xdr:to>
                <xdr:col>4</xdr:col>
                <xdr:colOff>51</xdr:colOff>
                <xdr:row>217</xdr:row>
                <xdr:rowOff>11</xdr:rowOff>
              </xdr:to>
            </anchor>
          </commentPr>
        </mc:Choice>
        <mc:Fallback/>
      </mc:AlternateContent>
    </comment>
    <comment ref="C21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5</xdr:row>
                <xdr:rowOff>6</xdr:rowOff>
              </xdr:from>
              <xdr:to>
                <xdr:col>5</xdr:col>
                <xdr:colOff>14</xdr:colOff>
                <xdr:row>217</xdr:row>
                <xdr:rowOff>19</xdr:rowOff>
              </xdr:to>
            </anchor>
          </commentPr>
        </mc:Choice>
        <mc:Fallback/>
      </mc:AlternateContent>
    </comment>
    <comment ref="C22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9</xdr:row>
                <xdr:rowOff>6</xdr:rowOff>
              </xdr:from>
              <xdr:to>
                <xdr:col>4</xdr:col>
                <xdr:colOff>51</xdr:colOff>
                <xdr:row>222</xdr:row>
                <xdr:rowOff>11</xdr:rowOff>
              </xdr:to>
            </anchor>
          </commentPr>
        </mc:Choice>
        <mc:Fallback/>
      </mc:AlternateContent>
    </comment>
    <comment ref="C22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0</xdr:row>
                <xdr:rowOff>6</xdr:rowOff>
              </xdr:from>
              <xdr:to>
                <xdr:col>5</xdr:col>
                <xdr:colOff>14</xdr:colOff>
                <xdr:row>222</xdr:row>
                <xdr:rowOff>19</xdr:rowOff>
              </xdr:to>
            </anchor>
          </commentPr>
        </mc:Choice>
        <mc:Fallback/>
      </mc:AlternateContent>
    </comment>
    <comment ref="C22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4</xdr:row>
                <xdr:rowOff>6</xdr:rowOff>
              </xdr:from>
              <xdr:to>
                <xdr:col>4</xdr:col>
                <xdr:colOff>51</xdr:colOff>
                <xdr:row>227</xdr:row>
                <xdr:rowOff>11</xdr:rowOff>
              </xdr:to>
            </anchor>
          </commentPr>
        </mc:Choice>
        <mc:Fallback/>
      </mc:AlternateContent>
    </comment>
    <comment ref="C22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5</xdr:row>
                <xdr:rowOff>6</xdr:rowOff>
              </xdr:from>
              <xdr:to>
                <xdr:col>5</xdr:col>
                <xdr:colOff>14</xdr:colOff>
                <xdr:row>227</xdr:row>
                <xdr:rowOff>19</xdr:rowOff>
              </xdr:to>
            </anchor>
          </commentPr>
        </mc:Choice>
        <mc:Fallback/>
      </mc:AlternateContent>
    </comment>
    <comment ref="C23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9</xdr:row>
                <xdr:rowOff>6</xdr:rowOff>
              </xdr:from>
              <xdr:to>
                <xdr:col>4</xdr:col>
                <xdr:colOff>51</xdr:colOff>
                <xdr:row>232</xdr:row>
                <xdr:rowOff>11</xdr:rowOff>
              </xdr:to>
            </anchor>
          </commentPr>
        </mc:Choice>
        <mc:Fallback/>
      </mc:AlternateContent>
    </comment>
    <comment ref="C23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30</xdr:row>
                <xdr:rowOff>6</xdr:rowOff>
              </xdr:from>
              <xdr:to>
                <xdr:col>5</xdr:col>
                <xdr:colOff>14</xdr:colOff>
                <xdr:row>232</xdr:row>
                <xdr:rowOff>19</xdr:rowOff>
              </xdr:to>
            </anchor>
          </commentPr>
        </mc:Choice>
        <mc:Fallback/>
      </mc:AlternateContent>
    </comment>
    <comment ref="C23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34</xdr:row>
                <xdr:rowOff>6</xdr:rowOff>
              </xdr:from>
              <xdr:to>
                <xdr:col>4</xdr:col>
                <xdr:colOff>51</xdr:colOff>
                <xdr:row>237</xdr:row>
                <xdr:rowOff>7</xdr:rowOff>
              </xdr:to>
            </anchor>
          </commentPr>
        </mc:Choice>
        <mc:Fallback/>
      </mc:AlternateContent>
    </comment>
    <comment ref="C23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35</xdr:row>
                <xdr:rowOff>6</xdr:rowOff>
              </xdr:from>
              <xdr:to>
                <xdr:col>5</xdr:col>
                <xdr:colOff>14</xdr:colOff>
                <xdr:row>237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Pas de temps de calc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2</xdr:row>
                <xdr:rowOff>4</xdr:rowOff>
              </xdr:from>
              <xdr:to>
                <xdr:col>4</xdr:col>
                <xdr:colOff>17</xdr:colOff>
                <xdr:row>3</xdr:row>
                <xdr:rowOff>-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Pas d'esp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2</xdr:row>
                <xdr:rowOff>4</xdr:rowOff>
              </xdr:from>
              <xdr:to>
                <xdr:col>6</xdr:col>
                <xdr:colOff>4</xdr:colOff>
                <xdr:row>3</xdr:row>
                <xdr:rowOff>-2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color rgb="FF000000"/>
            <rFont val="Tahoma"/>
            <family val="2"/>
          </rPr>
          <t xml:space="preserve">Paramètre de centrage en espace du schéma de Preissman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</xdr:row>
                <xdr:rowOff>9</xdr:rowOff>
              </xdr:from>
              <xdr:to>
                <xdr:col>6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</xdr:row>
                <xdr:rowOff>18</xdr:rowOff>
              </xdr:from>
              <xdr:to>
                <xdr:col>4</xdr:col>
                <xdr:colOff>51</xdr:colOff>
                <xdr:row>25</xdr:row>
                <xdr:rowOff>21</xdr:rowOff>
              </xdr:to>
            </anchor>
          </commentPr>
        </mc:Choice>
        <mc:Fallback/>
      </mc:AlternateContent>
    </comment>
    <comment ref="C25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</xdr:row>
                <xdr:rowOff>10</xdr:rowOff>
              </xdr:from>
              <xdr:to>
                <xdr:col>5</xdr:col>
                <xdr:colOff>14</xdr:colOff>
                <xdr:row>25</xdr:row>
                <xdr:rowOff>21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5</xdr:row>
                <xdr:rowOff>6</xdr:rowOff>
              </xdr:from>
              <xdr:to>
                <xdr:col>4</xdr:col>
                <xdr:colOff>51</xdr:colOff>
                <xdr:row>40</xdr:row>
                <xdr:rowOff>6</xdr:rowOff>
              </xdr:to>
            </anchor>
          </commentPr>
        </mc:Choice>
        <mc:Fallback/>
      </mc:AlternateContent>
    </comment>
    <comment ref="C38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6</xdr:row>
                <xdr:rowOff>6</xdr:rowOff>
              </xdr:from>
              <xdr:to>
                <xdr:col>5</xdr:col>
                <xdr:colOff>14</xdr:colOff>
                <xdr:row>40</xdr:row>
                <xdr:rowOff>11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8</xdr:row>
                <xdr:rowOff>6</xdr:rowOff>
              </xdr:from>
              <xdr:to>
                <xdr:col>4</xdr:col>
                <xdr:colOff>51</xdr:colOff>
                <xdr:row>53</xdr:row>
                <xdr:rowOff>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9</xdr:row>
                <xdr:rowOff>6</xdr:rowOff>
              </xdr:from>
              <xdr:to>
                <xdr:col>5</xdr:col>
                <xdr:colOff>14</xdr:colOff>
                <xdr:row>53</xdr:row>
                <xdr:rowOff>11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1</xdr:row>
                <xdr:rowOff>6</xdr:rowOff>
              </xdr:from>
              <xdr:to>
                <xdr:col>4</xdr:col>
                <xdr:colOff>51</xdr:colOff>
                <xdr:row>66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2</xdr:row>
                <xdr:rowOff>6</xdr:rowOff>
              </xdr:from>
              <xdr:to>
                <xdr:col>5</xdr:col>
                <xdr:colOff>14</xdr:colOff>
                <xdr:row>66</xdr:row>
                <xdr:rowOff>11</xdr:rowOff>
              </xdr:to>
            </anchor>
          </commentPr>
        </mc:Choice>
        <mc:Fallback/>
      </mc:AlternateContent>
    </comment>
    <comment ref="C7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4</xdr:row>
                <xdr:rowOff>6</xdr:rowOff>
              </xdr:from>
              <xdr:to>
                <xdr:col>4</xdr:col>
                <xdr:colOff>51</xdr:colOff>
                <xdr:row>79</xdr:row>
                <xdr:rowOff>6</xdr:rowOff>
              </xdr:to>
            </anchor>
          </commentPr>
        </mc:Choice>
        <mc:Fallback/>
      </mc:AlternateContent>
    </comment>
    <comment ref="C7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5</xdr:row>
                <xdr:rowOff>6</xdr:rowOff>
              </xdr:from>
              <xdr:to>
                <xdr:col>5</xdr:col>
                <xdr:colOff>14</xdr:colOff>
                <xdr:row>79</xdr:row>
                <xdr:rowOff>11</xdr:rowOff>
              </xdr:to>
            </anchor>
          </commentPr>
        </mc:Choice>
        <mc:Fallback/>
      </mc:AlternateContent>
    </comment>
    <comment ref="C89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7</xdr:row>
                <xdr:rowOff>6</xdr:rowOff>
              </xdr:from>
              <xdr:to>
                <xdr:col>4</xdr:col>
                <xdr:colOff>51</xdr:colOff>
                <xdr:row>92</xdr:row>
                <xdr:rowOff>6</xdr:rowOff>
              </xdr:to>
            </anchor>
          </commentPr>
        </mc:Choice>
        <mc:Fallback/>
      </mc:AlternateContent>
    </comment>
    <comment ref="C90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8</xdr:row>
                <xdr:rowOff>6</xdr:rowOff>
              </xdr:from>
              <xdr:to>
                <xdr:col>5</xdr:col>
                <xdr:colOff>14</xdr:colOff>
                <xdr:row>92</xdr:row>
                <xdr:rowOff>11</xdr:rowOff>
              </xdr:to>
            </anchor>
          </commentPr>
        </mc:Choice>
        <mc:Fallback/>
      </mc:AlternateContent>
    </comment>
    <comment ref="C10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0</xdr:row>
                <xdr:rowOff>6</xdr:rowOff>
              </xdr:from>
              <xdr:to>
                <xdr:col>4</xdr:col>
                <xdr:colOff>51</xdr:colOff>
                <xdr:row>105</xdr:row>
                <xdr:rowOff>6</xdr:rowOff>
              </xdr:to>
            </anchor>
          </commentPr>
        </mc:Choice>
        <mc:Fallback/>
      </mc:AlternateContent>
    </comment>
    <comment ref="C103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1</xdr:row>
                <xdr:rowOff>6</xdr:rowOff>
              </xdr:from>
              <xdr:to>
                <xdr:col>5</xdr:col>
                <xdr:colOff>14</xdr:colOff>
                <xdr:row>105</xdr:row>
                <xdr:rowOff>11</xdr:rowOff>
              </xdr:to>
            </anchor>
          </commentPr>
        </mc:Choice>
        <mc:Fallback/>
      </mc:AlternateContent>
    </comment>
    <comment ref="C115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3</xdr:row>
                <xdr:rowOff>6</xdr:rowOff>
              </xdr:from>
              <xdr:to>
                <xdr:col>4</xdr:col>
                <xdr:colOff>51</xdr:colOff>
                <xdr:row>118</xdr:row>
                <xdr:rowOff>6</xdr:rowOff>
              </xdr:to>
            </anchor>
          </commentPr>
        </mc:Choice>
        <mc:Fallback/>
      </mc:AlternateContent>
    </comment>
    <comment ref="C11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4</xdr:row>
                <xdr:rowOff>6</xdr:rowOff>
              </xdr:from>
              <xdr:to>
                <xdr:col>5</xdr:col>
                <xdr:colOff>14</xdr:colOff>
                <xdr:row>118</xdr:row>
                <xdr:rowOff>11</xdr:rowOff>
              </xdr:to>
            </anchor>
          </commentPr>
        </mc:Choice>
        <mc:Fallback/>
      </mc:AlternateContent>
    </comment>
    <comment ref="C128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6</xdr:row>
                <xdr:rowOff>6</xdr:rowOff>
              </xdr:from>
              <xdr:to>
                <xdr:col>4</xdr:col>
                <xdr:colOff>51</xdr:colOff>
                <xdr:row>131</xdr:row>
                <xdr:rowOff>6</xdr:rowOff>
              </xdr:to>
            </anchor>
          </commentPr>
        </mc:Choice>
        <mc:Fallback/>
      </mc:AlternateContent>
    </comment>
    <comment ref="C129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7</xdr:row>
                <xdr:rowOff>6</xdr:rowOff>
              </xdr:from>
              <xdr:to>
                <xdr:col>5</xdr:col>
                <xdr:colOff>14</xdr:colOff>
                <xdr:row>131</xdr:row>
                <xdr:rowOff>11</xdr:rowOff>
              </xdr:to>
            </anchor>
          </commentPr>
        </mc:Choice>
        <mc:Fallback/>
      </mc:AlternateContent>
    </comment>
    <comment ref="C14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9</xdr:row>
                <xdr:rowOff>6</xdr:rowOff>
              </xdr:from>
              <xdr:to>
                <xdr:col>4</xdr:col>
                <xdr:colOff>51</xdr:colOff>
                <xdr:row>144</xdr:row>
                <xdr:rowOff>6</xdr:rowOff>
              </xdr:to>
            </anchor>
          </commentPr>
        </mc:Choice>
        <mc:Fallback/>
      </mc:AlternateContent>
    </comment>
    <comment ref="C14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0</xdr:row>
                <xdr:rowOff>6</xdr:rowOff>
              </xdr:from>
              <xdr:to>
                <xdr:col>5</xdr:col>
                <xdr:colOff>14</xdr:colOff>
                <xdr:row>144</xdr:row>
                <xdr:rowOff>11</xdr:rowOff>
              </xdr:to>
            </anchor>
          </commentPr>
        </mc:Choice>
        <mc:Fallback/>
      </mc:AlternateContent>
    </comment>
    <comment ref="C154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2</xdr:row>
                <xdr:rowOff>6</xdr:rowOff>
              </xdr:from>
              <xdr:to>
                <xdr:col>4</xdr:col>
                <xdr:colOff>51</xdr:colOff>
                <xdr:row>157</xdr:row>
                <xdr:rowOff>6</xdr:rowOff>
              </xdr:to>
            </anchor>
          </commentPr>
        </mc:Choice>
        <mc:Fallback/>
      </mc:AlternateContent>
    </comment>
    <comment ref="C155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3</xdr:row>
                <xdr:rowOff>6</xdr:rowOff>
              </xdr:from>
              <xdr:to>
                <xdr:col>5</xdr:col>
                <xdr:colOff>14</xdr:colOff>
                <xdr:row>157</xdr:row>
                <xdr:rowOff>11</xdr:rowOff>
              </xdr:to>
            </anchor>
          </commentPr>
        </mc:Choice>
        <mc:Fallback/>
      </mc:AlternateContent>
    </comment>
    <comment ref="C16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5</xdr:row>
                <xdr:rowOff>6</xdr:rowOff>
              </xdr:from>
              <xdr:to>
                <xdr:col>4</xdr:col>
                <xdr:colOff>51</xdr:colOff>
                <xdr:row>170</xdr:row>
                <xdr:rowOff>6</xdr:rowOff>
              </xdr:to>
            </anchor>
          </commentPr>
        </mc:Choice>
        <mc:Fallback/>
      </mc:AlternateContent>
    </comment>
    <comment ref="C168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6</xdr:row>
                <xdr:rowOff>6</xdr:rowOff>
              </xdr:from>
              <xdr:to>
                <xdr:col>5</xdr:col>
                <xdr:colOff>14</xdr:colOff>
                <xdr:row>170</xdr:row>
                <xdr:rowOff>11</xdr:rowOff>
              </xdr:to>
            </anchor>
          </commentPr>
        </mc:Choice>
        <mc:Fallback/>
      </mc:AlternateContent>
    </comment>
    <comment ref="C180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8</xdr:row>
                <xdr:rowOff>6</xdr:rowOff>
              </xdr:from>
              <xdr:to>
                <xdr:col>4</xdr:col>
                <xdr:colOff>51</xdr:colOff>
                <xdr:row>183</xdr:row>
                <xdr:rowOff>6</xdr:rowOff>
              </xdr:to>
            </anchor>
          </commentPr>
        </mc:Choice>
        <mc:Fallback/>
      </mc:AlternateContent>
    </comment>
    <comment ref="C18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9</xdr:row>
                <xdr:rowOff>6</xdr:rowOff>
              </xdr:from>
              <xdr:to>
                <xdr:col>5</xdr:col>
                <xdr:colOff>14</xdr:colOff>
                <xdr:row>183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1</xdr:row>
                <xdr:rowOff>6</xdr:rowOff>
              </xdr:from>
              <xdr:to>
                <xdr:col>4</xdr:col>
                <xdr:colOff>51</xdr:colOff>
                <xdr:row>196</xdr:row>
                <xdr:rowOff>6</xdr:rowOff>
              </xdr:to>
            </anchor>
          </commentPr>
        </mc:Choice>
        <mc:Fallback/>
      </mc:AlternateContent>
    </comment>
    <comment ref="C194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2</xdr:row>
                <xdr:rowOff>6</xdr:rowOff>
              </xdr:from>
              <xdr:to>
                <xdr:col>5</xdr:col>
                <xdr:colOff>14</xdr:colOff>
                <xdr:row>196</xdr:row>
                <xdr:rowOff>11</xdr:rowOff>
              </xdr:to>
            </anchor>
          </commentPr>
        </mc:Choice>
        <mc:Fallback/>
      </mc:AlternateContent>
    </comment>
    <comment ref="C20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4</xdr:row>
                <xdr:rowOff>6</xdr:rowOff>
              </xdr:from>
              <xdr:to>
                <xdr:col>4</xdr:col>
                <xdr:colOff>51</xdr:colOff>
                <xdr:row>209</xdr:row>
                <xdr:rowOff>6</xdr:rowOff>
              </xdr:to>
            </anchor>
          </commentPr>
        </mc:Choice>
        <mc:Fallback/>
      </mc:AlternateContent>
    </comment>
    <comment ref="C20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5</xdr:row>
                <xdr:rowOff>6</xdr:rowOff>
              </xdr:from>
              <xdr:to>
                <xdr:col>5</xdr:col>
                <xdr:colOff>14</xdr:colOff>
                <xdr:row>209</xdr:row>
                <xdr:rowOff>11</xdr:rowOff>
              </xdr:to>
            </anchor>
          </commentPr>
        </mc:Choice>
        <mc:Fallback/>
      </mc:AlternateContent>
    </comment>
    <comment ref="C219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7</xdr:row>
                <xdr:rowOff>6</xdr:rowOff>
              </xdr:from>
              <xdr:to>
                <xdr:col>4</xdr:col>
                <xdr:colOff>51</xdr:colOff>
                <xdr:row>222</xdr:row>
                <xdr:rowOff>6</xdr:rowOff>
              </xdr:to>
            </anchor>
          </commentPr>
        </mc:Choice>
        <mc:Fallback/>
      </mc:AlternateContent>
    </comment>
    <comment ref="C220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8</xdr:row>
                <xdr:rowOff>6</xdr:rowOff>
              </xdr:from>
              <xdr:to>
                <xdr:col>5</xdr:col>
                <xdr:colOff>14</xdr:colOff>
                <xdr:row>222</xdr:row>
                <xdr:rowOff>11</xdr:rowOff>
              </xdr:to>
            </anchor>
          </commentPr>
        </mc:Choice>
        <mc:Fallback/>
      </mc:AlternateContent>
    </comment>
    <comment ref="C23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30</xdr:row>
                <xdr:rowOff>6</xdr:rowOff>
              </xdr:from>
              <xdr:to>
                <xdr:col>4</xdr:col>
                <xdr:colOff>51</xdr:colOff>
                <xdr:row>235</xdr:row>
                <xdr:rowOff>6</xdr:rowOff>
              </xdr:to>
            </anchor>
          </commentPr>
        </mc:Choice>
        <mc:Fallback/>
      </mc:AlternateContent>
    </comment>
    <comment ref="C233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31</xdr:row>
                <xdr:rowOff>6</xdr:rowOff>
              </xdr:from>
              <xdr:to>
                <xdr:col>5</xdr:col>
                <xdr:colOff>14</xdr:colOff>
                <xdr:row>235</xdr:row>
                <xdr:rowOff>11</xdr:rowOff>
              </xdr:to>
            </anchor>
          </commentPr>
        </mc:Choice>
        <mc:Fallback/>
      </mc:AlternateContent>
    </comment>
    <comment ref="C245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43</xdr:row>
                <xdr:rowOff>6</xdr:rowOff>
              </xdr:from>
              <xdr:to>
                <xdr:col>4</xdr:col>
                <xdr:colOff>51</xdr:colOff>
                <xdr:row>248</xdr:row>
                <xdr:rowOff>6</xdr:rowOff>
              </xdr:to>
            </anchor>
          </commentPr>
        </mc:Choice>
        <mc:Fallback/>
      </mc:AlternateContent>
    </comment>
    <comment ref="C24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44</xdr:row>
                <xdr:rowOff>6</xdr:rowOff>
              </xdr:from>
              <xdr:to>
                <xdr:col>5</xdr:col>
                <xdr:colOff>14</xdr:colOff>
                <xdr:row>248</xdr:row>
                <xdr:rowOff>11</xdr:rowOff>
              </xdr:to>
            </anchor>
          </commentPr>
        </mc:Choice>
        <mc:Fallback/>
      </mc:AlternateContent>
    </comment>
    <comment ref="C258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56</xdr:row>
                <xdr:rowOff>6</xdr:rowOff>
              </xdr:from>
              <xdr:to>
                <xdr:col>4</xdr:col>
                <xdr:colOff>51</xdr:colOff>
                <xdr:row>261</xdr:row>
                <xdr:rowOff>6</xdr:rowOff>
              </xdr:to>
            </anchor>
          </commentPr>
        </mc:Choice>
        <mc:Fallback/>
      </mc:AlternateContent>
    </comment>
    <comment ref="C259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57</xdr:row>
                <xdr:rowOff>6</xdr:rowOff>
              </xdr:from>
              <xdr:to>
                <xdr:col>5</xdr:col>
                <xdr:colOff>14</xdr:colOff>
                <xdr:row>261</xdr:row>
                <xdr:rowOff>11</xdr:rowOff>
              </xdr:to>
            </anchor>
          </commentPr>
        </mc:Choice>
        <mc:Fallback/>
      </mc:AlternateContent>
    </comment>
    <comment ref="C27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69</xdr:row>
                <xdr:rowOff>6</xdr:rowOff>
              </xdr:from>
              <xdr:to>
                <xdr:col>4</xdr:col>
                <xdr:colOff>51</xdr:colOff>
                <xdr:row>274</xdr:row>
                <xdr:rowOff>13</xdr:rowOff>
              </xdr:to>
            </anchor>
          </commentPr>
        </mc:Choice>
        <mc:Fallback/>
      </mc:AlternateContent>
    </comment>
    <comment ref="C27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70</xdr:row>
                <xdr:rowOff>6</xdr:rowOff>
              </xdr:from>
              <xdr:to>
                <xdr:col>5</xdr:col>
                <xdr:colOff>14</xdr:colOff>
                <xdr:row>274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color rgb="FF000000"/>
            <rFont val="Tahoma"/>
            <family val="2"/>
          </rPr>
          <t xml:space="preserve">Paramètre d'implicitation du schéma de Preissman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</xdr:row>
                <xdr:rowOff>9</xdr:rowOff>
              </xdr:from>
              <xdr:to>
                <xdr:col>7</xdr:col>
                <xdr:colOff>10</xdr:colOff>
                <xdr:row>4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10"/>
            <color rgb="FF000000"/>
            <rFont val="Tahoma"/>
            <family val="2"/>
          </rPr>
          <t xml:space="preserve">Paramètre de centrage pour l'estimation de la vitesse </t>
        </r>
        <r>
          <rPr>
            <i val="true"/>
            <sz val="10"/>
            <color rgb="FF000000"/>
            <rFont val="Tahoma"/>
            <family val="2"/>
          </rPr>
          <t xml:space="preserve">u</t>
        </r>
        <r>
          <rPr>
            <sz val="10"/>
            <color rgb="FF000000"/>
            <rFont val="Tahoma"/>
            <family val="2"/>
          </rPr>
          <t xml:space="preserve"> dans la résolution de la forme non conserv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</xdr:row>
                <xdr:rowOff>9</xdr:rowOff>
              </xdr:from>
              <xdr:to>
                <xdr:col>8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Pas de temps de calc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2</xdr:row>
                <xdr:rowOff>4</xdr:rowOff>
              </xdr:from>
              <xdr:to>
                <xdr:col>4</xdr:col>
                <xdr:colOff>17</xdr:colOff>
                <xdr:row>3</xdr:row>
                <xdr:rowOff>-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Pas d'esp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2</xdr:row>
                <xdr:rowOff>4</xdr:rowOff>
              </xdr:from>
              <xdr:to>
                <xdr:col>6</xdr:col>
                <xdr:colOff>4</xdr:colOff>
                <xdr:row>3</xdr:row>
                <xdr:rowOff>-2</xdr:rowOff>
              </xdr:to>
            </anchor>
          </commentPr>
        </mc:Choice>
        <mc:Fallback/>
      </mc:AlternateContent>
    </comment>
    <comment ref="C23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</xdr:row>
                <xdr:rowOff>10</xdr:rowOff>
              </xdr:from>
              <xdr:to>
                <xdr:col>4</xdr:col>
                <xdr:colOff>51</xdr:colOff>
                <xdr:row>24</xdr:row>
                <xdr:rowOff>21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</xdr:row>
                <xdr:rowOff>10</xdr:rowOff>
              </xdr:from>
              <xdr:to>
                <xdr:col>5</xdr:col>
                <xdr:colOff>14</xdr:colOff>
                <xdr:row>24</xdr:row>
                <xdr:rowOff>21</xdr:rowOff>
              </xdr:to>
            </anchor>
          </commentPr>
        </mc:Choice>
        <mc:Fallback/>
      </mc:AlternateContent>
    </comment>
    <comment ref="C35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3</xdr:row>
                <xdr:rowOff>6</xdr:rowOff>
              </xdr:from>
              <xdr:to>
                <xdr:col>4</xdr:col>
                <xdr:colOff>51</xdr:colOff>
                <xdr:row>37</xdr:row>
                <xdr:rowOff>14</xdr:rowOff>
              </xdr:to>
            </anchor>
          </commentPr>
        </mc:Choice>
        <mc:Fallback/>
      </mc:AlternateContent>
    </comment>
    <comment ref="C3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4</xdr:row>
                <xdr:rowOff>6</xdr:rowOff>
              </xdr:from>
              <xdr:to>
                <xdr:col>5</xdr:col>
                <xdr:colOff>14</xdr:colOff>
                <xdr:row>37</xdr:row>
                <xdr:rowOff>14</xdr:rowOff>
              </xdr:to>
            </anchor>
          </commentPr>
        </mc:Choice>
        <mc:Fallback/>
      </mc:AlternateContent>
    </comment>
    <comment ref="C4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5</xdr:row>
                <xdr:rowOff>6</xdr:rowOff>
              </xdr:from>
              <xdr:to>
                <xdr:col>4</xdr:col>
                <xdr:colOff>51</xdr:colOff>
                <xdr:row>49</xdr:row>
                <xdr:rowOff>14</xdr:rowOff>
              </xdr:to>
            </anchor>
          </commentPr>
        </mc:Choice>
        <mc:Fallback/>
      </mc:AlternateContent>
    </comment>
    <comment ref="C48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6</xdr:row>
                <xdr:rowOff>6</xdr:rowOff>
              </xdr:from>
              <xdr:to>
                <xdr:col>5</xdr:col>
                <xdr:colOff>14</xdr:colOff>
                <xdr:row>49</xdr:row>
                <xdr:rowOff>14</xdr:rowOff>
              </xdr:to>
            </anchor>
          </commentPr>
        </mc:Choice>
        <mc:Fallback/>
      </mc:AlternateContent>
    </comment>
    <comment ref="C59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7</xdr:row>
                <xdr:rowOff>6</xdr:rowOff>
              </xdr:from>
              <xdr:to>
                <xdr:col>4</xdr:col>
                <xdr:colOff>51</xdr:colOff>
                <xdr:row>61</xdr:row>
                <xdr:rowOff>14</xdr:rowOff>
              </xdr:to>
            </anchor>
          </commentPr>
        </mc:Choice>
        <mc:Fallback/>
      </mc:AlternateContent>
    </comment>
    <comment ref="C60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8</xdr:row>
                <xdr:rowOff>6</xdr:rowOff>
              </xdr:from>
              <xdr:to>
                <xdr:col>5</xdr:col>
                <xdr:colOff>14</xdr:colOff>
                <xdr:row>61</xdr:row>
                <xdr:rowOff>14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9</xdr:row>
                <xdr:rowOff>6</xdr:rowOff>
              </xdr:from>
              <xdr:to>
                <xdr:col>4</xdr:col>
                <xdr:colOff>51</xdr:colOff>
                <xdr:row>73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0</xdr:row>
                <xdr:rowOff>6</xdr:rowOff>
              </xdr:from>
              <xdr:to>
                <xdr:col>5</xdr:col>
                <xdr:colOff>14</xdr:colOff>
                <xdr:row>73</xdr:row>
                <xdr:rowOff>14</xdr:rowOff>
              </xdr:to>
            </anchor>
          </commentPr>
        </mc:Choice>
        <mc:Fallback/>
      </mc:AlternateContent>
    </comment>
    <comment ref="C83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1</xdr:row>
                <xdr:rowOff>6</xdr:rowOff>
              </xdr:from>
              <xdr:to>
                <xdr:col>4</xdr:col>
                <xdr:colOff>51</xdr:colOff>
                <xdr:row>85</xdr:row>
                <xdr:rowOff>14</xdr:rowOff>
              </xdr:to>
            </anchor>
          </commentPr>
        </mc:Choice>
        <mc:Fallback/>
      </mc:AlternateContent>
    </comment>
    <comment ref="C84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2</xdr:row>
                <xdr:rowOff>6</xdr:rowOff>
              </xdr:from>
              <xdr:to>
                <xdr:col>5</xdr:col>
                <xdr:colOff>14</xdr:colOff>
                <xdr:row>85</xdr:row>
                <xdr:rowOff>14</xdr:rowOff>
              </xdr:to>
            </anchor>
          </commentPr>
        </mc:Choice>
        <mc:Fallback/>
      </mc:AlternateContent>
    </comment>
    <comment ref="C95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3</xdr:row>
                <xdr:rowOff>6</xdr:rowOff>
              </xdr:from>
              <xdr:to>
                <xdr:col>4</xdr:col>
                <xdr:colOff>51</xdr:colOff>
                <xdr:row>97</xdr:row>
                <xdr:rowOff>14</xdr:rowOff>
              </xdr:to>
            </anchor>
          </commentPr>
        </mc:Choice>
        <mc:Fallback/>
      </mc:AlternateContent>
    </comment>
    <comment ref="C9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4</xdr:row>
                <xdr:rowOff>6</xdr:rowOff>
              </xdr:from>
              <xdr:to>
                <xdr:col>5</xdr:col>
                <xdr:colOff>14</xdr:colOff>
                <xdr:row>97</xdr:row>
                <xdr:rowOff>14</xdr:rowOff>
              </xdr:to>
            </anchor>
          </commentPr>
        </mc:Choice>
        <mc:Fallback/>
      </mc:AlternateContent>
    </comment>
    <comment ref="C10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5</xdr:row>
                <xdr:rowOff>6</xdr:rowOff>
              </xdr:from>
              <xdr:to>
                <xdr:col>4</xdr:col>
                <xdr:colOff>51</xdr:colOff>
                <xdr:row>109</xdr:row>
                <xdr:rowOff>14</xdr:rowOff>
              </xdr:to>
            </anchor>
          </commentPr>
        </mc:Choice>
        <mc:Fallback/>
      </mc:AlternateContent>
    </comment>
    <comment ref="C108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06</xdr:row>
                <xdr:rowOff>6</xdr:rowOff>
              </xdr:from>
              <xdr:to>
                <xdr:col>5</xdr:col>
                <xdr:colOff>14</xdr:colOff>
                <xdr:row>109</xdr:row>
                <xdr:rowOff>14</xdr:rowOff>
              </xdr:to>
            </anchor>
          </commentPr>
        </mc:Choice>
        <mc:Fallback/>
      </mc:AlternateContent>
    </comment>
    <comment ref="C119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7</xdr:row>
                <xdr:rowOff>6</xdr:rowOff>
              </xdr:from>
              <xdr:to>
                <xdr:col>4</xdr:col>
                <xdr:colOff>51</xdr:colOff>
                <xdr:row>121</xdr:row>
                <xdr:rowOff>14</xdr:rowOff>
              </xdr:to>
            </anchor>
          </commentPr>
        </mc:Choice>
        <mc:Fallback/>
      </mc:AlternateContent>
    </comment>
    <comment ref="C120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8</xdr:row>
                <xdr:rowOff>6</xdr:rowOff>
              </xdr:from>
              <xdr:to>
                <xdr:col>5</xdr:col>
                <xdr:colOff>14</xdr:colOff>
                <xdr:row>121</xdr:row>
                <xdr:rowOff>14</xdr:rowOff>
              </xdr:to>
            </anchor>
          </commentPr>
        </mc:Choice>
        <mc:Fallback/>
      </mc:AlternateContent>
    </comment>
    <comment ref="C13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9</xdr:row>
                <xdr:rowOff>6</xdr:rowOff>
              </xdr:from>
              <xdr:to>
                <xdr:col>4</xdr:col>
                <xdr:colOff>51</xdr:colOff>
                <xdr:row>133</xdr:row>
                <xdr:rowOff>14</xdr:rowOff>
              </xdr:to>
            </anchor>
          </commentPr>
        </mc:Choice>
        <mc:Fallback/>
      </mc:AlternateContent>
    </comment>
    <comment ref="C13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0</xdr:row>
                <xdr:rowOff>6</xdr:rowOff>
              </xdr:from>
              <xdr:to>
                <xdr:col>5</xdr:col>
                <xdr:colOff>14</xdr:colOff>
                <xdr:row>133</xdr:row>
                <xdr:rowOff>14</xdr:rowOff>
              </xdr:to>
            </anchor>
          </commentPr>
        </mc:Choice>
        <mc:Fallback/>
      </mc:AlternateContent>
    </comment>
    <comment ref="C143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1</xdr:row>
                <xdr:rowOff>6</xdr:rowOff>
              </xdr:from>
              <xdr:to>
                <xdr:col>4</xdr:col>
                <xdr:colOff>51</xdr:colOff>
                <xdr:row>145</xdr:row>
                <xdr:rowOff>14</xdr:rowOff>
              </xdr:to>
            </anchor>
          </commentPr>
        </mc:Choice>
        <mc:Fallback/>
      </mc:AlternateContent>
    </comment>
    <comment ref="C144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2</xdr:row>
                <xdr:rowOff>6</xdr:rowOff>
              </xdr:from>
              <xdr:to>
                <xdr:col>5</xdr:col>
                <xdr:colOff>14</xdr:colOff>
                <xdr:row>145</xdr:row>
                <xdr:rowOff>14</xdr:rowOff>
              </xdr:to>
            </anchor>
          </commentPr>
        </mc:Choice>
        <mc:Fallback/>
      </mc:AlternateContent>
    </comment>
    <comment ref="C155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3</xdr:row>
                <xdr:rowOff>6</xdr:rowOff>
              </xdr:from>
              <xdr:to>
                <xdr:col>4</xdr:col>
                <xdr:colOff>51</xdr:colOff>
                <xdr:row>157</xdr:row>
                <xdr:rowOff>14</xdr:rowOff>
              </xdr:to>
            </anchor>
          </commentPr>
        </mc:Choice>
        <mc:Fallback/>
      </mc:AlternateContent>
    </comment>
    <comment ref="C15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4</xdr:row>
                <xdr:rowOff>6</xdr:rowOff>
              </xdr:from>
              <xdr:to>
                <xdr:col>5</xdr:col>
                <xdr:colOff>14</xdr:colOff>
                <xdr:row>157</xdr:row>
                <xdr:rowOff>14</xdr:rowOff>
              </xdr:to>
            </anchor>
          </commentPr>
        </mc:Choice>
        <mc:Fallback/>
      </mc:AlternateContent>
    </comment>
    <comment ref="C16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5</xdr:row>
                <xdr:rowOff>6</xdr:rowOff>
              </xdr:from>
              <xdr:to>
                <xdr:col>4</xdr:col>
                <xdr:colOff>51</xdr:colOff>
                <xdr:row>169</xdr:row>
                <xdr:rowOff>14</xdr:rowOff>
              </xdr:to>
            </anchor>
          </commentPr>
        </mc:Choice>
        <mc:Fallback/>
      </mc:AlternateContent>
    </comment>
    <comment ref="C168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6</xdr:row>
                <xdr:rowOff>6</xdr:rowOff>
              </xdr:from>
              <xdr:to>
                <xdr:col>5</xdr:col>
                <xdr:colOff>14</xdr:colOff>
                <xdr:row>169</xdr:row>
                <xdr:rowOff>14</xdr:rowOff>
              </xdr:to>
            </anchor>
          </commentPr>
        </mc:Choice>
        <mc:Fallback/>
      </mc:AlternateContent>
    </comment>
    <comment ref="C179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7</xdr:row>
                <xdr:rowOff>6</xdr:rowOff>
              </xdr:from>
              <xdr:to>
                <xdr:col>4</xdr:col>
                <xdr:colOff>51</xdr:colOff>
                <xdr:row>181</xdr:row>
                <xdr:rowOff>14</xdr:rowOff>
              </xdr:to>
            </anchor>
          </commentPr>
        </mc:Choice>
        <mc:Fallback/>
      </mc:AlternateContent>
    </comment>
    <comment ref="C180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8</xdr:row>
                <xdr:rowOff>6</xdr:rowOff>
              </xdr:from>
              <xdr:to>
                <xdr:col>5</xdr:col>
                <xdr:colOff>14</xdr:colOff>
                <xdr:row>181</xdr:row>
                <xdr:rowOff>14</xdr:rowOff>
              </xdr:to>
            </anchor>
          </commentPr>
        </mc:Choice>
        <mc:Fallback/>
      </mc:AlternateContent>
    </comment>
    <comment ref="C19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89</xdr:row>
                <xdr:rowOff>6</xdr:rowOff>
              </xdr:from>
              <xdr:to>
                <xdr:col>4</xdr:col>
                <xdr:colOff>51</xdr:colOff>
                <xdr:row>193</xdr:row>
                <xdr:rowOff>14</xdr:rowOff>
              </xdr:to>
            </anchor>
          </commentPr>
        </mc:Choice>
        <mc:Fallback/>
      </mc:AlternateContent>
    </comment>
    <comment ref="C19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90</xdr:row>
                <xdr:rowOff>6</xdr:rowOff>
              </xdr:from>
              <xdr:to>
                <xdr:col>5</xdr:col>
                <xdr:colOff>14</xdr:colOff>
                <xdr:row>193</xdr:row>
                <xdr:rowOff>14</xdr:rowOff>
              </xdr:to>
            </anchor>
          </commentPr>
        </mc:Choice>
        <mc:Fallback/>
      </mc:AlternateContent>
    </comment>
    <comment ref="C203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1</xdr:row>
                <xdr:rowOff>6</xdr:rowOff>
              </xdr:from>
              <xdr:to>
                <xdr:col>4</xdr:col>
                <xdr:colOff>51</xdr:colOff>
                <xdr:row>205</xdr:row>
                <xdr:rowOff>14</xdr:rowOff>
              </xdr:to>
            </anchor>
          </commentPr>
        </mc:Choice>
        <mc:Fallback/>
      </mc:AlternateContent>
    </comment>
    <comment ref="C204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2</xdr:row>
                <xdr:rowOff>6</xdr:rowOff>
              </xdr:from>
              <xdr:to>
                <xdr:col>5</xdr:col>
                <xdr:colOff>14</xdr:colOff>
                <xdr:row>205</xdr:row>
                <xdr:rowOff>14</xdr:rowOff>
              </xdr:to>
            </anchor>
          </commentPr>
        </mc:Choice>
        <mc:Fallback/>
      </mc:AlternateContent>
    </comment>
    <comment ref="C215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3</xdr:row>
                <xdr:rowOff>6</xdr:rowOff>
              </xdr:from>
              <xdr:to>
                <xdr:col>4</xdr:col>
                <xdr:colOff>51</xdr:colOff>
                <xdr:row>217</xdr:row>
                <xdr:rowOff>14</xdr:rowOff>
              </xdr:to>
            </anchor>
          </commentPr>
        </mc:Choice>
        <mc:Fallback/>
      </mc:AlternateContent>
    </comment>
    <comment ref="C216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4</xdr:row>
                <xdr:rowOff>6</xdr:rowOff>
              </xdr:from>
              <xdr:to>
                <xdr:col>5</xdr:col>
                <xdr:colOff>14</xdr:colOff>
                <xdr:row>217</xdr:row>
                <xdr:rowOff>14</xdr:rowOff>
              </xdr:to>
            </anchor>
          </commentPr>
        </mc:Choice>
        <mc:Fallback/>
      </mc:AlternateContent>
    </comment>
    <comment ref="C227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5</xdr:row>
                <xdr:rowOff>6</xdr:rowOff>
              </xdr:from>
              <xdr:to>
                <xdr:col>4</xdr:col>
                <xdr:colOff>51</xdr:colOff>
                <xdr:row>229</xdr:row>
                <xdr:rowOff>14</xdr:rowOff>
              </xdr:to>
            </anchor>
          </commentPr>
        </mc:Choice>
        <mc:Fallback/>
      </mc:AlternateContent>
    </comment>
    <comment ref="C228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6</xdr:row>
                <xdr:rowOff>6</xdr:rowOff>
              </xdr:from>
              <xdr:to>
                <xdr:col>5</xdr:col>
                <xdr:colOff>14</xdr:colOff>
                <xdr:row>229</xdr:row>
                <xdr:rowOff>14</xdr:rowOff>
              </xdr:to>
            </anchor>
          </commentPr>
        </mc:Choice>
        <mc:Fallback/>
      </mc:AlternateContent>
    </comment>
    <comment ref="C239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37</xdr:row>
                <xdr:rowOff>6</xdr:rowOff>
              </xdr:from>
              <xdr:to>
                <xdr:col>4</xdr:col>
                <xdr:colOff>51</xdr:colOff>
                <xdr:row>241</xdr:row>
                <xdr:rowOff>14</xdr:rowOff>
              </xdr:to>
            </anchor>
          </commentPr>
        </mc:Choice>
        <mc:Fallback/>
      </mc:AlternateContent>
    </comment>
    <comment ref="C240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38</xdr:row>
                <xdr:rowOff>6</xdr:rowOff>
              </xdr:from>
              <xdr:to>
                <xdr:col>5</xdr:col>
                <xdr:colOff>14</xdr:colOff>
                <xdr:row>241</xdr:row>
                <xdr:rowOff>14</xdr:rowOff>
              </xdr:to>
            </anchor>
          </commentPr>
        </mc:Choice>
        <mc:Fallback/>
      </mc:AlternateContent>
    </comment>
    <comment ref="C251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49</xdr:row>
                <xdr:rowOff>6</xdr:rowOff>
              </xdr:from>
              <xdr:to>
                <xdr:col>4</xdr:col>
                <xdr:colOff>51</xdr:colOff>
                <xdr:row>253</xdr:row>
                <xdr:rowOff>14</xdr:rowOff>
              </xdr:to>
            </anchor>
          </commentPr>
        </mc:Choice>
        <mc:Fallback/>
      </mc:AlternateContent>
    </comment>
    <comment ref="C252" authorId="0">
      <text>
        <r>
          <rPr>
            <sz val="10"/>
            <color rgb="FF000000"/>
            <rFont val="Tahoma"/>
            <family val="2"/>
          </rPr>
          <t xml:space="preserve">Condition à la limite am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50</xdr:row>
                <xdr:rowOff>6</xdr:rowOff>
              </xdr:from>
              <xdr:to>
                <xdr:col>5</xdr:col>
                <xdr:colOff>14</xdr:colOff>
                <xdr:row>253</xdr:row>
                <xdr:rowOff>14</xdr:rowOff>
              </xdr:to>
            </anchor>
          </commentPr>
        </mc:Choice>
        <mc:Fallback/>
      </mc:AlternateContent>
    </comment>
    <comment ref="AR23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21</xdr:row>
                <xdr:rowOff>6</xdr:rowOff>
              </xdr:from>
              <xdr:to>
                <xdr:col>47</xdr:col>
                <xdr:colOff>10</xdr:colOff>
                <xdr:row>27</xdr:row>
                <xdr:rowOff>12</xdr:rowOff>
              </xdr:to>
            </anchor>
          </commentPr>
        </mc:Choice>
        <mc:Fallback/>
      </mc:AlternateContent>
    </comment>
    <comment ref="AR35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33</xdr:row>
                <xdr:rowOff>6</xdr:rowOff>
              </xdr:from>
              <xdr:to>
                <xdr:col>47</xdr:col>
                <xdr:colOff>10</xdr:colOff>
                <xdr:row>39</xdr:row>
                <xdr:rowOff>12</xdr:rowOff>
              </xdr:to>
            </anchor>
          </commentPr>
        </mc:Choice>
        <mc:Fallback/>
      </mc:AlternateContent>
    </comment>
    <comment ref="AR47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45</xdr:row>
                <xdr:rowOff>6</xdr:rowOff>
              </xdr:from>
              <xdr:to>
                <xdr:col>47</xdr:col>
                <xdr:colOff>10</xdr:colOff>
                <xdr:row>51</xdr:row>
                <xdr:rowOff>12</xdr:rowOff>
              </xdr:to>
            </anchor>
          </commentPr>
        </mc:Choice>
        <mc:Fallback/>
      </mc:AlternateContent>
    </comment>
    <comment ref="AR59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57</xdr:row>
                <xdr:rowOff>6</xdr:rowOff>
              </xdr:from>
              <xdr:to>
                <xdr:col>47</xdr:col>
                <xdr:colOff>10</xdr:colOff>
                <xdr:row>63</xdr:row>
                <xdr:rowOff>12</xdr:rowOff>
              </xdr:to>
            </anchor>
          </commentPr>
        </mc:Choice>
        <mc:Fallback/>
      </mc:AlternateContent>
    </comment>
    <comment ref="AR71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69</xdr:row>
                <xdr:rowOff>6</xdr:rowOff>
              </xdr:from>
              <xdr:to>
                <xdr:col>47</xdr:col>
                <xdr:colOff>10</xdr:colOff>
                <xdr:row>75</xdr:row>
                <xdr:rowOff>12</xdr:rowOff>
              </xdr:to>
            </anchor>
          </commentPr>
        </mc:Choice>
        <mc:Fallback/>
      </mc:AlternateContent>
    </comment>
    <comment ref="AR83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81</xdr:row>
                <xdr:rowOff>6</xdr:rowOff>
              </xdr:from>
              <xdr:to>
                <xdr:col>47</xdr:col>
                <xdr:colOff>10</xdr:colOff>
                <xdr:row>87</xdr:row>
                <xdr:rowOff>12</xdr:rowOff>
              </xdr:to>
            </anchor>
          </commentPr>
        </mc:Choice>
        <mc:Fallback/>
      </mc:AlternateContent>
    </comment>
    <comment ref="AR95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93</xdr:row>
                <xdr:rowOff>6</xdr:rowOff>
              </xdr:from>
              <xdr:to>
                <xdr:col>47</xdr:col>
                <xdr:colOff>10</xdr:colOff>
                <xdr:row>99</xdr:row>
                <xdr:rowOff>12</xdr:rowOff>
              </xdr:to>
            </anchor>
          </commentPr>
        </mc:Choice>
        <mc:Fallback/>
      </mc:AlternateContent>
    </comment>
    <comment ref="AR107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105</xdr:row>
                <xdr:rowOff>6</xdr:rowOff>
              </xdr:from>
              <xdr:to>
                <xdr:col>47</xdr:col>
                <xdr:colOff>10</xdr:colOff>
                <xdr:row>111</xdr:row>
                <xdr:rowOff>12</xdr:rowOff>
              </xdr:to>
            </anchor>
          </commentPr>
        </mc:Choice>
        <mc:Fallback/>
      </mc:AlternateContent>
    </comment>
    <comment ref="AR119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117</xdr:row>
                <xdr:rowOff>6</xdr:rowOff>
              </xdr:from>
              <xdr:to>
                <xdr:col>47</xdr:col>
                <xdr:colOff>10</xdr:colOff>
                <xdr:row>123</xdr:row>
                <xdr:rowOff>12</xdr:rowOff>
              </xdr:to>
            </anchor>
          </commentPr>
        </mc:Choice>
        <mc:Fallback/>
      </mc:AlternateContent>
    </comment>
    <comment ref="AR131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129</xdr:row>
                <xdr:rowOff>6</xdr:rowOff>
              </xdr:from>
              <xdr:to>
                <xdr:col>47</xdr:col>
                <xdr:colOff>10</xdr:colOff>
                <xdr:row>135</xdr:row>
                <xdr:rowOff>12</xdr:rowOff>
              </xdr:to>
            </anchor>
          </commentPr>
        </mc:Choice>
        <mc:Fallback/>
      </mc:AlternateContent>
    </comment>
    <comment ref="AR143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141</xdr:row>
                <xdr:rowOff>6</xdr:rowOff>
              </xdr:from>
              <xdr:to>
                <xdr:col>47</xdr:col>
                <xdr:colOff>10</xdr:colOff>
                <xdr:row>147</xdr:row>
                <xdr:rowOff>12</xdr:rowOff>
              </xdr:to>
            </anchor>
          </commentPr>
        </mc:Choice>
        <mc:Fallback/>
      </mc:AlternateContent>
    </comment>
    <comment ref="AR155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153</xdr:row>
                <xdr:rowOff>6</xdr:rowOff>
              </xdr:from>
              <xdr:to>
                <xdr:col>47</xdr:col>
                <xdr:colOff>10</xdr:colOff>
                <xdr:row>159</xdr:row>
                <xdr:rowOff>12</xdr:rowOff>
              </xdr:to>
            </anchor>
          </commentPr>
        </mc:Choice>
        <mc:Fallback/>
      </mc:AlternateContent>
    </comment>
    <comment ref="AR167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165</xdr:row>
                <xdr:rowOff>6</xdr:rowOff>
              </xdr:from>
              <xdr:to>
                <xdr:col>47</xdr:col>
                <xdr:colOff>10</xdr:colOff>
                <xdr:row>171</xdr:row>
                <xdr:rowOff>12</xdr:rowOff>
              </xdr:to>
            </anchor>
          </commentPr>
        </mc:Choice>
        <mc:Fallback/>
      </mc:AlternateContent>
    </comment>
    <comment ref="AR179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177</xdr:row>
                <xdr:rowOff>6</xdr:rowOff>
              </xdr:from>
              <xdr:to>
                <xdr:col>47</xdr:col>
                <xdr:colOff>10</xdr:colOff>
                <xdr:row>183</xdr:row>
                <xdr:rowOff>12</xdr:rowOff>
              </xdr:to>
            </anchor>
          </commentPr>
        </mc:Choice>
        <mc:Fallback/>
      </mc:AlternateContent>
    </comment>
    <comment ref="AR191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189</xdr:row>
                <xdr:rowOff>6</xdr:rowOff>
              </xdr:from>
              <xdr:to>
                <xdr:col>47</xdr:col>
                <xdr:colOff>10</xdr:colOff>
                <xdr:row>195</xdr:row>
                <xdr:rowOff>12</xdr:rowOff>
              </xdr:to>
            </anchor>
          </commentPr>
        </mc:Choice>
        <mc:Fallback/>
      </mc:AlternateContent>
    </comment>
    <comment ref="AR203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201</xdr:row>
                <xdr:rowOff>6</xdr:rowOff>
              </xdr:from>
              <xdr:to>
                <xdr:col>47</xdr:col>
                <xdr:colOff>10</xdr:colOff>
                <xdr:row>207</xdr:row>
                <xdr:rowOff>12</xdr:rowOff>
              </xdr:to>
            </anchor>
          </commentPr>
        </mc:Choice>
        <mc:Fallback/>
      </mc:AlternateContent>
    </comment>
    <comment ref="AR215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213</xdr:row>
                <xdr:rowOff>6</xdr:rowOff>
              </xdr:from>
              <xdr:to>
                <xdr:col>47</xdr:col>
                <xdr:colOff>10</xdr:colOff>
                <xdr:row>219</xdr:row>
                <xdr:rowOff>12</xdr:rowOff>
              </xdr:to>
            </anchor>
          </commentPr>
        </mc:Choice>
        <mc:Fallback/>
      </mc:AlternateContent>
    </comment>
    <comment ref="AR227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225</xdr:row>
                <xdr:rowOff>6</xdr:rowOff>
              </xdr:from>
              <xdr:to>
                <xdr:col>47</xdr:col>
                <xdr:colOff>10</xdr:colOff>
                <xdr:row>231</xdr:row>
                <xdr:rowOff>12</xdr:rowOff>
              </xdr:to>
            </anchor>
          </commentPr>
        </mc:Choice>
        <mc:Fallback/>
      </mc:AlternateContent>
    </comment>
    <comment ref="AR239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237</xdr:row>
                <xdr:rowOff>6</xdr:rowOff>
              </xdr:from>
              <xdr:to>
                <xdr:col>47</xdr:col>
                <xdr:colOff>10</xdr:colOff>
                <xdr:row>243</xdr:row>
                <xdr:rowOff>12</xdr:rowOff>
              </xdr:to>
            </anchor>
          </commentPr>
        </mc:Choice>
        <mc:Fallback/>
      </mc:AlternateContent>
    </comment>
    <comment ref="AR251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249</xdr:row>
                <xdr:rowOff>6</xdr:rowOff>
              </xdr:from>
              <xdr:to>
                <xdr:col>47</xdr:col>
                <xdr:colOff>10</xdr:colOff>
                <xdr:row>25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6" uniqueCount="39">
  <si>
    <t xml:space="preserve">Feuille de calcul pour l'exercice 6.1 (application de l'exercice 1.1)</t>
  </si>
  <si>
    <t xml:space="preserve">Méthode aux caractéristiques du premier ordre</t>
  </si>
  <si>
    <r>
      <rPr>
        <b val="true"/>
        <sz val="12"/>
        <rFont val="Arial"/>
        <family val="2"/>
      </rPr>
      <t xml:space="preserve">Condition initiale: modifier les valeurs de </t>
    </r>
    <r>
      <rPr>
        <b val="true"/>
        <i val="true"/>
        <sz val="12"/>
        <rFont val="Arial"/>
        <family val="2"/>
      </rPr>
      <t xml:space="preserve">u</t>
    </r>
    <r>
      <rPr>
        <b val="true"/>
        <sz val="12"/>
        <rFont val="Arial"/>
        <family val="2"/>
      </rPr>
      <t xml:space="preserve"> et </t>
    </r>
    <r>
      <rPr>
        <b val="true"/>
        <i val="true"/>
        <sz val="12"/>
        <rFont val="Symbol"/>
        <family val="1"/>
        <charset val="2"/>
      </rPr>
      <t xml:space="preserve">r</t>
    </r>
    <r>
      <rPr>
        <b val="true"/>
        <sz val="12"/>
        <rFont val="Arial"/>
        <family val="2"/>
      </rPr>
      <t xml:space="preserve"> dans les cellules en rouge</t>
    </r>
  </si>
  <si>
    <t xml:space="preserve">t</t>
  </si>
  <si>
    <t xml:space="preserve">x</t>
  </si>
  <si>
    <t xml:space="preserve">u</t>
  </si>
  <si>
    <t xml:space="preserve">r</t>
  </si>
  <si>
    <t xml:space="preserve">Date à laquelle le profil analytique doit être calculé: modifier la cellule en rouge sous la cellule "t"</t>
  </si>
  <si>
    <t xml:space="preserve">Modifier les paramètres sous les cellules à fond jaune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t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x</t>
    </r>
  </si>
  <si>
    <t xml:space="preserve">q</t>
  </si>
  <si>
    <r>
      <rPr>
        <b val="true"/>
        <sz val="12"/>
        <rFont val="Arial"/>
        <family val="2"/>
      </rPr>
      <t xml:space="preserve">Conditions aux limites: modifier les valeurs de </t>
    </r>
    <r>
      <rPr>
        <b val="true"/>
        <i val="true"/>
        <sz val="12"/>
        <rFont val="Arial"/>
        <family val="2"/>
      </rPr>
      <t xml:space="preserve">u</t>
    </r>
    <r>
      <rPr>
        <b val="true"/>
        <sz val="12"/>
        <rFont val="Arial"/>
        <family val="2"/>
      </rPr>
      <t xml:space="preserve"> et </t>
    </r>
    <r>
      <rPr>
        <b val="true"/>
        <i val="true"/>
        <sz val="12"/>
        <rFont val="Symbol"/>
        <family val="1"/>
        <charset val="2"/>
      </rPr>
      <t xml:space="preserve">r</t>
    </r>
    <r>
      <rPr>
        <b val="true"/>
        <sz val="12"/>
        <rFont val="Arial"/>
        <family val="2"/>
      </rPr>
      <t xml:space="preserve"> dans les cellules sous les cellules "CL"</t>
    </r>
  </si>
  <si>
    <t xml:space="preserve">Cr</t>
  </si>
  <si>
    <t xml:space="preserve">t =</t>
  </si>
  <si>
    <t xml:space="preserve">CL</t>
  </si>
  <si>
    <t xml:space="preserve">Méthode aux caractéristiques du deuxième ordre</t>
  </si>
  <si>
    <t xml:space="preserve">Schéma décentré amont explicite (option 1)</t>
  </si>
  <si>
    <t xml:space="preserve">Schéma décentré amont explicite (option 2)</t>
  </si>
  <si>
    <t xml:space="preserve">Schéma de Preissmann</t>
  </si>
  <si>
    <t xml:space="preserve">y</t>
  </si>
  <si>
    <t xml:space="preserve">a</t>
  </si>
  <si>
    <r>
      <rPr>
        <i val="true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moyen</t>
    </r>
  </si>
  <si>
    <t xml:space="preserve">b</t>
  </si>
  <si>
    <t xml:space="preserve">c</t>
  </si>
  <si>
    <t xml:space="preserve">d</t>
  </si>
  <si>
    <t xml:space="preserve">a'</t>
  </si>
  <si>
    <t xml:space="preserve">b'</t>
  </si>
  <si>
    <t xml:space="preserve">c'</t>
  </si>
  <si>
    <t xml:space="preserve">d'</t>
  </si>
  <si>
    <t xml:space="preserve">Schéma TVD (limiteur MC)</t>
  </si>
  <si>
    <r>
      <rPr>
        <i val="true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 i-1/2 QDM</t>
    </r>
  </si>
  <si>
    <r>
      <rPr>
        <i val="true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 i-1/2 Cont</t>
    </r>
  </si>
  <si>
    <t xml:space="preserve">Cr QdM</t>
  </si>
  <si>
    <t xml:space="preserve">Cr cont</t>
  </si>
  <si>
    <r>
      <rPr>
        <i val="true"/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 i+1/2 QDM</t>
    </r>
  </si>
  <si>
    <r>
      <rPr>
        <i val="true"/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 i+1/2 Cont</t>
    </r>
  </si>
  <si>
    <r>
      <rPr>
        <sz val="10"/>
        <rFont val="Symbol"/>
        <family val="1"/>
        <charset val="2"/>
      </rPr>
      <t xml:space="preserve">f</t>
    </r>
    <r>
      <rPr>
        <i val="true"/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i+1/2 (MC) QDM</t>
    </r>
  </si>
  <si>
    <r>
      <rPr>
        <sz val="10"/>
        <rFont val="Symbol"/>
        <family val="1"/>
        <charset val="2"/>
      </rPr>
      <t xml:space="preserve">f</t>
    </r>
    <r>
      <rPr>
        <i val="true"/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i+1/2 (MC) Cont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E+00"/>
    <numFmt numFmtId="167" formatCode="0.000"/>
    <numFmt numFmtId="168" formatCode="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Symbol"/>
      <family val="1"/>
      <charset val="2"/>
    </font>
    <font>
      <i val="true"/>
      <sz val="10"/>
      <name val="Symbol"/>
      <family val="1"/>
      <charset val="2"/>
    </font>
    <font>
      <i val="true"/>
      <sz val="10"/>
      <name val="Arial"/>
      <family val="2"/>
    </font>
    <font>
      <sz val="10"/>
      <color rgb="FFFF0000"/>
      <name val="Arial"/>
      <family val="0"/>
    </font>
    <font>
      <b val="true"/>
      <i val="true"/>
      <sz val="12"/>
      <name val="Arial"/>
      <family val="2"/>
    </font>
    <font>
      <b val="true"/>
      <i val="true"/>
      <sz val="12"/>
      <name val="Symbol"/>
      <family val="1"/>
      <charset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i val="true"/>
      <sz val="10"/>
      <name val="Symbol"/>
      <family val="2"/>
    </font>
    <font>
      <sz val="10"/>
      <name val="Symbol"/>
      <family val="2"/>
    </font>
    <font>
      <vertAlign val="superscript"/>
      <sz val="10"/>
      <name val="Arial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i val="true"/>
      <sz val="10"/>
      <color rgb="FF000000"/>
      <name val="Tahoma"/>
      <family val="2"/>
    </font>
    <font>
      <sz val="10"/>
      <color rgb="FF0000FF"/>
      <name val="Arial"/>
      <family val="0"/>
    </font>
    <font>
      <b val="true"/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649810589376"/>
          <c:y val="0.0405662945820855"/>
          <c:w val="0.977535018941062"/>
          <c:h val="0.9594337054179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11</c:v>
                </c:pt>
                <c:pt idx="3">
                  <c:v>21</c:v>
                </c:pt>
                <c:pt idx="4">
                  <c:v>40</c:v>
                </c:pt>
              </c:numCache>
            </c:numRef>
          </c:xVal>
          <c:yVal>
            <c:numRef>
              <c:f>Analyt!$C$11:$AQ$11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yt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!$C$14:$J$14</c:f>
              <c:numCache>
                <c:formatCode>General</c:formatCode>
                <c:ptCount val="8"/>
                <c:pt idx="0">
                  <c:v>0</c:v>
                </c:pt>
                <c:pt idx="1">
                  <c:v>6</c:v>
                </c:pt>
                <c:pt idx="2">
                  <c:v>6</c:v>
                </c:pt>
                <c:pt idx="3">
                  <c:v>21</c:v>
                </c:pt>
                <c:pt idx="4">
                  <c:v>21</c:v>
                </c:pt>
                <c:pt idx="5">
                  <c:v>26</c:v>
                </c:pt>
                <c:pt idx="6">
                  <c:v>26</c:v>
                </c:pt>
                <c:pt idx="7">
                  <c:v>45</c:v>
                </c:pt>
              </c:numCache>
            </c:numRef>
          </c:xVal>
          <c:yVal>
            <c:numRef>
              <c:f>Analyt!$C$15:$J$1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nalyt!$A$19</c:f>
              <c:strCache>
                <c:ptCount val="1"/>
                <c:pt idx="0">
                  <c:v>9.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!$C$18:$J$18</c:f>
              <c:numCache>
                <c:formatCode>General</c:formatCode>
                <c:ptCount val="8"/>
                <c:pt idx="0">
                  <c:v>1</c:v>
                </c:pt>
                <c:pt idx="1">
                  <c:v>10.999</c:v>
                </c:pt>
                <c:pt idx="2">
                  <c:v>10.999</c:v>
                </c:pt>
                <c:pt idx="3">
                  <c:v>30.998</c:v>
                </c:pt>
                <c:pt idx="4">
                  <c:v>30.998</c:v>
                </c:pt>
                <c:pt idx="5">
                  <c:v>30.999</c:v>
                </c:pt>
                <c:pt idx="6">
                  <c:v>30.999</c:v>
                </c:pt>
                <c:pt idx="7">
                  <c:v>49.999</c:v>
                </c:pt>
              </c:numCache>
            </c:numRef>
          </c:xVal>
          <c:yVal>
            <c:numRef>
              <c:f>Analyt!$C$19:$J$19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yVal>
          <c:smooth val="0"/>
        </c:ser>
        <c:axId val="99732375"/>
        <c:axId val="69581552"/>
      </c:scatterChart>
      <c:valAx>
        <c:axId val="99732375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3489560391155"/>
              <c:y val="0.750884835284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552"/>
        <c:crossesAt val="0"/>
        <c:crossBetween val="midCat"/>
        <c:majorUnit val="10"/>
      </c:valAx>
      <c:valAx>
        <c:axId val="69581552"/>
        <c:scaling>
          <c:orientation val="minMax"/>
          <c:max val="2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12906351863272"/>
              <c:y val="0.034168254832561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375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06351863272"/>
          <c:y val="0.49863871494691"/>
          <c:w val="0.236190643996124"/>
          <c:h val="0.1489245848080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606465214336"/>
          <c:y val="0.0400160599571734"/>
          <c:w val="0.978039353478566"/>
          <c:h val="0.95998394004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2)'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Ex(2)'!$C$12:$AQ$12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Ex(2)'!$A$6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2)'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DAEx(2)'!$C$62:$AP$62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99166579335293</c:v>
                </c:pt>
                <c:pt idx="3">
                  <c:v>0.992102416737435</c:v>
                </c:pt>
                <c:pt idx="4">
                  <c:v>0.965753591489169</c:v>
                </c:pt>
                <c:pt idx="5">
                  <c:v>0.90859645903822</c:v>
                </c:pt>
                <c:pt idx="6">
                  <c:v>0.827950390448359</c:v>
                </c:pt>
                <c:pt idx="7">
                  <c:v>0.749418833943688</c:v>
                </c:pt>
                <c:pt idx="8">
                  <c:v>0.695171692616135</c:v>
                </c:pt>
                <c:pt idx="9">
                  <c:v>0.668921871317717</c:v>
                </c:pt>
                <c:pt idx="10">
                  <c:v>0.660756047354904</c:v>
                </c:pt>
                <c:pt idx="11">
                  <c:v>0.659519529395759</c:v>
                </c:pt>
                <c:pt idx="12">
                  <c:v>0.659519529398987</c:v>
                </c:pt>
                <c:pt idx="13">
                  <c:v>0.659519529028986</c:v>
                </c:pt>
                <c:pt idx="14">
                  <c:v>0.659519507193229</c:v>
                </c:pt>
                <c:pt idx="15">
                  <c:v>0.659519034513137</c:v>
                </c:pt>
                <c:pt idx="16">
                  <c:v>0.659513106969819</c:v>
                </c:pt>
                <c:pt idx="17">
                  <c:v>0.659469590402427</c:v>
                </c:pt>
                <c:pt idx="18">
                  <c:v>0.659481876589194</c:v>
                </c:pt>
                <c:pt idx="19">
                  <c:v>0.666802597660796</c:v>
                </c:pt>
                <c:pt idx="20">
                  <c:v>0.836091021953997</c:v>
                </c:pt>
                <c:pt idx="21">
                  <c:v>1.86421941720232</c:v>
                </c:pt>
                <c:pt idx="22">
                  <c:v>1.86387038423301</c:v>
                </c:pt>
                <c:pt idx="23">
                  <c:v>1.85668657278452</c:v>
                </c:pt>
                <c:pt idx="24">
                  <c:v>1.80856691449876</c:v>
                </c:pt>
                <c:pt idx="25">
                  <c:v>1.66194065876428</c:v>
                </c:pt>
                <c:pt idx="26">
                  <c:v>1.42400527623357</c:v>
                </c:pt>
                <c:pt idx="27">
                  <c:v>1.19741202124813</c:v>
                </c:pt>
                <c:pt idx="28">
                  <c:v>1.06294083606845</c:v>
                </c:pt>
                <c:pt idx="29">
                  <c:v>1.01241647875975</c:v>
                </c:pt>
                <c:pt idx="30">
                  <c:v>1.00114823481996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Ex(2)'!$A$11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2)'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DAEx(2)'!$C$112:$AP$112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99998403777875</c:v>
                </c:pt>
                <c:pt idx="3">
                  <c:v>0.999969249423807</c:v>
                </c:pt>
                <c:pt idx="4">
                  <c:v>0.999718799146778</c:v>
                </c:pt>
                <c:pt idx="5">
                  <c:v>0.998375156450907</c:v>
                </c:pt>
                <c:pt idx="6">
                  <c:v>0.993331756932976</c:v>
                </c:pt>
                <c:pt idx="7">
                  <c:v>0.979257408715139</c:v>
                </c:pt>
                <c:pt idx="8">
                  <c:v>0.948922808118198</c:v>
                </c:pt>
                <c:pt idx="9">
                  <c:v>0.89703787465149</c:v>
                </c:pt>
                <c:pt idx="10">
                  <c:v>0.825057860115731</c:v>
                </c:pt>
                <c:pt idx="11">
                  <c:v>0.742484568837492</c:v>
                </c:pt>
                <c:pt idx="12">
                  <c:v>0.662745383141651</c:v>
                </c:pt>
                <c:pt idx="13">
                  <c:v>0.596900633152954</c:v>
                </c:pt>
                <c:pt idx="14">
                  <c:v>0.549887823148755</c:v>
                </c:pt>
                <c:pt idx="15">
                  <c:v>0.520780667795112</c:v>
                </c:pt>
                <c:pt idx="16">
                  <c:v>0.505300041793017</c:v>
                </c:pt>
                <c:pt idx="17">
                  <c:v>0.498408182826</c:v>
                </c:pt>
                <c:pt idx="18">
                  <c:v>0.495964037836308</c:v>
                </c:pt>
                <c:pt idx="19">
                  <c:v>0.495334235588534</c:v>
                </c:pt>
                <c:pt idx="20">
                  <c:v>0.49523740462998</c:v>
                </c:pt>
                <c:pt idx="21">
                  <c:v>0.495232339214553</c:v>
                </c:pt>
                <c:pt idx="22">
                  <c:v>0.495229299181288</c:v>
                </c:pt>
                <c:pt idx="23">
                  <c:v>0.495214043186219</c:v>
                </c:pt>
                <c:pt idx="24">
                  <c:v>0.495152034202679</c:v>
                </c:pt>
                <c:pt idx="25">
                  <c:v>0.49498417705664</c:v>
                </c:pt>
                <c:pt idx="26">
                  <c:v>0.495331511550819</c:v>
                </c:pt>
                <c:pt idx="27">
                  <c:v>0.507817091017619</c:v>
                </c:pt>
                <c:pt idx="28">
                  <c:v>0.664213429507472</c:v>
                </c:pt>
                <c:pt idx="29">
                  <c:v>1.64832814248956</c:v>
                </c:pt>
                <c:pt idx="30">
                  <c:v>3.68457121091267</c:v>
                </c:pt>
                <c:pt idx="31">
                  <c:v>3.92773222047193</c:v>
                </c:pt>
                <c:pt idx="32">
                  <c:v>2.47463745597125</c:v>
                </c:pt>
                <c:pt idx="33">
                  <c:v>1.61355411355496</c:v>
                </c:pt>
                <c:pt idx="34">
                  <c:v>1.21705806525651</c:v>
                </c:pt>
                <c:pt idx="35">
                  <c:v>1.06570624128645</c:v>
                </c:pt>
                <c:pt idx="36">
                  <c:v>1.01662578060414</c:v>
                </c:pt>
                <c:pt idx="37">
                  <c:v>1.00335056021704</c:v>
                </c:pt>
                <c:pt idx="38">
                  <c:v>1.00049921508915</c:v>
                </c:pt>
                <c:pt idx="39">
                  <c:v>1.00004848414696</c:v>
                </c:pt>
              </c:numCache>
            </c:numRef>
          </c:yVal>
          <c:smooth val="0"/>
        </c:ser>
        <c:axId val="16292334"/>
        <c:axId val="23630005"/>
      </c:scatterChart>
      <c:valAx>
        <c:axId val="16292334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3710470836261"/>
              <c:y val="0.750669164882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005"/>
        <c:crossesAt val="0"/>
        <c:crossBetween val="midCat"/>
        <c:majorUnit val="10"/>
      </c:valAx>
      <c:valAx>
        <c:axId val="23630005"/>
        <c:scaling>
          <c:orientation val="minMax"/>
          <c:max val="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Symbol"/>
                  </a:defRPr>
                </a:pPr>
                <a:r>
                  <a:rPr b="0" i="1" sz="1000" spc="-1" strike="noStrike">
                    <a:latin typeface="Symbol"/>
                  </a:rPr>
                  <a:t>r (kg/m3)</a:t>
                </a:r>
              </a:p>
            </c:rich>
          </c:tx>
          <c:layout>
            <c:manualLayout>
              <c:xMode val="edge"/>
              <c:yMode val="edge"/>
              <c:x val="0.137297962052003"/>
              <c:y val="0.03747323340471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334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1676036542516"/>
          <c:y val="0.510438972162741"/>
          <c:w val="0.216883345045678"/>
          <c:h val="0.184154175588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225510923185"/>
          <c:y val="0.0366938472942921"/>
          <c:w val="0.977977448907682"/>
          <c:h val="0.963306152705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issmann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Preissmann!$C$11:$AQ$11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  <c:pt idx="4">
                  <c:v>1.3</c:v>
                </c:pt>
                <c:pt idx="5">
                  <c:v>1.4</c:v>
                </c:pt>
                <c:pt idx="6">
                  <c:v>1.5</c:v>
                </c:pt>
                <c:pt idx="7">
                  <c:v>1.6</c:v>
                </c:pt>
                <c:pt idx="8">
                  <c:v>1.7</c:v>
                </c:pt>
                <c:pt idx="9">
                  <c:v>1.8</c:v>
                </c:pt>
                <c:pt idx="10">
                  <c:v>1.9</c:v>
                </c:pt>
                <c:pt idx="11">
                  <c:v>2</c:v>
                </c:pt>
                <c:pt idx="12">
                  <c:v>1.9</c:v>
                </c:pt>
                <c:pt idx="13">
                  <c:v>1.8</c:v>
                </c:pt>
                <c:pt idx="14">
                  <c:v>1.7</c:v>
                </c:pt>
                <c:pt idx="15">
                  <c:v>1.6</c:v>
                </c:pt>
                <c:pt idx="16">
                  <c:v>1.5</c:v>
                </c:pt>
                <c:pt idx="17">
                  <c:v>1.4</c:v>
                </c:pt>
                <c:pt idx="18">
                  <c:v>1.3</c:v>
                </c:pt>
                <c:pt idx="19">
                  <c:v>1.2</c:v>
                </c:pt>
                <c:pt idx="20">
                  <c:v>1.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reissmann!$A$14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issmann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Preissmann!$C$141:$AP$1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0000506668921</c:v>
                </c:pt>
                <c:pt idx="3">
                  <c:v>1.0001116498254</c:v>
                </c:pt>
                <c:pt idx="4">
                  <c:v>1.00109221792461</c:v>
                </c:pt>
                <c:pt idx="5">
                  <c:v>1.00623629453728</c:v>
                </c:pt>
                <c:pt idx="6">
                  <c:v>1.02319837805092</c:v>
                </c:pt>
                <c:pt idx="7">
                  <c:v>1.06052038767748</c:v>
                </c:pt>
                <c:pt idx="8">
                  <c:v>1.11896632447991</c:v>
                </c:pt>
                <c:pt idx="9">
                  <c:v>1.18942868630715</c:v>
                </c:pt>
                <c:pt idx="10">
                  <c:v>1.26069292410992</c:v>
                </c:pt>
                <c:pt idx="11">
                  <c:v>1.32744999855302</c:v>
                </c:pt>
                <c:pt idx="12">
                  <c:v>1.39198000715374</c:v>
                </c:pt>
                <c:pt idx="13">
                  <c:v>1.45807854017736</c:v>
                </c:pt>
                <c:pt idx="14">
                  <c:v>1.52499922905069</c:v>
                </c:pt>
                <c:pt idx="15">
                  <c:v>1.59106146025916</c:v>
                </c:pt>
                <c:pt idx="16">
                  <c:v>1.65735764771649</c:v>
                </c:pt>
                <c:pt idx="17">
                  <c:v>1.72344028915751</c:v>
                </c:pt>
                <c:pt idx="18">
                  <c:v>1.78849731576474</c:v>
                </c:pt>
                <c:pt idx="19">
                  <c:v>1.84864938263552</c:v>
                </c:pt>
                <c:pt idx="20">
                  <c:v>1.88899846323822</c:v>
                </c:pt>
                <c:pt idx="21">
                  <c:v>1.86887017256238</c:v>
                </c:pt>
                <c:pt idx="22">
                  <c:v>1.74621507696515</c:v>
                </c:pt>
                <c:pt idx="23">
                  <c:v>1.56065299360189</c:v>
                </c:pt>
                <c:pt idx="24">
                  <c:v>1.36594269604658</c:v>
                </c:pt>
                <c:pt idx="25">
                  <c:v>1.18286387650792</c:v>
                </c:pt>
                <c:pt idx="26">
                  <c:v>1.04277383486447</c:v>
                </c:pt>
                <c:pt idx="27">
                  <c:v>0.983377559487232</c:v>
                </c:pt>
                <c:pt idx="28">
                  <c:v>0.987959961267743</c:v>
                </c:pt>
                <c:pt idx="29">
                  <c:v>1.00367114994739</c:v>
                </c:pt>
                <c:pt idx="30">
                  <c:v>1.00340862330942</c:v>
                </c:pt>
                <c:pt idx="31">
                  <c:v>0.997693150017977</c:v>
                </c:pt>
                <c:pt idx="32">
                  <c:v>0.999709944904418</c:v>
                </c:pt>
                <c:pt idx="33">
                  <c:v>1.00115166690632</c:v>
                </c:pt>
                <c:pt idx="34">
                  <c:v>0.999245179237424</c:v>
                </c:pt>
                <c:pt idx="35">
                  <c:v>1.00014566374968</c:v>
                </c:pt>
                <c:pt idx="36">
                  <c:v>1.00020815970159</c:v>
                </c:pt>
                <c:pt idx="37">
                  <c:v>0.999701373341661</c:v>
                </c:pt>
                <c:pt idx="38">
                  <c:v>1.00025233649027</c:v>
                </c:pt>
                <c:pt idx="39">
                  <c:v>0.9998292313554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reissmann!$A$27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issmann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Preissmann!$C$271:$AP$27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0000000027863</c:v>
                </c:pt>
                <c:pt idx="3">
                  <c:v>1.00000001194426</c:v>
                </c:pt>
                <c:pt idx="4">
                  <c:v>1.00000024086322</c:v>
                </c:pt>
                <c:pt idx="5">
                  <c:v>1.00000303232083</c:v>
                </c:pt>
                <c:pt idx="6">
                  <c:v>1.0000266632242</c:v>
                </c:pt>
                <c:pt idx="7">
                  <c:v>1.0001735108475</c:v>
                </c:pt>
                <c:pt idx="8">
                  <c:v>1.00086373145936</c:v>
                </c:pt>
                <c:pt idx="9">
                  <c:v>1.00335563267919</c:v>
                </c:pt>
                <c:pt idx="10">
                  <c:v>1.01032303671173</c:v>
                </c:pt>
                <c:pt idx="11">
                  <c:v>1.02554667046666</c:v>
                </c:pt>
                <c:pt idx="12">
                  <c:v>1.0520175412574</c:v>
                </c:pt>
                <c:pt idx="13">
                  <c:v>1.08984295701267</c:v>
                </c:pt>
                <c:pt idx="14">
                  <c:v>1.13621993015755</c:v>
                </c:pt>
                <c:pt idx="15">
                  <c:v>1.18724531391029</c:v>
                </c:pt>
                <c:pt idx="16">
                  <c:v>1.23958666527787</c:v>
                </c:pt>
                <c:pt idx="17">
                  <c:v>1.29119393996289</c:v>
                </c:pt>
                <c:pt idx="18">
                  <c:v>1.34139490976704</c:v>
                </c:pt>
                <c:pt idx="19">
                  <c:v>1.39061307627237</c:v>
                </c:pt>
                <c:pt idx="20">
                  <c:v>1.43970046886363</c:v>
                </c:pt>
                <c:pt idx="21">
                  <c:v>1.48917357839714</c:v>
                </c:pt>
                <c:pt idx="22">
                  <c:v>1.53894013289572</c:v>
                </c:pt>
                <c:pt idx="23">
                  <c:v>1.58866791320605</c:v>
                </c:pt>
                <c:pt idx="24">
                  <c:v>1.6382072963441</c:v>
                </c:pt>
                <c:pt idx="25">
                  <c:v>1.6874942947586</c:v>
                </c:pt>
                <c:pt idx="26">
                  <c:v>1.73603449238041</c:v>
                </c:pt>
                <c:pt idx="27">
                  <c:v>1.78203134546347</c:v>
                </c:pt>
                <c:pt idx="28">
                  <c:v>1.81920405200948</c:v>
                </c:pt>
                <c:pt idx="29">
                  <c:v>1.82106072924686</c:v>
                </c:pt>
                <c:pt idx="30">
                  <c:v>1.67452191757023</c:v>
                </c:pt>
                <c:pt idx="31">
                  <c:v>1.21768625044996</c:v>
                </c:pt>
                <c:pt idx="32">
                  <c:v>0.915325598483162</c:v>
                </c:pt>
                <c:pt idx="33">
                  <c:v>0.9864898120896</c:v>
                </c:pt>
                <c:pt idx="34">
                  <c:v>0.998508579481385</c:v>
                </c:pt>
                <c:pt idx="35">
                  <c:v>1.00274035736449</c:v>
                </c:pt>
                <c:pt idx="36">
                  <c:v>1.00417248137015</c:v>
                </c:pt>
                <c:pt idx="37">
                  <c:v>0.997627973691106</c:v>
                </c:pt>
                <c:pt idx="38">
                  <c:v>0.999164528492903</c:v>
                </c:pt>
                <c:pt idx="39">
                  <c:v>1.00075189503275</c:v>
                </c:pt>
              </c:numCache>
            </c:numRef>
          </c:yVal>
          <c:smooth val="0"/>
        </c:ser>
        <c:axId val="15386059"/>
        <c:axId val="20551615"/>
      </c:scatterChart>
      <c:valAx>
        <c:axId val="15386059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3498942917548"/>
              <c:y val="0.788361749444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615"/>
        <c:crossesAt val="0"/>
        <c:crossBetween val="midCat"/>
        <c:majorUnit val="10"/>
      </c:valAx>
      <c:valAx>
        <c:axId val="20551615"/>
        <c:scaling>
          <c:orientation val="minMax"/>
          <c:max val="2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129052149400987"/>
              <c:y val="0.031010625154435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059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4866102889359"/>
          <c:y val="0.533975784531752"/>
          <c:w val="0.211328400281889"/>
          <c:h val="0.17865085248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87176108915"/>
          <c:y val="0.0359720885466795"/>
          <c:w val="0.978041282389109"/>
          <c:h val="0.964027911453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issmann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Preissmann!$C$12:$AQ$12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reissmann!$A$14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issmann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Preissmann!$C$142:$AP$142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99947191091004</c:v>
                </c:pt>
                <c:pt idx="3">
                  <c:v>0.998971793480597</c:v>
                </c:pt>
                <c:pt idx="4">
                  <c:v>0.991325204842867</c:v>
                </c:pt>
                <c:pt idx="5">
                  <c:v>0.958723825545155</c:v>
                </c:pt>
                <c:pt idx="6">
                  <c:v>0.877870448437865</c:v>
                </c:pt>
                <c:pt idx="7">
                  <c:v>0.760502516625607</c:v>
                </c:pt>
                <c:pt idx="8">
                  <c:v>0.665635413225794</c:v>
                </c:pt>
                <c:pt idx="9">
                  <c:v>0.636375945383419</c:v>
                </c:pt>
                <c:pt idx="10">
                  <c:v>0.655911201725094</c:v>
                </c:pt>
                <c:pt idx="11">
                  <c:v>0.677150614062039</c:v>
                </c:pt>
                <c:pt idx="12">
                  <c:v>0.675350123910462</c:v>
                </c:pt>
                <c:pt idx="13">
                  <c:v>0.666982382368642</c:v>
                </c:pt>
                <c:pt idx="14">
                  <c:v>0.668602955103717</c:v>
                </c:pt>
                <c:pt idx="15">
                  <c:v>0.67032429036282</c:v>
                </c:pt>
                <c:pt idx="16">
                  <c:v>0.669910148970663</c:v>
                </c:pt>
                <c:pt idx="17">
                  <c:v>0.672796667932085</c:v>
                </c:pt>
                <c:pt idx="18">
                  <c:v>0.685828207781706</c:v>
                </c:pt>
                <c:pt idx="19">
                  <c:v>0.736524802820709</c:v>
                </c:pt>
                <c:pt idx="20">
                  <c:v>0.893757603395712</c:v>
                </c:pt>
                <c:pt idx="21">
                  <c:v>1.23963847685036</c:v>
                </c:pt>
                <c:pt idx="22">
                  <c:v>1.67706525065706</c:v>
                </c:pt>
                <c:pt idx="23">
                  <c:v>1.95197170701517</c:v>
                </c:pt>
                <c:pt idx="24">
                  <c:v>2.00141457825073</c:v>
                </c:pt>
                <c:pt idx="25">
                  <c:v>1.914063300819</c:v>
                </c:pt>
                <c:pt idx="26">
                  <c:v>1.61442534022646</c:v>
                </c:pt>
                <c:pt idx="27">
                  <c:v>1.15566614674816</c:v>
                </c:pt>
                <c:pt idx="28">
                  <c:v>0.905727445448116</c:v>
                </c:pt>
                <c:pt idx="29">
                  <c:v>0.943779201774813</c:v>
                </c:pt>
                <c:pt idx="30">
                  <c:v>1.03163639626775</c:v>
                </c:pt>
                <c:pt idx="31">
                  <c:v>1.01554759123961</c:v>
                </c:pt>
                <c:pt idx="32">
                  <c:v>0.980680567165304</c:v>
                </c:pt>
                <c:pt idx="33">
                  <c:v>1.00411616233472</c:v>
                </c:pt>
                <c:pt idx="34">
                  <c:v>1.00568529956892</c:v>
                </c:pt>
                <c:pt idx="35">
                  <c:v>0.993425105293659</c:v>
                </c:pt>
                <c:pt idx="36">
                  <c:v>1.00355667809899</c:v>
                </c:pt>
                <c:pt idx="37">
                  <c:v>0.999326040016803</c:v>
                </c:pt>
                <c:pt idx="38">
                  <c:v>0.99918174371305</c:v>
                </c:pt>
                <c:pt idx="39">
                  <c:v>1.00118205616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reissmann!$A$27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issmann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Preissmann!$C$272:$AP$272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99999994193419</c:v>
                </c:pt>
                <c:pt idx="3">
                  <c:v>0.999999766040331</c:v>
                </c:pt>
                <c:pt idx="4">
                  <c:v>0.999995591625924</c:v>
                </c:pt>
                <c:pt idx="5">
                  <c:v>0.999948520055978</c:v>
                </c:pt>
                <c:pt idx="6">
                  <c:v>0.99958397346508</c:v>
                </c:pt>
                <c:pt idx="7">
                  <c:v>0.997541470380788</c:v>
                </c:pt>
                <c:pt idx="8">
                  <c:v>0.989061373989357</c:v>
                </c:pt>
                <c:pt idx="9">
                  <c:v>0.962811682361249</c:v>
                </c:pt>
                <c:pt idx="10">
                  <c:v>0.902576761514511</c:v>
                </c:pt>
                <c:pt idx="11">
                  <c:v>0.801211799665392</c:v>
                </c:pt>
                <c:pt idx="12">
                  <c:v>0.67718125336622</c:v>
                </c:pt>
                <c:pt idx="13">
                  <c:v>0.567395958003049</c:v>
                </c:pt>
                <c:pt idx="14">
                  <c:v>0.49882308512926</c:v>
                </c:pt>
                <c:pt idx="15">
                  <c:v>0.473685480091718</c:v>
                </c:pt>
                <c:pt idx="16">
                  <c:v>0.477855003373568</c:v>
                </c:pt>
                <c:pt idx="17">
                  <c:v>0.493582728196519</c:v>
                </c:pt>
                <c:pt idx="18">
                  <c:v>0.506693323225571</c:v>
                </c:pt>
                <c:pt idx="19">
                  <c:v>0.51054717513687</c:v>
                </c:pt>
                <c:pt idx="20">
                  <c:v>0.507194658825829</c:v>
                </c:pt>
                <c:pt idx="21">
                  <c:v>0.503191810536452</c:v>
                </c:pt>
                <c:pt idx="22">
                  <c:v>0.502546991570519</c:v>
                </c:pt>
                <c:pt idx="23">
                  <c:v>0.504271967060242</c:v>
                </c:pt>
                <c:pt idx="24">
                  <c:v>0.506628420377758</c:v>
                </c:pt>
                <c:pt idx="25">
                  <c:v>0.511816914668374</c:v>
                </c:pt>
                <c:pt idx="26">
                  <c:v>0.527671869602259</c:v>
                </c:pt>
                <c:pt idx="27">
                  <c:v>0.574333338598383</c:v>
                </c:pt>
                <c:pt idx="28">
                  <c:v>0.718026507660768</c:v>
                </c:pt>
                <c:pt idx="29">
                  <c:v>1.22751997122299</c:v>
                </c:pt>
                <c:pt idx="30">
                  <c:v>3.04991991750774</c:v>
                </c:pt>
                <c:pt idx="31">
                  <c:v>5.89111101972409</c:v>
                </c:pt>
                <c:pt idx="32">
                  <c:v>3.21226372884869</c:v>
                </c:pt>
                <c:pt idx="33">
                  <c:v>-0.128806039545357</c:v>
                </c:pt>
                <c:pt idx="34">
                  <c:v>1.01271865876291</c:v>
                </c:pt>
                <c:pt idx="35">
                  <c:v>0.982604705255981</c:v>
                </c:pt>
                <c:pt idx="36">
                  <c:v>1.01945864911531</c:v>
                </c:pt>
                <c:pt idx="37">
                  <c:v>1.05049883509096</c:v>
                </c:pt>
                <c:pt idx="38">
                  <c:v>0.965999157482567</c:v>
                </c:pt>
                <c:pt idx="39">
                  <c:v>0.993085187364973</c:v>
                </c:pt>
              </c:numCache>
            </c:numRef>
          </c:yVal>
          <c:smooth val="0"/>
        </c:ser>
        <c:axId val="85893971"/>
        <c:axId val="67830056"/>
      </c:scatterChart>
      <c:valAx>
        <c:axId val="85893971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3719806763285"/>
              <c:y val="0.797521655437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056"/>
        <c:crossesAt val="0"/>
        <c:crossBetween val="midCat"/>
        <c:majorUnit val="10"/>
      </c:valAx>
      <c:valAx>
        <c:axId val="67830056"/>
        <c:scaling>
          <c:orientation val="minMax"/>
          <c:max val="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Symbol"/>
                  </a:defRPr>
                </a:pPr>
                <a:r>
                  <a:rPr b="0" i="1" sz="1000" spc="-1" strike="noStrike">
                    <a:latin typeface="Symbol"/>
                  </a:rPr>
                  <a:t>r (kg/m3)</a:t>
                </a:r>
              </a:p>
            </c:rich>
          </c:tx>
          <c:layout>
            <c:manualLayout>
              <c:xMode val="edge"/>
              <c:yMode val="edge"/>
              <c:x val="0.137285902503294"/>
              <c:y val="0.03007699711260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971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1664470794906"/>
          <c:y val="0.526347449470645"/>
          <c:w val="0.216864295125165"/>
          <c:h val="0.1655437921077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225510923185"/>
          <c:y val="0.0387305699481865"/>
          <c:w val="0.977977448907682"/>
          <c:h val="0.961269430051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VD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TVD!$C$11:$AQ$11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  <c:pt idx="4">
                  <c:v>1.3</c:v>
                </c:pt>
                <c:pt idx="5">
                  <c:v>1.4</c:v>
                </c:pt>
                <c:pt idx="6">
                  <c:v>1.5</c:v>
                </c:pt>
                <c:pt idx="7">
                  <c:v>1.6</c:v>
                </c:pt>
                <c:pt idx="8">
                  <c:v>1.7</c:v>
                </c:pt>
                <c:pt idx="9">
                  <c:v>1.8</c:v>
                </c:pt>
                <c:pt idx="10">
                  <c:v>1.9</c:v>
                </c:pt>
                <c:pt idx="11">
                  <c:v>2</c:v>
                </c:pt>
                <c:pt idx="12">
                  <c:v>1.9</c:v>
                </c:pt>
                <c:pt idx="13">
                  <c:v>1.8</c:v>
                </c:pt>
                <c:pt idx="14">
                  <c:v>1.7</c:v>
                </c:pt>
                <c:pt idx="15">
                  <c:v>1.6</c:v>
                </c:pt>
                <c:pt idx="16">
                  <c:v>1.5</c:v>
                </c:pt>
                <c:pt idx="17">
                  <c:v>1.4</c:v>
                </c:pt>
                <c:pt idx="18">
                  <c:v>1.3</c:v>
                </c:pt>
                <c:pt idx="19">
                  <c:v>1.2</c:v>
                </c:pt>
                <c:pt idx="20">
                  <c:v>1.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VD!$A$13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VD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TVD!$C$131:$AP$13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0000012754828</c:v>
                </c:pt>
                <c:pt idx="3">
                  <c:v>1.00000563666757</c:v>
                </c:pt>
                <c:pt idx="4">
                  <c:v>1.00011459127977</c:v>
                </c:pt>
                <c:pt idx="5">
                  <c:v>1.00143345316459</c:v>
                </c:pt>
                <c:pt idx="6">
                  <c:v>1.01274237691344</c:v>
                </c:pt>
                <c:pt idx="7">
                  <c:v>1.05631238798541</c:v>
                </c:pt>
                <c:pt idx="8">
                  <c:v>1.12322318700761</c:v>
                </c:pt>
                <c:pt idx="9">
                  <c:v>1.19508731160126</c:v>
                </c:pt>
                <c:pt idx="10">
                  <c:v>1.26362695416759</c:v>
                </c:pt>
                <c:pt idx="11">
                  <c:v>1.3291594859941</c:v>
                </c:pt>
                <c:pt idx="12">
                  <c:v>1.39432058618842</c:v>
                </c:pt>
                <c:pt idx="13">
                  <c:v>1.46003156034331</c:v>
                </c:pt>
                <c:pt idx="14">
                  <c:v>1.52584599605237</c:v>
                </c:pt>
                <c:pt idx="15">
                  <c:v>1.59154933423903</c:v>
                </c:pt>
                <c:pt idx="16">
                  <c:v>1.65719847096549</c:v>
                </c:pt>
                <c:pt idx="17">
                  <c:v>1.72271612168227</c:v>
                </c:pt>
                <c:pt idx="18">
                  <c:v>1.78854478425178</c:v>
                </c:pt>
                <c:pt idx="19">
                  <c:v>1.85663672861185</c:v>
                </c:pt>
                <c:pt idx="20">
                  <c:v>1.92770531655295</c:v>
                </c:pt>
                <c:pt idx="21">
                  <c:v>1.96796686829911</c:v>
                </c:pt>
                <c:pt idx="22">
                  <c:v>1.75184069267622</c:v>
                </c:pt>
                <c:pt idx="23">
                  <c:v>1.56655299522244</c:v>
                </c:pt>
                <c:pt idx="24">
                  <c:v>1.37201455237862</c:v>
                </c:pt>
                <c:pt idx="25">
                  <c:v>1.16896173465988</c:v>
                </c:pt>
                <c:pt idx="26">
                  <c:v>1.03148193264506</c:v>
                </c:pt>
                <c:pt idx="27">
                  <c:v>1.00277237824485</c:v>
                </c:pt>
                <c:pt idx="28">
                  <c:v>1.00018282062786</c:v>
                </c:pt>
                <c:pt idx="29">
                  <c:v>1.00000790351572</c:v>
                </c:pt>
                <c:pt idx="30">
                  <c:v>1.0000001636773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VD!$A$25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VD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TVD!$C$251:$AP$25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0000000000012</c:v>
                </c:pt>
                <c:pt idx="3">
                  <c:v>1.00000000001024</c:v>
                </c:pt>
                <c:pt idx="4">
                  <c:v>1.00000000041065</c:v>
                </c:pt>
                <c:pt idx="5">
                  <c:v>1.00000001044136</c:v>
                </c:pt>
                <c:pt idx="6">
                  <c:v>1.00000018919509</c:v>
                </c:pt>
                <c:pt idx="7">
                  <c:v>1.00000260526206</c:v>
                </c:pt>
                <c:pt idx="8">
                  <c:v>1.00002843490331</c:v>
                </c:pt>
                <c:pt idx="9">
                  <c:v>1.00025405410122</c:v>
                </c:pt>
                <c:pt idx="10">
                  <c:v>1.00191839937718</c:v>
                </c:pt>
                <c:pt idx="11">
                  <c:v>1.01280451943545</c:v>
                </c:pt>
                <c:pt idx="12">
                  <c:v>1.04401485015525</c:v>
                </c:pt>
                <c:pt idx="13">
                  <c:v>1.08938455458981</c:v>
                </c:pt>
                <c:pt idx="14">
                  <c:v>1.14120266400177</c:v>
                </c:pt>
                <c:pt idx="15">
                  <c:v>1.19401990317462</c:v>
                </c:pt>
                <c:pt idx="16">
                  <c:v>1.24547184788204</c:v>
                </c:pt>
                <c:pt idx="17">
                  <c:v>1.29530554010681</c:v>
                </c:pt>
                <c:pt idx="18">
                  <c:v>1.34422220213274</c:v>
                </c:pt>
                <c:pt idx="19">
                  <c:v>1.39297943142407</c:v>
                </c:pt>
                <c:pt idx="20">
                  <c:v>1.44193521620503</c:v>
                </c:pt>
                <c:pt idx="21">
                  <c:v>1.49106767266865</c:v>
                </c:pt>
                <c:pt idx="22">
                  <c:v>1.54023347951265</c:v>
                </c:pt>
                <c:pt idx="23">
                  <c:v>1.5893519176138</c:v>
                </c:pt>
                <c:pt idx="24">
                  <c:v>1.63839420941084</c:v>
                </c:pt>
                <c:pt idx="25">
                  <c:v>1.68729310311169</c:v>
                </c:pt>
                <c:pt idx="26">
                  <c:v>1.73604893071438</c:v>
                </c:pt>
                <c:pt idx="27">
                  <c:v>1.78545653827654</c:v>
                </c:pt>
                <c:pt idx="28">
                  <c:v>1.83836411457546</c:v>
                </c:pt>
                <c:pt idx="29">
                  <c:v>1.89354281148093</c:v>
                </c:pt>
                <c:pt idx="30">
                  <c:v>1.85700958843981</c:v>
                </c:pt>
                <c:pt idx="31">
                  <c:v>1.2087961765359</c:v>
                </c:pt>
                <c:pt idx="32">
                  <c:v>1.01034320085972</c:v>
                </c:pt>
                <c:pt idx="33">
                  <c:v>1.0008715200693</c:v>
                </c:pt>
                <c:pt idx="34">
                  <c:v>1.00006984754147</c:v>
                </c:pt>
                <c:pt idx="35">
                  <c:v>1.00000516957933</c:v>
                </c:pt>
                <c:pt idx="36">
                  <c:v>1.00000032440036</c:v>
                </c:pt>
                <c:pt idx="37">
                  <c:v>1.00000001612585</c:v>
                </c:pt>
                <c:pt idx="38">
                  <c:v>1.00000000058673</c:v>
                </c:pt>
                <c:pt idx="39">
                  <c:v>1.00000000001378</c:v>
                </c:pt>
              </c:numCache>
            </c:numRef>
          </c:yVal>
          <c:smooth val="0"/>
        </c:ser>
        <c:axId val="11486077"/>
        <c:axId val="80374070"/>
      </c:scatterChart>
      <c:valAx>
        <c:axId val="11486077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3498942917548"/>
              <c:y val="0.7507772020725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070"/>
        <c:crossesAt val="0"/>
        <c:crossBetween val="midCat"/>
        <c:majorUnit val="10"/>
      </c:valAx>
      <c:valAx>
        <c:axId val="80374070"/>
        <c:scaling>
          <c:orientation val="minMax"/>
          <c:max val="2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129052149400987"/>
              <c:y val="0.03238341968911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077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4866102889359"/>
          <c:y val="0.526424870466321"/>
          <c:w val="0.211328400281889"/>
          <c:h val="0.187305699481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606465214336"/>
          <c:y val="0.0385706914344685"/>
          <c:w val="0.978039353478566"/>
          <c:h val="0.9614293085655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VD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TVD!$C$12:$AQ$12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VD!$A$13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VD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TVD!$C$132:$AP$132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99996982156978</c:v>
                </c:pt>
                <c:pt idx="3">
                  <c:v>0.999872032300704</c:v>
                </c:pt>
                <c:pt idx="4">
                  <c:v>0.997198066906282</c:v>
                </c:pt>
                <c:pt idx="5">
                  <c:v>0.955920178294712</c:v>
                </c:pt>
                <c:pt idx="6">
                  <c:v>0.778300798661803</c:v>
                </c:pt>
                <c:pt idx="7">
                  <c:v>0.655020156432436</c:v>
                </c:pt>
                <c:pt idx="8">
                  <c:v>0.64595785843046</c:v>
                </c:pt>
                <c:pt idx="9">
                  <c:v>0.65286261666351</c:v>
                </c:pt>
                <c:pt idx="10">
                  <c:v>0.657657463858695</c:v>
                </c:pt>
                <c:pt idx="11">
                  <c:v>0.657841945755299</c:v>
                </c:pt>
                <c:pt idx="12">
                  <c:v>0.657246366755391</c:v>
                </c:pt>
                <c:pt idx="13">
                  <c:v>0.65739706418396</c:v>
                </c:pt>
                <c:pt idx="14">
                  <c:v>0.660130256833937</c:v>
                </c:pt>
                <c:pt idx="15">
                  <c:v>0.679085541524374</c:v>
                </c:pt>
                <c:pt idx="16">
                  <c:v>0.743766299860428</c:v>
                </c:pt>
                <c:pt idx="17">
                  <c:v>0.84429528432335</c:v>
                </c:pt>
                <c:pt idx="18">
                  <c:v>0.972960154959237</c:v>
                </c:pt>
                <c:pt idx="19">
                  <c:v>1.15252415783684</c:v>
                </c:pt>
                <c:pt idx="20">
                  <c:v>1.45500659753995</c:v>
                </c:pt>
                <c:pt idx="21">
                  <c:v>1.93665557450789</c:v>
                </c:pt>
                <c:pt idx="22">
                  <c:v>1.88043139569962</c:v>
                </c:pt>
                <c:pt idx="23">
                  <c:v>1.88380887641025</c:v>
                </c:pt>
                <c:pt idx="24">
                  <c:v>1.90914399431225</c:v>
                </c:pt>
                <c:pt idx="25">
                  <c:v>1.91443472967515</c:v>
                </c:pt>
                <c:pt idx="26">
                  <c:v>1.60177526793937</c:v>
                </c:pt>
                <c:pt idx="27">
                  <c:v>1.08813706073173</c:v>
                </c:pt>
                <c:pt idx="28">
                  <c:v>1.0041522800324</c:v>
                </c:pt>
                <c:pt idx="29">
                  <c:v>1.00016976074071</c:v>
                </c:pt>
                <c:pt idx="30">
                  <c:v>1.00000368896825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VD!$A$25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VD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TVD!$C$252:$AP$252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99999999994689</c:v>
                </c:pt>
                <c:pt idx="3">
                  <c:v>0.999999999570158</c:v>
                </c:pt>
                <c:pt idx="4">
                  <c:v>0.999999983150292</c:v>
                </c:pt>
                <c:pt idx="5">
                  <c:v>0.9999995678728</c:v>
                </c:pt>
                <c:pt idx="6">
                  <c:v>0.999991644677191</c:v>
                </c:pt>
                <c:pt idx="7">
                  <c:v>0.999861535174755</c:v>
                </c:pt>
                <c:pt idx="8">
                  <c:v>0.997770382085669</c:v>
                </c:pt>
                <c:pt idx="9">
                  <c:v>0.963683688941183</c:v>
                </c:pt>
                <c:pt idx="10">
                  <c:v>0.728536718541706</c:v>
                </c:pt>
                <c:pt idx="11">
                  <c:v>0.518281676335983</c:v>
                </c:pt>
                <c:pt idx="12">
                  <c:v>0.487269091017921</c:v>
                </c:pt>
                <c:pt idx="13">
                  <c:v>0.483383096658732</c:v>
                </c:pt>
                <c:pt idx="14">
                  <c:v>0.485161757029753</c:v>
                </c:pt>
                <c:pt idx="15">
                  <c:v>0.489089258579519</c:v>
                </c:pt>
                <c:pt idx="16">
                  <c:v>0.491571272418903</c:v>
                </c:pt>
                <c:pt idx="17">
                  <c:v>0.495409488659165</c:v>
                </c:pt>
                <c:pt idx="18">
                  <c:v>0.510028064611774</c:v>
                </c:pt>
                <c:pt idx="19">
                  <c:v>0.544830071645063</c:v>
                </c:pt>
                <c:pt idx="20">
                  <c:v>0.593448407235482</c:v>
                </c:pt>
                <c:pt idx="21">
                  <c:v>0.649481195260777</c:v>
                </c:pt>
                <c:pt idx="22">
                  <c:v>0.710600606172883</c:v>
                </c:pt>
                <c:pt idx="23">
                  <c:v>0.774977240562271</c:v>
                </c:pt>
                <c:pt idx="24">
                  <c:v>0.850207600932925</c:v>
                </c:pt>
                <c:pt idx="25">
                  <c:v>0.954207821447254</c:v>
                </c:pt>
                <c:pt idx="26">
                  <c:v>0.975762648946292</c:v>
                </c:pt>
                <c:pt idx="27">
                  <c:v>0.824326255267076</c:v>
                </c:pt>
                <c:pt idx="28">
                  <c:v>-187.41904353379</c:v>
                </c:pt>
                <c:pt idx="29">
                  <c:v>-471.294182325104</c:v>
                </c:pt>
                <c:pt idx="30">
                  <c:v>256.223465805611</c:v>
                </c:pt>
                <c:pt idx="31">
                  <c:v>-153.33861162651</c:v>
                </c:pt>
                <c:pt idx="32">
                  <c:v>95.0654419616207</c:v>
                </c:pt>
                <c:pt idx="33">
                  <c:v>8.59669372272795</c:v>
                </c:pt>
                <c:pt idx="34">
                  <c:v>2.6524429377185</c:v>
                </c:pt>
                <c:pt idx="35">
                  <c:v>1.0008876470845</c:v>
                </c:pt>
                <c:pt idx="36">
                  <c:v>1.00001716083236</c:v>
                </c:pt>
                <c:pt idx="37">
                  <c:v>1.00000066682326</c:v>
                </c:pt>
                <c:pt idx="38">
                  <c:v>1.00000002338475</c:v>
                </c:pt>
                <c:pt idx="39">
                  <c:v>1.00000000056268</c:v>
                </c:pt>
              </c:numCache>
            </c:numRef>
          </c:yVal>
          <c:smooth val="0"/>
        </c:ser>
        <c:axId val="4253958"/>
        <c:axId val="75478780"/>
      </c:scatterChart>
      <c:valAx>
        <c:axId val="4253958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3710470836261"/>
              <c:y val="0.7518059855521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780"/>
        <c:crossesAt val="0"/>
        <c:crossBetween val="midCat"/>
        <c:majorUnit val="10"/>
      </c:valAx>
      <c:valAx>
        <c:axId val="75478780"/>
        <c:scaling>
          <c:orientation val="minMax"/>
          <c:max val="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Symbol"/>
                  </a:defRPr>
                </a:pPr>
                <a:r>
                  <a:rPr b="0" i="1" sz="1000" spc="-1" strike="noStrike">
                    <a:latin typeface="Symbol"/>
                  </a:rPr>
                  <a:t>r (kg/m3)</a:t>
                </a:r>
              </a:p>
            </c:rich>
          </c:tx>
          <c:layout>
            <c:manualLayout>
              <c:xMode val="edge"/>
              <c:yMode val="edge"/>
              <c:x val="0.137297962052003"/>
              <c:y val="0.0322497420020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58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1676036542516"/>
          <c:y val="0.516124871001032"/>
          <c:w val="0.216883345045678"/>
          <c:h val="0.17750257997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625757708865"/>
          <c:y val="0.0400160599571734"/>
          <c:w val="0.978037424229114"/>
          <c:h val="0.95998394004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11</c:v>
                </c:pt>
                <c:pt idx="3">
                  <c:v>21</c:v>
                </c:pt>
                <c:pt idx="4">
                  <c:v>40</c:v>
                </c:pt>
              </c:numCache>
            </c:numRef>
          </c:xVal>
          <c:yVal>
            <c:numRef>
              <c:f>Analyt!$C$12:$AQ$12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yt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!$C$14:$K$14</c:f>
              <c:numCache>
                <c:formatCode>General</c:formatCode>
                <c:ptCount val="9"/>
                <c:pt idx="0">
                  <c:v>0</c:v>
                </c:pt>
                <c:pt idx="1">
                  <c:v>6</c:v>
                </c:pt>
                <c:pt idx="2">
                  <c:v>6</c:v>
                </c:pt>
                <c:pt idx="3">
                  <c:v>21</c:v>
                </c:pt>
                <c:pt idx="4">
                  <c:v>21</c:v>
                </c:pt>
                <c:pt idx="5">
                  <c:v>26</c:v>
                </c:pt>
                <c:pt idx="6">
                  <c:v>26</c:v>
                </c:pt>
                <c:pt idx="7">
                  <c:v>45</c:v>
                </c:pt>
              </c:numCache>
            </c:numRef>
          </c:xVal>
          <c:yVal>
            <c:numRef>
              <c:f>Analyt!$C$16:$K$16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0.666666666666667</c:v>
                </c:pt>
                <c:pt idx="3">
                  <c:v>0.666666666666667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nalyt!$A$19</c:f>
              <c:strCache>
                <c:ptCount val="1"/>
                <c:pt idx="0">
                  <c:v>9.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!$C$18:$J$18</c:f>
              <c:numCache>
                <c:formatCode>General</c:formatCode>
                <c:ptCount val="8"/>
                <c:pt idx="0">
                  <c:v>1</c:v>
                </c:pt>
                <c:pt idx="1">
                  <c:v>10.999</c:v>
                </c:pt>
                <c:pt idx="2">
                  <c:v>10.999</c:v>
                </c:pt>
                <c:pt idx="3">
                  <c:v>30.998</c:v>
                </c:pt>
                <c:pt idx="4">
                  <c:v>30.998</c:v>
                </c:pt>
                <c:pt idx="5">
                  <c:v>30.999</c:v>
                </c:pt>
                <c:pt idx="6">
                  <c:v>30.999</c:v>
                </c:pt>
                <c:pt idx="7">
                  <c:v>49.999</c:v>
                </c:pt>
              </c:numCache>
            </c:numRef>
          </c:xVal>
          <c:yVal>
            <c:numRef>
              <c:f>Analyt!$C$20:$J$20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0.500025001250062</c:v>
                </c:pt>
                <c:pt idx="3">
                  <c:v>0.500025001250062</c:v>
                </c:pt>
                <c:pt idx="4">
                  <c:v>10000.0000000122</c:v>
                </c:pt>
                <c:pt idx="5">
                  <c:v>10000.0000000122</c:v>
                </c:pt>
                <c:pt idx="6">
                  <c:v>1</c:v>
                </c:pt>
                <c:pt idx="7">
                  <c:v>1</c:v>
                </c:pt>
              </c:numCache>
            </c:numRef>
          </c:yVal>
          <c:smooth val="0"/>
        </c:ser>
        <c:axId val="74175599"/>
        <c:axId val="7258372"/>
      </c:scatterChart>
      <c:valAx>
        <c:axId val="74175599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3788983571993"/>
              <c:y val="0.750669164882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72"/>
        <c:crossesAt val="0"/>
        <c:crossBetween val="midCat"/>
        <c:majorUnit val="10"/>
      </c:valAx>
      <c:valAx>
        <c:axId val="7258372"/>
        <c:scaling>
          <c:orientation val="minMax"/>
          <c:max val="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Symbol"/>
                  </a:defRPr>
                </a:pPr>
                <a:r>
                  <a:rPr b="0" i="1" sz="1000" spc="-1" strike="noStrike">
                    <a:latin typeface="Symbol"/>
                  </a:rPr>
                  <a:t>r (kg/m3)</a:t>
                </a:r>
              </a:p>
            </c:rich>
          </c:tx>
          <c:layout>
            <c:manualLayout>
              <c:xMode val="edge"/>
              <c:yMode val="edge"/>
              <c:x val="0.137222173416498"/>
              <c:y val="0.03747323340471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599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1424053412984"/>
          <c:y val="0.513784796573876"/>
          <c:w val="0.235526662566986"/>
          <c:h val="0.1464132762312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225510923185"/>
          <c:y val="0.0401881720430108"/>
          <c:w val="0.977977448907682"/>
          <c:h val="0.9598118279569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Caract1!$C$11:$AQ$11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  <c:pt idx="4">
                  <c:v>1.3</c:v>
                </c:pt>
                <c:pt idx="5">
                  <c:v>1.4</c:v>
                </c:pt>
                <c:pt idx="6">
                  <c:v>1.5</c:v>
                </c:pt>
                <c:pt idx="7">
                  <c:v>1.6</c:v>
                </c:pt>
                <c:pt idx="8">
                  <c:v>1.7</c:v>
                </c:pt>
                <c:pt idx="9">
                  <c:v>1.8</c:v>
                </c:pt>
                <c:pt idx="10">
                  <c:v>1.9</c:v>
                </c:pt>
                <c:pt idx="11">
                  <c:v>2</c:v>
                </c:pt>
                <c:pt idx="12">
                  <c:v>1.9</c:v>
                </c:pt>
                <c:pt idx="13">
                  <c:v>1.8</c:v>
                </c:pt>
                <c:pt idx="14">
                  <c:v>1.7</c:v>
                </c:pt>
                <c:pt idx="15">
                  <c:v>1.6</c:v>
                </c:pt>
                <c:pt idx="16">
                  <c:v>1.5</c:v>
                </c:pt>
                <c:pt idx="17">
                  <c:v>1.4</c:v>
                </c:pt>
                <c:pt idx="18">
                  <c:v>1.3</c:v>
                </c:pt>
                <c:pt idx="19">
                  <c:v>1.2</c:v>
                </c:pt>
                <c:pt idx="20">
                  <c:v>1.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act1!$A$6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Caract1!$C$61:$AP$6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0008850993211</c:v>
                </c:pt>
                <c:pt idx="3">
                  <c:v>1.00101788274303</c:v>
                </c:pt>
                <c:pt idx="4">
                  <c:v>1.00546107183289</c:v>
                </c:pt>
                <c:pt idx="5">
                  <c:v>1.01839722483931</c:v>
                </c:pt>
                <c:pt idx="6">
                  <c:v>1.04465269347381</c:v>
                </c:pt>
                <c:pt idx="7">
                  <c:v>1.08554911226957</c:v>
                </c:pt>
                <c:pt idx="8">
                  <c:v>1.13844190322979</c:v>
                </c:pt>
                <c:pt idx="9">
                  <c:v>1.19894135898356</c:v>
                </c:pt>
                <c:pt idx="10">
                  <c:v>1.26314892796882</c:v>
                </c:pt>
                <c:pt idx="11">
                  <c:v>1.32863676993454</c:v>
                </c:pt>
                <c:pt idx="12">
                  <c:v>1.39436412392145</c:v>
                </c:pt>
                <c:pt idx="13">
                  <c:v>1.46009147790687</c:v>
                </c:pt>
                <c:pt idx="14">
                  <c:v>1.5258188318398</c:v>
                </c:pt>
                <c:pt idx="15">
                  <c:v>1.59154618472998</c:v>
                </c:pt>
                <c:pt idx="16">
                  <c:v>1.65727352180135</c:v>
                </c:pt>
                <c:pt idx="17">
                  <c:v>1.72300064611132</c:v>
                </c:pt>
                <c:pt idx="18">
                  <c:v>1.78872491594965</c:v>
                </c:pt>
                <c:pt idx="19">
                  <c:v>1.85440520162738</c:v>
                </c:pt>
                <c:pt idx="20">
                  <c:v>1.91908230275311</c:v>
                </c:pt>
                <c:pt idx="21">
                  <c:v>1.94220484185937</c:v>
                </c:pt>
                <c:pt idx="22">
                  <c:v>1.75377012474697</c:v>
                </c:pt>
                <c:pt idx="23">
                  <c:v>1.56563338860632</c:v>
                </c:pt>
                <c:pt idx="24">
                  <c:v>1.38138009859681</c:v>
                </c:pt>
                <c:pt idx="25">
                  <c:v>1.21682640536053</c:v>
                </c:pt>
                <c:pt idx="26">
                  <c:v>1.09789405518671</c:v>
                </c:pt>
                <c:pt idx="27">
                  <c:v>1.0337257439881</c:v>
                </c:pt>
                <c:pt idx="28">
                  <c:v>1.00844187847349</c:v>
                </c:pt>
                <c:pt idx="29">
                  <c:v>1.00137269568423</c:v>
                </c:pt>
                <c:pt idx="30">
                  <c:v>1.00010810564913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act1!$A$11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Caract1!$C$111:$AP$11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0000008642784</c:v>
                </c:pt>
                <c:pt idx="3">
                  <c:v>1.00000185712131</c:v>
                </c:pt>
                <c:pt idx="4">
                  <c:v>1.00001911041971</c:v>
                </c:pt>
                <c:pt idx="5">
                  <c:v>1.00012540280358</c:v>
                </c:pt>
                <c:pt idx="6">
                  <c:v>1.00058974281638</c:v>
                </c:pt>
                <c:pt idx="7">
                  <c:v>1.00212001220598</c:v>
                </c:pt>
                <c:pt idx="8">
                  <c:v>1.00608040053375</c:v>
                </c:pt>
                <c:pt idx="9">
                  <c:v>1.01438709695391</c:v>
                </c:pt>
                <c:pt idx="10">
                  <c:v>1.02893132881848</c:v>
                </c:pt>
                <c:pt idx="11">
                  <c:v>1.0508434401592</c:v>
                </c:pt>
                <c:pt idx="12">
                  <c:v>1.08012710164529</c:v>
                </c:pt>
                <c:pt idx="13">
                  <c:v>1.11584087837312</c:v>
                </c:pt>
                <c:pt idx="14">
                  <c:v>1.15656681195173</c:v>
                </c:pt>
                <c:pt idx="15">
                  <c:v>1.2008419399793</c:v>
                </c:pt>
                <c:pt idx="16">
                  <c:v>1.24741402671509</c:v>
                </c:pt>
                <c:pt idx="17">
                  <c:v>1.29533737461995</c:v>
                </c:pt>
                <c:pt idx="18">
                  <c:v>1.34397046057478</c:v>
                </c:pt>
                <c:pt idx="19">
                  <c:v>1.39292539024846</c:v>
                </c:pt>
                <c:pt idx="20">
                  <c:v>1.44199916904699</c:v>
                </c:pt>
                <c:pt idx="21">
                  <c:v>1.49110492082647</c:v>
                </c:pt>
                <c:pt idx="22">
                  <c:v>1.54021540111089</c:v>
                </c:pt>
                <c:pt idx="23">
                  <c:v>1.58932583152028</c:v>
                </c:pt>
                <c:pt idx="24">
                  <c:v>1.63843600269081</c:v>
                </c:pt>
                <c:pt idx="25">
                  <c:v>1.68754475558319</c:v>
                </c:pt>
                <c:pt idx="26">
                  <c:v>1.73664493581895</c:v>
                </c:pt>
                <c:pt idx="27">
                  <c:v>1.78568340722568</c:v>
                </c:pt>
                <c:pt idx="28">
                  <c:v>1.83412662142264</c:v>
                </c:pt>
                <c:pt idx="29">
                  <c:v>1.8737781713421</c:v>
                </c:pt>
                <c:pt idx="30">
                  <c:v>1.79417643654898</c:v>
                </c:pt>
                <c:pt idx="31">
                  <c:v>1.42634341800366</c:v>
                </c:pt>
                <c:pt idx="32">
                  <c:v>1.15242930598121</c:v>
                </c:pt>
                <c:pt idx="33">
                  <c:v>1.05075870807658</c:v>
                </c:pt>
                <c:pt idx="34">
                  <c:v>1.01572215100697</c:v>
                </c:pt>
                <c:pt idx="35">
                  <c:v>1.00434826447364</c:v>
                </c:pt>
                <c:pt idx="36">
                  <c:v>1.0010198341801</c:v>
                </c:pt>
                <c:pt idx="37">
                  <c:v>1.00019118307081</c:v>
                </c:pt>
                <c:pt idx="38">
                  <c:v>1.00002651563652</c:v>
                </c:pt>
                <c:pt idx="39">
                  <c:v>1.00000239848232</c:v>
                </c:pt>
              </c:numCache>
            </c:numRef>
          </c:yVal>
          <c:smooth val="0"/>
        </c:ser>
        <c:axId val="89592722"/>
        <c:axId val="51480325"/>
      </c:scatterChart>
      <c:valAx>
        <c:axId val="89592722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3498942917548"/>
              <c:y val="0.7495967741935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325"/>
        <c:crossesAt val="0"/>
        <c:crossBetween val="midCat"/>
        <c:majorUnit val="10"/>
      </c:valAx>
      <c:valAx>
        <c:axId val="51480325"/>
        <c:scaling>
          <c:orientation val="minMax"/>
          <c:max val="2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129052149400987"/>
              <c:y val="0.033602150537634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722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052149400987"/>
          <c:y val="0.500268817204301"/>
          <c:w val="0.236169837914024"/>
          <c:h val="0.147043010752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625757708865"/>
          <c:y val="0.0400107052054061"/>
          <c:w val="0.978037424229114"/>
          <c:h val="0.9599892947945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Caract1!$C$12:$AQ$12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act1!$A$6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Caract1!$C$62:$AP$62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99114343993654</c:v>
                </c:pt>
                <c:pt idx="3">
                  <c:v>0.991573286268836</c:v>
                </c:pt>
                <c:pt idx="4">
                  <c:v>0.963711568754182</c:v>
                </c:pt>
                <c:pt idx="5">
                  <c:v>0.904872221160806</c:v>
                </c:pt>
                <c:pt idx="6">
                  <c:v>0.824796788439685</c:v>
                </c:pt>
                <c:pt idx="7">
                  <c:v>0.748790871807089</c:v>
                </c:pt>
                <c:pt idx="8">
                  <c:v>0.695865998406871</c:v>
                </c:pt>
                <c:pt idx="9">
                  <c:v>0.668669335837555</c:v>
                </c:pt>
                <c:pt idx="10">
                  <c:v>0.659067407492803</c:v>
                </c:pt>
                <c:pt idx="11">
                  <c:v>0.657273539869082</c:v>
                </c:pt>
                <c:pt idx="12">
                  <c:v>0.657273541409129</c:v>
                </c:pt>
                <c:pt idx="13">
                  <c:v>0.65727358026937</c:v>
                </c:pt>
                <c:pt idx="14">
                  <c:v>0.657274108956564</c:v>
                </c:pt>
                <c:pt idx="15">
                  <c:v>0.657279312384293</c:v>
                </c:pt>
                <c:pt idx="16">
                  <c:v>0.657321440460927</c:v>
                </c:pt>
                <c:pt idx="17">
                  <c:v>0.657626208612966</c:v>
                </c:pt>
                <c:pt idx="18">
                  <c:v>0.659745213540825</c:v>
                </c:pt>
                <c:pt idx="19">
                  <c:v>0.67520720543725</c:v>
                </c:pt>
                <c:pt idx="20">
                  <c:v>0.810265210502127</c:v>
                </c:pt>
                <c:pt idx="21">
                  <c:v>1.88440968371874</c:v>
                </c:pt>
                <c:pt idx="22">
                  <c:v>1.88431397743512</c:v>
                </c:pt>
                <c:pt idx="23">
                  <c:v>1.88057099711353</c:v>
                </c:pt>
                <c:pt idx="24">
                  <c:v>1.84179172866397</c:v>
                </c:pt>
                <c:pt idx="25">
                  <c:v>1.69085320198115</c:v>
                </c:pt>
                <c:pt idx="26">
                  <c:v>1.42868512978461</c:v>
                </c:pt>
                <c:pt idx="27">
                  <c:v>1.19041880200599</c:v>
                </c:pt>
                <c:pt idx="28">
                  <c:v>1.0589199585135</c:v>
                </c:pt>
                <c:pt idx="29">
                  <c:v>1.01156799479312</c:v>
                </c:pt>
                <c:pt idx="30">
                  <c:v>1.0010815611325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act1!$A$11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Caract1!$C$112:$AP$112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99998270976039</c:v>
                </c:pt>
                <c:pt idx="3">
                  <c:v>0.999966300522164</c:v>
                </c:pt>
                <c:pt idx="4">
                  <c:v>0.999688415926499</c:v>
                </c:pt>
                <c:pt idx="5">
                  <c:v>0.998183588516417</c:v>
                </c:pt>
                <c:pt idx="6">
                  <c:v>0.992513018457972</c:v>
                </c:pt>
                <c:pt idx="7">
                  <c:v>0.97677627381638</c:v>
                </c:pt>
                <c:pt idx="8">
                  <c:v>0.943488862090509</c:v>
                </c:pt>
                <c:pt idx="9">
                  <c:v>0.888393301570406</c:v>
                </c:pt>
                <c:pt idx="10">
                  <c:v>0.815159684566239</c:v>
                </c:pt>
                <c:pt idx="11">
                  <c:v>0.734708182484579</c:v>
                </c:pt>
                <c:pt idx="12">
                  <c:v>0.65944647773374</c:v>
                </c:pt>
                <c:pt idx="13">
                  <c:v>0.5978608887001</c:v>
                </c:pt>
                <c:pt idx="14">
                  <c:v>0.552919161742051</c:v>
                </c:pt>
                <c:pt idx="15">
                  <c:v>0.523409218655857</c:v>
                </c:pt>
                <c:pt idx="16">
                  <c:v>0.506025133076119</c:v>
                </c:pt>
                <c:pt idx="17">
                  <c:v>0.496984821836039</c:v>
                </c:pt>
                <c:pt idx="18">
                  <c:v>0.492967753219103</c:v>
                </c:pt>
                <c:pt idx="19">
                  <c:v>0.491529003710725</c:v>
                </c:pt>
                <c:pt idx="20">
                  <c:v>0.491158410787815</c:v>
                </c:pt>
                <c:pt idx="21">
                  <c:v>0.491109937620855</c:v>
                </c:pt>
                <c:pt idx="22">
                  <c:v>0.49112379673251</c:v>
                </c:pt>
                <c:pt idx="23">
                  <c:v>0.491173605104774</c:v>
                </c:pt>
                <c:pt idx="24">
                  <c:v>0.491350760426559</c:v>
                </c:pt>
                <c:pt idx="25">
                  <c:v>0.491989599242094</c:v>
                </c:pt>
                <c:pt idx="26">
                  <c:v>0.494411695334299</c:v>
                </c:pt>
                <c:pt idx="27">
                  <c:v>0.504684802821531</c:v>
                </c:pt>
                <c:pt idx="28">
                  <c:v>0.5591209670389</c:v>
                </c:pt>
                <c:pt idx="29">
                  <c:v>0.969328463503791</c:v>
                </c:pt>
                <c:pt idx="30">
                  <c:v>3.57512501010022</c:v>
                </c:pt>
                <c:pt idx="31">
                  <c:v>4.92706118987407</c:v>
                </c:pt>
                <c:pt idx="32">
                  <c:v>2.52205227382845</c:v>
                </c:pt>
                <c:pt idx="33">
                  <c:v>1.53145547312304</c:v>
                </c:pt>
                <c:pt idx="34">
                  <c:v>1.17596965249879</c:v>
                </c:pt>
                <c:pt idx="35">
                  <c:v>1.05312933354536</c:v>
                </c:pt>
                <c:pt idx="36">
                  <c:v>1.01376366894113</c:v>
                </c:pt>
                <c:pt idx="37">
                  <c:v>1.00286021394042</c:v>
                </c:pt>
                <c:pt idx="38">
                  <c:v>1.00043905647128</c:v>
                </c:pt>
                <c:pt idx="39">
                  <c:v>1.00004377068336</c:v>
                </c:pt>
              </c:numCache>
            </c:numRef>
          </c:yVal>
          <c:smooth val="0"/>
        </c:ser>
        <c:axId val="70451238"/>
        <c:axId val="45461125"/>
      </c:scatterChart>
      <c:valAx>
        <c:axId val="70451238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3788983571993"/>
              <c:y val="0.7507025291047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125"/>
        <c:crossesAt val="0"/>
        <c:crossBetween val="midCat"/>
        <c:majorUnit val="10"/>
      </c:valAx>
      <c:valAx>
        <c:axId val="45461125"/>
        <c:scaling>
          <c:orientation val="minMax"/>
          <c:max val="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Symbol"/>
                  </a:defRPr>
                </a:pPr>
                <a:r>
                  <a:rPr b="0" i="1" sz="1000" spc="-1" strike="noStrike">
                    <a:latin typeface="Symbol"/>
                  </a:rPr>
                  <a:t>r (kg/m3)</a:t>
                </a:r>
              </a:p>
            </c:rich>
          </c:tx>
          <c:layout>
            <c:manualLayout>
              <c:xMode val="edge"/>
              <c:yMode val="edge"/>
              <c:x val="0.137222173416498"/>
              <c:y val="0.037468218921450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238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1424053412984"/>
          <c:y val="0.513716044426603"/>
          <c:w val="0.235526662566986"/>
          <c:h val="0.14639368392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225510923185"/>
          <c:y val="0.0401881720430108"/>
          <c:w val="0.977977448907682"/>
          <c:h val="0.9598118279569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2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Caract2!$C$11:$AQ$11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  <c:pt idx="4">
                  <c:v>1.3</c:v>
                </c:pt>
                <c:pt idx="5">
                  <c:v>1.4</c:v>
                </c:pt>
                <c:pt idx="6">
                  <c:v>1.5</c:v>
                </c:pt>
                <c:pt idx="7">
                  <c:v>1.6</c:v>
                </c:pt>
                <c:pt idx="8">
                  <c:v>1.7</c:v>
                </c:pt>
                <c:pt idx="9">
                  <c:v>1.8</c:v>
                </c:pt>
                <c:pt idx="10">
                  <c:v>1.9</c:v>
                </c:pt>
                <c:pt idx="11">
                  <c:v>2</c:v>
                </c:pt>
                <c:pt idx="12">
                  <c:v>1.9</c:v>
                </c:pt>
                <c:pt idx="13">
                  <c:v>1.8</c:v>
                </c:pt>
                <c:pt idx="14">
                  <c:v>1.7</c:v>
                </c:pt>
                <c:pt idx="15">
                  <c:v>1.6</c:v>
                </c:pt>
                <c:pt idx="16">
                  <c:v>1.5</c:v>
                </c:pt>
                <c:pt idx="17">
                  <c:v>1.4</c:v>
                </c:pt>
                <c:pt idx="18">
                  <c:v>1.3</c:v>
                </c:pt>
                <c:pt idx="19">
                  <c:v>1.2</c:v>
                </c:pt>
                <c:pt idx="20">
                  <c:v>1.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act2!$A$6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2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Caract2!$C$61:$AP$61</c:f>
              <c:numCache>
                <c:formatCode>General</c:formatCode>
                <c:ptCount val="40"/>
                <c:pt idx="0">
                  <c:v>1</c:v>
                </c:pt>
                <c:pt idx="1">
                  <c:v>1.00149555052717</c:v>
                </c:pt>
                <c:pt idx="2">
                  <c:v>1.00217112533884</c:v>
                </c:pt>
                <c:pt idx="3">
                  <c:v>0.992244446060342</c:v>
                </c:pt>
                <c:pt idx="4">
                  <c:v>0.979765658162798</c:v>
                </c:pt>
                <c:pt idx="5">
                  <c:v>0.986440856055231</c:v>
                </c:pt>
                <c:pt idx="6">
                  <c:v>1.01969391678107</c:v>
                </c:pt>
                <c:pt idx="7">
                  <c:v>1.07168714066498</c:v>
                </c:pt>
                <c:pt idx="8">
                  <c:v>1.13283970954063</c:v>
                </c:pt>
                <c:pt idx="9">
                  <c:v>1.19740435836493</c:v>
                </c:pt>
                <c:pt idx="10">
                  <c:v>1.26292500361136</c:v>
                </c:pt>
                <c:pt idx="11">
                  <c:v>1.32862910501816</c:v>
                </c:pt>
                <c:pt idx="12">
                  <c:v>1.39436891411676</c:v>
                </c:pt>
                <c:pt idx="13">
                  <c:v>1.46014483557671</c:v>
                </c:pt>
                <c:pt idx="14">
                  <c:v>1.52590607480698</c:v>
                </c:pt>
                <c:pt idx="15">
                  <c:v>1.59145851692358</c:v>
                </c:pt>
                <c:pt idx="16">
                  <c:v>1.65659337677832</c:v>
                </c:pt>
                <c:pt idx="17">
                  <c:v>1.72174553945946</c:v>
                </c:pt>
                <c:pt idx="18">
                  <c:v>1.78922319435768</c:v>
                </c:pt>
                <c:pt idx="19">
                  <c:v>1.86318952375024</c:v>
                </c:pt>
                <c:pt idx="20">
                  <c:v>1.93873036352216</c:v>
                </c:pt>
                <c:pt idx="21">
                  <c:v>1.94199990548748</c:v>
                </c:pt>
                <c:pt idx="22">
                  <c:v>1.75512975538623</c:v>
                </c:pt>
                <c:pt idx="23">
                  <c:v>1.56905259468187</c:v>
                </c:pt>
                <c:pt idx="24">
                  <c:v>1.35639393063219</c:v>
                </c:pt>
                <c:pt idx="25">
                  <c:v>1.15658626574724</c:v>
                </c:pt>
                <c:pt idx="26">
                  <c:v>1.04696876405508</c:v>
                </c:pt>
                <c:pt idx="27">
                  <c:v>1.01006346815617</c:v>
                </c:pt>
                <c:pt idx="28">
                  <c:v>1.00150810991986</c:v>
                </c:pt>
                <c:pt idx="29">
                  <c:v>1.00014095283385</c:v>
                </c:pt>
                <c:pt idx="30">
                  <c:v>1.0000061281397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act2!$A$11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2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Caract2!$C$111:$AP$111</c:f>
              <c:numCache>
                <c:formatCode>General</c:formatCode>
                <c:ptCount val="40"/>
                <c:pt idx="0">
                  <c:v>1</c:v>
                </c:pt>
                <c:pt idx="1">
                  <c:v>1.00011264576728</c:v>
                </c:pt>
                <c:pt idx="2">
                  <c:v>0.999682742646759</c:v>
                </c:pt>
                <c:pt idx="3">
                  <c:v>0.998908653070723</c:v>
                </c:pt>
                <c:pt idx="4">
                  <c:v>1.00049954929219</c:v>
                </c:pt>
                <c:pt idx="5">
                  <c:v>1.00452638972388</c:v>
                </c:pt>
                <c:pt idx="6">
                  <c:v>1.00425275671442</c:v>
                </c:pt>
                <c:pt idx="7">
                  <c:v>0.994284777369171</c:v>
                </c:pt>
                <c:pt idx="8">
                  <c:v>0.981149094754818</c:v>
                </c:pt>
                <c:pt idx="9">
                  <c:v>0.977991169345031</c:v>
                </c:pt>
                <c:pt idx="10">
                  <c:v>0.991517321735422</c:v>
                </c:pt>
                <c:pt idx="11">
                  <c:v>1.01985828296026</c:v>
                </c:pt>
                <c:pt idx="12">
                  <c:v>1.05808407688901</c:v>
                </c:pt>
                <c:pt idx="13">
                  <c:v>1.10195763982123</c:v>
                </c:pt>
                <c:pt idx="14">
                  <c:v>1.1487484837039</c:v>
                </c:pt>
                <c:pt idx="15">
                  <c:v>1.1969195741988</c:v>
                </c:pt>
                <c:pt idx="16">
                  <c:v>1.24568416390643</c:v>
                </c:pt>
                <c:pt idx="17">
                  <c:v>1.29468010119485</c:v>
                </c:pt>
                <c:pt idx="18">
                  <c:v>1.34376682937072</c:v>
                </c:pt>
                <c:pt idx="19">
                  <c:v>1.39290569600354</c:v>
                </c:pt>
                <c:pt idx="20">
                  <c:v>1.44208659440804</c:v>
                </c:pt>
                <c:pt idx="21">
                  <c:v>1.491276232735</c:v>
                </c:pt>
                <c:pt idx="22">
                  <c:v>1.54037922592015</c:v>
                </c:pt>
                <c:pt idx="23">
                  <c:v>1.58922394368169</c:v>
                </c:pt>
                <c:pt idx="24">
                  <c:v>1.63761524534013</c:v>
                </c:pt>
                <c:pt idx="25">
                  <c:v>1.68553010433952</c:v>
                </c:pt>
                <c:pt idx="26">
                  <c:v>1.7336705996579</c:v>
                </c:pt>
                <c:pt idx="27">
                  <c:v>1.78558268433742</c:v>
                </c:pt>
                <c:pt idx="28">
                  <c:v>1.85271179683605</c:v>
                </c:pt>
                <c:pt idx="29">
                  <c:v>1.92763837756292</c:v>
                </c:pt>
                <c:pt idx="30">
                  <c:v>1.70486044771013</c:v>
                </c:pt>
                <c:pt idx="31">
                  <c:v>1.19976497348004</c:v>
                </c:pt>
                <c:pt idx="32">
                  <c:v>1.03979446463468</c:v>
                </c:pt>
                <c:pt idx="33">
                  <c:v>1.00817321484662</c:v>
                </c:pt>
                <c:pt idx="34">
                  <c:v>1.0015840835794</c:v>
                </c:pt>
                <c:pt idx="35">
                  <c:v>1.00026662893435</c:v>
                </c:pt>
                <c:pt idx="36">
                  <c:v>1.00003667751541</c:v>
                </c:pt>
                <c:pt idx="37">
                  <c:v>1.00000389697439</c:v>
                </c:pt>
                <c:pt idx="38">
                  <c:v>1.00000029769733</c:v>
                </c:pt>
                <c:pt idx="39">
                  <c:v>1.00000001449302</c:v>
                </c:pt>
              </c:numCache>
            </c:numRef>
          </c:yVal>
          <c:smooth val="0"/>
        </c:ser>
        <c:axId val="72050915"/>
        <c:axId val="30916952"/>
      </c:scatterChart>
      <c:valAx>
        <c:axId val="72050915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3498942917548"/>
              <c:y val="0.7495967741935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952"/>
        <c:crossesAt val="0"/>
        <c:crossBetween val="midCat"/>
        <c:majorUnit val="10"/>
      </c:valAx>
      <c:valAx>
        <c:axId val="30916952"/>
        <c:scaling>
          <c:orientation val="minMax"/>
          <c:max val="2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129052149400987"/>
              <c:y val="0.033602150537634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915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4866102889359"/>
          <c:y val="0.520295698924731"/>
          <c:w val="0.211328400281889"/>
          <c:h val="0.194354838709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606465214336"/>
          <c:y val="0.0400160599571734"/>
          <c:w val="0.978039353478566"/>
          <c:h val="0.95998394004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2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Caract2!$C$12:$AQ$12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act2!$A$6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2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Caract2!$C$62:$AP$62</c:f>
              <c:numCache>
                <c:formatCode>General</c:formatCode>
                <c:ptCount val="40"/>
                <c:pt idx="0">
                  <c:v>1</c:v>
                </c:pt>
                <c:pt idx="1">
                  <c:v>0.990248730718449</c:v>
                </c:pt>
                <c:pt idx="2">
                  <c:v>1.01656351238292</c:v>
                </c:pt>
                <c:pt idx="3">
                  <c:v>1.0723046726828</c:v>
                </c:pt>
                <c:pt idx="4">
                  <c:v>1.03690500573557</c:v>
                </c:pt>
                <c:pt idx="5">
                  <c:v>0.902787610999249</c:v>
                </c:pt>
                <c:pt idx="6">
                  <c:v>0.773568569601428</c:v>
                </c:pt>
                <c:pt idx="7">
                  <c:v>0.699092694166082</c:v>
                </c:pt>
                <c:pt idx="8">
                  <c:v>0.668463093031052</c:v>
                </c:pt>
                <c:pt idx="9">
                  <c:v>0.659305954219702</c:v>
                </c:pt>
                <c:pt idx="10">
                  <c:v>0.657492048130132</c:v>
                </c:pt>
                <c:pt idx="11">
                  <c:v>0.657237147687168</c:v>
                </c:pt>
                <c:pt idx="12">
                  <c:v>0.657010907757023</c:v>
                </c:pt>
                <c:pt idx="13">
                  <c:v>0.657039737253757</c:v>
                </c:pt>
                <c:pt idx="14">
                  <c:v>0.658382054211641</c:v>
                </c:pt>
                <c:pt idx="15">
                  <c:v>0.66110917491573</c:v>
                </c:pt>
                <c:pt idx="16">
                  <c:v>0.660143825541148</c:v>
                </c:pt>
                <c:pt idx="17">
                  <c:v>0.642643466089518</c:v>
                </c:pt>
                <c:pt idx="18">
                  <c:v>0.601298182896686</c:v>
                </c:pt>
                <c:pt idx="19">
                  <c:v>0.592804299548666</c:v>
                </c:pt>
                <c:pt idx="20">
                  <c:v>0.878298801958739</c:v>
                </c:pt>
                <c:pt idx="21">
                  <c:v>1.88507293059391</c:v>
                </c:pt>
                <c:pt idx="22">
                  <c:v>1.86578302271897</c:v>
                </c:pt>
                <c:pt idx="23">
                  <c:v>1.91831539935341</c:v>
                </c:pt>
                <c:pt idx="24">
                  <c:v>2.04017761016743</c:v>
                </c:pt>
                <c:pt idx="25">
                  <c:v>1.75222025889677</c:v>
                </c:pt>
                <c:pt idx="26">
                  <c:v>1.30829717453559</c:v>
                </c:pt>
                <c:pt idx="27">
                  <c:v>1.08215284039678</c:v>
                </c:pt>
                <c:pt idx="28">
                  <c:v>1.0147616089712</c:v>
                </c:pt>
                <c:pt idx="29">
                  <c:v>1.00161996979404</c:v>
                </c:pt>
                <c:pt idx="30">
                  <c:v>1.00008125394391</c:v>
                </c:pt>
                <c:pt idx="31">
                  <c:v>0.999999999068677</c:v>
                </c:pt>
                <c:pt idx="32">
                  <c:v>1.000000057742</c:v>
                </c:pt>
                <c:pt idx="33">
                  <c:v>0.999998398125172</c:v>
                </c:pt>
                <c:pt idx="34">
                  <c:v>1.00002617575228</c:v>
                </c:pt>
                <c:pt idx="35">
                  <c:v>0.999720764346421</c:v>
                </c:pt>
                <c:pt idx="36">
                  <c:v>1.00204103440046</c:v>
                </c:pt>
                <c:pt idx="37">
                  <c:v>0.989487692713738</c:v>
                </c:pt>
                <c:pt idx="38">
                  <c:v>1.03950250893831</c:v>
                </c:pt>
                <c:pt idx="39">
                  <c:v>0.881792893633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act2!$A$11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2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Caract2!$C$112:$AP$112</c:f>
              <c:numCache>
                <c:formatCode>General</c:formatCode>
                <c:ptCount val="40"/>
                <c:pt idx="0">
                  <c:v>1</c:v>
                </c:pt>
                <c:pt idx="1">
                  <c:v>1.0003687675553</c:v>
                </c:pt>
                <c:pt idx="2">
                  <c:v>1.00723914863451</c:v>
                </c:pt>
                <c:pt idx="3">
                  <c:v>1.00132197558723</c:v>
                </c:pt>
                <c:pt idx="4">
                  <c:v>0.969473258796713</c:v>
                </c:pt>
                <c:pt idx="5">
                  <c:v>0.966184064666225</c:v>
                </c:pt>
                <c:pt idx="6">
                  <c:v>1.04501285293304</c:v>
                </c:pt>
                <c:pt idx="7">
                  <c:v>1.13476711185167</c:v>
                </c:pt>
                <c:pt idx="8">
                  <c:v>1.10719014832114</c:v>
                </c:pt>
                <c:pt idx="9">
                  <c:v>0.958464135409917</c:v>
                </c:pt>
                <c:pt idx="10">
                  <c:v>0.785113850102161</c:v>
                </c:pt>
                <c:pt idx="11">
                  <c:v>0.652863684302587</c:v>
                </c:pt>
                <c:pt idx="12">
                  <c:v>0.5713919003527</c:v>
                </c:pt>
                <c:pt idx="13">
                  <c:v>0.527361905585692</c:v>
                </c:pt>
                <c:pt idx="14">
                  <c:v>0.505931001026293</c:v>
                </c:pt>
                <c:pt idx="15">
                  <c:v>0.496558055872466</c:v>
                </c:pt>
                <c:pt idx="16">
                  <c:v>0.492890474678486</c:v>
                </c:pt>
                <c:pt idx="17">
                  <c:v>0.491487719588372</c:v>
                </c:pt>
                <c:pt idx="18">
                  <c:v>0.490737925508928</c:v>
                </c:pt>
                <c:pt idx="19">
                  <c:v>0.490208098791664</c:v>
                </c:pt>
                <c:pt idx="20">
                  <c:v>0.490301400396575</c:v>
                </c:pt>
                <c:pt idx="21">
                  <c:v>0.491919351088314</c:v>
                </c:pt>
                <c:pt idx="22">
                  <c:v>0.495762027152286</c:v>
                </c:pt>
                <c:pt idx="23">
                  <c:v>0.500939247284592</c:v>
                </c:pt>
                <c:pt idx="24">
                  <c:v>0.502841106367811</c:v>
                </c:pt>
                <c:pt idx="25">
                  <c:v>0.49091238278487</c:v>
                </c:pt>
                <c:pt idx="26">
                  <c:v>0.445337761691688</c:v>
                </c:pt>
                <c:pt idx="27">
                  <c:v>0.326886696032967</c:v>
                </c:pt>
                <c:pt idx="28">
                  <c:v>0.16391463890466</c:v>
                </c:pt>
                <c:pt idx="29">
                  <c:v>1.06818123702402</c:v>
                </c:pt>
                <c:pt idx="30">
                  <c:v>6.17689802599319</c:v>
                </c:pt>
                <c:pt idx="31">
                  <c:v>3.84145853650322</c:v>
                </c:pt>
                <c:pt idx="32">
                  <c:v>1.57410876934753</c:v>
                </c:pt>
                <c:pt idx="33">
                  <c:v>1.12180241102256</c:v>
                </c:pt>
                <c:pt idx="34">
                  <c:v>1.02593965160715</c:v>
                </c:pt>
                <c:pt idx="35">
                  <c:v>1.003183502622</c:v>
                </c:pt>
                <c:pt idx="36">
                  <c:v>1.00484973465564</c:v>
                </c:pt>
                <c:pt idx="37">
                  <c:v>0.988060646741341</c:v>
                </c:pt>
                <c:pt idx="38">
                  <c:v>1.03665185599353</c:v>
                </c:pt>
                <c:pt idx="39">
                  <c:v>0.888519839267052</c:v>
                </c:pt>
              </c:numCache>
            </c:numRef>
          </c:yVal>
          <c:smooth val="0"/>
        </c:ser>
        <c:axId val="82807592"/>
        <c:axId val="36093354"/>
      </c:scatterChart>
      <c:valAx>
        <c:axId val="82807592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3710470836261"/>
              <c:y val="0.750669164882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354"/>
        <c:crossesAt val="0"/>
        <c:crossBetween val="midCat"/>
        <c:majorUnit val="10"/>
      </c:valAx>
      <c:valAx>
        <c:axId val="36093354"/>
        <c:scaling>
          <c:orientation val="minMax"/>
          <c:max val="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Symbol"/>
                  </a:defRPr>
                </a:pPr>
                <a:r>
                  <a:rPr b="0" i="1" sz="1000" spc="-1" strike="noStrike">
                    <a:latin typeface="Symbol"/>
                  </a:rPr>
                  <a:t>r (kg/m3)</a:t>
                </a:r>
              </a:p>
            </c:rich>
          </c:tx>
          <c:layout>
            <c:manualLayout>
              <c:xMode val="edge"/>
              <c:yMode val="edge"/>
              <c:x val="0.137297962052003"/>
              <c:y val="0.03747323340471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592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1676036542516"/>
          <c:y val="0.510438972162741"/>
          <c:w val="0.216883345045678"/>
          <c:h val="0.184154175588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225510923185"/>
          <c:y val="0.0401881720430108"/>
          <c:w val="0.977977448907682"/>
          <c:h val="0.9598118279569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1)'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Ex(1)'!$C$11:$AQ$11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  <c:pt idx="4">
                  <c:v>1.3</c:v>
                </c:pt>
                <c:pt idx="5">
                  <c:v>1.4</c:v>
                </c:pt>
                <c:pt idx="6">
                  <c:v>1.5</c:v>
                </c:pt>
                <c:pt idx="7">
                  <c:v>1.6</c:v>
                </c:pt>
                <c:pt idx="8">
                  <c:v>1.7</c:v>
                </c:pt>
                <c:pt idx="9">
                  <c:v>1.8</c:v>
                </c:pt>
                <c:pt idx="10">
                  <c:v>1.9</c:v>
                </c:pt>
                <c:pt idx="11">
                  <c:v>2</c:v>
                </c:pt>
                <c:pt idx="12">
                  <c:v>1.9</c:v>
                </c:pt>
                <c:pt idx="13">
                  <c:v>1.8</c:v>
                </c:pt>
                <c:pt idx="14">
                  <c:v>1.7</c:v>
                </c:pt>
                <c:pt idx="15">
                  <c:v>1.6</c:v>
                </c:pt>
                <c:pt idx="16">
                  <c:v>1.5</c:v>
                </c:pt>
                <c:pt idx="17">
                  <c:v>1.4</c:v>
                </c:pt>
                <c:pt idx="18">
                  <c:v>1.3</c:v>
                </c:pt>
                <c:pt idx="19">
                  <c:v>1.2</c:v>
                </c:pt>
                <c:pt idx="20">
                  <c:v>1.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Ex(1)'!$A$6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1)'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DAEx(1)'!$C$61:$AP$6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0008850993211</c:v>
                </c:pt>
                <c:pt idx="3">
                  <c:v>1.00101788274303</c:v>
                </c:pt>
                <c:pt idx="4">
                  <c:v>1.00546107183289</c:v>
                </c:pt>
                <c:pt idx="5">
                  <c:v>1.01839722483931</c:v>
                </c:pt>
                <c:pt idx="6">
                  <c:v>1.04465269347381</c:v>
                </c:pt>
                <c:pt idx="7">
                  <c:v>1.08554911226957</c:v>
                </c:pt>
                <c:pt idx="8">
                  <c:v>1.13844190322979</c:v>
                </c:pt>
                <c:pt idx="9">
                  <c:v>1.19894135898356</c:v>
                </c:pt>
                <c:pt idx="10">
                  <c:v>1.26314892796882</c:v>
                </c:pt>
                <c:pt idx="11">
                  <c:v>1.32863676993454</c:v>
                </c:pt>
                <c:pt idx="12">
                  <c:v>1.39436412392145</c:v>
                </c:pt>
                <c:pt idx="13">
                  <c:v>1.46009147790687</c:v>
                </c:pt>
                <c:pt idx="14">
                  <c:v>1.5258188318398</c:v>
                </c:pt>
                <c:pt idx="15">
                  <c:v>1.59154618472998</c:v>
                </c:pt>
                <c:pt idx="16">
                  <c:v>1.65727352180135</c:v>
                </c:pt>
                <c:pt idx="17">
                  <c:v>1.72300064611132</c:v>
                </c:pt>
                <c:pt idx="18">
                  <c:v>1.78872491594965</c:v>
                </c:pt>
                <c:pt idx="19">
                  <c:v>1.85440520162738</c:v>
                </c:pt>
                <c:pt idx="20">
                  <c:v>1.91908230275311</c:v>
                </c:pt>
                <c:pt idx="21">
                  <c:v>1.94220484185937</c:v>
                </c:pt>
                <c:pt idx="22">
                  <c:v>1.75377012474697</c:v>
                </c:pt>
                <c:pt idx="23">
                  <c:v>1.56563338860632</c:v>
                </c:pt>
                <c:pt idx="24">
                  <c:v>1.38138009859681</c:v>
                </c:pt>
                <c:pt idx="25">
                  <c:v>1.21682640536053</c:v>
                </c:pt>
                <c:pt idx="26">
                  <c:v>1.09789405518671</c:v>
                </c:pt>
                <c:pt idx="27">
                  <c:v>1.0337257439881</c:v>
                </c:pt>
                <c:pt idx="28">
                  <c:v>1.00844187847349</c:v>
                </c:pt>
                <c:pt idx="29">
                  <c:v>1.00137269568423</c:v>
                </c:pt>
                <c:pt idx="30">
                  <c:v>1.00010810564913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Ex(1)'!$A$11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1)'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DAEx(1)'!$C$111:$AP$11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0000008642784</c:v>
                </c:pt>
                <c:pt idx="3">
                  <c:v>1.00000185712131</c:v>
                </c:pt>
                <c:pt idx="4">
                  <c:v>1.00001911041971</c:v>
                </c:pt>
                <c:pt idx="5">
                  <c:v>1.00012540280358</c:v>
                </c:pt>
                <c:pt idx="6">
                  <c:v>1.00058974281638</c:v>
                </c:pt>
                <c:pt idx="7">
                  <c:v>1.00212001220599</c:v>
                </c:pt>
                <c:pt idx="8">
                  <c:v>1.00608040053375</c:v>
                </c:pt>
                <c:pt idx="9">
                  <c:v>1.01438709695391</c:v>
                </c:pt>
                <c:pt idx="10">
                  <c:v>1.02893132881848</c:v>
                </c:pt>
                <c:pt idx="11">
                  <c:v>1.0508434401592</c:v>
                </c:pt>
                <c:pt idx="12">
                  <c:v>1.08012710164529</c:v>
                </c:pt>
                <c:pt idx="13">
                  <c:v>1.11584087837312</c:v>
                </c:pt>
                <c:pt idx="14">
                  <c:v>1.15656681195173</c:v>
                </c:pt>
                <c:pt idx="15">
                  <c:v>1.2008419399793</c:v>
                </c:pt>
                <c:pt idx="16">
                  <c:v>1.24741402671509</c:v>
                </c:pt>
                <c:pt idx="17">
                  <c:v>1.29533737461995</c:v>
                </c:pt>
                <c:pt idx="18">
                  <c:v>1.34397046057478</c:v>
                </c:pt>
                <c:pt idx="19">
                  <c:v>1.39292539024846</c:v>
                </c:pt>
                <c:pt idx="20">
                  <c:v>1.441999169047</c:v>
                </c:pt>
                <c:pt idx="21">
                  <c:v>1.49110492082647</c:v>
                </c:pt>
                <c:pt idx="22">
                  <c:v>1.54021540111089</c:v>
                </c:pt>
                <c:pt idx="23">
                  <c:v>1.58932583152028</c:v>
                </c:pt>
                <c:pt idx="24">
                  <c:v>1.63843600269081</c:v>
                </c:pt>
                <c:pt idx="25">
                  <c:v>1.68754475558319</c:v>
                </c:pt>
                <c:pt idx="26">
                  <c:v>1.73664493581895</c:v>
                </c:pt>
                <c:pt idx="27">
                  <c:v>1.78568340722568</c:v>
                </c:pt>
                <c:pt idx="28">
                  <c:v>1.83412662142264</c:v>
                </c:pt>
                <c:pt idx="29">
                  <c:v>1.8737781713421</c:v>
                </c:pt>
                <c:pt idx="30">
                  <c:v>1.79417643654898</c:v>
                </c:pt>
                <c:pt idx="31">
                  <c:v>1.42634341800366</c:v>
                </c:pt>
                <c:pt idx="32">
                  <c:v>1.15242930598121</c:v>
                </c:pt>
                <c:pt idx="33">
                  <c:v>1.05075870807658</c:v>
                </c:pt>
                <c:pt idx="34">
                  <c:v>1.01572215100697</c:v>
                </c:pt>
                <c:pt idx="35">
                  <c:v>1.00434826447364</c:v>
                </c:pt>
                <c:pt idx="36">
                  <c:v>1.0010198341801</c:v>
                </c:pt>
                <c:pt idx="37">
                  <c:v>1.00019118307081</c:v>
                </c:pt>
                <c:pt idx="38">
                  <c:v>1.00002651563652</c:v>
                </c:pt>
                <c:pt idx="39">
                  <c:v>1.00000239848232</c:v>
                </c:pt>
              </c:numCache>
            </c:numRef>
          </c:yVal>
          <c:smooth val="0"/>
        </c:ser>
        <c:axId val="90783059"/>
        <c:axId val="16588383"/>
      </c:scatterChart>
      <c:valAx>
        <c:axId val="90783059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3498942917548"/>
              <c:y val="0.7495967741935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383"/>
        <c:crossesAt val="0"/>
        <c:crossBetween val="midCat"/>
        <c:majorUnit val="10"/>
      </c:valAx>
      <c:valAx>
        <c:axId val="16588383"/>
        <c:scaling>
          <c:orientation val="minMax"/>
          <c:max val="2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129052149400987"/>
              <c:y val="0.033602150537634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059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4866102889359"/>
          <c:y val="0.520295698924731"/>
          <c:w val="0.211328400281889"/>
          <c:h val="0.194354838709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606465214336"/>
          <c:y val="0.0400160599571734"/>
          <c:w val="0.978039353478566"/>
          <c:h val="0.95998394004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1)'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Ex(1)'!$C$12:$AQ$12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Ex(1)'!$A$6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1)'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DAEx(1)'!$C$62:$AP$62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99114434002155</c:v>
                </c:pt>
                <c:pt idx="3">
                  <c:v>0.991575104074557</c:v>
                </c:pt>
                <c:pt idx="4">
                  <c:v>0.963727294401258</c:v>
                </c:pt>
                <c:pt idx="5">
                  <c:v>0.904948039604166</c:v>
                </c:pt>
                <c:pt idx="6">
                  <c:v>0.825009993665041</c:v>
                </c:pt>
                <c:pt idx="7">
                  <c:v>0.749144924387343</c:v>
                </c:pt>
                <c:pt idx="8">
                  <c:v>0.696217973928492</c:v>
                </c:pt>
                <c:pt idx="9">
                  <c:v>0.668871673784044</c:v>
                </c:pt>
                <c:pt idx="10">
                  <c:v>0.659121491563809</c:v>
                </c:pt>
                <c:pt idx="11">
                  <c:v>0.657273539869081</c:v>
                </c:pt>
                <c:pt idx="12">
                  <c:v>0.657273539903741</c:v>
                </c:pt>
                <c:pt idx="13">
                  <c:v>0.657273541326899</c:v>
                </c:pt>
                <c:pt idx="14">
                  <c:v>0.65727357044147</c:v>
                </c:pt>
                <c:pt idx="15">
                  <c:v>0.657273986475546</c:v>
                </c:pt>
                <c:pt idx="16">
                  <c:v>0.65727882369409</c:v>
                </c:pt>
                <c:pt idx="17">
                  <c:v>0.657329436777805</c:v>
                </c:pt>
                <c:pt idx="18">
                  <c:v>0.657851613388514</c:v>
                </c:pt>
                <c:pt idx="19">
                  <c:v>0.663813596882394</c:v>
                </c:pt>
                <c:pt idx="20">
                  <c:v>0.755374161376545</c:v>
                </c:pt>
                <c:pt idx="21">
                  <c:v>1.88440968371874</c:v>
                </c:pt>
                <c:pt idx="22">
                  <c:v>1.88429020145284</c:v>
                </c:pt>
                <c:pt idx="23">
                  <c:v>1.88010818312315</c:v>
                </c:pt>
                <c:pt idx="24">
                  <c:v>1.83957793510017</c:v>
                </c:pt>
                <c:pt idx="25">
                  <c:v>1.68750590404614</c:v>
                </c:pt>
                <c:pt idx="26">
                  <c:v>1.42686372062221</c:v>
                </c:pt>
                <c:pt idx="27">
                  <c:v>1.18998703048925</c:v>
                </c:pt>
                <c:pt idx="28">
                  <c:v>1.05886518372911</c:v>
                </c:pt>
                <c:pt idx="29">
                  <c:v>1.01156398861386</c:v>
                </c:pt>
                <c:pt idx="30">
                  <c:v>1.00108142955759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Ex(1)'!$A$11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1)'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DAEx(1)'!$C$112:$AP$112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99998271063925</c:v>
                </c:pt>
                <c:pt idx="3">
                  <c:v>0.999966303175069</c:v>
                </c:pt>
                <c:pt idx="4">
                  <c:v>0.999688453122678</c:v>
                </c:pt>
                <c:pt idx="5">
                  <c:v>0.99818391437025</c:v>
                </c:pt>
                <c:pt idx="6">
                  <c:v>0.992515035273581</c:v>
                </c:pt>
                <c:pt idx="7">
                  <c:v>0.976785703496964</c:v>
                </c:pt>
                <c:pt idx="8">
                  <c:v>0.943523438942741</c:v>
                </c:pt>
                <c:pt idx="9">
                  <c:v>0.888494150187053</c:v>
                </c:pt>
                <c:pt idx="10">
                  <c:v>0.815393372919154</c:v>
                </c:pt>
                <c:pt idx="11">
                  <c:v>0.735137776070902</c:v>
                </c:pt>
                <c:pt idx="12">
                  <c:v>0.660078065169517</c:v>
                </c:pt>
                <c:pt idx="13">
                  <c:v>0.598615163192739</c:v>
                </c:pt>
                <c:pt idx="14">
                  <c:v>0.553662277338027</c:v>
                </c:pt>
                <c:pt idx="15">
                  <c:v>0.524018288780798</c:v>
                </c:pt>
                <c:pt idx="16">
                  <c:v>0.506438940918029</c:v>
                </c:pt>
                <c:pt idx="17">
                  <c:v>0.497213071595663</c:v>
                </c:pt>
                <c:pt idx="18">
                  <c:v>0.493065121345293</c:v>
                </c:pt>
                <c:pt idx="19">
                  <c:v>0.491557738906377</c:v>
                </c:pt>
                <c:pt idx="20">
                  <c:v>0.491161852673073</c:v>
                </c:pt>
                <c:pt idx="21">
                  <c:v>0.491105551018991</c:v>
                </c:pt>
                <c:pt idx="22">
                  <c:v>0.491107779516159</c:v>
                </c:pt>
                <c:pt idx="23">
                  <c:v>0.491117606323388</c:v>
                </c:pt>
                <c:pt idx="24">
                  <c:v>0.491161033009195</c:v>
                </c:pt>
                <c:pt idx="25">
                  <c:v>0.491358970705683</c:v>
                </c:pt>
                <c:pt idx="26">
                  <c:v>0.492330117993091</c:v>
                </c:pt>
                <c:pt idx="27">
                  <c:v>0.497839382747589</c:v>
                </c:pt>
                <c:pt idx="28">
                  <c:v>0.53870278124753</c:v>
                </c:pt>
                <c:pt idx="29">
                  <c:v>0.982836056535489</c:v>
                </c:pt>
                <c:pt idx="30">
                  <c:v>3.89849246969469</c:v>
                </c:pt>
                <c:pt idx="31">
                  <c:v>4.71766376992878</c:v>
                </c:pt>
                <c:pt idx="32">
                  <c:v>2.48017943677612</c:v>
                </c:pt>
                <c:pt idx="33">
                  <c:v>1.52534849589059</c:v>
                </c:pt>
                <c:pt idx="34">
                  <c:v>1.1751430121636</c:v>
                </c:pt>
                <c:pt idx="35">
                  <c:v>1.05302197393565</c:v>
                </c:pt>
                <c:pt idx="36">
                  <c:v>1.0137508742813</c:v>
                </c:pt>
                <c:pt idx="37">
                  <c:v>1.00285891678259</c:v>
                </c:pt>
                <c:pt idx="38">
                  <c:v>1.00043895529636</c:v>
                </c:pt>
                <c:pt idx="39">
                  <c:v>1.00004376546655</c:v>
                </c:pt>
              </c:numCache>
            </c:numRef>
          </c:yVal>
          <c:smooth val="0"/>
        </c:ser>
        <c:axId val="44234722"/>
        <c:axId val="57376866"/>
      </c:scatterChart>
      <c:valAx>
        <c:axId val="44234722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3710470836261"/>
              <c:y val="0.750669164882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866"/>
        <c:crossesAt val="0"/>
        <c:crossBetween val="midCat"/>
        <c:majorUnit val="10"/>
      </c:valAx>
      <c:valAx>
        <c:axId val="57376866"/>
        <c:scaling>
          <c:orientation val="minMax"/>
          <c:max val="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Symbol"/>
                  </a:defRPr>
                </a:pPr>
                <a:r>
                  <a:rPr b="0" i="1" sz="1000" spc="-1" strike="noStrike">
                    <a:latin typeface="Symbol"/>
                  </a:rPr>
                  <a:t>r (kg/m3)</a:t>
                </a:r>
              </a:p>
            </c:rich>
          </c:tx>
          <c:layout>
            <c:manualLayout>
              <c:xMode val="edge"/>
              <c:yMode val="edge"/>
              <c:x val="0.137297962052003"/>
              <c:y val="0.03747323340471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722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1676036542516"/>
          <c:y val="0.510438972162741"/>
          <c:w val="0.216883345045678"/>
          <c:h val="0.184154175588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225510923185"/>
          <c:y val="0.0401881720430108"/>
          <c:w val="0.977977448907682"/>
          <c:h val="0.9598118279569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2)'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Ex(2)'!$C$11:$AQ$11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  <c:pt idx="4">
                  <c:v>1.3</c:v>
                </c:pt>
                <c:pt idx="5">
                  <c:v>1.4</c:v>
                </c:pt>
                <c:pt idx="6">
                  <c:v>1.5</c:v>
                </c:pt>
                <c:pt idx="7">
                  <c:v>1.6</c:v>
                </c:pt>
                <c:pt idx="8">
                  <c:v>1.7</c:v>
                </c:pt>
                <c:pt idx="9">
                  <c:v>1.8</c:v>
                </c:pt>
                <c:pt idx="10">
                  <c:v>1.9</c:v>
                </c:pt>
                <c:pt idx="11">
                  <c:v>2</c:v>
                </c:pt>
                <c:pt idx="12">
                  <c:v>1.9</c:v>
                </c:pt>
                <c:pt idx="13">
                  <c:v>1.8</c:v>
                </c:pt>
                <c:pt idx="14">
                  <c:v>1.7</c:v>
                </c:pt>
                <c:pt idx="15">
                  <c:v>1.6</c:v>
                </c:pt>
                <c:pt idx="16">
                  <c:v>1.5</c:v>
                </c:pt>
                <c:pt idx="17">
                  <c:v>1.4</c:v>
                </c:pt>
                <c:pt idx="18">
                  <c:v>1.3</c:v>
                </c:pt>
                <c:pt idx="19">
                  <c:v>1.2</c:v>
                </c:pt>
                <c:pt idx="20">
                  <c:v>1.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Ex(2)'!$A$6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2)'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DAEx(2)'!$C$61:$AP$6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0008018818865</c:v>
                </c:pt>
                <c:pt idx="3">
                  <c:v>1.00089327072732</c:v>
                </c:pt>
                <c:pt idx="4">
                  <c:v>1.00468369505624</c:v>
                </c:pt>
                <c:pt idx="5">
                  <c:v>1.01579825215241</c:v>
                </c:pt>
                <c:pt idx="6">
                  <c:v>1.03948156504318</c:v>
                </c:pt>
                <c:pt idx="7">
                  <c:v>1.07897169591528</c:v>
                </c:pt>
                <c:pt idx="8">
                  <c:v>1.13256832308966</c:v>
                </c:pt>
                <c:pt idx="9">
                  <c:v>1.19438623555557</c:v>
                </c:pt>
                <c:pt idx="10">
                  <c:v>1.25891980562864</c:v>
                </c:pt>
                <c:pt idx="11">
                  <c:v>1.32374123969191</c:v>
                </c:pt>
                <c:pt idx="12">
                  <c:v>1.38848948762981</c:v>
                </c:pt>
                <c:pt idx="13">
                  <c:v>1.45323773534961</c:v>
                </c:pt>
                <c:pt idx="14">
                  <c:v>1.51798597827923</c:v>
                </c:pt>
                <c:pt idx="15">
                  <c:v>1.58273418291611</c:v>
                </c:pt>
                <c:pt idx="16">
                  <c:v>1.6474825197203</c:v>
                </c:pt>
                <c:pt idx="17">
                  <c:v>1.71223846259754</c:v>
                </c:pt>
                <c:pt idx="18">
                  <c:v>1.77711161775883</c:v>
                </c:pt>
                <c:pt idx="19">
                  <c:v>1.84313976159526</c:v>
                </c:pt>
                <c:pt idx="20">
                  <c:v>1.91107185507997</c:v>
                </c:pt>
                <c:pt idx="21">
                  <c:v>1.89793705393926</c:v>
                </c:pt>
                <c:pt idx="22">
                  <c:v>1.71840826929821</c:v>
                </c:pt>
                <c:pt idx="23">
                  <c:v>1.54010168580554</c:v>
                </c:pt>
                <c:pt idx="24">
                  <c:v>1.36955758532067</c:v>
                </c:pt>
                <c:pt idx="25">
                  <c:v>1.22098692508951</c:v>
                </c:pt>
                <c:pt idx="26">
                  <c:v>1.10882660770762</c:v>
                </c:pt>
                <c:pt idx="27">
                  <c:v>1.0403382523623</c:v>
                </c:pt>
                <c:pt idx="28">
                  <c:v>1.01020407878704</c:v>
                </c:pt>
                <c:pt idx="29">
                  <c:v>1.00159396423722</c:v>
                </c:pt>
                <c:pt idx="30">
                  <c:v>1.0001194100887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Ex(2)'!$A$11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2)'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DAEx(2)'!$C$111:$AP$11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0000007823111</c:v>
                </c:pt>
                <c:pt idx="3">
                  <c:v>1.00000164599325</c:v>
                </c:pt>
                <c:pt idx="4">
                  <c:v>1.00001652137857</c:v>
                </c:pt>
                <c:pt idx="5">
                  <c:v>1.00010533064592</c:v>
                </c:pt>
                <c:pt idx="6">
                  <c:v>1.00048009042769</c:v>
                </c:pt>
                <c:pt idx="7">
                  <c:v>1.00167597305194</c:v>
                </c:pt>
                <c:pt idx="8">
                  <c:v>1.00471106449798</c:v>
                </c:pt>
                <c:pt idx="9">
                  <c:v>1.01110859570535</c:v>
                </c:pt>
                <c:pt idx="10">
                  <c:v>1.02272429992131</c:v>
                </c:pt>
                <c:pt idx="11">
                  <c:v>1.04137938821105</c:v>
                </c:pt>
                <c:pt idx="12">
                  <c:v>1.06829337633688</c:v>
                </c:pt>
                <c:pt idx="13">
                  <c:v>1.10345126864959</c:v>
                </c:pt>
                <c:pt idx="14">
                  <c:v>1.14535909776309</c:v>
                </c:pt>
                <c:pt idx="15">
                  <c:v>1.19159419775845</c:v>
                </c:pt>
                <c:pt idx="16">
                  <c:v>1.23983643147793</c:v>
                </c:pt>
                <c:pt idx="17">
                  <c:v>1.28858330456915</c:v>
                </c:pt>
                <c:pt idx="18">
                  <c:v>1.3372022779236</c:v>
                </c:pt>
                <c:pt idx="19">
                  <c:v>1.38559599475565</c:v>
                </c:pt>
                <c:pt idx="20">
                  <c:v>1.43385577659237</c:v>
                </c:pt>
                <c:pt idx="21">
                  <c:v>1.48206999573839</c:v>
                </c:pt>
                <c:pt idx="22">
                  <c:v>1.53027648953084</c:v>
                </c:pt>
                <c:pt idx="23">
                  <c:v>1.57848266982138</c:v>
                </c:pt>
                <c:pt idx="24">
                  <c:v>1.62669389751291</c:v>
                </c:pt>
                <c:pt idx="25">
                  <c:v>1.67495683516283</c:v>
                </c:pt>
                <c:pt idx="26">
                  <c:v>1.72356996190481</c:v>
                </c:pt>
                <c:pt idx="27">
                  <c:v>1.77384076863061</c:v>
                </c:pt>
                <c:pt idx="28">
                  <c:v>1.81894074669289</c:v>
                </c:pt>
                <c:pt idx="29">
                  <c:v>1.77814373419138</c:v>
                </c:pt>
                <c:pt idx="30">
                  <c:v>1.64006847286532</c:v>
                </c:pt>
                <c:pt idx="31">
                  <c:v>1.43772146081814</c:v>
                </c:pt>
                <c:pt idx="32">
                  <c:v>1.21735979816843</c:v>
                </c:pt>
                <c:pt idx="33">
                  <c:v>1.08732708252357</c:v>
                </c:pt>
                <c:pt idx="34">
                  <c:v>1.02735528030119</c:v>
                </c:pt>
                <c:pt idx="35">
                  <c:v>1.00689991180548</c:v>
                </c:pt>
                <c:pt idx="36">
                  <c:v>1.001446630713</c:v>
                </c:pt>
                <c:pt idx="37">
                  <c:v>1.00024687589405</c:v>
                </c:pt>
                <c:pt idx="38">
                  <c:v>1.00003194205281</c:v>
                </c:pt>
                <c:pt idx="39">
                  <c:v>1.00000274932127</c:v>
                </c:pt>
              </c:numCache>
            </c:numRef>
          </c:yVal>
          <c:smooth val="0"/>
        </c:ser>
        <c:axId val="17009288"/>
        <c:axId val="21363442"/>
      </c:scatterChart>
      <c:valAx>
        <c:axId val="17009288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3498942917548"/>
              <c:y val="0.7495967741935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442"/>
        <c:crossesAt val="0"/>
        <c:crossBetween val="midCat"/>
        <c:majorUnit val="10"/>
      </c:valAx>
      <c:valAx>
        <c:axId val="21363442"/>
        <c:scaling>
          <c:orientation val="minMax"/>
          <c:max val="2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129052149400987"/>
              <c:y val="0.033602150537634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288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4866102889359"/>
          <c:y val="0.520295698924731"/>
          <c:w val="0.211328400281889"/>
          <c:h val="0.194354838709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720</xdr:colOff>
      <xdr:row>26</xdr:row>
      <xdr:rowOff>113400</xdr:rowOff>
    </xdr:from>
    <xdr:to>
      <xdr:col>8</xdr:col>
      <xdr:colOff>364320</xdr:colOff>
      <xdr:row>41</xdr:row>
      <xdr:rowOff>113400</xdr:rowOff>
    </xdr:to>
    <xdr:graphicFrame>
      <xdr:nvGraphicFramePr>
        <xdr:cNvPr id="0" name="Chart 3"/>
        <xdr:cNvGraphicFramePr/>
      </xdr:nvGraphicFramePr>
      <xdr:xfrm>
        <a:off x="504720" y="4824360"/>
        <a:ext cx="408600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46400</xdr:colOff>
      <xdr:row>26</xdr:row>
      <xdr:rowOff>158400</xdr:rowOff>
    </xdr:from>
    <xdr:to>
      <xdr:col>17</xdr:col>
      <xdr:colOff>317520</xdr:colOff>
      <xdr:row>42</xdr:row>
      <xdr:rowOff>34200</xdr:rowOff>
    </xdr:to>
    <xdr:graphicFrame>
      <xdr:nvGraphicFramePr>
        <xdr:cNvPr id="1" name="Chart 36"/>
        <xdr:cNvGraphicFramePr/>
      </xdr:nvGraphicFramePr>
      <xdr:xfrm>
        <a:off x="5201280" y="4869360"/>
        <a:ext cx="4097520" cy="268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4720</xdr:colOff>
      <xdr:row>14</xdr:row>
      <xdr:rowOff>22320</xdr:rowOff>
    </xdr:from>
    <xdr:to>
      <xdr:col>12</xdr:col>
      <xdr:colOff>94320</xdr:colOff>
      <xdr:row>29</xdr:row>
      <xdr:rowOff>56160</xdr:rowOff>
    </xdr:to>
    <xdr:graphicFrame>
      <xdr:nvGraphicFramePr>
        <xdr:cNvPr id="2" name="Chart 6"/>
        <xdr:cNvGraphicFramePr/>
      </xdr:nvGraphicFramePr>
      <xdr:xfrm>
        <a:off x="2347920" y="2631600"/>
        <a:ext cx="4086360" cy="267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7720</xdr:colOff>
      <xdr:row>31</xdr:row>
      <xdr:rowOff>56160</xdr:rowOff>
    </xdr:from>
    <xdr:to>
      <xdr:col>11</xdr:col>
      <xdr:colOff>516960</xdr:colOff>
      <xdr:row>46</xdr:row>
      <xdr:rowOff>102240</xdr:rowOff>
    </xdr:to>
    <xdr:graphicFrame>
      <xdr:nvGraphicFramePr>
        <xdr:cNvPr id="3" name="Chart 47"/>
        <xdr:cNvGraphicFramePr/>
      </xdr:nvGraphicFramePr>
      <xdr:xfrm>
        <a:off x="2230920" y="5648760"/>
        <a:ext cx="4097520" cy="268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6800</xdr:colOff>
      <xdr:row>15</xdr:row>
      <xdr:rowOff>135720</xdr:rowOff>
    </xdr:from>
    <xdr:to>
      <xdr:col>12</xdr:col>
      <xdr:colOff>176400</xdr:colOff>
      <xdr:row>30</xdr:row>
      <xdr:rowOff>169560</xdr:rowOff>
    </xdr:to>
    <xdr:graphicFrame>
      <xdr:nvGraphicFramePr>
        <xdr:cNvPr id="4" name="Chart 3"/>
        <xdr:cNvGraphicFramePr/>
      </xdr:nvGraphicFramePr>
      <xdr:xfrm>
        <a:off x="2430000" y="2914560"/>
        <a:ext cx="4086360" cy="267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1880</xdr:colOff>
      <xdr:row>31</xdr:row>
      <xdr:rowOff>158040</xdr:rowOff>
    </xdr:from>
    <xdr:to>
      <xdr:col>12</xdr:col>
      <xdr:colOff>153000</xdr:colOff>
      <xdr:row>47</xdr:row>
      <xdr:rowOff>34200</xdr:rowOff>
    </xdr:to>
    <xdr:graphicFrame>
      <xdr:nvGraphicFramePr>
        <xdr:cNvPr id="5" name="Chart 36"/>
        <xdr:cNvGraphicFramePr/>
      </xdr:nvGraphicFramePr>
      <xdr:xfrm>
        <a:off x="2395080" y="5750640"/>
        <a:ext cx="4097880" cy="268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6800</xdr:colOff>
      <xdr:row>15</xdr:row>
      <xdr:rowOff>135720</xdr:rowOff>
    </xdr:from>
    <xdr:to>
      <xdr:col>12</xdr:col>
      <xdr:colOff>176400</xdr:colOff>
      <xdr:row>30</xdr:row>
      <xdr:rowOff>169560</xdr:rowOff>
    </xdr:to>
    <xdr:graphicFrame>
      <xdr:nvGraphicFramePr>
        <xdr:cNvPr id="6" name="Chart 3"/>
        <xdr:cNvGraphicFramePr/>
      </xdr:nvGraphicFramePr>
      <xdr:xfrm>
        <a:off x="2430000" y="2914560"/>
        <a:ext cx="4086360" cy="267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1880</xdr:colOff>
      <xdr:row>31</xdr:row>
      <xdr:rowOff>158040</xdr:rowOff>
    </xdr:from>
    <xdr:to>
      <xdr:col>12</xdr:col>
      <xdr:colOff>153000</xdr:colOff>
      <xdr:row>47</xdr:row>
      <xdr:rowOff>34200</xdr:rowOff>
    </xdr:to>
    <xdr:graphicFrame>
      <xdr:nvGraphicFramePr>
        <xdr:cNvPr id="7" name="Chart 35"/>
        <xdr:cNvGraphicFramePr/>
      </xdr:nvGraphicFramePr>
      <xdr:xfrm>
        <a:off x="2395080" y="5750640"/>
        <a:ext cx="4097880" cy="268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6800</xdr:colOff>
      <xdr:row>15</xdr:row>
      <xdr:rowOff>135720</xdr:rowOff>
    </xdr:from>
    <xdr:to>
      <xdr:col>12</xdr:col>
      <xdr:colOff>176400</xdr:colOff>
      <xdr:row>30</xdr:row>
      <xdr:rowOff>169560</xdr:rowOff>
    </xdr:to>
    <xdr:graphicFrame>
      <xdr:nvGraphicFramePr>
        <xdr:cNvPr id="8" name="Chart 3"/>
        <xdr:cNvGraphicFramePr/>
      </xdr:nvGraphicFramePr>
      <xdr:xfrm>
        <a:off x="2430000" y="2914560"/>
        <a:ext cx="4086360" cy="267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1880</xdr:colOff>
      <xdr:row>31</xdr:row>
      <xdr:rowOff>158040</xdr:rowOff>
    </xdr:from>
    <xdr:to>
      <xdr:col>12</xdr:col>
      <xdr:colOff>153000</xdr:colOff>
      <xdr:row>47</xdr:row>
      <xdr:rowOff>34200</xdr:rowOff>
    </xdr:to>
    <xdr:graphicFrame>
      <xdr:nvGraphicFramePr>
        <xdr:cNvPr id="9" name="Chart 34"/>
        <xdr:cNvGraphicFramePr/>
      </xdr:nvGraphicFramePr>
      <xdr:xfrm>
        <a:off x="2395080" y="5750640"/>
        <a:ext cx="4097880" cy="268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6800</xdr:colOff>
      <xdr:row>12</xdr:row>
      <xdr:rowOff>146880</xdr:rowOff>
    </xdr:from>
    <xdr:to>
      <xdr:col>10</xdr:col>
      <xdr:colOff>176400</xdr:colOff>
      <xdr:row>27</xdr:row>
      <xdr:rowOff>146880</xdr:rowOff>
    </xdr:to>
    <xdr:graphicFrame>
      <xdr:nvGraphicFramePr>
        <xdr:cNvPr id="10" name="Chart 3"/>
        <xdr:cNvGraphicFramePr/>
      </xdr:nvGraphicFramePr>
      <xdr:xfrm>
        <a:off x="1373400" y="2383200"/>
        <a:ext cx="4086360" cy="29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69640</xdr:colOff>
      <xdr:row>12</xdr:row>
      <xdr:rowOff>146880</xdr:rowOff>
    </xdr:from>
    <xdr:to>
      <xdr:col>18</xdr:col>
      <xdr:colOff>141480</xdr:colOff>
      <xdr:row>28</xdr:row>
      <xdr:rowOff>21960</xdr:rowOff>
    </xdr:to>
    <xdr:graphicFrame>
      <xdr:nvGraphicFramePr>
        <xdr:cNvPr id="11" name="Chart 34"/>
        <xdr:cNvGraphicFramePr/>
      </xdr:nvGraphicFramePr>
      <xdr:xfrm>
        <a:off x="5553000" y="2383200"/>
        <a:ext cx="4098240" cy="299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6800</xdr:colOff>
      <xdr:row>22</xdr:row>
      <xdr:rowOff>135720</xdr:rowOff>
    </xdr:from>
    <xdr:to>
      <xdr:col>12</xdr:col>
      <xdr:colOff>176400</xdr:colOff>
      <xdr:row>37</xdr:row>
      <xdr:rowOff>203040</xdr:rowOff>
    </xdr:to>
    <xdr:graphicFrame>
      <xdr:nvGraphicFramePr>
        <xdr:cNvPr id="12" name="Chart 3"/>
        <xdr:cNvGraphicFramePr/>
      </xdr:nvGraphicFramePr>
      <xdr:xfrm>
        <a:off x="2430000" y="4202280"/>
        <a:ext cx="4086360" cy="27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1880</xdr:colOff>
      <xdr:row>38</xdr:row>
      <xdr:rowOff>158040</xdr:rowOff>
    </xdr:from>
    <xdr:to>
      <xdr:col>12</xdr:col>
      <xdr:colOff>153000</xdr:colOff>
      <xdr:row>54</xdr:row>
      <xdr:rowOff>33840</xdr:rowOff>
    </xdr:to>
    <xdr:graphicFrame>
      <xdr:nvGraphicFramePr>
        <xdr:cNvPr id="13" name="Chart 34"/>
        <xdr:cNvGraphicFramePr/>
      </xdr:nvGraphicFramePr>
      <xdr:xfrm>
        <a:off x="2395080" y="7139160"/>
        <a:ext cx="409788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7.5" defaultRowHeight="13.35" zeroHeight="false" outlineLevelRow="0" outlineLevelCol="0"/>
  <cols>
    <col collapsed="false" customWidth="false" hidden="false" outlineLevel="0" max="5" min="5" style="1" width="7.5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2"/>
    </row>
    <row r="4" s="6" customFormat="true" ht="13.35" hidden="false" customHeight="false" outlineLevel="0" collapsed="false">
      <c r="A4" s="3"/>
      <c r="B4" s="3"/>
      <c r="C4" s="4"/>
      <c r="D4" s="5"/>
      <c r="E4" s="5"/>
      <c r="F4" s="5"/>
    </row>
    <row r="5" s="6" customFormat="true" ht="13.35" hidden="false" customHeight="false" outlineLevel="0" collapsed="false">
      <c r="A5" s="7"/>
      <c r="B5" s="7"/>
      <c r="C5" s="7"/>
      <c r="D5" s="8"/>
      <c r="E5" s="8"/>
      <c r="F5" s="8"/>
      <c r="G5" s="9"/>
    </row>
    <row r="6" s="6" customFormat="true" ht="13.35" hidden="false" customHeight="false" outlineLevel="0" collapsed="false">
      <c r="A6" s="10"/>
      <c r="B6" s="11"/>
      <c r="C6" s="11"/>
      <c r="D6" s="10"/>
      <c r="E6" s="8"/>
      <c r="F6" s="10"/>
      <c r="G6" s="9"/>
    </row>
    <row r="7" s="2" customFormat="true" ht="16" hidden="false" customHeight="false" outlineLevel="0" collapsed="false">
      <c r="B7" s="12"/>
      <c r="C7" s="12"/>
      <c r="E7" s="13"/>
    </row>
    <row r="8" s="18" customFormat="true" ht="16" hidden="false" customHeight="false" outlineLevel="0" collapsed="false">
      <c r="A8" s="14" t="s">
        <v>2</v>
      </c>
      <c r="B8" s="15"/>
      <c r="C8" s="15"/>
      <c r="D8" s="16"/>
      <c r="E8" s="17"/>
    </row>
    <row r="9" s="24" customFormat="true" ht="16" hidden="false" customHeight="false" outlineLevel="0" collapsed="false">
      <c r="A9" s="19" t="s">
        <v>3</v>
      </c>
      <c r="B9" s="20"/>
      <c r="C9" s="21"/>
      <c r="D9" s="22"/>
      <c r="E9" s="22"/>
      <c r="F9" s="23"/>
      <c r="G9" s="23"/>
    </row>
    <row r="10" s="24" customFormat="true" ht="13.35" hidden="false" customHeight="false" outlineLevel="0" collapsed="false">
      <c r="A10" s="19" t="n">
        <v>0</v>
      </c>
      <c r="B10" s="15" t="s">
        <v>4</v>
      </c>
      <c r="C10" s="25" t="n">
        <v>0</v>
      </c>
      <c r="D10" s="26" t="n">
        <v>1</v>
      </c>
      <c r="E10" s="26" t="n">
        <v>11</v>
      </c>
      <c r="F10" s="26" t="n">
        <v>21</v>
      </c>
      <c r="G10" s="26" t="n">
        <v>40</v>
      </c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</row>
    <row r="11" s="18" customFormat="true" ht="13.35" hidden="false" customHeight="false" outlineLevel="0" collapsed="false">
      <c r="B11" s="27" t="s">
        <v>5</v>
      </c>
      <c r="C11" s="28" t="n">
        <v>1</v>
      </c>
      <c r="D11" s="28" t="n">
        <v>1</v>
      </c>
      <c r="E11" s="28" t="n">
        <v>2</v>
      </c>
      <c r="F11" s="28" t="n">
        <v>1</v>
      </c>
      <c r="G11" s="28" t="n">
        <v>1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6" customFormat="true" ht="13.35" hidden="false" customHeight="false" outlineLevel="0" collapsed="false">
      <c r="A12" s="29"/>
      <c r="B12" s="16" t="s">
        <v>6</v>
      </c>
      <c r="C12" s="30" t="n">
        <v>1</v>
      </c>
      <c r="D12" s="30" t="n">
        <v>1</v>
      </c>
      <c r="E12" s="30" t="n">
        <v>1</v>
      </c>
      <c r="F12" s="30" t="n">
        <v>1</v>
      </c>
      <c r="G12" s="30" t="n">
        <v>1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</row>
    <row r="13" customFormat="false" ht="16" hidden="false" customHeight="false" outlineLevel="0" collapsed="false">
      <c r="A13" s="31" t="s">
        <v>7</v>
      </c>
      <c r="B13" s="32"/>
      <c r="C13" s="33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</row>
    <row r="14" customFormat="false" ht="13.35" hidden="false" customHeight="false" outlineLevel="0" collapsed="false">
      <c r="A14" s="35" t="s">
        <v>3</v>
      </c>
      <c r="B14" s="15" t="s">
        <v>4</v>
      </c>
      <c r="C14" s="36" t="n">
        <f aca="false">C10</f>
        <v>0</v>
      </c>
      <c r="D14" s="36" t="n">
        <f aca="false">D10+D11*$A$15</f>
        <v>6</v>
      </c>
      <c r="E14" s="36" t="n">
        <f aca="false">D10+D11*$A$15</f>
        <v>6</v>
      </c>
      <c r="F14" s="36" t="n">
        <f aca="false">E10+E11*$A$15</f>
        <v>21</v>
      </c>
      <c r="G14" s="36" t="n">
        <f aca="false">F14</f>
        <v>21</v>
      </c>
      <c r="H14" s="36" t="n">
        <f aca="false">F10+F11*$A$15</f>
        <v>26</v>
      </c>
      <c r="I14" s="36" t="n">
        <f aca="false">H14</f>
        <v>26</v>
      </c>
      <c r="J14" s="36" t="n">
        <f aca="false">G10+G11*$A$15</f>
        <v>45</v>
      </c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</row>
    <row r="15" customFormat="false" ht="13.35" hidden="false" customHeight="false" outlineLevel="0" collapsed="false">
      <c r="A15" s="37" t="n">
        <v>5</v>
      </c>
      <c r="B15" s="27" t="s">
        <v>5</v>
      </c>
      <c r="C15" s="38" t="n">
        <f aca="false">C11</f>
        <v>1</v>
      </c>
      <c r="D15" s="38" t="n">
        <f aca="false">C15</f>
        <v>1</v>
      </c>
      <c r="E15" s="38" t="n">
        <f aca="false">C15</f>
        <v>1</v>
      </c>
      <c r="F15" s="38" t="n">
        <f aca="false">E11</f>
        <v>2</v>
      </c>
      <c r="G15" s="38" t="n">
        <f aca="false">F15</f>
        <v>2</v>
      </c>
      <c r="H15" s="38" t="n">
        <f aca="false">F11</f>
        <v>1</v>
      </c>
      <c r="I15" s="38" t="n">
        <f aca="false">H15</f>
        <v>1</v>
      </c>
      <c r="J15" s="38" t="n">
        <f aca="false">G11</f>
        <v>1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</row>
    <row r="16" customFormat="false" ht="13.35" hidden="false" customHeight="false" outlineLevel="0" collapsed="false">
      <c r="A16" s="39"/>
      <c r="B16" s="16" t="s">
        <v>6</v>
      </c>
      <c r="C16" s="38" t="n">
        <f aca="false">C12</f>
        <v>1</v>
      </c>
      <c r="D16" s="38" t="n">
        <f aca="false">C16</f>
        <v>1</v>
      </c>
      <c r="E16" s="38" t="n">
        <f aca="false">D12/(1+(E11-D11)/(E10-D10)*$A$15)</f>
        <v>0.666666666666667</v>
      </c>
      <c r="F16" s="38" t="n">
        <f aca="false">E16</f>
        <v>0.666666666666667</v>
      </c>
      <c r="G16" s="38" t="n">
        <f aca="false">E12/(1+(F11-E11)/(F10-E10)*$A$15)</f>
        <v>2</v>
      </c>
      <c r="H16" s="38" t="n">
        <f aca="false">G16</f>
        <v>2</v>
      </c>
      <c r="I16" s="38" t="n">
        <f aca="false">F12</f>
        <v>1</v>
      </c>
      <c r="J16" s="38" t="n">
        <f aca="false">G12</f>
        <v>1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</row>
    <row r="17" customFormat="false" ht="16" hidden="false" customHeight="false" outlineLevel="0" collapsed="false">
      <c r="A17" s="31" t="s">
        <v>7</v>
      </c>
      <c r="B17" s="41"/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</row>
    <row r="18" customFormat="false" ht="13.35" hidden="false" customHeight="false" outlineLevel="0" collapsed="false">
      <c r="A18" s="35" t="s">
        <v>3</v>
      </c>
      <c r="B18" s="15" t="s">
        <v>4</v>
      </c>
      <c r="C18" s="36" t="n">
        <f aca="false">C11</f>
        <v>1</v>
      </c>
      <c r="D18" s="36" t="n">
        <f aca="false">D10+D11*$A$19</f>
        <v>10.999</v>
      </c>
      <c r="E18" s="36" t="n">
        <f aca="false">D10+D11*$A$19</f>
        <v>10.999</v>
      </c>
      <c r="F18" s="36" t="n">
        <f aca="false">E10+E11*$A$19</f>
        <v>30.998</v>
      </c>
      <c r="G18" s="36" t="n">
        <f aca="false">F18</f>
        <v>30.998</v>
      </c>
      <c r="H18" s="36" t="n">
        <f aca="false">F10+F11*$A$19</f>
        <v>30.999</v>
      </c>
      <c r="I18" s="36" t="n">
        <f aca="false">H18</f>
        <v>30.999</v>
      </c>
      <c r="J18" s="36" t="n">
        <f aca="false">G10+G11*$A$19</f>
        <v>49.999</v>
      </c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</row>
    <row r="19" customFormat="false" ht="13.35" hidden="false" customHeight="false" outlineLevel="0" collapsed="false">
      <c r="A19" s="37" t="n">
        <v>9.999</v>
      </c>
      <c r="B19" s="27" t="s">
        <v>5</v>
      </c>
      <c r="C19" s="38" t="n">
        <f aca="false">C11</f>
        <v>1</v>
      </c>
      <c r="D19" s="38" t="n">
        <f aca="false">C19</f>
        <v>1</v>
      </c>
      <c r="E19" s="38" t="n">
        <f aca="false">C19</f>
        <v>1</v>
      </c>
      <c r="F19" s="38" t="n">
        <f aca="false">E11</f>
        <v>2</v>
      </c>
      <c r="G19" s="38" t="n">
        <f aca="false">F19</f>
        <v>2</v>
      </c>
      <c r="H19" s="38" t="n">
        <f aca="false">F11</f>
        <v>1</v>
      </c>
      <c r="I19" s="38" t="n">
        <f aca="false">H19</f>
        <v>1</v>
      </c>
      <c r="J19" s="38" t="n">
        <f aca="false">G11</f>
        <v>1</v>
      </c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</row>
    <row r="20" customFormat="false" ht="13.35" hidden="false" customHeight="false" outlineLevel="0" collapsed="false">
      <c r="A20" s="39"/>
      <c r="B20" s="16" t="s">
        <v>6</v>
      </c>
      <c r="C20" s="38" t="n">
        <f aca="false">C16</f>
        <v>1</v>
      </c>
      <c r="D20" s="38" t="n">
        <f aca="false">C20</f>
        <v>1</v>
      </c>
      <c r="E20" s="38" t="n">
        <f aca="false">D12/(1+(E11-D11)/(E10-D10)*$A$19)</f>
        <v>0.500025001250062</v>
      </c>
      <c r="F20" s="38" t="n">
        <f aca="false">E20</f>
        <v>0.500025001250062</v>
      </c>
      <c r="G20" s="38" t="n">
        <f aca="false">E12/(1+(F11-E11)/(F10-E10)*$A$19)</f>
        <v>10000.0000000122</v>
      </c>
      <c r="H20" s="38" t="n">
        <f aca="false">G20</f>
        <v>10000.0000000122</v>
      </c>
      <c r="I20" s="38" t="n">
        <f aca="false">F12</f>
        <v>1</v>
      </c>
      <c r="J20" s="38" t="n">
        <f aca="false">G12</f>
        <v>1</v>
      </c>
      <c r="K20" s="40"/>
      <c r="L20" s="40"/>
      <c r="M20" s="40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</row>
    <row r="21" customFormat="false" ht="13.35" hidden="false" customHeight="false" outlineLevel="0" collapsed="false">
      <c r="A21" s="39"/>
      <c r="B21" s="43"/>
      <c r="C21" s="4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</row>
    <row r="22" customFormat="false" ht="13.35" hidden="false" customHeight="false" outlineLevel="0" collapsed="false">
      <c r="A22" s="35"/>
      <c r="B22" s="41"/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</row>
    <row r="23" customFormat="false" ht="16" hidden="false" customHeight="false" outlineLevel="0" collapsed="false">
      <c r="A23" s="44"/>
      <c r="B23" s="32"/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</row>
    <row r="24" customFormat="false" ht="13.35" hidden="false" customHeight="false" outlineLevel="0" collapsed="false">
      <c r="A24" s="35"/>
      <c r="B24" s="32"/>
      <c r="C24" s="33"/>
      <c r="D24" s="34"/>
      <c r="E24" s="35"/>
      <c r="F24" s="32"/>
      <c r="G24" s="33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</row>
    <row r="25" customFormat="false" ht="13.35" hidden="false" customHeight="false" outlineLevel="0" collapsed="false">
      <c r="A25" s="45"/>
      <c r="B25" s="32"/>
      <c r="C25" s="46"/>
      <c r="D25" s="34"/>
      <c r="E25" s="35"/>
      <c r="F25" s="32"/>
      <c r="G25" s="33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</row>
    <row r="26" customFormat="false" ht="13.35" hidden="false" customHeight="false" outlineLevel="0" collapsed="false">
      <c r="A26" s="39"/>
      <c r="B26" s="43"/>
      <c r="C26" s="42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</row>
    <row r="27" customFormat="false" ht="13.35" hidden="false" customHeight="false" outlineLevel="0" collapsed="false">
      <c r="A27" s="35"/>
      <c r="B27" s="41"/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</row>
    <row r="28" customFormat="false" ht="16" hidden="false" customHeight="false" outlineLevel="0" collapsed="false">
      <c r="A28" s="44"/>
      <c r="B28" s="32"/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</row>
    <row r="29" customFormat="false" ht="13.35" hidden="false" customHeight="false" outlineLevel="0" collapsed="false">
      <c r="A29" s="35"/>
      <c r="B29" s="32"/>
      <c r="C29" s="33"/>
      <c r="D29" s="34"/>
      <c r="E29" s="35"/>
      <c r="F29" s="32"/>
      <c r="G29" s="33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</row>
    <row r="30" customFormat="false" ht="13.35" hidden="false" customHeight="false" outlineLevel="0" collapsed="false">
      <c r="A30" s="45"/>
      <c r="B30" s="32"/>
      <c r="C30" s="46"/>
      <c r="D30" s="34"/>
      <c r="E30" s="35"/>
      <c r="F30" s="32"/>
      <c r="G30" s="33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</row>
    <row r="31" customFormat="false" ht="13.35" hidden="false" customHeight="false" outlineLevel="0" collapsed="false">
      <c r="A31" s="39"/>
      <c r="B31" s="43"/>
      <c r="C31" s="42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</row>
    <row r="32" customFormat="false" ht="13.35" hidden="false" customHeight="false" outlineLevel="0" collapsed="false">
      <c r="A32" s="35"/>
      <c r="B32" s="41"/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</row>
    <row r="33" customFormat="false" ht="16" hidden="false" customHeight="false" outlineLevel="0" collapsed="false">
      <c r="A33" s="44"/>
      <c r="B33" s="32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</row>
    <row r="34" customFormat="false" ht="13.35" hidden="false" customHeight="false" outlineLevel="0" collapsed="false">
      <c r="A34" s="35"/>
      <c r="B34" s="32"/>
      <c r="C34" s="33"/>
      <c r="D34" s="34"/>
      <c r="E34" s="35"/>
      <c r="F34" s="32"/>
      <c r="G34" s="33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</row>
    <row r="35" customFormat="false" ht="13.35" hidden="false" customHeight="false" outlineLevel="0" collapsed="false">
      <c r="A35" s="45"/>
      <c r="B35" s="32"/>
      <c r="C35" s="46"/>
      <c r="D35" s="34"/>
      <c r="E35" s="35"/>
      <c r="F35" s="32"/>
      <c r="G35" s="33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</row>
    <row r="36" customFormat="false" ht="13.35" hidden="false" customHeight="false" outlineLevel="0" collapsed="false">
      <c r="A36" s="39"/>
      <c r="B36" s="43"/>
      <c r="C36" s="42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</row>
    <row r="37" customFormat="false" ht="13.35" hidden="false" customHeight="false" outlineLevel="0" collapsed="false">
      <c r="A37" s="35"/>
      <c r="B37" s="41"/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</row>
    <row r="38" customFormat="false" ht="16" hidden="false" customHeight="false" outlineLevel="0" collapsed="false">
      <c r="A38" s="44"/>
      <c r="B38" s="32"/>
      <c r="C38" s="33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</row>
    <row r="39" customFormat="false" ht="13.35" hidden="false" customHeight="false" outlineLevel="0" collapsed="false">
      <c r="A39" s="35"/>
      <c r="B39" s="32"/>
      <c r="C39" s="33"/>
      <c r="D39" s="34"/>
      <c r="E39" s="35"/>
      <c r="F39" s="32"/>
      <c r="G39" s="33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</row>
    <row r="40" customFormat="false" ht="13.35" hidden="false" customHeight="false" outlineLevel="0" collapsed="false">
      <c r="A40" s="45"/>
      <c r="B40" s="32"/>
      <c r="C40" s="46"/>
      <c r="D40" s="34"/>
      <c r="E40" s="35"/>
      <c r="F40" s="32"/>
      <c r="G40" s="33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</row>
    <row r="41" customFormat="false" ht="13.35" hidden="false" customHeight="false" outlineLevel="0" collapsed="false">
      <c r="A41" s="39"/>
      <c r="B41" s="43"/>
      <c r="C41" s="42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</row>
    <row r="42" customFormat="false" ht="13.35" hidden="false" customHeight="false" outlineLevel="0" collapsed="false">
      <c r="A42" s="35"/>
      <c r="B42" s="41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</row>
    <row r="43" customFormat="false" ht="16" hidden="false" customHeight="false" outlineLevel="0" collapsed="false">
      <c r="A43" s="44"/>
      <c r="B43" s="32"/>
      <c r="C43" s="33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</row>
    <row r="44" customFormat="false" ht="13.35" hidden="false" customHeight="false" outlineLevel="0" collapsed="false">
      <c r="A44" s="35"/>
      <c r="B44" s="32"/>
      <c r="C44" s="33"/>
      <c r="D44" s="34"/>
      <c r="E44" s="35"/>
      <c r="F44" s="32"/>
      <c r="G44" s="33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</row>
    <row r="45" customFormat="false" ht="13.35" hidden="false" customHeight="false" outlineLevel="0" collapsed="false">
      <c r="A45" s="45"/>
      <c r="B45" s="32"/>
      <c r="C45" s="46"/>
      <c r="D45" s="34"/>
      <c r="E45" s="35"/>
      <c r="F45" s="32"/>
      <c r="G45" s="33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</row>
    <row r="46" customFormat="false" ht="13.35" hidden="false" customHeight="false" outlineLevel="0" collapsed="false">
      <c r="A46" s="39"/>
      <c r="B46" s="43"/>
      <c r="C46" s="42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</row>
    <row r="47" customFormat="false" ht="13.35" hidden="false" customHeight="false" outlineLevel="0" collapsed="false">
      <c r="A47" s="35"/>
      <c r="B47" s="41"/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</row>
    <row r="48" customFormat="false" ht="16" hidden="false" customHeight="false" outlineLevel="0" collapsed="false">
      <c r="A48" s="44"/>
      <c r="B48" s="32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</row>
    <row r="49" customFormat="false" ht="13.35" hidden="false" customHeight="false" outlineLevel="0" collapsed="false">
      <c r="A49" s="35"/>
      <c r="B49" s="32"/>
      <c r="C49" s="33"/>
      <c r="D49" s="34"/>
      <c r="E49" s="35"/>
      <c r="F49" s="32"/>
      <c r="G49" s="33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</row>
    <row r="50" customFormat="false" ht="13.35" hidden="false" customHeight="false" outlineLevel="0" collapsed="false">
      <c r="A50" s="45"/>
      <c r="B50" s="32"/>
      <c r="C50" s="46"/>
      <c r="D50" s="34"/>
      <c r="E50" s="35"/>
      <c r="F50" s="32"/>
      <c r="G50" s="33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</row>
    <row r="51" customFormat="false" ht="13.35" hidden="false" customHeight="false" outlineLevel="0" collapsed="false">
      <c r="A51" s="39"/>
      <c r="B51" s="43"/>
      <c r="C51" s="42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</row>
    <row r="52" customFormat="false" ht="13.35" hidden="false" customHeight="false" outlineLevel="0" collapsed="false">
      <c r="A52" s="35"/>
      <c r="B52" s="41"/>
      <c r="C52" s="42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</row>
    <row r="53" customFormat="false" ht="16" hidden="false" customHeight="false" outlineLevel="0" collapsed="false">
      <c r="A53" s="44"/>
      <c r="B53" s="32"/>
      <c r="C53" s="33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</row>
    <row r="54" customFormat="false" ht="13.35" hidden="false" customHeight="false" outlineLevel="0" collapsed="false">
      <c r="A54" s="35"/>
      <c r="B54" s="32"/>
      <c r="C54" s="33"/>
      <c r="D54" s="34"/>
      <c r="E54" s="35"/>
      <c r="F54" s="32"/>
      <c r="G54" s="33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</row>
    <row r="55" customFormat="false" ht="13.35" hidden="false" customHeight="false" outlineLevel="0" collapsed="false">
      <c r="A55" s="45"/>
      <c r="B55" s="32"/>
      <c r="C55" s="46"/>
      <c r="D55" s="34"/>
      <c r="E55" s="35"/>
      <c r="F55" s="32"/>
      <c r="G55" s="33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</row>
    <row r="56" customFormat="false" ht="13.35" hidden="false" customHeight="false" outlineLevel="0" collapsed="false">
      <c r="A56" s="39"/>
      <c r="B56" s="43"/>
      <c r="C56" s="42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</row>
    <row r="57" customFormat="false" ht="13.35" hidden="false" customHeight="false" outlineLevel="0" collapsed="false">
      <c r="A57" s="35"/>
      <c r="B57" s="41"/>
      <c r="C57" s="42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</row>
    <row r="58" customFormat="false" ht="16" hidden="false" customHeight="false" outlineLevel="0" collapsed="false">
      <c r="A58" s="44"/>
      <c r="B58" s="32"/>
      <c r="C58" s="33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</row>
    <row r="59" customFormat="false" ht="13.35" hidden="false" customHeight="false" outlineLevel="0" collapsed="false">
      <c r="A59" s="35"/>
      <c r="B59" s="32"/>
      <c r="C59" s="33"/>
      <c r="D59" s="34"/>
      <c r="E59" s="35"/>
      <c r="F59" s="32"/>
      <c r="G59" s="33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</row>
    <row r="60" customFormat="false" ht="13.35" hidden="false" customHeight="false" outlineLevel="0" collapsed="false">
      <c r="A60" s="45"/>
      <c r="B60" s="32"/>
      <c r="C60" s="46"/>
      <c r="D60" s="34"/>
      <c r="E60" s="35"/>
      <c r="F60" s="32"/>
      <c r="G60" s="33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</row>
    <row r="61" customFormat="false" ht="13.35" hidden="false" customHeight="false" outlineLevel="0" collapsed="false">
      <c r="A61" s="39"/>
      <c r="B61" s="43"/>
      <c r="C61" s="42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</row>
    <row r="62" customFormat="false" ht="13.35" hidden="false" customHeight="false" outlineLevel="0" collapsed="false">
      <c r="A62" s="35"/>
      <c r="B62" s="41"/>
      <c r="C62" s="42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</row>
    <row r="63" customFormat="false" ht="16" hidden="false" customHeight="false" outlineLevel="0" collapsed="false">
      <c r="A63" s="44"/>
      <c r="B63" s="32"/>
      <c r="C63" s="33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</row>
    <row r="64" customFormat="false" ht="13.35" hidden="false" customHeight="false" outlineLevel="0" collapsed="false">
      <c r="A64" s="35"/>
      <c r="B64" s="32"/>
      <c r="C64" s="33"/>
      <c r="D64" s="34"/>
      <c r="E64" s="35"/>
      <c r="F64" s="32"/>
      <c r="G64" s="33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</row>
    <row r="65" customFormat="false" ht="13.35" hidden="false" customHeight="false" outlineLevel="0" collapsed="false">
      <c r="A65" s="45"/>
      <c r="B65" s="32"/>
      <c r="C65" s="46"/>
      <c r="D65" s="34"/>
      <c r="E65" s="35"/>
      <c r="F65" s="32"/>
      <c r="G65" s="33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</row>
    <row r="66" customFormat="false" ht="13.35" hidden="false" customHeight="false" outlineLevel="0" collapsed="false">
      <c r="A66" s="39"/>
      <c r="B66" s="43"/>
      <c r="C66" s="42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</row>
    <row r="67" customFormat="false" ht="13.35" hidden="false" customHeight="false" outlineLevel="0" collapsed="false">
      <c r="A67" s="35"/>
      <c r="B67" s="41"/>
      <c r="C67" s="42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</row>
    <row r="68" customFormat="false" ht="16" hidden="false" customHeight="false" outlineLevel="0" collapsed="false">
      <c r="A68" s="44"/>
      <c r="B68" s="32"/>
      <c r="C68" s="33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</row>
    <row r="69" customFormat="false" ht="13.35" hidden="false" customHeight="false" outlineLevel="0" collapsed="false">
      <c r="A69" s="35"/>
      <c r="B69" s="32"/>
      <c r="C69" s="33"/>
      <c r="D69" s="34"/>
      <c r="E69" s="35"/>
      <c r="F69" s="32"/>
      <c r="G69" s="33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</row>
    <row r="70" customFormat="false" ht="13.35" hidden="false" customHeight="false" outlineLevel="0" collapsed="false">
      <c r="A70" s="45"/>
      <c r="B70" s="32"/>
      <c r="C70" s="46"/>
      <c r="D70" s="34"/>
      <c r="E70" s="35"/>
      <c r="F70" s="32"/>
      <c r="G70" s="33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</row>
    <row r="71" customFormat="false" ht="13.35" hidden="false" customHeight="false" outlineLevel="0" collapsed="false">
      <c r="A71" s="39"/>
      <c r="B71" s="43"/>
      <c r="C71" s="42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</row>
    <row r="72" customFormat="false" ht="13.35" hidden="false" customHeight="false" outlineLevel="0" collapsed="false">
      <c r="A72" s="35"/>
      <c r="B72" s="41"/>
      <c r="C72" s="42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</row>
    <row r="73" customFormat="false" ht="16" hidden="false" customHeight="false" outlineLevel="0" collapsed="false">
      <c r="A73" s="44"/>
      <c r="B73" s="32"/>
      <c r="C73" s="33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</row>
    <row r="74" customFormat="false" ht="13.35" hidden="false" customHeight="false" outlineLevel="0" collapsed="false">
      <c r="A74" s="35"/>
      <c r="B74" s="32"/>
      <c r="C74" s="33"/>
      <c r="D74" s="34"/>
      <c r="E74" s="35"/>
      <c r="F74" s="32"/>
      <c r="G74" s="33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</row>
    <row r="75" customFormat="false" ht="13.35" hidden="false" customHeight="false" outlineLevel="0" collapsed="false">
      <c r="A75" s="45"/>
      <c r="B75" s="32"/>
      <c r="C75" s="46"/>
      <c r="D75" s="34"/>
      <c r="E75" s="35"/>
      <c r="F75" s="32"/>
      <c r="G75" s="33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</row>
    <row r="76" customFormat="false" ht="13.35" hidden="false" customHeight="false" outlineLevel="0" collapsed="false">
      <c r="A76" s="39"/>
      <c r="B76" s="43"/>
      <c r="C76" s="42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</row>
    <row r="77" customFormat="false" ht="13.35" hidden="false" customHeight="false" outlineLevel="0" collapsed="false">
      <c r="A77" s="35"/>
      <c r="B77" s="41"/>
      <c r="C77" s="42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</row>
    <row r="78" customFormat="false" ht="16" hidden="false" customHeight="false" outlineLevel="0" collapsed="false">
      <c r="A78" s="44"/>
      <c r="B78" s="32"/>
      <c r="C78" s="33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</row>
    <row r="79" customFormat="false" ht="13.35" hidden="false" customHeight="false" outlineLevel="0" collapsed="false">
      <c r="A79" s="35"/>
      <c r="B79" s="32"/>
      <c r="C79" s="33"/>
      <c r="D79" s="34"/>
      <c r="E79" s="35"/>
      <c r="F79" s="32"/>
      <c r="G79" s="33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</row>
    <row r="80" customFormat="false" ht="13.35" hidden="false" customHeight="false" outlineLevel="0" collapsed="false">
      <c r="A80" s="45"/>
      <c r="B80" s="32"/>
      <c r="C80" s="46"/>
      <c r="D80" s="34"/>
      <c r="E80" s="35"/>
      <c r="F80" s="32"/>
      <c r="G80" s="33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</row>
    <row r="81" customFormat="false" ht="13.35" hidden="false" customHeight="false" outlineLevel="0" collapsed="false">
      <c r="A81" s="39"/>
      <c r="B81" s="43"/>
      <c r="C81" s="42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</row>
    <row r="82" customFormat="false" ht="13.35" hidden="false" customHeight="false" outlineLevel="0" collapsed="false">
      <c r="A82" s="35"/>
      <c r="B82" s="41"/>
      <c r="C82" s="42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</row>
    <row r="83" customFormat="false" ht="16" hidden="false" customHeight="false" outlineLevel="0" collapsed="false">
      <c r="A83" s="44"/>
      <c r="B83" s="32"/>
      <c r="C83" s="33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</row>
    <row r="84" customFormat="false" ht="13.35" hidden="false" customHeight="false" outlineLevel="0" collapsed="false">
      <c r="A84" s="35"/>
      <c r="B84" s="32"/>
      <c r="C84" s="33"/>
      <c r="D84" s="34"/>
      <c r="E84" s="35"/>
      <c r="F84" s="32"/>
      <c r="G84" s="33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</row>
    <row r="85" customFormat="false" ht="13.35" hidden="false" customHeight="false" outlineLevel="0" collapsed="false">
      <c r="A85" s="45"/>
      <c r="B85" s="32"/>
      <c r="C85" s="46"/>
      <c r="D85" s="34"/>
      <c r="E85" s="35"/>
      <c r="F85" s="32"/>
      <c r="G85" s="33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</row>
    <row r="86" customFormat="false" ht="13.35" hidden="false" customHeight="false" outlineLevel="0" collapsed="false">
      <c r="A86" s="39"/>
      <c r="B86" s="43"/>
      <c r="C86" s="42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</row>
    <row r="87" customFormat="false" ht="13.35" hidden="false" customHeight="false" outlineLevel="0" collapsed="false">
      <c r="A87" s="35"/>
      <c r="B87" s="41"/>
      <c r="C87" s="42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</row>
    <row r="88" customFormat="false" ht="16" hidden="false" customHeight="false" outlineLevel="0" collapsed="false">
      <c r="A88" s="44"/>
      <c r="B88" s="32"/>
      <c r="C88" s="33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</row>
    <row r="89" customFormat="false" ht="13.35" hidden="false" customHeight="false" outlineLevel="0" collapsed="false">
      <c r="A89" s="35"/>
      <c r="B89" s="32"/>
      <c r="C89" s="33"/>
      <c r="D89" s="34"/>
      <c r="E89" s="35"/>
      <c r="F89" s="32"/>
      <c r="G89" s="33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</row>
    <row r="90" customFormat="false" ht="13.35" hidden="false" customHeight="false" outlineLevel="0" collapsed="false">
      <c r="A90" s="45"/>
      <c r="B90" s="32"/>
      <c r="C90" s="46"/>
      <c r="D90" s="34"/>
      <c r="E90" s="35"/>
      <c r="F90" s="32"/>
      <c r="G90" s="33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</row>
    <row r="91" customFormat="false" ht="13.35" hidden="false" customHeight="false" outlineLevel="0" collapsed="false">
      <c r="A91" s="39"/>
      <c r="B91" s="43"/>
      <c r="C91" s="42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</row>
    <row r="92" customFormat="false" ht="13.35" hidden="false" customHeight="false" outlineLevel="0" collapsed="false">
      <c r="A92" s="35"/>
      <c r="B92" s="41"/>
      <c r="C92" s="42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</row>
    <row r="93" customFormat="false" ht="16" hidden="false" customHeight="false" outlineLevel="0" collapsed="false">
      <c r="A93" s="44"/>
      <c r="B93" s="32"/>
      <c r="C93" s="33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</row>
    <row r="94" customFormat="false" ht="13.35" hidden="false" customHeight="false" outlineLevel="0" collapsed="false">
      <c r="A94" s="35"/>
      <c r="B94" s="32"/>
      <c r="C94" s="33"/>
      <c r="D94" s="34"/>
      <c r="E94" s="35"/>
      <c r="F94" s="32"/>
      <c r="G94" s="33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</row>
    <row r="95" customFormat="false" ht="13.35" hidden="false" customHeight="false" outlineLevel="0" collapsed="false">
      <c r="A95" s="45"/>
      <c r="B95" s="32"/>
      <c r="C95" s="46"/>
      <c r="D95" s="34"/>
      <c r="E95" s="35"/>
      <c r="F95" s="32"/>
      <c r="G95" s="33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</row>
    <row r="96" customFormat="false" ht="13.35" hidden="false" customHeight="false" outlineLevel="0" collapsed="false">
      <c r="A96" s="39"/>
      <c r="B96" s="43"/>
      <c r="C96" s="42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</row>
    <row r="97" customFormat="false" ht="13.35" hidden="false" customHeight="false" outlineLevel="0" collapsed="false">
      <c r="A97" s="35"/>
      <c r="B97" s="41"/>
      <c r="C97" s="42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</row>
    <row r="98" customFormat="false" ht="16" hidden="false" customHeight="false" outlineLevel="0" collapsed="false">
      <c r="A98" s="44"/>
      <c r="B98" s="32"/>
      <c r="C98" s="33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</row>
    <row r="99" customFormat="false" ht="13.35" hidden="false" customHeight="false" outlineLevel="0" collapsed="false">
      <c r="A99" s="35"/>
      <c r="B99" s="32"/>
      <c r="C99" s="33"/>
      <c r="D99" s="34"/>
      <c r="E99" s="35"/>
      <c r="F99" s="32"/>
      <c r="G99" s="33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</row>
    <row r="100" customFormat="false" ht="13.35" hidden="false" customHeight="false" outlineLevel="0" collapsed="false">
      <c r="A100" s="45"/>
      <c r="B100" s="32"/>
      <c r="C100" s="46"/>
      <c r="D100" s="34"/>
      <c r="E100" s="35"/>
      <c r="F100" s="32"/>
      <c r="G100" s="33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</row>
    <row r="101" customFormat="false" ht="13.35" hidden="false" customHeight="false" outlineLevel="0" collapsed="false">
      <c r="A101" s="39"/>
      <c r="B101" s="43"/>
      <c r="C101" s="42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</row>
    <row r="102" customFormat="false" ht="13.35" hidden="false" customHeight="false" outlineLevel="0" collapsed="false">
      <c r="A102" s="35"/>
      <c r="B102" s="41"/>
      <c r="C102" s="42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</row>
    <row r="103" customFormat="false" ht="16" hidden="false" customHeight="false" outlineLevel="0" collapsed="false">
      <c r="A103" s="44"/>
      <c r="B103" s="32"/>
      <c r="C103" s="33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</row>
    <row r="104" customFormat="false" ht="13.35" hidden="false" customHeight="false" outlineLevel="0" collapsed="false">
      <c r="A104" s="35"/>
      <c r="B104" s="32"/>
      <c r="C104" s="33"/>
      <c r="D104" s="34"/>
      <c r="E104" s="35"/>
      <c r="F104" s="32"/>
      <c r="G104" s="33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</row>
    <row r="105" customFormat="false" ht="13.35" hidden="false" customHeight="false" outlineLevel="0" collapsed="false">
      <c r="A105" s="45"/>
      <c r="B105" s="32"/>
      <c r="C105" s="46"/>
      <c r="D105" s="34"/>
      <c r="E105" s="35"/>
      <c r="F105" s="32"/>
      <c r="G105" s="33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</row>
    <row r="106" customFormat="false" ht="13.35" hidden="false" customHeight="false" outlineLevel="0" collapsed="false">
      <c r="A106" s="39"/>
      <c r="B106" s="43"/>
      <c r="C106" s="42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</row>
    <row r="107" customFormat="false" ht="13.35" hidden="false" customHeight="false" outlineLevel="0" collapsed="false">
      <c r="A107" s="35"/>
      <c r="B107" s="41"/>
      <c r="C107" s="42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</row>
    <row r="108" customFormat="false" ht="16" hidden="false" customHeight="false" outlineLevel="0" collapsed="false">
      <c r="A108" s="44"/>
      <c r="B108" s="32"/>
      <c r="C108" s="33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</row>
    <row r="109" customFormat="false" ht="13.35" hidden="false" customHeight="false" outlineLevel="0" collapsed="false">
      <c r="A109" s="35"/>
      <c r="B109" s="32"/>
      <c r="C109" s="33"/>
      <c r="D109" s="34"/>
      <c r="E109" s="35"/>
      <c r="F109" s="32"/>
      <c r="G109" s="33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</row>
    <row r="110" customFormat="false" ht="13.35" hidden="false" customHeight="false" outlineLevel="0" collapsed="false">
      <c r="A110" s="45"/>
      <c r="B110" s="32"/>
      <c r="C110" s="46"/>
      <c r="D110" s="34"/>
      <c r="E110" s="35"/>
      <c r="F110" s="32"/>
      <c r="G110" s="33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</row>
    <row r="111" customFormat="false" ht="13.35" hidden="false" customHeight="false" outlineLevel="0" collapsed="false">
      <c r="A111" s="39"/>
      <c r="B111" s="43"/>
      <c r="C111" s="42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</row>
    <row r="112" customFormat="false" ht="13.35" hidden="false" customHeight="false" outlineLevel="0" collapsed="false">
      <c r="A112" s="35"/>
      <c r="B112" s="41"/>
      <c r="C112" s="42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</row>
    <row r="113" customFormat="false" ht="16" hidden="false" customHeight="false" outlineLevel="0" collapsed="false">
      <c r="A113" s="44"/>
      <c r="B113" s="32"/>
      <c r="C113" s="33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</row>
    <row r="114" customFormat="false" ht="13.35" hidden="false" customHeight="false" outlineLevel="0" collapsed="false">
      <c r="A114" s="35"/>
      <c r="B114" s="32"/>
      <c r="C114" s="33"/>
      <c r="D114" s="34"/>
      <c r="E114" s="35"/>
      <c r="F114" s="32"/>
      <c r="G114" s="33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</row>
    <row r="115" customFormat="false" ht="13.35" hidden="false" customHeight="false" outlineLevel="0" collapsed="false">
      <c r="A115" s="45"/>
      <c r="B115" s="32"/>
      <c r="C115" s="46"/>
      <c r="D115" s="34"/>
      <c r="E115" s="35"/>
      <c r="F115" s="32"/>
      <c r="G115" s="33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</row>
    <row r="116" customFormat="false" ht="13.35" hidden="false" customHeight="false" outlineLevel="0" collapsed="false">
      <c r="A116" s="39"/>
      <c r="B116" s="43"/>
      <c r="C116" s="42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</row>
    <row r="117" customFormat="false" ht="13.35" hidden="false" customHeight="false" outlineLevel="0" collapsed="false">
      <c r="A117" s="35"/>
      <c r="B117" s="41"/>
      <c r="C117" s="42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</row>
    <row r="118" customFormat="false" ht="16" hidden="false" customHeight="false" outlineLevel="0" collapsed="false">
      <c r="A118" s="44"/>
      <c r="B118" s="32"/>
      <c r="C118" s="33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</row>
    <row r="119" customFormat="false" ht="13.35" hidden="false" customHeight="false" outlineLevel="0" collapsed="false">
      <c r="A119" s="35"/>
      <c r="B119" s="32"/>
      <c r="C119" s="33"/>
      <c r="D119" s="34"/>
      <c r="E119" s="35"/>
      <c r="F119" s="32"/>
      <c r="G119" s="33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</row>
    <row r="120" customFormat="false" ht="13.35" hidden="false" customHeight="false" outlineLevel="0" collapsed="false">
      <c r="A120" s="45"/>
      <c r="B120" s="32"/>
      <c r="C120" s="46"/>
      <c r="D120" s="34"/>
      <c r="E120" s="35"/>
      <c r="F120" s="32"/>
      <c r="G120" s="33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</row>
    <row r="121" customFormat="false" ht="13.35" hidden="false" customHeight="false" outlineLevel="0" collapsed="false">
      <c r="A121" s="39"/>
      <c r="B121" s="43"/>
      <c r="C121" s="42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</row>
    <row r="122" customFormat="false" ht="13.35" hidden="false" customHeight="false" outlineLevel="0" collapsed="false">
      <c r="A122" s="35"/>
      <c r="B122" s="41"/>
      <c r="C122" s="42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</row>
    <row r="123" customFormat="false" ht="16" hidden="false" customHeight="false" outlineLevel="0" collapsed="false">
      <c r="A123" s="44"/>
      <c r="B123" s="32"/>
      <c r="C123" s="33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</row>
    <row r="124" customFormat="false" ht="13.35" hidden="false" customHeight="false" outlineLevel="0" collapsed="false">
      <c r="A124" s="35"/>
      <c r="B124" s="32"/>
      <c r="C124" s="33"/>
      <c r="D124" s="34"/>
      <c r="E124" s="35"/>
      <c r="F124" s="32"/>
      <c r="G124" s="33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</row>
    <row r="125" customFormat="false" ht="13.35" hidden="false" customHeight="false" outlineLevel="0" collapsed="false">
      <c r="A125" s="45"/>
      <c r="B125" s="32"/>
      <c r="C125" s="46"/>
      <c r="D125" s="34"/>
      <c r="E125" s="35"/>
      <c r="F125" s="32"/>
      <c r="G125" s="33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</row>
    <row r="126" customFormat="false" ht="13.35" hidden="false" customHeight="false" outlineLevel="0" collapsed="false">
      <c r="A126" s="39"/>
      <c r="B126" s="43"/>
      <c r="C126" s="42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</row>
    <row r="127" customFormat="false" ht="13.35" hidden="false" customHeight="false" outlineLevel="0" collapsed="false">
      <c r="A127" s="35"/>
      <c r="B127" s="41"/>
      <c r="C127" s="42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</row>
    <row r="128" customFormat="false" ht="16" hidden="false" customHeight="false" outlineLevel="0" collapsed="false">
      <c r="A128" s="44"/>
      <c r="B128" s="32"/>
      <c r="C128" s="33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</row>
    <row r="129" customFormat="false" ht="13.35" hidden="false" customHeight="false" outlineLevel="0" collapsed="false">
      <c r="A129" s="35"/>
      <c r="B129" s="32"/>
      <c r="C129" s="33"/>
      <c r="D129" s="34"/>
      <c r="E129" s="35"/>
      <c r="F129" s="32"/>
      <c r="G129" s="33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</row>
    <row r="130" customFormat="false" ht="13.35" hidden="false" customHeight="false" outlineLevel="0" collapsed="false">
      <c r="A130" s="45"/>
      <c r="B130" s="32"/>
      <c r="C130" s="46"/>
      <c r="D130" s="34"/>
      <c r="E130" s="35"/>
      <c r="F130" s="32"/>
      <c r="G130" s="33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</row>
    <row r="131" customFormat="false" ht="13.35" hidden="false" customHeight="false" outlineLevel="0" collapsed="false">
      <c r="A131" s="39"/>
      <c r="B131" s="43"/>
      <c r="C131" s="42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</row>
    <row r="132" customFormat="false" ht="13.35" hidden="false" customHeight="false" outlineLevel="0" collapsed="false">
      <c r="A132" s="35"/>
      <c r="B132" s="41"/>
      <c r="C132" s="42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</row>
    <row r="133" customFormat="false" ht="16" hidden="false" customHeight="false" outlineLevel="0" collapsed="false">
      <c r="A133" s="44"/>
      <c r="B133" s="32"/>
      <c r="C133" s="33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</row>
    <row r="134" customFormat="false" ht="13.35" hidden="false" customHeight="false" outlineLevel="0" collapsed="false">
      <c r="A134" s="35"/>
      <c r="B134" s="32"/>
      <c r="C134" s="33"/>
      <c r="D134" s="34"/>
      <c r="E134" s="35"/>
      <c r="F134" s="32"/>
      <c r="G134" s="33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</row>
    <row r="135" customFormat="false" ht="13.35" hidden="false" customHeight="false" outlineLevel="0" collapsed="false">
      <c r="A135" s="45"/>
      <c r="B135" s="32"/>
      <c r="C135" s="46"/>
      <c r="D135" s="34"/>
      <c r="E135" s="35"/>
      <c r="F135" s="32"/>
      <c r="G135" s="33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</row>
    <row r="136" customFormat="false" ht="13.35" hidden="false" customHeight="false" outlineLevel="0" collapsed="false">
      <c r="A136" s="39"/>
      <c r="B136" s="43"/>
      <c r="C136" s="42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</row>
    <row r="137" customFormat="false" ht="13.35" hidden="false" customHeight="false" outlineLevel="0" collapsed="false">
      <c r="A137" s="35"/>
      <c r="B137" s="41"/>
      <c r="C137" s="42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</row>
    <row r="138" customFormat="false" ht="16" hidden="false" customHeight="false" outlineLevel="0" collapsed="false">
      <c r="A138" s="44"/>
      <c r="B138" s="32"/>
      <c r="C138" s="33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</row>
    <row r="139" customFormat="false" ht="13.35" hidden="false" customHeight="false" outlineLevel="0" collapsed="false">
      <c r="A139" s="35"/>
      <c r="B139" s="32"/>
      <c r="C139" s="33"/>
      <c r="D139" s="34"/>
      <c r="E139" s="35"/>
      <c r="F139" s="32"/>
      <c r="G139" s="33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</row>
    <row r="140" customFormat="false" ht="13.35" hidden="false" customHeight="false" outlineLevel="0" collapsed="false">
      <c r="A140" s="45"/>
      <c r="B140" s="32"/>
      <c r="C140" s="46"/>
      <c r="D140" s="34"/>
      <c r="E140" s="35"/>
      <c r="F140" s="32"/>
      <c r="G140" s="33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</row>
    <row r="141" customFormat="false" ht="13.35" hidden="false" customHeight="false" outlineLevel="0" collapsed="false">
      <c r="A141" s="39"/>
      <c r="B141" s="43"/>
      <c r="C141" s="42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</row>
    <row r="142" customFormat="false" ht="13.35" hidden="false" customHeight="false" outlineLevel="0" collapsed="false">
      <c r="A142" s="35"/>
      <c r="B142" s="41"/>
      <c r="C142" s="42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</row>
    <row r="143" customFormat="false" ht="16" hidden="false" customHeight="false" outlineLevel="0" collapsed="false">
      <c r="A143" s="44"/>
      <c r="B143" s="32"/>
      <c r="C143" s="33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</row>
    <row r="144" customFormat="false" ht="13.35" hidden="false" customHeight="false" outlineLevel="0" collapsed="false">
      <c r="A144" s="35"/>
      <c r="B144" s="32"/>
      <c r="C144" s="33"/>
      <c r="D144" s="34"/>
      <c r="E144" s="35"/>
      <c r="F144" s="32"/>
      <c r="G144" s="33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</row>
    <row r="145" customFormat="false" ht="13.35" hidden="false" customHeight="false" outlineLevel="0" collapsed="false">
      <c r="A145" s="45"/>
      <c r="B145" s="32"/>
      <c r="C145" s="46"/>
      <c r="D145" s="34"/>
      <c r="E145" s="35"/>
      <c r="F145" s="32"/>
      <c r="G145" s="33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</row>
    <row r="146" customFormat="false" ht="13.35" hidden="false" customHeight="false" outlineLevel="0" collapsed="false">
      <c r="A146" s="39"/>
      <c r="B146" s="43"/>
      <c r="C146" s="42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</row>
    <row r="147" customFormat="false" ht="13.35" hidden="false" customHeight="false" outlineLevel="0" collapsed="false">
      <c r="A147" s="35"/>
      <c r="B147" s="41"/>
      <c r="C147" s="42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</row>
    <row r="148" customFormat="false" ht="16" hidden="false" customHeight="false" outlineLevel="0" collapsed="false">
      <c r="A148" s="44"/>
      <c r="B148" s="32"/>
      <c r="C148" s="33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</row>
    <row r="149" customFormat="false" ht="13.35" hidden="false" customHeight="false" outlineLevel="0" collapsed="false">
      <c r="A149" s="35"/>
      <c r="B149" s="32"/>
      <c r="C149" s="33"/>
      <c r="D149" s="34"/>
      <c r="E149" s="35"/>
      <c r="F149" s="32"/>
      <c r="G149" s="33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</row>
    <row r="150" customFormat="false" ht="13.35" hidden="false" customHeight="false" outlineLevel="0" collapsed="false">
      <c r="A150" s="45"/>
      <c r="B150" s="32"/>
      <c r="C150" s="46"/>
      <c r="D150" s="34"/>
      <c r="E150" s="35"/>
      <c r="F150" s="32"/>
      <c r="G150" s="33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</row>
    <row r="151" customFormat="false" ht="13.35" hidden="false" customHeight="false" outlineLevel="0" collapsed="false">
      <c r="A151" s="39"/>
      <c r="B151" s="43"/>
      <c r="C151" s="42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</row>
    <row r="152" customFormat="false" ht="13.35" hidden="false" customHeight="false" outlineLevel="0" collapsed="false">
      <c r="A152" s="35"/>
      <c r="B152" s="41"/>
      <c r="C152" s="42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</row>
    <row r="153" customFormat="false" ht="16" hidden="false" customHeight="false" outlineLevel="0" collapsed="false">
      <c r="A153" s="44"/>
      <c r="B153" s="32"/>
      <c r="C153" s="33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</row>
    <row r="154" customFormat="false" ht="13.35" hidden="false" customHeight="false" outlineLevel="0" collapsed="false">
      <c r="A154" s="35"/>
      <c r="B154" s="32"/>
      <c r="C154" s="33"/>
      <c r="D154" s="34"/>
      <c r="E154" s="35"/>
      <c r="F154" s="32"/>
      <c r="G154" s="33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</row>
    <row r="155" customFormat="false" ht="13.35" hidden="false" customHeight="false" outlineLevel="0" collapsed="false">
      <c r="A155" s="45"/>
      <c r="B155" s="32"/>
      <c r="C155" s="46"/>
      <c r="D155" s="34"/>
      <c r="E155" s="35"/>
      <c r="F155" s="32"/>
      <c r="G155" s="33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</row>
    <row r="156" customFormat="false" ht="13.35" hidden="false" customHeight="false" outlineLevel="0" collapsed="false">
      <c r="A156" s="39"/>
      <c r="B156" s="43"/>
      <c r="C156" s="42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</row>
    <row r="157" customFormat="false" ht="13.35" hidden="false" customHeight="false" outlineLevel="0" collapsed="false">
      <c r="A157" s="35"/>
      <c r="B157" s="41"/>
      <c r="C157" s="42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</row>
    <row r="158" customFormat="false" ht="16" hidden="false" customHeight="false" outlineLevel="0" collapsed="false">
      <c r="A158" s="44"/>
      <c r="B158" s="32"/>
      <c r="C158" s="33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</row>
    <row r="159" customFormat="false" ht="13.35" hidden="false" customHeight="false" outlineLevel="0" collapsed="false">
      <c r="A159" s="35"/>
      <c r="B159" s="32"/>
      <c r="C159" s="33"/>
      <c r="D159" s="34"/>
      <c r="E159" s="35"/>
      <c r="F159" s="32"/>
      <c r="G159" s="33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</row>
    <row r="160" customFormat="false" ht="13.35" hidden="false" customHeight="false" outlineLevel="0" collapsed="false">
      <c r="A160" s="45"/>
      <c r="B160" s="32"/>
      <c r="C160" s="46"/>
      <c r="D160" s="34"/>
      <c r="E160" s="35"/>
      <c r="F160" s="32"/>
      <c r="G160" s="33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</row>
    <row r="161" customFormat="false" ht="13.35" hidden="false" customHeight="false" outlineLevel="0" collapsed="false">
      <c r="A161" s="39"/>
      <c r="B161" s="43"/>
      <c r="C161" s="42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</row>
    <row r="162" customFormat="false" ht="13.35" hidden="false" customHeight="false" outlineLevel="0" collapsed="false">
      <c r="A162" s="35"/>
      <c r="B162" s="41"/>
      <c r="C162" s="42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</row>
    <row r="163" customFormat="false" ht="16" hidden="false" customHeight="false" outlineLevel="0" collapsed="false">
      <c r="A163" s="44"/>
      <c r="B163" s="32"/>
      <c r="C163" s="33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</row>
    <row r="164" customFormat="false" ht="13.35" hidden="false" customHeight="false" outlineLevel="0" collapsed="false">
      <c r="A164" s="35"/>
      <c r="B164" s="32"/>
      <c r="C164" s="33"/>
      <c r="D164" s="34"/>
      <c r="E164" s="35"/>
      <c r="F164" s="32"/>
      <c r="G164" s="33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</row>
    <row r="165" customFormat="false" ht="13.35" hidden="false" customHeight="false" outlineLevel="0" collapsed="false">
      <c r="A165" s="45"/>
      <c r="B165" s="32"/>
      <c r="C165" s="46"/>
      <c r="D165" s="34"/>
      <c r="E165" s="35"/>
      <c r="F165" s="32"/>
      <c r="G165" s="33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</row>
    <row r="166" customFormat="false" ht="13.35" hidden="false" customHeight="false" outlineLevel="0" collapsed="false">
      <c r="A166" s="39"/>
      <c r="B166" s="43"/>
      <c r="C166" s="42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</row>
    <row r="167" customFormat="false" ht="13.35" hidden="false" customHeight="false" outlineLevel="0" collapsed="false">
      <c r="A167" s="35"/>
      <c r="B167" s="41"/>
      <c r="C167" s="42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</row>
    <row r="168" customFormat="false" ht="16" hidden="false" customHeight="false" outlineLevel="0" collapsed="false">
      <c r="A168" s="44"/>
      <c r="B168" s="32"/>
      <c r="C168" s="33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</row>
    <row r="169" customFormat="false" ht="13.35" hidden="false" customHeight="false" outlineLevel="0" collapsed="false">
      <c r="A169" s="35"/>
      <c r="B169" s="32"/>
      <c r="C169" s="33"/>
      <c r="D169" s="34"/>
      <c r="E169" s="35"/>
      <c r="F169" s="32"/>
      <c r="G169" s="33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</row>
    <row r="170" customFormat="false" ht="13.35" hidden="false" customHeight="false" outlineLevel="0" collapsed="false">
      <c r="A170" s="45"/>
      <c r="B170" s="32"/>
      <c r="C170" s="46"/>
      <c r="D170" s="34"/>
      <c r="E170" s="35"/>
      <c r="F170" s="32"/>
      <c r="G170" s="33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</row>
    <row r="171" customFormat="false" ht="13.35" hidden="false" customHeight="false" outlineLevel="0" collapsed="false">
      <c r="A171" s="39"/>
      <c r="B171" s="43"/>
      <c r="C171" s="42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</row>
    <row r="172" customFormat="false" ht="13.35" hidden="false" customHeight="false" outlineLevel="0" collapsed="false">
      <c r="A172" s="35"/>
      <c r="B172" s="41"/>
      <c r="C172" s="42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</row>
    <row r="173" customFormat="false" ht="16" hidden="false" customHeight="false" outlineLevel="0" collapsed="false">
      <c r="A173" s="44"/>
      <c r="B173" s="32"/>
      <c r="C173" s="33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</row>
    <row r="174" customFormat="false" ht="13.35" hidden="false" customHeight="false" outlineLevel="0" collapsed="false">
      <c r="A174" s="35"/>
      <c r="B174" s="32"/>
      <c r="C174" s="33"/>
      <c r="D174" s="34"/>
      <c r="E174" s="35"/>
      <c r="F174" s="32"/>
      <c r="G174" s="33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</row>
    <row r="175" customFormat="false" ht="13.35" hidden="false" customHeight="false" outlineLevel="0" collapsed="false">
      <c r="A175" s="45"/>
      <c r="B175" s="32"/>
      <c r="C175" s="46"/>
      <c r="D175" s="34"/>
      <c r="E175" s="35"/>
      <c r="F175" s="32"/>
      <c r="G175" s="33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</row>
    <row r="176" customFormat="false" ht="13.35" hidden="false" customHeight="false" outlineLevel="0" collapsed="false">
      <c r="A176" s="39"/>
      <c r="B176" s="43"/>
      <c r="C176" s="42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</row>
    <row r="177" customFormat="false" ht="13.35" hidden="false" customHeight="false" outlineLevel="0" collapsed="false">
      <c r="A177" s="35"/>
      <c r="B177" s="41"/>
      <c r="C177" s="42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</row>
    <row r="178" customFormat="false" ht="16" hidden="false" customHeight="false" outlineLevel="0" collapsed="false">
      <c r="A178" s="44"/>
      <c r="B178" s="32"/>
      <c r="C178" s="33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</row>
    <row r="179" customFormat="false" ht="13.35" hidden="false" customHeight="false" outlineLevel="0" collapsed="false">
      <c r="A179" s="35"/>
      <c r="B179" s="32"/>
      <c r="C179" s="33"/>
      <c r="D179" s="34"/>
      <c r="E179" s="35"/>
      <c r="F179" s="32"/>
      <c r="G179" s="33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</row>
    <row r="180" customFormat="false" ht="13.35" hidden="false" customHeight="false" outlineLevel="0" collapsed="false">
      <c r="A180" s="45"/>
      <c r="B180" s="32"/>
      <c r="C180" s="46"/>
      <c r="D180" s="34"/>
      <c r="E180" s="35"/>
      <c r="F180" s="32"/>
      <c r="G180" s="33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</row>
    <row r="181" customFormat="false" ht="13.35" hidden="false" customHeight="false" outlineLevel="0" collapsed="false">
      <c r="A181" s="39"/>
      <c r="B181" s="43"/>
      <c r="C181" s="42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</row>
    <row r="182" customFormat="false" ht="13.35" hidden="false" customHeight="false" outlineLevel="0" collapsed="false">
      <c r="A182" s="35"/>
      <c r="B182" s="41"/>
      <c r="C182" s="42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</row>
    <row r="183" customFormat="false" ht="16" hidden="false" customHeight="false" outlineLevel="0" collapsed="false">
      <c r="A183" s="44"/>
      <c r="B183" s="32"/>
      <c r="C183" s="33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</row>
    <row r="184" customFormat="false" ht="13.35" hidden="false" customHeight="false" outlineLevel="0" collapsed="false">
      <c r="A184" s="35"/>
      <c r="B184" s="32"/>
      <c r="C184" s="33"/>
      <c r="D184" s="34"/>
      <c r="E184" s="35"/>
      <c r="F184" s="32"/>
      <c r="G184" s="33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</row>
    <row r="185" customFormat="false" ht="13.35" hidden="false" customHeight="false" outlineLevel="0" collapsed="false">
      <c r="A185" s="45"/>
      <c r="B185" s="32"/>
      <c r="C185" s="46"/>
      <c r="D185" s="34"/>
      <c r="E185" s="35"/>
      <c r="F185" s="32"/>
      <c r="G185" s="33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</row>
    <row r="186" customFormat="false" ht="13.35" hidden="false" customHeight="false" outlineLevel="0" collapsed="false">
      <c r="A186" s="39"/>
      <c r="B186" s="43"/>
      <c r="C186" s="42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</row>
    <row r="187" customFormat="false" ht="13.35" hidden="false" customHeight="false" outlineLevel="0" collapsed="false">
      <c r="A187" s="35"/>
      <c r="B187" s="41"/>
      <c r="C187" s="42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</row>
    <row r="188" customFormat="false" ht="16" hidden="false" customHeight="false" outlineLevel="0" collapsed="false">
      <c r="A188" s="44"/>
      <c r="B188" s="32"/>
      <c r="C188" s="33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</row>
    <row r="189" customFormat="false" ht="13.35" hidden="false" customHeight="false" outlineLevel="0" collapsed="false">
      <c r="A189" s="35"/>
      <c r="B189" s="32"/>
      <c r="C189" s="33"/>
      <c r="D189" s="34"/>
      <c r="E189" s="35"/>
      <c r="F189" s="32"/>
      <c r="G189" s="33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</row>
    <row r="190" customFormat="false" ht="13.35" hidden="false" customHeight="false" outlineLevel="0" collapsed="false">
      <c r="A190" s="45"/>
      <c r="B190" s="32"/>
      <c r="C190" s="46"/>
      <c r="D190" s="34"/>
      <c r="E190" s="35"/>
      <c r="F190" s="32"/>
      <c r="G190" s="33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</row>
    <row r="191" customFormat="false" ht="13.35" hidden="false" customHeight="false" outlineLevel="0" collapsed="false">
      <c r="A191" s="39"/>
      <c r="B191" s="43"/>
      <c r="C191" s="42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</row>
    <row r="192" customFormat="false" ht="13.35" hidden="false" customHeight="false" outlineLevel="0" collapsed="false">
      <c r="A192" s="35"/>
      <c r="B192" s="41"/>
      <c r="C192" s="42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</row>
    <row r="193" customFormat="false" ht="16" hidden="false" customHeight="false" outlineLevel="0" collapsed="false">
      <c r="A193" s="44"/>
      <c r="B193" s="32"/>
      <c r="C193" s="33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</row>
    <row r="194" customFormat="false" ht="13.35" hidden="false" customHeight="false" outlineLevel="0" collapsed="false">
      <c r="A194" s="35"/>
      <c r="B194" s="32"/>
      <c r="C194" s="33"/>
      <c r="D194" s="34"/>
      <c r="E194" s="35"/>
      <c r="F194" s="32"/>
      <c r="G194" s="33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</row>
    <row r="195" customFormat="false" ht="13.35" hidden="false" customHeight="false" outlineLevel="0" collapsed="false">
      <c r="A195" s="45"/>
      <c r="B195" s="32"/>
      <c r="C195" s="46"/>
      <c r="D195" s="34"/>
      <c r="E195" s="35"/>
      <c r="F195" s="32"/>
      <c r="G195" s="33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</row>
    <row r="196" customFormat="false" ht="13.35" hidden="false" customHeight="false" outlineLevel="0" collapsed="false">
      <c r="A196" s="39"/>
      <c r="B196" s="43"/>
      <c r="C196" s="42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</row>
    <row r="197" customFormat="false" ht="13.35" hidden="false" customHeight="false" outlineLevel="0" collapsed="false">
      <c r="A197" s="35"/>
      <c r="B197" s="41"/>
      <c r="C197" s="42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</row>
    <row r="198" customFormat="false" ht="16" hidden="false" customHeight="false" outlineLevel="0" collapsed="false">
      <c r="A198" s="44"/>
      <c r="B198" s="32"/>
      <c r="C198" s="33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</row>
    <row r="199" customFormat="false" ht="13.35" hidden="false" customHeight="false" outlineLevel="0" collapsed="false">
      <c r="A199" s="35"/>
      <c r="B199" s="32"/>
      <c r="C199" s="33"/>
      <c r="D199" s="34"/>
      <c r="E199" s="35"/>
      <c r="F199" s="32"/>
      <c r="G199" s="33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</row>
    <row r="200" customFormat="false" ht="13.35" hidden="false" customHeight="false" outlineLevel="0" collapsed="false">
      <c r="A200" s="45"/>
      <c r="B200" s="32"/>
      <c r="C200" s="46"/>
      <c r="D200" s="34"/>
      <c r="E200" s="35"/>
      <c r="F200" s="32"/>
      <c r="G200" s="33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</row>
    <row r="201" customFormat="false" ht="13.35" hidden="false" customHeight="false" outlineLevel="0" collapsed="false">
      <c r="A201" s="39"/>
      <c r="B201" s="43"/>
      <c r="C201" s="42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</row>
    <row r="202" customFormat="false" ht="13.35" hidden="false" customHeight="false" outlineLevel="0" collapsed="false">
      <c r="A202" s="35"/>
      <c r="B202" s="41"/>
      <c r="C202" s="42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</row>
    <row r="203" customFormat="false" ht="16" hidden="false" customHeight="false" outlineLevel="0" collapsed="false">
      <c r="A203" s="44"/>
      <c r="B203" s="32"/>
      <c r="C203" s="33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</row>
    <row r="204" customFormat="false" ht="13.35" hidden="false" customHeight="false" outlineLevel="0" collapsed="false">
      <c r="A204" s="35"/>
      <c r="B204" s="32"/>
      <c r="C204" s="33"/>
      <c r="D204" s="34"/>
      <c r="E204" s="35"/>
      <c r="F204" s="32"/>
      <c r="G204" s="33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</row>
    <row r="205" customFormat="false" ht="13.35" hidden="false" customHeight="false" outlineLevel="0" collapsed="false">
      <c r="A205" s="45"/>
      <c r="B205" s="32"/>
      <c r="C205" s="46"/>
      <c r="D205" s="34"/>
      <c r="E205" s="35"/>
      <c r="F205" s="32"/>
      <c r="G205" s="33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</row>
    <row r="206" customFormat="false" ht="13.35" hidden="false" customHeight="false" outlineLevel="0" collapsed="false">
      <c r="A206" s="39"/>
      <c r="B206" s="43"/>
      <c r="C206" s="42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</row>
    <row r="207" customFormat="false" ht="13.35" hidden="false" customHeight="false" outlineLevel="0" collapsed="false">
      <c r="A207" s="35"/>
      <c r="B207" s="41"/>
      <c r="C207" s="42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</row>
    <row r="208" customFormat="false" ht="16" hidden="false" customHeight="false" outlineLevel="0" collapsed="false">
      <c r="A208" s="44"/>
      <c r="B208" s="32"/>
      <c r="C208" s="33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</row>
    <row r="209" customFormat="false" ht="13.35" hidden="false" customHeight="false" outlineLevel="0" collapsed="false">
      <c r="A209" s="35"/>
      <c r="B209" s="32"/>
      <c r="C209" s="33"/>
      <c r="D209" s="34"/>
      <c r="E209" s="35"/>
      <c r="F209" s="32"/>
      <c r="G209" s="33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</row>
    <row r="210" customFormat="false" ht="13.35" hidden="false" customHeight="false" outlineLevel="0" collapsed="false">
      <c r="A210" s="45"/>
      <c r="B210" s="32"/>
      <c r="C210" s="46"/>
      <c r="D210" s="34"/>
      <c r="E210" s="35"/>
      <c r="F210" s="32"/>
      <c r="G210" s="33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</row>
    <row r="211" customFormat="false" ht="13.35" hidden="false" customHeight="false" outlineLevel="0" collapsed="false">
      <c r="A211" s="39"/>
      <c r="B211" s="43"/>
      <c r="C211" s="42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</row>
    <row r="212" customFormat="false" ht="13.35" hidden="false" customHeight="false" outlineLevel="0" collapsed="false">
      <c r="A212" s="35"/>
      <c r="B212" s="41"/>
      <c r="C212" s="42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</row>
    <row r="213" customFormat="false" ht="16" hidden="false" customHeight="false" outlineLevel="0" collapsed="false">
      <c r="A213" s="44"/>
      <c r="B213" s="32"/>
      <c r="C213" s="33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</row>
    <row r="214" customFormat="false" ht="13.35" hidden="false" customHeight="false" outlineLevel="0" collapsed="false">
      <c r="A214" s="35"/>
      <c r="B214" s="32"/>
      <c r="C214" s="33"/>
      <c r="D214" s="34"/>
      <c r="E214" s="35"/>
      <c r="F214" s="32"/>
      <c r="G214" s="33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</row>
    <row r="215" customFormat="false" ht="13.35" hidden="false" customHeight="false" outlineLevel="0" collapsed="false">
      <c r="A215" s="45"/>
      <c r="B215" s="32"/>
      <c r="C215" s="46"/>
      <c r="D215" s="34"/>
      <c r="E215" s="35"/>
      <c r="F215" s="32"/>
      <c r="G215" s="33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</row>
    <row r="216" customFormat="false" ht="13.35" hidden="false" customHeight="false" outlineLevel="0" collapsed="false">
      <c r="A216" s="39"/>
      <c r="B216" s="43"/>
      <c r="C216" s="42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</row>
    <row r="217" customFormat="false" ht="13.35" hidden="false" customHeight="false" outlineLevel="0" collapsed="false">
      <c r="A217" s="35"/>
      <c r="B217" s="41"/>
      <c r="C217" s="42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</row>
    <row r="218" customFormat="false" ht="16" hidden="false" customHeight="false" outlineLevel="0" collapsed="false">
      <c r="A218" s="44"/>
      <c r="B218" s="32"/>
      <c r="C218" s="33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</row>
    <row r="219" customFormat="false" ht="13.35" hidden="false" customHeight="false" outlineLevel="0" collapsed="false">
      <c r="A219" s="35"/>
      <c r="B219" s="32"/>
      <c r="C219" s="33"/>
      <c r="D219" s="34"/>
      <c r="E219" s="35"/>
      <c r="F219" s="32"/>
      <c r="G219" s="33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</row>
    <row r="220" customFormat="false" ht="13.35" hidden="false" customHeight="false" outlineLevel="0" collapsed="false">
      <c r="A220" s="45"/>
      <c r="B220" s="32"/>
      <c r="C220" s="46"/>
      <c r="D220" s="34"/>
      <c r="E220" s="35"/>
      <c r="F220" s="32"/>
      <c r="G220" s="33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</row>
    <row r="221" customFormat="false" ht="13.35" hidden="false" customHeight="false" outlineLevel="0" collapsed="false">
      <c r="A221" s="39"/>
      <c r="B221" s="43"/>
      <c r="C221" s="42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</row>
    <row r="222" customFormat="false" ht="13.35" hidden="false" customHeight="false" outlineLevel="0" collapsed="false">
      <c r="A222" s="35"/>
      <c r="B222" s="41"/>
      <c r="C222" s="42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</row>
    <row r="223" customFormat="false" ht="16" hidden="false" customHeight="false" outlineLevel="0" collapsed="false">
      <c r="A223" s="44"/>
      <c r="B223" s="32"/>
      <c r="C223" s="33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</row>
    <row r="224" customFormat="false" ht="13.35" hidden="false" customHeight="false" outlineLevel="0" collapsed="false">
      <c r="A224" s="35"/>
      <c r="B224" s="32"/>
      <c r="C224" s="33"/>
      <c r="D224" s="34"/>
      <c r="E224" s="35"/>
      <c r="F224" s="32"/>
      <c r="G224" s="33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</row>
    <row r="225" customFormat="false" ht="13.35" hidden="false" customHeight="false" outlineLevel="0" collapsed="false">
      <c r="A225" s="45"/>
      <c r="B225" s="32"/>
      <c r="C225" s="46"/>
      <c r="D225" s="34"/>
      <c r="E225" s="35"/>
      <c r="F225" s="32"/>
      <c r="G225" s="33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</row>
    <row r="226" customFormat="false" ht="13.35" hidden="false" customHeight="false" outlineLevel="0" collapsed="false">
      <c r="A226" s="39"/>
      <c r="B226" s="43"/>
      <c r="C226" s="42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</row>
    <row r="227" customFormat="false" ht="13.35" hidden="false" customHeight="false" outlineLevel="0" collapsed="false">
      <c r="A227" s="35"/>
      <c r="B227" s="41"/>
      <c r="C227" s="42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</row>
    <row r="228" customFormat="false" ht="16" hidden="false" customHeight="false" outlineLevel="0" collapsed="false">
      <c r="A228" s="44"/>
      <c r="B228" s="32"/>
      <c r="C228" s="33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</row>
    <row r="229" customFormat="false" ht="13.35" hidden="false" customHeight="false" outlineLevel="0" collapsed="false">
      <c r="A229" s="35"/>
      <c r="B229" s="32"/>
      <c r="C229" s="33"/>
      <c r="D229" s="34"/>
      <c r="E229" s="35"/>
      <c r="F229" s="32"/>
      <c r="G229" s="33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</row>
    <row r="230" customFormat="false" ht="13.35" hidden="false" customHeight="false" outlineLevel="0" collapsed="false">
      <c r="A230" s="45"/>
      <c r="B230" s="32"/>
      <c r="C230" s="46"/>
      <c r="D230" s="34"/>
      <c r="E230" s="35"/>
      <c r="F230" s="32"/>
      <c r="G230" s="33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</row>
    <row r="231" customFormat="false" ht="13.35" hidden="false" customHeight="false" outlineLevel="0" collapsed="false">
      <c r="A231" s="39"/>
      <c r="B231" s="43"/>
      <c r="C231" s="42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</row>
    <row r="232" customFormat="false" ht="13.35" hidden="false" customHeight="false" outlineLevel="0" collapsed="false">
      <c r="A232" s="35"/>
      <c r="B232" s="41"/>
      <c r="C232" s="42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</row>
    <row r="233" customFormat="false" ht="16" hidden="false" customHeight="false" outlineLevel="0" collapsed="false">
      <c r="A233" s="44"/>
      <c r="B233" s="32"/>
      <c r="C233" s="33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</row>
    <row r="234" customFormat="false" ht="13.35" hidden="false" customHeight="false" outlineLevel="0" collapsed="false">
      <c r="A234" s="35"/>
      <c r="B234" s="32"/>
      <c r="C234" s="33"/>
      <c r="D234" s="34"/>
      <c r="E234" s="35"/>
      <c r="F234" s="32"/>
      <c r="G234" s="33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</row>
    <row r="235" customFormat="false" ht="13.35" hidden="false" customHeight="false" outlineLevel="0" collapsed="false">
      <c r="A235" s="45"/>
      <c r="B235" s="32"/>
      <c r="C235" s="46"/>
      <c r="D235" s="34"/>
      <c r="E235" s="35"/>
      <c r="F235" s="32"/>
      <c r="G235" s="33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</row>
    <row r="236" customFormat="false" ht="13.35" hidden="false" customHeight="false" outlineLevel="0" collapsed="false">
      <c r="A236" s="39"/>
      <c r="B236" s="43"/>
      <c r="C236" s="42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</row>
    <row r="237" customFormat="false" ht="13.35" hidden="false" customHeight="false" outlineLevel="0" collapsed="false">
      <c r="A237" s="35"/>
      <c r="B237" s="41"/>
      <c r="C237" s="42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5" defaultRowHeight="13.35" zeroHeight="false" outlineLevelRow="0" outlineLevelCol="0"/>
  <cols>
    <col collapsed="false" customWidth="false" hidden="false" outlineLevel="0" max="5" min="5" style="1" width="7.5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2" t="s">
        <v>8</v>
      </c>
    </row>
    <row r="4" s="6" customFormat="true" ht="13.35" hidden="false" customHeight="false" outlineLevel="0" collapsed="false">
      <c r="A4" s="47" t="s">
        <v>9</v>
      </c>
      <c r="B4" s="47" t="s">
        <v>10</v>
      </c>
      <c r="C4" s="48" t="s">
        <v>11</v>
      </c>
      <c r="D4" s="5"/>
      <c r="E4" s="5"/>
      <c r="F4" s="5"/>
    </row>
    <row r="5" s="6" customFormat="true" ht="13.35" hidden="false" customHeight="false" outlineLevel="0" collapsed="false">
      <c r="A5" s="28" t="n">
        <v>0.5</v>
      </c>
      <c r="B5" s="28" t="n">
        <v>1</v>
      </c>
      <c r="C5" s="7" t="n">
        <v>0.5</v>
      </c>
      <c r="D5" s="8"/>
      <c r="E5" s="8"/>
      <c r="F5" s="8"/>
      <c r="G5" s="9"/>
    </row>
    <row r="6" s="6" customFormat="true" ht="13.35" hidden="false" customHeight="false" outlineLevel="0" collapsed="false">
      <c r="A6" s="10"/>
      <c r="B6" s="11"/>
      <c r="C6" s="11"/>
      <c r="D6" s="10"/>
      <c r="E6" s="8"/>
      <c r="F6" s="10"/>
      <c r="G6" s="9"/>
    </row>
    <row r="7" s="2" customFormat="true" ht="16" hidden="false" customHeight="false" outlineLevel="0" collapsed="false">
      <c r="A7" s="14" t="s">
        <v>2</v>
      </c>
      <c r="B7" s="12"/>
      <c r="C7" s="12"/>
      <c r="E7" s="13"/>
    </row>
    <row r="8" s="18" customFormat="true" ht="16" hidden="false" customHeight="false" outlineLevel="0" collapsed="false">
      <c r="A8" s="14" t="s">
        <v>12</v>
      </c>
      <c r="B8" s="15"/>
      <c r="C8" s="15"/>
      <c r="D8" s="16"/>
      <c r="E8" s="17"/>
    </row>
    <row r="9" s="24" customFormat="true" ht="16" hidden="false" customHeight="false" outlineLevel="0" collapsed="false">
      <c r="A9" s="19" t="s">
        <v>3</v>
      </c>
      <c r="B9" s="20" t="str">
        <f aca="false">IF(MAX(D13:AQ13,D18:AQ18,D23:AQ23)&gt;1,"Cr trop élevé ! Réduisez Dt !","")</f>
        <v/>
      </c>
      <c r="C9" s="21"/>
      <c r="D9" s="22"/>
      <c r="E9" s="22"/>
      <c r="F9" s="23"/>
      <c r="G9" s="23"/>
    </row>
    <row r="10" s="24" customFormat="true" ht="13.35" hidden="false" customHeight="false" outlineLevel="0" collapsed="false">
      <c r="A10" s="19" t="n">
        <v>0</v>
      </c>
      <c r="B10" s="15" t="s">
        <v>4</v>
      </c>
      <c r="C10" s="25" t="n">
        <v>0</v>
      </c>
      <c r="D10" s="26" t="n">
        <f aca="false">C10+$B$5</f>
        <v>1</v>
      </c>
      <c r="E10" s="26" t="n">
        <f aca="false">D10+$B$5</f>
        <v>2</v>
      </c>
      <c r="F10" s="26" t="n">
        <f aca="false">E10+$B$5</f>
        <v>3</v>
      </c>
      <c r="G10" s="26" t="n">
        <f aca="false">F10+$B$5</f>
        <v>4</v>
      </c>
      <c r="H10" s="26" t="n">
        <f aca="false">G10+$B$5</f>
        <v>5</v>
      </c>
      <c r="I10" s="26" t="n">
        <f aca="false">H10+$B$5</f>
        <v>6</v>
      </c>
      <c r="J10" s="26" t="n">
        <f aca="false">I10+$B$5</f>
        <v>7</v>
      </c>
      <c r="K10" s="26" t="n">
        <f aca="false">J10+$B$5</f>
        <v>8</v>
      </c>
      <c r="L10" s="26" t="n">
        <f aca="false">K10+$B$5</f>
        <v>9</v>
      </c>
      <c r="M10" s="26" t="n">
        <f aca="false">L10+$B$5</f>
        <v>10</v>
      </c>
      <c r="N10" s="26" t="n">
        <f aca="false">M10+$B$5</f>
        <v>11</v>
      </c>
      <c r="O10" s="26" t="n">
        <f aca="false">N10+$B$5</f>
        <v>12</v>
      </c>
      <c r="P10" s="26" t="n">
        <f aca="false">O10+$B$5</f>
        <v>13</v>
      </c>
      <c r="Q10" s="26" t="n">
        <f aca="false">P10+$B$5</f>
        <v>14</v>
      </c>
      <c r="R10" s="26" t="n">
        <f aca="false">Q10+$B$5</f>
        <v>15</v>
      </c>
      <c r="S10" s="26" t="n">
        <f aca="false">R10+$B$5</f>
        <v>16</v>
      </c>
      <c r="T10" s="26" t="n">
        <f aca="false">S10+$B$5</f>
        <v>17</v>
      </c>
      <c r="U10" s="26" t="n">
        <f aca="false">T10+$B$5</f>
        <v>18</v>
      </c>
      <c r="V10" s="26" t="n">
        <f aca="false">U10+$B$5</f>
        <v>19</v>
      </c>
      <c r="W10" s="26" t="n">
        <f aca="false">V10+$B$5</f>
        <v>20</v>
      </c>
      <c r="X10" s="26" t="n">
        <f aca="false">W10+$B$5</f>
        <v>21</v>
      </c>
      <c r="Y10" s="26" t="n">
        <f aca="false">X10+$B$5</f>
        <v>22</v>
      </c>
      <c r="Z10" s="26" t="n">
        <f aca="false">Y10+$B$5</f>
        <v>23</v>
      </c>
      <c r="AA10" s="26" t="n">
        <f aca="false">Z10+$B$5</f>
        <v>24</v>
      </c>
      <c r="AB10" s="26" t="n">
        <f aca="false">AA10+$B$5</f>
        <v>25</v>
      </c>
      <c r="AC10" s="26" t="n">
        <f aca="false">AB10+$B$5</f>
        <v>26</v>
      </c>
      <c r="AD10" s="26" t="n">
        <f aca="false">AC10+$B$5</f>
        <v>27</v>
      </c>
      <c r="AE10" s="26" t="n">
        <f aca="false">AD10+$B$5</f>
        <v>28</v>
      </c>
      <c r="AF10" s="26" t="n">
        <f aca="false">AE10+$B$5</f>
        <v>29</v>
      </c>
      <c r="AG10" s="26" t="n">
        <f aca="false">AF10+$B$5</f>
        <v>30</v>
      </c>
      <c r="AH10" s="26" t="n">
        <f aca="false">AG10+$B$5</f>
        <v>31</v>
      </c>
      <c r="AI10" s="26" t="n">
        <f aca="false">AH10+$B$5</f>
        <v>32</v>
      </c>
      <c r="AJ10" s="26" t="n">
        <f aca="false">AI10+$B$5</f>
        <v>33</v>
      </c>
      <c r="AK10" s="26" t="n">
        <f aca="false">AJ10+$B$5</f>
        <v>34</v>
      </c>
      <c r="AL10" s="26" t="n">
        <f aca="false">AK10+$B$5</f>
        <v>35</v>
      </c>
      <c r="AM10" s="26" t="n">
        <f aca="false">AL10+$B$5</f>
        <v>36</v>
      </c>
      <c r="AN10" s="26" t="n">
        <f aca="false">AM10+$B$5</f>
        <v>37</v>
      </c>
      <c r="AO10" s="26" t="n">
        <f aca="false">AN10+$B$5</f>
        <v>38</v>
      </c>
      <c r="AP10" s="26" t="n">
        <f aca="false">AO10+$B$5</f>
        <v>39</v>
      </c>
      <c r="AQ10" s="26" t="n">
        <f aca="false">AP10+$B$5</f>
        <v>40</v>
      </c>
    </row>
    <row r="11" s="18" customFormat="true" ht="13.35" hidden="false" customHeight="false" outlineLevel="0" collapsed="false">
      <c r="B11" s="27" t="s">
        <v>5</v>
      </c>
      <c r="C11" s="28" t="n">
        <v>1</v>
      </c>
      <c r="D11" s="28" t="n">
        <v>1</v>
      </c>
      <c r="E11" s="28" t="n">
        <v>1.1</v>
      </c>
      <c r="F11" s="28" t="n">
        <v>1.2</v>
      </c>
      <c r="G11" s="28" t="n">
        <v>1.3</v>
      </c>
      <c r="H11" s="28" t="n">
        <v>1.4</v>
      </c>
      <c r="I11" s="28" t="n">
        <v>1.5</v>
      </c>
      <c r="J11" s="28" t="n">
        <v>1.6</v>
      </c>
      <c r="K11" s="28" t="n">
        <v>1.7</v>
      </c>
      <c r="L11" s="28" t="n">
        <v>1.8</v>
      </c>
      <c r="M11" s="28" t="n">
        <v>1.9</v>
      </c>
      <c r="N11" s="28" t="n">
        <v>2</v>
      </c>
      <c r="O11" s="28" t="n">
        <v>1.9</v>
      </c>
      <c r="P11" s="28" t="n">
        <v>1.8</v>
      </c>
      <c r="Q11" s="28" t="n">
        <v>1.7</v>
      </c>
      <c r="R11" s="28" t="n">
        <v>1.6</v>
      </c>
      <c r="S11" s="28" t="n">
        <v>1.5</v>
      </c>
      <c r="T11" s="28" t="n">
        <v>1.4</v>
      </c>
      <c r="U11" s="28" t="n">
        <v>1.3</v>
      </c>
      <c r="V11" s="28" t="n">
        <v>1.2</v>
      </c>
      <c r="W11" s="28" t="n">
        <v>1.1</v>
      </c>
      <c r="X11" s="28" t="n">
        <v>1</v>
      </c>
      <c r="Y11" s="28" t="n">
        <v>1</v>
      </c>
      <c r="Z11" s="28" t="n">
        <v>1</v>
      </c>
      <c r="AA11" s="28" t="n">
        <v>1</v>
      </c>
      <c r="AB11" s="28" t="n">
        <v>1</v>
      </c>
      <c r="AC11" s="28" t="n">
        <v>1</v>
      </c>
      <c r="AD11" s="28" t="n">
        <v>1</v>
      </c>
      <c r="AE11" s="28" t="n">
        <v>1</v>
      </c>
      <c r="AF11" s="28" t="n">
        <v>1</v>
      </c>
      <c r="AG11" s="28" t="n">
        <v>1</v>
      </c>
      <c r="AH11" s="28" t="n">
        <v>1</v>
      </c>
      <c r="AI11" s="28" t="n">
        <v>1</v>
      </c>
      <c r="AJ11" s="28" t="n">
        <v>1</v>
      </c>
      <c r="AK11" s="28" t="n">
        <v>1</v>
      </c>
      <c r="AL11" s="28" t="n">
        <v>1</v>
      </c>
      <c r="AM11" s="28" t="n">
        <v>1</v>
      </c>
      <c r="AN11" s="28" t="n">
        <v>1</v>
      </c>
      <c r="AO11" s="28" t="n">
        <v>1</v>
      </c>
      <c r="AP11" s="28" t="n">
        <v>1</v>
      </c>
      <c r="AQ11" s="28" t="n">
        <v>1</v>
      </c>
    </row>
    <row r="12" s="6" customFormat="true" ht="13.35" hidden="false" customHeight="false" outlineLevel="0" collapsed="false">
      <c r="A12" s="29"/>
      <c r="B12" s="16" t="s">
        <v>6</v>
      </c>
      <c r="C12" s="30" t="n">
        <v>1</v>
      </c>
      <c r="D12" s="30" t="n">
        <v>1</v>
      </c>
      <c r="E12" s="30" t="n">
        <v>1</v>
      </c>
      <c r="F12" s="30" t="n">
        <v>1</v>
      </c>
      <c r="G12" s="30" t="n">
        <v>1</v>
      </c>
      <c r="H12" s="30" t="n">
        <v>1</v>
      </c>
      <c r="I12" s="30" t="n">
        <v>1</v>
      </c>
      <c r="J12" s="30" t="n">
        <v>1</v>
      </c>
      <c r="K12" s="30" t="n">
        <v>1</v>
      </c>
      <c r="L12" s="30" t="n">
        <v>1</v>
      </c>
      <c r="M12" s="30" t="n">
        <v>1</v>
      </c>
      <c r="N12" s="30" t="n">
        <v>1</v>
      </c>
      <c r="O12" s="30" t="n">
        <v>1</v>
      </c>
      <c r="P12" s="30" t="n">
        <v>1</v>
      </c>
      <c r="Q12" s="30" t="n">
        <v>1</v>
      </c>
      <c r="R12" s="30" t="n">
        <v>1</v>
      </c>
      <c r="S12" s="30" t="n">
        <v>1</v>
      </c>
      <c r="T12" s="30" t="n">
        <v>1</v>
      </c>
      <c r="U12" s="30" t="n">
        <v>1</v>
      </c>
      <c r="V12" s="30" t="n">
        <v>1</v>
      </c>
      <c r="W12" s="30" t="n">
        <v>1</v>
      </c>
      <c r="X12" s="30" t="n">
        <v>1</v>
      </c>
      <c r="Y12" s="30" t="n">
        <v>1</v>
      </c>
      <c r="Z12" s="30" t="n">
        <v>1</v>
      </c>
      <c r="AA12" s="30" t="n">
        <v>1</v>
      </c>
      <c r="AB12" s="30" t="n">
        <v>1</v>
      </c>
      <c r="AC12" s="30" t="n">
        <v>1</v>
      </c>
      <c r="AD12" s="30" t="n">
        <v>1</v>
      </c>
      <c r="AE12" s="30" t="n">
        <v>1</v>
      </c>
      <c r="AF12" s="30" t="n">
        <v>1</v>
      </c>
      <c r="AG12" s="30" t="n">
        <v>1</v>
      </c>
      <c r="AH12" s="30" t="n">
        <v>1</v>
      </c>
      <c r="AI12" s="30" t="n">
        <v>1</v>
      </c>
      <c r="AJ12" s="30" t="n">
        <v>1</v>
      </c>
      <c r="AK12" s="30" t="n">
        <v>1</v>
      </c>
      <c r="AL12" s="30" t="n">
        <v>1</v>
      </c>
      <c r="AM12" s="30" t="n">
        <v>1</v>
      </c>
      <c r="AN12" s="30" t="n">
        <v>1</v>
      </c>
      <c r="AO12" s="30" t="n">
        <v>1</v>
      </c>
      <c r="AP12" s="30" t="n">
        <v>1</v>
      </c>
      <c r="AQ12" s="30" t="n">
        <v>1</v>
      </c>
    </row>
    <row r="13" customFormat="false" ht="16" hidden="false" customHeight="false" outlineLevel="0" collapsed="false">
      <c r="A13" s="20"/>
      <c r="B13" s="49" t="s">
        <v>13</v>
      </c>
      <c r="C13" s="50"/>
      <c r="D13" s="0" t="n">
        <f aca="false">((1-$C$5)*C11+$C$5*D11)*$A$5/$B$5</f>
        <v>0.5</v>
      </c>
      <c r="E13" s="0" t="n">
        <f aca="false">((1-$C$5)*D11+$C$5*E11)*$A$5/$B$5</f>
        <v>0.525</v>
      </c>
      <c r="F13" s="0" t="n">
        <f aca="false">((1-$C$5)*E11+$C$5*F11)*$A$5/$B$5</f>
        <v>0.575</v>
      </c>
      <c r="G13" s="0" t="n">
        <f aca="false">((1-$C$5)*F11+$C$5*G11)*$A$5/$B$5</f>
        <v>0.625</v>
      </c>
      <c r="H13" s="0" t="n">
        <f aca="false">((1-$C$5)*G11+$C$5*H11)*$A$5/$B$5</f>
        <v>0.675</v>
      </c>
      <c r="I13" s="0" t="n">
        <f aca="false">((1-$C$5)*H11+$C$5*I11)*$A$5/$B$5</f>
        <v>0.725</v>
      </c>
      <c r="J13" s="0" t="n">
        <f aca="false">((1-$C$5)*I11+$C$5*J11)*$A$5/$B$5</f>
        <v>0.775</v>
      </c>
      <c r="K13" s="0" t="n">
        <f aca="false">((1-$C$5)*J11+$C$5*K11)*$A$5/$B$5</f>
        <v>0.825</v>
      </c>
      <c r="L13" s="0" t="n">
        <f aca="false">((1-$C$5)*K11+$C$5*L11)*$A$5/$B$5</f>
        <v>0.875</v>
      </c>
      <c r="M13" s="0" t="n">
        <f aca="false">((1-$C$5)*L11+$C$5*M11)*$A$5/$B$5</f>
        <v>0.925</v>
      </c>
      <c r="N13" s="0" t="n">
        <f aca="false">((1-$C$5)*M11+$C$5*N11)*$A$5/$B$5</f>
        <v>0.975</v>
      </c>
      <c r="O13" s="0" t="n">
        <f aca="false">((1-$C$5)*N11+$C$5*O11)*$A$5/$B$5</f>
        <v>0.975</v>
      </c>
      <c r="P13" s="0" t="n">
        <f aca="false">((1-$C$5)*O11+$C$5*P11)*$A$5/$B$5</f>
        <v>0.925</v>
      </c>
      <c r="Q13" s="0" t="n">
        <f aca="false">((1-$C$5)*P11+$C$5*Q11)*$A$5/$B$5</f>
        <v>0.875</v>
      </c>
      <c r="R13" s="0" t="n">
        <f aca="false">((1-$C$5)*Q11+$C$5*R11)*$A$5/$B$5</f>
        <v>0.825</v>
      </c>
      <c r="S13" s="0" t="n">
        <f aca="false">((1-$C$5)*R11+$C$5*S11)*$A$5/$B$5</f>
        <v>0.775</v>
      </c>
      <c r="T13" s="0" t="n">
        <f aca="false">((1-$C$5)*S11+$C$5*T11)*$A$5/$B$5</f>
        <v>0.725</v>
      </c>
      <c r="U13" s="0" t="n">
        <f aca="false">((1-$C$5)*T11+$C$5*U11)*$A$5/$B$5</f>
        <v>0.675</v>
      </c>
      <c r="V13" s="0" t="n">
        <f aca="false">((1-$C$5)*U11+$C$5*V11)*$A$5/$B$5</f>
        <v>0.625</v>
      </c>
      <c r="W13" s="0" t="n">
        <f aca="false">((1-$C$5)*V11+$C$5*W11)*$A$5/$B$5</f>
        <v>0.575</v>
      </c>
      <c r="X13" s="0" t="n">
        <f aca="false">((1-$C$5)*W11+$C$5*X11)*$A$5/$B$5</f>
        <v>0.525</v>
      </c>
      <c r="Y13" s="0" t="n">
        <f aca="false">((1-$C$5)*X11+$C$5*Y11)*$A$5/$B$5</f>
        <v>0.5</v>
      </c>
      <c r="Z13" s="0" t="n">
        <f aca="false">((1-$C$5)*Y11+$C$5*Z11)*$A$5/$B$5</f>
        <v>0.5</v>
      </c>
      <c r="AA13" s="0" t="n">
        <f aca="false">((1-$C$5)*Z11+$C$5*AA11)*$A$5/$B$5</f>
        <v>0.5</v>
      </c>
      <c r="AB13" s="0" t="n">
        <f aca="false">((1-$C$5)*AA11+$C$5*AB11)*$A$5/$B$5</f>
        <v>0.5</v>
      </c>
      <c r="AC13" s="0" t="n">
        <f aca="false">((1-$C$5)*AB11+$C$5*AC11)*$A$5/$B$5</f>
        <v>0.5</v>
      </c>
      <c r="AD13" s="0" t="n">
        <f aca="false">((1-$C$5)*AC11+$C$5*AD11)*$A$5/$B$5</f>
        <v>0.5</v>
      </c>
      <c r="AE13" s="0" t="n">
        <f aca="false">((1-$C$5)*AD11+$C$5*AE11)*$A$5/$B$5</f>
        <v>0.5</v>
      </c>
      <c r="AF13" s="0" t="n">
        <f aca="false">((1-$C$5)*AE11+$C$5*AF11)*$A$5/$B$5</f>
        <v>0.5</v>
      </c>
      <c r="AG13" s="0" t="n">
        <f aca="false">((1-$C$5)*AF11+$C$5*AG11)*$A$5/$B$5</f>
        <v>0.5</v>
      </c>
      <c r="AH13" s="0" t="n">
        <f aca="false">((1-$C$5)*AG11+$C$5*AH11)*$A$5/$B$5</f>
        <v>0.5</v>
      </c>
      <c r="AI13" s="0" t="n">
        <f aca="false">((1-$C$5)*AH11+$C$5*AI11)*$A$5/$B$5</f>
        <v>0.5</v>
      </c>
      <c r="AJ13" s="0" t="n">
        <f aca="false">((1-$C$5)*AI11+$C$5*AJ11)*$A$5/$B$5</f>
        <v>0.5</v>
      </c>
      <c r="AK13" s="0" t="n">
        <f aca="false">((1-$C$5)*AJ11+$C$5*AK11)*$A$5/$B$5</f>
        <v>0.5</v>
      </c>
      <c r="AL13" s="0" t="n">
        <f aca="false">((1-$C$5)*AK11+$C$5*AL11)*$A$5/$B$5</f>
        <v>0.5</v>
      </c>
      <c r="AM13" s="0" t="n">
        <f aca="false">((1-$C$5)*AL11+$C$5*AM11)*$A$5/$B$5</f>
        <v>0.5</v>
      </c>
      <c r="AN13" s="0" t="n">
        <f aca="false">((1-$C$5)*AM11+$C$5*AN11)*$A$5/$B$5</f>
        <v>0.5</v>
      </c>
      <c r="AO13" s="0" t="n">
        <f aca="false">((1-$C$5)*AN11+$C$5*AO11)*$A$5/$B$5</f>
        <v>0.5</v>
      </c>
      <c r="AP13" s="0" t="n">
        <f aca="false">((1-$C$5)*AO11+$C$5*AP11)*$A$5/$B$5</f>
        <v>0.5</v>
      </c>
      <c r="AQ13" s="0" t="n">
        <f aca="false">((1-$C$5)*AP11+$C$5*AQ11)*$A$5/$B$5</f>
        <v>0.5</v>
      </c>
    </row>
    <row r="14" customFormat="false" ht="13.35" hidden="false" customHeight="false" outlineLevel="0" collapsed="false">
      <c r="A14" s="51"/>
      <c r="B14" s="49"/>
      <c r="C14" s="50"/>
      <c r="E14" s="51"/>
      <c r="F14" s="49"/>
      <c r="G14" s="50"/>
    </row>
    <row r="15" customFormat="false" ht="13.35" hidden="false" customHeight="false" outlineLevel="0" collapsed="false">
      <c r="A15" s="52" t="s">
        <v>14</v>
      </c>
      <c r="B15" s="49"/>
      <c r="C15" s="53" t="s">
        <v>15</v>
      </c>
      <c r="E15" s="51"/>
      <c r="F15" s="49"/>
      <c r="G15" s="50"/>
    </row>
    <row r="16" customFormat="false" ht="13.35" hidden="false" customHeight="false" outlineLevel="0" collapsed="false">
      <c r="A16" s="54" t="n">
        <f aca="false">A10+$A$5</f>
        <v>0.5</v>
      </c>
      <c r="B16" s="27" t="s">
        <v>5</v>
      </c>
      <c r="C16" s="55" t="n">
        <v>1</v>
      </c>
      <c r="D16" s="56" t="n">
        <f aca="false">D13*C11+(1-D13)*D11</f>
        <v>1</v>
      </c>
      <c r="E16" s="56" t="n">
        <f aca="false">E13*D11+(1-E13)*E11</f>
        <v>1.0475</v>
      </c>
      <c r="F16" s="56" t="n">
        <f aca="false">F13*E11+(1-F13)*F11</f>
        <v>1.1425</v>
      </c>
      <c r="G16" s="56" t="n">
        <f aca="false">G13*F11+(1-G13)*G11</f>
        <v>1.2375</v>
      </c>
      <c r="H16" s="56" t="n">
        <f aca="false">H13*G11+(1-H13)*H11</f>
        <v>1.3325</v>
      </c>
      <c r="I16" s="56" t="n">
        <f aca="false">I13*H11+(1-I13)*I11</f>
        <v>1.4275</v>
      </c>
      <c r="J16" s="56" t="n">
        <f aca="false">J13*I11+(1-J13)*J11</f>
        <v>1.5225</v>
      </c>
      <c r="K16" s="56" t="n">
        <f aca="false">K13*J11+(1-K13)*K11</f>
        <v>1.6175</v>
      </c>
      <c r="L16" s="56" t="n">
        <f aca="false">L13*K11+(1-L13)*L11</f>
        <v>1.7125</v>
      </c>
      <c r="M16" s="56" t="n">
        <f aca="false">M13*L11+(1-M13)*M11</f>
        <v>1.8075</v>
      </c>
      <c r="N16" s="56" t="n">
        <f aca="false">N13*M11+(1-N13)*N11</f>
        <v>1.9025</v>
      </c>
      <c r="O16" s="56" t="n">
        <f aca="false">O13*N11+(1-O13)*O11</f>
        <v>1.9975</v>
      </c>
      <c r="P16" s="56" t="n">
        <f aca="false">P13*O11+(1-P13)*P11</f>
        <v>1.8925</v>
      </c>
      <c r="Q16" s="56" t="n">
        <f aca="false">Q13*P11+(1-Q13)*Q11</f>
        <v>1.7875</v>
      </c>
      <c r="R16" s="56" t="n">
        <f aca="false">R13*Q11+(1-R13)*R11</f>
        <v>1.6825</v>
      </c>
      <c r="S16" s="56" t="n">
        <f aca="false">S13*R11+(1-S13)*S11</f>
        <v>1.5775</v>
      </c>
      <c r="T16" s="56" t="n">
        <f aca="false">T13*S11+(1-T13)*T11</f>
        <v>1.4725</v>
      </c>
      <c r="U16" s="56" t="n">
        <f aca="false">U13*T11+(1-U13)*U11</f>
        <v>1.3675</v>
      </c>
      <c r="V16" s="56" t="n">
        <f aca="false">V13*U11+(1-V13)*V11</f>
        <v>1.2625</v>
      </c>
      <c r="W16" s="56" t="n">
        <f aca="false">W13*V11+(1-W13)*W11</f>
        <v>1.1575</v>
      </c>
      <c r="X16" s="56" t="n">
        <f aca="false">X13*W11+(1-X13)*X11</f>
        <v>1.0525</v>
      </c>
      <c r="Y16" s="56" t="n">
        <f aca="false">Y13*X11+(1-Y13)*Y11</f>
        <v>1</v>
      </c>
      <c r="Z16" s="56" t="n">
        <f aca="false">Z13*Y11+(1-Z13)*Z11</f>
        <v>1</v>
      </c>
      <c r="AA16" s="56" t="n">
        <f aca="false">AA13*Z11+(1-AA13)*AA11</f>
        <v>1</v>
      </c>
      <c r="AB16" s="56" t="n">
        <f aca="false">AB13*AA11+(1-AB13)*AB11</f>
        <v>1</v>
      </c>
      <c r="AC16" s="56" t="n">
        <f aca="false">AC13*AB11+(1-AC13)*AC11</f>
        <v>1</v>
      </c>
      <c r="AD16" s="56" t="n">
        <f aca="false">AD13*AC11+(1-AD13)*AD11</f>
        <v>1</v>
      </c>
      <c r="AE16" s="56" t="n">
        <f aca="false">AE13*AD11+(1-AE13)*AE11</f>
        <v>1</v>
      </c>
      <c r="AF16" s="56" t="n">
        <f aca="false">AF13*AE11+(1-AF13)*AF11</f>
        <v>1</v>
      </c>
      <c r="AG16" s="56" t="n">
        <f aca="false">AG13*AF11+(1-AG13)*AG11</f>
        <v>1</v>
      </c>
      <c r="AH16" s="56" t="n">
        <f aca="false">AH13*AG11+(1-AH13)*AH11</f>
        <v>1</v>
      </c>
      <c r="AI16" s="56" t="n">
        <f aca="false">AI13*AH11+(1-AI13)*AI11</f>
        <v>1</v>
      </c>
      <c r="AJ16" s="56" t="n">
        <f aca="false">AJ13*AI11+(1-AJ13)*AJ11</f>
        <v>1</v>
      </c>
      <c r="AK16" s="56" t="n">
        <f aca="false">AK13*AJ11+(1-AK13)*AK11</f>
        <v>1</v>
      </c>
      <c r="AL16" s="56" t="n">
        <f aca="false">AL13*AK11+(1-AL13)*AL11</f>
        <v>1</v>
      </c>
      <c r="AM16" s="56" t="n">
        <f aca="false">AM13*AL11+(1-AM13)*AM11</f>
        <v>1</v>
      </c>
      <c r="AN16" s="56" t="n">
        <f aca="false">AN13*AM11+(1-AN13)*AN11</f>
        <v>1</v>
      </c>
      <c r="AO16" s="56" t="n">
        <f aca="false">AO13*AN11+(1-AO13)*AO11</f>
        <v>1</v>
      </c>
      <c r="AP16" s="56" t="n">
        <f aca="false">AP13*AO11+(1-AP13)*AP11</f>
        <v>1</v>
      </c>
      <c r="AQ16" s="56" t="n">
        <f aca="false">AQ13*AP11+(1-AQ13)*AQ11</f>
        <v>1</v>
      </c>
    </row>
    <row r="17" customFormat="false" ht="13.35" hidden="false" customHeight="false" outlineLevel="0" collapsed="false">
      <c r="A17" s="51"/>
      <c r="B17" s="16" t="s">
        <v>6</v>
      </c>
      <c r="C17" s="55" t="n">
        <v>1</v>
      </c>
      <c r="D17" s="56" t="n">
        <f aca="false">(1-(D11-C11)*$A$5/$B$5)*(D13*C12+(1-D13)*D12)</f>
        <v>1</v>
      </c>
      <c r="E17" s="56" t="n">
        <f aca="false">(1-(E11-D11)*$A$5/$B$5)*(E13*D12+(1-E13)*E12)</f>
        <v>0.95</v>
      </c>
      <c r="F17" s="56" t="n">
        <f aca="false">(1-(F11-E11)*$A$5/$B$5)*(F13*E12+(1-F13)*F12)</f>
        <v>0.95</v>
      </c>
      <c r="G17" s="56" t="n">
        <f aca="false">(1-(G11-F11)*$A$5/$B$5)*(G13*F12+(1-G13)*G12)</f>
        <v>0.95</v>
      </c>
      <c r="H17" s="56" t="n">
        <f aca="false">(1-(H11-G11)*$A$5/$B$5)*(H13*G12+(1-H13)*H12)</f>
        <v>0.95</v>
      </c>
      <c r="I17" s="56" t="n">
        <f aca="false">(1-(I11-H11)*$A$5/$B$5)*(I13*H12+(1-I13)*I12)</f>
        <v>0.95</v>
      </c>
      <c r="J17" s="56" t="n">
        <f aca="false">(1-(J11-I11)*$A$5/$B$5)*(J13*I12+(1-J13)*J12)</f>
        <v>0.95</v>
      </c>
      <c r="K17" s="56" t="n">
        <f aca="false">(1-(K11-J11)*$A$5/$B$5)*(K13*J12+(1-K13)*K12)</f>
        <v>0.95</v>
      </c>
      <c r="L17" s="56" t="n">
        <f aca="false">(1-(L11-K11)*$A$5/$B$5)*(L13*K12+(1-L13)*L12)</f>
        <v>0.95</v>
      </c>
      <c r="M17" s="56" t="n">
        <f aca="false">(1-(M11-L11)*$A$5/$B$5)*(M13*L12+(1-M13)*M12)</f>
        <v>0.95</v>
      </c>
      <c r="N17" s="56" t="n">
        <f aca="false">(1-(N11-M11)*$A$5/$B$5)*(N13*M12+(1-N13)*N12)</f>
        <v>0.95</v>
      </c>
      <c r="O17" s="56" t="n">
        <f aca="false">(1-(O11-N11)*$A$5/$B$5)*(O13*N12+(1-O13)*O12)</f>
        <v>1.05</v>
      </c>
      <c r="P17" s="56" t="n">
        <f aca="false">(1-(P11-O11)*$A$5/$B$5)*(P13*O12+(1-P13)*P12)</f>
        <v>1.05</v>
      </c>
      <c r="Q17" s="56" t="n">
        <f aca="false">(1-(Q11-P11)*$A$5/$B$5)*(Q13*P12+(1-Q13)*Q12)</f>
        <v>1.05</v>
      </c>
      <c r="R17" s="56" t="n">
        <f aca="false">(1-(R11-Q11)*$A$5/$B$5)*(R13*Q12+(1-R13)*R12)</f>
        <v>1.05</v>
      </c>
      <c r="S17" s="56" t="n">
        <f aca="false">(1-(S11-R11)*$A$5/$B$5)*(S13*R12+(1-S13)*S12)</f>
        <v>1.05</v>
      </c>
      <c r="T17" s="56" t="n">
        <f aca="false">(1-(T11-S11)*$A$5/$B$5)*(T13*S12+(1-T13)*T12)</f>
        <v>1.05</v>
      </c>
      <c r="U17" s="56" t="n">
        <f aca="false">(1-(U11-T11)*$A$5/$B$5)*(U13*T12+(1-U13)*U12)</f>
        <v>1.05</v>
      </c>
      <c r="V17" s="56" t="n">
        <f aca="false">(1-(V11-U11)*$A$5/$B$5)*(V13*U12+(1-V13)*V12)</f>
        <v>1.05</v>
      </c>
      <c r="W17" s="56" t="n">
        <f aca="false">(1-(W11-V11)*$A$5/$B$5)*(W13*V12+(1-W13)*W12)</f>
        <v>1.05</v>
      </c>
      <c r="X17" s="56" t="n">
        <f aca="false">(1-(X11-W11)*$A$5/$B$5)*(X13*W12+(1-X13)*X12)</f>
        <v>1.05</v>
      </c>
      <c r="Y17" s="56" t="n">
        <f aca="false">(1-(Y11-X11)*$A$5/$B$5)*(Y13*X12+(1-Y13)*Y12)</f>
        <v>1</v>
      </c>
      <c r="Z17" s="56" t="n">
        <f aca="false">(1-(Z11-Y11)*$A$5/$B$5)*(Z13*Y12+(1-Z13)*Z12)</f>
        <v>1</v>
      </c>
      <c r="AA17" s="56" t="n">
        <f aca="false">(1-(AA11-Z11)*$A$5/$B$5)*(AA13*Z12+(1-AA13)*AA12)</f>
        <v>1</v>
      </c>
      <c r="AB17" s="56" t="n">
        <f aca="false">(1-(AB11-AA11)*$A$5/$B$5)*(AB13*AA12+(1-AB13)*AB12)</f>
        <v>1</v>
      </c>
      <c r="AC17" s="56" t="n">
        <f aca="false">(1-(AC11-AB11)*$A$5/$B$5)*(AC13*AB12+(1-AC13)*AC12)</f>
        <v>1</v>
      </c>
      <c r="AD17" s="56" t="n">
        <f aca="false">(1-(AD11-AC11)*$A$5/$B$5)*(AD13*AC12+(1-AD13)*AD12)</f>
        <v>1</v>
      </c>
      <c r="AE17" s="56" t="n">
        <f aca="false">(1-(AE11-AD11)*$A$5/$B$5)*(AE13*AD12+(1-AE13)*AE12)</f>
        <v>1</v>
      </c>
      <c r="AF17" s="56" t="n">
        <f aca="false">(1-(AF11-AE11)*$A$5/$B$5)*(AF13*AE12+(1-AF13)*AF12)</f>
        <v>1</v>
      </c>
      <c r="AG17" s="56" t="n">
        <f aca="false">(1-(AG11-AF11)*$A$5/$B$5)*(AG13*AF12+(1-AG13)*AG12)</f>
        <v>1</v>
      </c>
      <c r="AH17" s="56" t="n">
        <f aca="false">(1-(AH11-AG11)*$A$5/$B$5)*(AH13*AG12+(1-AH13)*AH12)</f>
        <v>1</v>
      </c>
      <c r="AI17" s="56" t="n">
        <f aca="false">(1-(AI11-AH11)*$A$5/$B$5)*(AI13*AH12+(1-AI13)*AI12)</f>
        <v>1</v>
      </c>
      <c r="AJ17" s="56" t="n">
        <f aca="false">(1-(AJ11-AI11)*$A$5/$B$5)*(AJ13*AI12+(1-AJ13)*AJ12)</f>
        <v>1</v>
      </c>
      <c r="AK17" s="56" t="n">
        <f aca="false">(1-(AK11-AJ11)*$A$5/$B$5)*(AK13*AJ12+(1-AK13)*AK12)</f>
        <v>1</v>
      </c>
      <c r="AL17" s="56" t="n">
        <f aca="false">(1-(AL11-AK11)*$A$5/$B$5)*(AL13*AK12+(1-AL13)*AL12)</f>
        <v>1</v>
      </c>
      <c r="AM17" s="56" t="n">
        <f aca="false">(1-(AM11-AL11)*$A$5/$B$5)*(AM13*AL12+(1-AM13)*AM12)</f>
        <v>1</v>
      </c>
      <c r="AN17" s="56" t="n">
        <f aca="false">(1-(AN11-AM11)*$A$5/$B$5)*(AN13*AM12+(1-AN13)*AN12)</f>
        <v>1</v>
      </c>
      <c r="AO17" s="56" t="n">
        <f aca="false">(1-(AO11-AN11)*$A$5/$B$5)*(AO13*AN12+(1-AO13)*AO12)</f>
        <v>1</v>
      </c>
      <c r="AP17" s="56" t="n">
        <f aca="false">(1-(AP11-AO11)*$A$5/$B$5)*(AP13*AO12+(1-AP13)*AP12)</f>
        <v>1</v>
      </c>
      <c r="AQ17" s="56" t="n">
        <f aca="false">(1-(AQ11-AP11)*$A$5/$B$5)*(AQ13*AP12+(1-AQ13)*AQ12)</f>
        <v>1</v>
      </c>
    </row>
    <row r="18" customFormat="false" ht="16" hidden="false" customHeight="false" outlineLevel="0" collapsed="false">
      <c r="A18" s="20"/>
      <c r="B18" s="49" t="s">
        <v>13</v>
      </c>
      <c r="C18" s="50"/>
      <c r="D18" s="0" t="n">
        <f aca="false">((1-$C$5)*C16+$C$5*D16)*$A$5/$B$5</f>
        <v>0.5</v>
      </c>
      <c r="E18" s="0" t="n">
        <f aca="false">((1-$C$5)*D16+$C$5*E16)*$A$5/$B$5</f>
        <v>0.511875</v>
      </c>
      <c r="F18" s="0" t="n">
        <f aca="false">((1-$C$5)*E16+$C$5*F16)*$A$5/$B$5</f>
        <v>0.5475</v>
      </c>
      <c r="G18" s="0" t="n">
        <f aca="false">((1-$C$5)*F16+$C$5*G16)*$A$5/$B$5</f>
        <v>0.595</v>
      </c>
      <c r="H18" s="0" t="n">
        <f aca="false">((1-$C$5)*G16+$C$5*H16)*$A$5/$B$5</f>
        <v>0.6425</v>
      </c>
      <c r="I18" s="0" t="n">
        <f aca="false">((1-$C$5)*H16+$C$5*I16)*$A$5/$B$5</f>
        <v>0.69</v>
      </c>
      <c r="J18" s="0" t="n">
        <f aca="false">((1-$C$5)*I16+$C$5*J16)*$A$5/$B$5</f>
        <v>0.7375</v>
      </c>
      <c r="K18" s="0" t="n">
        <f aca="false">((1-$C$5)*J16+$C$5*K16)*$A$5/$B$5</f>
        <v>0.785</v>
      </c>
      <c r="L18" s="0" t="n">
        <f aca="false">((1-$C$5)*K16+$C$5*L16)*$A$5/$B$5</f>
        <v>0.8325</v>
      </c>
      <c r="M18" s="0" t="n">
        <f aca="false">((1-$C$5)*L16+$C$5*M16)*$A$5/$B$5</f>
        <v>0.88</v>
      </c>
      <c r="N18" s="0" t="n">
        <f aca="false">((1-$C$5)*M16+$C$5*N16)*$A$5/$B$5</f>
        <v>0.9275</v>
      </c>
      <c r="O18" s="0" t="n">
        <f aca="false">((1-$C$5)*N16+$C$5*O16)*$A$5/$B$5</f>
        <v>0.975</v>
      </c>
      <c r="P18" s="0" t="n">
        <f aca="false">((1-$C$5)*O16+$C$5*P16)*$A$5/$B$5</f>
        <v>0.9725</v>
      </c>
      <c r="Q18" s="0" t="n">
        <f aca="false">((1-$C$5)*P16+$C$5*Q16)*$A$5/$B$5</f>
        <v>0.92</v>
      </c>
      <c r="R18" s="0" t="n">
        <f aca="false">((1-$C$5)*Q16+$C$5*R16)*$A$5/$B$5</f>
        <v>0.8675</v>
      </c>
      <c r="S18" s="0" t="n">
        <f aca="false">((1-$C$5)*R16+$C$5*S16)*$A$5/$B$5</f>
        <v>0.815</v>
      </c>
      <c r="T18" s="0" t="n">
        <f aca="false">((1-$C$5)*S16+$C$5*T16)*$A$5/$B$5</f>
        <v>0.7625</v>
      </c>
      <c r="U18" s="0" t="n">
        <f aca="false">((1-$C$5)*T16+$C$5*U16)*$A$5/$B$5</f>
        <v>0.71</v>
      </c>
      <c r="V18" s="0" t="n">
        <f aca="false">((1-$C$5)*U16+$C$5*V16)*$A$5/$B$5</f>
        <v>0.6575</v>
      </c>
      <c r="W18" s="0" t="n">
        <f aca="false">((1-$C$5)*V16+$C$5*W16)*$A$5/$B$5</f>
        <v>0.605</v>
      </c>
      <c r="X18" s="0" t="n">
        <f aca="false">((1-$C$5)*W16+$C$5*X16)*$A$5/$B$5</f>
        <v>0.5525</v>
      </c>
      <c r="Y18" s="0" t="n">
        <f aca="false">((1-$C$5)*X16+$C$5*Y16)*$A$5/$B$5</f>
        <v>0.513125</v>
      </c>
      <c r="Z18" s="0" t="n">
        <f aca="false">((1-$C$5)*Y16+$C$5*Z16)*$A$5/$B$5</f>
        <v>0.5</v>
      </c>
      <c r="AA18" s="0" t="n">
        <f aca="false">((1-$C$5)*Z16+$C$5*AA16)*$A$5/$B$5</f>
        <v>0.5</v>
      </c>
      <c r="AB18" s="0" t="n">
        <f aca="false">((1-$C$5)*AA16+$C$5*AB16)*$A$5/$B$5</f>
        <v>0.5</v>
      </c>
      <c r="AC18" s="0" t="n">
        <f aca="false">((1-$C$5)*AB16+$C$5*AC16)*$A$5/$B$5</f>
        <v>0.5</v>
      </c>
      <c r="AD18" s="0" t="n">
        <f aca="false">((1-$C$5)*AC16+$C$5*AD16)*$A$5/$B$5</f>
        <v>0.5</v>
      </c>
      <c r="AE18" s="0" t="n">
        <f aca="false">((1-$C$5)*AD16+$C$5*AE16)*$A$5/$B$5</f>
        <v>0.5</v>
      </c>
      <c r="AF18" s="0" t="n">
        <f aca="false">((1-$C$5)*AE16+$C$5*AF16)*$A$5/$B$5</f>
        <v>0.5</v>
      </c>
      <c r="AG18" s="0" t="n">
        <f aca="false">((1-$C$5)*AF16+$C$5*AG16)*$A$5/$B$5</f>
        <v>0.5</v>
      </c>
      <c r="AH18" s="0" t="n">
        <f aca="false">((1-$C$5)*AG16+$C$5*AH16)*$A$5/$B$5</f>
        <v>0.5</v>
      </c>
      <c r="AI18" s="0" t="n">
        <f aca="false">((1-$C$5)*AH16+$C$5*AI16)*$A$5/$B$5</f>
        <v>0.5</v>
      </c>
      <c r="AJ18" s="0" t="n">
        <f aca="false">((1-$C$5)*AI16+$C$5*AJ16)*$A$5/$B$5</f>
        <v>0.5</v>
      </c>
      <c r="AK18" s="0" t="n">
        <f aca="false">((1-$C$5)*AJ16+$C$5*AK16)*$A$5/$B$5</f>
        <v>0.5</v>
      </c>
      <c r="AL18" s="0" t="n">
        <f aca="false">((1-$C$5)*AK16+$C$5*AL16)*$A$5/$B$5</f>
        <v>0.5</v>
      </c>
      <c r="AM18" s="0" t="n">
        <f aca="false">((1-$C$5)*AL16+$C$5*AM16)*$A$5/$B$5</f>
        <v>0.5</v>
      </c>
      <c r="AN18" s="0" t="n">
        <f aca="false">((1-$C$5)*AM16+$C$5*AN16)*$A$5/$B$5</f>
        <v>0.5</v>
      </c>
      <c r="AO18" s="0" t="n">
        <f aca="false">((1-$C$5)*AN16+$C$5*AO16)*$A$5/$B$5</f>
        <v>0.5</v>
      </c>
      <c r="AP18" s="0" t="n">
        <f aca="false">((1-$C$5)*AO16+$C$5*AP16)*$A$5/$B$5</f>
        <v>0.5</v>
      </c>
      <c r="AQ18" s="0" t="n">
        <f aca="false">((1-$C$5)*AP16+$C$5*AQ16)*$A$5/$B$5</f>
        <v>0.5</v>
      </c>
    </row>
    <row r="19" customFormat="false" ht="13.35" hidden="false" customHeight="false" outlineLevel="0" collapsed="false">
      <c r="A19" s="51"/>
      <c r="B19" s="49"/>
      <c r="C19" s="50"/>
      <c r="E19" s="51"/>
      <c r="F19" s="49"/>
      <c r="G19" s="50"/>
    </row>
    <row r="20" customFormat="false" ht="13.35" hidden="false" customHeight="false" outlineLevel="0" collapsed="false">
      <c r="A20" s="52" t="s">
        <v>14</v>
      </c>
      <c r="B20" s="49"/>
      <c r="C20" s="53" t="s">
        <v>15</v>
      </c>
      <c r="E20" s="51"/>
      <c r="F20" s="49"/>
      <c r="G20" s="50"/>
    </row>
    <row r="21" customFormat="false" ht="13.35" hidden="false" customHeight="false" outlineLevel="0" collapsed="false">
      <c r="A21" s="54" t="n">
        <f aca="false">A16+$A$5</f>
        <v>1</v>
      </c>
      <c r="B21" s="27" t="s">
        <v>5</v>
      </c>
      <c r="C21" s="55" t="n">
        <v>1</v>
      </c>
      <c r="D21" s="56" t="n">
        <f aca="false">D18*C16+(1-D18)*D16</f>
        <v>1</v>
      </c>
      <c r="E21" s="56" t="n">
        <f aca="false">E18*D16+(1-E18)*E16</f>
        <v>1.0231859375</v>
      </c>
      <c r="F21" s="56" t="n">
        <f aca="false">F18*E16+(1-F18)*F16</f>
        <v>1.0904875</v>
      </c>
      <c r="G21" s="56" t="n">
        <f aca="false">G18*F16+(1-G18)*G16</f>
        <v>1.180975</v>
      </c>
      <c r="H21" s="56" t="n">
        <f aca="false">H18*G16+(1-H18)*H16</f>
        <v>1.2714625</v>
      </c>
      <c r="I21" s="56" t="n">
        <f aca="false">I18*H16+(1-I18)*I16</f>
        <v>1.36195</v>
      </c>
      <c r="J21" s="56" t="n">
        <f aca="false">J18*I16+(1-J18)*J16</f>
        <v>1.4524375</v>
      </c>
      <c r="K21" s="56" t="n">
        <f aca="false">K18*J16+(1-K18)*K16</f>
        <v>1.542925</v>
      </c>
      <c r="L21" s="56" t="n">
        <f aca="false">L18*K16+(1-L18)*L16</f>
        <v>1.6334125</v>
      </c>
      <c r="M21" s="56" t="n">
        <f aca="false">M18*L16+(1-M18)*M16</f>
        <v>1.7239</v>
      </c>
      <c r="N21" s="56" t="n">
        <f aca="false">N18*M16+(1-N18)*N16</f>
        <v>1.8143875</v>
      </c>
      <c r="O21" s="56" t="n">
        <f aca="false">O18*N16+(1-O18)*O16</f>
        <v>1.904875</v>
      </c>
      <c r="P21" s="56" t="n">
        <f aca="false">P18*O16+(1-P18)*P16</f>
        <v>1.9946125</v>
      </c>
      <c r="Q21" s="56" t="n">
        <f aca="false">Q18*P16+(1-Q18)*Q16</f>
        <v>1.8841</v>
      </c>
      <c r="R21" s="56" t="n">
        <f aca="false">R18*Q16+(1-R18)*R16</f>
        <v>1.7735875</v>
      </c>
      <c r="S21" s="56" t="n">
        <f aca="false">S18*R16+(1-S18)*S16</f>
        <v>1.663075</v>
      </c>
      <c r="T21" s="56" t="n">
        <f aca="false">T18*S16+(1-T18)*T16</f>
        <v>1.5525625</v>
      </c>
      <c r="U21" s="56" t="n">
        <f aca="false">U18*T16+(1-U18)*U16</f>
        <v>1.44205</v>
      </c>
      <c r="V21" s="56" t="n">
        <f aca="false">V18*U16+(1-V18)*V16</f>
        <v>1.3315375</v>
      </c>
      <c r="W21" s="56" t="n">
        <f aca="false">W18*V16+(1-W18)*W16</f>
        <v>1.221025</v>
      </c>
      <c r="X21" s="56" t="n">
        <f aca="false">X18*W16+(1-X18)*X16</f>
        <v>1.1105125</v>
      </c>
      <c r="Y21" s="56" t="n">
        <f aca="false">Y18*X16+(1-Y18)*Y16</f>
        <v>1.0269390625</v>
      </c>
      <c r="Z21" s="56" t="n">
        <f aca="false">Z18*Y16+(1-Z18)*Z16</f>
        <v>1</v>
      </c>
      <c r="AA21" s="56" t="n">
        <f aca="false">AA18*Z16+(1-AA18)*AA16</f>
        <v>1</v>
      </c>
      <c r="AB21" s="56" t="n">
        <f aca="false">AB18*AA16+(1-AB18)*AB16</f>
        <v>1</v>
      </c>
      <c r="AC21" s="56" t="n">
        <f aca="false">AC18*AB16+(1-AC18)*AC16</f>
        <v>1</v>
      </c>
      <c r="AD21" s="56" t="n">
        <f aca="false">AD18*AC16+(1-AD18)*AD16</f>
        <v>1</v>
      </c>
      <c r="AE21" s="56" t="n">
        <f aca="false">AE18*AD16+(1-AE18)*AE16</f>
        <v>1</v>
      </c>
      <c r="AF21" s="56" t="n">
        <f aca="false">AF18*AE16+(1-AF18)*AF16</f>
        <v>1</v>
      </c>
      <c r="AG21" s="56" t="n">
        <f aca="false">AG18*AF16+(1-AG18)*AG16</f>
        <v>1</v>
      </c>
      <c r="AH21" s="56" t="n">
        <f aca="false">AH18*AG16+(1-AH18)*AH16</f>
        <v>1</v>
      </c>
      <c r="AI21" s="56" t="n">
        <f aca="false">AI18*AH16+(1-AI18)*AI16</f>
        <v>1</v>
      </c>
      <c r="AJ21" s="56" t="n">
        <f aca="false">AJ18*AI16+(1-AJ18)*AJ16</f>
        <v>1</v>
      </c>
      <c r="AK21" s="56" t="n">
        <f aca="false">AK18*AJ16+(1-AK18)*AK16</f>
        <v>1</v>
      </c>
      <c r="AL21" s="56" t="n">
        <f aca="false">AL18*AK16+(1-AL18)*AL16</f>
        <v>1</v>
      </c>
      <c r="AM21" s="56" t="n">
        <f aca="false">AM18*AL16+(1-AM18)*AM16</f>
        <v>1</v>
      </c>
      <c r="AN21" s="56" t="n">
        <f aca="false">AN18*AM16+(1-AN18)*AN16</f>
        <v>1</v>
      </c>
      <c r="AO21" s="56" t="n">
        <f aca="false">AO18*AN16+(1-AO18)*AO16</f>
        <v>1</v>
      </c>
      <c r="AP21" s="56" t="n">
        <f aca="false">AP18*AO16+(1-AP18)*AP16</f>
        <v>1</v>
      </c>
      <c r="AQ21" s="56" t="n">
        <f aca="false">AQ18*AP16+(1-AQ18)*AQ16</f>
        <v>1</v>
      </c>
    </row>
    <row r="22" customFormat="false" ht="13.35" hidden="false" customHeight="false" outlineLevel="0" collapsed="false">
      <c r="A22" s="51"/>
      <c r="B22" s="16" t="s">
        <v>6</v>
      </c>
      <c r="C22" s="55" t="n">
        <v>1</v>
      </c>
      <c r="D22" s="56" t="n">
        <f aca="false">(1-(D16-C16)*$A$5/$B$5)*(D18*C17+(1-D18)*D17)</f>
        <v>1</v>
      </c>
      <c r="E22" s="56" t="n">
        <f aca="false">(1-(E16-D16)*$A$5/$B$5)*(E18*D17+(1-E18)*E17)</f>
        <v>0.9524233984375</v>
      </c>
      <c r="F22" s="56" t="n">
        <f aca="false">(1-(F16-E16)*$A$5/$B$5)*(F18*E17+(1-F18)*F17)</f>
        <v>0.904875</v>
      </c>
      <c r="G22" s="56" t="n">
        <f aca="false">(1-(G16-F16)*$A$5/$B$5)*(G18*F17+(1-G18)*G17)</f>
        <v>0.904875</v>
      </c>
      <c r="H22" s="56" t="n">
        <f aca="false">(1-(H16-G16)*$A$5/$B$5)*(H18*G17+(1-H18)*H17)</f>
        <v>0.904875</v>
      </c>
      <c r="I22" s="56" t="n">
        <f aca="false">(1-(I16-H16)*$A$5/$B$5)*(I18*H17+(1-I18)*I17)</f>
        <v>0.904875</v>
      </c>
      <c r="J22" s="56" t="n">
        <f aca="false">(1-(J16-I16)*$A$5/$B$5)*(J18*I17+(1-J18)*J17)</f>
        <v>0.904875</v>
      </c>
      <c r="K22" s="56" t="n">
        <f aca="false">(1-(K16-J16)*$A$5/$B$5)*(K18*J17+(1-K18)*K17)</f>
        <v>0.904875</v>
      </c>
      <c r="L22" s="56" t="n">
        <f aca="false">(1-(L16-K16)*$A$5/$B$5)*(L18*K17+(1-L18)*L17)</f>
        <v>0.904875</v>
      </c>
      <c r="M22" s="56" t="n">
        <f aca="false">(1-(M16-L16)*$A$5/$B$5)*(M18*L17+(1-M18)*M17)</f>
        <v>0.904875</v>
      </c>
      <c r="N22" s="56" t="n">
        <f aca="false">(1-(N16-M16)*$A$5/$B$5)*(N18*M17+(1-N18)*N17)</f>
        <v>0.904875</v>
      </c>
      <c r="O22" s="56" t="n">
        <f aca="false">(1-(O16-N16)*$A$5/$B$5)*(O18*N17+(1-O18)*O17)</f>
        <v>0.90725625</v>
      </c>
      <c r="P22" s="56" t="n">
        <f aca="false">(1-(P16-O16)*$A$5/$B$5)*(P18*O17+(1-P18)*P17)</f>
        <v>1.105125</v>
      </c>
      <c r="Q22" s="56" t="n">
        <f aca="false">(1-(Q16-P16)*$A$5/$B$5)*(Q18*P17+(1-Q18)*Q17)</f>
        <v>1.105125</v>
      </c>
      <c r="R22" s="56" t="n">
        <f aca="false">(1-(R16-Q16)*$A$5/$B$5)*(R18*Q17+(1-R18)*R17)</f>
        <v>1.105125</v>
      </c>
      <c r="S22" s="56" t="n">
        <f aca="false">(1-(S16-R16)*$A$5/$B$5)*(S18*R17+(1-S18)*S17)</f>
        <v>1.105125</v>
      </c>
      <c r="T22" s="56" t="n">
        <f aca="false">(1-(T16-S16)*$A$5/$B$5)*(T18*S17+(1-T18)*T17)</f>
        <v>1.105125</v>
      </c>
      <c r="U22" s="56" t="n">
        <f aca="false">(1-(U16-T16)*$A$5/$B$5)*(U18*T17+(1-U18)*U17)</f>
        <v>1.105125</v>
      </c>
      <c r="V22" s="56" t="n">
        <f aca="false">(1-(V16-U16)*$A$5/$B$5)*(V18*U17+(1-V18)*V17)</f>
        <v>1.105125</v>
      </c>
      <c r="W22" s="56" t="n">
        <f aca="false">(1-(W16-V16)*$A$5/$B$5)*(W18*V17+(1-W18)*W17)</f>
        <v>1.105125</v>
      </c>
      <c r="X22" s="56" t="n">
        <f aca="false">(1-(X16-W16)*$A$5/$B$5)*(X18*W17+(1-X18)*X17)</f>
        <v>1.105125</v>
      </c>
      <c r="Y22" s="56" t="n">
        <f aca="false">(1-(Y16-X16)*$A$5/$B$5)*(Y18*X17+(1-Y18)*Y17)</f>
        <v>1.0525797265625</v>
      </c>
      <c r="Z22" s="56" t="n">
        <f aca="false">(1-(Z16-Y16)*$A$5/$B$5)*(Z18*Y17+(1-Z18)*Z17)</f>
        <v>1</v>
      </c>
      <c r="AA22" s="56" t="n">
        <f aca="false">(1-(AA16-Z16)*$A$5/$B$5)*(AA18*Z17+(1-AA18)*AA17)</f>
        <v>1</v>
      </c>
      <c r="AB22" s="56" t="n">
        <f aca="false">(1-(AB16-AA16)*$A$5/$B$5)*(AB18*AA17+(1-AB18)*AB17)</f>
        <v>1</v>
      </c>
      <c r="AC22" s="56" t="n">
        <f aca="false">(1-(AC16-AB16)*$A$5/$B$5)*(AC18*AB17+(1-AC18)*AC17)</f>
        <v>1</v>
      </c>
      <c r="AD22" s="56" t="n">
        <f aca="false">(1-(AD16-AC16)*$A$5/$B$5)*(AD18*AC17+(1-AD18)*AD17)</f>
        <v>1</v>
      </c>
      <c r="AE22" s="56" t="n">
        <f aca="false">(1-(AE16-AD16)*$A$5/$B$5)*(AE18*AD17+(1-AE18)*AE17)</f>
        <v>1</v>
      </c>
      <c r="AF22" s="56" t="n">
        <f aca="false">(1-(AF16-AE16)*$A$5/$B$5)*(AF18*AE17+(1-AF18)*AF17)</f>
        <v>1</v>
      </c>
      <c r="AG22" s="56" t="n">
        <f aca="false">(1-(AG16-AF16)*$A$5/$B$5)*(AG18*AF17+(1-AG18)*AG17)</f>
        <v>1</v>
      </c>
      <c r="AH22" s="56" t="n">
        <f aca="false">(1-(AH16-AG16)*$A$5/$B$5)*(AH18*AG17+(1-AH18)*AH17)</f>
        <v>1</v>
      </c>
      <c r="AI22" s="56" t="n">
        <f aca="false">(1-(AI16-AH16)*$A$5/$B$5)*(AI18*AH17+(1-AI18)*AI17)</f>
        <v>1</v>
      </c>
      <c r="AJ22" s="56" t="n">
        <f aca="false">(1-(AJ16-AI16)*$A$5/$B$5)*(AJ18*AI17+(1-AJ18)*AJ17)</f>
        <v>1</v>
      </c>
      <c r="AK22" s="56" t="n">
        <f aca="false">(1-(AK16-AJ16)*$A$5/$B$5)*(AK18*AJ17+(1-AK18)*AK17)</f>
        <v>1</v>
      </c>
      <c r="AL22" s="56" t="n">
        <f aca="false">(1-(AL16-AK16)*$A$5/$B$5)*(AL18*AK17+(1-AL18)*AL17)</f>
        <v>1</v>
      </c>
      <c r="AM22" s="56" t="n">
        <f aca="false">(1-(AM16-AL16)*$A$5/$B$5)*(AM18*AL17+(1-AM18)*AM17)</f>
        <v>1</v>
      </c>
      <c r="AN22" s="56" t="n">
        <f aca="false">(1-(AN16-AM16)*$A$5/$B$5)*(AN18*AM17+(1-AN18)*AN17)</f>
        <v>1</v>
      </c>
      <c r="AO22" s="56" t="n">
        <f aca="false">(1-(AO16-AN16)*$A$5/$B$5)*(AO18*AN17+(1-AO18)*AO17)</f>
        <v>1</v>
      </c>
      <c r="AP22" s="56" t="n">
        <f aca="false">(1-(AP16-AO16)*$A$5/$B$5)*(AP18*AO17+(1-AP18)*AP17)</f>
        <v>1</v>
      </c>
      <c r="AQ22" s="56" t="n">
        <f aca="false">(1-(AQ16-AP16)*$A$5/$B$5)*(AQ18*AP17+(1-AQ18)*AQ17)</f>
        <v>1</v>
      </c>
    </row>
    <row r="23" customFormat="false" ht="16" hidden="false" customHeight="false" outlineLevel="0" collapsed="false">
      <c r="A23" s="20"/>
      <c r="B23" s="49" t="s">
        <v>13</v>
      </c>
      <c r="C23" s="50"/>
      <c r="D23" s="0" t="n">
        <f aca="false">((1-$C$5)*C21+$C$5*D21)*$A$5/$B$5</f>
        <v>0.5</v>
      </c>
      <c r="E23" s="0" t="n">
        <f aca="false">((1-$C$5)*D21+$C$5*E21)*$A$5/$B$5</f>
        <v>0.505796484375</v>
      </c>
      <c r="F23" s="0" t="n">
        <f aca="false">((1-$C$5)*E21+$C$5*F21)*$A$5/$B$5</f>
        <v>0.528418359375</v>
      </c>
      <c r="G23" s="0" t="n">
        <f aca="false">((1-$C$5)*F21+$C$5*G21)*$A$5/$B$5</f>
        <v>0.567865625</v>
      </c>
      <c r="H23" s="0" t="n">
        <f aca="false">((1-$C$5)*G21+$C$5*H21)*$A$5/$B$5</f>
        <v>0.613109375</v>
      </c>
      <c r="I23" s="0" t="n">
        <f aca="false">((1-$C$5)*H21+$C$5*I21)*$A$5/$B$5</f>
        <v>0.658353125</v>
      </c>
      <c r="J23" s="0" t="n">
        <f aca="false">((1-$C$5)*I21+$C$5*J21)*$A$5/$B$5</f>
        <v>0.703596875</v>
      </c>
      <c r="K23" s="0" t="n">
        <f aca="false">((1-$C$5)*J21+$C$5*K21)*$A$5/$B$5</f>
        <v>0.748840625</v>
      </c>
      <c r="L23" s="0" t="n">
        <f aca="false">((1-$C$5)*K21+$C$5*L21)*$A$5/$B$5</f>
        <v>0.794084375</v>
      </c>
      <c r="M23" s="0" t="n">
        <f aca="false">((1-$C$5)*L21+$C$5*M21)*$A$5/$B$5</f>
        <v>0.839328125</v>
      </c>
      <c r="N23" s="0" t="n">
        <f aca="false">((1-$C$5)*M21+$C$5*N21)*$A$5/$B$5</f>
        <v>0.884571875</v>
      </c>
      <c r="O23" s="0" t="n">
        <f aca="false">((1-$C$5)*N21+$C$5*O21)*$A$5/$B$5</f>
        <v>0.929815625</v>
      </c>
      <c r="P23" s="0" t="n">
        <f aca="false">((1-$C$5)*O21+$C$5*P21)*$A$5/$B$5</f>
        <v>0.974871875</v>
      </c>
      <c r="Q23" s="0" t="n">
        <f aca="false">((1-$C$5)*P21+$C$5*Q21)*$A$5/$B$5</f>
        <v>0.969678125</v>
      </c>
      <c r="R23" s="0" t="n">
        <f aca="false">((1-$C$5)*Q21+$C$5*R21)*$A$5/$B$5</f>
        <v>0.914421875</v>
      </c>
      <c r="S23" s="0" t="n">
        <f aca="false">((1-$C$5)*R21+$C$5*S21)*$A$5/$B$5</f>
        <v>0.859165625</v>
      </c>
      <c r="T23" s="0" t="n">
        <f aca="false">((1-$C$5)*S21+$C$5*T21)*$A$5/$B$5</f>
        <v>0.803909375</v>
      </c>
      <c r="U23" s="0" t="n">
        <f aca="false">((1-$C$5)*T21+$C$5*U21)*$A$5/$B$5</f>
        <v>0.748653125</v>
      </c>
      <c r="V23" s="0" t="n">
        <f aca="false">((1-$C$5)*U21+$C$5*V21)*$A$5/$B$5</f>
        <v>0.693396875</v>
      </c>
      <c r="W23" s="0" t="n">
        <f aca="false">((1-$C$5)*V21+$C$5*W21)*$A$5/$B$5</f>
        <v>0.638140625</v>
      </c>
      <c r="X23" s="0" t="n">
        <f aca="false">((1-$C$5)*W21+$C$5*X21)*$A$5/$B$5</f>
        <v>0.582884375</v>
      </c>
      <c r="Y23" s="0" t="n">
        <f aca="false">((1-$C$5)*X21+$C$5*Y21)*$A$5/$B$5</f>
        <v>0.534362890625</v>
      </c>
      <c r="Z23" s="0" t="n">
        <f aca="false">((1-$C$5)*Y21+$C$5*Z21)*$A$5/$B$5</f>
        <v>0.506734765625</v>
      </c>
      <c r="AA23" s="0" t="n">
        <f aca="false">((1-$C$5)*Z21+$C$5*AA21)*$A$5/$B$5</f>
        <v>0.5</v>
      </c>
      <c r="AB23" s="0" t="n">
        <f aca="false">((1-$C$5)*AA21+$C$5*AB21)*$A$5/$B$5</f>
        <v>0.5</v>
      </c>
      <c r="AC23" s="0" t="n">
        <f aca="false">((1-$C$5)*AB21+$C$5*AC21)*$A$5/$B$5</f>
        <v>0.5</v>
      </c>
      <c r="AD23" s="0" t="n">
        <f aca="false">((1-$C$5)*AC21+$C$5*AD21)*$A$5/$B$5</f>
        <v>0.5</v>
      </c>
      <c r="AE23" s="0" t="n">
        <f aca="false">((1-$C$5)*AD21+$C$5*AE21)*$A$5/$B$5</f>
        <v>0.5</v>
      </c>
      <c r="AF23" s="0" t="n">
        <f aca="false">((1-$C$5)*AE21+$C$5*AF21)*$A$5/$B$5</f>
        <v>0.5</v>
      </c>
      <c r="AG23" s="0" t="n">
        <f aca="false">((1-$C$5)*AF21+$C$5*AG21)*$A$5/$B$5</f>
        <v>0.5</v>
      </c>
      <c r="AH23" s="0" t="n">
        <f aca="false">((1-$C$5)*AG21+$C$5*AH21)*$A$5/$B$5</f>
        <v>0.5</v>
      </c>
      <c r="AI23" s="0" t="n">
        <f aca="false">((1-$C$5)*AH21+$C$5*AI21)*$A$5/$B$5</f>
        <v>0.5</v>
      </c>
      <c r="AJ23" s="0" t="n">
        <f aca="false">((1-$C$5)*AI21+$C$5*AJ21)*$A$5/$B$5</f>
        <v>0.5</v>
      </c>
      <c r="AK23" s="0" t="n">
        <f aca="false">((1-$C$5)*AJ21+$C$5*AK21)*$A$5/$B$5</f>
        <v>0.5</v>
      </c>
      <c r="AL23" s="0" t="n">
        <f aca="false">((1-$C$5)*AK21+$C$5*AL21)*$A$5/$B$5</f>
        <v>0.5</v>
      </c>
      <c r="AM23" s="0" t="n">
        <f aca="false">((1-$C$5)*AL21+$C$5*AM21)*$A$5/$B$5</f>
        <v>0.5</v>
      </c>
      <c r="AN23" s="0" t="n">
        <f aca="false">((1-$C$5)*AM21+$C$5*AN21)*$A$5/$B$5</f>
        <v>0.5</v>
      </c>
      <c r="AO23" s="0" t="n">
        <f aca="false">((1-$C$5)*AN21+$C$5*AO21)*$A$5/$B$5</f>
        <v>0.5</v>
      </c>
      <c r="AP23" s="0" t="n">
        <f aca="false">((1-$C$5)*AO21+$C$5*AP21)*$A$5/$B$5</f>
        <v>0.5</v>
      </c>
      <c r="AQ23" s="0" t="n">
        <f aca="false">((1-$C$5)*AP21+$C$5*AQ21)*$A$5/$B$5</f>
        <v>0.5</v>
      </c>
    </row>
    <row r="24" customFormat="false" ht="13.35" hidden="false" customHeight="false" outlineLevel="0" collapsed="false">
      <c r="A24" s="51"/>
      <c r="B24" s="49"/>
      <c r="C24" s="50"/>
      <c r="E24" s="51"/>
      <c r="F24" s="49"/>
      <c r="G24" s="50"/>
    </row>
    <row r="25" customFormat="false" ht="13.35" hidden="false" customHeight="false" outlineLevel="0" collapsed="false">
      <c r="A25" s="52" t="s">
        <v>14</v>
      </c>
      <c r="B25" s="49"/>
      <c r="C25" s="53" t="s">
        <v>15</v>
      </c>
      <c r="E25" s="51"/>
      <c r="F25" s="49"/>
      <c r="G25" s="50"/>
    </row>
    <row r="26" customFormat="false" ht="13.35" hidden="false" customHeight="false" outlineLevel="0" collapsed="false">
      <c r="A26" s="54" t="n">
        <f aca="false">A21+$A$5</f>
        <v>1.5</v>
      </c>
      <c r="B26" s="27" t="s">
        <v>5</v>
      </c>
      <c r="C26" s="55" t="n">
        <v>1</v>
      </c>
      <c r="D26" s="56" t="n">
        <f aca="false">D23*C21+(1-D23)*D21</f>
        <v>1</v>
      </c>
      <c r="E26" s="56" t="n">
        <f aca="false">E23*D21+(1-E23)*E21</f>
        <v>1.01145857182556</v>
      </c>
      <c r="F26" s="56" t="n">
        <f aca="false">F23*E21+(1-F23)*F21</f>
        <v>1.05492411876038</v>
      </c>
      <c r="G26" s="56" t="n">
        <f aca="false">G23*F21+(1-G23)*G21</f>
        <v>1.12959025925781</v>
      </c>
      <c r="H26" s="56" t="n">
        <f aca="false">H23*G21+(1-H23)*H21</f>
        <v>1.21598376542969</v>
      </c>
      <c r="I26" s="56" t="n">
        <f aca="false">I23*H21+(1-I23)*I21</f>
        <v>1.30237727160156</v>
      </c>
      <c r="J26" s="56" t="n">
        <f aca="false">J23*I21+(1-J23)*J21</f>
        <v>1.38877077777344</v>
      </c>
      <c r="K26" s="56" t="n">
        <f aca="false">K23*J21+(1-K23)*K21</f>
        <v>1.47516428394531</v>
      </c>
      <c r="L26" s="56" t="n">
        <f aca="false">L23*K21+(1-L23)*L21</f>
        <v>1.56155779011719</v>
      </c>
      <c r="M26" s="56" t="n">
        <f aca="false">M23*L21+(1-M23)*M21</f>
        <v>1.64795129628906</v>
      </c>
      <c r="N26" s="56" t="n">
        <f aca="false">N23*M21+(1-N23)*N21</f>
        <v>1.73434480246094</v>
      </c>
      <c r="O26" s="56" t="n">
        <f aca="false">O23*N21+(1-O23)*O21</f>
        <v>1.82073830863281</v>
      </c>
      <c r="P26" s="56" t="n">
        <f aca="false">P23*O21+(1-P23)*P21</f>
        <v>1.90712993511719</v>
      </c>
      <c r="Q26" s="56" t="n">
        <f aca="false">Q23*P21+(1-Q23)*Q21</f>
        <v>1.99126155378906</v>
      </c>
      <c r="R26" s="56" t="n">
        <f aca="false">R23*Q21+(1-R23)*R21</f>
        <v>1.87464254746094</v>
      </c>
      <c r="S26" s="56" t="n">
        <f aca="false">S23*R21+(1-S23)*S21</f>
        <v>1.75802354113281</v>
      </c>
      <c r="T26" s="56" t="n">
        <f aca="false">T23*S21+(1-T23)*T21</f>
        <v>1.64140453480469</v>
      </c>
      <c r="U26" s="56" t="n">
        <f aca="false">U23*T21+(1-U23)*U21</f>
        <v>1.52478552847656</v>
      </c>
      <c r="V26" s="56" t="n">
        <f aca="false">V23*U21+(1-V23)*V21</f>
        <v>1.40816652214844</v>
      </c>
      <c r="W26" s="56" t="n">
        <f aca="false">W23*V21+(1-W23)*W21</f>
        <v>1.29154751582031</v>
      </c>
      <c r="X26" s="56" t="n">
        <f aca="false">X23*W21+(1-X23)*X21</f>
        <v>1.17492850949219</v>
      </c>
      <c r="Y26" s="56" t="n">
        <f aca="false">Y23*X21+(1-Y23)*Y21</f>
        <v>1.07159760614197</v>
      </c>
      <c r="Z26" s="56" t="n">
        <f aca="false">Z23*Y21+(1-Z23)*Z21</f>
        <v>1.01365095952209</v>
      </c>
      <c r="AA26" s="56" t="n">
        <f aca="false">AA23*Z21+(1-AA23)*AA21</f>
        <v>1</v>
      </c>
      <c r="AB26" s="56" t="n">
        <f aca="false">AB23*AA21+(1-AB23)*AB21</f>
        <v>1</v>
      </c>
      <c r="AC26" s="56" t="n">
        <f aca="false">AC23*AB21+(1-AC23)*AC21</f>
        <v>1</v>
      </c>
      <c r="AD26" s="56" t="n">
        <f aca="false">AD23*AC21+(1-AD23)*AD21</f>
        <v>1</v>
      </c>
      <c r="AE26" s="56" t="n">
        <f aca="false">AE23*AD21+(1-AE23)*AE21</f>
        <v>1</v>
      </c>
      <c r="AF26" s="56" t="n">
        <f aca="false">AF23*AE21+(1-AF23)*AF21</f>
        <v>1</v>
      </c>
      <c r="AG26" s="56" t="n">
        <f aca="false">AG23*AF21+(1-AG23)*AG21</f>
        <v>1</v>
      </c>
      <c r="AH26" s="56" t="n">
        <f aca="false">AH23*AG21+(1-AH23)*AH21</f>
        <v>1</v>
      </c>
      <c r="AI26" s="56" t="n">
        <f aca="false">AI23*AH21+(1-AI23)*AI21</f>
        <v>1</v>
      </c>
      <c r="AJ26" s="56" t="n">
        <f aca="false">AJ23*AI21+(1-AJ23)*AJ21</f>
        <v>1</v>
      </c>
      <c r="AK26" s="56" t="n">
        <f aca="false">AK23*AJ21+(1-AK23)*AK21</f>
        <v>1</v>
      </c>
      <c r="AL26" s="56" t="n">
        <f aca="false">AL23*AK21+(1-AL23)*AL21</f>
        <v>1</v>
      </c>
      <c r="AM26" s="56" t="n">
        <f aca="false">AM23*AL21+(1-AM23)*AM21</f>
        <v>1</v>
      </c>
      <c r="AN26" s="56" t="n">
        <f aca="false">AN23*AM21+(1-AN23)*AN21</f>
        <v>1</v>
      </c>
      <c r="AO26" s="56" t="n">
        <f aca="false">AO23*AN21+(1-AO23)*AO21</f>
        <v>1</v>
      </c>
      <c r="AP26" s="56" t="n">
        <f aca="false">AP23*AO21+(1-AP23)*AP21</f>
        <v>1</v>
      </c>
      <c r="AQ26" s="56" t="n">
        <f aca="false">AQ23*AP21+(1-AQ23)*AQ21</f>
        <v>1</v>
      </c>
    </row>
    <row r="27" customFormat="false" ht="13.35" hidden="false" customHeight="false" outlineLevel="0" collapsed="false">
      <c r="A27" s="51"/>
      <c r="B27" s="16" t="s">
        <v>6</v>
      </c>
      <c r="C27" s="55" t="n">
        <v>1</v>
      </c>
      <c r="D27" s="56" t="n">
        <f aca="false">(1-(D21-C21)*$A$5/$B$5)*(D23*C22+(1-D23)*D22)</f>
        <v>1</v>
      </c>
      <c r="E27" s="56" t="n">
        <f aca="false">(1-(E21-D21)*$A$5/$B$5)*(E23*D22+(1-E23)*E22)</f>
        <v>0.965167087449433</v>
      </c>
      <c r="F27" s="56" t="n">
        <f aca="false">(1-(F21-E21)*$A$5/$B$5)*(F23*E22+(1-F23)*F22)</f>
        <v>0.898705205099176</v>
      </c>
      <c r="G27" s="56" t="n">
        <f aca="false">(1-(G21-F21)*$A$5/$B$5)*(G23*F22+(1-G23)*G22)</f>
        <v>0.86393506171875</v>
      </c>
      <c r="H27" s="56" t="n">
        <f aca="false">(1-(H21-G21)*$A$5/$B$5)*(H23*G22+(1-H23)*H22)</f>
        <v>0.86393506171875</v>
      </c>
      <c r="I27" s="56" t="n">
        <f aca="false">(1-(I21-H21)*$A$5/$B$5)*(I23*H22+(1-I23)*I22)</f>
        <v>0.86393506171875</v>
      </c>
      <c r="J27" s="56" t="n">
        <f aca="false">(1-(J21-I21)*$A$5/$B$5)*(J23*I22+(1-J23)*J22)</f>
        <v>0.86393506171875</v>
      </c>
      <c r="K27" s="56" t="n">
        <f aca="false">(1-(K21-J21)*$A$5/$B$5)*(K23*J22+(1-K23)*K22)</f>
        <v>0.86393506171875</v>
      </c>
      <c r="L27" s="56" t="n">
        <f aca="false">(1-(L21-K21)*$A$5/$B$5)*(L23*K22+(1-L23)*L22)</f>
        <v>0.86393506171875</v>
      </c>
      <c r="M27" s="56" t="n">
        <f aca="false">(1-(M21-L21)*$A$5/$B$5)*(M23*L22+(1-M23)*M22)</f>
        <v>0.86393506171875</v>
      </c>
      <c r="N27" s="56" t="n">
        <f aca="false">(1-(N21-M21)*$A$5/$B$5)*(N23*M22+(1-N23)*N22)</f>
        <v>0.86393506171875</v>
      </c>
      <c r="O27" s="56" t="n">
        <f aca="false">(1-(O21-N21)*$A$5/$B$5)*(O23*N22+(1-O23)*O22)</f>
        <v>0.86409462683019</v>
      </c>
      <c r="P27" s="56" t="n">
        <f aca="false">(1-(P21-O21)*$A$5/$B$5)*(P23*O22+(1-P23)*P22)</f>
        <v>0.871297776219921</v>
      </c>
      <c r="Q27" s="56" t="n">
        <f aca="false">(1-(Q21-P21)*$A$5/$B$5)*(Q23*P22+(1-Q23)*Q22)</f>
        <v>1.16619006328125</v>
      </c>
      <c r="R27" s="56" t="n">
        <f aca="false">(1-(R21-Q21)*$A$5/$B$5)*(R23*Q22+(1-R23)*R22)</f>
        <v>1.16619006328125</v>
      </c>
      <c r="S27" s="56" t="n">
        <f aca="false">(1-(S21-R21)*$A$5/$B$5)*(S23*R22+(1-S23)*S22)</f>
        <v>1.16619006328125</v>
      </c>
      <c r="T27" s="56" t="n">
        <f aca="false">(1-(T21-S21)*$A$5/$B$5)*(T23*S22+(1-T23)*T22)</f>
        <v>1.16619006328125</v>
      </c>
      <c r="U27" s="56" t="n">
        <f aca="false">(1-(U21-T21)*$A$5/$B$5)*(U23*T22+(1-U23)*U22)</f>
        <v>1.16619006328125</v>
      </c>
      <c r="V27" s="56" t="n">
        <f aca="false">(1-(V21-U21)*$A$5/$B$5)*(V23*U22+(1-V23)*V22)</f>
        <v>1.16619006328125</v>
      </c>
      <c r="W27" s="56" t="n">
        <f aca="false">(1-(W21-V21)*$A$5/$B$5)*(W23*V22+(1-W23)*W22)</f>
        <v>1.16619006328125</v>
      </c>
      <c r="X27" s="56" t="n">
        <f aca="false">(1-(X21-W21)*$A$5/$B$5)*(X23*W22+(1-X23)*X22)</f>
        <v>1.16619006328125</v>
      </c>
      <c r="Y27" s="56" t="n">
        <f aca="false">(1-(Y21-X21)*$A$5/$B$5)*(Y23*X22+(1-Y23)*Y22)</f>
        <v>1.12581512145456</v>
      </c>
      <c r="Z27" s="56" t="n">
        <f aca="false">(1-(Z21-Y21)*$A$5/$B$5)*(Z23*Y22+(1-Z23)*Z22)</f>
        <v>1.04047238852577</v>
      </c>
      <c r="AA27" s="56" t="n">
        <f aca="false">(1-(AA21-Z21)*$A$5/$B$5)*(AA23*Z22+(1-AA23)*AA22)</f>
        <v>1</v>
      </c>
      <c r="AB27" s="56" t="n">
        <f aca="false">(1-(AB21-AA21)*$A$5/$B$5)*(AB23*AA22+(1-AB23)*AB22)</f>
        <v>1</v>
      </c>
      <c r="AC27" s="56" t="n">
        <f aca="false">(1-(AC21-AB21)*$A$5/$B$5)*(AC23*AB22+(1-AC23)*AC22)</f>
        <v>1</v>
      </c>
      <c r="AD27" s="56" t="n">
        <f aca="false">(1-(AD21-AC21)*$A$5/$B$5)*(AD23*AC22+(1-AD23)*AD22)</f>
        <v>1</v>
      </c>
      <c r="AE27" s="56" t="n">
        <f aca="false">(1-(AE21-AD21)*$A$5/$B$5)*(AE23*AD22+(1-AE23)*AE22)</f>
        <v>1</v>
      </c>
      <c r="AF27" s="56" t="n">
        <f aca="false">(1-(AF21-AE21)*$A$5/$B$5)*(AF23*AE22+(1-AF23)*AF22)</f>
        <v>1</v>
      </c>
      <c r="AG27" s="56" t="n">
        <f aca="false">(1-(AG21-AF21)*$A$5/$B$5)*(AG23*AF22+(1-AG23)*AG22)</f>
        <v>1</v>
      </c>
      <c r="AH27" s="56" t="n">
        <f aca="false">(1-(AH21-AG21)*$A$5/$B$5)*(AH23*AG22+(1-AH23)*AH22)</f>
        <v>1</v>
      </c>
      <c r="AI27" s="56" t="n">
        <f aca="false">(1-(AI21-AH21)*$A$5/$B$5)*(AI23*AH22+(1-AI23)*AI22)</f>
        <v>1</v>
      </c>
      <c r="AJ27" s="56" t="n">
        <f aca="false">(1-(AJ21-AI21)*$A$5/$B$5)*(AJ23*AI22+(1-AJ23)*AJ22)</f>
        <v>1</v>
      </c>
      <c r="AK27" s="56" t="n">
        <f aca="false">(1-(AK21-AJ21)*$A$5/$B$5)*(AK23*AJ22+(1-AK23)*AK22)</f>
        <v>1</v>
      </c>
      <c r="AL27" s="56" t="n">
        <f aca="false">(1-(AL21-AK21)*$A$5/$B$5)*(AL23*AK22+(1-AL23)*AL22)</f>
        <v>1</v>
      </c>
      <c r="AM27" s="56" t="n">
        <f aca="false">(1-(AM21-AL21)*$A$5/$B$5)*(AM23*AL22+(1-AM23)*AM22)</f>
        <v>1</v>
      </c>
      <c r="AN27" s="56" t="n">
        <f aca="false">(1-(AN21-AM21)*$A$5/$B$5)*(AN23*AM22+(1-AN23)*AN22)</f>
        <v>1</v>
      </c>
      <c r="AO27" s="56" t="n">
        <f aca="false">(1-(AO21-AN21)*$A$5/$B$5)*(AO23*AN22+(1-AO23)*AO22)</f>
        <v>1</v>
      </c>
      <c r="AP27" s="56" t="n">
        <f aca="false">(1-(AP21-AO21)*$A$5/$B$5)*(AP23*AO22+(1-AP23)*AP22)</f>
        <v>1</v>
      </c>
      <c r="AQ27" s="56" t="n">
        <f aca="false">(1-(AQ21-AP21)*$A$5/$B$5)*(AQ23*AP22+(1-AQ23)*AQ22)</f>
        <v>1</v>
      </c>
    </row>
    <row r="28" customFormat="false" ht="16" hidden="false" customHeight="false" outlineLevel="0" collapsed="false">
      <c r="A28" s="20"/>
      <c r="B28" s="49" t="s">
        <v>13</v>
      </c>
      <c r="C28" s="50"/>
      <c r="D28" s="0" t="n">
        <f aca="false">((1-$C$5)*C26+$C$5*D26)*$A$5/$B$5</f>
        <v>0.5</v>
      </c>
      <c r="E28" s="0" t="n">
        <f aca="false">((1-$C$5)*D26+$C$5*E26)*$A$5/$B$5</f>
        <v>0.50286464295639</v>
      </c>
      <c r="F28" s="0" t="n">
        <f aca="false">((1-$C$5)*E26+$C$5*F26)*$A$5/$B$5</f>
        <v>0.516595672646484</v>
      </c>
      <c r="G28" s="0" t="n">
        <f aca="false">((1-$C$5)*F26+$C$5*G26)*$A$5/$B$5</f>
        <v>0.546128594504547</v>
      </c>
      <c r="H28" s="0" t="n">
        <f aca="false">((1-$C$5)*G26+$C$5*H26)*$A$5/$B$5</f>
        <v>0.586393506171875</v>
      </c>
      <c r="I28" s="0" t="n">
        <f aca="false">((1-$C$5)*H26+$C$5*I26)*$A$5/$B$5</f>
        <v>0.629590259257813</v>
      </c>
      <c r="J28" s="0" t="n">
        <f aca="false">((1-$C$5)*I26+$C$5*J26)*$A$5/$B$5</f>
        <v>0.67278701234375</v>
      </c>
      <c r="K28" s="0" t="n">
        <f aca="false">((1-$C$5)*J26+$C$5*K26)*$A$5/$B$5</f>
        <v>0.715983765429687</v>
      </c>
      <c r="L28" s="0" t="n">
        <f aca="false">((1-$C$5)*K26+$C$5*L26)*$A$5/$B$5</f>
        <v>0.759180518515625</v>
      </c>
      <c r="M28" s="0" t="n">
        <f aca="false">((1-$C$5)*L26+$C$5*M26)*$A$5/$B$5</f>
        <v>0.802377271601563</v>
      </c>
      <c r="N28" s="0" t="n">
        <f aca="false">((1-$C$5)*M26+$C$5*N26)*$A$5/$B$5</f>
        <v>0.8455740246875</v>
      </c>
      <c r="O28" s="0" t="n">
        <f aca="false">((1-$C$5)*N26+$C$5*O26)*$A$5/$B$5</f>
        <v>0.888770777773438</v>
      </c>
      <c r="P28" s="0" t="n">
        <f aca="false">((1-$C$5)*O26+$C$5*P26)*$A$5/$B$5</f>
        <v>0.9319670609375</v>
      </c>
      <c r="Q28" s="0" t="n">
        <f aca="false">((1-$C$5)*P26+$C$5*Q26)*$A$5/$B$5</f>
        <v>0.974597872226563</v>
      </c>
      <c r="R28" s="0" t="n">
        <f aca="false">((1-$C$5)*Q26+$C$5*R26)*$A$5/$B$5</f>
        <v>0.9664760253125</v>
      </c>
      <c r="S28" s="0" t="n">
        <f aca="false">((1-$C$5)*R26+$C$5*S26)*$A$5/$B$5</f>
        <v>0.908166522148437</v>
      </c>
      <c r="T28" s="0" t="n">
        <f aca="false">((1-$C$5)*S26+$C$5*T26)*$A$5/$B$5</f>
        <v>0.849857018984375</v>
      </c>
      <c r="U28" s="0" t="n">
        <f aca="false">((1-$C$5)*T26+$C$5*U26)*$A$5/$B$5</f>
        <v>0.791547515820313</v>
      </c>
      <c r="V28" s="0" t="n">
        <f aca="false">((1-$C$5)*U26+$C$5*V26)*$A$5/$B$5</f>
        <v>0.73323801265625</v>
      </c>
      <c r="W28" s="0" t="n">
        <f aca="false">((1-$C$5)*V26+$C$5*W26)*$A$5/$B$5</f>
        <v>0.674928509492188</v>
      </c>
      <c r="X28" s="0" t="n">
        <f aca="false">((1-$C$5)*W26+$C$5*X26)*$A$5/$B$5</f>
        <v>0.616619006328125</v>
      </c>
      <c r="Y28" s="0" t="n">
        <f aca="false">((1-$C$5)*X26+$C$5*Y26)*$A$5/$B$5</f>
        <v>0.561631528908539</v>
      </c>
      <c r="Z28" s="0" t="n">
        <f aca="false">((1-$C$5)*Y26+$C$5*Z26)*$A$5/$B$5</f>
        <v>0.521312141416016</v>
      </c>
      <c r="AA28" s="0" t="n">
        <f aca="false">((1-$C$5)*Z26+$C$5*AA26)*$A$5/$B$5</f>
        <v>0.503412739880524</v>
      </c>
      <c r="AB28" s="0" t="n">
        <f aca="false">((1-$C$5)*AA26+$C$5*AB26)*$A$5/$B$5</f>
        <v>0.5</v>
      </c>
      <c r="AC28" s="0" t="n">
        <f aca="false">((1-$C$5)*AB26+$C$5*AC26)*$A$5/$B$5</f>
        <v>0.5</v>
      </c>
      <c r="AD28" s="0" t="n">
        <f aca="false">((1-$C$5)*AC26+$C$5*AD26)*$A$5/$B$5</f>
        <v>0.5</v>
      </c>
      <c r="AE28" s="0" t="n">
        <f aca="false">((1-$C$5)*AD26+$C$5*AE26)*$A$5/$B$5</f>
        <v>0.5</v>
      </c>
      <c r="AF28" s="0" t="n">
        <f aca="false">((1-$C$5)*AE26+$C$5*AF26)*$A$5/$B$5</f>
        <v>0.5</v>
      </c>
      <c r="AG28" s="0" t="n">
        <f aca="false">((1-$C$5)*AF26+$C$5*AG26)*$A$5/$B$5</f>
        <v>0.5</v>
      </c>
      <c r="AH28" s="0" t="n">
        <f aca="false">((1-$C$5)*AG26+$C$5*AH26)*$A$5/$B$5</f>
        <v>0.5</v>
      </c>
      <c r="AI28" s="0" t="n">
        <f aca="false">((1-$C$5)*AH26+$C$5*AI26)*$A$5/$B$5</f>
        <v>0.5</v>
      </c>
      <c r="AJ28" s="0" t="n">
        <f aca="false">((1-$C$5)*AI26+$C$5*AJ26)*$A$5/$B$5</f>
        <v>0.5</v>
      </c>
      <c r="AK28" s="0" t="n">
        <f aca="false">((1-$C$5)*AJ26+$C$5*AK26)*$A$5/$B$5</f>
        <v>0.5</v>
      </c>
      <c r="AL28" s="0" t="n">
        <f aca="false">((1-$C$5)*AK26+$C$5*AL26)*$A$5/$B$5</f>
        <v>0.5</v>
      </c>
      <c r="AM28" s="0" t="n">
        <f aca="false">((1-$C$5)*AL26+$C$5*AM26)*$A$5/$B$5</f>
        <v>0.5</v>
      </c>
      <c r="AN28" s="0" t="n">
        <f aca="false">((1-$C$5)*AM26+$C$5*AN26)*$A$5/$B$5</f>
        <v>0.5</v>
      </c>
      <c r="AO28" s="0" t="n">
        <f aca="false">((1-$C$5)*AN26+$C$5*AO26)*$A$5/$B$5</f>
        <v>0.5</v>
      </c>
      <c r="AP28" s="0" t="n">
        <f aca="false">((1-$C$5)*AO26+$C$5*AP26)*$A$5/$B$5</f>
        <v>0.5</v>
      </c>
      <c r="AQ28" s="0" t="n">
        <f aca="false">((1-$C$5)*AP26+$C$5*AQ26)*$A$5/$B$5</f>
        <v>0.5</v>
      </c>
    </row>
    <row r="29" customFormat="false" ht="13.35" hidden="false" customHeight="false" outlineLevel="0" collapsed="false">
      <c r="A29" s="51"/>
      <c r="B29" s="49"/>
      <c r="C29" s="50"/>
      <c r="E29" s="51"/>
      <c r="F29" s="49"/>
      <c r="G29" s="50"/>
    </row>
    <row r="30" customFormat="false" ht="13.35" hidden="false" customHeight="false" outlineLevel="0" collapsed="false">
      <c r="A30" s="52" t="s">
        <v>14</v>
      </c>
      <c r="B30" s="49"/>
      <c r="C30" s="53" t="s">
        <v>15</v>
      </c>
      <c r="E30" s="51"/>
      <c r="F30" s="49"/>
      <c r="G30" s="50"/>
    </row>
    <row r="31" customFormat="false" ht="13.35" hidden="false" customHeight="false" outlineLevel="0" collapsed="false">
      <c r="A31" s="54" t="n">
        <f aca="false">A26+$A$5</f>
        <v>2</v>
      </c>
      <c r="B31" s="27" t="s">
        <v>5</v>
      </c>
      <c r="C31" s="55" t="n">
        <v>1</v>
      </c>
      <c r="D31" s="56" t="n">
        <f aca="false">D28*C26+(1-D28)*D26</f>
        <v>1</v>
      </c>
      <c r="E31" s="56" t="n">
        <f aca="false">E28*D26+(1-E28)*E26</f>
        <v>1.00569646119571</v>
      </c>
      <c r="F31" s="56" t="n">
        <f aca="false">F28*E26+(1-F28)*F26</f>
        <v>1.03247000530464</v>
      </c>
      <c r="G31" s="56" t="n">
        <f aca="false">G28*F26+(1-G28)*G26</f>
        <v>1.08881294489087</v>
      </c>
      <c r="H31" s="56" t="n">
        <f aca="false">H28*G26+(1-H28)*H26</f>
        <v>1.16532317443508</v>
      </c>
      <c r="I31" s="56" t="n">
        <f aca="false">I28*H26+(1-I28)*I26</f>
        <v>1.24798476165262</v>
      </c>
      <c r="J31" s="56" t="n">
        <f aca="false">J28*I26+(1-J28)*J26</f>
        <v>1.33064634887016</v>
      </c>
      <c r="K31" s="56" t="n">
        <f aca="false">K28*J26+(1-K28)*K26</f>
        <v>1.4133079360877</v>
      </c>
      <c r="L31" s="56" t="n">
        <f aca="false">L28*K26+(1-L28)*L26</f>
        <v>1.49596952330524</v>
      </c>
      <c r="M31" s="56" t="n">
        <f aca="false">M28*L26+(1-M28)*M26</f>
        <v>1.57863111052278</v>
      </c>
      <c r="N31" s="56" t="n">
        <f aca="false">N28*M26+(1-N28)*N26</f>
        <v>1.66129269774032</v>
      </c>
      <c r="O31" s="56" t="n">
        <f aca="false">O28*N26+(1-O28)*O26</f>
        <v>1.74395428495786</v>
      </c>
      <c r="P31" s="56" t="n">
        <f aca="false">P28*O26+(1-P28)*P26</f>
        <v>1.82661578489293</v>
      </c>
      <c r="Q31" s="56" t="n">
        <f aca="false">Q28*P26+(1-Q28)*Q26</f>
        <v>1.90926705724448</v>
      </c>
      <c r="R31" s="56" t="n">
        <f aca="false">R28*Q26+(1-R28)*R26</f>
        <v>1.98735202117284</v>
      </c>
      <c r="S31" s="56" t="n">
        <f aca="false">S28*R26+(1-S28)*S26</f>
        <v>1.86393301852623</v>
      </c>
      <c r="T31" s="56" t="n">
        <f aca="false">T28*S26+(1-T28)*T26</f>
        <v>1.74051401587963</v>
      </c>
      <c r="U31" s="56" t="n">
        <f aca="false">U28*T26+(1-U28)*U26</f>
        <v>1.61709501323302</v>
      </c>
      <c r="V31" s="56" t="n">
        <f aca="false">V28*U26+(1-V28)*V26</f>
        <v>1.49367601058642</v>
      </c>
      <c r="W31" s="56" t="n">
        <f aca="false">W28*V26+(1-W28)*W26</f>
        <v>1.37025700793981</v>
      </c>
      <c r="X31" s="56" t="n">
        <f aca="false">X28*W26+(1-X28)*X26</f>
        <v>1.24683800529321</v>
      </c>
      <c r="Y31" s="56" t="n">
        <f aca="false">Y28*X26+(1-Y28)*Y26</f>
        <v>1.12963149937405</v>
      </c>
      <c r="Z31" s="56" t="n">
        <f aca="false">Z28*Y26+(1-Z28)*Z26</f>
        <v>1.04385924995938</v>
      </c>
      <c r="AA31" s="56" t="n">
        <f aca="false">AA28*Z26+(1-AA28)*AA26</f>
        <v>1.00687206693502</v>
      </c>
      <c r="AB31" s="56" t="n">
        <f aca="false">AB28*AA26+(1-AB28)*AB26</f>
        <v>1</v>
      </c>
      <c r="AC31" s="56" t="n">
        <f aca="false">AC28*AB26+(1-AC28)*AC26</f>
        <v>1</v>
      </c>
      <c r="AD31" s="56" t="n">
        <f aca="false">AD28*AC26+(1-AD28)*AD26</f>
        <v>1</v>
      </c>
      <c r="AE31" s="56" t="n">
        <f aca="false">AE28*AD26+(1-AE28)*AE26</f>
        <v>1</v>
      </c>
      <c r="AF31" s="56" t="n">
        <f aca="false">AF28*AE26+(1-AF28)*AF26</f>
        <v>1</v>
      </c>
      <c r="AG31" s="56" t="n">
        <f aca="false">AG28*AF26+(1-AG28)*AG26</f>
        <v>1</v>
      </c>
      <c r="AH31" s="56" t="n">
        <f aca="false">AH28*AG26+(1-AH28)*AH26</f>
        <v>1</v>
      </c>
      <c r="AI31" s="56" t="n">
        <f aca="false">AI28*AH26+(1-AI28)*AI26</f>
        <v>1</v>
      </c>
      <c r="AJ31" s="56" t="n">
        <f aca="false">AJ28*AI26+(1-AJ28)*AJ26</f>
        <v>1</v>
      </c>
      <c r="AK31" s="56" t="n">
        <f aca="false">AK28*AJ26+(1-AK28)*AK26</f>
        <v>1</v>
      </c>
      <c r="AL31" s="56" t="n">
        <f aca="false">AL28*AK26+(1-AL28)*AL26</f>
        <v>1</v>
      </c>
      <c r="AM31" s="56" t="n">
        <f aca="false">AM28*AL26+(1-AM28)*AM26</f>
        <v>1</v>
      </c>
      <c r="AN31" s="56" t="n">
        <f aca="false">AN28*AM26+(1-AN28)*AN26</f>
        <v>1</v>
      </c>
      <c r="AO31" s="56" t="n">
        <f aca="false">AO28*AN26+(1-AO28)*AO26</f>
        <v>1</v>
      </c>
      <c r="AP31" s="56" t="n">
        <f aca="false">AP28*AO26+(1-AP28)*AP26</f>
        <v>1</v>
      </c>
      <c r="AQ31" s="56" t="n">
        <f aca="false">AQ28*AP26+(1-AQ28)*AQ26</f>
        <v>1</v>
      </c>
    </row>
    <row r="32" customFormat="false" ht="13.35" hidden="false" customHeight="false" outlineLevel="0" collapsed="false">
      <c r="A32" s="51"/>
      <c r="B32" s="16" t="s">
        <v>6</v>
      </c>
      <c r="C32" s="55" t="n">
        <v>1</v>
      </c>
      <c r="D32" s="56" t="n">
        <f aca="false">(1-(D26-C26)*$A$5/$B$5)*(D28*C27+(1-D28)*D27)</f>
        <v>1</v>
      </c>
      <c r="E32" s="56" t="n">
        <f aca="false">(1-(E26-D26)*$A$5/$B$5)*(E28*D27+(1-E28)*E27)</f>
        <v>0.977053253836863</v>
      </c>
      <c r="F32" s="56" t="n">
        <f aca="false">(1-(F26-E26)*$A$5/$B$5)*(F28*E27+(1-F28)*F27)</f>
        <v>0.912761597957471</v>
      </c>
      <c r="G32" s="56" t="n">
        <f aca="false">(1-(G26-F26)*$A$5/$B$5)*(G28*F27+(1-G28)*G27)</f>
        <v>0.849961766370743</v>
      </c>
      <c r="H32" s="56" t="n">
        <f aca="false">(1-(H26-G26)*$A$5/$B$5)*(H28*G27+(1-H28)*H27)</f>
        <v>0.826615872175401</v>
      </c>
      <c r="I32" s="56" t="n">
        <f aca="false">(1-(I26-H26)*$A$5/$B$5)*(I28*H27+(1-I28)*I27)</f>
        <v>0.826615872175401</v>
      </c>
      <c r="J32" s="56" t="n">
        <f aca="false">(1-(J26-I26)*$A$5/$B$5)*(J28*I27+(1-J28)*J27)</f>
        <v>0.826615872175401</v>
      </c>
      <c r="K32" s="56" t="n">
        <f aca="false">(1-(K26-J26)*$A$5/$B$5)*(K28*J27+(1-K28)*K27)</f>
        <v>0.826615872175401</v>
      </c>
      <c r="L32" s="56" t="n">
        <f aca="false">(1-(L26-K26)*$A$5/$B$5)*(L28*K27+(1-L28)*L27)</f>
        <v>0.826615872175401</v>
      </c>
      <c r="M32" s="56" t="n">
        <f aca="false">(1-(M26-L26)*$A$5/$B$5)*(M28*L27+(1-M28)*M27)</f>
        <v>0.826615872175401</v>
      </c>
      <c r="N32" s="56" t="n">
        <f aca="false">(1-(N26-M26)*$A$5/$B$5)*(N28*M27+(1-N28)*N27)</f>
        <v>0.826615872175401</v>
      </c>
      <c r="O32" s="56" t="n">
        <f aca="false">(1-(O26-N26)*$A$5/$B$5)*(O28*N27+(1-O28)*O27)</f>
        <v>0.826632853809568</v>
      </c>
      <c r="P32" s="56" t="n">
        <f aca="false">(1-(P26-O26)*$A$5/$B$5)*(P28*O27+(1-P28)*P27)</f>
        <v>0.827238239959777</v>
      </c>
      <c r="Q32" s="56" t="n">
        <f aca="false">(1-(Q26-P26)*$A$5/$B$5)*(Q28*P27+(1-Q28)*Q27)</f>
        <v>0.841821711230038</v>
      </c>
      <c r="R32" s="56" t="n">
        <f aca="false">(1-(R26-Q26)*$A$5/$B$5)*(R28*Q27+(1-R28)*R27)</f>
        <v>1.23419002646605</v>
      </c>
      <c r="S32" s="56" t="n">
        <f aca="false">(1-(S26-R26)*$A$5/$B$5)*(S28*R27+(1-S28)*S27)</f>
        <v>1.23419002646605</v>
      </c>
      <c r="T32" s="56" t="n">
        <f aca="false">(1-(T26-S26)*$A$5/$B$5)*(T28*S27+(1-T28)*T27)</f>
        <v>1.23419002646605</v>
      </c>
      <c r="U32" s="56" t="n">
        <f aca="false">(1-(U26-T26)*$A$5/$B$5)*(U28*T27+(1-U28)*U27)</f>
        <v>1.23419002646605</v>
      </c>
      <c r="V32" s="56" t="n">
        <f aca="false">(1-(V26-U26)*$A$5/$B$5)*(V28*U27+(1-V28)*V27)</f>
        <v>1.23419002646605</v>
      </c>
      <c r="W32" s="56" t="n">
        <f aca="false">(1-(W26-V26)*$A$5/$B$5)*(W28*V27+(1-W28)*W27)</f>
        <v>1.23419002646605</v>
      </c>
      <c r="X32" s="56" t="n">
        <f aca="false">(1-(X26-W26)*$A$5/$B$5)*(X28*W27+(1-X28)*X27)</f>
        <v>1.23419002646605</v>
      </c>
      <c r="Y32" s="56" t="n">
        <f aca="false">(1-(Y26-X26)*$A$5/$B$5)*(Y28*X27+(1-Y28)*Y27)</f>
        <v>1.2078282660465</v>
      </c>
      <c r="Z32" s="56" t="n">
        <f aca="false">(1-(Z26-Y26)*$A$5/$B$5)*(Z28*Y27+(1-Z28)*Z27)</f>
        <v>1.1163975633225</v>
      </c>
      <c r="AA32" s="56" t="n">
        <f aca="false">(1-(AA26-Z26)*$A$5/$B$5)*(AA28*Z27+(1-AA28)*AA27)</f>
        <v>1.0273388602398</v>
      </c>
      <c r="AB32" s="56" t="n">
        <f aca="false">(1-(AB26-AA26)*$A$5/$B$5)*(AB28*AA27+(1-AB28)*AB27)</f>
        <v>1</v>
      </c>
      <c r="AC32" s="56" t="n">
        <f aca="false">(1-(AC26-AB26)*$A$5/$B$5)*(AC28*AB27+(1-AC28)*AC27)</f>
        <v>1</v>
      </c>
      <c r="AD32" s="56" t="n">
        <f aca="false">(1-(AD26-AC26)*$A$5/$B$5)*(AD28*AC27+(1-AD28)*AD27)</f>
        <v>1</v>
      </c>
      <c r="AE32" s="56" t="n">
        <f aca="false">(1-(AE26-AD26)*$A$5/$B$5)*(AE28*AD27+(1-AE28)*AE27)</f>
        <v>1</v>
      </c>
      <c r="AF32" s="56" t="n">
        <f aca="false">(1-(AF26-AE26)*$A$5/$B$5)*(AF28*AE27+(1-AF28)*AF27)</f>
        <v>1</v>
      </c>
      <c r="AG32" s="56" t="n">
        <f aca="false">(1-(AG26-AF26)*$A$5/$B$5)*(AG28*AF27+(1-AG28)*AG27)</f>
        <v>1</v>
      </c>
      <c r="AH32" s="56" t="n">
        <f aca="false">(1-(AH26-AG26)*$A$5/$B$5)*(AH28*AG27+(1-AH28)*AH27)</f>
        <v>1</v>
      </c>
      <c r="AI32" s="56" t="n">
        <f aca="false">(1-(AI26-AH26)*$A$5/$B$5)*(AI28*AH27+(1-AI28)*AI27)</f>
        <v>1</v>
      </c>
      <c r="AJ32" s="56" t="n">
        <f aca="false">(1-(AJ26-AI26)*$A$5/$B$5)*(AJ28*AI27+(1-AJ28)*AJ27)</f>
        <v>1</v>
      </c>
      <c r="AK32" s="56" t="n">
        <f aca="false">(1-(AK26-AJ26)*$A$5/$B$5)*(AK28*AJ27+(1-AK28)*AK27)</f>
        <v>1</v>
      </c>
      <c r="AL32" s="56" t="n">
        <f aca="false">(1-(AL26-AK26)*$A$5/$B$5)*(AL28*AK27+(1-AL28)*AL27)</f>
        <v>1</v>
      </c>
      <c r="AM32" s="56" t="n">
        <f aca="false">(1-(AM26-AL26)*$A$5/$B$5)*(AM28*AL27+(1-AM28)*AM27)</f>
        <v>1</v>
      </c>
      <c r="AN32" s="56" t="n">
        <f aca="false">(1-(AN26-AM26)*$A$5/$B$5)*(AN28*AM27+(1-AN28)*AN27)</f>
        <v>1</v>
      </c>
      <c r="AO32" s="56" t="n">
        <f aca="false">(1-(AO26-AN26)*$A$5/$B$5)*(AO28*AN27+(1-AO28)*AO27)</f>
        <v>1</v>
      </c>
      <c r="AP32" s="56" t="n">
        <f aca="false">(1-(AP26-AO26)*$A$5/$B$5)*(AP28*AO27+(1-AP28)*AP27)</f>
        <v>1</v>
      </c>
      <c r="AQ32" s="56" t="n">
        <f aca="false">(1-(AQ26-AP26)*$A$5/$B$5)*(AQ28*AP27+(1-AQ28)*AQ27)</f>
        <v>1</v>
      </c>
    </row>
    <row r="33" customFormat="false" ht="16" hidden="false" customHeight="false" outlineLevel="0" collapsed="false">
      <c r="A33" s="20"/>
      <c r="B33" s="49" t="s">
        <v>13</v>
      </c>
      <c r="C33" s="50"/>
      <c r="D33" s="0" t="n">
        <f aca="false">((1-$C$5)*C31+$C$5*D31)*$A$5/$B$5</f>
        <v>0.5</v>
      </c>
      <c r="E33" s="0" t="n">
        <f aca="false">((1-$C$5)*D31+$C$5*E31)*$A$5/$B$5</f>
        <v>0.501424115298928</v>
      </c>
      <c r="F33" s="0" t="n">
        <f aca="false">((1-$C$5)*E31+$C$5*F31)*$A$5/$B$5</f>
        <v>0.509541616625087</v>
      </c>
      <c r="G33" s="0" t="n">
        <f aca="false">((1-$C$5)*F31+$C$5*G31)*$A$5/$B$5</f>
        <v>0.530320737548877</v>
      </c>
      <c r="H33" s="0" t="n">
        <f aca="false">((1-$C$5)*G31+$C$5*H31)*$A$5/$B$5</f>
        <v>0.563534029831487</v>
      </c>
      <c r="I33" s="0" t="n">
        <f aca="false">((1-$C$5)*H31+$C$5*I31)*$A$5/$B$5</f>
        <v>0.603326984021925</v>
      </c>
      <c r="J33" s="0" t="n">
        <f aca="false">((1-$C$5)*I31+$C$5*J31)*$A$5/$B$5</f>
        <v>0.644657777630695</v>
      </c>
      <c r="K33" s="0" t="n">
        <f aca="false">((1-$C$5)*J31+$C$5*K31)*$A$5/$B$5</f>
        <v>0.685988571239465</v>
      </c>
      <c r="L33" s="0" t="n">
        <f aca="false">((1-$C$5)*K31+$C$5*L31)*$A$5/$B$5</f>
        <v>0.727319364848235</v>
      </c>
      <c r="M33" s="0" t="n">
        <f aca="false">((1-$C$5)*L31+$C$5*M31)*$A$5/$B$5</f>
        <v>0.768650158457005</v>
      </c>
      <c r="N33" s="0" t="n">
        <f aca="false">((1-$C$5)*M31+$C$5*N31)*$A$5/$B$5</f>
        <v>0.809980952065776</v>
      </c>
      <c r="O33" s="0" t="n">
        <f aca="false">((1-$C$5)*N31+$C$5*O31)*$A$5/$B$5</f>
        <v>0.851311745674546</v>
      </c>
      <c r="P33" s="0" t="n">
        <f aca="false">((1-$C$5)*O31+$C$5*P31)*$A$5/$B$5</f>
        <v>0.892642517462699</v>
      </c>
      <c r="Q33" s="0" t="n">
        <f aca="false">((1-$C$5)*P31+$C$5*Q31)*$A$5/$B$5</f>
        <v>0.933970710534353</v>
      </c>
      <c r="R33" s="0" t="n">
        <f aca="false">((1-$C$5)*Q31+$C$5*R31)*$A$5/$B$5</f>
        <v>0.974154769604329</v>
      </c>
      <c r="S33" s="0" t="n">
        <f aca="false">((1-$C$5)*R31+$C$5*S31)*$A$5/$B$5</f>
        <v>0.962821259924767</v>
      </c>
      <c r="T33" s="0" t="n">
        <f aca="false">((1-$C$5)*S31+$C$5*T31)*$A$5/$B$5</f>
        <v>0.901111758601465</v>
      </c>
      <c r="U33" s="0" t="n">
        <f aca="false">((1-$C$5)*T31+$C$5*U31)*$A$5/$B$5</f>
        <v>0.839402257278163</v>
      </c>
      <c r="V33" s="0" t="n">
        <f aca="false">((1-$C$5)*U31+$C$5*V31)*$A$5/$B$5</f>
        <v>0.77769275595486</v>
      </c>
      <c r="W33" s="0" t="n">
        <f aca="false">((1-$C$5)*V31+$C$5*W31)*$A$5/$B$5</f>
        <v>0.715983254631558</v>
      </c>
      <c r="X33" s="0" t="n">
        <f aca="false">((1-$C$5)*W31+$C$5*X31)*$A$5/$B$5</f>
        <v>0.654273753308256</v>
      </c>
      <c r="Y33" s="0" t="n">
        <f aca="false">((1-$C$5)*X31+$C$5*Y31)*$A$5/$B$5</f>
        <v>0.594117376166815</v>
      </c>
      <c r="Z33" s="0" t="n">
        <f aca="false">((1-$C$5)*Y31+$C$5*Z31)*$A$5/$B$5</f>
        <v>0.543372687333358</v>
      </c>
      <c r="AA33" s="0" t="n">
        <f aca="false">((1-$C$5)*Z31+$C$5*AA31)*$A$5/$B$5</f>
        <v>0.512682829223598</v>
      </c>
      <c r="AB33" s="0" t="n">
        <f aca="false">((1-$C$5)*AA31+$C$5*AB31)*$A$5/$B$5</f>
        <v>0.501718016733754</v>
      </c>
      <c r="AC33" s="0" t="n">
        <f aca="false">((1-$C$5)*AB31+$C$5*AC31)*$A$5/$B$5</f>
        <v>0.5</v>
      </c>
      <c r="AD33" s="0" t="n">
        <f aca="false">((1-$C$5)*AC31+$C$5*AD31)*$A$5/$B$5</f>
        <v>0.5</v>
      </c>
      <c r="AE33" s="0" t="n">
        <f aca="false">((1-$C$5)*AD31+$C$5*AE31)*$A$5/$B$5</f>
        <v>0.5</v>
      </c>
      <c r="AF33" s="0" t="n">
        <f aca="false">((1-$C$5)*AE31+$C$5*AF31)*$A$5/$B$5</f>
        <v>0.5</v>
      </c>
      <c r="AG33" s="0" t="n">
        <f aca="false">((1-$C$5)*AF31+$C$5*AG31)*$A$5/$B$5</f>
        <v>0.5</v>
      </c>
      <c r="AH33" s="0" t="n">
        <f aca="false">((1-$C$5)*AG31+$C$5*AH31)*$A$5/$B$5</f>
        <v>0.5</v>
      </c>
      <c r="AI33" s="0" t="n">
        <f aca="false">((1-$C$5)*AH31+$C$5*AI31)*$A$5/$B$5</f>
        <v>0.5</v>
      </c>
      <c r="AJ33" s="0" t="n">
        <f aca="false">((1-$C$5)*AI31+$C$5*AJ31)*$A$5/$B$5</f>
        <v>0.5</v>
      </c>
      <c r="AK33" s="0" t="n">
        <f aca="false">((1-$C$5)*AJ31+$C$5*AK31)*$A$5/$B$5</f>
        <v>0.5</v>
      </c>
      <c r="AL33" s="0" t="n">
        <f aca="false">((1-$C$5)*AK31+$C$5*AL31)*$A$5/$B$5</f>
        <v>0.5</v>
      </c>
      <c r="AM33" s="0" t="n">
        <f aca="false">((1-$C$5)*AL31+$C$5*AM31)*$A$5/$B$5</f>
        <v>0.5</v>
      </c>
      <c r="AN33" s="0" t="n">
        <f aca="false">((1-$C$5)*AM31+$C$5*AN31)*$A$5/$B$5</f>
        <v>0.5</v>
      </c>
      <c r="AO33" s="0" t="n">
        <f aca="false">((1-$C$5)*AN31+$C$5*AO31)*$A$5/$B$5</f>
        <v>0.5</v>
      </c>
      <c r="AP33" s="0" t="n">
        <f aca="false">((1-$C$5)*AO31+$C$5*AP31)*$A$5/$B$5</f>
        <v>0.5</v>
      </c>
      <c r="AQ33" s="0" t="n">
        <f aca="false">((1-$C$5)*AP31+$C$5*AQ31)*$A$5/$B$5</f>
        <v>0.5</v>
      </c>
    </row>
    <row r="34" customFormat="false" ht="13.35" hidden="false" customHeight="false" outlineLevel="0" collapsed="false">
      <c r="A34" s="51"/>
      <c r="B34" s="49"/>
      <c r="C34" s="50"/>
      <c r="E34" s="51"/>
      <c r="F34" s="49"/>
      <c r="G34" s="50"/>
    </row>
    <row r="35" customFormat="false" ht="13.35" hidden="false" customHeight="false" outlineLevel="0" collapsed="false">
      <c r="A35" s="52" t="s">
        <v>14</v>
      </c>
      <c r="B35" s="49"/>
      <c r="C35" s="53" t="s">
        <v>15</v>
      </c>
      <c r="E35" s="51"/>
      <c r="F35" s="49"/>
      <c r="G35" s="50"/>
    </row>
    <row r="36" customFormat="false" ht="13.35" hidden="false" customHeight="false" outlineLevel="0" collapsed="false">
      <c r="A36" s="54" t="n">
        <f aca="false">A31+$A$5</f>
        <v>2.5</v>
      </c>
      <c r="B36" s="27" t="s">
        <v>5</v>
      </c>
      <c r="C36" s="55" t="n">
        <v>1</v>
      </c>
      <c r="D36" s="56" t="n">
        <f aca="false">D33*C31+(1-D33)*D31</f>
        <v>1</v>
      </c>
      <c r="E36" s="56" t="n">
        <f aca="false">E33*D31+(1-E33)*E31</f>
        <v>1.00284011818032</v>
      </c>
      <c r="F36" s="56" t="n">
        <f aca="false">F33*E31+(1-F33)*F31</f>
        <v>1.01882777035659</v>
      </c>
      <c r="G36" s="56" t="n">
        <f aca="false">G33*F31+(1-G33)*G31</f>
        <v>1.05893311561383</v>
      </c>
      <c r="H36" s="56" t="n">
        <f aca="false">H33*G31+(1-H33)*H31</f>
        <v>1.1222070564567</v>
      </c>
      <c r="I36" s="56" t="n">
        <f aca="false">I33*H31+(1-I33)*I31</f>
        <v>1.1981127955422</v>
      </c>
      <c r="J36" s="56" t="n">
        <f aca="false">J33*I31+(1-J33)*J31</f>
        <v>1.27735791375908</v>
      </c>
      <c r="K36" s="56" t="n">
        <f aca="false">K33*J31+(1-K33)*K31</f>
        <v>1.35660303197595</v>
      </c>
      <c r="L36" s="56" t="n">
        <f aca="false">L33*K31+(1-L33)*L31</f>
        <v>1.43584815019283</v>
      </c>
      <c r="M36" s="56" t="n">
        <f aca="false">M33*L31+(1-M33)*M31</f>
        <v>1.51509326840971</v>
      </c>
      <c r="N36" s="56" t="n">
        <f aca="false">N33*M31+(1-N33)*N31</f>
        <v>1.59433838662659</v>
      </c>
      <c r="O36" s="56" t="n">
        <f aca="false">O33*N31+(1-O33)*O31</f>
        <v>1.67358350484347</v>
      </c>
      <c r="P36" s="56" t="n">
        <f aca="false">P33*O31+(1-P33)*P31</f>
        <v>1.75282861549365</v>
      </c>
      <c r="Q36" s="56" t="n">
        <f aca="false">Q33*P31+(1-Q33)*Q31</f>
        <v>1.83207318967974</v>
      </c>
      <c r="R36" s="56" t="n">
        <f aca="false">R33*Q31+(1-R33)*R31</f>
        <v>1.91128518112764</v>
      </c>
      <c r="S36" s="56" t="n">
        <f aca="false">S33*R31+(1-S33)*S31</f>
        <v>1.98276345815309</v>
      </c>
      <c r="T36" s="56" t="n">
        <f aca="false">T33*S31+(1-T33)*T31</f>
        <v>1.85172833039935</v>
      </c>
      <c r="U36" s="56" t="n">
        <f aca="false">U33*T31+(1-U33)*U31</f>
        <v>1.7206932026456</v>
      </c>
      <c r="V36" s="56" t="n">
        <f aca="false">V33*U31+(1-V33)*V31</f>
        <v>1.58965807489186</v>
      </c>
      <c r="W36" s="56" t="n">
        <f aca="false">W33*V31+(1-W33)*W31</f>
        <v>1.45862294713811</v>
      </c>
      <c r="X36" s="56" t="n">
        <f aca="false">X33*W31+(1-X33)*X31</f>
        <v>1.32758781938436</v>
      </c>
      <c r="Y36" s="56" t="n">
        <f aca="false">Y33*X31+(1-Y33)*Y31</f>
        <v>1.19926592114042</v>
      </c>
      <c r="Z36" s="56" t="n">
        <f aca="false">Z33*Y31+(1-Z33)*Z31</f>
        <v>1.09046554762246</v>
      </c>
      <c r="AA36" s="56" t="n">
        <f aca="false">AA33*Z31+(1-AA33)*AA31</f>
        <v>1.02583476057296</v>
      </c>
      <c r="AB36" s="56" t="n">
        <f aca="false">AB33*AA31+(1-AB33)*AB31</f>
        <v>1.0034478397935</v>
      </c>
      <c r="AC36" s="56" t="n">
        <f aca="false">AC33*AB31+(1-AC33)*AC31</f>
        <v>1</v>
      </c>
      <c r="AD36" s="56" t="n">
        <f aca="false">AD33*AC31+(1-AD33)*AD31</f>
        <v>1</v>
      </c>
      <c r="AE36" s="56" t="n">
        <f aca="false">AE33*AD31+(1-AE33)*AE31</f>
        <v>1</v>
      </c>
      <c r="AF36" s="56" t="n">
        <f aca="false">AF33*AE31+(1-AF33)*AF31</f>
        <v>1</v>
      </c>
      <c r="AG36" s="56" t="n">
        <f aca="false">AG33*AF31+(1-AG33)*AG31</f>
        <v>1</v>
      </c>
      <c r="AH36" s="56" t="n">
        <f aca="false">AH33*AG31+(1-AH33)*AH31</f>
        <v>1</v>
      </c>
      <c r="AI36" s="56" t="n">
        <f aca="false">AI33*AH31+(1-AI33)*AI31</f>
        <v>1</v>
      </c>
      <c r="AJ36" s="56" t="n">
        <f aca="false">AJ33*AI31+(1-AJ33)*AJ31</f>
        <v>1</v>
      </c>
      <c r="AK36" s="56" t="n">
        <f aca="false">AK33*AJ31+(1-AK33)*AK31</f>
        <v>1</v>
      </c>
      <c r="AL36" s="56" t="n">
        <f aca="false">AL33*AK31+(1-AL33)*AL31</f>
        <v>1</v>
      </c>
      <c r="AM36" s="56" t="n">
        <f aca="false">AM33*AL31+(1-AM33)*AM31</f>
        <v>1</v>
      </c>
      <c r="AN36" s="56" t="n">
        <f aca="false">AN33*AM31+(1-AN33)*AN31</f>
        <v>1</v>
      </c>
      <c r="AO36" s="56" t="n">
        <f aca="false">AO33*AN31+(1-AO33)*AO31</f>
        <v>1</v>
      </c>
      <c r="AP36" s="56" t="n">
        <f aca="false">AP33*AO31+(1-AP33)*AP31</f>
        <v>1</v>
      </c>
      <c r="AQ36" s="56" t="n">
        <f aca="false">AQ33*AP31+(1-AQ33)*AQ31</f>
        <v>1</v>
      </c>
    </row>
    <row r="37" customFormat="false" ht="13.35" hidden="false" customHeight="false" outlineLevel="0" collapsed="false">
      <c r="A37" s="51"/>
      <c r="B37" s="16" t="s">
        <v>6</v>
      </c>
      <c r="C37" s="55" t="n">
        <v>1</v>
      </c>
      <c r="D37" s="56" t="n">
        <f aca="false">(1-(D31-C31)*$A$5/$B$5)*(D33*C32+(1-D33)*D32)</f>
        <v>1</v>
      </c>
      <c r="E37" s="56" t="n">
        <f aca="false">(1-(E31-D31)*$A$5/$B$5)*(E33*D32+(1-E33)*E32)</f>
        <v>0.985743660868326</v>
      </c>
      <c r="F37" s="56" t="n">
        <f aca="false">(1-(F31-E31)*$A$5/$B$5)*(F33*E32+(1-F33)*F32)</f>
        <v>0.932863399840483</v>
      </c>
      <c r="G37" s="56" t="n">
        <f aca="false">(1-(G31-F31)*$A$5/$B$5)*(G33*F32+(1-G33)*G32)</f>
        <v>0.858382923025926</v>
      </c>
      <c r="H37" s="56" t="n">
        <f aca="false">(1-(H31-G31)*$A$5/$B$5)*(H33*G32+(1-H33)*H32)</f>
        <v>0.807646500784589</v>
      </c>
      <c r="I37" s="56" t="n">
        <f aca="false">(1-(I31-H31)*$A$5/$B$5)*(I33*H32+(1-I33)*I32)</f>
        <v>0.792451182168786</v>
      </c>
      <c r="J37" s="56" t="n">
        <f aca="false">(1-(J31-I31)*$A$5/$B$5)*(J33*I32+(1-J33)*J32)</f>
        <v>0.792451182168786</v>
      </c>
      <c r="K37" s="56" t="n">
        <f aca="false">(1-(K31-J31)*$A$5/$B$5)*(K33*J32+(1-K33)*K32)</f>
        <v>0.792451182168786</v>
      </c>
      <c r="L37" s="56" t="n">
        <f aca="false">(1-(L31-K31)*$A$5/$B$5)*(L33*K32+(1-L33)*L32)</f>
        <v>0.792451182168786</v>
      </c>
      <c r="M37" s="56" t="n">
        <f aca="false">(1-(M31-L31)*$A$5/$B$5)*(M33*L32+(1-M33)*M32)</f>
        <v>0.792451182168786</v>
      </c>
      <c r="N37" s="56" t="n">
        <f aca="false">(1-(N31-M31)*$A$5/$B$5)*(N33*M32+(1-N33)*N32)</f>
        <v>0.792451182168786</v>
      </c>
      <c r="O37" s="56" t="n">
        <f aca="false">(1-(O31-N31)*$A$5/$B$5)*(O33*N32+(1-O33)*O32)</f>
        <v>0.792453602779331</v>
      </c>
      <c r="P37" s="56" t="n">
        <f aca="false">(1-(P31-O31)*$A$5/$B$5)*(P33*O32+(1-P33)*P32)</f>
        <v>0.792529804548464</v>
      </c>
      <c r="Q37" s="56" t="n">
        <f aca="false">(1-(Q31-P31)*$A$5/$B$5)*(Q33*P32+(1-Q33)*Q32)</f>
        <v>0.793975235717473</v>
      </c>
      <c r="R37" s="56" t="n">
        <f aca="false">(1-(R31-Q31)*$A$5/$B$5)*(R33*Q32+(1-R33)*R32)</f>
        <v>0.818699827825532</v>
      </c>
      <c r="S37" s="56" t="n">
        <f aca="false">(1-(S31-R31)*$A$5/$B$5)*(S33*R32+(1-S33)*S32)</f>
        <v>1.31035127753746</v>
      </c>
      <c r="T37" s="56" t="n">
        <f aca="false">(1-(T31-S31)*$A$5/$B$5)*(T33*S32+(1-T33)*T32)</f>
        <v>1.31035127753746</v>
      </c>
      <c r="U37" s="56" t="n">
        <f aca="false">(1-(U31-T31)*$A$5/$B$5)*(U33*T32+(1-U33)*U32)</f>
        <v>1.31035127753746</v>
      </c>
      <c r="V37" s="56" t="n">
        <f aca="false">(1-(V31-U31)*$A$5/$B$5)*(V33*U32+(1-V33)*V32)</f>
        <v>1.31035127753746</v>
      </c>
      <c r="W37" s="56" t="n">
        <f aca="false">(1-(W31-V31)*$A$5/$B$5)*(W33*V32+(1-W33)*W32)</f>
        <v>1.31035127753746</v>
      </c>
      <c r="X37" s="56" t="n">
        <f aca="false">(1-(X31-W31)*$A$5/$B$5)*(X33*W32+(1-X33)*X32)</f>
        <v>1.31035127753746</v>
      </c>
      <c r="Y37" s="56" t="n">
        <f aca="false">(1-(Y31-X31)*$A$5/$B$5)*(Y33*X32+(1-Y33)*Y32)</f>
        <v>1.29519075435673</v>
      </c>
      <c r="Z37" s="56" t="n">
        <f aca="false">(1-(Z31-Y31)*$A$5/$B$5)*(Z33*Y32+(1-Z33)*Z32)</f>
        <v>1.21608709836339</v>
      </c>
      <c r="AA37" s="56" t="n">
        <f aca="false">(1-(AA31-Z31)*$A$5/$B$5)*(AA33*Z32+(1-AA33)*AA32)</f>
        <v>1.09284130978026</v>
      </c>
      <c r="AB37" s="56" t="n">
        <f aca="false">(1-(AB31-AA31)*$A$5/$B$5)*(AB33*AA32+(1-AB33)*AB32)</f>
        <v>1.0171995622119</v>
      </c>
      <c r="AC37" s="56" t="n">
        <f aca="false">(1-(AC31-AB31)*$A$5/$B$5)*(AC33*AB32+(1-AC33)*AC32)</f>
        <v>1</v>
      </c>
      <c r="AD37" s="56" t="n">
        <f aca="false">(1-(AD31-AC31)*$A$5/$B$5)*(AD33*AC32+(1-AD33)*AD32)</f>
        <v>1</v>
      </c>
      <c r="AE37" s="56" t="n">
        <f aca="false">(1-(AE31-AD31)*$A$5/$B$5)*(AE33*AD32+(1-AE33)*AE32)</f>
        <v>1</v>
      </c>
      <c r="AF37" s="56" t="n">
        <f aca="false">(1-(AF31-AE31)*$A$5/$B$5)*(AF33*AE32+(1-AF33)*AF32)</f>
        <v>1</v>
      </c>
      <c r="AG37" s="56" t="n">
        <f aca="false">(1-(AG31-AF31)*$A$5/$B$5)*(AG33*AF32+(1-AG33)*AG32)</f>
        <v>1</v>
      </c>
      <c r="AH37" s="56" t="n">
        <f aca="false">(1-(AH31-AG31)*$A$5/$B$5)*(AH33*AG32+(1-AH33)*AH32)</f>
        <v>1</v>
      </c>
      <c r="AI37" s="56" t="n">
        <f aca="false">(1-(AI31-AH31)*$A$5/$B$5)*(AI33*AH32+(1-AI33)*AI32)</f>
        <v>1</v>
      </c>
      <c r="AJ37" s="56" t="n">
        <f aca="false">(1-(AJ31-AI31)*$A$5/$B$5)*(AJ33*AI32+(1-AJ33)*AJ32)</f>
        <v>1</v>
      </c>
      <c r="AK37" s="56" t="n">
        <f aca="false">(1-(AK31-AJ31)*$A$5/$B$5)*(AK33*AJ32+(1-AK33)*AK32)</f>
        <v>1</v>
      </c>
      <c r="AL37" s="56" t="n">
        <f aca="false">(1-(AL31-AK31)*$A$5/$B$5)*(AL33*AK32+(1-AL33)*AL32)</f>
        <v>1</v>
      </c>
      <c r="AM37" s="56" t="n">
        <f aca="false">(1-(AM31-AL31)*$A$5/$B$5)*(AM33*AL32+(1-AM33)*AM32)</f>
        <v>1</v>
      </c>
      <c r="AN37" s="56" t="n">
        <f aca="false">(1-(AN31-AM31)*$A$5/$B$5)*(AN33*AM32+(1-AN33)*AN32)</f>
        <v>1</v>
      </c>
      <c r="AO37" s="56" t="n">
        <f aca="false">(1-(AO31-AN31)*$A$5/$B$5)*(AO33*AN32+(1-AO33)*AO32)</f>
        <v>1</v>
      </c>
      <c r="AP37" s="56" t="n">
        <f aca="false">(1-(AP31-AO31)*$A$5/$B$5)*(AP33*AO32+(1-AP33)*AP32)</f>
        <v>1</v>
      </c>
      <c r="AQ37" s="56" t="n">
        <f aca="false">(1-(AQ31-AP31)*$A$5/$B$5)*(AQ33*AP32+(1-AQ33)*AQ32)</f>
        <v>1</v>
      </c>
    </row>
    <row r="38" customFormat="false" ht="16" hidden="false" customHeight="false" outlineLevel="0" collapsed="false">
      <c r="A38" s="20"/>
      <c r="B38" s="49" t="s">
        <v>13</v>
      </c>
      <c r="C38" s="50"/>
      <c r="D38" s="0" t="n">
        <f aca="false">((1-$C$5)*C36+$C$5*D36)*$A$5/$B$5</f>
        <v>0.5</v>
      </c>
      <c r="E38" s="0" t="n">
        <f aca="false">((1-$C$5)*D36+$C$5*E36)*$A$5/$B$5</f>
        <v>0.500710029545079</v>
      </c>
      <c r="F38" s="0" t="n">
        <f aca="false">((1-$C$5)*E36+$C$5*F36)*$A$5/$B$5</f>
        <v>0.505416972134227</v>
      </c>
      <c r="G38" s="0" t="n">
        <f aca="false">((1-$C$5)*F36+$C$5*G36)*$A$5/$B$5</f>
        <v>0.519440221492605</v>
      </c>
      <c r="H38" s="0" t="n">
        <f aca="false">((1-$C$5)*G36+$C$5*H36)*$A$5/$B$5</f>
        <v>0.545285043017631</v>
      </c>
      <c r="I38" s="0" t="n">
        <f aca="false">((1-$C$5)*H36+$C$5*I36)*$A$5/$B$5</f>
        <v>0.580079962999724</v>
      </c>
      <c r="J38" s="0" t="n">
        <f aca="false">((1-$C$5)*I36+$C$5*J36)*$A$5/$B$5</f>
        <v>0.618867677325318</v>
      </c>
      <c r="K38" s="0" t="n">
        <f aca="false">((1-$C$5)*J36+$C$5*K36)*$A$5/$B$5</f>
        <v>0.658490236433757</v>
      </c>
      <c r="L38" s="0" t="n">
        <f aca="false">((1-$C$5)*K36+$C$5*L36)*$A$5/$B$5</f>
        <v>0.698112795542197</v>
      </c>
      <c r="M38" s="0" t="n">
        <f aca="false">((1-$C$5)*L36+$C$5*M36)*$A$5/$B$5</f>
        <v>0.737735354650636</v>
      </c>
      <c r="N38" s="0" t="n">
        <f aca="false">((1-$C$5)*M36+$C$5*N36)*$A$5/$B$5</f>
        <v>0.777357913759075</v>
      </c>
      <c r="O38" s="0" t="n">
        <f aca="false">((1-$C$5)*N36+$C$5*O36)*$A$5/$B$5</f>
        <v>0.816980472867515</v>
      </c>
      <c r="P38" s="0" t="n">
        <f aca="false">((1-$C$5)*O36+$C$5*P36)*$A$5/$B$5</f>
        <v>0.856603030084279</v>
      </c>
      <c r="Q38" s="0" t="n">
        <f aca="false">((1-$C$5)*P36+$C$5*Q36)*$A$5/$B$5</f>
        <v>0.896225451293347</v>
      </c>
      <c r="R38" s="0" t="n">
        <f aca="false">((1-$C$5)*Q36+$C$5*R36)*$A$5/$B$5</f>
        <v>0.935839592701845</v>
      </c>
      <c r="S38" s="0" t="n">
        <f aca="false">((1-$C$5)*R36+$C$5*S36)*$A$5/$B$5</f>
        <v>0.973512159820184</v>
      </c>
      <c r="T38" s="0" t="n">
        <f aca="false">((1-$C$5)*S36+$C$5*T36)*$A$5/$B$5</f>
        <v>0.958622947138111</v>
      </c>
      <c r="U38" s="0" t="n">
        <f aca="false">((1-$C$5)*T36+$C$5*U36)*$A$5/$B$5</f>
        <v>0.893105383261238</v>
      </c>
      <c r="V38" s="0" t="n">
        <f aca="false">((1-$C$5)*U36+$C$5*V36)*$A$5/$B$5</f>
        <v>0.827587819384365</v>
      </c>
      <c r="W38" s="0" t="n">
        <f aca="false">((1-$C$5)*V36+$C$5*W36)*$A$5/$B$5</f>
        <v>0.762070255507492</v>
      </c>
      <c r="X38" s="0" t="n">
        <f aca="false">((1-$C$5)*W36+$C$5*X36)*$A$5/$B$5</f>
        <v>0.696552691630619</v>
      </c>
      <c r="Y38" s="0" t="n">
        <f aca="false">((1-$C$5)*X36+$C$5*Y36)*$A$5/$B$5</f>
        <v>0.631713435131197</v>
      </c>
      <c r="Z38" s="0" t="n">
        <f aca="false">((1-$C$5)*Y36+$C$5*Z36)*$A$5/$B$5</f>
        <v>0.57243286719072</v>
      </c>
      <c r="AA38" s="0" t="n">
        <f aca="false">((1-$C$5)*Z36+$C$5*AA36)*$A$5/$B$5</f>
        <v>0.529075077048853</v>
      </c>
      <c r="AB38" s="0" t="n">
        <f aca="false">((1-$C$5)*AA36+$C$5*AB36)*$A$5/$B$5</f>
        <v>0.507320650091614</v>
      </c>
      <c r="AC38" s="0" t="n">
        <f aca="false">((1-$C$5)*AB36+$C$5*AC36)*$A$5/$B$5</f>
        <v>0.500861959948375</v>
      </c>
      <c r="AD38" s="0" t="n">
        <f aca="false">((1-$C$5)*AC36+$C$5*AD36)*$A$5/$B$5</f>
        <v>0.5</v>
      </c>
      <c r="AE38" s="0" t="n">
        <f aca="false">((1-$C$5)*AD36+$C$5*AE36)*$A$5/$B$5</f>
        <v>0.5</v>
      </c>
      <c r="AF38" s="0" t="n">
        <f aca="false">((1-$C$5)*AE36+$C$5*AF36)*$A$5/$B$5</f>
        <v>0.5</v>
      </c>
      <c r="AG38" s="0" t="n">
        <f aca="false">((1-$C$5)*AF36+$C$5*AG36)*$A$5/$B$5</f>
        <v>0.5</v>
      </c>
      <c r="AH38" s="0" t="n">
        <f aca="false">((1-$C$5)*AG36+$C$5*AH36)*$A$5/$B$5</f>
        <v>0.5</v>
      </c>
      <c r="AI38" s="0" t="n">
        <f aca="false">((1-$C$5)*AH36+$C$5*AI36)*$A$5/$B$5</f>
        <v>0.5</v>
      </c>
      <c r="AJ38" s="0" t="n">
        <f aca="false">((1-$C$5)*AI36+$C$5*AJ36)*$A$5/$B$5</f>
        <v>0.5</v>
      </c>
      <c r="AK38" s="0" t="n">
        <f aca="false">((1-$C$5)*AJ36+$C$5*AK36)*$A$5/$B$5</f>
        <v>0.5</v>
      </c>
      <c r="AL38" s="0" t="n">
        <f aca="false">((1-$C$5)*AK36+$C$5*AL36)*$A$5/$B$5</f>
        <v>0.5</v>
      </c>
      <c r="AM38" s="0" t="n">
        <f aca="false">((1-$C$5)*AL36+$C$5*AM36)*$A$5/$B$5</f>
        <v>0.5</v>
      </c>
      <c r="AN38" s="0" t="n">
        <f aca="false">((1-$C$5)*AM36+$C$5*AN36)*$A$5/$B$5</f>
        <v>0.5</v>
      </c>
      <c r="AO38" s="0" t="n">
        <f aca="false">((1-$C$5)*AN36+$C$5*AO36)*$A$5/$B$5</f>
        <v>0.5</v>
      </c>
      <c r="AP38" s="0" t="n">
        <f aca="false">((1-$C$5)*AO36+$C$5*AP36)*$A$5/$B$5</f>
        <v>0.5</v>
      </c>
      <c r="AQ38" s="0" t="n">
        <f aca="false">((1-$C$5)*AP36+$C$5*AQ36)*$A$5/$B$5</f>
        <v>0.5</v>
      </c>
    </row>
    <row r="39" customFormat="false" ht="13.35" hidden="false" customHeight="false" outlineLevel="0" collapsed="false">
      <c r="A39" s="51"/>
      <c r="B39" s="49"/>
      <c r="C39" s="50"/>
      <c r="E39" s="51"/>
      <c r="F39" s="49"/>
      <c r="G39" s="50"/>
    </row>
    <row r="40" customFormat="false" ht="13.35" hidden="false" customHeight="false" outlineLevel="0" collapsed="false">
      <c r="A40" s="52" t="s">
        <v>14</v>
      </c>
      <c r="B40" s="49"/>
      <c r="C40" s="53" t="s">
        <v>15</v>
      </c>
      <c r="E40" s="51"/>
      <c r="F40" s="49"/>
      <c r="G40" s="50"/>
    </row>
    <row r="41" customFormat="false" ht="13.35" hidden="false" customHeight="false" outlineLevel="0" collapsed="false">
      <c r="A41" s="54" t="n">
        <f aca="false">A36+$A$5</f>
        <v>3</v>
      </c>
      <c r="B41" s="27" t="s">
        <v>5</v>
      </c>
      <c r="C41" s="55" t="n">
        <v>1</v>
      </c>
      <c r="D41" s="56" t="n">
        <f aca="false">D38*C36+(1-D38)*D36</f>
        <v>1</v>
      </c>
      <c r="E41" s="56" t="n">
        <f aca="false">E38*D36+(1-E38)*E36</f>
        <v>1.00141804252234</v>
      </c>
      <c r="F41" s="56" t="n">
        <f aca="false">F38*E36+(1-F38)*F36</f>
        <v>1.01074733960212</v>
      </c>
      <c r="G41" s="56" t="n">
        <f aca="false">G38*F36+(1-G38)*G36</f>
        <v>1.03810078619037</v>
      </c>
      <c r="H41" s="56" t="n">
        <f aca="false">H38*G36+(1-H38)*H36</f>
        <v>1.0877047229023</v>
      </c>
      <c r="I41" s="56" t="n">
        <f aca="false">I38*H36+(1-I38)*I36</f>
        <v>1.15408139722201</v>
      </c>
      <c r="J41" s="56" t="n">
        <f aca="false">J38*I36+(1-J38)*J36</f>
        <v>1.22831567150883</v>
      </c>
      <c r="K41" s="56" t="n">
        <f aca="false">K38*J36+(1-K38)*K36</f>
        <v>1.3044208953451</v>
      </c>
      <c r="L41" s="56" t="n">
        <f aca="false">L38*K36+(1-L38)*L36</f>
        <v>1.38052611918138</v>
      </c>
      <c r="M41" s="56" t="n">
        <f aca="false">M38*L36+(1-M38)*M36</f>
        <v>1.45663134301765</v>
      </c>
      <c r="N41" s="56" t="n">
        <f aca="false">N38*M36+(1-N38)*N36</f>
        <v>1.53273656685393</v>
      </c>
      <c r="O41" s="56" t="n">
        <f aca="false">O38*N36+(1-O38)*O36</f>
        <v>1.6088417906902</v>
      </c>
      <c r="P41" s="56" t="n">
        <f aca="false">P38*O36+(1-P38)*P36</f>
        <v>1.68494701359134</v>
      </c>
      <c r="Q41" s="56" t="n">
        <f aca="false">Q38*P36+(1-Q38)*Q36</f>
        <v>1.76105218541726</v>
      </c>
      <c r="R41" s="56" t="n">
        <f aca="false">R38*Q36+(1-R38)*R36</f>
        <v>1.83715546331393</v>
      </c>
      <c r="S41" s="56" t="n">
        <f aca="false">S38*R36+(1-S38)*S36</f>
        <v>1.91317848630582</v>
      </c>
      <c r="T41" s="56" t="n">
        <f aca="false">T38*S36+(1-T38)*T36</f>
        <v>1.97734161074526</v>
      </c>
      <c r="U41" s="56" t="n">
        <f aca="false">U38*T36+(1-U38)*U36</f>
        <v>1.8377213806388</v>
      </c>
      <c r="V41" s="56" t="n">
        <f aca="false">V38*U36+(1-V38)*V36</f>
        <v>1.69810115053233</v>
      </c>
      <c r="W41" s="56" t="n">
        <f aca="false">W38*V36+(1-W38)*W36</f>
        <v>1.55848092042586</v>
      </c>
      <c r="X41" s="56" t="n">
        <f aca="false">X38*W36+(1-X38)*X36</f>
        <v>1.4188606903194</v>
      </c>
      <c r="Y41" s="56" t="n">
        <f aca="false">Y38*X36+(1-Y38)*Y36</f>
        <v>1.28032858828266</v>
      </c>
      <c r="Z41" s="56" t="n">
        <f aca="false">Z38*Y36+(1-Z38)*Z36</f>
        <v>1.15274645738677</v>
      </c>
      <c r="AA41" s="56" t="n">
        <f aca="false">AA38*Z36+(1-AA38)*AA36</f>
        <v>1.0600292992109</v>
      </c>
      <c r="AB41" s="56" t="n">
        <f aca="false">AB38*AA36+(1-AB38)*AB36</f>
        <v>1.01480518699688</v>
      </c>
      <c r="AC41" s="56" t="n">
        <f aca="false">AC38*AB36+(1-AC38)*AC36</f>
        <v>1.00172689179656</v>
      </c>
      <c r="AD41" s="56" t="n">
        <f aca="false">AD38*AC36+(1-AD38)*AD36</f>
        <v>1</v>
      </c>
      <c r="AE41" s="56" t="n">
        <f aca="false">AE38*AD36+(1-AE38)*AE36</f>
        <v>1</v>
      </c>
      <c r="AF41" s="56" t="n">
        <f aca="false">AF38*AE36+(1-AF38)*AF36</f>
        <v>1</v>
      </c>
      <c r="AG41" s="56" t="n">
        <f aca="false">AG38*AF36+(1-AG38)*AG36</f>
        <v>1</v>
      </c>
      <c r="AH41" s="56" t="n">
        <f aca="false">AH38*AG36+(1-AH38)*AH36</f>
        <v>1</v>
      </c>
      <c r="AI41" s="56" t="n">
        <f aca="false">AI38*AH36+(1-AI38)*AI36</f>
        <v>1</v>
      </c>
      <c r="AJ41" s="56" t="n">
        <f aca="false">AJ38*AI36+(1-AJ38)*AJ36</f>
        <v>1</v>
      </c>
      <c r="AK41" s="56" t="n">
        <f aca="false">AK38*AJ36+(1-AK38)*AK36</f>
        <v>1</v>
      </c>
      <c r="AL41" s="56" t="n">
        <f aca="false">AL38*AK36+(1-AL38)*AL36</f>
        <v>1</v>
      </c>
      <c r="AM41" s="56" t="n">
        <f aca="false">AM38*AL36+(1-AM38)*AM36</f>
        <v>1</v>
      </c>
      <c r="AN41" s="56" t="n">
        <f aca="false">AN38*AM36+(1-AN38)*AN36</f>
        <v>1</v>
      </c>
      <c r="AO41" s="56" t="n">
        <f aca="false">AO38*AN36+(1-AO38)*AO36</f>
        <v>1</v>
      </c>
      <c r="AP41" s="56" t="n">
        <f aca="false">AP38*AO36+(1-AP38)*AP36</f>
        <v>1</v>
      </c>
      <c r="AQ41" s="56" t="n">
        <f aca="false">AQ38*AP36+(1-AQ38)*AQ36</f>
        <v>1</v>
      </c>
    </row>
    <row r="42" customFormat="false" ht="13.35" hidden="false" customHeight="false" outlineLevel="0" collapsed="false">
      <c r="A42" s="51"/>
      <c r="B42" s="16" t="s">
        <v>6</v>
      </c>
      <c r="C42" s="55" t="n">
        <v>1</v>
      </c>
      <c r="D42" s="56" t="n">
        <f aca="false">(1-(D36-C36)*$A$5/$B$5)*(D38*C37+(1-D38)*D37)</f>
        <v>1</v>
      </c>
      <c r="E42" s="56" t="n">
        <f aca="false">(1-(E36-D36)*$A$5/$B$5)*(E38*D37+(1-E38)*E37)</f>
        <v>0.991472001813544</v>
      </c>
      <c r="F42" s="56" t="n">
        <f aca="false">(1-(F36-E36)*$A$5/$B$5)*(F38*E37+(1-F38)*F37)</f>
        <v>0.951919185828772</v>
      </c>
      <c r="G42" s="56" t="n">
        <f aca="false">(1-(G36-F36)*$A$5/$B$5)*(G38*F37+(1-G38)*G37)</f>
        <v>0.879082405739611</v>
      </c>
      <c r="H42" s="56" t="n">
        <f aca="false">(1-(H36-G36)*$A$5/$B$5)*(H38*G37+(1-H38)*H37)</f>
        <v>0.808885562030955</v>
      </c>
      <c r="I42" s="56" t="n">
        <f aca="false">(1-(I36-H36)*$A$5/$B$5)*(I38*H37+(1-I38)*I37)</f>
        <v>0.770855350130073</v>
      </c>
      <c r="J42" s="56" t="n">
        <f aca="false">(1-(J36-I36)*$A$5/$B$5)*(J38*I37+(1-J38)*J37)</f>
        <v>0.761052238362751</v>
      </c>
      <c r="K42" s="56" t="n">
        <f aca="false">(1-(K36-J36)*$A$5/$B$5)*(K38*J37+(1-K38)*K37)</f>
        <v>0.761052238362751</v>
      </c>
      <c r="L42" s="56" t="n">
        <f aca="false">(1-(L36-K36)*$A$5/$B$5)*(L38*K37+(1-L38)*L37)</f>
        <v>0.761052238362751</v>
      </c>
      <c r="M42" s="56" t="n">
        <f aca="false">(1-(M36-L36)*$A$5/$B$5)*(M38*L37+(1-M38)*M37)</f>
        <v>0.761052238362751</v>
      </c>
      <c r="N42" s="56" t="n">
        <f aca="false">(1-(N36-M36)*$A$5/$B$5)*(N38*M37+(1-N38)*N37)</f>
        <v>0.76105223836275</v>
      </c>
      <c r="O42" s="56" t="n">
        <f aca="false">(1-(O36-N36)*$A$5/$B$5)*(O38*N37+(1-O38)*O37)</f>
        <v>0.761052663828202</v>
      </c>
      <c r="P42" s="56" t="n">
        <f aca="false">(1-(P36-O36)*$A$5/$B$5)*(P38*O37+(1-P38)*P37)</f>
        <v>0.761065060203701</v>
      </c>
      <c r="Q42" s="56" t="n">
        <f aca="false">(1-(Q36-P36)*$A$5/$B$5)*(Q38*P37+(1-Q38)*Q37)</f>
        <v>0.761272016767956</v>
      </c>
      <c r="R42" s="56" t="n">
        <f aca="false">(1-(R36-Q36)*$A$5/$B$5)*(R38*Q37+(1-R38)*R37)</f>
        <v>0.764052567255363</v>
      </c>
      <c r="S42" s="56" t="n">
        <f aca="false">(1-(S36-R36)*$A$5/$B$5)*(S38*R37+(1-S38)*S37)</f>
        <v>0.801997563184876</v>
      </c>
      <c r="T42" s="56" t="n">
        <f aca="false">(1-(T36-S36)*$A$5/$B$5)*(T38*S37+(1-T38)*T37)</f>
        <v>1.39620230106466</v>
      </c>
      <c r="U42" s="56" t="n">
        <f aca="false">(1-(U36-T36)*$A$5/$B$5)*(U38*T37+(1-U38)*U37)</f>
        <v>1.39620230106466</v>
      </c>
      <c r="V42" s="56" t="n">
        <f aca="false">(1-(V36-U36)*$A$5/$B$5)*(V38*U37+(1-V38)*V37)</f>
        <v>1.39620230106466</v>
      </c>
      <c r="W42" s="56" t="n">
        <f aca="false">(1-(W36-V36)*$A$5/$B$5)*(W38*V37+(1-W38)*W37)</f>
        <v>1.39620230106466</v>
      </c>
      <c r="X42" s="56" t="n">
        <f aca="false">(1-(X36-W36)*$A$5/$B$5)*(X38*W37+(1-X38)*X37)</f>
        <v>1.39620230106466</v>
      </c>
      <c r="Y42" s="56" t="n">
        <f aca="false">(1-(Y36-X36)*$A$5/$B$5)*(Y38*X37+(1-Y38)*Y37)</f>
        <v>1.3884830048493</v>
      </c>
      <c r="Z42" s="56" t="n">
        <f aca="false">(1-(Z36-Y36)*$A$5/$B$5)*(Z38*Y37+(1-Z38)*Z37)</f>
        <v>1.32998732006556</v>
      </c>
      <c r="AA42" s="56" t="n">
        <f aca="false">(1-(AA36-Z36)*$A$5/$B$5)*(AA38*Z37+(1-AA38)*AA37)</f>
        <v>1.19547034829631</v>
      </c>
      <c r="AB42" s="56" t="n">
        <f aca="false">(1-(AB36-AA36)*$A$5/$B$5)*(AB38*AA37+(1-AB38)*AB37)</f>
        <v>1.06738971056552</v>
      </c>
      <c r="AC42" s="56" t="n">
        <f aca="false">(1-(AC36-AB36)*$A$5/$B$5)*(AC38*AB37+(1-AC38)*AC37)</f>
        <v>1.0103533772279</v>
      </c>
      <c r="AD42" s="56" t="n">
        <f aca="false">(1-(AD36-AC36)*$A$5/$B$5)*(AD38*AC37+(1-AD38)*AD37)</f>
        <v>1</v>
      </c>
      <c r="AE42" s="56" t="n">
        <f aca="false">(1-(AE36-AD36)*$A$5/$B$5)*(AE38*AD37+(1-AE38)*AE37)</f>
        <v>1</v>
      </c>
      <c r="AF42" s="56" t="n">
        <f aca="false">(1-(AF36-AE36)*$A$5/$B$5)*(AF38*AE37+(1-AF38)*AF37)</f>
        <v>1</v>
      </c>
      <c r="AG42" s="56" t="n">
        <f aca="false">(1-(AG36-AF36)*$A$5/$B$5)*(AG38*AF37+(1-AG38)*AG37)</f>
        <v>1</v>
      </c>
      <c r="AH42" s="56" t="n">
        <f aca="false">(1-(AH36-AG36)*$A$5/$B$5)*(AH38*AG37+(1-AH38)*AH37)</f>
        <v>1</v>
      </c>
      <c r="AI42" s="56" t="n">
        <f aca="false">(1-(AI36-AH36)*$A$5/$B$5)*(AI38*AH37+(1-AI38)*AI37)</f>
        <v>1</v>
      </c>
      <c r="AJ42" s="56" t="n">
        <f aca="false">(1-(AJ36-AI36)*$A$5/$B$5)*(AJ38*AI37+(1-AJ38)*AJ37)</f>
        <v>1</v>
      </c>
      <c r="AK42" s="56" t="n">
        <f aca="false">(1-(AK36-AJ36)*$A$5/$B$5)*(AK38*AJ37+(1-AK38)*AK37)</f>
        <v>1</v>
      </c>
      <c r="AL42" s="56" t="n">
        <f aca="false">(1-(AL36-AK36)*$A$5/$B$5)*(AL38*AK37+(1-AL38)*AL37)</f>
        <v>1</v>
      </c>
      <c r="AM42" s="56" t="n">
        <f aca="false">(1-(AM36-AL36)*$A$5/$B$5)*(AM38*AL37+(1-AM38)*AM37)</f>
        <v>1</v>
      </c>
      <c r="AN42" s="56" t="n">
        <f aca="false">(1-(AN36-AM36)*$A$5/$B$5)*(AN38*AM37+(1-AN38)*AN37)</f>
        <v>1</v>
      </c>
      <c r="AO42" s="56" t="n">
        <f aca="false">(1-(AO36-AN36)*$A$5/$B$5)*(AO38*AN37+(1-AO38)*AO37)</f>
        <v>1</v>
      </c>
      <c r="AP42" s="56" t="n">
        <f aca="false">(1-(AP36-AO36)*$A$5/$B$5)*(AP38*AO37+(1-AP38)*AP37)</f>
        <v>1</v>
      </c>
      <c r="AQ42" s="56" t="n">
        <f aca="false">(1-(AQ36-AP36)*$A$5/$B$5)*(AQ38*AP37+(1-AQ38)*AQ37)</f>
        <v>1</v>
      </c>
    </row>
    <row r="43" customFormat="false" ht="16" hidden="false" customHeight="false" outlineLevel="0" collapsed="false">
      <c r="A43" s="20"/>
      <c r="B43" s="49" t="s">
        <v>13</v>
      </c>
      <c r="C43" s="50"/>
      <c r="D43" s="0" t="n">
        <f aca="false">((1-$C$5)*C41+$C$5*D41)*$A$5/$B$5</f>
        <v>0.5</v>
      </c>
      <c r="E43" s="0" t="n">
        <f aca="false">((1-$C$5)*D41+$C$5*E41)*$A$5/$B$5</f>
        <v>0.500354510630585</v>
      </c>
      <c r="F43" s="0" t="n">
        <f aca="false">((1-$C$5)*E41+$C$5*F41)*$A$5/$B$5</f>
        <v>0.503041345531116</v>
      </c>
      <c r="G43" s="0" t="n">
        <f aca="false">((1-$C$5)*F41+$C$5*G41)*$A$5/$B$5</f>
        <v>0.512212031448124</v>
      </c>
      <c r="H43" s="0" t="n">
        <f aca="false">((1-$C$5)*G41+$C$5*H41)*$A$5/$B$5</f>
        <v>0.531451377273168</v>
      </c>
      <c r="I43" s="0" t="n">
        <f aca="false">((1-$C$5)*H41+$C$5*I41)*$A$5/$B$5</f>
        <v>0.560446530031078</v>
      </c>
      <c r="J43" s="0" t="n">
        <f aca="false">((1-$C$5)*I41+$C$5*J41)*$A$5/$B$5</f>
        <v>0.59559926718271</v>
      </c>
      <c r="K43" s="0" t="n">
        <f aca="false">((1-$C$5)*J41+$C$5*K41)*$A$5/$B$5</f>
        <v>0.633184141713481</v>
      </c>
      <c r="L43" s="0" t="n">
        <f aca="false">((1-$C$5)*K41+$C$5*L41)*$A$5/$B$5</f>
        <v>0.671236753631619</v>
      </c>
      <c r="M43" s="0" t="n">
        <f aca="false">((1-$C$5)*L41+$C$5*M41)*$A$5/$B$5</f>
        <v>0.709289365549757</v>
      </c>
      <c r="N43" s="0" t="n">
        <f aca="false">((1-$C$5)*M41+$C$5*N41)*$A$5/$B$5</f>
        <v>0.747341977467894</v>
      </c>
      <c r="O43" s="0" t="n">
        <f aca="false">((1-$C$5)*N41+$C$5*O41)*$A$5/$B$5</f>
        <v>0.785394589386032</v>
      </c>
      <c r="P43" s="0" t="n">
        <f aca="false">((1-$C$5)*O41+$C$5*P41)*$A$5/$B$5</f>
        <v>0.823447201070385</v>
      </c>
      <c r="Q43" s="0" t="n">
        <f aca="false">((1-$C$5)*P41+$C$5*Q41)*$A$5/$B$5</f>
        <v>0.86149979975215</v>
      </c>
      <c r="R43" s="0" t="n">
        <f aca="false">((1-$C$5)*Q41+$C$5*R41)*$A$5/$B$5</f>
        <v>0.899551912182799</v>
      </c>
      <c r="S43" s="0" t="n">
        <f aca="false">((1-$C$5)*R41+$C$5*S41)*$A$5/$B$5</f>
        <v>0.937583487404939</v>
      </c>
      <c r="T43" s="0" t="n">
        <f aca="false">((1-$C$5)*S41+$C$5*T41)*$A$5/$B$5</f>
        <v>0.972630024262771</v>
      </c>
      <c r="U43" s="0" t="n">
        <f aca="false">((1-$C$5)*T41+$C$5*U41)*$A$5/$B$5</f>
        <v>0.953765747846015</v>
      </c>
      <c r="V43" s="0" t="n">
        <f aca="false">((1-$C$5)*U41+$C$5*V41)*$A$5/$B$5</f>
        <v>0.883955632792782</v>
      </c>
      <c r="W43" s="0" t="n">
        <f aca="false">((1-$C$5)*V41+$C$5*W41)*$A$5/$B$5</f>
        <v>0.814145517739549</v>
      </c>
      <c r="X43" s="0" t="n">
        <f aca="false">((1-$C$5)*W41+$C$5*X41)*$A$5/$B$5</f>
        <v>0.744335402686316</v>
      </c>
      <c r="Y43" s="0" t="n">
        <f aca="false">((1-$C$5)*X41+$C$5*Y41)*$A$5/$B$5</f>
        <v>0.674797319650514</v>
      </c>
      <c r="Z43" s="0" t="n">
        <f aca="false">((1-$C$5)*Y41+$C$5*Z41)*$A$5/$B$5</f>
        <v>0.608268761417356</v>
      </c>
      <c r="AA43" s="0" t="n">
        <f aca="false">((1-$C$5)*Z41+$C$5*AA41)*$A$5/$B$5</f>
        <v>0.553193939149416</v>
      </c>
      <c r="AB43" s="0" t="n">
        <f aca="false">((1-$C$5)*AA41+$C$5*AB41)*$A$5/$B$5</f>
        <v>0.518708621551945</v>
      </c>
      <c r="AC43" s="0" t="n">
        <f aca="false">((1-$C$5)*AB41+$C$5*AC41)*$A$5/$B$5</f>
        <v>0.50413301969836</v>
      </c>
      <c r="AD43" s="0" t="n">
        <f aca="false">((1-$C$5)*AC41+$C$5*AD41)*$A$5/$B$5</f>
        <v>0.50043172294914</v>
      </c>
      <c r="AE43" s="0" t="n">
        <f aca="false">((1-$C$5)*AD41+$C$5*AE41)*$A$5/$B$5</f>
        <v>0.5</v>
      </c>
      <c r="AF43" s="0" t="n">
        <f aca="false">((1-$C$5)*AE41+$C$5*AF41)*$A$5/$B$5</f>
        <v>0.5</v>
      </c>
      <c r="AG43" s="0" t="n">
        <f aca="false">((1-$C$5)*AF41+$C$5*AG41)*$A$5/$B$5</f>
        <v>0.5</v>
      </c>
      <c r="AH43" s="0" t="n">
        <f aca="false">((1-$C$5)*AG41+$C$5*AH41)*$A$5/$B$5</f>
        <v>0.5</v>
      </c>
      <c r="AI43" s="0" t="n">
        <f aca="false">((1-$C$5)*AH41+$C$5*AI41)*$A$5/$B$5</f>
        <v>0.5</v>
      </c>
      <c r="AJ43" s="0" t="n">
        <f aca="false">((1-$C$5)*AI41+$C$5*AJ41)*$A$5/$B$5</f>
        <v>0.5</v>
      </c>
      <c r="AK43" s="0" t="n">
        <f aca="false">((1-$C$5)*AJ41+$C$5*AK41)*$A$5/$B$5</f>
        <v>0.5</v>
      </c>
      <c r="AL43" s="0" t="n">
        <f aca="false">((1-$C$5)*AK41+$C$5*AL41)*$A$5/$B$5</f>
        <v>0.5</v>
      </c>
      <c r="AM43" s="0" t="n">
        <f aca="false">((1-$C$5)*AL41+$C$5*AM41)*$A$5/$B$5</f>
        <v>0.5</v>
      </c>
      <c r="AN43" s="0" t="n">
        <f aca="false">((1-$C$5)*AM41+$C$5*AN41)*$A$5/$B$5</f>
        <v>0.5</v>
      </c>
      <c r="AO43" s="0" t="n">
        <f aca="false">((1-$C$5)*AN41+$C$5*AO41)*$A$5/$B$5</f>
        <v>0.5</v>
      </c>
      <c r="AP43" s="0" t="n">
        <f aca="false">((1-$C$5)*AO41+$C$5*AP41)*$A$5/$B$5</f>
        <v>0.5</v>
      </c>
      <c r="AQ43" s="0" t="n">
        <f aca="false">((1-$C$5)*AP41+$C$5*AQ41)*$A$5/$B$5</f>
        <v>0.5</v>
      </c>
    </row>
    <row r="44" customFormat="false" ht="13.35" hidden="false" customHeight="false" outlineLevel="0" collapsed="false">
      <c r="A44" s="51"/>
      <c r="B44" s="49"/>
      <c r="C44" s="50"/>
      <c r="E44" s="51"/>
      <c r="F44" s="49"/>
      <c r="G44" s="50"/>
    </row>
    <row r="45" customFormat="false" ht="13.35" hidden="false" customHeight="false" outlineLevel="0" collapsed="false">
      <c r="A45" s="52" t="s">
        <v>14</v>
      </c>
      <c r="B45" s="49"/>
      <c r="C45" s="53" t="s">
        <v>15</v>
      </c>
      <c r="E45" s="51"/>
      <c r="F45" s="49"/>
      <c r="G45" s="50"/>
    </row>
    <row r="46" customFormat="false" ht="13.35" hidden="false" customHeight="false" outlineLevel="0" collapsed="false">
      <c r="A46" s="54" t="n">
        <f aca="false">A41+$A$5</f>
        <v>3.5</v>
      </c>
      <c r="B46" s="27" t="s">
        <v>5</v>
      </c>
      <c r="C46" s="55" t="n">
        <v>1</v>
      </c>
      <c r="D46" s="56" t="n">
        <f aca="false">D43*C41+(1-D43)*D41</f>
        <v>1</v>
      </c>
      <c r="E46" s="56" t="n">
        <f aca="false">E43*D41+(1-E43)*E41</f>
        <v>1.00070851855002</v>
      </c>
      <c r="F46" s="56" t="n">
        <f aca="false">F43*E41+(1-F43)*F41</f>
        <v>1.00605431744625</v>
      </c>
      <c r="G46" s="56" t="n">
        <f aca="false">G43*F41+(1-G43)*G41</f>
        <v>1.0240900217463</v>
      </c>
      <c r="H46" s="56" t="n">
        <f aca="false">H43*G41+(1-H43)*H41</f>
        <v>1.06134264241857</v>
      </c>
      <c r="I46" s="56" t="n">
        <f aca="false">I43*H41+(1-I43)*I41</f>
        <v>1.11688082042453</v>
      </c>
      <c r="J46" s="56" t="n">
        <f aca="false">J43*I41+(1-J43)*J41</f>
        <v>1.18410179214376</v>
      </c>
      <c r="K46" s="56" t="n">
        <f aca="false">K43*J41+(1-K43)*K41</f>
        <v>1.25623227451042</v>
      </c>
      <c r="L46" s="56" t="n">
        <f aca="false">L43*K41+(1-L43)*L41</f>
        <v>1.32944149579911</v>
      </c>
      <c r="M46" s="56" t="n">
        <f aca="false">M43*L41+(1-M43)*M41</f>
        <v>1.4026507170878</v>
      </c>
      <c r="N46" s="56" t="n">
        <f aca="false">N43*M41+(1-N43)*N41</f>
        <v>1.47585993837649</v>
      </c>
      <c r="O46" s="56" t="n">
        <f aca="false">O43*N41+(1-O43)*O41</f>
        <v>1.54906915966518</v>
      </c>
      <c r="P46" s="56" t="n">
        <f aca="false">P43*O41+(1-P43)*P41</f>
        <v>1.62227838080656</v>
      </c>
      <c r="Q46" s="56" t="n">
        <f aca="false">Q43*P41+(1-Q43)*Q41</f>
        <v>1.69548759512913</v>
      </c>
      <c r="R46" s="56" t="n">
        <f aca="false">R43*Q41+(1-R43)*R41</f>
        <v>1.7686966141586</v>
      </c>
      <c r="S46" s="56" t="n">
        <f aca="false">S43*R41+(1-S43)*S41</f>
        <v>1.84190055528602</v>
      </c>
      <c r="T46" s="56" t="n">
        <f aca="false">T43*S41+(1-T43)*T41</f>
        <v>1.91493462946495</v>
      </c>
      <c r="U46" s="56" t="n">
        <f aca="false">U43*T41+(1-U43)*U41</f>
        <v>1.97088637382072</v>
      </c>
      <c r="V46" s="56" t="n">
        <f aca="false">V43*U41+(1-V43)*V41</f>
        <v>1.82151923938677</v>
      </c>
      <c r="W46" s="56" t="n">
        <f aca="false">W43*V41+(1-W43)*W41</f>
        <v>1.67215210495281</v>
      </c>
      <c r="X46" s="56" t="n">
        <f aca="false">X43*W41+(1-X43)*X41</f>
        <v>1.52278497051885</v>
      </c>
      <c r="Y46" s="56" t="n">
        <f aca="false">Y43*X41+(1-Y43)*Y41</f>
        <v>1.3738096794226</v>
      </c>
      <c r="Z46" s="56" t="n">
        <f aca="false">Z43*Y41+(1-Z43)*Z41</f>
        <v>1.2303506821258</v>
      </c>
      <c r="AA46" s="56" t="n">
        <f aca="false">AA43*Z41+(1-AA43)*AA41</f>
        <v>1.11131986916895</v>
      </c>
      <c r="AB46" s="56" t="n">
        <f aca="false">AB43*AA41+(1-AB43)*AB41</f>
        <v>1.03826332390433</v>
      </c>
      <c r="AC46" s="56" t="n">
        <f aca="false">AC43*AB41+(1-AC43)*AC41</f>
        <v>1.0083200922484</v>
      </c>
      <c r="AD46" s="56" t="n">
        <f aca="false">AD43*AC41+(1-AD43)*AD41</f>
        <v>1.0008641914371</v>
      </c>
      <c r="AE46" s="56" t="n">
        <f aca="false">AE43*AD41+(1-AE43)*AE41</f>
        <v>1</v>
      </c>
      <c r="AF46" s="56" t="n">
        <f aca="false">AF43*AE41+(1-AF43)*AF41</f>
        <v>1</v>
      </c>
      <c r="AG46" s="56" t="n">
        <f aca="false">AG43*AF41+(1-AG43)*AG41</f>
        <v>1</v>
      </c>
      <c r="AH46" s="56" t="n">
        <f aca="false">AH43*AG41+(1-AH43)*AH41</f>
        <v>1</v>
      </c>
      <c r="AI46" s="56" t="n">
        <f aca="false">AI43*AH41+(1-AI43)*AI41</f>
        <v>1</v>
      </c>
      <c r="AJ46" s="56" t="n">
        <f aca="false">AJ43*AI41+(1-AJ43)*AJ41</f>
        <v>1</v>
      </c>
      <c r="AK46" s="56" t="n">
        <f aca="false">AK43*AJ41+(1-AK43)*AK41</f>
        <v>1</v>
      </c>
      <c r="AL46" s="56" t="n">
        <f aca="false">AL43*AK41+(1-AL43)*AL41</f>
        <v>1</v>
      </c>
      <c r="AM46" s="56" t="n">
        <f aca="false">AM43*AL41+(1-AM43)*AM41</f>
        <v>1</v>
      </c>
      <c r="AN46" s="56" t="n">
        <f aca="false">AN43*AM41+(1-AN43)*AN41</f>
        <v>1</v>
      </c>
      <c r="AO46" s="56" t="n">
        <f aca="false">AO43*AN41+(1-AO43)*AO41</f>
        <v>1</v>
      </c>
      <c r="AP46" s="56" t="n">
        <f aca="false">AP43*AO41+(1-AP43)*AP41</f>
        <v>1</v>
      </c>
      <c r="AQ46" s="56" t="n">
        <f aca="false">AQ43*AP41+(1-AQ43)*AQ41</f>
        <v>1</v>
      </c>
    </row>
    <row r="47" customFormat="false" ht="13.35" hidden="false" customHeight="false" outlineLevel="0" collapsed="false">
      <c r="A47" s="51"/>
      <c r="B47" s="16" t="s">
        <v>6</v>
      </c>
      <c r="C47" s="55" t="n">
        <v>1</v>
      </c>
      <c r="D47" s="56" t="n">
        <f aca="false">(1-(D41-C41)*$A$5/$B$5)*(D43*C42+(1-D43)*D42)</f>
        <v>1</v>
      </c>
      <c r="E47" s="56" t="n">
        <f aca="false">(1-(E41-D41)*$A$5/$B$5)*(E43*D42+(1-E43)*E42)</f>
        <v>0.995033024034072</v>
      </c>
      <c r="F47" s="56" t="n">
        <f aca="false">(1-(F41-E41)*$A$5/$B$5)*(F43*E42+(1-F43)*F42)</f>
        <v>0.967282708040153</v>
      </c>
      <c r="G47" s="56" t="n">
        <f aca="false">(1-(G41-F41)*$A$5/$B$5)*(G43*F42+(1-G43)*G42)</f>
        <v>0.90385706453284</v>
      </c>
      <c r="H47" s="56" t="n">
        <f aca="false">(1-(H41-G41)*$A$5/$B$5)*(H43*G42+(1-H43)*H42)</f>
        <v>0.825204549765287</v>
      </c>
      <c r="I47" s="56" t="n">
        <f aca="false">(1-(I41-H41)*$A$5/$B$5)*(I43*H42+(1-I43)*I42)</f>
        <v>0.76587847025545</v>
      </c>
      <c r="J47" s="56" t="n">
        <f aca="false">(1-(J41-I41)*$A$5/$B$5)*(J43*I42+(1-J43)*J42)</f>
        <v>0.738426167442331</v>
      </c>
      <c r="K47" s="56" t="n">
        <f aca="false">(1-(K41-J41)*$A$5/$B$5)*(K43*J42+(1-K43)*K42)</f>
        <v>0.732092212886903</v>
      </c>
      <c r="L47" s="56" t="n">
        <f aca="false">(1-(L41-K41)*$A$5/$B$5)*(L43*K42+(1-L43)*L42)</f>
        <v>0.732092212886903</v>
      </c>
      <c r="M47" s="56" t="n">
        <f aca="false">(1-(M41-L41)*$A$5/$B$5)*(M43*L42+(1-M43)*M42)</f>
        <v>0.732092212886903</v>
      </c>
      <c r="N47" s="56" t="n">
        <f aca="false">(1-(N41-M41)*$A$5/$B$5)*(N43*M42+(1-N43)*N42)</f>
        <v>0.732092212886903</v>
      </c>
      <c r="O47" s="56" t="n">
        <f aca="false">(1-(O41-N41)*$A$5/$B$5)*(O43*N42+(1-O43)*O42)</f>
        <v>0.732092300719614</v>
      </c>
      <c r="P47" s="56" t="n">
        <f aca="false">(1-(P41-O41)*$A$5/$B$5)*(P43*O42+(1-P43)*P42)</f>
        <v>0.732094727850409</v>
      </c>
      <c r="Q47" s="56" t="n">
        <f aca="false">(1-(Q41-P41)*$A$5/$B$5)*(Q43*P42+(1-Q43)*Q42)</f>
        <v>0.732132139419269</v>
      </c>
      <c r="R47" s="56" t="n">
        <f aca="false">(1-(R41-Q41)*$A$5/$B$5)*(R43*Q42+(1-R43)*R42)</f>
        <v>0.732573041963938</v>
      </c>
      <c r="S47" s="56" t="n">
        <f aca="false">(1-(S41-R41)*$A$5/$B$5)*(S43*R42+(1-S43)*S42)</f>
        <v>0.737288142380201</v>
      </c>
      <c r="T47" s="56" t="n">
        <f aca="false">(1-(T41-S41)*$A$5/$B$5)*(T43*S42+(1-T43)*T42)</f>
        <v>0.792009843427436</v>
      </c>
      <c r="U47" s="56" t="n">
        <f aca="false">(1-(U41-T41)*$A$5/$B$5)*(U43*T42+(1-U43)*U42)</f>
        <v>1.49367134433958</v>
      </c>
      <c r="V47" s="56" t="n">
        <f aca="false">(1-(V41-U41)*$A$5/$B$5)*(V43*U42+(1-V43)*V42)</f>
        <v>1.49367134433958</v>
      </c>
      <c r="W47" s="56" t="n">
        <f aca="false">(1-(W41-V41)*$A$5/$B$5)*(W43*V42+(1-W43)*W42)</f>
        <v>1.49367134433957</v>
      </c>
      <c r="X47" s="56" t="n">
        <f aca="false">(1-(X41-W41)*$A$5/$B$5)*(X43*W42+(1-X43)*X42)</f>
        <v>1.49367134433957</v>
      </c>
      <c r="Y47" s="56" t="n">
        <f aca="false">(1-(Y41-X41)*$A$5/$B$5)*(Y43*X42+(1-Y43)*Y42)</f>
        <v>1.49022750401357</v>
      </c>
      <c r="Z47" s="56" t="n">
        <f aca="false">(1-(Z41-Y41)*$A$5/$B$5)*(Z43*Y42+(1-Z43)*Z42)</f>
        <v>1.45267948211057</v>
      </c>
      <c r="AA47" s="56" t="n">
        <f aca="false">(1-(AA41-Z41)*$A$5/$B$5)*(AA43*Z42+(1-AA43)*AA42)</f>
        <v>1.3287543545561</v>
      </c>
      <c r="AB47" s="56" t="n">
        <f aca="false">(1-(AB41-AA41)*$A$5/$B$5)*(AB43*AA42+(1-AB43)*AB42)</f>
        <v>1.15946438420124</v>
      </c>
      <c r="AC47" s="56" t="n">
        <f aca="false">(1-(AC41-AB41)*$A$5/$B$5)*(AC43*AB42+(1-AC43)*AC42)</f>
        <v>1.0459021520373</v>
      </c>
      <c r="AD47" s="56" t="n">
        <f aca="false">(1-(AD41-AC41)*$A$5/$B$5)*(AD43*AC42+(1-AD43)*AD42)</f>
        <v>1.00604907795275</v>
      </c>
      <c r="AE47" s="56" t="n">
        <f aca="false">(1-(AE41-AD41)*$A$5/$B$5)*(AE43*AD42+(1-AE43)*AE42)</f>
        <v>1</v>
      </c>
      <c r="AF47" s="56" t="n">
        <f aca="false">(1-(AF41-AE41)*$A$5/$B$5)*(AF43*AE42+(1-AF43)*AF42)</f>
        <v>1</v>
      </c>
      <c r="AG47" s="56" t="n">
        <f aca="false">(1-(AG41-AF41)*$A$5/$B$5)*(AG43*AF42+(1-AG43)*AG42)</f>
        <v>1</v>
      </c>
      <c r="AH47" s="56" t="n">
        <f aca="false">(1-(AH41-AG41)*$A$5/$B$5)*(AH43*AG42+(1-AH43)*AH42)</f>
        <v>1</v>
      </c>
      <c r="AI47" s="56" t="n">
        <f aca="false">(1-(AI41-AH41)*$A$5/$B$5)*(AI43*AH42+(1-AI43)*AI42)</f>
        <v>1</v>
      </c>
      <c r="AJ47" s="56" t="n">
        <f aca="false">(1-(AJ41-AI41)*$A$5/$B$5)*(AJ43*AI42+(1-AJ43)*AJ42)</f>
        <v>1</v>
      </c>
      <c r="AK47" s="56" t="n">
        <f aca="false">(1-(AK41-AJ41)*$A$5/$B$5)*(AK43*AJ42+(1-AK43)*AK42)</f>
        <v>1</v>
      </c>
      <c r="AL47" s="56" t="n">
        <f aca="false">(1-(AL41-AK41)*$A$5/$B$5)*(AL43*AK42+(1-AL43)*AL42)</f>
        <v>1</v>
      </c>
      <c r="AM47" s="56" t="n">
        <f aca="false">(1-(AM41-AL41)*$A$5/$B$5)*(AM43*AL42+(1-AM43)*AM42)</f>
        <v>1</v>
      </c>
      <c r="AN47" s="56" t="n">
        <f aca="false">(1-(AN41-AM41)*$A$5/$B$5)*(AN43*AM42+(1-AN43)*AN42)</f>
        <v>1</v>
      </c>
      <c r="AO47" s="56" t="n">
        <f aca="false">(1-(AO41-AN41)*$A$5/$B$5)*(AO43*AN42+(1-AO43)*AO42)</f>
        <v>1</v>
      </c>
      <c r="AP47" s="56" t="n">
        <f aca="false">(1-(AP41-AO41)*$A$5/$B$5)*(AP43*AO42+(1-AP43)*AP42)</f>
        <v>1</v>
      </c>
      <c r="AQ47" s="56" t="n">
        <f aca="false">(1-(AQ41-AP41)*$A$5/$B$5)*(AQ43*AP42+(1-AQ43)*AQ42)</f>
        <v>1</v>
      </c>
    </row>
    <row r="48" customFormat="false" ht="16" hidden="false" customHeight="false" outlineLevel="0" collapsed="false">
      <c r="A48" s="20"/>
      <c r="B48" s="49" t="s">
        <v>13</v>
      </c>
      <c r="C48" s="50"/>
      <c r="D48" s="0" t="n">
        <f aca="false">((1-$C$5)*C46+$C$5*D46)*$A$5/$B$5</f>
        <v>0.5</v>
      </c>
      <c r="E48" s="0" t="n">
        <f aca="false">((1-$C$5)*D46+$C$5*E46)*$A$5/$B$5</f>
        <v>0.500177129637505</v>
      </c>
      <c r="F48" s="0" t="n">
        <f aca="false">((1-$C$5)*E46+$C$5*F46)*$A$5/$B$5</f>
        <v>0.501690708999067</v>
      </c>
      <c r="G48" s="0" t="n">
        <f aca="false">((1-$C$5)*F46+$C$5*G46)*$A$5/$B$5</f>
        <v>0.507536084798137</v>
      </c>
      <c r="H48" s="0" t="n">
        <f aca="false">((1-$C$5)*G46+$C$5*H46)*$A$5/$B$5</f>
        <v>0.521358166041218</v>
      </c>
      <c r="I48" s="0" t="n">
        <f aca="false">((1-$C$5)*H46+$C$5*I46)*$A$5/$B$5</f>
        <v>0.544555865710775</v>
      </c>
      <c r="J48" s="0" t="n">
        <f aca="false">((1-$C$5)*I46+$C$5*J46)*$A$5/$B$5</f>
        <v>0.575245653142072</v>
      </c>
      <c r="K48" s="0" t="n">
        <f aca="false">((1-$C$5)*J46+$C$5*K46)*$A$5/$B$5</f>
        <v>0.610083516663544</v>
      </c>
      <c r="L48" s="0" t="n">
        <f aca="false">((1-$C$5)*K46+$C$5*L46)*$A$5/$B$5</f>
        <v>0.646418442577381</v>
      </c>
      <c r="M48" s="0" t="n">
        <f aca="false">((1-$C$5)*L46+$C$5*M46)*$A$5/$B$5</f>
        <v>0.683023053221726</v>
      </c>
      <c r="N48" s="0" t="n">
        <f aca="false">((1-$C$5)*M46+$C$5*N46)*$A$5/$B$5</f>
        <v>0.719627663866071</v>
      </c>
      <c r="O48" s="0" t="n">
        <f aca="false">((1-$C$5)*N46+$C$5*O46)*$A$5/$B$5</f>
        <v>0.756232274510416</v>
      </c>
      <c r="P48" s="0" t="n">
        <f aca="false">((1-$C$5)*O46+$C$5*P46)*$A$5/$B$5</f>
        <v>0.792836885117934</v>
      </c>
      <c r="Q48" s="0" t="n">
        <f aca="false">((1-$C$5)*P46+$C$5*Q46)*$A$5/$B$5</f>
        <v>0.829441493983921</v>
      </c>
      <c r="R48" s="0" t="n">
        <f aca="false">((1-$C$5)*Q46+$C$5*R46)*$A$5/$B$5</f>
        <v>0.866046052321932</v>
      </c>
      <c r="S48" s="0" t="n">
        <f aca="false">((1-$C$5)*R46+$C$5*S46)*$A$5/$B$5</f>
        <v>0.902649292361156</v>
      </c>
      <c r="T48" s="0" t="n">
        <f aca="false">((1-$C$5)*S46+$C$5*T46)*$A$5/$B$5</f>
        <v>0.939208796187744</v>
      </c>
      <c r="U48" s="0" t="n">
        <f aca="false">((1-$C$5)*T46+$C$5*U46)*$A$5/$B$5</f>
        <v>0.971455250821419</v>
      </c>
      <c r="V48" s="0" t="n">
        <f aca="false">((1-$C$5)*U46+$C$5*V46)*$A$5/$B$5</f>
        <v>0.948101403301872</v>
      </c>
      <c r="W48" s="0" t="n">
        <f aca="false">((1-$C$5)*V46+$C$5*W46)*$A$5/$B$5</f>
        <v>0.873417836084894</v>
      </c>
      <c r="X48" s="0" t="n">
        <f aca="false">((1-$C$5)*W46+$C$5*X46)*$A$5/$B$5</f>
        <v>0.798734268867915</v>
      </c>
      <c r="Y48" s="0" t="n">
        <f aca="false">((1-$C$5)*X46+$C$5*Y46)*$A$5/$B$5</f>
        <v>0.724148662485363</v>
      </c>
      <c r="Z48" s="0" t="n">
        <f aca="false">((1-$C$5)*Y46+$C$5*Z46)*$A$5/$B$5</f>
        <v>0.6510400903871</v>
      </c>
      <c r="AA48" s="0" t="n">
        <f aca="false">((1-$C$5)*Z46+$C$5*AA46)*$A$5/$B$5</f>
        <v>0.585417637823686</v>
      </c>
      <c r="AB48" s="0" t="n">
        <f aca="false">((1-$C$5)*AA46+$C$5*AB46)*$A$5/$B$5</f>
        <v>0.537395798268318</v>
      </c>
      <c r="AC48" s="0" t="n">
        <f aca="false">((1-$C$5)*AB46+$C$5*AC46)*$A$5/$B$5</f>
        <v>0.511645854038183</v>
      </c>
      <c r="AD48" s="0" t="n">
        <f aca="false">((1-$C$5)*AC46+$C$5*AD46)*$A$5/$B$5</f>
        <v>0.502296070921376</v>
      </c>
      <c r="AE48" s="0" t="n">
        <f aca="false">((1-$C$5)*AD46+$C$5*AE46)*$A$5/$B$5</f>
        <v>0.500216047859275</v>
      </c>
      <c r="AF48" s="0" t="n">
        <f aca="false">((1-$C$5)*AE46+$C$5*AF46)*$A$5/$B$5</f>
        <v>0.5</v>
      </c>
      <c r="AG48" s="0" t="n">
        <f aca="false">((1-$C$5)*AF46+$C$5*AG46)*$A$5/$B$5</f>
        <v>0.5</v>
      </c>
      <c r="AH48" s="0" t="n">
        <f aca="false">((1-$C$5)*AG46+$C$5*AH46)*$A$5/$B$5</f>
        <v>0.5</v>
      </c>
      <c r="AI48" s="0" t="n">
        <f aca="false">((1-$C$5)*AH46+$C$5*AI46)*$A$5/$B$5</f>
        <v>0.5</v>
      </c>
      <c r="AJ48" s="0" t="n">
        <f aca="false">((1-$C$5)*AI46+$C$5*AJ46)*$A$5/$B$5</f>
        <v>0.5</v>
      </c>
      <c r="AK48" s="0" t="n">
        <f aca="false">((1-$C$5)*AJ46+$C$5*AK46)*$A$5/$B$5</f>
        <v>0.5</v>
      </c>
      <c r="AL48" s="0" t="n">
        <f aca="false">((1-$C$5)*AK46+$C$5*AL46)*$A$5/$B$5</f>
        <v>0.5</v>
      </c>
      <c r="AM48" s="0" t="n">
        <f aca="false">((1-$C$5)*AL46+$C$5*AM46)*$A$5/$B$5</f>
        <v>0.5</v>
      </c>
      <c r="AN48" s="0" t="n">
        <f aca="false">((1-$C$5)*AM46+$C$5*AN46)*$A$5/$B$5</f>
        <v>0.5</v>
      </c>
      <c r="AO48" s="0" t="n">
        <f aca="false">((1-$C$5)*AN46+$C$5*AO46)*$A$5/$B$5</f>
        <v>0.5</v>
      </c>
      <c r="AP48" s="0" t="n">
        <f aca="false">((1-$C$5)*AO46+$C$5*AP46)*$A$5/$B$5</f>
        <v>0.5</v>
      </c>
      <c r="AQ48" s="0" t="n">
        <f aca="false">((1-$C$5)*AP46+$C$5*AQ46)*$A$5/$B$5</f>
        <v>0.5</v>
      </c>
    </row>
    <row r="49" customFormat="false" ht="13.35" hidden="false" customHeight="false" outlineLevel="0" collapsed="false">
      <c r="A49" s="51"/>
      <c r="B49" s="49"/>
      <c r="C49" s="50"/>
      <c r="E49" s="51"/>
      <c r="F49" s="49"/>
      <c r="G49" s="50"/>
    </row>
    <row r="50" customFormat="false" ht="13.35" hidden="false" customHeight="false" outlineLevel="0" collapsed="false">
      <c r="A50" s="52" t="s">
        <v>14</v>
      </c>
      <c r="B50" s="49"/>
      <c r="C50" s="53" t="s">
        <v>15</v>
      </c>
      <c r="E50" s="51"/>
      <c r="F50" s="49"/>
      <c r="G50" s="50"/>
    </row>
    <row r="51" customFormat="false" ht="13.35" hidden="false" customHeight="false" outlineLevel="0" collapsed="false">
      <c r="A51" s="54" t="n">
        <f aca="false">A46+$A$5</f>
        <v>4</v>
      </c>
      <c r="B51" s="27" t="s">
        <v>5</v>
      </c>
      <c r="C51" s="55" t="n">
        <v>1</v>
      </c>
      <c r="D51" s="56" t="n">
        <f aca="false">D48*C46+(1-D48)*D46</f>
        <v>1</v>
      </c>
      <c r="E51" s="56" t="n">
        <f aca="false">E48*D46+(1-E48)*E46</f>
        <v>1.00035413377538</v>
      </c>
      <c r="F51" s="56" t="n">
        <f aca="false">F48*E46+(1-F48)*F46</f>
        <v>1.00337237980783</v>
      </c>
      <c r="G51" s="56" t="n">
        <f aca="false">G48*F46+(1-G48)*G46</f>
        <v>1.01493625099927</v>
      </c>
      <c r="H51" s="56" t="n">
        <f aca="false">H48*G46+(1-H48)*H46</f>
        <v>1.04192068442465</v>
      </c>
      <c r="I51" s="56" t="n">
        <f aca="false">I48*H46+(1-I48)*I46</f>
        <v>1.0866371798205</v>
      </c>
      <c r="J51" s="56" t="n">
        <f aca="false">J48*I46+(1-J48)*J46</f>
        <v>1.14543322036229</v>
      </c>
      <c r="K51" s="56" t="n">
        <f aca="false">K48*J46+(1-K48)*K46</f>
        <v>1.21222665616953</v>
      </c>
      <c r="L51" s="56" t="n">
        <f aca="false">L48*K46+(1-L48)*L46</f>
        <v>1.28211770499137</v>
      </c>
      <c r="M51" s="56" t="n">
        <f aca="false">M48*L46+(1-M48)*M46</f>
        <v>1.35264713123921</v>
      </c>
      <c r="N51" s="56" t="n">
        <f aca="false">N48*M46+(1-N48)*N46</f>
        <v>1.42317655748705</v>
      </c>
      <c r="O51" s="56" t="n">
        <f aca="false">O48*N46+(1-O48)*O46</f>
        <v>1.49370598373489</v>
      </c>
      <c r="P51" s="56" t="n">
        <f aca="false">P48*O46+(1-P48)*P46</f>
        <v>1.56423540995492</v>
      </c>
      <c r="Q51" s="56" t="n">
        <f aca="false">Q48*P46+(1-Q48)*Q46</f>
        <v>1.63476483502803</v>
      </c>
      <c r="R51" s="56" t="n">
        <f aca="false">R48*Q46+(1-R48)*R46</f>
        <v>1.70529423223376</v>
      </c>
      <c r="S51" s="56" t="n">
        <f aca="false">S48*R46+(1-S48)*S46</f>
        <v>1.77582306962931</v>
      </c>
      <c r="T51" s="56" t="n">
        <f aca="false">T48*S46+(1-T48)*T46</f>
        <v>1.84634038457467</v>
      </c>
      <c r="U51" s="56" t="n">
        <f aca="false">U48*T46+(1-U48)*U46</f>
        <v>1.91653175797369</v>
      </c>
      <c r="V51" s="56" t="n">
        <f aca="false">V48*U46+(1-V48)*V46</f>
        <v>1.96313442915078</v>
      </c>
      <c r="W51" s="56" t="n">
        <f aca="false">W48*V46+(1-W48)*W46</f>
        <v>1.80261202429232</v>
      </c>
      <c r="X51" s="56" t="n">
        <f aca="false">X48*W46+(1-X48)*X46</f>
        <v>1.64208961943385</v>
      </c>
      <c r="Y51" s="56" t="n">
        <f aca="false">Y48*X46+(1-Y48)*Y46</f>
        <v>1.48168993721332</v>
      </c>
      <c r="Z51" s="56" t="n">
        <f aca="false">Z48*Y46+(1-Z48)*Z46</f>
        <v>1.32374824069275</v>
      </c>
      <c r="AA51" s="56" t="n">
        <f aca="false">AA48*Z46+(1-AA48)*AA46</f>
        <v>1.18100260651838</v>
      </c>
      <c r="AB51" s="56" t="n">
        <f aca="false">AB48*AA46+(1-AB48)*AB46</f>
        <v>1.07752360436553</v>
      </c>
      <c r="AC51" s="56" t="n">
        <f aca="false">AC48*AB46+(1-AC48)*AC46</f>
        <v>1.02364042258166</v>
      </c>
      <c r="AD51" s="56" t="n">
        <f aca="false">AD48*AC46+(1-AD48)*AD46</f>
        <v>1.0046092611198</v>
      </c>
      <c r="AE51" s="56" t="n">
        <f aca="false">AE48*AD46+(1-AE48)*AE46</f>
        <v>1.00043228242526</v>
      </c>
      <c r="AF51" s="56" t="n">
        <f aca="false">AF48*AE46+(1-AF48)*AF46</f>
        <v>1</v>
      </c>
      <c r="AG51" s="56" t="n">
        <f aca="false">AG48*AF46+(1-AG48)*AG46</f>
        <v>1</v>
      </c>
      <c r="AH51" s="56" t="n">
        <f aca="false">AH48*AG46+(1-AH48)*AH46</f>
        <v>1</v>
      </c>
      <c r="AI51" s="56" t="n">
        <f aca="false">AI48*AH46+(1-AI48)*AI46</f>
        <v>1</v>
      </c>
      <c r="AJ51" s="56" t="n">
        <f aca="false">AJ48*AI46+(1-AJ48)*AJ46</f>
        <v>1</v>
      </c>
      <c r="AK51" s="56" t="n">
        <f aca="false">AK48*AJ46+(1-AK48)*AK46</f>
        <v>1</v>
      </c>
      <c r="AL51" s="56" t="n">
        <f aca="false">AL48*AK46+(1-AL48)*AL46</f>
        <v>1</v>
      </c>
      <c r="AM51" s="56" t="n">
        <f aca="false">AM48*AL46+(1-AM48)*AM46</f>
        <v>1</v>
      </c>
      <c r="AN51" s="56" t="n">
        <f aca="false">AN48*AM46+(1-AN48)*AN46</f>
        <v>1</v>
      </c>
      <c r="AO51" s="56" t="n">
        <f aca="false">AO48*AN46+(1-AO48)*AO46</f>
        <v>1</v>
      </c>
      <c r="AP51" s="56" t="n">
        <f aca="false">AP48*AO46+(1-AP48)*AP46</f>
        <v>1</v>
      </c>
      <c r="AQ51" s="56" t="n">
        <f aca="false">AQ48*AP46+(1-AQ48)*AQ46</f>
        <v>1</v>
      </c>
    </row>
    <row r="52" customFormat="false" ht="13.35" hidden="false" customHeight="false" outlineLevel="0" collapsed="false">
      <c r="A52" s="51"/>
      <c r="B52" s="16" t="s">
        <v>6</v>
      </c>
      <c r="C52" s="55" t="n">
        <v>1</v>
      </c>
      <c r="D52" s="56" t="n">
        <f aca="false">(1-(D46-C46)*$A$5/$B$5)*(D48*C47+(1-D48)*D47)</f>
        <v>1</v>
      </c>
      <c r="E52" s="56" t="n">
        <f aca="false">(1-(E46-D46)*$A$5/$B$5)*(E48*D47+(1-E48)*E47)</f>
        <v>0.997164012027654</v>
      </c>
      <c r="F52" s="56" t="n">
        <f aca="false">(1-(F46-E46)*$A$5/$B$5)*(F48*E47+(1-F48)*F47)</f>
        <v>0.978582122021129</v>
      </c>
      <c r="G52" s="56" t="n">
        <f aca="false">(1-(G46-F46)*$A$5/$B$5)*(G48*F47+(1-G48)*G47)</f>
        <v>0.927606726041558</v>
      </c>
      <c r="H52" s="56" t="n">
        <f aca="false">(1-(H46-G46)*$A$5/$B$5)*(H48*G47+(1-H48)*H47)</f>
        <v>0.850076371665341</v>
      </c>
      <c r="I52" s="56" t="n">
        <f aca="false">(1-(I46-H46)*$A$5/$B$5)*(I48*H47+(1-I48)*I47)</f>
        <v>0.776019969122598</v>
      </c>
      <c r="J52" s="56" t="n">
        <f aca="false">(1-(J46-I46)*$A$5/$B$5)*(J48*I47+(1-J48)*J47)</f>
        <v>0.728868352374178</v>
      </c>
      <c r="K52" s="56" t="n">
        <f aca="false">(1-(K46-J46)*$A$5/$B$5)*(K48*J47+(1-K48)*K47)</f>
        <v>0.709414007136886</v>
      </c>
      <c r="L52" s="56" t="n">
        <f aca="false">(1-(L46-K46)*$A$5/$B$5)*(L48*K47+(1-L48)*L47)</f>
        <v>0.705294262478421</v>
      </c>
      <c r="M52" s="56" t="n">
        <f aca="false">(1-(M46-L46)*$A$5/$B$5)*(M48*L47+(1-M48)*M47)</f>
        <v>0.705294262478421</v>
      </c>
      <c r="N52" s="56" t="n">
        <f aca="false">(1-(N46-M46)*$A$5/$B$5)*(N48*M47+(1-N48)*N47)</f>
        <v>0.705294262478421</v>
      </c>
      <c r="O52" s="56" t="n">
        <f aca="false">(1-(O46-N46)*$A$5/$B$5)*(O48*N47+(1-O48)*O47)</f>
        <v>0.705294283105468</v>
      </c>
      <c r="P52" s="56" t="n">
        <f aca="false">(1-(P46-O46)*$A$5/$B$5)*(P48*O47+(1-P48)*P47)</f>
        <v>0.70529483155671</v>
      </c>
      <c r="Q52" s="56" t="n">
        <f aca="false">(1-(Q46-P46)*$A$5/$B$5)*(Q48*P47+(1-Q48)*Q47)</f>
        <v>0.705302835224969</v>
      </c>
      <c r="R52" s="56" t="n">
        <f aca="false">(1-(R46-Q46)*$A$5/$B$5)*(R48*Q47+(1-R48)*R47)</f>
        <v>0.705389700306624</v>
      </c>
      <c r="S52" s="56" t="n">
        <f aca="false">(1-(S46-R46)*$A$5/$B$5)*(S48*R47+(1-S48)*S47)</f>
        <v>0.706201642431739</v>
      </c>
      <c r="T52" s="56" t="n">
        <f aca="false">(1-(T46-S46)*$A$5/$B$5)*(T48*S47+(1-T48)*T47)</f>
        <v>0.713569684515078</v>
      </c>
      <c r="U52" s="56" t="n">
        <f aca="false">(1-(U46-T46)*$A$5/$B$5)*(U48*T47+(1-U48)*U47)</f>
        <v>0.789321107042591</v>
      </c>
      <c r="V52" s="56" t="n">
        <f aca="false">(1-(V46-U46)*$A$5/$B$5)*(V48*U47+(1-V48)*V47)</f>
        <v>1.60522404858463</v>
      </c>
      <c r="W52" s="56" t="n">
        <f aca="false">(1-(W46-V46)*$A$5/$B$5)*(W48*V47+(1-W48)*W47)</f>
        <v>1.60522404858464</v>
      </c>
      <c r="X52" s="56" t="n">
        <f aca="false">(1-(X46-W46)*$A$5/$B$5)*(X48*W47+(1-X48)*X47)</f>
        <v>1.60522404858463</v>
      </c>
      <c r="Y52" s="56" t="n">
        <f aca="false">(1-(Y46-X46)*$A$5/$B$5)*(Y48*X47+(1-Y48)*Y47)</f>
        <v>1.60391065567557</v>
      </c>
      <c r="Z52" s="56" t="n">
        <f aca="false">(1-(Z46-Y46)*$A$5/$B$5)*(Z48*Y47+(1-Z48)*Z47)</f>
        <v>1.58307816742015</v>
      </c>
      <c r="AA52" s="56" t="n">
        <f aca="false">(1-(AA46-Z46)*$A$5/$B$5)*(AA48*Z47+(1-AA48)*AA47)</f>
        <v>1.48470138657461</v>
      </c>
      <c r="AB52" s="56" t="n">
        <f aca="false">(1-(AB46-AA46)*$A$5/$B$5)*(AB48*AA47+(1-AB48)*AB47)</f>
        <v>1.29611651995017</v>
      </c>
      <c r="AC52" s="56" t="n">
        <f aca="false">(1-(AC46-AB46)*$A$5/$B$5)*(AC48*AB47+(1-AC48)*AC47)</f>
        <v>1.12053454796831</v>
      </c>
      <c r="AD52" s="56" t="n">
        <f aca="false">(1-(AD46-AC46)*$A$5/$B$5)*(AD48*AC47+(1-AD48)*AD47)</f>
        <v>1.02989224781758</v>
      </c>
      <c r="AE52" s="56" t="n">
        <f aca="false">(1-(AE46-AD46)*$A$5/$B$5)*(AE48*AD47+(1-AE48)*AE47)</f>
        <v>1.00345924904031</v>
      </c>
      <c r="AF52" s="56" t="n">
        <f aca="false">(1-(AF46-AE46)*$A$5/$B$5)*(AF48*AE47+(1-AF48)*AF47)</f>
        <v>1</v>
      </c>
      <c r="AG52" s="56" t="n">
        <f aca="false">(1-(AG46-AF46)*$A$5/$B$5)*(AG48*AF47+(1-AG48)*AG47)</f>
        <v>1</v>
      </c>
      <c r="AH52" s="56" t="n">
        <f aca="false">(1-(AH46-AG46)*$A$5/$B$5)*(AH48*AG47+(1-AH48)*AH47)</f>
        <v>1</v>
      </c>
      <c r="AI52" s="56" t="n">
        <f aca="false">(1-(AI46-AH46)*$A$5/$B$5)*(AI48*AH47+(1-AI48)*AI47)</f>
        <v>1</v>
      </c>
      <c r="AJ52" s="56" t="n">
        <f aca="false">(1-(AJ46-AI46)*$A$5/$B$5)*(AJ48*AI47+(1-AJ48)*AJ47)</f>
        <v>1</v>
      </c>
      <c r="AK52" s="56" t="n">
        <f aca="false">(1-(AK46-AJ46)*$A$5/$B$5)*(AK48*AJ47+(1-AK48)*AK47)</f>
        <v>1</v>
      </c>
      <c r="AL52" s="56" t="n">
        <f aca="false">(1-(AL46-AK46)*$A$5/$B$5)*(AL48*AK47+(1-AL48)*AL47)</f>
        <v>1</v>
      </c>
      <c r="AM52" s="56" t="n">
        <f aca="false">(1-(AM46-AL46)*$A$5/$B$5)*(AM48*AL47+(1-AM48)*AM47)</f>
        <v>1</v>
      </c>
      <c r="AN52" s="56" t="n">
        <f aca="false">(1-(AN46-AM46)*$A$5/$B$5)*(AN48*AM47+(1-AN48)*AN47)</f>
        <v>1</v>
      </c>
      <c r="AO52" s="56" t="n">
        <f aca="false">(1-(AO46-AN46)*$A$5/$B$5)*(AO48*AN47+(1-AO48)*AO47)</f>
        <v>1</v>
      </c>
      <c r="AP52" s="56" t="n">
        <f aca="false">(1-(AP46-AO46)*$A$5/$B$5)*(AP48*AO47+(1-AP48)*AP47)</f>
        <v>1</v>
      </c>
      <c r="AQ52" s="56" t="n">
        <f aca="false">(1-(AQ46-AP46)*$A$5/$B$5)*(AQ48*AP47+(1-AQ48)*AQ47)</f>
        <v>1</v>
      </c>
    </row>
    <row r="53" customFormat="false" ht="16" hidden="false" customHeight="false" outlineLevel="0" collapsed="false">
      <c r="A53" s="20"/>
      <c r="B53" s="49" t="s">
        <v>13</v>
      </c>
      <c r="C53" s="50"/>
      <c r="D53" s="0" t="n">
        <f aca="false">((1-$C$5)*C51+$C$5*D51)*$A$5/$B$5</f>
        <v>0.5</v>
      </c>
      <c r="E53" s="0" t="n">
        <f aca="false">((1-$C$5)*D51+$C$5*E51)*$A$5/$B$5</f>
        <v>0.500088533443844</v>
      </c>
      <c r="F53" s="0" t="n">
        <f aca="false">((1-$C$5)*E51+$C$5*F51)*$A$5/$B$5</f>
        <v>0.500931628395803</v>
      </c>
      <c r="G53" s="0" t="n">
        <f aca="false">((1-$C$5)*F51+$C$5*G51)*$A$5/$B$5</f>
        <v>0.504577157701777</v>
      </c>
      <c r="H53" s="0" t="n">
        <f aca="false">((1-$C$5)*G51+$C$5*H51)*$A$5/$B$5</f>
        <v>0.51421423385598</v>
      </c>
      <c r="I53" s="0" t="n">
        <f aca="false">((1-$C$5)*H51+$C$5*I51)*$A$5/$B$5</f>
        <v>0.532139466061286</v>
      </c>
      <c r="J53" s="0" t="n">
        <f aca="false">((1-$C$5)*I51+$C$5*J51)*$A$5/$B$5</f>
        <v>0.558017600045695</v>
      </c>
      <c r="K53" s="0" t="n">
        <f aca="false">((1-$C$5)*J51+$C$5*K51)*$A$5/$B$5</f>
        <v>0.589414969132954</v>
      </c>
      <c r="L53" s="0" t="n">
        <f aca="false">((1-$C$5)*K51+$C$5*L51)*$A$5/$B$5</f>
        <v>0.623586090290224</v>
      </c>
      <c r="M53" s="0" t="n">
        <f aca="false">((1-$C$5)*L51+$C$5*M51)*$A$5/$B$5</f>
        <v>0.658691209057645</v>
      </c>
      <c r="N53" s="0" t="n">
        <f aca="false">((1-$C$5)*M51+$C$5*N51)*$A$5/$B$5</f>
        <v>0.693955922181566</v>
      </c>
      <c r="O53" s="0" t="n">
        <f aca="false">((1-$C$5)*N51+$C$5*O51)*$A$5/$B$5</f>
        <v>0.729220635305487</v>
      </c>
      <c r="P53" s="0" t="n">
        <f aca="false">((1-$C$5)*O51+$C$5*P51)*$A$5/$B$5</f>
        <v>0.764485348422453</v>
      </c>
      <c r="Q53" s="0" t="n">
        <f aca="false">((1-$C$5)*P51+$C$5*Q51)*$A$5/$B$5</f>
        <v>0.799750061245736</v>
      </c>
      <c r="R53" s="0" t="n">
        <f aca="false">((1-$C$5)*Q51+$C$5*R51)*$A$5/$B$5</f>
        <v>0.835014766815448</v>
      </c>
      <c r="S53" s="0" t="n">
        <f aca="false">((1-$C$5)*R51+$C$5*S51)*$A$5/$B$5</f>
        <v>0.870279325465768</v>
      </c>
      <c r="T53" s="0" t="n">
        <f aca="false">((1-$C$5)*S51+$C$5*T51)*$A$5/$B$5</f>
        <v>0.905540863550995</v>
      </c>
      <c r="U53" s="0" t="n">
        <f aca="false">((1-$C$5)*T51+$C$5*U51)*$A$5/$B$5</f>
        <v>0.940718035637091</v>
      </c>
      <c r="V53" s="0" t="n">
        <f aca="false">((1-$C$5)*U51+$C$5*V51)*$A$5/$B$5</f>
        <v>0.969916546781119</v>
      </c>
      <c r="W53" s="0" t="n">
        <f aca="false">((1-$C$5)*V51+$C$5*W51)*$A$5/$B$5</f>
        <v>0.941436613360775</v>
      </c>
      <c r="X53" s="0" t="n">
        <f aca="false">((1-$C$5)*W51+$C$5*X51)*$A$5/$B$5</f>
        <v>0.861175410931543</v>
      </c>
      <c r="Y53" s="0" t="n">
        <f aca="false">((1-$C$5)*X51+$C$5*Y51)*$A$5/$B$5</f>
        <v>0.780944889161793</v>
      </c>
      <c r="Z53" s="0" t="n">
        <f aca="false">((1-$C$5)*Y51+$C$5*Z51)*$A$5/$B$5</f>
        <v>0.701359544476518</v>
      </c>
      <c r="AA53" s="0" t="n">
        <f aca="false">((1-$C$5)*Z51+$C$5*AA51)*$A$5/$B$5</f>
        <v>0.626187711802783</v>
      </c>
      <c r="AB53" s="0" t="n">
        <f aca="false">((1-$C$5)*AA51+$C$5*AB51)*$A$5/$B$5</f>
        <v>0.564631552720978</v>
      </c>
      <c r="AC53" s="0" t="n">
        <f aca="false">((1-$C$5)*AB51+$C$5*AC51)*$A$5/$B$5</f>
        <v>0.525291006736798</v>
      </c>
      <c r="AD53" s="0" t="n">
        <f aca="false">((1-$C$5)*AC51+$C$5*AD51)*$A$5/$B$5</f>
        <v>0.507062420925365</v>
      </c>
      <c r="AE53" s="0" t="n">
        <f aca="false">((1-$C$5)*AD51+$C$5*AE51)*$A$5/$B$5</f>
        <v>0.501260385886264</v>
      </c>
      <c r="AF53" s="0" t="n">
        <f aca="false">((1-$C$5)*AE51+$C$5*AF51)*$A$5/$B$5</f>
        <v>0.500108070606315</v>
      </c>
      <c r="AG53" s="0" t="n">
        <f aca="false">((1-$C$5)*AF51+$C$5*AG51)*$A$5/$B$5</f>
        <v>0.5</v>
      </c>
      <c r="AH53" s="0" t="n">
        <f aca="false">((1-$C$5)*AG51+$C$5*AH51)*$A$5/$B$5</f>
        <v>0.5</v>
      </c>
      <c r="AI53" s="0" t="n">
        <f aca="false">((1-$C$5)*AH51+$C$5*AI51)*$A$5/$B$5</f>
        <v>0.5</v>
      </c>
      <c r="AJ53" s="0" t="n">
        <f aca="false">((1-$C$5)*AI51+$C$5*AJ51)*$A$5/$B$5</f>
        <v>0.5</v>
      </c>
      <c r="AK53" s="0" t="n">
        <f aca="false">((1-$C$5)*AJ51+$C$5*AK51)*$A$5/$B$5</f>
        <v>0.5</v>
      </c>
      <c r="AL53" s="0" t="n">
        <f aca="false">((1-$C$5)*AK51+$C$5*AL51)*$A$5/$B$5</f>
        <v>0.5</v>
      </c>
      <c r="AM53" s="0" t="n">
        <f aca="false">((1-$C$5)*AL51+$C$5*AM51)*$A$5/$B$5</f>
        <v>0.5</v>
      </c>
      <c r="AN53" s="0" t="n">
        <f aca="false">((1-$C$5)*AM51+$C$5*AN51)*$A$5/$B$5</f>
        <v>0.5</v>
      </c>
      <c r="AO53" s="0" t="n">
        <f aca="false">((1-$C$5)*AN51+$C$5*AO51)*$A$5/$B$5</f>
        <v>0.5</v>
      </c>
      <c r="AP53" s="0" t="n">
        <f aca="false">((1-$C$5)*AO51+$C$5*AP51)*$A$5/$B$5</f>
        <v>0.5</v>
      </c>
      <c r="AQ53" s="0" t="n">
        <f aca="false">((1-$C$5)*AP51+$C$5*AQ51)*$A$5/$B$5</f>
        <v>0.5</v>
      </c>
    </row>
    <row r="54" customFormat="false" ht="13.35" hidden="false" customHeight="false" outlineLevel="0" collapsed="false">
      <c r="A54" s="51"/>
      <c r="B54" s="49"/>
      <c r="C54" s="50"/>
      <c r="E54" s="51"/>
      <c r="F54" s="49"/>
      <c r="G54" s="50"/>
    </row>
    <row r="55" customFormat="false" ht="13.35" hidden="false" customHeight="false" outlineLevel="0" collapsed="false">
      <c r="A55" s="52" t="s">
        <v>14</v>
      </c>
      <c r="B55" s="49"/>
      <c r="C55" s="53" t="s">
        <v>15</v>
      </c>
      <c r="E55" s="51"/>
      <c r="F55" s="49"/>
      <c r="G55" s="50"/>
    </row>
    <row r="56" customFormat="false" ht="13.35" hidden="false" customHeight="false" outlineLevel="0" collapsed="false">
      <c r="A56" s="54" t="n">
        <f aca="false">A51+$A$5</f>
        <v>4.5</v>
      </c>
      <c r="B56" s="27" t="s">
        <v>5</v>
      </c>
      <c r="C56" s="55" t="n">
        <v>1</v>
      </c>
      <c r="D56" s="56" t="n">
        <f aca="false">D53*C51+(1-D53)*D51</f>
        <v>1</v>
      </c>
      <c r="E56" s="56" t="n">
        <f aca="false">E53*D51+(1-E53)*E51</f>
        <v>1.00017703553501</v>
      </c>
      <c r="F56" s="56" t="n">
        <f aca="false">F53*E51+(1-F53)*F51</f>
        <v>1.0018604449079</v>
      </c>
      <c r="G56" s="56" t="n">
        <f aca="false">G53*F51+(1-G53)*G51</f>
        <v>1.00910138574147</v>
      </c>
      <c r="H56" s="56" t="n">
        <f aca="false">H53*G51+(1-H53)*H51</f>
        <v>1.02804490466478</v>
      </c>
      <c r="I56" s="56" t="n">
        <f aca="false">I53*H51+(1-I53)*I51</f>
        <v>1.06284176783642</v>
      </c>
      <c r="J56" s="56" t="n">
        <f aca="false">J53*I51+(1-J53)*J51</f>
        <v>1.11262399492697</v>
      </c>
      <c r="K56" s="56" t="n">
        <f aca="false">K53*J51+(1-K53)*K51</f>
        <v>1.17285760526492</v>
      </c>
      <c r="L56" s="56" t="n">
        <f aca="false">L53*K51+(1-L53)*L51</f>
        <v>1.23853461911027</v>
      </c>
      <c r="M56" s="56" t="n">
        <f aca="false">M53*L51+(1-M53)*M51</f>
        <v>1.30619001818988</v>
      </c>
      <c r="N56" s="56" t="n">
        <f aca="false">N53*M51+(1-N53)*N51</f>
        <v>1.37423224445429</v>
      </c>
      <c r="O56" s="56" t="n">
        <f aca="false">O53*N51+(1-O53)*O51</f>
        <v>1.44227447071871</v>
      </c>
      <c r="P56" s="56" t="n">
        <f aca="false">P53*O51+(1-P53)*P51</f>
        <v>1.51031669697707</v>
      </c>
      <c r="Q56" s="56" t="n">
        <f aca="false">Q53*P51+(1-Q53)*Q51</f>
        <v>1.57835892300618</v>
      </c>
      <c r="R56" s="56" t="n">
        <f aca="false">R53*Q51+(1-R53)*R51</f>
        <v>1.64640114407238</v>
      </c>
      <c r="S56" s="56" t="n">
        <f aca="false">S53*R51+(1-S53)*S51</f>
        <v>1.71444328059483</v>
      </c>
      <c r="T56" s="56" t="n">
        <f aca="false">T53*S51+(1-T53)*T51</f>
        <v>1.78248407430375</v>
      </c>
      <c r="U56" s="56" t="n">
        <f aca="false">U53*T51+(1-U53)*U51</f>
        <v>1.8505014670711</v>
      </c>
      <c r="V56" s="56" t="n">
        <f aca="false">V53*U51+(1-V53)*V51</f>
        <v>1.91793372725192</v>
      </c>
      <c r="W56" s="56" t="n">
        <f aca="false">W53*V51+(1-W53)*W51</f>
        <v>1.9537336934908</v>
      </c>
      <c r="X56" s="56" t="n">
        <f aca="false">X53*W51+(1-X53)*X51</f>
        <v>1.78032756740156</v>
      </c>
      <c r="Y56" s="56" t="n">
        <f aca="false">Y53*X51+(1-Y53)*Y51</f>
        <v>1.60695324926662</v>
      </c>
      <c r="Z56" s="56" t="n">
        <f aca="false">Z53*Y51+(1-Z53)*Z51</f>
        <v>1.43452215701827</v>
      </c>
      <c r="AA56" s="56" t="n">
        <f aca="false">AA53*Z51+(1-AA53)*AA51</f>
        <v>1.27038816855187</v>
      </c>
      <c r="AB56" s="56" t="n">
        <f aca="false">AB53*AA51+(1-AB53)*AB51</f>
        <v>1.13595111402511</v>
      </c>
      <c r="AC56" s="56" t="n">
        <f aca="false">AC53*AB51+(1-AC53)*AC51</f>
        <v>1.05194477338709</v>
      </c>
      <c r="AD56" s="56" t="n">
        <f aca="false">AD53*AC51+(1-AD53)*AD51</f>
        <v>1.01425924792367</v>
      </c>
      <c r="AE56" s="56" t="n">
        <f aca="false">AE53*AD51+(1-AE53)*AE51</f>
        <v>1.00252603637752</v>
      </c>
      <c r="AF56" s="56" t="n">
        <f aca="false">AF53*AE51+(1-AF53)*AF51</f>
        <v>1.00021618792965</v>
      </c>
      <c r="AG56" s="56" t="n">
        <f aca="false">AG53*AF51+(1-AG53)*AG51</f>
        <v>1</v>
      </c>
      <c r="AH56" s="56" t="n">
        <f aca="false">AH53*AG51+(1-AH53)*AH51</f>
        <v>1</v>
      </c>
      <c r="AI56" s="56" t="n">
        <f aca="false">AI53*AH51+(1-AI53)*AI51</f>
        <v>1</v>
      </c>
      <c r="AJ56" s="56" t="n">
        <f aca="false">AJ53*AI51+(1-AJ53)*AJ51</f>
        <v>1</v>
      </c>
      <c r="AK56" s="56" t="n">
        <f aca="false">AK53*AJ51+(1-AK53)*AK51</f>
        <v>1</v>
      </c>
      <c r="AL56" s="56" t="n">
        <f aca="false">AL53*AK51+(1-AL53)*AL51</f>
        <v>1</v>
      </c>
      <c r="AM56" s="56" t="n">
        <f aca="false">AM53*AL51+(1-AM53)*AM51</f>
        <v>1</v>
      </c>
      <c r="AN56" s="56" t="n">
        <f aca="false">AN53*AM51+(1-AN53)*AN51</f>
        <v>1</v>
      </c>
      <c r="AO56" s="56" t="n">
        <f aca="false">AO53*AN51+(1-AO53)*AO51</f>
        <v>1</v>
      </c>
      <c r="AP56" s="56" t="n">
        <f aca="false">AP53*AO51+(1-AP53)*AP51</f>
        <v>1</v>
      </c>
      <c r="AQ56" s="56" t="n">
        <f aca="false">AQ53*AP51+(1-AQ53)*AQ51</f>
        <v>1</v>
      </c>
    </row>
    <row r="57" customFormat="false" ht="13.35" hidden="false" customHeight="false" outlineLevel="0" collapsed="false">
      <c r="A57" s="51"/>
      <c r="B57" s="16" t="s">
        <v>6</v>
      </c>
      <c r="C57" s="55" t="n">
        <v>1</v>
      </c>
      <c r="D57" s="56" t="n">
        <f aca="false">(1-(D51-C51)*$A$5/$B$5)*(D53*C52+(1-D53)*D52)</f>
        <v>1</v>
      </c>
      <c r="E57" s="56" t="n">
        <f aca="false">(1-(E51-D51)*$A$5/$B$5)*(E53*D52+(1-E53)*E52)</f>
        <v>0.998405441241245</v>
      </c>
      <c r="F57" s="56" t="n">
        <f aca="false">(1-(F51-E51)*$A$5/$B$5)*(F53*E52+(1-F53)*F52)</f>
        <v>0.986399530333153</v>
      </c>
      <c r="G57" s="56" t="n">
        <f aca="false">(1-(G51-F51)*$A$5/$B$5)*(G53*F52+(1-G53)*G52)</f>
        <v>0.947815666826021</v>
      </c>
      <c r="H57" s="56" t="n">
        <f aca="false">(1-(H51-G51)*$A$5/$B$5)*(H53*G52+(1-H53)*H52)</f>
        <v>0.877936271751633</v>
      </c>
      <c r="I57" s="56" t="n">
        <f aca="false">(1-(I51-H51)*$A$5/$B$5)*(I53*H52+(1-I53)*I52)</f>
        <v>0.797196755637652</v>
      </c>
      <c r="J57" s="56" t="n">
        <f aca="false">(1-(J51-I51)*$A$5/$B$5)*(J53*I52+(1-J53)*J52)</f>
        <v>0.732978993780727</v>
      </c>
      <c r="K57" s="56" t="n">
        <f aca="false">(1-(K51-J51)*$A$5/$B$5)*(K53*J52+(1-K53)*K52)</f>
        <v>0.696805640407216</v>
      </c>
      <c r="L57" s="56" t="n">
        <f aca="false">(1-(L51-K51)*$A$5/$B$5)*(L53*K52+(1-L53)*L52)</f>
        <v>0.683126624484037</v>
      </c>
      <c r="M57" s="56" t="n">
        <f aca="false">(1-(M51-L51)*$A$5/$B$5)*(M53*L52+(1-M53)*M52)</f>
        <v>0.680422262644172</v>
      </c>
      <c r="N57" s="56" t="n">
        <f aca="false">(1-(N51-M51)*$A$5/$B$5)*(N53*M52+(1-N53)*N52)</f>
        <v>0.680422262644172</v>
      </c>
      <c r="O57" s="56" t="n">
        <f aca="false">(1-(O51-N51)*$A$5/$B$5)*(O53*N52+(1-O53)*O52)</f>
        <v>0.680422268032584</v>
      </c>
      <c r="P57" s="56" t="n">
        <f aca="false">(1-(P51-O51)*$A$5/$B$5)*(P53*O52+(1-P53)*P52)</f>
        <v>0.680422407166843</v>
      </c>
      <c r="Q57" s="56" t="n">
        <f aca="false">(1-(Q51-P51)*$A$5/$B$5)*(Q53*P52+(1-Q53)*Q52)</f>
        <v>0.680424358282467</v>
      </c>
      <c r="R57" s="56" t="n">
        <f aca="false">(1-(R51-Q51)*$A$5/$B$5)*(R53*Q52+(1-R53)*R52)</f>
        <v>0.680444369378297</v>
      </c>
      <c r="S57" s="56" t="n">
        <f aca="false">(1-(S51-R51)*$A$5/$B$5)*(S53*R52+(1-S53)*S52)</f>
        <v>0.680616154001183</v>
      </c>
      <c r="T57" s="56" t="n">
        <f aca="false">(1-(T51-S51)*$A$5/$B$5)*(T53*S52+(1-T53)*T52)</f>
        <v>0.681973360225726</v>
      </c>
      <c r="U57" s="56" t="n">
        <f aca="false">(1-(U51-T51)*$A$5/$B$5)*(U53*T52+(1-U53)*U52)</f>
        <v>0.692859555600605</v>
      </c>
      <c r="V57" s="56" t="n">
        <f aca="false">(1-(V51-U51)*$A$5/$B$5)*(V53*U52+(1-V53)*V52)</f>
        <v>0.794902113584269</v>
      </c>
      <c r="W57" s="56" t="n">
        <f aca="false">(1-(W51-V51)*$A$5/$B$5)*(W53*V52+(1-W53)*W52)</f>
        <v>1.73406126089236</v>
      </c>
      <c r="X57" s="56" t="n">
        <f aca="false">(1-(X51-W51)*$A$5/$B$5)*(X53*W52+(1-X53)*X52)</f>
        <v>1.73406126089236</v>
      </c>
      <c r="Y57" s="56" t="n">
        <f aca="false">(1-(Y51-X51)*$A$5/$B$5)*(Y53*X52+(1-Y53)*Y52)</f>
        <v>1.73365198286852</v>
      </c>
      <c r="Z57" s="56" t="n">
        <f aca="false">(1-(Z51-Y51)*$A$5/$B$5)*(Z53*Y52+(1-Z53)*Z52)</f>
        <v>1.72386010579221</v>
      </c>
      <c r="AA57" s="56" t="n">
        <f aca="false">(1-(AA51-Z51)*$A$5/$B$5)*(AA53*Z52+(1-AA53)*AA52)</f>
        <v>1.65666777028334</v>
      </c>
      <c r="AB57" s="56" t="n">
        <f aca="false">(1-(AB51-AA51)*$A$5/$B$5)*(AB53*AA52+(1-AB53)*AB52)</f>
        <v>1.47516718014932</v>
      </c>
      <c r="AC57" s="56" t="n">
        <f aca="false">(1-(AC51-AB51)*$A$5/$B$5)*(AC53*AB52+(1-AC53)*AC52)</f>
        <v>1.24544002903218</v>
      </c>
      <c r="AD57" s="56" t="n">
        <f aca="false">(1-(AD51-AC51)*$A$5/$B$5)*(AD53*AC52+(1-AD53)*AD52)</f>
        <v>1.08609092329868</v>
      </c>
      <c r="AE57" s="56" t="n">
        <f aca="false">(1-(AE51-AD51)*$A$5/$B$5)*(AE53*AD52+(1-AE53)*AE52)</f>
        <v>1.0188324502574</v>
      </c>
      <c r="AF57" s="56" t="n">
        <f aca="false">(1-(AF51-AE51)*$A$5/$B$5)*(AF53*AE52+(1-AF53)*AF52)</f>
        <v>1.00194651349987</v>
      </c>
      <c r="AG57" s="56" t="n">
        <f aca="false">(1-(AG51-AF51)*$A$5/$B$5)*(AG53*AF52+(1-AG53)*AG52)</f>
        <v>1</v>
      </c>
      <c r="AH57" s="56" t="n">
        <f aca="false">(1-(AH51-AG51)*$A$5/$B$5)*(AH53*AG52+(1-AH53)*AH52)</f>
        <v>1</v>
      </c>
      <c r="AI57" s="56" t="n">
        <f aca="false">(1-(AI51-AH51)*$A$5/$B$5)*(AI53*AH52+(1-AI53)*AI52)</f>
        <v>1</v>
      </c>
      <c r="AJ57" s="56" t="n">
        <f aca="false">(1-(AJ51-AI51)*$A$5/$B$5)*(AJ53*AI52+(1-AJ53)*AJ52)</f>
        <v>1</v>
      </c>
      <c r="AK57" s="56" t="n">
        <f aca="false">(1-(AK51-AJ51)*$A$5/$B$5)*(AK53*AJ52+(1-AK53)*AK52)</f>
        <v>1</v>
      </c>
      <c r="AL57" s="56" t="n">
        <f aca="false">(1-(AL51-AK51)*$A$5/$B$5)*(AL53*AK52+(1-AL53)*AL52)</f>
        <v>1</v>
      </c>
      <c r="AM57" s="56" t="n">
        <f aca="false">(1-(AM51-AL51)*$A$5/$B$5)*(AM53*AL52+(1-AM53)*AM52)</f>
        <v>1</v>
      </c>
      <c r="AN57" s="56" t="n">
        <f aca="false">(1-(AN51-AM51)*$A$5/$B$5)*(AN53*AM52+(1-AN53)*AN52)</f>
        <v>1</v>
      </c>
      <c r="AO57" s="56" t="n">
        <f aca="false">(1-(AO51-AN51)*$A$5/$B$5)*(AO53*AN52+(1-AO53)*AO52)</f>
        <v>1</v>
      </c>
      <c r="AP57" s="56" t="n">
        <f aca="false">(1-(AP51-AO51)*$A$5/$B$5)*(AP53*AO52+(1-AP53)*AP52)</f>
        <v>1</v>
      </c>
      <c r="AQ57" s="56" t="n">
        <f aca="false">(1-(AQ51-AP51)*$A$5/$B$5)*(AQ53*AP52+(1-AQ53)*AQ52)</f>
        <v>1</v>
      </c>
    </row>
    <row r="58" customFormat="false" ht="16" hidden="false" customHeight="false" outlineLevel="0" collapsed="false">
      <c r="A58" s="20"/>
      <c r="B58" s="49" t="s">
        <v>13</v>
      </c>
      <c r="C58" s="50"/>
      <c r="D58" s="0" t="n">
        <f aca="false">((1-$C$5)*C56+$C$5*D56)*$A$5/$B$5</f>
        <v>0.5</v>
      </c>
      <c r="E58" s="0" t="n">
        <f aca="false">((1-$C$5)*D56+$C$5*E56)*$A$5/$B$5</f>
        <v>0.500044258883751</v>
      </c>
      <c r="F58" s="0" t="n">
        <f aca="false">((1-$C$5)*E56+$C$5*F56)*$A$5/$B$5</f>
        <v>0.500509370110725</v>
      </c>
      <c r="G58" s="0" t="n">
        <f aca="false">((1-$C$5)*F56+$C$5*G56)*$A$5/$B$5</f>
        <v>0.502740457662341</v>
      </c>
      <c r="H58" s="0" t="n">
        <f aca="false">((1-$C$5)*G56+$C$5*H56)*$A$5/$B$5</f>
        <v>0.509286572601562</v>
      </c>
      <c r="I58" s="0" t="n">
        <f aca="false">((1-$C$5)*H56+$C$5*I56)*$A$5/$B$5</f>
        <v>0.522721668125299</v>
      </c>
      <c r="J58" s="0" t="n">
        <f aca="false">((1-$C$5)*I56+$C$5*J56)*$A$5/$B$5</f>
        <v>0.543866440690846</v>
      </c>
      <c r="K58" s="0" t="n">
        <f aca="false">((1-$C$5)*J56+$C$5*K56)*$A$5/$B$5</f>
        <v>0.571370400047971</v>
      </c>
      <c r="L58" s="0" t="n">
        <f aca="false">((1-$C$5)*K56+$C$5*L56)*$A$5/$B$5</f>
        <v>0.602848056093798</v>
      </c>
      <c r="M58" s="0" t="n">
        <f aca="false">((1-$C$5)*L56+$C$5*M56)*$A$5/$B$5</f>
        <v>0.636181159325038</v>
      </c>
      <c r="N58" s="0" t="n">
        <f aca="false">((1-$C$5)*M56+$C$5*N56)*$A$5/$B$5</f>
        <v>0.670105565661043</v>
      </c>
      <c r="O58" s="0" t="n">
        <f aca="false">((1-$C$5)*N56+$C$5*O56)*$A$5/$B$5</f>
        <v>0.704126678793252</v>
      </c>
      <c r="P58" s="0" t="n">
        <f aca="false">((1-$C$5)*O56+$C$5*P56)*$A$5/$B$5</f>
        <v>0.738147791923945</v>
      </c>
      <c r="Q58" s="0" t="n">
        <f aca="false">((1-$C$5)*P56+$C$5*Q56)*$A$5/$B$5</f>
        <v>0.772168904995812</v>
      </c>
      <c r="R58" s="0" t="n">
        <f aca="false">((1-$C$5)*Q56+$C$5*R56)*$A$5/$B$5</f>
        <v>0.80619001676964</v>
      </c>
      <c r="S58" s="0" t="n">
        <f aca="false">((1-$C$5)*R56+$C$5*S56)*$A$5/$B$5</f>
        <v>0.840211106166803</v>
      </c>
      <c r="T58" s="0" t="n">
        <f aca="false">((1-$C$5)*S56+$C$5*T56)*$A$5/$B$5</f>
        <v>0.874231838724645</v>
      </c>
      <c r="U58" s="0" t="n">
        <f aca="false">((1-$C$5)*T56+$C$5*U56)*$A$5/$B$5</f>
        <v>0.908246385343712</v>
      </c>
      <c r="V58" s="0" t="n">
        <f aca="false">((1-$C$5)*U56+$C$5*V56)*$A$5/$B$5</f>
        <v>0.942108798580755</v>
      </c>
      <c r="W58" s="0" t="n">
        <f aca="false">((1-$C$5)*V56+$C$5*W56)*$A$5/$B$5</f>
        <v>0.96791685518568</v>
      </c>
      <c r="X58" s="0" t="n">
        <f aca="false">((1-$C$5)*W56+$C$5*X56)*$A$5/$B$5</f>
        <v>0.933515315223089</v>
      </c>
      <c r="Y58" s="0" t="n">
        <f aca="false">((1-$C$5)*X56+$C$5*Y56)*$A$5/$B$5</f>
        <v>0.846820204167045</v>
      </c>
      <c r="Z58" s="0" t="n">
        <f aca="false">((1-$C$5)*Y56+$C$5*Z56)*$A$5/$B$5</f>
        <v>0.760368851571222</v>
      </c>
      <c r="AA58" s="0" t="n">
        <f aca="false">((1-$C$5)*Z56+$C$5*AA56)*$A$5/$B$5</f>
        <v>0.676227581392533</v>
      </c>
      <c r="AB58" s="0" t="n">
        <f aca="false">((1-$C$5)*AA56+$C$5*AB56)*$A$5/$B$5</f>
        <v>0.601584820644245</v>
      </c>
      <c r="AC58" s="0" t="n">
        <f aca="false">((1-$C$5)*AB56+$C$5*AC56)*$A$5/$B$5</f>
        <v>0.546973971853051</v>
      </c>
      <c r="AD58" s="0" t="n">
        <f aca="false">((1-$C$5)*AC56+$C$5*AD56)*$A$5/$B$5</f>
        <v>0.516551005327691</v>
      </c>
      <c r="AE58" s="0" t="n">
        <f aca="false">((1-$C$5)*AD56+$C$5*AE56)*$A$5/$B$5</f>
        <v>0.504196321075299</v>
      </c>
      <c r="AF58" s="0" t="n">
        <f aca="false">((1-$C$5)*AE56+$C$5*AF56)*$A$5/$B$5</f>
        <v>0.500685556076794</v>
      </c>
      <c r="AG58" s="0" t="n">
        <f aca="false">((1-$C$5)*AF56+$C$5*AG56)*$A$5/$B$5</f>
        <v>0.500054046982413</v>
      </c>
      <c r="AH58" s="0" t="n">
        <f aca="false">((1-$C$5)*AG56+$C$5*AH56)*$A$5/$B$5</f>
        <v>0.5</v>
      </c>
      <c r="AI58" s="0" t="n">
        <f aca="false">((1-$C$5)*AH56+$C$5*AI56)*$A$5/$B$5</f>
        <v>0.5</v>
      </c>
      <c r="AJ58" s="0" t="n">
        <f aca="false">((1-$C$5)*AI56+$C$5*AJ56)*$A$5/$B$5</f>
        <v>0.5</v>
      </c>
      <c r="AK58" s="0" t="n">
        <f aca="false">((1-$C$5)*AJ56+$C$5*AK56)*$A$5/$B$5</f>
        <v>0.5</v>
      </c>
      <c r="AL58" s="0" t="n">
        <f aca="false">((1-$C$5)*AK56+$C$5*AL56)*$A$5/$B$5</f>
        <v>0.5</v>
      </c>
      <c r="AM58" s="0" t="n">
        <f aca="false">((1-$C$5)*AL56+$C$5*AM56)*$A$5/$B$5</f>
        <v>0.5</v>
      </c>
      <c r="AN58" s="0" t="n">
        <f aca="false">((1-$C$5)*AM56+$C$5*AN56)*$A$5/$B$5</f>
        <v>0.5</v>
      </c>
      <c r="AO58" s="0" t="n">
        <f aca="false">((1-$C$5)*AN56+$C$5*AO56)*$A$5/$B$5</f>
        <v>0.5</v>
      </c>
      <c r="AP58" s="0" t="n">
        <f aca="false">((1-$C$5)*AO56+$C$5*AP56)*$A$5/$B$5</f>
        <v>0.5</v>
      </c>
      <c r="AQ58" s="0" t="n">
        <f aca="false">((1-$C$5)*AP56+$C$5*AQ56)*$A$5/$B$5</f>
        <v>0.5</v>
      </c>
    </row>
    <row r="59" customFormat="false" ht="13.35" hidden="false" customHeight="false" outlineLevel="0" collapsed="false">
      <c r="A59" s="51"/>
      <c r="B59" s="49"/>
      <c r="C59" s="50"/>
      <c r="E59" s="51"/>
      <c r="F59" s="49"/>
      <c r="G59" s="50"/>
    </row>
    <row r="60" customFormat="false" ht="13.35" hidden="false" customHeight="false" outlineLevel="0" collapsed="false">
      <c r="A60" s="52" t="s">
        <v>14</v>
      </c>
      <c r="B60" s="49"/>
      <c r="C60" s="53" t="s">
        <v>15</v>
      </c>
      <c r="E60" s="51"/>
      <c r="F60" s="49"/>
      <c r="G60" s="50"/>
    </row>
    <row r="61" customFormat="false" ht="13.35" hidden="false" customHeight="false" outlineLevel="0" collapsed="false">
      <c r="A61" s="54" t="n">
        <f aca="false">A56+$A$5</f>
        <v>5</v>
      </c>
      <c r="B61" s="27" t="s">
        <v>5</v>
      </c>
      <c r="C61" s="55" t="n">
        <v>1</v>
      </c>
      <c r="D61" s="56" t="n">
        <f aca="false">D58*C56+(1-D58)*D56</f>
        <v>1</v>
      </c>
      <c r="E61" s="56" t="n">
        <f aca="false">E58*D56+(1-E58)*E56</f>
        <v>1.00008850993211</v>
      </c>
      <c r="F61" s="56" t="n">
        <f aca="false">F58*E56+(1-F58)*F56</f>
        <v>1.00101788274303</v>
      </c>
      <c r="G61" s="56" t="n">
        <f aca="false">G58*F56+(1-G58)*G56</f>
        <v>1.00546107183289</v>
      </c>
      <c r="H61" s="56" t="n">
        <f aca="false">H58*G56+(1-H58)*H56</f>
        <v>1.01839722483931</v>
      </c>
      <c r="I61" s="56" t="n">
        <f aca="false">I58*H56+(1-I58)*I56</f>
        <v>1.04465269347381</v>
      </c>
      <c r="J61" s="56" t="n">
        <f aca="false">J58*I56+(1-J58)*J56</f>
        <v>1.08554911226957</v>
      </c>
      <c r="K61" s="56" t="n">
        <f aca="false">K58*J56+(1-K58)*K56</f>
        <v>1.13844190322979</v>
      </c>
      <c r="L61" s="56" t="n">
        <f aca="false">L58*K56+(1-L58)*L56</f>
        <v>1.19894135898356</v>
      </c>
      <c r="M61" s="56" t="n">
        <f aca="false">M58*L56+(1-M58)*M56</f>
        <v>1.26314892796882</v>
      </c>
      <c r="N61" s="56" t="n">
        <f aca="false">N58*M56+(1-N58)*N56</f>
        <v>1.32863676993454</v>
      </c>
      <c r="O61" s="56" t="n">
        <f aca="false">O58*N56+(1-O58)*O56</f>
        <v>1.39436412392145</v>
      </c>
      <c r="P61" s="56" t="n">
        <f aca="false">P58*O56+(1-P58)*P56</f>
        <v>1.46009147790687</v>
      </c>
      <c r="Q61" s="56" t="n">
        <f aca="false">Q58*P56+(1-Q58)*Q56</f>
        <v>1.5258188318398</v>
      </c>
      <c r="R61" s="56" t="n">
        <f aca="false">R58*Q56+(1-R58)*R56</f>
        <v>1.59154618472998</v>
      </c>
      <c r="S61" s="56" t="n">
        <f aca="false">S58*R56+(1-S58)*S56</f>
        <v>1.65727352180135</v>
      </c>
      <c r="T61" s="56" t="n">
        <f aca="false">T58*S56+(1-T58)*T56</f>
        <v>1.72300064611132</v>
      </c>
      <c r="U61" s="56" t="n">
        <f aca="false">U58*T56+(1-U58)*U56</f>
        <v>1.78872491594965</v>
      </c>
      <c r="V61" s="56" t="n">
        <f aca="false">V58*U56+(1-V58)*V56</f>
        <v>1.85440520162738</v>
      </c>
      <c r="W61" s="56" t="n">
        <f aca="false">W58*V56+(1-W58)*W56</f>
        <v>1.91908230275311</v>
      </c>
      <c r="X61" s="56" t="n">
        <f aca="false">X58*W56+(1-X58)*X56</f>
        <v>1.94220484185937</v>
      </c>
      <c r="Y61" s="56" t="n">
        <f aca="false">Y58*X56+(1-Y58)*Y56</f>
        <v>1.75377012474697</v>
      </c>
      <c r="Z61" s="56" t="n">
        <f aca="false">Z58*Y56+(1-Z58)*Z56</f>
        <v>1.56563338860632</v>
      </c>
      <c r="AA61" s="56" t="n">
        <f aca="false">AA58*Z56+(1-AA58)*AA56</f>
        <v>1.38138009859681</v>
      </c>
      <c r="AB61" s="56" t="n">
        <f aca="false">AB58*AA56+(1-AB58)*AB56</f>
        <v>1.21682640536053</v>
      </c>
      <c r="AC61" s="56" t="n">
        <f aca="false">AC58*AB56+(1-AC58)*AC56</f>
        <v>1.09789405518671</v>
      </c>
      <c r="AD61" s="56" t="n">
        <f aca="false">AD58*AC56+(1-AD58)*AD56</f>
        <v>1.0337257439881</v>
      </c>
      <c r="AE61" s="56" t="n">
        <f aca="false">AE58*AD56+(1-AE58)*AE56</f>
        <v>1.00844187847349</v>
      </c>
      <c r="AF61" s="56" t="n">
        <f aca="false">AF58*AE56+(1-AF58)*AF56</f>
        <v>1.00137269568423</v>
      </c>
      <c r="AG61" s="56" t="n">
        <f aca="false">AG58*AF56+(1-AG58)*AG56</f>
        <v>1.00010810564913</v>
      </c>
      <c r="AH61" s="56" t="n">
        <f aca="false">AH58*AG56+(1-AH58)*AH56</f>
        <v>1</v>
      </c>
      <c r="AI61" s="56" t="n">
        <f aca="false">AI58*AH56+(1-AI58)*AI56</f>
        <v>1</v>
      </c>
      <c r="AJ61" s="56" t="n">
        <f aca="false">AJ58*AI56+(1-AJ58)*AJ56</f>
        <v>1</v>
      </c>
      <c r="AK61" s="56" t="n">
        <f aca="false">AK58*AJ56+(1-AK58)*AK56</f>
        <v>1</v>
      </c>
      <c r="AL61" s="56" t="n">
        <f aca="false">AL58*AK56+(1-AL58)*AL56</f>
        <v>1</v>
      </c>
      <c r="AM61" s="56" t="n">
        <f aca="false">AM58*AL56+(1-AM58)*AM56</f>
        <v>1</v>
      </c>
      <c r="AN61" s="56" t="n">
        <f aca="false">AN58*AM56+(1-AN58)*AN56</f>
        <v>1</v>
      </c>
      <c r="AO61" s="56" t="n">
        <f aca="false">AO58*AN56+(1-AO58)*AO56</f>
        <v>1</v>
      </c>
      <c r="AP61" s="56" t="n">
        <f aca="false">AP58*AO56+(1-AP58)*AP56</f>
        <v>1</v>
      </c>
      <c r="AQ61" s="56" t="n">
        <f aca="false">AQ58*AP56+(1-AQ58)*AQ56</f>
        <v>1</v>
      </c>
    </row>
    <row r="62" customFormat="false" ht="13.35" hidden="false" customHeight="false" outlineLevel="0" collapsed="false">
      <c r="A62" s="51"/>
      <c r="B62" s="16" t="s">
        <v>6</v>
      </c>
      <c r="C62" s="55" t="n">
        <v>1</v>
      </c>
      <c r="D62" s="56" t="n">
        <f aca="false">(1-(D56-C56)*$A$5/$B$5)*(D58*C57+(1-D58)*D57)</f>
        <v>1</v>
      </c>
      <c r="E62" s="56" t="n">
        <f aca="false">(1-(E56-D56)*$A$5/$B$5)*(E58*D57+(1-E58)*E57)</f>
        <v>0.999114343993654</v>
      </c>
      <c r="F62" s="56" t="n">
        <f aca="false">(1-(F56-E56)*$A$5/$B$5)*(F58*E57+(1-F58)*F57)</f>
        <v>0.991573286268836</v>
      </c>
      <c r="G62" s="56" t="n">
        <f aca="false">(1-(G56-F56)*$A$5/$B$5)*(G58*F57+(1-G58)*G57)</f>
        <v>0.963711568754182</v>
      </c>
      <c r="H62" s="56" t="n">
        <f aca="false">(1-(H56-G56)*$A$5/$B$5)*(H58*G57+(1-H58)*H57)</f>
        <v>0.904872221160806</v>
      </c>
      <c r="I62" s="56" t="n">
        <f aca="false">(1-(I56-H56)*$A$5/$B$5)*(I58*H57+(1-I58)*I57)</f>
        <v>0.824796788439685</v>
      </c>
      <c r="J62" s="56" t="n">
        <f aca="false">(1-(J56-I56)*$A$5/$B$5)*(J58*I57+(1-J58)*J57)</f>
        <v>0.748790871807089</v>
      </c>
      <c r="K62" s="56" t="n">
        <f aca="false">(1-(K56-J56)*$A$5/$B$5)*(K58*J57+(1-K58)*K57)</f>
        <v>0.695865998406871</v>
      </c>
      <c r="L62" s="56" t="n">
        <f aca="false">(1-(L56-K56)*$A$5/$B$5)*(L58*K57+(1-L58)*L57)</f>
        <v>0.668669335837555</v>
      </c>
      <c r="M62" s="56" t="n">
        <f aca="false">(1-(M56-L56)*$A$5/$B$5)*(M58*L57+(1-M58)*M57)</f>
        <v>0.659067407492803</v>
      </c>
      <c r="N62" s="56" t="n">
        <f aca="false">(1-(N56-M56)*$A$5/$B$5)*(N58*M57+(1-N58)*N57)</f>
        <v>0.657273539869082</v>
      </c>
      <c r="O62" s="56" t="n">
        <f aca="false">(1-(O56-N56)*$A$5/$B$5)*(O58*N57+(1-O58)*O57)</f>
        <v>0.657273541409129</v>
      </c>
      <c r="P62" s="56" t="n">
        <f aca="false">(1-(P56-O56)*$A$5/$B$5)*(P58*O57+(1-P58)*P57)</f>
        <v>0.65727358026937</v>
      </c>
      <c r="Q62" s="56" t="n">
        <f aca="false">(1-(Q56-P56)*$A$5/$B$5)*(Q58*P57+(1-Q58)*Q57)</f>
        <v>0.657274108956564</v>
      </c>
      <c r="R62" s="56" t="n">
        <f aca="false">(1-(R56-Q56)*$A$5/$B$5)*(R58*Q57+(1-R58)*R57)</f>
        <v>0.657279312384293</v>
      </c>
      <c r="S62" s="56" t="n">
        <f aca="false">(1-(S56-R56)*$A$5/$B$5)*(S58*R57+(1-S58)*S57)</f>
        <v>0.657321440460927</v>
      </c>
      <c r="T62" s="56" t="n">
        <f aca="false">(1-(T56-S56)*$A$5/$B$5)*(T58*S57+(1-T58)*T57)</f>
        <v>0.657626208612966</v>
      </c>
      <c r="U62" s="56" t="n">
        <f aca="false">(1-(U56-T56)*$A$5/$B$5)*(U58*T57+(1-U58)*U57)</f>
        <v>0.659745213540825</v>
      </c>
      <c r="V62" s="56" t="n">
        <f aca="false">(1-(V56-U56)*$A$5/$B$5)*(V58*U57+(1-V58)*V57)</f>
        <v>0.67520720543725</v>
      </c>
      <c r="W62" s="56" t="n">
        <f aca="false">(1-(W56-V56)*$A$5/$B$5)*(W58*V57+(1-W58)*W57)</f>
        <v>0.810265210502127</v>
      </c>
      <c r="X62" s="56" t="n">
        <f aca="false">(1-(X56-W56)*$A$5/$B$5)*(X58*W57+(1-X58)*X57)</f>
        <v>1.88440968371874</v>
      </c>
      <c r="Y62" s="56" t="n">
        <f aca="false">(1-(Y56-X56)*$A$5/$B$5)*(Y58*X57+(1-Y58)*Y57)</f>
        <v>1.88431397743512</v>
      </c>
      <c r="Z62" s="56" t="n">
        <f aca="false">(1-(Z56-Y56)*$A$5/$B$5)*(Z58*Y57+(1-Z58)*Z57)</f>
        <v>1.88057099711353</v>
      </c>
      <c r="AA62" s="56" t="n">
        <f aca="false">(1-(AA56-Z56)*$A$5/$B$5)*(AA58*Z57+(1-AA58)*AA57)</f>
        <v>1.84179172866397</v>
      </c>
      <c r="AB62" s="56" t="n">
        <f aca="false">(1-(AB56-AA56)*$A$5/$B$5)*(AB58*AA57+(1-AB58)*AB57)</f>
        <v>1.69085320198115</v>
      </c>
      <c r="AC62" s="56" t="n">
        <f aca="false">(1-(AC56-AB56)*$A$5/$B$5)*(AC58*AB57+(1-AC58)*AC57)</f>
        <v>1.42868512978461</v>
      </c>
      <c r="AD62" s="56" t="n">
        <f aca="false">(1-(AD56-AC56)*$A$5/$B$5)*(AD58*AC57+(1-AD58)*AD57)</f>
        <v>1.19041880200599</v>
      </c>
      <c r="AE62" s="56" t="n">
        <f aca="false">(1-(AE56-AD56)*$A$5/$B$5)*(AE58*AD57+(1-AE58)*AE57)</f>
        <v>1.0589199585135</v>
      </c>
      <c r="AF62" s="56" t="n">
        <f aca="false">(1-(AF56-AE56)*$A$5/$B$5)*(AF58*AE57+(1-AF58)*AF57)</f>
        <v>1.01156799479312</v>
      </c>
      <c r="AG62" s="56" t="n">
        <f aca="false">(1-(AG56-AF56)*$A$5/$B$5)*(AG58*AF57+(1-AG58)*AG57)</f>
        <v>1.0010815611325</v>
      </c>
      <c r="AH62" s="56" t="n">
        <f aca="false">(1-(AH56-AG56)*$A$5/$B$5)*(AH58*AG57+(1-AH58)*AH57)</f>
        <v>1</v>
      </c>
      <c r="AI62" s="56" t="n">
        <f aca="false">(1-(AI56-AH56)*$A$5/$B$5)*(AI58*AH57+(1-AI58)*AI57)</f>
        <v>1</v>
      </c>
      <c r="AJ62" s="56" t="n">
        <f aca="false">(1-(AJ56-AI56)*$A$5/$B$5)*(AJ58*AI57+(1-AJ58)*AJ57)</f>
        <v>1</v>
      </c>
      <c r="AK62" s="56" t="n">
        <f aca="false">(1-(AK56-AJ56)*$A$5/$B$5)*(AK58*AJ57+(1-AK58)*AK57)</f>
        <v>1</v>
      </c>
      <c r="AL62" s="56" t="n">
        <f aca="false">(1-(AL56-AK56)*$A$5/$B$5)*(AL58*AK57+(1-AL58)*AL57)</f>
        <v>1</v>
      </c>
      <c r="AM62" s="56" t="n">
        <f aca="false">(1-(AM56-AL56)*$A$5/$B$5)*(AM58*AL57+(1-AM58)*AM57)</f>
        <v>1</v>
      </c>
      <c r="AN62" s="56" t="n">
        <f aca="false">(1-(AN56-AM56)*$A$5/$B$5)*(AN58*AM57+(1-AN58)*AN57)</f>
        <v>1</v>
      </c>
      <c r="AO62" s="56" t="n">
        <f aca="false">(1-(AO56-AN56)*$A$5/$B$5)*(AO58*AN57+(1-AO58)*AO57)</f>
        <v>1</v>
      </c>
      <c r="AP62" s="56" t="n">
        <f aca="false">(1-(AP56-AO56)*$A$5/$B$5)*(AP58*AO57+(1-AP58)*AP57)</f>
        <v>1</v>
      </c>
      <c r="AQ62" s="56" t="n">
        <f aca="false">(1-(AQ56-AP56)*$A$5/$B$5)*(AQ58*AP57+(1-AQ58)*AQ57)</f>
        <v>1</v>
      </c>
    </row>
    <row r="63" customFormat="false" ht="16" hidden="false" customHeight="false" outlineLevel="0" collapsed="false">
      <c r="A63" s="20"/>
      <c r="B63" s="49" t="s">
        <v>13</v>
      </c>
      <c r="C63" s="50"/>
      <c r="D63" s="0" t="n">
        <f aca="false">((1-$C$5)*C61+$C$5*D61)*$A$5/$B$5</f>
        <v>0.5</v>
      </c>
      <c r="E63" s="0" t="n">
        <f aca="false">((1-$C$5)*D61+$C$5*E61)*$A$5/$B$5</f>
        <v>0.500022127483027</v>
      </c>
      <c r="F63" s="0" t="n">
        <f aca="false">((1-$C$5)*E61+$C$5*F61)*$A$5/$B$5</f>
        <v>0.500276598168785</v>
      </c>
      <c r="G63" s="0" t="n">
        <f aca="false">((1-$C$5)*F61+$C$5*G61)*$A$5/$B$5</f>
        <v>0.501619738643981</v>
      </c>
      <c r="H63" s="0" t="n">
        <f aca="false">((1-$C$5)*G61+$C$5*H61)*$A$5/$B$5</f>
        <v>0.505964574168051</v>
      </c>
      <c r="I63" s="0" t="n">
        <f aca="false">((1-$C$5)*H61+$C$5*I61)*$A$5/$B$5</f>
        <v>0.515762479578281</v>
      </c>
      <c r="J63" s="0" t="n">
        <f aca="false">((1-$C$5)*I61+$C$5*J61)*$A$5/$B$5</f>
        <v>0.532550451435844</v>
      </c>
      <c r="K63" s="0" t="n">
        <f aca="false">((1-$C$5)*J61+$C$5*K61)*$A$5/$B$5</f>
        <v>0.555997753874839</v>
      </c>
      <c r="L63" s="0" t="n">
        <f aca="false">((1-$C$5)*K61+$C$5*L61)*$A$5/$B$5</f>
        <v>0.584345815553336</v>
      </c>
      <c r="M63" s="0" t="n">
        <f aca="false">((1-$C$5)*L61+$C$5*M61)*$A$5/$B$5</f>
        <v>0.615522571738093</v>
      </c>
      <c r="N63" s="0" t="n">
        <f aca="false">((1-$C$5)*M61+$C$5*N61)*$A$5/$B$5</f>
        <v>0.64794642447584</v>
      </c>
      <c r="O63" s="0" t="n">
        <f aca="false">((1-$C$5)*N61+$C$5*O61)*$A$5/$B$5</f>
        <v>0.680750223463997</v>
      </c>
      <c r="P63" s="0" t="n">
        <f aca="false">((1-$C$5)*O61+$C$5*P61)*$A$5/$B$5</f>
        <v>0.71361390045708</v>
      </c>
      <c r="Q63" s="0" t="n">
        <f aca="false">((1-$C$5)*P61+$C$5*Q61)*$A$5/$B$5</f>
        <v>0.746477577436669</v>
      </c>
      <c r="R63" s="0" t="n">
        <f aca="false">((1-$C$5)*Q61+$C$5*R61)*$A$5/$B$5</f>
        <v>0.779341254142445</v>
      </c>
      <c r="S63" s="0" t="n">
        <f aca="false">((1-$C$5)*R61+$C$5*S61)*$A$5/$B$5</f>
        <v>0.812204926632832</v>
      </c>
      <c r="T63" s="0" t="n">
        <f aca="false">((1-$C$5)*S61+$C$5*T61)*$A$5/$B$5</f>
        <v>0.845068541978167</v>
      </c>
      <c r="U63" s="0" t="n">
        <f aca="false">((1-$C$5)*T61+$C$5*U61)*$A$5/$B$5</f>
        <v>0.877931390515242</v>
      </c>
      <c r="V63" s="0" t="n">
        <f aca="false">((1-$C$5)*U61+$C$5*V61)*$A$5/$B$5</f>
        <v>0.910782529394258</v>
      </c>
      <c r="W63" s="0" t="n">
        <f aca="false">((1-$C$5)*V61+$C$5*W61)*$A$5/$B$5</f>
        <v>0.943371876095124</v>
      </c>
      <c r="X63" s="0" t="n">
        <f aca="false">((1-$C$5)*W61+$C$5*X61)*$A$5/$B$5</f>
        <v>0.965321786153121</v>
      </c>
      <c r="Y63" s="0" t="n">
        <f aca="false">((1-$C$5)*X61+$C$5*Y61)*$A$5/$B$5</f>
        <v>0.923993741651585</v>
      </c>
      <c r="Z63" s="0" t="n">
        <f aca="false">((1-$C$5)*Y61+$C$5*Z61)*$A$5/$B$5</f>
        <v>0.829850878338323</v>
      </c>
      <c r="AA63" s="0" t="n">
        <f aca="false">((1-$C$5)*Z61+$C$5*AA61)*$A$5/$B$5</f>
        <v>0.736753371800782</v>
      </c>
      <c r="AB63" s="0" t="n">
        <f aca="false">((1-$C$5)*AA61+$C$5*AB61)*$A$5/$B$5</f>
        <v>0.649551625989335</v>
      </c>
      <c r="AC63" s="0" t="n">
        <f aca="false">((1-$C$5)*AB61+$C$5*AC61)*$A$5/$B$5</f>
        <v>0.57868011513681</v>
      </c>
      <c r="AD63" s="0" t="n">
        <f aca="false">((1-$C$5)*AC61+$C$5*AD61)*$A$5/$B$5</f>
        <v>0.532904949793704</v>
      </c>
      <c r="AE63" s="0" t="n">
        <f aca="false">((1-$C$5)*AD61+$C$5*AE61)*$A$5/$B$5</f>
        <v>0.510541905615398</v>
      </c>
      <c r="AF63" s="0" t="n">
        <f aca="false">((1-$C$5)*AE61+$C$5*AF61)*$A$5/$B$5</f>
        <v>0.502453643539429</v>
      </c>
      <c r="AG63" s="0" t="n">
        <f aca="false">((1-$C$5)*AF61+$C$5*AG61)*$A$5/$B$5</f>
        <v>0.50037020033334</v>
      </c>
      <c r="AH63" s="0" t="n">
        <f aca="false">((1-$C$5)*AG61+$C$5*AH61)*$A$5/$B$5</f>
        <v>0.500027026412283</v>
      </c>
      <c r="AI63" s="0" t="n">
        <f aca="false">((1-$C$5)*AH61+$C$5*AI61)*$A$5/$B$5</f>
        <v>0.5</v>
      </c>
      <c r="AJ63" s="0" t="n">
        <f aca="false">((1-$C$5)*AI61+$C$5*AJ61)*$A$5/$B$5</f>
        <v>0.5</v>
      </c>
      <c r="AK63" s="0" t="n">
        <f aca="false">((1-$C$5)*AJ61+$C$5*AK61)*$A$5/$B$5</f>
        <v>0.5</v>
      </c>
      <c r="AL63" s="0" t="n">
        <f aca="false">((1-$C$5)*AK61+$C$5*AL61)*$A$5/$B$5</f>
        <v>0.5</v>
      </c>
      <c r="AM63" s="0" t="n">
        <f aca="false">((1-$C$5)*AL61+$C$5*AM61)*$A$5/$B$5</f>
        <v>0.5</v>
      </c>
      <c r="AN63" s="0" t="n">
        <f aca="false">((1-$C$5)*AM61+$C$5*AN61)*$A$5/$B$5</f>
        <v>0.5</v>
      </c>
      <c r="AO63" s="0" t="n">
        <f aca="false">((1-$C$5)*AN61+$C$5*AO61)*$A$5/$B$5</f>
        <v>0.5</v>
      </c>
      <c r="AP63" s="0" t="n">
        <f aca="false">((1-$C$5)*AO61+$C$5*AP61)*$A$5/$B$5</f>
        <v>0.5</v>
      </c>
      <c r="AQ63" s="0" t="n">
        <f aca="false">((1-$C$5)*AP61+$C$5*AQ61)*$A$5/$B$5</f>
        <v>0.5</v>
      </c>
    </row>
    <row r="64" customFormat="false" ht="13.35" hidden="false" customHeight="false" outlineLevel="0" collapsed="false">
      <c r="A64" s="51"/>
      <c r="B64" s="49"/>
      <c r="C64" s="50"/>
      <c r="E64" s="51"/>
      <c r="F64" s="49"/>
      <c r="G64" s="50"/>
    </row>
    <row r="65" customFormat="false" ht="13.35" hidden="false" customHeight="false" outlineLevel="0" collapsed="false">
      <c r="A65" s="52" t="s">
        <v>14</v>
      </c>
      <c r="B65" s="49"/>
      <c r="C65" s="53" t="s">
        <v>15</v>
      </c>
      <c r="E65" s="51"/>
      <c r="F65" s="49"/>
      <c r="G65" s="50"/>
    </row>
    <row r="66" customFormat="false" ht="13.35" hidden="false" customHeight="false" outlineLevel="0" collapsed="false">
      <c r="A66" s="54" t="n">
        <f aca="false">A61+$A$5</f>
        <v>5.5</v>
      </c>
      <c r="B66" s="27" t="s">
        <v>5</v>
      </c>
      <c r="C66" s="55" t="n">
        <v>1</v>
      </c>
      <c r="D66" s="56" t="n">
        <f aca="false">D63*C61+(1-D63)*D61</f>
        <v>1</v>
      </c>
      <c r="E66" s="56" t="n">
        <f aca="false">E63*D61+(1-E63)*E61</f>
        <v>1.00004425300755</v>
      </c>
      <c r="F66" s="56" t="n">
        <f aca="false">F63*E61+(1-F63)*F61</f>
        <v>1.00055293927475</v>
      </c>
      <c r="G66" s="56" t="n">
        <f aca="false">G63*F61+(1-G63)*G61</f>
        <v>1.00323228048289</v>
      </c>
      <c r="H66" s="56" t="n">
        <f aca="false">H63*G61+(1-H63)*H61</f>
        <v>1.01185198969205</v>
      </c>
      <c r="I66" s="56" t="n">
        <f aca="false">I63*H61+(1-I63)*I61</f>
        <v>1.03111110786839</v>
      </c>
      <c r="J66" s="56" t="n">
        <f aca="false">J63*I61+(1-J63)*J61</f>
        <v>1.06376970597778</v>
      </c>
      <c r="K66" s="56" t="n">
        <f aca="false">K63*J61+(1-K63)*K61</f>
        <v>1.10903363025973</v>
      </c>
      <c r="L66" s="56" t="n">
        <f aca="false">L63*K61+(1-L63)*L61</f>
        <v>1.16358875517059</v>
      </c>
      <c r="M66" s="56" t="n">
        <f aca="false">M63*L61+(1-M63)*M61</f>
        <v>1.22362771998196</v>
      </c>
      <c r="N66" s="56" t="n">
        <f aca="false">N63*M61+(1-N63)*N61</f>
        <v>1.28620415688621</v>
      </c>
      <c r="O66" s="56" t="n">
        <f aca="false">O63*N61+(1-O63)*O61</f>
        <v>1.34962021300716</v>
      </c>
      <c r="P66" s="56" t="n">
        <f aca="false">P63*O61+(1-P63)*P61</f>
        <v>1.41318752446261</v>
      </c>
      <c r="Q66" s="56" t="n">
        <f aca="false">Q63*P61+(1-Q63)*Q61</f>
        <v>1.47675483590463</v>
      </c>
      <c r="R66" s="56" t="n">
        <f aca="false">R63*Q61+(1-R63)*R61</f>
        <v>1.54032214709709</v>
      </c>
      <c r="S66" s="56" t="n">
        <f aca="false">S63*R61+(1-S63)*S61</f>
        <v>1.60388945481752</v>
      </c>
      <c r="T66" s="56" t="n">
        <f aca="false">T63*S61+(1-T63)*T61</f>
        <v>1.66745672100228</v>
      </c>
      <c r="U66" s="56" t="n">
        <f aca="false">U63*T61+(1-U63)*U61</f>
        <v>1.73102351633988</v>
      </c>
      <c r="V66" s="56" t="n">
        <f aca="false">V63*U61+(1-V63)*V61</f>
        <v>1.79458474490648</v>
      </c>
      <c r="W66" s="56" t="n">
        <f aca="false">W63*V61+(1-W63)*W61</f>
        <v>1.85806774452374</v>
      </c>
      <c r="X66" s="56" t="n">
        <f aca="false">X63*W61+(1-X63)*X61</f>
        <v>1.91988415110892</v>
      </c>
      <c r="Y66" s="56" t="n">
        <f aca="false">Y63*X61+(1-Y63)*Y61</f>
        <v>1.92788262406871</v>
      </c>
      <c r="Z66" s="56" t="n">
        <f aca="false">Z63*Y61+(1-Z63)*Z61</f>
        <v>1.72175882434035</v>
      </c>
      <c r="AA66" s="56" t="n">
        <f aca="false">AA63*Z61+(1-AA63)*AA61</f>
        <v>1.5171293312767</v>
      </c>
      <c r="AB66" s="56" t="n">
        <f aca="false">AB63*AA61+(1-AB63)*AB61</f>
        <v>1.32371252436471</v>
      </c>
      <c r="AC66" s="56" t="n">
        <f aca="false">AC63*AB61+(1-AC63)*AC61</f>
        <v>1.16671784127879</v>
      </c>
      <c r="AD66" s="56" t="n">
        <f aca="false">AD63*AC61+(1-AD63)*AD61</f>
        <v>1.06792135464574</v>
      </c>
      <c r="AE66" s="56" t="n">
        <f aca="false">AE63*AD61+(1-AE63)*AE61</f>
        <v>1.02135035135464</v>
      </c>
      <c r="AF66" s="56" t="n">
        <f aca="false">AF63*AE61+(1-AF63)*AF61</f>
        <v>1.00492463233354</v>
      </c>
      <c r="AG66" s="56" t="n">
        <f aca="false">AG63*AF61+(1-AG63)*AG61</f>
        <v>1.00074086881833</v>
      </c>
      <c r="AH66" s="56" t="n">
        <f aca="false">AH63*AG61+(1-AH63)*AH61</f>
        <v>1.00005405574627</v>
      </c>
      <c r="AI66" s="56" t="n">
        <f aca="false">AI63*AH61+(1-AI63)*AI61</f>
        <v>1</v>
      </c>
      <c r="AJ66" s="56" t="n">
        <f aca="false">AJ63*AI61+(1-AJ63)*AJ61</f>
        <v>1</v>
      </c>
      <c r="AK66" s="56" t="n">
        <f aca="false">AK63*AJ61+(1-AK63)*AK61</f>
        <v>1</v>
      </c>
      <c r="AL66" s="56" t="n">
        <f aca="false">AL63*AK61+(1-AL63)*AL61</f>
        <v>1</v>
      </c>
      <c r="AM66" s="56" t="n">
        <f aca="false">AM63*AL61+(1-AM63)*AM61</f>
        <v>1</v>
      </c>
      <c r="AN66" s="56" t="n">
        <f aca="false">AN63*AM61+(1-AN63)*AN61</f>
        <v>1</v>
      </c>
      <c r="AO66" s="56" t="n">
        <f aca="false">AO63*AN61+(1-AO63)*AO61</f>
        <v>1</v>
      </c>
      <c r="AP66" s="56" t="n">
        <f aca="false">AP63*AO61+(1-AP63)*AP61</f>
        <v>1</v>
      </c>
      <c r="AQ66" s="56" t="n">
        <f aca="false">AQ63*AP61+(1-AQ63)*AQ61</f>
        <v>1</v>
      </c>
    </row>
    <row r="67" customFormat="false" ht="13.35" hidden="false" customHeight="false" outlineLevel="0" collapsed="false">
      <c r="A67" s="51"/>
      <c r="B67" s="16" t="s">
        <v>6</v>
      </c>
      <c r="C67" s="55" t="n">
        <v>1</v>
      </c>
      <c r="D67" s="56" t="n">
        <f aca="false">(1-(D61-C61)*$A$5/$B$5)*(D63*C62+(1-D63)*D62)</f>
        <v>1</v>
      </c>
      <c r="E67" s="56" t="n">
        <f aca="false">(1-(E61-D61)*$A$5/$B$5)*(E63*D62+(1-E63)*E62)</f>
        <v>0.999512956224583</v>
      </c>
      <c r="F67" s="56" t="n">
        <f aca="false">(1-(F61-E61)*$A$5/$B$5)*(F63*E62+(1-F63)*F62)</f>
        <v>0.994883377265087</v>
      </c>
      <c r="G67" s="56" t="n">
        <f aca="false">(1-(G61-F61)*$A$5/$B$5)*(G63*F62+(1-G63)*G62)</f>
        <v>0.975515530870529</v>
      </c>
      <c r="H67" s="56" t="n">
        <f aca="false">(1-(H61-G61)*$A$5/$B$5)*(H63*G62+(1-H63)*H62)</f>
        <v>0.928597505175161</v>
      </c>
      <c r="I67" s="56" t="n">
        <f aca="false">(1-(I61-H61)*$A$5/$B$5)*(I63*H62+(1-I63)*I62)</f>
        <v>0.854726804905336</v>
      </c>
      <c r="J67" s="56" t="n">
        <f aca="false">(1-(J61-I61)*$A$5/$B$5)*(J63*I62+(1-J63)*J62)</f>
        <v>0.773128742610182</v>
      </c>
      <c r="K67" s="56" t="n">
        <f aca="false">(1-(K61-J61)*$A$5/$B$5)*(K63*J62+(1-K63)*K62)</f>
        <v>0.706110747184542</v>
      </c>
      <c r="L67" s="56" t="n">
        <f aca="false">(1-(L61-K61)*$A$5/$B$5)*(L63*K62+(1-L63)*L62)</f>
        <v>0.663853789939824</v>
      </c>
      <c r="M67" s="56" t="n">
        <f aca="false">(1-(M61-L61)*$A$5/$B$5)*(M63*L62+(1-M63)*M62)</f>
        <v>0.64362931320135</v>
      </c>
      <c r="N67" s="56" t="n">
        <f aca="false">(1-(N61-M61)*$A$5/$B$5)*(N63*M62+(1-N63)*N62)</f>
        <v>0.636876097882887</v>
      </c>
      <c r="O67" s="56" t="n">
        <f aca="false">(1-(O61-N61)*$A$5/$B$5)*(O63*N62+(1-O63)*O62)</f>
        <v>0.635673115033982</v>
      </c>
      <c r="P67" s="56" t="n">
        <f aca="false">(1-(P61-O61)*$A$5/$B$5)*(P63*O62+(1-P63)*P62)</f>
        <v>0.635673126811696</v>
      </c>
      <c r="Q67" s="56" t="n">
        <f aca="false">(1-(Q61-P61)*$A$5/$B$5)*(Q63*P62+(1-Q63)*Q62)</f>
        <v>0.635673283278012</v>
      </c>
      <c r="R67" s="56" t="n">
        <f aca="false">(1-(R61-Q61)*$A$5/$B$5)*(R63*Q62+(1-R63)*R62)</f>
        <v>0.635674775752443</v>
      </c>
      <c r="S67" s="56" t="n">
        <f aca="false">(1-(S61-R61)*$A$5/$B$5)*(S63*R62+(1-S63)*S62)</f>
        <v>0.635686354372859</v>
      </c>
      <c r="T67" s="56" t="n">
        <f aca="false">(1-(T61-S61)*$A$5/$B$5)*(T63*S62+(1-T63)*T62)</f>
        <v>0.63576518286329</v>
      </c>
      <c r="U67" s="56" t="n">
        <f aca="false">(1-(U61-T61)*$A$5/$B$5)*(U63*T62+(1-U63)*U62)</f>
        <v>0.636265371153407</v>
      </c>
      <c r="V67" s="56" t="n">
        <f aca="false">(1-(V61-U61)*$A$5/$B$5)*(V63*U62+(1-V63)*V62)</f>
        <v>0.63941326398449</v>
      </c>
      <c r="W67" s="56" t="n">
        <f aca="false">(1-(W61-V61)*$A$5/$B$5)*(W63*V62+(1-W63)*W62)</f>
        <v>0.660772736660441</v>
      </c>
      <c r="X67" s="56" t="n">
        <f aca="false">(1-(X61-W61)*$A$5/$B$5)*(X63*W62+(1-X63)*X62)</f>
        <v>0.837716277248765</v>
      </c>
      <c r="Y67" s="56" t="n">
        <f aca="false">(1-(Y61-X61)*$A$5/$B$5)*(Y63*X62+(1-Y63)*Y62)</f>
        <v>2.0619458269168</v>
      </c>
      <c r="Z67" s="56" t="n">
        <f aca="false">(1-(Z61-Y61)*$A$5/$B$5)*(Z63*Y62+(1-Z63)*Z62)</f>
        <v>2.06087154457668</v>
      </c>
      <c r="AA67" s="56" t="n">
        <f aca="false">(1-(AA61-Z61)*$A$5/$B$5)*(AA63*Z62+(1-AA63)*AA62)</f>
        <v>2.04267270617742</v>
      </c>
      <c r="AB67" s="56" t="n">
        <f aca="false">(1-(AB61-AA61)*$A$5/$B$5)*(AB63*AA62+(1-AB63)*AB62)</f>
        <v>1.93608025362827</v>
      </c>
      <c r="AC67" s="56" t="n">
        <f aca="false">(1-(AC61-AB61)*$A$5/$B$5)*(AC63*AB62+(1-AC63)*AC62)</f>
        <v>1.67437671972085</v>
      </c>
      <c r="AD67" s="56" t="n">
        <f aca="false">(1-(AD61-AC61)*$A$5/$B$5)*(AD63*AC62+(1-AD63)*AD62)</f>
        <v>1.35965952080905</v>
      </c>
      <c r="AE67" s="56" t="n">
        <f aca="false">(1-(AE61-AD61)*$A$5/$B$5)*(AE63*AD62+(1-AE63)*AE62)</f>
        <v>1.14029114819484</v>
      </c>
      <c r="AF67" s="56" t="n">
        <f aca="false">(1-(AF61-AE61)*$A$5/$B$5)*(AF63*AE62+(1-AF63)*AF62)</f>
        <v>1.03901973661033</v>
      </c>
      <c r="AG67" s="56" t="n">
        <f aca="false">(1-(AG61-AF61)*$A$5/$B$5)*(AG63*AF62+(1-AG63)*AG62)</f>
        <v>1.00696495664181</v>
      </c>
      <c r="AH67" s="56" t="n">
        <f aca="false">(1-(AH61-AG61)*$A$5/$B$5)*(AH63*AG62+(1-AH63)*AH62)</f>
        <v>1.00059489185383</v>
      </c>
      <c r="AI67" s="56" t="n">
        <f aca="false">(1-(AI61-AH61)*$A$5/$B$5)*(AI63*AH62+(1-AI63)*AI62)</f>
        <v>1</v>
      </c>
      <c r="AJ67" s="56" t="n">
        <f aca="false">(1-(AJ61-AI61)*$A$5/$B$5)*(AJ63*AI62+(1-AJ63)*AJ62)</f>
        <v>1</v>
      </c>
      <c r="AK67" s="56" t="n">
        <f aca="false">(1-(AK61-AJ61)*$A$5/$B$5)*(AK63*AJ62+(1-AK63)*AK62)</f>
        <v>1</v>
      </c>
      <c r="AL67" s="56" t="n">
        <f aca="false">(1-(AL61-AK61)*$A$5/$B$5)*(AL63*AK62+(1-AL63)*AL62)</f>
        <v>1</v>
      </c>
      <c r="AM67" s="56" t="n">
        <f aca="false">(1-(AM61-AL61)*$A$5/$B$5)*(AM63*AL62+(1-AM63)*AM62)</f>
        <v>1</v>
      </c>
      <c r="AN67" s="56" t="n">
        <f aca="false">(1-(AN61-AM61)*$A$5/$B$5)*(AN63*AM62+(1-AN63)*AN62)</f>
        <v>1</v>
      </c>
      <c r="AO67" s="56" t="n">
        <f aca="false">(1-(AO61-AN61)*$A$5/$B$5)*(AO63*AN62+(1-AO63)*AO62)</f>
        <v>1</v>
      </c>
      <c r="AP67" s="56" t="n">
        <f aca="false">(1-(AP61-AO61)*$A$5/$B$5)*(AP63*AO62+(1-AP63)*AP62)</f>
        <v>1</v>
      </c>
      <c r="AQ67" s="56" t="n">
        <f aca="false">(1-(AQ61-AP61)*$A$5/$B$5)*(AQ63*AP62+(1-AQ63)*AQ62)</f>
        <v>1</v>
      </c>
    </row>
    <row r="68" customFormat="false" ht="16" hidden="false" customHeight="false" outlineLevel="0" collapsed="false">
      <c r="A68" s="20"/>
      <c r="B68" s="49" t="s">
        <v>13</v>
      </c>
      <c r="C68" s="50"/>
      <c r="D68" s="0" t="n">
        <f aca="false">((1-$C$5)*C66+$C$5*D66)*$A$5/$B$5</f>
        <v>0.5</v>
      </c>
      <c r="E68" s="0" t="n">
        <f aca="false">((1-$C$5)*D66+$C$5*E66)*$A$5/$B$5</f>
        <v>0.500011063251888</v>
      </c>
      <c r="F68" s="0" t="n">
        <f aca="false">((1-$C$5)*E66+$C$5*F66)*$A$5/$B$5</f>
        <v>0.500149298070576</v>
      </c>
      <c r="G68" s="0" t="n">
        <f aca="false">((1-$C$5)*F66+$C$5*G66)*$A$5/$B$5</f>
        <v>0.500946304939411</v>
      </c>
      <c r="H68" s="0" t="n">
        <f aca="false">((1-$C$5)*G66+$C$5*H66)*$A$5/$B$5</f>
        <v>0.503771067543734</v>
      </c>
      <c r="I68" s="0" t="n">
        <f aca="false">((1-$C$5)*H66+$C$5*I66)*$A$5/$B$5</f>
        <v>0.51074077439011</v>
      </c>
      <c r="J68" s="0" t="n">
        <f aca="false">((1-$C$5)*I66+$C$5*J66)*$A$5/$B$5</f>
        <v>0.523720203461543</v>
      </c>
      <c r="K68" s="0" t="n">
        <f aca="false">((1-$C$5)*J66+$C$5*K66)*$A$5/$B$5</f>
        <v>0.543200834059378</v>
      </c>
      <c r="L68" s="0" t="n">
        <f aca="false">((1-$C$5)*K66+$C$5*L66)*$A$5/$B$5</f>
        <v>0.56815559635758</v>
      </c>
      <c r="M68" s="0" t="n">
        <f aca="false">((1-$C$5)*L66+$C$5*M66)*$A$5/$B$5</f>
        <v>0.596804118788137</v>
      </c>
      <c r="N68" s="0" t="n">
        <f aca="false">((1-$C$5)*M66+$C$5*N66)*$A$5/$B$5</f>
        <v>0.627457969217042</v>
      </c>
      <c r="O68" s="0" t="n">
        <f aca="false">((1-$C$5)*N66+$C$5*O66)*$A$5/$B$5</f>
        <v>0.658956092473344</v>
      </c>
      <c r="P68" s="0" t="n">
        <f aca="false">((1-$C$5)*O66+$C$5*P66)*$A$5/$B$5</f>
        <v>0.690701934367444</v>
      </c>
      <c r="Q68" s="0" t="n">
        <f aca="false">((1-$C$5)*P66+$C$5*Q66)*$A$5/$B$5</f>
        <v>0.722485590091809</v>
      </c>
      <c r="R68" s="0" t="n">
        <f aca="false">((1-$C$5)*Q66+$C$5*R66)*$A$5/$B$5</f>
        <v>0.754269245750428</v>
      </c>
      <c r="S68" s="0" t="n">
        <f aca="false">((1-$C$5)*R66+$C$5*S66)*$A$5/$B$5</f>
        <v>0.786052900478652</v>
      </c>
      <c r="T68" s="0" t="n">
        <f aca="false">((1-$C$5)*S66+$C$5*T66)*$A$5/$B$5</f>
        <v>0.81783654395495</v>
      </c>
      <c r="U68" s="0" t="n">
        <f aca="false">((1-$C$5)*T66+$C$5*U66)*$A$5/$B$5</f>
        <v>0.84962005933554</v>
      </c>
      <c r="V68" s="0" t="n">
        <f aca="false">((1-$C$5)*U66+$C$5*V66)*$A$5/$B$5</f>
        <v>0.881402065311591</v>
      </c>
      <c r="W68" s="0" t="n">
        <f aca="false">((1-$C$5)*V66+$C$5*W66)*$A$5/$B$5</f>
        <v>0.913163122357554</v>
      </c>
      <c r="X68" s="0" t="n">
        <f aca="false">((1-$C$5)*W66+$C$5*X66)*$A$5/$B$5</f>
        <v>0.944487973908165</v>
      </c>
      <c r="Y68" s="0" t="n">
        <f aca="false">((1-$C$5)*X66+$C$5*Y66)*$A$5/$B$5</f>
        <v>0.961941693794409</v>
      </c>
      <c r="Z68" s="0" t="n">
        <f aca="false">((1-$C$5)*Y66+$C$5*Z66)*$A$5/$B$5</f>
        <v>0.912410362102265</v>
      </c>
      <c r="AA68" s="0" t="n">
        <f aca="false">((1-$C$5)*Z66+$C$5*AA66)*$A$5/$B$5</f>
        <v>0.809722038904262</v>
      </c>
      <c r="AB68" s="0" t="n">
        <f aca="false">((1-$C$5)*AA66+$C$5*AB66)*$A$5/$B$5</f>
        <v>0.710210463910352</v>
      </c>
      <c r="AC68" s="0" t="n">
        <f aca="false">((1-$C$5)*AB66+$C$5*AC66)*$A$5/$B$5</f>
        <v>0.622607591410873</v>
      </c>
      <c r="AD68" s="0" t="n">
        <f aca="false">((1-$C$5)*AC66+$C$5*AD66)*$A$5/$B$5</f>
        <v>0.558659798981133</v>
      </c>
      <c r="AE68" s="0" t="n">
        <f aca="false">((1-$C$5)*AD66+$C$5*AE66)*$A$5/$B$5</f>
        <v>0.522317926500097</v>
      </c>
      <c r="AF68" s="0" t="n">
        <f aca="false">((1-$C$5)*AE66+$C$5*AF66)*$A$5/$B$5</f>
        <v>0.506568745922046</v>
      </c>
      <c r="AG68" s="0" t="n">
        <f aca="false">((1-$C$5)*AF66+$C$5*AG66)*$A$5/$B$5</f>
        <v>0.501416375287968</v>
      </c>
      <c r="AH68" s="0" t="n">
        <f aca="false">((1-$C$5)*AG66+$C$5*AH66)*$A$5/$B$5</f>
        <v>0.500198731141152</v>
      </c>
      <c r="AI68" s="0" t="n">
        <f aca="false">((1-$C$5)*AH66+$C$5*AI66)*$A$5/$B$5</f>
        <v>0.500013513936569</v>
      </c>
      <c r="AJ68" s="0" t="n">
        <f aca="false">((1-$C$5)*AI66+$C$5*AJ66)*$A$5/$B$5</f>
        <v>0.5</v>
      </c>
      <c r="AK68" s="0" t="n">
        <f aca="false">((1-$C$5)*AJ66+$C$5*AK66)*$A$5/$B$5</f>
        <v>0.5</v>
      </c>
      <c r="AL68" s="0" t="n">
        <f aca="false">((1-$C$5)*AK66+$C$5*AL66)*$A$5/$B$5</f>
        <v>0.5</v>
      </c>
      <c r="AM68" s="0" t="n">
        <f aca="false">((1-$C$5)*AL66+$C$5*AM66)*$A$5/$B$5</f>
        <v>0.5</v>
      </c>
      <c r="AN68" s="0" t="n">
        <f aca="false">((1-$C$5)*AM66+$C$5*AN66)*$A$5/$B$5</f>
        <v>0.5</v>
      </c>
      <c r="AO68" s="0" t="n">
        <f aca="false">((1-$C$5)*AN66+$C$5*AO66)*$A$5/$B$5</f>
        <v>0.5</v>
      </c>
      <c r="AP68" s="0" t="n">
        <f aca="false">((1-$C$5)*AO66+$C$5*AP66)*$A$5/$B$5</f>
        <v>0.5</v>
      </c>
      <c r="AQ68" s="0" t="n">
        <f aca="false">((1-$C$5)*AP66+$C$5*AQ66)*$A$5/$B$5</f>
        <v>0.5</v>
      </c>
    </row>
    <row r="69" customFormat="false" ht="13.35" hidden="false" customHeight="false" outlineLevel="0" collapsed="false">
      <c r="A69" s="51"/>
      <c r="B69" s="49"/>
      <c r="C69" s="50"/>
      <c r="E69" s="51"/>
      <c r="F69" s="49"/>
      <c r="G69" s="50"/>
    </row>
    <row r="70" customFormat="false" ht="13.35" hidden="false" customHeight="false" outlineLevel="0" collapsed="false">
      <c r="A70" s="52" t="s">
        <v>14</v>
      </c>
      <c r="B70" s="49"/>
      <c r="C70" s="53" t="s">
        <v>15</v>
      </c>
      <c r="E70" s="51"/>
      <c r="F70" s="49"/>
      <c r="G70" s="50"/>
    </row>
    <row r="71" customFormat="false" ht="13.35" hidden="false" customHeight="false" outlineLevel="0" collapsed="false">
      <c r="A71" s="54" t="n">
        <f aca="false">A66+$A$5</f>
        <v>6</v>
      </c>
      <c r="B71" s="27" t="s">
        <v>5</v>
      </c>
      <c r="C71" s="55" t="n">
        <v>1</v>
      </c>
      <c r="D71" s="56" t="n">
        <f aca="false">D68*C66+(1-D68)*D66</f>
        <v>1</v>
      </c>
      <c r="E71" s="56" t="n">
        <f aca="false">E68*D66+(1-E68)*E66</f>
        <v>1.00002212601419</v>
      </c>
      <c r="F71" s="56" t="n">
        <f aca="false">F68*E66+(1-F68)*F66</f>
        <v>1.00029852019527</v>
      </c>
      <c r="G71" s="56" t="n">
        <f aca="false">G68*F66+(1-G68)*G66</f>
        <v>1.001890074405</v>
      </c>
      <c r="H71" s="56" t="n">
        <f aca="false">H68*G66+(1-H68)*H66</f>
        <v>1.00750962958183</v>
      </c>
      <c r="I71" s="56" t="n">
        <f aca="false">I68*H66+(1-I68)*I66</f>
        <v>1.02127469093694</v>
      </c>
      <c r="J71" s="56" t="n">
        <f aca="false">J68*I66+(1-J68)*J66</f>
        <v>1.04666573833116</v>
      </c>
      <c r="K71" s="56" t="n">
        <f aca="false">K68*J66+(1-K68)*K66</f>
        <v>1.08444622883697</v>
      </c>
      <c r="L71" s="56" t="n">
        <f aca="false">L68*K66+(1-L68)*L66</f>
        <v>1.1325929556425</v>
      </c>
      <c r="M71" s="56" t="n">
        <f aca="false">M68*L66+(1-M68)*M66</f>
        <v>1.18779621849476</v>
      </c>
      <c r="N71" s="56" t="n">
        <f aca="false">N68*M66+(1-N68)*N66</f>
        <v>1.24694007286543</v>
      </c>
      <c r="O71" s="56" t="n">
        <f aca="false">O68*N66+(1-O68)*O66</f>
        <v>1.30783181646563</v>
      </c>
      <c r="P71" s="56" t="n">
        <f aca="false">P68*O66+(1-P68)*P66</f>
        <v>1.3692814594778</v>
      </c>
      <c r="Q71" s="56" t="n">
        <f aca="false">Q68*P66+(1-Q68)*Q66</f>
        <v>1.43082836938689</v>
      </c>
      <c r="R71" s="56" t="n">
        <f aca="false">R68*Q66+(1-R68)*R66</f>
        <v>1.49237527922957</v>
      </c>
      <c r="S71" s="56" t="n">
        <f aca="false">S68*R66+(1-S68)*S66</f>
        <v>1.55392218820825</v>
      </c>
      <c r="T71" s="56" t="n">
        <f aca="false">T68*S66+(1-T68)*T66</f>
        <v>1.61546908771707</v>
      </c>
      <c r="U71" s="56" t="n">
        <f aca="false">U68*T66+(1-U68)*U66</f>
        <v>1.67701589191338</v>
      </c>
      <c r="V71" s="56" t="n">
        <f aca="false">V68*U66+(1-V68)*V66</f>
        <v>1.73856174677414</v>
      </c>
      <c r="W71" s="56" t="n">
        <f aca="false">W68*V66+(1-W68)*W66</f>
        <v>1.80009741037662</v>
      </c>
      <c r="X71" s="56" t="n">
        <f aca="false">X68*W66+(1-X68)*X66</f>
        <v>1.861499298499</v>
      </c>
      <c r="Y71" s="56" t="n">
        <f aca="false">Y68*X66+(1-Y68)*Y66</f>
        <v>1.920188559442</v>
      </c>
      <c r="Z71" s="56" t="n">
        <f aca="false">Z68*Y66+(1-Z68)*Z66</f>
        <v>1.9098283150884</v>
      </c>
      <c r="AA71" s="56" t="n">
        <f aca="false">AA68*Z66+(1-AA68)*AA66</f>
        <v>1.68282234162014</v>
      </c>
      <c r="AB71" s="56" t="n">
        <f aca="false">AB68*AA66+(1-AB68)*AB66</f>
        <v>1.46107916452973</v>
      </c>
      <c r="AC71" s="56" t="n">
        <f aca="false">AC68*AB66+(1-AC68)*AC66</f>
        <v>1.26446392277922</v>
      </c>
      <c r="AD71" s="56" t="n">
        <f aca="false">AD68*AC66+(1-AD68)*AD66</f>
        <v>1.1231149800082</v>
      </c>
      <c r="AE71" s="56" t="n">
        <f aca="false">AE68*AD66+(1-AE68)*AE66</f>
        <v>1.04567522122868</v>
      </c>
      <c r="AF71" s="56" t="n">
        <f aca="false">AF68*AE66+(1-AF68)*AF66</f>
        <v>1.01324538821893</v>
      </c>
      <c r="AG71" s="56" t="n">
        <f aca="false">AG68*AF66+(1-AG68)*AG66</f>
        <v>1.00283867635519</v>
      </c>
      <c r="AH71" s="56" t="n">
        <f aca="false">AH68*AG66+(1-AH68)*AH66</f>
        <v>1.00039759877345</v>
      </c>
      <c r="AI71" s="56" t="n">
        <f aca="false">AI68*AH66+(1-AI68)*AI66</f>
        <v>1.00002702860364</v>
      </c>
      <c r="AJ71" s="56" t="n">
        <f aca="false">AJ68*AI66+(1-AJ68)*AJ66</f>
        <v>1</v>
      </c>
      <c r="AK71" s="56" t="n">
        <f aca="false">AK68*AJ66+(1-AK68)*AK66</f>
        <v>1</v>
      </c>
      <c r="AL71" s="56" t="n">
        <f aca="false">AL68*AK66+(1-AL68)*AL66</f>
        <v>1</v>
      </c>
      <c r="AM71" s="56" t="n">
        <f aca="false">AM68*AL66+(1-AM68)*AM66</f>
        <v>1</v>
      </c>
      <c r="AN71" s="56" t="n">
        <f aca="false">AN68*AM66+(1-AN68)*AN66</f>
        <v>1</v>
      </c>
      <c r="AO71" s="56" t="n">
        <f aca="false">AO68*AN66+(1-AO68)*AO66</f>
        <v>1</v>
      </c>
      <c r="AP71" s="56" t="n">
        <f aca="false">AP68*AO66+(1-AP68)*AP66</f>
        <v>1</v>
      </c>
      <c r="AQ71" s="56" t="n">
        <f aca="false">AQ68*AP66+(1-AQ68)*AQ66</f>
        <v>1</v>
      </c>
    </row>
    <row r="72" customFormat="false" ht="13.35" hidden="false" customHeight="false" outlineLevel="0" collapsed="false">
      <c r="A72" s="51"/>
      <c r="B72" s="16" t="s">
        <v>6</v>
      </c>
      <c r="C72" s="55" t="n">
        <v>1</v>
      </c>
      <c r="D72" s="56" t="n">
        <f aca="false">(1-(D66-C66)*$A$5/$B$5)*(D68*C67+(1-D68)*D67)</f>
        <v>1</v>
      </c>
      <c r="E72" s="56" t="n">
        <f aca="false">(1-(E66-D66)*$A$5/$B$5)*(E68*D67+(1-E68)*E67)</f>
        <v>0.999734362384972</v>
      </c>
      <c r="F72" s="56" t="n">
        <f aca="false">(1-(F66-E66)*$A$5/$B$5)*(F68*E67+(1-F68)*F67)</f>
        <v>0.996945227249692</v>
      </c>
      <c r="G72" s="56" t="n">
        <f aca="false">(1-(G66-F66)*$A$5/$B$5)*(G68*F67+(1-G68)*G67)</f>
        <v>0.983897914655424</v>
      </c>
      <c r="H72" s="56" t="n">
        <f aca="false">(1-(H66-G66)*$A$5/$B$5)*(H68*G67+(1-H68)*H67)</f>
        <v>0.948129461351667</v>
      </c>
      <c r="I72" s="56" t="n">
        <f aca="false">(1-(I66-H66)*$A$5/$B$5)*(I68*H67+(1-I68)*I67)</f>
        <v>0.883861629790368</v>
      </c>
      <c r="J72" s="56" t="n">
        <f aca="false">(1-(J66-I66)*$A$5/$B$5)*(J68*I67+(1-J68)*J67)</f>
        <v>0.802540820642846</v>
      </c>
      <c r="K72" s="56" t="n">
        <f aca="false">(1-(K66-J66)*$A$5/$B$5)*(K68*J67+(1-K68)*K67)</f>
        <v>0.72571040732108</v>
      </c>
      <c r="L72" s="56" t="n">
        <f aca="false">(1-(L66-K66)*$A$5/$B$5)*(L68*K67+(1-L68)*L67)</f>
        <v>0.669099109379386</v>
      </c>
      <c r="M72" s="56" t="n">
        <f aca="false">(1-(M66-L66)*$A$5/$B$5)*(M68*L67+(1-M68)*M67)</f>
        <v>0.636015608691609</v>
      </c>
      <c r="N72" s="56" t="n">
        <f aca="false">(1-(N66-M66)*$A$5/$B$5)*(N68*M67+(1-N68)*N67)</f>
        <v>0.62105415876796</v>
      </c>
      <c r="O72" s="56" t="n">
        <f aca="false">(1-(O66-N66)*$A$5/$B$5)*(O68*N67+(1-O68)*O67)</f>
        <v>0.61628475158046</v>
      </c>
      <c r="P72" s="56" t="n">
        <f aca="false">(1-(P66-O66)*$A$5/$B$5)*(P68*O67+(1-P68)*P67)</f>
        <v>0.615469103117414</v>
      </c>
      <c r="Q72" s="56" t="n">
        <f aca="false">(1-(Q66-P66)*$A$5/$B$5)*(Q68*P67+(1-Q68)*Q67)</f>
        <v>0.615469153039575</v>
      </c>
      <c r="R72" s="56" t="n">
        <f aca="false">(1-(R66-Q66)*$A$5/$B$5)*(R68*Q67+(1-R68)*R67)</f>
        <v>0.615469617660891</v>
      </c>
      <c r="S72" s="56" t="n">
        <f aca="false">(1-(S66-R66)*$A$5/$B$5)*(S68*R67+(1-S68)*S67)</f>
        <v>0.615473107189652</v>
      </c>
      <c r="T72" s="56" t="n">
        <f aca="false">(1-(T66-S66)*$A$5/$B$5)*(T68*S67+(1-T68)*T67)</f>
        <v>0.615495835791403</v>
      </c>
      <c r="U72" s="56" t="n">
        <f aca="false">(1-(U66-T66)*$A$5/$B$5)*(U68*T67+(1-U68)*U67)</f>
        <v>0.615631232825079</v>
      </c>
      <c r="V72" s="56" t="n">
        <f aca="false">(1-(V66-U66)*$A$5/$B$5)*(V68*U67+(1-V68)*V67)</f>
        <v>0.616405935628576</v>
      </c>
      <c r="W72" s="56" t="n">
        <f aca="false">(1-(W66-V66)*$A$5/$B$5)*(W68*V67+(1-W68)*W67)</f>
        <v>0.620913244089621</v>
      </c>
      <c r="X72" s="56" t="n">
        <f aca="false">(1-(X66-W66)*$A$5/$B$5)*(X68*W67+(1-X68)*X67)</f>
        <v>0.649868337372406</v>
      </c>
      <c r="Y72" s="56" t="n">
        <f aca="false">(1-(Y66-X66)*$A$5/$B$5)*(Y68*X67+(1-Y68)*Y67)</f>
        <v>0.880771821981927</v>
      </c>
      <c r="Z72" s="56" t="n">
        <f aca="false">(1-(Z66-Y66)*$A$5/$B$5)*(Z68*Y67+(1-Z68)*Z67)</f>
        <v>2.27435008754205</v>
      </c>
      <c r="AA72" s="56" t="n">
        <f aca="false">(1-(AA66-Z66)*$A$5/$B$5)*(AA68*Z67+(1-AA68)*AA67)</f>
        <v>2.26791195705134</v>
      </c>
      <c r="AB72" s="56" t="n">
        <f aca="false">(1-(AB66-AA66)*$A$5/$B$5)*(AB68*AA67+(1-AB68)*AB67)</f>
        <v>2.20633968263044</v>
      </c>
      <c r="AC72" s="56" t="n">
        <f aca="false">(1-(AC66-AB66)*$A$5/$B$5)*(AC68*AB67+(1-AC68)*AC67)</f>
        <v>1.9815396953473</v>
      </c>
      <c r="AD72" s="56" t="n">
        <f aca="false">(1-(AD66-AC66)*$A$5/$B$5)*(AD68*AC67+(1-AD68)*AD67)</f>
        <v>1.6113293513115</v>
      </c>
      <c r="AE72" s="56" t="n">
        <f aca="false">(1-(AE66-AD66)*$A$5/$B$5)*(AE68*AD67+(1-AE68)*AE67)</f>
        <v>1.28409148668525</v>
      </c>
      <c r="AF72" s="56" t="n">
        <f aca="false">(1-(AF66-AE66)*$A$5/$B$5)*(AF68*AE67+(1-AF68)*AF67)</f>
        <v>1.0992753190469</v>
      </c>
      <c r="AG72" s="56" t="n">
        <f aca="false">(1-(AG66-AF66)*$A$5/$B$5)*(AG68*AF67+(1-AG68)*AG67)</f>
        <v>1.02517782222713</v>
      </c>
      <c r="AH72" s="56" t="n">
        <f aca="false">(1-(AH66-AG66)*$A$5/$B$5)*(AH68*AG67+(1-AH68)*AH67)</f>
        <v>1.00412589519951</v>
      </c>
      <c r="AI72" s="56" t="n">
        <f aca="false">(1-(AI66-AH66)*$A$5/$B$5)*(AI68*AH67+(1-AI68)*AI67)</f>
        <v>1.00032448987893</v>
      </c>
      <c r="AJ72" s="56" t="n">
        <f aca="false">(1-(AJ66-AI66)*$A$5/$B$5)*(AJ68*AI67+(1-AJ68)*AJ67)</f>
        <v>1</v>
      </c>
      <c r="AK72" s="56" t="n">
        <f aca="false">(1-(AK66-AJ66)*$A$5/$B$5)*(AK68*AJ67+(1-AK68)*AK67)</f>
        <v>1</v>
      </c>
      <c r="AL72" s="56" t="n">
        <f aca="false">(1-(AL66-AK66)*$A$5/$B$5)*(AL68*AK67+(1-AL68)*AL67)</f>
        <v>1</v>
      </c>
      <c r="AM72" s="56" t="n">
        <f aca="false">(1-(AM66-AL66)*$A$5/$B$5)*(AM68*AL67+(1-AM68)*AM67)</f>
        <v>1</v>
      </c>
      <c r="AN72" s="56" t="n">
        <f aca="false">(1-(AN66-AM66)*$A$5/$B$5)*(AN68*AM67+(1-AN68)*AN67)</f>
        <v>1</v>
      </c>
      <c r="AO72" s="56" t="n">
        <f aca="false">(1-(AO66-AN66)*$A$5/$B$5)*(AO68*AN67+(1-AO68)*AO67)</f>
        <v>1</v>
      </c>
      <c r="AP72" s="56" t="n">
        <f aca="false">(1-(AP66-AO66)*$A$5/$B$5)*(AP68*AO67+(1-AP68)*AP67)</f>
        <v>1</v>
      </c>
      <c r="AQ72" s="56" t="n">
        <f aca="false">(1-(AQ66-AP66)*$A$5/$B$5)*(AQ68*AP67+(1-AQ68)*AQ67)</f>
        <v>1</v>
      </c>
    </row>
    <row r="73" customFormat="false" ht="16" hidden="false" customHeight="false" outlineLevel="0" collapsed="false">
      <c r="A73" s="20"/>
      <c r="B73" s="49" t="s">
        <v>13</v>
      </c>
      <c r="C73" s="50"/>
      <c r="D73" s="0" t="n">
        <f aca="false">((1-$C$5)*C71+$C$5*D71)*$A$5/$B$5</f>
        <v>0.5</v>
      </c>
      <c r="E73" s="0" t="n">
        <f aca="false">((1-$C$5)*D71+$C$5*E71)*$A$5/$B$5</f>
        <v>0.500005531503548</v>
      </c>
      <c r="F73" s="0" t="n">
        <f aca="false">((1-$C$5)*E71+$C$5*F71)*$A$5/$B$5</f>
        <v>0.500080161552367</v>
      </c>
      <c r="G73" s="0" t="n">
        <f aca="false">((1-$C$5)*F71+$C$5*G71)*$A$5/$B$5</f>
        <v>0.500547148650069</v>
      </c>
      <c r="H73" s="0" t="n">
        <f aca="false">((1-$C$5)*G71+$C$5*H71)*$A$5/$B$5</f>
        <v>0.502349925996709</v>
      </c>
      <c r="I73" s="0" t="n">
        <f aca="false">((1-$C$5)*H71+$C$5*I71)*$A$5/$B$5</f>
        <v>0.507196080129692</v>
      </c>
      <c r="J73" s="0" t="n">
        <f aca="false">((1-$C$5)*I71+$C$5*J71)*$A$5/$B$5</f>
        <v>0.516985107317024</v>
      </c>
      <c r="K73" s="0" t="n">
        <f aca="false">((1-$C$5)*J71+$C$5*K71)*$A$5/$B$5</f>
        <v>0.532777991792034</v>
      </c>
      <c r="L73" s="0" t="n">
        <f aca="false">((1-$C$5)*K71+$C$5*L71)*$A$5/$B$5</f>
        <v>0.554259796119868</v>
      </c>
      <c r="M73" s="0" t="n">
        <f aca="false">((1-$C$5)*L71+$C$5*M71)*$A$5/$B$5</f>
        <v>0.580097293534314</v>
      </c>
      <c r="N73" s="0" t="n">
        <f aca="false">((1-$C$5)*M71+$C$5*N71)*$A$5/$B$5</f>
        <v>0.608684072840047</v>
      </c>
      <c r="O73" s="0" t="n">
        <f aca="false">((1-$C$5)*N71+$C$5*O71)*$A$5/$B$5</f>
        <v>0.638692972332765</v>
      </c>
      <c r="P73" s="0" t="n">
        <f aca="false">((1-$C$5)*O71+$C$5*P71)*$A$5/$B$5</f>
        <v>0.669278318985857</v>
      </c>
      <c r="Q73" s="0" t="n">
        <f aca="false">((1-$C$5)*P71+$C$5*Q71)*$A$5/$B$5</f>
        <v>0.700027457216172</v>
      </c>
      <c r="R73" s="0" t="n">
        <f aca="false">((1-$C$5)*Q71+$C$5*R71)*$A$5/$B$5</f>
        <v>0.730800912154115</v>
      </c>
      <c r="S73" s="0" t="n">
        <f aca="false">((1-$C$5)*R71+$C$5*S71)*$A$5/$B$5</f>
        <v>0.761574366859455</v>
      </c>
      <c r="T73" s="0" t="n">
        <f aca="false">((1-$C$5)*S71+$C$5*T71)*$A$5/$B$5</f>
        <v>0.792347818981332</v>
      </c>
      <c r="U73" s="0" t="n">
        <f aca="false">((1-$C$5)*T71+$C$5*U71)*$A$5/$B$5</f>
        <v>0.823121244907612</v>
      </c>
      <c r="V73" s="0" t="n">
        <f aca="false">((1-$C$5)*U71+$C$5*V71)*$A$5/$B$5</f>
        <v>0.853894409671879</v>
      </c>
      <c r="W73" s="0" t="n">
        <f aca="false">((1-$C$5)*V71+$C$5*W71)*$A$5/$B$5</f>
        <v>0.88466478928769</v>
      </c>
      <c r="X73" s="0" t="n">
        <f aca="false">((1-$C$5)*W71+$C$5*X71)*$A$5/$B$5</f>
        <v>0.915399177218904</v>
      </c>
      <c r="Y73" s="0" t="n">
        <f aca="false">((1-$C$5)*X71+$C$5*Y71)*$A$5/$B$5</f>
        <v>0.94542196448525</v>
      </c>
      <c r="Z73" s="0" t="n">
        <f aca="false">((1-$C$5)*Y71+$C$5*Z71)*$A$5/$B$5</f>
        <v>0.957504218632601</v>
      </c>
      <c r="AA73" s="0" t="n">
        <f aca="false">((1-$C$5)*Z71+$C$5*AA71)*$A$5/$B$5</f>
        <v>0.898162664177135</v>
      </c>
      <c r="AB73" s="0" t="n">
        <f aca="false">((1-$C$5)*AA71+$C$5*AB71)*$A$5/$B$5</f>
        <v>0.785975376537469</v>
      </c>
      <c r="AC73" s="0" t="n">
        <f aca="false">((1-$C$5)*AB71+$C$5*AC71)*$A$5/$B$5</f>
        <v>0.68138577182724</v>
      </c>
      <c r="AD73" s="0" t="n">
        <f aca="false">((1-$C$5)*AC71+$C$5*AD71)*$A$5/$B$5</f>
        <v>0.596894725696857</v>
      </c>
      <c r="AE73" s="0" t="n">
        <f aca="false">((1-$C$5)*AD71+$C$5*AE71)*$A$5/$B$5</f>
        <v>0.542197550309221</v>
      </c>
      <c r="AF73" s="0" t="n">
        <f aca="false">((1-$C$5)*AE71+$C$5*AF71)*$A$5/$B$5</f>
        <v>0.514730152361902</v>
      </c>
      <c r="AG73" s="0" t="n">
        <f aca="false">((1-$C$5)*AF71+$C$5*AG71)*$A$5/$B$5</f>
        <v>0.504021016143529</v>
      </c>
      <c r="AH73" s="0" t="n">
        <f aca="false">((1-$C$5)*AG71+$C$5*AH71)*$A$5/$B$5</f>
        <v>0.50080906878216</v>
      </c>
      <c r="AI73" s="0" t="n">
        <f aca="false">((1-$C$5)*AH71+$C$5*AI71)*$A$5/$B$5</f>
        <v>0.500106156844273</v>
      </c>
      <c r="AJ73" s="0" t="n">
        <f aca="false">((1-$C$5)*AI71+$C$5*AJ71)*$A$5/$B$5</f>
        <v>0.500006757150911</v>
      </c>
      <c r="AK73" s="0" t="n">
        <f aca="false">((1-$C$5)*AJ71+$C$5*AK71)*$A$5/$B$5</f>
        <v>0.5</v>
      </c>
      <c r="AL73" s="0" t="n">
        <f aca="false">((1-$C$5)*AK71+$C$5*AL71)*$A$5/$B$5</f>
        <v>0.5</v>
      </c>
      <c r="AM73" s="0" t="n">
        <f aca="false">((1-$C$5)*AL71+$C$5*AM71)*$A$5/$B$5</f>
        <v>0.5</v>
      </c>
      <c r="AN73" s="0" t="n">
        <f aca="false">((1-$C$5)*AM71+$C$5*AN71)*$A$5/$B$5</f>
        <v>0.5</v>
      </c>
      <c r="AO73" s="0" t="n">
        <f aca="false">((1-$C$5)*AN71+$C$5*AO71)*$A$5/$B$5</f>
        <v>0.5</v>
      </c>
      <c r="AP73" s="0" t="n">
        <f aca="false">((1-$C$5)*AO71+$C$5*AP71)*$A$5/$B$5</f>
        <v>0.5</v>
      </c>
      <c r="AQ73" s="0" t="n">
        <f aca="false">((1-$C$5)*AP71+$C$5*AQ71)*$A$5/$B$5</f>
        <v>0.5</v>
      </c>
    </row>
    <row r="74" customFormat="false" ht="13.35" hidden="false" customHeight="false" outlineLevel="0" collapsed="false">
      <c r="A74" s="51"/>
      <c r="B74" s="49"/>
      <c r="C74" s="50"/>
      <c r="E74" s="51"/>
      <c r="F74" s="49"/>
      <c r="G74" s="50"/>
    </row>
    <row r="75" customFormat="false" ht="13.35" hidden="false" customHeight="false" outlineLevel="0" collapsed="false">
      <c r="A75" s="52" t="s">
        <v>14</v>
      </c>
      <c r="B75" s="49"/>
      <c r="C75" s="53" t="s">
        <v>15</v>
      </c>
      <c r="E75" s="51"/>
      <c r="F75" s="49"/>
      <c r="G75" s="50"/>
    </row>
    <row r="76" customFormat="false" ht="13.35" hidden="false" customHeight="false" outlineLevel="0" collapsed="false">
      <c r="A76" s="54" t="n">
        <f aca="false">A71+$A$5</f>
        <v>6.5</v>
      </c>
      <c r="B76" s="27" t="s">
        <v>5</v>
      </c>
      <c r="C76" s="55" t="n">
        <v>1</v>
      </c>
      <c r="D76" s="56" t="n">
        <f aca="false">D73*C71+(1-D73)*D71</f>
        <v>1</v>
      </c>
      <c r="E76" s="56" t="n">
        <f aca="false">E73*D71+(1-E73)*E71</f>
        <v>1.00001106288471</v>
      </c>
      <c r="F76" s="56" t="n">
        <f aca="false">F73*E71+(1-F73)*F71</f>
        <v>1.00016030094855</v>
      </c>
      <c r="G76" s="56" t="n">
        <f aca="false">G73*F71+(1-G73)*G71</f>
        <v>1.0010934264834</v>
      </c>
      <c r="H76" s="56" t="n">
        <f aca="false">H73*G71+(1-H73)*H71</f>
        <v>1.00468664645462</v>
      </c>
      <c r="I76" s="56" t="n">
        <f aca="false">I73*H71+(1-I73)*I71</f>
        <v>1.01429310577488</v>
      </c>
      <c r="J76" s="56" t="n">
        <f aca="false">J73*I71+(1-J73)*J71</f>
        <v>1.03353894496917</v>
      </c>
      <c r="K76" s="56" t="n">
        <f aca="false">K73*J71+(1-K73)*K71</f>
        <v>1.06431761497637</v>
      </c>
      <c r="L76" s="56" t="n">
        <f aca="false">L73*K71+(1-L73)*L71</f>
        <v>1.10590716065943</v>
      </c>
      <c r="M76" s="56" t="n">
        <f aca="false">M73*L71+(1-M73)*M71</f>
        <v>1.1557729551199</v>
      </c>
      <c r="N76" s="56" t="n">
        <f aca="false">N73*M71+(1-N73)*N71</f>
        <v>1.21094015070363</v>
      </c>
      <c r="O76" s="56" t="n">
        <f aca="false">O73*N71+(1-O73)*O71</f>
        <v>1.26894068775509</v>
      </c>
      <c r="P76" s="56" t="n">
        <f aca="false">P73*O71+(1-P73)*P71</f>
        <v>1.32815454570033</v>
      </c>
      <c r="Q76" s="56" t="n">
        <f aca="false">Q73*P71+(1-Q73)*Q71</f>
        <v>1.38774384254371</v>
      </c>
      <c r="R76" s="56" t="n">
        <f aca="false">R73*Q71+(1-R73)*R71</f>
        <v>1.44739674137627</v>
      </c>
      <c r="S76" s="56" t="n">
        <f aca="false">S73*R71+(1-S73)*S71</f>
        <v>1.50704963997065</v>
      </c>
      <c r="T76" s="56" t="n">
        <f aca="false">T73*S71+(1-T73)*T71</f>
        <v>1.5667025361262</v>
      </c>
      <c r="U76" s="56" t="n">
        <f aca="false">U73*T71+(1-U73)*U71</f>
        <v>1.62635540982323</v>
      </c>
      <c r="V76" s="56" t="n">
        <f aca="false">V73*U71+(1-V73)*V71</f>
        <v>1.68600808537006</v>
      </c>
      <c r="W76" s="56" t="n">
        <f aca="false">W73*V71+(1-W73)*W71</f>
        <v>1.74565897550205</v>
      </c>
      <c r="X76" s="56" t="n">
        <f aca="false">X73*W71+(1-X73)*X71</f>
        <v>1.80529206063209</v>
      </c>
      <c r="Y76" s="56" t="n">
        <f aca="false">Y73*X71+(1-Y73)*Y71</f>
        <v>1.86470244306708</v>
      </c>
      <c r="Z76" s="56" t="n">
        <f aca="false">Z73*Y71+(1-Z73)*Z71</f>
        <v>1.91974829276304</v>
      </c>
      <c r="AA76" s="56" t="n">
        <f aca="false">AA73*Z71+(1-AA73)*AA71</f>
        <v>1.88671063153452</v>
      </c>
      <c r="AB76" s="56" t="n">
        <f aca="false">AB73*AA71+(1-AB73)*AB71</f>
        <v>1.63536384163798</v>
      </c>
      <c r="AC76" s="56" t="n">
        <f aca="false">AC73*AB71+(1-AC73)*AC71</f>
        <v>1.3984347510324</v>
      </c>
      <c r="AD76" s="56" t="n">
        <f aca="false">AD73*AC71+(1-AD73)*AD71</f>
        <v>1.20748541843105</v>
      </c>
      <c r="AE76" s="56" t="n">
        <f aca="false">AE73*AD71+(1-AE73)*AE71</f>
        <v>1.08766286873547</v>
      </c>
      <c r="AF76" s="56" t="n">
        <f aca="false">AF73*AE71+(1-AF73)*AF71</f>
        <v>1.02993800110511</v>
      </c>
      <c r="AG76" s="56" t="n">
        <f aca="false">AG73*AF71+(1-AG73)*AG71</f>
        <v>1.00808387784346</v>
      </c>
      <c r="AH76" s="56" t="n">
        <f aca="false">AH73*AG71+(1-AH73)*AH71</f>
        <v>1.00162011256399</v>
      </c>
      <c r="AI76" s="56" t="n">
        <f aca="false">AI73*AH71+(1-AI73)*AI71</f>
        <v>1.00021235302711</v>
      </c>
      <c r="AJ76" s="56" t="n">
        <f aca="false">AJ73*AI71+(1-AJ73)*AJ71</f>
        <v>1.00001351448446</v>
      </c>
      <c r="AK76" s="56" t="n">
        <f aca="false">AK73*AJ71+(1-AK73)*AK71</f>
        <v>1</v>
      </c>
      <c r="AL76" s="56" t="n">
        <f aca="false">AL73*AK71+(1-AL73)*AL71</f>
        <v>1</v>
      </c>
      <c r="AM76" s="56" t="n">
        <f aca="false">AM73*AL71+(1-AM73)*AM71</f>
        <v>1</v>
      </c>
      <c r="AN76" s="56" t="n">
        <f aca="false">AN73*AM71+(1-AN73)*AN71</f>
        <v>1</v>
      </c>
      <c r="AO76" s="56" t="n">
        <f aca="false">AO73*AN71+(1-AO73)*AO71</f>
        <v>1</v>
      </c>
      <c r="AP76" s="56" t="n">
        <f aca="false">AP73*AO71+(1-AP73)*AP71</f>
        <v>1</v>
      </c>
      <c r="AQ76" s="56" t="n">
        <f aca="false">AQ73*AP71+(1-AQ73)*AQ71</f>
        <v>1</v>
      </c>
    </row>
    <row r="77" customFormat="false" ht="13.35" hidden="false" customHeight="false" outlineLevel="0" collapsed="false">
      <c r="A77" s="51"/>
      <c r="B77" s="16" t="s">
        <v>6</v>
      </c>
      <c r="C77" s="55" t="n">
        <v>1</v>
      </c>
      <c r="D77" s="56" t="n">
        <f aca="false">(1-(D71-C71)*$A$5/$B$5)*(D73*C72+(1-D73)*D72)</f>
        <v>1</v>
      </c>
      <c r="E77" s="56" t="n">
        <f aca="false">(1-(E71-D71)*$A$5/$B$5)*(E73*D72+(1-E73)*E72)</f>
        <v>0.999856121124124</v>
      </c>
      <c r="F77" s="56" t="n">
        <f aca="false">(1-(F71-E71)*$A$5/$B$5)*(F73*E72+(1-F73)*F72)</f>
        <v>0.998202050712822</v>
      </c>
      <c r="G77" s="56" t="n">
        <f aca="false">(1-(G71-F71)*$A$5/$B$5)*(G73*F72+(1-G73)*G72)</f>
        <v>0.989640549280794</v>
      </c>
      <c r="H77" s="56" t="n">
        <f aca="false">(1-(H71-G71)*$A$5/$B$5)*(H73*G72+(1-H73)*H72)</f>
        <v>0.963383221440321</v>
      </c>
      <c r="I77" s="56" t="n">
        <f aca="false">(1-(I71-H71)*$A$5/$B$5)*(I73*H72+(1-I73)*I72)</f>
        <v>0.910150471585339</v>
      </c>
      <c r="J77" s="56" t="n">
        <f aca="false">(1-(J71-I71)*$A$5/$B$5)*(J73*I72+(1-J73)*J72)</f>
        <v>0.833860051151858</v>
      </c>
      <c r="K77" s="56" t="n">
        <f aca="false">(1-(K71-J71)*$A$5/$B$5)*(K73*J72+(1-K73)*K72)</f>
        <v>0.752161868201068</v>
      </c>
      <c r="L77" s="56" t="n">
        <f aca="false">(1-(L71-K71)*$A$5/$B$5)*(L73*K72+(1-L73)*L72)</f>
        <v>0.683613651076777</v>
      </c>
      <c r="M77" s="56" t="n">
        <f aca="false">(1-(M71-L71)*$A$5/$B$5)*(M73*L72+(1-M73)*M72)</f>
        <v>0.637122468660915</v>
      </c>
      <c r="N77" s="56" t="n">
        <f aca="false">(1-(N71-M71)*$A$5/$B$5)*(N73*M72+(1-N73)*N72)</f>
        <v>0.611525881165503</v>
      </c>
      <c r="O77" s="56" t="n">
        <f aca="false">(1-(O71-N71)*$A$5/$B$5)*(O73*N72+(1-O73)*O72)</f>
        <v>0.600474868079933</v>
      </c>
      <c r="P77" s="56" t="n">
        <f aca="false">(1-(P71-O71)*$A$5/$B$5)*(P73*O72+(1-P73)*P72)</f>
        <v>0.597088048061848</v>
      </c>
      <c r="Q77" s="56" t="n">
        <f aca="false">(1-(Q71-P71)*$A$5/$B$5)*(Q73*P72+(1-Q73)*Q72)</f>
        <v>0.596529006911151</v>
      </c>
      <c r="R77" s="56" t="n">
        <f aca="false">(1-(R71-Q71)*$A$5/$B$5)*(R73*Q72+(1-R73)*R72)</f>
        <v>0.596529162029663</v>
      </c>
      <c r="S77" s="56" t="n">
        <f aca="false">(1-(S71-R71)*$A$5/$B$5)*(S73*R72+(1-S73)*S72)</f>
        <v>0.596530297782032</v>
      </c>
      <c r="T77" s="56" t="n">
        <f aca="false">(1-(T71-S71)*$A$5/$B$5)*(T73*S72+(1-T73)*T72)</f>
        <v>0.596537450854367</v>
      </c>
      <c r="U77" s="56" t="n">
        <f aca="false">(1-(U71-T71)*$A$5/$B$5)*(U73*T72+(1-U73)*U72)</f>
        <v>0.596578146817756</v>
      </c>
      <c r="V77" s="56" t="n">
        <f aca="false">(1-(V71-U71)*$A$5/$B$5)*(V73*U72+(1-V73)*V72)</f>
        <v>0.59679616284517</v>
      </c>
      <c r="W77" s="56" t="n">
        <f aca="false">(1-(W71-V71)*$A$5/$B$5)*(W73*V72+(1-W73)*W72)</f>
        <v>0.597944318151422</v>
      </c>
      <c r="X77" s="56" t="n">
        <f aca="false">(1-(X71-W71)*$A$5/$B$5)*(X73*W72+(1-X73)*X72)</f>
        <v>0.604225040240042</v>
      </c>
      <c r="Y77" s="56" t="n">
        <f aca="false">(1-(Y71-X71)*$A$5/$B$5)*(Y73*X72+(1-Y73)*Y72)</f>
        <v>0.643030641119341</v>
      </c>
      <c r="Z77" s="56" t="n">
        <f aca="false">(1-(Z71-Y71)*$A$5/$B$5)*(Z73*Y72+(1-Z73)*Z72)</f>
        <v>0.944862297958707</v>
      </c>
      <c r="AA77" s="56" t="n">
        <f aca="false">(1-(AA71-Z71)*$A$5/$B$5)*(AA73*Z72+(1-AA73)*AA72)</f>
        <v>2.53176555596856</v>
      </c>
      <c r="AB77" s="56" t="n">
        <f aca="false">(1-(AB71-AA71)*$A$5/$B$5)*(AB73*AA72+(1-AB73)*AB72)</f>
        <v>2.50471991166936</v>
      </c>
      <c r="AC77" s="56" t="n">
        <f aca="false">(1-(AC71-AB71)*$A$5/$B$5)*(AC73*AB72+(1-AC73)*AC72)</f>
        <v>2.34457398155226</v>
      </c>
      <c r="AD77" s="56" t="n">
        <f aca="false">(1-(AD71-AC71)*$A$5/$B$5)*(AD73*AC72+(1-AD73)*AD72)</f>
        <v>1.96180320771427</v>
      </c>
      <c r="AE77" s="56" t="n">
        <f aca="false">(1-(AE71-AD71)*$A$5/$B$5)*(AE73*AD72+(1-AE73)*AE72)</f>
        <v>1.5181088967993</v>
      </c>
      <c r="AF77" s="56" t="n">
        <f aca="false">(1-(AF71-AE71)*$A$5/$B$5)*(AF73*AE72+(1-AF73)*AF72)</f>
        <v>1.2137729630593</v>
      </c>
      <c r="AG77" s="56" t="n">
        <f aca="false">(1-(AG71-AF71)*$A$5/$B$5)*(AG73*AF72+(1-AG73)*AG72)</f>
        <v>1.06805321112073</v>
      </c>
      <c r="AH77" s="56" t="n">
        <f aca="false">(1-(AH71-AG71)*$A$5/$B$5)*(AH73*AG72+(1-AH73)*AH72)</f>
        <v>1.01590733391185</v>
      </c>
      <c r="AI77" s="56" t="n">
        <f aca="false">(1-(AI71-AH71)*$A$5/$B$5)*(AI73*AH72+(1-AI73)*AI72)</f>
        <v>1.00241129353908</v>
      </c>
      <c r="AJ77" s="56" t="n">
        <f aca="false">(1-(AJ71-AI71)*$A$5/$B$5)*(AJ73*AI72+(1-AJ73)*AJ72)</f>
        <v>1.00017576362657</v>
      </c>
      <c r="AK77" s="56" t="n">
        <f aca="false">(1-(AK71-AJ71)*$A$5/$B$5)*(AK73*AJ72+(1-AK73)*AK72)</f>
        <v>1</v>
      </c>
      <c r="AL77" s="56" t="n">
        <f aca="false">(1-(AL71-AK71)*$A$5/$B$5)*(AL73*AK72+(1-AL73)*AL72)</f>
        <v>1</v>
      </c>
      <c r="AM77" s="56" t="n">
        <f aca="false">(1-(AM71-AL71)*$A$5/$B$5)*(AM73*AL72+(1-AM73)*AM72)</f>
        <v>1</v>
      </c>
      <c r="AN77" s="56" t="n">
        <f aca="false">(1-(AN71-AM71)*$A$5/$B$5)*(AN73*AM72+(1-AN73)*AN72)</f>
        <v>1</v>
      </c>
      <c r="AO77" s="56" t="n">
        <f aca="false">(1-(AO71-AN71)*$A$5/$B$5)*(AO73*AN72+(1-AO73)*AO72)</f>
        <v>1</v>
      </c>
      <c r="AP77" s="56" t="n">
        <f aca="false">(1-(AP71-AO71)*$A$5/$B$5)*(AP73*AO72+(1-AP73)*AP72)</f>
        <v>1</v>
      </c>
      <c r="AQ77" s="56" t="n">
        <f aca="false">(1-(AQ71-AP71)*$A$5/$B$5)*(AQ73*AP72+(1-AQ73)*AQ72)</f>
        <v>1</v>
      </c>
    </row>
    <row r="78" customFormat="false" ht="16" hidden="false" customHeight="false" outlineLevel="0" collapsed="false">
      <c r="A78" s="20"/>
      <c r="B78" s="49" t="s">
        <v>13</v>
      </c>
      <c r="C78" s="50"/>
      <c r="D78" s="0" t="n">
        <f aca="false">((1-$C$5)*C76+$C$5*D76)*$A$5/$B$5</f>
        <v>0.5</v>
      </c>
      <c r="E78" s="0" t="n">
        <f aca="false">((1-$C$5)*D76+$C$5*E76)*$A$5/$B$5</f>
        <v>0.500002765721177</v>
      </c>
      <c r="F78" s="0" t="n">
        <f aca="false">((1-$C$5)*E76+$C$5*F76)*$A$5/$B$5</f>
        <v>0.500042840958314</v>
      </c>
      <c r="G78" s="0" t="n">
        <f aca="false">((1-$C$5)*F76+$C$5*G76)*$A$5/$B$5</f>
        <v>0.500313431857987</v>
      </c>
      <c r="H78" s="0" t="n">
        <f aca="false">((1-$C$5)*G76+$C$5*H76)*$A$5/$B$5</f>
        <v>0.501445018234505</v>
      </c>
      <c r="I78" s="0" t="n">
        <f aca="false">((1-$C$5)*H76+$C$5*I76)*$A$5/$B$5</f>
        <v>0.504744938057375</v>
      </c>
      <c r="J78" s="0" t="n">
        <f aca="false">((1-$C$5)*I76+$C$5*J76)*$A$5/$B$5</f>
        <v>0.511958012686012</v>
      </c>
      <c r="K78" s="0" t="n">
        <f aca="false">((1-$C$5)*J76+$C$5*K76)*$A$5/$B$5</f>
        <v>0.524464139986384</v>
      </c>
      <c r="L78" s="0" t="n">
        <f aca="false">((1-$C$5)*K76+$C$5*L76)*$A$5/$B$5</f>
        <v>0.54255619390895</v>
      </c>
      <c r="M78" s="0" t="n">
        <f aca="false">((1-$C$5)*L76+$C$5*M76)*$A$5/$B$5</f>
        <v>0.565420028944832</v>
      </c>
      <c r="N78" s="0" t="n">
        <f aca="false">((1-$C$5)*M76+$C$5*N76)*$A$5/$B$5</f>
        <v>0.591678276455882</v>
      </c>
      <c r="O78" s="0" t="n">
        <f aca="false">((1-$C$5)*N76+$C$5*O76)*$A$5/$B$5</f>
        <v>0.619970209614681</v>
      </c>
      <c r="P78" s="0" t="n">
        <f aca="false">((1-$C$5)*O76+$C$5*P76)*$A$5/$B$5</f>
        <v>0.649273808363857</v>
      </c>
      <c r="Q78" s="0" t="n">
        <f aca="false">((1-$C$5)*P76+$C$5*Q76)*$A$5/$B$5</f>
        <v>0.678974597061012</v>
      </c>
      <c r="R78" s="0" t="n">
        <f aca="false">((1-$C$5)*Q76+$C$5*R76)*$A$5/$B$5</f>
        <v>0.708785145979997</v>
      </c>
      <c r="S78" s="0" t="n">
        <f aca="false">((1-$C$5)*R76+$C$5*S76)*$A$5/$B$5</f>
        <v>0.738611595336732</v>
      </c>
      <c r="T78" s="0" t="n">
        <f aca="false">((1-$C$5)*S76+$C$5*T76)*$A$5/$B$5</f>
        <v>0.768438044024213</v>
      </c>
      <c r="U78" s="0" t="n">
        <f aca="false">((1-$C$5)*T76+$C$5*U76)*$A$5/$B$5</f>
        <v>0.798264486487357</v>
      </c>
      <c r="V78" s="0" t="n">
        <f aca="false">((1-$C$5)*U76+$C$5*V76)*$A$5/$B$5</f>
        <v>0.828090873798322</v>
      </c>
      <c r="W78" s="0" t="n">
        <f aca="false">((1-$C$5)*V76+$C$5*W76)*$A$5/$B$5</f>
        <v>0.857916765218027</v>
      </c>
      <c r="X78" s="0" t="n">
        <f aca="false">((1-$C$5)*W76+$C$5*X76)*$A$5/$B$5</f>
        <v>0.887737759033535</v>
      </c>
      <c r="Y78" s="0" t="n">
        <f aca="false">((1-$C$5)*X76+$C$5*Y76)*$A$5/$B$5</f>
        <v>0.917498625924791</v>
      </c>
      <c r="Z78" s="0" t="n">
        <f aca="false">((1-$C$5)*Y76+$C$5*Z76)*$A$5/$B$5</f>
        <v>0.94611268395753</v>
      </c>
      <c r="AA78" s="0" t="n">
        <f aca="false">((1-$C$5)*Z76+$C$5*AA76)*$A$5/$B$5</f>
        <v>0.951614731074389</v>
      </c>
      <c r="AB78" s="0" t="n">
        <f aca="false">((1-$C$5)*AA76+$C$5*AB76)*$A$5/$B$5</f>
        <v>0.880518618293125</v>
      </c>
      <c r="AC78" s="0" t="n">
        <f aca="false">((1-$C$5)*AB76+$C$5*AC76)*$A$5/$B$5</f>
        <v>0.758449648167594</v>
      </c>
      <c r="AD78" s="0" t="n">
        <f aca="false">((1-$C$5)*AC76+$C$5*AD76)*$A$5/$B$5</f>
        <v>0.651480042365862</v>
      </c>
      <c r="AE78" s="0" t="n">
        <f aca="false">((1-$C$5)*AD76+$C$5*AE76)*$A$5/$B$5</f>
        <v>0.573787071791632</v>
      </c>
      <c r="AF78" s="0" t="n">
        <f aca="false">((1-$C$5)*AE76+$C$5*AF76)*$A$5/$B$5</f>
        <v>0.529400217460146</v>
      </c>
      <c r="AG78" s="0" t="n">
        <f aca="false">((1-$C$5)*AF76+$C$5*AG76)*$A$5/$B$5</f>
        <v>0.509505469737143</v>
      </c>
      <c r="AH78" s="0" t="n">
        <f aca="false">((1-$C$5)*AG76+$C$5*AH76)*$A$5/$B$5</f>
        <v>0.502425997601862</v>
      </c>
      <c r="AI78" s="0" t="n">
        <f aca="false">((1-$C$5)*AH76+$C$5*AI76)*$A$5/$B$5</f>
        <v>0.500458116397773</v>
      </c>
      <c r="AJ78" s="0" t="n">
        <f aca="false">((1-$C$5)*AI76+$C$5*AJ76)*$A$5/$B$5</f>
        <v>0.500056466877891</v>
      </c>
      <c r="AK78" s="0" t="n">
        <f aca="false">((1-$C$5)*AJ76+$C$5*AK76)*$A$5/$B$5</f>
        <v>0.500003378621114</v>
      </c>
      <c r="AL78" s="0" t="n">
        <f aca="false">((1-$C$5)*AK76+$C$5*AL76)*$A$5/$B$5</f>
        <v>0.5</v>
      </c>
      <c r="AM78" s="0" t="n">
        <f aca="false">((1-$C$5)*AL76+$C$5*AM76)*$A$5/$B$5</f>
        <v>0.5</v>
      </c>
      <c r="AN78" s="0" t="n">
        <f aca="false">((1-$C$5)*AM76+$C$5*AN76)*$A$5/$B$5</f>
        <v>0.5</v>
      </c>
      <c r="AO78" s="0" t="n">
        <f aca="false">((1-$C$5)*AN76+$C$5*AO76)*$A$5/$B$5</f>
        <v>0.5</v>
      </c>
      <c r="AP78" s="0" t="n">
        <f aca="false">((1-$C$5)*AO76+$C$5*AP76)*$A$5/$B$5</f>
        <v>0.5</v>
      </c>
      <c r="AQ78" s="0" t="n">
        <f aca="false">((1-$C$5)*AP76+$C$5*AQ76)*$A$5/$B$5</f>
        <v>0.5</v>
      </c>
    </row>
    <row r="79" customFormat="false" ht="13.35" hidden="false" customHeight="false" outlineLevel="0" collapsed="false">
      <c r="A79" s="51"/>
      <c r="B79" s="49"/>
      <c r="C79" s="50"/>
      <c r="E79" s="51"/>
      <c r="F79" s="49"/>
      <c r="G79" s="50"/>
    </row>
    <row r="80" customFormat="false" ht="13.35" hidden="false" customHeight="false" outlineLevel="0" collapsed="false">
      <c r="A80" s="52" t="s">
        <v>14</v>
      </c>
      <c r="B80" s="49"/>
      <c r="C80" s="53" t="s">
        <v>15</v>
      </c>
      <c r="E80" s="51"/>
      <c r="F80" s="49"/>
      <c r="G80" s="50"/>
    </row>
    <row r="81" customFormat="false" ht="13.35" hidden="false" customHeight="false" outlineLevel="0" collapsed="false">
      <c r="A81" s="54" t="n">
        <f aca="false">A76+$A$5</f>
        <v>7</v>
      </c>
      <c r="B81" s="27" t="s">
        <v>5</v>
      </c>
      <c r="C81" s="55" t="n">
        <v>1</v>
      </c>
      <c r="D81" s="56" t="n">
        <f aca="false">D78*C76+(1-D78)*D76</f>
        <v>1</v>
      </c>
      <c r="E81" s="56" t="n">
        <f aca="false">E78*D76+(1-E78)*E76</f>
        <v>1.00000553141176</v>
      </c>
      <c r="F81" s="56" t="n">
        <f aca="false">F78*E76+(1-F78)*F76</f>
        <v>1.00008567552313</v>
      </c>
      <c r="G81" s="56" t="n">
        <f aca="false">G78*F76+(1-G78)*G76</f>
        <v>1.0006265712447</v>
      </c>
      <c r="H81" s="56" t="n">
        <f aca="false">H78*G76+(1-H78)*H76</f>
        <v>1.00288484420063</v>
      </c>
      <c r="I81" s="56" t="n">
        <f aca="false">I78*H76+(1-I78)*I76</f>
        <v>1.00944429406032</v>
      </c>
      <c r="J81" s="56" t="n">
        <f aca="false">J78*I76+(1-J78)*J76</f>
        <v>1.02368588338279</v>
      </c>
      <c r="K81" s="56" t="n">
        <f aca="false">K78*J76+(1-K78)*K76</f>
        <v>1.04817530628112</v>
      </c>
      <c r="L81" s="56" t="n">
        <f aca="false">L78*K76+(1-L78)*L76</f>
        <v>1.08334249504723</v>
      </c>
      <c r="M81" s="56" t="n">
        <f aca="false">M78*L76+(1-M78)*M76</f>
        <v>1.1275778361727</v>
      </c>
      <c r="N81" s="56" t="n">
        <f aca="false">N78*M76+(1-N78)*N76</f>
        <v>1.17829891950374</v>
      </c>
      <c r="O81" s="56" t="n">
        <f aca="false">O78*N76+(1-O78)*O76</f>
        <v>1.23298208264153</v>
      </c>
      <c r="P81" s="56" t="n">
        <f aca="false">P78*O76+(1-P78)*P76</f>
        <v>1.28970853864431</v>
      </c>
      <c r="Q81" s="56" t="n">
        <f aca="false">Q78*P76+(1-Q78)*Q76</f>
        <v>1.34728422373033</v>
      </c>
      <c r="R81" s="56" t="n">
        <f aca="false">R78*Q76+(1-R78)*R76</f>
        <v>1.40511565276911</v>
      </c>
      <c r="S81" s="56" t="n">
        <f aca="false">S78*R76+(1-S78)*S76</f>
        <v>1.4629893173734</v>
      </c>
      <c r="T81" s="56" t="n">
        <f aca="false">T78*S76+(1-T78)*T76</f>
        <v>1.52086298128405</v>
      </c>
      <c r="U81" s="56" t="n">
        <f aca="false">U78*T76+(1-U78)*U76</f>
        <v>1.57873663923397</v>
      </c>
      <c r="V81" s="56" t="n">
        <f aca="false">V78*U76+(1-V78)*V76</f>
        <v>1.63661024915208</v>
      </c>
      <c r="W81" s="56" t="n">
        <f aca="false">W78*V76+(1-W78)*W76</f>
        <v>1.69448347679763</v>
      </c>
      <c r="X81" s="56" t="n">
        <f aca="false">X78*W76+(1-X78)*X76</f>
        <v>1.75235351927449</v>
      </c>
      <c r="Y81" s="56" t="n">
        <f aca="false">Y78*X76+(1-Y78)*Y76</f>
        <v>1.81019349881731</v>
      </c>
      <c r="Z81" s="56" t="n">
        <f aca="false">Z78*Y76+(1-Z78)*Z76</f>
        <v>1.86766871616647</v>
      </c>
      <c r="AA81" s="56" t="n">
        <f aca="false">AA78*Z76+(1-AA78)*AA76</f>
        <v>1.91814975663983</v>
      </c>
      <c r="AB81" s="56" t="n">
        <f aca="false">AB78*AA76+(1-AB78)*AB76</f>
        <v>1.85667936979009</v>
      </c>
      <c r="AC81" s="56" t="n">
        <f aca="false">AC78*AB76+(1-AC78)*AC76</f>
        <v>1.57813353644287</v>
      </c>
      <c r="AD81" s="56" t="n">
        <f aca="false">AD78*AC76+(1-AD78)*AD76</f>
        <v>1.33188509772391</v>
      </c>
      <c r="AE81" s="56" t="n">
        <f aca="false">AE78*AD76+(1-AE78)*AE76</f>
        <v>1.15641549865991</v>
      </c>
      <c r="AF81" s="56" t="n">
        <f aca="false">AF78*AE76+(1-AF78)*AF76</f>
        <v>1.06049755858148</v>
      </c>
      <c r="AG81" s="56" t="n">
        <f aca="false">AG78*AF76+(1-AG78)*AG76</f>
        <v>1.01921867318158</v>
      </c>
      <c r="AH81" s="56" t="n">
        <f aca="false">AH78*AG76+(1-AH78)*AH76</f>
        <v>1.00486767628279</v>
      </c>
      <c r="AI81" s="56" t="n">
        <f aca="false">AI78*AH76+(1-AI78)*AI76</f>
        <v>1.00091687771327</v>
      </c>
      <c r="AJ81" s="56" t="n">
        <f aca="false">AJ78*AI76+(1-AJ78)*AJ76</f>
        <v>1.00011294498357</v>
      </c>
      <c r="AK81" s="56" t="n">
        <f aca="false">AK78*AJ76+(1-AK78)*AK76</f>
        <v>1.00000675728789</v>
      </c>
      <c r="AL81" s="56" t="n">
        <f aca="false">AL78*AK76+(1-AL78)*AL76</f>
        <v>1</v>
      </c>
      <c r="AM81" s="56" t="n">
        <f aca="false">AM78*AL76+(1-AM78)*AM76</f>
        <v>1</v>
      </c>
      <c r="AN81" s="56" t="n">
        <f aca="false">AN78*AM76+(1-AN78)*AN76</f>
        <v>1</v>
      </c>
      <c r="AO81" s="56" t="n">
        <f aca="false">AO78*AN76+(1-AO78)*AO76</f>
        <v>1</v>
      </c>
      <c r="AP81" s="56" t="n">
        <f aca="false">AP78*AO76+(1-AP78)*AP76</f>
        <v>1</v>
      </c>
      <c r="AQ81" s="56" t="n">
        <f aca="false">AQ78*AP76+(1-AQ78)*AQ76</f>
        <v>1</v>
      </c>
    </row>
    <row r="82" customFormat="false" ht="13.35" hidden="false" customHeight="false" outlineLevel="0" collapsed="false">
      <c r="A82" s="51"/>
      <c r="B82" s="16" t="s">
        <v>6</v>
      </c>
      <c r="C82" s="55" t="n">
        <v>1</v>
      </c>
      <c r="D82" s="56" t="n">
        <f aca="false">(1-(D76-C76)*$A$5/$B$5)*(D78*C77+(1-D78)*D77)</f>
        <v>1</v>
      </c>
      <c r="E82" s="56" t="n">
        <f aca="false">(1-(E76-D76)*$A$5/$B$5)*(E78*D77+(1-E78)*E77)</f>
        <v>0.999922529915564</v>
      </c>
      <c r="F82" s="56" t="n">
        <f aca="false">(1-(F76-E76)*$A$5/$B$5)*(F78*E77+(1-F78)*F77)</f>
        <v>0.998954610191895</v>
      </c>
      <c r="G82" s="56" t="n">
        <f aca="false">(1-(G76-F76)*$A$5/$B$5)*(G78*F77+(1-G78)*G77)</f>
        <v>0.993460255519782</v>
      </c>
      <c r="H82" s="56" t="n">
        <f aca="false">(1-(H76-G76)*$A$5/$B$5)*(H78*G77+(1-H78)*H77)</f>
        <v>0.974795348506226</v>
      </c>
      <c r="I82" s="56" t="n">
        <f aca="false">(1-(I76-H76)*$A$5/$B$5)*(I78*H77+(1-I78)*I77)</f>
        <v>0.932518713082666</v>
      </c>
      <c r="J82" s="56" t="n">
        <f aca="false">(1-(J76-I76)*$A$5/$B$5)*(J78*I77+(1-J78)*J77)</f>
        <v>0.86451752785097</v>
      </c>
      <c r="K82" s="56" t="n">
        <f aca="false">(1-(K76-J76)*$A$5/$B$5)*(K78*J77+(1-K78)*K77)</f>
        <v>0.782774965849607</v>
      </c>
      <c r="L82" s="56" t="n">
        <f aca="false">(1-(L76-K76)*$A$5/$B$5)*(L78*K77+(1-L78)*L77)</f>
        <v>0.705815936474605</v>
      </c>
      <c r="M82" s="56" t="n">
        <f aca="false">(1-(M76-L76)*$A$5/$B$5)*(M78*L77+(1-M78)*M77)</f>
        <v>0.64686879312487</v>
      </c>
      <c r="N82" s="56" t="n">
        <f aca="false">(1-(N76-M76)*$A$5/$B$5)*(N78*M77+(1-N78)*N77)</f>
        <v>0.609384989927372</v>
      </c>
      <c r="O82" s="56" t="n">
        <f aca="false">(1-(O76-N76)*$A$5/$B$5)*(O78*N77+(1-O78)*O77)</f>
        <v>0.589713545053953</v>
      </c>
      <c r="P82" s="56" t="n">
        <f aca="false">(1-(P76-O76)*$A$5/$B$5)*(P78*O77+(1-P78)*P77)</f>
        <v>0.58154397331071</v>
      </c>
      <c r="Q82" s="56" t="n">
        <f aca="false">(1-(Q76-P76)*$A$5/$B$5)*(Q78*P77+(1-Q78)*Q77)</f>
        <v>0.579123900320998</v>
      </c>
      <c r="R82" s="56" t="n">
        <f aca="false">(1-(R76-Q76)*$A$5/$B$5)*(R78*Q77+(1-R78)*R77)</f>
        <v>0.578736708486642</v>
      </c>
      <c r="S82" s="56" t="n">
        <f aca="false">(1-(S76-R76)*$A$5/$B$5)*(S78*R77+(1-S78)*S77)</f>
        <v>0.578737103241937</v>
      </c>
      <c r="T82" s="56" t="n">
        <f aca="false">(1-(T76-S76)*$A$5/$B$5)*(T78*S77+(1-T78)*T77)</f>
        <v>0.578739524803925</v>
      </c>
      <c r="U82" s="56" t="n">
        <f aca="false">(1-(U76-T76)*$A$5/$B$5)*(U78*T77+(1-U78)*U77)</f>
        <v>0.578752829200047</v>
      </c>
      <c r="V82" s="56" t="n">
        <f aca="false">(1-(V76-U76)*$A$5/$B$5)*(V78*U77+(1-V78)*V77)</f>
        <v>0.578820766587638</v>
      </c>
      <c r="W82" s="56" t="n">
        <f aca="false">(1-(W76-V76)*$A$5/$B$5)*(W78*V77+(1-W78)*W77)</f>
        <v>0.579154719761757</v>
      </c>
      <c r="X82" s="56" t="n">
        <f aca="false">(1-(X76-W76)*$A$5/$B$5)*(X78*W77+(1-X78)*X77)</f>
        <v>0.580799750589834</v>
      </c>
      <c r="Y82" s="56" t="n">
        <f aca="false">(1-(Y76-X76)*$A$5/$B$5)*(Y78*X77+(1-Y78)*Y77)</f>
        <v>0.589382833648693</v>
      </c>
      <c r="Z82" s="56" t="n">
        <f aca="false">(1-(Z76-Y76)*$A$5/$B$5)*(Z78*Y77+(1-Z78)*Z77)</f>
        <v>0.641149797430476</v>
      </c>
      <c r="AA82" s="56" t="n">
        <f aca="false">(1-(AA76-Z76)*$A$5/$B$5)*(AA78*Z77+(1-AA78)*AA77)</f>
        <v>1.03852142020121</v>
      </c>
      <c r="AB82" s="56" t="n">
        <f aca="false">(1-(AB76-AA76)*$A$5/$B$5)*(AB78*AA77+(1-AB78)*AB77)</f>
        <v>2.8463035702387</v>
      </c>
      <c r="AC82" s="56" t="n">
        <f aca="false">(1-(AC76-AB76)*$A$5/$B$5)*(AC78*AB77+(1-AC78)*AC77)</f>
        <v>2.75817451112363</v>
      </c>
      <c r="AD82" s="56" t="n">
        <f aca="false">(1-(AD76-AC76)*$A$5/$B$5)*(AD78*AC77+(1-AD78)*AD77)</f>
        <v>2.42228151502882</v>
      </c>
      <c r="AE82" s="56" t="n">
        <f aca="false">(1-(AE76-AD76)*$A$5/$B$5)*(AE78*AD77+(1-AE78)*AE77)</f>
        <v>1.87889937097378</v>
      </c>
      <c r="AF82" s="56" t="n">
        <f aca="false">(1-(AF76-AE76)*$A$5/$B$5)*(AF78*AE77+(1-AF78)*AF77)</f>
        <v>1.41457110010477</v>
      </c>
      <c r="AG82" s="56" t="n">
        <f aca="false">(1-(AG76-AF76)*$A$5/$B$5)*(AG78*AF77+(1-AG78)*AG77)</f>
        <v>1.15478018485236</v>
      </c>
      <c r="AH82" s="56" t="n">
        <f aca="false">(1-(AH76-AG76)*$A$5/$B$5)*(AH78*AG77+(1-AH78)*AH77)</f>
        <v>1.04547474509485</v>
      </c>
      <c r="AI82" s="56" t="n">
        <f aca="false">(1-(AI76-AH76)*$A$5/$B$5)*(AI78*AH77+(1-AI78)*AI77)</f>
        <v>1.00987582765884</v>
      </c>
      <c r="AJ82" s="56" t="n">
        <f aca="false">(1-(AJ76-AI76)*$A$5/$B$5)*(AJ78*AI77+(1-AJ78)*AJ77)</f>
        <v>1.00139320270176</v>
      </c>
      <c r="AK82" s="56" t="n">
        <f aca="false">(1-(AK76-AJ76)*$A$5/$B$5)*(AK78*AJ77+(1-AK78)*AK77)</f>
        <v>1.0000946402432</v>
      </c>
      <c r="AL82" s="56" t="n">
        <f aca="false">(1-(AL76-AK76)*$A$5/$B$5)*(AL78*AK77+(1-AL78)*AL77)</f>
        <v>1</v>
      </c>
      <c r="AM82" s="56" t="n">
        <f aca="false">(1-(AM76-AL76)*$A$5/$B$5)*(AM78*AL77+(1-AM78)*AM77)</f>
        <v>1</v>
      </c>
      <c r="AN82" s="56" t="n">
        <f aca="false">(1-(AN76-AM76)*$A$5/$B$5)*(AN78*AM77+(1-AN78)*AN77)</f>
        <v>1</v>
      </c>
      <c r="AO82" s="56" t="n">
        <f aca="false">(1-(AO76-AN76)*$A$5/$B$5)*(AO78*AN77+(1-AO78)*AO77)</f>
        <v>1</v>
      </c>
      <c r="AP82" s="56" t="n">
        <f aca="false">(1-(AP76-AO76)*$A$5/$B$5)*(AP78*AO77+(1-AP78)*AP77)</f>
        <v>1</v>
      </c>
      <c r="AQ82" s="56" t="n">
        <f aca="false">(1-(AQ76-AP76)*$A$5/$B$5)*(AQ78*AP77+(1-AQ78)*AQ77)</f>
        <v>1</v>
      </c>
    </row>
    <row r="83" customFormat="false" ht="16" hidden="false" customHeight="false" outlineLevel="0" collapsed="false">
      <c r="A83" s="20"/>
      <c r="B83" s="49" t="s">
        <v>13</v>
      </c>
      <c r="C83" s="50"/>
      <c r="D83" s="0" t="n">
        <f aca="false">((1-$C$5)*C81+$C$5*D81)*$A$5/$B$5</f>
        <v>0.5</v>
      </c>
      <c r="E83" s="0" t="n">
        <f aca="false">((1-$C$5)*D81+$C$5*E81)*$A$5/$B$5</f>
        <v>0.500001382852939</v>
      </c>
      <c r="F83" s="0" t="n">
        <f aca="false">((1-$C$5)*E81+$C$5*F81)*$A$5/$B$5</f>
        <v>0.500022801733721</v>
      </c>
      <c r="G83" s="0" t="n">
        <f aca="false">((1-$C$5)*F81+$C$5*G81)*$A$5/$B$5</f>
        <v>0.500178061691957</v>
      </c>
      <c r="H83" s="0" t="n">
        <f aca="false">((1-$C$5)*G81+$C$5*H81)*$A$5/$B$5</f>
        <v>0.500877853861333</v>
      </c>
      <c r="I83" s="0" t="n">
        <f aca="false">((1-$C$5)*H81+$C$5*I81)*$A$5/$B$5</f>
        <v>0.503082284565239</v>
      </c>
      <c r="J83" s="0" t="n">
        <f aca="false">((1-$C$5)*I81+$C$5*J81)*$A$5/$B$5</f>
        <v>0.508282544360778</v>
      </c>
      <c r="K83" s="0" t="n">
        <f aca="false">((1-$C$5)*J81+$C$5*K81)*$A$5/$B$5</f>
        <v>0.517965297415976</v>
      </c>
      <c r="L83" s="0" t="n">
        <f aca="false">((1-$C$5)*K81+$C$5*L81)*$A$5/$B$5</f>
        <v>0.532879450332086</v>
      </c>
      <c r="M83" s="0" t="n">
        <f aca="false">((1-$C$5)*L81+$C$5*M81)*$A$5/$B$5</f>
        <v>0.552730082804982</v>
      </c>
      <c r="N83" s="0" t="n">
        <f aca="false">((1-$C$5)*M81+$C$5*N81)*$A$5/$B$5</f>
        <v>0.576469188919112</v>
      </c>
      <c r="O83" s="0" t="n">
        <f aca="false">((1-$C$5)*N81+$C$5*O81)*$A$5/$B$5</f>
        <v>0.602820250536319</v>
      </c>
      <c r="P83" s="0" t="n">
        <f aca="false">((1-$C$5)*O81+$C$5*P81)*$A$5/$B$5</f>
        <v>0.630672655321461</v>
      </c>
      <c r="Q83" s="0" t="n">
        <f aca="false">((1-$C$5)*P81+$C$5*Q81)*$A$5/$B$5</f>
        <v>0.659248190593661</v>
      </c>
      <c r="R83" s="0" t="n">
        <f aca="false">((1-$C$5)*Q81+$C$5*R81)*$A$5/$B$5</f>
        <v>0.68809996912486</v>
      </c>
      <c r="S83" s="0" t="n">
        <f aca="false">((1-$C$5)*R81+$C$5*S81)*$A$5/$B$5</f>
        <v>0.717026242535626</v>
      </c>
      <c r="T83" s="0" t="n">
        <f aca="false">((1-$C$5)*S81+$C$5*T81)*$A$5/$B$5</f>
        <v>0.745963074664362</v>
      </c>
      <c r="U83" s="0" t="n">
        <f aca="false">((1-$C$5)*T81+$C$5*U81)*$A$5/$B$5</f>
        <v>0.774899905129506</v>
      </c>
      <c r="V83" s="0" t="n">
        <f aca="false">((1-$C$5)*U81+$C$5*V81)*$A$5/$B$5</f>
        <v>0.803836722096513</v>
      </c>
      <c r="W83" s="0" t="n">
        <f aca="false">((1-$C$5)*V81+$C$5*W81)*$A$5/$B$5</f>
        <v>0.832773431487428</v>
      </c>
      <c r="X83" s="0" t="n">
        <f aca="false">((1-$C$5)*W81+$C$5*X81)*$A$5/$B$5</f>
        <v>0.861709249018032</v>
      </c>
      <c r="Y83" s="0" t="n">
        <f aca="false">((1-$C$5)*X81+$C$5*Y81)*$A$5/$B$5</f>
        <v>0.89063675452295</v>
      </c>
      <c r="Z83" s="0" t="n">
        <f aca="false">((1-$C$5)*Y81+$C$5*Z81)*$A$5/$B$5</f>
        <v>0.919465553745944</v>
      </c>
      <c r="AA83" s="0" t="n">
        <f aca="false">((1-$C$5)*Z81+$C$5*AA81)*$A$5/$B$5</f>
        <v>0.946454618201574</v>
      </c>
      <c r="AB83" s="0" t="n">
        <f aca="false">((1-$C$5)*AA81+$C$5*AB81)*$A$5/$B$5</f>
        <v>0.943707281607479</v>
      </c>
      <c r="AC83" s="0" t="n">
        <f aca="false">((1-$C$5)*AB81+$C$5*AC81)*$A$5/$B$5</f>
        <v>0.85870322655824</v>
      </c>
      <c r="AD83" s="0" t="n">
        <f aca="false">((1-$C$5)*AC81+$C$5*AD81)*$A$5/$B$5</f>
        <v>0.727504658541694</v>
      </c>
      <c r="AE83" s="0" t="n">
        <f aca="false">((1-$C$5)*AD81+$C$5*AE81)*$A$5/$B$5</f>
        <v>0.622075149095954</v>
      </c>
      <c r="AF83" s="0" t="n">
        <f aca="false">((1-$C$5)*AE81+$C$5*AF81)*$A$5/$B$5</f>
        <v>0.554228264310348</v>
      </c>
      <c r="AG83" s="0" t="n">
        <f aca="false">((1-$C$5)*AF81+$C$5*AG81)*$A$5/$B$5</f>
        <v>0.519929057940766</v>
      </c>
      <c r="AH83" s="0" t="n">
        <f aca="false">((1-$C$5)*AG81+$C$5*AH81)*$A$5/$B$5</f>
        <v>0.506021587366093</v>
      </c>
      <c r="AI83" s="0" t="n">
        <f aca="false">((1-$C$5)*AH81+$C$5*AI81)*$A$5/$B$5</f>
        <v>0.501446138499016</v>
      </c>
      <c r="AJ83" s="0" t="n">
        <f aca="false">((1-$C$5)*AI81+$C$5*AJ81)*$A$5/$B$5</f>
        <v>0.500257455674212</v>
      </c>
      <c r="AK83" s="0" t="n">
        <f aca="false">((1-$C$5)*AJ81+$C$5*AK81)*$A$5/$B$5</f>
        <v>0.500029925567866</v>
      </c>
      <c r="AL83" s="0" t="n">
        <f aca="false">((1-$C$5)*AK81+$C$5*AL81)*$A$5/$B$5</f>
        <v>0.500001689321972</v>
      </c>
      <c r="AM83" s="0" t="n">
        <f aca="false">((1-$C$5)*AL81+$C$5*AM81)*$A$5/$B$5</f>
        <v>0.5</v>
      </c>
      <c r="AN83" s="0" t="n">
        <f aca="false">((1-$C$5)*AM81+$C$5*AN81)*$A$5/$B$5</f>
        <v>0.5</v>
      </c>
      <c r="AO83" s="0" t="n">
        <f aca="false">((1-$C$5)*AN81+$C$5*AO81)*$A$5/$B$5</f>
        <v>0.5</v>
      </c>
      <c r="AP83" s="0" t="n">
        <f aca="false">((1-$C$5)*AO81+$C$5*AP81)*$A$5/$B$5</f>
        <v>0.5</v>
      </c>
      <c r="AQ83" s="0" t="n">
        <f aca="false">((1-$C$5)*AP81+$C$5*AQ81)*$A$5/$B$5</f>
        <v>0.5</v>
      </c>
    </row>
    <row r="84" customFormat="false" ht="13.35" hidden="false" customHeight="false" outlineLevel="0" collapsed="false">
      <c r="A84" s="51"/>
      <c r="B84" s="49"/>
      <c r="C84" s="50"/>
      <c r="E84" s="51"/>
      <c r="F84" s="49"/>
      <c r="G84" s="50"/>
    </row>
    <row r="85" customFormat="false" ht="13.35" hidden="false" customHeight="false" outlineLevel="0" collapsed="false">
      <c r="A85" s="52" t="s">
        <v>14</v>
      </c>
      <c r="B85" s="49"/>
      <c r="C85" s="53" t="s">
        <v>15</v>
      </c>
      <c r="E85" s="51"/>
      <c r="F85" s="49"/>
      <c r="G85" s="50"/>
    </row>
    <row r="86" customFormat="false" ht="13.35" hidden="false" customHeight="false" outlineLevel="0" collapsed="false">
      <c r="A86" s="54" t="n">
        <f aca="false">A81+$A$5</f>
        <v>7.5</v>
      </c>
      <c r="B86" s="27" t="s">
        <v>5</v>
      </c>
      <c r="C86" s="55" t="n">
        <v>1</v>
      </c>
      <c r="D86" s="56" t="n">
        <f aca="false">D83*C81+(1-D83)*D81</f>
        <v>1</v>
      </c>
      <c r="E86" s="56" t="n">
        <f aca="false">E83*D81+(1-E83)*E81</f>
        <v>1.00000276569823</v>
      </c>
      <c r="F86" s="56" t="n">
        <f aca="false">F83*E81+(1-F83)*F81</f>
        <v>1.00004560164002</v>
      </c>
      <c r="G86" s="56" t="n">
        <f aca="false">G83*F81+(1-G83)*G81</f>
        <v>1.00035602707111</v>
      </c>
      <c r="H86" s="56" t="n">
        <f aca="false">H83*G81+(1-H83)*H81</f>
        <v>1.00175372528903</v>
      </c>
      <c r="I86" s="56" t="n">
        <f aca="false">I83*H81+(1-I83)*I81</f>
        <v>1.00614435103942</v>
      </c>
      <c r="J86" s="56" t="n">
        <f aca="false">J83*I81+(1-J83)*J81</f>
        <v>1.01644713212622</v>
      </c>
      <c r="K86" s="56" t="n">
        <f aca="false">K83*J81+(1-K83)*K81</f>
        <v>1.03549063506604</v>
      </c>
      <c r="L86" s="56" t="n">
        <f aca="false">L83*K81+(1-L83)*L81</f>
        <v>1.06460262282782</v>
      </c>
      <c r="M86" s="56" t="n">
        <f aca="false">M83*L81+(1-M83)*M81</f>
        <v>1.10312763240951</v>
      </c>
      <c r="N86" s="56" t="n">
        <f aca="false">N83*M81+(1-N83)*N81</f>
        <v>1.1490597777348</v>
      </c>
      <c r="O86" s="56" t="n">
        <f aca="false">O83*N81+(1-O83)*O81</f>
        <v>1.20001796453869</v>
      </c>
      <c r="P86" s="56" t="n">
        <f aca="false">P83*O81+(1-P83)*P81</f>
        <v>1.25393271401006</v>
      </c>
      <c r="Q86" s="56" t="n">
        <f aca="false">Q83*P81+(1-Q83)*Q81</f>
        <v>1.30932755751518</v>
      </c>
      <c r="R86" s="56" t="n">
        <f aca="false">R83*Q81+(1-R83)*R81</f>
        <v>1.36532184823308</v>
      </c>
      <c r="S86" s="56" t="n">
        <f aca="false">S83*R81+(1-S83)*S81</f>
        <v>1.42149238110042</v>
      </c>
      <c r="T86" s="56" t="n">
        <f aca="false">T83*S81+(1-T83)*T81</f>
        <v>1.47769136501117</v>
      </c>
      <c r="U86" s="56" t="n">
        <f aca="false">U83*T81+(1-U83)*U81</f>
        <v>1.53389034717908</v>
      </c>
      <c r="V86" s="56" t="n">
        <f aca="false">V83*U81+(1-V83)*V81</f>
        <v>1.59008931625962</v>
      </c>
      <c r="W86" s="56" t="n">
        <f aca="false">W83*V81+(1-W83)*W81</f>
        <v>1.64628819041999</v>
      </c>
      <c r="X86" s="56" t="n">
        <f aca="false">X83*W81+(1-X83)*X81</f>
        <v>1.70248636843112</v>
      </c>
      <c r="Y86" s="56" t="n">
        <f aca="false">Y83*X81+(1-Y83)*Y81</f>
        <v>1.75867908715562</v>
      </c>
      <c r="Z86" s="56" t="n">
        <f aca="false">Z83*Y81+(1-Z83)*Z81</f>
        <v>1.81482223361985</v>
      </c>
      <c r="AA86" s="56" t="n">
        <f aca="false">AA83*Z81+(1-AA83)*AA81</f>
        <v>1.8703717427522</v>
      </c>
      <c r="AB86" s="56" t="n">
        <f aca="false">AB83*AA81+(1-AB83)*AB81</f>
        <v>1.91468942146341</v>
      </c>
      <c r="AC86" s="56" t="n">
        <f aca="false">AC83*AB81+(1-AC83)*AC81</f>
        <v>1.81732174228248</v>
      </c>
      <c r="AD86" s="56" t="n">
        <f aca="false">AD83*AC81+(1-AD83)*AD81</f>
        <v>1.51103198405057</v>
      </c>
      <c r="AE86" s="56" t="n">
        <f aca="false">AE83*AD81+(1-AE83)*AE81</f>
        <v>1.26557077565945</v>
      </c>
      <c r="AF86" s="56" t="n">
        <f aca="false">AF83*AE81+(1-AF83)*AF81</f>
        <v>1.11365799202737</v>
      </c>
      <c r="AG86" s="56" t="n">
        <f aca="false">AG83*AF81+(1-AG83)*AG81</f>
        <v>1.0406807651804</v>
      </c>
      <c r="AH86" s="56" t="n">
        <f aca="false">AH83*AG81+(1-AH83)*AH81</f>
        <v>1.0121295905138</v>
      </c>
      <c r="AI86" s="56" t="n">
        <f aca="false">AI83*AH81+(1-AI83)*AI81</f>
        <v>1.00289799039995</v>
      </c>
      <c r="AJ86" s="56" t="n">
        <f aca="false">AJ83*AI81+(1-AJ83)*AJ81</f>
        <v>1.00051511832547</v>
      </c>
      <c r="AK86" s="56" t="n">
        <f aca="false">AK83*AJ81+(1-AK83)*AK81</f>
        <v>1.00005985431346</v>
      </c>
      <c r="AL86" s="56" t="n">
        <f aca="false">AL83*AK81+(1-AL83)*AL81</f>
        <v>1.00000337865536</v>
      </c>
      <c r="AM86" s="56" t="n">
        <f aca="false">AM83*AL81+(1-AM83)*AM81</f>
        <v>1</v>
      </c>
      <c r="AN86" s="56" t="n">
        <f aca="false">AN83*AM81+(1-AN83)*AN81</f>
        <v>1</v>
      </c>
      <c r="AO86" s="56" t="n">
        <f aca="false">AO83*AN81+(1-AO83)*AO81</f>
        <v>1</v>
      </c>
      <c r="AP86" s="56" t="n">
        <f aca="false">AP83*AO81+(1-AP83)*AP81</f>
        <v>1</v>
      </c>
      <c r="AQ86" s="56" t="n">
        <f aca="false">AQ83*AP81+(1-AQ83)*AQ81</f>
        <v>1</v>
      </c>
    </row>
    <row r="87" customFormat="false" ht="13.35" hidden="false" customHeight="false" outlineLevel="0" collapsed="false">
      <c r="A87" s="51"/>
      <c r="B87" s="16" t="s">
        <v>6</v>
      </c>
      <c r="C87" s="55" t="n">
        <v>1</v>
      </c>
      <c r="D87" s="56" t="n">
        <f aca="false">(1-(D81-C81)*$A$5/$B$5)*(D83*C82+(1-D83)*D82)</f>
        <v>1</v>
      </c>
      <c r="E87" s="56" t="n">
        <f aca="false">(1-(E81-D81)*$A$5/$B$5)*(E83*D82+(1-E83)*E82)</f>
        <v>0.999958499466163</v>
      </c>
      <c r="F87" s="56" t="n">
        <f aca="false">(1-(F81-E81)*$A$5/$B$5)*(F83*E82+(1-F83)*F82)</f>
        <v>0.999398542565061</v>
      </c>
      <c r="G87" s="56" t="n">
        <f aca="false">(1-(G81-F81)*$A$5/$B$5)*(G83*F82+(1-G83)*G82)</f>
        <v>0.995938988756221</v>
      </c>
      <c r="H87" s="56" t="n">
        <f aca="false">(1-(H81-G81)*$A$5/$B$5)*(H83*G82+(1-H83)*H82)</f>
        <v>0.983032953972497</v>
      </c>
      <c r="I87" s="56" t="n">
        <f aca="false">(1-(I81-H81)*$A$5/$B$5)*(I83*H82+(1-I83)*I82)</f>
        <v>0.950659179300429</v>
      </c>
      <c r="J87" s="56" t="n">
        <f aca="false">(1-(J81-I81)*$A$5/$B$5)*(J83*I82+(1-J83)*J82)</f>
        <v>0.892679169670701</v>
      </c>
      <c r="K87" s="56" t="n">
        <f aca="false">(1-(K81-J81)*$A$5/$B$5)*(K83*J82+(1-K83)*K82)</f>
        <v>0.815011483940095</v>
      </c>
      <c r="L87" s="56" t="n">
        <f aca="false">(1-(L81-K81)*$A$5/$B$5)*(L83*K82+(1-L83)*L82)</f>
        <v>0.733693939421673</v>
      </c>
      <c r="M87" s="56" t="n">
        <f aca="false">(1-(M81-L81)*$A$5/$B$5)*(M83*L82+(1-M83)*M82)</f>
        <v>0.664422786852954</v>
      </c>
      <c r="N87" s="56" t="n">
        <f aca="false">(1-(N81-M81)*$A$5/$B$5)*(N83*M82+(1-N83)*N82)</f>
        <v>0.614990917008976</v>
      </c>
      <c r="O87" s="56" t="n">
        <f aca="false">(1-(O81-N81)*$A$5/$B$5)*(O83*N82+(1-O83)*O82)</f>
        <v>0.585123963470553</v>
      </c>
      <c r="P87" s="56" t="n">
        <f aca="false">(1-(P81-O81)*$A$5/$B$5)*(P83*O82+(1-P83)*P82)</f>
        <v>0.570055697924003</v>
      </c>
      <c r="Q87" s="56" t="n">
        <f aca="false">(1-(Q81-P81)*$A$5/$B$5)*(Q83*P82+(1-Q83)*Q82)</f>
        <v>0.564001672453892</v>
      </c>
      <c r="R87" s="56" t="n">
        <f aca="false">(1-(R81-Q81)*$A$5/$B$5)*(R83*Q82+(1-R83)*R82)</f>
        <v>0.562260845813331</v>
      </c>
      <c r="S87" s="56" t="n">
        <f aca="false">(1-(S81-R81)*$A$5/$B$5)*(S83*R82+(1-S83)*S82)</f>
        <v>0.561990009879058</v>
      </c>
      <c r="T87" s="56" t="n">
        <f aca="false">(1-(T81-S81)*$A$5/$B$5)*(T83*S82+(1-T83)*T82)</f>
        <v>0.561990882304314</v>
      </c>
      <c r="U87" s="56" t="n">
        <f aca="false">(1-(U81-T81)*$A$5/$B$5)*(U83*T82+(1-U83)*U82)</f>
        <v>0.561995546313835</v>
      </c>
      <c r="V87" s="56" t="n">
        <f aca="false">(1-(V81-U81)*$A$5/$B$5)*(V83*U82+(1-V83)*V82)</f>
        <v>0.562018512647018</v>
      </c>
      <c r="W87" s="56" t="n">
        <f aca="false">(1-(W81-V81)*$A$5/$B$5)*(W83*V82+(1-W83)*W82)</f>
        <v>0.562125883446036</v>
      </c>
      <c r="X87" s="56" t="n">
        <f aca="false">(1-(X81-W81)*$A$5/$B$5)*(X83*W82+(1-X83)*X82)</f>
        <v>0.562617775691991</v>
      </c>
      <c r="Y87" s="56" t="n">
        <f aca="false">(1-(Y81-X81)*$A$5/$B$5)*(Y83*X82+(1-Y83)*Y82)</f>
        <v>0.564914555125798</v>
      </c>
      <c r="Z87" s="56" t="n">
        <f aca="false">(1-(Z81-Y81)*$A$5/$B$5)*(Z83*Y82+(1-Z83)*Z82)</f>
        <v>0.57649459640476</v>
      </c>
      <c r="AA87" s="56" t="n">
        <f aca="false">(1-(AA81-Z81)*$A$5/$B$5)*(AA83*Z82+(1-AA83)*AA82)</f>
        <v>0.645707205220428</v>
      </c>
      <c r="AB87" s="56" t="n">
        <f aca="false">(1-(AB81-AA81)*$A$5/$B$5)*(AB83*AA82+(1-AB83)*AB82)</f>
        <v>1.17533331449658</v>
      </c>
      <c r="AC87" s="56" t="n">
        <f aca="false">(1-(AC81-AB81)*$A$5/$B$5)*(AC83*AB82+(1-AC83)*AC82)</f>
        <v>3.22852994316432</v>
      </c>
      <c r="AD87" s="56" t="n">
        <f aca="false">(1-(AD81-AC81)*$A$5/$B$5)*(AD83*AC82+(1-AD83)*AD82)</f>
        <v>2.99497384726081</v>
      </c>
      <c r="AE87" s="56" t="n">
        <f aca="false">(1-(AE81-AD81)*$A$5/$B$5)*(AE83*AD82+(1-AE83)*AE82)</f>
        <v>2.41142527313155</v>
      </c>
      <c r="AF87" s="56" t="n">
        <f aca="false">(1-(AF81-AE81)*$A$5/$B$5)*(AF83*AE82+(1-AF83)*AF82)</f>
        <v>1.75209827081728</v>
      </c>
      <c r="AG87" s="56" t="n">
        <f aca="false">(1-(AG81-AF81)*$A$5/$B$5)*(AG83*AF82+(1-AG83)*AG82)</f>
        <v>1.31647487839922</v>
      </c>
      <c r="AH87" s="56" t="n">
        <f aca="false">(1-(AH81-AG81)*$A$5/$B$5)*(AH83*AG82+(1-AH83)*AH82)</f>
        <v>1.10868434300526</v>
      </c>
      <c r="AI87" s="56" t="n">
        <f aca="false">(1-(AI81-AH81)*$A$5/$B$5)*(AI83*AH82+(1-AI83)*AI82)</f>
        <v>1.02975693806301</v>
      </c>
      <c r="AJ87" s="56" t="n">
        <f aca="false">(1-(AJ81-AI81)*$A$5/$B$5)*(AJ83*AI82+(1-AJ83)*AJ82)</f>
        <v>1.00604093120852</v>
      </c>
      <c r="AK87" s="56" t="n">
        <f aca="false">(1-(AK81-AJ81)*$A$5/$B$5)*(AK83*AJ82+(1-AK83)*AK82)</f>
        <v>1.00079709368026</v>
      </c>
      <c r="AL87" s="56" t="n">
        <f aca="false">(1-(AL81-AK81)*$A$5/$B$5)*(AL83*AK82+(1-AL83)*AL82)</f>
        <v>1.0000506990853</v>
      </c>
      <c r="AM87" s="56" t="n">
        <f aca="false">(1-(AM81-AL81)*$A$5/$B$5)*(AM83*AL82+(1-AM83)*AM82)</f>
        <v>1</v>
      </c>
      <c r="AN87" s="56" t="n">
        <f aca="false">(1-(AN81-AM81)*$A$5/$B$5)*(AN83*AM82+(1-AN83)*AN82)</f>
        <v>1</v>
      </c>
      <c r="AO87" s="56" t="n">
        <f aca="false">(1-(AO81-AN81)*$A$5/$B$5)*(AO83*AN82+(1-AO83)*AO82)</f>
        <v>1</v>
      </c>
      <c r="AP87" s="56" t="n">
        <f aca="false">(1-(AP81-AO81)*$A$5/$B$5)*(AP83*AO82+(1-AP83)*AP82)</f>
        <v>1</v>
      </c>
      <c r="AQ87" s="56" t="n">
        <f aca="false">(1-(AQ81-AP81)*$A$5/$B$5)*(AQ83*AP82+(1-AQ83)*AQ82)</f>
        <v>1</v>
      </c>
    </row>
    <row r="88" customFormat="false" ht="16" hidden="false" customHeight="false" outlineLevel="0" collapsed="false">
      <c r="A88" s="20"/>
      <c r="B88" s="49" t="s">
        <v>13</v>
      </c>
      <c r="C88" s="50"/>
      <c r="D88" s="0" t="n">
        <f aca="false">((1-$C$5)*C86+$C$5*D86)*$A$5/$B$5</f>
        <v>0.5</v>
      </c>
      <c r="E88" s="0" t="n">
        <f aca="false">((1-$C$5)*D86+$C$5*E86)*$A$5/$B$5</f>
        <v>0.500000691424557</v>
      </c>
      <c r="F88" s="0" t="n">
        <f aca="false">((1-$C$5)*E86+$C$5*F86)*$A$5/$B$5</f>
        <v>0.500012091834561</v>
      </c>
      <c r="G88" s="0" t="n">
        <f aca="false">((1-$C$5)*F86+$C$5*G86)*$A$5/$B$5</f>
        <v>0.500100407177781</v>
      </c>
      <c r="H88" s="0" t="n">
        <f aca="false">((1-$C$5)*G86+$C$5*H86)*$A$5/$B$5</f>
        <v>0.500527438090035</v>
      </c>
      <c r="I88" s="0" t="n">
        <f aca="false">((1-$C$5)*H86+$C$5*I86)*$A$5/$B$5</f>
        <v>0.501974519082113</v>
      </c>
      <c r="J88" s="0" t="n">
        <f aca="false">((1-$C$5)*I86+$C$5*J86)*$A$5/$B$5</f>
        <v>0.505647870791411</v>
      </c>
      <c r="K88" s="0" t="n">
        <f aca="false">((1-$C$5)*J86+$C$5*K86)*$A$5/$B$5</f>
        <v>0.512984441798065</v>
      </c>
      <c r="L88" s="0" t="n">
        <f aca="false">((1-$C$5)*K86+$C$5*L86)*$A$5/$B$5</f>
        <v>0.525023314473464</v>
      </c>
      <c r="M88" s="0" t="n">
        <f aca="false">((1-$C$5)*L86+$C$5*M86)*$A$5/$B$5</f>
        <v>0.541932563809332</v>
      </c>
      <c r="N88" s="0" t="n">
        <f aca="false">((1-$C$5)*M86+$C$5*N86)*$A$5/$B$5</f>
        <v>0.563046852536078</v>
      </c>
      <c r="O88" s="0" t="n">
        <f aca="false">((1-$C$5)*N86+$C$5*O86)*$A$5/$B$5</f>
        <v>0.587269435568373</v>
      </c>
      <c r="P88" s="0" t="n">
        <f aca="false">((1-$C$5)*O86+$C$5*P86)*$A$5/$B$5</f>
        <v>0.613487669637189</v>
      </c>
      <c r="Q88" s="0" t="n">
        <f aca="false">((1-$C$5)*P86+$C$5*Q86)*$A$5/$B$5</f>
        <v>0.640815067881311</v>
      </c>
      <c r="R88" s="0" t="n">
        <f aca="false">((1-$C$5)*Q86+$C$5*R86)*$A$5/$B$5</f>
        <v>0.668662351437065</v>
      </c>
      <c r="S88" s="0" t="n">
        <f aca="false">((1-$C$5)*R86+$C$5*S86)*$A$5/$B$5</f>
        <v>0.696703557333374</v>
      </c>
      <c r="T88" s="0" t="n">
        <f aca="false">((1-$C$5)*S86+$C$5*T86)*$A$5/$B$5</f>
        <v>0.724795936527896</v>
      </c>
      <c r="U88" s="0" t="n">
        <f aca="false">((1-$C$5)*T86+$C$5*U86)*$A$5/$B$5</f>
        <v>0.752895428047563</v>
      </c>
      <c r="V88" s="0" t="n">
        <f aca="false">((1-$C$5)*U86+$C$5*V86)*$A$5/$B$5</f>
        <v>0.780994915859675</v>
      </c>
      <c r="W88" s="0" t="n">
        <f aca="false">((1-$C$5)*V86+$C$5*W86)*$A$5/$B$5</f>
        <v>0.809094376669902</v>
      </c>
      <c r="X88" s="0" t="n">
        <f aca="false">((1-$C$5)*W86+$C$5*X86)*$A$5/$B$5</f>
        <v>0.837193639712777</v>
      </c>
      <c r="Y88" s="0" t="n">
        <f aca="false">((1-$C$5)*X86+$C$5*Y86)*$A$5/$B$5</f>
        <v>0.865291363896685</v>
      </c>
      <c r="Z88" s="0" t="n">
        <f aca="false">((1-$C$5)*Y86+$C$5*Z86)*$A$5/$B$5</f>
        <v>0.893375330193869</v>
      </c>
      <c r="AA88" s="0" t="n">
        <f aca="false">((1-$C$5)*Z86+$C$5*AA86)*$A$5/$B$5</f>
        <v>0.921298494093013</v>
      </c>
      <c r="AB88" s="0" t="n">
        <f aca="false">((1-$C$5)*AA86+$C$5*AB86)*$A$5/$B$5</f>
        <v>0.946265291053903</v>
      </c>
      <c r="AC88" s="0" t="n">
        <f aca="false">((1-$C$5)*AB86+$C$5*AC86)*$A$5/$B$5</f>
        <v>0.933002790936474</v>
      </c>
      <c r="AD88" s="0" t="n">
        <f aca="false">((1-$C$5)*AC86+$C$5*AD86)*$A$5/$B$5</f>
        <v>0.832088431583264</v>
      </c>
      <c r="AE88" s="0" t="n">
        <f aca="false">((1-$C$5)*AD86+$C$5*AE86)*$A$5/$B$5</f>
        <v>0.694150689927506</v>
      </c>
      <c r="AF88" s="0" t="n">
        <f aca="false">((1-$C$5)*AE86+$C$5*AF86)*$A$5/$B$5</f>
        <v>0.594807191921706</v>
      </c>
      <c r="AG88" s="0" t="n">
        <f aca="false">((1-$C$5)*AF86+$C$5*AG86)*$A$5/$B$5</f>
        <v>0.538584689301942</v>
      </c>
      <c r="AH88" s="0" t="n">
        <f aca="false">((1-$C$5)*AG86+$C$5*AH86)*$A$5/$B$5</f>
        <v>0.51320258892355</v>
      </c>
      <c r="AI88" s="0" t="n">
        <f aca="false">((1-$C$5)*AH86+$C$5*AI86)*$A$5/$B$5</f>
        <v>0.503756895228437</v>
      </c>
      <c r="AJ88" s="0" t="n">
        <f aca="false">((1-$C$5)*AI86+$C$5*AJ86)*$A$5/$B$5</f>
        <v>0.500853277181353</v>
      </c>
      <c r="AK88" s="0" t="n">
        <f aca="false">((1-$C$5)*AJ86+$C$5*AK86)*$A$5/$B$5</f>
        <v>0.500143743159731</v>
      </c>
      <c r="AL88" s="0" t="n">
        <f aca="false">((1-$C$5)*AK86+$C$5*AL86)*$A$5/$B$5</f>
        <v>0.500015808242205</v>
      </c>
      <c r="AM88" s="0" t="n">
        <f aca="false">((1-$C$5)*AL86+$C$5*AM86)*$A$5/$B$5</f>
        <v>0.50000084466384</v>
      </c>
      <c r="AN88" s="0" t="n">
        <f aca="false">((1-$C$5)*AM86+$C$5*AN86)*$A$5/$B$5</f>
        <v>0.5</v>
      </c>
      <c r="AO88" s="0" t="n">
        <f aca="false">((1-$C$5)*AN86+$C$5*AO86)*$A$5/$B$5</f>
        <v>0.5</v>
      </c>
      <c r="AP88" s="0" t="n">
        <f aca="false">((1-$C$5)*AO86+$C$5*AP86)*$A$5/$B$5</f>
        <v>0.5</v>
      </c>
      <c r="AQ88" s="0" t="n">
        <f aca="false">((1-$C$5)*AP86+$C$5*AQ86)*$A$5/$B$5</f>
        <v>0.5</v>
      </c>
    </row>
    <row r="89" customFormat="false" ht="13.35" hidden="false" customHeight="false" outlineLevel="0" collapsed="false">
      <c r="A89" s="51"/>
      <c r="B89" s="49"/>
      <c r="C89" s="50"/>
      <c r="E89" s="51"/>
      <c r="F89" s="49"/>
      <c r="G89" s="50"/>
    </row>
    <row r="90" customFormat="false" ht="13.35" hidden="false" customHeight="false" outlineLevel="0" collapsed="false">
      <c r="A90" s="52" t="s">
        <v>14</v>
      </c>
      <c r="B90" s="49"/>
      <c r="C90" s="53" t="s">
        <v>15</v>
      </c>
      <c r="E90" s="51"/>
      <c r="F90" s="49"/>
      <c r="G90" s="50"/>
    </row>
    <row r="91" customFormat="false" ht="13.35" hidden="false" customHeight="false" outlineLevel="0" collapsed="false">
      <c r="A91" s="54" t="n">
        <f aca="false">A86+$A$5</f>
        <v>8</v>
      </c>
      <c r="B91" s="27" t="s">
        <v>5</v>
      </c>
      <c r="C91" s="55" t="n">
        <v>1</v>
      </c>
      <c r="D91" s="56" t="n">
        <f aca="false">D88*C86+(1-D88)*D86</f>
        <v>1</v>
      </c>
      <c r="E91" s="56" t="n">
        <f aca="false">E88*D86+(1-E88)*E86</f>
        <v>1.0000013828472</v>
      </c>
      <c r="F91" s="56" t="n">
        <f aca="false">F88*E86+(1-F88)*F86</f>
        <v>1.00002418315116</v>
      </c>
      <c r="G91" s="56" t="n">
        <f aca="false">G88*F86+(1-G88)*G86</f>
        <v>1.00020078318662</v>
      </c>
      <c r="H91" s="56" t="n">
        <f aca="false">H88*G86+(1-H88)*H86</f>
        <v>1.00105413898079</v>
      </c>
      <c r="I91" s="56" t="n">
        <f aca="false">I88*H86+(1-I88)*I86</f>
        <v>1.0039403687899</v>
      </c>
      <c r="J91" s="56" t="n">
        <f aca="false">J88*I86+(1-J88)*J86</f>
        <v>1.01123755280645</v>
      </c>
      <c r="K91" s="56" t="n">
        <f aca="false">K88*J86+(1-K88)*K86</f>
        <v>1.02572161434058</v>
      </c>
      <c r="L91" s="56" t="n">
        <f aca="false">L88*K86+(1-L88)*L86</f>
        <v>1.04931815052222</v>
      </c>
      <c r="M91" s="56" t="n">
        <f aca="false">M88*L86+(1-M88)*M86</f>
        <v>1.08224967519612</v>
      </c>
      <c r="N91" s="56" t="n">
        <f aca="false">N88*M86+(1-N88)*N86</f>
        <v>1.12319782787917</v>
      </c>
      <c r="O91" s="56" t="n">
        <f aca="false">O88*N86+(1-O88)*O86</f>
        <v>1.17009177893678</v>
      </c>
      <c r="P91" s="56" t="n">
        <f aca="false">P88*O86+(1-P88)*P86</f>
        <v>1.2208566799978</v>
      </c>
      <c r="Q91" s="56" t="n">
        <f aca="false">Q88*P86+(1-Q88)*Q86</f>
        <v>1.27382970711417</v>
      </c>
      <c r="R91" s="56" t="n">
        <f aca="false">R88*Q86+(1-R88)*R86</f>
        <v>1.3278805741346</v>
      </c>
      <c r="S91" s="56" t="n">
        <f aca="false">S88*R86+(1-S88)*S86</f>
        <v>1.38235817103443</v>
      </c>
      <c r="T91" s="56" t="n">
        <f aca="false">T88*S86+(1-T88)*T86</f>
        <v>1.43695856983566</v>
      </c>
      <c r="U91" s="56" t="n">
        <f aca="false">U88*T86+(1-U88)*U86</f>
        <v>1.49157839044393</v>
      </c>
      <c r="V91" s="56" t="n">
        <f aca="false">V88*U86+(1-V88)*V86</f>
        <v>1.54619820713116</v>
      </c>
      <c r="W91" s="56" t="n">
        <f aca="false">W88*V86+(1-W88)*W86</f>
        <v>1.60081799736165</v>
      </c>
      <c r="X91" s="56" t="n">
        <f aca="false">X88*W86+(1-X88)*X86</f>
        <v>1.65543761123676</v>
      </c>
      <c r="Y91" s="56" t="n">
        <f aca="false">Y88*X86+(1-Y88)*Y86</f>
        <v>1.71005601292943</v>
      </c>
      <c r="Z91" s="56" t="n">
        <f aca="false">Z88*Y86+(1-Z88)*Z86</f>
        <v>1.76466533160925</v>
      </c>
      <c r="AA91" s="56" t="n">
        <f aca="false">AA88*Z86+(1-AA88)*AA86</f>
        <v>1.81919406364096</v>
      </c>
      <c r="AB91" s="56" t="n">
        <f aca="false">AB88*AA86+(1-AB88)*AB86</f>
        <v>1.87275314031891</v>
      </c>
      <c r="AC91" s="56" t="n">
        <f aca="false">AC88*AB86+(1-AC88)*AC86</f>
        <v>1.9081660587053</v>
      </c>
      <c r="AD91" s="56" t="n">
        <f aca="false">AD88*AC86+(1-AD88)*AD86</f>
        <v>1.76589214858778</v>
      </c>
      <c r="AE91" s="56" t="n">
        <f aca="false">AE88*AD86+(1-AE88)*AE86</f>
        <v>1.43595784281459</v>
      </c>
      <c r="AF91" s="56" t="n">
        <f aca="false">AF88*AE86+(1-AF88)*AF86</f>
        <v>1.20401680827658</v>
      </c>
      <c r="AG91" s="56" t="n">
        <f aca="false">AG88*AF86+(1-AG88)*AG86</f>
        <v>1.07998518222789</v>
      </c>
      <c r="AH91" s="56" t="n">
        <f aca="false">AH88*AG86+(1-AH88)*AH86</f>
        <v>1.02678212726951</v>
      </c>
      <c r="AI91" s="56" t="n">
        <f aca="false">AI88*AH86+(1-AI88)*AI86</f>
        <v>1.00754847261129</v>
      </c>
      <c r="AJ91" s="56" t="n">
        <f aca="false">AJ88*AI86+(1-AJ88)*AJ86</f>
        <v>1.00170858761307</v>
      </c>
      <c r="AK91" s="56" t="n">
        <f aca="false">AK88*AJ86+(1-AK88)*AK86</f>
        <v>1.00028755176055</v>
      </c>
      <c r="AL91" s="56" t="n">
        <f aca="false">AL88*AK86+(1-AL88)*AL86</f>
        <v>1.00003161737719</v>
      </c>
      <c r="AM91" s="56" t="n">
        <f aca="false">AM88*AL86+(1-AM88)*AM86</f>
        <v>1.00000168933053</v>
      </c>
      <c r="AN91" s="56" t="n">
        <f aca="false">AN88*AM86+(1-AN88)*AN86</f>
        <v>1</v>
      </c>
      <c r="AO91" s="56" t="n">
        <f aca="false">AO88*AN86+(1-AO88)*AO86</f>
        <v>1</v>
      </c>
      <c r="AP91" s="56" t="n">
        <f aca="false">AP88*AO86+(1-AP88)*AP86</f>
        <v>1</v>
      </c>
      <c r="AQ91" s="56" t="n">
        <f aca="false">AQ88*AP86+(1-AQ88)*AQ86</f>
        <v>1</v>
      </c>
    </row>
    <row r="92" customFormat="false" ht="13.35" hidden="false" customHeight="false" outlineLevel="0" collapsed="false">
      <c r="A92" s="51"/>
      <c r="B92" s="16" t="s">
        <v>6</v>
      </c>
      <c r="C92" s="55" t="n">
        <v>1</v>
      </c>
      <c r="D92" s="56" t="n">
        <f aca="false">(1-(D86-C86)*$A$5/$B$5)*(D88*C87+(1-D88)*D87)</f>
        <v>1</v>
      </c>
      <c r="E92" s="56" t="n">
        <f aca="false">(1-(E86-D86)*$A$5/$B$5)*(E88*D87+(1-E88)*E87)</f>
        <v>0.999977866941356</v>
      </c>
      <c r="F92" s="56" t="n">
        <f aca="false">(1-(F86-E86)*$A$5/$B$5)*(F88*E87+(1-F88)*F87)</f>
        <v>0.999657116700907</v>
      </c>
      <c r="G92" s="56" t="n">
        <f aca="false">(1-(G86-F86)*$A$5/$B$5)*(G88*F87+(1-G88)*G87)</f>
        <v>0.997514262092427</v>
      </c>
      <c r="H92" s="56" t="n">
        <f aca="false">(1-(H86-G86)*$A$5/$B$5)*(H88*G87+(1-H88)*H87)</f>
        <v>0.988801272352117</v>
      </c>
      <c r="I92" s="56" t="n">
        <f aca="false">(1-(I86-H86)*$A$5/$B$5)*(I88*H87+(1-I88)*I87)</f>
        <v>0.964787319323711</v>
      </c>
      <c r="J92" s="56" t="n">
        <f aca="false">(1-(J86-I86)*$A$5/$B$5)*(J88*I87+(1-J88)*J87)</f>
        <v>0.917247073325941</v>
      </c>
      <c r="K92" s="56" t="n">
        <f aca="false">(1-(K86-J86)*$A$5/$B$5)*(K88*J87+(1-K88)*K87)</f>
        <v>0.84671409293936</v>
      </c>
      <c r="L92" s="56" t="n">
        <f aca="false">(1-(L86-K86)*$A$5/$B$5)*(L88*K87+(1-L88)*L87)</f>
        <v>0.765086453798335</v>
      </c>
      <c r="M92" s="56" t="n">
        <f aca="false">(1-(M86-L86)*$A$5/$B$5)*(M88*L87+(1-M88)*M87)</f>
        <v>0.688441512967918</v>
      </c>
      <c r="N92" s="56" t="n">
        <f aca="false">(1-(N86-M86)*$A$5/$B$5)*(N88*M87+(1-N88)*N87)</f>
        <v>0.628060247383119</v>
      </c>
      <c r="O92" s="56" t="n">
        <f aca="false">(1-(O86-N86)*$A$5/$B$5)*(O88*N87+(1-O88)*O87)</f>
        <v>0.587308582302749</v>
      </c>
      <c r="P92" s="56" t="n">
        <f aca="false">(1-(P86-O86)*$A$5/$B$5)*(P88*O87+(1-P88)*P87)</f>
        <v>0.563683488738618</v>
      </c>
      <c r="Q92" s="56" t="n">
        <f aca="false">(1-(Q86-P86)*$A$5/$B$5)*(Q88*P87+(1-Q88)*Q87)</f>
        <v>0.552152338560141</v>
      </c>
      <c r="R92" s="56" t="n">
        <f aca="false">(1-(R86-Q86)*$A$5/$B$5)*(R88*Q87+(1-R88)*R87)</f>
        <v>0.547650583034668</v>
      </c>
      <c r="S92" s="56" t="n">
        <f aca="false">(1-(S86-R86)*$A$5/$B$5)*(S88*R87+(1-S88)*S87)</f>
        <v>0.546389763602233</v>
      </c>
      <c r="T92" s="56" t="n">
        <f aca="false">(1-(T86-S86)*$A$5/$B$5)*(T88*S87+(1-T88)*T87)</f>
        <v>0.546198609465888</v>
      </c>
      <c r="U92" s="56" t="n">
        <f aca="false">(1-(U86-T86)*$A$5/$B$5)*(U88*T87+(1-U88)*U87)</f>
        <v>0.546200344631206</v>
      </c>
      <c r="V92" s="56" t="n">
        <f aca="false">(1-(V86-U86)*$A$5/$B$5)*(V88*U87+(1-V88)*V87)</f>
        <v>0.546208649559015</v>
      </c>
      <c r="W92" s="56" t="n">
        <f aca="false">(1-(W86-V86)*$A$5/$B$5)*(W88*V87+(1-W88)*W87)</f>
        <v>0.546246030528775</v>
      </c>
      <c r="X92" s="56" t="n">
        <f aca="false">(1-(X86-W86)*$A$5/$B$5)*(X88*W87+(1-X88)*X87)</f>
        <v>0.546408491136395</v>
      </c>
      <c r="Y92" s="56" t="n">
        <f aca="false">(1-(Y86-X86)*$A$5/$B$5)*(Y88*X87+(1-Y88)*Y87)</f>
        <v>0.547110967605614</v>
      </c>
      <c r="Z92" s="56" t="n">
        <f aca="false">(1-(Z86-Y86)*$A$5/$B$5)*(Z88*Y87+(1-Z88)*Z87)</f>
        <v>0.550256572420467</v>
      </c>
      <c r="AA92" s="56" t="n">
        <f aca="false">(1-(AA86-Z86)*$A$5/$B$5)*(AA88*Z87+(1-AA88)*AA87)</f>
        <v>0.565778444141908</v>
      </c>
      <c r="AB92" s="56" t="n">
        <f aca="false">(1-(AB86-AA86)*$A$5/$B$5)*(AB88*AA87+(1-AB88)*AB87)</f>
        <v>0.659227762657449</v>
      </c>
      <c r="AC92" s="56" t="n">
        <f aca="false">(1-(AC86-AB86)*$A$5/$B$5)*(AC88*AB87+(1-AC88)*AC87)</f>
        <v>1.37680837003551</v>
      </c>
      <c r="AD92" s="56" t="n">
        <f aca="false">(1-(AD86-AC86)*$A$5/$B$5)*(AD88*AC87+(1-AD88)*AD87)</f>
        <v>3.67774015309739</v>
      </c>
      <c r="AE92" s="56" t="n">
        <f aca="false">(1-(AE86-AD86)*$A$5/$B$5)*(AE88*AD87+(1-AE88)*AE87)</f>
        <v>3.16216616425769</v>
      </c>
      <c r="AF92" s="56" t="n">
        <f aca="false">(1-(AF86-AE86)*$A$5/$B$5)*(AF88*AE87+(1-AF88)*AF87)</f>
        <v>2.30714178010552</v>
      </c>
      <c r="AG92" s="56" t="n">
        <f aca="false">(1-(AG86-AF86)*$A$5/$B$5)*(AG88*AF87+(1-AG88)*AG87)</f>
        <v>1.60769227252262</v>
      </c>
      <c r="AH92" s="56" t="n">
        <f aca="false">(1-(AH86-AG86)*$A$5/$B$5)*(AH88*AG87+(1-AH88)*AH87)</f>
        <v>1.23267243311555</v>
      </c>
      <c r="AI92" s="56" t="n">
        <f aca="false">(1-(AI86-AH86)*$A$5/$B$5)*(AI88*AH87+(1-AI88)*AI87)</f>
        <v>1.07445383990482</v>
      </c>
      <c r="AJ92" s="56" t="n">
        <f aca="false">(1-(AJ86-AI86)*$A$5/$B$5)*(AJ88*AI87+(1-AJ88)*AJ87)</f>
        <v>1.01913195654653</v>
      </c>
      <c r="AK92" s="56" t="n">
        <f aca="false">(1-(AK86-AJ86)*$A$5/$B$5)*(AK88*AJ87+(1-AK88)*AK87)</f>
        <v>1.00364817666441</v>
      </c>
      <c r="AL92" s="56" t="n">
        <f aca="false">(1-(AL86-AK86)*$A$5/$B$5)*(AL88*AK87+(1-AL88)*AL87)</f>
        <v>1.00045215798126</v>
      </c>
      <c r="AM92" s="56" t="n">
        <f aca="false">(1-(AM86-AL86)*$A$5/$B$5)*(AM88*AL87+(1-AM88)*AM87)</f>
        <v>1.00002703895598</v>
      </c>
      <c r="AN92" s="56" t="n">
        <f aca="false">(1-(AN86-AM86)*$A$5/$B$5)*(AN88*AM87+(1-AN88)*AN87)</f>
        <v>1</v>
      </c>
      <c r="AO92" s="56" t="n">
        <f aca="false">(1-(AO86-AN86)*$A$5/$B$5)*(AO88*AN87+(1-AO88)*AO87)</f>
        <v>1</v>
      </c>
      <c r="AP92" s="56" t="n">
        <f aca="false">(1-(AP86-AO86)*$A$5/$B$5)*(AP88*AO87+(1-AP88)*AP87)</f>
        <v>1</v>
      </c>
      <c r="AQ92" s="56" t="n">
        <f aca="false">(1-(AQ86-AP86)*$A$5/$B$5)*(AQ88*AP87+(1-AQ88)*AQ87)</f>
        <v>1</v>
      </c>
    </row>
    <row r="93" customFormat="false" ht="16" hidden="false" customHeight="false" outlineLevel="0" collapsed="false">
      <c r="A93" s="20"/>
      <c r="B93" s="49" t="s">
        <v>13</v>
      </c>
      <c r="C93" s="50"/>
      <c r="D93" s="0" t="n">
        <f aca="false">((1-$C$5)*C91+$C$5*D91)*$A$5/$B$5</f>
        <v>0.5</v>
      </c>
      <c r="E93" s="0" t="n">
        <f aca="false">((1-$C$5)*D91+$C$5*E91)*$A$5/$B$5</f>
        <v>0.500000345711801</v>
      </c>
      <c r="F93" s="0" t="n">
        <f aca="false">((1-$C$5)*E91+$C$5*F91)*$A$5/$B$5</f>
        <v>0.50000639149959</v>
      </c>
      <c r="G93" s="0" t="n">
        <f aca="false">((1-$C$5)*F91+$C$5*G91)*$A$5/$B$5</f>
        <v>0.500056241584445</v>
      </c>
      <c r="H93" s="0" t="n">
        <f aca="false">((1-$C$5)*G91+$C$5*H91)*$A$5/$B$5</f>
        <v>0.500313730541853</v>
      </c>
      <c r="I93" s="0" t="n">
        <f aca="false">((1-$C$5)*H91+$C$5*I91)*$A$5/$B$5</f>
        <v>0.501248626942673</v>
      </c>
      <c r="J93" s="0" t="n">
        <f aca="false">((1-$C$5)*I91+$C$5*J91)*$A$5/$B$5</f>
        <v>0.503794480399088</v>
      </c>
      <c r="K93" s="0" t="n">
        <f aca="false">((1-$C$5)*J91+$C$5*K91)*$A$5/$B$5</f>
        <v>0.509239791786757</v>
      </c>
      <c r="L93" s="0" t="n">
        <f aca="false">((1-$C$5)*K91+$C$5*L91)*$A$5/$B$5</f>
        <v>0.518759941215699</v>
      </c>
      <c r="M93" s="0" t="n">
        <f aca="false">((1-$C$5)*L91+$C$5*M91)*$A$5/$B$5</f>
        <v>0.532891956429585</v>
      </c>
      <c r="N93" s="0" t="n">
        <f aca="false">((1-$C$5)*M91+$C$5*N91)*$A$5/$B$5</f>
        <v>0.551361875768823</v>
      </c>
      <c r="O93" s="0" t="n">
        <f aca="false">((1-$C$5)*N91+$C$5*O91)*$A$5/$B$5</f>
        <v>0.573322401703987</v>
      </c>
      <c r="P93" s="0" t="n">
        <f aca="false">((1-$C$5)*O91+$C$5*P91)*$A$5/$B$5</f>
        <v>0.597737114733646</v>
      </c>
      <c r="Q93" s="0" t="n">
        <f aca="false">((1-$C$5)*P91+$C$5*Q91)*$A$5/$B$5</f>
        <v>0.623671596777994</v>
      </c>
      <c r="R93" s="0" t="n">
        <f aca="false">((1-$C$5)*Q91+$C$5*R91)*$A$5/$B$5</f>
        <v>0.650427570312194</v>
      </c>
      <c r="S93" s="0" t="n">
        <f aca="false">((1-$C$5)*R91+$C$5*S91)*$A$5/$B$5</f>
        <v>0.677559686292258</v>
      </c>
      <c r="T93" s="0" t="n">
        <f aca="false">((1-$C$5)*S91+$C$5*T91)*$A$5/$B$5</f>
        <v>0.704829185217523</v>
      </c>
      <c r="U93" s="0" t="n">
        <f aca="false">((1-$C$5)*T91+$C$5*U91)*$A$5/$B$5</f>
        <v>0.732134240069898</v>
      </c>
      <c r="V93" s="0" t="n">
        <f aca="false">((1-$C$5)*U91+$C$5*V91)*$A$5/$B$5</f>
        <v>0.759444149393774</v>
      </c>
      <c r="W93" s="0" t="n">
        <f aca="false">((1-$C$5)*V91+$C$5*W91)*$A$5/$B$5</f>
        <v>0.786754051123204</v>
      </c>
      <c r="X93" s="0" t="n">
        <f aca="false">((1-$C$5)*W91+$C$5*X91)*$A$5/$B$5</f>
        <v>0.814063902149602</v>
      </c>
      <c r="Y93" s="0" t="n">
        <f aca="false">((1-$C$5)*X91+$C$5*Y91)*$A$5/$B$5</f>
        <v>0.841373406041547</v>
      </c>
      <c r="Z93" s="0" t="n">
        <f aca="false">((1-$C$5)*Y91+$C$5*Z91)*$A$5/$B$5</f>
        <v>0.86868033613467</v>
      </c>
      <c r="AA93" s="0" t="n">
        <f aca="false">((1-$C$5)*Z91+$C$5*AA91)*$A$5/$B$5</f>
        <v>0.895964848812553</v>
      </c>
      <c r="AB93" s="0" t="n">
        <f aca="false">((1-$C$5)*AA91+$C$5*AB91)*$A$5/$B$5</f>
        <v>0.922986800989969</v>
      </c>
      <c r="AC93" s="0" t="n">
        <f aca="false">((1-$C$5)*AB91+$C$5*AC91)*$A$5/$B$5</f>
        <v>0.945229799756053</v>
      </c>
      <c r="AD93" s="0" t="n">
        <f aca="false">((1-$C$5)*AC91+$C$5*AD91)*$A$5/$B$5</f>
        <v>0.91851455182327</v>
      </c>
      <c r="AE93" s="0" t="n">
        <f aca="false">((1-$C$5)*AD91+$C$5*AE91)*$A$5/$B$5</f>
        <v>0.800462497850592</v>
      </c>
      <c r="AF93" s="0" t="n">
        <f aca="false">((1-$C$5)*AE91+$C$5*AF91)*$A$5/$B$5</f>
        <v>0.659993662772792</v>
      </c>
      <c r="AG93" s="0" t="n">
        <f aca="false">((1-$C$5)*AF91+$C$5*AG91)*$A$5/$B$5</f>
        <v>0.571000497626118</v>
      </c>
      <c r="AH93" s="0" t="n">
        <f aca="false">((1-$C$5)*AG91+$C$5*AH91)*$A$5/$B$5</f>
        <v>0.52669182737435</v>
      </c>
      <c r="AI93" s="0" t="n">
        <f aca="false">((1-$C$5)*AH91+$C$5*AI91)*$A$5/$B$5</f>
        <v>0.5085826499702</v>
      </c>
      <c r="AJ93" s="0" t="n">
        <f aca="false">((1-$C$5)*AI91+$C$5*AJ91)*$A$5/$B$5</f>
        <v>0.502314265056092</v>
      </c>
      <c r="AK93" s="0" t="n">
        <f aca="false">((1-$C$5)*AJ91+$C$5*AK91)*$A$5/$B$5</f>
        <v>0.500499034843406</v>
      </c>
      <c r="AL93" s="0" t="n">
        <f aca="false">((1-$C$5)*AK91+$C$5*AL91)*$A$5/$B$5</f>
        <v>0.500079792284435</v>
      </c>
      <c r="AM93" s="0" t="n">
        <f aca="false">((1-$C$5)*AL91+$C$5*AM91)*$A$5/$B$5</f>
        <v>0.500008326676931</v>
      </c>
      <c r="AN93" s="0" t="n">
        <f aca="false">((1-$C$5)*AM91+$C$5*AN91)*$A$5/$B$5</f>
        <v>0.500000422332633</v>
      </c>
      <c r="AO93" s="0" t="n">
        <f aca="false">((1-$C$5)*AN91+$C$5*AO91)*$A$5/$B$5</f>
        <v>0.5</v>
      </c>
      <c r="AP93" s="0" t="n">
        <f aca="false">((1-$C$5)*AO91+$C$5*AP91)*$A$5/$B$5</f>
        <v>0.5</v>
      </c>
      <c r="AQ93" s="0" t="n">
        <f aca="false">((1-$C$5)*AP91+$C$5*AQ91)*$A$5/$B$5</f>
        <v>0.5</v>
      </c>
    </row>
    <row r="94" customFormat="false" ht="13.35" hidden="false" customHeight="false" outlineLevel="0" collapsed="false">
      <c r="A94" s="51"/>
      <c r="B94" s="49"/>
      <c r="C94" s="50"/>
      <c r="E94" s="51"/>
      <c r="F94" s="49"/>
      <c r="G94" s="50"/>
    </row>
    <row r="95" customFormat="false" ht="13.35" hidden="false" customHeight="false" outlineLevel="0" collapsed="false">
      <c r="A95" s="52" t="s">
        <v>14</v>
      </c>
      <c r="B95" s="49"/>
      <c r="C95" s="53" t="s">
        <v>15</v>
      </c>
      <c r="E95" s="51"/>
      <c r="F95" s="49"/>
      <c r="G95" s="50"/>
    </row>
    <row r="96" customFormat="false" ht="13.35" hidden="false" customHeight="false" outlineLevel="0" collapsed="false">
      <c r="A96" s="54" t="n">
        <f aca="false">A91+$A$5</f>
        <v>8.5</v>
      </c>
      <c r="B96" s="27" t="s">
        <v>5</v>
      </c>
      <c r="C96" s="55" t="n">
        <v>1</v>
      </c>
      <c r="D96" s="56" t="n">
        <f aca="false">D93*C91+(1-D93)*D91</f>
        <v>1</v>
      </c>
      <c r="E96" s="56" t="n">
        <f aca="false">E93*D91+(1-E93)*E91</f>
        <v>1.00000069142312</v>
      </c>
      <c r="F96" s="56" t="n">
        <f aca="false">F93*E91+(1-F93)*F91</f>
        <v>1.00001278285345</v>
      </c>
      <c r="G96" s="56" t="n">
        <f aca="false">G93*F91+(1-G93)*G91</f>
        <v>1.00011247323662</v>
      </c>
      <c r="H96" s="56" t="n">
        <f aca="false">H93*G91+(1-H93)*H91</f>
        <v>1.00062719335993</v>
      </c>
      <c r="I96" s="56" t="n">
        <f aca="false">I93*H91+(1-I93)*I91</f>
        <v>1.00249365006104</v>
      </c>
      <c r="J96" s="56" t="n">
        <f aca="false">J93*I91+(1-J93)*J91</f>
        <v>1.00756127177646</v>
      </c>
      <c r="K96" s="56" t="n">
        <f aca="false">K93*J91+(1-K93)*K91</f>
        <v>1.01834575386071</v>
      </c>
      <c r="L96" s="56" t="n">
        <f aca="false">L93*K91+(1-L93)*L91</f>
        <v>1.03707721279974</v>
      </c>
      <c r="M96" s="56" t="n">
        <f aca="false">M93*L91+(1-M93)*M91</f>
        <v>1.06470073058444</v>
      </c>
      <c r="N96" s="56" t="n">
        <f aca="false">N93*M91+(1-N93)*N91</f>
        <v>1.10062057760658</v>
      </c>
      <c r="O96" s="56" t="n">
        <f aca="false">O93*N91+(1-O93)*O91</f>
        <v>1.14320642629104</v>
      </c>
      <c r="P96" s="56" t="n">
        <f aca="false">P93*O91+(1-P93)*P91</f>
        <v>1.19051261450785</v>
      </c>
      <c r="Q96" s="56" t="n">
        <f aca="false">Q93*P91+(1-Q93)*Q91</f>
        <v>1.24079193470634</v>
      </c>
      <c r="R96" s="56" t="n">
        <f aca="false">R93*Q91+(1-R93)*R91</f>
        <v>1.29272440002524</v>
      </c>
      <c r="S96" s="56" t="n">
        <f aca="false">S93*R91+(1-S93)*S91</f>
        <v>1.34544634756903</v>
      </c>
      <c r="T96" s="56" t="n">
        <f aca="false">T93*S91+(1-T93)*T91</f>
        <v>1.39847461523604</v>
      </c>
      <c r="U96" s="56" t="n">
        <f aca="false">U93*T91+(1-U93)*U91</f>
        <v>1.45158934959014</v>
      </c>
      <c r="V96" s="56" t="n">
        <f aca="false">V93*U91+(1-V93)*V91</f>
        <v>1.50471750690709</v>
      </c>
      <c r="W96" s="56" t="n">
        <f aca="false">W93*V91+(1-W93)*W91</f>
        <v>1.55784565612632</v>
      </c>
      <c r="X96" s="56" t="n">
        <f aca="false">X93*W91+(1-X93)*X91</f>
        <v>1.61097375523168</v>
      </c>
      <c r="Y96" s="56" t="n">
        <f aca="false">Y93*X91+(1-Y93)*Y91</f>
        <v>1.66410154226472</v>
      </c>
      <c r="Z96" s="56" t="n">
        <f aca="false">Z93*Y91+(1-Z93)*Z91</f>
        <v>1.71722729030238</v>
      </c>
      <c r="AA96" s="56" t="n">
        <f aca="false">AA93*Z91+(1-AA93)*AA91</f>
        <v>1.77033823649023</v>
      </c>
      <c r="AB96" s="56" t="n">
        <f aca="false">AB93*AA91+(1-AB93)*AB91</f>
        <v>1.82331881947195</v>
      </c>
      <c r="AC96" s="56" t="n">
        <f aca="false">AC93*AB91+(1-AC93)*AC91</f>
        <v>1.87469271295016</v>
      </c>
      <c r="AD96" s="56" t="n">
        <f aca="false">AD93*AC91+(1-AD93)*AD91</f>
        <v>1.89657280537552</v>
      </c>
      <c r="AE96" s="56" t="n">
        <f aca="false">AE93*AD91+(1-AE93)*AE91</f>
        <v>1.7000578813404</v>
      </c>
      <c r="AF96" s="56" t="n">
        <f aca="false">AF93*AE91+(1-AF93)*AF91</f>
        <v>1.35709642120863</v>
      </c>
      <c r="AG96" s="56" t="n">
        <f aca="false">AG93*AF91+(1-AG93)*AG91</f>
        <v>1.15080730242307</v>
      </c>
      <c r="AH96" s="56" t="n">
        <f aca="false">AH93*AG91+(1-AH93)*AH91</f>
        <v>1.05480374150744</v>
      </c>
      <c r="AI96" s="56" t="n">
        <f aca="false">AI93*AH91+(1-AI93)*AI91</f>
        <v>1.01733037566598</v>
      </c>
      <c r="AJ96" s="56" t="n">
        <f aca="false">AJ93*AI91+(1-AJ93)*AJ91</f>
        <v>1.00464204515397</v>
      </c>
      <c r="AK96" s="56" t="n">
        <f aca="false">AK93*AJ91+(1-AK93)*AK91</f>
        <v>1.00099877883322</v>
      </c>
      <c r="AL96" s="56" t="n">
        <f aca="false">AL93*AK91+(1-AL93)*AL91</f>
        <v>1.00015960499046</v>
      </c>
      <c r="AM96" s="56" t="n">
        <f aca="false">AM93*AL91+(1-AM93)*AM91</f>
        <v>1.00001665360306</v>
      </c>
      <c r="AN96" s="56" t="n">
        <f aca="false">AN93*AM91+(1-AN93)*AN91</f>
        <v>1.00000084466598</v>
      </c>
      <c r="AO96" s="56" t="n">
        <f aca="false">AO93*AN91+(1-AO93)*AO91</f>
        <v>1</v>
      </c>
      <c r="AP96" s="56" t="n">
        <f aca="false">AP93*AO91+(1-AP93)*AP91</f>
        <v>1</v>
      </c>
      <c r="AQ96" s="56" t="n">
        <f aca="false">AQ93*AP91+(1-AQ93)*AQ91</f>
        <v>1</v>
      </c>
    </row>
    <row r="97" customFormat="false" ht="13.35" hidden="false" customHeight="false" outlineLevel="0" collapsed="false">
      <c r="A97" s="51"/>
      <c r="B97" s="16" t="s">
        <v>6</v>
      </c>
      <c r="C97" s="55" t="n">
        <v>1</v>
      </c>
      <c r="D97" s="56" t="n">
        <f aca="false">(1-(D91-C91)*$A$5/$B$5)*(D93*C92+(1-D93)*D92)</f>
        <v>1</v>
      </c>
      <c r="E97" s="56" t="n">
        <f aca="false">(1-(E91-D91)*$A$5/$B$5)*(E93*D92+(1-E93)*E92)</f>
        <v>0.99998824206238</v>
      </c>
      <c r="F97" s="56" t="n">
        <f aca="false">(1-(F91-E91)*$A$5/$B$5)*(F93*E92+(1-F93)*F92)</f>
        <v>0.999806095799826</v>
      </c>
      <c r="G97" s="56" t="n">
        <f aca="false">(1-(G91-F91)*$A$5/$B$5)*(G93*F92+(1-G93)*G92)</f>
        <v>0.998497634769484</v>
      </c>
      <c r="H97" s="56" t="n">
        <f aca="false">(1-(H91-G91)*$A$5/$B$5)*(H93*G92+(1-H93)*H92)</f>
        <v>0.992736741119334</v>
      </c>
      <c r="I97" s="56" t="n">
        <f aca="false">(1-(I91-H91)*$A$5/$B$5)*(I93*H92+(1-I93)*I92)</f>
        <v>0.975414610628624</v>
      </c>
      <c r="J97" s="56" t="n">
        <f aca="false">(1-(J91-I91)*$A$5/$B$5)*(J93*I92+(1-J93)*J92)</f>
        <v>0.937763540862819</v>
      </c>
      <c r="K97" s="56" t="n">
        <f aca="false">(1-(K91-J91)*$A$5/$B$5)*(K93*J92+(1-K93)*K92)</f>
        <v>0.876240242962269</v>
      </c>
      <c r="L97" s="56" t="n">
        <f aca="false">(1-(L91-K91)*$A$5/$B$5)*(L93*K92+(1-L93)*L92)</f>
        <v>0.797905308562563</v>
      </c>
      <c r="M97" s="56" t="n">
        <f aca="false">(1-(M91-L91)*$A$5/$B$5)*(M93*L92+(1-M93)*M92)</f>
        <v>0.717276752191346</v>
      </c>
      <c r="N97" s="56" t="n">
        <f aca="false">(1-(N91-M91)*$A$5/$B$5)*(N93*M92+(1-N93)*N92)</f>
        <v>0.647811600312811</v>
      </c>
      <c r="O97" s="56" t="n">
        <f aca="false">(1-(O91-N91)*$A$5/$B$5)*(O93*N92+(1-O93)*O92)</f>
        <v>0.596354003399658</v>
      </c>
      <c r="P97" s="56" t="n">
        <f aca="false">(1-(P91-O91)*$A$5/$B$5)*(P93*O92+(1-P93)*P92)</f>
        <v>0.563138975040024</v>
      </c>
      <c r="Q97" s="56" t="n">
        <f aca="false">(1-(Q91-P91)*$A$5/$B$5)*(Q93*P92+(1-Q93)*Q92)</f>
        <v>0.544528917245582</v>
      </c>
      <c r="R97" s="56" t="n">
        <f aca="false">(1-(R91-Q91)*$A$5/$B$5)*(R93*Q92+(1-R93)*R92)</f>
        <v>0.535699022274083</v>
      </c>
      <c r="S97" s="56" t="n">
        <f aca="false">(1-(S91-R91)*$A$5/$B$5)*(S93*R92+(1-S93)*S92)</f>
        <v>0.532337773803331</v>
      </c>
      <c r="T97" s="56" t="n">
        <f aca="false">(1-(T91-S91)*$A$5/$B$5)*(T93*S92+(1-T93)*T92)</f>
        <v>0.53141833134575</v>
      </c>
      <c r="U97" s="56" t="n">
        <f aca="false">(1-(U91-T91)*$A$5/$B$5)*(U93*T92+(1-U93)*U92)</f>
        <v>0.531282426531096</v>
      </c>
      <c r="V97" s="56" t="n">
        <f aca="false">(1-(V91-U91)*$A$5/$B$5)*(V93*U92+(1-V93)*V92)</f>
        <v>0.531285606521343</v>
      </c>
      <c r="W97" s="56" t="n">
        <f aca="false">(1-(W91-V91)*$A$5/$B$5)*(W93*V92+(1-W93)*W92)</f>
        <v>0.531299502272416</v>
      </c>
      <c r="X97" s="56" t="n">
        <f aca="false">(1-(X91-W91)*$A$5/$B$5)*(X93*W92+(1-X93)*X92)</f>
        <v>0.531357539230768</v>
      </c>
      <c r="Y97" s="56" t="n">
        <f aca="false">(1-(Y91-X91)*$A$5/$B$5)*(Y93*X92+(1-Y93)*Y92)</f>
        <v>0.531594900253616</v>
      </c>
      <c r="Z97" s="56" t="n">
        <f aca="false">(1-(Z91-Y91)*$A$5/$B$5)*(Z93*Y92+(1-Z93)*Z92)</f>
        <v>0.532574089778638</v>
      </c>
      <c r="AA97" s="56" t="n">
        <f aca="false">(1-(AA91-Z91)*$A$5/$B$5)*(AA93*Z92+(1-AA93)*AA92)</f>
        <v>0.536824969047692</v>
      </c>
      <c r="AB97" s="56" t="n">
        <f aca="false">(1-(AB91-AA91)*$A$5/$B$5)*(AB93*AA92+(1-AB93)*AB92)</f>
        <v>0.557631261759108</v>
      </c>
      <c r="AC97" s="56" t="n">
        <f aca="false">(1-(AC91-AB91)*$A$5/$B$5)*(AC93*AB92+(1-AC93)*AC92)</f>
        <v>0.686161306882814</v>
      </c>
      <c r="AD97" s="56" t="n">
        <f aca="false">(1-(AD91-AC91)*$A$5/$B$5)*(AD93*AC92+(1-AD93)*AD92)</f>
        <v>1.67558042527393</v>
      </c>
      <c r="AE97" s="56" t="n">
        <f aca="false">(1-(AE91-AD91)*$A$5/$B$5)*(AE93*AD92+(1-AE93)*AE92)</f>
        <v>4.16459891142076</v>
      </c>
      <c r="AF97" s="56" t="n">
        <f aca="false">(1-(AF91-AE91)*$A$5/$B$5)*(AF93*AE92+(1-AF93)*AF92)</f>
        <v>3.20445628170067</v>
      </c>
      <c r="AG97" s="56" t="n">
        <f aca="false">(1-(AG91-AF91)*$A$5/$B$5)*(AG93*AF92+(1-AG93)*AG92)</f>
        <v>2.13154888133849</v>
      </c>
      <c r="AH97" s="56" t="n">
        <f aca="false">(1-(AH91-AG91)*$A$5/$B$5)*(AH93*AG92+(1-AH93)*AH92)</f>
        <v>1.46823761787258</v>
      </c>
      <c r="AI97" s="56" t="n">
        <f aca="false">(1-(AI91-AH91)*$A$5/$B$5)*(AI93*AH92+(1-AI93)*AI92)</f>
        <v>1.16602774783607</v>
      </c>
      <c r="AJ97" s="56" t="n">
        <f aca="false">(1-(AJ91-AI91)*$A$5/$B$5)*(AJ93*AI92+(1-AJ93)*AJ92)</f>
        <v>1.04997787663725</v>
      </c>
      <c r="AK97" s="56" t="n">
        <f aca="false">(1-(AK91-AJ91)*$A$5/$B$5)*(AK93*AJ92+(1-AK93)*AK92)</f>
        <v>1.01211640981404</v>
      </c>
      <c r="AL97" s="56" t="n">
        <f aca="false">(1-(AL91-AK91)*$A$5/$B$5)*(AL93*AK92+(1-AL93)*AL92)</f>
        <v>1.00217865191894</v>
      </c>
      <c r="AM97" s="56" t="n">
        <f aca="false">(1-(AM91-AL91)*$A$5/$B$5)*(AM93*AL92+(1-AM93)*AM92)</f>
        <v>1.00025456961719</v>
      </c>
      <c r="AN97" s="56" t="n">
        <f aca="false">(1-(AN91-AM91)*$A$5/$B$5)*(AN93*AM92+(1-AN93)*AN92)</f>
        <v>1.00001436416609</v>
      </c>
      <c r="AO97" s="56" t="n">
        <f aca="false">(1-(AO91-AN91)*$A$5/$B$5)*(AO93*AN92+(1-AO93)*AO92)</f>
        <v>1</v>
      </c>
      <c r="AP97" s="56" t="n">
        <f aca="false">(1-(AP91-AO91)*$A$5/$B$5)*(AP93*AO92+(1-AP93)*AP92)</f>
        <v>1</v>
      </c>
      <c r="AQ97" s="56" t="n">
        <f aca="false">(1-(AQ91-AP91)*$A$5/$B$5)*(AQ93*AP92+(1-AQ93)*AQ92)</f>
        <v>1</v>
      </c>
    </row>
    <row r="98" customFormat="false" ht="16" hidden="false" customHeight="false" outlineLevel="0" collapsed="false">
      <c r="A98" s="20"/>
      <c r="B98" s="49" t="s">
        <v>13</v>
      </c>
      <c r="C98" s="50"/>
      <c r="D98" s="0" t="n">
        <f aca="false">((1-$C$5)*C96+$C$5*D96)*$A$5/$B$5</f>
        <v>0.5</v>
      </c>
      <c r="E98" s="0" t="n">
        <f aca="false">((1-$C$5)*D96+$C$5*E96)*$A$5/$B$5</f>
        <v>0.500000172855781</v>
      </c>
      <c r="F98" s="0" t="n">
        <f aca="false">((1-$C$5)*E96+$C$5*F96)*$A$5/$B$5</f>
        <v>0.500003368569144</v>
      </c>
      <c r="G98" s="0" t="n">
        <f aca="false">((1-$C$5)*F96+$C$5*G96)*$A$5/$B$5</f>
        <v>0.500031314022519</v>
      </c>
      <c r="H98" s="0" t="n">
        <f aca="false">((1-$C$5)*G96+$C$5*H96)*$A$5/$B$5</f>
        <v>0.500184916649138</v>
      </c>
      <c r="I98" s="0" t="n">
        <f aca="false">((1-$C$5)*H96+$C$5*I96)*$A$5/$B$5</f>
        <v>0.500780210855243</v>
      </c>
      <c r="J98" s="0" t="n">
        <f aca="false">((1-$C$5)*I96+$C$5*J96)*$A$5/$B$5</f>
        <v>0.502513730459375</v>
      </c>
      <c r="K98" s="0" t="n">
        <f aca="false">((1-$C$5)*J96+$C$5*K96)*$A$5/$B$5</f>
        <v>0.506476756409292</v>
      </c>
      <c r="L98" s="0" t="n">
        <f aca="false">((1-$C$5)*K96+$C$5*L96)*$A$5/$B$5</f>
        <v>0.513855741665112</v>
      </c>
      <c r="M98" s="0" t="n">
        <f aca="false">((1-$C$5)*L96+$C$5*M96)*$A$5/$B$5</f>
        <v>0.525444485846043</v>
      </c>
      <c r="N98" s="0" t="n">
        <f aca="false">((1-$C$5)*M96+$C$5*N96)*$A$5/$B$5</f>
        <v>0.541330327047753</v>
      </c>
      <c r="O98" s="0" t="n">
        <f aca="false">((1-$C$5)*N96+$C$5*O96)*$A$5/$B$5</f>
        <v>0.560956750974405</v>
      </c>
      <c r="P98" s="0" t="n">
        <f aca="false">((1-$C$5)*O96+$C$5*P96)*$A$5/$B$5</f>
        <v>0.583429760199722</v>
      </c>
      <c r="Q98" s="0" t="n">
        <f aca="false">((1-$C$5)*P96+$C$5*Q96)*$A$5/$B$5</f>
        <v>0.607826137303547</v>
      </c>
      <c r="R98" s="0" t="n">
        <f aca="false">((1-$C$5)*Q96+$C$5*R96)*$A$5/$B$5</f>
        <v>0.633379083682895</v>
      </c>
      <c r="S98" s="0" t="n">
        <f aca="false">((1-$C$5)*R96+$C$5*S96)*$A$5/$B$5</f>
        <v>0.659542686898566</v>
      </c>
      <c r="T98" s="0" t="n">
        <f aca="false">((1-$C$5)*S96+$C$5*T96)*$A$5/$B$5</f>
        <v>0.685980240701266</v>
      </c>
      <c r="U98" s="0" t="n">
        <f aca="false">((1-$C$5)*T96+$C$5*U96)*$A$5/$B$5</f>
        <v>0.712515991206544</v>
      </c>
      <c r="V98" s="0" t="n">
        <f aca="false">((1-$C$5)*U96+$C$5*V96)*$A$5/$B$5</f>
        <v>0.739076714124307</v>
      </c>
      <c r="W98" s="0" t="n">
        <f aca="false">((1-$C$5)*V96+$C$5*W96)*$A$5/$B$5</f>
        <v>0.765640790758351</v>
      </c>
      <c r="X98" s="0" t="n">
        <f aca="false">((1-$C$5)*W96+$C$5*X96)*$A$5/$B$5</f>
        <v>0.7922048528395</v>
      </c>
      <c r="Y98" s="0" t="n">
        <f aca="false">((1-$C$5)*X96+$C$5*Y96)*$A$5/$B$5</f>
        <v>0.818768824374101</v>
      </c>
      <c r="Z98" s="0" t="n">
        <f aca="false">((1-$C$5)*Y96+$C$5*Z96)*$A$5/$B$5</f>
        <v>0.845332208141775</v>
      </c>
      <c r="AA98" s="0" t="n">
        <f aca="false">((1-$C$5)*Z96+$C$5*AA96)*$A$5/$B$5</f>
        <v>0.871891381698152</v>
      </c>
      <c r="AB98" s="0" t="n">
        <f aca="false">((1-$C$5)*AA96+$C$5*AB96)*$A$5/$B$5</f>
        <v>0.898414263990546</v>
      </c>
      <c r="AC98" s="0" t="n">
        <f aca="false">((1-$C$5)*AB96+$C$5*AC96)*$A$5/$B$5</f>
        <v>0.924502883105528</v>
      </c>
      <c r="AD98" s="0" t="n">
        <f aca="false">((1-$C$5)*AC96+$C$5*AD96)*$A$5/$B$5</f>
        <v>0.942816379581419</v>
      </c>
      <c r="AE98" s="0" t="n">
        <f aca="false">((1-$C$5)*AD96+$C$5*AE96)*$A$5/$B$5</f>
        <v>0.899157671678979</v>
      </c>
      <c r="AF98" s="0" t="n">
        <f aca="false">((1-$C$5)*AE96+$C$5*AF96)*$A$5/$B$5</f>
        <v>0.764288575637257</v>
      </c>
      <c r="AG98" s="0" t="n">
        <f aca="false">((1-$C$5)*AF96+$C$5*AG96)*$A$5/$B$5</f>
        <v>0.626975930907925</v>
      </c>
      <c r="AH98" s="0" t="n">
        <f aca="false">((1-$C$5)*AG96+$C$5*AH96)*$A$5/$B$5</f>
        <v>0.551402760982627</v>
      </c>
      <c r="AI98" s="0" t="n">
        <f aca="false">((1-$C$5)*AH96+$C$5*AI96)*$A$5/$B$5</f>
        <v>0.518033529293354</v>
      </c>
      <c r="AJ98" s="0" t="n">
        <f aca="false">((1-$C$5)*AI96+$C$5*AJ96)*$A$5/$B$5</f>
        <v>0.505493105204987</v>
      </c>
      <c r="AK98" s="0" t="n">
        <f aca="false">((1-$C$5)*AJ96+$C$5*AK96)*$A$5/$B$5</f>
        <v>0.501410205996796</v>
      </c>
      <c r="AL98" s="0" t="n">
        <f aca="false">((1-$C$5)*AK96+$C$5*AL96)*$A$5/$B$5</f>
        <v>0.500289595955919</v>
      </c>
      <c r="AM98" s="0" t="n">
        <f aca="false">((1-$C$5)*AL96+$C$5*AM96)*$A$5/$B$5</f>
        <v>0.500044064648381</v>
      </c>
      <c r="AN98" s="0" t="n">
        <f aca="false">((1-$C$5)*AM96+$C$5*AN96)*$A$5/$B$5</f>
        <v>0.500004374567261</v>
      </c>
      <c r="AO98" s="0" t="n">
        <f aca="false">((1-$C$5)*AN96+$C$5*AO96)*$A$5/$B$5</f>
        <v>0.500000211166495</v>
      </c>
      <c r="AP98" s="0" t="n">
        <f aca="false">((1-$C$5)*AO96+$C$5*AP96)*$A$5/$B$5</f>
        <v>0.5</v>
      </c>
      <c r="AQ98" s="0" t="n">
        <f aca="false">((1-$C$5)*AP96+$C$5*AQ96)*$A$5/$B$5</f>
        <v>0.5</v>
      </c>
    </row>
    <row r="99" customFormat="false" ht="13.35" hidden="false" customHeight="false" outlineLevel="0" collapsed="false">
      <c r="A99" s="51"/>
      <c r="B99" s="49"/>
      <c r="C99" s="50"/>
      <c r="E99" s="51"/>
      <c r="F99" s="49"/>
      <c r="G99" s="50"/>
    </row>
    <row r="100" customFormat="false" ht="13.35" hidden="false" customHeight="false" outlineLevel="0" collapsed="false">
      <c r="A100" s="52" t="s">
        <v>14</v>
      </c>
      <c r="B100" s="49"/>
      <c r="C100" s="53" t="s">
        <v>15</v>
      </c>
      <c r="E100" s="51"/>
      <c r="F100" s="49"/>
      <c r="G100" s="50"/>
    </row>
    <row r="101" customFormat="false" ht="13.35" hidden="false" customHeight="false" outlineLevel="0" collapsed="false">
      <c r="A101" s="54" t="n">
        <f aca="false">A96+$A$5</f>
        <v>9</v>
      </c>
      <c r="B101" s="27" t="s">
        <v>5</v>
      </c>
      <c r="C101" s="55" t="n">
        <v>1</v>
      </c>
      <c r="D101" s="56" t="n">
        <f aca="false">D98*C96+(1-D98)*D96</f>
        <v>1</v>
      </c>
      <c r="E101" s="56" t="n">
        <f aca="false">E98*D96+(1-E98)*E96</f>
        <v>1.00000034571144</v>
      </c>
      <c r="F101" s="56" t="n">
        <f aca="false">F98*E96+(1-F98)*F96</f>
        <v>1.00000673709756</v>
      </c>
      <c r="G101" s="56" t="n">
        <f aca="false">G98*F96+(1-G98)*G96</f>
        <v>1.00006262492333</v>
      </c>
      <c r="H101" s="56" t="n">
        <f aca="false">H98*G96+(1-H98)*H96</f>
        <v>1.00036973811796</v>
      </c>
      <c r="I101" s="56" t="n">
        <f aca="false">I98*H96+(1-I98)*I96</f>
        <v>1.00155896548071</v>
      </c>
      <c r="J101" s="56" t="n">
        <f aca="false">J98*I96+(1-J98)*J96</f>
        <v>1.00501472228369</v>
      </c>
      <c r="K101" s="56" t="n">
        <f aca="false">K98*J96+(1-K98)*K96</f>
        <v>1.01288366435512</v>
      </c>
      <c r="L101" s="56" t="n">
        <f aca="false">L98*K96+(1-L98)*L96</f>
        <v>1.02745194507415</v>
      </c>
      <c r="M101" s="56" t="n">
        <f aca="false">M98*L96+(1-M98)*M96</f>
        <v>1.0501861054848</v>
      </c>
      <c r="N101" s="56" t="n">
        <f aca="false">N98*M96+(1-N98)*N96</f>
        <v>1.08117607507058</v>
      </c>
      <c r="O101" s="56" t="n">
        <f aca="false">O98*N96+(1-O98)*O96</f>
        <v>1.11931760697552</v>
      </c>
      <c r="P101" s="56" t="n">
        <f aca="false">P98*O96+(1-P98)*P96</f>
        <v>1.16291277646055</v>
      </c>
      <c r="Q101" s="56" t="n">
        <f aca="false">Q98*P96+(1-Q98)*Q96</f>
        <v>1.21023084972384</v>
      </c>
      <c r="R101" s="56" t="n">
        <f aca="false">R98*Q96+(1-R98)*R96</f>
        <v>1.25983146272816</v>
      </c>
      <c r="S101" s="56" t="n">
        <f aca="false">S98*R96+(1-S98)*S96</f>
        <v>1.31067397262747</v>
      </c>
      <c r="T101" s="56" t="n">
        <f aca="false">T98*S96+(1-T98)*T96</f>
        <v>1.36209827141785</v>
      </c>
      <c r="U101" s="56" t="n">
        <f aca="false">U98*T96+(1-U98)*U96</f>
        <v>1.41374425199415</v>
      </c>
      <c r="V101" s="56" t="n">
        <f aca="false">V98*U96+(1-V98)*V96</f>
        <v>1.4654517229698</v>
      </c>
      <c r="W101" s="56" t="n">
        <f aca="false">W98*V96+(1-W98)*W96</f>
        <v>1.51716857794658</v>
      </c>
      <c r="X101" s="56" t="n">
        <f aca="false">X98*W96+(1-X98)*X96</f>
        <v>1.56888541729827</v>
      </c>
      <c r="Y101" s="56" t="n">
        <f aca="false">Y98*X96+(1-Y98)*Y96</f>
        <v>1.62060216653408</v>
      </c>
      <c r="Z101" s="56" t="n">
        <f aca="false">Z98*Y96+(1-Z98)*Z96</f>
        <v>1.67231838440452</v>
      </c>
      <c r="AA101" s="56" t="n">
        <f aca="false">AA98*Z96+(1-AA98)*AA96</f>
        <v>1.72403126023521</v>
      </c>
      <c r="AB101" s="56" t="n">
        <f aca="false">AB98*AA96+(1-AB98)*AB96</f>
        <v>1.77572030800664</v>
      </c>
      <c r="AC101" s="56" t="n">
        <f aca="false">AC98*AB96+(1-AC98)*AC96</f>
        <v>1.8271974003132</v>
      </c>
      <c r="AD101" s="56" t="n">
        <f aca="false">AD98*AC96+(1-AD98)*AD96</f>
        <v>1.87594389585013</v>
      </c>
      <c r="AE101" s="56" t="n">
        <f aca="false">AE98*AD96+(1-AE98)*AE96</f>
        <v>1.87675578288599</v>
      </c>
      <c r="AF101" s="56" t="n">
        <f aca="false">AF98*AE96+(1-AF98)*AF96</f>
        <v>1.61921794707121</v>
      </c>
      <c r="AG101" s="56" t="n">
        <f aca="false">AG98*AF96+(1-AG98)*AG96</f>
        <v>1.28014561470982</v>
      </c>
      <c r="AH101" s="56" t="n">
        <f aca="false">AH98*AG96+(1-AH98)*AH96</f>
        <v>1.10774037006048</v>
      </c>
      <c r="AI101" s="56" t="n">
        <f aca="false">AI98*AH96+(1-AI98)*AI96</f>
        <v>1.03674283562733</v>
      </c>
      <c r="AJ101" s="56" t="n">
        <f aca="false">AJ98*AI96+(1-AJ98)*AJ96</f>
        <v>1.01105590874435</v>
      </c>
      <c r="AK101" s="56" t="n">
        <f aca="false">AK98*AJ96+(1-AK98)*AK96</f>
        <v>1.0028255497496</v>
      </c>
      <c r="AL101" s="56" t="n">
        <f aca="false">AL98*AK96+(1-AL98)*AL96</f>
        <v>1.00057943493319</v>
      </c>
      <c r="AM101" s="56" t="n">
        <f aca="false">AM98*AL96+(1-AM98)*AM96</f>
        <v>1.00008813559586</v>
      </c>
      <c r="AN101" s="56" t="n">
        <f aca="false">AN98*AM96+(1-AN98)*AN96</f>
        <v>1.00000874920368</v>
      </c>
      <c r="AO101" s="56" t="n">
        <f aca="false">AO98*AN96+(1-AO98)*AO96</f>
        <v>1.00000042233317</v>
      </c>
      <c r="AP101" s="56" t="n">
        <f aca="false">AP98*AO96+(1-AP98)*AP96</f>
        <v>1</v>
      </c>
      <c r="AQ101" s="56" t="n">
        <f aca="false">AQ98*AP96+(1-AQ98)*AQ96</f>
        <v>1</v>
      </c>
    </row>
    <row r="102" customFormat="false" ht="13.35" hidden="false" customHeight="false" outlineLevel="0" collapsed="false">
      <c r="A102" s="51"/>
      <c r="B102" s="16" t="s">
        <v>6</v>
      </c>
      <c r="C102" s="55" t="n">
        <v>1</v>
      </c>
      <c r="D102" s="56" t="n">
        <f aca="false">(1-(D96-C96)*$A$5/$B$5)*(D98*C97+(1-D98)*D97)</f>
        <v>1</v>
      </c>
      <c r="E102" s="56" t="n">
        <f aca="false">(1-(E96-D96)*$A$5/$B$5)*(E98*D97+(1-E98)*E97)</f>
        <v>0.999993775323693</v>
      </c>
      <c r="F102" s="56" t="n">
        <f aca="false">(1-(F96-E96)*$A$5/$B$5)*(F98*E97+(1-F98)*F97)</f>
        <v>0.999891124451195</v>
      </c>
      <c r="G102" s="56" t="n">
        <f aca="false">(1-(G96-F96)*$A$5/$B$5)*(G98*F97+(1-G98)*G97)</f>
        <v>0.999102103339642</v>
      </c>
      <c r="H102" s="56" t="n">
        <f aca="false">(1-(H96-G96)*$A$5/$B$5)*(H98*G97+(1-H98)*H97)</f>
        <v>0.995362020854524</v>
      </c>
      <c r="I102" s="56" t="n">
        <f aca="false">(1-(I96-H96)*$A$5/$B$5)*(I98*H97+(1-I98)*I97)</f>
        <v>0.983170810855905</v>
      </c>
      <c r="J102" s="56" t="n">
        <f aca="false">(1-(J96-I96)*$A$5/$B$5)*(J98*I97+(1-J98)*J97)</f>
        <v>0.954259664788513</v>
      </c>
      <c r="K102" s="56" t="n">
        <f aca="false">(1-(K96-J96)*$A$5/$B$5)*(K98*J97+(1-K98)*K97)</f>
        <v>0.90250744184577</v>
      </c>
      <c r="L102" s="56" t="n">
        <f aca="false">(1-(L96-K96)*$A$5/$B$5)*(L98*K97+(1-L98)*L97)</f>
        <v>0.830308201756596</v>
      </c>
      <c r="M102" s="56" t="n">
        <f aca="false">(1-(M96-L96)*$A$5/$B$5)*(M98*L97+(1-M98)*M97)</f>
        <v>0.749150582343947</v>
      </c>
      <c r="N102" s="56" t="n">
        <f aca="false">(1-(N96-M96)*$A$5/$B$5)*(N98*M97+(1-N98)*N97)</f>
        <v>0.673105189245506</v>
      </c>
      <c r="O102" s="56" t="n">
        <f aca="false">(1-(O96-N96)*$A$5/$B$5)*(O98*N97+(1-O98)*O97)</f>
        <v>0.6119067384839</v>
      </c>
      <c r="P102" s="56" t="n">
        <f aca="false">(1-(P96-O96)*$A$5/$B$5)*(P98*O97+(1-P98)*P97)</f>
        <v>0.56873926719645</v>
      </c>
      <c r="Q102" s="56" t="n">
        <f aca="false">(1-(Q96-P96)*$A$5/$B$5)*(Q98*P97+(1-Q98)*Q97)</f>
        <v>0.541866953117116</v>
      </c>
      <c r="R102" s="56" t="n">
        <f aca="false">(1-(R96-Q96)*$A$5/$B$5)*(R98*Q97+(1-R98)*R97)</f>
        <v>0.527236387021521</v>
      </c>
      <c r="S102" s="56" t="n">
        <f aca="false">(1-(S96-R96)*$A$5/$B$5)*(S98*R97+(1-S98)*S97)</f>
        <v>0.520463279261998</v>
      </c>
      <c r="T102" s="56" t="n">
        <f aca="false">(1-(T96-S96)*$A$5/$B$5)*(T98*S97+(1-T98)*T97)</f>
        <v>0.517942230967753</v>
      </c>
      <c r="U102" s="56" t="n">
        <f aca="false">(1-(U96-T96)*$A$5/$B$5)*(U98*T97+(1-U98)*U97)</f>
        <v>0.517267226743231</v>
      </c>
      <c r="V102" s="56" t="n">
        <f aca="false">(1-(V96-U96)*$A$5/$B$5)*(V98*U97+(1-V98)*V97)</f>
        <v>0.517170206055258</v>
      </c>
      <c r="W102" s="56" t="n">
        <f aca="false">(1-(W96-V96)*$A$5/$B$5)*(W98*V97+(1-W98)*W97)</f>
        <v>0.517175666119437</v>
      </c>
      <c r="X102" s="56" t="n">
        <f aca="false">(1-(X96-W96)*$A$5/$B$5)*(X98*W97+(1-X98)*X97)</f>
        <v>0.517197775407957</v>
      </c>
      <c r="Y102" s="56" t="n">
        <f aca="false">(1-(Y96-X96)*$A$5/$B$5)*(Y98*X97+(1-Y98)*Y97)</f>
        <v>0.517284488651884</v>
      </c>
      <c r="Z102" s="56" t="n">
        <f aca="false">(1-(Z96-Y96)*$A$5/$B$5)*(Z98*Y97+(1-Z98)*Z97)</f>
        <v>0.517621638047896</v>
      </c>
      <c r="AA102" s="56" t="n">
        <f aca="false">(1-(AA96-Z96)*$A$5/$B$5)*(AA98*Z97+(1-AA98)*AA97)</f>
        <v>0.51896144570936</v>
      </c>
      <c r="AB102" s="56" t="n">
        <f aca="false">(1-(AB96-AA96)*$A$5/$B$5)*(AB98*AA97+(1-AB98)*AB97)</f>
        <v>0.52466195121908</v>
      </c>
      <c r="AC102" s="56" t="n">
        <f aca="false">(1-(AC96-AB96)*$A$5/$B$5)*(AC98*AB97+(1-AC98)*AC97)</f>
        <v>0.552761807994129</v>
      </c>
      <c r="AD102" s="56" t="n">
        <f aca="false">(1-(AD96-AC96)*$A$5/$B$5)*(AD98*AC97+(1-AD98)*AD97)</f>
        <v>0.734614265636208</v>
      </c>
      <c r="AE102" s="56" t="n">
        <f aca="false">(1-(AE96-AD96)*$A$5/$B$5)*(AE98*AD97+(1-AE98)*AE97)</f>
        <v>2.11587959230317</v>
      </c>
      <c r="AF102" s="56" t="n">
        <f aca="false">(1-(AF96-AE96)*$A$5/$B$5)*(AF98*AE97+(1-AF98)*AF97)</f>
        <v>4.61362185280226</v>
      </c>
      <c r="AG102" s="56" t="n">
        <f aca="false">(1-(AG96-AF96)*$A$5/$B$5)*(AG98*AF97+(1-AG98)*AG97)</f>
        <v>3.09347768384981</v>
      </c>
      <c r="AH102" s="56" t="n">
        <f aca="false">(1-(AH96-AG96)*$A$5/$B$5)*(AH98*AG97+(1-AH98)*AH97)</f>
        <v>1.92202403071616</v>
      </c>
      <c r="AI102" s="56" t="n">
        <f aca="false">(1-(AI96-AH96)*$A$5/$B$5)*(AI98*AH97+(1-AI98)*AI97)</f>
        <v>1.34736340408735</v>
      </c>
      <c r="AJ102" s="56" t="n">
        <f aca="false">(1-(AJ96-AI96)*$A$5/$B$5)*(AJ98*AI97+(1-AJ98)*AJ97)</f>
        <v>1.11567368357449</v>
      </c>
      <c r="AK102" s="56" t="n">
        <f aca="false">(1-(AK96-AJ96)*$A$5/$B$5)*(AK98*AJ97+(1-AK98)*AK97)</f>
        <v>1.0329788226207</v>
      </c>
      <c r="AL102" s="56" t="n">
        <f aca="false">(1-(AL96-AK96)*$A$5/$B$5)*(AL98*AK97+(1-AL98)*AL97)</f>
        <v>1.00757299594038</v>
      </c>
      <c r="AM102" s="56" t="n">
        <f aca="false">(1-(AM96-AL96)*$A$5/$B$5)*(AM98*AL97+(1-AM98)*AM97)</f>
        <v>1.00128825820993</v>
      </c>
      <c r="AN102" s="56" t="n">
        <f aca="false">(1-(AN96-AM96)*$A$5/$B$5)*(AN98*AM97+(1-AN98)*AN97)</f>
        <v>1.00014237347387</v>
      </c>
      <c r="AO102" s="56" t="n">
        <f aca="false">(1-(AO96-AN96)*$A$5/$B$5)*(AO98*AN97+(1-AO98)*AO97)</f>
        <v>1.0000076044221</v>
      </c>
      <c r="AP102" s="56" t="n">
        <f aca="false">(1-(AP96-AO96)*$A$5/$B$5)*(AP98*AO97+(1-AP98)*AP97)</f>
        <v>1</v>
      </c>
      <c r="AQ102" s="56" t="n">
        <f aca="false">(1-(AQ96-AP96)*$A$5/$B$5)*(AQ98*AP97+(1-AQ98)*AQ97)</f>
        <v>1</v>
      </c>
    </row>
    <row r="103" customFormat="false" ht="16" hidden="false" customHeight="false" outlineLevel="0" collapsed="false">
      <c r="A103" s="20"/>
      <c r="B103" s="49" t="s">
        <v>13</v>
      </c>
      <c r="C103" s="50"/>
      <c r="D103" s="0" t="n">
        <f aca="false">((1-$C$5)*C101+$C$5*D101)*$A$5/$B$5</f>
        <v>0.5</v>
      </c>
      <c r="E103" s="0" t="n">
        <f aca="false">((1-$C$5)*D101+$C$5*E101)*$A$5/$B$5</f>
        <v>0.500000086427861</v>
      </c>
      <c r="F103" s="0" t="n">
        <f aca="false">((1-$C$5)*E101+$C$5*F101)*$A$5/$B$5</f>
        <v>0.50000177070225</v>
      </c>
      <c r="G103" s="0" t="n">
        <f aca="false">((1-$C$5)*F101+$C$5*G101)*$A$5/$B$5</f>
        <v>0.500017340505222</v>
      </c>
      <c r="H103" s="0" t="n">
        <f aca="false">((1-$C$5)*G101+$C$5*H101)*$A$5/$B$5</f>
        <v>0.500108090760322</v>
      </c>
      <c r="I103" s="0" t="n">
        <f aca="false">((1-$C$5)*H101+$C$5*I101)*$A$5/$B$5</f>
        <v>0.500482175899666</v>
      </c>
      <c r="J103" s="0" t="n">
        <f aca="false">((1-$C$5)*I101+$C$5*J101)*$A$5/$B$5</f>
        <v>0.501643421941098</v>
      </c>
      <c r="K103" s="0" t="n">
        <f aca="false">((1-$C$5)*J101+$C$5*K101)*$A$5/$B$5</f>
        <v>0.504474596659703</v>
      </c>
      <c r="L103" s="0" t="n">
        <f aca="false">((1-$C$5)*K101+$C$5*L101)*$A$5/$B$5</f>
        <v>0.510083902357319</v>
      </c>
      <c r="M103" s="0" t="n">
        <f aca="false">((1-$C$5)*L101+$C$5*M101)*$A$5/$B$5</f>
        <v>0.519409512639737</v>
      </c>
      <c r="N103" s="0" t="n">
        <f aca="false">((1-$C$5)*M101+$C$5*N101)*$A$5/$B$5</f>
        <v>0.532840545138843</v>
      </c>
      <c r="O103" s="0" t="n">
        <f aca="false">((1-$C$5)*N101+$C$5*O101)*$A$5/$B$5</f>
        <v>0.550123420511523</v>
      </c>
      <c r="P103" s="0" t="n">
        <f aca="false">((1-$C$5)*O101+$C$5*P101)*$A$5/$B$5</f>
        <v>0.570557595859017</v>
      </c>
      <c r="Q103" s="0" t="n">
        <f aca="false">((1-$C$5)*P101+$C$5*Q101)*$A$5/$B$5</f>
        <v>0.593285906546099</v>
      </c>
      <c r="R103" s="0" t="n">
        <f aca="false">((1-$C$5)*Q101+$C$5*R101)*$A$5/$B$5</f>
        <v>0.617515578113001</v>
      </c>
      <c r="S103" s="0" t="n">
        <f aca="false">((1-$C$5)*R101+$C$5*S101)*$A$5/$B$5</f>
        <v>0.642626358838908</v>
      </c>
      <c r="T103" s="0" t="n">
        <f aca="false">((1-$C$5)*S101+$C$5*T101)*$A$5/$B$5</f>
        <v>0.66819306101133</v>
      </c>
      <c r="U103" s="0" t="n">
        <f aca="false">((1-$C$5)*T101+$C$5*U101)*$A$5/$B$5</f>
        <v>0.693960630853001</v>
      </c>
      <c r="V103" s="0" t="n">
        <f aca="false">((1-$C$5)*U101+$C$5*V101)*$A$5/$B$5</f>
        <v>0.719798993740988</v>
      </c>
      <c r="W103" s="0" t="n">
        <f aca="false">((1-$C$5)*V101+$C$5*W101)*$A$5/$B$5</f>
        <v>0.745655075229094</v>
      </c>
      <c r="X103" s="0" t="n">
        <f aca="false">((1-$C$5)*W101+$C$5*X101)*$A$5/$B$5</f>
        <v>0.771513498811213</v>
      </c>
      <c r="Y103" s="0" t="n">
        <f aca="false">((1-$C$5)*X101+$C$5*Y101)*$A$5/$B$5</f>
        <v>0.797371895958089</v>
      </c>
      <c r="Z103" s="0" t="n">
        <f aca="false">((1-$C$5)*Y101+$C$5*Z101)*$A$5/$B$5</f>
        <v>0.823230137734651</v>
      </c>
      <c r="AA103" s="0" t="n">
        <f aca="false">((1-$C$5)*Z101+$C$5*AA101)*$A$5/$B$5</f>
        <v>0.849087411159933</v>
      </c>
      <c r="AB103" s="0" t="n">
        <f aca="false">((1-$C$5)*AA101+$C$5*AB101)*$A$5/$B$5</f>
        <v>0.874937892060461</v>
      </c>
      <c r="AC103" s="0" t="n">
        <f aca="false">((1-$C$5)*AB101+$C$5*AC101)*$A$5/$B$5</f>
        <v>0.90072942707996</v>
      </c>
      <c r="AD103" s="0" t="n">
        <f aca="false">((1-$C$5)*AC101+$C$5*AD101)*$A$5/$B$5</f>
        <v>0.925785324040834</v>
      </c>
      <c r="AE103" s="0" t="n">
        <f aca="false">((1-$C$5)*AD101+$C$5*AE101)*$A$5/$B$5</f>
        <v>0.93817491968403</v>
      </c>
      <c r="AF103" s="0" t="n">
        <f aca="false">((1-$C$5)*AE101+$C$5*AF101)*$A$5/$B$5</f>
        <v>0.8739934324893</v>
      </c>
      <c r="AG103" s="0" t="n">
        <f aca="false">((1-$C$5)*AF101+$C$5*AG101)*$A$5/$B$5</f>
        <v>0.724840890445259</v>
      </c>
      <c r="AH103" s="0" t="n">
        <f aca="false">((1-$C$5)*AG101+$C$5*AH101)*$A$5/$B$5</f>
        <v>0.596971496192576</v>
      </c>
      <c r="AI103" s="0" t="n">
        <f aca="false">((1-$C$5)*AH101+$C$5*AI101)*$A$5/$B$5</f>
        <v>0.536120801421953</v>
      </c>
      <c r="AJ103" s="0" t="n">
        <f aca="false">((1-$C$5)*AI101+$C$5*AJ101)*$A$5/$B$5</f>
        <v>0.511949686092921</v>
      </c>
      <c r="AK103" s="0" t="n">
        <f aca="false">((1-$C$5)*AJ101+$C$5*AK101)*$A$5/$B$5</f>
        <v>0.503470364623489</v>
      </c>
      <c r="AL103" s="0" t="n">
        <f aca="false">((1-$C$5)*AK101+$C$5*AL101)*$A$5/$B$5</f>
        <v>0.500851246170698</v>
      </c>
      <c r="AM103" s="0" t="n">
        <f aca="false">((1-$C$5)*AL101+$C$5*AM101)*$A$5/$B$5</f>
        <v>0.500166892632263</v>
      </c>
      <c r="AN103" s="0" t="n">
        <f aca="false">((1-$C$5)*AM101+$C$5*AN101)*$A$5/$B$5</f>
        <v>0.500024221199886</v>
      </c>
      <c r="AO103" s="0" t="n">
        <f aca="false">((1-$C$5)*AN101+$C$5*AO101)*$A$5/$B$5</f>
        <v>0.500002292884212</v>
      </c>
      <c r="AP103" s="0" t="n">
        <f aca="false">((1-$C$5)*AO101+$C$5*AP101)*$A$5/$B$5</f>
        <v>0.500000105583292</v>
      </c>
      <c r="AQ103" s="0" t="n">
        <f aca="false">((1-$C$5)*AP101+$C$5*AQ101)*$A$5/$B$5</f>
        <v>0.5</v>
      </c>
    </row>
    <row r="104" customFormat="false" ht="13.35" hidden="false" customHeight="false" outlineLevel="0" collapsed="false">
      <c r="A104" s="51"/>
      <c r="B104" s="49"/>
      <c r="C104" s="50"/>
      <c r="E104" s="51"/>
      <c r="F104" s="49"/>
      <c r="G104" s="50"/>
    </row>
    <row r="105" customFormat="false" ht="13.35" hidden="false" customHeight="false" outlineLevel="0" collapsed="false">
      <c r="A105" s="52" t="s">
        <v>14</v>
      </c>
      <c r="B105" s="49"/>
      <c r="C105" s="53" t="s">
        <v>15</v>
      </c>
      <c r="E105" s="51"/>
      <c r="F105" s="49"/>
      <c r="G105" s="50"/>
    </row>
    <row r="106" customFormat="false" ht="13.35" hidden="false" customHeight="false" outlineLevel="0" collapsed="false">
      <c r="A106" s="54" t="n">
        <f aca="false">A101+$A$5</f>
        <v>9.5</v>
      </c>
      <c r="B106" s="27" t="s">
        <v>5</v>
      </c>
      <c r="C106" s="55" t="n">
        <v>1</v>
      </c>
      <c r="D106" s="56" t="n">
        <f aca="false">D103*C101+(1-D103)*D101</f>
        <v>1</v>
      </c>
      <c r="E106" s="56" t="n">
        <f aca="false">E103*D101+(1-E103)*E101</f>
        <v>1.00000017285569</v>
      </c>
      <c r="F106" s="56" t="n">
        <f aca="false">F103*E101+(1-F103)*F101</f>
        <v>1.00000354139318</v>
      </c>
      <c r="G106" s="56" t="n">
        <f aca="false">G103*F101+(1-G103)*G101</f>
        <v>1.00003468004132</v>
      </c>
      <c r="H106" s="56" t="n">
        <f aca="false">H103*G101+(1-H103)*H101</f>
        <v>1.00021614832454</v>
      </c>
      <c r="I106" s="56" t="n">
        <f aca="false">I103*H101+(1-I103)*I101</f>
        <v>1.00096377838256</v>
      </c>
      <c r="J106" s="56" t="n">
        <f aca="false">J103*I101+(1-J103)*J101</f>
        <v>1.00328116461564</v>
      </c>
      <c r="K106" s="56" t="n">
        <f aca="false">K103*J101+(1-K103)*K101</f>
        <v>1.0089139829775</v>
      </c>
      <c r="L106" s="56" t="n">
        <f aca="false">L103*K101+(1-L103)*L101</f>
        <v>1.02002089959435</v>
      </c>
      <c r="M106" s="56" t="n">
        <f aca="false">M103*L101+(1-M103)*M101</f>
        <v>1.03837776630563</v>
      </c>
      <c r="N106" s="56" t="n">
        <f aca="false">N103*M101+(1-N103)*N101</f>
        <v>1.06466336278265</v>
      </c>
      <c r="O106" s="56" t="n">
        <f aca="false">O103*N101+(1-O103)*O101</f>
        <v>1.09833505698042</v>
      </c>
      <c r="P106" s="56" t="n">
        <f aca="false">P103*O101+(1-P103)*P101</f>
        <v>1.1380392213681</v>
      </c>
      <c r="Q106" s="56" t="n">
        <f aca="false">Q103*P101+(1-Q103)*Q101</f>
        <v>1.18215770373182</v>
      </c>
      <c r="R106" s="56" t="n">
        <f aca="false">R103*Q101+(1-R103)*R101</f>
        <v>1.22920231151404</v>
      </c>
      <c r="S106" s="56" t="n">
        <f aca="false">S103*R101+(1-S103)*S101</f>
        <v>1.27800123561665</v>
      </c>
      <c r="T106" s="56" t="n">
        <f aca="false">T103*S101+(1-T103)*T101</f>
        <v>1.32773691179874</v>
      </c>
      <c r="U106" s="56" t="n">
        <f aca="false">U103*T101+(1-U103)*U101</f>
        <v>1.3779039747324</v>
      </c>
      <c r="V106" s="56" t="n">
        <f aca="false">V103*U101+(1-V103)*V101</f>
        <v>1.42823273739264</v>
      </c>
      <c r="W106" s="56" t="n">
        <f aca="false">W103*V101+(1-W103)*W101</f>
        <v>1.47860564255826</v>
      </c>
      <c r="X106" s="56" t="n">
        <f aca="false">X103*W101+(1-X103)*X101</f>
        <v>1.52898517762259</v>
      </c>
      <c r="Y106" s="56" t="n">
        <f aca="false">Y103*X101+(1-Y103)*Y101</f>
        <v>1.57936468414314</v>
      </c>
      <c r="Z106" s="56" t="n">
        <f aca="false">Z103*Y101+(1-Z103)*Z101</f>
        <v>1.62974403524393</v>
      </c>
      <c r="AA106" s="56" t="n">
        <f aca="false">AA103*Z101+(1-AA103)*AA101</f>
        <v>1.6801225083725</v>
      </c>
      <c r="AB106" s="56" t="n">
        <f aca="false">AB103*AA101+(1-AB103)*AB101</f>
        <v>1.73049560150689</v>
      </c>
      <c r="AC106" s="56" t="n">
        <f aca="false">AC103*AB101+(1-AC103)*AC101</f>
        <v>1.78083046845217</v>
      </c>
      <c r="AD106" s="56" t="n">
        <f aca="false">AD103*AC101+(1-AD103)*AD101</f>
        <v>1.83081510568362</v>
      </c>
      <c r="AE106" s="56" t="n">
        <f aca="false">AE103*AD101+(1-AE103)*AE101</f>
        <v>1.87599409083133</v>
      </c>
      <c r="AF106" s="56" t="n">
        <f aca="false">AF103*AE101+(1-AF103)*AF101</f>
        <v>1.84430432419083</v>
      </c>
      <c r="AG106" s="56" t="n">
        <f aca="false">AG103*AF101+(1-AG103)*AG101</f>
        <v>1.525919106024</v>
      </c>
      <c r="AH106" s="56" t="n">
        <f aca="false">AH103*AG101+(1-AH103)*AH101</f>
        <v>1.21066138691024</v>
      </c>
      <c r="AI106" s="56" t="n">
        <f aca="false">AI103*AH101+(1-AI103)*AI101</f>
        <v>1.07480609068661</v>
      </c>
      <c r="AJ106" s="56" t="n">
        <f aca="false">AJ103*AI101+(1-AJ103)*AJ101</f>
        <v>1.02420632289878</v>
      </c>
      <c r="AK106" s="56" t="n">
        <f aca="false">AK103*AJ101+(1-AK103)*AK101</f>
        <v>1.00696929159367</v>
      </c>
      <c r="AL106" s="56" t="n">
        <f aca="false">AL103*AK101+(1-AL103)*AL101</f>
        <v>1.00170440433803</v>
      </c>
      <c r="AM106" s="56" t="n">
        <f aca="false">AM103*AL101+(1-AM103)*AM101</f>
        <v>1.00033386725877</v>
      </c>
      <c r="AN106" s="56" t="n">
        <f aca="false">AN103*AM101+(1-AN103)*AN101</f>
        <v>1.00004844432261</v>
      </c>
      <c r="AO106" s="56" t="n">
        <f aca="false">AO103*AN101+(1-AO103)*AO101</f>
        <v>1.00000458578752</v>
      </c>
      <c r="AP106" s="56" t="n">
        <f aca="false">AP103*AO101+(1-AP103)*AP101</f>
        <v>1.00000021116663</v>
      </c>
      <c r="AQ106" s="56" t="n">
        <f aca="false">AQ103*AP101+(1-AQ103)*AQ101</f>
        <v>1</v>
      </c>
    </row>
    <row r="107" customFormat="false" ht="13.35" hidden="false" customHeight="false" outlineLevel="0" collapsed="false">
      <c r="A107" s="51"/>
      <c r="B107" s="16" t="s">
        <v>6</v>
      </c>
      <c r="C107" s="55" t="n">
        <v>1</v>
      </c>
      <c r="D107" s="56" t="n">
        <f aca="false">(1-(D101-C101)*$A$5/$B$5)*(D103*C102+(1-D103)*D102)</f>
        <v>1</v>
      </c>
      <c r="E107" s="56" t="n">
        <f aca="false">(1-(E101-D101)*$A$5/$B$5)*(E103*D102+(1-E103)*E102)</f>
        <v>0.999996714807202</v>
      </c>
      <c r="F107" s="56" t="n">
        <f aca="false">(1-(F101-E101)*$A$5/$B$5)*(F103*E102+(1-F103)*F102)</f>
        <v>0.999939254560063</v>
      </c>
      <c r="G107" s="56" t="n">
        <f aca="false">(1-(G101-F101)*$A$5/$B$5)*(G103*F102+(1-G103)*G102)</f>
        <v>0.999468697730752</v>
      </c>
      <c r="H107" s="56" t="n">
        <f aca="false">(1-(H101-G101)*$A$5/$B$5)*(H103*G102+(1-H103)*H102)</f>
        <v>0.997079334741178</v>
      </c>
      <c r="I107" s="56" t="n">
        <f aca="false">(1-(I101-H101)*$A$5/$B$5)*(I103*H102+(1-I103)*I102)</f>
        <v>0.988684059322149</v>
      </c>
      <c r="J107" s="56" t="n">
        <f aca="false">(1-(J101-I101)*$A$5/$B$5)*(J103*I102+(1-J103)*J102)</f>
        <v>0.967088846800319</v>
      </c>
      <c r="K107" s="56" t="n">
        <f aca="false">(1-(K101-J101)*$A$5/$B$5)*(K103*J102+(1-K103)*K102)</f>
        <v>0.924961514333758</v>
      </c>
      <c r="L107" s="56" t="n">
        <f aca="false">(1-(L101-K101)*$A$5/$B$5)*(L103*K102+(1-L103)*L102)</f>
        <v>0.860819532486909</v>
      </c>
      <c r="M107" s="56" t="n">
        <f aca="false">(1-(M101-L101)*$A$5/$B$5)*(M103*L102+(1-M103)*M102)</f>
        <v>0.782309798786207</v>
      </c>
      <c r="N107" s="56" t="n">
        <f aca="false">(1-(N101-M101)*$A$5/$B$5)*(N103*M102+(1-N103)*N102)</f>
        <v>0.702567645439474</v>
      </c>
      <c r="O107" s="56" t="n">
        <f aca="false">(1-(O101-N101)*$A$5/$B$5)*(O103*N102+(1-O103)*O102)</f>
        <v>0.633261859576151</v>
      </c>
      <c r="P107" s="56" t="n">
        <f aca="false">(1-(P101-O101)*$A$5/$B$5)*(P103*O102+(1-P103)*P102)</f>
        <v>0.580434789222783</v>
      </c>
      <c r="Q107" s="56" t="n">
        <f aca="false">(1-(Q101-P101)*$A$5/$B$5)*(Q103*P102+(1-Q103)*Q102)</f>
        <v>0.544612673045243</v>
      </c>
      <c r="R107" s="56" t="n">
        <f aca="false">(1-(R101-Q101)*$A$5/$B$5)*(R103*Q102+(1-R103)*R102)</f>
        <v>0.522971304594293</v>
      </c>
      <c r="S107" s="56" t="n">
        <f aca="false">(1-(S101-R101)*$A$5/$B$5)*(S103*R102+(1-S103)*S102)</f>
        <v>0.511474379141185</v>
      </c>
      <c r="T107" s="56" t="n">
        <f aca="false">(1-(T101-S101)*$A$5/$B$5)*(T103*S102+(1-T103)*T102)</f>
        <v>0.506266056600194</v>
      </c>
      <c r="U107" s="56" t="n">
        <f aca="false">(1-(U101-T101)*$A$5/$B$5)*(U103*T102+(1-U103)*U102)</f>
        <v>0.504366170358859</v>
      </c>
      <c r="V107" s="56" t="n">
        <f aca="false">(1-(V101-U101)*$A$5/$B$5)*(V103*U102+(1-V103)*V102)</f>
        <v>0.503867454233505</v>
      </c>
      <c r="W107" s="56" t="n">
        <f aca="false">(1-(W101-V101)*$A$5/$B$5)*(W103*V102+(1-W103)*W102)</f>
        <v>0.503798350611813</v>
      </c>
      <c r="X107" s="56" t="n">
        <f aca="false">(1-(X101-W101)*$A$5/$B$5)*(X103*W102+(1-X103)*X102)</f>
        <v>0.503807241744456</v>
      </c>
      <c r="Y107" s="56" t="n">
        <f aca="false">(1-(Y101-X101)*$A$5/$B$5)*(Y103*X102+(1-Y103)*Y102)</f>
        <v>0.503840997774512</v>
      </c>
      <c r="Z107" s="56" t="n">
        <f aca="false">(1-(Z101-Y101)*$A$5/$B$5)*(Z103*Y102+(1-Z103)*Z102)</f>
        <v>0.503966546758364</v>
      </c>
      <c r="AA107" s="56" t="n">
        <f aca="false">(1-(AA101-Z101)*$A$5/$B$5)*(AA103*Z102+(1-AA103)*AA102)</f>
        <v>0.504434752130269</v>
      </c>
      <c r="AB107" s="56" t="n">
        <f aca="false">(1-(AB101-AA101)*$A$5/$B$5)*(AB103*AA102+(1-AB103)*AB102)</f>
        <v>0.506243626458809</v>
      </c>
      <c r="AC107" s="56" t="n">
        <f aca="false">(1-(AC101-AB101)*$A$5/$B$5)*(AC103*AB102+(1-AC103)*AC102)</f>
        <v>0.513875606865478</v>
      </c>
      <c r="AD107" s="56" t="n">
        <f aca="false">(1-(AD101-AC101)*$A$5/$B$5)*(AD103*AC102+(1-AD103)*AD102)</f>
        <v>0.552456384400911</v>
      </c>
      <c r="AE107" s="56" t="n">
        <f aca="false">(1-(AE101-AD101)*$A$5/$B$5)*(AE103*AD102+(1-AE103)*AE102)</f>
        <v>0.819678227202194</v>
      </c>
      <c r="AF107" s="56" t="n">
        <f aca="false">(1-(AF101-AE101)*$A$5/$B$5)*(AF103*AE102+(1-AF103)*AF102)</f>
        <v>2.74359873649714</v>
      </c>
      <c r="AG107" s="56" t="n">
        <f aca="false">(1-(AG101-AF101)*$A$5/$B$5)*(AG103*AF102+(1-AG103)*AG102)</f>
        <v>4.90660225341607</v>
      </c>
      <c r="AH107" s="56" t="n">
        <f aca="false">(1-(AH101-AG101)*$A$5/$B$5)*(AH103*AG102+(1-AH103)*AH102)</f>
        <v>2.84731558295282</v>
      </c>
      <c r="AI107" s="56" t="n">
        <f aca="false">(1-(AI101-AH101)*$A$5/$B$5)*(AI103*AH102+(1-AI103)*AI102)</f>
        <v>1.71421738662101</v>
      </c>
      <c r="AJ107" s="56" t="n">
        <f aca="false">(1-(AJ101-AI101)*$A$5/$B$5)*(AJ103*AI102+(1-AJ103)*AJ102)</f>
        <v>1.25013968531966</v>
      </c>
      <c r="AK107" s="56" t="n">
        <f aca="false">(1-(AK101-AJ101)*$A$5/$B$5)*(AK103*AJ102+(1-AK103)*AK102)</f>
        <v>1.07903546076748</v>
      </c>
      <c r="AL107" s="56" t="n">
        <f aca="false">(1-(AL101-AK101)*$A$5/$B$5)*(AL103*AK102+(1-AL103)*AL102)</f>
        <v>1.02144338859948</v>
      </c>
      <c r="AM107" s="56" t="n">
        <f aca="false">(1-(AM101-AL101)*$A$5/$B$5)*(AM103*AL102+(1-AM103)*AM102)</f>
        <v>1.00467841425997</v>
      </c>
      <c r="AN107" s="56" t="n">
        <f aca="false">(1-(AN101-AM101)*$A$5/$B$5)*(AN103*AM102+(1-AN103)*AN102)</f>
        <v>1.00075506518697</v>
      </c>
      <c r="AO107" s="56" t="n">
        <f aca="false">(1-(AO101-AN101)*$A$5/$B$5)*(AO103*AN102+(1-AO103)*AO102)</f>
        <v>1.00007915300447</v>
      </c>
      <c r="AP107" s="56" t="n">
        <f aca="false">(1-(AP101-AO101)*$A$5/$B$5)*(AP103*AO102+(1-AP103)*AP102)</f>
        <v>1.00000401337924</v>
      </c>
      <c r="AQ107" s="56" t="n">
        <f aca="false">(1-(AQ101-AP101)*$A$5/$B$5)*(AQ103*AP102+(1-AQ103)*AQ102)</f>
        <v>1</v>
      </c>
    </row>
    <row r="108" customFormat="false" ht="16" hidden="false" customHeight="false" outlineLevel="0" collapsed="false">
      <c r="A108" s="20"/>
      <c r="B108" s="49" t="s">
        <v>13</v>
      </c>
      <c r="C108" s="50"/>
      <c r="D108" s="0" t="n">
        <f aca="false">((1-$C$5)*C106+$C$5*D106)*$A$5/$B$5</f>
        <v>0.5</v>
      </c>
      <c r="E108" s="0" t="n">
        <f aca="false">((1-$C$5)*D106+$C$5*E106)*$A$5/$B$5</f>
        <v>0.500000043213923</v>
      </c>
      <c r="F108" s="0" t="n">
        <f aca="false">((1-$C$5)*E106+$C$5*F106)*$A$5/$B$5</f>
        <v>0.500000928562218</v>
      </c>
      <c r="G108" s="0" t="n">
        <f aca="false">((1-$C$5)*F106+$C$5*G106)*$A$5/$B$5</f>
        <v>0.500009555358626</v>
      </c>
      <c r="H108" s="0" t="n">
        <f aca="false">((1-$C$5)*G106+$C$5*H106)*$A$5/$B$5</f>
        <v>0.500062707091466</v>
      </c>
      <c r="I108" s="0" t="n">
        <f aca="false">((1-$C$5)*H106+$C$5*I106)*$A$5/$B$5</f>
        <v>0.500294981676776</v>
      </c>
      <c r="J108" s="0" t="n">
        <f aca="false">((1-$C$5)*I106+$C$5*J106)*$A$5/$B$5</f>
        <v>0.501061235749551</v>
      </c>
      <c r="K108" s="0" t="n">
        <f aca="false">((1-$C$5)*J106+$C$5*K106)*$A$5/$B$5</f>
        <v>0.503048786898285</v>
      </c>
      <c r="L108" s="0" t="n">
        <f aca="false">((1-$C$5)*K106+$C$5*L106)*$A$5/$B$5</f>
        <v>0.507233720642963</v>
      </c>
      <c r="M108" s="0" t="n">
        <f aca="false">((1-$C$5)*L106+$C$5*M106)*$A$5/$B$5</f>
        <v>0.514599666474996</v>
      </c>
      <c r="N108" s="0" t="n">
        <f aca="false">((1-$C$5)*M106+$C$5*N106)*$A$5/$B$5</f>
        <v>0.525760282272071</v>
      </c>
      <c r="O108" s="0" t="n">
        <f aca="false">((1-$C$5)*N106+$C$5*O106)*$A$5/$B$5</f>
        <v>0.540749604940768</v>
      </c>
      <c r="P108" s="0" t="n">
        <f aca="false">((1-$C$5)*O106+$C$5*P106)*$A$5/$B$5</f>
        <v>0.559093569587131</v>
      </c>
      <c r="Q108" s="0" t="n">
        <f aca="false">((1-$C$5)*P106+$C$5*Q106)*$A$5/$B$5</f>
        <v>0.580049231274981</v>
      </c>
      <c r="R108" s="0" t="n">
        <f aca="false">((1-$C$5)*Q106+$C$5*R106)*$A$5/$B$5</f>
        <v>0.602840003811465</v>
      </c>
      <c r="S108" s="0" t="n">
        <f aca="false">((1-$C$5)*R106+$C$5*S106)*$A$5/$B$5</f>
        <v>0.626800886782672</v>
      </c>
      <c r="T108" s="0" t="n">
        <f aca="false">((1-$C$5)*S106+$C$5*T106)*$A$5/$B$5</f>
        <v>0.651434536853847</v>
      </c>
      <c r="U108" s="0" t="n">
        <f aca="false">((1-$C$5)*T106+$C$5*U106)*$A$5/$B$5</f>
        <v>0.676410221632786</v>
      </c>
      <c r="V108" s="0" t="n">
        <f aca="false">((1-$C$5)*U106+$C$5*V106)*$A$5/$B$5</f>
        <v>0.70153417803126</v>
      </c>
      <c r="W108" s="0" t="n">
        <f aca="false">((1-$C$5)*V106+$C$5*W106)*$A$5/$B$5</f>
        <v>0.726709594987723</v>
      </c>
      <c r="X108" s="0" t="n">
        <f aca="false">((1-$C$5)*W106+$C$5*X106)*$A$5/$B$5</f>
        <v>0.751897705045211</v>
      </c>
      <c r="Y108" s="0" t="n">
        <f aca="false">((1-$C$5)*X106+$C$5*Y106)*$A$5/$B$5</f>
        <v>0.777087465441432</v>
      </c>
      <c r="Z108" s="0" t="n">
        <f aca="false">((1-$C$5)*Y106+$C$5*Z106)*$A$5/$B$5</f>
        <v>0.802277179846766</v>
      </c>
      <c r="AA108" s="0" t="n">
        <f aca="false">((1-$C$5)*Z106+$C$5*AA106)*$A$5/$B$5</f>
        <v>0.827466635904105</v>
      </c>
      <c r="AB108" s="0" t="n">
        <f aca="false">((1-$C$5)*AA106+$C$5*AB106)*$A$5/$B$5</f>
        <v>0.852654527469847</v>
      </c>
      <c r="AC108" s="0" t="n">
        <f aca="false">((1-$C$5)*AB106+$C$5*AC106)*$A$5/$B$5</f>
        <v>0.877831517489765</v>
      </c>
      <c r="AD108" s="0" t="n">
        <f aca="false">((1-$C$5)*AC106+$C$5*AD106)*$A$5/$B$5</f>
        <v>0.902911393533947</v>
      </c>
      <c r="AE108" s="0" t="n">
        <f aca="false">((1-$C$5)*AD106+$C$5*AE106)*$A$5/$B$5</f>
        <v>0.926702299128738</v>
      </c>
      <c r="AF108" s="0" t="n">
        <f aca="false">((1-$C$5)*AE106+$C$5*AF106)*$A$5/$B$5</f>
        <v>0.930074603755541</v>
      </c>
      <c r="AG108" s="0" t="n">
        <f aca="false">((1-$C$5)*AF106+$C$5*AG106)*$A$5/$B$5</f>
        <v>0.842555857553709</v>
      </c>
      <c r="AH108" s="0" t="n">
        <f aca="false">((1-$C$5)*AG106+$C$5*AH106)*$A$5/$B$5</f>
        <v>0.684145123233562</v>
      </c>
      <c r="AI108" s="0" t="n">
        <f aca="false">((1-$C$5)*AH106+$C$5*AI106)*$A$5/$B$5</f>
        <v>0.571366869399215</v>
      </c>
      <c r="AJ108" s="0" t="n">
        <f aca="false">((1-$C$5)*AI106+$C$5*AJ106)*$A$5/$B$5</f>
        <v>0.52475310339635</v>
      </c>
      <c r="AK108" s="0" t="n">
        <f aca="false">((1-$C$5)*AJ106+$C$5*AK106)*$A$5/$B$5</f>
        <v>0.507793903623114</v>
      </c>
      <c r="AL108" s="0" t="n">
        <f aca="false">((1-$C$5)*AK106+$C$5*AL106)*$A$5/$B$5</f>
        <v>0.502168423982926</v>
      </c>
      <c r="AM108" s="0" t="n">
        <f aca="false">((1-$C$5)*AL106+$C$5*AM106)*$A$5/$B$5</f>
        <v>0.5005095678992</v>
      </c>
      <c r="AN108" s="0" t="n">
        <f aca="false">((1-$C$5)*AM106+$C$5*AN106)*$A$5/$B$5</f>
        <v>0.500095577895343</v>
      </c>
      <c r="AO108" s="0" t="n">
        <f aca="false">((1-$C$5)*AN106+$C$5*AO106)*$A$5/$B$5</f>
        <v>0.50001325752753</v>
      </c>
      <c r="AP108" s="0" t="n">
        <f aca="false">((1-$C$5)*AO106+$C$5*AP106)*$A$5/$B$5</f>
        <v>0.500001199238536</v>
      </c>
      <c r="AQ108" s="0" t="n">
        <f aca="false">((1-$C$5)*AP106+$C$5*AQ106)*$A$5/$B$5</f>
        <v>0.500000052791657</v>
      </c>
    </row>
    <row r="109" customFormat="false" ht="13.35" hidden="false" customHeight="false" outlineLevel="0" collapsed="false">
      <c r="A109" s="51"/>
      <c r="B109" s="49"/>
      <c r="C109" s="50"/>
      <c r="E109" s="51"/>
      <c r="F109" s="49"/>
      <c r="G109" s="50"/>
    </row>
    <row r="110" customFormat="false" ht="13.35" hidden="false" customHeight="false" outlineLevel="0" collapsed="false">
      <c r="A110" s="52" t="s">
        <v>14</v>
      </c>
      <c r="B110" s="49"/>
      <c r="C110" s="53" t="s">
        <v>15</v>
      </c>
      <c r="E110" s="51"/>
      <c r="F110" s="49"/>
      <c r="G110" s="50"/>
    </row>
    <row r="111" customFormat="false" ht="13.35" hidden="false" customHeight="false" outlineLevel="0" collapsed="false">
      <c r="A111" s="54" t="n">
        <f aca="false">A106+$A$5</f>
        <v>10</v>
      </c>
      <c r="B111" s="27" t="s">
        <v>5</v>
      </c>
      <c r="C111" s="55" t="n">
        <v>1</v>
      </c>
      <c r="D111" s="56" t="n">
        <f aca="false">D108*C106+(1-D108)*D106</f>
        <v>1</v>
      </c>
      <c r="E111" s="56" t="n">
        <f aca="false">E108*D106+(1-E108)*E106</f>
        <v>1.00000008642784</v>
      </c>
      <c r="F111" s="56" t="n">
        <f aca="false">F108*E106+(1-F108)*F106</f>
        <v>1.00000185712131</v>
      </c>
      <c r="G111" s="56" t="n">
        <f aca="false">G108*F106+(1-G108)*G106</f>
        <v>1.00001911041971</v>
      </c>
      <c r="H111" s="56" t="n">
        <f aca="false">H108*G106+(1-H108)*H106</f>
        <v>1.00012540280358</v>
      </c>
      <c r="I111" s="56" t="n">
        <f aca="false">I108*H106+(1-I108)*I106</f>
        <v>1.00058974281638</v>
      </c>
      <c r="J111" s="56" t="n">
        <f aca="false">J108*I106+(1-J108)*J106</f>
        <v>1.00212001220598</v>
      </c>
      <c r="K111" s="56" t="n">
        <f aca="false">K108*J106+(1-K108)*K106</f>
        <v>1.00608040053375</v>
      </c>
      <c r="L111" s="56" t="n">
        <f aca="false">L108*K106+(1-L108)*L106</f>
        <v>1.01438709695391</v>
      </c>
      <c r="M111" s="56" t="n">
        <f aca="false">M108*L106+(1-M108)*M106</f>
        <v>1.02893132881848</v>
      </c>
      <c r="N111" s="56" t="n">
        <f aca="false">N108*M106+(1-N108)*N106</f>
        <v>1.0508434401592</v>
      </c>
      <c r="O111" s="56" t="n">
        <f aca="false">O108*N106+(1-O108)*O106</f>
        <v>1.08012710164529</v>
      </c>
      <c r="P111" s="56" t="n">
        <f aca="false">P108*O106+(1-P108)*P106</f>
        <v>1.11584087837312</v>
      </c>
      <c r="Q111" s="56" t="n">
        <f aca="false">Q108*P106+(1-Q108)*Q106</f>
        <v>1.15656681195173</v>
      </c>
      <c r="R111" s="56" t="n">
        <f aca="false">R108*Q106+(1-R108)*R106</f>
        <v>1.2008419399793</v>
      </c>
      <c r="S111" s="56" t="n">
        <f aca="false">S108*R106+(1-S108)*S106</f>
        <v>1.24741402671509</v>
      </c>
      <c r="T111" s="56" t="n">
        <f aca="false">T108*S106+(1-T108)*T106</f>
        <v>1.29533737461995</v>
      </c>
      <c r="U111" s="56" t="n">
        <f aca="false">U108*T106+(1-U108)*U106</f>
        <v>1.34397046057478</v>
      </c>
      <c r="V111" s="56" t="n">
        <f aca="false">V108*U106+(1-V108)*V106</f>
        <v>1.39292539024846</v>
      </c>
      <c r="W111" s="56" t="n">
        <f aca="false">W108*V106+(1-W108)*W106</f>
        <v>1.44199916904699</v>
      </c>
      <c r="X111" s="56" t="n">
        <f aca="false">X108*W106+(1-X108)*X106</f>
        <v>1.49110492082647</v>
      </c>
      <c r="Y111" s="56" t="n">
        <f aca="false">Y108*X106+(1-Y108)*Y106</f>
        <v>1.54021540111089</v>
      </c>
      <c r="Z111" s="56" t="n">
        <f aca="false">Z108*Y106+(1-Z108)*Z106</f>
        <v>1.58932583152028</v>
      </c>
      <c r="AA111" s="56" t="n">
        <f aca="false">AA108*Z106+(1-AA108)*AA106</f>
        <v>1.63843600269081</v>
      </c>
      <c r="AB111" s="56" t="n">
        <f aca="false">AB108*AA106+(1-AB108)*AB106</f>
        <v>1.68754475558319</v>
      </c>
      <c r="AC111" s="56" t="n">
        <f aca="false">AC108*AB106+(1-AC108)*AC106</f>
        <v>1.73664493581895</v>
      </c>
      <c r="AD111" s="56" t="n">
        <f aca="false">AD108*AC106+(1-AD108)*AD106</f>
        <v>1.78568340722568</v>
      </c>
      <c r="AE111" s="56" t="n">
        <f aca="false">AE108*AD106+(1-AE108)*AE106</f>
        <v>1.83412662142264</v>
      </c>
      <c r="AF111" s="56" t="n">
        <f aca="false">AF108*AE106+(1-AF108)*AF106</f>
        <v>1.8737781713421</v>
      </c>
      <c r="AG111" s="56" t="n">
        <f aca="false">AG108*AF106+(1-AG108)*AG106</f>
        <v>1.79417643654898</v>
      </c>
      <c r="AH111" s="56" t="n">
        <f aca="false">AH108*AG106+(1-AH108)*AH106</f>
        <v>1.42634341800366</v>
      </c>
      <c r="AI111" s="56" t="n">
        <f aca="false">AI108*AH106+(1-AI108)*AI106</f>
        <v>1.15242930598121</v>
      </c>
      <c r="AJ111" s="56" t="n">
        <f aca="false">AJ108*AI106+(1-AJ108)*AJ106</f>
        <v>1.05075870807658</v>
      </c>
      <c r="AK111" s="56" t="n">
        <f aca="false">AK108*AJ106+(1-AK108)*AK106</f>
        <v>1.01572215100697</v>
      </c>
      <c r="AL111" s="56" t="n">
        <f aca="false">AL108*AK106+(1-AL108)*AL106</f>
        <v>1.00434826447364</v>
      </c>
      <c r="AM111" s="56" t="n">
        <f aca="false">AM108*AL106+(1-AM108)*AM106</f>
        <v>1.0010198341801</v>
      </c>
      <c r="AN111" s="56" t="n">
        <f aca="false">AN108*AM106+(1-AN108)*AN106</f>
        <v>1.00019118307081</v>
      </c>
      <c r="AO111" s="56" t="n">
        <f aca="false">AO108*AN106+(1-AO108)*AO106</f>
        <v>1.00002651563652</v>
      </c>
      <c r="AP111" s="56" t="n">
        <f aca="false">AP108*AO106+(1-AP108)*AP106</f>
        <v>1.00000239848232</v>
      </c>
      <c r="AQ111" s="56" t="n">
        <f aca="false">AQ108*AP106+(1-AQ108)*AQ106</f>
        <v>1.00000010558333</v>
      </c>
    </row>
    <row r="112" customFormat="false" ht="13.35" hidden="false" customHeight="false" outlineLevel="0" collapsed="false">
      <c r="A112" s="51"/>
      <c r="B112" s="16" t="s">
        <v>6</v>
      </c>
      <c r="C112" s="55" t="n">
        <v>1</v>
      </c>
      <c r="D112" s="56" t="n">
        <f aca="false">(1-(D106-C106)*$A$5/$B$5)*(D108*C107+(1-D108)*D107)</f>
        <v>1</v>
      </c>
      <c r="E112" s="56" t="n">
        <f aca="false">(1-(E106-D106)*$A$5/$B$5)*(E108*D107+(1-E108)*E107)</f>
        <v>0.999998270976039</v>
      </c>
      <c r="F112" s="56" t="n">
        <f aca="false">(1-(F106-E106)*$A$5/$B$5)*(F108*E107+(1-F108)*F107)</f>
        <v>0.999966300522164</v>
      </c>
      <c r="G112" s="56" t="n">
        <f aca="false">(1-(G106-F106)*$A$5/$B$5)*(G108*F107+(1-G108)*G107)</f>
        <v>0.999688415926499</v>
      </c>
      <c r="H112" s="56" t="n">
        <f aca="false">(1-(H106-G106)*$A$5/$B$5)*(H108*G107+(1-H108)*H107)</f>
        <v>0.998183588516417</v>
      </c>
      <c r="I112" s="56" t="n">
        <f aca="false">(1-(I106-H106)*$A$5/$B$5)*(I108*H107+(1-I108)*I107)</f>
        <v>0.992513018457972</v>
      </c>
      <c r="J112" s="56" t="n">
        <f aca="false">(1-(J106-I106)*$A$5/$B$5)*(J108*I107+(1-J108)*J107)</f>
        <v>0.97677627381638</v>
      </c>
      <c r="K112" s="56" t="n">
        <f aca="false">(1-(K106-J106)*$A$5/$B$5)*(K108*J107+(1-K108)*K107)</f>
        <v>0.943488862090509</v>
      </c>
      <c r="L112" s="56" t="n">
        <f aca="false">(1-(L106-K106)*$A$5/$B$5)*(L108*K107+(1-L108)*L107)</f>
        <v>0.888393301570406</v>
      </c>
      <c r="M112" s="56" t="n">
        <f aca="false">(1-(M106-L106)*$A$5/$B$5)*(M108*L107+(1-M108)*M107)</f>
        <v>0.815159684566239</v>
      </c>
      <c r="N112" s="56" t="n">
        <f aca="false">(1-(N106-M106)*$A$5/$B$5)*(N108*M107+(1-N108)*N107)</f>
        <v>0.734708182484579</v>
      </c>
      <c r="O112" s="56" t="n">
        <f aca="false">(1-(O106-N106)*$A$5/$B$5)*(O108*N107+(1-O108)*O107)</f>
        <v>0.65944647773374</v>
      </c>
      <c r="P112" s="56" t="n">
        <f aca="false">(1-(P106-O106)*$A$5/$B$5)*(P108*O107+(1-P108)*P107)</f>
        <v>0.5978608887001</v>
      </c>
      <c r="Q112" s="56" t="n">
        <f aca="false">(1-(Q106-P106)*$A$5/$B$5)*(Q108*P107+(1-Q108)*Q107)</f>
        <v>0.552919161742051</v>
      </c>
      <c r="R112" s="56" t="n">
        <f aca="false">(1-(R106-Q106)*$A$5/$B$5)*(R108*Q107+(1-R108)*R107)</f>
        <v>0.523409218655857</v>
      </c>
      <c r="S112" s="56" t="n">
        <f aca="false">(1-(S106-R106)*$A$5/$B$5)*(S108*R107+(1-S108)*S107)</f>
        <v>0.506025133076119</v>
      </c>
      <c r="T112" s="56" t="n">
        <f aca="false">(1-(T106-S106)*$A$5/$B$5)*(T108*S107+(1-T108)*T107)</f>
        <v>0.496984821836039</v>
      </c>
      <c r="U112" s="56" t="n">
        <f aca="false">(1-(U106-T106)*$A$5/$B$5)*(U108*T107+(1-U108)*U107)</f>
        <v>0.492967753219103</v>
      </c>
      <c r="V112" s="56" t="n">
        <f aca="false">(1-(V106-U106)*$A$5/$B$5)*(V108*U107+(1-V108)*V107)</f>
        <v>0.491529003710725</v>
      </c>
      <c r="W112" s="56" t="n">
        <f aca="false">(1-(W106-V106)*$A$5/$B$5)*(W108*V107+(1-W108)*W107)</f>
        <v>0.491158410787815</v>
      </c>
      <c r="X112" s="56" t="n">
        <f aca="false">(1-(X106-W106)*$A$5/$B$5)*(X108*W107+(1-X108)*X107)</f>
        <v>0.491109937620855</v>
      </c>
      <c r="Y112" s="56" t="n">
        <f aca="false">(1-(Y106-X106)*$A$5/$B$5)*(Y108*X107+(1-Y108)*Y107)</f>
        <v>0.49112379673251</v>
      </c>
      <c r="Z112" s="56" t="n">
        <f aca="false">(1-(Z106-Y106)*$A$5/$B$5)*(Z108*Y107+(1-Z108)*Z107)</f>
        <v>0.491173605104774</v>
      </c>
      <c r="AA112" s="56" t="n">
        <f aca="false">(1-(AA106-Z106)*$A$5/$B$5)*(AA108*Z107+(1-AA108)*AA107)</f>
        <v>0.491350760426559</v>
      </c>
      <c r="AB112" s="56" t="n">
        <f aca="false">(1-(AB106-AA106)*$A$5/$B$5)*(AB108*AA107+(1-AB108)*AB107)</f>
        <v>0.491989599242094</v>
      </c>
      <c r="AC112" s="56" t="n">
        <f aca="false">(1-(AC106-AB106)*$A$5/$B$5)*(AC108*AB107+(1-AC108)*AC107)</f>
        <v>0.494411695334299</v>
      </c>
      <c r="AD112" s="56" t="n">
        <f aca="false">(1-(AD106-AC106)*$A$5/$B$5)*(AD108*AC107+(1-AD108)*AD107)</f>
        <v>0.504684802821531</v>
      </c>
      <c r="AE112" s="56" t="n">
        <f aca="false">(1-(AE106-AD106)*$A$5/$B$5)*(AE108*AD107+(1-AE108)*AE107)</f>
        <v>0.5591209670389</v>
      </c>
      <c r="AF112" s="56" t="n">
        <f aca="false">(1-(AF106-AE106)*$A$5/$B$5)*(AF108*AE107+(1-AF108)*AF107)</f>
        <v>0.969328463503791</v>
      </c>
      <c r="AG112" s="56" t="n">
        <f aca="false">(1-(AG106-AF106)*$A$5/$B$5)*(AG108*AF107+(1-AG108)*AG107)</f>
        <v>3.57512501010022</v>
      </c>
      <c r="AH112" s="56" t="n">
        <f aca="false">(1-(AH106-AG106)*$A$5/$B$5)*(AH108*AG107+(1-AH108)*AH107)</f>
        <v>4.92706118987407</v>
      </c>
      <c r="AI112" s="56" t="n">
        <f aca="false">(1-(AI106-AH106)*$A$5/$B$5)*(AI108*AH107+(1-AI108)*AI107)</f>
        <v>2.52205227382845</v>
      </c>
      <c r="AJ112" s="56" t="n">
        <f aca="false">(1-(AJ106-AI106)*$A$5/$B$5)*(AJ108*AI107+(1-AJ108)*AJ107)</f>
        <v>1.53145547312304</v>
      </c>
      <c r="AK112" s="56" t="n">
        <f aca="false">(1-(AK106-AJ106)*$A$5/$B$5)*(AK108*AJ107+(1-AK108)*AK107)</f>
        <v>1.17596965249879</v>
      </c>
      <c r="AL112" s="56" t="n">
        <f aca="false">(1-(AL106-AK106)*$A$5/$B$5)*(AL108*AK107+(1-AL108)*AL107)</f>
        <v>1.05312933354536</v>
      </c>
      <c r="AM112" s="56" t="n">
        <f aca="false">(1-(AM106-AL106)*$A$5/$B$5)*(AM108*AL107+(1-AM108)*AM107)</f>
        <v>1.01376366894113</v>
      </c>
      <c r="AN112" s="56" t="n">
        <f aca="false">(1-(AN106-AM106)*$A$5/$B$5)*(AN108*AM107+(1-AN108)*AN107)</f>
        <v>1.00286021394042</v>
      </c>
      <c r="AO112" s="56" t="n">
        <f aca="false">(1-(AO106-AN106)*$A$5/$B$5)*(AO108*AN107+(1-AO108)*AO107)</f>
        <v>1.00043905647128</v>
      </c>
      <c r="AP112" s="56" t="n">
        <f aca="false">(1-(AP106-AO106)*$A$5/$B$5)*(AP108*AO107+(1-AP108)*AP107)</f>
        <v>1.00004377068336</v>
      </c>
      <c r="AQ112" s="56" t="n">
        <f aca="false">(1-(AQ106-AP106)*$A$5/$B$5)*(AQ108*AP107+(1-AQ108)*AQ107)</f>
        <v>1.00000211227336</v>
      </c>
    </row>
    <row r="113" customFormat="false" ht="16" hidden="false" customHeight="false" outlineLevel="0" collapsed="false">
      <c r="A113" s="20"/>
      <c r="B113" s="49" t="s">
        <v>13</v>
      </c>
      <c r="C113" s="50"/>
      <c r="D113" s="0" t="n">
        <f aca="false">((1-$C$5)*C111+$C$5*D111)*$A$5/$B$5</f>
        <v>0.5</v>
      </c>
      <c r="E113" s="0" t="n">
        <f aca="false">((1-$C$5)*D111+$C$5*E111)*$A$5/$B$5</f>
        <v>0.50000002160696</v>
      </c>
      <c r="F113" s="0" t="n">
        <f aca="false">((1-$C$5)*E111+$C$5*F111)*$A$5/$B$5</f>
        <v>0.500000485887287</v>
      </c>
      <c r="G113" s="0" t="n">
        <f aca="false">((1-$C$5)*F111+$C$5*G111)*$A$5/$B$5</f>
        <v>0.500005241885255</v>
      </c>
      <c r="H113" s="0" t="n">
        <f aca="false">((1-$C$5)*G111+$C$5*H111)*$A$5/$B$5</f>
        <v>0.500036128305824</v>
      </c>
      <c r="I113" s="0" t="n">
        <f aca="false">((1-$C$5)*H111+$C$5*I111)*$A$5/$B$5</f>
        <v>0.500178786404992</v>
      </c>
      <c r="J113" s="0" t="n">
        <f aca="false">((1-$C$5)*I111+$C$5*J111)*$A$5/$B$5</f>
        <v>0.500677438755592</v>
      </c>
      <c r="K113" s="0" t="n">
        <f aca="false">((1-$C$5)*J111+$C$5*K111)*$A$5/$B$5</f>
        <v>0.502050103184933</v>
      </c>
      <c r="L113" s="0" t="n">
        <f aca="false">((1-$C$5)*K111+$C$5*L111)*$A$5/$B$5</f>
        <v>0.505116874371916</v>
      </c>
      <c r="M113" s="0" t="n">
        <f aca="false">((1-$C$5)*L111+$C$5*M111)*$A$5/$B$5</f>
        <v>0.510829606443099</v>
      </c>
      <c r="N113" s="0" t="n">
        <f aca="false">((1-$C$5)*M111+$C$5*N111)*$A$5/$B$5</f>
        <v>0.519943692244421</v>
      </c>
      <c r="O113" s="0" t="n">
        <f aca="false">((1-$C$5)*N111+$C$5*O111)*$A$5/$B$5</f>
        <v>0.532742635451124</v>
      </c>
      <c r="P113" s="0" t="n">
        <f aca="false">((1-$C$5)*O111+$C$5*P111)*$A$5/$B$5</f>
        <v>0.548991995004603</v>
      </c>
      <c r="Q113" s="0" t="n">
        <f aca="false">((1-$C$5)*P111+$C$5*Q111)*$A$5/$B$5</f>
        <v>0.568101922581212</v>
      </c>
      <c r="R113" s="0" t="n">
        <f aca="false">((1-$C$5)*Q111+$C$5*R111)*$A$5/$B$5</f>
        <v>0.589352187982756</v>
      </c>
      <c r="S113" s="0" t="n">
        <f aca="false">((1-$C$5)*R111+$C$5*S111)*$A$5/$B$5</f>
        <v>0.612063991673597</v>
      </c>
      <c r="T113" s="0" t="n">
        <f aca="false">((1-$C$5)*S111+$C$5*T111)*$A$5/$B$5</f>
        <v>0.63568785033376</v>
      </c>
      <c r="U113" s="0" t="n">
        <f aca="false">((1-$C$5)*T111+$C$5*U111)*$A$5/$B$5</f>
        <v>0.659826958798682</v>
      </c>
      <c r="V113" s="0" t="n">
        <f aca="false">((1-$C$5)*U111+$C$5*V111)*$A$5/$B$5</f>
        <v>0.684223962705809</v>
      </c>
      <c r="W113" s="0" t="n">
        <f aca="false">((1-$C$5)*V111+$C$5*W111)*$A$5/$B$5</f>
        <v>0.708731139823863</v>
      </c>
      <c r="X113" s="0" t="n">
        <f aca="false">((1-$C$5)*W111+$C$5*X111)*$A$5/$B$5</f>
        <v>0.733276022468367</v>
      </c>
      <c r="Y113" s="0" t="n">
        <f aca="false">((1-$C$5)*X111+$C$5*Y111)*$A$5/$B$5</f>
        <v>0.757830080484341</v>
      </c>
      <c r="Z113" s="0" t="n">
        <f aca="false">((1-$C$5)*Y111+$C$5*Z111)*$A$5/$B$5</f>
        <v>0.782385308157792</v>
      </c>
      <c r="AA113" s="0" t="n">
        <f aca="false">((1-$C$5)*Z111+$C$5*AA111)*$A$5/$B$5</f>
        <v>0.806940458552772</v>
      </c>
      <c r="AB113" s="0" t="n">
        <f aca="false">((1-$C$5)*AA111+$C$5*AB111)*$A$5/$B$5</f>
        <v>0.8314951895685</v>
      </c>
      <c r="AC113" s="0" t="n">
        <f aca="false">((1-$C$5)*AB111+$C$5*AC111)*$A$5/$B$5</f>
        <v>0.856047422850535</v>
      </c>
      <c r="AD113" s="0" t="n">
        <f aca="false">((1-$C$5)*AC111+$C$5*AD111)*$A$5/$B$5</f>
        <v>0.880582085761158</v>
      </c>
      <c r="AE113" s="0" t="n">
        <f aca="false">((1-$C$5)*AD111+$C$5*AE111)*$A$5/$B$5</f>
        <v>0.904952507162081</v>
      </c>
      <c r="AF113" s="0" t="n">
        <f aca="false">((1-$C$5)*AE111+$C$5*AF111)*$A$5/$B$5</f>
        <v>0.926976198191186</v>
      </c>
      <c r="AG113" s="0" t="n">
        <f aca="false">((1-$C$5)*AF111+$C$5*AG111)*$A$5/$B$5</f>
        <v>0.916988651972771</v>
      </c>
      <c r="AH113" s="0" t="n">
        <f aca="false">((1-$C$5)*AG111+$C$5*AH111)*$A$5/$B$5</f>
        <v>0.80512996363816</v>
      </c>
      <c r="AI113" s="0" t="n">
        <f aca="false">((1-$C$5)*AH111+$C$5*AI111)*$A$5/$B$5</f>
        <v>0.644693180996218</v>
      </c>
      <c r="AJ113" s="0" t="n">
        <f aca="false">((1-$C$5)*AI111+$C$5*AJ111)*$A$5/$B$5</f>
        <v>0.550797003514449</v>
      </c>
      <c r="AK113" s="0" t="n">
        <f aca="false">((1-$C$5)*AJ111+$C$5*AK111)*$A$5/$B$5</f>
        <v>0.516620214770888</v>
      </c>
      <c r="AL113" s="0" t="n">
        <f aca="false">((1-$C$5)*AK111+$C$5*AL111)*$A$5/$B$5</f>
        <v>0.505017603870153</v>
      </c>
      <c r="AM113" s="0" t="n">
        <f aca="false">((1-$C$5)*AL111+$C$5*AM111)*$A$5/$B$5</f>
        <v>0.501342024663436</v>
      </c>
      <c r="AN113" s="0" t="n">
        <f aca="false">((1-$C$5)*AM111+$C$5*AN111)*$A$5/$B$5</f>
        <v>0.500302754312727</v>
      </c>
      <c r="AO113" s="0" t="n">
        <f aca="false">((1-$C$5)*AN111+$C$5*AO111)*$A$5/$B$5</f>
        <v>0.500054424676831</v>
      </c>
      <c r="AP113" s="0" t="n">
        <f aca="false">((1-$C$5)*AO111+$C$5*AP111)*$A$5/$B$5</f>
        <v>0.500007228529709</v>
      </c>
      <c r="AQ113" s="0" t="n">
        <f aca="false">((1-$C$5)*AP111+$C$5*AQ111)*$A$5/$B$5</f>
        <v>0.500000626016411</v>
      </c>
    </row>
    <row r="114" customFormat="false" ht="13.35" hidden="false" customHeight="false" outlineLevel="0" collapsed="false">
      <c r="A114" s="51"/>
      <c r="B114" s="49"/>
      <c r="C114" s="50"/>
      <c r="E114" s="51"/>
      <c r="F114" s="49"/>
      <c r="G114" s="50"/>
    </row>
    <row r="115" customFormat="false" ht="13.35" hidden="false" customHeight="false" outlineLevel="0" collapsed="false">
      <c r="A115" s="52" t="s">
        <v>14</v>
      </c>
      <c r="B115" s="49"/>
      <c r="C115" s="53" t="s">
        <v>15</v>
      </c>
      <c r="E115" s="51"/>
      <c r="F115" s="49"/>
      <c r="G115" s="50"/>
    </row>
    <row r="116" customFormat="false" ht="13.35" hidden="false" customHeight="false" outlineLevel="0" collapsed="false">
      <c r="A116" s="54" t="n">
        <f aca="false">A111+$A$5</f>
        <v>10.5</v>
      </c>
      <c r="B116" s="27" t="s">
        <v>5</v>
      </c>
      <c r="C116" s="55" t="n">
        <v>1</v>
      </c>
      <c r="D116" s="56" t="n">
        <f aca="false">D113*C111+(1-D113)*D111</f>
        <v>1</v>
      </c>
      <c r="E116" s="56" t="n">
        <f aca="false">E113*D111+(1-E113)*E111</f>
        <v>1.00000004321392</v>
      </c>
      <c r="F116" s="56" t="n">
        <f aca="false">F113*E111+(1-F113)*F111</f>
        <v>1.00000097177371</v>
      </c>
      <c r="G116" s="56" t="n">
        <f aca="false">G113*F111+(1-G113)*G111</f>
        <v>1.00001048368007</v>
      </c>
      <c r="H116" s="56" t="n">
        <f aca="false">H113*G111+(1-H113)*H111</f>
        <v>1.00007225277148</v>
      </c>
      <c r="I116" s="56" t="n">
        <f aca="false">I113*H111+(1-I113)*I111</f>
        <v>1.0003574897923</v>
      </c>
      <c r="J116" s="56" t="n">
        <f aca="false">J113*I111+(1-J113)*J111</f>
        <v>1.00135384084739</v>
      </c>
      <c r="K116" s="56" t="n">
        <f aca="false">K113*J111+(1-K113)*K111</f>
        <v>1.00409208716514</v>
      </c>
      <c r="L116" s="56" t="n">
        <f aca="false">L113*K111+(1-L113)*L111</f>
        <v>1.0101912444218</v>
      </c>
      <c r="M116" s="56" t="n">
        <f aca="false">M113*L111+(1-M113)*M111</f>
        <v>1.02150170457909</v>
      </c>
      <c r="N116" s="56" t="n">
        <f aca="false">N113*M111+(1-N113)*N111</f>
        <v>1.03945037608384</v>
      </c>
      <c r="O116" s="56" t="n">
        <f aca="false">O113*N111+(1-O113)*O111</f>
        <v>1.06452644664953</v>
      </c>
      <c r="P116" s="56" t="n">
        <f aca="false">P113*O111+(1-P113)*P111</f>
        <v>1.09623430083816</v>
      </c>
      <c r="Q116" s="56" t="n">
        <f aca="false">Q113*P111+(1-Q113)*Q111</f>
        <v>1.13343033078681</v>
      </c>
      <c r="R116" s="56" t="n">
        <f aca="false">R113*Q111+(1-R113)*R111</f>
        <v>1.17474829640303</v>
      </c>
      <c r="S116" s="56" t="n">
        <f aca="false">S113*R111+(1-S113)*S111</f>
        <v>1.21890892940701</v>
      </c>
      <c r="T116" s="56" t="n">
        <f aca="false">T113*S111+(1-T113)*T111</f>
        <v>1.26487308460951</v>
      </c>
      <c r="U116" s="56" t="n">
        <f aca="false">U113*T111+(1-U113)*U111</f>
        <v>1.31188103937221</v>
      </c>
      <c r="V116" s="56" t="n">
        <f aca="false">V113*U111+(1-V113)*V111</f>
        <v>1.35942925427315</v>
      </c>
      <c r="W116" s="56" t="n">
        <f aca="false">W113*V111+(1-W113)*W111</f>
        <v>1.40721905386364</v>
      </c>
      <c r="X116" s="56" t="n">
        <f aca="false">X113*W111+(1-X113)*X111</f>
        <v>1.4550968504813</v>
      </c>
      <c r="Y116" s="56" t="n">
        <f aca="false">Y113*X111+(1-Y113)*Y111</f>
        <v>1.50299800188433</v>
      </c>
      <c r="Z116" s="56" t="n">
        <f aca="false">Z113*Y111+(1-Z113)*Z111</f>
        <v>1.55090255229067</v>
      </c>
      <c r="AA116" s="56" t="n">
        <f aca="false">AA113*Z111+(1-AA113)*AA111</f>
        <v>1.59880701864685</v>
      </c>
      <c r="AB116" s="56" t="n">
        <f aca="false">AB113*AA111+(1-AB113)*AB111</f>
        <v>1.64671106378747</v>
      </c>
      <c r="AC116" s="56" t="n">
        <f aca="false">AC113*AB111+(1-AC113)*AC111</f>
        <v>1.69461285306663</v>
      </c>
      <c r="AD116" s="56" t="n">
        <f aca="false">AD113*AC111+(1-AD113)*AD111</f>
        <v>1.7425010077918</v>
      </c>
      <c r="AE116" s="56" t="n">
        <f aca="false">AE113*AD111+(1-AE113)*AE111</f>
        <v>1.79028781328011</v>
      </c>
      <c r="AF116" s="56" t="n">
        <f aca="false">AF113*AE111+(1-AF113)*AF111</f>
        <v>1.83702212834538</v>
      </c>
      <c r="AG116" s="56" t="n">
        <f aca="false">AG113*AF111+(1-AG113)*AG111</f>
        <v>1.86717032403162</v>
      </c>
      <c r="AH116" s="56" t="n">
        <f aca="false">AH113*AG111+(1-AH113)*AH111</f>
        <v>1.72249680284997</v>
      </c>
      <c r="AI116" s="56" t="n">
        <f aca="false">AI113*AH111+(1-AI113)*AI111</f>
        <v>1.32901986618072</v>
      </c>
      <c r="AJ116" s="56" t="n">
        <f aca="false">AJ113*AI111+(1-AJ113)*AJ111</f>
        <v>1.10675856874798</v>
      </c>
      <c r="AK116" s="56" t="n">
        <f aca="false">AK113*AJ111+(1-AK113)*AK111</f>
        <v>1.03382274464511</v>
      </c>
      <c r="AL116" s="56" t="n">
        <f aca="false">AL113*AK111+(1-AL113)*AL111</f>
        <v>1.0100922773974</v>
      </c>
      <c r="AM116" s="56" t="n">
        <f aca="false">AM113*AL111+(1-AM113)*AM111</f>
        <v>1.00268851616242</v>
      </c>
      <c r="AN116" s="56" t="n">
        <f aca="false">AN113*AM111+(1-AN113)*AN111</f>
        <v>1.00060575950315</v>
      </c>
      <c r="AO116" s="56" t="n">
        <f aca="false">AO113*AN111+(1-AO113)*AO111</f>
        <v>1.00010885831563</v>
      </c>
      <c r="AP116" s="56" t="n">
        <f aca="false">AP113*AO111+(1-AP113)*AP111</f>
        <v>1.00001445723375</v>
      </c>
      <c r="AQ116" s="56" t="n">
        <f aca="false">AQ113*AP111+(1-AQ113)*AQ111</f>
        <v>1.00000125203426</v>
      </c>
    </row>
    <row r="117" customFormat="false" ht="13.35" hidden="false" customHeight="false" outlineLevel="0" collapsed="false">
      <c r="A117" s="51"/>
      <c r="B117" s="16" t="s">
        <v>6</v>
      </c>
      <c r="C117" s="55" t="n">
        <v>1</v>
      </c>
      <c r="D117" s="56" t="n">
        <f aca="false">(1-(D111-C111)*$A$5/$B$5)*(D113*C112+(1-D113)*D112)</f>
        <v>1</v>
      </c>
      <c r="E117" s="56" t="n">
        <f aca="false">(1-(E111-D111)*$A$5/$B$5)*(E113*D112+(1-E113)*E112)</f>
        <v>0.999999092274175</v>
      </c>
      <c r="F117" s="56" t="n">
        <f aca="false">(1-(F111-E111)*$A$5/$B$5)*(F113*E112+(1-F113)*F112)</f>
        <v>0.999981400433584</v>
      </c>
      <c r="G117" s="56" t="n">
        <f aca="false">(1-(G111-F111)*$A$5/$B$5)*(G113*F112+(1-G113)*G112)</f>
        <v>0.999818734521077</v>
      </c>
      <c r="H117" s="56" t="n">
        <f aca="false">(1-(H111-G111)*$A$5/$B$5)*(H113*G112+(1-H113)*H112)</f>
        <v>0.998882966940926</v>
      </c>
      <c r="I117" s="56" t="n">
        <f aca="false">(1-(I111-H111)*$A$5/$B$5)*(I113*H112+(1-I113)*I112)</f>
        <v>0.99511822705066</v>
      </c>
      <c r="J117" s="56" t="n">
        <f aca="false">(1-(J111-I111)*$A$5/$B$5)*(J113*I112+(1-J113)*J112)</f>
        <v>0.983901912880217</v>
      </c>
      <c r="K117" s="56" t="n">
        <f aca="false">(1-(K111-J111)*$A$5/$B$5)*(K113*J112+(1-K113)*K112)</f>
        <v>0.958299426540973</v>
      </c>
      <c r="L117" s="56" t="n">
        <f aca="false">(1-(L111-K111)*$A$5/$B$5)*(L113*K112+(1-L113)*L112)</f>
        <v>0.912417605739604</v>
      </c>
      <c r="M117" s="56" t="n">
        <f aca="false">(1-(M111-L111)*$A$5/$B$5)*(M113*L112+(1-M113)*M112)</f>
        <v>0.846369599461376</v>
      </c>
      <c r="N117" s="56" t="n">
        <f aca="false">(1-(N111-M111)*$A$5/$B$5)*(N113*M112+(1-N113)*N112)</f>
        <v>0.768030635215668</v>
      </c>
      <c r="O117" s="56" t="n">
        <f aca="false">(1-(O111-N111)*$A$5/$B$5)*(O113*N112+(1-O113)*O112)</f>
        <v>0.689299027015067</v>
      </c>
      <c r="P117" s="56" t="n">
        <f aca="false">(1-(P111-O111)*$A$5/$B$5)*(P113*O112+(1-P113)*P112)</f>
        <v>0.620391207627331</v>
      </c>
      <c r="Q117" s="56" t="n">
        <f aca="false">(1-(Q111-P111)*$A$5/$B$5)*(Q113*P112+(1-Q113)*Q112)</f>
        <v>0.566671671993674</v>
      </c>
      <c r="R117" s="56" t="n">
        <f aca="false">(1-(R111-Q111)*$A$5/$B$5)*(R113*Q112+(1-R113)*R112)</f>
        <v>0.52882895212913</v>
      </c>
      <c r="S117" s="56" t="n">
        <f aca="false">(1-(S111-R111)*$A$5/$B$5)*(S113*R112+(1-S113)*S112)</f>
        <v>0.504634215168061</v>
      </c>
      <c r="T117" s="56" t="n">
        <f aca="false">(1-(T111-S111)*$A$5/$B$5)*(T113*S112+(1-T113)*T112)</f>
        <v>0.490685346262752</v>
      </c>
      <c r="U117" s="56" t="n">
        <f aca="false">(1-(U111-T111)*$A$5/$B$5)*(U113*T112+(1-U113)*U112)</f>
        <v>0.483566599126844</v>
      </c>
      <c r="V117" s="56" t="n">
        <f aca="false">(1-(V111-U111)*$A$5/$B$5)*(V113*U112+(1-V113)*V112)</f>
        <v>0.48045795042149</v>
      </c>
      <c r="W117" s="56" t="n">
        <f aca="false">(1-(W111-V111)*$A$5/$B$5)*(W113*V112+(1-W113)*W112)</f>
        <v>0.479363117297186</v>
      </c>
      <c r="X117" s="56" t="n">
        <f aca="false">(1-(X111-W111)*$A$5/$B$5)*(X113*W112+(1-X113)*X112)</f>
        <v>0.479086447772695</v>
      </c>
      <c r="Y117" s="56" t="n">
        <f aca="false">(1-(Y111-X111)*$A$5/$B$5)*(Y113*X112+(1-Y113)*Y112)</f>
        <v>0.479053889012534</v>
      </c>
      <c r="Z117" s="56" t="n">
        <f aca="false">(1-(Z111-Y111)*$A$5/$B$5)*(Z113*Y112+(1-Z113)*Z112)</f>
        <v>0.479074719090378</v>
      </c>
      <c r="AA117" s="56" t="n">
        <f aca="false">(1-(AA111-Z111)*$A$5/$B$5)*(AA113*Z112+(1-AA113)*AA112)</f>
        <v>0.479146156898012</v>
      </c>
      <c r="AB117" s="56" t="n">
        <f aca="false">(1-(AB111-AA111)*$A$5/$B$5)*(AB113*AA112+(1-AB113)*AB112)</f>
        <v>0.479390953086318</v>
      </c>
      <c r="AC117" s="56" t="n">
        <f aca="false">(1-(AC111-AB111)*$A$5/$B$5)*(AC113*AB112+(1-AC113)*AC112)</f>
        <v>0.48025131741257</v>
      </c>
      <c r="AD117" s="56" t="n">
        <f aca="false">(1-(AD111-AC111)*$A$5/$B$5)*(AD113*AC112+(1-AD113)*AD112)</f>
        <v>0.483485811482358</v>
      </c>
      <c r="AE117" s="56" t="n">
        <f aca="false">(1-(AE111-AD111)*$A$5/$B$5)*(AE113*AD112+(1-AE113)*AE112)</f>
        <v>0.497509223645535</v>
      </c>
      <c r="AF117" s="56" t="n">
        <f aca="false">(1-(AF111-AE111)*$A$5/$B$5)*(AF113*AE112+(1-AF113)*AF112)</f>
        <v>0.577396992170578</v>
      </c>
      <c r="AG117" s="56" t="n">
        <f aca="false">(1-(AG111-AF111)*$A$5/$B$5)*(AG113*AF112+(1-AG113)*AG112)</f>
        <v>1.23282861401213</v>
      </c>
      <c r="AH117" s="56" t="n">
        <f aca="false">(1-(AH111-AG111)*$A$5/$B$5)*(AH113*AG112+(1-AH113)*AH112)</f>
        <v>4.54455451975797</v>
      </c>
      <c r="AI117" s="56" t="n">
        <f aca="false">(1-(AI111-AH111)*$A$5/$B$5)*(AI113*AH112+(1-AI113)*AI112)</f>
        <v>4.63030891265277</v>
      </c>
      <c r="AJ117" s="56" t="n">
        <f aca="false">(1-(AJ111-AI111)*$A$5/$B$5)*(AJ113*AI112+(1-AJ113)*AJ112)</f>
        <v>2.18266186086146</v>
      </c>
      <c r="AK117" s="56" t="n">
        <f aca="false">(1-(AK111-AJ111)*$A$5/$B$5)*(AK113*AJ112+(1-AK113)*AK112)</f>
        <v>1.38343902961027</v>
      </c>
      <c r="AL117" s="56" t="n">
        <f aca="false">(1-(AL111-AK111)*$A$5/$B$5)*(AL113*AK112+(1-AL113)*AL112)</f>
        <v>1.12150774204401</v>
      </c>
      <c r="AM117" s="56" t="n">
        <f aca="false">(1-(AM111-AL111)*$A$5/$B$5)*(AM113*AL112+(1-AM113)*AM112)</f>
        <v>1.03521929617676</v>
      </c>
      <c r="AN117" s="56" t="n">
        <f aca="false">(1-(AN111-AM111)*$A$5/$B$5)*(AN113*AM112+(1-AN113)*AN112)</f>
        <v>1.00873301328091</v>
      </c>
      <c r="AO117" s="56" t="n">
        <f aca="false">(1-(AO111-AN111)*$A$5/$B$5)*(AO113*AN112+(1-AO113)*AO112)</f>
        <v>1.00173223652516</v>
      </c>
      <c r="AP117" s="56" t="n">
        <f aca="false">(1-(AP111-AO111)*$A$5/$B$5)*(AP113*AO112+(1-AP113)*AP112)</f>
        <v>1.00025347792289</v>
      </c>
      <c r="AQ117" s="56" t="n">
        <f aca="false">(1-(AQ111-AP111)*$A$5/$B$5)*(AQ113*AP112+(1-AQ113)*AQ112)</f>
        <v>1.00002408798024</v>
      </c>
    </row>
    <row r="118" customFormat="false" ht="16" hidden="false" customHeight="false" outlineLevel="0" collapsed="false">
      <c r="A118" s="20"/>
      <c r="B118" s="49" t="s">
        <v>13</v>
      </c>
      <c r="C118" s="50"/>
      <c r="D118" s="0" t="n">
        <f aca="false">((1-$C$5)*C116+$C$5*D116)*$A$5/$B$5</f>
        <v>0.5</v>
      </c>
      <c r="E118" s="0" t="n">
        <f aca="false">((1-$C$5)*D116+$C$5*E116)*$A$5/$B$5</f>
        <v>0.500000010803479</v>
      </c>
      <c r="F118" s="0" t="n">
        <f aca="false">((1-$C$5)*E116+$C$5*F116)*$A$5/$B$5</f>
        <v>0.500000253746908</v>
      </c>
      <c r="G118" s="0" t="n">
        <f aca="false">((1-$C$5)*F116+$C$5*G116)*$A$5/$B$5</f>
        <v>0.500002863863446</v>
      </c>
      <c r="H118" s="0" t="n">
        <f aca="false">((1-$C$5)*G116+$C$5*H116)*$A$5/$B$5</f>
        <v>0.500020684112888</v>
      </c>
      <c r="I118" s="0" t="n">
        <f aca="false">((1-$C$5)*H116+$C$5*I116)*$A$5/$B$5</f>
        <v>0.500107435640947</v>
      </c>
      <c r="J118" s="0" t="n">
        <f aca="false">((1-$C$5)*I116+$C$5*J116)*$A$5/$B$5</f>
        <v>0.500427832659924</v>
      </c>
      <c r="K118" s="0" t="n">
        <f aca="false">((1-$C$5)*J116+$C$5*K116)*$A$5/$B$5</f>
        <v>0.501361482003134</v>
      </c>
      <c r="L118" s="0" t="n">
        <f aca="false">((1-$C$5)*K116+$C$5*L116)*$A$5/$B$5</f>
        <v>0.503570832896737</v>
      </c>
      <c r="M118" s="0" t="n">
        <f aca="false">((1-$C$5)*L116+$C$5*M116)*$A$5/$B$5</f>
        <v>0.507923237250223</v>
      </c>
      <c r="N118" s="0" t="n">
        <f aca="false">((1-$C$5)*M116+$C$5*N116)*$A$5/$B$5</f>
        <v>0.515238020165731</v>
      </c>
      <c r="O118" s="0" t="n">
        <f aca="false">((1-$C$5)*N116+$C$5*O116)*$A$5/$B$5</f>
        <v>0.525994205683343</v>
      </c>
      <c r="P118" s="0" t="n">
        <f aca="false">((1-$C$5)*O116+$C$5*P116)*$A$5/$B$5</f>
        <v>0.540190186871924</v>
      </c>
      <c r="Q118" s="0" t="n">
        <f aca="false">((1-$C$5)*P116+$C$5*Q116)*$A$5/$B$5</f>
        <v>0.557416157906242</v>
      </c>
      <c r="R118" s="0" t="n">
        <f aca="false">((1-$C$5)*Q116+$C$5*R116)*$A$5/$B$5</f>
        <v>0.577044656797459</v>
      </c>
      <c r="S118" s="0" t="n">
        <f aca="false">((1-$C$5)*R116+$C$5*S116)*$A$5/$B$5</f>
        <v>0.598414306452511</v>
      </c>
      <c r="T118" s="0" t="n">
        <f aca="false">((1-$C$5)*S116+$C$5*T116)*$A$5/$B$5</f>
        <v>0.620945503504131</v>
      </c>
      <c r="U118" s="0" t="n">
        <f aca="false">((1-$C$5)*T116+$C$5*U116)*$A$5/$B$5</f>
        <v>0.64418853099543</v>
      </c>
      <c r="V118" s="0" t="n">
        <f aca="false">((1-$C$5)*U116+$C$5*V116)*$A$5/$B$5</f>
        <v>0.667827573411339</v>
      </c>
      <c r="W118" s="0" t="n">
        <f aca="false">((1-$C$5)*V116+$C$5*W116)*$A$5/$B$5</f>
        <v>0.691662077034198</v>
      </c>
      <c r="X118" s="0" t="n">
        <f aca="false">((1-$C$5)*W116+$C$5*X116)*$A$5/$B$5</f>
        <v>0.715578976086235</v>
      </c>
      <c r="Y118" s="0" t="n">
        <f aca="false">((1-$C$5)*X116+$C$5*Y116)*$A$5/$B$5</f>
        <v>0.739523713091406</v>
      </c>
      <c r="Z118" s="0" t="n">
        <f aca="false">((1-$C$5)*Y116+$C$5*Z116)*$A$5/$B$5</f>
        <v>0.763475138543749</v>
      </c>
      <c r="AA118" s="0" t="n">
        <f aca="false">((1-$C$5)*Z116+$C$5*AA116)*$A$5/$B$5</f>
        <v>0.787427392734381</v>
      </c>
      <c r="AB118" s="0" t="n">
        <f aca="false">((1-$C$5)*AA116+$C$5*AB116)*$A$5/$B$5</f>
        <v>0.811379520608581</v>
      </c>
      <c r="AC118" s="0" t="n">
        <f aca="false">((1-$C$5)*AB116+$C$5*AC116)*$A$5/$B$5</f>
        <v>0.835330979213525</v>
      </c>
      <c r="AD118" s="0" t="n">
        <f aca="false">((1-$C$5)*AC116+$C$5*AD116)*$A$5/$B$5</f>
        <v>0.859278465214608</v>
      </c>
      <c r="AE118" s="0" t="n">
        <f aca="false">((1-$C$5)*AD116+$C$5*AE116)*$A$5/$B$5</f>
        <v>0.883197205267979</v>
      </c>
      <c r="AF118" s="0" t="n">
        <f aca="false">((1-$C$5)*AE116+$C$5*AF116)*$A$5/$B$5</f>
        <v>0.906827485406372</v>
      </c>
      <c r="AG118" s="0" t="n">
        <f aca="false">((1-$C$5)*AF116+$C$5*AG116)*$A$5/$B$5</f>
        <v>0.926048113094248</v>
      </c>
      <c r="AH118" s="0" t="n">
        <f aca="false">((1-$C$5)*AG116+$C$5*AH116)*$A$5/$B$5</f>
        <v>0.897416781720397</v>
      </c>
      <c r="AI118" s="0" t="n">
        <f aca="false">((1-$C$5)*AH116+$C$5*AI116)*$A$5/$B$5</f>
        <v>0.762879167257672</v>
      </c>
      <c r="AJ118" s="0" t="n">
        <f aca="false">((1-$C$5)*AI116+$C$5*AJ116)*$A$5/$B$5</f>
        <v>0.608944608732173</v>
      </c>
      <c r="AK118" s="0" t="n">
        <f aca="false">((1-$C$5)*AJ116+$C$5*AK116)*$A$5/$B$5</f>
        <v>0.53514532834827</v>
      </c>
      <c r="AL118" s="0" t="n">
        <f aca="false">((1-$C$5)*AK116+$C$5*AL116)*$A$5/$B$5</f>
        <v>0.510978755510625</v>
      </c>
      <c r="AM118" s="0" t="n">
        <f aca="false">((1-$C$5)*AL116+$C$5*AM116)*$A$5/$B$5</f>
        <v>0.503195198389953</v>
      </c>
      <c r="AN118" s="0" t="n">
        <f aca="false">((1-$C$5)*AM116+$C$5*AN116)*$A$5/$B$5</f>
        <v>0.500823568916392</v>
      </c>
      <c r="AO118" s="0" t="n">
        <f aca="false">((1-$C$5)*AN116+$C$5*AO116)*$A$5/$B$5</f>
        <v>0.500178654454696</v>
      </c>
      <c r="AP118" s="0" t="n">
        <f aca="false">((1-$C$5)*AO116+$C$5*AP116)*$A$5/$B$5</f>
        <v>0.500030828887346</v>
      </c>
      <c r="AQ118" s="0" t="n">
        <f aca="false">((1-$C$5)*AP116+$C$5*AQ116)*$A$5/$B$5</f>
        <v>0.500003927317002</v>
      </c>
    </row>
    <row r="119" customFormat="false" ht="13.35" hidden="false" customHeight="false" outlineLevel="0" collapsed="false">
      <c r="A119" s="51"/>
      <c r="B119" s="49"/>
      <c r="C119" s="50"/>
      <c r="E119" s="51"/>
      <c r="F119" s="49"/>
      <c r="G119" s="50"/>
    </row>
    <row r="120" customFormat="false" ht="13.35" hidden="false" customHeight="false" outlineLevel="0" collapsed="false">
      <c r="A120" s="52" t="s">
        <v>14</v>
      </c>
      <c r="B120" s="49"/>
      <c r="C120" s="53" t="s">
        <v>15</v>
      </c>
      <c r="E120" s="51"/>
      <c r="F120" s="49"/>
      <c r="G120" s="50"/>
    </row>
    <row r="121" customFormat="false" ht="13.35" hidden="false" customHeight="false" outlineLevel="0" collapsed="false">
      <c r="A121" s="54" t="n">
        <f aca="false">A116+$A$5</f>
        <v>11</v>
      </c>
      <c r="B121" s="27" t="s">
        <v>5</v>
      </c>
      <c r="C121" s="55" t="n">
        <v>1</v>
      </c>
      <c r="D121" s="56" t="n">
        <f aca="false">D118*C116+(1-D118)*D116</f>
        <v>1</v>
      </c>
      <c r="E121" s="56" t="n">
        <f aca="false">E118*D116+(1-E118)*E116</f>
        <v>1.00000002160696</v>
      </c>
      <c r="F121" s="56" t="n">
        <f aca="false">F118*E116+(1-F118)*F116</f>
        <v>1.00000050749358</v>
      </c>
      <c r="G121" s="56" t="n">
        <f aca="false">G118*F116+(1-G118)*G116</f>
        <v>1.00000572769965</v>
      </c>
      <c r="H121" s="56" t="n">
        <f aca="false">H118*G116+(1-H118)*H116</f>
        <v>1.00004136694814</v>
      </c>
      <c r="I121" s="56" t="n">
        <f aca="false">I118*H116+(1-I118)*I116</f>
        <v>1.00021484063727</v>
      </c>
      <c r="J121" s="56" t="n">
        <f aca="false">J118*I116+(1-J118)*J116</f>
        <v>1.00085523904833</v>
      </c>
      <c r="K121" s="56" t="n">
        <f aca="false">K118*J116+(1-K118)*K116</f>
        <v>1.00271923593319</v>
      </c>
      <c r="L121" s="56" t="n">
        <f aca="false">L118*K116+(1-L118)*L116</f>
        <v>1.0071198867221</v>
      </c>
      <c r="M121" s="56" t="n">
        <f aca="false">M118*L116+(1-M118)*M116</f>
        <v>1.01575685904121</v>
      </c>
      <c r="N121" s="56" t="n">
        <f aca="false">N118*M116+(1-N118)*N116</f>
        <v>1.03020253811313</v>
      </c>
      <c r="O121" s="56" t="n">
        <f aca="false">O118*N116+(1-O118)*O116</f>
        <v>1.05133657883067</v>
      </c>
      <c r="P121" s="56" t="n">
        <f aca="false">P118*O116+(1-P118)*P116</f>
        <v>1.0791060291587</v>
      </c>
      <c r="Q121" s="56" t="n">
        <f aca="false">Q118*P116+(1-Q118)*Q116</f>
        <v>1.11269666268347</v>
      </c>
      <c r="R121" s="56" t="n">
        <f aca="false">R118*Q116+(1-R118)*R116</f>
        <v>1.15090598511445</v>
      </c>
      <c r="S121" s="56" t="n">
        <f aca="false">S118*R116+(1-S118)*S116</f>
        <v>1.19248257483543</v>
      </c>
      <c r="T121" s="56" t="n">
        <f aca="false">T118*S116+(1-T118)*T116</f>
        <v>1.23633184911415</v>
      </c>
      <c r="U121" s="56" t="n">
        <f aca="false">U118*T116+(1-U118)*U116</f>
        <v>1.28159905404853</v>
      </c>
      <c r="V121" s="56" t="n">
        <f aca="false">V118*U116+(1-V118)*V116</f>
        <v>1.32767524529581</v>
      </c>
      <c r="W121" s="56" t="n">
        <f aca="false">W118*V116+(1-W118)*W116</f>
        <v>1.37416466181783</v>
      </c>
      <c r="X121" s="56" t="n">
        <f aca="false">X118*W116+(1-X118)*X116</f>
        <v>1.42083650580037</v>
      </c>
      <c r="Y121" s="56" t="n">
        <f aca="false">Y118*X116+(1-Y118)*Y116</f>
        <v>1.4675739645374</v>
      </c>
      <c r="Z121" s="56" t="n">
        <f aca="false">Z118*Y116+(1-Z118)*Z116</f>
        <v>1.51432861903231</v>
      </c>
      <c r="AA121" s="56" t="n">
        <f aca="false">AA118*Z116+(1-AA118)*AA116</f>
        <v>1.56108572960367</v>
      </c>
      <c r="AB121" s="56" t="n">
        <f aca="false">AB118*AA116+(1-AB118)*AB116</f>
        <v>1.60784270260607</v>
      </c>
      <c r="AC121" s="56" t="n">
        <f aca="false">AC118*AB116+(1-AC118)*AC116</f>
        <v>1.65459900452199</v>
      </c>
      <c r="AD121" s="56" t="n">
        <f aca="false">AD118*AC116+(1-AD118)*AD116</f>
        <v>1.7013517476976</v>
      </c>
      <c r="AE121" s="56" t="n">
        <f aca="false">AE118*AD116+(1-AE118)*AE116</f>
        <v>1.74808264022415</v>
      </c>
      <c r="AF121" s="56" t="n">
        <f aca="false">AF118*AE116+(1-AF118)*AF116</f>
        <v>1.79464216693255</v>
      </c>
      <c r="AG121" s="56" t="n">
        <f aca="false">AG118*AF116+(1-AG118)*AG116</f>
        <v>1.83925164430318</v>
      </c>
      <c r="AH121" s="56" t="n">
        <f aca="false">AH118*AG116+(1-AH118)*AH116</f>
        <v>1.85232924862896</v>
      </c>
      <c r="AI121" s="56" t="n">
        <f aca="false">AI118*AH116+(1-AI118)*AI116</f>
        <v>1.62919522396206</v>
      </c>
      <c r="AJ121" s="56" t="n">
        <f aca="false">AJ118*AI116+(1-AJ118)*AJ116</f>
        <v>1.24210338754946</v>
      </c>
      <c r="AK121" s="56" t="n">
        <f aca="false">AK118*AJ116+(1-AK118)*AK116</f>
        <v>1.07285401018299</v>
      </c>
      <c r="AL121" s="56" t="n">
        <f aca="false">AL118*AK116+(1-AL118)*AL116</f>
        <v>1.02221804201932</v>
      </c>
      <c r="AM121" s="56" t="n">
        <f aca="false">AM118*AL116+(1-AM118)*AM116</f>
        <v>1.00641405326588</v>
      </c>
      <c r="AN121" s="56" t="n">
        <f aca="false">AN118*AM116+(1-AN118)*AN116</f>
        <v>1.00164885312643</v>
      </c>
      <c r="AO121" s="56" t="n">
        <f aca="false">AO118*AN116+(1-AO118)*AO116</f>
        <v>1.000357397683</v>
      </c>
      <c r="AP121" s="56" t="n">
        <f aca="false">AP118*AO116+(1-AP118)*AP116</f>
        <v>1.00006166068497</v>
      </c>
      <c r="AQ121" s="56" t="n">
        <f aca="false">AQ118*AP116+(1-AQ118)*AQ116</f>
        <v>1.00000785468586</v>
      </c>
    </row>
    <row r="122" customFormat="false" ht="13.35" hidden="false" customHeight="false" outlineLevel="0" collapsed="false">
      <c r="A122" s="51"/>
      <c r="B122" s="16" t="s">
        <v>6</v>
      </c>
      <c r="C122" s="55" t="n">
        <v>1</v>
      </c>
      <c r="D122" s="56" t="n">
        <f aca="false">(1-(D116-C116)*$A$5/$B$5)*(D118*C117+(1-D118)*D117)</f>
        <v>1</v>
      </c>
      <c r="E122" s="56" t="n">
        <f aca="false">(1-(E116-D116)*$A$5/$B$5)*(E118*D117+(1-E118)*E117)</f>
        <v>0.999999524530149</v>
      </c>
      <c r="F122" s="56" t="n">
        <f aca="false">(1-(F116-E116)*$A$5/$B$5)*(F118*E117+(1-F118)*F117)</f>
        <v>0.999989782082999</v>
      </c>
      <c r="G122" s="56" t="n">
        <f aca="false">(1-(G116-F116)*$A$5/$B$5)*(G118*F117+(1-G118)*G117)</f>
        <v>0.999895312465277</v>
      </c>
      <c r="H122" s="56" t="n">
        <f aca="false">(1-(H116-G116)*$A$5/$B$5)*(H118*G117+(1-H118)*H117)</f>
        <v>0.999320005588899</v>
      </c>
      <c r="I122" s="56" t="n">
        <f aca="false">(1-(I116-H116)*$A$5/$B$5)*(I118*H117+(1-I118)*I117)</f>
        <v>0.996858810665331</v>
      </c>
      <c r="J122" s="56" t="n">
        <f aca="false">(1-(J116-I116)*$A$5/$B$5)*(J118*I117+(1-J118)*J117)</f>
        <v>0.989021916579251</v>
      </c>
      <c r="K122" s="56" t="n">
        <f aca="false">(1-(K116-J116)*$A$5/$B$5)*(K118*J117+(1-K118)*K117)</f>
        <v>0.969805922894512</v>
      </c>
      <c r="L122" s="56" t="n">
        <f aca="false">(1-(L116-K116)*$A$5/$B$5)*(L118*K117+(1-L118)*L117)</f>
        <v>0.932669403482994</v>
      </c>
      <c r="M122" s="56" t="n">
        <f aca="false">(1-(M116-L116)*$A$5/$B$5)*(M118*L117+(1-M118)*M117)</f>
        <v>0.874940784010538</v>
      </c>
      <c r="N122" s="56" t="n">
        <f aca="false">(1-(N116-M116)*$A$5/$B$5)*(N118*M117+(1-N118)*N117)</f>
        <v>0.801139050242857</v>
      </c>
      <c r="O122" s="56" t="n">
        <f aca="false">(1-(O116-N116)*$A$5/$B$5)*(O118*N117+(1-O118)*O117)</f>
        <v>0.7215497114589</v>
      </c>
      <c r="P122" s="56" t="n">
        <f aca="false">(1-(P116-O116)*$A$5/$B$5)*(P118*O117+(1-P118)*P117)</f>
        <v>0.647188762557996</v>
      </c>
      <c r="Q122" s="56" t="n">
        <f aca="false">(1-(Q116-P116)*$A$5/$B$5)*(Q118*P117+(1-Q118)*Q117)</f>
        <v>0.585519939398585</v>
      </c>
      <c r="R122" s="56" t="n">
        <f aca="false">(1-(R116-Q116)*$A$5/$B$5)*(R118*Q117+(1-R118)*R117)</f>
        <v>0.539289694241671</v>
      </c>
      <c r="S122" s="56" t="n">
        <f aca="false">(1-(S116-R116)*$A$5/$B$5)*(S118*R117+(1-S118)*S117)</f>
        <v>0.507650519368926</v>
      </c>
      <c r="T122" s="56" t="n">
        <f aca="false">(1-(T116-S116)*$A$5/$B$5)*(T118*S117+(1-T118)*T117)</f>
        <v>0.487870806006705</v>
      </c>
      <c r="U122" s="56" t="n">
        <f aca="false">(1-(U116-T116)*$A$5/$B$5)*(U118*T117+(1-U118)*U117)</f>
        <v>0.476678891080454</v>
      </c>
      <c r="V122" s="56" t="n">
        <f aca="false">(1-(V116-U116)*$A$5/$B$5)*(V118*U117+(1-V118)*V117)</f>
        <v>0.471062176774773</v>
      </c>
      <c r="W122" s="56" t="n">
        <f aca="false">(1-(W116-V116)*$A$5/$B$5)*(W118*V117+(1-W118)*W117)</f>
        <v>0.468647943674936</v>
      </c>
      <c r="X122" s="56" t="n">
        <f aca="false">(1-(X116-W116)*$A$5/$B$5)*(X118*W117+(1-X118)*X117)</f>
        <v>0.467810885516741</v>
      </c>
      <c r="Y122" s="56" t="n">
        <f aca="false">(1-(Y116-X116)*$A$5/$B$5)*(Y118*X117+(1-Y118)*Y117)</f>
        <v>0.467603773872475</v>
      </c>
      <c r="Z122" s="56" t="n">
        <f aca="false">(1-(Z116-Y116)*$A$5/$B$5)*(Z118*Y117+(1-Z118)*Z117)</f>
        <v>0.467584267248213</v>
      </c>
      <c r="AA122" s="56" t="n">
        <f aca="false">(1-(AA116-Z116)*$A$5/$B$5)*(AA118*Z117+(1-AA118)*AA117)</f>
        <v>0.467614631698091</v>
      </c>
      <c r="AB122" s="56" t="n">
        <f aca="false">(1-(AB116-AA116)*$A$5/$B$5)*(AB118*AA117+(1-AB118)*AB117)</f>
        <v>0.467714704957409</v>
      </c>
      <c r="AC122" s="56" t="n">
        <f aca="false">(1-(AC116-AB116)*$A$5/$B$5)*(AC118*AB117+(1-AC118)*AC117)</f>
        <v>0.468047392977495</v>
      </c>
      <c r="AD122" s="56" t="n">
        <f aca="false">(1-(AD116-AC116)*$A$5/$B$5)*(AD118*AC117+(1-AD118)*AD117)</f>
        <v>0.469196407227354</v>
      </c>
      <c r="AE122" s="56" t="n">
        <f aca="false">(1-(AE116-AD116)*$A$5/$B$5)*(AE118*AD117+(1-AE118)*AE117)</f>
        <v>0.473532527233793</v>
      </c>
      <c r="AF122" s="56" t="n">
        <f aca="false">(1-(AF116-AE116)*$A$5/$B$5)*(AF118*AE117+(1-AF118)*AF117)</f>
        <v>0.493153261723093</v>
      </c>
      <c r="AG122" s="56" t="n">
        <f aca="false">(1-(AG116-AF116)*$A$5/$B$5)*(AG118*AF117+(1-AG118)*AG117)</f>
        <v>0.616433010959083</v>
      </c>
      <c r="AH122" s="56" t="n">
        <f aca="false">(1-(AH116-AG116)*$A$5/$B$5)*(AH118*AG117+(1-AH118)*AH117)</f>
        <v>1.68630973072484</v>
      </c>
      <c r="AI122" s="56" t="n">
        <f aca="false">(1-(AI116-AH116)*$A$5/$B$5)*(AI118*AH117+(1-AI118)*AI117)</f>
        <v>5.46297787841971</v>
      </c>
      <c r="AJ122" s="56" t="n">
        <f aca="false">(1-(AJ116-AI116)*$A$5/$B$5)*(AJ118*AI117+(1-AJ118)*AJ117)</f>
        <v>4.08134213901234</v>
      </c>
      <c r="AK122" s="56" t="n">
        <f aca="false">(1-(AK116-AJ116)*$A$5/$B$5)*(AK118*AJ117+(1-AK118)*AK117)</f>
        <v>1.87718786619923</v>
      </c>
      <c r="AL122" s="56" t="n">
        <f aca="false">(1-(AL116-AK116)*$A$5/$B$5)*(AL118*AK117+(1-AL118)*AL117)</f>
        <v>1.2702440753343</v>
      </c>
      <c r="AM122" s="56" t="n">
        <f aca="false">(1-(AM116-AL116)*$A$5/$B$5)*(AM118*AL117+(1-AM118)*AM117)</f>
        <v>1.0826322214644</v>
      </c>
      <c r="AN122" s="56" t="n">
        <f aca="false">(1-(AN116-AM116)*$A$5/$B$5)*(AN118*AM117+(1-AN118)*AN117)</f>
        <v>1.02306225454495</v>
      </c>
      <c r="AO122" s="56" t="n">
        <f aca="false">(1-(AO116-AN116)*$A$5/$B$5)*(AO118*AN117+(1-AO118)*AO117)</f>
        <v>1.00548362657625</v>
      </c>
      <c r="AP122" s="56" t="n">
        <f aca="false">(1-(AP116-AO116)*$A$5/$B$5)*(AP118*AO117+(1-AP118)*AP117)</f>
        <v>1.001040150219</v>
      </c>
      <c r="AQ122" s="56" t="n">
        <f aca="false">(1-(AQ116-AP116)*$A$5/$B$5)*(AQ118*AP117+(1-AQ118)*AQ117)</f>
        <v>1.00014538736853</v>
      </c>
    </row>
    <row r="123" customFormat="false" ht="16" hidden="false" customHeight="false" outlineLevel="0" collapsed="false">
      <c r="A123" s="20"/>
      <c r="B123" s="49" t="s">
        <v>13</v>
      </c>
      <c r="C123" s="50"/>
      <c r="D123" s="0" t="n">
        <f aca="false">((1-$C$5)*C121+$C$5*D121)*$A$5/$B$5</f>
        <v>0.5</v>
      </c>
      <c r="E123" s="0" t="n">
        <f aca="false">((1-$C$5)*D121+$C$5*E121)*$A$5/$B$5</f>
        <v>0.50000000540174</v>
      </c>
      <c r="F123" s="0" t="n">
        <f aca="false">((1-$C$5)*E121+$C$5*F121)*$A$5/$B$5</f>
        <v>0.500000132275134</v>
      </c>
      <c r="G123" s="0" t="n">
        <f aca="false">((1-$C$5)*F121+$C$5*G121)*$A$5/$B$5</f>
        <v>0.500001558798308</v>
      </c>
      <c r="H123" s="0" t="n">
        <f aca="false">((1-$C$5)*G121+$C$5*H121)*$A$5/$B$5</f>
        <v>0.500011773661947</v>
      </c>
      <c r="I123" s="0" t="n">
        <f aca="false">((1-$C$5)*H121+$C$5*I121)*$A$5/$B$5</f>
        <v>0.500064051896352</v>
      </c>
      <c r="J123" s="0" t="n">
        <f aca="false">((1-$C$5)*I121+$C$5*J121)*$A$5/$B$5</f>
        <v>0.500267519921399</v>
      </c>
      <c r="K123" s="0" t="n">
        <f aca="false">((1-$C$5)*J121+$C$5*K121)*$A$5/$B$5</f>
        <v>0.500893618745378</v>
      </c>
      <c r="L123" s="0" t="n">
        <f aca="false">((1-$C$5)*K121+$C$5*L121)*$A$5/$B$5</f>
        <v>0.502459780663821</v>
      </c>
      <c r="M123" s="0" t="n">
        <f aca="false">((1-$C$5)*L121+$C$5*M121)*$A$5/$B$5</f>
        <v>0.505719186440827</v>
      </c>
      <c r="N123" s="0" t="n">
        <f aca="false">((1-$C$5)*M121+$C$5*N121)*$A$5/$B$5</f>
        <v>0.511489849288584</v>
      </c>
      <c r="O123" s="0" t="n">
        <f aca="false">((1-$C$5)*N121+$C$5*O121)*$A$5/$B$5</f>
        <v>0.520384779235949</v>
      </c>
      <c r="P123" s="0" t="n">
        <f aca="false">((1-$C$5)*O121+$C$5*P121)*$A$5/$B$5</f>
        <v>0.532610651997343</v>
      </c>
      <c r="Q123" s="0" t="n">
        <f aca="false">((1-$C$5)*P121+$C$5*Q121)*$A$5/$B$5</f>
        <v>0.547950672960541</v>
      </c>
      <c r="R123" s="0" t="n">
        <f aca="false">((1-$C$5)*Q121+$C$5*R121)*$A$5/$B$5</f>
        <v>0.565900661949478</v>
      </c>
      <c r="S123" s="0" t="n">
        <f aca="false">((1-$C$5)*R121+$C$5*S121)*$A$5/$B$5</f>
        <v>0.58584713998747</v>
      </c>
      <c r="T123" s="0" t="n">
        <f aca="false">((1-$C$5)*S121+$C$5*T121)*$A$5/$B$5</f>
        <v>0.607203605987396</v>
      </c>
      <c r="U123" s="0" t="n">
        <f aca="false">((1-$C$5)*T121+$C$5*U121)*$A$5/$B$5</f>
        <v>0.62948272579067</v>
      </c>
      <c r="V123" s="0" t="n">
        <f aca="false">((1-$C$5)*U121+$C$5*V121)*$A$5/$B$5</f>
        <v>0.652318574836085</v>
      </c>
      <c r="W123" s="0" t="n">
        <f aca="false">((1-$C$5)*V121+$C$5*W121)*$A$5/$B$5</f>
        <v>0.675459976778412</v>
      </c>
      <c r="X123" s="0" t="n">
        <f aca="false">((1-$C$5)*W121+$C$5*X121)*$A$5/$B$5</f>
        <v>0.698750291904552</v>
      </c>
      <c r="Y123" s="0" t="n">
        <f aca="false">((1-$C$5)*X121+$C$5*Y121)*$A$5/$B$5</f>
        <v>0.722102617584444</v>
      </c>
      <c r="Z123" s="0" t="n">
        <f aca="false">((1-$C$5)*Y121+$C$5*Z121)*$A$5/$B$5</f>
        <v>0.745475645892429</v>
      </c>
      <c r="AA123" s="0" t="n">
        <f aca="false">((1-$C$5)*Z121+$C$5*AA121)*$A$5/$B$5</f>
        <v>0.768853587158995</v>
      </c>
      <c r="AB123" s="0" t="n">
        <f aca="false">((1-$C$5)*AA121+$C$5*AB121)*$A$5/$B$5</f>
        <v>0.792232108052434</v>
      </c>
      <c r="AC123" s="0" t="n">
        <f aca="false">((1-$C$5)*AB121+$C$5*AC121)*$A$5/$B$5</f>
        <v>0.815610426782014</v>
      </c>
      <c r="AD123" s="0" t="n">
        <f aca="false">((1-$C$5)*AC121+$C$5*AD121)*$A$5/$B$5</f>
        <v>0.838987688054897</v>
      </c>
      <c r="AE123" s="0" t="n">
        <f aca="false">((1-$C$5)*AD121+$C$5*AE121)*$A$5/$B$5</f>
        <v>0.862358596980437</v>
      </c>
      <c r="AF123" s="0" t="n">
        <f aca="false">((1-$C$5)*AE121+$C$5*AF121)*$A$5/$B$5</f>
        <v>0.885681201789176</v>
      </c>
      <c r="AG123" s="0" t="n">
        <f aca="false">((1-$C$5)*AF121+$C$5*AG121)*$A$5/$B$5</f>
        <v>0.908473452808932</v>
      </c>
      <c r="AH123" s="0" t="n">
        <f aca="false">((1-$C$5)*AG121+$C$5*AH121)*$A$5/$B$5</f>
        <v>0.922895223233035</v>
      </c>
      <c r="AI123" s="0" t="n">
        <f aca="false">((1-$C$5)*AH121+$C$5*AI121)*$A$5/$B$5</f>
        <v>0.870381118147754</v>
      </c>
      <c r="AJ123" s="0" t="n">
        <f aca="false">((1-$C$5)*AI121+$C$5*AJ121)*$A$5/$B$5</f>
        <v>0.717824652877879</v>
      </c>
      <c r="AK123" s="0" t="n">
        <f aca="false">((1-$C$5)*AJ121+$C$5*AK121)*$A$5/$B$5</f>
        <v>0.578739349433112</v>
      </c>
      <c r="AL123" s="0" t="n">
        <f aca="false">((1-$C$5)*AK121+$C$5*AL121)*$A$5/$B$5</f>
        <v>0.523768013050576</v>
      </c>
      <c r="AM123" s="0" t="n">
        <f aca="false">((1-$C$5)*AL121+$C$5*AM121)*$A$5/$B$5</f>
        <v>0.5071580238213</v>
      </c>
      <c r="AN123" s="0" t="n">
        <f aca="false">((1-$C$5)*AM121+$C$5*AN121)*$A$5/$B$5</f>
        <v>0.502015726598078</v>
      </c>
      <c r="AO123" s="0" t="n">
        <f aca="false">((1-$C$5)*AN121+$C$5*AO121)*$A$5/$B$5</f>
        <v>0.500501562702358</v>
      </c>
      <c r="AP123" s="0" t="n">
        <f aca="false">((1-$C$5)*AO121+$C$5*AP121)*$A$5/$B$5</f>
        <v>0.500104764591994</v>
      </c>
      <c r="AQ123" s="0" t="n">
        <f aca="false">((1-$C$5)*AP121+$C$5*AQ121)*$A$5/$B$5</f>
        <v>0.500017378842709</v>
      </c>
    </row>
    <row r="124" customFormat="false" ht="13.35" hidden="false" customHeight="false" outlineLevel="0" collapsed="false">
      <c r="A124" s="51"/>
      <c r="B124" s="49"/>
      <c r="C124" s="50"/>
      <c r="E124" s="51"/>
      <c r="F124" s="49"/>
      <c r="G124" s="50"/>
    </row>
    <row r="125" customFormat="false" ht="13.35" hidden="false" customHeight="false" outlineLevel="0" collapsed="false">
      <c r="A125" s="52" t="s">
        <v>14</v>
      </c>
      <c r="B125" s="49"/>
      <c r="C125" s="53" t="s">
        <v>15</v>
      </c>
      <c r="E125" s="51"/>
      <c r="F125" s="49"/>
      <c r="G125" s="50"/>
    </row>
    <row r="126" customFormat="false" ht="13.35" hidden="false" customHeight="false" outlineLevel="0" collapsed="false">
      <c r="A126" s="54" t="n">
        <f aca="false">A121+$A$5</f>
        <v>11.5</v>
      </c>
      <c r="B126" s="27" t="s">
        <v>5</v>
      </c>
      <c r="C126" s="55" t="n">
        <v>1</v>
      </c>
      <c r="D126" s="56" t="n">
        <f aca="false">D123*C121+(1-D123)*D121</f>
        <v>1</v>
      </c>
      <c r="E126" s="56" t="n">
        <f aca="false">E123*D121+(1-E123)*E121</f>
        <v>1.00000001080348</v>
      </c>
      <c r="F126" s="56" t="n">
        <f aca="false">F123*E121+(1-F123)*F121</f>
        <v>1.0000002645502</v>
      </c>
      <c r="G126" s="56" t="n">
        <f aca="false">G123*F121+(1-G123)*G121</f>
        <v>1.00000311758848</v>
      </c>
      <c r="H126" s="56" t="n">
        <f aca="false">H123*G121+(1-H123)*H121</f>
        <v>1.00002354690429</v>
      </c>
      <c r="I126" s="56" t="n">
        <f aca="false">I123*H121+(1-I123)*I121</f>
        <v>1.00012809268139</v>
      </c>
      <c r="J126" s="56" t="n">
        <f aca="false">J123*I121+(1-J123)*J121</f>
        <v>1.00053486852347</v>
      </c>
      <c r="K126" s="56" t="n">
        <f aca="false">K123*J121+(1-K123)*K121</f>
        <v>1.0017855717882</v>
      </c>
      <c r="L126" s="56" t="n">
        <f aca="false">L123*K121+(1-L123)*L121</f>
        <v>1.00490873669192</v>
      </c>
      <c r="M126" s="56" t="n">
        <f aca="false">M123*L121+(1-M123)*M121</f>
        <v>1.01138897642668</v>
      </c>
      <c r="N126" s="56" t="n">
        <f aca="false">N123*M121+(1-N123)*N121</f>
        <v>1.02281371990176</v>
      </c>
      <c r="O126" s="56" t="n">
        <f aca="false">O123*N121+(1-O123)*O121</f>
        <v>1.04033874571751</v>
      </c>
      <c r="P126" s="56" t="n">
        <f aca="false">P123*O121+(1-P123)*P121</f>
        <v>1.06431572411388</v>
      </c>
      <c r="Q126" s="56" t="n">
        <f aca="false">Q123*P121+(1-Q123)*Q121</f>
        <v>1.0942906524384</v>
      </c>
      <c r="R126" s="56" t="n">
        <f aca="false">R123*Q121+(1-R123)*R121</f>
        <v>1.12928330425811</v>
      </c>
      <c r="S126" s="56" t="n">
        <f aca="false">S123*R121+(1-S123)*S121</f>
        <v>1.16812504865696</v>
      </c>
      <c r="T126" s="56" t="n">
        <f aca="false">T123*S121+(1-T123)*T121</f>
        <v>1.20970641165218</v>
      </c>
      <c r="U126" s="56" t="n">
        <f aca="false">U123*T121+(1-U123)*U121</f>
        <v>1.25310413049751</v>
      </c>
      <c r="V126" s="56" t="n">
        <f aca="false">V123*U121+(1-V123)*V121</f>
        <v>1.29761888988751</v>
      </c>
      <c r="W126" s="56" t="n">
        <f aca="false">W123*V121+(1-W123)*W121</f>
        <v>1.34276292161343</v>
      </c>
      <c r="X126" s="56" t="n">
        <f aca="false">X123*W121+(1-X123)*X121</f>
        <v>1.38822454119385</v>
      </c>
      <c r="Y126" s="56" t="n">
        <f aca="false">Y123*X121+(1-Y123)*Y121</f>
        <v>1.43382472324415</v>
      </c>
      <c r="Z126" s="56" t="n">
        <f aca="false">Z123*Y121+(1-Z123)*Z121</f>
        <v>1.47947416277424</v>
      </c>
      <c r="AA126" s="56" t="n">
        <f aca="false">AA123*Z121+(1-AA123)*AA121</f>
        <v>1.52513635741569</v>
      </c>
      <c r="AB126" s="56" t="n">
        <f aca="false">AB123*AA121+(1-AB123)*AB121</f>
        <v>1.57080032731823</v>
      </c>
      <c r="AC126" s="56" t="n">
        <f aca="false">AC123*AB121+(1-AC123)*AC121</f>
        <v>1.61646407716159</v>
      </c>
      <c r="AD126" s="56" t="n">
        <f aca="false">AD123*AC121+(1-AD123)*AD121</f>
        <v>1.66212677179047</v>
      </c>
      <c r="AE126" s="56" t="n">
        <f aca="false">AE123*AD121+(1-AE123)*AE121</f>
        <v>1.70778385330931</v>
      </c>
      <c r="AF126" s="56" t="n">
        <f aca="false">AF123*AE121+(1-AF123)*AF121</f>
        <v>1.75340526936272</v>
      </c>
      <c r="AG126" s="56" t="n">
        <f aca="false">AG123*AF121+(1-AG123)*AG121</f>
        <v>1.79872511836828</v>
      </c>
      <c r="AH126" s="56" t="n">
        <f aca="false">AH123*AG121+(1-AH123)*AH121</f>
        <v>1.84025999006536</v>
      </c>
      <c r="AI126" s="56" t="n">
        <f aca="false">AI123*AH121+(1-AI123)*AI121</f>
        <v>1.82340686584845</v>
      </c>
      <c r="AJ126" s="56" t="n">
        <f aca="false">AJ123*AI121+(1-AJ123)*AJ121</f>
        <v>1.51996745065419</v>
      </c>
      <c r="AK126" s="56" t="n">
        <f aca="false">AK123*AJ121+(1-AK123)*AK121</f>
        <v>1.17080528473202</v>
      </c>
      <c r="AL126" s="56" t="n">
        <f aca="false">AL123*AK121+(1-AL123)*AL121</f>
        <v>1.04873954245329</v>
      </c>
      <c r="AM126" s="56" t="n">
        <f aca="false">AM123*AL121+(1-AM123)*AM121</f>
        <v>1.01442917297057</v>
      </c>
      <c r="AN126" s="56" t="n">
        <f aca="false">AN123*AM121+(1-AN123)*AN121</f>
        <v>1.00404105853682</v>
      </c>
      <c r="AO126" s="56" t="n">
        <f aca="false">AO123*AN121+(1-AO123)*AO121</f>
        <v>1.0010037731506</v>
      </c>
      <c r="AP126" s="56" t="n">
        <f aca="false">AP123*AO121+(1-AP123)*AP121</f>
        <v>1.00020956016675</v>
      </c>
      <c r="AQ126" s="56" t="n">
        <f aca="false">AQ123*AP121+(1-AQ123)*AQ121</f>
        <v>1.0000347586205</v>
      </c>
    </row>
    <row r="127" customFormat="false" ht="13.35" hidden="false" customHeight="false" outlineLevel="0" collapsed="false">
      <c r="A127" s="51"/>
      <c r="B127" s="16" t="s">
        <v>6</v>
      </c>
      <c r="C127" s="55" t="n">
        <v>1</v>
      </c>
      <c r="D127" s="56" t="n">
        <f aca="false">(1-(D121-C121)*$A$5/$B$5)*(D123*C122+(1-D123)*D122)</f>
        <v>1</v>
      </c>
      <c r="E127" s="56" t="n">
        <f aca="false">(1-(E121-D121)*$A$5/$B$5)*(E123*D122+(1-E123)*E122)</f>
        <v>0.9999997514616</v>
      </c>
      <c r="F127" s="56" t="n">
        <f aca="false">(1-(F121-E121)*$A$5/$B$5)*(F123*E122+(1-F123)*F122)</f>
        <v>0.999994410365851</v>
      </c>
      <c r="G127" s="56" t="n">
        <f aca="false">(1-(G121-F121)*$A$5/$B$5)*(G123*F122+(1-G123)*G122)</f>
        <v>0.999939937468319</v>
      </c>
      <c r="H127" s="56" t="n">
        <f aca="false">(1-(H121-G121)*$A$5/$B$5)*(H123*G122+(1-H123)*H122)</f>
        <v>0.999589853167562</v>
      </c>
      <c r="I127" s="56" t="n">
        <f aca="false">(1-(I121-H121)*$A$5/$B$5)*(I123*H122+(1-I123)*I122)</f>
        <v>0.998002994631788</v>
      </c>
      <c r="J127" s="56" t="n">
        <f aca="false">(1-(J121-I121)*$A$5/$B$5)*(J123*I122+(1-J123)*J122)</f>
        <v>0.992624520760707</v>
      </c>
      <c r="K127" s="56" t="n">
        <f aca="false">(1-(K121-J121)*$A$5/$B$5)*(K123*J122+(1-K123)*K122)</f>
        <v>0.978518263257295</v>
      </c>
      <c r="L127" s="56" t="n">
        <f aca="false">(1-(L121-K121)*$A$5/$B$5)*(L123*K122+(1-L123)*L122)</f>
        <v>0.949235777499998</v>
      </c>
      <c r="M127" s="56" t="n">
        <f aca="false">(1-(M121-L121)*$A$5/$B$5)*(M123*L122+(1-M123)*M122)</f>
        <v>0.900230758901643</v>
      </c>
      <c r="N127" s="56" t="n">
        <f aca="false">(1-(N121-M121)*$A$5/$B$5)*(N123*M122+(1-N123)*N122)</f>
        <v>0.832828735321784</v>
      </c>
      <c r="O127" s="56" t="n">
        <f aca="false">(1-(O121-N121)*$A$5/$B$5)*(O123*N122+(1-O123)*O122)</f>
        <v>0.754904506327905</v>
      </c>
      <c r="P127" s="56" t="n">
        <f aca="false">(1-(P121-O121)*$A$5/$B$5)*(P123*O122+(1-P123)*P122)</f>
        <v>0.677258247379059</v>
      </c>
      <c r="Q127" s="56" t="n">
        <f aca="false">(1-(Q121-P121)*$A$5/$B$5)*(Q123*P122+(1-Q123)*Q122)</f>
        <v>0.608909881201141</v>
      </c>
      <c r="R127" s="56" t="n">
        <f aca="false">(1-(R121-Q121)*$A$5/$B$5)*(R123*Q122+(1-R123)*R122)</f>
        <v>0.554648662754094</v>
      </c>
      <c r="S127" s="56" t="n">
        <f aca="false">(1-(S121-R121)*$A$5/$B$5)*(S123*R122+(1-S123)*S122)</f>
        <v>0.51524772478185</v>
      </c>
      <c r="T127" s="56" t="n">
        <f aca="false">(1-(T121-S121)*$A$5/$B$5)*(T123*S122+(1-T123)*T122)</f>
        <v>0.488921407132487</v>
      </c>
      <c r="U127" s="56" t="n">
        <f aca="false">(1-(U121-T121)*$A$5/$B$5)*(U123*T122+(1-U123)*U122)</f>
        <v>0.472775591289727</v>
      </c>
      <c r="V127" s="56" t="n">
        <f aca="false">(1-(V121-U121)*$A$5/$B$5)*(V123*U122+(1-V123)*V122)</f>
        <v>0.463789279391999</v>
      </c>
      <c r="W127" s="56" t="n">
        <f aca="false">(1-(W121-V121)*$A$5/$B$5)*(W123*V122+(1-W123)*W122)</f>
        <v>0.459347171220346</v>
      </c>
      <c r="X127" s="56" t="n">
        <f aca="false">(1-(X121-W121)*$A$5/$B$5)*(X123*W122+(1-X123)*X122)</f>
        <v>0.457465332762522</v>
      </c>
      <c r="Y127" s="56" t="n">
        <f aca="false">(1-(Y121-X121)*$A$5/$B$5)*(Y123*X122+(1-Y123)*Y122)</f>
        <v>0.45682252875918</v>
      </c>
      <c r="Z127" s="56" t="n">
        <f aca="false">(1-(Z121-Y121)*$A$5/$B$5)*(Z123*Y122+(1-Z123)*Z122)</f>
        <v>0.456667598583921</v>
      </c>
      <c r="AA127" s="56" t="n">
        <f aca="false">(1-(AA121-Z121)*$A$5/$B$5)*(AA123*Z122+(1-AA123)*AA122)</f>
        <v>0.456659677153788</v>
      </c>
      <c r="AB127" s="56" t="n">
        <f aca="false">(1-(AB121-AA121)*$A$5/$B$5)*(AB123*AA122+(1-AB123)*AB122)</f>
        <v>0.456702815267576</v>
      </c>
      <c r="AC127" s="56" t="n">
        <f aca="false">(1-(AC121-AB121)*$A$5/$B$5)*(AC123*AB122+(1-AC123)*AC122)</f>
        <v>0.456840310067679</v>
      </c>
      <c r="AD127" s="56" t="n">
        <f aca="false">(1-(AD121-AC121)*$A$5/$B$5)*(AD123*AC122+(1-AD123)*AD122)</f>
        <v>0.457286823883448</v>
      </c>
      <c r="AE127" s="56" t="n">
        <f aca="false">(1-(AE121-AD121)*$A$5/$B$5)*(AE123*AD122+(1-AE123)*AE122)</f>
        <v>0.458816308237794</v>
      </c>
      <c r="AF127" s="56" t="n">
        <f aca="false">(1-(AF121-AE121)*$A$5/$B$5)*(AF123*AE122+(1-AF123)*AF122)</f>
        <v>0.464699603899548</v>
      </c>
      <c r="AG127" s="56" t="n">
        <f aca="false">(1-(AG121-AF121)*$A$5/$B$5)*(AG123*AF122+(1-AG123)*AG122)</f>
        <v>0.493185304260131</v>
      </c>
      <c r="AH127" s="56" t="n">
        <f aca="false">(1-(AH121-AG121)*$A$5/$B$5)*(AH123*AG122+(1-AH123)*AH122)</f>
        <v>0.694355480271238</v>
      </c>
      <c r="AI127" s="56" t="n">
        <f aca="false">(1-(AI121-AH121)*$A$5/$B$5)*(AI123*AH122+(1-AI123)*AI122)</f>
        <v>2.41858889258315</v>
      </c>
      <c r="AJ127" s="56" t="n">
        <f aca="false">(1-(AJ121-AI121)*$A$5/$B$5)*(AJ123*AI122+(1-AJ123)*AJ122)</f>
        <v>6.05499490600652</v>
      </c>
      <c r="AK127" s="56" t="n">
        <f aca="false">(1-(AK121-AJ121)*$A$5/$B$5)*(AK123*AJ122+(1-AK123)*AK122)</f>
        <v>3.41962497503673</v>
      </c>
      <c r="AL127" s="56" t="n">
        <f aca="false">(1-(AL121-AK121)*$A$5/$B$5)*(AL123*AK122+(1-AL123)*AL122)</f>
        <v>1.62835036799478</v>
      </c>
      <c r="AM127" s="56" t="n">
        <f aca="false">(1-(AM121-AL121)*$A$5/$B$5)*(AM123*AL122+(1-AM123)*AM122)</f>
        <v>1.18708789797796</v>
      </c>
      <c r="AN127" s="56" t="n">
        <f aca="false">(1-(AN121-AM121)*$A$5/$B$5)*(AN123*AM122+(1-AN123)*AN122)</f>
        <v>1.05547611476904</v>
      </c>
      <c r="AO127" s="56" t="n">
        <f aca="false">(1-(AO121-AN121)*$A$5/$B$5)*(AO123*AN122+(1-AO123)*AO122)</f>
        <v>1.0149367071931</v>
      </c>
      <c r="AP127" s="56" t="n">
        <f aca="false">(1-(AP121-AO121)*$A$5/$B$5)*(AP123*AO122+(1-AP123)*AP122)</f>
        <v>1.00341070481501</v>
      </c>
      <c r="AQ127" s="56" t="n">
        <f aca="false">(1-(AQ121-AP121)*$A$5/$B$5)*(AQ123*AP122+(1-AQ123)*AQ122)</f>
        <v>1.00061970329094</v>
      </c>
    </row>
    <row r="128" customFormat="false" ht="16" hidden="false" customHeight="false" outlineLevel="0" collapsed="false">
      <c r="A128" s="20"/>
      <c r="B128" s="49" t="s">
        <v>13</v>
      </c>
      <c r="C128" s="50"/>
      <c r="D128" s="0" t="n">
        <f aca="false">((1-$C$5)*C126+$C$5*D126)*$A$5/$B$5</f>
        <v>0.5</v>
      </c>
      <c r="E128" s="0" t="n">
        <f aca="false">((1-$C$5)*D126+$C$5*E126)*$A$5/$B$5</f>
        <v>0.50000000270087</v>
      </c>
      <c r="F128" s="0" t="n">
        <f aca="false">((1-$C$5)*E126+$C$5*F126)*$A$5/$B$5</f>
        <v>0.500000068838421</v>
      </c>
      <c r="G128" s="0" t="n">
        <f aca="false">((1-$C$5)*F126+$C$5*G126)*$A$5/$B$5</f>
        <v>0.500000845534671</v>
      </c>
      <c r="H128" s="0" t="n">
        <f aca="false">((1-$C$5)*G126+$C$5*H126)*$A$5/$B$5</f>
        <v>0.500006666123192</v>
      </c>
      <c r="I128" s="0" t="n">
        <f aca="false">((1-$C$5)*H126+$C$5*I126)*$A$5/$B$5</f>
        <v>0.500037909896419</v>
      </c>
      <c r="J128" s="0" t="n">
        <f aca="false">((1-$C$5)*I126+$C$5*J126)*$A$5/$B$5</f>
        <v>0.500165740301213</v>
      </c>
      <c r="K128" s="0" t="n">
        <f aca="false">((1-$C$5)*J126+$C$5*K126)*$A$5/$B$5</f>
        <v>0.500580110077916</v>
      </c>
      <c r="L128" s="0" t="n">
        <f aca="false">((1-$C$5)*K126+$C$5*L126)*$A$5/$B$5</f>
        <v>0.50167357712003</v>
      </c>
      <c r="M128" s="0" t="n">
        <f aca="false">((1-$C$5)*L126+$C$5*M126)*$A$5/$B$5</f>
        <v>0.50407442827965</v>
      </c>
      <c r="N128" s="0" t="n">
        <f aca="false">((1-$C$5)*M126+$C$5*N126)*$A$5/$B$5</f>
        <v>0.508550674082109</v>
      </c>
      <c r="O128" s="0" t="n">
        <f aca="false">((1-$C$5)*N126+$C$5*O126)*$A$5/$B$5</f>
        <v>0.515788116404817</v>
      </c>
      <c r="P128" s="0" t="n">
        <f aca="false">((1-$C$5)*O126+$C$5*P126)*$A$5/$B$5</f>
        <v>0.526163617457847</v>
      </c>
      <c r="Q128" s="0" t="n">
        <f aca="false">((1-$C$5)*P126+$C$5*Q126)*$A$5/$B$5</f>
        <v>0.53965159413807</v>
      </c>
      <c r="R128" s="0" t="n">
        <f aca="false">((1-$C$5)*Q126+$C$5*R126)*$A$5/$B$5</f>
        <v>0.555893489174128</v>
      </c>
      <c r="S128" s="0" t="n">
        <f aca="false">((1-$C$5)*R126+$C$5*S126)*$A$5/$B$5</f>
        <v>0.574352088228769</v>
      </c>
      <c r="T128" s="0" t="n">
        <f aca="false">((1-$C$5)*S126+$C$5*T126)*$A$5/$B$5</f>
        <v>0.594457865077286</v>
      </c>
      <c r="U128" s="0" t="n">
        <f aca="false">((1-$C$5)*T126+$C$5*U126)*$A$5/$B$5</f>
        <v>0.615702635537424</v>
      </c>
      <c r="V128" s="0" t="n">
        <f aca="false">((1-$C$5)*U126+$C$5*V126)*$A$5/$B$5</f>
        <v>0.637680755096255</v>
      </c>
      <c r="W128" s="0" t="n">
        <f aca="false">((1-$C$5)*V126+$C$5*W126)*$A$5/$B$5</f>
        <v>0.660095452875234</v>
      </c>
      <c r="X128" s="0" t="n">
        <f aca="false">((1-$C$5)*W126+$C$5*X126)*$A$5/$B$5</f>
        <v>0.682746865701819</v>
      </c>
      <c r="Y128" s="0" t="n">
        <f aca="false">((1-$C$5)*X126+$C$5*Y126)*$A$5/$B$5</f>
        <v>0.7055123161095</v>
      </c>
      <c r="Z128" s="0" t="n">
        <f aca="false">((1-$C$5)*Y126+$C$5*Z126)*$A$5/$B$5</f>
        <v>0.728324721504598</v>
      </c>
      <c r="AA128" s="0" t="n">
        <f aca="false">((1-$C$5)*Z126+$C$5*AA126)*$A$5/$B$5</f>
        <v>0.751152630047483</v>
      </c>
      <c r="AB128" s="0" t="n">
        <f aca="false">((1-$C$5)*AA126+$C$5*AB126)*$A$5/$B$5</f>
        <v>0.77398417118348</v>
      </c>
      <c r="AC128" s="0" t="n">
        <f aca="false">((1-$C$5)*AB126+$C$5*AC126)*$A$5/$B$5</f>
        <v>0.796816101119956</v>
      </c>
      <c r="AD128" s="0" t="n">
        <f aca="false">((1-$C$5)*AC126+$C$5*AD126)*$A$5/$B$5</f>
        <v>0.819647712238016</v>
      </c>
      <c r="AE128" s="0" t="n">
        <f aca="false">((1-$C$5)*AD126+$C$5*AE126)*$A$5/$B$5</f>
        <v>0.842477656274945</v>
      </c>
      <c r="AF128" s="0" t="n">
        <f aca="false">((1-$C$5)*AE126+$C$5*AF126)*$A$5/$B$5</f>
        <v>0.865297280668008</v>
      </c>
      <c r="AG128" s="0" t="n">
        <f aca="false">((1-$C$5)*AF126+$C$5*AG126)*$A$5/$B$5</f>
        <v>0.888032596932752</v>
      </c>
      <c r="AH128" s="0" t="n">
        <f aca="false">((1-$C$5)*AG126+$C$5*AH126)*$A$5/$B$5</f>
        <v>0.909746277108412</v>
      </c>
      <c r="AI128" s="0" t="n">
        <f aca="false">((1-$C$5)*AH126+$C$5*AI126)*$A$5/$B$5</f>
        <v>0.915916713978452</v>
      </c>
      <c r="AJ128" s="0" t="n">
        <f aca="false">((1-$C$5)*AI126+$C$5*AJ126)*$A$5/$B$5</f>
        <v>0.83584357912566</v>
      </c>
      <c r="AK128" s="0" t="n">
        <f aca="false">((1-$C$5)*AJ126+$C$5*AK126)*$A$5/$B$5</f>
        <v>0.672693183846553</v>
      </c>
      <c r="AL128" s="0" t="n">
        <f aca="false">((1-$C$5)*AK126+$C$5*AL126)*$A$5/$B$5</f>
        <v>0.554886206796329</v>
      </c>
      <c r="AM128" s="0" t="n">
        <f aca="false">((1-$C$5)*AL126+$C$5*AM126)*$A$5/$B$5</f>
        <v>0.515792178855966</v>
      </c>
      <c r="AN128" s="0" t="n">
        <f aca="false">((1-$C$5)*AM126+$C$5*AN126)*$A$5/$B$5</f>
        <v>0.504617557876848</v>
      </c>
      <c r="AO128" s="0" t="n">
        <f aca="false">((1-$C$5)*AN126+$C$5*AO126)*$A$5/$B$5</f>
        <v>0.501261207921855</v>
      </c>
      <c r="AP128" s="0" t="n">
        <f aca="false">((1-$C$5)*AO126+$C$5*AP126)*$A$5/$B$5</f>
        <v>0.500303333329338</v>
      </c>
      <c r="AQ128" s="0" t="n">
        <f aca="false">((1-$C$5)*AP126+$C$5*AQ126)*$A$5/$B$5</f>
        <v>0.500061079696815</v>
      </c>
    </row>
    <row r="129" customFormat="false" ht="13.35" hidden="false" customHeight="false" outlineLevel="0" collapsed="false">
      <c r="A129" s="51"/>
      <c r="B129" s="49"/>
      <c r="C129" s="50"/>
      <c r="E129" s="51"/>
      <c r="F129" s="49"/>
      <c r="G129" s="50"/>
    </row>
    <row r="130" customFormat="false" ht="13.35" hidden="false" customHeight="false" outlineLevel="0" collapsed="false">
      <c r="A130" s="52" t="s">
        <v>14</v>
      </c>
      <c r="B130" s="49"/>
      <c r="C130" s="53" t="s">
        <v>15</v>
      </c>
      <c r="E130" s="51"/>
      <c r="F130" s="49"/>
      <c r="G130" s="50"/>
    </row>
    <row r="131" customFormat="false" ht="13.35" hidden="false" customHeight="false" outlineLevel="0" collapsed="false">
      <c r="A131" s="54" t="n">
        <f aca="false">A126+$A$5</f>
        <v>12</v>
      </c>
      <c r="B131" s="27" t="s">
        <v>5</v>
      </c>
      <c r="C131" s="55" t="n">
        <v>1</v>
      </c>
      <c r="D131" s="56" t="n">
        <f aca="false">D128*C126+(1-D128)*D126</f>
        <v>1</v>
      </c>
      <c r="E131" s="56" t="n">
        <f aca="false">E128*D126+(1-E128)*E126</f>
        <v>1.00000000540174</v>
      </c>
      <c r="F131" s="56" t="n">
        <f aca="false">F128*E126+(1-F128)*F126</f>
        <v>1.00000013767682</v>
      </c>
      <c r="G131" s="56" t="n">
        <f aca="false">G128*F126+(1-G128)*G126</f>
        <v>1.00000169106693</v>
      </c>
      <c r="H131" s="56" t="n">
        <f aca="false">H128*G126+(1-H128)*H126</f>
        <v>1.0000133321102</v>
      </c>
      <c r="I131" s="56" t="n">
        <f aca="false">I128*H126+(1-I128)*I126</f>
        <v>1.00007581582952</v>
      </c>
      <c r="J131" s="56" t="n">
        <f aca="false">J128*I126+(1-J128)*J126</f>
        <v>1.00033141318327</v>
      </c>
      <c r="K131" s="56" t="n">
        <f aca="false">K128*J126+(1-K128)*K126</f>
        <v>1.00115949461026</v>
      </c>
      <c r="L131" s="56" t="n">
        <f aca="false">L128*K126+(1-L128)*L126</f>
        <v>1.00334192738274</v>
      </c>
      <c r="M131" s="56" t="n">
        <f aca="false">M128*L126+(1-M128)*M126</f>
        <v>1.00812245328727</v>
      </c>
      <c r="N131" s="56" t="n">
        <f aca="false">N128*M126+(1-N128)*N126</f>
        <v>1.01700365890629</v>
      </c>
      <c r="O131" s="56" t="n">
        <f aca="false">O128*N126+(1-O128)*O126</f>
        <v>1.03129954566206</v>
      </c>
      <c r="P131" s="56" t="n">
        <f aca="false">P128*O126+(1-P128)*P126</f>
        <v>1.05169991042514</v>
      </c>
      <c r="Q131" s="56" t="n">
        <f aca="false">Q128*P126+(1-Q128)*Q126</f>
        <v>1.0781146345839</v>
      </c>
      <c r="R131" s="56" t="n">
        <f aca="false">R128*Q126+(1-R128)*R126</f>
        <v>1.1098311169426</v>
      </c>
      <c r="S131" s="56" t="n">
        <f aca="false">S128*R126+(1-S128)*S126</f>
        <v>1.14581621165103</v>
      </c>
      <c r="T131" s="56" t="n">
        <f aca="false">T128*S126+(1-T128)*T126</f>
        <v>1.18498804337904</v>
      </c>
      <c r="U131" s="56" t="n">
        <f aca="false">U128*T126+(1-U128)*U126</f>
        <v>1.22638404062813</v>
      </c>
      <c r="V131" s="56" t="n">
        <f aca="false">V128*U126+(1-V128)*V126</f>
        <v>1.26923268450677</v>
      </c>
      <c r="W131" s="56" t="n">
        <f aca="false">W128*V126+(1-W128)*W126</f>
        <v>1.31296355154669</v>
      </c>
      <c r="X131" s="56" t="n">
        <f aca="false">X128*W126+(1-X128)*X126</f>
        <v>1.35718576291559</v>
      </c>
      <c r="Y131" s="56" t="n">
        <f aca="false">Y128*X126+(1-Y128)*Y126</f>
        <v>1.40165323319083</v>
      </c>
      <c r="Z131" s="56" t="n">
        <f aca="false">Z128*Y126+(1-Z128)*Z126</f>
        <v>1.44622654744165</v>
      </c>
      <c r="AA131" s="56" t="n">
        <f aca="false">AA128*Z126+(1-AA128)*AA126</f>
        <v>1.49083707981703</v>
      </c>
      <c r="AB131" s="56" t="n">
        <f aca="false">AB128*AA126+(1-AB128)*AB126</f>
        <v>1.53545713742027</v>
      </c>
      <c r="AC131" s="56" t="n">
        <f aca="false">AC128*AB126+(1-AC128)*AC126</f>
        <v>1.58007846604889</v>
      </c>
      <c r="AD131" s="56" t="n">
        <f aca="false">AD128*AC126+(1-AD128)*AD126</f>
        <v>1.62469944860329</v>
      </c>
      <c r="AE131" s="56" t="n">
        <f aca="false">AE128*AD126+(1-AE128)*AE126</f>
        <v>1.66931878227896</v>
      </c>
      <c r="AF131" s="56" t="n">
        <f aca="false">AF128*AE126+(1-AF128)*AF126</f>
        <v>1.71392918211148</v>
      </c>
      <c r="AG131" s="56" t="n">
        <f aca="false">AG128*AF126+(1-AG128)*AG126</f>
        <v>1.75847961516327</v>
      </c>
      <c r="AH131" s="56" t="n">
        <f aca="false">AH128*AG126+(1-AH128)*AH126</f>
        <v>1.80247379516877</v>
      </c>
      <c r="AI131" s="56" t="n">
        <f aca="false">AI128*AH126+(1-AI128)*AI126</f>
        <v>1.83884292400148</v>
      </c>
      <c r="AJ131" s="56" t="n">
        <f aca="false">AJ128*AI126+(1-AJ128)*AJ126</f>
        <v>1.77359533749795</v>
      </c>
      <c r="AK131" s="56" t="n">
        <f aca="false">AK128*AJ126+(1-AK128)*AK126</f>
        <v>1.40568429380496</v>
      </c>
      <c r="AL131" s="56" t="n">
        <f aca="false">AL128*AK126+(1-AL128)*AL126</f>
        <v>1.11647213916611</v>
      </c>
      <c r="AM131" s="56" t="n">
        <f aca="false">AM128*AL126+(1-AM128)*AM126</f>
        <v>1.03212619320342</v>
      </c>
      <c r="AN131" s="56" t="n">
        <f aca="false">AN128*AM126+(1-AN128)*AN126</f>
        <v>1.00928308347332</v>
      </c>
      <c r="AO131" s="56" t="n">
        <f aca="false">AO128*AN126+(1-AO128)*AO126</f>
        <v>1.0025262464921</v>
      </c>
      <c r="AP131" s="56" t="n">
        <f aca="false">AP128*AO126+(1-AP128)*AP126</f>
        <v>1.00060690756994</v>
      </c>
      <c r="AQ131" s="56" t="n">
        <f aca="false">AQ128*AP126+(1-AQ128)*AQ126</f>
        <v>1.00012217007045</v>
      </c>
    </row>
    <row r="132" customFormat="false" ht="13.35" hidden="false" customHeight="false" outlineLevel="0" collapsed="false">
      <c r="A132" s="51"/>
      <c r="B132" s="16" t="s">
        <v>6</v>
      </c>
      <c r="C132" s="55" t="n">
        <v>1</v>
      </c>
      <c r="D132" s="56" t="n">
        <f aca="false">(1-(D126-C126)*$A$5/$B$5)*(D128*C127+(1-D128)*D127)</f>
        <v>1</v>
      </c>
      <c r="E132" s="56" t="n">
        <f aca="false">(1-(E126-D126)*$A$5/$B$5)*(E128*D127+(1-E128)*E127)</f>
        <v>0.999999870329062</v>
      </c>
      <c r="F132" s="56" t="n">
        <f aca="false">(1-(F126-E126)*$A$5/$B$5)*(F128*E127+(1-F128)*F127)</f>
        <v>0.999996954041101</v>
      </c>
      <c r="G132" s="56" t="n">
        <f aca="false">(1-(G126-F126)*$A$5/$B$5)*(G128*F127+(1-G128)*G127)</f>
        <v>0.999965747490834</v>
      </c>
      <c r="H132" s="56" t="n">
        <f aca="false">(1-(H126-G126)*$A$5/$B$5)*(H128*G127+(1-H128)*H127)</f>
        <v>0.99975468539523</v>
      </c>
      <c r="I132" s="56" t="n">
        <f aca="false">(1-(I126-H126)*$A$5/$B$5)*(I128*H127+(1-I128)*I127)</f>
        <v>0.998744274080024</v>
      </c>
      <c r="J132" s="56" t="n">
        <f aca="false">(1-(J126-I126)*$A$5/$B$5)*(J128*I127+(1-J128)*J127)</f>
        <v>0.99511221414886</v>
      </c>
      <c r="K132" s="56" t="n">
        <f aca="false">(1-(K126-J126)*$A$5/$B$5)*(K128*J127+(1-K128)*K127)</f>
        <v>0.984963241394968</v>
      </c>
      <c r="L132" s="56" t="n">
        <f aca="false">(1-(L126-K126)*$A$5/$B$5)*(L128*K127+(1-L128)*L127)</f>
        <v>0.962420776908363</v>
      </c>
      <c r="M132" s="56" t="n">
        <f aca="false">(1-(M126-L126)*$A$5/$B$5)*(M128*L127+(1-M128)*M127)</f>
        <v>0.921936042053702</v>
      </c>
      <c r="N132" s="56" t="n">
        <f aca="false">(1-(N126-M126)*$A$5/$B$5)*(N128*M127+(1-N128)*N127)</f>
        <v>0.862152847583846</v>
      </c>
      <c r="O132" s="56" t="n">
        <f aca="false">(1-(O126-N126)*$A$5/$B$5)*(O128*N127+(1-O128)*O127)</f>
        <v>0.788129850794524</v>
      </c>
      <c r="P132" s="56" t="n">
        <f aca="false">(1-(P126-O126)*$A$5/$B$5)*(P128*O127+(1-P128)*P127)</f>
        <v>0.709503795318302</v>
      </c>
      <c r="Q132" s="56" t="n">
        <f aca="false">(1-(Q126-P126)*$A$5/$B$5)*(Q128*P127+(1-Q128)*Q127)</f>
        <v>0.636115368747429</v>
      </c>
      <c r="R132" s="56" t="n">
        <f aca="false">(1-(R126-Q126)*$A$5/$B$5)*(R128*Q127+(1-R128)*R127)</f>
        <v>0.57458005734185</v>
      </c>
      <c r="S132" s="56" t="n">
        <f aca="false">(1-(S126-R126)*$A$5/$B$5)*(S128*R127+(1-S128)*S127)</f>
        <v>0.527431681018797</v>
      </c>
      <c r="T132" s="56" t="n">
        <f aca="false">(1-(T126-S126)*$A$5/$B$5)*(T128*S127+(1-T128)*T127)</f>
        <v>0.494080912657152</v>
      </c>
      <c r="U132" s="56" t="n">
        <f aca="false">(1-(U126-T126)*$A$5/$B$5)*(U128*T127+(1-U128)*U127)</f>
        <v>0.472242212737986</v>
      </c>
      <c r="V132" s="56" t="n">
        <f aca="false">(1-(V126-U126)*$A$5/$B$5)*(V128*U127+(1-V128)*V127)</f>
        <v>0.459069399811003</v>
      </c>
      <c r="W132" s="56" t="n">
        <f aca="false">(1-(W126-V126)*$A$5/$B$5)*(W128*V127+(1-W128)*W127)</f>
        <v>0.451844808977601</v>
      </c>
      <c r="X132" s="56" t="n">
        <f aca="false">(1-(X126-W126)*$A$5/$B$5)*(X128*W127+(1-X128)*X127)</f>
        <v>0.448322389623394</v>
      </c>
      <c r="Y132" s="56" t="n">
        <f aca="false">(1-(Y126-X126)*$A$5/$B$5)*(Y128*X127+(1-Y128)*Y127)</f>
        <v>0.446850099681034</v>
      </c>
      <c r="Z132" s="56" t="n">
        <f aca="false">(1-(Z126-Y126)*$A$5/$B$5)*(Z128*Y127+(1-Z128)*Z127)</f>
        <v>0.446354552567779</v>
      </c>
      <c r="AA132" s="56" t="n">
        <f aca="false">(1-(AA126-Z126)*$A$5/$B$5)*(AA128*Z127+(1-AA128)*AA127)</f>
        <v>0.446239449975652</v>
      </c>
      <c r="AB132" s="56" t="n">
        <f aca="false">(1-(AB126-AA126)*$A$5/$B$5)*(AB128*AA127+(1-AB128)*AB127)</f>
        <v>0.446242757564212</v>
      </c>
      <c r="AC132" s="56" t="n">
        <f aca="false">(1-(AC126-AB126)*$A$5/$B$5)*(AC128*AB127+(1-AC128)*AC127)</f>
        <v>0.446302732594652</v>
      </c>
      <c r="AD132" s="56" t="n">
        <f aca="false">(1-(AD126-AC126)*$A$5/$B$5)*(AD128*AC127+(1-AD128)*AD127)</f>
        <v>0.446488721465916</v>
      </c>
      <c r="AE132" s="56" t="n">
        <f aca="false">(1-(AE126-AD126)*$A$5/$B$5)*(AE128*AD127+(1-AE128)*AE127)</f>
        <v>0.447083060912107</v>
      </c>
      <c r="AF132" s="56" t="n">
        <f aca="false">(1-(AF126-AE126)*$A$5/$B$5)*(AF128*AE127+(1-AF128)*AF127)</f>
        <v>0.449124801923822</v>
      </c>
      <c r="AG132" s="56" t="n">
        <f aca="false">(1-(AG126-AF126)*$A$5/$B$5)*(AG128*AF127+(1-AG128)*AG127)</f>
        <v>0.457286742705638</v>
      </c>
      <c r="AH132" s="56" t="n">
        <f aca="false">(1-(AH126-AG126)*$A$5/$B$5)*(AH128*AG127+(1-AH128)*AH127)</f>
        <v>0.500722406426344</v>
      </c>
      <c r="AI132" s="56" t="n">
        <f aca="false">(1-(AI126-AH126)*$A$5/$B$5)*(AI128*AH127+(1-AI128)*AI127)</f>
        <v>0.846407397353828</v>
      </c>
      <c r="AJ132" s="56" t="n">
        <f aca="false">(1-(AJ126-AI126)*$A$5/$B$5)*(AJ128*AI127+(1-AJ128)*AJ127)</f>
        <v>3.4730433587888</v>
      </c>
      <c r="AK132" s="56" t="n">
        <f aca="false">(1-(AK126-AJ126)*$A$5/$B$5)*(AK128*AJ127+(1-AK128)*AK127)</f>
        <v>6.09891873494037</v>
      </c>
      <c r="AL132" s="56" t="n">
        <f aca="false">(1-(AL126-AK126)*$A$5/$B$5)*(AL128*AK127+(1-AL128)*AL127)</f>
        <v>2.78235067848677</v>
      </c>
      <c r="AM132" s="56" t="n">
        <f aca="false">(1-(AM126-AL126)*$A$5/$B$5)*(AM128*AL127+(1-AM128)*AM127)</f>
        <v>1.43895685645929</v>
      </c>
      <c r="AN132" s="56" t="n">
        <f aca="false">(1-(AN126-AM126)*$A$5/$B$5)*(AN128*AM127+(1-AN128)*AN127)</f>
        <v>1.12771689085565</v>
      </c>
      <c r="AO132" s="56" t="n">
        <f aca="false">(1-(AO126-AN126)*$A$5/$B$5)*(AO128*AN127+(1-AO128)*AO127)</f>
        <v>1.03682972590106</v>
      </c>
      <c r="AP132" s="56" t="n">
        <f aca="false">(1-(AP126-AO126)*$A$5/$B$5)*(AP128*AO127+(1-AP128)*AP127)</f>
        <v>1.00957795304323</v>
      </c>
      <c r="AQ132" s="56" t="n">
        <f aca="false">(1-(AQ126-AP126)*$A$5/$B$5)*(AQ128*AP127+(1-AQ128)*AQ127)</f>
        <v>1.00210295144492</v>
      </c>
    </row>
    <row r="133" customFormat="false" ht="16" hidden="false" customHeight="false" outlineLevel="0" collapsed="false">
      <c r="A133" s="20"/>
      <c r="B133" s="49" t="s">
        <v>13</v>
      </c>
      <c r="C133" s="50"/>
      <c r="D133" s="0" t="n">
        <f aca="false">((1-$C$5)*C131+$C$5*D131)*$A$5/$B$5</f>
        <v>0.5</v>
      </c>
      <c r="E133" s="0" t="n">
        <f aca="false">((1-$C$5)*D131+$C$5*E131)*$A$5/$B$5</f>
        <v>0.500000001350435</v>
      </c>
      <c r="F133" s="0" t="n">
        <f aca="false">((1-$C$5)*E131+$C$5*F131)*$A$5/$B$5</f>
        <v>0.500000035769641</v>
      </c>
      <c r="G133" s="0" t="n">
        <f aca="false">((1-$C$5)*F131+$C$5*G131)*$A$5/$B$5</f>
        <v>0.500000457185938</v>
      </c>
      <c r="H133" s="0" t="n">
        <f aca="false">((1-$C$5)*G131+$C$5*H131)*$A$5/$B$5</f>
        <v>0.500003755794282</v>
      </c>
      <c r="I133" s="0" t="n">
        <f aca="false">((1-$C$5)*H131+$C$5*I131)*$A$5/$B$5</f>
        <v>0.500022286984929</v>
      </c>
      <c r="J133" s="0" t="n">
        <f aca="false">((1-$C$5)*I131+$C$5*J131)*$A$5/$B$5</f>
        <v>0.500101807253198</v>
      </c>
      <c r="K133" s="0" t="n">
        <f aca="false">((1-$C$5)*J131+$C$5*K131)*$A$5/$B$5</f>
        <v>0.500372726948385</v>
      </c>
      <c r="L133" s="0" t="n">
        <f aca="false">((1-$C$5)*K131+$C$5*L131)*$A$5/$B$5</f>
        <v>0.50112535549825</v>
      </c>
      <c r="M133" s="0" t="n">
        <f aca="false">((1-$C$5)*L131+$C$5*M131)*$A$5/$B$5</f>
        <v>0.502866095167501</v>
      </c>
      <c r="N133" s="0" t="n">
        <f aca="false">((1-$C$5)*M131+$C$5*N131)*$A$5/$B$5</f>
        <v>0.506281528048389</v>
      </c>
      <c r="O133" s="0" t="n">
        <f aca="false">((1-$C$5)*N131+$C$5*O131)*$A$5/$B$5</f>
        <v>0.512075801142087</v>
      </c>
      <c r="P133" s="0" t="n">
        <f aca="false">((1-$C$5)*O131+$C$5*P131)*$A$5/$B$5</f>
        <v>0.520749864021799</v>
      </c>
      <c r="Q133" s="0" t="n">
        <f aca="false">((1-$C$5)*P131+$C$5*Q131)*$A$5/$B$5</f>
        <v>0.532453636252259</v>
      </c>
      <c r="R133" s="0" t="n">
        <f aca="false">((1-$C$5)*Q131+$C$5*R131)*$A$5/$B$5</f>
        <v>0.546986437881624</v>
      </c>
      <c r="S133" s="0" t="n">
        <f aca="false">((1-$C$5)*R131+$C$5*S131)*$A$5/$B$5</f>
        <v>0.563911832148408</v>
      </c>
      <c r="T133" s="0" t="n">
        <f aca="false">((1-$C$5)*S131+$C$5*T131)*$A$5/$B$5</f>
        <v>0.582701063757519</v>
      </c>
      <c r="U133" s="0" t="n">
        <f aca="false">((1-$C$5)*T131+$C$5*U131)*$A$5/$B$5</f>
        <v>0.602843021001793</v>
      </c>
      <c r="V133" s="0" t="n">
        <f aca="false">((1-$C$5)*U131+$C$5*V131)*$A$5/$B$5</f>
        <v>0.623904181283725</v>
      </c>
      <c r="W133" s="0" t="n">
        <f aca="false">((1-$C$5)*V131+$C$5*W131)*$A$5/$B$5</f>
        <v>0.645549059013365</v>
      </c>
      <c r="X133" s="0" t="n">
        <f aca="false">((1-$C$5)*W131+$C$5*X131)*$A$5/$B$5</f>
        <v>0.66753732861557</v>
      </c>
      <c r="Y133" s="0" t="n">
        <f aca="false">((1-$C$5)*X131+$C$5*Y131)*$A$5/$B$5</f>
        <v>0.689709749026604</v>
      </c>
      <c r="Z133" s="0" t="n">
        <f aca="false">((1-$C$5)*Y131+$C$5*Z131)*$A$5/$B$5</f>
        <v>0.711969945158118</v>
      </c>
      <c r="AA133" s="0" t="n">
        <f aca="false">((1-$C$5)*Z131+$C$5*AA131)*$A$5/$B$5</f>
        <v>0.734265906814668</v>
      </c>
      <c r="AB133" s="0" t="n">
        <f aca="false">((1-$C$5)*AA131+$C$5*AB131)*$A$5/$B$5</f>
        <v>0.756573554309323</v>
      </c>
      <c r="AC133" s="0" t="n">
        <f aca="false">((1-$C$5)*AB131+$C$5*AC131)*$A$5/$B$5</f>
        <v>0.778883900867288</v>
      </c>
      <c r="AD133" s="0" t="n">
        <f aca="false">((1-$C$5)*AC131+$C$5*AD131)*$A$5/$B$5</f>
        <v>0.801194478663044</v>
      </c>
      <c r="AE133" s="0" t="n">
        <f aca="false">((1-$C$5)*AD131+$C$5*AE131)*$A$5/$B$5</f>
        <v>0.823504557720563</v>
      </c>
      <c r="AF133" s="0" t="n">
        <f aca="false">((1-$C$5)*AE131+$C$5*AF131)*$A$5/$B$5</f>
        <v>0.845811991097611</v>
      </c>
      <c r="AG133" s="0" t="n">
        <f aca="false">((1-$C$5)*AF131+$C$5*AG131)*$A$5/$B$5</f>
        <v>0.868102199318689</v>
      </c>
      <c r="AH133" s="0" t="n">
        <f aca="false">((1-$C$5)*AG131+$C$5*AH131)*$A$5/$B$5</f>
        <v>0.890238352583011</v>
      </c>
      <c r="AI133" s="0" t="n">
        <f aca="false">((1-$C$5)*AH131+$C$5*AI131)*$A$5/$B$5</f>
        <v>0.910329179792561</v>
      </c>
      <c r="AJ133" s="0" t="n">
        <f aca="false">((1-$C$5)*AI131+$C$5*AJ131)*$A$5/$B$5</f>
        <v>0.903109565374858</v>
      </c>
      <c r="AK133" s="0" t="n">
        <f aca="false">((1-$C$5)*AJ131+$C$5*AK131)*$A$5/$B$5</f>
        <v>0.79481990782573</v>
      </c>
      <c r="AL133" s="0" t="n">
        <f aca="false">((1-$C$5)*AK131+$C$5*AL131)*$A$5/$B$5</f>
        <v>0.63053910824277</v>
      </c>
      <c r="AM133" s="0" t="n">
        <f aca="false">((1-$C$5)*AL131+$C$5*AM131)*$A$5/$B$5</f>
        <v>0.537149583092383</v>
      </c>
      <c r="AN133" s="0" t="n">
        <f aca="false">((1-$C$5)*AM131+$C$5*AN131)*$A$5/$B$5</f>
        <v>0.510352319169185</v>
      </c>
      <c r="AO133" s="0" t="n">
        <f aca="false">((1-$C$5)*AN131+$C$5*AO131)*$A$5/$B$5</f>
        <v>0.502952332491356</v>
      </c>
      <c r="AP133" s="0" t="n">
        <f aca="false">((1-$C$5)*AO131+$C$5*AP131)*$A$5/$B$5</f>
        <v>0.500783288515511</v>
      </c>
      <c r="AQ133" s="0" t="n">
        <f aca="false">((1-$C$5)*AP131+$C$5*AQ131)*$A$5/$B$5</f>
        <v>0.5001822694101</v>
      </c>
    </row>
    <row r="134" customFormat="false" ht="13.35" hidden="false" customHeight="false" outlineLevel="0" collapsed="false">
      <c r="A134" s="51"/>
      <c r="B134" s="49"/>
      <c r="C134" s="50"/>
      <c r="E134" s="51"/>
      <c r="F134" s="49"/>
      <c r="G134" s="50"/>
    </row>
    <row r="135" customFormat="false" ht="13.35" hidden="false" customHeight="false" outlineLevel="0" collapsed="false">
      <c r="A135" s="52" t="s">
        <v>14</v>
      </c>
      <c r="B135" s="49"/>
      <c r="C135" s="53" t="s">
        <v>15</v>
      </c>
      <c r="E135" s="51"/>
      <c r="F135" s="49"/>
      <c r="G135" s="50"/>
    </row>
    <row r="136" customFormat="false" ht="13.35" hidden="false" customHeight="false" outlineLevel="0" collapsed="false">
      <c r="A136" s="54" t="n">
        <f aca="false">A131+$A$5</f>
        <v>12.5</v>
      </c>
      <c r="B136" s="27" t="s">
        <v>5</v>
      </c>
      <c r="C136" s="55" t="n">
        <v>1</v>
      </c>
      <c r="D136" s="56" t="n">
        <f aca="false">D133*C131+(1-D133)*D131</f>
        <v>1</v>
      </c>
      <c r="E136" s="56" t="n">
        <f aca="false">E133*D131+(1-E133)*E131</f>
        <v>1.00000000270087</v>
      </c>
      <c r="F136" s="56" t="n">
        <f aca="false">F133*E131+(1-F133)*F131</f>
        <v>1.00000007153928</v>
      </c>
      <c r="G136" s="56" t="n">
        <f aca="false">G133*F131+(1-G133)*G131</f>
        <v>1.00000091437117</v>
      </c>
      <c r="H136" s="56" t="n">
        <f aca="false">H133*G131+(1-H133)*H131</f>
        <v>1.00000751154484</v>
      </c>
      <c r="I136" s="56" t="n">
        <f aca="false">I133*H131+(1-I133)*I131</f>
        <v>1.00004457257729</v>
      </c>
      <c r="J136" s="56" t="n">
        <f aca="false">J133*I131+(1-J133)*J131</f>
        <v>1.00020358848473</v>
      </c>
      <c r="K136" s="56" t="n">
        <f aca="false">K133*J131+(1-K133)*K131</f>
        <v>1.00074514524851</v>
      </c>
      <c r="L136" s="56" t="n">
        <f aca="false">L133*K131+(1-L133)*L131</f>
        <v>1.00224825498378</v>
      </c>
      <c r="M136" s="56" t="n">
        <f aca="false">M133*L131+(1-M133)*M131</f>
        <v>1.00571848889281</v>
      </c>
      <c r="N136" s="56" t="n">
        <f aca="false">N133*M131+(1-N133)*N131</f>
        <v>1.01250726855458</v>
      </c>
      <c r="O136" s="56" t="n">
        <f aca="false">O133*N131+(1-O133)*O131</f>
        <v>1.02397896799856</v>
      </c>
      <c r="P136" s="56" t="n">
        <f aca="false">P133*O131+(1-P133)*P131</f>
        <v>1.04107642324877</v>
      </c>
      <c r="Q136" s="56" t="n">
        <f aca="false">Q133*P131+(1-Q133)*Q131</f>
        <v>1.06405001865496</v>
      </c>
      <c r="R136" s="56" t="n">
        <f aca="false">R133*Q131+(1-R133)*R131</f>
        <v>1.09248263123508</v>
      </c>
      <c r="S136" s="56" t="n">
        <f aca="false">S133*R131+(1-S133)*S131</f>
        <v>1.12552379096397</v>
      </c>
      <c r="T136" s="56" t="n">
        <f aca="false">T133*S131+(1-T133)*T131</f>
        <v>1.1621625753618</v>
      </c>
      <c r="U136" s="56" t="n">
        <f aca="false">U133*T131+(1-U133)*U131</f>
        <v>1.20142875258911</v>
      </c>
      <c r="V136" s="56" t="n">
        <f aca="false">V133*U131+(1-V133)*V131</f>
        <v>1.24249923642855</v>
      </c>
      <c r="W136" s="56" t="n">
        <f aca="false">W133*V131+(1-W133)*W131</f>
        <v>1.28473313147923</v>
      </c>
      <c r="X136" s="56" t="n">
        <f aca="false">X133*W131+(1-X133)*X131</f>
        <v>1.32766578607292</v>
      </c>
      <c r="Y136" s="56" t="n">
        <f aca="false">Y133*X131+(1-Y133)*Y131</f>
        <v>1.37098358542744</v>
      </c>
      <c r="Z136" s="56" t="n">
        <f aca="false">Z133*Y131+(1-Z133)*Z131</f>
        <v>1.41449168733898</v>
      </c>
      <c r="AA136" s="56" t="n">
        <f aca="false">AA133*Z131+(1-AA133)*AA131</f>
        <v>1.45808108680893</v>
      </c>
      <c r="AB136" s="56" t="n">
        <f aca="false">AB133*AA131+(1-AB133)*AB131</f>
        <v>1.5016987818459</v>
      </c>
      <c r="AC136" s="56" t="n">
        <f aca="false">AC133*AB131+(1-AC133)*AC131</f>
        <v>1.54532363154474</v>
      </c>
      <c r="AD136" s="56" t="n">
        <f aca="false">AD133*AC131+(1-AD133)*AD131</f>
        <v>1.58894936374818</v>
      </c>
      <c r="AE136" s="56" t="n">
        <f aca="false">AE133*AD131+(1-AE133)*AE131</f>
        <v>1.63257455763459</v>
      </c>
      <c r="AF136" s="56" t="n">
        <f aca="false">AF133*AE131+(1-AF133)*AF131</f>
        <v>1.67619717100548</v>
      </c>
      <c r="AG136" s="56" t="n">
        <f aca="false">AG133*AF131+(1-AG133)*AG131</f>
        <v>1.71980528625041</v>
      </c>
      <c r="AH136" s="56" t="n">
        <f aca="false">AH133*AG131+(1-AH133)*AH131</f>
        <v>1.76330848883744</v>
      </c>
      <c r="AI136" s="56" t="n">
        <f aca="false">AI133*AH131+(1-AI133)*AI131</f>
        <v>1.80573504478143</v>
      </c>
      <c r="AJ136" s="56" t="n">
        <f aca="false">AJ133*AI131+(1-AJ133)*AJ131</f>
        <v>1.83252105698691</v>
      </c>
      <c r="AK136" s="56" t="n">
        <f aca="false">AK133*AJ131+(1-AK133)*AK131</f>
        <v>1.6981073156411</v>
      </c>
      <c r="AL136" s="56" t="n">
        <f aca="false">AL133*AK131+(1-AL133)*AL131</f>
        <v>1.29883171324507</v>
      </c>
      <c r="AM136" s="56" t="n">
        <f aca="false">AM133*AL131+(1-AM133)*AM131</f>
        <v>1.07743258291281</v>
      </c>
      <c r="AN136" s="56" t="n">
        <f aca="false">AN133*AM131+(1-AN133)*AN131</f>
        <v>1.02094111750111</v>
      </c>
      <c r="AO136" s="56" t="n">
        <f aca="false">AO133*AN131+(1-AO133)*AO131</f>
        <v>1.00592461341207</v>
      </c>
      <c r="AP136" s="56" t="n">
        <f aca="false">AP133*AO131+(1-AP133)*AP131</f>
        <v>1.00156808042716</v>
      </c>
      <c r="AQ136" s="56" t="n">
        <f aca="false">AQ133*AP131+(1-AQ133)*AQ131</f>
        <v>1.00036462717302</v>
      </c>
    </row>
    <row r="137" customFormat="false" ht="13.35" hidden="false" customHeight="false" outlineLevel="0" collapsed="false">
      <c r="A137" s="51"/>
      <c r="B137" s="16" t="s">
        <v>6</v>
      </c>
      <c r="C137" s="55" t="n">
        <v>1</v>
      </c>
      <c r="D137" s="56" t="n">
        <f aca="false">(1-(D131-C131)*$A$5/$B$5)*(D133*C132+(1-D133)*D132)</f>
        <v>1</v>
      </c>
      <c r="E137" s="56" t="n">
        <f aca="false">(1-(E131-D131)*$A$5/$B$5)*(E133*D132+(1-E133)*E132)</f>
        <v>0.999999932463662</v>
      </c>
      <c r="F137" s="56" t="n">
        <f aca="false">(1-(F131-E131)*$A$5/$B$5)*(F133*E132+(1-F133)*F132)</f>
        <v>0.999998346047748</v>
      </c>
      <c r="G137" s="56" t="n">
        <f aca="false">(1-(G131-F131)*$A$5/$B$5)*(G133*F132+(1-G133)*G132)</f>
        <v>0.999980574099667</v>
      </c>
      <c r="H137" s="56" t="n">
        <f aca="false">(1-(H131-G131)*$A$5/$B$5)*(H133*G132+(1-H133)*H132)</f>
        <v>0.999854397527711</v>
      </c>
      <c r="I137" s="56" t="n">
        <f aca="false">(1-(I131-H131)*$A$5/$B$5)*(I133*H132+(1-I133)*I132)</f>
        <v>0.999218283843934</v>
      </c>
      <c r="J137" s="56" t="n">
        <f aca="false">(1-(J131-I131)*$A$5/$B$5)*(J133*I132+(1-J133)*J132)</f>
        <v>0.996801207726691</v>
      </c>
      <c r="K137" s="56" t="n">
        <f aca="false">(1-(K131-J131)*$A$5/$B$5)*(K133*J132+(1-K133)*K132)</f>
        <v>0.989631593074134</v>
      </c>
      <c r="L137" s="56" t="n">
        <f aca="false">(1-(L131-K131)*$A$5/$B$5)*(L133*K132+(1-L133)*L132)</f>
        <v>0.972654841080196</v>
      </c>
      <c r="M137" s="56" t="n">
        <f aca="false">(1-(M131-L131)*$A$5/$B$5)*(M133*L132+(1-M133)*M132)</f>
        <v>0.940042111087723</v>
      </c>
      <c r="N137" s="56" t="n">
        <f aca="false">(1-(N131-M131)*$A$5/$B$5)*(N133*M132+(1-N133)*N132)</f>
        <v>0.888457091985044</v>
      </c>
      <c r="O137" s="56" t="n">
        <f aca="false">(1-(O131-N131)*$A$5/$B$5)*(O133*N132+(1-O133)*O132)</f>
        <v>0.820130783082015</v>
      </c>
      <c r="P137" s="56" t="n">
        <f aca="false">(1-(P131-O131)*$A$5/$B$5)*(P133*O132+(1-P133)*P132)</f>
        <v>0.742793593457434</v>
      </c>
      <c r="Q137" s="56" t="n">
        <f aca="false">(1-(Q131-P131)*$A$5/$B$5)*(Q133*P132+(1-Q133)*Q132)</f>
        <v>0.666273807317942</v>
      </c>
      <c r="R137" s="56" t="n">
        <f aca="false">(1-(R131-Q131)*$A$5/$B$5)*(R133*Q132+(1-R133)*R132)</f>
        <v>0.598593436770139</v>
      </c>
      <c r="S137" s="56" t="n">
        <f aca="false">(1-(S131-R131)*$A$5/$B$5)*(S133*R132+(1-S133)*S132)</f>
        <v>0.544050991453577</v>
      </c>
      <c r="T137" s="56" t="n">
        <f aca="false">(1-(T131-S131)*$A$5/$B$5)*(T133*S132+(1-T133)*T132)</f>
        <v>0.503456790225006</v>
      </c>
      <c r="U137" s="56" t="n">
        <f aca="false">(1-(U131-T131)*$A$5/$B$5)*(U133*T132+(1-U133)*U132)</f>
        <v>0.475360556378864</v>
      </c>
      <c r="V137" s="56" t="n">
        <f aca="false">(1-(V131-U131)*$A$5/$B$5)*(V133*U132+(1-V133)*V132)</f>
        <v>0.457276644906162</v>
      </c>
      <c r="W137" s="56" t="n">
        <f aca="false">(1-(W131-V131)*$A$5/$B$5)*(W133*V132+(1-W133)*W132)</f>
        <v>0.446526877542799</v>
      </c>
      <c r="X137" s="56" t="n">
        <f aca="false">(1-(X131-W131)*$A$5/$B$5)*(X133*W132+(1-X133)*X132)</f>
        <v>0.440708841422815</v>
      </c>
      <c r="Y137" s="56" t="n">
        <f aca="false">(1-(Y131-X131)*$A$5/$B$5)*(Y133*X132+(1-Y133)*Y132)</f>
        <v>0.437907828338177</v>
      </c>
      <c r="Z137" s="56" t="n">
        <f aca="false">(1-(Z131-Y131)*$A$5/$B$5)*(Z133*Y132+(1-Z133)*Z132)</f>
        <v>0.436751753290226</v>
      </c>
      <c r="AA137" s="56" t="n">
        <f aca="false">(1-(AA131-Z131)*$A$5/$B$5)*(AA133*Z132+(1-AA133)*AA132)</f>
        <v>0.43636859101983</v>
      </c>
      <c r="AB137" s="56" t="n">
        <f aca="false">(1-(AB131-AA131)*$A$5/$B$5)*(AB133*AA132+(1-AB133)*AB132)</f>
        <v>0.436284622185783</v>
      </c>
      <c r="AC137" s="56" t="n">
        <f aca="false">(1-(AC131-AB131)*$A$5/$B$5)*(AC133*AB132+(1-AC133)*AC132)</f>
        <v>0.436299750770638</v>
      </c>
      <c r="AD137" s="56" t="n">
        <f aca="false">(1-(AD131-AC131)*$A$5/$B$5)*(AD133*AC132+(1-AD133)*AD132)</f>
        <v>0.436381650042497</v>
      </c>
      <c r="AE137" s="56" t="n">
        <f aca="false">(1-(AE131-AD131)*$A$5/$B$5)*(AE133*AD132+(1-AE133)*AE132)</f>
        <v>0.436630264802609</v>
      </c>
      <c r="AF137" s="56" t="n">
        <f aca="false">(1-(AF131-AE131)*$A$5/$B$5)*(AF133*AE132+(1-AF133)*AF132)</f>
        <v>0.437418573896402</v>
      </c>
      <c r="AG137" s="56" t="n">
        <f aca="false">(1-(AG131-AF131)*$A$5/$B$5)*(AG133*AF132+(1-AG133)*AG132)</f>
        <v>0.440173011545225</v>
      </c>
      <c r="AH137" s="56" t="n">
        <f aca="false">(1-(AH131-AG131)*$A$5/$B$5)*(AH133*AG132+(1-AH133)*AH132)</f>
        <v>0.451890462409384</v>
      </c>
      <c r="AI137" s="56" t="n">
        <f aca="false">(1-(AI131-AH131)*$A$5/$B$5)*(AI133*AH132+(1-AI133)*AI132)</f>
        <v>0.522051161720459</v>
      </c>
      <c r="AJ137" s="56" t="n">
        <f aca="false">(1-(AJ131-AI131)*$A$5/$B$5)*(AJ133*AI132+(1-AJ133)*AJ132)</f>
        <v>1.13681893881926</v>
      </c>
      <c r="AK137" s="56" t="n">
        <f aca="false">(1-(AK131-AJ131)*$A$5/$B$5)*(AK133*AJ132+(1-AK133)*AK132)</f>
        <v>4.74981728286138</v>
      </c>
      <c r="AL137" s="56" t="n">
        <f aca="false">(1-(AL131-AK131)*$A$5/$B$5)*(AL133*AK132+(1-AL133)*AL132)</f>
        <v>5.57832532966186</v>
      </c>
      <c r="AM137" s="56" t="n">
        <f aca="false">(1-(AM131-AL131)*$A$5/$B$5)*(AM133*AL132+(1-AM133)*AM132)</f>
        <v>2.25167753853601</v>
      </c>
      <c r="AN137" s="56" t="n">
        <f aca="false">(1-(AN131-AM131)*$A$5/$B$5)*(AN133*AM132+(1-AN133)*AN132)</f>
        <v>1.30125343251566</v>
      </c>
      <c r="AO137" s="56" t="n">
        <f aca="false">(1-(AO131-AN131)*$A$5/$B$5)*(AO133*AN132+(1-AO133)*AO132)</f>
        <v>1.08619891619351</v>
      </c>
      <c r="AP137" s="56" t="n">
        <f aca="false">(1-(AP131-AO131)*$A$5/$B$5)*(AP133*AO132+(1-AP133)*AP132)</f>
        <v>1.02420714343515</v>
      </c>
      <c r="AQ137" s="56" t="n">
        <f aca="false">(1-(AQ131-AP131)*$A$5/$B$5)*(AQ133*AP132+(1-AQ133)*AQ132)</f>
        <v>1.00608559933128</v>
      </c>
    </row>
    <row r="138" customFormat="false" ht="16" hidden="false" customHeight="false" outlineLevel="0" collapsed="false">
      <c r="A138" s="20"/>
      <c r="B138" s="49" t="s">
        <v>13</v>
      </c>
      <c r="C138" s="50"/>
      <c r="D138" s="0" t="n">
        <f aca="false">((1-$C$5)*C136+$C$5*D136)*$A$5/$B$5</f>
        <v>0.5</v>
      </c>
      <c r="E138" s="0" t="n">
        <f aca="false">((1-$C$5)*D136+$C$5*E136)*$A$5/$B$5</f>
        <v>0.500000000675217</v>
      </c>
      <c r="F138" s="0" t="n">
        <f aca="false">((1-$C$5)*E136+$C$5*F136)*$A$5/$B$5</f>
        <v>0.500000018560037</v>
      </c>
      <c r="G138" s="0" t="n">
        <f aca="false">((1-$C$5)*F136+$C$5*G136)*$A$5/$B$5</f>
        <v>0.500000246477611</v>
      </c>
      <c r="H138" s="0" t="n">
        <f aca="false">((1-$C$5)*G136+$C$5*H136)*$A$5/$B$5</f>
        <v>0.500002106479002</v>
      </c>
      <c r="I138" s="0" t="n">
        <f aca="false">((1-$C$5)*H136+$C$5*I136)*$A$5/$B$5</f>
        <v>0.500013021030532</v>
      </c>
      <c r="J138" s="0" t="n">
        <f aca="false">((1-$C$5)*I136+$C$5*J136)*$A$5/$B$5</f>
        <v>0.500062040265504</v>
      </c>
      <c r="K138" s="0" t="n">
        <f aca="false">((1-$C$5)*J136+$C$5*K136)*$A$5/$B$5</f>
        <v>0.50023718343331</v>
      </c>
      <c r="L138" s="0" t="n">
        <f aca="false">((1-$C$5)*K136+$C$5*L136)*$A$5/$B$5</f>
        <v>0.500748350058071</v>
      </c>
      <c r="M138" s="0" t="n">
        <f aca="false">((1-$C$5)*L136+$C$5*M136)*$A$5/$B$5</f>
        <v>0.501991685969147</v>
      </c>
      <c r="N138" s="0" t="n">
        <f aca="false">((1-$C$5)*M136+$C$5*N136)*$A$5/$B$5</f>
        <v>0.504556439361847</v>
      </c>
      <c r="O138" s="0" t="n">
        <f aca="false">((1-$C$5)*N136+$C$5*O136)*$A$5/$B$5</f>
        <v>0.509121559138285</v>
      </c>
      <c r="P138" s="0" t="n">
        <f aca="false">((1-$C$5)*O136+$C$5*P136)*$A$5/$B$5</f>
        <v>0.516263847811832</v>
      </c>
      <c r="Q138" s="0" t="n">
        <f aca="false">((1-$C$5)*P136+$C$5*Q136)*$A$5/$B$5</f>
        <v>0.526281610475933</v>
      </c>
      <c r="R138" s="0" t="n">
        <f aca="false">((1-$C$5)*Q136+$C$5*R136)*$A$5/$B$5</f>
        <v>0.53913316247251</v>
      </c>
      <c r="S138" s="0" t="n">
        <f aca="false">((1-$C$5)*R136+$C$5*S136)*$A$5/$B$5</f>
        <v>0.554501605549761</v>
      </c>
      <c r="T138" s="0" t="n">
        <f aca="false">((1-$C$5)*S136+$C$5*T136)*$A$5/$B$5</f>
        <v>0.571921591581442</v>
      </c>
      <c r="U138" s="0" t="n">
        <f aca="false">((1-$C$5)*T136+$C$5*U136)*$A$5/$B$5</f>
        <v>0.590897831987727</v>
      </c>
      <c r="V138" s="0" t="n">
        <f aca="false">((1-$C$5)*U136+$C$5*V136)*$A$5/$B$5</f>
        <v>0.610981997254414</v>
      </c>
      <c r="W138" s="0" t="n">
        <f aca="false">((1-$C$5)*V136+$C$5*W136)*$A$5/$B$5</f>
        <v>0.631808091976945</v>
      </c>
      <c r="X138" s="0" t="n">
        <f aca="false">((1-$C$5)*W136+$C$5*X136)*$A$5/$B$5</f>
        <v>0.653099729388039</v>
      </c>
      <c r="Y138" s="0" t="n">
        <f aca="false">((1-$C$5)*X136+$C$5*Y136)*$A$5/$B$5</f>
        <v>0.674662342875092</v>
      </c>
      <c r="Z138" s="0" t="n">
        <f aca="false">((1-$C$5)*Y136+$C$5*Z136)*$A$5/$B$5</f>
        <v>0.696368818191605</v>
      </c>
      <c r="AA138" s="0" t="n">
        <f aca="false">((1-$C$5)*Z136+$C$5*AA136)*$A$5/$B$5</f>
        <v>0.718143193536977</v>
      </c>
      <c r="AB138" s="0" t="n">
        <f aca="false">((1-$C$5)*AA136+$C$5*AB136)*$A$5/$B$5</f>
        <v>0.739944967163707</v>
      </c>
      <c r="AC138" s="0" t="n">
        <f aca="false">((1-$C$5)*AB136+$C$5*AC136)*$A$5/$B$5</f>
        <v>0.76175560334766</v>
      </c>
      <c r="AD138" s="0" t="n">
        <f aca="false">((1-$C$5)*AC136+$C$5*AD136)*$A$5/$B$5</f>
        <v>0.783568248823232</v>
      </c>
      <c r="AE138" s="0" t="n">
        <f aca="false">((1-$C$5)*AD136+$C$5*AE136)*$A$5/$B$5</f>
        <v>0.805380980345693</v>
      </c>
      <c r="AF138" s="0" t="n">
        <f aca="false">((1-$C$5)*AE136+$C$5*AF136)*$A$5/$B$5</f>
        <v>0.827192932160017</v>
      </c>
      <c r="AG138" s="0" t="n">
        <f aca="false">((1-$C$5)*AF136+$C$5*AG136)*$A$5/$B$5</f>
        <v>0.849000614313972</v>
      </c>
      <c r="AH138" s="0" t="n">
        <f aca="false">((1-$C$5)*AG136+$C$5*AH136)*$A$5/$B$5</f>
        <v>0.870778443771962</v>
      </c>
      <c r="AI138" s="0" t="n">
        <f aca="false">((1-$C$5)*AH136+$C$5*AI136)*$A$5/$B$5</f>
        <v>0.892260883404717</v>
      </c>
      <c r="AJ138" s="0" t="n">
        <f aca="false">((1-$C$5)*AI136+$C$5*AJ136)*$A$5/$B$5</f>
        <v>0.909564025442084</v>
      </c>
      <c r="AK138" s="0" t="n">
        <f aca="false">((1-$C$5)*AJ136+$C$5*AK136)*$A$5/$B$5</f>
        <v>0.882657093157001</v>
      </c>
      <c r="AL138" s="0" t="n">
        <f aca="false">((1-$C$5)*AK136+$C$5*AL136)*$A$5/$B$5</f>
        <v>0.74923475722154</v>
      </c>
      <c r="AM138" s="0" t="n">
        <f aca="false">((1-$C$5)*AL136+$C$5*AM136)*$A$5/$B$5</f>
        <v>0.594066074039469</v>
      </c>
      <c r="AN138" s="0" t="n">
        <f aca="false">((1-$C$5)*AM136+$C$5*AN136)*$A$5/$B$5</f>
        <v>0.524593425103481</v>
      </c>
      <c r="AO138" s="0" t="n">
        <f aca="false">((1-$C$5)*AN136+$C$5*AO136)*$A$5/$B$5</f>
        <v>0.506716432728296</v>
      </c>
      <c r="AP138" s="0" t="n">
        <f aca="false">((1-$C$5)*AO136+$C$5*AP136)*$A$5/$B$5</f>
        <v>0.501873173459807</v>
      </c>
      <c r="AQ138" s="0" t="n">
        <f aca="false">((1-$C$5)*AP136+$C$5*AQ136)*$A$5/$B$5</f>
        <v>0.500483176900044</v>
      </c>
    </row>
    <row r="139" customFormat="false" ht="13.35" hidden="false" customHeight="false" outlineLevel="0" collapsed="false">
      <c r="A139" s="51"/>
      <c r="B139" s="49"/>
      <c r="C139" s="50"/>
      <c r="E139" s="51"/>
      <c r="F139" s="49"/>
      <c r="G139" s="50"/>
    </row>
    <row r="140" customFormat="false" ht="13.35" hidden="false" customHeight="false" outlineLevel="0" collapsed="false">
      <c r="A140" s="52" t="s">
        <v>14</v>
      </c>
      <c r="B140" s="49"/>
      <c r="C140" s="53" t="s">
        <v>15</v>
      </c>
      <c r="E140" s="51"/>
      <c r="F140" s="49"/>
      <c r="G140" s="50"/>
    </row>
    <row r="141" customFormat="false" ht="13.35" hidden="false" customHeight="false" outlineLevel="0" collapsed="false">
      <c r="A141" s="54" t="n">
        <f aca="false">A136+$A$5</f>
        <v>13</v>
      </c>
      <c r="B141" s="27" t="s">
        <v>5</v>
      </c>
      <c r="C141" s="55" t="n">
        <v>1</v>
      </c>
      <c r="D141" s="56" t="n">
        <f aca="false">D138*C136+(1-D138)*D136</f>
        <v>1</v>
      </c>
      <c r="E141" s="56" t="n">
        <f aca="false">E138*D136+(1-E138)*E136</f>
        <v>1.00000000135043</v>
      </c>
      <c r="F141" s="56" t="n">
        <f aca="false">F138*E136+(1-F138)*F136</f>
        <v>1.00000003712007</v>
      </c>
      <c r="G141" s="56" t="n">
        <f aca="false">G138*F136+(1-G138)*G136</f>
        <v>1.00000049295501</v>
      </c>
      <c r="H141" s="56" t="n">
        <f aca="false">H138*G136+(1-H138)*H136</f>
        <v>1.00000421294411</v>
      </c>
      <c r="I141" s="56" t="n">
        <f aca="false">I138*H136+(1-I138)*I136</f>
        <v>1.00002604157849</v>
      </c>
      <c r="J141" s="56" t="n">
        <f aca="false">J138*I136+(1-J138)*J136</f>
        <v>1.00012407066562</v>
      </c>
      <c r="K141" s="56" t="n">
        <f aca="false">K138*J136+(1-K138)*K136</f>
        <v>1.00047423841833</v>
      </c>
      <c r="L141" s="56" t="n">
        <f aca="false">L138*K136+(1-L138)*L136</f>
        <v>1.00149557526389</v>
      </c>
      <c r="M141" s="56" t="n">
        <f aca="false">M138*L136+(1-M138)*M136</f>
        <v>1.00397646032211</v>
      </c>
      <c r="N141" s="56" t="n">
        <f aca="false">N138*M136+(1-N138)*N136</f>
        <v>1.00908194606082</v>
      </c>
      <c r="O141" s="56" t="n">
        <f aca="false">O138*N136+(1-O138)*O136</f>
        <v>1.01813847849168</v>
      </c>
      <c r="P141" s="56" t="n">
        <f aca="false">P138*O136+(1-P138)*P136</f>
        <v>1.03224962521351</v>
      </c>
      <c r="Q141" s="56" t="n">
        <f aca="false">Q138*P136+(1-Q138)*Q136</f>
        <v>1.05195943786617</v>
      </c>
      <c r="R141" s="56" t="n">
        <f aca="false">R138*Q136+(1-R138)*R136</f>
        <v>1.07715366689741</v>
      </c>
      <c r="S141" s="56" t="n">
        <f aca="false">S138*R136+(1-S138)*S136</f>
        <v>1.10720241484507</v>
      </c>
      <c r="T141" s="56" t="n">
        <f aca="false">T138*S136+(1-T138)*T136</f>
        <v>1.14120806347538</v>
      </c>
      <c r="U141" s="56" t="n">
        <f aca="false">U138*T136+(1-U138)*U136</f>
        <v>1.17822645359505</v>
      </c>
      <c r="V141" s="56" t="n">
        <f aca="false">V138*U136+(1-V138)*V136</f>
        <v>1.21740591018412</v>
      </c>
      <c r="W141" s="56" t="n">
        <f aca="false">W138*V136+(1-W138)*W136</f>
        <v>1.25804941483051</v>
      </c>
      <c r="X141" s="56" t="n">
        <f aca="false">X138*W136+(1-X138)*X136</f>
        <v>1.29962648097587</v>
      </c>
      <c r="Y141" s="56" t="n">
        <f aca="false">Y138*X136+(1-Y138)*Y136</f>
        <v>1.34175869742673</v>
      </c>
      <c r="Z141" s="56" t="n">
        <f aca="false">Z138*Y136+(1-Z138)*Z136</f>
        <v>1.38419400182908</v>
      </c>
      <c r="AA141" s="56" t="n">
        <f aca="false">AA138*Z136+(1-AA138)*AA136</f>
        <v>1.42677765626922</v>
      </c>
      <c r="AB141" s="56" t="n">
        <f aca="false">AB138*AA136+(1-AB138)*AB136</f>
        <v>1.46942408792401</v>
      </c>
      <c r="AC141" s="56" t="n">
        <f aca="false">AC138*AB136+(1-AC138)*AC136</f>
        <v>1.51209215784145</v>
      </c>
      <c r="AD141" s="56" t="n">
        <f aca="false">AD138*AC136+(1-AD138)*AD136</f>
        <v>1.5547656251619</v>
      </c>
      <c r="AE141" s="56" t="n">
        <f aca="false">AE138*AD136+(1-AE138)*AE136</f>
        <v>1.59743965621458</v>
      </c>
      <c r="AF141" s="56" t="n">
        <f aca="false">AF138*AE136+(1-AF138)*AF136</f>
        <v>1.64011285354273</v>
      </c>
      <c r="AG141" s="56" t="n">
        <f aca="false">AG138*AF136+(1-AG138)*AG136</f>
        <v>1.68278196961839</v>
      </c>
      <c r="AH141" s="56" t="n">
        <f aca="false">AH138*AG136+(1-AH138)*AH136</f>
        <v>1.72542683778961</v>
      </c>
      <c r="AI141" s="56" t="n">
        <f aca="false">AI138*AH136+(1-AI138)*AI136</f>
        <v>1.76787948849502</v>
      </c>
      <c r="AJ141" s="56" t="n">
        <f aca="false">AJ138*AI136+(1-AJ138)*AJ136</f>
        <v>1.80815746389975</v>
      </c>
      <c r="AK141" s="56" t="n">
        <f aca="false">AK138*AJ136+(1-AK138)*AK136</f>
        <v>1.81674855785775</v>
      </c>
      <c r="AL141" s="56" t="n">
        <f aca="false">AL138*AK136+(1-AL138)*AL136</f>
        <v>1.59798287227074</v>
      </c>
      <c r="AM141" s="56" t="n">
        <f aca="false">AM138*AL136+(1-AM138)*AM136</f>
        <v>1.20895829506505</v>
      </c>
      <c r="AN141" s="56" t="n">
        <f aca="false">AN138*AM136+(1-AN138)*AN136</f>
        <v>1.05057616883055</v>
      </c>
      <c r="AO141" s="56" t="n">
        <f aca="false">AO138*AN136+(1-AO138)*AO136</f>
        <v>1.01353372279612</v>
      </c>
      <c r="AP141" s="56" t="n">
        <f aca="false">AP138*AO136+(1-AP138)*AP136</f>
        <v>1.00375450746158</v>
      </c>
      <c r="AQ141" s="56" t="n">
        <f aca="false">AQ138*AP136+(1-AQ138)*AQ136</f>
        <v>1.0009669352809</v>
      </c>
    </row>
    <row r="142" customFormat="false" ht="13.35" hidden="false" customHeight="false" outlineLevel="0" collapsed="false">
      <c r="A142" s="51"/>
      <c r="B142" s="16" t="s">
        <v>6</v>
      </c>
      <c r="C142" s="55" t="n">
        <v>1</v>
      </c>
      <c r="D142" s="56" t="n">
        <f aca="false">(1-(D136-C136)*$A$5/$B$5)*(D138*C137+(1-D138)*D137)</f>
        <v>1</v>
      </c>
      <c r="E142" s="56" t="n">
        <f aca="false">(1-(E136-D136)*$A$5/$B$5)*(E138*D137+(1-E138)*E137)</f>
        <v>0.999999964881396</v>
      </c>
      <c r="F142" s="56" t="n">
        <f aca="false">(1-(F136-E136)*$A$5/$B$5)*(F138*E137+(1-F138)*F137)</f>
        <v>0.99999910483656</v>
      </c>
      <c r="G142" s="56" t="n">
        <f aca="false">(1-(G136-F136)*$A$5/$B$5)*(G138*F137+(1-G138)*G137)</f>
        <v>0.999989038666585</v>
      </c>
      <c r="H142" s="56" t="n">
        <f aca="false">(1-(H136-G136)*$A$5/$B$5)*(H138*G137+(1-H138)*H137)</f>
        <v>0.999914187764818</v>
      </c>
      <c r="I142" s="56" t="n">
        <f aca="false">(1-(I136-H136)*$A$5/$B$5)*(I138*H137+(1-I138)*I137)</f>
        <v>0.99951782704415</v>
      </c>
      <c r="J142" s="56" t="n">
        <f aca="false">(1-(J136-I136)*$A$5/$B$5)*(J138*I137+(1-J138)*J137)</f>
        <v>0.997930546016751</v>
      </c>
      <c r="K142" s="56" t="n">
        <f aca="false">(1-(K136-J136)*$A$5/$B$5)*(K138*J137+(1-K138)*K137)</f>
        <v>0.992949158924004</v>
      </c>
      <c r="L142" s="56" t="n">
        <f aca="false">(1-(L136-K136)*$A$5/$B$5)*(L138*K137+(1-L138)*L137)</f>
        <v>0.980418529121693</v>
      </c>
      <c r="M142" s="56" t="n">
        <f aca="false">(1-(M136-L136)*$A$5/$B$5)*(M138*L137+(1-M138)*M137)</f>
        <v>0.954753941242088</v>
      </c>
      <c r="N142" s="56" t="n">
        <f aca="false">(1-(N136-M136)*$A$5/$B$5)*(N138*M137+(1-N138)*N137)</f>
        <v>0.911380528166556</v>
      </c>
      <c r="O142" s="56" t="n">
        <f aca="false">(1-(O136-N136)*$A$5/$B$5)*(O138*N137+(1-O138)*O137)</f>
        <v>0.850013503531656</v>
      </c>
      <c r="P142" s="56" t="n">
        <f aca="false">(1-(P136-O136)*$A$5/$B$5)*(P138*O137+(1-P138)*P137)</f>
        <v>0.776028728563119</v>
      </c>
      <c r="Q142" s="56" t="n">
        <f aca="false">(1-(Q136-P136)*$A$5/$B$5)*(Q138*P137+(1-Q138)*Q137)</f>
        <v>0.698428826833043</v>
      </c>
      <c r="R142" s="56" t="n">
        <f aca="false">(1-(R136-Q136)*$A$5/$B$5)*(R138*Q137+(1-R138)*R137)</f>
        <v>0.626053646347302</v>
      </c>
      <c r="S142" s="56" t="n">
        <f aca="false">(1-(S136-R136)*$A$5/$B$5)*(S138*R137+(1-S138)*S137)</f>
        <v>0.564807180770037</v>
      </c>
      <c r="T142" s="56" t="n">
        <f aca="false">(1-(T136-S136)*$A$5/$B$5)*(T138*S137+(1-T138)*T137)</f>
        <v>0.517025152169206</v>
      </c>
      <c r="U142" s="56" t="n">
        <f aca="false">(1-(U136-T136)*$A$5/$B$5)*(U138*T137+(1-U138)*U137)</f>
        <v>0.482303815509595</v>
      </c>
      <c r="V142" s="56" t="n">
        <f aca="false">(1-(V136-U136)*$A$5/$B$5)*(V138*U137+(1-V138)*V137)</f>
        <v>0.458708409983359</v>
      </c>
      <c r="W142" s="56" t="n">
        <f aca="false">(1-(W136-V136)*$A$5/$B$5)*(W138*V137+(1-W138)*W137)</f>
        <v>0.443745961034934</v>
      </c>
      <c r="X142" s="56" t="n">
        <f aca="false">(1-(X136-W136)*$A$5/$B$5)*(X138*W137+(1-X138)*X137)</f>
        <v>0.434966632160834</v>
      </c>
      <c r="Y142" s="56" t="n">
        <f aca="false">(1-(Y136-X136)*$A$5/$B$5)*(Y138*X137+(1-Y138)*Y137)</f>
        <v>0.430272035019576</v>
      </c>
      <c r="Z142" s="56" t="n">
        <f aca="false">(1-(Z136-Y136)*$A$5/$B$5)*(Z138*Y137+(1-Z138)*Z137)</f>
        <v>0.428038174809899</v>
      </c>
      <c r="AA142" s="56" t="n">
        <f aca="false">(1-(AA136-Z136)*$A$5/$B$5)*(AA138*Z137+(1-AA138)*AA137)</f>
        <v>0.427127236834524</v>
      </c>
      <c r="AB142" s="56" t="n">
        <f aca="false">(1-(AB136-AA136)*$A$5/$B$5)*(AB138*AA137+(1-AB138)*AB137)</f>
        <v>0.426830534667817</v>
      </c>
      <c r="AC142" s="56" t="n">
        <f aca="false">(1-(AC136-AB136)*$A$5/$B$5)*(AC138*AB137+(1-AC138)*AC137)</f>
        <v>0.426771722333432</v>
      </c>
      <c r="AD142" s="56" t="n">
        <f aca="false">(1-(AD136-AC136)*$A$5/$B$5)*(AD138*AC137+(1-AD138)*AD137)</f>
        <v>0.426800141683493</v>
      </c>
      <c r="AE142" s="56" t="n">
        <f aca="false">(1-(AE136-AD136)*$A$5/$B$5)*(AE138*AD137+(1-AE138)*AE137)</f>
        <v>0.426910362751582</v>
      </c>
      <c r="AF142" s="56" t="n">
        <f aca="false">(1-(AF136-AE136)*$A$5/$B$5)*(AF138*AE137+(1-AF138)*AF137)</f>
        <v>0.427240042318295</v>
      </c>
      <c r="AG142" s="56" t="n">
        <f aca="false">(1-(AG136-AF136)*$A$5/$B$5)*(AG138*AF137+(1-AG138)*AG137)</f>
        <v>0.428287923790306</v>
      </c>
      <c r="AH142" s="56" t="n">
        <f aca="false">(1-(AH136-AG136)*$A$5/$B$5)*(AH138*AG137+(1-AH138)*AH137)</f>
        <v>0.43207975580665</v>
      </c>
      <c r="AI142" s="56" t="n">
        <f aca="false">(1-(AI136-AH136)*$A$5/$B$5)*(AI138*AH137+(1-AI138)*AI137)</f>
        <v>0.449703083914619</v>
      </c>
      <c r="AJ142" s="56" t="n">
        <f aca="false">(1-(AJ136-AI136)*$A$5/$B$5)*(AJ138*AI137+(1-AJ138)*AJ137)</f>
        <v>0.569911837766042</v>
      </c>
      <c r="AK142" s="56" t="n">
        <f aca="false">(1-(AK136-AJ136)*$A$5/$B$5)*(AK138*AJ137+(1-AK138)*AK137)</f>
        <v>1.66567371694537</v>
      </c>
      <c r="AL142" s="56" t="n">
        <f aca="false">(1-(AL136-AK136)*$A$5/$B$5)*(AL138*AK137+(1-AL138)*AL137)</f>
        <v>5.94729833631087</v>
      </c>
      <c r="AM142" s="56" t="n">
        <f aca="false">(1-(AM136-AL136)*$A$5/$B$5)*(AM138*AL137+(1-AM138)*AM137)</f>
        <v>4.69595571583623</v>
      </c>
      <c r="AN142" s="56" t="n">
        <f aca="false">(1-(AN136-AM136)*$A$5/$B$5)*(AN138*AM137+(1-AN138)*AN137)</f>
        <v>1.85067745981452</v>
      </c>
      <c r="AO142" s="56" t="n">
        <f aca="false">(1-(AO136-AN136)*$A$5/$B$5)*(AO138*AN137+(1-AO138)*AO137)</f>
        <v>1.20414421544876</v>
      </c>
      <c r="AP142" s="56" t="n">
        <f aca="false">(1-(AP136-AO136)*$A$5/$B$5)*(AP138*AO137+(1-AP138)*AP137)</f>
        <v>1.05761791750361</v>
      </c>
      <c r="AQ142" s="56" t="n">
        <f aca="false">(1-(AQ136-AP136)*$A$5/$B$5)*(AQ138*AP137+(1-AQ138)*AQ137)</f>
        <v>1.01576597316542</v>
      </c>
    </row>
    <row r="143" customFormat="false" ht="16" hidden="false" customHeight="false" outlineLevel="0" collapsed="false">
      <c r="A143" s="20"/>
      <c r="B143" s="49" t="s">
        <v>13</v>
      </c>
      <c r="C143" s="50"/>
      <c r="D143" s="0" t="n">
        <f aca="false">((1-$C$5)*C141+$C$5*D141)*$A$5/$B$5</f>
        <v>0.5</v>
      </c>
      <c r="E143" s="0" t="n">
        <f aca="false">((1-$C$5)*D141+$C$5*E141)*$A$5/$B$5</f>
        <v>0.500000000337609</v>
      </c>
      <c r="F143" s="0" t="n">
        <f aca="false">((1-$C$5)*E141+$C$5*F141)*$A$5/$B$5</f>
        <v>0.500000009617627</v>
      </c>
      <c r="G143" s="0" t="n">
        <f aca="false">((1-$C$5)*F141+$C$5*G141)*$A$5/$B$5</f>
        <v>0.500000132518772</v>
      </c>
      <c r="H143" s="0" t="n">
        <f aca="false">((1-$C$5)*G141+$C$5*H141)*$A$5/$B$5</f>
        <v>0.500001176474781</v>
      </c>
      <c r="I143" s="0" t="n">
        <f aca="false">((1-$C$5)*H141+$C$5*I141)*$A$5/$B$5</f>
        <v>0.50000756363065</v>
      </c>
      <c r="J143" s="0" t="n">
        <f aca="false">((1-$C$5)*I141+$C$5*J141)*$A$5/$B$5</f>
        <v>0.500037528061028</v>
      </c>
      <c r="K143" s="0" t="n">
        <f aca="false">((1-$C$5)*J141+$C$5*K141)*$A$5/$B$5</f>
        <v>0.500149577270986</v>
      </c>
      <c r="L143" s="0" t="n">
        <f aca="false">((1-$C$5)*K141+$C$5*L141)*$A$5/$B$5</f>
        <v>0.500492453420553</v>
      </c>
      <c r="M143" s="0" t="n">
        <f aca="false">((1-$C$5)*L141+$C$5*M141)*$A$5/$B$5</f>
        <v>0.501368008896498</v>
      </c>
      <c r="N143" s="0" t="n">
        <f aca="false">((1-$C$5)*M141+$C$5*N141)*$A$5/$B$5</f>
        <v>0.503264601595733</v>
      </c>
      <c r="O143" s="0" t="n">
        <f aca="false">((1-$C$5)*N141+$C$5*O141)*$A$5/$B$5</f>
        <v>0.506805106138125</v>
      </c>
      <c r="P143" s="0" t="n">
        <f aca="false">((1-$C$5)*O141+$C$5*P141)*$A$5/$B$5</f>
        <v>0.512597025926295</v>
      </c>
      <c r="Q143" s="0" t="n">
        <f aca="false">((1-$C$5)*P141+$C$5*Q141)*$A$5/$B$5</f>
        <v>0.521052265769919</v>
      </c>
      <c r="R143" s="0" t="n">
        <f aca="false">((1-$C$5)*Q141+$C$5*R141)*$A$5/$B$5</f>
        <v>0.532278276190894</v>
      </c>
      <c r="S143" s="0" t="n">
        <f aca="false">((1-$C$5)*R141+$C$5*S141)*$A$5/$B$5</f>
        <v>0.546089020435619</v>
      </c>
      <c r="T143" s="0" t="n">
        <f aca="false">((1-$C$5)*S141+$C$5*T141)*$A$5/$B$5</f>
        <v>0.562102619580113</v>
      </c>
      <c r="U143" s="0" t="n">
        <f aca="false">((1-$C$5)*T141+$C$5*U141)*$A$5/$B$5</f>
        <v>0.579858629267607</v>
      </c>
      <c r="V143" s="0" t="n">
        <f aca="false">((1-$C$5)*U141+$C$5*V141)*$A$5/$B$5</f>
        <v>0.598908090944792</v>
      </c>
      <c r="W143" s="0" t="n">
        <f aca="false">((1-$C$5)*V141+$C$5*W141)*$A$5/$B$5</f>
        <v>0.618863831253657</v>
      </c>
      <c r="X143" s="0" t="n">
        <f aca="false">((1-$C$5)*W141+$C$5*X141)*$A$5/$B$5</f>
        <v>0.639418973951595</v>
      </c>
      <c r="Y143" s="0" t="n">
        <f aca="false">((1-$C$5)*X141+$C$5*Y141)*$A$5/$B$5</f>
        <v>0.660346294600651</v>
      </c>
      <c r="Z143" s="0" t="n">
        <f aca="false">((1-$C$5)*Y141+$C$5*Z141)*$A$5/$B$5</f>
        <v>0.681488174813953</v>
      </c>
      <c r="AA143" s="0" t="n">
        <f aca="false">((1-$C$5)*Z141+$C$5*AA141)*$A$5/$B$5</f>
        <v>0.702742914524575</v>
      </c>
      <c r="AB143" s="0" t="n">
        <f aca="false">((1-$C$5)*AA141+$C$5*AB141)*$A$5/$B$5</f>
        <v>0.724050436048308</v>
      </c>
      <c r="AC143" s="0" t="n">
        <f aca="false">((1-$C$5)*AB141+$C$5*AC141)*$A$5/$B$5</f>
        <v>0.745379061441365</v>
      </c>
      <c r="AD143" s="0" t="n">
        <f aca="false">((1-$C$5)*AC141+$C$5*AD141)*$A$5/$B$5</f>
        <v>0.766714445750838</v>
      </c>
      <c r="AE143" s="0" t="n">
        <f aca="false">((1-$C$5)*AD141+$C$5*AE141)*$A$5/$B$5</f>
        <v>0.788051320344122</v>
      </c>
      <c r="AF143" s="0" t="n">
        <f aca="false">((1-$C$5)*AE141+$C$5*AF141)*$A$5/$B$5</f>
        <v>0.809388127439329</v>
      </c>
      <c r="AG143" s="0" t="n">
        <f aca="false">((1-$C$5)*AF141+$C$5*AG141)*$A$5/$B$5</f>
        <v>0.83072370579028</v>
      </c>
      <c r="AH143" s="0" t="n">
        <f aca="false">((1-$C$5)*AG141+$C$5*AH141)*$A$5/$B$5</f>
        <v>0.852052201852</v>
      </c>
      <c r="AI143" s="0" t="n">
        <f aca="false">((1-$C$5)*AH141+$C$5*AI141)*$A$5/$B$5</f>
        <v>0.873326581571158</v>
      </c>
      <c r="AJ143" s="0" t="n">
        <f aca="false">((1-$C$5)*AI141+$C$5*AJ141)*$A$5/$B$5</f>
        <v>0.894009238098694</v>
      </c>
      <c r="AK143" s="0" t="n">
        <f aca="false">((1-$C$5)*AJ141+$C$5*AK141)*$A$5/$B$5</f>
        <v>0.906226505439375</v>
      </c>
      <c r="AL143" s="0" t="n">
        <f aca="false">((1-$C$5)*AK141+$C$5*AL141)*$A$5/$B$5</f>
        <v>0.853682857532121</v>
      </c>
      <c r="AM143" s="0" t="n">
        <f aca="false">((1-$C$5)*AL141+$C$5*AM141)*$A$5/$B$5</f>
        <v>0.701735291833946</v>
      </c>
      <c r="AN143" s="0" t="n">
        <f aca="false">((1-$C$5)*AM141+$C$5*AN141)*$A$5/$B$5</f>
        <v>0.5648836159739</v>
      </c>
      <c r="AO143" s="0" t="n">
        <f aca="false">((1-$C$5)*AN141+$C$5*AO141)*$A$5/$B$5</f>
        <v>0.516027472906668</v>
      </c>
      <c r="AP143" s="0" t="n">
        <f aca="false">((1-$C$5)*AO141+$C$5*AP141)*$A$5/$B$5</f>
        <v>0.504322057564425</v>
      </c>
      <c r="AQ143" s="0" t="n">
        <f aca="false">((1-$C$5)*AP141+$C$5*AQ141)*$A$5/$B$5</f>
        <v>0.50118036068562</v>
      </c>
    </row>
    <row r="144" customFormat="false" ht="13.35" hidden="false" customHeight="false" outlineLevel="0" collapsed="false">
      <c r="A144" s="51"/>
      <c r="B144" s="49"/>
      <c r="C144" s="50"/>
      <c r="E144" s="51"/>
      <c r="F144" s="49"/>
      <c r="G144" s="50"/>
    </row>
    <row r="145" customFormat="false" ht="13.35" hidden="false" customHeight="false" outlineLevel="0" collapsed="false">
      <c r="A145" s="52" t="s">
        <v>14</v>
      </c>
      <c r="B145" s="49"/>
      <c r="C145" s="53" t="s">
        <v>15</v>
      </c>
      <c r="E145" s="51"/>
      <c r="F145" s="49"/>
      <c r="G145" s="50"/>
    </row>
    <row r="146" customFormat="false" ht="13.35" hidden="false" customHeight="false" outlineLevel="0" collapsed="false">
      <c r="A146" s="54" t="n">
        <f aca="false">A141+$A$5</f>
        <v>13.5</v>
      </c>
      <c r="B146" s="27" t="s">
        <v>5</v>
      </c>
      <c r="C146" s="55" t="n">
        <v>1</v>
      </c>
      <c r="D146" s="56" t="n">
        <f aca="false">D143*C141+(1-D143)*D141</f>
        <v>1</v>
      </c>
      <c r="E146" s="56" t="n">
        <f aca="false">E143*D141+(1-E143)*E141</f>
        <v>1.00000000067522</v>
      </c>
      <c r="F146" s="56" t="n">
        <f aca="false">F143*E141+(1-F143)*F141</f>
        <v>1.00000001923525</v>
      </c>
      <c r="G146" s="56" t="n">
        <f aca="false">G143*F141+(1-G143)*G141</f>
        <v>1.00000026503748</v>
      </c>
      <c r="H146" s="56" t="n">
        <f aca="false">H143*G141+(1-H143)*H141</f>
        <v>1.00000235294518</v>
      </c>
      <c r="I146" s="56" t="n">
        <f aca="false">I143*H141+(1-I143)*I141</f>
        <v>1.0000151270962</v>
      </c>
      <c r="J146" s="56" t="n">
        <f aca="false">J143*I141+(1-J143)*J141</f>
        <v>1.00007505244321</v>
      </c>
      <c r="K146" s="56" t="n">
        <f aca="false">K143*J141+(1-K143)*K141</f>
        <v>1.00029910216484</v>
      </c>
      <c r="L146" s="56" t="n">
        <f aca="false">L143*K141+(1-L143)*L141</f>
        <v>1.00098440388028</v>
      </c>
      <c r="M146" s="56" t="n">
        <f aca="false">M143*L141+(1-M143)*M141</f>
        <v>1.00273262392017</v>
      </c>
      <c r="N146" s="56" t="n">
        <f aca="false">N143*M141+(1-N143)*N141</f>
        <v>1.00651253581458</v>
      </c>
      <c r="O146" s="56" t="n">
        <f aca="false">O143*N141+(1-O143)*O141</f>
        <v>1.01354858161181</v>
      </c>
      <c r="P146" s="56" t="n">
        <f aca="false">P143*O141+(1-P143)*P141</f>
        <v>1.02501629337149</v>
      </c>
      <c r="Q146" s="56" t="n">
        <f aca="false">Q143*P141+(1-Q143)*Q141</f>
        <v>1.0416895953256</v>
      </c>
      <c r="R146" s="56" t="n">
        <f aca="false">R143*Q141+(1-R143)*R141</f>
        <v>1.0637433260987</v>
      </c>
      <c r="S146" s="56" t="n">
        <f aca="false">S143*R141+(1-S143)*S141</f>
        <v>1.09079312351301</v>
      </c>
      <c r="T146" s="56" t="n">
        <f aca="false">T143*S141+(1-T143)*T141</f>
        <v>1.12209339929976</v>
      </c>
      <c r="U146" s="56" t="n">
        <f aca="false">U143*T141+(1-U143)*U141</f>
        <v>1.15676102064256</v>
      </c>
      <c r="V146" s="56" t="n">
        <f aca="false">V143*U141+(1-V143)*V141</f>
        <v>1.1939410166341</v>
      </c>
      <c r="W146" s="56" t="n">
        <f aca="false">W143*V141+(1-W143)*W141</f>
        <v>1.23289661982947</v>
      </c>
      <c r="X146" s="56" t="n">
        <f aca="false">X143*W141+(1-X143)*X141</f>
        <v>1.27304131600128</v>
      </c>
      <c r="Y146" s="56" t="n">
        <f aca="false">Y143*X141+(1-Y143)*Y141</f>
        <v>1.31393684441009</v>
      </c>
      <c r="Z146" s="56" t="n">
        <f aca="false">Z143*Y141+(1-Z143)*Z141</f>
        <v>1.35527484368425</v>
      </c>
      <c r="AA146" s="56" t="n">
        <f aca="false">AA143*Z141+(1-AA143)*AA141</f>
        <v>1.39685229483685</v>
      </c>
      <c r="AB146" s="56" t="n">
        <f aca="false">AB143*AA141+(1-AB143)*AB141</f>
        <v>1.43854592048845</v>
      </c>
      <c r="AC146" s="56" t="n">
        <f aca="false">AC143*AB141+(1-AC143)*AC141</f>
        <v>1.48028827193288</v>
      </c>
      <c r="AD146" s="56" t="n">
        <f aca="false">AD143*AC141+(1-AD143)*AD141</f>
        <v>1.52204726131703</v>
      </c>
      <c r="AE146" s="56" t="n">
        <f aca="false">AE143*AD141+(1-AE143)*AE141</f>
        <v>1.56381032969911</v>
      </c>
      <c r="AF146" s="56" t="n">
        <f aca="false">AF143*AE141+(1-AF143)*AF141</f>
        <v>1.60557367426545</v>
      </c>
      <c r="AG146" s="56" t="n">
        <f aca="false">AG143*AF141+(1-AG143)*AG141</f>
        <v>1.64733572338922</v>
      </c>
      <c r="AH146" s="56" t="n">
        <f aca="false">AH143*AG141+(1-AH143)*AH141</f>
        <v>1.68909118396663</v>
      </c>
      <c r="AI146" s="56" t="n">
        <f aca="false">AI143*AH141+(1-AI143)*AI141</f>
        <v>1.73080446017583</v>
      </c>
      <c r="AJ146" s="56" t="n">
        <f aca="false">AJ143*AI141+(1-AJ143)*AJ141</f>
        <v>1.77214858179601</v>
      </c>
      <c r="AK146" s="56" t="n">
        <f aca="false">AK143*AJ141+(1-AK143)*AK141</f>
        <v>1.80896308080229</v>
      </c>
      <c r="AL146" s="56" t="n">
        <f aca="false">AL143*AK141+(1-AL143)*AL141</f>
        <v>1.78473938787263</v>
      </c>
      <c r="AM146" s="56" t="n">
        <f aca="false">AM143*AL141+(1-AM143)*AM141</f>
        <v>1.48195057028106</v>
      </c>
      <c r="AN146" s="56" t="n">
        <f aca="false">AN143*AM141+(1-AN143)*AN141</f>
        <v>1.14004363700353</v>
      </c>
      <c r="AO146" s="56" t="n">
        <f aca="false">AO143*AN141+(1-AO143)*AO141</f>
        <v>1.03264864261355</v>
      </c>
      <c r="AP146" s="56" t="n">
        <f aca="false">AP143*AO141+(1-AP143)*AP141</f>
        <v>1.00868638146046</v>
      </c>
      <c r="AQ146" s="56" t="n">
        <f aca="false">AQ143*AP141+(1-AQ143)*AQ141</f>
        <v>1.00236401171185</v>
      </c>
    </row>
    <row r="147" customFormat="false" ht="13.35" hidden="false" customHeight="false" outlineLevel="0" collapsed="false">
      <c r="A147" s="51"/>
      <c r="B147" s="16" t="s">
        <v>6</v>
      </c>
      <c r="C147" s="55" t="n">
        <v>1</v>
      </c>
      <c r="D147" s="56" t="n">
        <f aca="false">(1-(D141-C141)*$A$5/$B$5)*(D143*C142+(1-D143)*D142)</f>
        <v>1</v>
      </c>
      <c r="E147" s="56" t="n">
        <f aca="false">(1-(E141-D141)*$A$5/$B$5)*(E143*D142+(1-E143)*E142)</f>
        <v>0.999999981765481</v>
      </c>
      <c r="F147" s="56" t="n">
        <f aca="false">(1-(F141-E141)*$A$5/$B$5)*(F143*E142+(1-F143)*F142)</f>
        <v>0.999999516974176</v>
      </c>
      <c r="G147" s="56" t="n">
        <f aca="false">(1-(G141-F141)*$A$5/$B$5)*(G143*F142+(1-G143)*G142)</f>
        <v>0.999993843836787</v>
      </c>
      <c r="H147" s="56" t="n">
        <f aca="false">(1-(H141-G141)*$A$5/$B$5)*(H143*G142+(1-H143)*H142)</f>
        <v>0.999949753399214</v>
      </c>
      <c r="I147" s="56" t="n">
        <f aca="false">(1-(I141-H141)*$A$5/$B$5)*(I143*H142+(1-I143)*I142)</f>
        <v>0.999705099184771</v>
      </c>
      <c r="J147" s="56" t="n">
        <f aca="false">(1-(J141-I141)*$A$5/$B$5)*(J143*I142+(1-J143)*J142)</f>
        <v>0.998675294084961</v>
      </c>
      <c r="K147" s="56" t="n">
        <f aca="false">(1-(K141-J141)*$A$5/$B$5)*(K143*J142+(1-K143)*K142)</f>
        <v>0.995266311974162</v>
      </c>
      <c r="L147" s="56" t="n">
        <f aca="false">(1-(L141-K141)*$A$5/$B$5)*(L143*K142+(1-L143)*L142)</f>
        <v>0.98618614334074</v>
      </c>
      <c r="M147" s="56" t="n">
        <f aca="false">(1-(M141-L141)*$A$5/$B$5)*(M143*L142+(1-M143)*M142)</f>
        <v>0.966421065898559</v>
      </c>
      <c r="N147" s="56" t="n">
        <f aca="false">(1-(N141-M141)*$A$5/$B$5)*(N143*M142+(1-N143)*N142)</f>
        <v>0.930826589427326</v>
      </c>
      <c r="O147" s="56" t="n">
        <f aca="false">(1-(O141-N141)*$A$5/$B$5)*(O143*N142+(1-O143)*O142)</f>
        <v>0.87712470337698</v>
      </c>
      <c r="P147" s="56" t="n">
        <f aca="false">(1-(P141-O141)*$A$5/$B$5)*(P143*O142+(1-P143)*P142)</f>
        <v>0.80821019833696</v>
      </c>
      <c r="Q147" s="56" t="n">
        <f aca="false">(1-(Q141-P141)*$A$5/$B$5)*(Q143*P142+(1-Q143)*Q142)</f>
        <v>0.731581011403007</v>
      </c>
      <c r="R147" s="56" t="n">
        <f aca="false">(1-(R141-Q141)*$A$5/$B$5)*(R143*Q142+(1-R143)*R142)</f>
        <v>0.656205625261459</v>
      </c>
      <c r="S147" s="56" t="n">
        <f aca="false">(1-(S141-R141)*$A$5/$B$5)*(S143*R142+(1-S143)*S142)</f>
        <v>0.589264823306916</v>
      </c>
      <c r="T147" s="56" t="n">
        <f aca="false">(1-(T141-S141)*$A$5/$B$5)*(T143*S142+(1-T143)*T142)</f>
        <v>0.534635999070568</v>
      </c>
      <c r="U147" s="56" t="n">
        <f aca="false">(1-(U141-T141)*$A$5/$B$5)*(U143*T142+(1-U143)*U142)</f>
        <v>0.493137572529964</v>
      </c>
      <c r="V147" s="56" t="n">
        <f aca="false">(1-(V141-U141)*$A$5/$B$5)*(V143*U142+(1-V143)*V142)</f>
        <v>0.463577084304681</v>
      </c>
      <c r="W147" s="56" t="n">
        <f aca="false">(1-(W141-V141)*$A$5/$B$5)*(W143*V142+(1-W143)*W142)</f>
        <v>0.443799810295968</v>
      </c>
      <c r="X147" s="56" t="n">
        <f aca="false">(1-(X141-W141)*$A$5/$B$5)*(X143*W142+(1-X143)*X142)</f>
        <v>0.431421283450063</v>
      </c>
      <c r="Y147" s="56" t="n">
        <f aca="false">(1-(Y141-X141)*$A$5/$B$5)*(Y143*X142+(1-Y143)*Y142)</f>
        <v>0.424242631394532</v>
      </c>
      <c r="Z147" s="56" t="n">
        <f aca="false">(1-(Z141-Y141)*$A$5/$B$5)*(Z143*Y142+(1-Z143)*Z142)</f>
        <v>0.4204462583267</v>
      </c>
      <c r="AA147" s="56" t="n">
        <f aca="false">(1-(AA141-Z141)*$A$5/$B$5)*(AA143*Z142+(1-AA143)*AA142)</f>
        <v>0.418659442640547</v>
      </c>
      <c r="AB147" s="56" t="n">
        <f aca="false">(1-(AB141-AA141)*$A$5/$B$5)*(AB143*AA142+(1-AB143)*AB142)</f>
        <v>0.417939381578961</v>
      </c>
      <c r="AC147" s="56" t="n">
        <f aca="false">(1-(AC141-AB141)*$A$5/$B$5)*(AC143*AB142+(1-AC143)*AC142)</f>
        <v>0.417709861741997</v>
      </c>
      <c r="AD147" s="56" t="n">
        <f aca="false">(1-(AD141-AC141)*$A$5/$B$5)*(AD143*AC142+(1-AD143)*AD142)</f>
        <v>0.417672296125332</v>
      </c>
      <c r="AE147" s="56" t="n">
        <f aca="false">(1-(AE141-AD141)*$A$5/$B$5)*(AE143*AD142+(1-AE143)*AE142)</f>
        <v>0.417716363185102</v>
      </c>
      <c r="AF147" s="56" t="n">
        <f aca="false">(1-(AF141-AE141)*$A$5/$B$5)*(AF143*AE142+(1-AF143)*AF142)</f>
        <v>0.4178630477058</v>
      </c>
      <c r="AG147" s="56" t="n">
        <f aca="false">(1-(AG141-AF141)*$A$5/$B$5)*(AG143*AF142+(1-AG143)*AG142)</f>
        <v>0.41829866197598</v>
      </c>
      <c r="AH147" s="56" t="n">
        <f aca="false">(1-(AH141-AG141)*$A$5/$B$5)*(AH143*AG142+(1-AH143)*AH142)</f>
        <v>0.419704814222908</v>
      </c>
      <c r="AI147" s="56" t="n">
        <f aca="false">(1-(AI141-AH141)*$A$5/$B$5)*(AI143*AH142+(1-AI143)*AI142)</f>
        <v>0.425093311745233</v>
      </c>
      <c r="AJ147" s="56" t="n">
        <f aca="false">(1-(AJ141-AI141)*$A$5/$B$5)*(AJ143*AI142+(1-AJ143)*AJ142)</f>
        <v>0.453130945252972</v>
      </c>
      <c r="AK147" s="56" t="n">
        <f aca="false">(1-(AK141-AJ141)*$A$5/$B$5)*(AK143*AJ142+(1-AK143)*AK142)</f>
        <v>0.669775793164482</v>
      </c>
      <c r="AL147" s="56" t="n">
        <f aca="false">(1-(AL141-AK141)*$A$5/$B$5)*(AL143*AK142+(1-AL143)*AL142)</f>
        <v>2.54287054782383</v>
      </c>
      <c r="AM147" s="56" t="n">
        <f aca="false">(1-(AM141-AL141)*$A$5/$B$5)*(AM143*AL142+(1-AM143)*AM142)</f>
        <v>6.65829152278325</v>
      </c>
      <c r="AN147" s="56" t="n">
        <f aca="false">(1-(AN141-AM141)*$A$5/$B$5)*(AN143*AM142+(1-AN143)*AN142)</f>
        <v>3.73176556596475</v>
      </c>
      <c r="AO147" s="56" t="n">
        <f aca="false">(1-(AO141-AN141)*$A$5/$B$5)*(AO143*AN142+(1-AO143)*AO142)</f>
        <v>1.56625457081087</v>
      </c>
      <c r="AP147" s="56" t="n">
        <f aca="false">(1-(AP141-AO141)*$A$5/$B$5)*(AP143*AO142+(1-AP143)*AP142)</f>
        <v>1.13704702286857</v>
      </c>
      <c r="AQ147" s="56" t="n">
        <f aca="false">(1-(AQ141-AP141)*$A$5/$B$5)*(AQ143*AP142+(1-AQ143)*AQ142)</f>
        <v>1.03818634139118</v>
      </c>
    </row>
    <row r="148" customFormat="false" ht="16" hidden="false" customHeight="false" outlineLevel="0" collapsed="false">
      <c r="A148" s="20"/>
      <c r="B148" s="49" t="s">
        <v>13</v>
      </c>
      <c r="C148" s="50"/>
      <c r="D148" s="0" t="n">
        <f aca="false">((1-$C$5)*C146+$C$5*D146)*$A$5/$B$5</f>
        <v>0.5</v>
      </c>
      <c r="E148" s="0" t="n">
        <f aca="false">((1-$C$5)*D146+$C$5*E146)*$A$5/$B$5</f>
        <v>0.500000000168804</v>
      </c>
      <c r="F148" s="0" t="n">
        <f aca="false">((1-$C$5)*E146+$C$5*F146)*$A$5/$B$5</f>
        <v>0.500000004977618</v>
      </c>
      <c r="G148" s="0" t="n">
        <f aca="false">((1-$C$5)*F146+$C$5*G146)*$A$5/$B$5</f>
        <v>0.500000071068184</v>
      </c>
      <c r="H148" s="0" t="n">
        <f aca="false">((1-$C$5)*G146+$C$5*H146)*$A$5/$B$5</f>
        <v>0.500000654495667</v>
      </c>
      <c r="I148" s="0" t="n">
        <f aca="false">((1-$C$5)*H146+$C$5*I146)*$A$5/$B$5</f>
        <v>0.500004370010345</v>
      </c>
      <c r="J148" s="0" t="n">
        <f aca="false">((1-$C$5)*I146+$C$5*J146)*$A$5/$B$5</f>
        <v>0.500022544884852</v>
      </c>
      <c r="K148" s="0" t="n">
        <f aca="false">((1-$C$5)*J146+$C$5*K146)*$A$5/$B$5</f>
        <v>0.500093538652012</v>
      </c>
      <c r="L148" s="0" t="n">
        <f aca="false">((1-$C$5)*K146+$C$5*L146)*$A$5/$B$5</f>
        <v>0.50032087651128</v>
      </c>
      <c r="M148" s="0" t="n">
        <f aca="false">((1-$C$5)*L146+$C$5*M146)*$A$5/$B$5</f>
        <v>0.500929256950112</v>
      </c>
      <c r="N148" s="0" t="n">
        <f aca="false">((1-$C$5)*M146+$C$5*N146)*$A$5/$B$5</f>
        <v>0.502311289933685</v>
      </c>
      <c r="O148" s="0" t="n">
        <f aca="false">((1-$C$5)*N146+$C$5*O146)*$A$5/$B$5</f>
        <v>0.505015279356598</v>
      </c>
      <c r="P148" s="0" t="n">
        <f aca="false">((1-$C$5)*O146+$C$5*P146)*$A$5/$B$5</f>
        <v>0.509641218745825</v>
      </c>
      <c r="Q148" s="0" t="n">
        <f aca="false">((1-$C$5)*P146+$C$5*Q146)*$A$5/$B$5</f>
        <v>0.516676472174271</v>
      </c>
      <c r="R148" s="0" t="n">
        <f aca="false">((1-$C$5)*Q146+$C$5*R146)*$A$5/$B$5</f>
        <v>0.526358230356075</v>
      </c>
      <c r="S148" s="0" t="n">
        <f aca="false">((1-$C$5)*R146+$C$5*S146)*$A$5/$B$5</f>
        <v>0.538634112402928</v>
      </c>
      <c r="T148" s="0" t="n">
        <f aca="false">((1-$C$5)*S146+$C$5*T146)*$A$5/$B$5</f>
        <v>0.553221630703194</v>
      </c>
      <c r="U148" s="0" t="n">
        <f aca="false">((1-$C$5)*T146+$C$5*U146)*$A$5/$B$5</f>
        <v>0.569713604985582</v>
      </c>
      <c r="V148" s="0" t="n">
        <f aca="false">((1-$C$5)*U146+$C$5*V146)*$A$5/$B$5</f>
        <v>0.587675509319167</v>
      </c>
      <c r="W148" s="0" t="n">
        <f aca="false">((1-$C$5)*V146+$C$5*W146)*$A$5/$B$5</f>
        <v>0.606709409115893</v>
      </c>
      <c r="X148" s="0" t="n">
        <f aca="false">((1-$C$5)*W146+$C$5*X146)*$A$5/$B$5</f>
        <v>0.626484483957688</v>
      </c>
      <c r="Y148" s="0" t="n">
        <f aca="false">((1-$C$5)*X146+$C$5*Y146)*$A$5/$B$5</f>
        <v>0.646744540102845</v>
      </c>
      <c r="Z148" s="0" t="n">
        <f aca="false">((1-$C$5)*Y146+$C$5*Z146)*$A$5/$B$5</f>
        <v>0.667302922023586</v>
      </c>
      <c r="AA148" s="0" t="n">
        <f aca="false">((1-$C$5)*Z146+$C$5*AA146)*$A$5/$B$5</f>
        <v>0.688031784630275</v>
      </c>
      <c r="AB148" s="0" t="n">
        <f aca="false">((1-$C$5)*AA146+$C$5*AB146)*$A$5/$B$5</f>
        <v>0.708849553831326</v>
      </c>
      <c r="AC148" s="0" t="n">
        <f aca="false">((1-$C$5)*AB146+$C$5*AC146)*$A$5/$B$5</f>
        <v>0.729708548105333</v>
      </c>
      <c r="AD148" s="0" t="n">
        <f aca="false">((1-$C$5)*AC146+$C$5*AD146)*$A$5/$B$5</f>
        <v>0.750583883312478</v>
      </c>
      <c r="AE148" s="0" t="n">
        <f aca="false">((1-$C$5)*AD146+$C$5*AE146)*$A$5/$B$5</f>
        <v>0.771464397754037</v>
      </c>
      <c r="AF148" s="0" t="n">
        <f aca="false">((1-$C$5)*AE146+$C$5*AF146)*$A$5/$B$5</f>
        <v>0.792346000991141</v>
      </c>
      <c r="AG148" s="0" t="n">
        <f aca="false">((1-$C$5)*AF146+$C$5*AG146)*$A$5/$B$5</f>
        <v>0.813227349413669</v>
      </c>
      <c r="AH148" s="0" t="n">
        <f aca="false">((1-$C$5)*AG146+$C$5*AH146)*$A$5/$B$5</f>
        <v>0.834106726838964</v>
      </c>
      <c r="AI148" s="0" t="n">
        <f aca="false">((1-$C$5)*AH146+$C$5*AI146)*$A$5/$B$5</f>
        <v>0.854973911035616</v>
      </c>
      <c r="AJ148" s="0" t="n">
        <f aca="false">((1-$C$5)*AI146+$C$5*AJ146)*$A$5/$B$5</f>
        <v>0.875738260492961</v>
      </c>
      <c r="AK148" s="0" t="n">
        <f aca="false">((1-$C$5)*AJ146+$C$5*AK146)*$A$5/$B$5</f>
        <v>0.895277915649576</v>
      </c>
      <c r="AL148" s="0" t="n">
        <f aca="false">((1-$C$5)*AK146+$C$5*AL146)*$A$5/$B$5</f>
        <v>0.89842561716873</v>
      </c>
      <c r="AM148" s="0" t="n">
        <f aca="false">((1-$C$5)*AL146+$C$5*AM146)*$A$5/$B$5</f>
        <v>0.816672489538423</v>
      </c>
      <c r="AN148" s="0" t="n">
        <f aca="false">((1-$C$5)*AM146+$C$5*AN146)*$A$5/$B$5</f>
        <v>0.655498551821147</v>
      </c>
      <c r="AO148" s="0" t="n">
        <f aca="false">((1-$C$5)*AN146+$C$5*AO146)*$A$5/$B$5</f>
        <v>0.543173069904269</v>
      </c>
      <c r="AP148" s="0" t="n">
        <f aca="false">((1-$C$5)*AO146+$C$5*AP146)*$A$5/$B$5</f>
        <v>0.510333756018502</v>
      </c>
      <c r="AQ148" s="0" t="n">
        <f aca="false">((1-$C$5)*AP146+$C$5*AQ146)*$A$5/$B$5</f>
        <v>0.502762598293078</v>
      </c>
    </row>
    <row r="149" customFormat="false" ht="13.35" hidden="false" customHeight="false" outlineLevel="0" collapsed="false">
      <c r="A149" s="51"/>
      <c r="B149" s="49"/>
      <c r="C149" s="50"/>
      <c r="E149" s="51"/>
      <c r="F149" s="49"/>
      <c r="G149" s="50"/>
    </row>
    <row r="150" customFormat="false" ht="13.35" hidden="false" customHeight="false" outlineLevel="0" collapsed="false">
      <c r="A150" s="52" t="s">
        <v>14</v>
      </c>
      <c r="B150" s="49"/>
      <c r="C150" s="53" t="s">
        <v>15</v>
      </c>
      <c r="E150" s="51"/>
      <c r="F150" s="49"/>
      <c r="G150" s="50"/>
    </row>
    <row r="151" customFormat="false" ht="13.35" hidden="false" customHeight="false" outlineLevel="0" collapsed="false">
      <c r="A151" s="54" t="n">
        <f aca="false">A146+$A$5</f>
        <v>14</v>
      </c>
      <c r="B151" s="27" t="s">
        <v>5</v>
      </c>
      <c r="C151" s="55" t="n">
        <v>1</v>
      </c>
      <c r="D151" s="56" t="n">
        <f aca="false">D148*C146+(1-D148)*D146</f>
        <v>1</v>
      </c>
      <c r="E151" s="56" t="n">
        <f aca="false">E148*D146+(1-E148)*E146</f>
        <v>1.00000000033761</v>
      </c>
      <c r="F151" s="56" t="n">
        <f aca="false">F148*E146+(1-F148)*F146</f>
        <v>1.00000000995524</v>
      </c>
      <c r="G151" s="56" t="n">
        <f aca="false">G148*F146+(1-G148)*G146</f>
        <v>1.00000014213635</v>
      </c>
      <c r="H151" s="56" t="n">
        <f aca="false">H148*G146+(1-H148)*H146</f>
        <v>1.00000130898997</v>
      </c>
      <c r="I151" s="56" t="n">
        <f aca="false">I148*H146+(1-I148)*I146</f>
        <v>1.00000873996487</v>
      </c>
      <c r="J151" s="56" t="n">
        <f aca="false">J148*I146+(1-J148)*J146</f>
        <v>1.00004508841869</v>
      </c>
      <c r="K151" s="56" t="n">
        <f aca="false">K148*J146+(1-K148)*K146</f>
        <v>1.00018705634672</v>
      </c>
      <c r="L151" s="56" t="n">
        <f aca="false">L148*K146+(1-L148)*L146</f>
        <v>1.00064153312534</v>
      </c>
      <c r="M151" s="56" t="n">
        <f aca="false">M148*L146+(1-M148)*M146</f>
        <v>1.0018568893546</v>
      </c>
      <c r="N151" s="56" t="n">
        <f aca="false">N148*M146+(1-N148)*N146</f>
        <v>1.00461384339506</v>
      </c>
      <c r="O151" s="56" t="n">
        <f aca="false">O148*N146+(1-O148)*O146</f>
        <v>1.00999527097796</v>
      </c>
      <c r="P151" s="56" t="n">
        <f aca="false">P148*O146+(1-P148)*P146</f>
        <v>1.01917187477406</v>
      </c>
      <c r="Q151" s="56" t="n">
        <f aca="false">Q148*P146+(1-Q148)*Q146</f>
        <v>1.03307489249245</v>
      </c>
      <c r="R151" s="56" t="n">
        <f aca="false">R148*Q146+(1-R148)*R146</f>
        <v>1.05213516339622</v>
      </c>
      <c r="S151" s="56" t="n">
        <f aca="false">S148*R146+(1-S148)*S146</f>
        <v>1.07622317989208</v>
      </c>
      <c r="T151" s="56" t="n">
        <f aca="false">T148*S146+(1-T148)*T146</f>
        <v>1.10477740968756</v>
      </c>
      <c r="U151" s="56" t="n">
        <f aca="false">U148*T146+(1-U148)*U146</f>
        <v>1.13701040511108</v>
      </c>
      <c r="V151" s="56" t="n">
        <f aca="false">V148*U146+(1-V148)*V146</f>
        <v>1.17209124355329</v>
      </c>
      <c r="W151" s="56" t="n">
        <f aca="false">W148*V146+(1-W148)*W146</f>
        <v>1.20926188883306</v>
      </c>
      <c r="X151" s="56" t="n">
        <f aca="false">X148*W146+(1-X148)*X146</f>
        <v>1.24789128673645</v>
      </c>
      <c r="Y151" s="56" t="n">
        <f aca="false">Y148*X146+(1-Y148)*Y146</f>
        <v>1.28748788469708</v>
      </c>
      <c r="Z151" s="56" t="n">
        <f aca="false">Z148*Y146+(1-Z148)*Z146</f>
        <v>1.327689875978</v>
      </c>
      <c r="AA151" s="56" t="n">
        <f aca="false">AA148*Z146+(1-AA148)*AA146</f>
        <v>1.36824568691995</v>
      </c>
      <c r="AB151" s="56" t="n">
        <f aca="false">AB148*AA146+(1-AB148)*AB146</f>
        <v>1.4089914125477</v>
      </c>
      <c r="AC151" s="56" t="n">
        <f aca="false">AC148*AB146+(1-AC148)*AC146</f>
        <v>1.44982852126586</v>
      </c>
      <c r="AD151" s="56" t="n">
        <f aca="false">AD148*AC146+(1-AD148)*AD146</f>
        <v>1.49070363690187</v>
      </c>
      <c r="AE151" s="56" t="n">
        <f aca="false">AE148*AD146+(1-AE148)*AE146</f>
        <v>1.53159160930137</v>
      </c>
      <c r="AF151" s="56" t="n">
        <f aca="false">AF148*AE146+(1-AF148)*AF146</f>
        <v>1.5724826552103</v>
      </c>
      <c r="AG151" s="56" t="n">
        <f aca="false">AG148*AF146+(1-AG148)*AG146</f>
        <v>1.61337368287422</v>
      </c>
      <c r="AH151" s="56" t="n">
        <f aca="false">AH148*AG146+(1-AH148)*AH146</f>
        <v>1.65426267341676</v>
      </c>
      <c r="AI151" s="56" t="n">
        <f aca="false">AI148*AH146+(1-AI148)*AI146</f>
        <v>1.69514069727314</v>
      </c>
      <c r="AJ151" s="56" t="n">
        <f aca="false">AJ148*AI146+(1-AJ148)*AJ146</f>
        <v>1.73594195264674</v>
      </c>
      <c r="AK151" s="56" t="n">
        <f aca="false">AK148*AJ146+(1-AK148)*AK146</f>
        <v>1.77600387286627</v>
      </c>
      <c r="AL151" s="56" t="n">
        <f aca="false">AL148*AK146+(1-AL148)*AL146</f>
        <v>1.80650257414307</v>
      </c>
      <c r="AM151" s="56" t="n">
        <f aca="false">AM148*AL146+(1-AM148)*AM146</f>
        <v>1.72922986774796</v>
      </c>
      <c r="AN151" s="56" t="n">
        <f aca="false">AN148*AM146+(1-AN148)*AN146</f>
        <v>1.36416313662456</v>
      </c>
      <c r="AO151" s="56" t="n">
        <f aca="false">AO148*AN146+(1-AO148)*AO146</f>
        <v>1.09098271140871</v>
      </c>
      <c r="AP151" s="56" t="n">
        <f aca="false">AP148*AO146+(1-AP148)*AP146</f>
        <v>1.02091513219741</v>
      </c>
      <c r="AQ151" s="56" t="n">
        <f aca="false">AQ148*AP146+(1-AQ148)*AQ146</f>
        <v>1.00554266275403</v>
      </c>
    </row>
    <row r="152" customFormat="false" ht="13.35" hidden="false" customHeight="false" outlineLevel="0" collapsed="false">
      <c r="A152" s="51"/>
      <c r="B152" s="16" t="s">
        <v>6</v>
      </c>
      <c r="C152" s="55" t="n">
        <v>1</v>
      </c>
      <c r="D152" s="56" t="n">
        <f aca="false">(1-(D146-C146)*$A$5/$B$5)*(D148*C147+(1-D148)*D147)</f>
        <v>1</v>
      </c>
      <c r="E152" s="56" t="n">
        <f aca="false">(1-(E146-D146)*$A$5/$B$5)*(E148*D147+(1-E148)*E147)</f>
        <v>0.999999990545132</v>
      </c>
      <c r="F152" s="56" t="n">
        <f aca="false">(1-(F146-E146)*$A$5/$B$5)*(F148*E147+(1-F148)*F147)</f>
        <v>0.999999740089815</v>
      </c>
      <c r="G152" s="56" t="n">
        <f aca="false">(1-(G146-F146)*$A$5/$B$5)*(G148*F147+(1-G148)*G147)</f>
        <v>0.999996557505178</v>
      </c>
      <c r="H152" s="56" t="n">
        <f aca="false">(1-(H146-G146)*$A$5/$B$5)*(H148*G147+(1-H148)*H147)</f>
        <v>0.999970754722448</v>
      </c>
      <c r="I152" s="56" t="n">
        <f aca="false">(1-(I146-H146)*$A$5/$B$5)*(I148*H147+(1-I148)*I147)</f>
        <v>0.999821041387863</v>
      </c>
      <c r="J152" s="56" t="n">
        <f aca="false">(1-(J146-I146)*$A$5/$B$5)*(J148*I147+(1-J148)*J147)</f>
        <v>0.999160281441373</v>
      </c>
      <c r="K152" s="56" t="n">
        <f aca="false">(1-(K146-J146)*$A$5/$B$5)*(K148*J147+(1-K148)*K147)</f>
        <v>0.996859436349989</v>
      </c>
      <c r="L152" s="56" t="n">
        <f aca="false">(1-(L146-K146)*$A$5/$B$5)*(L148*K147+(1-L148)*L147)</f>
        <v>0.990389667080256</v>
      </c>
      <c r="M152" s="56" t="n">
        <f aca="false">(1-(M146-L146)*$A$5/$B$5)*(M148*L147+(1-M148)*M147)</f>
        <v>0.975468558637294</v>
      </c>
      <c r="N152" s="56" t="n">
        <f aca="false">(1-(N146-M146)*$A$5/$B$5)*(N148*M147+(1-N148)*N147)</f>
        <v>0.946913084088274</v>
      </c>
      <c r="O152" s="56" t="n">
        <f aca="false">(1-(O146-N146)*$A$5/$B$5)*(O148*N147+(1-O148)*O147)</f>
        <v>0.901063821829866</v>
      </c>
      <c r="P152" s="56" t="n">
        <f aca="false">(1-(P146-O146)*$A$5/$B$5)*(P148*O147+(1-P148)*P147)</f>
        <v>0.838496327269499</v>
      </c>
      <c r="Q152" s="56" t="n">
        <f aca="false">(1-(Q146-P146)*$A$5/$B$5)*(Q148*P147+(1-Q148)*Q147)</f>
        <v>0.764744504983225</v>
      </c>
      <c r="R152" s="56" t="n">
        <f aca="false">(1-(R146-Q146)*$A$5/$B$5)*(R148*Q147+(1-R148)*R147)</f>
        <v>0.688206704154628</v>
      </c>
      <c r="S152" s="56" t="n">
        <f aca="false">(1-(S146-R146)*$A$5/$B$5)*(S148*R147+(1-S148)*S147)</f>
        <v>0.616864013849116</v>
      </c>
      <c r="T152" s="56" t="n">
        <f aca="false">(1-(T146-S146)*$A$5/$B$5)*(T148*S147+(1-T148)*T147)</f>
        <v>0.556017743113281</v>
      </c>
      <c r="U152" s="56" t="n">
        <f aca="false">(1-(U146-T146)*$A$5/$B$5)*(U148*T147+(1-U148)*U147)</f>
        <v>0.50782202766457</v>
      </c>
      <c r="V152" s="56" t="n">
        <f aca="false">(1-(V146-U146)*$A$5/$B$5)*(V148*U147+(1-V148)*V147)</f>
        <v>0.472008217230148</v>
      </c>
      <c r="W152" s="56" t="n">
        <f aca="false">(1-(W146-V146)*$A$5/$B$5)*(W148*V147+(1-W148)*W147)</f>
        <v>0.446920908594164</v>
      </c>
      <c r="X152" s="56" t="n">
        <f aca="false">(1-(X146-W146)*$A$5/$B$5)*(X148*W147+(1-X148)*X147)</f>
        <v>0.430360940123982</v>
      </c>
      <c r="Y152" s="56" t="n">
        <f aca="false">(1-(Y146-X146)*$A$5/$B$5)*(Y148*X147+(1-Y148)*Y147)</f>
        <v>0.420115638185028</v>
      </c>
      <c r="Z152" s="56" t="n">
        <f aca="false">(1-(Z146-Y146)*$A$5/$B$5)*(Z148*Y147+(1-Z148)*Z147)</f>
        <v>0.414237024192952</v>
      </c>
      <c r="AA152" s="56" t="n">
        <f aca="false">(1-(AA146-Z146)*$A$5/$B$5)*(AA148*Z147+(1-AA148)*AA147)</f>
        <v>0.411159874995038</v>
      </c>
      <c r="AB152" s="56" t="n">
        <f aca="false">(1-(AB146-AA146)*$A$5/$B$5)*(AB148*AA147+(1-AB148)*AB147)</f>
        <v>0.409726451955708</v>
      </c>
      <c r="AC152" s="56" t="n">
        <f aca="false">(1-(AC146-AB146)*$A$5/$B$5)*(AC148*AB147+(1-AC148)*AC147)</f>
        <v>0.409155752845168</v>
      </c>
      <c r="AD152" s="56" t="n">
        <f aca="false">(1-(AD146-AC146)*$A$5/$B$5)*(AD148*AC147+(1-AD148)*AD147)</f>
        <v>0.408979117060501</v>
      </c>
      <c r="AE152" s="56" t="n">
        <f aca="false">(1-(AE146-AD146)*$A$5/$B$5)*(AE148*AD147+(1-AE148)*AE147)</f>
        <v>0.408960518389508</v>
      </c>
      <c r="AF152" s="56" t="n">
        <f aca="false">(1-(AF146-AE146)*$A$5/$B$5)*(AF148*AE147+(1-AF148)*AF147)</f>
        <v>0.409023570561113</v>
      </c>
      <c r="AG152" s="56" t="n">
        <f aca="false">(1-(AG146-AF146)*$A$5/$B$5)*(AG148*AF147+(1-AG148)*AG147)</f>
        <v>0.409217301077497</v>
      </c>
      <c r="AH152" s="56" t="n">
        <f aca="false">(1-(AH146-AG146)*$A$5/$B$5)*(AH148*AG147+(1-AH148)*AH147)</f>
        <v>0.409793936356752</v>
      </c>
      <c r="AI152" s="56" t="n">
        <f aca="false">(1-(AI146-AH146)*$A$5/$B$5)*(AI148*AH147+(1-AI148)*AI147)</f>
        <v>0.411716356629228</v>
      </c>
      <c r="AJ152" s="56" t="n">
        <f aca="false">(1-(AJ146-AI146)*$A$5/$B$5)*(AJ148*AI147+(1-AJ148)*AJ147)</f>
        <v>0.419717740500681</v>
      </c>
      <c r="AK152" s="56" t="n">
        <f aca="false">(1-(AK146-AJ146)*$A$5/$B$5)*(AK148*AJ147+(1-AK148)*AK147)</f>
        <v>0.467059936449397</v>
      </c>
      <c r="AL152" s="56" t="n">
        <f aca="false">(1-(AL146-AK146)*$A$5/$B$5)*(AL148*AK147+(1-AL148)*AL147)</f>
        <v>0.870450839484761</v>
      </c>
      <c r="AM152" s="56" t="n">
        <f aca="false">(1-(AM146-AL146)*$A$5/$B$5)*(AM148*AL147+(1-AM148)*AM147)</f>
        <v>3.79653933461199</v>
      </c>
      <c r="AN152" s="56" t="n">
        <f aca="false">(1-(AN146-AM146)*$A$5/$B$5)*(AN148*AM147+(1-AN148)*AN147)</f>
        <v>6.61600311924619</v>
      </c>
      <c r="AO152" s="56" t="n">
        <f aca="false">(1-(AO146-AN146)*$A$5/$B$5)*(AO148*AN147+(1-AO148)*AO147)</f>
        <v>2.8897673100668</v>
      </c>
      <c r="AP152" s="56" t="n">
        <f aca="false">(1-(AP146-AO146)*$A$5/$B$5)*(AP148*AO147+(1-AP148)*AP147)</f>
        <v>1.37233356783321</v>
      </c>
      <c r="AQ152" s="56" t="n">
        <f aca="false">(1-(AQ146-AP146)*$A$5/$B$5)*(AQ148*AP147+(1-AQ148)*AQ147)</f>
        <v>1.09132881524299</v>
      </c>
    </row>
    <row r="153" customFormat="false" ht="16" hidden="false" customHeight="false" outlineLevel="0" collapsed="false">
      <c r="A153" s="20"/>
      <c r="B153" s="49" t="s">
        <v>13</v>
      </c>
      <c r="C153" s="50"/>
      <c r="D153" s="0" t="n">
        <f aca="false">((1-$C$5)*C151+$C$5*D151)*$A$5/$B$5</f>
        <v>0.5</v>
      </c>
      <c r="E153" s="0" t="n">
        <f aca="false">((1-$C$5)*D151+$C$5*E151)*$A$5/$B$5</f>
        <v>0.500000000084402</v>
      </c>
      <c r="F153" s="0" t="n">
        <f aca="false">((1-$C$5)*E151+$C$5*F151)*$A$5/$B$5</f>
        <v>0.500000002573211</v>
      </c>
      <c r="G153" s="0" t="n">
        <f aca="false">((1-$C$5)*F151+$C$5*G151)*$A$5/$B$5</f>
        <v>0.500000038022896</v>
      </c>
      <c r="H153" s="0" t="n">
        <f aca="false">((1-$C$5)*G151+$C$5*H151)*$A$5/$B$5</f>
        <v>0.500000362781579</v>
      </c>
      <c r="I153" s="0" t="n">
        <f aca="false">((1-$C$5)*H151+$C$5*I151)*$A$5/$B$5</f>
        <v>0.500002512238709</v>
      </c>
      <c r="J153" s="0" t="n">
        <f aca="false">((1-$C$5)*I151+$C$5*J151)*$A$5/$B$5</f>
        <v>0.50001345709589</v>
      </c>
      <c r="K153" s="0" t="n">
        <f aca="false">((1-$C$5)*J151+$C$5*K151)*$A$5/$B$5</f>
        <v>0.500058036191353</v>
      </c>
      <c r="L153" s="0" t="n">
        <f aca="false">((1-$C$5)*K151+$C$5*L151)*$A$5/$B$5</f>
        <v>0.500207147368013</v>
      </c>
      <c r="M153" s="0" t="n">
        <f aca="false">((1-$C$5)*L151+$C$5*M151)*$A$5/$B$5</f>
        <v>0.500624605619984</v>
      </c>
      <c r="N153" s="0" t="n">
        <f aca="false">((1-$C$5)*M151+$C$5*N151)*$A$5/$B$5</f>
        <v>0.501617683187415</v>
      </c>
      <c r="O153" s="0" t="n">
        <f aca="false">((1-$C$5)*N151+$C$5*O151)*$A$5/$B$5</f>
        <v>0.503652278593254</v>
      </c>
      <c r="P153" s="0" t="n">
        <f aca="false">((1-$C$5)*O151+$C$5*P151)*$A$5/$B$5</f>
        <v>0.507291786438004</v>
      </c>
      <c r="Q153" s="0" t="n">
        <f aca="false">((1-$C$5)*P151+$C$5*Q151)*$A$5/$B$5</f>
        <v>0.513061691816628</v>
      </c>
      <c r="R153" s="0" t="n">
        <f aca="false">((1-$C$5)*Q151+$C$5*R151)*$A$5/$B$5</f>
        <v>0.521302513972168</v>
      </c>
      <c r="S153" s="0" t="n">
        <f aca="false">((1-$C$5)*R151+$C$5*S151)*$A$5/$B$5</f>
        <v>0.532089585822074</v>
      </c>
      <c r="T153" s="0" t="n">
        <f aca="false">((1-$C$5)*S151+$C$5*T151)*$A$5/$B$5</f>
        <v>0.545250147394908</v>
      </c>
      <c r="U153" s="0" t="n">
        <f aca="false">((1-$C$5)*T151+$C$5*U151)*$A$5/$B$5</f>
        <v>0.56044695369966</v>
      </c>
      <c r="V153" s="0" t="n">
        <f aca="false">((1-$C$5)*U151+$C$5*V151)*$A$5/$B$5</f>
        <v>0.577275412166093</v>
      </c>
      <c r="W153" s="0" t="n">
        <f aca="false">((1-$C$5)*V151+$C$5*W151)*$A$5/$B$5</f>
        <v>0.595338283096587</v>
      </c>
      <c r="X153" s="0" t="n">
        <f aca="false">((1-$C$5)*W151+$C$5*X151)*$A$5/$B$5</f>
        <v>0.614288293892375</v>
      </c>
      <c r="Y153" s="0" t="n">
        <f aca="false">((1-$C$5)*X151+$C$5*Y151)*$A$5/$B$5</f>
        <v>0.63384479285838</v>
      </c>
      <c r="Z153" s="0" t="n">
        <f aca="false">((1-$C$5)*Y151+$C$5*Z151)*$A$5/$B$5</f>
        <v>0.653794440168768</v>
      </c>
      <c r="AA153" s="0" t="n">
        <f aca="false">((1-$C$5)*Z151+$C$5*AA151)*$A$5/$B$5</f>
        <v>0.673983890724486</v>
      </c>
      <c r="AB153" s="0" t="n">
        <f aca="false">((1-$C$5)*AA151+$C$5*AB151)*$A$5/$B$5</f>
        <v>0.694309274866913</v>
      </c>
      <c r="AC153" s="0" t="n">
        <f aca="false">((1-$C$5)*AB151+$C$5*AC151)*$A$5/$B$5</f>
        <v>0.714704983453392</v>
      </c>
      <c r="AD153" s="0" t="n">
        <f aca="false">((1-$C$5)*AC151+$C$5*AD151)*$A$5/$B$5</f>
        <v>0.735133039541933</v>
      </c>
      <c r="AE153" s="0" t="n">
        <f aca="false">((1-$C$5)*AD151+$C$5*AE151)*$A$5/$B$5</f>
        <v>0.75557381155081</v>
      </c>
      <c r="AF153" s="0" t="n">
        <f aca="false">((1-$C$5)*AE151+$C$5*AF151)*$A$5/$B$5</f>
        <v>0.776018566127917</v>
      </c>
      <c r="AG153" s="0" t="n">
        <f aca="false">((1-$C$5)*AF151+$C$5*AG151)*$A$5/$B$5</f>
        <v>0.796464084521129</v>
      </c>
      <c r="AH153" s="0" t="n">
        <f aca="false">((1-$C$5)*AG151+$C$5*AH151)*$A$5/$B$5</f>
        <v>0.816909089072743</v>
      </c>
      <c r="AI153" s="0" t="n">
        <f aca="false">((1-$C$5)*AH151+$C$5*AI151)*$A$5/$B$5</f>
        <v>0.837350842672475</v>
      </c>
      <c r="AJ153" s="0" t="n">
        <f aca="false">((1-$C$5)*AI151+$C$5*AJ151)*$A$5/$B$5</f>
        <v>0.857770662479972</v>
      </c>
      <c r="AK153" s="0" t="n">
        <f aca="false">((1-$C$5)*AJ151+$C$5*AK151)*$A$5/$B$5</f>
        <v>0.877986456378253</v>
      </c>
      <c r="AL153" s="0" t="n">
        <f aca="false">((1-$C$5)*AK151+$C$5*AL151)*$A$5/$B$5</f>
        <v>0.895626611752333</v>
      </c>
      <c r="AM153" s="0" t="n">
        <f aca="false">((1-$C$5)*AL151+$C$5*AM151)*$A$5/$B$5</f>
        <v>0.883933110472757</v>
      </c>
      <c r="AN153" s="0" t="n">
        <f aca="false">((1-$C$5)*AM151+$C$5*AN151)*$A$5/$B$5</f>
        <v>0.773348251093131</v>
      </c>
      <c r="AO153" s="0" t="n">
        <f aca="false">((1-$C$5)*AN151+$C$5*AO151)*$A$5/$B$5</f>
        <v>0.613786462008316</v>
      </c>
      <c r="AP153" s="0" t="n">
        <f aca="false">((1-$C$5)*AO151+$C$5*AP151)*$A$5/$B$5</f>
        <v>0.52797446090153</v>
      </c>
      <c r="AQ153" s="0" t="n">
        <f aca="false">((1-$C$5)*AP151+$C$5*AQ151)*$A$5/$B$5</f>
        <v>0.506614448737861</v>
      </c>
    </row>
    <row r="154" customFormat="false" ht="13.35" hidden="false" customHeight="false" outlineLevel="0" collapsed="false">
      <c r="A154" s="51"/>
      <c r="B154" s="49"/>
      <c r="C154" s="50"/>
      <c r="E154" s="51"/>
      <c r="F154" s="49"/>
      <c r="G154" s="50"/>
    </row>
    <row r="155" customFormat="false" ht="13.35" hidden="false" customHeight="false" outlineLevel="0" collapsed="false">
      <c r="A155" s="52" t="s">
        <v>14</v>
      </c>
      <c r="B155" s="49"/>
      <c r="C155" s="53" t="s">
        <v>15</v>
      </c>
      <c r="E155" s="51"/>
      <c r="F155" s="49"/>
      <c r="G155" s="50"/>
    </row>
    <row r="156" customFormat="false" ht="13.35" hidden="false" customHeight="false" outlineLevel="0" collapsed="false">
      <c r="A156" s="54" t="n">
        <f aca="false">A151+$A$5</f>
        <v>14.5</v>
      </c>
      <c r="B156" s="27" t="s">
        <v>5</v>
      </c>
      <c r="C156" s="55" t="n">
        <v>1</v>
      </c>
      <c r="D156" s="56" t="n">
        <f aca="false">D153*C151+(1-D153)*D151</f>
        <v>1</v>
      </c>
      <c r="E156" s="56" t="n">
        <f aca="false">E153*D151+(1-E153)*E151</f>
        <v>1.0000000001688</v>
      </c>
      <c r="F156" s="56" t="n">
        <f aca="false">F153*E151+(1-F153)*F151</f>
        <v>1.00000000514642</v>
      </c>
      <c r="G156" s="56" t="n">
        <f aca="false">G153*F151+(1-G153)*G151</f>
        <v>1.00000007604579</v>
      </c>
      <c r="H156" s="56" t="n">
        <f aca="false">H153*G151+(1-H153)*H151</f>
        <v>1.00000072556274</v>
      </c>
      <c r="I156" s="56" t="n">
        <f aca="false">I153*H151+(1-I153)*I151</f>
        <v>1.00000502445875</v>
      </c>
      <c r="J156" s="56" t="n">
        <f aca="false">J153*I151+(1-J153)*J151</f>
        <v>1.00002691370264</v>
      </c>
      <c r="K156" s="56" t="n">
        <f aca="false">K153*J151+(1-K153)*K151</f>
        <v>1.00011606414343</v>
      </c>
      <c r="L156" s="56" t="n">
        <f aca="false">L153*K151+(1-L153)*L151</f>
        <v>1.00041420059236</v>
      </c>
      <c r="M156" s="56" t="n">
        <f aca="false">M153*L151+(1-M153)*M151</f>
        <v>1.00124845212164</v>
      </c>
      <c r="N156" s="56" t="n">
        <f aca="false">N153*M151+(1-N153)*N151</f>
        <v>1.00323090649663</v>
      </c>
      <c r="O156" s="56" t="n">
        <f aca="false">O153*N151+(1-O153)*O151</f>
        <v>1.00728490271375</v>
      </c>
      <c r="P156" s="56" t="n">
        <f aca="false">P153*O151+(1-P153)*P151</f>
        <v>1.0145166590409</v>
      </c>
      <c r="Q156" s="56" t="n">
        <f aca="false">Q153*P151+(1-Q153)*Q151</f>
        <v>1.0259417867005</v>
      </c>
      <c r="R156" s="56" t="n">
        <f aca="false">R153*Q151+(1-R153)*R151</f>
        <v>1.0421989962571</v>
      </c>
      <c r="S156" s="56" t="n">
        <f aca="false">S153*R151+(1-S153)*S151</f>
        <v>1.06340619717152</v>
      </c>
      <c r="T156" s="56" t="n">
        <f aca="false">T153*S151+(1-T153)*T151</f>
        <v>1.08920821168282</v>
      </c>
      <c r="U156" s="56" t="n">
        <f aca="false">U153*T151+(1-U153)*U151</f>
        <v>1.11894552101735</v>
      </c>
      <c r="V156" s="56" t="n">
        <f aca="false">V153*U151+(1-V153)*V151</f>
        <v>1.15183993808243</v>
      </c>
      <c r="W156" s="56" t="n">
        <f aca="false">W153*V151+(1-W153)*W151</f>
        <v>1.18713278069061</v>
      </c>
      <c r="X156" s="56" t="n">
        <f aca="false">X153*W151+(1-X153)*X151</f>
        <v>1.22416169980428</v>
      </c>
      <c r="Y156" s="56" t="n">
        <f aca="false">Y153*X151+(1-Y153)*Y151</f>
        <v>1.26238978726482</v>
      </c>
      <c r="Z156" s="56" t="n">
        <f aca="false">Z153*Y151+(1-Z153)*Z151</f>
        <v>1.30140603759482</v>
      </c>
      <c r="AA156" s="56" t="n">
        <f aca="false">AA153*Z151+(1-AA153)*AA151</f>
        <v>1.3409117236698</v>
      </c>
      <c r="AB156" s="56" t="n">
        <f aca="false">AB153*AA151+(1-AB153)*AB151</f>
        <v>1.38070127733317</v>
      </c>
      <c r="AC156" s="56" t="n">
        <f aca="false">AC153*AB151+(1-AC153)*AC151</f>
        <v>1.42064203615517</v>
      </c>
      <c r="AD156" s="56" t="n">
        <f aca="false">AD153*AC151+(1-AD153)*AD151</f>
        <v>1.46065498890275</v>
      </c>
      <c r="AE156" s="56" t="n">
        <f aca="false">AE153*AD151+(1-AE153)*AE151</f>
        <v>1.50069772814889</v>
      </c>
      <c r="AF156" s="56" t="n">
        <f aca="false">AF153*AE151+(1-AF153)*AF151</f>
        <v>1.54075044439658</v>
      </c>
      <c r="AG156" s="56" t="n">
        <f aca="false">AG153*AF151+(1-AG153)*AG151</f>
        <v>1.58080544796075</v>
      </c>
      <c r="AH156" s="56" t="n">
        <f aca="false">AH153*AG151+(1-AH153)*AH151</f>
        <v>1.62086008539955</v>
      </c>
      <c r="AI156" s="56" t="n">
        <f aca="false">AI153*AH151+(1-AI153)*AI151</f>
        <v>1.66091144955021</v>
      </c>
      <c r="AJ156" s="56" t="n">
        <f aca="false">AJ153*AI151+(1-AJ153)*AJ151</f>
        <v>1.70094383279492</v>
      </c>
      <c r="AK156" s="56" t="n">
        <f aca="false">AK153*AJ151+(1-AK153)*AK151</f>
        <v>1.74083004949702</v>
      </c>
      <c r="AL156" s="56" t="n">
        <f aca="false">AL153*AK151+(1-AL153)*AL151</f>
        <v>1.77918712565568</v>
      </c>
      <c r="AM156" s="56" t="n">
        <f aca="false">AM153*AL151+(1-AM153)*AM151</f>
        <v>1.79753377146644</v>
      </c>
      <c r="AN156" s="56" t="n">
        <f aca="false">AN153*AM151+(1-AN153)*AN151</f>
        <v>1.64648685467113</v>
      </c>
      <c r="AO156" s="56" t="n">
        <f aca="false">AO153*AN151+(1-AO153)*AO151</f>
        <v>1.25865715809187</v>
      </c>
      <c r="AP156" s="56" t="n">
        <f aca="false">AP153*AO151+(1-AP153)*AP151</f>
        <v>1.05790902455817</v>
      </c>
      <c r="AQ156" s="56" t="n">
        <f aca="false">AQ153*AP151+(1-AQ153)*AQ151</f>
        <v>1.01333057788683</v>
      </c>
    </row>
    <row r="157" customFormat="false" ht="13.35" hidden="false" customHeight="false" outlineLevel="0" collapsed="false">
      <c r="A157" s="51"/>
      <c r="B157" s="16" t="s">
        <v>6</v>
      </c>
      <c r="C157" s="55" t="n">
        <v>1</v>
      </c>
      <c r="D157" s="56" t="n">
        <f aca="false">(1-(D151-C151)*$A$5/$B$5)*(D153*C152+(1-D153)*D152)</f>
        <v>1</v>
      </c>
      <c r="E157" s="56" t="n">
        <f aca="false">(1-(E151-D151)*$A$5/$B$5)*(E153*D152+(1-E153)*E152)</f>
        <v>0.999999995103762</v>
      </c>
      <c r="F157" s="56" t="n">
        <f aca="false">(1-(F151-E151)*$A$5/$B$5)*(F153*E152+(1-F153)*F152)</f>
        <v>0.999999860508661</v>
      </c>
      <c r="G157" s="56" t="n">
        <f aca="false">(1-(G151-F151)*$A$5/$B$5)*(G153*F152+(1-G153)*G152)</f>
        <v>0.999998082707182</v>
      </c>
      <c r="H157" s="56" t="n">
        <f aca="false">(1-(H151-G151)*$A$5/$B$5)*(H153*G152+(1-H153)*H152)</f>
        <v>0.999983072705901</v>
      </c>
      <c r="I157" s="56" t="n">
        <f aca="false">(1-(I151-H151)*$A$5/$B$5)*(I153*H152+(1-I153)*I152)</f>
        <v>0.999892183330609</v>
      </c>
      <c r="J157" s="56" t="n">
        <f aca="false">(1-(J151-I151)*$A$5/$B$5)*(J153*I152+(1-J153)*J152)</f>
        <v>0.999472505336287</v>
      </c>
      <c r="K157" s="56" t="n">
        <f aca="false">(1-(K151-J151)*$A$5/$B$5)*(K153*J152+(1-K153)*K152)</f>
        <v>0.997939149722582</v>
      </c>
      <c r="L157" s="56" t="n">
        <f aca="false">(1-(L151-K151)*$A$5/$B$5)*(L153*K152+(1-L153)*L152)</f>
        <v>0.993400101963544</v>
      </c>
      <c r="M157" s="56" t="n">
        <f aca="false">(1-(M151-L151)*$A$5/$B$5)*(M153*L152+(1-M153)*M152)</f>
        <v>0.982341122493402</v>
      </c>
      <c r="N157" s="56" t="n">
        <f aca="false">(1-(N151-M151)*$A$5/$B$5)*(N153*M152+(1-N153)*N152)</f>
        <v>0.959911971937598</v>
      </c>
      <c r="O157" s="56" t="n">
        <f aca="false">(1-(O151-N151)*$A$5/$B$5)*(O153*N152+(1-O153)*O152)</f>
        <v>0.921669268193079</v>
      </c>
      <c r="P157" s="56" t="n">
        <f aca="false">(1-(P151-O151)*$A$5/$B$5)*(P153*O152+(1-P153)*P152)</f>
        <v>0.866243396475526</v>
      </c>
      <c r="Q157" s="56" t="n">
        <f aca="false">(1-(Q151-P151)*$A$5/$B$5)*(Q153*P152+(1-Q153)*Q152)</f>
        <v>0.79700457172321</v>
      </c>
      <c r="R157" s="56" t="n">
        <f aca="false">(1-(R151-Q151)*$A$5/$B$5)*(R153*Q152+(1-R153)*R152)</f>
        <v>0.721167102840241</v>
      </c>
      <c r="S157" s="56" t="n">
        <f aca="false">(1-(S151-R151)*$A$5/$B$5)*(S153*R152+(1-S153)*S152)</f>
        <v>0.646938002100118</v>
      </c>
      <c r="T157" s="56" t="n">
        <f aca="false">(1-(T151-S151)*$A$5/$B$5)*(T153*S152+(1-T153)*T152)</f>
        <v>0.580782188178347</v>
      </c>
      <c r="U157" s="56" t="n">
        <f aca="false">(1-(U151-T151)*$A$5/$B$5)*(U153*T152+(1-U153)*U152)</f>
        <v>0.52621353201564</v>
      </c>
      <c r="V157" s="56" t="n">
        <f aca="false">(1-(V151-U151)*$A$5/$B$5)*(V153*U152+(1-V153)*V152)</f>
        <v>0.484040789196303</v>
      </c>
      <c r="W157" s="56" t="n">
        <f aca="false">(1-(W151-V151)*$A$5/$B$5)*(W153*V152+(1-W153)*W152)</f>
        <v>0.453272594681389</v>
      </c>
      <c r="X157" s="56" t="n">
        <f aca="false">(1-(X151-W151)*$A$5/$B$5)*(X153*W152+(1-X153)*X152)</f>
        <v>0.432024762297675</v>
      </c>
      <c r="Y157" s="56" t="n">
        <f aca="false">(1-(Y151-X151)*$A$5/$B$5)*(Y153*X152+(1-Y153)*Y152)</f>
        <v>0.41816342566606</v>
      </c>
      <c r="Z157" s="56" t="n">
        <f aca="false">(1-(Z151-Y151)*$A$5/$B$5)*(Z153*Y152+(1-Z153)*Z152)</f>
        <v>0.409676596449408</v>
      </c>
      <c r="AA157" s="56" t="n">
        <f aca="false">(1-(AA151-Z151)*$A$5/$B$5)*(AA153*Z152+(1-AA153)*AA152)</f>
        <v>0.404854307563635</v>
      </c>
      <c r="AB157" s="56" t="n">
        <f aca="false">(1-(AB151-AA151)*$A$5/$B$5)*(AB153*AA152+(1-AB153)*AB152)</f>
        <v>0.402354114204011</v>
      </c>
      <c r="AC157" s="56" t="n">
        <f aca="false">(1-(AC151-AB151)*$A$5/$B$5)*(AC153*AB152+(1-AC153)*AC152)</f>
        <v>0.401200937012178</v>
      </c>
      <c r="AD157" s="56" t="n">
        <f aca="false">(1-(AD151-AC151)*$A$5/$B$5)*(AD153*AC152+(1-AD153)*AD152)</f>
        <v>0.400747779677237</v>
      </c>
      <c r="AE157" s="56" t="n">
        <f aca="false">(1-(AE151-AD151)*$A$5/$B$5)*(AE153*AD152+(1-AE153)*AE152)</f>
        <v>0.400613500571476</v>
      </c>
      <c r="AF157" s="56" t="n">
        <f aca="false">(1-(AF151-AE151)*$A$5/$B$5)*(AF153*AE152+(1-AF153)*AF152)</f>
        <v>0.40061294049689</v>
      </c>
      <c r="AG157" s="56" t="n">
        <f aca="false">(1-(AG151-AF151)*$A$5/$B$5)*(AG153*AF152+(1-AG153)*AG152)</f>
        <v>0.400699498420149</v>
      </c>
      <c r="AH157" s="56" t="n">
        <f aca="false">(1-(AH151-AG151)*$A$5/$B$5)*(AH153*AG152+(1-AH153)*AH152)</f>
        <v>0.400954478117343</v>
      </c>
      <c r="AI157" s="56" t="n">
        <f aca="false">(1-(AI151-AH151)*$A$5/$B$5)*(AI153*AH152+(1-AI153)*AI152)</f>
        <v>0.40172444236979</v>
      </c>
      <c r="AJ157" s="56" t="n">
        <f aca="false">(1-(AJ151-AI151)*$A$5/$B$5)*(AJ153*AI152+(1-AJ153)*AJ152)</f>
        <v>0.404431899494865</v>
      </c>
      <c r="AK157" s="56" t="n">
        <f aca="false">(1-(AK151-AJ151)*$A$5/$B$5)*(AK153*AJ152+(1-AK153)*AK152)</f>
        <v>0.41697107365444</v>
      </c>
      <c r="AL157" s="56" t="n">
        <f aca="false">(1-(AL151-AK151)*$A$5/$B$5)*(AL153*AK152+(1-AL153)*AL152)</f>
        <v>0.501398803438762</v>
      </c>
      <c r="AM157" s="56" t="n">
        <f aca="false">(1-(AM151-AL151)*$A$5/$B$5)*(AM153*AL152+(1-AM153)*AM152)</f>
        <v>1.25682563083465</v>
      </c>
      <c r="AN157" s="56" t="n">
        <f aca="false">(1-(AN151-AM151)*$A$5/$B$5)*(AN153*AM152+(1-AN153)*AN152)</f>
        <v>5.24521629901384</v>
      </c>
      <c r="AO157" s="56" t="n">
        <f aca="false">(1-(AO151-AN151)*$A$5/$B$5)*(AO153*AN152+(1-AO153)*AO152)</f>
        <v>5.88399159901875</v>
      </c>
      <c r="AP157" s="56" t="n">
        <f aca="false">(1-(AP151-AO151)*$A$5/$B$5)*(AP153*AO152+(1-AP153)*AP152)</f>
        <v>2.2496457655894</v>
      </c>
      <c r="AQ157" s="56" t="n">
        <f aca="false">(1-(AQ151-AP151)*$A$5/$B$5)*(AQ153*AP152+(1-AQ153)*AQ152)</f>
        <v>1.24317231308425</v>
      </c>
    </row>
    <row r="158" customFormat="false" ht="16" hidden="false" customHeight="false" outlineLevel="0" collapsed="false">
      <c r="A158" s="20"/>
      <c r="B158" s="49" t="s">
        <v>13</v>
      </c>
      <c r="C158" s="50"/>
      <c r="D158" s="0" t="n">
        <f aca="false">((1-$C$5)*C156+$C$5*D156)*$A$5/$B$5</f>
        <v>0.5</v>
      </c>
      <c r="E158" s="0" t="n">
        <f aca="false">((1-$C$5)*D156+$C$5*E156)*$A$5/$B$5</f>
        <v>0.500000000042201</v>
      </c>
      <c r="F158" s="0" t="n">
        <f aca="false">((1-$C$5)*E156+$C$5*F156)*$A$5/$B$5</f>
        <v>0.500000001328807</v>
      </c>
      <c r="G158" s="0" t="n">
        <f aca="false">((1-$C$5)*F156+$C$5*G156)*$A$5/$B$5</f>
        <v>0.500000020298052</v>
      </c>
      <c r="H158" s="0" t="n">
        <f aca="false">((1-$C$5)*G156+$C$5*H156)*$A$5/$B$5</f>
        <v>0.500000200402131</v>
      </c>
      <c r="I158" s="0" t="n">
        <f aca="false">((1-$C$5)*H156+$C$5*I156)*$A$5/$B$5</f>
        <v>0.500001437505371</v>
      </c>
      <c r="J158" s="0" t="n">
        <f aca="false">((1-$C$5)*I156+$C$5*J156)*$A$5/$B$5</f>
        <v>0.500007984540346</v>
      </c>
      <c r="K158" s="0" t="n">
        <f aca="false">((1-$C$5)*J156+$C$5*K156)*$A$5/$B$5</f>
        <v>0.500035744461516</v>
      </c>
      <c r="L158" s="0" t="n">
        <f aca="false">((1-$C$5)*K156+$C$5*L156)*$A$5/$B$5</f>
        <v>0.500132566183946</v>
      </c>
      <c r="M158" s="0" t="n">
        <f aca="false">((1-$C$5)*L156+$C$5*M156)*$A$5/$B$5</f>
        <v>0.500415663178499</v>
      </c>
      <c r="N158" s="0" t="n">
        <f aca="false">((1-$C$5)*M156+$C$5*N156)*$A$5/$B$5</f>
        <v>0.501119839654567</v>
      </c>
      <c r="O158" s="0" t="n">
        <f aca="false">((1-$C$5)*N156+$C$5*O156)*$A$5/$B$5</f>
        <v>0.502628952302594</v>
      </c>
      <c r="P158" s="0" t="n">
        <f aca="false">((1-$C$5)*O156+$C$5*P156)*$A$5/$B$5</f>
        <v>0.505450390438662</v>
      </c>
      <c r="Q158" s="0" t="n">
        <f aca="false">((1-$C$5)*P156+$C$5*Q156)*$A$5/$B$5</f>
        <v>0.51011461143535</v>
      </c>
      <c r="R158" s="0" t="n">
        <f aca="false">((1-$C$5)*Q156+$C$5*R156)*$A$5/$B$5</f>
        <v>0.517035195739398</v>
      </c>
      <c r="S158" s="0" t="n">
        <f aca="false">((1-$C$5)*R156+$C$5*S156)*$A$5/$B$5</f>
        <v>0.526401298357154</v>
      </c>
      <c r="T158" s="0" t="n">
        <f aca="false">((1-$C$5)*S156+$C$5*T156)*$A$5/$B$5</f>
        <v>0.538153602213586</v>
      </c>
      <c r="U158" s="0" t="n">
        <f aca="false">((1-$C$5)*T156+$C$5*U156)*$A$5/$B$5</f>
        <v>0.552038433175044</v>
      </c>
      <c r="V158" s="0" t="n">
        <f aca="false">((1-$C$5)*U156+$C$5*V156)*$A$5/$B$5</f>
        <v>0.567696364774946</v>
      </c>
      <c r="W158" s="0" t="n">
        <f aca="false">((1-$C$5)*V156+$C$5*W156)*$A$5/$B$5</f>
        <v>0.58474317969326</v>
      </c>
      <c r="X158" s="0" t="n">
        <f aca="false">((1-$C$5)*W156+$C$5*X156)*$A$5/$B$5</f>
        <v>0.602823620123723</v>
      </c>
      <c r="Y158" s="0" t="n">
        <f aca="false">((1-$C$5)*X156+$C$5*Y156)*$A$5/$B$5</f>
        <v>0.621637871767277</v>
      </c>
      <c r="Z158" s="0" t="n">
        <f aca="false">((1-$C$5)*Y156+$C$5*Z156)*$A$5/$B$5</f>
        <v>0.64094895621491</v>
      </c>
      <c r="AA158" s="0" t="n">
        <f aca="false">((1-$C$5)*Z156+$C$5*AA156)*$A$5/$B$5</f>
        <v>0.660579440316155</v>
      </c>
      <c r="AB158" s="0" t="n">
        <f aca="false">((1-$C$5)*AA156+$C$5*AB156)*$A$5/$B$5</f>
        <v>0.680403250250744</v>
      </c>
      <c r="AC158" s="0" t="n">
        <f aca="false">((1-$C$5)*AB156+$C$5*AC156)*$A$5/$B$5</f>
        <v>0.700335828372084</v>
      </c>
      <c r="AD158" s="0" t="n">
        <f aca="false">((1-$C$5)*AC156+$C$5*AD156)*$A$5/$B$5</f>
        <v>0.720324256264478</v>
      </c>
      <c r="AE158" s="0" t="n">
        <f aca="false">((1-$C$5)*AD156+$C$5*AE156)*$A$5/$B$5</f>
        <v>0.74033817926291</v>
      </c>
      <c r="AF158" s="0" t="n">
        <f aca="false">((1-$C$5)*AE156+$C$5*AF156)*$A$5/$B$5</f>
        <v>0.760362043136369</v>
      </c>
      <c r="AG158" s="0" t="n">
        <f aca="false">((1-$C$5)*AF156+$C$5*AG156)*$A$5/$B$5</f>
        <v>0.780388973089332</v>
      </c>
      <c r="AH158" s="0" t="n">
        <f aca="false">((1-$C$5)*AG156+$C$5*AH156)*$A$5/$B$5</f>
        <v>0.800416383340073</v>
      </c>
      <c r="AI158" s="0" t="n">
        <f aca="false">((1-$C$5)*AH156+$C$5*AI156)*$A$5/$B$5</f>
        <v>0.820442883737439</v>
      </c>
      <c r="AJ158" s="0" t="n">
        <f aca="false">((1-$C$5)*AI156+$C$5*AJ156)*$A$5/$B$5</f>
        <v>0.840463820586282</v>
      </c>
      <c r="AK158" s="0" t="n">
        <f aca="false">((1-$C$5)*AJ156+$C$5*AK156)*$A$5/$B$5</f>
        <v>0.860443470572984</v>
      </c>
      <c r="AL158" s="0" t="n">
        <f aca="false">((1-$C$5)*AK156+$C$5*AL156)*$A$5/$B$5</f>
        <v>0.880004293788175</v>
      </c>
      <c r="AM158" s="0" t="n">
        <f aca="false">((1-$C$5)*AL156+$C$5*AM156)*$A$5/$B$5</f>
        <v>0.894180224280529</v>
      </c>
      <c r="AN158" s="0" t="n">
        <f aca="false">((1-$C$5)*AM156+$C$5*AN156)*$A$5/$B$5</f>
        <v>0.861005156534391</v>
      </c>
      <c r="AO158" s="0" t="n">
        <f aca="false">((1-$C$5)*AN156+$C$5*AO156)*$A$5/$B$5</f>
        <v>0.726286003190751</v>
      </c>
      <c r="AP158" s="0" t="n">
        <f aca="false">((1-$C$5)*AO156+$C$5*AP156)*$A$5/$B$5</f>
        <v>0.579141545662511</v>
      </c>
      <c r="AQ158" s="0" t="n">
        <f aca="false">((1-$C$5)*AP156+$C$5*AQ156)*$A$5/$B$5</f>
        <v>0.51780990061125</v>
      </c>
    </row>
    <row r="159" customFormat="false" ht="13.35" hidden="false" customHeight="false" outlineLevel="0" collapsed="false">
      <c r="A159" s="51"/>
      <c r="B159" s="49"/>
      <c r="C159" s="50"/>
      <c r="E159" s="51"/>
      <c r="F159" s="49"/>
      <c r="G159" s="50"/>
    </row>
    <row r="160" customFormat="false" ht="13.35" hidden="false" customHeight="false" outlineLevel="0" collapsed="false">
      <c r="A160" s="52" t="s">
        <v>14</v>
      </c>
      <c r="B160" s="49"/>
      <c r="C160" s="53" t="s">
        <v>15</v>
      </c>
      <c r="E160" s="51"/>
      <c r="F160" s="49"/>
      <c r="G160" s="50"/>
    </row>
    <row r="161" customFormat="false" ht="13.35" hidden="false" customHeight="false" outlineLevel="0" collapsed="false">
      <c r="A161" s="54" t="n">
        <f aca="false">A156+$A$5</f>
        <v>15</v>
      </c>
      <c r="B161" s="27" t="s">
        <v>5</v>
      </c>
      <c r="C161" s="55" t="n">
        <v>1</v>
      </c>
      <c r="D161" s="56" t="n">
        <f aca="false">D158*C156+(1-D158)*D156</f>
        <v>1</v>
      </c>
      <c r="E161" s="56" t="n">
        <f aca="false">E158*D156+(1-E158)*E156</f>
        <v>1.0000000000844</v>
      </c>
      <c r="F161" s="56" t="n">
        <f aca="false">F158*E156+(1-F158)*F156</f>
        <v>1.00000000265761</v>
      </c>
      <c r="G161" s="56" t="n">
        <f aca="false">G158*F156+(1-G158)*G156</f>
        <v>1.0000000405961</v>
      </c>
      <c r="H161" s="56" t="n">
        <f aca="false">H158*G156+(1-H158)*H156</f>
        <v>1.00000040080413</v>
      </c>
      <c r="I161" s="56" t="n">
        <f aca="false">I158*H156+(1-I158)*I156</f>
        <v>1.00000287500456</v>
      </c>
      <c r="J161" s="56" t="n">
        <f aca="false">J158*I156+(1-J158)*J156</f>
        <v>1.00001596890592</v>
      </c>
      <c r="K161" s="56" t="n">
        <f aca="false">K158*J156+(1-K158)*K156</f>
        <v>1.0000714857364</v>
      </c>
      <c r="L161" s="56" t="n">
        <f aca="false">L158*K156+(1-L158)*L156</f>
        <v>1.00026509284508</v>
      </c>
      <c r="M161" s="56" t="n">
        <f aca="false">M158*L156+(1-M158)*M156</f>
        <v>1.00083097958936</v>
      </c>
      <c r="N161" s="56" t="n">
        <f aca="false">N158*M156+(1-N158)*N156</f>
        <v>1.00223745927811</v>
      </c>
      <c r="O161" s="56" t="n">
        <f aca="false">O158*N156+(1-O158)*O156</f>
        <v>1.0052472468425</v>
      </c>
      <c r="P161" s="56" t="n">
        <f aca="false">P158*O156+(1-P158)*P156</f>
        <v>1.01086136498178</v>
      </c>
      <c r="Q161" s="56" t="n">
        <f aca="false">Q158*P156+(1-Q158)*Q156</f>
        <v>1.02011366214382</v>
      </c>
      <c r="R161" s="56" t="n">
        <f aca="false">R158*Q156+(1-R158)*R156</f>
        <v>1.03379344673182</v>
      </c>
      <c r="S161" s="56" t="n">
        <f aca="false">S158*R156+(1-S158)*S156</f>
        <v>1.05224269907565</v>
      </c>
      <c r="T161" s="56" t="n">
        <f aca="false">T158*S156+(1-T158)*T156</f>
        <v>1.0753227646292</v>
      </c>
      <c r="U161" s="56" t="n">
        <f aca="false">U158*T156+(1-U158)*U156</f>
        <v>1.10252938336548</v>
      </c>
      <c r="V161" s="56" t="n">
        <f aca="false">V158*U156+(1-V158)*V156</f>
        <v>1.1331658970932</v>
      </c>
      <c r="W161" s="56" t="n">
        <f aca="false">W158*V156+(1-W158)*W156</f>
        <v>1.16649553168349</v>
      </c>
      <c r="X161" s="56" t="n">
        <f aca="false">X158*W156+(1-X158)*X156</f>
        <v>1.20183979273491</v>
      </c>
      <c r="Y161" s="56" t="n">
        <f aca="false">Y158*X156+(1-Y158)*Y156</f>
        <v>1.23862576033412</v>
      </c>
      <c r="Z161" s="56" t="n">
        <f aca="false">Z158*Y156+(1-Z158)*Z156</f>
        <v>1.27639861267039</v>
      </c>
      <c r="AA161" s="56" t="n">
        <f aca="false">AA158*Z156+(1-AA158)*AA156</f>
        <v>1.31481507967308</v>
      </c>
      <c r="AB161" s="56" t="n">
        <f aca="false">AB158*AA156+(1-AB158)*AB156</f>
        <v>1.35362833569459</v>
      </c>
      <c r="AC161" s="56" t="n">
        <f aca="false">AC158*AB156+(1-AC158)*AC156</f>
        <v>1.39267009173975</v>
      </c>
      <c r="AD161" s="56" t="n">
        <f aca="false">AD158*AC156+(1-AD158)*AD156</f>
        <v>1.4318326884739</v>
      </c>
      <c r="AE161" s="56" t="n">
        <f aca="false">AE158*AD156+(1-AE158)*AE156</f>
        <v>1.4710525594827</v>
      </c>
      <c r="AF161" s="56" t="n">
        <f aca="false">AF158*AE156+(1-AF158)*AF156</f>
        <v>1.51029587923733</v>
      </c>
      <c r="AG161" s="56" t="n">
        <f aca="false">AG158*AF156+(1-AG158)*AG156</f>
        <v>1.54954696486222</v>
      </c>
      <c r="AH161" s="56" t="n">
        <f aca="false">AH158*AG156+(1-AH158)*AH156</f>
        <v>1.58879969736478</v>
      </c>
      <c r="AI161" s="56" t="n">
        <f aca="false">AI158*AH156+(1-AI158)*AI156</f>
        <v>1.62805159284882</v>
      </c>
      <c r="AJ161" s="56" t="n">
        <f aca="false">AJ158*AI156+(1-AJ158)*AJ156</f>
        <v>1.6672980630259</v>
      </c>
      <c r="AK161" s="56" t="n">
        <f aca="false">AK158*AJ156+(1-AK158)*AK156</f>
        <v>1.70651021476984</v>
      </c>
      <c r="AL161" s="56" t="n">
        <f aca="false">AL158*AK156+(1-AL158)*AL156</f>
        <v>1.7454327339389</v>
      </c>
      <c r="AM161" s="56" t="n">
        <f aca="false">AM158*AL156+(1-AM158)*AM156</f>
        <v>1.78112856360058</v>
      </c>
      <c r="AN161" s="56" t="n">
        <f aca="false">AN158*AM156+(1-AN158)*AN156</f>
        <v>1.77653902891051</v>
      </c>
      <c r="AO161" s="56" t="n">
        <f aca="false">AO158*AN156+(1-AO158)*AO156</f>
        <v>1.5403324383391</v>
      </c>
      <c r="AP161" s="56" t="n">
        <f aca="false">AP158*AO156+(1-AP158)*AP156</f>
        <v>1.17417060890174</v>
      </c>
      <c r="AQ161" s="56" t="n">
        <f aca="false">AQ158*AP156+(1-AQ158)*AQ156</f>
        <v>1.03641373892712</v>
      </c>
    </row>
    <row r="162" customFormat="false" ht="13.35" hidden="false" customHeight="false" outlineLevel="0" collapsed="false">
      <c r="A162" s="51"/>
      <c r="B162" s="16" t="s">
        <v>6</v>
      </c>
      <c r="C162" s="55" t="n">
        <v>1</v>
      </c>
      <c r="D162" s="56" t="n">
        <f aca="false">(1-(D156-C156)*$A$5/$B$5)*(D158*C157+(1-D158)*D157)</f>
        <v>1</v>
      </c>
      <c r="E162" s="56" t="n">
        <f aca="false">(1-(E156-D156)*$A$5/$B$5)*(E158*D157+(1-E158)*E157)</f>
        <v>0.999999997467479</v>
      </c>
      <c r="F162" s="56" t="n">
        <f aca="false">(1-(F156-E156)*$A$5/$B$5)*(F158*E157+(1-F158)*F157)</f>
        <v>0.999999925317403</v>
      </c>
      <c r="G162" s="56" t="n">
        <f aca="false">(1-(G156-F156)*$A$5/$B$5)*(G158*F157+(1-G158)*G157)</f>
        <v>0.999998936158312</v>
      </c>
      <c r="H162" s="56" t="n">
        <f aca="false">(1-(H156-G156)*$A$5/$B$5)*(H158*G157+(1-H158)*H157)</f>
        <v>0.999990252954136</v>
      </c>
      <c r="I162" s="56" t="n">
        <f aca="false">(1-(I156-H156)*$A$5/$B$5)*(I158*H157+(1-I158)*I157)</f>
        <v>0.999935478834967</v>
      </c>
      <c r="J162" s="56" t="n">
        <f aca="false">(1-(J156-I156)*$A$5/$B$5)*(J158*I157+(1-J158)*J157)</f>
        <v>0.999671406539025</v>
      </c>
      <c r="K162" s="56" t="n">
        <f aca="false">(1-(K156-J156)*$A$5/$B$5)*(K158*J157+(1-K158)*K157)</f>
        <v>0.99866136480359</v>
      </c>
      <c r="L162" s="56" t="n">
        <f aca="false">(1-(L156-K156)*$A$5/$B$5)*(L158*K157+(1-L158)*L157)</f>
        <v>0.995521804774327</v>
      </c>
      <c r="M162" s="56" t="n">
        <f aca="false">(1-(M156-L156)*$A$5/$B$5)*(M158*L157+(1-M158)*M157)</f>
        <v>0.987463140837091</v>
      </c>
      <c r="N162" s="56" t="n">
        <f aca="false">(1-(N156-M156)*$A$5/$B$5)*(N158*M157+(1-N158)*N157)</f>
        <v>0.970189032334906</v>
      </c>
      <c r="O162" s="56" t="n">
        <f aca="false">(1-(O156-N156)*$A$5/$B$5)*(O158*N157+(1-O158)*O157)</f>
        <v>0.938983973711153</v>
      </c>
      <c r="P162" s="56" t="n">
        <f aca="false">(1-(P156-O156)*$A$5/$B$5)*(P158*O157+(1-P158)*P157)</f>
        <v>0.891024895464102</v>
      </c>
      <c r="Q162" s="56" t="n">
        <f aca="false">(1-(Q156-P156)*$A$5/$B$5)*(Q158*P157+(1-Q158)*Q157)</f>
        <v>0.827569602171961</v>
      </c>
      <c r="R162" s="56" t="n">
        <f aca="false">(1-(R156-Q156)*$A$5/$B$5)*(R158*Q157+(1-R158)*R157)</f>
        <v>0.754196933250145</v>
      </c>
      <c r="S162" s="56" t="n">
        <f aca="false">(1-(S156-R156)*$A$5/$B$5)*(S158*R157+(1-S158)*S157)</f>
        <v>0.67873809679836</v>
      </c>
      <c r="T162" s="56" t="n">
        <f aca="false">(1-(T156-S156)*$A$5/$B$5)*(T158*S157+(1-T158)*T157)</f>
        <v>0.608432200998328</v>
      </c>
      <c r="U162" s="56" t="n">
        <f aca="false">(1-(U156-T156)*$A$5/$B$5)*(U158*T157+(1-U158)*U157)</f>
        <v>0.548065536889864</v>
      </c>
      <c r="V162" s="56" t="n">
        <f aca="false">(1-(V156-U156)*$A$5/$B$5)*(V158*U157+(1-V158)*V157)</f>
        <v>0.499627214425244</v>
      </c>
      <c r="W162" s="56" t="n">
        <f aca="false">(1-(W156-V156)*$A$5/$B$5)*(W158*V157+(1-W158)*W157)</f>
        <v>0.462947961958264</v>
      </c>
      <c r="X162" s="56" t="n">
        <f aca="false">(1-(X156-W156)*$A$5/$B$5)*(X158*W157+(1-X158)*X157)</f>
        <v>0.436597606475948</v>
      </c>
      <c r="Y162" s="56" t="n">
        <f aca="false">(1-(Y156-X156)*$A$5/$B$5)*(Y158*X157+(1-Y158)*Y157)</f>
        <v>0.418622662876501</v>
      </c>
      <c r="Z162" s="56" t="n">
        <f aca="false">(1-(Z156-Y156)*$A$5/$B$5)*(Z158*Y157+(1-Z158)*Z157)</f>
        <v>0.407018081584449</v>
      </c>
      <c r="AA162" s="56" t="n">
        <f aca="false">(1-(AA156-Z156)*$A$5/$B$5)*(AA158*Z157+(1-AA158)*AA157)</f>
        <v>0.399979866088333</v>
      </c>
      <c r="AB162" s="56" t="n">
        <f aca="false">(1-(AB156-AA156)*$A$5/$B$5)*(AB158*AA157+(1-AB158)*AB157)</f>
        <v>0.396016664788301</v>
      </c>
      <c r="AC162" s="56" t="n">
        <f aca="false">(1-(AC156-AB156)*$A$5/$B$5)*(AC158*AB157+(1-AC158)*AC157)</f>
        <v>0.393980285079743</v>
      </c>
      <c r="AD162" s="56" t="n">
        <f aca="false">(1-(AD156-AC156)*$A$5/$B$5)*(AD158*AC157+(1-AD158)*AD157)</f>
        <v>0.393050118393114</v>
      </c>
      <c r="AE162" s="56" t="n">
        <f aca="false">(1-(AE156-AD156)*$A$5/$B$5)*(AE158*AD157+(1-AE158)*AE157)</f>
        <v>0.392690091185843</v>
      </c>
      <c r="AF162" s="56" t="n">
        <f aca="false">(1-(AF156-AE156)*$A$5/$B$5)*(AF158*AE157+(1-AF158)*AF157)</f>
        <v>0.392590539612495</v>
      </c>
      <c r="AG162" s="56" t="n">
        <f aca="false">(1-(AG156-AF156)*$A$5/$B$5)*(AG158*AF157+(1-AG158)*AG157)</f>
        <v>0.392608292487306</v>
      </c>
      <c r="AH162" s="56" t="n">
        <f aca="false">(1-(AH156-AG156)*$A$5/$B$5)*(AH158*AG157+(1-AH158)*AH157)</f>
        <v>0.392724432439079</v>
      </c>
      <c r="AI162" s="56" t="n">
        <f aca="false">(1-(AI156-AH156)*$A$5/$B$5)*(AI158*AH157+(1-AI158)*AI157)</f>
        <v>0.39306057517085</v>
      </c>
      <c r="AJ162" s="56" t="n">
        <f aca="false">(1-(AJ156-AI156)*$A$5/$B$5)*(AJ158*AI157+(1-AJ158)*AJ157)</f>
        <v>0.394106740576514</v>
      </c>
      <c r="AK162" s="56" t="n">
        <f aca="false">(1-(AK156-AJ156)*$A$5/$B$5)*(AK158*AJ157+(1-AK158)*AK157)</f>
        <v>0.398081295013697</v>
      </c>
      <c r="AL162" s="56" t="n">
        <f aca="false">(1-(AL156-AK156)*$A$5/$B$5)*(AL158*AK157+(1-AL158)*AL157)</f>
        <v>0.418910846000539</v>
      </c>
      <c r="AM162" s="56" t="n">
        <f aca="false">(1-(AM156-AL156)*$A$5/$B$5)*(AM158*AL157+(1-AM158)*AM157)</f>
        <v>0.576005100604302</v>
      </c>
      <c r="AN162" s="56" t="n">
        <f aca="false">(1-(AN156-AM156)*$A$5/$B$5)*(AN158*AM157+(1-AN158)*AN157)</f>
        <v>1.94797880332679</v>
      </c>
      <c r="AO162" s="56" t="n">
        <f aca="false">(1-(AO156-AN156)*$A$5/$B$5)*(AO158*AN157+(1-AO158)*AO157)</f>
        <v>6.47108777188044</v>
      </c>
      <c r="AP162" s="56" t="n">
        <f aca="false">(1-(AP156-AO156)*$A$5/$B$5)*(AP158*AO157+(1-AP158)*AP157)</f>
        <v>4.79151992563429</v>
      </c>
      <c r="AQ162" s="56" t="n">
        <f aca="false">(1-(AQ156-AP156)*$A$5/$B$5)*(AQ158*AP157+(1-AQ158)*AQ157)</f>
        <v>1.80365987121834</v>
      </c>
    </row>
    <row r="163" customFormat="false" ht="16" hidden="false" customHeight="false" outlineLevel="0" collapsed="false">
      <c r="A163" s="20"/>
      <c r="B163" s="49" t="s">
        <v>13</v>
      </c>
      <c r="C163" s="50"/>
      <c r="D163" s="0" t="n">
        <f aca="false">((1-$C$5)*C161+$C$5*D161)*$A$5/$B$5</f>
        <v>0.5</v>
      </c>
      <c r="E163" s="0" t="n">
        <f aca="false">((1-$C$5)*D161+$C$5*E161)*$A$5/$B$5</f>
        <v>0.500000000021101</v>
      </c>
      <c r="F163" s="0" t="n">
        <f aca="false">((1-$C$5)*E161+$C$5*F161)*$A$5/$B$5</f>
        <v>0.500000000685504</v>
      </c>
      <c r="G163" s="0" t="n">
        <f aca="false">((1-$C$5)*F161+$C$5*G161)*$A$5/$B$5</f>
        <v>0.500000010813429</v>
      </c>
      <c r="H163" s="0" t="n">
        <f aca="false">((1-$C$5)*G161+$C$5*H161)*$A$5/$B$5</f>
        <v>0.500000110350059</v>
      </c>
      <c r="I163" s="0" t="n">
        <f aca="false">((1-$C$5)*H161+$C$5*I161)*$A$5/$B$5</f>
        <v>0.500000818952173</v>
      </c>
      <c r="J163" s="0" t="n">
        <f aca="false">((1-$C$5)*I161+$C$5*J161)*$A$5/$B$5</f>
        <v>0.50000471097762</v>
      </c>
      <c r="K163" s="0" t="n">
        <f aca="false">((1-$C$5)*J161+$C$5*K161)*$A$5/$B$5</f>
        <v>0.500021863660579</v>
      </c>
      <c r="L163" s="0" t="n">
        <f aca="false">((1-$C$5)*K161+$C$5*L161)*$A$5/$B$5</f>
        <v>0.500084144645369</v>
      </c>
      <c r="M163" s="0" t="n">
        <f aca="false">((1-$C$5)*L161+$C$5*M161)*$A$5/$B$5</f>
        <v>0.500274018108609</v>
      </c>
      <c r="N163" s="0" t="n">
        <f aca="false">((1-$C$5)*M161+$C$5*N161)*$A$5/$B$5</f>
        <v>0.500767109716867</v>
      </c>
      <c r="O163" s="0" t="n">
        <f aca="false">((1-$C$5)*N161+$C$5*O161)*$A$5/$B$5</f>
        <v>0.501871176530152</v>
      </c>
      <c r="P163" s="0" t="n">
        <f aca="false">((1-$C$5)*O161+$C$5*P161)*$A$5/$B$5</f>
        <v>0.50402715295607</v>
      </c>
      <c r="Q163" s="0" t="n">
        <f aca="false">((1-$C$5)*P161+$C$5*Q161)*$A$5/$B$5</f>
        <v>0.507743756781402</v>
      </c>
      <c r="R163" s="0" t="n">
        <f aca="false">((1-$C$5)*Q161+$C$5*R161)*$A$5/$B$5</f>
        <v>0.513476777218912</v>
      </c>
      <c r="S163" s="0" t="n">
        <f aca="false">((1-$C$5)*R161+$C$5*S161)*$A$5/$B$5</f>
        <v>0.521509036451868</v>
      </c>
      <c r="T163" s="0" t="n">
        <f aca="false">((1-$C$5)*S161+$C$5*T161)*$A$5/$B$5</f>
        <v>0.531891365926211</v>
      </c>
      <c r="U163" s="0" t="n">
        <f aca="false">((1-$C$5)*T161+$C$5*U161)*$A$5/$B$5</f>
        <v>0.544463036998669</v>
      </c>
      <c r="V163" s="0" t="n">
        <f aca="false">((1-$C$5)*U161+$C$5*V161)*$A$5/$B$5</f>
        <v>0.558923820114668</v>
      </c>
      <c r="W163" s="0" t="n">
        <f aca="false">((1-$C$5)*V161+$C$5*W161)*$A$5/$B$5</f>
        <v>0.574915357194171</v>
      </c>
      <c r="X163" s="0" t="n">
        <f aca="false">((1-$C$5)*W161+$C$5*X161)*$A$5/$B$5</f>
        <v>0.5920838311046</v>
      </c>
      <c r="Y163" s="0" t="n">
        <f aca="false">((1-$C$5)*X161+$C$5*Y161)*$A$5/$B$5</f>
        <v>0.610116388267257</v>
      </c>
      <c r="Z163" s="0" t="n">
        <f aca="false">((1-$C$5)*Y161+$C$5*Z161)*$A$5/$B$5</f>
        <v>0.628756093251127</v>
      </c>
      <c r="AA163" s="0" t="n">
        <f aca="false">((1-$C$5)*Z161+$C$5*AA161)*$A$5/$B$5</f>
        <v>0.647803423085868</v>
      </c>
      <c r="AB163" s="0" t="n">
        <f aca="false">((1-$C$5)*AA161+$C$5*AB161)*$A$5/$B$5</f>
        <v>0.667110853841918</v>
      </c>
      <c r="AC163" s="0" t="n">
        <f aca="false">((1-$C$5)*AB161+$C$5*AC161)*$A$5/$B$5</f>
        <v>0.686574606858586</v>
      </c>
      <c r="AD163" s="0" t="n">
        <f aca="false">((1-$C$5)*AC161+$C$5*AD161)*$A$5/$B$5</f>
        <v>0.706125695053414</v>
      </c>
      <c r="AE163" s="0" t="n">
        <f aca="false">((1-$C$5)*AD161+$C$5*AE161)*$A$5/$B$5</f>
        <v>0.72572131198915</v>
      </c>
      <c r="AF163" s="0" t="n">
        <f aca="false">((1-$C$5)*AE161+$C$5*AF161)*$A$5/$B$5</f>
        <v>0.745337109680007</v>
      </c>
      <c r="AG163" s="0" t="n">
        <f aca="false">((1-$C$5)*AF161+$C$5*AG161)*$A$5/$B$5</f>
        <v>0.764960711024887</v>
      </c>
      <c r="AH163" s="0" t="n">
        <f aca="false">((1-$C$5)*AG161+$C$5*AH161)*$A$5/$B$5</f>
        <v>0.78458666555675</v>
      </c>
      <c r="AI163" s="0" t="n">
        <f aca="false">((1-$C$5)*AH161+$C$5*AI161)*$A$5/$B$5</f>
        <v>0.804212822553401</v>
      </c>
      <c r="AJ163" s="0" t="n">
        <f aca="false">((1-$C$5)*AI161+$C$5*AJ161)*$A$5/$B$5</f>
        <v>0.82383741396868</v>
      </c>
      <c r="AK163" s="0" t="n">
        <f aca="false">((1-$C$5)*AJ161+$C$5*AK161)*$A$5/$B$5</f>
        <v>0.843452069448933</v>
      </c>
      <c r="AL163" s="0" t="n">
        <f aca="false">((1-$C$5)*AK161+$C$5*AL161)*$A$5/$B$5</f>
        <v>0.862985737177184</v>
      </c>
      <c r="AM163" s="0" t="n">
        <f aca="false">((1-$C$5)*AL161+$C$5*AM161)*$A$5/$B$5</f>
        <v>0.88164032438487</v>
      </c>
      <c r="AN163" s="0" t="n">
        <f aca="false">((1-$C$5)*AM161+$C$5*AN161)*$A$5/$B$5</f>
        <v>0.889416898127772</v>
      </c>
      <c r="AO163" s="0" t="n">
        <f aca="false">((1-$C$5)*AN161+$C$5*AO161)*$A$5/$B$5</f>
        <v>0.829217866812403</v>
      </c>
      <c r="AP163" s="0" t="n">
        <f aca="false">((1-$C$5)*AO161+$C$5*AP161)*$A$5/$B$5</f>
        <v>0.678625761810211</v>
      </c>
      <c r="AQ163" s="0" t="n">
        <f aca="false">((1-$C$5)*AP161+$C$5*AQ161)*$A$5/$B$5</f>
        <v>0.552646086957216</v>
      </c>
    </row>
    <row r="164" customFormat="false" ht="13.35" hidden="false" customHeight="false" outlineLevel="0" collapsed="false">
      <c r="A164" s="51"/>
      <c r="B164" s="49"/>
      <c r="C164" s="50"/>
      <c r="E164" s="51"/>
      <c r="F164" s="49"/>
      <c r="G164" s="50"/>
    </row>
    <row r="165" customFormat="false" ht="13.35" hidden="false" customHeight="false" outlineLevel="0" collapsed="false">
      <c r="A165" s="52" t="s">
        <v>14</v>
      </c>
      <c r="B165" s="49"/>
      <c r="C165" s="53" t="s">
        <v>15</v>
      </c>
      <c r="E165" s="51"/>
      <c r="F165" s="49"/>
      <c r="G165" s="50"/>
    </row>
    <row r="166" customFormat="false" ht="13.35" hidden="false" customHeight="false" outlineLevel="0" collapsed="false">
      <c r="A166" s="54" t="n">
        <f aca="false">A161+$A$5</f>
        <v>15.5</v>
      </c>
      <c r="B166" s="27" t="s">
        <v>5</v>
      </c>
      <c r="C166" s="55" t="n">
        <v>1</v>
      </c>
      <c r="D166" s="56" t="n">
        <f aca="false">D163*C161+(1-D163)*D161</f>
        <v>1</v>
      </c>
      <c r="E166" s="56" t="n">
        <f aca="false">E163*D161+(1-E163)*E161</f>
        <v>1.0000000000422</v>
      </c>
      <c r="F166" s="56" t="n">
        <f aca="false">F163*E161+(1-F163)*F161</f>
        <v>1.00000000137101</v>
      </c>
      <c r="G166" s="56" t="n">
        <f aca="false">G163*F161+(1-G163)*G161</f>
        <v>1.00000002162686</v>
      </c>
      <c r="H166" s="56" t="n">
        <f aca="false">H163*G161+(1-H163)*H161</f>
        <v>1.00000022070008</v>
      </c>
      <c r="I166" s="56" t="n">
        <f aca="false">I163*H161+(1-I163)*I161</f>
        <v>1.00000163790232</v>
      </c>
      <c r="J166" s="56" t="n">
        <f aca="false">J163*I161+(1-J163)*J161</f>
        <v>1.00000942189355</v>
      </c>
      <c r="K166" s="56" t="n">
        <f aca="false">K163*J161+(1-K163)*K161</f>
        <v>1.00004372610736</v>
      </c>
      <c r="L166" s="56" t="n">
        <f aca="false">L163*K161+(1-L163)*L161</f>
        <v>1.00016827299974</v>
      </c>
      <c r="M166" s="56" t="n">
        <f aca="false">M163*L161+(1-M163)*M161</f>
        <v>1.000547881154</v>
      </c>
      <c r="N166" s="56" t="n">
        <f aca="false">N163*M161+(1-N163)*N161</f>
        <v>1.0015331405095</v>
      </c>
      <c r="O166" s="56" t="n">
        <f aca="false">O163*N161+(1-O163)*O161</f>
        <v>1.00373672121645</v>
      </c>
      <c r="P166" s="56" t="n">
        <f aca="false">P163*O161+(1-P163)*P161</f>
        <v>1.00803169699968</v>
      </c>
      <c r="Q166" s="56" t="n">
        <f aca="false">Q163*P161+(1-Q163)*Q161</f>
        <v>1.01541586602391</v>
      </c>
      <c r="R166" s="56" t="n">
        <f aca="false">R163*Q161+(1-R163)*R161</f>
        <v>1.02676919502853</v>
      </c>
      <c r="S166" s="56" t="n">
        <f aca="false">S163*R161+(1-S163)*S161</f>
        <v>1.04262124726256</v>
      </c>
      <c r="T166" s="56" t="n">
        <f aca="false">T163*S161+(1-T163)*T161</f>
        <v>1.06304667703625</v>
      </c>
      <c r="U166" s="56" t="n">
        <f aca="false">U163*T161+(1-U163)*U161</f>
        <v>1.08771638510186</v>
      </c>
      <c r="V166" s="56" t="n">
        <f aca="false">V163*U161+(1-V163)*V161</f>
        <v>1.1160424198055</v>
      </c>
      <c r="W166" s="56" t="n">
        <f aca="false">W163*V161+(1-W163)*W161</f>
        <v>1.14733381290786</v>
      </c>
      <c r="X166" s="56" t="n">
        <f aca="false">X163*W161+(1-X163)*X161</f>
        <v>1.18091302724402</v>
      </c>
      <c r="Y166" s="56" t="n">
        <f aca="false">Y163*X161+(1-Y163)*Y161</f>
        <v>1.21618203864357</v>
      </c>
      <c r="Z166" s="56" t="n">
        <f aca="false">Z163*Y161+(1-Z163)*Z161</f>
        <v>1.25264870160448</v>
      </c>
      <c r="AA166" s="56" t="n">
        <f aca="false">AA163*Z161+(1-AA163)*AA161</f>
        <v>1.28992876084587</v>
      </c>
      <c r="AB166" s="56" t="n">
        <f aca="false">AB163*AA161+(1-AB163)*AB161</f>
        <v>1.3277355913297</v>
      </c>
      <c r="AC166" s="56" t="n">
        <f aca="false">AC163*AB161+(1-AC163)*AC161</f>
        <v>1.36586501343198</v>
      </c>
      <c r="AD166" s="56" t="n">
        <f aca="false">AD163*AC161+(1-AD163)*AD161</f>
        <v>1.40417897263491</v>
      </c>
      <c r="AE166" s="56" t="n">
        <f aca="false">AE163*AD161+(1-AE163)*AE161</f>
        <v>1.44258986323815</v>
      </c>
      <c r="AF166" s="56" t="n">
        <f aca="false">AF163*AE161+(1-AF163)*AF161</f>
        <v>1.48104637671717</v>
      </c>
      <c r="AG166" s="56" t="n">
        <f aca="false">AG163*AF161+(1-AG163)*AG161</f>
        <v>1.5195214264941</v>
      </c>
      <c r="AH166" s="56" t="n">
        <f aca="false">AH163*AG161+(1-AH163)*AH161</f>
        <v>1.5580025268566</v>
      </c>
      <c r="AI166" s="56" t="n">
        <f aca="false">AI163*AH161+(1-AI163)*AI161</f>
        <v>1.59648471519103</v>
      </c>
      <c r="AJ166" s="56" t="n">
        <f aca="false">AJ163*AI161+(1-AJ163)*AJ161</f>
        <v>1.63496535252782</v>
      </c>
      <c r="AK166" s="56" t="n">
        <f aca="false">AK163*AJ161+(1-AK163)*AK161</f>
        <v>1.67343664423387</v>
      </c>
      <c r="AL166" s="56" t="n">
        <f aca="false">AL163*AK161+(1-AL163)*AL161</f>
        <v>1.71184315504099</v>
      </c>
      <c r="AM166" s="56" t="n">
        <f aca="false">AM163*AL161+(1-AM163)*AM161</f>
        <v>1.74965768075847</v>
      </c>
      <c r="AN166" s="56" t="n">
        <f aca="false">AN163*AM161+(1-AN163)*AN161</f>
        <v>1.7806210386184</v>
      </c>
      <c r="AO166" s="56" t="n">
        <f aca="false">AO163*AN161+(1-AO163)*AO161</f>
        <v>1.73619916349975</v>
      </c>
      <c r="AP166" s="56" t="n">
        <f aca="false">AP163*AO161+(1-AP163)*AP161</f>
        <v>1.42265745934949</v>
      </c>
      <c r="AQ166" s="56" t="n">
        <f aca="false">AQ163*AP161+(1-AQ163)*AQ161</f>
        <v>1.11254453407007</v>
      </c>
    </row>
    <row r="167" customFormat="false" ht="13.35" hidden="false" customHeight="false" outlineLevel="0" collapsed="false">
      <c r="A167" s="51"/>
      <c r="B167" s="16" t="s">
        <v>6</v>
      </c>
      <c r="C167" s="55" t="n">
        <v>1</v>
      </c>
      <c r="D167" s="56" t="n">
        <f aca="false">(1-(D161-C161)*$A$5/$B$5)*(D163*C162+(1-D163)*D162)</f>
        <v>1</v>
      </c>
      <c r="E167" s="56" t="n">
        <f aca="false">(1-(E161-D161)*$A$5/$B$5)*(E163*D162+(1-E163)*E162)</f>
        <v>0.999999998691538</v>
      </c>
      <c r="F167" s="56" t="n">
        <f aca="false">(1-(F161-E161)*$A$5/$B$5)*(F163*E162+(1-F163)*F162)</f>
        <v>0.999999960105835</v>
      </c>
      <c r="G167" s="56" t="n">
        <f aca="false">(1-(G161-F161)*$A$5/$B$5)*(G163*F162+(1-G163)*G162)</f>
        <v>0.999999411768634</v>
      </c>
      <c r="H167" s="56" t="n">
        <f aca="false">(1-(H161-G161)*$A$5/$B$5)*(H163*G162+(1-H163)*H162)</f>
        <v>0.999994414454141</v>
      </c>
      <c r="I167" s="56" t="n">
        <f aca="false">(1-(I161-H161)*$A$5/$B$5)*(I163*H162+(1-I163)*I162)</f>
        <v>0.999961628885132</v>
      </c>
      <c r="J167" s="56" t="n">
        <f aca="false">(1-(J161-I161)*$A$5/$B$5)*(J163*I162+(1-J163)*J162)</f>
        <v>0.9997968982672</v>
      </c>
      <c r="K167" s="56" t="n">
        <f aca="false">(1-(K161-J161)*$A$5/$B$5)*(K163*J162+(1-K163)*K162)</f>
        <v>0.999138672478477</v>
      </c>
      <c r="L167" s="56" t="n">
        <f aca="false">(1-(L161-K161)*$A$5/$B$5)*(L163*K162+(1-L163)*L162)</f>
        <v>0.996995326931139</v>
      </c>
      <c r="M167" s="56" t="n">
        <f aca="false">(1-(M161-L161)*$A$5/$B$5)*(M163*L162+(1-M163)*M162)</f>
        <v>0.991214144177054</v>
      </c>
      <c r="N167" s="56" t="n">
        <f aca="false">(1-(N161-M161)*$A$5/$B$5)*(N163*M162+(1-N163)*N162)</f>
        <v>0.97815097889895</v>
      </c>
      <c r="O167" s="56" t="n">
        <f aca="false">(1-(O161-N161)*$A$5/$B$5)*(O163*N162+(1-O163)*O162)</f>
        <v>0.953208254032375</v>
      </c>
      <c r="P167" s="56" t="n">
        <f aca="false">(1-(P161-O161)*$A$5/$B$5)*(P163*O162+(1-P163)*P162)</f>
        <v>0.912628559483187</v>
      </c>
      <c r="Q167" s="56" t="n">
        <f aca="false">(1-(Q161-P161)*$A$5/$B$5)*(Q163*P162+(1-Q163)*Q162)</f>
        <v>0.855811121219687</v>
      </c>
      <c r="R167" s="56" t="n">
        <f aca="false">(1-(R161-Q161)*$A$5/$B$5)*(R163*Q162+(1-R163)*R162)</f>
        <v>0.786455774984848</v>
      </c>
      <c r="S167" s="56" t="n">
        <f aca="false">(1-(S161-R161)*$A$5/$B$5)*(S163*R162+(1-S163)*S162)</f>
        <v>0.711466444897114</v>
      </c>
      <c r="T167" s="56" t="n">
        <f aca="false">(1-(T161-S161)*$A$5/$B$5)*(T163*S162+(1-T163)*T162)</f>
        <v>0.638374431738536</v>
      </c>
      <c r="U167" s="56" t="n">
        <f aca="false">(1-(U161-T161)*$A$5/$B$5)*(U163*T162+(1-U163)*U162)</f>
        <v>0.573030343466199</v>
      </c>
      <c r="V167" s="56" t="n">
        <f aca="false">(1-(V161-U161)*$A$5/$B$5)*(V163*U162+(1-V163)*V162)</f>
        <v>0.518632412393086</v>
      </c>
      <c r="W167" s="56" t="n">
        <f aca="false">(1-(W161-V161)*$A$5/$B$5)*(W163*V162+(1-W163)*W162)</f>
        <v>0.475969065528401</v>
      </c>
      <c r="X167" s="56" t="n">
        <f aca="false">(1-(X161-W161)*$A$5/$B$5)*(X163*W162+(1-X163)*X162)</f>
        <v>0.44420790215714</v>
      </c>
      <c r="Y167" s="56" t="n">
        <f aca="false">(1-(Y161-X161)*$A$5/$B$5)*(Y163*X162+(1-Y163)*Y162)</f>
        <v>0.421688038372493</v>
      </c>
      <c r="Z167" s="56" t="n">
        <f aca="false">(1-(Z161-Y161)*$A$5/$B$5)*(Z163*Y162+(1-Z163)*Z162)</f>
        <v>0.406489611947693</v>
      </c>
      <c r="AA167" s="56" t="n">
        <f aca="false">(1-(AA161-Z161)*$A$5/$B$5)*(AA163*Z162+(1-AA163)*AA162)</f>
        <v>0.396768761878065</v>
      </c>
      <c r="AB167" s="56" t="n">
        <f aca="false">(1-(AB161-AA161)*$A$5/$B$5)*(AB163*AA162+(1-AB163)*AB162)</f>
        <v>0.390923902212843</v>
      </c>
      <c r="AC167" s="56" t="n">
        <f aca="false">(1-(AC161-AB161)*$A$5/$B$5)*(AC163*AB162+(1-AC163)*AC162)</f>
        <v>0.387660277930441</v>
      </c>
      <c r="AD167" s="56" t="n">
        <f aca="false">(1-(AD161-AC161)*$A$5/$B$5)*(AD163*AC162+(1-AD163)*AD162)</f>
        <v>0.385997640067139</v>
      </c>
      <c r="AE167" s="56" t="n">
        <f aca="false">(1-(AE161-AD161)*$A$5/$B$5)*(AE163*AD162+(1-AE163)*AE162)</f>
        <v>0.385245619569164</v>
      </c>
      <c r="AF167" s="56" t="n">
        <f aca="false">(1-(AF161-AE161)*$A$5/$B$5)*(AF163*AE162+(1-AF163)*AF162)</f>
        <v>0.384960005138113</v>
      </c>
      <c r="AG167" s="56" t="n">
        <f aca="false">(1-(AG161-AF161)*$A$5/$B$5)*(AG163*AF162+(1-AG163)*AG162)</f>
        <v>0.38488982790265</v>
      </c>
      <c r="AH167" s="56" t="n">
        <f aca="false">(1-(AH161-AG161)*$A$5/$B$5)*(AH163*AG162+(1-AH163)*AH162)</f>
        <v>0.384927345425652</v>
      </c>
      <c r="AI167" s="56" t="n">
        <f aca="false">(1-(AI161-AH161)*$A$5/$B$5)*(AI163*AH162+(1-AI163)*AI162)</f>
        <v>0.385081364056246</v>
      </c>
      <c r="AJ167" s="56" t="n">
        <f aca="false">(1-(AJ161-AI161)*$A$5/$B$5)*(AJ163*AI162+(1-AJ163)*AJ162)</f>
        <v>0.385528133835415</v>
      </c>
      <c r="AK167" s="56" t="n">
        <f aca="false">(1-(AK161-AJ161)*$A$5/$B$5)*(AK163*AJ162+(1-AK163)*AK162)</f>
        <v>0.386989863128531</v>
      </c>
      <c r="AL167" s="56" t="n">
        <f aca="false">(1-(AL161-AK161)*$A$5/$B$5)*(AL163*AK162+(1-AL163)*AL162)</f>
        <v>0.393132535793438</v>
      </c>
      <c r="AM167" s="56" t="n">
        <f aca="false">(1-(AM161-AL161)*$A$5/$B$5)*(AM163*AL162+(1-AM163)*AM162)</f>
        <v>0.429695928479629</v>
      </c>
      <c r="AN167" s="56" t="n">
        <f aca="false">(1-(AN161-AM161)*$A$5/$B$5)*(AN163*AM162+(1-AN163)*AN162)</f>
        <v>0.729392161498433</v>
      </c>
      <c r="AO167" s="56" t="n">
        <f aca="false">(1-(AO161-AN161)*$A$5/$B$5)*(AO163*AN162+(1-AO163)*AO162)</f>
        <v>3.04173852095075</v>
      </c>
      <c r="AP167" s="56" t="n">
        <f aca="false">(1-(AP161-AO161)*$A$5/$B$5)*(AP163*AO162+(1-AP163)*AP162)</f>
        <v>7.01722904779643</v>
      </c>
      <c r="AQ167" s="56" t="n">
        <f aca="false">(1-(AQ161-AP161)*$A$5/$B$5)*(AQ163*AP162+(1-AQ163)*AQ162)</f>
        <v>3.69285638870529</v>
      </c>
    </row>
    <row r="168" customFormat="false" ht="16" hidden="false" customHeight="false" outlineLevel="0" collapsed="false">
      <c r="A168" s="20"/>
      <c r="B168" s="49" t="s">
        <v>13</v>
      </c>
      <c r="C168" s="50"/>
      <c r="D168" s="0" t="n">
        <f aca="false">((1-$C$5)*C166+$C$5*D166)*$A$5/$B$5</f>
        <v>0.5</v>
      </c>
      <c r="E168" s="0" t="n">
        <f aca="false">((1-$C$5)*D166+$C$5*E166)*$A$5/$B$5</f>
        <v>0.50000000001055</v>
      </c>
      <c r="F168" s="0" t="n">
        <f aca="false">((1-$C$5)*E166+$C$5*F166)*$A$5/$B$5</f>
        <v>0.500000000353302</v>
      </c>
      <c r="G168" s="0" t="n">
        <f aca="false">((1-$C$5)*F166+$C$5*G166)*$A$5/$B$5</f>
        <v>0.500000005749467</v>
      </c>
      <c r="H168" s="0" t="n">
        <f aca="false">((1-$C$5)*G166+$C$5*H166)*$A$5/$B$5</f>
        <v>0.500000060581734</v>
      </c>
      <c r="I168" s="0" t="n">
        <f aca="false">((1-$C$5)*H166+$C$5*I166)*$A$5/$B$5</f>
        <v>0.5000004646506</v>
      </c>
      <c r="J168" s="0" t="n">
        <f aca="false">((1-$C$5)*I166+$C$5*J166)*$A$5/$B$5</f>
        <v>0.500002764948969</v>
      </c>
      <c r="K168" s="0" t="n">
        <f aca="false">((1-$C$5)*J166+$C$5*K166)*$A$5/$B$5</f>
        <v>0.500013287000228</v>
      </c>
      <c r="L168" s="0" t="n">
        <f aca="false">((1-$C$5)*K166+$C$5*L166)*$A$5/$B$5</f>
        <v>0.500052999776773</v>
      </c>
      <c r="M168" s="0" t="n">
        <f aca="false">((1-$C$5)*L166+$C$5*M166)*$A$5/$B$5</f>
        <v>0.500179038538435</v>
      </c>
      <c r="N168" s="0" t="n">
        <f aca="false">((1-$C$5)*M166+$C$5*N166)*$A$5/$B$5</f>
        <v>0.500520255415875</v>
      </c>
      <c r="O168" s="0" t="n">
        <f aca="false">((1-$C$5)*N166+$C$5*O166)*$A$5/$B$5</f>
        <v>0.501317465431488</v>
      </c>
      <c r="P168" s="0" t="n">
        <f aca="false">((1-$C$5)*O166+$C$5*P166)*$A$5/$B$5</f>
        <v>0.502942104554033</v>
      </c>
      <c r="Q168" s="0" t="n">
        <f aca="false">((1-$C$5)*P166+$C$5*Q166)*$A$5/$B$5</f>
        <v>0.505861890755898</v>
      </c>
      <c r="R168" s="0" t="n">
        <f aca="false">((1-$C$5)*Q166+$C$5*R166)*$A$5/$B$5</f>
        <v>0.51054626526311</v>
      </c>
      <c r="S168" s="0" t="n">
        <f aca="false">((1-$C$5)*R166+$C$5*S166)*$A$5/$B$5</f>
        <v>0.517347610572773</v>
      </c>
      <c r="T168" s="0" t="n">
        <f aca="false">((1-$C$5)*S166+$C$5*T166)*$A$5/$B$5</f>
        <v>0.526416981074704</v>
      </c>
      <c r="U168" s="0" t="n">
        <f aca="false">((1-$C$5)*T166+$C$5*U166)*$A$5/$B$5</f>
        <v>0.537690765534528</v>
      </c>
      <c r="V168" s="0" t="n">
        <f aca="false">((1-$C$5)*U166+$C$5*V166)*$A$5/$B$5</f>
        <v>0.55093970122684</v>
      </c>
      <c r="W168" s="0" t="n">
        <f aca="false">((1-$C$5)*V166+$C$5*W166)*$A$5/$B$5</f>
        <v>0.565844058178341</v>
      </c>
      <c r="X168" s="0" t="n">
        <f aca="false">((1-$C$5)*W166+$C$5*X166)*$A$5/$B$5</f>
        <v>0.582061710037971</v>
      </c>
      <c r="Y168" s="0" t="n">
        <f aca="false">((1-$C$5)*X166+$C$5*Y166)*$A$5/$B$5</f>
        <v>0.599273766471899</v>
      </c>
      <c r="Z168" s="0" t="n">
        <f aca="false">((1-$C$5)*Y166+$C$5*Z166)*$A$5/$B$5</f>
        <v>0.617207685062014</v>
      </c>
      <c r="AA168" s="0" t="n">
        <f aca="false">((1-$C$5)*Z166+$C$5*AA166)*$A$5/$B$5</f>
        <v>0.635644365612589</v>
      </c>
      <c r="AB168" s="0" t="n">
        <f aca="false">((1-$C$5)*AA166+$C$5*AB166)*$A$5/$B$5</f>
        <v>0.654416088043893</v>
      </c>
      <c r="AC168" s="0" t="n">
        <f aca="false">((1-$C$5)*AB166+$C$5*AC166)*$A$5/$B$5</f>
        <v>0.673400151190419</v>
      </c>
      <c r="AD168" s="0" t="n">
        <f aca="false">((1-$C$5)*AC166+$C$5*AD166)*$A$5/$B$5</f>
        <v>0.69251099651672</v>
      </c>
      <c r="AE168" s="0" t="n">
        <f aca="false">((1-$C$5)*AD166+$C$5*AE166)*$A$5/$B$5</f>
        <v>0.711692208968264</v>
      </c>
      <c r="AF168" s="0" t="n">
        <f aca="false">((1-$C$5)*AE166+$C$5*AF166)*$A$5/$B$5</f>
        <v>0.730909059988829</v>
      </c>
      <c r="AG168" s="0" t="n">
        <f aca="false">((1-$C$5)*AF166+$C$5*AG166)*$A$5/$B$5</f>
        <v>0.750141950802818</v>
      </c>
      <c r="AH168" s="0" t="n">
        <f aca="false">((1-$C$5)*AG166+$C$5*AH166)*$A$5/$B$5</f>
        <v>0.769380988337677</v>
      </c>
      <c r="AI168" s="0" t="n">
        <f aca="false">((1-$C$5)*AH166+$C$5*AI166)*$A$5/$B$5</f>
        <v>0.788621810511909</v>
      </c>
      <c r="AJ168" s="0" t="n">
        <f aca="false">((1-$C$5)*AI166+$C$5*AJ166)*$A$5/$B$5</f>
        <v>0.807862516929712</v>
      </c>
      <c r="AK168" s="0" t="n">
        <f aca="false">((1-$C$5)*AJ166+$C$5*AK166)*$A$5/$B$5</f>
        <v>0.82710049919042</v>
      </c>
      <c r="AL168" s="0" t="n">
        <f aca="false">((1-$C$5)*AK166+$C$5*AL166)*$A$5/$B$5</f>
        <v>0.846319949818714</v>
      </c>
      <c r="AM168" s="0" t="n">
        <f aca="false">((1-$C$5)*AL166+$C$5*AM166)*$A$5/$B$5</f>
        <v>0.865375208949865</v>
      </c>
      <c r="AN168" s="0" t="n">
        <f aca="false">((1-$C$5)*AM166+$C$5*AN166)*$A$5/$B$5</f>
        <v>0.882569679844217</v>
      </c>
      <c r="AO168" s="0" t="n">
        <f aca="false">((1-$C$5)*AN166+$C$5*AO166)*$A$5/$B$5</f>
        <v>0.879205050529539</v>
      </c>
      <c r="AP168" s="0" t="n">
        <f aca="false">((1-$C$5)*AO166+$C$5*AP166)*$A$5/$B$5</f>
        <v>0.789714155712312</v>
      </c>
      <c r="AQ168" s="0" t="n">
        <f aca="false">((1-$C$5)*AP166+$C$5*AQ166)*$A$5/$B$5</f>
        <v>0.63380049835489</v>
      </c>
    </row>
    <row r="169" customFormat="false" ht="13.35" hidden="false" customHeight="false" outlineLevel="0" collapsed="false">
      <c r="A169" s="51"/>
      <c r="B169" s="49"/>
      <c r="C169" s="50"/>
      <c r="E169" s="51"/>
      <c r="F169" s="49"/>
      <c r="G169" s="50"/>
    </row>
    <row r="170" customFormat="false" ht="13.35" hidden="false" customHeight="false" outlineLevel="0" collapsed="false">
      <c r="A170" s="52" t="s">
        <v>14</v>
      </c>
      <c r="B170" s="49"/>
      <c r="C170" s="53" t="s">
        <v>15</v>
      </c>
      <c r="E170" s="51"/>
      <c r="F170" s="49"/>
      <c r="G170" s="50"/>
    </row>
    <row r="171" customFormat="false" ht="13.35" hidden="false" customHeight="false" outlineLevel="0" collapsed="false">
      <c r="A171" s="54" t="n">
        <f aca="false">A166+$A$5</f>
        <v>16</v>
      </c>
      <c r="B171" s="27" t="s">
        <v>5</v>
      </c>
      <c r="C171" s="55" t="n">
        <v>1</v>
      </c>
      <c r="D171" s="56" t="n">
        <f aca="false">D168*C166+(1-D168)*D166</f>
        <v>1</v>
      </c>
      <c r="E171" s="56" t="n">
        <f aca="false">E168*D166+(1-E168)*E166</f>
        <v>1.0000000000211</v>
      </c>
      <c r="F171" s="56" t="n">
        <f aca="false">F168*E166+(1-F168)*F166</f>
        <v>1.0000000007066</v>
      </c>
      <c r="G171" s="56" t="n">
        <f aca="false">G168*F166+(1-G168)*G166</f>
        <v>1.00000001149893</v>
      </c>
      <c r="H171" s="56" t="n">
        <f aca="false">H168*G166+(1-H168)*H166</f>
        <v>1.00000012116346</v>
      </c>
      <c r="I171" s="56" t="n">
        <f aca="false">I168*H166+(1-I168)*I166</f>
        <v>1.00000092930054</v>
      </c>
      <c r="J171" s="56" t="n">
        <f aca="false">J168*I166+(1-J168)*J166</f>
        <v>1.00000552987642</v>
      </c>
      <c r="K171" s="56" t="n">
        <f aca="false">K168*J166+(1-K168)*K166</f>
        <v>1.00002657354466</v>
      </c>
      <c r="L171" s="56" t="n">
        <f aca="false">L168*K166+(1-L168)*L166</f>
        <v>1.00010599295259</v>
      </c>
      <c r="M171" s="56" t="n">
        <f aca="false">M168*L166+(1-M168)*M166</f>
        <v>1.00035800911238</v>
      </c>
      <c r="N171" s="56" t="n">
        <f aca="false">N168*M166+(1-N168)*N166</f>
        <v>1.00103999824523</v>
      </c>
      <c r="O171" s="56" t="n">
        <f aca="false">O168*N166+(1-O168)*O166</f>
        <v>1.00263202772157</v>
      </c>
      <c r="P171" s="56" t="n">
        <f aca="false">P168*O166+(1-P168)*P166</f>
        <v>1.00587157284026</v>
      </c>
      <c r="Q171" s="56" t="n">
        <f aca="false">Q168*P166+(1-Q168)*Q166</f>
        <v>1.01168049631965</v>
      </c>
      <c r="R171" s="56" t="n">
        <f aca="false">R168*Q166+(1-R168)*R166</f>
        <v>1.02097279530692</v>
      </c>
      <c r="S171" s="56" t="n">
        <f aca="false">S168*R166+(1-S168)*S166</f>
        <v>1.03442022591661</v>
      </c>
      <c r="T171" s="56" t="n">
        <f aca="false">T168*S166+(1-T168)*T166</f>
        <v>1.05229438395763</v>
      </c>
      <c r="U171" s="56" t="n">
        <f aca="false">U168*T166+(1-U168)*U166</f>
        <v>1.07445171088655</v>
      </c>
      <c r="V171" s="56" t="n">
        <f aca="false">V168*U166+(1-V168)*V166</f>
        <v>1.10043648270894</v>
      </c>
      <c r="W171" s="56" t="n">
        <f aca="false">W168*V166+(1-W168)*W166</f>
        <v>1.12962776404877</v>
      </c>
      <c r="X171" s="56" t="n">
        <f aca="false">X168*W166+(1-X168)*X166</f>
        <v>1.16136785232578</v>
      </c>
      <c r="Y171" s="56" t="n">
        <f aca="false">Y168*X166+(1-Y168)*Y166</f>
        <v>1.19504624534242</v>
      </c>
      <c r="Z171" s="56" t="n">
        <f aca="false">Z168*Y166+(1-Z168)*Z166</f>
        <v>1.23014119697644</v>
      </c>
      <c r="AA171" s="56" t="n">
        <f aca="false">AA168*Z166+(1-AA168)*AA166</f>
        <v>1.26623190123938</v>
      </c>
      <c r="AB171" s="56" t="n">
        <f aca="false">AB168*AA166+(1-AB168)*AB166</f>
        <v>1.30299419322313</v>
      </c>
      <c r="AC171" s="56" t="n">
        <f aca="false">AC168*AB166+(1-AC168)*AC166</f>
        <v>1.3401886548235</v>
      </c>
      <c r="AD171" s="56" t="n">
        <f aca="false">AD168*AC166+(1-AD168)*AD166</f>
        <v>1.37764613456678</v>
      </c>
      <c r="AE171" s="56" t="n">
        <f aca="false">AE168*AD166+(1-AE168)*AE166</f>
        <v>1.41525313165629</v>
      </c>
      <c r="AF171" s="56" t="n">
        <f aca="false">AF168*AE166+(1-AF168)*AF166</f>
        <v>1.45293816259977</v>
      </c>
      <c r="AG171" s="56" t="n">
        <f aca="false">AG168*AF166+(1-AG168)*AG166</f>
        <v>1.4906596775972</v>
      </c>
      <c r="AH171" s="56" t="n">
        <f aca="false">AH168*AG166+(1-AH168)*AH166</f>
        <v>1.52839589982738</v>
      </c>
      <c r="AI171" s="56" t="n">
        <f aca="false">AI168*AH166+(1-AI168)*AI166</f>
        <v>1.56613682215428</v>
      </c>
      <c r="AJ171" s="56" t="n">
        <f aca="false">AJ168*AI166+(1-AJ168)*AJ166</f>
        <v>1.60387828799586</v>
      </c>
      <c r="AK171" s="56" t="n">
        <f aca="false">AK168*AJ166+(1-AK168)*AK166</f>
        <v>1.64161701965929</v>
      </c>
      <c r="AL171" s="56" t="n">
        <f aca="false">AL168*AK166+(1-AL168)*AL166</f>
        <v>1.67933895874199</v>
      </c>
      <c r="AM171" s="56" t="n">
        <f aca="false">AM168*AL166+(1-AM168)*AM166</f>
        <v>1.71693392766437</v>
      </c>
      <c r="AN171" s="56" t="n">
        <f aca="false">AN168*AM166+(1-AN168)*AN166</f>
        <v>1.75329371778506</v>
      </c>
      <c r="AO171" s="56" t="n">
        <f aca="false">AO168*AN166+(1-AO168)*AO166</f>
        <v>1.77525510045806</v>
      </c>
      <c r="AP171" s="56" t="n">
        <f aca="false">AP168*AO166+(1-AP168)*AP166</f>
        <v>1.67026578152312</v>
      </c>
      <c r="AQ171" s="56" t="n">
        <f aca="false">AQ168*AP166+(1-AQ168)*AQ166</f>
        <v>1.30909426065846</v>
      </c>
    </row>
    <row r="172" customFormat="false" ht="13.35" hidden="false" customHeight="false" outlineLevel="0" collapsed="false">
      <c r="A172" s="51"/>
      <c r="B172" s="16" t="s">
        <v>6</v>
      </c>
      <c r="C172" s="55" t="n">
        <v>1</v>
      </c>
      <c r="D172" s="56" t="n">
        <f aca="false">(1-(D166-C166)*$A$5/$B$5)*(D168*C167+(1-D168)*D167)</f>
        <v>1</v>
      </c>
      <c r="E172" s="56" t="n">
        <f aca="false">(1-(E166-D166)*$A$5/$B$5)*(E168*D167+(1-E168)*E167)</f>
        <v>0.999999999324669</v>
      </c>
      <c r="F172" s="56" t="n">
        <f aca="false">(1-(F166-E166)*$A$5/$B$5)*(F168*E167+(1-F168)*F167)</f>
        <v>0.999999978734284</v>
      </c>
      <c r="G172" s="56" t="n">
        <f aca="false">(1-(G166-F166)*$A$5/$B$5)*(G168*F167+(1-G168)*G167)</f>
        <v>0.999999675809316</v>
      </c>
      <c r="H172" s="56" t="n">
        <f aca="false">(1-(H166-G166)*$A$5/$B$5)*(H168*G167+(1-H168)*H167)</f>
        <v>0.999996813575388</v>
      </c>
      <c r="I172" s="56" t="n">
        <f aca="false">(1-(I166-H166)*$A$5/$B$5)*(I168*H167+(1-I168)*I167)</f>
        <v>0.999977313099323</v>
      </c>
      <c r="J172" s="56" t="n">
        <f aca="false">(1-(J166-I166)*$A$5/$B$5)*(J168*I167+(1-J168)*J167)</f>
        <v>0.999875372505925</v>
      </c>
      <c r="K172" s="56" t="n">
        <f aca="false">(1-(K166-J166)*$A$5/$B$5)*(K168*J167+(1-K168)*K167)</f>
        <v>0.999450651140236</v>
      </c>
      <c r="L172" s="56" t="n">
        <f aca="false">(1-(L166-K166)*$A$5/$B$5)*(L168*K167+(1-L168)*L167)</f>
        <v>0.998004960222968</v>
      </c>
      <c r="M172" s="56" t="n">
        <f aca="false">(1-(M166-L166)*$A$5/$B$5)*(M168*L167+(1-M168)*M167)</f>
        <v>0.993917085280244</v>
      </c>
      <c r="N172" s="56" t="n">
        <f aca="false">(1-(N166-M166)*$A$5/$B$5)*(N168*M167+(1-N168)*N167)</f>
        <v>0.984204270519511</v>
      </c>
      <c r="O172" s="56" t="n">
        <f aca="false">(1-(O166-N166)*$A$5/$B$5)*(O168*N167+(1-O168)*O167)</f>
        <v>0.96464846495134</v>
      </c>
      <c r="P172" s="56" t="n">
        <f aca="false">(1-(P166-O166)*$A$5/$B$5)*(P168*O167+(1-P168)*P167)</f>
        <v>0.931034109091596</v>
      </c>
      <c r="Q172" s="56" t="n">
        <f aca="false">(1-(Q166-P166)*$A$5/$B$5)*(Q168*P167+(1-Q168)*Q167)</f>
        <v>0.881287053912835</v>
      </c>
      <c r="R172" s="56" t="n">
        <f aca="false">(1-(R166-Q166)*$A$5/$B$5)*(R168*Q167+(1-R168)*R167)</f>
        <v>0.817199436745779</v>
      </c>
      <c r="S172" s="56" t="n">
        <f aca="false">(1-(S166-R166)*$A$5/$B$5)*(S168*R167+(1-S168)*S167)</f>
        <v>0.744315399464437</v>
      </c>
      <c r="T172" s="56" t="n">
        <f aca="false">(1-(T166-S166)*$A$5/$B$5)*(T168*S167+(1-T168)*T167)</f>
        <v>0.669938819210155</v>
      </c>
      <c r="U172" s="56" t="n">
        <f aca="false">(1-(U166-T166)*$A$5/$B$5)*(U168*T167+(1-U168)*U167)</f>
        <v>0.600663626648071</v>
      </c>
      <c r="V172" s="56" t="n">
        <f aca="false">(1-(V166-U166)*$A$5/$B$5)*(V168*U167+(1-V168)*V167)</f>
        <v>0.540832527084669</v>
      </c>
      <c r="W172" s="56" t="n">
        <f aca="false">(1-(W166-V166)*$A$5/$B$5)*(W168*V167+(1-W168)*W167)</f>
        <v>0.492285299634741</v>
      </c>
      <c r="X172" s="56" t="n">
        <f aca="false">(1-(X166-W166)*$A$5/$B$5)*(X168*W167+(1-X168)*X167)</f>
        <v>0.454926394296787</v>
      </c>
      <c r="Y172" s="56" t="n">
        <f aca="false">(1-(Y166-X166)*$A$5/$B$5)*(Y168*X167+(1-Y168)*Y167)</f>
        <v>0.427509354253885</v>
      </c>
      <c r="Z172" s="56" t="n">
        <f aca="false">(1-(Z166-Y166)*$A$5/$B$5)*(Z168*Y167+(1-Z168)*Z167)</f>
        <v>0.408287498373378</v>
      </c>
      <c r="AA172" s="56" t="n">
        <f aca="false">(1-(AA166-Z166)*$A$5/$B$5)*(AA168*Z167+(1-AA168)*AA167)</f>
        <v>0.395436807170138</v>
      </c>
      <c r="AB172" s="56" t="n">
        <f aca="false">(1-(AB166-AA166)*$A$5/$B$5)*(AB168*AA167+(1-AB168)*AB167)</f>
        <v>0.387286770558678</v>
      </c>
      <c r="AC172" s="56" t="n">
        <f aca="false">(1-(AC166-AB166)*$A$5/$B$5)*(AC168*AB167+(1-AC168)*AC167)</f>
        <v>0.382425472837172</v>
      </c>
      <c r="AD172" s="56" t="n">
        <f aca="false">(1-(AD166-AC166)*$A$5/$B$5)*(AD168*AC167+(1-AD168)*AD167)</f>
        <v>0.379732428903125</v>
      </c>
      <c r="AE172" s="56" t="n">
        <f aca="false">(1-(AE166-AD166)*$A$5/$B$5)*(AE168*AD167+(1-AE168)*AE167)</f>
        <v>0.378371734132984</v>
      </c>
      <c r="AF172" s="56" t="n">
        <f aca="false">(1-(AF166-AE166)*$A$5/$B$5)*(AF168*AE167+(1-AF168)*AF167)</f>
        <v>0.377762639444402</v>
      </c>
      <c r="AG172" s="56" t="n">
        <f aca="false">(1-(AG166-AF166)*$A$5/$B$5)*(AG168*AF167+(1-AG168)*AG167)</f>
        <v>0.377537130428492</v>
      </c>
      <c r="AH172" s="56" t="n">
        <f aca="false">(1-(AH166-AG166)*$A$5/$B$5)*(AH168*AG167+(1-AH168)*AH167)</f>
        <v>0.377492821634582</v>
      </c>
      <c r="AI172" s="56" t="n">
        <f aca="false">(1-(AI166-AH166)*$A$5/$B$5)*(AI168*AH167+(1-AI168)*AI167)</f>
        <v>0.377552851887552</v>
      </c>
      <c r="AJ172" s="56" t="n">
        <f aca="false">(1-(AJ166-AI166)*$A$5/$B$5)*(AJ168*AI167+(1-AJ168)*AJ167)</f>
        <v>0.377756465506981</v>
      </c>
      <c r="AK172" s="56" t="n">
        <f aca="false">(1-(AK166-AJ166)*$A$5/$B$5)*(AK168*AJ167+(1-AK168)*AK167)</f>
        <v>0.378360121983331</v>
      </c>
      <c r="AL172" s="56" t="n">
        <f aca="false">(1-(AL166-AK166)*$A$5/$B$5)*(AL168*AK167+(1-AL168)*AL167)</f>
        <v>0.38048427619868</v>
      </c>
      <c r="AM172" s="56" t="n">
        <f aca="false">(1-(AM166-AL166)*$A$5/$B$5)*(AM168*AL167+(1-AM168)*AM167)</f>
        <v>0.390528746742079</v>
      </c>
      <c r="AN172" s="56" t="n">
        <f aca="false">(1-(AN166-AM166)*$A$5/$B$5)*(AN168*AM167+(1-AN168)*AN167)</f>
        <v>0.457692085370281</v>
      </c>
      <c r="AO172" s="56" t="n">
        <f aca="false">(1-(AO166-AN166)*$A$5/$B$5)*(AO168*AN167+(1-AO168)*AO167)</f>
        <v>1.03111636068704</v>
      </c>
      <c r="AP172" s="56" t="n">
        <f aca="false">(1-(AP166-AO166)*$A$5/$B$5)*(AP168*AO167+(1-AP168)*AP167)</f>
        <v>4.48564261029091</v>
      </c>
      <c r="AQ172" s="56" t="n">
        <f aca="false">(1-(AQ166-AP166)*$A$5/$B$5)*(AQ168*AP167+(1-AQ168)*AQ167)</f>
        <v>6.69914895403487</v>
      </c>
    </row>
    <row r="173" customFormat="false" ht="16" hidden="false" customHeight="false" outlineLevel="0" collapsed="false">
      <c r="A173" s="20"/>
      <c r="B173" s="49" t="s">
        <v>13</v>
      </c>
      <c r="C173" s="50"/>
      <c r="D173" s="0" t="n">
        <f aca="false">((1-$C$5)*C171+$C$5*D171)*$A$5/$B$5</f>
        <v>0.5</v>
      </c>
      <c r="E173" s="0" t="n">
        <f aca="false">((1-$C$5)*D171+$C$5*E171)*$A$5/$B$5</f>
        <v>0.500000000005275</v>
      </c>
      <c r="F173" s="0" t="n">
        <f aca="false">((1-$C$5)*E171+$C$5*F171)*$A$5/$B$5</f>
        <v>0.500000000181926</v>
      </c>
      <c r="G173" s="0" t="n">
        <f aca="false">((1-$C$5)*F171+$C$5*G171)*$A$5/$B$5</f>
        <v>0.500000003051384</v>
      </c>
      <c r="H173" s="0" t="n">
        <f aca="false">((1-$C$5)*G171+$C$5*H171)*$A$5/$B$5</f>
        <v>0.500000033165597</v>
      </c>
      <c r="I173" s="0" t="n">
        <f aca="false">((1-$C$5)*H171+$C$5*I171)*$A$5/$B$5</f>
        <v>0.500000262615999</v>
      </c>
      <c r="J173" s="0" t="n">
        <f aca="false">((1-$C$5)*I171+$C$5*J171)*$A$5/$B$5</f>
        <v>0.500001614794239</v>
      </c>
      <c r="K173" s="0" t="n">
        <f aca="false">((1-$C$5)*J171+$C$5*K171)*$A$5/$B$5</f>
        <v>0.500008025855268</v>
      </c>
      <c r="L173" s="0" t="n">
        <f aca="false">((1-$C$5)*K171+$C$5*L171)*$A$5/$B$5</f>
        <v>0.500033141624311</v>
      </c>
      <c r="M173" s="0" t="n">
        <f aca="false">((1-$C$5)*L171+$C$5*M171)*$A$5/$B$5</f>
        <v>0.500116000516243</v>
      </c>
      <c r="N173" s="0" t="n">
        <f aca="false">((1-$C$5)*M171+$C$5*N171)*$A$5/$B$5</f>
        <v>0.500349501839404</v>
      </c>
      <c r="O173" s="0" t="n">
        <f aca="false">((1-$C$5)*N171+$C$5*O171)*$A$5/$B$5</f>
        <v>0.500918006491701</v>
      </c>
      <c r="P173" s="0" t="n">
        <f aca="false">((1-$C$5)*O171+$C$5*P171)*$A$5/$B$5</f>
        <v>0.502125900140456</v>
      </c>
      <c r="Q173" s="0" t="n">
        <f aca="false">((1-$C$5)*P171+$C$5*Q171)*$A$5/$B$5</f>
        <v>0.504388017289977</v>
      </c>
      <c r="R173" s="0" t="n">
        <f aca="false">((1-$C$5)*Q171+$C$5*R171)*$A$5/$B$5</f>
        <v>0.508163322906643</v>
      </c>
      <c r="S173" s="0" t="n">
        <f aca="false">((1-$C$5)*R171+$C$5*S171)*$A$5/$B$5</f>
        <v>0.513848255305882</v>
      </c>
      <c r="T173" s="0" t="n">
        <f aca="false">((1-$C$5)*S171+$C$5*T171)*$A$5/$B$5</f>
        <v>0.521678652468561</v>
      </c>
      <c r="U173" s="0" t="n">
        <f aca="false">((1-$C$5)*T171+$C$5*U171)*$A$5/$B$5</f>
        <v>0.531686523711046</v>
      </c>
      <c r="V173" s="0" t="n">
        <f aca="false">((1-$C$5)*U171+$C$5*V171)*$A$5/$B$5</f>
        <v>0.543722048398871</v>
      </c>
      <c r="W173" s="0" t="n">
        <f aca="false">((1-$C$5)*V171+$C$5*W171)*$A$5/$B$5</f>
        <v>0.557516061689426</v>
      </c>
      <c r="X173" s="0" t="n">
        <f aca="false">((1-$C$5)*W171+$C$5*X171)*$A$5/$B$5</f>
        <v>0.572748904093638</v>
      </c>
      <c r="Y173" s="0" t="n">
        <f aca="false">((1-$C$5)*X171+$C$5*Y171)*$A$5/$B$5</f>
        <v>0.589103524417052</v>
      </c>
      <c r="Z173" s="0" t="n">
        <f aca="false">((1-$C$5)*Y171+$C$5*Z171)*$A$5/$B$5</f>
        <v>0.606296860579717</v>
      </c>
      <c r="AA173" s="0" t="n">
        <f aca="false">((1-$C$5)*Z171+$C$5*AA171)*$A$5/$B$5</f>
        <v>0.624093274553956</v>
      </c>
      <c r="AB173" s="0" t="n">
        <f aca="false">((1-$C$5)*AA171+$C$5*AB171)*$A$5/$B$5</f>
        <v>0.642306523615629</v>
      </c>
      <c r="AC173" s="0" t="n">
        <f aca="false">((1-$C$5)*AB171+$C$5*AC171)*$A$5/$B$5</f>
        <v>0.660795712011658</v>
      </c>
      <c r="AD173" s="0" t="n">
        <f aca="false">((1-$C$5)*AC171+$C$5*AD171)*$A$5/$B$5</f>
        <v>0.679458697347571</v>
      </c>
      <c r="AE173" s="0" t="n">
        <f aca="false">((1-$C$5)*AD171+$C$5*AE171)*$A$5/$B$5</f>
        <v>0.698224816555768</v>
      </c>
      <c r="AF173" s="0" t="n">
        <f aca="false">((1-$C$5)*AE171+$C$5*AF171)*$A$5/$B$5</f>
        <v>0.717047823564015</v>
      </c>
      <c r="AG173" s="0" t="n">
        <f aca="false">((1-$C$5)*AF171+$C$5*AG171)*$A$5/$B$5</f>
        <v>0.735899460049242</v>
      </c>
      <c r="AH173" s="0" t="n">
        <f aca="false">((1-$C$5)*AG171+$C$5*AH171)*$A$5/$B$5</f>
        <v>0.754763894356145</v>
      </c>
      <c r="AI173" s="0" t="n">
        <f aca="false">((1-$C$5)*AH171+$C$5*AI171)*$A$5/$B$5</f>
        <v>0.773633180495415</v>
      </c>
      <c r="AJ173" s="0" t="n">
        <f aca="false">((1-$C$5)*AI171+$C$5*AJ171)*$A$5/$B$5</f>
        <v>0.792503777537534</v>
      </c>
      <c r="AK173" s="0" t="n">
        <f aca="false">((1-$C$5)*AJ171+$C$5*AK171)*$A$5/$B$5</f>
        <v>0.811373826913789</v>
      </c>
      <c r="AL173" s="0" t="n">
        <f aca="false">((1-$C$5)*AK171+$C$5*AL171)*$A$5/$B$5</f>
        <v>0.830238994600321</v>
      </c>
      <c r="AM173" s="0" t="n">
        <f aca="false">((1-$C$5)*AL171+$C$5*AM171)*$A$5/$B$5</f>
        <v>0.84906822160159</v>
      </c>
      <c r="AN173" s="0" t="n">
        <f aca="false">((1-$C$5)*AM171+$C$5*AN171)*$A$5/$B$5</f>
        <v>0.867556911362357</v>
      </c>
      <c r="AO173" s="0" t="n">
        <f aca="false">((1-$C$5)*AN171+$C$5*AO171)*$A$5/$B$5</f>
        <v>0.88213720456078</v>
      </c>
      <c r="AP173" s="0" t="n">
        <f aca="false">((1-$C$5)*AO171+$C$5*AP171)*$A$5/$B$5</f>
        <v>0.861380220495294</v>
      </c>
      <c r="AQ173" s="0" t="n">
        <f aca="false">((1-$C$5)*AP171+$C$5*AQ171)*$A$5/$B$5</f>
        <v>0.744840010545394</v>
      </c>
    </row>
    <row r="174" customFormat="false" ht="13.35" hidden="false" customHeight="false" outlineLevel="0" collapsed="false">
      <c r="A174" s="51"/>
      <c r="B174" s="49"/>
      <c r="C174" s="50"/>
      <c r="E174" s="51"/>
      <c r="F174" s="49"/>
      <c r="G174" s="50"/>
    </row>
    <row r="175" customFormat="false" ht="13.35" hidden="false" customHeight="false" outlineLevel="0" collapsed="false">
      <c r="A175" s="52" t="s">
        <v>14</v>
      </c>
      <c r="B175" s="49"/>
      <c r="C175" s="53" t="s">
        <v>15</v>
      </c>
      <c r="E175" s="51"/>
      <c r="F175" s="49"/>
      <c r="G175" s="50"/>
    </row>
    <row r="176" customFormat="false" ht="13.35" hidden="false" customHeight="false" outlineLevel="0" collapsed="false">
      <c r="A176" s="54" t="n">
        <f aca="false">A171+$A$5</f>
        <v>16.5</v>
      </c>
      <c r="B176" s="27" t="s">
        <v>5</v>
      </c>
      <c r="C176" s="55" t="n">
        <v>1</v>
      </c>
      <c r="D176" s="56" t="n">
        <f aca="false">D173*C171+(1-D173)*D171</f>
        <v>1</v>
      </c>
      <c r="E176" s="56" t="n">
        <f aca="false">E173*D171+(1-E173)*E171</f>
        <v>1.00000000001055</v>
      </c>
      <c r="F176" s="56" t="n">
        <f aca="false">F173*E171+(1-F173)*F171</f>
        <v>1.00000000036385</v>
      </c>
      <c r="G176" s="56" t="n">
        <f aca="false">G173*F171+(1-G173)*G171</f>
        <v>1.00000000610277</v>
      </c>
      <c r="H176" s="56" t="n">
        <f aca="false">H173*G171+(1-H173)*H171</f>
        <v>1.00000006633119</v>
      </c>
      <c r="I176" s="56" t="n">
        <f aca="false">I173*H171+(1-I173)*I171</f>
        <v>1.00000052523179</v>
      </c>
      <c r="J176" s="56" t="n">
        <f aca="false">J173*I171+(1-J173)*J171</f>
        <v>1.00000322958105</v>
      </c>
      <c r="K176" s="56" t="n">
        <f aca="false">K173*J171+(1-K173)*K171</f>
        <v>1.00001605154164</v>
      </c>
      <c r="L176" s="56" t="n">
        <f aca="false">L173*K171+(1-L173)*L171</f>
        <v>1.00006628061653</v>
      </c>
      <c r="M176" s="56" t="n">
        <f aca="false">M173*L171+(1-M173)*M171</f>
        <v>1.00023197179848</v>
      </c>
      <c r="N176" s="56" t="n">
        <f aca="false">N173*M171+(1-N173)*N171</f>
        <v>1.00069876532235</v>
      </c>
      <c r="O176" s="56" t="n">
        <f aca="false">O173*N171+(1-O173)*O171</f>
        <v>1.00183455149001</v>
      </c>
      <c r="P176" s="56" t="n">
        <f aca="false">P173*O171+(1-P173)*P171</f>
        <v>1.00424491333149</v>
      </c>
      <c r="Q176" s="56" t="n">
        <f aca="false">Q173*P171+(1-Q173)*Q171</f>
        <v>1.00875054492329</v>
      </c>
      <c r="R176" s="56" t="n">
        <f aca="false">R173*Q171+(1-R173)*R171</f>
        <v>1.01625078977611</v>
      </c>
      <c r="S176" s="56" t="n">
        <f aca="false">S173*R171+(1-S173)*S171</f>
        <v>1.02751028715947</v>
      </c>
      <c r="T176" s="56" t="n">
        <f aca="false">T173*S171+(1-T173)*T171</f>
        <v>1.04296981727678</v>
      </c>
      <c r="U176" s="56" t="n">
        <f aca="false">U173*T171+(1-U173)*U171</f>
        <v>1.06267095875699</v>
      </c>
      <c r="V176" s="56" t="n">
        <f aca="false">V173*U171+(1-V173)*V171</f>
        <v>1.08630798934649</v>
      </c>
      <c r="W176" s="56" t="n">
        <f aca="false">W173*V171+(1-W173)*W171</f>
        <v>1.11335315584052</v>
      </c>
      <c r="X176" s="56" t="n">
        <f aca="false">X173*W171+(1-X173)*X171</f>
        <v>1.14318875154929</v>
      </c>
      <c r="Y176" s="56" t="n">
        <f aca="false">Y173*X171+(1-Y173)*Y171</f>
        <v>1.17520618531962</v>
      </c>
      <c r="Z176" s="56" t="n">
        <f aca="false">Z173*Y171+(1-Z173)*Z171</f>
        <v>1.20886323797854</v>
      </c>
      <c r="AA176" s="56" t="n">
        <f aca="false">AA173*Z171+(1-AA173)*AA171</f>
        <v>1.24370793543497</v>
      </c>
      <c r="AB176" s="56" t="n">
        <f aca="false">AB173*AA171+(1-AB173)*AB171</f>
        <v>1.27938153325891</v>
      </c>
      <c r="AC176" s="56" t="n">
        <f aca="false">AC173*AB171+(1-AC173)*AC171</f>
        <v>1.3156107140874</v>
      </c>
      <c r="AD176" s="56" t="n">
        <f aca="false">AD173*AC171+(1-AD173)*AD171</f>
        <v>1.35219532417449</v>
      </c>
      <c r="AE176" s="56" t="n">
        <f aca="false">AE173*AD171+(1-AE173)*AE171</f>
        <v>1.38899499301226</v>
      </c>
      <c r="AF176" s="56" t="n">
        <f aca="false">AF173*AE171+(1-AF173)*AF171</f>
        <v>1.4259161931808</v>
      </c>
      <c r="AG176" s="56" t="n">
        <f aca="false">AG173*AF171+(1-AG173)*AG171</f>
        <v>1.46290043507835</v>
      </c>
      <c r="AH176" s="56" t="n">
        <f aca="false">AH173*AG171+(1-AH173)*AH171</f>
        <v>1.49991396177864</v>
      </c>
      <c r="AI176" s="56" t="n">
        <f aca="false">AI173*AH171+(1-AI173)*AI171</f>
        <v>1.53693919237969</v>
      </c>
      <c r="AJ176" s="56" t="n">
        <f aca="false">AJ173*AI171+(1-AJ173)*AJ171</f>
        <v>1.5739680337466</v>
      </c>
      <c r="AK176" s="56" t="n">
        <f aca="false">AK173*AJ171+(1-AK173)*AK171</f>
        <v>1.61099680052666</v>
      </c>
      <c r="AL176" s="56" t="n">
        <f aca="false">AL173*AK171+(1-AL173)*AL171</f>
        <v>1.6480207339636</v>
      </c>
      <c r="AM176" s="56" t="n">
        <f aca="false">AM173*AL171+(1-AM173)*AM171</f>
        <v>1.68501323426028</v>
      </c>
      <c r="AN176" s="56" t="n">
        <f aca="false">AN173*AM171+(1-AN173)*AN171</f>
        <v>1.72174953057017</v>
      </c>
      <c r="AO176" s="56" t="n">
        <f aca="false">AO173*AN171+(1-AO173)*AO171</f>
        <v>1.75588214773861</v>
      </c>
      <c r="AP176" s="56" t="n">
        <f aca="false">AP173*AO171+(1-AP173)*AP171</f>
        <v>1.76070150421695</v>
      </c>
      <c r="AQ176" s="56" t="n">
        <f aca="false">AQ173*AP171+(1-AQ173)*AQ171</f>
        <v>1.57810926006799</v>
      </c>
    </row>
    <row r="177" customFormat="false" ht="13.35" hidden="false" customHeight="false" outlineLevel="0" collapsed="false">
      <c r="A177" s="51"/>
      <c r="B177" s="16" t="s">
        <v>6</v>
      </c>
      <c r="C177" s="55" t="n">
        <v>1</v>
      </c>
      <c r="D177" s="56" t="n">
        <f aca="false">(1-(D171-C171)*$A$5/$B$5)*(D173*C172+(1-D173)*D172)</f>
        <v>1</v>
      </c>
      <c r="E177" s="56" t="n">
        <f aca="false">(1-(E171-D171)*$A$5/$B$5)*(E173*D172+(1-E173)*E172)</f>
        <v>0.999999999651784</v>
      </c>
      <c r="F177" s="56" t="n">
        <f aca="false">(1-(F171-E171)*$A$5/$B$5)*(F173*E172+(1-F173)*F172)</f>
        <v>0.999999988686724</v>
      </c>
      <c r="G177" s="56" t="n">
        <f aca="false">(1-(G171-F171)*$A$5/$B$5)*(G173*F172+(1-G173)*G172)</f>
        <v>0.999999821875637</v>
      </c>
      <c r="H177" s="56" t="n">
        <f aca="false">(1-(H171-G171)*$A$5/$B$5)*(H173*G172+(1-H173)*H172)</f>
        <v>0.999998189860281</v>
      </c>
      <c r="I177" s="56" t="n">
        <f aca="false">(1-(I171-H171)*$A$5/$B$5)*(I173*H172+(1-I173)*I172)</f>
        <v>0.999986659279161</v>
      </c>
      <c r="J177" s="56" t="n">
        <f aca="false">(1-(J171-I171)*$A$5/$B$5)*(J173*I172+(1-J173)*J172)</f>
        <v>0.999924042848732</v>
      </c>
      <c r="K177" s="56" t="n">
        <f aca="false">(1-(K171-J171)*$A$5/$B$5)*(K173*J172+(1-K173)*K172)</f>
        <v>0.999652496943411</v>
      </c>
      <c r="L177" s="56" t="n">
        <f aca="false">(1-(L171-K171)*$A$5/$B$5)*(L173*K172+(1-L173)*L172)</f>
        <v>0.998688194406738</v>
      </c>
      <c r="M177" s="56" t="n">
        <f aca="false">(1-(M171-L171)*$A$5/$B$5)*(M173*L172+(1-M173)*M172)</f>
        <v>0.99583599775133</v>
      </c>
      <c r="N177" s="56" t="n">
        <f aca="false">(1-(N171-M171)*$A$5/$B$5)*(N173*M172+(1-N173)*N172)</f>
        <v>0.988726807071916</v>
      </c>
      <c r="O177" s="56" t="n">
        <f aca="false">(1-(O171-N171)*$A$5/$B$5)*(O173*N172+(1-O173)*O172)</f>
        <v>0.973668648051571</v>
      </c>
      <c r="P177" s="56" t="n">
        <f aca="false">(1-(P171-O171)*$A$5/$B$5)*(P173*O172+(1-P173)*P172)</f>
        <v>0.946377344727797</v>
      </c>
      <c r="Q177" s="56" t="n">
        <f aca="false">(1-(Q171-P171)*$A$5/$B$5)*(Q173*P172+(1-Q173)*Q172)</f>
        <v>0.903746329683791</v>
      </c>
      <c r="R177" s="56" t="n">
        <f aca="false">(1-(R171-Q171)*$A$5/$B$5)*(R173*Q172+(1-R173)*R172)</f>
        <v>0.845818271451966</v>
      </c>
      <c r="S177" s="56" t="n">
        <f aca="false">(1-(S171-R171)*$A$5/$B$5)*(S173*R172+(1-S173)*S172)</f>
        <v>0.776510357901098</v>
      </c>
      <c r="T177" s="56" t="n">
        <f aca="false">(1-(T171-S171)*$A$5/$B$5)*(T173*S172+(1-T173)*T172)</f>
        <v>0.702405432515202</v>
      </c>
      <c r="U177" s="56" t="n">
        <f aca="false">(1-(U171-T171)*$A$5/$B$5)*(U173*T172+(1-U173)*U172)</f>
        <v>0.630433705849693</v>
      </c>
      <c r="V177" s="56" t="n">
        <f aca="false">(1-(V171-U171)*$A$5/$B$5)*(V173*U172+(1-V173)*V172)</f>
        <v>0.565914648545504</v>
      </c>
      <c r="W177" s="56" t="n">
        <f aca="false">(1-(W171-V171)*$A$5/$B$5)*(W173*V172+(1-W173)*W172)</f>
        <v>0.511770895794843</v>
      </c>
      <c r="X177" s="56" t="n">
        <f aca="false">(1-(X171-W171)*$A$5/$B$5)*(X173*W172+(1-X173)*X172)</f>
        <v>0.468764388777457</v>
      </c>
      <c r="Y177" s="56" t="n">
        <f aca="false">(1-(Y171-X171)*$A$5/$B$5)*(Y173*X172+(1-Y173)*Y172)</f>
        <v>0.436189937286766</v>
      </c>
      <c r="Z177" s="56" t="n">
        <f aca="false">(1-(Z171-Y171)*$A$5/$B$5)*(Z173*Y172+(1-Z173)*Z172)</f>
        <v>0.412572733313507</v>
      </c>
      <c r="AA177" s="56" t="n">
        <f aca="false">(1-(AA171-Z171)*$A$5/$B$5)*(AA173*Z172+(1-AA173)*AA172)</f>
        <v>0.396176316427708</v>
      </c>
      <c r="AB177" s="56" t="n">
        <f aca="false">(1-(AB171-AA171)*$A$5/$B$5)*(AB173*AA172+(1-AB173)*AB172)</f>
        <v>0.385306595549962</v>
      </c>
      <c r="AC177" s="56" t="n">
        <f aca="false">(1-(AC171-AB171)*$A$5/$B$5)*(AC173*AB172+(1-AC173)*AC172)</f>
        <v>0.378466002400483</v>
      </c>
      <c r="AD177" s="56" t="n">
        <f aca="false">(1-(AD171-AC171)*$A$5/$B$5)*(AD173*AC172+(1-AD173)*AD172)</f>
        <v>0.374416061069427</v>
      </c>
      <c r="AE177" s="56" t="n">
        <f aca="false">(1-(AE171-AD171)*$A$5/$B$5)*(AE173*AD172+(1-AE173)*AE172)</f>
        <v>0.372189227981146</v>
      </c>
      <c r="AF177" s="56" t="n">
        <f aca="false">(1-(AF171-AE171)*$A$5/$B$5)*(AF173*AE172+(1-AF173)*AF172)</f>
        <v>0.371073161617793</v>
      </c>
      <c r="AG177" s="56" t="n">
        <f aca="false">(1-(AG171-AF171)*$A$5/$B$5)*(AG173*AF172+(1-AG173)*AG172)</f>
        <v>0.370579316148033</v>
      </c>
      <c r="AH177" s="56" t="n">
        <f aca="false">(1-(AH171-AG171)*$A$5/$B$5)*(AH173*AG172+(1-AH173)*AH172)</f>
        <v>0.370403056808515</v>
      </c>
      <c r="AI177" s="56" t="n">
        <f aca="false">(1-(AI171-AH171)*$A$5/$B$5)*(AI173*AH172+(1-AI173)*AI172)</f>
        <v>0.370382690433879</v>
      </c>
      <c r="AJ177" s="56" t="n">
        <f aca="false">(1-(AJ171-AI171)*$A$5/$B$5)*(AJ173*AI172+(1-AJ173)*AJ172)</f>
        <v>0.370469604642304</v>
      </c>
      <c r="AK177" s="56" t="n">
        <f aca="false">(1-(AK171-AJ171)*$A$5/$B$5)*(AK173*AJ172+(1-AK173)*AK172)</f>
        <v>0.370740157406931</v>
      </c>
      <c r="AL177" s="56" t="n">
        <f aca="false">(1-(AL171-AK171)*$A$5/$B$5)*(AL173*AK172+(1-AL173)*AL172)</f>
        <v>0.371577680563796</v>
      </c>
      <c r="AM177" s="56" t="n">
        <f aca="false">(1-(AM171-AL171)*$A$5/$B$5)*(AM173*AL172+(1-AM173)*AM172)</f>
        <v>0.374819661184645</v>
      </c>
      <c r="AN177" s="56" t="n">
        <f aca="false">(1-(AN171-AM171)*$A$5/$B$5)*(AN173*AM172+(1-AN173)*AN172)</f>
        <v>0.392162579135064</v>
      </c>
      <c r="AO177" s="56" t="n">
        <f aca="false">(1-(AO171-AN171)*$A$5/$B$5)*(AO173*AN172+(1-AO173)*AO172)</f>
        <v>0.519509563630051</v>
      </c>
      <c r="AP177" s="56" t="n">
        <f aca="false">(1-(AP171-AO171)*$A$5/$B$5)*(AP173*AO172+(1-AP173)*AP172)</f>
        <v>1.58924802004648</v>
      </c>
      <c r="AQ177" s="56" t="n">
        <f aca="false">(1-(AQ171-AP171)*$A$5/$B$5)*(AQ173*AP172+(1-AQ173)*AQ172)</f>
        <v>5.96247856985451</v>
      </c>
    </row>
    <row r="178" customFormat="false" ht="16" hidden="false" customHeight="false" outlineLevel="0" collapsed="false">
      <c r="A178" s="20"/>
      <c r="B178" s="49" t="s">
        <v>13</v>
      </c>
      <c r="C178" s="50"/>
      <c r="D178" s="0" t="n">
        <f aca="false">((1-$C$5)*C176+$C$5*D176)*$A$5/$B$5</f>
        <v>0.5</v>
      </c>
      <c r="E178" s="0" t="n">
        <f aca="false">((1-$C$5)*D176+$C$5*E176)*$A$5/$B$5</f>
        <v>0.500000000002638</v>
      </c>
      <c r="F178" s="0" t="n">
        <f aca="false">((1-$C$5)*E176+$C$5*F176)*$A$5/$B$5</f>
        <v>0.500000000093601</v>
      </c>
      <c r="G178" s="0" t="n">
        <f aca="false">((1-$C$5)*F176+$C$5*G176)*$A$5/$B$5</f>
        <v>0.500000001616655</v>
      </c>
      <c r="H178" s="0" t="n">
        <f aca="false">((1-$C$5)*G176+$C$5*H176)*$A$5/$B$5</f>
        <v>0.50000001810849</v>
      </c>
      <c r="I178" s="0" t="n">
        <f aca="false">((1-$C$5)*H176+$C$5*I176)*$A$5/$B$5</f>
        <v>0.500000147890744</v>
      </c>
      <c r="J178" s="0" t="n">
        <f aca="false">((1-$C$5)*I176+$C$5*J176)*$A$5/$B$5</f>
        <v>0.500000938703209</v>
      </c>
      <c r="K178" s="0" t="n">
        <f aca="false">((1-$C$5)*J176+$C$5*K176)*$A$5/$B$5</f>
        <v>0.500004820280673</v>
      </c>
      <c r="L178" s="0" t="n">
        <f aca="false">((1-$C$5)*K176+$C$5*L176)*$A$5/$B$5</f>
        <v>0.500020583039544</v>
      </c>
      <c r="M178" s="0" t="n">
        <f aca="false">((1-$C$5)*L176+$C$5*M176)*$A$5/$B$5</f>
        <v>0.500074563103754</v>
      </c>
      <c r="N178" s="0" t="n">
        <f aca="false">((1-$C$5)*M176+$C$5*N176)*$A$5/$B$5</f>
        <v>0.500232684280208</v>
      </c>
      <c r="O178" s="0" t="n">
        <f aca="false">((1-$C$5)*N176+$C$5*O176)*$A$5/$B$5</f>
        <v>0.50063332920309</v>
      </c>
      <c r="P178" s="0" t="n">
        <f aca="false">((1-$C$5)*O176+$C$5*P176)*$A$5/$B$5</f>
        <v>0.501519866205374</v>
      </c>
      <c r="Q178" s="0" t="n">
        <f aca="false">((1-$C$5)*P176+$C$5*Q176)*$A$5/$B$5</f>
        <v>0.503248864563695</v>
      </c>
      <c r="R178" s="0" t="n">
        <f aca="false">((1-$C$5)*Q176+$C$5*R176)*$A$5/$B$5</f>
        <v>0.506250333674849</v>
      </c>
      <c r="S178" s="0" t="n">
        <f aca="false">((1-$C$5)*R176+$C$5*S176)*$A$5/$B$5</f>
        <v>0.510940269233895</v>
      </c>
      <c r="T178" s="0" t="n">
        <f aca="false">((1-$C$5)*S176+$C$5*T176)*$A$5/$B$5</f>
        <v>0.517620026109064</v>
      </c>
      <c r="U178" s="0" t="n">
        <f aca="false">((1-$C$5)*T176+$C$5*U176)*$A$5/$B$5</f>
        <v>0.526410194008442</v>
      </c>
      <c r="V178" s="0" t="n">
        <f aca="false">((1-$C$5)*U176+$C$5*V176)*$A$5/$B$5</f>
        <v>0.537244737025869</v>
      </c>
      <c r="W178" s="0" t="n">
        <f aca="false">((1-$C$5)*V176+$C$5*W176)*$A$5/$B$5</f>
        <v>0.549915286296752</v>
      </c>
      <c r="X178" s="0" t="n">
        <f aca="false">((1-$C$5)*W176+$C$5*X176)*$A$5/$B$5</f>
        <v>0.564135476847451</v>
      </c>
      <c r="Y178" s="0" t="n">
        <f aca="false">((1-$C$5)*X176+$C$5*Y176)*$A$5/$B$5</f>
        <v>0.579598734217227</v>
      </c>
      <c r="Z178" s="0" t="n">
        <f aca="false">((1-$C$5)*Y176+$C$5*Z176)*$A$5/$B$5</f>
        <v>0.59601735582454</v>
      </c>
      <c r="AA178" s="0" t="n">
        <f aca="false">((1-$C$5)*Z176+$C$5*AA176)*$A$5/$B$5</f>
        <v>0.613142793353377</v>
      </c>
      <c r="AB178" s="0" t="n">
        <f aca="false">((1-$C$5)*AA176+$C$5*AB176)*$A$5/$B$5</f>
        <v>0.630772367173468</v>
      </c>
      <c r="AC178" s="0" t="n">
        <f aca="false">((1-$C$5)*AB176+$C$5*AC176)*$A$5/$B$5</f>
        <v>0.648748061836576</v>
      </c>
      <c r="AD178" s="0" t="n">
        <f aca="false">((1-$C$5)*AC176+$C$5*AD176)*$A$5/$B$5</f>
        <v>0.666951509565471</v>
      </c>
      <c r="AE178" s="0" t="n">
        <f aca="false">((1-$C$5)*AD176+$C$5*AE176)*$A$5/$B$5</f>
        <v>0.685297579296686</v>
      </c>
      <c r="AF178" s="0" t="n">
        <f aca="false">((1-$C$5)*AE176+$C$5*AF176)*$A$5/$B$5</f>
        <v>0.703727796548265</v>
      </c>
      <c r="AG178" s="0" t="n">
        <f aca="false">((1-$C$5)*AF176+$C$5*AG176)*$A$5/$B$5</f>
        <v>0.722204157064789</v>
      </c>
      <c r="AH178" s="0" t="n">
        <f aca="false">((1-$C$5)*AG176+$C$5*AH176)*$A$5/$B$5</f>
        <v>0.740703599214247</v>
      </c>
      <c r="AI178" s="0" t="n">
        <f aca="false">((1-$C$5)*AH176+$C$5*AI176)*$A$5/$B$5</f>
        <v>0.759213288539582</v>
      </c>
      <c r="AJ178" s="0" t="n">
        <f aca="false">((1-$C$5)*AI176+$C$5*AJ176)*$A$5/$B$5</f>
        <v>0.777726806531573</v>
      </c>
      <c r="AK178" s="0" t="n">
        <f aca="false">((1-$C$5)*AJ176+$C$5*AK176)*$A$5/$B$5</f>
        <v>0.796241208568316</v>
      </c>
      <c r="AL178" s="0" t="n">
        <f aca="false">((1-$C$5)*AK176+$C$5*AL176)*$A$5/$B$5</f>
        <v>0.814754383622565</v>
      </c>
      <c r="AM178" s="0" t="n">
        <f aca="false">((1-$C$5)*AL176+$C$5*AM176)*$A$5/$B$5</f>
        <v>0.833258492055969</v>
      </c>
      <c r="AN178" s="0" t="n">
        <f aca="false">((1-$C$5)*AM176+$C$5*AN176)*$A$5/$B$5</f>
        <v>0.851690691207612</v>
      </c>
      <c r="AO178" s="0" t="n">
        <f aca="false">((1-$C$5)*AN176+$C$5*AO176)*$A$5/$B$5</f>
        <v>0.869407919577194</v>
      </c>
      <c r="AP178" s="0" t="n">
        <f aca="false">((1-$C$5)*AO176+$C$5*AP176)*$A$5/$B$5</f>
        <v>0.87914591298889</v>
      </c>
      <c r="AQ178" s="0" t="n">
        <f aca="false">((1-$C$5)*AP176+$C$5*AQ176)*$A$5/$B$5</f>
        <v>0.834702691071234</v>
      </c>
    </row>
    <row r="179" customFormat="false" ht="13.35" hidden="false" customHeight="false" outlineLevel="0" collapsed="false">
      <c r="A179" s="51"/>
      <c r="B179" s="49"/>
      <c r="C179" s="50"/>
      <c r="E179" s="51"/>
      <c r="F179" s="49"/>
      <c r="G179" s="50"/>
    </row>
    <row r="180" customFormat="false" ht="13.35" hidden="false" customHeight="false" outlineLevel="0" collapsed="false">
      <c r="A180" s="52" t="s">
        <v>14</v>
      </c>
      <c r="B180" s="49"/>
      <c r="C180" s="53" t="s">
        <v>15</v>
      </c>
      <c r="E180" s="51"/>
      <c r="F180" s="49"/>
      <c r="G180" s="50"/>
    </row>
    <row r="181" customFormat="false" ht="13.35" hidden="false" customHeight="false" outlineLevel="0" collapsed="false">
      <c r="A181" s="54" t="n">
        <f aca="false">A176+$A$5</f>
        <v>17</v>
      </c>
      <c r="B181" s="27" t="s">
        <v>5</v>
      </c>
      <c r="C181" s="55" t="n">
        <v>1</v>
      </c>
      <c r="D181" s="56" t="n">
        <f aca="false">D178*C176+(1-D178)*D176</f>
        <v>1</v>
      </c>
      <c r="E181" s="56" t="n">
        <f aca="false">E178*D176+(1-E178)*E176</f>
        <v>1.00000000000528</v>
      </c>
      <c r="F181" s="56" t="n">
        <f aca="false">F178*E176+(1-F178)*F176</f>
        <v>1.0000000001872</v>
      </c>
      <c r="G181" s="56" t="n">
        <f aca="false">G178*F176+(1-G178)*G176</f>
        <v>1.00000000323331</v>
      </c>
      <c r="H181" s="56" t="n">
        <f aca="false">H178*G176+(1-H178)*H176</f>
        <v>1.00000003621698</v>
      </c>
      <c r="I181" s="56" t="n">
        <f aca="false">I178*H176+(1-I178)*I176</f>
        <v>1.00000029578142</v>
      </c>
      <c r="J181" s="56" t="n">
        <f aca="false">J178*I176+(1-J178)*J176</f>
        <v>1.00000187740388</v>
      </c>
      <c r="K181" s="56" t="n">
        <f aca="false">K178*J176+(1-K178)*K176</f>
        <v>1.00000964049954</v>
      </c>
      <c r="L181" s="56" t="n">
        <f aca="false">L178*K176+(1-L178)*L176</f>
        <v>1.00004116504522</v>
      </c>
      <c r="M181" s="56" t="n">
        <f aca="false">M178*L176+(1-M178)*M176</f>
        <v>1.00014911385306</v>
      </c>
      <c r="N181" s="56" t="n">
        <f aca="false">N178*M176+(1-N178)*N176</f>
        <v>1.0004652599449</v>
      </c>
      <c r="O181" s="56" t="n">
        <f aca="false">O178*N176+(1-O178)*O176</f>
        <v>1.00126593907963</v>
      </c>
      <c r="P181" s="56" t="n">
        <f aca="false">P178*O176+(1-P178)*P176</f>
        <v>1.00303606898324</v>
      </c>
      <c r="Q181" s="56" t="n">
        <f aca="false">Q178*P176+(1-Q178)*Q176</f>
        <v>1.00648309094057</v>
      </c>
      <c r="R181" s="56" t="n">
        <f aca="false">R178*Q176+(1-R178)*R176</f>
        <v>1.01245378831673</v>
      </c>
      <c r="S181" s="56" t="n">
        <f aca="false">S178*R176+(1-S178)*S176</f>
        <v>1.02175735653498</v>
      </c>
      <c r="T181" s="56" t="n">
        <f aca="false">T178*S176+(1-T178)*T176</f>
        <v>1.03496765489383</v>
      </c>
      <c r="U181" s="56" t="n">
        <f aca="false">U178*T176+(1-U178)*U176</f>
        <v>1.0523000770482</v>
      </c>
      <c r="V181" s="56" t="n">
        <f aca="false">V178*U176+(1-V178)*V176</f>
        <v>1.07360911906336</v>
      </c>
      <c r="W181" s="56" t="n">
        <f aca="false">W178*V176+(1-W178)*W176</f>
        <v>1.09848060536501</v>
      </c>
      <c r="X181" s="56" t="n">
        <f aca="false">X178*W176+(1-X178)*X176</f>
        <v>1.12635743353709</v>
      </c>
      <c r="Y181" s="56" t="n">
        <f aca="false">Y178*X176+(1-Y178)*Y176</f>
        <v>1.15664892123345</v>
      </c>
      <c r="Z181" s="56" t="n">
        <f aca="false">Z178*Y176+(1-Z178)*Z176</f>
        <v>1.18880305044792</v>
      </c>
      <c r="AA181" s="56" t="n">
        <f aca="false">AA178*Z176+(1-AA178)*AA176</f>
        <v>1.22234316030298</v>
      </c>
      <c r="AB181" s="56" t="n">
        <f aca="false">AB178*AA176+(1-AB178)*AB176</f>
        <v>1.25687961351391</v>
      </c>
      <c r="AC181" s="56" t="n">
        <f aca="false">AC178*AB176+(1-AC178)*AC176</f>
        <v>1.29210710324299</v>
      </c>
      <c r="AD181" s="56" t="n">
        <f aca="false">AD178*AC176+(1-AD178)*AD176</f>
        <v>1.32779516325004</v>
      </c>
      <c r="AE181" s="56" t="n">
        <f aca="false">AE178*AD176+(1-AE178)*AE176</f>
        <v>1.36377626903881</v>
      </c>
      <c r="AF181" s="56" t="n">
        <f aca="false">AF178*AE176+(1-AF178)*AF176</f>
        <v>1.39993371834027</v>
      </c>
      <c r="AG181" s="56" t="n">
        <f aca="false">AG178*AF176+(1-AG178)*AG176</f>
        <v>1.43619026183405</v>
      </c>
      <c r="AH181" s="56" t="n">
        <f aca="false">AH178*AG176+(1-AH178)*AH176</f>
        <v>1.47249790933212</v>
      </c>
      <c r="AI181" s="56" t="n">
        <f aca="false">AI178*AH176+(1-AI178)*AI176</f>
        <v>1.50882914529613</v>
      </c>
      <c r="AJ181" s="56" t="n">
        <f aca="false">AJ178*AI176+(1-AJ178)*AJ176</f>
        <v>1.54516971120075</v>
      </c>
      <c r="AK181" s="56" t="n">
        <f aca="false">AK178*AJ176+(1-AK178)*AK176</f>
        <v>1.58151297051391</v>
      </c>
      <c r="AL181" s="56" t="n">
        <f aca="false">AL178*AK176+(1-AL178)*AL176</f>
        <v>1.6178553218969</v>
      </c>
      <c r="AM181" s="56" t="n">
        <f aca="false">AM178*AL176+(1-AM178)*AM176</f>
        <v>1.65418891924569</v>
      </c>
      <c r="AN181" s="56" t="n">
        <f aca="false">AN178*AM176+(1-AN178)*AN176</f>
        <v>1.69046156897359</v>
      </c>
      <c r="AO181" s="56" t="n">
        <f aca="false">AO178*AN176+(1-AO178)*AO176</f>
        <v>1.72620698005647</v>
      </c>
      <c r="AP181" s="56" t="n">
        <f aca="false">AP178*AO176+(1-AP178)*AP176</f>
        <v>1.75646458666578</v>
      </c>
      <c r="AQ181" s="56" t="n">
        <f aca="false">AQ178*AP176+(1-AQ178)*AQ176</f>
        <v>1.73051949762786</v>
      </c>
    </row>
    <row r="182" customFormat="false" ht="13.35" hidden="false" customHeight="false" outlineLevel="0" collapsed="false">
      <c r="A182" s="51"/>
      <c r="B182" s="16" t="s">
        <v>6</v>
      </c>
      <c r="C182" s="55" t="n">
        <v>1</v>
      </c>
      <c r="D182" s="56" t="n">
        <f aca="false">(1-(D176-C176)*$A$5/$B$5)*(D178*C177+(1-D178)*D177)</f>
        <v>1</v>
      </c>
      <c r="E182" s="56" t="n">
        <f aca="false">(1-(E176-D176)*$A$5/$B$5)*(E178*D177+(1-E178)*E177)</f>
        <v>0.999999999820617</v>
      </c>
      <c r="F182" s="56" t="n">
        <f aca="false">(1-(F176-E176)*$A$5/$B$5)*(F178*E177+(1-F178)*F177)</f>
        <v>0.999999993992603</v>
      </c>
      <c r="G182" s="56" t="n">
        <f aca="false">(1-(G176-F176)*$A$5/$B$5)*(G178*F177+(1-G178)*G177)</f>
        <v>0.999999902411723</v>
      </c>
      <c r="H182" s="56" t="n">
        <f aca="false">(1-(H176-G176)*$A$5/$B$5)*(H178*G177+(1-H178)*H177)</f>
        <v>0.999998975753808</v>
      </c>
      <c r="I182" s="56" t="n">
        <f aca="false">(1-(I176-H176)*$A$5/$B$5)*(I178*H177+(1-I178)*I177)</f>
        <v>0.999992195122867</v>
      </c>
      <c r="J182" s="56" t="n">
        <f aca="false">(1-(J176-I176)*$A$5/$B$5)*(J178*I177+(1-J178)*J177)</f>
        <v>0.999953999008466</v>
      </c>
      <c r="K182" s="56" t="n">
        <f aca="false">(1-(K176-J176)*$A$5/$B$5)*(K178*J177+(1-K178)*K177)</f>
        <v>0.999781861582091</v>
      </c>
      <c r="L182" s="56" t="n">
        <f aca="false">(1-(L176-K176)*$A$5/$B$5)*(L178*K177+(1-L178)*L177)</f>
        <v>0.999145271821792</v>
      </c>
      <c r="M182" s="56" t="n">
        <f aca="false">(1-(M176-L176)*$A$5/$B$5)*(M178*L177+(1-M178)*M177)</f>
        <v>0.997179689962345</v>
      </c>
      <c r="N182" s="56" t="n">
        <f aca="false">(1-(N176-M176)*$A$5/$B$5)*(N178*M177+(1-N178)*N177)</f>
        <v>0.992051460956203</v>
      </c>
      <c r="O182" s="56" t="n">
        <f aca="false">(1-(O176-N176)*$A$5/$B$5)*(O178*N177+(1-O178)*O177)</f>
        <v>0.980650043514379</v>
      </c>
      <c r="P182" s="56" t="n">
        <f aca="false">(1-(P176-O176)*$A$5/$B$5)*(P178*O177+(1-P178)*P177)</f>
        <v>0.958907424130729</v>
      </c>
      <c r="Q182" s="56" t="n">
        <f aca="false">(1-(Q176-P176)*$A$5/$B$5)*(Q178*P177+(1-Q178)*Q177)</f>
        <v>0.923116033660461</v>
      </c>
      <c r="R182" s="56" t="n">
        <f aca="false">(1-(R176-Q176)*$A$5/$B$5)*(R178*Q177+(1-R178)*R177)</f>
        <v>0.871862471731703</v>
      </c>
      <c r="S182" s="56" t="n">
        <f aca="false">(1-(S176-R176)*$A$5/$B$5)*(S178*R177+(1-S178)*S177)</f>
        <v>0.807351641930153</v>
      </c>
      <c r="T182" s="56" t="n">
        <f aca="false">(1-(T176-S176)*$A$5/$B$5)*(T178*S177+(1-T178)*T177)</f>
        <v>0.735037697135837</v>
      </c>
      <c r="U182" s="56" t="n">
        <f aca="false">(1-(U176-T176)*$A$5/$B$5)*(U178*T177+(1-U178)*U177)</f>
        <v>0.661737019498577</v>
      </c>
      <c r="V182" s="56" t="n">
        <f aca="false">(1-(V176-U176)*$A$5/$B$5)*(V178*U177+(1-V178)*V177)</f>
        <v>0.593479242020942</v>
      </c>
      <c r="W182" s="56" t="n">
        <f aca="false">(1-(W176-V176)*$A$5/$B$5)*(W178*V177+(1-W178)*W177)</f>
        <v>0.53422228070026</v>
      </c>
      <c r="X182" s="56" t="n">
        <f aca="false">(1-(X176-W176)*$A$5/$B$5)*(X178*W177+(1-X178)*X177)</f>
        <v>0.485671024630034</v>
      </c>
      <c r="Y182" s="56" t="n">
        <f aca="false">(1-(Y176-X176)*$A$5/$B$5)*(Y178*X177+(1-Y178)*Y177)</f>
        <v>0.447784960575022</v>
      </c>
      <c r="Z182" s="56" t="n">
        <f aca="false">(1-(Z176-Y176)*$A$5/$B$5)*(Z178*Y177+(1-Z178)*Z177)</f>
        <v>0.419469122901907</v>
      </c>
      <c r="AA182" s="56" t="n">
        <f aca="false">(1-(AA176-Z176)*$A$5/$B$5)*(AA178*Z177+(1-AA178)*AA177)</f>
        <v>0.399152186455523</v>
      </c>
      <c r="AB182" s="56" t="n">
        <f aca="false">(1-(AB176-AA176)*$A$5/$B$5)*(AB178*AA177+(1-AB178)*AB177)</f>
        <v>0.385167984060831</v>
      </c>
      <c r="AC182" s="56" t="n">
        <f aca="false">(1-(AC176-AB176)*$A$5/$B$5)*(AC178*AB177+(1-AC178)*AC177)</f>
        <v>0.375967678009154</v>
      </c>
      <c r="AD182" s="56" t="n">
        <f aca="false">(1-(AD176-AC176)*$A$5/$B$5)*(AD178*AC177+(1-AD178)*AD177)</f>
        <v>0.370218833141435</v>
      </c>
      <c r="AE182" s="56" t="n">
        <f aca="false">(1-(AE176-AD176)*$A$5/$B$5)*(AE178*AD177+(1-AE178)*AE177)</f>
        <v>0.366838972194203</v>
      </c>
      <c r="AF182" s="56" t="n">
        <f aca="false">(1-(AF176-AE176)*$A$5/$B$5)*(AF178*AE177+(1-AF178)*AF177)</f>
        <v>0.36499383621874</v>
      </c>
      <c r="AG182" s="56" t="n">
        <f aca="false">(1-(AG176-AF176)*$A$5/$B$5)*(AG178*AF177+(1-AG178)*AG177)</f>
        <v>0.364076580514891</v>
      </c>
      <c r="AH182" s="56" t="n">
        <f aca="false">(1-(AH176-AG176)*$A$5/$B$5)*(AH178*AG177+(1-AH178)*AH177)</f>
        <v>0.363676234851518</v>
      </c>
      <c r="AI182" s="56" t="n">
        <f aca="false">(1-(AI176-AH176)*$A$5/$B$5)*(AI178*AH177+(1-AI178)*AI177)</f>
        <v>0.363541114344291</v>
      </c>
      <c r="AJ182" s="56" t="n">
        <f aca="false">(1-(AJ176-AI176)*$A$5/$B$5)*(AJ178*AI177+(1-AJ178)*AJ177)</f>
        <v>0.363544230513467</v>
      </c>
      <c r="AK182" s="56" t="n">
        <f aca="false">(1-(AK176-AJ176)*$A$5/$B$5)*(AK178*AJ177+(1-AK178)*AK177)</f>
        <v>0.363664695200191</v>
      </c>
      <c r="AL182" s="56" t="n">
        <f aca="false">(1-(AL176-AK176)*$A$5/$B$5)*(AL178*AK177+(1-AL178)*AL177)</f>
        <v>0.364029303360004</v>
      </c>
      <c r="AM182" s="56" t="n">
        <f aca="false">(1-(AM176-AL176)*$A$5/$B$5)*(AM178*AL177+(1-AM178)*AM177)</f>
        <v>0.365235461003418</v>
      </c>
      <c r="AN182" s="56" t="n">
        <f aca="false">(1-(AN176-AM176)*$A$5/$B$5)*(AN178*AM177+(1-AN178)*AN177)</f>
        <v>0.37045978927934</v>
      </c>
      <c r="AO182" s="56" t="n">
        <f aca="false">(1-(AO176-AN176)*$A$5/$B$5)*(AO178*AN177+(1-AO178)*AO177)</f>
        <v>0.401816497809823</v>
      </c>
      <c r="AP182" s="56" t="n">
        <f aca="false">(1-(AP176-AO176)*$A$5/$B$5)*(AP178*AO177+(1-AP178)*AP177)</f>
        <v>0.647228448570958</v>
      </c>
      <c r="AQ182" s="56" t="n">
        <f aca="false">(1-(AQ176-AP176)*$A$5/$B$5)*(AQ178*AP177+(1-AQ178)*AQ177)</f>
        <v>2.52321987913456</v>
      </c>
    </row>
    <row r="183" customFormat="false" ht="16" hidden="false" customHeight="false" outlineLevel="0" collapsed="false">
      <c r="A183" s="20"/>
      <c r="B183" s="49" t="s">
        <v>13</v>
      </c>
      <c r="C183" s="50"/>
      <c r="D183" s="0" t="n">
        <f aca="false">((1-$C$5)*C181+$C$5*D181)*$A$5/$B$5</f>
        <v>0.5</v>
      </c>
      <c r="E183" s="0" t="n">
        <f aca="false">((1-$C$5)*D181+$C$5*E181)*$A$5/$B$5</f>
        <v>0.500000000001319</v>
      </c>
      <c r="F183" s="0" t="n">
        <f aca="false">((1-$C$5)*E181+$C$5*F181)*$A$5/$B$5</f>
        <v>0.500000000048119</v>
      </c>
      <c r="G183" s="0" t="n">
        <f aca="false">((1-$C$5)*F181+$C$5*G181)*$A$5/$B$5</f>
        <v>0.500000000855128</v>
      </c>
      <c r="H183" s="0" t="n">
        <f aca="false">((1-$C$5)*G181+$C$5*H181)*$A$5/$B$5</f>
        <v>0.500000009862572</v>
      </c>
      <c r="I183" s="0" t="n">
        <f aca="false">((1-$C$5)*H181+$C$5*I181)*$A$5/$B$5</f>
        <v>0.5000000829996</v>
      </c>
      <c r="J183" s="0" t="n">
        <f aca="false">((1-$C$5)*I181+$C$5*J181)*$A$5/$B$5</f>
        <v>0.500000543296325</v>
      </c>
      <c r="K183" s="0" t="n">
        <f aca="false">((1-$C$5)*J181+$C$5*K181)*$A$5/$B$5</f>
        <v>0.500002879475855</v>
      </c>
      <c r="L183" s="0" t="n">
        <f aca="false">((1-$C$5)*K181+$C$5*L181)*$A$5/$B$5</f>
        <v>0.50001270138619</v>
      </c>
      <c r="M183" s="0" t="n">
        <f aca="false">((1-$C$5)*L181+$C$5*M181)*$A$5/$B$5</f>
        <v>0.50004756972457</v>
      </c>
      <c r="N183" s="0" t="n">
        <f aca="false">((1-$C$5)*M181+$C$5*N181)*$A$5/$B$5</f>
        <v>0.50015359344949</v>
      </c>
      <c r="O183" s="0" t="n">
        <f aca="false">((1-$C$5)*N181+$C$5*O181)*$A$5/$B$5</f>
        <v>0.500432799756133</v>
      </c>
      <c r="P183" s="0" t="n">
        <f aca="false">((1-$C$5)*O181+$C$5*P181)*$A$5/$B$5</f>
        <v>0.501075502015718</v>
      </c>
      <c r="Q183" s="0" t="n">
        <f aca="false">((1-$C$5)*P181+$C$5*Q181)*$A$5/$B$5</f>
        <v>0.502379789980954</v>
      </c>
      <c r="R183" s="0" t="n">
        <f aca="false">((1-$C$5)*Q181+$C$5*R181)*$A$5/$B$5</f>
        <v>0.504734219814325</v>
      </c>
      <c r="S183" s="0" t="n">
        <f aca="false">((1-$C$5)*R181+$C$5*S181)*$A$5/$B$5</f>
        <v>0.508552786212926</v>
      </c>
      <c r="T183" s="0" t="n">
        <f aca="false">((1-$C$5)*S181+$C$5*T181)*$A$5/$B$5</f>
        <v>0.514181252857201</v>
      </c>
      <c r="U183" s="0" t="n">
        <f aca="false">((1-$C$5)*T181+$C$5*U181)*$A$5/$B$5</f>
        <v>0.521816932985508</v>
      </c>
      <c r="V183" s="0" t="n">
        <f aca="false">((1-$C$5)*U181+$C$5*V181)*$A$5/$B$5</f>
        <v>0.531477299027891</v>
      </c>
      <c r="W183" s="0" t="n">
        <f aca="false">((1-$C$5)*V181+$C$5*W181)*$A$5/$B$5</f>
        <v>0.543022431107093</v>
      </c>
      <c r="X183" s="0" t="n">
        <f aca="false">((1-$C$5)*W181+$C$5*X181)*$A$5/$B$5</f>
        <v>0.556209509725526</v>
      </c>
      <c r="Y183" s="0" t="n">
        <f aca="false">((1-$C$5)*X181+$C$5*Y181)*$A$5/$B$5</f>
        <v>0.570751588692636</v>
      </c>
      <c r="Z183" s="0" t="n">
        <f aca="false">((1-$C$5)*Y181+$C$5*Z181)*$A$5/$B$5</f>
        <v>0.586362992920344</v>
      </c>
      <c r="AA183" s="0" t="n">
        <f aca="false">((1-$C$5)*Z181+$C$5*AA181)*$A$5/$B$5</f>
        <v>0.602786552687726</v>
      </c>
      <c r="AB183" s="0" t="n">
        <f aca="false">((1-$C$5)*AA181+$C$5*AB181)*$A$5/$B$5</f>
        <v>0.619805693454221</v>
      </c>
      <c r="AC183" s="0" t="n">
        <f aca="false">((1-$C$5)*AB181+$C$5*AC181)*$A$5/$B$5</f>
        <v>0.637246679189223</v>
      </c>
      <c r="AD183" s="0" t="n">
        <f aca="false">((1-$C$5)*AC181+$C$5*AD181)*$A$5/$B$5</f>
        <v>0.654975566623256</v>
      </c>
      <c r="AE183" s="0" t="n">
        <f aca="false">((1-$C$5)*AD181+$C$5*AE181)*$A$5/$B$5</f>
        <v>0.672892858072213</v>
      </c>
      <c r="AF183" s="0" t="n">
        <f aca="false">((1-$C$5)*AE181+$C$5*AF181)*$A$5/$B$5</f>
        <v>0.690927496844772</v>
      </c>
      <c r="AG183" s="0" t="n">
        <f aca="false">((1-$C$5)*AF181+$C$5*AG181)*$A$5/$B$5</f>
        <v>0.709030995043582</v>
      </c>
      <c r="AH183" s="0" t="n">
        <f aca="false">((1-$C$5)*AG181+$C$5*AH181)*$A$5/$B$5</f>
        <v>0.727172042791544</v>
      </c>
      <c r="AI183" s="0" t="n">
        <f aca="false">((1-$C$5)*AH181+$C$5*AI181)*$A$5/$B$5</f>
        <v>0.745331763657063</v>
      </c>
      <c r="AJ183" s="0" t="n">
        <f aca="false">((1-$C$5)*AI181+$C$5*AJ181)*$A$5/$B$5</f>
        <v>0.76349971412422</v>
      </c>
      <c r="AK183" s="0" t="n">
        <f aca="false">((1-$C$5)*AJ181+$C$5*AK181)*$A$5/$B$5</f>
        <v>0.781670670428666</v>
      </c>
      <c r="AL183" s="0" t="n">
        <f aca="false">((1-$C$5)*AK181+$C$5*AL181)*$A$5/$B$5</f>
        <v>0.799842073102704</v>
      </c>
      <c r="AM183" s="0" t="n">
        <f aca="false">((1-$C$5)*AL181+$C$5*AM181)*$A$5/$B$5</f>
        <v>0.818011060285647</v>
      </c>
      <c r="AN183" s="0" t="n">
        <f aca="false">((1-$C$5)*AM181+$C$5*AN181)*$A$5/$B$5</f>
        <v>0.836162622054819</v>
      </c>
      <c r="AO183" s="0" t="n">
        <f aca="false">((1-$C$5)*AN181+$C$5*AO181)*$A$5/$B$5</f>
        <v>0.854167137257516</v>
      </c>
      <c r="AP183" s="0" t="n">
        <f aca="false">((1-$C$5)*AO181+$C$5*AP181)*$A$5/$B$5</f>
        <v>0.870667891680563</v>
      </c>
      <c r="AQ183" s="0" t="n">
        <f aca="false">((1-$C$5)*AP181+$C$5*AQ181)*$A$5/$B$5</f>
        <v>0.871746021073411</v>
      </c>
    </row>
    <row r="184" customFormat="false" ht="13.35" hidden="false" customHeight="false" outlineLevel="0" collapsed="false">
      <c r="A184" s="51"/>
      <c r="B184" s="49"/>
      <c r="C184" s="50"/>
      <c r="E184" s="51"/>
      <c r="F184" s="49"/>
      <c r="G184" s="50"/>
    </row>
    <row r="185" customFormat="false" ht="13.35" hidden="false" customHeight="false" outlineLevel="0" collapsed="false">
      <c r="A185" s="52" t="s">
        <v>14</v>
      </c>
      <c r="B185" s="49"/>
      <c r="C185" s="53" t="s">
        <v>15</v>
      </c>
      <c r="E185" s="51"/>
      <c r="F185" s="49"/>
      <c r="G185" s="50"/>
    </row>
    <row r="186" customFormat="false" ht="13.35" hidden="false" customHeight="false" outlineLevel="0" collapsed="false">
      <c r="A186" s="54" t="n">
        <f aca="false">A181+$A$5</f>
        <v>17.5</v>
      </c>
      <c r="B186" s="27" t="s">
        <v>5</v>
      </c>
      <c r="C186" s="55" t="n">
        <v>1</v>
      </c>
      <c r="D186" s="56" t="n">
        <f aca="false">D183*C181+(1-D183)*D181</f>
        <v>1</v>
      </c>
      <c r="E186" s="56" t="n">
        <f aca="false">E183*D181+(1-E183)*E181</f>
        <v>1.00000000000264</v>
      </c>
      <c r="F186" s="56" t="n">
        <f aca="false">F183*E181+(1-F183)*F181</f>
        <v>1.00000000009624</v>
      </c>
      <c r="G186" s="56" t="n">
        <f aca="false">G183*F181+(1-G183)*G181</f>
        <v>1.00000000171026</v>
      </c>
      <c r="H186" s="56" t="n">
        <f aca="false">H183*G181+(1-H183)*H181</f>
        <v>1.00000001972514</v>
      </c>
      <c r="I186" s="56" t="n">
        <f aca="false">I183*H181+(1-I183)*I181</f>
        <v>1.00000016599918</v>
      </c>
      <c r="J186" s="56" t="n">
        <f aca="false">J183*I181+(1-J183)*J181</f>
        <v>1.00000108659179</v>
      </c>
      <c r="K186" s="56" t="n">
        <f aca="false">K183*J181+(1-K183)*K181</f>
        <v>1.00000575892936</v>
      </c>
      <c r="L186" s="56" t="n">
        <f aca="false">L183*K181+(1-L183)*L181</f>
        <v>1.00002540237198</v>
      </c>
      <c r="M186" s="56" t="n">
        <f aca="false">M183*L181+(1-M183)*M181</f>
        <v>1.00009513431404</v>
      </c>
      <c r="N186" s="56" t="n">
        <f aca="false">N183*M181+(1-N183)*N181</f>
        <v>1.00030713834101</v>
      </c>
      <c r="O186" s="56" t="n">
        <f aca="false">O183*N181+(1-O183)*O181</f>
        <v>1.00086525297853</v>
      </c>
      <c r="P186" s="56" t="n">
        <f aca="false">P183*O181+(1-P183)*P181</f>
        <v>1.00214910025316</v>
      </c>
      <c r="Q186" s="56" t="n">
        <f aca="false">Q183*P181+(1-Q183)*Q181</f>
        <v>1.00475137677359</v>
      </c>
      <c r="R186" s="56" t="n">
        <f aca="false">R183*Q181+(1-R183)*R181</f>
        <v>1.00944017303483</v>
      </c>
      <c r="S186" s="56" t="n">
        <f aca="false">S183*R181+(1-S183)*S181</f>
        <v>1.01702600099586</v>
      </c>
      <c r="T186" s="56" t="n">
        <f aca="false">T183*S181+(1-T183)*T181</f>
        <v>1.02817516713306</v>
      </c>
      <c r="U186" s="56" t="n">
        <f aca="false">U183*T181+(1-U183)*U181</f>
        <v>1.0432557256784</v>
      </c>
      <c r="V186" s="56" t="n">
        <f aca="false">V183*U181+(1-V183)*V181</f>
        <v>1.06228384696827</v>
      </c>
      <c r="W186" s="56" t="n">
        <f aca="false">W183*V181+(1-W183)*W181</f>
        <v>1.08497483040824</v>
      </c>
      <c r="X186" s="56" t="n">
        <f aca="false">X183*W181+(1-X183)*X181</f>
        <v>1.1108520766068</v>
      </c>
      <c r="Y186" s="56" t="n">
        <f aca="false">Y183*X181+(1-Y183)*Y181</f>
        <v>1.13936000650689</v>
      </c>
      <c r="Z186" s="56" t="n">
        <f aca="false">Z183*Y181+(1-Z183)*Z181</f>
        <v>1.16994905900698</v>
      </c>
      <c r="AA186" s="56" t="n">
        <f aca="false">AA183*Z181+(1-AA183)*AA181</f>
        <v>1.20212563310668</v>
      </c>
      <c r="AB186" s="56" t="n">
        <f aca="false">AB183*AA181+(1-AB183)*AB181</f>
        <v>1.23547372318206</v>
      </c>
      <c r="AC186" s="56" t="n">
        <f aca="false">AC183*AB181+(1-AC183)*AC181</f>
        <v>1.26965850239696</v>
      </c>
      <c r="AD186" s="56" t="n">
        <f aca="false">AD183*AC181+(1-AD183)*AD181</f>
        <v>1.30442035592523</v>
      </c>
      <c r="AE186" s="56" t="n">
        <f aca="false">AE183*AD181+(1-AE183)*AE181</f>
        <v>1.33956483992801</v>
      </c>
      <c r="AF186" s="56" t="n">
        <f aca="false">AF183*AE181+(1-AF183)*AF181</f>
        <v>1.37495154240212</v>
      </c>
      <c r="AG186" s="56" t="n">
        <f aca="false">AG183*AF181+(1-AG183)*AG181</f>
        <v>1.41048324872382</v>
      </c>
      <c r="AH186" s="56" t="n">
        <f aca="false">AH183*AG181+(1-AH183)*AH181</f>
        <v>1.446096003132</v>
      </c>
      <c r="AI186" s="56" t="n">
        <f aca="false">AI183*AH181+(1-AI183)*AI181</f>
        <v>1.48175032111924</v>
      </c>
      <c r="AJ186" s="56" t="n">
        <f aca="false">AJ183*AI181+(1-AJ183)*AJ181</f>
        <v>1.51742369952146</v>
      </c>
      <c r="AK186" s="56" t="n">
        <f aca="false">AK183*AJ181+(1-AK183)*AK181</f>
        <v>1.55310451064103</v>
      </c>
      <c r="AL186" s="56" t="n">
        <f aca="false">AL183*AK181+(1-AL183)*AL181</f>
        <v>1.5887871802253</v>
      </c>
      <c r="AM186" s="56" t="n">
        <f aca="false">AM183*AL181+(1-AM183)*AM181</f>
        <v>1.62446763475442</v>
      </c>
      <c r="AN186" s="56" t="n">
        <f aca="false">AN183*AM181+(1-AN183)*AN181</f>
        <v>1.66013173506823</v>
      </c>
      <c r="AO186" s="56" t="n">
        <f aca="false">AO183*AN181+(1-AO183)*AO181</f>
        <v>1.69567442460171</v>
      </c>
      <c r="AP186" s="56" t="n">
        <f aca="false">AP183*AO181+(1-AP183)*AP181</f>
        <v>1.73012026011195</v>
      </c>
      <c r="AQ186" s="56" t="n">
        <f aca="false">AQ183*AP181+(1-AQ183)*AQ181</f>
        <v>1.75313702576306</v>
      </c>
    </row>
    <row r="187" customFormat="false" ht="13.35" hidden="false" customHeight="false" outlineLevel="0" collapsed="false">
      <c r="A187" s="51"/>
      <c r="B187" s="16" t="s">
        <v>6</v>
      </c>
      <c r="C187" s="55" t="n">
        <v>1</v>
      </c>
      <c r="D187" s="56" t="n">
        <f aca="false">(1-(D181-C181)*$A$5/$B$5)*(D183*C182+(1-D183)*D182)</f>
        <v>1</v>
      </c>
      <c r="E187" s="56" t="n">
        <f aca="false">(1-(E181-D181)*$A$5/$B$5)*(E183*D182+(1-E183)*E182)</f>
        <v>0.999999999907671</v>
      </c>
      <c r="F187" s="56" t="n">
        <f aca="false">(1-(F181-E181)*$A$5/$B$5)*(F183*E182+(1-F183)*F182)</f>
        <v>0.999999996815647</v>
      </c>
      <c r="G187" s="56" t="n">
        <f aca="false">(1-(G181-F181)*$A$5/$B$5)*(G183*F182+(1-G183)*G182)</f>
        <v>0.999999946679109</v>
      </c>
      <c r="H187" s="56" t="n">
        <f aca="false">(1-(H181-G181)*$A$5/$B$5)*(H183*G182+(1-H183)*H182)</f>
        <v>0.99999942259095</v>
      </c>
      <c r="I187" s="56" t="n">
        <f aca="false">(1-(I181-H181)*$A$5/$B$5)*(I183*H182+(1-I183)*I182)</f>
        <v>0.999995455657252</v>
      </c>
      <c r="J187" s="56" t="n">
        <f aca="false">(1-(J181-I181)*$A$5/$B$5)*(J183*I182+(1-J183)*J182)</f>
        <v>0.999972306296464</v>
      </c>
      <c r="K187" s="56" t="n">
        <f aca="false">(1-(K181-J181)*$A$5/$B$5)*(K183*J182+(1-K183)*K182)</f>
        <v>0.999864049755747</v>
      </c>
      <c r="L187" s="56" t="n">
        <f aca="false">(1-(L181-K181)*$A$5/$B$5)*(L183*K182+(1-L183)*L182)</f>
        <v>0.999447820969954</v>
      </c>
      <c r="M187" s="56" t="n">
        <f aca="false">(1-(M181-L181)*$A$5/$B$5)*(M183*L182+(1-M183)*M182)</f>
        <v>0.998108699164289</v>
      </c>
      <c r="N187" s="56" t="n">
        <f aca="false">(1-(N181-M181)*$A$5/$B$5)*(N183*M182+(1-N183)*N182)</f>
        <v>0.994459141083615</v>
      </c>
      <c r="O187" s="56" t="n">
        <f aca="false">(1-(O181-N181)*$A$5/$B$5)*(O183*N182+(1-O183)*O182)</f>
        <v>0.985960809557072</v>
      </c>
      <c r="P187" s="56" t="n">
        <f aca="false">(1-(P181-O181)*$A$5/$B$5)*(P183*O182+(1-P183)*P182)</f>
        <v>0.968943780188652</v>
      </c>
      <c r="Q187" s="56" t="n">
        <f aca="false">(1-(Q181-P181)*$A$5/$B$5)*(Q183*P182+(1-Q183)*Q182)</f>
        <v>0.939474914040478</v>
      </c>
      <c r="R187" s="56" t="n">
        <f aca="false">(1-(R181-Q181)*$A$5/$B$5)*(R183*Q182+(1-R183)*R182)</f>
        <v>0.895051855579613</v>
      </c>
      <c r="S187" s="56" t="n">
        <f aca="false">(1-(S181-R181)*$A$5/$B$5)*(S183*R182+(1-S183)*S182)</f>
        <v>0.836250566792274</v>
      </c>
      <c r="T187" s="56" t="n">
        <f aca="false">(1-(T181-S181)*$A$5/$B$5)*(T183*S182+(1-T183)*T182)</f>
        <v>0.767119542434668</v>
      </c>
      <c r="U187" s="56" t="n">
        <f aca="false">(1-(U181-T181)*$A$5/$B$5)*(U183*T182+(1-U183)*U182)</f>
        <v>0.693920323058349</v>
      </c>
      <c r="V187" s="56" t="n">
        <f aca="false">(1-(V181-U181)*$A$5/$B$5)*(V183*U182+(1-V183)*V182)</f>
        <v>0.623046945229459</v>
      </c>
      <c r="W187" s="56" t="n">
        <f aca="false">(1-(W181-V181)*$A$5/$B$5)*(W183*V182+(1-W183)*W182)</f>
        <v>0.559356533236289</v>
      </c>
      <c r="X187" s="56" t="n">
        <f aca="false">(1-(X181-W181)*$A$5/$B$5)*(X183*W182+(1-X183)*X182)</f>
        <v>0.505529808837136</v>
      </c>
      <c r="Y187" s="56" t="n">
        <f aca="false">(1-(Y181-X181)*$A$5/$B$5)*(Y183*X182+(1-Y183)*Y182)</f>
        <v>0.462298951046409</v>
      </c>
      <c r="Z187" s="56" t="n">
        <f aca="false">(1-(Z181-Y181)*$A$5/$B$5)*(Z183*Y182+(1-Z183)*Z182)</f>
        <v>0.429061716756761</v>
      </c>
      <c r="AA187" s="56" t="n">
        <f aca="false">(1-(AA181-Z181)*$A$5/$B$5)*(AA183*Z182+(1-AA183)*AA182)</f>
        <v>0.404499779338338</v>
      </c>
      <c r="AB187" s="56" t="n">
        <f aca="false">(1-(AB181-AA181)*$A$5/$B$5)*(AB183*AA182+(1-AB183)*AB182)</f>
        <v>0.387034632142126</v>
      </c>
      <c r="AC187" s="56" t="n">
        <f aca="false">(1-(AC181-AB181)*$A$5/$B$5)*(AC183*AB182+(1-AC183)*AC182)</f>
        <v>0.375105076731235</v>
      </c>
      <c r="AD187" s="56" t="n">
        <f aca="false">(1-(AD181-AC181)*$A$5/$B$5)*(AD183*AC182+(1-AD183)*AD182)</f>
        <v>0.367310801029091</v>
      </c>
      <c r="AE187" s="56" t="n">
        <f aca="false">(1-(AE181-AD181)*$A$5/$B$5)*(AE183*AD182+(1-AE183)*AE182)</f>
        <v>0.362472704922026</v>
      </c>
      <c r="AF187" s="56" t="n">
        <f aca="false">(1-(AF181-AE181)*$A$5/$B$5)*(AF183*AE182+(1-AF183)*AF182)</f>
        <v>0.359647020579608</v>
      </c>
      <c r="AG187" s="56" t="n">
        <f aca="false">(1-(AG181-AF181)*$A$5/$B$5)*(AG183*AF182+(1-AG183)*AG182)</f>
        <v>0.358115074098847</v>
      </c>
      <c r="AH187" s="56" t="n">
        <f aca="false">(1-(AH181-AG181)*$A$5/$B$5)*(AH183*AG182+(1-AH183)*AH182)</f>
        <v>0.357359955811843</v>
      </c>
      <c r="AI187" s="56" t="n">
        <f aca="false">(1-(AI181-AH181)*$A$5/$B$5)*(AI183*AH182+(1-AI183)*AI182)</f>
        <v>0.35703604549409</v>
      </c>
      <c r="AJ187" s="56" t="n">
        <f aca="false">(1-(AJ181-AI181)*$A$5/$B$5)*(AJ183*AI182+(1-AJ183)*AJ182)</f>
        <v>0.356936193015715</v>
      </c>
      <c r="AK187" s="56" t="n">
        <f aca="false">(1-(AK181-AJ181)*$A$5/$B$5)*(AK183*AJ182+(1-AK183)*AK182)</f>
        <v>0.356963862435515</v>
      </c>
      <c r="AL187" s="56" t="n">
        <f aca="false">(1-(AL181-AK181)*$A$5/$B$5)*(AL183*AK182+(1-AL183)*AL182)</f>
        <v>0.357128133226204</v>
      </c>
      <c r="AM187" s="56" t="n">
        <f aca="false">(1-(AM181-AL181)*$A$5/$B$5)*(AM183*AL182+(1-AM183)*AM182)</f>
        <v>0.357631575899091</v>
      </c>
      <c r="AN187" s="56" t="n">
        <f aca="false">(1-(AN181-AM181)*$A$5/$B$5)*(AN183*AM182+(1-AN183)*AN182)</f>
        <v>0.359451848666706</v>
      </c>
      <c r="AO187" s="56" t="n">
        <f aca="false">(1-(AO181-AN181)*$A$5/$B$5)*(AO183*AN182+(1-AO183)*AO182)</f>
        <v>0.368329780124517</v>
      </c>
      <c r="AP187" s="56" t="n">
        <f aca="false">(1-(AP181-AO181)*$A$5/$B$5)*(AP183*AO182+(1-AP183)*AP182)</f>
        <v>0.426996957202471</v>
      </c>
      <c r="AQ187" s="56" t="n">
        <f aca="false">(1-(AQ181-AP181)*$A$5/$B$5)*(AQ183*AP182+(1-AQ183)*AQ182)</f>
        <v>0.899349251705036</v>
      </c>
    </row>
    <row r="188" customFormat="false" ht="16" hidden="false" customHeight="false" outlineLevel="0" collapsed="false">
      <c r="A188" s="20"/>
      <c r="B188" s="49" t="s">
        <v>13</v>
      </c>
      <c r="C188" s="50"/>
      <c r="D188" s="0" t="n">
        <f aca="false">((1-$C$5)*C186+$C$5*D186)*$A$5/$B$5</f>
        <v>0.5</v>
      </c>
      <c r="E188" s="0" t="n">
        <f aca="false">((1-$C$5)*D186+$C$5*E186)*$A$5/$B$5</f>
        <v>0.500000000000659</v>
      </c>
      <c r="F188" s="0" t="n">
        <f aca="false">((1-$C$5)*E186+$C$5*F186)*$A$5/$B$5</f>
        <v>0.500000000024719</v>
      </c>
      <c r="G188" s="0" t="n">
        <f aca="false">((1-$C$5)*F186+$C$5*G186)*$A$5/$B$5</f>
        <v>0.500000000451624</v>
      </c>
      <c r="H188" s="0" t="n">
        <f aca="false">((1-$C$5)*G186+$C$5*H186)*$A$5/$B$5</f>
        <v>0.50000000535885</v>
      </c>
      <c r="I188" s="0" t="n">
        <f aca="false">((1-$C$5)*H186+$C$5*I186)*$A$5/$B$5</f>
        <v>0.500000046431081</v>
      </c>
      <c r="J188" s="0" t="n">
        <f aca="false">((1-$C$5)*I186+$C$5*J186)*$A$5/$B$5</f>
        <v>0.500000313147742</v>
      </c>
      <c r="K188" s="0" t="n">
        <f aca="false">((1-$C$5)*J186+$C$5*K186)*$A$5/$B$5</f>
        <v>0.500001711380287</v>
      </c>
      <c r="L188" s="0" t="n">
        <f aca="false">((1-$C$5)*K186+$C$5*L186)*$A$5/$B$5</f>
        <v>0.500007790325333</v>
      </c>
      <c r="M188" s="0" t="n">
        <f aca="false">((1-$C$5)*L186+$C$5*M186)*$A$5/$B$5</f>
        <v>0.500030134171505</v>
      </c>
      <c r="N188" s="0" t="n">
        <f aca="false">((1-$C$5)*M186+$C$5*N186)*$A$5/$B$5</f>
        <v>0.500100568163764</v>
      </c>
      <c r="O188" s="0" t="n">
        <f aca="false">((1-$C$5)*N186+$C$5*O186)*$A$5/$B$5</f>
        <v>0.500293097829886</v>
      </c>
      <c r="P188" s="0" t="n">
        <f aca="false">((1-$C$5)*O186+$C$5*P186)*$A$5/$B$5</f>
        <v>0.500753588307922</v>
      </c>
      <c r="Q188" s="0" t="n">
        <f aca="false">((1-$C$5)*P186+$C$5*Q186)*$A$5/$B$5</f>
        <v>0.501725119256687</v>
      </c>
      <c r="R188" s="0" t="n">
        <f aca="false">((1-$C$5)*Q186+$C$5*R186)*$A$5/$B$5</f>
        <v>0.503547887452104</v>
      </c>
      <c r="S188" s="0" t="n">
        <f aca="false">((1-$C$5)*R186+$C$5*S186)*$A$5/$B$5</f>
        <v>0.506616543507672</v>
      </c>
      <c r="T188" s="0" t="n">
        <f aca="false">((1-$C$5)*S186+$C$5*T186)*$A$5/$B$5</f>
        <v>0.51130029203223</v>
      </c>
      <c r="U188" s="0" t="n">
        <f aca="false">((1-$C$5)*T186+$C$5*U186)*$A$5/$B$5</f>
        <v>0.517857723202863</v>
      </c>
      <c r="V188" s="0" t="n">
        <f aca="false">((1-$C$5)*U186+$C$5*V186)*$A$5/$B$5</f>
        <v>0.526384893161667</v>
      </c>
      <c r="W188" s="0" t="n">
        <f aca="false">((1-$C$5)*V186+$C$5*W186)*$A$5/$B$5</f>
        <v>0.536814669344129</v>
      </c>
      <c r="X188" s="0" t="n">
        <f aca="false">((1-$C$5)*W186+$C$5*X186)*$A$5/$B$5</f>
        <v>0.54895672675376</v>
      </c>
      <c r="Y188" s="0" t="n">
        <f aca="false">((1-$C$5)*X186+$C$5*Y186)*$A$5/$B$5</f>
        <v>0.562553020778422</v>
      </c>
      <c r="Z188" s="0" t="n">
        <f aca="false">((1-$C$5)*Y186+$C$5*Z186)*$A$5/$B$5</f>
        <v>0.577327266378467</v>
      </c>
      <c r="AA188" s="0" t="n">
        <f aca="false">((1-$C$5)*Z186+$C$5*AA186)*$A$5/$B$5</f>
        <v>0.593018673028415</v>
      </c>
      <c r="AB188" s="0" t="n">
        <f aca="false">((1-$C$5)*AA186+$C$5*AB186)*$A$5/$B$5</f>
        <v>0.609399839072185</v>
      </c>
      <c r="AC188" s="0" t="n">
        <f aca="false">((1-$C$5)*AB186+$C$5*AC186)*$A$5/$B$5</f>
        <v>0.626283056394754</v>
      </c>
      <c r="AD188" s="0" t="n">
        <f aca="false">((1-$C$5)*AC186+$C$5*AD186)*$A$5/$B$5</f>
        <v>0.643519714580548</v>
      </c>
      <c r="AE188" s="0" t="n">
        <f aca="false">((1-$C$5)*AD186+$C$5*AE186)*$A$5/$B$5</f>
        <v>0.66099629896331</v>
      </c>
      <c r="AF188" s="0" t="n">
        <f aca="false">((1-$C$5)*AE186+$C$5*AF186)*$A$5/$B$5</f>
        <v>0.678629095582533</v>
      </c>
      <c r="AG188" s="0" t="n">
        <f aca="false">((1-$C$5)*AF186+$C$5*AG186)*$A$5/$B$5</f>
        <v>0.696358697781486</v>
      </c>
      <c r="AH188" s="0" t="n">
        <f aca="false">((1-$C$5)*AG186+$C$5*AH186)*$A$5/$B$5</f>
        <v>0.714144812963954</v>
      </c>
      <c r="AI188" s="0" t="n">
        <f aca="false">((1-$C$5)*AH186+$C$5*AI186)*$A$5/$B$5</f>
        <v>0.731961581062808</v>
      </c>
      <c r="AJ188" s="0" t="n">
        <f aca="false">((1-$C$5)*AI186+$C$5*AJ186)*$A$5/$B$5</f>
        <v>0.749793505160174</v>
      </c>
      <c r="AK188" s="0" t="n">
        <f aca="false">((1-$C$5)*AJ186+$C$5*AK186)*$A$5/$B$5</f>
        <v>0.767632052540623</v>
      </c>
      <c r="AL188" s="0" t="n">
        <f aca="false">((1-$C$5)*AK186+$C$5*AL186)*$A$5/$B$5</f>
        <v>0.785472922716584</v>
      </c>
      <c r="AM188" s="0" t="n">
        <f aca="false">((1-$C$5)*AL186+$C$5*AM186)*$A$5/$B$5</f>
        <v>0.803313703744931</v>
      </c>
      <c r="AN188" s="0" t="n">
        <f aca="false">((1-$C$5)*AM186+$C$5*AN186)*$A$5/$B$5</f>
        <v>0.821149842455662</v>
      </c>
      <c r="AO188" s="0" t="n">
        <f aca="false">((1-$C$5)*AN186+$C$5*AO186)*$A$5/$B$5</f>
        <v>0.838951539917486</v>
      </c>
      <c r="AP188" s="0" t="n">
        <f aca="false">((1-$C$5)*AO186+$C$5*AP186)*$A$5/$B$5</f>
        <v>0.856448671178417</v>
      </c>
      <c r="AQ188" s="0" t="n">
        <f aca="false">((1-$C$5)*AP186+$C$5*AQ186)*$A$5/$B$5</f>
        <v>0.870814321468754</v>
      </c>
    </row>
    <row r="189" customFormat="false" ht="13.35" hidden="false" customHeight="false" outlineLevel="0" collapsed="false">
      <c r="A189" s="51"/>
      <c r="B189" s="49"/>
      <c r="C189" s="50"/>
      <c r="E189" s="51"/>
      <c r="F189" s="49"/>
      <c r="G189" s="50"/>
    </row>
    <row r="190" customFormat="false" ht="13.35" hidden="false" customHeight="false" outlineLevel="0" collapsed="false">
      <c r="A190" s="52" t="s">
        <v>14</v>
      </c>
      <c r="B190" s="49"/>
      <c r="C190" s="53" t="s">
        <v>15</v>
      </c>
      <c r="E190" s="51"/>
      <c r="F190" s="49"/>
      <c r="G190" s="50"/>
    </row>
    <row r="191" customFormat="false" ht="13.35" hidden="false" customHeight="false" outlineLevel="0" collapsed="false">
      <c r="A191" s="54" t="n">
        <f aca="false">A186+$A$5</f>
        <v>18</v>
      </c>
      <c r="B191" s="27" t="s">
        <v>5</v>
      </c>
      <c r="C191" s="55" t="n">
        <v>1</v>
      </c>
      <c r="D191" s="56" t="n">
        <f aca="false">D188*C186+(1-D188)*D186</f>
        <v>1</v>
      </c>
      <c r="E191" s="56" t="n">
        <f aca="false">E188*D186+(1-E188)*E186</f>
        <v>1.00000000000132</v>
      </c>
      <c r="F191" s="56" t="n">
        <f aca="false">F188*E186+(1-F188)*F186</f>
        <v>1.00000000004944</v>
      </c>
      <c r="G191" s="56" t="n">
        <f aca="false">G188*F186+(1-G188)*G186</f>
        <v>1.00000000090325</v>
      </c>
      <c r="H191" s="56" t="n">
        <f aca="false">H188*G186+(1-H188)*H186</f>
        <v>1.0000000107177</v>
      </c>
      <c r="I191" s="56" t="n">
        <f aca="false">I188*H186+(1-I188)*I186</f>
        <v>1.00000009286215</v>
      </c>
      <c r="J191" s="56" t="n">
        <f aca="false">J188*I186+(1-J188)*J186</f>
        <v>1.0000006262952</v>
      </c>
      <c r="K191" s="56" t="n">
        <f aca="false">K188*J186+(1-K188)*K186</f>
        <v>1.00000342275258</v>
      </c>
      <c r="L191" s="56" t="n">
        <f aca="false">L188*K186+(1-L188)*L186</f>
        <v>1.00001558049764</v>
      </c>
      <c r="M191" s="56" t="n">
        <f aca="false">M188*L186+(1-M188)*M186</f>
        <v>1.0000602662417</v>
      </c>
      <c r="N191" s="56" t="n">
        <f aca="false">N188*M186+(1-N188)*N186</f>
        <v>1.00020111500667</v>
      </c>
      <c r="O191" s="56" t="n">
        <f aca="false">O188*N186+(1-O188)*O186</f>
        <v>1.00058603207758</v>
      </c>
      <c r="P191" s="56" t="n">
        <f aca="false">P188*O186+(1-P188)*P186</f>
        <v>1.00150620912355</v>
      </c>
      <c r="Q191" s="56" t="n">
        <f aca="false">Q188*P186+(1-Q188)*Q186</f>
        <v>1.00344574927604</v>
      </c>
      <c r="R191" s="56" t="n">
        <f aca="false">R188*Q186+(1-R188)*R186</f>
        <v>1.00707913958279</v>
      </c>
      <c r="S191" s="56" t="n">
        <f aca="false">S188*R186+(1-S188)*S186</f>
        <v>1.0131828950546</v>
      </c>
      <c r="T191" s="56" t="n">
        <f aca="false">T188*S186+(1-T188)*T186</f>
        <v>1.02247459523119</v>
      </c>
      <c r="U191" s="56" t="n">
        <f aca="false">U188*T186+(1-U188)*U186</f>
        <v>1.03544614196548</v>
      </c>
      <c r="V191" s="56" t="n">
        <f aca="false">V188*U186+(1-V188)*V186</f>
        <v>1.05226773137603</v>
      </c>
      <c r="W191" s="56" t="n">
        <f aca="false">W188*V186+(1-W188)*W186</f>
        <v>1.07279397763582</v>
      </c>
      <c r="X191" s="56" t="n">
        <f aca="false">X188*W186+(1-X188)*X186</f>
        <v>1.09664658823624</v>
      </c>
      <c r="Y191" s="56" t="n">
        <f aca="false">Y188*X186+(1-Y188)*Y186</f>
        <v>1.12332278442545</v>
      </c>
      <c r="Z191" s="56" t="n">
        <f aca="false">Z188*Y186+(1-Z188)*Z186</f>
        <v>1.152289164946</v>
      </c>
      <c r="AA191" s="56" t="n">
        <f aca="false">AA188*Z186+(1-AA188)*AA186</f>
        <v>1.18304432383148</v>
      </c>
      <c r="AB191" s="56" t="n">
        <f aca="false">AB188*AA186+(1-AB188)*AB186</f>
        <v>1.21515140245676</v>
      </c>
      <c r="AC191" s="56" t="n">
        <f aca="false">AC188*AB186+(1-AC188)*AC186</f>
        <v>1.24824915438807</v>
      </c>
      <c r="AD191" s="56" t="n">
        <f aca="false">AD188*AC186+(1-AD188)*AD186</f>
        <v>1.28205041786443</v>
      </c>
      <c r="AE191" s="56" t="n">
        <f aca="false">AE188*AD186+(1-AE188)*AE186</f>
        <v>1.3163344660732</v>
      </c>
      <c r="AF191" s="56" t="n">
        <f aca="false">AF188*AE186+(1-AF188)*AF186</f>
        <v>1.35093709650647</v>
      </c>
      <c r="AG191" s="56" t="n">
        <f aca="false">AG188*AF186+(1-AG188)*AG186</f>
        <v>1.38574043597969</v>
      </c>
      <c r="AH191" s="56" t="n">
        <f aca="false">AH188*AG186+(1-AH188)*AH186</f>
        <v>1.42066333929604</v>
      </c>
      <c r="AI191" s="56" t="n">
        <f aca="false">AI188*AH186+(1-AI188)*AI186</f>
        <v>1.45565273015358</v>
      </c>
      <c r="AJ191" s="56" t="n">
        <f aca="false">AJ188*AI186+(1-AJ188)*AJ186</f>
        <v>1.49067603208835</v>
      </c>
      <c r="AK191" s="56" t="n">
        <f aca="false">AK188*AJ186+(1-AK188)*AK186</f>
        <v>1.525714776365</v>
      </c>
      <c r="AL191" s="56" t="n">
        <f aca="false">AL188*AK186+(1-AL188)*AL186</f>
        <v>1.56075940945661</v>
      </c>
      <c r="AM191" s="56" t="n">
        <f aca="false">AM188*AL186+(1-AM188)*AM186</f>
        <v>1.59580503667533</v>
      </c>
      <c r="AN191" s="56" t="n">
        <f aca="false">AN188*AM186+(1-AN188)*AN186</f>
        <v>1.63084616471422</v>
      </c>
      <c r="AO191" s="56" t="n">
        <f aca="false">AO188*AN186+(1-AO188)*AO186</f>
        <v>1.66585583048479</v>
      </c>
      <c r="AP191" s="56" t="n">
        <f aca="false">AP188*AO186+(1-AP188)*AP186</f>
        <v>1.70061917006158</v>
      </c>
      <c r="AQ191" s="56" t="n">
        <f aca="false">AQ188*AP186+(1-AQ188)*AQ186</f>
        <v>1.73309369660019</v>
      </c>
    </row>
    <row r="192" customFormat="false" ht="13.35" hidden="false" customHeight="false" outlineLevel="0" collapsed="false">
      <c r="A192" s="51"/>
      <c r="B192" s="16" t="s">
        <v>6</v>
      </c>
      <c r="C192" s="55" t="n">
        <v>1</v>
      </c>
      <c r="D192" s="56" t="n">
        <f aca="false">(1-(D186-C186)*$A$5/$B$5)*(D188*C187+(1-D188)*D187)</f>
        <v>1</v>
      </c>
      <c r="E192" s="56" t="n">
        <f aca="false">(1-(E186-D186)*$A$5/$B$5)*(E188*D187+(1-E188)*E187)</f>
        <v>0.999999999952517</v>
      </c>
      <c r="F192" s="56" t="n">
        <f aca="false">(1-(F186-E186)*$A$5/$B$5)*(F188*E187+(1-F188)*F187)</f>
        <v>0.999999998314858</v>
      </c>
      <c r="G192" s="56" t="n">
        <f aca="false">(1-(G186-F186)*$A$5/$B$5)*(G188*F187+(1-G188)*G187)</f>
        <v>0.999999970940369</v>
      </c>
      <c r="H192" s="56" t="n">
        <f aca="false">(1-(H186-G186)*$A$5/$B$5)*(H188*G187+(1-H188)*H187)</f>
        <v>0.999999675627591</v>
      </c>
      <c r="I192" s="56" t="n">
        <f aca="false">(1-(I186-H186)*$A$5/$B$5)*(I188*H187+(1-I188)*I187)</f>
        <v>0.999997365987456</v>
      </c>
      <c r="J192" s="56" t="n">
        <f aca="false">(1-(J186-I186)*$A$5/$B$5)*(J188*I187+(1-J188)*J187)</f>
        <v>0.999983420695221</v>
      </c>
      <c r="K192" s="56" t="n">
        <f aca="false">(1-(K186-J186)*$A$5/$B$5)*(K188*J187+(1-K188)*K187)</f>
        <v>0.99991584223374</v>
      </c>
      <c r="L192" s="56" t="n">
        <f aca="false">(1-(L186-K186)*$A$5/$B$5)*(L188*K187+(1-L188)*L187)</f>
        <v>0.999646120263374</v>
      </c>
      <c r="M192" s="56" t="n">
        <f aca="false">(1-(M186-L186)*$A$5/$B$5)*(M188*L187+(1-M188)*M187)</f>
        <v>0.998743477045155</v>
      </c>
      <c r="N192" s="56" t="n">
        <f aca="false">(1-(N186-M186)*$A$5/$B$5)*(N188*M187+(1-N188)*N187)</f>
        <v>0.996178679012867</v>
      </c>
      <c r="O192" s="56" t="n">
        <f aca="false">(1-(O186-N186)*$A$5/$B$5)*(O188*N187+(1-O188)*O187)</f>
        <v>0.989936140127061</v>
      </c>
      <c r="P192" s="56" t="n">
        <f aca="false">(1-(P186-O186)*$A$5/$B$5)*(P188*O187+(1-P188)*P187)</f>
        <v>0.976837660742883</v>
      </c>
      <c r="Q192" s="56" t="n">
        <f aca="false">(1-(Q186-P186)*$A$5/$B$5)*(Q188*P187+(1-Q188)*Q187)</f>
        <v>0.953018559986876</v>
      </c>
      <c r="R192" s="56" t="n">
        <f aca="false">(1-(R186-Q186)*$A$5/$B$5)*(R188*Q187+(1-R188)*R187)</f>
        <v>0.915270192761182</v>
      </c>
      <c r="S192" s="56" t="n">
        <f aca="false">(1-(S186-R186)*$A$5/$B$5)*(S188*R187+(1-S188)*S187)</f>
        <v>0.862755456214363</v>
      </c>
      <c r="T192" s="56" t="n">
        <f aca="false">(1-(T186-S186)*$A$5/$B$5)*(T188*S187+(1-T188)*T187)</f>
        <v>0.797992840576853</v>
      </c>
      <c r="U192" s="56" t="n">
        <f aca="false">(1-(U186-T186)*$A$5/$B$5)*(U188*T187+(1-U188)*U187)</f>
        <v>0.726308923400235</v>
      </c>
      <c r="V192" s="56" t="n">
        <f aca="false">(1-(V186-U186)*$A$5/$B$5)*(V188*U187+(1-V188)*V187)</f>
        <v>0.654070976251996</v>
      </c>
      <c r="W192" s="56" t="n">
        <f aca="false">(1-(W186-V186)*$A$5/$B$5)*(W188*V187+(1-W188)*W187)</f>
        <v>0.586812404008691</v>
      </c>
      <c r="X192" s="56" t="n">
        <f aca="false">(1-(X186-W186)*$A$5/$B$5)*(X188*W187+(1-X188)*X187)</f>
        <v>0.52815517415944</v>
      </c>
      <c r="Y192" s="56" t="n">
        <f aca="false">(1-(Y186-X186)*$A$5/$B$5)*(Y188*X187+(1-Y188)*Y187)</f>
        <v>0.479682356209185</v>
      </c>
      <c r="Z192" s="56" t="n">
        <f aca="false">(1-(Z186-Y186)*$A$5/$B$5)*(Z188*Y187+(1-Z188)*Z187)</f>
        <v>0.441394699663141</v>
      </c>
      <c r="AA192" s="56" t="n">
        <f aca="false">(1-(AA186-Z186)*$A$5/$B$5)*(AA188*Z187+(1-AA188)*AA187)</f>
        <v>0.412323421349481</v>
      </c>
      <c r="AB192" s="56" t="n">
        <f aca="false">(1-(AB186-AA186)*$A$5/$B$5)*(AB188*AA187+(1-AB188)*AB187)</f>
        <v>0.391046990983969</v>
      </c>
      <c r="AC192" s="56" t="n">
        <f aca="false">(1-(AC186-AB186)*$A$5/$B$5)*(AC188*AB187+(1-AC188)*AC187)</f>
        <v>0.376037211038485</v>
      </c>
      <c r="AD192" s="56" t="n">
        <f aca="false">(1-(AD186-AC186)*$A$5/$B$5)*(AD188*AC187+(1-AD188)*AD187)</f>
        <v>0.36585519023959</v>
      </c>
      <c r="AE192" s="56" t="n">
        <f aca="false">(1-(AE186-AD186)*$A$5/$B$5)*(AE188*AD187+(1-AE188)*AE187)</f>
        <v>0.359245015062382</v>
      </c>
      <c r="AF192" s="56" t="n">
        <f aca="false">(1-(AF186-AE186)*$A$5/$B$5)*(AF188*AE187+(1-AF188)*AF187)</f>
        <v>0.355167322510948</v>
      </c>
      <c r="AG192" s="56" t="n">
        <f aca="false">(1-(AG186-AF186)*$A$5/$B$5)*(AG188*AF187+(1-AG188)*AG187)</f>
        <v>0.352800686201681</v>
      </c>
      <c r="AH192" s="56" t="n">
        <f aca="false">(1-(AH186-AG186)*$A$5/$B$5)*(AH188*AG187+(1-AH188)*AH187)</f>
        <v>0.351526331114084</v>
      </c>
      <c r="AI192" s="56" t="n">
        <f aca="false">(1-(AI186-AH186)*$A$5/$B$5)*(AI188*AH187+(1-AI188)*AI187)</f>
        <v>0.350903970413427</v>
      </c>
      <c r="AJ192" s="56" t="n">
        <f aca="false">(1-(AJ186-AI186)*$A$5/$B$5)*(AJ188*AI187+(1-AJ188)*AJ187)</f>
        <v>0.350643166405583</v>
      </c>
      <c r="AK192" s="56" t="n">
        <f aca="false">(1-(AK186-AJ186)*$A$5/$B$5)*(AK188*AJ187+(1-AK188)*AK187)</f>
        <v>0.350574621354992</v>
      </c>
      <c r="AL192" s="56" t="n">
        <f aca="false">(1-(AL186-AK186)*$A$5/$B$5)*(AL188*AK187+(1-AL188)*AL187)</f>
        <v>0.350629762451577</v>
      </c>
      <c r="AM192" s="56" t="n">
        <f aca="false">(1-(AM186-AL186)*$A$5/$B$5)*(AM188*AL187+(1-AM188)*AM187)</f>
        <v>0.350854139897384</v>
      </c>
      <c r="AN192" s="56" t="n">
        <f aca="false">(1-(AN186-AM186)*$A$5/$B$5)*(AN188*AM187+(1-AN188)*AN187)</f>
        <v>0.351574022439035</v>
      </c>
      <c r="AO192" s="56" t="n">
        <f aca="false">(1-(AO186-AN186)*$A$5/$B$5)*(AO188*AN187+(1-AO188)*AO187)</f>
        <v>0.354468274063623</v>
      </c>
      <c r="AP192" s="56" t="n">
        <f aca="false">(1-(AP186-AO186)*$A$5/$B$5)*(AP188*AO187+(1-AP188)*AP187)</f>
        <v>0.370262770713674</v>
      </c>
      <c r="AQ192" s="56" t="n">
        <f aca="false">(1-(AQ186-AP186)*$A$5/$B$5)*(AQ188*AP187+(1-AQ188)*AQ187)</f>
        <v>0.482401809650855</v>
      </c>
    </row>
    <row r="193" customFormat="false" ht="16" hidden="false" customHeight="false" outlineLevel="0" collapsed="false">
      <c r="A193" s="20"/>
      <c r="B193" s="49" t="s">
        <v>13</v>
      </c>
      <c r="C193" s="50"/>
      <c r="D193" s="0" t="n">
        <f aca="false">((1-$C$5)*C191+$C$5*D191)*$A$5/$B$5</f>
        <v>0.5</v>
      </c>
      <c r="E193" s="0" t="n">
        <f aca="false">((1-$C$5)*D191+$C$5*E191)*$A$5/$B$5</f>
        <v>0.50000000000033</v>
      </c>
      <c r="F193" s="0" t="n">
        <f aca="false">((1-$C$5)*E191+$C$5*F191)*$A$5/$B$5</f>
        <v>0.500000000012689</v>
      </c>
      <c r="G193" s="0" t="n">
        <f aca="false">((1-$C$5)*F191+$C$5*G191)*$A$5/$B$5</f>
        <v>0.500000000238171</v>
      </c>
      <c r="H193" s="0" t="n">
        <f aca="false">((1-$C$5)*G191+$C$5*H191)*$A$5/$B$5</f>
        <v>0.500000002905237</v>
      </c>
      <c r="I193" s="0" t="n">
        <f aca="false">((1-$C$5)*H191+$C$5*I191)*$A$5/$B$5</f>
        <v>0.500000025894964</v>
      </c>
      <c r="J193" s="0" t="n">
        <f aca="false">((1-$C$5)*I191+$C$5*J191)*$A$5/$B$5</f>
        <v>0.500000179789337</v>
      </c>
      <c r="K193" s="0" t="n">
        <f aca="false">((1-$C$5)*J191+$C$5*K191)*$A$5/$B$5</f>
        <v>0.500001012261943</v>
      </c>
      <c r="L193" s="0" t="n">
        <f aca="false">((1-$C$5)*K191+$C$5*L191)*$A$5/$B$5</f>
        <v>0.500004750812553</v>
      </c>
      <c r="M193" s="0" t="n">
        <f aca="false">((1-$C$5)*L191+$C$5*M191)*$A$5/$B$5</f>
        <v>0.500018961684833</v>
      </c>
      <c r="N193" s="0" t="n">
        <f aca="false">((1-$C$5)*M191+$C$5*N191)*$A$5/$B$5</f>
        <v>0.500065345312092</v>
      </c>
      <c r="O193" s="0" t="n">
        <f aca="false">((1-$C$5)*N191+$C$5*O191)*$A$5/$B$5</f>
        <v>0.500196786771064</v>
      </c>
      <c r="P193" s="0" t="n">
        <f aca="false">((1-$C$5)*O191+$C$5*P191)*$A$5/$B$5</f>
        <v>0.500523060300283</v>
      </c>
      <c r="Q193" s="0" t="n">
        <f aca="false">((1-$C$5)*P191+$C$5*Q191)*$A$5/$B$5</f>
        <v>0.501237989599896</v>
      </c>
      <c r="R193" s="0" t="n">
        <f aca="false">((1-$C$5)*Q191+$C$5*R191)*$A$5/$B$5</f>
        <v>0.502631222214706</v>
      </c>
      <c r="S193" s="0" t="n">
        <f aca="false">((1-$C$5)*R191+$C$5*S191)*$A$5/$B$5</f>
        <v>0.505065508659347</v>
      </c>
      <c r="T193" s="0" t="n">
        <f aca="false">((1-$C$5)*S191+$C$5*T191)*$A$5/$B$5</f>
        <v>0.508914372571448</v>
      </c>
      <c r="U193" s="0" t="n">
        <f aca="false">((1-$C$5)*T191+$C$5*U191)*$A$5/$B$5</f>
        <v>0.514480184299168</v>
      </c>
      <c r="V193" s="0" t="n">
        <f aca="false">((1-$C$5)*U191+$C$5*V191)*$A$5/$B$5</f>
        <v>0.521928468335378</v>
      </c>
      <c r="W193" s="0" t="n">
        <f aca="false">((1-$C$5)*V191+$C$5*W191)*$A$5/$B$5</f>
        <v>0.531265427252964</v>
      </c>
      <c r="X193" s="0" t="n">
        <f aca="false">((1-$C$5)*W191+$C$5*X191)*$A$5/$B$5</f>
        <v>0.542360141468015</v>
      </c>
      <c r="Y193" s="0" t="n">
        <f aca="false">((1-$C$5)*X191+$C$5*Y191)*$A$5/$B$5</f>
        <v>0.554992343165423</v>
      </c>
      <c r="Z193" s="0" t="n">
        <f aca="false">((1-$C$5)*Y191+$C$5*Z191)*$A$5/$B$5</f>
        <v>0.568902987342862</v>
      </c>
      <c r="AA193" s="0" t="n">
        <f aca="false">((1-$C$5)*Z191+$C$5*AA191)*$A$5/$B$5</f>
        <v>0.583833372194368</v>
      </c>
      <c r="AB193" s="0" t="n">
        <f aca="false">((1-$C$5)*AA191+$C$5*AB191)*$A$5/$B$5</f>
        <v>0.599548931572059</v>
      </c>
      <c r="AC193" s="0" t="n">
        <f aca="false">((1-$C$5)*AB191+$C$5*AC191)*$A$5/$B$5</f>
        <v>0.615850139211208</v>
      </c>
      <c r="AD193" s="0" t="n">
        <f aca="false">((1-$C$5)*AC191+$C$5*AD191)*$A$5/$B$5</f>
        <v>0.632574893063124</v>
      </c>
      <c r="AE193" s="0" t="n">
        <f aca="false">((1-$C$5)*AD191+$C$5*AE191)*$A$5/$B$5</f>
        <v>0.649596220984406</v>
      </c>
      <c r="AF193" s="0" t="n">
        <f aca="false">((1-$C$5)*AE191+$C$5*AF191)*$A$5/$B$5</f>
        <v>0.666817890644916</v>
      </c>
      <c r="AG193" s="0" t="n">
        <f aca="false">((1-$C$5)*AF191+$C$5*AG191)*$A$5/$B$5</f>
        <v>0.684169383121539</v>
      </c>
      <c r="AH193" s="0" t="n">
        <f aca="false">((1-$C$5)*AG191+$C$5*AH191)*$A$5/$B$5</f>
        <v>0.701600943818932</v>
      </c>
      <c r="AI193" s="0" t="n">
        <f aca="false">((1-$C$5)*AH191+$C$5*AI191)*$A$5/$B$5</f>
        <v>0.719079017362404</v>
      </c>
      <c r="AJ193" s="0" t="n">
        <f aca="false">((1-$C$5)*AI191+$C$5*AJ191)*$A$5/$B$5</f>
        <v>0.736582190560483</v>
      </c>
      <c r="AK193" s="0" t="n">
        <f aca="false">((1-$C$5)*AJ191+$C$5*AK191)*$A$5/$B$5</f>
        <v>0.754097702113338</v>
      </c>
      <c r="AL193" s="0" t="n">
        <f aca="false">((1-$C$5)*AK191+$C$5*AL191)*$A$5/$B$5</f>
        <v>0.771618546455404</v>
      </c>
      <c r="AM193" s="0" t="n">
        <f aca="false">((1-$C$5)*AL191+$C$5*AM191)*$A$5/$B$5</f>
        <v>0.789141111532987</v>
      </c>
      <c r="AN193" s="0" t="n">
        <f aca="false">((1-$C$5)*AM191+$C$5*AN191)*$A$5/$B$5</f>
        <v>0.806662800347388</v>
      </c>
      <c r="AO193" s="0" t="n">
        <f aca="false">((1-$C$5)*AN191+$C$5*AO191)*$A$5/$B$5</f>
        <v>0.824175498799752</v>
      </c>
      <c r="AP193" s="0" t="n">
        <f aca="false">((1-$C$5)*AO191+$C$5*AP191)*$A$5/$B$5</f>
        <v>0.841618750136592</v>
      </c>
      <c r="AQ193" s="0" t="n">
        <f aca="false">((1-$C$5)*AP191+$C$5*AQ191)*$A$5/$B$5</f>
        <v>0.858428216665441</v>
      </c>
    </row>
    <row r="194" customFormat="false" ht="13.35" hidden="false" customHeight="false" outlineLevel="0" collapsed="false">
      <c r="A194" s="51"/>
      <c r="B194" s="49"/>
      <c r="C194" s="50"/>
      <c r="E194" s="51"/>
      <c r="F194" s="49"/>
      <c r="G194" s="50"/>
    </row>
    <row r="195" customFormat="false" ht="13.35" hidden="false" customHeight="false" outlineLevel="0" collapsed="false">
      <c r="A195" s="52" t="s">
        <v>14</v>
      </c>
      <c r="B195" s="49"/>
      <c r="C195" s="53" t="s">
        <v>15</v>
      </c>
      <c r="E195" s="51"/>
      <c r="F195" s="49"/>
      <c r="G195" s="50"/>
    </row>
    <row r="196" customFormat="false" ht="13.35" hidden="false" customHeight="false" outlineLevel="0" collapsed="false">
      <c r="A196" s="54" t="n">
        <f aca="false">A191+$A$5</f>
        <v>18.5</v>
      </c>
      <c r="B196" s="27" t="s">
        <v>5</v>
      </c>
      <c r="C196" s="55" t="n">
        <v>1</v>
      </c>
      <c r="D196" s="56" t="n">
        <f aca="false">D193*C191+(1-D193)*D191</f>
        <v>1</v>
      </c>
      <c r="E196" s="56" t="n">
        <f aca="false">E193*D191+(1-E193)*E191</f>
        <v>1.00000000000066</v>
      </c>
      <c r="F196" s="56" t="n">
        <f aca="false">F193*E191+(1-F193)*F191</f>
        <v>1.00000000002538</v>
      </c>
      <c r="G196" s="56" t="n">
        <f aca="false">G193*F191+(1-G193)*G191</f>
        <v>1.00000000047634</v>
      </c>
      <c r="H196" s="56" t="n">
        <f aca="false">H193*G191+(1-H193)*H191</f>
        <v>1.00000000581047</v>
      </c>
      <c r="I196" s="56" t="n">
        <f aca="false">I193*H191+(1-I193)*I191</f>
        <v>1.00000005178992</v>
      </c>
      <c r="J196" s="56" t="n">
        <f aca="false">J193*I191+(1-J193)*J191</f>
        <v>1.00000035957858</v>
      </c>
      <c r="K196" s="56" t="n">
        <f aca="false">K193*J191+(1-K193)*K191</f>
        <v>1.00000202452106</v>
      </c>
      <c r="L196" s="56" t="n">
        <f aca="false">L193*K191+(1-L193)*L191</f>
        <v>1.00000950156735</v>
      </c>
      <c r="M196" s="56" t="n">
        <f aca="false">M193*L191+(1-M193)*M191</f>
        <v>1.00003792252235</v>
      </c>
      <c r="N196" s="56" t="n">
        <f aca="false">N193*M191+(1-N193)*N191</f>
        <v>1.00013068142038</v>
      </c>
      <c r="O196" s="56" t="n">
        <f aca="false">O193*N191+(1-O193)*O191</f>
        <v>1.00039349779554</v>
      </c>
      <c r="P196" s="56" t="n">
        <f aca="false">P193*O191+(1-P193)*P191</f>
        <v>1.00104563929248</v>
      </c>
      <c r="Q196" s="56" t="n">
        <f aca="false">Q193*P191+(1-Q193)*Q191</f>
        <v>1.00247357806926</v>
      </c>
      <c r="R196" s="56" t="n">
        <f aca="false">R193*Q191+(1-R193)*R191</f>
        <v>1.00525288417212</v>
      </c>
      <c r="S196" s="56" t="n">
        <f aca="false">S193*R191+(1-S193)*S191</f>
        <v>1.0101000986925</v>
      </c>
      <c r="T196" s="56" t="n">
        <f aca="false">T193*S191+(1-T193)*T191</f>
        <v>1.0177459154657</v>
      </c>
      <c r="U196" s="56" t="n">
        <f aca="false">U193*T191+(1-U193)*U191</f>
        <v>1.02877253821098</v>
      </c>
      <c r="V196" s="56" t="n">
        <f aca="false">V193*U191+(1-V193)*V191</f>
        <v>1.04348806498002</v>
      </c>
      <c r="W196" s="56" t="n">
        <f aca="false">W193*V191+(1-W193)*W191</f>
        <v>1.06188909264672</v>
      </c>
      <c r="X196" s="56" t="n">
        <f aca="false">X193*W191+(1-X193)*X191</f>
        <v>1.08370988297661</v>
      </c>
      <c r="Y196" s="56" t="n">
        <f aca="false">Y193*X191+(1-Y193)*Y191</f>
        <v>1.10851769979566</v>
      </c>
      <c r="Z196" s="56" t="n">
        <f aca="false">Z193*Y191+(1-Z193)*Z191</f>
        <v>1.13581010453535</v>
      </c>
      <c r="AA196" s="56" t="n">
        <f aca="false">AA193*Z191+(1-AA193)*AA191</f>
        <v>1.16508843570699</v>
      </c>
      <c r="AB196" s="56" t="n">
        <f aca="false">AB193*AA191+(1-AB193)*AB191</f>
        <v>1.19590163777107</v>
      </c>
      <c r="AC196" s="56" t="n">
        <f aca="false">AC193*AB191+(1-AC193)*AC191</f>
        <v>1.22786589925359</v>
      </c>
      <c r="AD196" s="56" t="n">
        <f aca="false">AD193*AC191+(1-AD193)*AD191</f>
        <v>1.26066858723547</v>
      </c>
      <c r="AE196" s="56" t="n">
        <f aca="false">AE193*AD191+(1-AE193)*AE191</f>
        <v>1.29406367791673</v>
      </c>
      <c r="AF196" s="56" t="n">
        <f aca="false">AF193*AE191+(1-AF193)*AF191</f>
        <v>1.32786344347019</v>
      </c>
      <c r="AG196" s="56" t="n">
        <f aca="false">AG193*AF191+(1-AG193)*AG191</f>
        <v>1.36192905668172</v>
      </c>
      <c r="AH196" s="56" t="n">
        <f aca="false">AH193*AG191+(1-AH193)*AH191</f>
        <v>1.39616139736839</v>
      </c>
      <c r="AI196" s="56" t="n">
        <f aca="false">AI193*AH191+(1-AI193)*AI191</f>
        <v>1.43049259335763</v>
      </c>
      <c r="AJ196" s="56" t="n">
        <f aca="false">AJ193*AI191+(1-AJ193)*AJ191</f>
        <v>1.46487849162858</v>
      </c>
      <c r="AK196" s="56" t="n">
        <f aca="false">AK193*AJ191+(1-AK193)*AK191</f>
        <v>1.49929213982104</v>
      </c>
      <c r="AL196" s="56" t="n">
        <f aca="false">AL193*AK191+(1-AL193)*AL191</f>
        <v>1.5337183206094</v>
      </c>
      <c r="AM196" s="56" t="n">
        <f aca="false">AM193*AL191+(1-AM193)*AM191</f>
        <v>1.56814909145758</v>
      </c>
      <c r="AN196" s="56" t="n">
        <f aca="false">AN193*AM191+(1-AN193)*AN191</f>
        <v>1.60257979024304</v>
      </c>
      <c r="AO196" s="56" t="n">
        <f aca="false">AO193*AN191+(1-AO193)*AO191</f>
        <v>1.63700172173552</v>
      </c>
      <c r="AP196" s="56" t="n">
        <f aca="false">AP193*AO191+(1-AP193)*AP191</f>
        <v>1.67136169165639</v>
      </c>
      <c r="AQ196" s="56" t="n">
        <f aca="false">AQ193*AP191+(1-AQ193)*AQ191</f>
        <v>1.7052166466966</v>
      </c>
    </row>
    <row r="197" customFormat="false" ht="13.35" hidden="false" customHeight="false" outlineLevel="0" collapsed="false">
      <c r="A197" s="51"/>
      <c r="B197" s="16" t="s">
        <v>6</v>
      </c>
      <c r="C197" s="55" t="n">
        <v>1</v>
      </c>
      <c r="D197" s="56" t="n">
        <f aca="false">(1-(D191-C191)*$A$5/$B$5)*(D193*C192+(1-D193)*D192)</f>
        <v>1</v>
      </c>
      <c r="E197" s="56" t="n">
        <f aca="false">(1-(E191-D191)*$A$5/$B$5)*(E193*D192+(1-E193)*E192)</f>
        <v>0.999999999975599</v>
      </c>
      <c r="F197" s="56" t="n">
        <f aca="false">(1-(F191-E191)*$A$5/$B$5)*(F193*E192+(1-F193)*F192)</f>
        <v>0.999999999109628</v>
      </c>
      <c r="G197" s="56" t="n">
        <f aca="false">(1-(G191-F191)*$A$5/$B$5)*(G193*F192+(1-G193)*G192)</f>
        <v>0.999999984200709</v>
      </c>
      <c r="H197" s="56" t="n">
        <f aca="false">(1-(H191-G191)*$A$5/$B$5)*(H193*G192+(1-H193)*H192)</f>
        <v>0.999999818376755</v>
      </c>
      <c r="I197" s="56" t="n">
        <f aca="false">(1-(I191-H191)*$A$5/$B$5)*(I193*H192+(1-I193)*I192)</f>
        <v>0.999998479735417</v>
      </c>
      <c r="J197" s="56" t="n">
        <f aca="false">(1-(J191-I191)*$A$5/$B$5)*(J193*I192+(1-J193)*J192)</f>
        <v>0.999990126629887</v>
      </c>
      <c r="K197" s="56" t="n">
        <f aca="false">(1-(K191-J191)*$A$5/$B$5)*(K193*J192+(1-K193)*K192)</f>
        <v>0.999948233374624</v>
      </c>
      <c r="L197" s="56" t="n">
        <f aca="false">(1-(L191-K191)*$A$5/$B$5)*(L193*K192+(1-L193)*L192)</f>
        <v>0.999774904988805</v>
      </c>
      <c r="M197" s="56" t="n">
        <f aca="false">(1-(M191-L191)*$A$5/$B$5)*(M193*L192+(1-M193)*M192)</f>
        <v>0.999172490887999</v>
      </c>
      <c r="N197" s="56" t="n">
        <f aca="false">(1-(N191-M191)*$A$5/$B$5)*(N193*M192+(1-N193)*N192)</f>
        <v>0.99739100003426</v>
      </c>
      <c r="O197" s="56" t="n">
        <f aca="false">(1-(O191-N191)*$A$5/$B$5)*(O193*N192+(1-O193)*O192)</f>
        <v>0.992867515407941</v>
      </c>
      <c r="P197" s="56" t="n">
        <f aca="false">(1-(P191-O191)*$A$5/$B$5)*(P193*O192+(1-P193)*P192)</f>
        <v>0.982941303550787</v>
      </c>
      <c r="Q197" s="56" t="n">
        <f aca="false">(1-(Q191-P191)*$A$5/$B$5)*(Q193*P192+(1-Q193)*Q192)</f>
        <v>0.964021811160351</v>
      </c>
      <c r="R197" s="56" t="n">
        <f aca="false">(1-(R191-Q191)*$A$5/$B$5)*(R193*Q192+(1-R193)*R192)</f>
        <v>0.932546464713279</v>
      </c>
      <c r="S197" s="56" t="n">
        <f aca="false">(1-(S191-R191)*$A$5/$B$5)*(S193*R192+(1-S193)*S192)</f>
        <v>0.88656486805275</v>
      </c>
      <c r="T197" s="56" t="n">
        <f aca="false">(1-(T191-S191)*$A$5/$B$5)*(T193*S192+(1-T193)*T192)</f>
        <v>0.827090990536185</v>
      </c>
      <c r="U197" s="56" t="n">
        <f aca="false">(1-(U191-T191)*$A$5/$B$5)*(U193*T192+(1-U193)*U192)</f>
        <v>0.758239008219437</v>
      </c>
      <c r="V197" s="56" t="n">
        <f aca="false">(1-(V191-U191)*$A$5/$B$5)*(V193*U192+(1-V193)*V192)</f>
        <v>0.685955648120285</v>
      </c>
      <c r="W197" s="56" t="n">
        <f aca="false">(1-(W191-V191)*$A$5/$B$5)*(W193*V192+(1-W193)*W192)</f>
        <v>0.616155306674042</v>
      </c>
      <c r="X197" s="56" t="n">
        <f aca="false">(1-(X191-W191)*$A$5/$B$5)*(X193*W192+(1-X193)*X192)</f>
        <v>0.553290162138739</v>
      </c>
      <c r="Y197" s="56" t="n">
        <f aca="false">(1-(Y191-X191)*$A$5/$B$5)*(Y193*X192+(1-Y193)*Y192)</f>
        <v>0.499827526615858</v>
      </c>
      <c r="Z197" s="56" t="n">
        <f aca="false">(1-(Z191-Y191)*$A$5/$B$5)*(Z193*Y192+(1-Z193)*Z192)</f>
        <v>0.456468386132845</v>
      </c>
      <c r="AA197" s="56" t="n">
        <f aca="false">(1-(AA191-Z191)*$A$5/$B$5)*(AA193*Z192+(1-AA193)*AA192)</f>
        <v>0.422694667322925</v>
      </c>
      <c r="AB197" s="56" t="n">
        <f aca="false">(1-(AB191-AA191)*$A$5/$B$5)*(AB193*AA192+(1-AB193)*AB192)</f>
        <v>0.397320780695484</v>
      </c>
      <c r="AC197" s="56" t="n">
        <f aca="false">(1-(AC191-AB191)*$A$5/$B$5)*(AC193*AB192+(1-AC193)*AC192)</f>
        <v>0.378905018856423</v>
      </c>
      <c r="AD197" s="56" t="n">
        <f aca="false">(1-(AD191-AC191)*$A$5/$B$5)*(AD193*AC192+(1-AD193)*AD192)</f>
        <v>0.366004041995786</v>
      </c>
      <c r="AE197" s="56" t="n">
        <f aca="false">(1-(AE191-AD191)*$A$5/$B$5)*(AE193*AD192+(1-AE193)*AE192)</f>
        <v>0.357307166264437</v>
      </c>
      <c r="AF197" s="56" t="n">
        <f aca="false">(1-(AF191-AE191)*$A$5/$B$5)*(AF193*AE192+(1-AF193)*AF192)</f>
        <v>0.351694495423824</v>
      </c>
      <c r="AG197" s="56" t="n">
        <f aca="false">(1-(AG191-AF191)*$A$5/$B$5)*(AG193*AF192+(1-AG193)*AG192)</f>
        <v>0.348252368843923</v>
      </c>
      <c r="AH197" s="56" t="n">
        <f aca="false">(1-(AH191-AG191)*$A$5/$B$5)*(AH193*AG192+(1-AH193)*AH192)</f>
        <v>0.346266647721803</v>
      </c>
      <c r="AI197" s="56" t="n">
        <f aca="false">(1-(AI191-AH191)*$A$5/$B$5)*(AI193*AH192+(1-AI193)*AI192)</f>
        <v>0.345204709507188</v>
      </c>
      <c r="AJ197" s="56" t="n">
        <f aca="false">(1-(AJ191-AI191)*$A$5/$B$5)*(AJ193*AI192+(1-AJ193)*AJ192)</f>
        <v>0.344691565197822</v>
      </c>
      <c r="AK197" s="56" t="n">
        <f aca="false">(1-(AK191-AJ191)*$A$5/$B$5)*(AK193*AJ192+(1-AK193)*AK192)</f>
        <v>0.344483558195884</v>
      </c>
      <c r="AL197" s="56" t="n">
        <f aca="false">(1-(AL191-AK191)*$A$5/$B$5)*(AL193*AK192+(1-AL193)*AL192)</f>
        <v>0.344444114408369</v>
      </c>
      <c r="AM197" s="56" t="n">
        <f aca="false">(1-(AM191-AL191)*$A$5/$B$5)*(AM193*AL192+(1-AM193)*AM192)</f>
        <v>0.344532225418078</v>
      </c>
      <c r="AN197" s="56" t="n">
        <f aca="false">(1-(AN191-AM191)*$A$5/$B$5)*(AN193*AM192+(1-AN193)*AN192)</f>
        <v>0.344843719039098</v>
      </c>
      <c r="AO197" s="56" t="n">
        <f aca="false">(1-(AO191-AN191)*$A$5/$B$5)*(AO193*AN192+(1-AO193)*AO192)</f>
        <v>0.345919750412219</v>
      </c>
      <c r="AP197" s="56" t="n">
        <f aca="false">(1-(AP191-AO191)*$A$5/$B$5)*(AP193*AO192+(1-AP193)*AP192)</f>
        <v>0.350765094540869</v>
      </c>
      <c r="AQ197" s="56" t="n">
        <f aca="false">(1-(AQ191-AP191)*$A$5/$B$5)*(AQ193*AP192+(1-AQ193)*AQ192)</f>
        <v>0.379868662044841</v>
      </c>
    </row>
    <row r="198" customFormat="false" ht="16" hidden="false" customHeight="false" outlineLevel="0" collapsed="false">
      <c r="A198" s="20"/>
      <c r="B198" s="49" t="s">
        <v>13</v>
      </c>
      <c r="C198" s="50"/>
      <c r="D198" s="0" t="n">
        <f aca="false">((1-$C$5)*C196+$C$5*D196)*$A$5/$B$5</f>
        <v>0.5</v>
      </c>
      <c r="E198" s="0" t="n">
        <f aca="false">((1-$C$5)*D196+$C$5*E196)*$A$5/$B$5</f>
        <v>0.500000000000165</v>
      </c>
      <c r="F198" s="0" t="n">
        <f aca="false">((1-$C$5)*E196+$C$5*F196)*$A$5/$B$5</f>
        <v>0.50000000000651</v>
      </c>
      <c r="G198" s="0" t="n">
        <f aca="false">((1-$C$5)*F196+$C$5*G196)*$A$5/$B$5</f>
        <v>0.50000000012543</v>
      </c>
      <c r="H198" s="0" t="n">
        <f aca="false">((1-$C$5)*G196+$C$5*H196)*$A$5/$B$5</f>
        <v>0.500000001571704</v>
      </c>
      <c r="I198" s="0" t="n">
        <f aca="false">((1-$C$5)*H196+$C$5*I196)*$A$5/$B$5</f>
        <v>0.5000000144001</v>
      </c>
      <c r="J198" s="0" t="n">
        <f aca="false">((1-$C$5)*I196+$C$5*J196)*$A$5/$B$5</f>
        <v>0.500000102842126</v>
      </c>
      <c r="K198" s="0" t="n">
        <f aca="false">((1-$C$5)*J196+$C$5*K196)*$A$5/$B$5</f>
        <v>0.500000596024909</v>
      </c>
      <c r="L198" s="0" t="n">
        <f aca="false">((1-$C$5)*K196+$C$5*L196)*$A$5/$B$5</f>
        <v>0.500002881522101</v>
      </c>
      <c r="M198" s="0" t="n">
        <f aca="false">((1-$C$5)*L196+$C$5*M196)*$A$5/$B$5</f>
        <v>0.500011856022424</v>
      </c>
      <c r="N198" s="0" t="n">
        <f aca="false">((1-$C$5)*M196+$C$5*N196)*$A$5/$B$5</f>
        <v>0.500042150985682</v>
      </c>
      <c r="O198" s="0" t="n">
        <f aca="false">((1-$C$5)*N196+$C$5*O196)*$A$5/$B$5</f>
        <v>0.500131044803979</v>
      </c>
      <c r="P198" s="0" t="n">
        <f aca="false">((1-$C$5)*O196+$C$5*P196)*$A$5/$B$5</f>
        <v>0.500359784272006</v>
      </c>
      <c r="Q198" s="0" t="n">
        <f aca="false">((1-$C$5)*P196+$C$5*Q196)*$A$5/$B$5</f>
        <v>0.500879804340435</v>
      </c>
      <c r="R198" s="0" t="n">
        <f aca="false">((1-$C$5)*Q196+$C$5*R196)*$A$5/$B$5</f>
        <v>0.501931615560344</v>
      </c>
      <c r="S198" s="0" t="n">
        <f aca="false">((1-$C$5)*R196+$C$5*S196)*$A$5/$B$5</f>
        <v>0.503838245716155</v>
      </c>
      <c r="T198" s="0" t="n">
        <f aca="false">((1-$C$5)*S196+$C$5*T196)*$A$5/$B$5</f>
        <v>0.506961503539549</v>
      </c>
      <c r="U198" s="0" t="n">
        <f aca="false">((1-$C$5)*T196+$C$5*U196)*$A$5/$B$5</f>
        <v>0.51162961341917</v>
      </c>
      <c r="V198" s="0" t="n">
        <f aca="false">((1-$C$5)*U196+$C$5*V196)*$A$5/$B$5</f>
        <v>0.518065150797749</v>
      </c>
      <c r="W198" s="0" t="n">
        <f aca="false">((1-$C$5)*V196+$C$5*W196)*$A$5/$B$5</f>
        <v>0.526344289406683</v>
      </c>
      <c r="X198" s="0" t="n">
        <f aca="false">((1-$C$5)*W196+$C$5*X196)*$A$5/$B$5</f>
        <v>0.536399743905833</v>
      </c>
      <c r="Y198" s="0" t="n">
        <f aca="false">((1-$C$5)*X196+$C$5*Y196)*$A$5/$B$5</f>
        <v>0.548056895693069</v>
      </c>
      <c r="Z198" s="0" t="n">
        <f aca="false">((1-$C$5)*Y196+$C$5*Z196)*$A$5/$B$5</f>
        <v>0.561081951082752</v>
      </c>
      <c r="AA198" s="0" t="n">
        <f aca="false">((1-$C$5)*Z196+$C$5*AA196)*$A$5/$B$5</f>
        <v>0.575224635060585</v>
      </c>
      <c r="AB198" s="0" t="n">
        <f aca="false">((1-$C$5)*AA196+$C$5*AB196)*$A$5/$B$5</f>
        <v>0.590247518369516</v>
      </c>
      <c r="AC198" s="0" t="n">
        <f aca="false">((1-$C$5)*AB196+$C$5*AC196)*$A$5/$B$5</f>
        <v>0.605941884256166</v>
      </c>
      <c r="AD198" s="0" t="n">
        <f aca="false">((1-$C$5)*AC196+$C$5*AD196)*$A$5/$B$5</f>
        <v>0.622133621622267</v>
      </c>
      <c r="AE198" s="0" t="n">
        <f aca="false">((1-$C$5)*AD196+$C$5*AE196)*$A$5/$B$5</f>
        <v>0.638683066288051</v>
      </c>
      <c r="AF198" s="0" t="n">
        <f aca="false">((1-$C$5)*AE196+$C$5*AF196)*$A$5/$B$5</f>
        <v>0.655481780346731</v>
      </c>
      <c r="AG198" s="0" t="n">
        <f aca="false">((1-$C$5)*AF196+$C$5*AG196)*$A$5/$B$5</f>
        <v>0.672448125037978</v>
      </c>
      <c r="AH198" s="0" t="n">
        <f aca="false">((1-$C$5)*AG196+$C$5*AH196)*$A$5/$B$5</f>
        <v>0.689522613512529</v>
      </c>
      <c r="AI198" s="0" t="n">
        <f aca="false">((1-$C$5)*AH196+$C$5*AI196)*$A$5/$B$5</f>
        <v>0.706663497681505</v>
      </c>
      <c r="AJ198" s="0" t="n">
        <f aca="false">((1-$C$5)*AI196+$C$5*AJ196)*$A$5/$B$5</f>
        <v>0.723842771246551</v>
      </c>
      <c r="AK198" s="0" t="n">
        <f aca="false">((1-$C$5)*AJ196+$C$5*AK196)*$A$5/$B$5</f>
        <v>0.741042657862404</v>
      </c>
      <c r="AL198" s="0" t="n">
        <f aca="false">((1-$C$5)*AK196+$C$5*AL196)*$A$5/$B$5</f>
        <v>0.758252615107611</v>
      </c>
      <c r="AM198" s="0" t="n">
        <f aca="false">((1-$C$5)*AL196+$C$5*AM196)*$A$5/$B$5</f>
        <v>0.775466853016746</v>
      </c>
      <c r="AN198" s="0" t="n">
        <f aca="false">((1-$C$5)*AM196+$C$5*AN196)*$A$5/$B$5</f>
        <v>0.792682220425156</v>
      </c>
      <c r="AO198" s="0" t="n">
        <f aca="false">((1-$C$5)*AN196+$C$5*AO196)*$A$5/$B$5</f>
        <v>0.809895377994639</v>
      </c>
      <c r="AP198" s="0" t="n">
        <f aca="false">((1-$C$5)*AO196+$C$5*AP196)*$A$5/$B$5</f>
        <v>0.827090853347976</v>
      </c>
      <c r="AQ198" s="0" t="n">
        <f aca="false">((1-$C$5)*AP196+$C$5*AQ196)*$A$5/$B$5</f>
        <v>0.844144584588245</v>
      </c>
    </row>
    <row r="199" customFormat="false" ht="13.35" hidden="false" customHeight="false" outlineLevel="0" collapsed="false">
      <c r="A199" s="51"/>
      <c r="B199" s="49"/>
      <c r="C199" s="50"/>
      <c r="E199" s="51"/>
      <c r="F199" s="49"/>
      <c r="G199" s="50"/>
    </row>
    <row r="200" customFormat="false" ht="13.35" hidden="false" customHeight="false" outlineLevel="0" collapsed="false">
      <c r="A200" s="52" t="s">
        <v>14</v>
      </c>
      <c r="B200" s="49"/>
      <c r="C200" s="53" t="s">
        <v>15</v>
      </c>
      <c r="E200" s="51"/>
      <c r="F200" s="49"/>
      <c r="G200" s="50"/>
    </row>
    <row r="201" customFormat="false" ht="13.35" hidden="false" customHeight="false" outlineLevel="0" collapsed="false">
      <c r="A201" s="54" t="n">
        <f aca="false">A196+$A$5</f>
        <v>19</v>
      </c>
      <c r="B201" s="27" t="s">
        <v>5</v>
      </c>
      <c r="C201" s="55" t="n">
        <v>1</v>
      </c>
      <c r="D201" s="56" t="n">
        <f aca="false">D198*C196+(1-D198)*D196</f>
        <v>1</v>
      </c>
      <c r="E201" s="56" t="n">
        <f aca="false">E198*D196+(1-E198)*E196</f>
        <v>1.00000000000033</v>
      </c>
      <c r="F201" s="56" t="n">
        <f aca="false">F198*E196+(1-F198)*F196</f>
        <v>1.00000000001302</v>
      </c>
      <c r="G201" s="56" t="n">
        <f aca="false">G198*F196+(1-G198)*G196</f>
        <v>1.00000000025086</v>
      </c>
      <c r="H201" s="56" t="n">
        <f aca="false">H198*G196+(1-H198)*H196</f>
        <v>1.00000000314341</v>
      </c>
      <c r="I201" s="56" t="n">
        <f aca="false">I198*H196+(1-I198)*I196</f>
        <v>1.0000000288002</v>
      </c>
      <c r="J201" s="56" t="n">
        <f aca="false">J198*I196+(1-J198)*J196</f>
        <v>1.00000020568422</v>
      </c>
      <c r="K201" s="56" t="n">
        <f aca="false">K198*J196+(1-K198)*K196</f>
        <v>1.00000119204883</v>
      </c>
      <c r="L201" s="56" t="n">
        <f aca="false">L198*K196+(1-L198)*L196</f>
        <v>1.00000576302266</v>
      </c>
      <c r="M201" s="56" t="n">
        <f aca="false">M198*L196+(1-M198)*M196</f>
        <v>1.00002371170789</v>
      </c>
      <c r="N201" s="56" t="n">
        <f aca="false">N198*M196+(1-N198)*N196</f>
        <v>1.00008429806148</v>
      </c>
      <c r="O201" s="56" t="n">
        <f aca="false">O198*N196+(1-O198)*O196</f>
        <v>1.00026205516724</v>
      </c>
      <c r="P201" s="56" t="n">
        <f aca="false">P198*O196+(1-P198)*P196</f>
        <v>1.00071933391376</v>
      </c>
      <c r="Q201" s="56" t="n">
        <f aca="false">Q198*P196+(1-Q198)*Q196</f>
        <v>1.00175835237414</v>
      </c>
      <c r="R201" s="56" t="n">
        <f aca="false">R198*Q196+(1-R198)*R196</f>
        <v>1.00385786256977</v>
      </c>
      <c r="S201" s="56" t="n">
        <f aca="false">S198*R196+(1-S198)*S196</f>
        <v>1.00765788663194</v>
      </c>
      <c r="T201" s="56" t="n">
        <f aca="false">T198*S196+(1-T198)*T196</f>
        <v>1.01386978069857</v>
      </c>
      <c r="U201" s="56" t="n">
        <f aca="false">U198*T196+(1-U198)*U196</f>
        <v>1.02313099147849</v>
      </c>
      <c r="V201" s="56" t="n">
        <f aca="false">V198*U196+(1-V198)*V196</f>
        <v>1.03586446338535</v>
      </c>
      <c r="W201" s="56" t="n">
        <f aca="false">W198*V196+(1-W198)*W196</f>
        <v>1.05220381681513</v>
      </c>
      <c r="X201" s="56" t="n">
        <f aca="false">X198*W196+(1-X198)*X196</f>
        <v>1.07200521663183</v>
      </c>
      <c r="Y201" s="56" t="n">
        <f aca="false">Y198*X196+(1-Y198)*Y196</f>
        <v>1.09492160472089</v>
      </c>
      <c r="Z201" s="56" t="n">
        <f aca="false">Z198*Y196+(1-Z198)*Z196</f>
        <v>1.12049682883426</v>
      </c>
      <c r="AA201" s="56" t="n">
        <f aca="false">AA198*Z196+(1-AA198)*AA196</f>
        <v>1.1482468183436</v>
      </c>
      <c r="AB201" s="56" t="n">
        <f aca="false">AB198*AA196+(1-AB198)*AB196</f>
        <v>1.17771422171973</v>
      </c>
      <c r="AC201" s="56" t="n">
        <f aca="false">AC198*AB196+(1-AC198)*AC196</f>
        <v>1.20849741442202</v>
      </c>
      <c r="AD201" s="56" t="n">
        <f aca="false">AD198*AC196+(1-AD198)*AD196</f>
        <v>1.24026093216236</v>
      </c>
      <c r="AE201" s="56" t="n">
        <f aca="false">AE198*AD196+(1-AE198)*AE196</f>
        <v>1.27273479900146</v>
      </c>
      <c r="AF201" s="56" t="n">
        <f aca="false">AF198*AE196+(1-AF198)*AF196</f>
        <v>1.30570831296991</v>
      </c>
      <c r="AG201" s="56" t="n">
        <f aca="false">AG198*AF196+(1-AG198)*AG196</f>
        <v>1.33902169894936</v>
      </c>
      <c r="AH201" s="56" t="n">
        <f aca="false">AH198*AG196+(1-AH198)*AH196</f>
        <v>1.37255742435147</v>
      </c>
      <c r="AI201" s="56" t="n">
        <f aca="false">AI198*AH196+(1-AI198)*AI196</f>
        <v>1.40623199032028</v>
      </c>
      <c r="AJ201" s="56" t="n">
        <f aca="false">AJ198*AI196+(1-AJ198)*AJ196</f>
        <v>1.43998850773233</v>
      </c>
      <c r="AK201" s="56" t="n">
        <f aca="false">AK198*AJ196+(1-AK198)*AK196</f>
        <v>1.47379015849776</v>
      </c>
      <c r="AL201" s="56" t="n">
        <f aca="false">AL198*AK196+(1-AL198)*AL196</f>
        <v>1.50761457899846</v>
      </c>
      <c r="AM201" s="56" t="n">
        <f aca="false">AM198*AL196+(1-AM198)*AM196</f>
        <v>1.541449169941</v>
      </c>
      <c r="AN201" s="56" t="n">
        <f aca="false">AN198*AM196+(1-AN198)*AN196</f>
        <v>1.57528718747899</v>
      </c>
      <c r="AO201" s="56" t="n">
        <f aca="false">AO198*AN196+(1-AO198)*AO196</f>
        <v>1.60912355851811</v>
      </c>
      <c r="AP201" s="56" t="n">
        <f aca="false">AP198*AO196+(1-AP198)*AP196</f>
        <v>1.64294287481352</v>
      </c>
      <c r="AQ201" s="56" t="n">
        <f aca="false">AQ198*AP196+(1-AQ198)*AQ196</f>
        <v>1.67663816973792</v>
      </c>
    </row>
    <row r="202" customFormat="false" ht="13.35" hidden="false" customHeight="false" outlineLevel="0" collapsed="false">
      <c r="A202" s="51"/>
      <c r="B202" s="16" t="s">
        <v>6</v>
      </c>
      <c r="C202" s="55" t="n">
        <v>1</v>
      </c>
      <c r="D202" s="56" t="n">
        <f aca="false">(1-(D196-C196)*$A$5/$B$5)*(D198*C197+(1-D198)*D197)</f>
        <v>1</v>
      </c>
      <c r="E202" s="56" t="n">
        <f aca="false">(1-(E196-D196)*$A$5/$B$5)*(E198*D197+(1-E198)*E197)</f>
        <v>0.99999999998747</v>
      </c>
      <c r="F202" s="56" t="n">
        <f aca="false">(1-(F196-E196)*$A$5/$B$5)*(F198*E197+(1-F198)*F197)</f>
        <v>0.999999999530254</v>
      </c>
      <c r="G202" s="56" t="n">
        <f aca="false">(1-(G196-F196)*$A$5/$B$5)*(G198*F197+(1-G198)*G197)</f>
        <v>0.999999991429686</v>
      </c>
      <c r="H202" s="56" t="n">
        <f aca="false">(1-(H196-G196)*$A$5/$B$5)*(H198*G197+(1-H198)*H197)</f>
        <v>0.999999898621667</v>
      </c>
      <c r="I202" s="56" t="n">
        <f aca="false">(1-(I196-H196)*$A$5/$B$5)*(I198*H197+(1-I198)*I197)</f>
        <v>0.999999126066399</v>
      </c>
      <c r="J202" s="56" t="n">
        <f aca="false">(1-(J196-I196)*$A$5/$B$5)*(J198*I197+(1-J198)*J197)</f>
        <v>0.999994149290061</v>
      </c>
      <c r="K202" s="56" t="n">
        <f aca="false">(1-(K196-J196)*$A$5/$B$5)*(K198*J197+(1-K198)*K197)</f>
        <v>0.999968347581643</v>
      </c>
      <c r="L202" s="56" t="n">
        <f aca="false">(1-(L196-K196)*$A$5/$B$5)*(L198*K197+(1-L198)*L197)</f>
        <v>0.999857831675543</v>
      </c>
      <c r="M202" s="56" t="n">
        <f aca="false">(1-(M196-L196)*$A$5/$B$5)*(M198*L197+(1-M198)*M197)</f>
        <v>0.999459502082039</v>
      </c>
      <c r="N202" s="56" t="n">
        <f aca="false">(1-(N196-M196)*$A$5/$B$5)*(N198*M197+(1-N198)*N197)</f>
        <v>0.998235520791927</v>
      </c>
      <c r="O202" s="56" t="n">
        <f aca="false">(1-(O196-N196)*$A$5/$B$5)*(O198*N197+(1-O198)*O197)</f>
        <v>0.994999082290194</v>
      </c>
      <c r="P202" s="56" t="n">
        <f aca="false">(1-(P196-O196)*$A$5/$B$5)*(P198*O197+(1-P198)*P197)</f>
        <v>0.987585852879558</v>
      </c>
      <c r="Q202" s="56" t="n">
        <f aca="false">(1-(Q196-P196)*$A$5/$B$5)*(Q198*P197+(1-Q198)*Q197)</f>
        <v>0.97280315489064</v>
      </c>
      <c r="R202" s="56" t="n">
        <f aca="false">(1-(R196-Q196)*$A$5/$B$5)*(R198*Q197+(1-R198)*R197)</f>
        <v>0.94702706577137</v>
      </c>
      <c r="S202" s="56" t="n">
        <f aca="false">(1-(S196-R196)*$A$5/$B$5)*(S198*R197+(1-S198)*S197)</f>
        <v>0.907527321593616</v>
      </c>
      <c r="T202" s="56" t="n">
        <f aca="false">(1-(T196-S196)*$A$5/$B$5)*(T198*S197+(1-T198)*T197)</f>
        <v>0.853964799436917</v>
      </c>
      <c r="U202" s="56" t="n">
        <f aca="false">(1-(U196-T196)*$A$5/$B$5)*(U198*T197+(1-U198)*U197)</f>
        <v>0.789091097730171</v>
      </c>
      <c r="V202" s="56" t="n">
        <f aca="false">(1-(V196-U196)*$A$5/$B$5)*(V198*U197+(1-V198)*V197)</f>
        <v>0.718080508849417</v>
      </c>
      <c r="W202" s="56" t="n">
        <f aca="false">(1-(W196-V196)*$A$5/$B$5)*(W198*V197+(1-W198)*W197)</f>
        <v>0.646887354590339</v>
      </c>
      <c r="X202" s="56" t="n">
        <f aca="false">(1-(X196-W196)*$A$5/$B$5)*(X198*W197+(1-X198)*X197)</f>
        <v>0.580606487487515</v>
      </c>
      <c r="Y202" s="56" t="n">
        <f aca="false">(1-(Y196-X196)*$A$5/$B$5)*(Y198*X197+(1-Y198)*Y197)</f>
        <v>0.522564836277638</v>
      </c>
      <c r="Z202" s="56" t="n">
        <f aca="false">(1-(Z196-Y196)*$A$5/$B$5)*(Z198*Y197+(1-Z198)*Z197)</f>
        <v>0.47423537206353</v>
      </c>
      <c r="AA202" s="56" t="n">
        <f aca="false">(1-(AA196-Z196)*$A$5/$B$5)*(AA198*Z197+(1-AA198)*AA197)</f>
        <v>0.435649843148248</v>
      </c>
      <c r="AB202" s="56" t="n">
        <f aca="false">(1-(AB196-AA196)*$A$5/$B$5)*(AB198*AA197+(1-AB198)*AB197)</f>
        <v>0.40594554884234</v>
      </c>
      <c r="AC202" s="56" t="n">
        <f aca="false">(1-(AC196-AB196)*$A$5/$B$5)*(AC198*AB197+(1-AC198)*AC197)</f>
        <v>0.383829848033392</v>
      </c>
      <c r="AD202" s="56" t="n">
        <f aca="false">(1-(AD196-AC196)*$A$5/$B$5)*(AD198*AC197+(1-AD198)*AD197)</f>
        <v>0.367895575914773</v>
      </c>
      <c r="AE202" s="56" t="n">
        <f aca="false">(1-(AE196-AD196)*$A$5/$B$5)*(AE198*AD197+(1-AE198)*AE197)</f>
        <v>0.356802813609721</v>
      </c>
      <c r="AF202" s="56" t="n">
        <f aca="false">(1-(AF196-AE196)*$A$5/$B$5)*(AF198*AE197+(1-AF198)*AF197)</f>
        <v>0.349367728425582</v>
      </c>
      <c r="AG202" s="56" t="n">
        <f aca="false">(1-(AG196-AF196)*$A$5/$B$5)*(AG198*AF197+(1-AG198)*AG197)</f>
        <v>0.344595880147739</v>
      </c>
      <c r="AH202" s="56" t="n">
        <f aca="false">(1-(AH196-AG196)*$A$5/$B$5)*(AH198*AG197+(1-AH198)*AH197)</f>
        <v>0.34168565295912</v>
      </c>
      <c r="AI202" s="56" t="n">
        <f aca="false">(1-(AI196-AH196)*$A$5/$B$5)*(AI198*AH197+(1-AI198)*AI197)</f>
        <v>0.340016615580262</v>
      </c>
      <c r="AJ202" s="56" t="n">
        <f aca="false">(1-(AJ196-AI196)*$A$5/$B$5)*(AJ198*AI197+(1-AJ198)*AJ197)</f>
        <v>0.339130350372092</v>
      </c>
      <c r="AK202" s="56" t="n">
        <f aca="false">(1-(AK196-AJ196)*$A$5/$B$5)*(AK198*AJ197+(1-AK198)*AK197)</f>
        <v>0.338707579972194</v>
      </c>
      <c r="AL202" s="56" t="n">
        <f aca="false">(1-(AL196-AK196)*$A$5/$B$5)*(AL198*AK197+(1-AL198)*AL197)</f>
        <v>0.338544560271129</v>
      </c>
      <c r="AM202" s="56" t="n">
        <f aca="false">(1-(AM196-AL196)*$A$5/$B$5)*(AM198*AL197+(1-AM198)*AM197)</f>
        <v>0.338533819477593</v>
      </c>
      <c r="AN202" s="56" t="n">
        <f aca="false">(1-(AN196-AM196)*$A$5/$B$5)*(AN198*AM197+(1-AN198)*AN197)</f>
        <v>0.338664449210624</v>
      </c>
      <c r="AO202" s="56" t="n">
        <f aca="false">(1-(AO196-AN196)*$A$5/$B$5)*(AO198*AN197+(1-AO198)*AO197)</f>
        <v>0.339109663490382</v>
      </c>
      <c r="AP202" s="56" t="n">
        <f aca="false">(1-(AP196-AO196)*$A$5/$B$5)*(AP198*AO197+(1-AP198)*AP197)</f>
        <v>0.340800265155548</v>
      </c>
      <c r="AQ202" s="56" t="n">
        <f aca="false">(1-(AQ196-AP196)*$A$5/$B$5)*(AQ198*AP197+(1-AQ198)*AQ197)</f>
        <v>0.349286692723472</v>
      </c>
    </row>
    <row r="203" customFormat="false" ht="16" hidden="false" customHeight="false" outlineLevel="0" collapsed="false">
      <c r="A203" s="20"/>
      <c r="B203" s="49" t="s">
        <v>13</v>
      </c>
      <c r="C203" s="50"/>
      <c r="D203" s="0" t="n">
        <f aca="false">((1-$C$5)*C201+$C$5*D201)*$A$5/$B$5</f>
        <v>0.5</v>
      </c>
      <c r="E203" s="0" t="n">
        <f aca="false">((1-$C$5)*D201+$C$5*E201)*$A$5/$B$5</f>
        <v>0.500000000000082</v>
      </c>
      <c r="F203" s="0" t="n">
        <f aca="false">((1-$C$5)*E201+$C$5*F201)*$A$5/$B$5</f>
        <v>0.500000000003337</v>
      </c>
      <c r="G203" s="0" t="n">
        <f aca="false">((1-$C$5)*F201+$C$5*G201)*$A$5/$B$5</f>
        <v>0.50000000006597</v>
      </c>
      <c r="H203" s="0" t="n">
        <f aca="false">((1-$C$5)*G201+$C$5*H201)*$A$5/$B$5</f>
        <v>0.500000000848567</v>
      </c>
      <c r="I203" s="0" t="n">
        <f aca="false">((1-$C$5)*H201+$C$5*I201)*$A$5/$B$5</f>
        <v>0.500000007985902</v>
      </c>
      <c r="J203" s="0" t="n">
        <f aca="false">((1-$C$5)*I201+$C$5*J201)*$A$5/$B$5</f>
        <v>0.500000058621105</v>
      </c>
      <c r="K203" s="0" t="n">
        <f aca="false">((1-$C$5)*J201+$C$5*K201)*$A$5/$B$5</f>
        <v>0.500000349433261</v>
      </c>
      <c r="L203" s="0" t="n">
        <f aca="false">((1-$C$5)*K201+$C$5*L201)*$A$5/$B$5</f>
        <v>0.50000173876787</v>
      </c>
      <c r="M203" s="0" t="n">
        <f aca="false">((1-$C$5)*L201+$C$5*M201)*$A$5/$B$5</f>
        <v>0.500007368682636</v>
      </c>
      <c r="N203" s="0" t="n">
        <f aca="false">((1-$C$5)*M201+$C$5*N201)*$A$5/$B$5</f>
        <v>0.500027002442343</v>
      </c>
      <c r="O203" s="0" t="n">
        <f aca="false">((1-$C$5)*N201+$C$5*O201)*$A$5/$B$5</f>
        <v>0.500086588307181</v>
      </c>
      <c r="P203" s="0" t="n">
        <f aca="false">((1-$C$5)*O201+$C$5*P201)*$A$5/$B$5</f>
        <v>0.500245347270249</v>
      </c>
      <c r="Q203" s="0" t="n">
        <f aca="false">((1-$C$5)*P201+$C$5*Q201)*$A$5/$B$5</f>
        <v>0.500619421571973</v>
      </c>
      <c r="R203" s="0" t="n">
        <f aca="false">((1-$C$5)*Q201+$C$5*R201)*$A$5/$B$5</f>
        <v>0.501404053735977</v>
      </c>
      <c r="S203" s="0" t="n">
        <f aca="false">((1-$C$5)*R201+$C$5*S201)*$A$5/$B$5</f>
        <v>0.502878937300429</v>
      </c>
      <c r="T203" s="0" t="n">
        <f aca="false">((1-$C$5)*S201+$C$5*T201)*$A$5/$B$5</f>
        <v>0.505381916832628</v>
      </c>
      <c r="U203" s="0" t="n">
        <f aca="false">((1-$C$5)*T201+$C$5*U201)*$A$5/$B$5</f>
        <v>0.509250193044265</v>
      </c>
      <c r="V203" s="0" t="n">
        <f aca="false">((1-$C$5)*U201+$C$5*V201)*$A$5/$B$5</f>
        <v>0.51474886371596</v>
      </c>
      <c r="W203" s="0" t="n">
        <f aca="false">((1-$C$5)*V201+$C$5*W201)*$A$5/$B$5</f>
        <v>0.52201707005012</v>
      </c>
      <c r="X203" s="0" t="n">
        <f aca="false">((1-$C$5)*W201+$C$5*X201)*$A$5/$B$5</f>
        <v>0.531052258361742</v>
      </c>
      <c r="Y203" s="0" t="n">
        <f aca="false">((1-$C$5)*X201+$C$5*Y201)*$A$5/$B$5</f>
        <v>0.541731705338181</v>
      </c>
      <c r="Z203" s="0" t="n">
        <f aca="false">((1-$C$5)*Y201+$C$5*Z201)*$A$5/$B$5</f>
        <v>0.553854608388789</v>
      </c>
      <c r="AA203" s="0" t="n">
        <f aca="false">((1-$C$5)*Z201+$C$5*AA201)*$A$5/$B$5</f>
        <v>0.567185911794466</v>
      </c>
      <c r="AB203" s="0" t="n">
        <f aca="false">((1-$C$5)*AA201+$C$5*AB201)*$A$5/$B$5</f>
        <v>0.581490260015833</v>
      </c>
      <c r="AC203" s="0" t="n">
        <f aca="false">((1-$C$5)*AB201+$C$5*AC201)*$A$5/$B$5</f>
        <v>0.596552909035437</v>
      </c>
      <c r="AD203" s="0" t="n">
        <f aca="false">((1-$C$5)*AC201+$C$5*AD201)*$A$5/$B$5</f>
        <v>0.612189586646095</v>
      </c>
      <c r="AE203" s="0" t="n">
        <f aca="false">((1-$C$5)*AD201+$C$5*AE201)*$A$5/$B$5</f>
        <v>0.628248932790955</v>
      </c>
      <c r="AF203" s="0" t="n">
        <f aca="false">((1-$C$5)*AE201+$C$5*AF201)*$A$5/$B$5</f>
        <v>0.644610777992841</v>
      </c>
      <c r="AG203" s="0" t="n">
        <f aca="false">((1-$C$5)*AF201+$C$5*AG201)*$A$5/$B$5</f>
        <v>0.661182502979817</v>
      </c>
      <c r="AH203" s="0" t="n">
        <f aca="false">((1-$C$5)*AG201+$C$5*AH201)*$A$5/$B$5</f>
        <v>0.677894780825207</v>
      </c>
      <c r="AI203" s="0" t="n">
        <f aca="false">((1-$C$5)*AH201+$C$5*AI201)*$A$5/$B$5</f>
        <v>0.694697353667938</v>
      </c>
      <c r="AJ203" s="0" t="n">
        <f aca="false">((1-$C$5)*AI201+$C$5*AJ201)*$A$5/$B$5</f>
        <v>0.711555124513154</v>
      </c>
      <c r="AK203" s="0" t="n">
        <f aca="false">((1-$C$5)*AJ201+$C$5*AK201)*$A$5/$B$5</f>
        <v>0.728444666557522</v>
      </c>
      <c r="AL203" s="0" t="n">
        <f aca="false">((1-$C$5)*AK201+$C$5*AL201)*$A$5/$B$5</f>
        <v>0.745351184374054</v>
      </c>
      <c r="AM203" s="0" t="n">
        <f aca="false">((1-$C$5)*AL201+$C$5*AM201)*$A$5/$B$5</f>
        <v>0.762265937234866</v>
      </c>
      <c r="AN203" s="0" t="n">
        <f aca="false">((1-$C$5)*AM201+$C$5*AN201)*$A$5/$B$5</f>
        <v>0.779184089354999</v>
      </c>
      <c r="AO203" s="0" t="n">
        <f aca="false">((1-$C$5)*AN201+$C$5*AO201)*$A$5/$B$5</f>
        <v>0.796102686499277</v>
      </c>
      <c r="AP203" s="0" t="n">
        <f aca="false">((1-$C$5)*AO201+$C$5*AP201)*$A$5/$B$5</f>
        <v>0.813016608332909</v>
      </c>
      <c r="AQ203" s="0" t="n">
        <f aca="false">((1-$C$5)*AP201+$C$5*AQ201)*$A$5/$B$5</f>
        <v>0.829895261137862</v>
      </c>
    </row>
    <row r="204" customFormat="false" ht="13.35" hidden="false" customHeight="false" outlineLevel="0" collapsed="false">
      <c r="A204" s="51"/>
      <c r="B204" s="49"/>
      <c r="C204" s="50"/>
      <c r="E204" s="51"/>
      <c r="F204" s="49"/>
      <c r="G204" s="50"/>
    </row>
    <row r="205" customFormat="false" ht="13.35" hidden="false" customHeight="false" outlineLevel="0" collapsed="false">
      <c r="A205" s="52" t="s">
        <v>14</v>
      </c>
      <c r="B205" s="49"/>
      <c r="C205" s="53" t="s">
        <v>15</v>
      </c>
      <c r="E205" s="51"/>
      <c r="F205" s="49"/>
      <c r="G205" s="50"/>
    </row>
    <row r="206" customFormat="false" ht="13.35" hidden="false" customHeight="false" outlineLevel="0" collapsed="false">
      <c r="A206" s="54" t="n">
        <f aca="false">A201+$A$5</f>
        <v>19.5</v>
      </c>
      <c r="B206" s="27" t="s">
        <v>5</v>
      </c>
      <c r="C206" s="55" t="n">
        <v>1</v>
      </c>
      <c r="D206" s="56" t="n">
        <f aca="false">D203*C201+(1-D203)*D201</f>
        <v>1</v>
      </c>
      <c r="E206" s="56" t="n">
        <f aca="false">E203*D201+(1-E203)*E201</f>
        <v>1.00000000000016</v>
      </c>
      <c r="F206" s="56" t="n">
        <f aca="false">F203*E201+(1-F203)*F201</f>
        <v>1.00000000000667</v>
      </c>
      <c r="G206" s="56" t="n">
        <f aca="false">G203*F201+(1-G203)*G201</f>
        <v>1.00000000013194</v>
      </c>
      <c r="H206" s="56" t="n">
        <f aca="false">H203*G201+(1-H203)*H201</f>
        <v>1.00000000169713</v>
      </c>
      <c r="I206" s="56" t="n">
        <f aca="false">I203*H201+(1-I203)*I201</f>
        <v>1.0000000159718</v>
      </c>
      <c r="J206" s="56" t="n">
        <f aca="false">J203*I201+(1-J203)*J201</f>
        <v>1.0000001172422</v>
      </c>
      <c r="K206" s="56" t="n">
        <f aca="false">K203*J201+(1-K203)*K201</f>
        <v>1.00000069886618</v>
      </c>
      <c r="L206" s="56" t="n">
        <f aca="false">L203*K201+(1-L203)*L201</f>
        <v>1.00000347752779</v>
      </c>
      <c r="M206" s="56" t="n">
        <f aca="false">M203*L201+(1-M203)*M201</f>
        <v>1.00001473723301</v>
      </c>
      <c r="N206" s="56" t="n">
        <f aca="false">N203*M201+(1-N203)*N201</f>
        <v>1.00005400324871</v>
      </c>
      <c r="O206" s="56" t="n">
        <f aca="false">O203*N201+(1-O203)*O201</f>
        <v>1.00017316122267</v>
      </c>
      <c r="P206" s="56" t="n">
        <f aca="false">P203*O201+(1-P203)*P201</f>
        <v>1.00049058234841</v>
      </c>
      <c r="Q206" s="56" t="n">
        <f aca="false">Q203*P201+(1-Q203)*Q201</f>
        <v>1.0012381995535</v>
      </c>
      <c r="R206" s="56" t="n">
        <f aca="false">R203*Q201+(1-R203)*R201</f>
        <v>1.00280515964682</v>
      </c>
      <c r="S206" s="56" t="n">
        <f aca="false">S203*R201+(1-S203)*S201</f>
        <v>1.00574693456984</v>
      </c>
      <c r="T206" s="56" t="n">
        <f aca="false">T203*S201+(1-T203)*T201</f>
        <v>1.01073040176802</v>
      </c>
      <c r="U206" s="56" t="n">
        <f aca="false">U203*T201+(1-U203)*U201</f>
        <v>1.01841471810099</v>
      </c>
      <c r="V206" s="56" t="n">
        <f aca="false">V203*U201+(1-V203)*V201</f>
        <v>1.02930992319013</v>
      </c>
      <c r="W206" s="56" t="n">
        <f aca="false">W203*V201+(1-W203)*W201</f>
        <v>1.0436743954112</v>
      </c>
      <c r="X206" s="56" t="n">
        <f aca="false">X203*W201+(1-X203)*X201</f>
        <v>1.06148963854045</v>
      </c>
      <c r="Y206" s="56" t="n">
        <f aca="false">Y203*X201+(1-Y203)*Y201</f>
        <v>1.08250707072121</v>
      </c>
      <c r="Z206" s="56" t="n">
        <f aca="false">Z203*Y201+(1-Z203)*Z201</f>
        <v>1.1063318730985</v>
      </c>
      <c r="AA206" s="56" t="n">
        <f aca="false">AA203*Z201+(1-AA203)*AA201</f>
        <v>1.13250741524146</v>
      </c>
      <c r="AB206" s="56" t="n">
        <f aca="false">AB203*AA201+(1-AB203)*AB201</f>
        <v>1.16057921366855</v>
      </c>
      <c r="AC206" s="56" t="n">
        <f aca="false">AC203*AB201+(1-AC203)*AC201</f>
        <v>1.19013361126607</v>
      </c>
      <c r="AD206" s="56" t="n">
        <f aca="false">AD203*AC201+(1-AD203)*AD201</f>
        <v>1.22081563736647</v>
      </c>
      <c r="AE206" s="56" t="n">
        <f aca="false">AE203*AD201+(1-AE203)*AE201</f>
        <v>1.2523331268162</v>
      </c>
      <c r="AF206" s="56" t="n">
        <f aca="false">AF203*AE201+(1-AF203)*AF201</f>
        <v>1.28445323047755</v>
      </c>
      <c r="AG206" s="56" t="n">
        <f aca="false">AG203*AF201+(1-AG203)*AG201</f>
        <v>1.31699547102473</v>
      </c>
      <c r="AH206" s="56" t="n">
        <f aca="false">AH203*AG201+(1-AH203)*AH201</f>
        <v>1.34982373113019</v>
      </c>
      <c r="AI206" s="56" t="n">
        <f aca="false">AI203*AH201+(1-AI203)*AI201</f>
        <v>1.38283835845583</v>
      </c>
      <c r="AJ206" s="56" t="n">
        <f aca="false">AJ203*AI201+(1-AJ203)*AJ201</f>
        <v>1.41596888478207</v>
      </c>
      <c r="AK206" s="56" t="n">
        <f aca="false">AK203*AJ201+(1-AK203)*AK201</f>
        <v>1.44916752627684</v>
      </c>
      <c r="AL206" s="56" t="n">
        <f aca="false">AL203*AK201+(1-AL203)*AL201</f>
        <v>1.48240350711749</v>
      </c>
      <c r="AM206" s="56" t="n">
        <f aca="false">AM203*AL201+(1-AM203)*AM201</f>
        <v>1.51565821376523</v>
      </c>
      <c r="AN206" s="56" t="n">
        <f aca="false">AN203*AM201+(1-AN203)*AN201</f>
        <v>1.54892114259808</v>
      </c>
      <c r="AO206" s="56" t="n">
        <f aca="false">AO203*AN201+(1-AO203)*AO201</f>
        <v>1.58218633263248</v>
      </c>
      <c r="AP206" s="56" t="n">
        <f aca="false">AP203*AO201+(1-AP203)*AP201</f>
        <v>1.61544720898289</v>
      </c>
      <c r="AQ206" s="56" t="n">
        <f aca="false">AQ203*AP201+(1-AQ203)*AQ201</f>
        <v>1.64867460415752</v>
      </c>
    </row>
    <row r="207" customFormat="false" ht="13.35" hidden="false" customHeight="false" outlineLevel="0" collapsed="false">
      <c r="A207" s="51"/>
      <c r="B207" s="16" t="s">
        <v>6</v>
      </c>
      <c r="C207" s="55" t="n">
        <v>1</v>
      </c>
      <c r="D207" s="56" t="n">
        <f aca="false">(1-(D201-C201)*$A$5/$B$5)*(D203*C202+(1-D203)*D202)</f>
        <v>1</v>
      </c>
      <c r="E207" s="56" t="n">
        <f aca="false">(1-(E201-D201)*$A$5/$B$5)*(E203*D202+(1-E203)*E202)</f>
        <v>0.99999999999357</v>
      </c>
      <c r="F207" s="56" t="n">
        <f aca="false">(1-(F201-E201)*$A$5/$B$5)*(F203*E202+(1-F203)*F202)</f>
        <v>0.999999999752517</v>
      </c>
      <c r="G207" s="56" t="n">
        <f aca="false">(1-(G201-F201)*$A$5/$B$5)*(G203*F202+(1-G203)*G202)</f>
        <v>0.999999995361049</v>
      </c>
      <c r="H207" s="56" t="n">
        <f aca="false">(1-(H201-G201)*$A$5/$B$5)*(H203*G202+(1-H203)*H202)</f>
        <v>0.999999943579403</v>
      </c>
      <c r="I207" s="56" t="n">
        <f aca="false">(1-(I201-H201)*$A$5/$B$5)*(I203*H202+(1-I203)*I202)</f>
        <v>0.99999949951565</v>
      </c>
      <c r="J207" s="56" t="n">
        <f aca="false">(1-(J201-I201)*$A$5/$B$5)*(J203*I202+(1-J203)*J202)</f>
        <v>0.999996549236808</v>
      </c>
      <c r="K207" s="56" t="n">
        <f aca="false">(1-(K201-J201)*$A$5/$B$5)*(K203*J202+(1-K203)*K202)</f>
        <v>0.999980755271813</v>
      </c>
      <c r="L207" s="56" t="n">
        <f aca="false">(1-(L201-K201)*$A$5/$B$5)*(L203*K202+(1-L203)*L202)</f>
        <v>0.999910804532471</v>
      </c>
      <c r="M207" s="56" t="n">
        <f aca="false">(1-(M201-L201)*$A$5/$B$5)*(M203*L202+(1-M203)*M202)</f>
        <v>0.999649698534553</v>
      </c>
      <c r="N207" s="56" t="n">
        <f aca="false">(1-(N201-M201)*$A$5/$B$5)*(N203*M202+(1-N203)*N202)</f>
        <v>0.998817286222208</v>
      </c>
      <c r="O207" s="56" t="n">
        <f aca="false">(1-(O201-N201)*$A$5/$B$5)*(O203*N202+(1-O203)*O202)</f>
        <v>0.996529003850352</v>
      </c>
      <c r="P207" s="56" t="n">
        <f aca="false">(1-(P201-O201)*$A$5/$B$5)*(P203*O202+(1-P203)*P202)</f>
        <v>0.991067637496117</v>
      </c>
      <c r="Q207" s="56" t="n">
        <f aca="false">(1-(Q201-P201)*$A$5/$B$5)*(Q203*P202+(1-Q203)*Q202)</f>
        <v>0.979694435757975</v>
      </c>
      <c r="R207" s="56" t="n">
        <f aca="false">(1-(R201-Q201)*$A$5/$B$5)*(R203*Q202+(1-R203)*R202)</f>
        <v>0.958943587572986</v>
      </c>
      <c r="S207" s="56" t="n">
        <f aca="false">(1-(S201-R201)*$A$5/$B$5)*(S203*R202+(1-S203)*S202)</f>
        <v>0.925628857081004</v>
      </c>
      <c r="T207" s="56" t="n">
        <f aca="false">(1-(T201-S201)*$A$5/$B$5)*(T203*S202+(1-T203)*T202)</f>
        <v>0.878297883592731</v>
      </c>
      <c r="U207" s="56" t="n">
        <f aca="false">(1-(U201-T201)*$A$5/$B$5)*(U203*T202+(1-U203)*U202)</f>
        <v>0.818321092301378</v>
      </c>
      <c r="V207" s="56" t="n">
        <f aca="false">(1-(V201-U201)*$A$5/$B$5)*(V203*U202+(1-V203)*V202)</f>
        <v>0.749828578914887</v>
      </c>
      <c r="W207" s="56" t="n">
        <f aca="false">(1-(W201-V201)*$A$5/$B$5)*(W203*V202+(1-W203)*W202)</f>
        <v>0.678462917619458</v>
      </c>
      <c r="X207" s="56" t="n">
        <f aca="false">(1-(X201-W201)*$A$5/$B$5)*(X203*W202+(1-X203)*X202)</f>
        <v>0.609708190234197</v>
      </c>
      <c r="Y207" s="56" t="n">
        <f aca="false">(1-(Y201-X201)*$A$5/$B$5)*(Y203*X202+(1-Y203)*Y202)</f>
        <v>0.547659909647121</v>
      </c>
      <c r="Z207" s="56" t="n">
        <f aca="false">(1-(Z201-Y201)*$A$5/$B$5)*(Z203*Y202+(1-Z203)*Z202)</f>
        <v>0.494596238217305</v>
      </c>
      <c r="AA207" s="56" t="n">
        <f aca="false">(1-(AA201-Z201)*$A$5/$B$5)*(AA203*Z202+(1-AA203)*AA202)</f>
        <v>0.451186715662827</v>
      </c>
      <c r="AB207" s="56" t="n">
        <f aca="false">(1-(AB201-AA201)*$A$5/$B$5)*(AB203*AA202+(1-AB203)*AB202)</f>
        <v>0.416982734382586</v>
      </c>
      <c r="AC207" s="56" t="n">
        <f aca="false">(1-(AC201-AB201)*$A$5/$B$5)*(AC203*AB202+(1-AC203)*AC202)</f>
        <v>0.390912215409721</v>
      </c>
      <c r="AD207" s="56" t="n">
        <f aca="false">(1-(AD201-AC201)*$A$5/$B$5)*(AD203*AC202+(1-AD203)*AD202)</f>
        <v>0.371652619241143</v>
      </c>
      <c r="AE207" s="56" t="n">
        <f aca="false">(1-(AE201-AD201)*$A$5/$B$5)*(AE203*AD202+(1-AE203)*AE202)</f>
        <v>0.357865290710997</v>
      </c>
      <c r="AF207" s="56" t="n">
        <f aca="false">(1-(AF201-AE201)*$A$5/$B$5)*(AF203*AE202+(1-AF203)*AF202)</f>
        <v>0.348321506959426</v>
      </c>
      <c r="AG207" s="56" t="n">
        <f aca="false">(1-(AG201-AF201)*$A$5/$B$5)*(AG203*AF202+(1-AG203)*AG202)</f>
        <v>0.341958562045883</v>
      </c>
      <c r="AH207" s="56" t="n">
        <f aca="false">(1-(AH201-AG201)*$A$5/$B$5)*(AH203*AG202+(1-AH203)*AH202)</f>
        <v>0.337896062559506</v>
      </c>
      <c r="AI207" s="56" t="n">
        <f aca="false">(1-(AI201-AH201)*$A$5/$B$5)*(AI203*AH202+(1-AI203)*AI202)</f>
        <v>0.335431613031598</v>
      </c>
      <c r="AJ207" s="56" t="n">
        <f aca="false">(1-(AJ201-AI201)*$A$5/$B$5)*(AJ203*AI202+(1-AJ203)*AJ202)</f>
        <v>0.334026403255932</v>
      </c>
      <c r="AK207" s="56" t="n">
        <f aca="false">(1-(AK201-AJ201)*$A$5/$B$5)*(AK203*AJ202+(1-AK203)*AK202)</f>
        <v>0.333285902290232</v>
      </c>
      <c r="AL207" s="56" t="n">
        <f aca="false">(1-(AL201-AK201)*$A$5/$B$5)*(AL203*AK202+(1-AL203)*AL202)</f>
        <v>0.332938475465275</v>
      </c>
      <c r="AM207" s="56" t="n">
        <f aca="false">(1-(AM201-AL201)*$A$5/$B$5)*(AM203*AL202+(1-AM203)*AM202)</f>
        <v>0.332814791659856</v>
      </c>
      <c r="AN207" s="56" t="n">
        <f aca="false">(1-(AN201-AM201)*$A$5/$B$5)*(AN203*AM202+(1-AN203)*AN202)</f>
        <v>0.332834519909809</v>
      </c>
      <c r="AO207" s="56" t="n">
        <f aca="false">(1-(AO201-AN201)*$A$5/$B$5)*(AO203*AN202+(1-AO203)*AO202)</f>
        <v>0.333024103426604</v>
      </c>
      <c r="AP207" s="56" t="n">
        <f aca="false">(1-(AP201-AO201)*$A$5/$B$5)*(AP203*AO202+(1-AP203)*AP202)</f>
        <v>0.333686204052484</v>
      </c>
      <c r="AQ207" s="56" t="n">
        <f aca="false">(1-(AQ201-AP201)*$A$5/$B$5)*(AQ203*AP202+(1-AQ203)*AQ202)</f>
        <v>0.336477843025539</v>
      </c>
    </row>
    <row r="208" customFormat="false" ht="16" hidden="false" customHeight="false" outlineLevel="0" collapsed="false">
      <c r="A208" s="20"/>
      <c r="B208" s="49" t="s">
        <v>13</v>
      </c>
      <c r="C208" s="50"/>
      <c r="D208" s="0" t="n">
        <f aca="false">((1-$C$5)*C206+$C$5*D206)*$A$5/$B$5</f>
        <v>0.5</v>
      </c>
      <c r="E208" s="0" t="n">
        <f aca="false">((1-$C$5)*D206+$C$5*E206)*$A$5/$B$5</f>
        <v>0.500000000000041</v>
      </c>
      <c r="F208" s="0" t="n">
        <f aca="false">((1-$C$5)*E206+$C$5*F206)*$A$5/$B$5</f>
        <v>0.50000000000171</v>
      </c>
      <c r="G208" s="0" t="n">
        <f aca="false">((1-$C$5)*F206+$C$5*G206)*$A$5/$B$5</f>
        <v>0.500000000034654</v>
      </c>
      <c r="H208" s="0" t="n">
        <f aca="false">((1-$C$5)*G206+$C$5*H206)*$A$5/$B$5</f>
        <v>0.500000000457268</v>
      </c>
      <c r="I208" s="0" t="n">
        <f aca="false">((1-$C$5)*H206+$C$5*I206)*$A$5/$B$5</f>
        <v>0.500000004417234</v>
      </c>
      <c r="J208" s="0" t="n">
        <f aca="false">((1-$C$5)*I206+$C$5*J206)*$A$5/$B$5</f>
        <v>0.500000033303501</v>
      </c>
      <c r="K208" s="0" t="n">
        <f aca="false">((1-$C$5)*J206+$C$5*K206)*$A$5/$B$5</f>
        <v>0.500000204027094</v>
      </c>
      <c r="L208" s="0" t="n">
        <f aca="false">((1-$C$5)*K206+$C$5*L206)*$A$5/$B$5</f>
        <v>0.500001044098493</v>
      </c>
      <c r="M208" s="0" t="n">
        <f aca="false">((1-$C$5)*L206+$C$5*M206)*$A$5/$B$5</f>
        <v>0.500004553690202</v>
      </c>
      <c r="N208" s="0" t="n">
        <f aca="false">((1-$C$5)*M206+$C$5*N206)*$A$5/$B$5</f>
        <v>0.50001718512043</v>
      </c>
      <c r="O208" s="0" t="n">
        <f aca="false">((1-$C$5)*N206+$C$5*O206)*$A$5/$B$5</f>
        <v>0.500056791117845</v>
      </c>
      <c r="P208" s="0" t="n">
        <f aca="false">((1-$C$5)*O206+$C$5*P206)*$A$5/$B$5</f>
        <v>0.50016593589277</v>
      </c>
      <c r="Q208" s="0" t="n">
        <f aca="false">((1-$C$5)*P206+$C$5*Q206)*$A$5/$B$5</f>
        <v>0.500432195475476</v>
      </c>
      <c r="R208" s="0" t="n">
        <f aca="false">((1-$C$5)*Q206+$C$5*R206)*$A$5/$B$5</f>
        <v>0.50101083980008</v>
      </c>
      <c r="S208" s="0" t="n">
        <f aca="false">((1-$C$5)*R206+$C$5*S206)*$A$5/$B$5</f>
        <v>0.502138023554166</v>
      </c>
      <c r="T208" s="0" t="n">
        <f aca="false">((1-$C$5)*S206+$C$5*T206)*$A$5/$B$5</f>
        <v>0.504119334084464</v>
      </c>
      <c r="U208" s="0" t="n">
        <f aca="false">((1-$C$5)*T206+$C$5*U206)*$A$5/$B$5</f>
        <v>0.507286279967252</v>
      </c>
      <c r="V208" s="0" t="n">
        <f aca="false">((1-$C$5)*U206+$C$5*V206)*$A$5/$B$5</f>
        <v>0.511931160322782</v>
      </c>
      <c r="W208" s="0" t="n">
        <f aca="false">((1-$C$5)*V206+$C$5*W206)*$A$5/$B$5</f>
        <v>0.518246079650334</v>
      </c>
      <c r="X208" s="0" t="n">
        <f aca="false">((1-$C$5)*W206+$C$5*X206)*$A$5/$B$5</f>
        <v>0.526291008487914</v>
      </c>
      <c r="Y208" s="0" t="n">
        <f aca="false">((1-$C$5)*X206+$C$5*Y206)*$A$5/$B$5</f>
        <v>0.535999177315417</v>
      </c>
      <c r="Z208" s="0" t="n">
        <f aca="false">((1-$C$5)*Y206+$C$5*Z206)*$A$5/$B$5</f>
        <v>0.547209735954928</v>
      </c>
      <c r="AA208" s="0" t="n">
        <f aca="false">((1-$C$5)*Z206+$C$5*AA206)*$A$5/$B$5</f>
        <v>0.559709822084989</v>
      </c>
      <c r="AB208" s="0" t="n">
        <f aca="false">((1-$C$5)*AA206+$C$5*AB206)*$A$5/$B$5</f>
        <v>0.573271657227503</v>
      </c>
      <c r="AC208" s="0" t="n">
        <f aca="false">((1-$C$5)*AB206+$C$5*AC206)*$A$5/$B$5</f>
        <v>0.587678206233656</v>
      </c>
      <c r="AD208" s="0" t="n">
        <f aca="false">((1-$C$5)*AC206+$C$5*AD206)*$A$5/$B$5</f>
        <v>0.602737312158136</v>
      </c>
      <c r="AE208" s="0" t="n">
        <f aca="false">((1-$C$5)*AD206+$C$5*AE206)*$A$5/$B$5</f>
        <v>0.618287191045669</v>
      </c>
      <c r="AF208" s="0" t="n">
        <f aca="false">((1-$C$5)*AE206+$C$5*AF206)*$A$5/$B$5</f>
        <v>0.634196589323437</v>
      </c>
      <c r="AG208" s="0" t="n">
        <f aca="false">((1-$C$5)*AF206+$C$5*AG206)*$A$5/$B$5</f>
        <v>0.65036217537557</v>
      </c>
      <c r="AH208" s="0" t="n">
        <f aca="false">((1-$C$5)*AG206+$C$5*AH206)*$A$5/$B$5</f>
        <v>0.666704800538731</v>
      </c>
      <c r="AI208" s="0" t="n">
        <f aca="false">((1-$C$5)*AH206+$C$5*AI206)*$A$5/$B$5</f>
        <v>0.683165522396506</v>
      </c>
      <c r="AJ208" s="0" t="n">
        <f aca="false">((1-$C$5)*AI206+$C$5*AJ206)*$A$5/$B$5</f>
        <v>0.699701810809476</v>
      </c>
      <c r="AK208" s="0" t="n">
        <f aca="false">((1-$C$5)*AJ206+$C$5*AK206)*$A$5/$B$5</f>
        <v>0.716284102764728</v>
      </c>
      <c r="AL208" s="0" t="n">
        <f aca="false">((1-$C$5)*AK206+$C$5*AL206)*$A$5/$B$5</f>
        <v>0.732892758348584</v>
      </c>
      <c r="AM208" s="0" t="n">
        <f aca="false">((1-$C$5)*AL206+$C$5*AM206)*$A$5/$B$5</f>
        <v>0.74951543022068</v>
      </c>
      <c r="AN208" s="0" t="n">
        <f aca="false">((1-$C$5)*AM206+$C$5*AN206)*$A$5/$B$5</f>
        <v>0.766144839090826</v>
      </c>
      <c r="AO208" s="0" t="n">
        <f aca="false">((1-$C$5)*AN206+$C$5*AO206)*$A$5/$B$5</f>
        <v>0.78277686880764</v>
      </c>
      <c r="AP208" s="0" t="n">
        <f aca="false">((1-$C$5)*AO206+$C$5*AP206)*$A$5/$B$5</f>
        <v>0.799408385403844</v>
      </c>
      <c r="AQ208" s="0" t="n">
        <f aca="false">((1-$C$5)*AP206+$C$5*AQ206)*$A$5/$B$5</f>
        <v>0.816030453285103</v>
      </c>
    </row>
    <row r="209" customFormat="false" ht="13.35" hidden="false" customHeight="false" outlineLevel="0" collapsed="false">
      <c r="A209" s="51"/>
      <c r="B209" s="49"/>
      <c r="C209" s="50"/>
      <c r="E209" s="51"/>
      <c r="F209" s="49"/>
      <c r="G209" s="50"/>
    </row>
    <row r="210" customFormat="false" ht="13.35" hidden="false" customHeight="false" outlineLevel="0" collapsed="false">
      <c r="A210" s="52" t="s">
        <v>14</v>
      </c>
      <c r="B210" s="49"/>
      <c r="C210" s="53" t="s">
        <v>15</v>
      </c>
      <c r="E210" s="51"/>
      <c r="F210" s="49"/>
      <c r="G210" s="50"/>
    </row>
    <row r="211" customFormat="false" ht="13.35" hidden="false" customHeight="false" outlineLevel="0" collapsed="false">
      <c r="A211" s="54" t="n">
        <f aca="false">A206+$A$5</f>
        <v>20</v>
      </c>
      <c r="B211" s="27" t="s">
        <v>5</v>
      </c>
      <c r="C211" s="55" t="n">
        <v>1</v>
      </c>
      <c r="D211" s="56" t="n">
        <f aca="false">D208*C206+(1-D208)*D206</f>
        <v>1</v>
      </c>
      <c r="E211" s="56" t="n">
        <f aca="false">E208*D206+(1-E208)*E206</f>
        <v>1.00000000000008</v>
      </c>
      <c r="F211" s="56" t="n">
        <f aca="false">F208*E206+(1-F208)*F206</f>
        <v>1.00000000000342</v>
      </c>
      <c r="G211" s="56" t="n">
        <f aca="false">G208*F206+(1-G208)*G206</f>
        <v>1.00000000006931</v>
      </c>
      <c r="H211" s="56" t="n">
        <f aca="false">H208*G206+(1-H208)*H206</f>
        <v>1.00000000091454</v>
      </c>
      <c r="I211" s="56" t="n">
        <f aca="false">I208*H206+(1-I208)*I206</f>
        <v>1.00000000883447</v>
      </c>
      <c r="J211" s="56" t="n">
        <f aca="false">J208*I206+(1-J208)*J206</f>
        <v>1.000000066607</v>
      </c>
      <c r="K211" s="56" t="n">
        <f aca="false">K208*J206+(1-K208)*K206</f>
        <v>1.00000040805407</v>
      </c>
      <c r="L211" s="56" t="n">
        <f aca="false">L208*K206+(1-L208)*L206</f>
        <v>1.00000208819408</v>
      </c>
      <c r="M211" s="56" t="n">
        <f aca="false">M208*L206+(1-M208)*M206</f>
        <v>1.00000910732913</v>
      </c>
      <c r="N211" s="56" t="n">
        <f aca="false">N208*M206+(1-N208)*N206</f>
        <v>1.00003436956607</v>
      </c>
      <c r="O211" s="56" t="n">
        <f aca="false">O208*N206+(1-O208)*O206</f>
        <v>1.00011357546858</v>
      </c>
      <c r="P211" s="56" t="n">
        <f aca="false">P208*O206+(1-P208)*P206</f>
        <v>1.00033181911398</v>
      </c>
      <c r="Q211" s="56" t="n">
        <f aca="false">Q208*P206+(1-Q208)*Q206</f>
        <v>1.00086406783418</v>
      </c>
      <c r="R211" s="56" t="n">
        <f aca="false">R208*Q206+(1-R208)*R206</f>
        <v>1.00202009565453</v>
      </c>
      <c r="S211" s="56" t="n">
        <f aca="false">S208*R206+(1-S208)*S206</f>
        <v>1.00426975752426</v>
      </c>
      <c r="T211" s="56" t="n">
        <f aca="false">T208*S206+(1-T208)*T206</f>
        <v>1.00821813960264</v>
      </c>
      <c r="U211" s="56" t="n">
        <f aca="false">U208*T206+(1-U208)*U206</f>
        <v>1.01451656985435</v>
      </c>
      <c r="V211" s="56" t="n">
        <f aca="false">V208*U206+(1-V208)*V206</f>
        <v>1.0237323282069</v>
      </c>
      <c r="W211" s="56" t="n">
        <f aca="false">W208*V206+(1-W208)*W206</f>
        <v>1.03623006399639</v>
      </c>
      <c r="X211" s="56" t="n">
        <f aca="false">X208*W206+(1-X208)*X206</f>
        <v>1.0521136362675</v>
      </c>
      <c r="Y211" s="56" t="n">
        <f aca="false">Y208*X206+(1-Y208)*Y206</f>
        <v>1.07124174436304</v>
      </c>
      <c r="Z211" s="56" t="n">
        <f aca="false">Z208*Y206+(1-Z208)*Z206</f>
        <v>1.09329470928045</v>
      </c>
      <c r="AA211" s="56" t="n">
        <f aca="false">AA208*Z206+(1-AA208)*AA206</f>
        <v>1.11785670720564</v>
      </c>
      <c r="AB211" s="56" t="n">
        <f aca="false">AB208*AA206+(1-AB208)*AB206</f>
        <v>1.1444864472629</v>
      </c>
      <c r="AC211" s="56" t="n">
        <f aca="false">AC208*AB206+(1-AC208)*AC206</f>
        <v>1.17276513589964</v>
      </c>
      <c r="AD211" s="56" t="n">
        <f aca="false">AD208*AC206+(1-AD208)*AD206</f>
        <v>1.20232243542315</v>
      </c>
      <c r="AE211" s="56" t="n">
        <f aca="false">AE208*AD206+(1-AE208)*AE206</f>
        <v>1.23284626679552</v>
      </c>
      <c r="AF211" s="56" t="n">
        <f aca="false">AF208*AE206+(1-AF208)*AF206</f>
        <v>1.26408277028681</v>
      </c>
      <c r="AG211" s="56" t="n">
        <f aca="false">AG208*AF206+(1-AG208)*AG206</f>
        <v>1.29583122867087</v>
      </c>
      <c r="AH211" s="56" t="n">
        <f aca="false">AH208*AG206+(1-AH208)*AH206</f>
        <v>1.32793697252455</v>
      </c>
      <c r="AI211" s="56" t="n">
        <f aca="false">AI208*AH206+(1-AI208)*AI206</f>
        <v>1.36028390333218</v>
      </c>
      <c r="AJ211" s="56" t="n">
        <f aca="false">AJ208*AI206+(1-AJ208)*AJ206</f>
        <v>1.39278739551853</v>
      </c>
      <c r="AK211" s="56" t="n">
        <f aca="false">AK208*AJ206+(1-AK208)*AK206</f>
        <v>1.42538786714075</v>
      </c>
      <c r="AL211" s="56" t="n">
        <f aca="false">AL208*AK206+(1-AL208)*AL206</f>
        <v>1.45804509744277</v>
      </c>
      <c r="AM211" s="56" t="n">
        <f aca="false">AM208*AL206+(1-AM208)*AM206</f>
        <v>1.49073329800529</v>
      </c>
      <c r="AN211" s="56" t="n">
        <f aca="false">AN208*AM206+(1-AN208)*AN206</f>
        <v>1.52343692133974</v>
      </c>
      <c r="AO211" s="56" t="n">
        <f aca="false">AO208*AN206+(1-AO208)*AO206</f>
        <v>1.55614711133706</v>
      </c>
      <c r="AP211" s="56" t="n">
        <f aca="false">AP208*AO206+(1-AP208)*AP206</f>
        <v>1.5888581855225</v>
      </c>
      <c r="AQ211" s="56" t="n">
        <f aca="false">AQ208*AP206+(1-AQ208)*AQ206</f>
        <v>1.62156003781168</v>
      </c>
    </row>
    <row r="212" customFormat="false" ht="13.35" hidden="false" customHeight="false" outlineLevel="0" collapsed="false">
      <c r="A212" s="51"/>
      <c r="B212" s="16" t="s">
        <v>6</v>
      </c>
      <c r="C212" s="55" t="n">
        <v>1</v>
      </c>
      <c r="D212" s="56" t="n">
        <f aca="false">(1-(D206-C206)*$A$5/$B$5)*(D208*C207+(1-D208)*D207)</f>
        <v>1</v>
      </c>
      <c r="E212" s="56" t="n">
        <f aca="false">(1-(E206-D206)*$A$5/$B$5)*(E208*D207+(1-E208)*E207)</f>
        <v>0.999999999996703</v>
      </c>
      <c r="F212" s="56" t="n">
        <f aca="false">(1-(F206-E206)*$A$5/$B$5)*(F208*E207+(1-F208)*F207)</f>
        <v>0.999999999869789</v>
      </c>
      <c r="G212" s="56" t="n">
        <f aca="false">(1-(G206-F206)*$A$5/$B$5)*(G208*F207+(1-G208)*G207)</f>
        <v>0.999999997494151</v>
      </c>
      <c r="H212" s="56" t="n">
        <f aca="false">(1-(H206-G206)*$A$5/$B$5)*(H208*G207+(1-H208)*H207)</f>
        <v>0.999999968687629</v>
      </c>
      <c r="I212" s="56" t="n">
        <f aca="false">(1-(I206-H206)*$A$5/$B$5)*(I208*H207+(1-I208)*I207)</f>
        <v>0.999999714410196</v>
      </c>
      <c r="J212" s="56" t="n">
        <f aca="false">(1-(J206-I206)*$A$5/$B$5)*(J208*I207+(1-J208)*J207)</f>
        <v>0.999997973741229</v>
      </c>
      <c r="K212" s="56" t="n">
        <f aca="false">(1-(K206-J206)*$A$5/$B$5)*(K208*J207+(1-K208)*K207)</f>
        <v>0.999988361448844</v>
      </c>
      <c r="L212" s="56" t="n">
        <f aca="false">(1-(L206-K206)*$A$5/$B$5)*(L208*K207+(1-L208)*L207)</f>
        <v>0.9999443907197</v>
      </c>
      <c r="M212" s="56" t="n">
        <f aca="false">(1-(M206-L206)*$A$5/$B$5)*(M208*L207+(1-M208)*M207)</f>
        <v>0.999774624107042</v>
      </c>
      <c r="N212" s="56" t="n">
        <f aca="false">(1-(N206-M206)*$A$5/$B$5)*(N208*M207+(1-N208)*N207)</f>
        <v>0.999213888724209</v>
      </c>
      <c r="O212" s="56" t="n">
        <f aca="false">(1-(O206-N206)*$A$5/$B$5)*(O208*N207+(1-O208)*O207)</f>
        <v>0.997613834627329</v>
      </c>
      <c r="P212" s="56" t="n">
        <f aca="false">(1-(P206-O206)*$A$5/$B$5)*(P208*O207+(1-P208)*P207)</f>
        <v>0.993641500475258</v>
      </c>
      <c r="Q212" s="56" t="n">
        <f aca="false">(1-(Q206-P206)*$A$5/$B$5)*(Q208*P207+(1-Q208)*Q207)</f>
        <v>0.985017606327665</v>
      </c>
      <c r="R212" s="56" t="n">
        <f aca="false">(1-(R206-Q206)*$A$5/$B$5)*(R208*Q207+(1-R208)*R207)</f>
        <v>0.968580528910115</v>
      </c>
      <c r="S212" s="56" t="n">
        <f aca="false">(1-(S206-R206)*$A$5/$B$5)*(S208*R207+(1-S208)*S207)</f>
        <v>0.940971348248013</v>
      </c>
      <c r="T212" s="56" t="n">
        <f aca="false">(1-(T206-S206)*$A$5/$B$5)*(T208*S207+(1-T208)*T207)</f>
        <v>0.899910404175682</v>
      </c>
      <c r="U212" s="56" t="n">
        <f aca="false">(1-(U206-T206)*$A$5/$B$5)*(U208*T207+(1-U208)*U207)</f>
        <v>0.845485477360439</v>
      </c>
      <c r="V212" s="56" t="n">
        <f aca="false">(1-(V206-U206)*$A$5/$B$5)*(V208*U207+(1-V208)*V207)</f>
        <v>0.780616250942241</v>
      </c>
      <c r="W212" s="56" t="n">
        <f aca="false">(1-(W206-V206)*$A$5/$B$5)*(W208*V207+(1-W208)*W207)</f>
        <v>0.710309376123722</v>
      </c>
      <c r="X212" s="56" t="n">
        <f aca="false">(1-(X206-W206)*$A$5/$B$5)*(X208*W207+(1-X208)*X207)</f>
        <v>0.640139812984519</v>
      </c>
      <c r="Y212" s="56" t="n">
        <f aca="false">(1-(Y206-X206)*$A$5/$B$5)*(Y208*X207+(1-Y208)*Y207)</f>
        <v>0.574813037425676</v>
      </c>
      <c r="Z212" s="56" t="n">
        <f aca="false">(1-(Z206-Y206)*$A$5/$B$5)*(Z208*Y207+(1-Z208)*Z207)</f>
        <v>0.517395467144568</v>
      </c>
      <c r="AA212" s="56" t="n">
        <f aca="false">(1-(AA206-Z206)*$A$5/$B$5)*(AA208*Z207+(1-AA208)*AA207)</f>
        <v>0.469260433243039</v>
      </c>
      <c r="AB212" s="56" t="n">
        <f aca="false">(1-(AB206-AA206)*$A$5/$B$5)*(AB208*AA207+(1-AB208)*AB207)</f>
        <v>0.430462961440862</v>
      </c>
      <c r="AC212" s="56" t="n">
        <f aca="false">(1-(AC206-AB206)*$A$5/$B$5)*(AC208*AB207+(1-AC208)*AC207)</f>
        <v>0.400230301132017</v>
      </c>
      <c r="AD212" s="56" t="n">
        <f aca="false">(1-(AD206-AC206)*$A$5/$B$5)*(AD208*AC207+(1-AD208)*AD207)</f>
        <v>0.377381482986476</v>
      </c>
      <c r="AE212" s="56" t="n">
        <f aca="false">(1-(AE206-AD206)*$A$5/$B$5)*(AE208*AD207+(1-AE208)*AE207)</f>
        <v>0.360615975707158</v>
      </c>
      <c r="AF212" s="56" t="n">
        <f aca="false">(1-(AF206-AE206)*$A$5/$B$5)*(AF208*AE207+(1-AF208)*AF207)</f>
        <v>0.348682874974916</v>
      </c>
      <c r="AG212" s="56" t="n">
        <f aca="false">(1-(AG206-AF206)*$A$5/$B$5)*(AG208*AF207+(1-AG208)*AG207)</f>
        <v>0.340465398395899</v>
      </c>
      <c r="AH212" s="56" t="n">
        <f aca="false">(1-(AH206-AG206)*$A$5/$B$5)*(AH208*AG207+(1-AH208)*AH207)</f>
        <v>0.335013823081306</v>
      </c>
      <c r="AI212" s="56" t="n">
        <f aca="false">(1-(AI206-AH206)*$A$5/$B$5)*(AI208*AH207+(1-AI208)*AI207)</f>
        <v>0.331550372973872</v>
      </c>
      <c r="AJ212" s="56" t="n">
        <f aca="false">(1-(AJ206-AI206)*$A$5/$B$5)*(AJ208*AI207+(1-AJ208)*AJ207)</f>
        <v>0.329460108379504</v>
      </c>
      <c r="AK212" s="56" t="n">
        <f aca="false">(1-(AK206-AJ206)*$A$5/$B$5)*(AK208*AJ207+(1-AK208)*AK207)</f>
        <v>0.32827518733707</v>
      </c>
      <c r="AL212" s="56" t="n">
        <f aca="false">(1-(AL206-AK206)*$A$5/$B$5)*(AL208*AK207+(1-AL208)*AL207)</f>
        <v>0.327656102291035</v>
      </c>
      <c r="AM212" s="56" t="n">
        <f aca="false">(1-(AM206-AL206)*$A$5/$B$5)*(AM208*AL207+(1-AM208)*AM207)</f>
        <v>0.327372124043933</v>
      </c>
      <c r="AN212" s="56" t="n">
        <f aca="false">(1-(AN206-AM206)*$A$5/$B$5)*(AN208*AM207+(1-AN208)*AN207)</f>
        <v>0.327284131118029</v>
      </c>
      <c r="AO212" s="56" t="n">
        <f aca="false">(1-(AO206-AN206)*$A$5/$B$5)*(AO208*AN207+(1-AO208)*AO207)</f>
        <v>0.327339115095262</v>
      </c>
      <c r="AP212" s="56" t="n">
        <f aca="false">(1-(AP206-AO206)*$A$5/$B$5)*(AP208*AO207+(1-AP208)*AP207)</f>
        <v>0.327616369778299</v>
      </c>
      <c r="AQ212" s="56" t="n">
        <f aca="false">(1-(AQ206-AP206)*$A$5/$B$5)*(AQ208*AP207+(1-AQ208)*AQ207)</f>
        <v>0.328647486520164</v>
      </c>
    </row>
    <row r="213" customFormat="false" ht="16" hidden="false" customHeight="false" outlineLevel="0" collapsed="false">
      <c r="A213" s="20"/>
      <c r="B213" s="49" t="s">
        <v>13</v>
      </c>
      <c r="C213" s="50"/>
      <c r="D213" s="0" t="n">
        <f aca="false">((1-$C$5)*C211+$C$5*D211)*$A$5/$B$5</f>
        <v>0.5</v>
      </c>
      <c r="E213" s="0" t="n">
        <f aca="false">((1-$C$5)*D211+$C$5*E211)*$A$5/$B$5</f>
        <v>0.500000000000021</v>
      </c>
      <c r="F213" s="0" t="n">
        <f aca="false">((1-$C$5)*E211+$C$5*F211)*$A$5/$B$5</f>
        <v>0.500000000000876</v>
      </c>
      <c r="G213" s="0" t="n">
        <f aca="false">((1-$C$5)*F211+$C$5*G211)*$A$5/$B$5</f>
        <v>0.500000000018182</v>
      </c>
      <c r="H213" s="0" t="n">
        <f aca="false">((1-$C$5)*G211+$C$5*H211)*$A$5/$B$5</f>
        <v>0.500000000245961</v>
      </c>
      <c r="I213" s="0" t="n">
        <f aca="false">((1-$C$5)*H211+$C$5*I211)*$A$5/$B$5</f>
        <v>0.500000002437251</v>
      </c>
      <c r="J213" s="0" t="n">
        <f aca="false">((1-$C$5)*I211+$C$5*J211)*$A$5/$B$5</f>
        <v>0.500000018860367</v>
      </c>
      <c r="K213" s="0" t="n">
        <f aca="false">((1-$C$5)*J211+$C$5*K211)*$A$5/$B$5</f>
        <v>0.500000118665267</v>
      </c>
      <c r="L213" s="0" t="n">
        <f aca="false">((1-$C$5)*K211+$C$5*L211)*$A$5/$B$5</f>
        <v>0.500000624062039</v>
      </c>
      <c r="M213" s="0" t="n">
        <f aca="false">((1-$C$5)*L211+$C$5*M211)*$A$5/$B$5</f>
        <v>0.500002798880804</v>
      </c>
      <c r="N213" s="0" t="n">
        <f aca="false">((1-$C$5)*M211+$C$5*N211)*$A$5/$B$5</f>
        <v>0.5000108692238</v>
      </c>
      <c r="O213" s="0" t="n">
        <f aca="false">((1-$C$5)*N211+$C$5*O211)*$A$5/$B$5</f>
        <v>0.500036986258661</v>
      </c>
      <c r="P213" s="0" t="n">
        <f aca="false">((1-$C$5)*O211+$C$5*P211)*$A$5/$B$5</f>
        <v>0.50011134864564</v>
      </c>
      <c r="Q213" s="0" t="n">
        <f aca="false">((1-$C$5)*P211+$C$5*Q211)*$A$5/$B$5</f>
        <v>0.50029897173704</v>
      </c>
      <c r="R213" s="0" t="n">
        <f aca="false">((1-$C$5)*Q211+$C$5*R211)*$A$5/$B$5</f>
        <v>0.500721040872178</v>
      </c>
      <c r="S213" s="0" t="n">
        <f aca="false">((1-$C$5)*R211+$C$5*S211)*$A$5/$B$5</f>
        <v>0.501572463294697</v>
      </c>
      <c r="T213" s="0" t="n">
        <f aca="false">((1-$C$5)*S211+$C$5*T211)*$A$5/$B$5</f>
        <v>0.503121974281724</v>
      </c>
      <c r="U213" s="0" t="n">
        <f aca="false">((1-$C$5)*T211+$C$5*U211)*$A$5/$B$5</f>
        <v>0.505683677364246</v>
      </c>
      <c r="V213" s="0" t="n">
        <f aca="false">((1-$C$5)*U211+$C$5*V211)*$A$5/$B$5</f>
        <v>0.50956222451531</v>
      </c>
      <c r="W213" s="0" t="n">
        <f aca="false">((1-$C$5)*V211+$C$5*W211)*$A$5/$B$5</f>
        <v>0.514990598050821</v>
      </c>
      <c r="X213" s="0" t="n">
        <f aca="false">((1-$C$5)*W211+$C$5*X211)*$A$5/$B$5</f>
        <v>0.522085925065973</v>
      </c>
      <c r="Y213" s="0" t="n">
        <f aca="false">((1-$C$5)*X211+$C$5*Y211)*$A$5/$B$5</f>
        <v>0.530838845157636</v>
      </c>
      <c r="Z213" s="0" t="n">
        <f aca="false">((1-$C$5)*Y211+$C$5*Z211)*$A$5/$B$5</f>
        <v>0.541134113410872</v>
      </c>
      <c r="AA213" s="0" t="n">
        <f aca="false">((1-$C$5)*Z211+$C$5*AA211)*$A$5/$B$5</f>
        <v>0.552787854121522</v>
      </c>
      <c r="AB213" s="0" t="n">
        <f aca="false">((1-$C$5)*AA211+$C$5*AB211)*$A$5/$B$5</f>
        <v>0.565585788617135</v>
      </c>
      <c r="AC213" s="0" t="n">
        <f aca="false">((1-$C$5)*AB211+$C$5*AC211)*$A$5/$B$5</f>
        <v>0.579312895790636</v>
      </c>
      <c r="AD213" s="0" t="n">
        <f aca="false">((1-$C$5)*AC211+$C$5*AD211)*$A$5/$B$5</f>
        <v>0.593771892830699</v>
      </c>
      <c r="AE213" s="0" t="n">
        <f aca="false">((1-$C$5)*AD211+$C$5*AE211)*$A$5/$B$5</f>
        <v>0.608792175554667</v>
      </c>
      <c r="AF213" s="0" t="n">
        <f aca="false">((1-$C$5)*AE211+$C$5*AF211)*$A$5/$B$5</f>
        <v>0.624232259270581</v>
      </c>
      <c r="AG213" s="0" t="n">
        <f aca="false">((1-$C$5)*AF211+$C$5*AG211)*$A$5/$B$5</f>
        <v>0.639978499739419</v>
      </c>
      <c r="AH213" s="0" t="n">
        <f aca="false">((1-$C$5)*AG211+$C$5*AH211)*$A$5/$B$5</f>
        <v>0.655942050298854</v>
      </c>
      <c r="AI213" s="0" t="n">
        <f aca="false">((1-$C$5)*AH211+$C$5*AI211)*$A$5/$B$5</f>
        <v>0.672055218964183</v>
      </c>
      <c r="AJ213" s="0" t="n">
        <f aca="false">((1-$C$5)*AI211+$C$5*AJ211)*$A$5/$B$5</f>
        <v>0.688267824712679</v>
      </c>
      <c r="AK213" s="0" t="n">
        <f aca="false">((1-$C$5)*AJ211+$C$5*AK211)*$A$5/$B$5</f>
        <v>0.704543815664821</v>
      </c>
      <c r="AL213" s="0" t="n">
        <f aca="false">((1-$C$5)*AK211+$C$5*AL211)*$A$5/$B$5</f>
        <v>0.72085824114588</v>
      </c>
      <c r="AM213" s="0" t="n">
        <f aca="false">((1-$C$5)*AL211+$C$5*AM211)*$A$5/$B$5</f>
        <v>0.737194598862014</v>
      </c>
      <c r="AN213" s="0" t="n">
        <f aca="false">((1-$C$5)*AM211+$C$5*AN211)*$A$5/$B$5</f>
        <v>0.753542554836258</v>
      </c>
      <c r="AO213" s="0" t="n">
        <f aca="false">((1-$C$5)*AN211+$C$5*AO211)*$A$5/$B$5</f>
        <v>0.7698960081692</v>
      </c>
      <c r="AP213" s="0" t="n">
        <f aca="false">((1-$C$5)*AO211+$C$5*AP211)*$A$5/$B$5</f>
        <v>0.786251324214888</v>
      </c>
      <c r="AQ213" s="0" t="n">
        <f aca="false">((1-$C$5)*AP211+$C$5*AQ211)*$A$5/$B$5</f>
        <v>0.802604555833545</v>
      </c>
    </row>
    <row r="214" customFormat="false" ht="13.35" hidden="false" customHeight="false" outlineLevel="0" collapsed="false">
      <c r="A214" s="51"/>
      <c r="B214" s="49"/>
      <c r="C214" s="50"/>
      <c r="E214" s="51"/>
      <c r="F214" s="49"/>
      <c r="G214" s="50"/>
    </row>
    <row r="215" customFormat="false" ht="13.35" hidden="false" customHeight="false" outlineLevel="0" collapsed="false">
      <c r="A215" s="52" t="s">
        <v>14</v>
      </c>
      <c r="B215" s="49"/>
      <c r="C215" s="53" t="s">
        <v>15</v>
      </c>
      <c r="E215" s="51"/>
      <c r="F215" s="49"/>
      <c r="G215" s="50"/>
    </row>
    <row r="216" customFormat="false" ht="13.35" hidden="false" customHeight="false" outlineLevel="0" collapsed="false">
      <c r="A216" s="54" t="n">
        <f aca="false">A211+$A$5</f>
        <v>20.5</v>
      </c>
      <c r="B216" s="27" t="s">
        <v>5</v>
      </c>
      <c r="C216" s="55" t="n">
        <v>1</v>
      </c>
      <c r="D216" s="56" t="n">
        <f aca="false">D213*C211+(1-D213)*D211</f>
        <v>1</v>
      </c>
      <c r="E216" s="56" t="n">
        <f aca="false">E213*D211+(1-E213)*E211</f>
        <v>1.00000000000004</v>
      </c>
      <c r="F216" s="56" t="n">
        <f aca="false">F213*E211+(1-F213)*F211</f>
        <v>1.00000000000175</v>
      </c>
      <c r="G216" s="56" t="n">
        <f aca="false">G213*F211+(1-G213)*G211</f>
        <v>1.00000000003636</v>
      </c>
      <c r="H216" s="56" t="n">
        <f aca="false">H213*G211+(1-H213)*H211</f>
        <v>1.00000000049192</v>
      </c>
      <c r="I216" s="56" t="n">
        <f aca="false">I213*H211+(1-I213)*I211</f>
        <v>1.0000000048745</v>
      </c>
      <c r="J216" s="56" t="n">
        <f aca="false">J213*I211+(1-J213)*J211</f>
        <v>1.00000003772073</v>
      </c>
      <c r="K216" s="56" t="n">
        <f aca="false">K213*J211+(1-K213)*K211</f>
        <v>1.00000023733049</v>
      </c>
      <c r="L216" s="56" t="n">
        <f aca="false">L213*K211+(1-L213)*L211</f>
        <v>1.00000124812303</v>
      </c>
      <c r="M216" s="56" t="n">
        <f aca="false">M213*L211+(1-M213)*M211</f>
        <v>1.00000559774196</v>
      </c>
      <c r="N216" s="56" t="n">
        <f aca="false">N213*M211+(1-N213)*N211</f>
        <v>1.00002173817302</v>
      </c>
      <c r="O216" s="56" t="n">
        <f aca="false">O213*N211+(1-O213)*O211</f>
        <v>1.00007396958779</v>
      </c>
      <c r="P216" s="56" t="n">
        <f aca="false">P213*O211+(1-P213)*P211</f>
        <v>1.00022267299015</v>
      </c>
      <c r="Q216" s="56" t="n">
        <f aca="false">Q213*P211+(1-Q213)*Q211</f>
        <v>1.00059778434676</v>
      </c>
      <c r="R216" s="56" t="n">
        <f aca="false">R213*Q211+(1-R213)*R211</f>
        <v>1.00144124820105</v>
      </c>
      <c r="S216" s="56" t="n">
        <f aca="false">S213*R211+(1-S213)*S211</f>
        <v>1.00314138907868</v>
      </c>
      <c r="T216" s="56" t="n">
        <f aca="false">T213*S211+(1-T213)*T211</f>
        <v>1.00623162181614</v>
      </c>
      <c r="U216" s="56" t="n">
        <f aca="false">U213*T211+(1-U213)*U211</f>
        <v>1.01133155648304</v>
      </c>
      <c r="V216" s="56" t="n">
        <f aca="false">V213*U211+(1-V213)*V211</f>
        <v>1.01903632588017</v>
      </c>
      <c r="W216" s="56" t="n">
        <f aca="false">W213*V211+(1-W213)*W211</f>
        <v>1.02979384756788</v>
      </c>
      <c r="X216" s="56" t="n">
        <f aca="false">X213*W211+(1-X213)*X211</f>
        <v>1.04382104674499</v>
      </c>
      <c r="Y216" s="56" t="n">
        <f aca="false">Y213*X211+(1-Y213)*Y211</f>
        <v>1.06108780155156</v>
      </c>
      <c r="Z216" s="56" t="n">
        <f aca="false">Z213*Y211+(1-Z213)*Z211</f>
        <v>1.08136109766179</v>
      </c>
      <c r="AA216" s="56" t="n">
        <f aca="false">AA213*Z211+(1-AA213)*AA211</f>
        <v>1.10427913307964</v>
      </c>
      <c r="AB216" s="56" t="n">
        <f aca="false">AB213*AA211+(1-AB213)*AB211</f>
        <v>1.12942504473195</v>
      </c>
      <c r="AC216" s="56" t="n">
        <f aca="false">AC213*AB211+(1-AC213)*AC211</f>
        <v>1.15638292689633</v>
      </c>
      <c r="AD216" s="56" t="n">
        <f aca="false">AD213*AC211+(1-AD213)*AD211</f>
        <v>1.18477214173811</v>
      </c>
      <c r="AE216" s="56" t="n">
        <f aca="false">AE213*AD211+(1-AE213)*AE211</f>
        <v>1.21426359708807</v>
      </c>
      <c r="AF216" s="56" t="n">
        <f aca="false">AF213*AE211+(1-AF213)*AF211</f>
        <v>1.24458393714073</v>
      </c>
      <c r="AG216" s="56" t="n">
        <f aca="false">AG213*AF211+(1-AG213)*AG211</f>
        <v>1.2755128979052</v>
      </c>
      <c r="AH216" s="56" t="n">
        <f aca="false">AH213*AG211+(1-AH213)*AH211</f>
        <v>1.3068774650748</v>
      </c>
      <c r="AI216" s="56" t="n">
        <f aca="false">AI213*AH211+(1-AI213)*AI211</f>
        <v>1.33854497966544</v>
      </c>
      <c r="AJ216" s="56" t="n">
        <f aca="false">AJ213*AI211+(1-AJ213)*AJ211</f>
        <v>1.37041628765587</v>
      </c>
      <c r="AK216" s="56" t="n">
        <f aca="false">AK213*AJ211+(1-AK213)*AK211</f>
        <v>1.40241940647156</v>
      </c>
      <c r="AL216" s="56" t="n">
        <f aca="false">AL213*AK211+(1-AL213)*AL211</f>
        <v>1.43450386384656</v>
      </c>
      <c r="AM216" s="56" t="n">
        <f aca="false">AM213*AL211+(1-AM213)*AM211</f>
        <v>1.46663573310408</v>
      </c>
      <c r="AN216" s="56" t="n">
        <f aca="false">AN213*AM211+(1-AN213)*AN211</f>
        <v>1.4987933494599</v>
      </c>
      <c r="AO216" s="56" t="n">
        <f aca="false">AO213*AN211+(1-AO213)*AO211</f>
        <v>1.53096366663167</v>
      </c>
      <c r="AP216" s="56" t="n">
        <f aca="false">AP213*AO211+(1-AP213)*AP211</f>
        <v>1.5631390601277</v>
      </c>
      <c r="AQ216" s="56" t="n">
        <f aca="false">AQ213*AP211+(1-AQ213)*AQ211</f>
        <v>1.59531338218019</v>
      </c>
    </row>
    <row r="217" customFormat="false" ht="13.35" hidden="false" customHeight="false" outlineLevel="0" collapsed="false">
      <c r="A217" s="51"/>
      <c r="B217" s="16" t="s">
        <v>6</v>
      </c>
      <c r="C217" s="55" t="n">
        <v>1</v>
      </c>
      <c r="D217" s="56" t="n">
        <f aca="false">(1-(D211-C211)*$A$5/$B$5)*(D213*C212+(1-D213)*D212)</f>
        <v>1</v>
      </c>
      <c r="E217" s="56" t="n">
        <f aca="false">(1-(E211-D211)*$A$5/$B$5)*(E213*D212+(1-E213)*E212)</f>
        <v>0.99999999999831</v>
      </c>
      <c r="F217" s="56" t="n">
        <f aca="false">(1-(F211-E211)*$A$5/$B$5)*(F213*E212+(1-F213)*F212)</f>
        <v>0.999999999931577</v>
      </c>
      <c r="G217" s="56" t="n">
        <f aca="false">(1-(G211-F211)*$A$5/$B$5)*(G213*F212+(1-G213)*G212)</f>
        <v>0.999999998649026</v>
      </c>
      <c r="H217" s="56" t="n">
        <f aca="false">(1-(H211-G211)*$A$5/$B$5)*(H213*G212+(1-H213)*H212)</f>
        <v>0.999999982668275</v>
      </c>
      <c r="I217" s="56" t="n">
        <f aca="false">(1-(I211-H211)*$A$5/$B$5)*(I213*H212+(1-I213)*I212)</f>
        <v>0.999999837588948</v>
      </c>
      <c r="J217" s="56" t="n">
        <f aca="false">(1-(J211-I211)*$A$5/$B$5)*(J213*I212+(1-J213)*J212)</f>
        <v>0.999998815189515</v>
      </c>
      <c r="K217" s="56" t="n">
        <f aca="false">(1-(K211-J211)*$A$5/$B$5)*(K213*J212+(1-K213)*K212)</f>
        <v>0.999992996873808</v>
      </c>
      <c r="L217" s="56" t="n">
        <f aca="false">(1-(L211-K211)*$A$5/$B$5)*(L213*K212+(1-L213)*L212)</f>
        <v>0.999965536069951</v>
      </c>
      <c r="M217" s="56" t="n">
        <f aca="false">(1-(M211-L211)*$A$5/$B$5)*(M213*L212+(1-M213)*M212)</f>
        <v>0.999855998814071</v>
      </c>
      <c r="N217" s="56" t="n">
        <f aca="false">(1-(N211-M211)*$A$5/$B$5)*(N213*M212+(1-N213)*N212)</f>
        <v>0.999481637779944</v>
      </c>
      <c r="O217" s="56" t="n">
        <f aca="false">(1-(O211-N211)*$A$5/$B$5)*(O213*N212+(1-O213)*O212)</f>
        <v>0.998374380717945</v>
      </c>
      <c r="P217" s="56" t="n">
        <f aca="false">(1-(P211-O211)*$A$5/$B$5)*(P213*O212+(1-P213)*P212)</f>
        <v>0.995519465111238</v>
      </c>
      <c r="Q217" s="56" t="n">
        <f aca="false">(1-(Q211-P211)*$A$5/$B$5)*(Q213*P212+(1-Q213)*Q212)</f>
        <v>0.989068846321601</v>
      </c>
      <c r="R217" s="56" t="n">
        <f aca="false">(1-(R211-Q211)*$A$5/$B$5)*(R213*Q212+(1-R213)*R212)</f>
        <v>0.976246309124488</v>
      </c>
      <c r="S217" s="56" t="n">
        <f aca="false">(1-(S211-R211)*$A$5/$B$5)*(S213*R212+(1-S213)*S212)</f>
        <v>0.953745342656791</v>
      </c>
      <c r="T217" s="56" t="n">
        <f aca="false">(1-(T211-S211)*$A$5/$B$5)*(T213*S212+(1-T213)*T212)</f>
        <v>0.91875168821936</v>
      </c>
      <c r="U217" s="56" t="n">
        <f aca="false">(1-(U211-T211)*$A$5/$B$5)*(U213*T212+(1-U213)*U212)</f>
        <v>0.870257986778839</v>
      </c>
      <c r="V217" s="56" t="n">
        <f aca="false">(1-(V211-U211)*$A$5/$B$5)*(V213*U212+(1-V213)*V212)</f>
        <v>0.809921859872011</v>
      </c>
      <c r="W217" s="56" t="n">
        <f aca="false">(1-(W211-V211)*$A$5/$B$5)*(W213*V212+(1-W213)*W212)</f>
        <v>0.741851871046427</v>
      </c>
      <c r="X217" s="56" t="n">
        <f aca="false">(1-(X211-W211)*$A$5/$B$5)*(X213*W212+(1-X213)*X212)</f>
        <v>0.671399557083903</v>
      </c>
      <c r="Y217" s="56" t="n">
        <f aca="false">(1-(Y211-X211)*$A$5/$B$5)*(Y213*X212+(1-Y213)*Y212)</f>
        <v>0.603661822392361</v>
      </c>
      <c r="Z217" s="56" t="n">
        <f aca="false">(1-(Z211-Y211)*$A$5/$B$5)*(Z213*Y212+(1-Z213)*Z212)</f>
        <v>0.54241842159825</v>
      </c>
      <c r="AA217" s="56" t="n">
        <f aca="false">(1-(AA211-Z211)*$A$5/$B$5)*(AA213*Z212+(1-AA213)*AA212)</f>
        <v>0.489779129952257</v>
      </c>
      <c r="AB217" s="56" t="n">
        <f aca="false">(1-(AB211-AA211)*$A$5/$B$5)*(AB213*AA212+(1-AB213)*AB212)</f>
        <v>0.446382529572727</v>
      </c>
      <c r="AC217" s="56" t="n">
        <f aca="false">(1-(AC211-AB211)*$A$5/$B$5)*(AC213*AB212+(1-AC213)*AC212)</f>
        <v>0.411837838208684</v>
      </c>
      <c r="AD217" s="56" t="n">
        <f aca="false">(1-(AD211-AC211)*$A$5/$B$5)*(AD213*AC212+(1-AD213)*AD212)</f>
        <v>0.385170778487665</v>
      </c>
      <c r="AE217" s="56" t="n">
        <f aca="false">(1-(AE211-AD211)*$A$5/$B$5)*(AE213*AD212+(1-AE213)*AE212)</f>
        <v>0.365163220799554</v>
      </c>
      <c r="AF217" s="56" t="n">
        <f aca="false">(1-(AF211-AE211)*$A$5/$B$5)*(AF213*AE212+(1-AF213)*AF212)</f>
        <v>0.350569743714307</v>
      </c>
      <c r="AG217" s="56" t="n">
        <f aca="false">(1-(AG211-AF211)*$A$5/$B$5)*(AG213*AF212+(1-AG213)*AG212)</f>
        <v>0.340236298258893</v>
      </c>
      <c r="AH217" s="56" t="n">
        <f aca="false">(1-(AH211-AG211)*$A$5/$B$5)*(AH213*AG212+(1-AH213)*AH212)</f>
        <v>0.333154402829399</v>
      </c>
      <c r="AI217" s="56" t="n">
        <f aca="false">(1-(AI211-AH211)*$A$5/$B$5)*(AI213*AH212+(1-AI213)*AI212)</f>
        <v>0.328478038368525</v>
      </c>
      <c r="AJ217" s="56" t="n">
        <f aca="false">(1-(AJ211-AI211)*$A$5/$B$5)*(AJ213*AI212+(1-AJ213)*AJ212)</f>
        <v>0.32552108744838</v>
      </c>
      <c r="AK217" s="56" t="n">
        <f aca="false">(1-(AK211-AJ211)*$A$5/$B$5)*(AK213*AJ212+(1-AK213)*AK212)</f>
        <v>0.323745445258858</v>
      </c>
      <c r="AL217" s="56" t="n">
        <f aca="false">(1-(AL211-AK211)*$A$5/$B$5)*(AL213*AK212+(1-AL213)*AL212)</f>
        <v>0.322744917439408</v>
      </c>
      <c r="AM217" s="56" t="n">
        <f aca="false">(1-(AM211-AL211)*$A$5/$B$5)*(AM213*AL212+(1-AM213)*AM212)</f>
        <v>0.322227446857107</v>
      </c>
      <c r="AN217" s="56" t="n">
        <f aca="false">(1-(AN211-AM211)*$A$5/$B$5)*(AN213*AM212+(1-AN213)*AN212)</f>
        <v>0.321997664828511</v>
      </c>
      <c r="AO217" s="56" t="n">
        <f aca="false">(1-(AO211-AN211)*$A$5/$B$5)*(AO213*AN212+(1-AO213)*AO212)</f>
        <v>0.321943813169493</v>
      </c>
      <c r="AP217" s="56" t="n">
        <f aca="false">(1-(AP211-AO211)*$A$5/$B$5)*(AP213*AO212+(1-AP213)*AP212)</f>
        <v>0.322043601602505</v>
      </c>
      <c r="AQ217" s="56" t="n">
        <f aca="false">(1-(AQ211-AP211)*$A$5/$B$5)*(AQ213*AP212+(1-AQ213)*AQ212)</f>
        <v>0.322459748428869</v>
      </c>
    </row>
    <row r="218" customFormat="false" ht="16" hidden="false" customHeight="false" outlineLevel="0" collapsed="false">
      <c r="A218" s="20"/>
      <c r="B218" s="49" t="s">
        <v>13</v>
      </c>
      <c r="C218" s="50"/>
      <c r="D218" s="0" t="n">
        <f aca="false">((1-$C$5)*C216+$C$5*D216)*$A$5/$B$5</f>
        <v>0.5</v>
      </c>
      <c r="E218" s="0" t="n">
        <f aca="false">((1-$C$5)*D216+$C$5*E216)*$A$5/$B$5</f>
        <v>0.50000000000001</v>
      </c>
      <c r="F218" s="0" t="n">
        <f aca="false">((1-$C$5)*E216+$C$5*F216)*$A$5/$B$5</f>
        <v>0.500000000000448</v>
      </c>
      <c r="G218" s="0" t="n">
        <f aca="false">((1-$C$5)*F216+$C$5*G216)*$A$5/$B$5</f>
        <v>0.500000000009529</v>
      </c>
      <c r="H218" s="0" t="n">
        <f aca="false">((1-$C$5)*G216+$C$5*H216)*$A$5/$B$5</f>
        <v>0.500000000132071</v>
      </c>
      <c r="I218" s="0" t="n">
        <f aca="false">((1-$C$5)*H216+$C$5*I216)*$A$5/$B$5</f>
        <v>0.500000001341606</v>
      </c>
      <c r="J218" s="0" t="n">
        <f aca="false">((1-$C$5)*I216+$C$5*J216)*$A$5/$B$5</f>
        <v>0.500000010648809</v>
      </c>
      <c r="K218" s="0" t="n">
        <f aca="false">((1-$C$5)*J216+$C$5*K216)*$A$5/$B$5</f>
        <v>0.500000068762806</v>
      </c>
      <c r="L218" s="0" t="n">
        <f aca="false">((1-$C$5)*K216+$C$5*L216)*$A$5/$B$5</f>
        <v>0.50000037136338</v>
      </c>
      <c r="M218" s="0" t="n">
        <f aca="false">((1-$C$5)*L216+$C$5*M216)*$A$5/$B$5</f>
        <v>0.500001711466248</v>
      </c>
      <c r="N218" s="0" t="n">
        <f aca="false">((1-$C$5)*M216+$C$5*N216)*$A$5/$B$5</f>
        <v>0.500006833978745</v>
      </c>
      <c r="O218" s="0" t="n">
        <f aca="false">((1-$C$5)*N216+$C$5*O216)*$A$5/$B$5</f>
        <v>0.500023926940203</v>
      </c>
      <c r="P218" s="0" t="n">
        <f aca="false">((1-$C$5)*O216+$C$5*P216)*$A$5/$B$5</f>
        <v>0.500074160644485</v>
      </c>
      <c r="Q218" s="0" t="n">
        <f aca="false">((1-$C$5)*P216+$C$5*Q216)*$A$5/$B$5</f>
        <v>0.500205114334225</v>
      </c>
      <c r="R218" s="0" t="n">
        <f aca="false">((1-$C$5)*Q216+$C$5*R216)*$A$5/$B$5</f>
        <v>0.500509758136951</v>
      </c>
      <c r="S218" s="0" t="n">
        <f aca="false">((1-$C$5)*R216+$C$5*S216)*$A$5/$B$5</f>
        <v>0.501145659319931</v>
      </c>
      <c r="T218" s="0" t="n">
        <f aca="false">((1-$C$5)*S216+$C$5*T216)*$A$5/$B$5</f>
        <v>0.502343252723706</v>
      </c>
      <c r="U218" s="0" t="n">
        <f aca="false">((1-$C$5)*T216+$C$5*U216)*$A$5/$B$5</f>
        <v>0.504390794574796</v>
      </c>
      <c r="V218" s="0" t="n">
        <f aca="false">((1-$C$5)*U216+$C$5*V216)*$A$5/$B$5</f>
        <v>0.507591970590804</v>
      </c>
      <c r="W218" s="0" t="n">
        <f aca="false">((1-$C$5)*V216+$C$5*W216)*$A$5/$B$5</f>
        <v>0.512207543362013</v>
      </c>
      <c r="X218" s="0" t="n">
        <f aca="false">((1-$C$5)*W216+$C$5*X216)*$A$5/$B$5</f>
        <v>0.518403723578215</v>
      </c>
      <c r="Y218" s="0" t="n">
        <f aca="false">((1-$C$5)*X216+$C$5*Y216)*$A$5/$B$5</f>
        <v>0.526227212074135</v>
      </c>
      <c r="Z218" s="0" t="n">
        <f aca="false">((1-$C$5)*Y216+$C$5*Z216)*$A$5/$B$5</f>
        <v>0.535612224803335</v>
      </c>
      <c r="AA218" s="0" t="n">
        <f aca="false">((1-$C$5)*Z216+$C$5*AA216)*$A$5/$B$5</f>
        <v>0.546410057685356</v>
      </c>
      <c r="AB218" s="0" t="n">
        <f aca="false">((1-$C$5)*AA216+$C$5*AB216)*$A$5/$B$5</f>
        <v>0.558426044452896</v>
      </c>
      <c r="AC218" s="0" t="n">
        <f aca="false">((1-$C$5)*AB216+$C$5*AC216)*$A$5/$B$5</f>
        <v>0.571451992907069</v>
      </c>
      <c r="AD218" s="0" t="n">
        <f aca="false">((1-$C$5)*AC216+$C$5*AD216)*$A$5/$B$5</f>
        <v>0.585288767158611</v>
      </c>
      <c r="AE218" s="0" t="n">
        <f aca="false">((1-$C$5)*AD216+$C$5*AE216)*$A$5/$B$5</f>
        <v>0.599758934706546</v>
      </c>
      <c r="AF218" s="0" t="n">
        <f aca="false">((1-$C$5)*AE216+$C$5*AF216)*$A$5/$B$5</f>
        <v>0.614711883557199</v>
      </c>
      <c r="AG218" s="0" t="n">
        <f aca="false">((1-$C$5)*AF216+$C$5*AG216)*$A$5/$B$5</f>
        <v>0.630024208761481</v>
      </c>
      <c r="AH218" s="0" t="n">
        <f aca="false">((1-$C$5)*AG216+$C$5*AH216)*$A$5/$B$5</f>
        <v>0.645597590744999</v>
      </c>
      <c r="AI218" s="0" t="n">
        <f aca="false">((1-$C$5)*AH216+$C$5*AI216)*$A$5/$B$5</f>
        <v>0.661355611185059</v>
      </c>
      <c r="AJ218" s="0" t="n">
        <f aca="false">((1-$C$5)*AI216+$C$5*AJ216)*$A$5/$B$5</f>
        <v>0.677240316830327</v>
      </c>
      <c r="AK218" s="0" t="n">
        <f aca="false">((1-$C$5)*AJ216+$C$5*AK216)*$A$5/$B$5</f>
        <v>0.693208923531857</v>
      </c>
      <c r="AL218" s="0" t="n">
        <f aca="false">((1-$C$5)*AK216+$C$5*AL216)*$A$5/$B$5</f>
        <v>0.70923081757953</v>
      </c>
      <c r="AM218" s="0" t="n">
        <f aca="false">((1-$C$5)*AL216+$C$5*AM216)*$A$5/$B$5</f>
        <v>0.72528489923766</v>
      </c>
      <c r="AN218" s="0" t="n">
        <f aca="false">((1-$C$5)*AM216+$C$5*AN216)*$A$5/$B$5</f>
        <v>0.741357270640994</v>
      </c>
      <c r="AO218" s="0" t="n">
        <f aca="false">((1-$C$5)*AN216+$C$5*AO216)*$A$5/$B$5</f>
        <v>0.757439254022891</v>
      </c>
      <c r="AP218" s="0" t="n">
        <f aca="false">((1-$C$5)*AO216+$C$5*AP216)*$A$5/$B$5</f>
        <v>0.773525681689843</v>
      </c>
      <c r="AQ218" s="0" t="n">
        <f aca="false">((1-$C$5)*AP216+$C$5*AQ216)*$A$5/$B$5</f>
        <v>0.789613110576972</v>
      </c>
    </row>
    <row r="219" customFormat="false" ht="13.35" hidden="false" customHeight="false" outlineLevel="0" collapsed="false">
      <c r="A219" s="51"/>
      <c r="B219" s="49"/>
      <c r="C219" s="50"/>
      <c r="E219" s="51"/>
      <c r="F219" s="49"/>
      <c r="G219" s="50"/>
    </row>
    <row r="220" customFormat="false" ht="13.35" hidden="false" customHeight="false" outlineLevel="0" collapsed="false">
      <c r="A220" s="52" t="s">
        <v>14</v>
      </c>
      <c r="B220" s="49"/>
      <c r="C220" s="53" t="s">
        <v>15</v>
      </c>
      <c r="E220" s="51"/>
      <c r="F220" s="49"/>
      <c r="G220" s="50"/>
    </row>
    <row r="221" customFormat="false" ht="13.35" hidden="false" customHeight="false" outlineLevel="0" collapsed="false">
      <c r="A221" s="54" t="n">
        <f aca="false">A216+$A$5</f>
        <v>21</v>
      </c>
      <c r="B221" s="27" t="s">
        <v>5</v>
      </c>
      <c r="C221" s="55" t="n">
        <v>1</v>
      </c>
      <c r="D221" s="56" t="n">
        <f aca="false">D218*C216+(1-D218)*D216</f>
        <v>1</v>
      </c>
      <c r="E221" s="56" t="n">
        <f aca="false">E218*D216+(1-E218)*E216</f>
        <v>1.00000000000002</v>
      </c>
      <c r="F221" s="56" t="n">
        <f aca="false">F218*E216+(1-F218)*F216</f>
        <v>1.0000000000009</v>
      </c>
      <c r="G221" s="56" t="n">
        <f aca="false">G218*F216+(1-G218)*G216</f>
        <v>1.00000000001906</v>
      </c>
      <c r="H221" s="56" t="n">
        <f aca="false">H218*G216+(1-H218)*H216</f>
        <v>1.00000000026414</v>
      </c>
      <c r="I221" s="56" t="n">
        <f aca="false">I218*H216+(1-I218)*I216</f>
        <v>1.00000000268321</v>
      </c>
      <c r="J221" s="56" t="n">
        <f aca="false">J218*I216+(1-J218)*J216</f>
        <v>1.00000002129762</v>
      </c>
      <c r="K221" s="56" t="n">
        <f aca="false">K218*J216+(1-K218)*K216</f>
        <v>1.0000001375256</v>
      </c>
      <c r="L221" s="56" t="n">
        <f aca="false">L218*K216+(1-L218)*L216</f>
        <v>1.00000074272639</v>
      </c>
      <c r="M221" s="56" t="n">
        <f aca="false">M218*L216+(1-M218)*M216</f>
        <v>1.00000342292505</v>
      </c>
      <c r="N221" s="56" t="n">
        <f aca="false">N218*M216+(1-N218)*N216</f>
        <v>1.00001366784719</v>
      </c>
      <c r="O221" s="56" t="n">
        <f aca="false">O218*N216+(1-O218)*O216</f>
        <v>1.00004785263067</v>
      </c>
      <c r="P221" s="56" t="n">
        <f aca="false">P218*O216+(1-P218)*P216</f>
        <v>1.00014831026103</v>
      </c>
      <c r="Q221" s="56" t="n">
        <f aca="false">Q218*P216+(1-Q218)*Q216</f>
        <v>1.00041015172773</v>
      </c>
      <c r="R221" s="56" t="n">
        <f aca="false">R218*Q216+(1-R218)*R216</f>
        <v>1.00101908631134</v>
      </c>
      <c r="S221" s="56" t="n">
        <f aca="false">S218*R216+(1-S218)*S216</f>
        <v>1.00228937085762</v>
      </c>
      <c r="T221" s="56" t="n">
        <f aca="false">T218*S216+(1-T218)*T216</f>
        <v>1.00467926425113</v>
      </c>
      <c r="U221" s="56" t="n">
        <f aca="false">U218*T216+(1-U218)*U216</f>
        <v>1.00875919638413</v>
      </c>
      <c r="V221" s="56" t="n">
        <f aca="false">V218*U216+(1-V218)*V216</f>
        <v>1.01512544679894</v>
      </c>
      <c r="W221" s="56" t="n">
        <f aca="false">W218*V216+(1-W218)*W216</f>
        <v>1.02428376381156</v>
      </c>
      <c r="X221" s="56" t="n">
        <f aca="false">X218*W216+(1-X218)*X216</f>
        <v>1.0365492944602</v>
      </c>
      <c r="Y221" s="56" t="n">
        <f aca="false">Y218*X216+(1-Y218)*Y216</f>
        <v>1.05200156530813</v>
      </c>
      <c r="Z221" s="56" t="n">
        <f aca="false">Z218*Y216+(1-Z218)*Z216</f>
        <v>1.07050247242809</v>
      </c>
      <c r="AA221" s="56" t="n">
        <f aca="false">AA218*Z216+(1-AA218)*AA216</f>
        <v>1.09175648802493</v>
      </c>
      <c r="AB221" s="56" t="n">
        <f aca="false">AB218*AA216+(1-AB218)*AB216</f>
        <v>1.11538291275378</v>
      </c>
      <c r="AC221" s="56" t="n">
        <f aca="false">AC218*AB216+(1-AC218)*AC216</f>
        <v>1.14097779140894</v>
      </c>
      <c r="AD221" s="56" t="n">
        <f aca="false">AD218*AC216+(1-AD218)*AD216</f>
        <v>1.16815625318277</v>
      </c>
      <c r="AE221" s="56" t="n">
        <f aca="false">AE218*AD216+(1-AE218)*AE216</f>
        <v>1.19657583324444</v>
      </c>
      <c r="AF221" s="56" t="n">
        <f aca="false">AF218*AE216+(1-AF218)*AF216</f>
        <v>1.22594566379686</v>
      </c>
      <c r="AG221" s="56" t="n">
        <f aca="false">AG218*AF216+(1-AG218)*AG216</f>
        <v>1.25602690387175</v>
      </c>
      <c r="AH221" s="56" t="n">
        <f aca="false">AH218*AG216+(1-AH218)*AH216</f>
        <v>1.28662857607534</v>
      </c>
      <c r="AI221" s="56" t="n">
        <f aca="false">AI218*AH216+(1-AI218)*AI216</f>
        <v>1.31760149119863</v>
      </c>
      <c r="AJ221" s="56" t="n">
        <f aca="false">AJ218*AI216+(1-AJ218)*AJ216</f>
        <v>1.34883175293463</v>
      </c>
      <c r="AK221" s="56" t="n">
        <f aca="false">AK218*AJ216+(1-AK218)*AK216</f>
        <v>1.38023455892767</v>
      </c>
      <c r="AL221" s="56" t="n">
        <f aca="false">AL218*AK216+(1-AL218)*AL216</f>
        <v>1.41174857791089</v>
      </c>
      <c r="AM221" s="56" t="n">
        <f aca="false">AM218*AL216+(1-AM218)*AM216</f>
        <v>1.44333097354732</v>
      </c>
      <c r="AN221" s="56" t="n">
        <f aca="false">AN218*AM216+(1-AN218)*AN216</f>
        <v>1.47495306676803</v>
      </c>
      <c r="AO221" s="56" t="n">
        <f aca="false">AO218*AN216+(1-AO218)*AO216</f>
        <v>1.5065966055914</v>
      </c>
      <c r="AP221" s="56" t="n">
        <f aca="false">AP218*AO216+(1-AP218)*AP216</f>
        <v>1.53825056694004</v>
      </c>
      <c r="AQ221" s="56" t="n">
        <f aca="false">AQ218*AP216+(1-AQ218)*AQ216</f>
        <v>1.56990811566362</v>
      </c>
    </row>
    <row r="222" customFormat="false" ht="13.35" hidden="false" customHeight="false" outlineLevel="0" collapsed="false">
      <c r="A222" s="51"/>
      <c r="B222" s="16" t="s">
        <v>6</v>
      </c>
      <c r="C222" s="55" t="n">
        <v>1</v>
      </c>
      <c r="D222" s="56" t="n">
        <f aca="false">(1-(D216-C216)*$A$5/$B$5)*(D218*C217+(1-D218)*D217)</f>
        <v>1</v>
      </c>
      <c r="E222" s="56" t="n">
        <f aca="false">(1-(E216-D216)*$A$5/$B$5)*(E218*D217+(1-E218)*E217)</f>
        <v>0.999999999999135</v>
      </c>
      <c r="F222" s="56" t="n">
        <f aca="false">(1-(F216-E216)*$A$5/$B$5)*(F218*E217+(1-F218)*F217)</f>
        <v>0.999999999964089</v>
      </c>
      <c r="G222" s="56" t="n">
        <f aca="false">(1-(G216-F216)*$A$5/$B$5)*(G218*F217+(1-G218)*G217)</f>
        <v>0.999999999272996</v>
      </c>
      <c r="H222" s="56" t="n">
        <f aca="false">(1-(H216-G216)*$A$5/$B$5)*(H218*G217+(1-H218)*H217)</f>
        <v>0.999999990430871</v>
      </c>
      <c r="I222" s="56" t="n">
        <f aca="false">(1-(I216-H216)*$A$5/$B$5)*(I218*H217+(1-I218)*I217)</f>
        <v>0.999999907937322</v>
      </c>
      <c r="J222" s="56" t="n">
        <f aca="false">(1-(J216-I216)*$A$5/$B$5)*(J218*I217+(1-J218)*J217)</f>
        <v>0.999999309966139</v>
      </c>
      <c r="K222" s="56" t="n">
        <f aca="false">(1-(K216-J216)*$A$5/$B$5)*(K218*J217+(1-K218)*K217)</f>
        <v>0.999995806227589</v>
      </c>
      <c r="L222" s="56" t="n">
        <f aca="false">(1-(L216-K216)*$A$5/$B$5)*(L218*K217+(1-L218)*L217)</f>
        <v>0.999978761096288</v>
      </c>
      <c r="M222" s="56" t="n">
        <f aca="false">(1-(M216-L216)*$A$5/$B$5)*(M218*L217+(1-M218)*M217)</f>
        <v>0.999908593014077</v>
      </c>
      <c r="N222" s="56" t="n">
        <f aca="false">(1-(N216-M216)*$A$5/$B$5)*(N218*M217+(1-N218)*N217)</f>
        <v>0.999660753312541</v>
      </c>
      <c r="O222" s="56" t="n">
        <f aca="false">(1-(O216-N216)*$A$5/$B$5)*(O218*N217+(1-O218)*O217)</f>
        <v>0.998901948029936</v>
      </c>
      <c r="P222" s="56" t="n">
        <f aca="false">(1-(P216-O216)*$A$5/$B$5)*(P218*O217+(1-P218)*P217)</f>
        <v>0.99687300992153</v>
      </c>
      <c r="Q222" s="56" t="n">
        <f aca="false">(1-(Q216-P216)*$A$5/$B$5)*(Q218*P217+(1-Q218)*Q217)</f>
        <v>0.992109368179186</v>
      </c>
      <c r="R222" s="56" t="n">
        <f aca="false">(1-(R216-Q216)*$A$5/$B$5)*(R218*Q217+(1-R218)*R217)</f>
        <v>0.982249693285134</v>
      </c>
      <c r="S222" s="56" t="n">
        <f aca="false">(1-(S216-R216)*$A$5/$B$5)*(S218*R217+(1-S218)*S217)</f>
        <v>0.964201267993919</v>
      </c>
      <c r="T222" s="56" t="n">
        <f aca="false">(1-(T216-S216)*$A$5/$B$5)*(T218*S217+(1-T218)*T217)</f>
        <v>0.934883774809782</v>
      </c>
      <c r="U222" s="56" t="n">
        <f aca="false">(1-(U216-T216)*$A$5/$B$5)*(U218*T217+(1-U218)*U217)</f>
        <v>0.892436262311021</v>
      </c>
      <c r="V222" s="56" t="n">
        <f aca="false">(1-(V216-U216)*$A$5/$B$5)*(V218*U217+(1-V218)*V217)</f>
        <v>0.837309879198178</v>
      </c>
      <c r="W222" s="56" t="n">
        <f aca="false">(1-(W216-V216)*$A$5/$B$5)*(W218*V217+(1-W218)*W217)</f>
        <v>0.772540053333676</v>
      </c>
      <c r="X222" s="56" t="n">
        <f aca="false">(1-(X216-W216)*$A$5/$B$5)*(X218*W217+(1-X218)*X217)</f>
        <v>0.702957215431945</v>
      </c>
      <c r="Y222" s="56" t="n">
        <f aca="false">(1-(Y216-X216)*$A$5/$B$5)*(Y218*X217+(1-Y218)*Y217)</f>
        <v>0.633787880804639</v>
      </c>
      <c r="Z222" s="56" t="n">
        <f aca="false">(1-(Z216-Y216)*$A$5/$B$5)*(Z218*Y217+(1-Z218)*Z217)</f>
        <v>0.569390321545123</v>
      </c>
      <c r="AA222" s="56" t="n">
        <f aca="false">(1-(AA216-Z216)*$A$5/$B$5)*(AA218*Z217+(1-AA218)*AA217)</f>
        <v>0.512599789030868</v>
      </c>
      <c r="AB222" s="56" t="n">
        <f aca="false">(1-(AB216-AA216)*$A$5/$B$5)*(AB218*AA217+(1-AB218)*AB217)</f>
        <v>0.464699283244519</v>
      </c>
      <c r="AC222" s="56" t="n">
        <f aca="false">(1-(AC216-AB216)*$A$5/$B$5)*(AC218*AB217+(1-AC218)*AC217)</f>
        <v>0.425761250150977</v>
      </c>
      <c r="AD222" s="56" t="n">
        <f aca="false">(1-(AD216-AC216)*$A$5/$B$5)*(AD218*AC217+(1-AD218)*AD217)</f>
        <v>0.395089812558682</v>
      </c>
      <c r="AE222" s="56" t="n">
        <f aca="false">(1-(AE216-AD216)*$A$5/$B$5)*(AE218*AD217+(1-AE218)*AE217)</f>
        <v>0.37160139039609</v>
      </c>
      <c r="AF222" s="56" t="n">
        <f aca="false">(1-(AF216-AE216)*$A$5/$B$5)*(AF218*AE217+(1-AF218)*AF217)</f>
        <v>0.354089831972757</v>
      </c>
      <c r="AG222" s="56" t="n">
        <f aca="false">(1-(AG216-AF216)*$A$5/$B$5)*(AG218*AF217+(1-AG218)*AG217)</f>
        <v>0.341384362767726</v>
      </c>
      <c r="AH222" s="56" t="n">
        <f aca="false">(1-(AH216-AG216)*$A$5/$B$5)*(AH218*AG217+(1-AH218)*AH217)</f>
        <v>0.332430135376665</v>
      </c>
      <c r="AI222" s="56" t="n">
        <f aca="false">(1-(AI216-AH216)*$A$5/$B$5)*(AI218*AH217+(1-AI218)*AI217)</f>
        <v>0.326320767015723</v>
      </c>
      <c r="AJ222" s="56" t="n">
        <f aca="false">(1-(AJ216-AI216)*$A$5/$B$5)*(AJ218*AI217+(1-AJ218)*AJ217)</f>
        <v>0.322304350203764</v>
      </c>
      <c r="AK222" s="56" t="n">
        <f aca="false">(1-(AK216-AJ216)*$A$5/$B$5)*(AK218*AJ217+(1-AK218)*AK217)</f>
        <v>0.319776208118671</v>
      </c>
      <c r="AL222" s="56" t="n">
        <f aca="false">(1-(AL216-AK216)*$A$5/$B$5)*(AL218*AK217+(1-AL218)*AL217)</f>
        <v>0.318265591181207</v>
      </c>
      <c r="AM222" s="56" t="n">
        <f aca="false">(1-(AM216-AL216)*$A$5/$B$5)*(AM218*AL217+(1-AM218)*AM217)</f>
        <v>0.317419845595702</v>
      </c>
      <c r="AN222" s="56" t="n">
        <f aca="false">(1-(AN216-AM216)*$A$5/$B$5)*(AN218*AM217+(1-AN218)*AN217)</f>
        <v>0.316987937685302</v>
      </c>
      <c r="AO222" s="56" t="n">
        <f aca="false">(1-(AO216-AN216)*$A$5/$B$5)*(AO218*AN217+(1-AO218)*AO217)</f>
        <v>0.31680542913602</v>
      </c>
      <c r="AP222" s="56" t="n">
        <f aca="false">(1-(AP216-AO216)*$A$5/$B$5)*(AP218*AO217+(1-AP218)*AP217)</f>
        <v>0.316786714676482</v>
      </c>
      <c r="AQ222" s="56" t="n">
        <f aca="false">(1-(AQ216-AP216)*$A$5/$B$5)*(AQ218*AP217+(1-AQ218)*AQ217)</f>
        <v>0.316948977701908</v>
      </c>
    </row>
    <row r="223" customFormat="false" ht="16" hidden="false" customHeight="false" outlineLevel="0" collapsed="false">
      <c r="A223" s="20"/>
      <c r="B223" s="49" t="s">
        <v>13</v>
      </c>
      <c r="C223" s="50"/>
      <c r="D223" s="0" t="n">
        <f aca="false">((1-$C$5)*C221+$C$5*D221)*$A$5/$B$5</f>
        <v>0.5</v>
      </c>
      <c r="E223" s="0" t="n">
        <f aca="false">((1-$C$5)*D221+$C$5*E221)*$A$5/$B$5</f>
        <v>0.500000000000005</v>
      </c>
      <c r="F223" s="0" t="n">
        <f aca="false">((1-$C$5)*E221+$C$5*F221)*$A$5/$B$5</f>
        <v>0.500000000000229</v>
      </c>
      <c r="G223" s="0" t="n">
        <f aca="false">((1-$C$5)*F221+$C$5*G221)*$A$5/$B$5</f>
        <v>0.500000000004988</v>
      </c>
      <c r="H223" s="0" t="n">
        <f aca="false">((1-$C$5)*G221+$C$5*H221)*$A$5/$B$5</f>
        <v>0.5000000000708</v>
      </c>
      <c r="I223" s="0" t="n">
        <f aca="false">((1-$C$5)*H221+$C$5*I221)*$A$5/$B$5</f>
        <v>0.500000000736839</v>
      </c>
      <c r="J223" s="0" t="n">
        <f aca="false">((1-$C$5)*I221+$C$5*J221)*$A$5/$B$5</f>
        <v>0.500000005995207</v>
      </c>
      <c r="K223" s="0" t="n">
        <f aca="false">((1-$C$5)*J221+$C$5*K221)*$A$5/$B$5</f>
        <v>0.500000039705804</v>
      </c>
      <c r="L223" s="0" t="n">
        <f aca="false">((1-$C$5)*K221+$C$5*L221)*$A$5/$B$5</f>
        <v>0.500000220062996</v>
      </c>
      <c r="M223" s="0" t="n">
        <f aca="false">((1-$C$5)*L221+$C$5*M221)*$A$5/$B$5</f>
        <v>0.500001041412859</v>
      </c>
      <c r="N223" s="0" t="n">
        <f aca="false">((1-$C$5)*M221+$C$5*N221)*$A$5/$B$5</f>
        <v>0.500004272693059</v>
      </c>
      <c r="O223" s="0" t="n">
        <f aca="false">((1-$C$5)*N221+$C$5*O221)*$A$5/$B$5</f>
        <v>0.500015380119464</v>
      </c>
      <c r="P223" s="0" t="n">
        <f aca="false">((1-$C$5)*O221+$C$5*P221)*$A$5/$B$5</f>
        <v>0.500049040722924</v>
      </c>
      <c r="Q223" s="0" t="n">
        <f aca="false">((1-$C$5)*P221+$C$5*Q221)*$A$5/$B$5</f>
        <v>0.500139615497191</v>
      </c>
      <c r="R223" s="0" t="n">
        <f aca="false">((1-$C$5)*Q221+$C$5*R221)*$A$5/$B$5</f>
        <v>0.500357309509768</v>
      </c>
      <c r="S223" s="0" t="n">
        <f aca="false">((1-$C$5)*R221+$C$5*S221)*$A$5/$B$5</f>
        <v>0.50082711429224</v>
      </c>
      <c r="T223" s="0" t="n">
        <f aca="false">((1-$C$5)*S221+$C$5*T221)*$A$5/$B$5</f>
        <v>0.501742158777188</v>
      </c>
      <c r="U223" s="0" t="n">
        <f aca="false">((1-$C$5)*T221+$C$5*U221)*$A$5/$B$5</f>
        <v>0.503359615158814</v>
      </c>
      <c r="V223" s="0" t="n">
        <f aca="false">((1-$C$5)*U221+$C$5*V221)*$A$5/$B$5</f>
        <v>0.505971160795765</v>
      </c>
      <c r="W223" s="0" t="n">
        <f aca="false">((1-$C$5)*V221+$C$5*W221)*$A$5/$B$5</f>
        <v>0.509852302652623</v>
      </c>
      <c r="X223" s="0" t="n">
        <f aca="false">((1-$C$5)*W221+$C$5*X221)*$A$5/$B$5</f>
        <v>0.515208264567938</v>
      </c>
      <c r="Y223" s="0" t="n">
        <f aca="false">((1-$C$5)*X221+$C$5*Y221)*$A$5/$B$5</f>
        <v>0.522137714942081</v>
      </c>
      <c r="Z223" s="0" t="n">
        <f aca="false">((1-$C$5)*Y221+$C$5*Z221)*$A$5/$B$5</f>
        <v>0.530626009434054</v>
      </c>
      <c r="AA223" s="0" t="n">
        <f aca="false">((1-$C$5)*Z221+$C$5*AA221)*$A$5/$B$5</f>
        <v>0.540564740113256</v>
      </c>
      <c r="AB223" s="0" t="n">
        <f aca="false">((1-$C$5)*AA221+$C$5*AB221)*$A$5/$B$5</f>
        <v>0.55178485019468</v>
      </c>
      <c r="AC223" s="0" t="n">
        <f aca="false">((1-$C$5)*AB221+$C$5*AC221)*$A$5/$B$5</f>
        <v>0.564090176040681</v>
      </c>
      <c r="AD223" s="0" t="n">
        <f aca="false">((1-$C$5)*AC221+$C$5*AD221)*$A$5/$B$5</f>
        <v>0.577283511147926</v>
      </c>
      <c r="AE223" s="0" t="n">
        <f aca="false">((1-$C$5)*AD221+$C$5*AE221)*$A$5/$B$5</f>
        <v>0.5911830216068</v>
      </c>
      <c r="AF223" s="0" t="n">
        <f aca="false">((1-$C$5)*AE221+$C$5*AF221)*$A$5/$B$5</f>
        <v>0.605630374260325</v>
      </c>
      <c r="AG223" s="0" t="n">
        <f aca="false">((1-$C$5)*AF221+$C$5*AG221)*$A$5/$B$5</f>
        <v>0.620493141917152</v>
      </c>
      <c r="AH223" s="0" t="n">
        <f aca="false">((1-$C$5)*AG221+$C$5*AH221)*$A$5/$B$5</f>
        <v>0.635663869986773</v>
      </c>
      <c r="AI223" s="0" t="n">
        <f aca="false">((1-$C$5)*AH221+$C$5*AI221)*$A$5/$B$5</f>
        <v>0.651057516818494</v>
      </c>
      <c r="AJ223" s="0" t="n">
        <f aca="false">((1-$C$5)*AI221+$C$5*AJ221)*$A$5/$B$5</f>
        <v>0.666608311033316</v>
      </c>
      <c r="AK223" s="0" t="n">
        <f aca="false">((1-$C$5)*AJ221+$C$5*AK221)*$A$5/$B$5</f>
        <v>0.682266577965576</v>
      </c>
      <c r="AL223" s="0" t="n">
        <f aca="false">((1-$C$5)*AK221+$C$5*AL221)*$A$5/$B$5</f>
        <v>0.697995784209641</v>
      </c>
      <c r="AM223" s="0" t="n">
        <f aca="false">((1-$C$5)*AL221+$C$5*AM221)*$A$5/$B$5</f>
        <v>0.713769887864554</v>
      </c>
      <c r="AN223" s="0" t="n">
        <f aca="false">((1-$C$5)*AM221+$C$5*AN221)*$A$5/$B$5</f>
        <v>0.729571010078838</v>
      </c>
      <c r="AO223" s="0" t="n">
        <f aca="false">((1-$C$5)*AN221+$C$5*AO221)*$A$5/$B$5</f>
        <v>0.745387418089857</v>
      </c>
      <c r="AP223" s="0" t="n">
        <f aca="false">((1-$C$5)*AO221+$C$5*AP221)*$A$5/$B$5</f>
        <v>0.761211793132862</v>
      </c>
      <c r="AQ223" s="0" t="n">
        <f aca="false">((1-$C$5)*AP221+$C$5*AQ221)*$A$5/$B$5</f>
        <v>0.777039670650916</v>
      </c>
    </row>
    <row r="224" customFormat="false" ht="13.35" hidden="false" customHeight="false" outlineLevel="0" collapsed="false">
      <c r="A224" s="51"/>
      <c r="B224" s="49"/>
      <c r="C224" s="50"/>
      <c r="E224" s="51"/>
      <c r="F224" s="49"/>
      <c r="G224" s="50"/>
    </row>
    <row r="225" customFormat="false" ht="13.35" hidden="false" customHeight="false" outlineLevel="0" collapsed="false">
      <c r="A225" s="52" t="s">
        <v>14</v>
      </c>
      <c r="B225" s="49"/>
      <c r="C225" s="53" t="s">
        <v>15</v>
      </c>
      <c r="E225" s="51"/>
      <c r="F225" s="49"/>
      <c r="G225" s="50"/>
    </row>
    <row r="226" customFormat="false" ht="13.35" hidden="false" customHeight="false" outlineLevel="0" collapsed="false">
      <c r="A226" s="54" t="n">
        <f aca="false">A221+$A$5</f>
        <v>21.5</v>
      </c>
      <c r="B226" s="27" t="s">
        <v>5</v>
      </c>
      <c r="C226" s="55" t="n">
        <v>1</v>
      </c>
      <c r="D226" s="56" t="n">
        <f aca="false">D223*C221+(1-D223)*D221</f>
        <v>1</v>
      </c>
      <c r="E226" s="56" t="n">
        <f aca="false">E223*D221+(1-E223)*E221</f>
        <v>1.00000000000001</v>
      </c>
      <c r="F226" s="56" t="n">
        <f aca="false">F223*E221+(1-F223)*F221</f>
        <v>1.00000000000046</v>
      </c>
      <c r="G226" s="56" t="n">
        <f aca="false">G223*F221+(1-G223)*G221</f>
        <v>1.00000000000998</v>
      </c>
      <c r="H226" s="56" t="n">
        <f aca="false">H223*G221+(1-H223)*H221</f>
        <v>1.0000000001416</v>
      </c>
      <c r="I226" s="56" t="n">
        <f aca="false">I223*H221+(1-I223)*I221</f>
        <v>1.00000000147368</v>
      </c>
      <c r="J226" s="56" t="n">
        <f aca="false">J223*I221+(1-J223)*J221</f>
        <v>1.00000001199041</v>
      </c>
      <c r="K226" s="56" t="n">
        <f aca="false">K223*J221+(1-K223)*K221</f>
        <v>1.0000000794116</v>
      </c>
      <c r="L226" s="56" t="n">
        <f aca="false">L223*K221+(1-L223)*L221</f>
        <v>1.00000044012586</v>
      </c>
      <c r="M226" s="56" t="n">
        <f aca="false">M223*L221+(1-M223)*M221</f>
        <v>1.00000208282293</v>
      </c>
      <c r="N226" s="56" t="n">
        <f aca="false">N223*M221+(1-N223)*N221</f>
        <v>1.00000854534235</v>
      </c>
      <c r="O226" s="56" t="n">
        <f aca="false">O223*N221+(1-O223)*O221</f>
        <v>1.00003075971316</v>
      </c>
      <c r="P226" s="56" t="n">
        <f aca="false">P223*O221+(1-P223)*P221</f>
        <v>1.00009807651933</v>
      </c>
      <c r="Q226" s="56" t="n">
        <f aca="false">Q223*P221+(1-Q223)*Q221</f>
        <v>1.00027919443726</v>
      </c>
      <c r="R226" s="56" t="n">
        <f aca="false">R223*Q221+(1-R223)*R221</f>
        <v>1.00071440144142</v>
      </c>
      <c r="S226" s="56" t="n">
        <f aca="false">S223*R221+(1-S223)*S221</f>
        <v>1.00165317791398</v>
      </c>
      <c r="T226" s="56" t="n">
        <f aca="false">T223*S221+(1-T223)*T221</f>
        <v>1.00348015398062</v>
      </c>
      <c r="U226" s="56" t="n">
        <f aca="false">U223*T221+(1-U223)*U221</f>
        <v>1.00670552331579</v>
      </c>
      <c r="V226" s="56" t="n">
        <f aca="false">V223*U221+(1-V223)*V221</f>
        <v>1.01190430768664</v>
      </c>
      <c r="W226" s="56" t="n">
        <f aca="false">W223*V221+(1-W223)*W221</f>
        <v>1.01961437479425</v>
      </c>
      <c r="X226" s="56" t="n">
        <f aca="false">X223*W221+(1-X223)*X221</f>
        <v>1.03022999170071</v>
      </c>
      <c r="Y226" s="56" t="n">
        <f aca="false">Y223*X221+(1-Y223)*Y221</f>
        <v>1.04393335191692</v>
      </c>
      <c r="Z226" s="56" t="n">
        <f aca="false">Z223*Y221+(1-Z223)*Z221</f>
        <v>1.06068540991211</v>
      </c>
      <c r="AA226" s="56" t="n">
        <f aca="false">AA223*Z221+(1-AA223)*AA221</f>
        <v>1.08026731660746</v>
      </c>
      <c r="AB226" s="56" t="n">
        <f aca="false">AB223*AA221+(1-AB223)*AB221</f>
        <v>1.10234620952414</v>
      </c>
      <c r="AC226" s="56" t="n">
        <f aca="false">AC223*AB221+(1-AC223)*AC221</f>
        <v>1.12653997180261</v>
      </c>
      <c r="AD226" s="56" t="n">
        <f aca="false">AD223*AC221+(1-AD223)*AD221</f>
        <v>1.15246657534237</v>
      </c>
      <c r="AE226" s="56" t="n">
        <f aca="false">AE223*AD221+(1-AE223)*AE221</f>
        <v>1.17977466003078</v>
      </c>
      <c r="AF226" s="56" t="n">
        <f aca="false">AF223*AE221+(1-AF223)*AF221</f>
        <v>1.20815840232743</v>
      </c>
      <c r="AG226" s="56" t="n">
        <f aca="false">AG223*AF221+(1-AG223)*AG221</f>
        <v>1.23736170070492</v>
      </c>
      <c r="AH226" s="56" t="n">
        <f aca="false">AH223*AG221+(1-AH223)*AH221</f>
        <v>1.26717619869434</v>
      </c>
      <c r="AI226" s="56" t="n">
        <f aca="false">AI223*AH221+(1-AI223)*AI221</f>
        <v>1.29743634198983</v>
      </c>
      <c r="AJ226" s="56" t="n">
        <f aca="false">AJ223*AI221+(1-AJ223)*AJ221</f>
        <v>1.32801340090567</v>
      </c>
      <c r="AK226" s="56" t="n">
        <f aca="false">AK223*AJ221+(1-AK223)*AK221</f>
        <v>1.35880947394428</v>
      </c>
      <c r="AL226" s="56" t="n">
        <f aca="false">AL223*AK221+(1-AL223)*AL221</f>
        <v>1.3897519255171</v>
      </c>
      <c r="AM226" s="56" t="n">
        <f aca="false">AM223*AL221+(1-AM223)*AM221</f>
        <v>1.42078841055541</v>
      </c>
      <c r="AN226" s="56" t="n">
        <f aca="false">AN223*AM221+(1-AN223)*AN221</f>
        <v>1.45188250427619</v>
      </c>
      <c r="AO226" s="56" t="n">
        <f aca="false">AO223*AN221+(1-AO223)*AO221</f>
        <v>1.48300990988862</v>
      </c>
      <c r="AP226" s="56" t="n">
        <f aca="false">AP223*AO221+(1-AP223)*AP221</f>
        <v>1.51415519826209</v>
      </c>
      <c r="AQ226" s="56" t="n">
        <f aca="false">AQ223*AP221+(1-AQ223)*AQ221</f>
        <v>1.54530894442984</v>
      </c>
    </row>
    <row r="227" customFormat="false" ht="13.35" hidden="false" customHeight="false" outlineLevel="0" collapsed="false">
      <c r="A227" s="51"/>
      <c r="B227" s="16" t="s">
        <v>6</v>
      </c>
      <c r="C227" s="55" t="n">
        <v>1</v>
      </c>
      <c r="D227" s="56" t="n">
        <f aca="false">(1-(D221-C221)*$A$5/$B$5)*(D223*C222+(1-D223)*D222)</f>
        <v>1</v>
      </c>
      <c r="E227" s="56" t="n">
        <f aca="false">(1-(E221-D221)*$A$5/$B$5)*(E223*D222+(1-E223)*E222)</f>
        <v>0.999999999999557</v>
      </c>
      <c r="F227" s="56" t="n">
        <f aca="false">(1-(F221-E221)*$A$5/$B$5)*(F223*E222+(1-F223)*F222)</f>
        <v>0.999999999981174</v>
      </c>
      <c r="G227" s="56" t="n">
        <f aca="false">(1-(G221-F221)*$A$5/$B$5)*(G223*F222+(1-G223)*G222)</f>
        <v>0.999999999609462</v>
      </c>
      <c r="H227" s="56" t="n">
        <f aca="false">(1-(H221-G221)*$A$5/$B$5)*(H223*G222+(1-H223)*H222)</f>
        <v>0.999999994729391</v>
      </c>
      <c r="I227" s="56" t="n">
        <f aca="false">(1-(I221-H221)*$A$5/$B$5)*(I223*H222+(1-I223)*I222)</f>
        <v>0.999999947974562</v>
      </c>
      <c r="J227" s="56" t="n">
        <f aca="false">(1-(J221-I221)*$A$5/$B$5)*(J223*I222+(1-J223)*J222)</f>
        <v>0.999999599644535</v>
      </c>
      <c r="K227" s="56" t="n">
        <f aca="false">(1-(K221-J221)*$A$5/$B$5)*(K223*J222+(1-K223)*K222)</f>
        <v>0.999997499983154</v>
      </c>
      <c r="L227" s="56" t="n">
        <f aca="false">(1-(L221-K221)*$A$5/$B$5)*(L223*K222+(1-L223)*L222)</f>
        <v>0.999986981069145</v>
      </c>
      <c r="M227" s="56" t="n">
        <f aca="false">(1-(M221-L221)*$A$5/$B$5)*(M223*L222+(1-M223)*M222)</f>
        <v>0.999942337104402</v>
      </c>
      <c r="N227" s="56" t="n">
        <f aca="false">(1-(N221-M221)*$A$5/$B$5)*(N223*M222+(1-N223)*N222)</f>
        <v>0.999779552864182</v>
      </c>
      <c r="O227" s="56" t="n">
        <f aca="false">(1-(O221-N221)*$A$5/$B$5)*(O223*N222+(1-O223)*O222)</f>
        <v>0.999264282233251</v>
      </c>
      <c r="P227" s="56" t="n">
        <f aca="false">(1-(P221-O221)*$A$5/$B$5)*(P223*O222+(1-P223)*P222)</f>
        <v>0.997837455765575</v>
      </c>
      <c r="Q227" s="56" t="n">
        <f aca="false">(1-(Q221-P221)*$A$5/$B$5)*(Q223*P222+(1-Q223)*Q222)</f>
        <v>0.994361654525713</v>
      </c>
      <c r="R227" s="56" t="n">
        <f aca="false">(1-(R221-Q221)*$A$5/$B$5)*(R223*Q222+(1-R223)*R222)</f>
        <v>0.986882488736893</v>
      </c>
      <c r="S227" s="56" t="n">
        <f aca="false">(1-(S221-R221)*$A$5/$B$5)*(S223*R222+(1-S223)*S222)</f>
        <v>0.972622262624511</v>
      </c>
      <c r="T227" s="56" t="n">
        <f aca="false">(1-(T221-S221)*$A$5/$B$5)*(T223*S222+(1-T223)*T222)</f>
        <v>0.948458883397776</v>
      </c>
      <c r="U227" s="56" t="n">
        <f aca="false">(1-(U221-T221)*$A$5/$B$5)*(U223*T222+(1-U223)*U222)</f>
        <v>0.911938499518603</v>
      </c>
      <c r="V227" s="56" t="n">
        <f aca="false">(1-(V221-U221)*$A$5/$B$5)*(V223*U222+(1-V223)*V222)</f>
        <v>0.862448192194988</v>
      </c>
      <c r="W227" s="56" t="n">
        <f aca="false">(1-(W221-V221)*$A$5/$B$5)*(W223*V222+(1-W223)*W222)</f>
        <v>0.801874297079641</v>
      </c>
      <c r="X227" s="56" t="n">
        <f aca="false">(1-(X221-W221)*$A$5/$B$5)*(X223*W222+(1-X223)*X222)</f>
        <v>0.734275939445942</v>
      </c>
      <c r="Y227" s="56" t="n">
        <f aca="false">(1-(Y221-X221)*$A$5/$B$5)*(Y223*X222+(1-Y223)*Y222)</f>
        <v>0.664728031657891</v>
      </c>
      <c r="Z227" s="56" t="n">
        <f aca="false">(1-(Z221-Y221)*$A$5/$B$5)*(Z223*Y222+(1-Z223)*Z222)</f>
        <v>0.597978125272774</v>
      </c>
      <c r="AA227" s="56" t="n">
        <f aca="false">(1-(AA221-Z221)*$A$5/$B$5)*(AA223*Z222+(1-AA223)*AA222)</f>
        <v>0.537525108443356</v>
      </c>
      <c r="AB227" s="56" t="n">
        <f aca="false">(1-(AB221-AA221)*$A$5/$B$5)*(AB223*AA222+(1-AB223)*AB222)</f>
        <v>0.485328232996282</v>
      </c>
      <c r="AC227" s="56" t="n">
        <f aca="false">(1-(AC221-AB221)*$A$5/$B$5)*(AC223*AB222+(1-AC223)*AC222)</f>
        <v>0.441996068177736</v>
      </c>
      <c r="AD227" s="56" t="n">
        <f aca="false">(1-(AD221-AC221)*$A$5/$B$5)*(AD223*AC222+(1-AD223)*AD222)</f>
        <v>0.407186348572627</v>
      </c>
      <c r="AE227" s="56" t="n">
        <f aca="false">(1-(AE221-AD221)*$A$5/$B$5)*(AE223*AD222+(1-AE223)*AE222)</f>
        <v>0.380009652525617</v>
      </c>
      <c r="AF227" s="56" t="n">
        <f aca="false">(1-(AF221-AE221)*$A$5/$B$5)*(AF223*AE222+(1-AF223)*AF222)</f>
        <v>0.359339843137666</v>
      </c>
      <c r="AG227" s="56" t="n">
        <f aca="false">(1-(AG221-AF221)*$A$5/$B$5)*(AG223*AF222+(1-AG223)*AG222)</f>
        <v>0.344014811705153</v>
      </c>
      <c r="AH227" s="56" t="n">
        <f aca="false">(1-(AH221-AG221)*$A$5/$B$5)*(AH223*AG222+(1-AH223)*AH222)</f>
        <v>0.332948464690928</v>
      </c>
      <c r="AI227" s="56" t="n">
        <f aca="false">(1-(AI221-AH221)*$A$5/$B$5)*(AI223*AH222+(1-AI223)*AI222)</f>
        <v>0.32518316633797</v>
      </c>
      <c r="AJ227" s="56" t="n">
        <f aca="false">(1-(AJ221-AI221)*$A$5/$B$5)*(AJ223*AI222+(1-AJ223)*AJ222)</f>
        <v>0.319907094833889</v>
      </c>
      <c r="AK227" s="56" t="n">
        <f aca="false">(1-(AK221-AJ221)*$A$5/$B$5)*(AK223*AJ222+(1-AK223)*AK222)</f>
        <v>0.316453057025797</v>
      </c>
      <c r="AL227" s="56" t="n">
        <f aca="false">(1-(AL221-AK221)*$A$5/$B$5)*(AL223*AK222+(1-AL223)*AL222)</f>
        <v>0.314288467236181</v>
      </c>
      <c r="AM227" s="56" t="n">
        <f aca="false">(1-(AM221-AL221)*$A$5/$B$5)*(AM223*AL222+(1-AM223)*AM222)</f>
        <v>0.313001541117632</v>
      </c>
      <c r="AN227" s="56" t="n">
        <f aca="false">(1-(AN221-AM221)*$A$5/$B$5)*(AN223*AM222+(1-AN223)*AN222)</f>
        <v>0.312286151938873</v>
      </c>
      <c r="AO227" s="56" t="n">
        <f aca="false">(1-(AO221-AN221)*$A$5/$B$5)*(AO223*AN222+(1-AO223)*AO222)</f>
        <v>0.311926893877381</v>
      </c>
      <c r="AP227" s="56" t="n">
        <f aca="false">(1-(AP221-AO221)*$A$5/$B$5)*(AP223*AO222+(1-AP223)*AP222)</f>
        <v>0.311786957666817</v>
      </c>
      <c r="AQ227" s="56" t="n">
        <f aca="false">(1-(AQ221-AP221)*$A$5/$B$5)*(AQ223*AP222+(1-AQ223)*AQ222)</f>
        <v>0.311807974809803</v>
      </c>
    </row>
    <row r="228" customFormat="false" ht="16" hidden="false" customHeight="false" outlineLevel="0" collapsed="false">
      <c r="A228" s="20"/>
      <c r="B228" s="49" t="s">
        <v>13</v>
      </c>
      <c r="C228" s="50"/>
      <c r="D228" s="0" t="n">
        <f aca="false">((1-$C$5)*C226+$C$5*D226)*$A$5/$B$5</f>
        <v>0.5</v>
      </c>
      <c r="E228" s="0" t="n">
        <f aca="false">((1-$C$5)*D226+$C$5*E226)*$A$5/$B$5</f>
        <v>0.500000000000003</v>
      </c>
      <c r="F228" s="0" t="n">
        <f aca="false">((1-$C$5)*E226+$C$5*F226)*$A$5/$B$5</f>
        <v>0.500000000000117</v>
      </c>
      <c r="G228" s="0" t="n">
        <f aca="false">((1-$C$5)*F226+$C$5*G226)*$A$5/$B$5</f>
        <v>0.500000000002609</v>
      </c>
      <c r="H228" s="0" t="n">
        <f aca="false">((1-$C$5)*G226+$C$5*H226)*$A$5/$B$5</f>
        <v>0.500000000037894</v>
      </c>
      <c r="I228" s="0" t="n">
        <f aca="false">((1-$C$5)*H226+$C$5*I226)*$A$5/$B$5</f>
        <v>0.500000000403819</v>
      </c>
      <c r="J228" s="0" t="n">
        <f aca="false">((1-$C$5)*I226+$C$5*J226)*$A$5/$B$5</f>
        <v>0.500000003366023</v>
      </c>
      <c r="K228" s="0" t="n">
        <f aca="false">((1-$C$5)*J226+$C$5*K226)*$A$5/$B$5</f>
        <v>0.500000022850505</v>
      </c>
      <c r="L228" s="0" t="n">
        <f aca="false">((1-$C$5)*K226+$C$5*L226)*$A$5/$B$5</f>
        <v>0.500000129884366</v>
      </c>
      <c r="M228" s="0" t="n">
        <f aca="false">((1-$C$5)*L226+$C$5*M226)*$A$5/$B$5</f>
        <v>0.500000630737197</v>
      </c>
      <c r="N228" s="0" t="n">
        <f aca="false">((1-$C$5)*M226+$C$5*N226)*$A$5/$B$5</f>
        <v>0.500002657041318</v>
      </c>
      <c r="O228" s="0" t="n">
        <f aca="false">((1-$C$5)*N226+$C$5*O226)*$A$5/$B$5</f>
        <v>0.500009826263877</v>
      </c>
      <c r="P228" s="0" t="n">
        <f aca="false">((1-$C$5)*O226+$C$5*P226)*$A$5/$B$5</f>
        <v>0.500032209058124</v>
      </c>
      <c r="Q228" s="0" t="n">
        <f aca="false">((1-$C$5)*P226+$C$5*Q226)*$A$5/$B$5</f>
        <v>0.500094317739147</v>
      </c>
      <c r="R228" s="0" t="n">
        <f aca="false">((1-$C$5)*Q226+$C$5*R226)*$A$5/$B$5</f>
        <v>0.500248398969669</v>
      </c>
      <c r="S228" s="0" t="n">
        <f aca="false">((1-$C$5)*R226+$C$5*S226)*$A$5/$B$5</f>
        <v>0.500591894838849</v>
      </c>
      <c r="T228" s="0" t="n">
        <f aca="false">((1-$C$5)*S226+$C$5*T226)*$A$5/$B$5</f>
        <v>0.50128333297365</v>
      </c>
      <c r="U228" s="0" t="n">
        <f aca="false">((1-$C$5)*T226+$C$5*U226)*$A$5/$B$5</f>
        <v>0.502546419324103</v>
      </c>
      <c r="V228" s="0" t="n">
        <f aca="false">((1-$C$5)*U226+$C$5*V226)*$A$5/$B$5</f>
        <v>0.504652457750606</v>
      </c>
      <c r="W228" s="0" t="n">
        <f aca="false">((1-$C$5)*V226+$C$5*W226)*$A$5/$B$5</f>
        <v>0.507879670620221</v>
      </c>
      <c r="X228" s="0" t="n">
        <f aca="false">((1-$C$5)*W226+$C$5*X226)*$A$5/$B$5</f>
        <v>0.512461091623739</v>
      </c>
      <c r="Y228" s="0" t="n">
        <f aca="false">((1-$C$5)*X226+$C$5*Y226)*$A$5/$B$5</f>
        <v>0.518540835904407</v>
      </c>
      <c r="Z228" s="0" t="n">
        <f aca="false">((1-$C$5)*Y226+$C$5*Z226)*$A$5/$B$5</f>
        <v>0.526154690457259</v>
      </c>
      <c r="AA228" s="0" t="n">
        <f aca="false">((1-$C$5)*Z226+$C$5*AA226)*$A$5/$B$5</f>
        <v>0.535238181629894</v>
      </c>
      <c r="AB228" s="0" t="n">
        <f aca="false">((1-$C$5)*AA226+$C$5*AB226)*$A$5/$B$5</f>
        <v>0.5456533815329</v>
      </c>
      <c r="AC228" s="0" t="n">
        <f aca="false">((1-$C$5)*AB226+$C$5*AC226)*$A$5/$B$5</f>
        <v>0.557221545331688</v>
      </c>
      <c r="AD228" s="0" t="n">
        <f aca="false">((1-$C$5)*AC226+$C$5*AD226)*$A$5/$B$5</f>
        <v>0.569751636786246</v>
      </c>
      <c r="AE228" s="0" t="n">
        <f aca="false">((1-$C$5)*AD226+$C$5*AE226)*$A$5/$B$5</f>
        <v>0.583060308843288</v>
      </c>
      <c r="AF228" s="0" t="n">
        <f aca="false">((1-$C$5)*AE226+$C$5*AF226)*$A$5/$B$5</f>
        <v>0.596983265589554</v>
      </c>
      <c r="AG228" s="0" t="n">
        <f aca="false">((1-$C$5)*AF226+$C$5*AG226)*$A$5/$B$5</f>
        <v>0.611380025758088</v>
      </c>
      <c r="AH228" s="0" t="n">
        <f aca="false">((1-$C$5)*AG226+$C$5*AH226)*$A$5/$B$5</f>
        <v>0.626134474849814</v>
      </c>
      <c r="AI228" s="0" t="n">
        <f aca="false">((1-$C$5)*AH226+$C$5*AI226)*$A$5/$B$5</f>
        <v>0.641153135171043</v>
      </c>
      <c r="AJ228" s="0" t="n">
        <f aca="false">((1-$C$5)*AI226+$C$5*AJ226)*$A$5/$B$5</f>
        <v>0.656362435723876</v>
      </c>
      <c r="AK228" s="0" t="n">
        <f aca="false">((1-$C$5)*AJ226+$C$5*AK226)*$A$5/$B$5</f>
        <v>0.671705718712489</v>
      </c>
      <c r="AL228" s="0" t="n">
        <f aca="false">((1-$C$5)*AK226+$C$5*AL226)*$A$5/$B$5</f>
        <v>0.687140349865347</v>
      </c>
      <c r="AM228" s="0" t="n">
        <f aca="false">((1-$C$5)*AL226+$C$5*AM226)*$A$5/$B$5</f>
        <v>0.702635084018129</v>
      </c>
      <c r="AN228" s="0" t="n">
        <f aca="false">((1-$C$5)*AM226+$C$5*AN226)*$A$5/$B$5</f>
        <v>0.718167728707901</v>
      </c>
      <c r="AO228" s="0" t="n">
        <f aca="false">((1-$C$5)*AN226+$C$5*AO226)*$A$5/$B$5</f>
        <v>0.733723103541203</v>
      </c>
      <c r="AP228" s="0" t="n">
        <f aca="false">((1-$C$5)*AO226+$C$5*AP226)*$A$5/$B$5</f>
        <v>0.749291277037677</v>
      </c>
      <c r="AQ228" s="0" t="n">
        <f aca="false">((1-$C$5)*AP226+$C$5*AQ226)*$A$5/$B$5</f>
        <v>0.764866035672981</v>
      </c>
    </row>
    <row r="229" customFormat="false" ht="13.35" hidden="false" customHeight="false" outlineLevel="0" collapsed="false">
      <c r="A229" s="51"/>
      <c r="B229" s="49"/>
      <c r="C229" s="50"/>
      <c r="E229" s="51"/>
      <c r="F229" s="49"/>
      <c r="G229" s="50"/>
    </row>
    <row r="230" customFormat="false" ht="13.35" hidden="false" customHeight="false" outlineLevel="0" collapsed="false">
      <c r="A230" s="52" t="s">
        <v>14</v>
      </c>
      <c r="B230" s="49"/>
      <c r="C230" s="53" t="s">
        <v>15</v>
      </c>
      <c r="E230" s="51"/>
      <c r="F230" s="49"/>
      <c r="G230" s="50"/>
    </row>
    <row r="231" customFormat="false" ht="13.35" hidden="false" customHeight="false" outlineLevel="0" collapsed="false">
      <c r="A231" s="54" t="n">
        <f aca="false">A226+$A$5</f>
        <v>22</v>
      </c>
      <c r="B231" s="27" t="s">
        <v>5</v>
      </c>
      <c r="C231" s="55" t="n">
        <v>1</v>
      </c>
      <c r="D231" s="56" t="n">
        <f aca="false">D228*C226+(1-D228)*D226</f>
        <v>1</v>
      </c>
      <c r="E231" s="56" t="n">
        <f aca="false">E228*D226+(1-E228)*E226</f>
        <v>1.00000000000001</v>
      </c>
      <c r="F231" s="56" t="n">
        <f aca="false">F228*E226+(1-F228)*F226</f>
        <v>1.00000000000023</v>
      </c>
      <c r="G231" s="56" t="n">
        <f aca="false">G228*F226+(1-G228)*G226</f>
        <v>1.00000000000522</v>
      </c>
      <c r="H231" s="56" t="n">
        <f aca="false">H228*G226+(1-H228)*H226</f>
        <v>1.00000000007579</v>
      </c>
      <c r="I231" s="56" t="n">
        <f aca="false">I228*H226+(1-I228)*I226</f>
        <v>1.00000000080764</v>
      </c>
      <c r="J231" s="56" t="n">
        <f aca="false">J228*I226+(1-J228)*J226</f>
        <v>1.00000000673205</v>
      </c>
      <c r="K231" s="56" t="n">
        <f aca="false">K228*J226+(1-K228)*K226</f>
        <v>1.00000004570101</v>
      </c>
      <c r="L231" s="56" t="n">
        <f aca="false">L228*K226+(1-L228)*L226</f>
        <v>1.00000025976868</v>
      </c>
      <c r="M231" s="56" t="n">
        <f aca="false">M228*L226+(1-M228)*M226</f>
        <v>1.00000126147336</v>
      </c>
      <c r="N231" s="56" t="n">
        <f aca="false">N228*M226+(1-N228)*N226</f>
        <v>1.00000531406547</v>
      </c>
      <c r="O231" s="56" t="n">
        <f aca="false">O228*N226+(1-O228)*O226</f>
        <v>1.00001965230947</v>
      </c>
      <c r="P231" s="56" t="n">
        <f aca="false">P228*O226+(1-P228)*P226</f>
        <v>1.00006441594804</v>
      </c>
      <c r="Q231" s="56" t="n">
        <f aca="false">Q228*P226+(1-Q228)*Q226</f>
        <v>1.00018861839566</v>
      </c>
      <c r="R231" s="56" t="n">
        <f aca="false">R228*Q226+(1-R228)*R226</f>
        <v>1.00049668983437</v>
      </c>
      <c r="S231" s="56" t="n">
        <f aca="false">S228*R226+(1-S228)*S226</f>
        <v>1.00118323402075</v>
      </c>
      <c r="T231" s="56" t="n">
        <f aca="false">T228*S226+(1-T228)*T226</f>
        <v>1.00256432132867</v>
      </c>
      <c r="U231" s="56" t="n">
        <f aca="false">U228*T226+(1-U228)*U226</f>
        <v>1.0050846255054</v>
      </c>
      <c r="V231" s="56" t="n">
        <f aca="false">V228*U226+(1-V228)*V226</f>
        <v>1.00928072837657</v>
      </c>
      <c r="W231" s="56" t="n">
        <f aca="false">W228*V226+(1-W228)*W226</f>
        <v>1.01569858845118</v>
      </c>
      <c r="X231" s="56" t="n">
        <f aca="false">X228*W226+(1-X228)*X226</f>
        <v>1.02478990107256</v>
      </c>
      <c r="Y231" s="56" t="n">
        <f aca="false">Y228*X226+(1-Y228)*Y226</f>
        <v>1.03682760005571</v>
      </c>
      <c r="Z231" s="56" t="n">
        <f aca="false">Z228*Y226+(1-Z228)*Z226</f>
        <v>1.05187123602313</v>
      </c>
      <c r="AA231" s="56" t="n">
        <f aca="false">AA228*Z226+(1-AA228)*AA226</f>
        <v>1.069786332475</v>
      </c>
      <c r="AB231" s="56" t="n">
        <f aca="false">AB228*AA226+(1-AB228)*AB226</f>
        <v>1.09029878694365</v>
      </c>
      <c r="AC231" s="56" t="n">
        <f aca="false">AC228*AB226+(1-AC228)*AC226</f>
        <v>1.11305868619841</v>
      </c>
      <c r="AD231" s="56" t="n">
        <f aca="false">AD228*AC226+(1-AD228)*AD226</f>
        <v>1.13769485053929</v>
      </c>
      <c r="AE231" s="56" t="n">
        <f aca="false">AE228*AD226+(1-AE228)*AE226</f>
        <v>1.16385239973844</v>
      </c>
      <c r="AF231" s="56" t="n">
        <f aca="false">AF228*AE226+(1-AF228)*AF226</f>
        <v>1.19121378316153</v>
      </c>
      <c r="AG231" s="56" t="n">
        <f aca="false">AG228*AF226+(1-AG228)*AG226</f>
        <v>1.21950738739067</v>
      </c>
      <c r="AH231" s="56" t="n">
        <f aca="false">AH228*AG226+(1-AH228)*AH226</f>
        <v>1.24850831365282</v>
      </c>
      <c r="AI231" s="56" t="n">
        <f aca="false">AI228*AH226+(1-AI228)*AI226</f>
        <v>1.2780349562452</v>
      </c>
      <c r="AJ231" s="56" t="n">
        <f aca="false">AJ228*AI226+(1-AJ228)*AJ226</f>
        <v>1.3079437680384</v>
      </c>
      <c r="AK231" s="56" t="n">
        <f aca="false">AK228*AJ226+(1-AK228)*AK226</f>
        <v>1.33812357557036</v>
      </c>
      <c r="AL231" s="56" t="n">
        <f aca="false">AL228*AK226+(1-AL228)*AL226</f>
        <v>1.36849011851766</v>
      </c>
      <c r="AM231" s="56" t="n">
        <f aca="false">AM228*AL226+(1-AM228)*AM226</f>
        <v>1.39898108728289</v>
      </c>
      <c r="AN231" s="56" t="n">
        <f aca="false">AN228*AM226+(1-AN228)*AN226</f>
        <v>1.42955172961251</v>
      </c>
      <c r="AO231" s="56" t="n">
        <f aca="false">AO228*AN226+(1-AO228)*AO226</f>
        <v>1.46017101323748</v>
      </c>
      <c r="AP231" s="56" t="n">
        <f aca="false">AP228*AO226+(1-AP228)*AP226</f>
        <v>1.49081830536303</v>
      </c>
      <c r="AQ231" s="56" t="n">
        <f aca="false">AQ228*AP226+(1-AQ228)*AQ226</f>
        <v>1.52148050210215</v>
      </c>
    </row>
    <row r="232" customFormat="false" ht="13.35" hidden="false" customHeight="false" outlineLevel="0" collapsed="false">
      <c r="A232" s="51"/>
      <c r="B232" s="16" t="s">
        <v>6</v>
      </c>
      <c r="C232" s="55" t="n">
        <v>1</v>
      </c>
      <c r="D232" s="56" t="n">
        <f aca="false">(1-(D226-C226)*$A$5/$B$5)*(D228*C227+(1-D228)*D227)</f>
        <v>1</v>
      </c>
      <c r="E232" s="56" t="n">
        <f aca="false">(1-(E226-D226)*$A$5/$B$5)*(E228*D227+(1-E228)*E227)</f>
        <v>0.999999999999773</v>
      </c>
      <c r="F232" s="56" t="n">
        <f aca="false">(1-(F226-E226)*$A$5/$B$5)*(F228*E227+(1-F228)*F227)</f>
        <v>0.999999999990141</v>
      </c>
      <c r="G232" s="56" t="n">
        <f aca="false">(1-(G226-F226)*$A$5/$B$5)*(G228*F227+(1-G228)*G227)</f>
        <v>0.999999999790559</v>
      </c>
      <c r="H232" s="56" t="n">
        <f aca="false">(1-(H226-G226)*$A$5/$B$5)*(H228*G227+(1-H228)*H227)</f>
        <v>0.999999997103615</v>
      </c>
      <c r="I232" s="56" t="n">
        <f aca="false">(1-(I226-H226)*$A$5/$B$5)*(I228*H227+(1-I228)*I227)</f>
        <v>0.999999970685938</v>
      </c>
      <c r="J232" s="56" t="n">
        <f aca="false">(1-(J226-I226)*$A$5/$B$5)*(J228*I227+(1-J228)*J227)</f>
        <v>0.999999768551182</v>
      </c>
      <c r="K232" s="56" t="n">
        <f aca="false">(1-(K226-J226)*$A$5/$B$5)*(K228*J227+(1-K228)*K227)</f>
        <v>0.999998516103347</v>
      </c>
      <c r="L232" s="56" t="n">
        <f aca="false">(1-(L226-K226)*$A$5/$B$5)*(L228*K227+(1-L228)*L227)</f>
        <v>0.999992060171787</v>
      </c>
      <c r="M232" s="56" t="n">
        <f aca="false">(1-(M226-L226)*$A$5/$B$5)*(M228*L227+(1-M228)*M227)</f>
        <v>0.999963837795425</v>
      </c>
      <c r="N232" s="56" t="n">
        <f aca="false">(1-(N226-M226)*$A$5/$B$5)*(N228*M227+(1-N228)*N227)</f>
        <v>0.999857714606429</v>
      </c>
      <c r="O232" s="56" t="n">
        <f aca="false">(1-(O226-N226)*$A$5/$B$5)*(O228*N227+(1-O228)*O227)</f>
        <v>0.999510820736588</v>
      </c>
      <c r="P232" s="56" t="n">
        <f aca="false">(1-(P226-O226)*$A$5/$B$5)*(P228*O227+(1-P228)*P227)</f>
        <v>0.998517305326952</v>
      </c>
      <c r="Q232" s="56" t="n">
        <f aca="false">(1-(Q226-P226)*$A$5/$B$5)*(Q228*P227+(1-Q228)*Q227)</f>
        <v>0.996009677206935</v>
      </c>
      <c r="R232" s="56" t="n">
        <f aca="false">(1-(R226-Q226)*$A$5/$B$5)*(R228*Q227+(1-R228)*R227)</f>
        <v>0.990408366212085</v>
      </c>
      <c r="S232" s="56" t="n">
        <f aca="false">(1-(S226-R226)*$A$5/$B$5)*(S228*R227+(1-S228)*S227)</f>
        <v>0.979300928033431</v>
      </c>
      <c r="T232" s="56" t="n">
        <f aca="false">(1-(T226-S226)*$A$5/$B$5)*(T228*S227+(1-T228)*T227)</f>
        <v>0.959694112026538</v>
      </c>
      <c r="U232" s="56" t="n">
        <f aca="false">(1-(U226-T226)*$A$5/$B$5)*(U228*T227+(1-U228)*U227)</f>
        <v>0.92879142052834</v>
      </c>
      <c r="V232" s="56" t="n">
        <f aca="false">(1-(V226-U226)*$A$5/$B$5)*(V228*U227+(1-V228)*V227)</f>
        <v>0.885116835456386</v>
      </c>
      <c r="W232" s="56" t="n">
        <f aca="false">(1-(W226-V226)*$A$5/$B$5)*(W228*V227+(1-W228)*W227)</f>
        <v>0.829428697442212</v>
      </c>
      <c r="X232" s="56" t="n">
        <f aca="false">(1-(X226-W226)*$A$5/$B$5)*(X228*W227+(1-X228)*X227)</f>
        <v>0.764836200956565</v>
      </c>
      <c r="Y232" s="56" t="n">
        <f aca="false">(1-(Y226-X226)*$A$5/$B$5)*(Y228*X227+(1-Y228)*Y227)</f>
        <v>0.695989862978293</v>
      </c>
      <c r="Z232" s="56" t="n">
        <f aca="false">(1-(Z226-Y226)*$A$5/$B$5)*(Z228*Y227+(1-Z228)*Z227)</f>
        <v>0.627796046846698</v>
      </c>
      <c r="AA232" s="56" t="n">
        <f aca="false">(1-(AA226-Z226)*$A$5/$B$5)*(AA228*Z227+(1-AA228)*AA227)</f>
        <v>0.564302184430128</v>
      </c>
      <c r="AB232" s="56" t="n">
        <f aca="false">(1-(AB226-AA226)*$A$5/$B$5)*(AB228*AA227+(1-AB228)*AB227)</f>
        <v>0.508137460638601</v>
      </c>
      <c r="AC232" s="56" t="n">
        <f aca="false">(1-(AC226-AB226)*$A$5/$B$5)*(AC228*AB227+(1-AC228)*AC227)</f>
        <v>0.460502823474854</v>
      </c>
      <c r="AD232" s="56" t="n">
        <f aca="false">(1-(AD226-AC226)*$A$5/$B$5)*(AD228*AC227+(1-AD228)*AD227)</f>
        <v>0.421483663981346</v>
      </c>
      <c r="AE232" s="56" t="n">
        <f aca="false">(1-(AE226-AD226)*$A$5/$B$5)*(AE228*AD227+(1-AE228)*AE227)</f>
        <v>0.390450280215162</v>
      </c>
      <c r="AF232" s="56" t="n">
        <f aca="false">(1-(AF226-AE226)*$A$5/$B$5)*(AF228*AE227+(1-AF228)*AF227)</f>
        <v>0.366404547668774</v>
      </c>
      <c r="AG232" s="56" t="n">
        <f aca="false">(1-(AG226-AF226)*$A$5/$B$5)*(AG228*AF227+(1-AG228)*AG227)</f>
        <v>0.348224237264483</v>
      </c>
      <c r="AH232" s="56" t="n">
        <f aca="false">(1-(AH226-AG226)*$A$5/$B$5)*(AH228*AG227+(1-AH228)*AH227)</f>
        <v>0.334810847754686</v>
      </c>
      <c r="AI232" s="56" t="n">
        <f aca="false">(1-(AI226-AH226)*$A$5/$B$5)*(AI228*AH227+(1-AI228)*AI227)</f>
        <v>0.325166538342789</v>
      </c>
      <c r="AJ232" s="56" t="n">
        <f aca="false">(1-(AJ226-AI226)*$A$5/$B$5)*(AJ228*AI227+(1-AJ228)*AJ227)</f>
        <v>0.318426256525162</v>
      </c>
      <c r="AK232" s="56" t="n">
        <f aca="false">(1-(AK226-AJ226)*$A$5/$B$5)*(AK228*AJ227+(1-AK228)*AK227)</f>
        <v>0.313864673307873</v>
      </c>
      <c r="AL232" s="56" t="n">
        <f aca="false">(1-(AL226-AK226)*$A$5/$B$5)*(AL228*AK227+(1-AL228)*AL227)</f>
        <v>0.310890404837687</v>
      </c>
      <c r="AM232" s="56" t="n">
        <f aca="false">(1-(AM226-AL226)*$A$5/$B$5)*(AM228*AL227+(1-AM228)*AM227)</f>
        <v>0.309034514528183</v>
      </c>
      <c r="AN232" s="56" t="n">
        <f aca="false">(1-(AN226-AM226)*$A$5/$B$5)*(AN228*AM227+(1-AN228)*AN227)</f>
        <v>0.307936806325207</v>
      </c>
      <c r="AO232" s="56" t="n">
        <f aca="false">(1-(AO226-AN226)*$A$5/$B$5)*(AO228*AN227+(1-AO228)*AO227)</f>
        <v>0.307331649814789</v>
      </c>
      <c r="AP232" s="56" t="n">
        <f aca="false">(1-(AP226-AO226)*$A$5/$B$5)*(AP228*AO227+(1-AP228)*AP227)</f>
        <v>0.307034830456745</v>
      </c>
      <c r="AQ232" s="56" t="n">
        <f aca="false">(1-(AQ226-AP226)*$A$5/$B$5)*(AQ228*AP227+(1-AQ228)*AQ227)</f>
        <v>0.306935156663703</v>
      </c>
    </row>
    <row r="233" customFormat="false" ht="16" hidden="false" customHeight="false" outlineLevel="0" collapsed="false">
      <c r="A233" s="20"/>
      <c r="B233" s="49" t="s">
        <v>13</v>
      </c>
      <c r="C233" s="50"/>
      <c r="D233" s="0" t="n">
        <f aca="false">((1-$C$5)*C231+$C$5*D231)*$A$5/$B$5</f>
        <v>0.5</v>
      </c>
      <c r="E233" s="0" t="n">
        <f aca="false">((1-$C$5)*D231+$C$5*E231)*$A$5/$B$5</f>
        <v>0.500000000000001</v>
      </c>
      <c r="F233" s="0" t="n">
        <f aca="false">((1-$C$5)*E231+$C$5*F231)*$A$5/$B$5</f>
        <v>0.50000000000006</v>
      </c>
      <c r="G233" s="0" t="n">
        <f aca="false">((1-$C$5)*F231+$C$5*G231)*$A$5/$B$5</f>
        <v>0.500000000001363</v>
      </c>
      <c r="H233" s="0" t="n">
        <f aca="false">((1-$C$5)*G231+$C$5*H231)*$A$5/$B$5</f>
        <v>0.500000000020252</v>
      </c>
      <c r="I233" s="0" t="n">
        <f aca="false">((1-$C$5)*H231+$C$5*I231)*$A$5/$B$5</f>
        <v>0.500000000220857</v>
      </c>
      <c r="J233" s="0" t="n">
        <f aca="false">((1-$C$5)*I231+$C$5*J231)*$A$5/$B$5</f>
        <v>0.500000001884921</v>
      </c>
      <c r="K233" s="0" t="n">
        <f aca="false">((1-$C$5)*J231+$C$5*K231)*$A$5/$B$5</f>
        <v>0.500000013108263</v>
      </c>
      <c r="L233" s="0" t="n">
        <f aca="false">((1-$C$5)*K231+$C$5*L231)*$A$5/$B$5</f>
        <v>0.500000076367423</v>
      </c>
      <c r="M233" s="0" t="n">
        <f aca="false">((1-$C$5)*L231+$C$5*M231)*$A$5/$B$5</f>
        <v>0.50000038031051</v>
      </c>
      <c r="N233" s="0" t="n">
        <f aca="false">((1-$C$5)*M231+$C$5*N231)*$A$5/$B$5</f>
        <v>0.500001643884706</v>
      </c>
      <c r="O233" s="0" t="n">
        <f aca="false">((1-$C$5)*N231+$C$5*O231)*$A$5/$B$5</f>
        <v>0.500006241593734</v>
      </c>
      <c r="P233" s="0" t="n">
        <f aca="false">((1-$C$5)*O231+$C$5*P231)*$A$5/$B$5</f>
        <v>0.500021017064376</v>
      </c>
      <c r="Q233" s="0" t="n">
        <f aca="false">((1-$C$5)*P231+$C$5*Q231)*$A$5/$B$5</f>
        <v>0.500063258585925</v>
      </c>
      <c r="R233" s="0" t="n">
        <f aca="false">((1-$C$5)*Q231+$C$5*R231)*$A$5/$B$5</f>
        <v>0.500171327057507</v>
      </c>
      <c r="S233" s="0" t="n">
        <f aca="false">((1-$C$5)*R231+$C$5*S231)*$A$5/$B$5</f>
        <v>0.500419980963779</v>
      </c>
      <c r="T233" s="0" t="n">
        <f aca="false">((1-$C$5)*S231+$C$5*T231)*$A$5/$B$5</f>
        <v>0.500936888837355</v>
      </c>
      <c r="U233" s="0" t="n">
        <f aca="false">((1-$C$5)*T231+$C$5*U231)*$A$5/$B$5</f>
        <v>0.501912236708519</v>
      </c>
      <c r="V233" s="0" t="n">
        <f aca="false">((1-$C$5)*U231+$C$5*V231)*$A$5/$B$5</f>
        <v>0.503591338470494</v>
      </c>
      <c r="W233" s="0" t="n">
        <f aca="false">((1-$C$5)*V231+$C$5*W231)*$A$5/$B$5</f>
        <v>0.506244829206937</v>
      </c>
      <c r="X233" s="0" t="n">
        <f aca="false">((1-$C$5)*W231+$C$5*X231)*$A$5/$B$5</f>
        <v>0.510122122380935</v>
      </c>
      <c r="Y233" s="0" t="n">
        <f aca="false">((1-$C$5)*X231+$C$5*Y231)*$A$5/$B$5</f>
        <v>0.515404375282067</v>
      </c>
      <c r="Z233" s="0" t="n">
        <f aca="false">((1-$C$5)*Y231+$C$5*Z231)*$A$5/$B$5</f>
        <v>0.52217470901971</v>
      </c>
      <c r="AA233" s="0" t="n">
        <f aca="false">((1-$C$5)*Z231+$C$5*AA231)*$A$5/$B$5</f>
        <v>0.530414392124532</v>
      </c>
      <c r="AB233" s="0" t="n">
        <f aca="false">((1-$C$5)*AA231+$C$5*AB231)*$A$5/$B$5</f>
        <v>0.540021279854662</v>
      </c>
      <c r="AC233" s="0" t="n">
        <f aca="false">((1-$C$5)*AB231+$C$5*AC231)*$A$5/$B$5</f>
        <v>0.550839368285517</v>
      </c>
      <c r="AD233" s="0" t="n">
        <f aca="false">((1-$C$5)*AC231+$C$5*AD231)*$A$5/$B$5</f>
        <v>0.562688384184425</v>
      </c>
      <c r="AE233" s="0" t="n">
        <f aca="false">((1-$C$5)*AD231+$C$5*AE231)*$A$5/$B$5</f>
        <v>0.575386812569431</v>
      </c>
      <c r="AF233" s="0" t="n">
        <f aca="false">((1-$C$5)*AE231+$C$5*AF231)*$A$5/$B$5</f>
        <v>0.588766545724991</v>
      </c>
      <c r="AG233" s="0" t="n">
        <f aca="false">((1-$C$5)*AF231+$C$5*AG231)*$A$5/$B$5</f>
        <v>0.602680292638049</v>
      </c>
      <c r="AH233" s="0" t="n">
        <f aca="false">((1-$C$5)*AG231+$C$5*AH231)*$A$5/$B$5</f>
        <v>0.617003925260873</v>
      </c>
      <c r="AI233" s="0" t="n">
        <f aca="false">((1-$C$5)*AH231+$C$5*AI231)*$A$5/$B$5</f>
        <v>0.631635817474506</v>
      </c>
      <c r="AJ233" s="0" t="n">
        <f aca="false">((1-$C$5)*AI231+$C$5*AJ231)*$A$5/$B$5</f>
        <v>0.6464946810709</v>
      </c>
      <c r="AK233" s="0" t="n">
        <f aca="false">((1-$C$5)*AJ231+$C$5*AK231)*$A$5/$B$5</f>
        <v>0.66151683590219</v>
      </c>
      <c r="AL233" s="0" t="n">
        <f aca="false">((1-$C$5)*AK231+$C$5*AL231)*$A$5/$B$5</f>
        <v>0.676653423522006</v>
      </c>
      <c r="AM233" s="0" t="n">
        <f aca="false">((1-$C$5)*AL231+$C$5*AM231)*$A$5/$B$5</f>
        <v>0.691867801450139</v>
      </c>
      <c r="AN233" s="0" t="n">
        <f aca="false">((1-$C$5)*AM231+$C$5*AN231)*$A$5/$B$5</f>
        <v>0.707133204223851</v>
      </c>
      <c r="AO233" s="0" t="n">
        <f aca="false">((1-$C$5)*AN231+$C$5*AO231)*$A$5/$B$5</f>
        <v>0.722430685712498</v>
      </c>
      <c r="AP233" s="0" t="n">
        <f aca="false">((1-$C$5)*AO231+$C$5*AP231)*$A$5/$B$5</f>
        <v>0.737747329650127</v>
      </c>
      <c r="AQ233" s="0" t="n">
        <f aca="false">((1-$C$5)*AP231+$C$5*AQ231)*$A$5/$B$5</f>
        <v>0.753074701866293</v>
      </c>
    </row>
    <row r="234" customFormat="false" ht="13.35" hidden="false" customHeight="false" outlineLevel="0" collapsed="false">
      <c r="A234" s="51"/>
      <c r="B234" s="49"/>
      <c r="C234" s="50"/>
      <c r="E234" s="51"/>
      <c r="F234" s="49"/>
      <c r="G234" s="50"/>
    </row>
    <row r="235" customFormat="false" ht="13.35" hidden="false" customHeight="false" outlineLevel="0" collapsed="false">
      <c r="A235" s="52" t="s">
        <v>14</v>
      </c>
      <c r="B235" s="49"/>
      <c r="C235" s="53" t="s">
        <v>15</v>
      </c>
      <c r="E235" s="51"/>
      <c r="F235" s="49"/>
      <c r="G235" s="50"/>
    </row>
    <row r="236" customFormat="false" ht="13.35" hidden="false" customHeight="false" outlineLevel="0" collapsed="false">
      <c r="A236" s="54" t="n">
        <f aca="false">A231+$A$5</f>
        <v>22.5</v>
      </c>
      <c r="B236" s="27" t="s">
        <v>5</v>
      </c>
      <c r="C236" s="55" t="n">
        <v>1</v>
      </c>
      <c r="D236" s="56" t="n">
        <f aca="false">D233*C231+(1-D233)*D231</f>
        <v>1</v>
      </c>
      <c r="E236" s="56" t="n">
        <f aca="false">E233*D231+(1-E233)*E231</f>
        <v>1</v>
      </c>
      <c r="F236" s="56" t="n">
        <f aca="false">F233*E231+(1-F233)*F231</f>
        <v>1.00000000000012</v>
      </c>
      <c r="G236" s="56" t="n">
        <f aca="false">G233*F231+(1-G233)*G231</f>
        <v>1.00000000000273</v>
      </c>
      <c r="H236" s="56" t="n">
        <f aca="false">H233*G231+(1-H233)*H231</f>
        <v>1.0000000000405</v>
      </c>
      <c r="I236" s="56" t="n">
        <f aca="false">I233*H231+(1-I233)*I231</f>
        <v>1.00000000044171</v>
      </c>
      <c r="J236" s="56" t="n">
        <f aca="false">J233*I231+(1-J233)*J231</f>
        <v>1.00000000376984</v>
      </c>
      <c r="K236" s="56" t="n">
        <f aca="false">K233*J231+(1-K233)*K231</f>
        <v>1.00000002621653</v>
      </c>
      <c r="L236" s="56" t="n">
        <f aca="false">L233*K231+(1-L233)*L231</f>
        <v>1.00000015273483</v>
      </c>
      <c r="M236" s="56" t="n">
        <f aca="false">M233*L231+(1-M233)*M231</f>
        <v>1.00000076062064</v>
      </c>
      <c r="N236" s="56" t="n">
        <f aca="false">N233*M231+(1-N233)*N231</f>
        <v>1.00000328776275</v>
      </c>
      <c r="O236" s="56" t="n">
        <f aca="false">O233*N231+(1-O233)*O231</f>
        <v>1.00001248309797</v>
      </c>
      <c r="P236" s="56" t="n">
        <f aca="false">P233*O231+(1-P233)*P231</f>
        <v>1.00004203318795</v>
      </c>
      <c r="Q236" s="56" t="n">
        <f aca="false">Q233*P231+(1-Q233)*Q231</f>
        <v>1.00012650931498</v>
      </c>
      <c r="R236" s="56" t="n">
        <f aca="false">R233*Q231+(1-R233)*R231</f>
        <v>1.00034260133404</v>
      </c>
      <c r="S236" s="56" t="n">
        <f aca="false">S233*R231+(1-S233)*S231</f>
        <v>1.00083967359207</v>
      </c>
      <c r="T236" s="56" t="n">
        <f aca="false">T233*S231+(1-T233)*T231</f>
        <v>1.00187248374943</v>
      </c>
      <c r="U236" s="56" t="n">
        <f aca="false">U233*T231+(1-U233)*U231</f>
        <v>1.00381965399887</v>
      </c>
      <c r="V236" s="56" t="n">
        <f aca="false">V233*U231+(1-V233)*V231</f>
        <v>1.00716760731532</v>
      </c>
      <c r="W236" s="56" t="n">
        <f aca="false">W233*V231+(1-W233)*W231</f>
        <v>1.01244957997383</v>
      </c>
      <c r="X236" s="56" t="n">
        <f aca="false">X233*W231+(1-X233)*X231</f>
        <v>1.02015222138291</v>
      </c>
      <c r="Y236" s="56" t="n">
        <f aca="false">Y233*X231+(1-Y233)*Y231</f>
        <v>1.03062331733147</v>
      </c>
      <c r="Z236" s="56" t="n">
        <f aca="false">Z233*Y231+(1-Z233)*Z231</f>
        <v>1.04401582978924</v>
      </c>
      <c r="AA236" s="56" t="n">
        <f aca="false">AA233*Z231+(1-AA233)*AA231</f>
        <v>1.06028390748063</v>
      </c>
      <c r="AB236" s="56" t="n">
        <f aca="false">AB233*AA231+(1-AB233)*AB231</f>
        <v>1.07922162502853</v>
      </c>
      <c r="AC236" s="56" t="n">
        <f aca="false">AC233*AB231+(1-AC233)*AC231</f>
        <v>1.10052163767068</v>
      </c>
      <c r="AD236" s="56" t="n">
        <f aca="false">AD233*AC231+(1-AD233)*AD231</f>
        <v>1.12383236703382</v>
      </c>
      <c r="AE236" s="56" t="n">
        <f aca="false">AE233*AD231+(1-AE233)*AE231</f>
        <v>1.14880169088011</v>
      </c>
      <c r="AF236" s="56" t="n">
        <f aca="false">AF233*AE231+(1-AF233)*AF231</f>
        <v>1.17510431595726</v>
      </c>
      <c r="AG236" s="56" t="n">
        <f aca="false">AG233*AF231+(1-AG233)*AG231</f>
        <v>1.20245538971406</v>
      </c>
      <c r="AH236" s="56" t="n">
        <f aca="false">AH233*AG231+(1-AH233)*AH231</f>
        <v>1.23061462831287</v>
      </c>
      <c r="AI236" s="56" t="n">
        <f aca="false">AI233*AH231+(1-AI233)*AI231</f>
        <v>1.25938487121409</v>
      </c>
      <c r="AJ236" s="56" t="n">
        <f aca="false">AJ233*AI231+(1-AJ233)*AJ231</f>
        <v>1.28860788029695</v>
      </c>
      <c r="AK236" s="56" t="n">
        <f aca="false">AK233*AJ231+(1-AK233)*AK231</f>
        <v>1.31815912478368</v>
      </c>
      <c r="AL236" s="56" t="n">
        <f aca="false">AL233*AK231+(1-AL233)*AL231</f>
        <v>1.34794249327184</v>
      </c>
      <c r="AM236" s="56" t="n">
        <f aca="false">AM233*AL231+(1-AM233)*AM231</f>
        <v>1.37788536775921</v>
      </c>
      <c r="AN236" s="56" t="n">
        <f aca="false">AN233*AM231+(1-AN233)*AN231</f>
        <v>1.40793421334679</v>
      </c>
      <c r="AO236" s="56" t="n">
        <f aca="false">AO233*AN231+(1-AO233)*AO231</f>
        <v>1.43805070317227</v>
      </c>
      <c r="AP236" s="56" t="n">
        <f aca="false">AP233*AO231+(1-AP233)*AP231</f>
        <v>1.4682083474364</v>
      </c>
      <c r="AQ236" s="56" t="n">
        <f aca="false">AQ233*AP231+(1-AQ233)*AQ231</f>
        <v>1.49838957743427</v>
      </c>
    </row>
    <row r="237" customFormat="false" ht="13.35" hidden="false" customHeight="false" outlineLevel="0" collapsed="false">
      <c r="A237" s="51"/>
      <c r="B237" s="16" t="s">
        <v>6</v>
      </c>
      <c r="C237" s="55" t="n">
        <v>1</v>
      </c>
      <c r="D237" s="56" t="n">
        <f aca="false">(1-(D231-C231)*$A$5/$B$5)*(D233*C232+(1-D233)*D232)</f>
        <v>1</v>
      </c>
      <c r="E237" s="56" t="n">
        <f aca="false">(1-(E231-D231)*$A$5/$B$5)*(E233*D232+(1-E233)*E232)</f>
        <v>0.999999999999884</v>
      </c>
      <c r="F237" s="56" t="n">
        <f aca="false">(1-(F231-E231)*$A$5/$B$5)*(F233*E232+(1-F233)*F232)</f>
        <v>0.999999999994843</v>
      </c>
      <c r="G237" s="56" t="n">
        <f aca="false">(1-(G231-F231)*$A$5/$B$5)*(G233*F232+(1-G233)*G232)</f>
        <v>0.999999999887858</v>
      </c>
      <c r="H237" s="56" t="n">
        <f aca="false">(1-(H231-G231)*$A$5/$B$5)*(H233*G232+(1-H233)*H232)</f>
        <v>0.999999998411801</v>
      </c>
      <c r="I237" s="56" t="n">
        <f aca="false">(1-(I231-H231)*$A$5/$B$5)*(I233*H232+(1-I233)*I232)</f>
        <v>0.999999983528851</v>
      </c>
      <c r="J237" s="56" t="n">
        <f aca="false">(1-(J231-I231)*$A$5/$B$5)*(J233*I232+(1-J233)*J232)</f>
        <v>0.999999866656357</v>
      </c>
      <c r="K237" s="56" t="n">
        <f aca="false">(1-(K231-J231)*$A$5/$B$5)*(K233*J232+(1-K233)*K232)</f>
        <v>0.999999122842817</v>
      </c>
      <c r="L237" s="56" t="n">
        <f aca="false">(1-(L231-K231)*$A$5/$B$5)*(L233*K232+(1-L233)*L232)</f>
        <v>0.999995181104726</v>
      </c>
      <c r="M237" s="56" t="n">
        <f aca="false">(1-(M231-L231)*$A$5/$B$5)*(M233*L232+(1-M233)*M232)</f>
        <v>0.999977448153048</v>
      </c>
      <c r="N237" s="56" t="n">
        <f aca="false">(1-(N231-M231)*$A$5/$B$5)*(N233*M232+(1-N233)*N232)</f>
        <v>0.999908750260121</v>
      </c>
      <c r="O237" s="56" t="n">
        <f aca="false">(1-(O231-N231)*$A$5/$B$5)*(O233*N232+(1-O233)*O232)</f>
        <v>0.999677102978185</v>
      </c>
      <c r="P237" s="56" t="n">
        <f aca="false">(1-(P231-O231)*$A$5/$B$5)*(P233*O232+(1-P233)*P232)</f>
        <v>0.998991724159859</v>
      </c>
      <c r="Q237" s="56" t="n">
        <f aca="false">(1-(Q231-P231)*$A$5/$B$5)*(Q233*P232+(1-Q233)*Q232)</f>
        <v>0.99720171860283</v>
      </c>
      <c r="R237" s="56" t="n">
        <f aca="false">(1-(R231-Q231)*$A$5/$B$5)*(R233*Q232+(1-R233)*R232)</f>
        <v>0.993056991551694</v>
      </c>
      <c r="S237" s="56" t="n">
        <f aca="false">(1-(S231-R231)*$A$5/$B$5)*(S233*R232+(1-S233)*S232)</f>
        <v>0.984521237317808</v>
      </c>
      <c r="T237" s="56" t="n">
        <f aca="false">(1-(T231-S231)*$A$5/$B$5)*(T233*S232+(1-T233)*T232)</f>
        <v>0.968846396392172</v>
      </c>
      <c r="U237" s="56" t="n">
        <f aca="false">(1-(U231-T231)*$A$5/$B$5)*(U233*T232+(1-U233)*U232)</f>
        <v>0.943111895578168</v>
      </c>
      <c r="V237" s="56" t="n">
        <f aca="false">(1-(V231-U231)*$A$5/$B$5)*(V233*U232+(1-V233)*V232)</f>
        <v>0.905207812719847</v>
      </c>
      <c r="W237" s="56" t="n">
        <f aca="false">(1-(W231-V231)*$A$5/$B$5)*(W233*V232+(1-W233)*W232)</f>
        <v>0.85486848508278</v>
      </c>
      <c r="X237" s="56" t="n">
        <f aca="false">(1-(X231-W231)*$A$5/$B$5)*(X233*W232+(1-X233)*X232)</f>
        <v>0.794159800195653</v>
      </c>
      <c r="Y237" s="56" t="n">
        <f aca="false">(1-(Y231-X231)*$A$5/$B$5)*(Y233*X232+(1-Y233)*Y232)</f>
        <v>0.727070937488843</v>
      </c>
      <c r="Z237" s="56" t="n">
        <f aca="false">(1-(Z231-Y231)*$A$5/$B$5)*(Z233*Y232+(1-Z233)*Z232)</f>
        <v>0.658415120282705</v>
      </c>
      <c r="AA237" s="56" t="n">
        <f aca="false">(1-(AA231-Z231)*$A$5/$B$5)*(AA233*Z232+(1-AA233)*AA232)</f>
        <v>0.592623806003812</v>
      </c>
      <c r="AB237" s="56" t="n">
        <f aca="false">(1-(AB231-AA231)*$A$5/$B$5)*(AB233*AA232+(1-AB233)*AB232)</f>
        <v>0.532944960530923</v>
      </c>
      <c r="AC237" s="56" t="n">
        <f aca="false">(1-(AC231-AB231)*$A$5/$B$5)*(AC233*AB232+(1-AC233)*AC232)</f>
        <v>0.48120275910537</v>
      </c>
      <c r="AD237" s="56" t="n">
        <f aca="false">(1-(AD231-AC231)*$A$5/$B$5)*(AD233*AC232+(1-AD233)*AD232)</f>
        <v>0.437976970155126</v>
      </c>
      <c r="AE237" s="56" t="n">
        <f aca="false">(1-(AE231-AD231)*$A$5/$B$5)*(AE233*AD232+(1-AE233)*AE232)</f>
        <v>0.402966331564379</v>
      </c>
      <c r="AF237" s="56" t="n">
        <f aca="false">(1-(AF231-AE231)*$A$5/$B$5)*(AF233*AE232+(1-AF233)*AF232)</f>
        <v>0.375355520931245</v>
      </c>
      <c r="AG237" s="56" t="n">
        <f aca="false">(1-(AG231-AF231)*$A$5/$B$5)*(AG233*AF232+(1-AG233)*AG232)</f>
        <v>0.354099887377726</v>
      </c>
      <c r="AH237" s="56" t="n">
        <f aca="false">(1-(AH231-AG231)*$A$5/$B$5)*(AH233*AG232+(1-AH233)*AH232)</f>
        <v>0.338112041893918</v>
      </c>
      <c r="AI237" s="56" t="n">
        <f aca="false">(1-(AI231-AH231)*$A$5/$B$5)*(AI233*AH232+(1-AI233)*AI232)</f>
        <v>0.326367757926526</v>
      </c>
      <c r="AJ237" s="56" t="n">
        <f aca="false">(1-(AJ231-AI231)*$A$5/$B$5)*(AJ233*AI232+(1-AJ233)*AJ232)</f>
        <v>0.317956772714679</v>
      </c>
      <c r="AK237" s="56" t="n">
        <f aca="false">(1-(AK231-AJ231)*$A$5/$B$5)*(AK233*AJ232+(1-AK233)*AK232)</f>
        <v>0.312100514936897</v>
      </c>
      <c r="AL237" s="56" t="n">
        <f aca="false">(1-(AL231-AK231)*$A$5/$B$5)*(AL233*AK232+(1-AL233)*AL232)</f>
        <v>0.308152063288355</v>
      </c>
      <c r="AM237" s="56" t="n">
        <f aca="false">(1-(AM231-AL231)*$A$5/$B$5)*(AM233*AL232+(1-AM233)*AM232)</f>
        <v>0.305587588740706</v>
      </c>
      <c r="AN237" s="56" t="n">
        <f aca="false">(1-(AN231-AM231)*$A$5/$B$5)*(AN233*AM232+(1-AN233)*AN232)</f>
        <v>0.303994254398468</v>
      </c>
      <c r="AO237" s="56" t="n">
        <f aca="false">(1-(AO231-AN231)*$A$5/$B$5)*(AO233*AN232+(1-AO233)*AO232)</f>
        <v>0.303057002846445</v>
      </c>
      <c r="AP237" s="56" t="n">
        <f aca="false">(1-(AP231-AO231)*$A$5/$B$5)*(AP233*AO232+(1-AP233)*AP232)</f>
        <v>0.30254555953807</v>
      </c>
      <c r="AQ237" s="56" t="n">
        <f aca="false">(1-(AQ231-AP231)*$A$5/$B$5)*(AQ233*AP232+(1-AQ233)*AQ232)</f>
        <v>0.302303414615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5" defaultRowHeight="13.35" zeroHeight="false" outlineLevelRow="0" outlineLevelCol="0"/>
  <cols>
    <col collapsed="false" customWidth="false" hidden="false" outlineLevel="0" max="5" min="5" style="1" width="7.5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6</v>
      </c>
    </row>
    <row r="3" customFormat="false" ht="16" hidden="false" customHeight="false" outlineLevel="0" collapsed="false">
      <c r="A3" s="2" t="s">
        <v>8</v>
      </c>
    </row>
    <row r="4" s="6" customFormat="true" ht="13.35" hidden="false" customHeight="false" outlineLevel="0" collapsed="false">
      <c r="A4" s="47" t="s">
        <v>9</v>
      </c>
      <c r="B4" s="47" t="s">
        <v>10</v>
      </c>
      <c r="C4" s="48" t="s">
        <v>11</v>
      </c>
      <c r="D4" s="5"/>
      <c r="E4" s="5"/>
      <c r="F4" s="5"/>
    </row>
    <row r="5" s="6" customFormat="true" ht="13.35" hidden="false" customHeight="false" outlineLevel="0" collapsed="false">
      <c r="A5" s="28" t="n">
        <v>0.5</v>
      </c>
      <c r="B5" s="28" t="n">
        <v>1</v>
      </c>
      <c r="C5" s="7" t="n">
        <v>0.5</v>
      </c>
      <c r="D5" s="8"/>
      <c r="E5" s="8"/>
      <c r="F5" s="8"/>
      <c r="G5" s="9"/>
    </row>
    <row r="6" s="6" customFormat="true" ht="13.35" hidden="false" customHeight="false" outlineLevel="0" collapsed="false">
      <c r="A6" s="10"/>
      <c r="B6" s="11"/>
      <c r="C6" s="11"/>
      <c r="D6" s="10"/>
      <c r="E6" s="8"/>
      <c r="F6" s="10"/>
      <c r="G6" s="9"/>
    </row>
    <row r="7" s="2" customFormat="true" ht="16" hidden="false" customHeight="false" outlineLevel="0" collapsed="false">
      <c r="A7" s="14" t="s">
        <v>2</v>
      </c>
      <c r="B7" s="12"/>
      <c r="C7" s="12"/>
      <c r="E7" s="13"/>
    </row>
    <row r="8" s="18" customFormat="true" ht="16" hidden="false" customHeight="false" outlineLevel="0" collapsed="false">
      <c r="A8" s="14" t="s">
        <v>12</v>
      </c>
      <c r="B8" s="15"/>
      <c r="C8" s="15"/>
      <c r="D8" s="16"/>
      <c r="E8" s="17"/>
    </row>
    <row r="9" s="24" customFormat="true" ht="16" hidden="false" customHeight="false" outlineLevel="0" collapsed="false">
      <c r="A9" s="19" t="s">
        <v>3</v>
      </c>
      <c r="B9" s="20" t="str">
        <f aca="false">IF(MAX(D13:AQ13,D18:AQ18,D23:AQ23)&gt;1,"Cr trop élevé ! Réduisez Dt !","")</f>
        <v/>
      </c>
      <c r="C9" s="21"/>
      <c r="D9" s="22"/>
      <c r="E9" s="22"/>
      <c r="F9" s="23"/>
      <c r="G9" s="23"/>
    </row>
    <row r="10" s="24" customFormat="true" ht="13.35" hidden="false" customHeight="false" outlineLevel="0" collapsed="false">
      <c r="A10" s="19" t="n">
        <v>0</v>
      </c>
      <c r="B10" s="15" t="s">
        <v>4</v>
      </c>
      <c r="C10" s="25" t="n">
        <v>0</v>
      </c>
      <c r="D10" s="26" t="n">
        <f aca="false">C10+$B$5</f>
        <v>1</v>
      </c>
      <c r="E10" s="26" t="n">
        <f aca="false">D10+$B$5</f>
        <v>2</v>
      </c>
      <c r="F10" s="26" t="n">
        <f aca="false">E10+$B$5</f>
        <v>3</v>
      </c>
      <c r="G10" s="26" t="n">
        <f aca="false">F10+$B$5</f>
        <v>4</v>
      </c>
      <c r="H10" s="26" t="n">
        <f aca="false">G10+$B$5</f>
        <v>5</v>
      </c>
      <c r="I10" s="26" t="n">
        <f aca="false">H10+$B$5</f>
        <v>6</v>
      </c>
      <c r="J10" s="26" t="n">
        <f aca="false">I10+$B$5</f>
        <v>7</v>
      </c>
      <c r="K10" s="26" t="n">
        <f aca="false">J10+$B$5</f>
        <v>8</v>
      </c>
      <c r="L10" s="26" t="n">
        <f aca="false">K10+$B$5</f>
        <v>9</v>
      </c>
      <c r="M10" s="26" t="n">
        <f aca="false">L10+$B$5</f>
        <v>10</v>
      </c>
      <c r="N10" s="26" t="n">
        <f aca="false">M10+$B$5</f>
        <v>11</v>
      </c>
      <c r="O10" s="26" t="n">
        <f aca="false">N10+$B$5</f>
        <v>12</v>
      </c>
      <c r="P10" s="26" t="n">
        <f aca="false">O10+$B$5</f>
        <v>13</v>
      </c>
      <c r="Q10" s="26" t="n">
        <f aca="false">P10+$B$5</f>
        <v>14</v>
      </c>
      <c r="R10" s="26" t="n">
        <f aca="false">Q10+$B$5</f>
        <v>15</v>
      </c>
      <c r="S10" s="26" t="n">
        <f aca="false">R10+$B$5</f>
        <v>16</v>
      </c>
      <c r="T10" s="26" t="n">
        <f aca="false">S10+$B$5</f>
        <v>17</v>
      </c>
      <c r="U10" s="26" t="n">
        <f aca="false">T10+$B$5</f>
        <v>18</v>
      </c>
      <c r="V10" s="26" t="n">
        <f aca="false">U10+$B$5</f>
        <v>19</v>
      </c>
      <c r="W10" s="26" t="n">
        <f aca="false">V10+$B$5</f>
        <v>20</v>
      </c>
      <c r="X10" s="26" t="n">
        <f aca="false">W10+$B$5</f>
        <v>21</v>
      </c>
      <c r="Y10" s="26" t="n">
        <f aca="false">X10+$B$5</f>
        <v>22</v>
      </c>
      <c r="Z10" s="26" t="n">
        <f aca="false">Y10+$B$5</f>
        <v>23</v>
      </c>
      <c r="AA10" s="26" t="n">
        <f aca="false">Z10+$B$5</f>
        <v>24</v>
      </c>
      <c r="AB10" s="26" t="n">
        <f aca="false">AA10+$B$5</f>
        <v>25</v>
      </c>
      <c r="AC10" s="26" t="n">
        <f aca="false">AB10+$B$5</f>
        <v>26</v>
      </c>
      <c r="AD10" s="26" t="n">
        <f aca="false">AC10+$B$5</f>
        <v>27</v>
      </c>
      <c r="AE10" s="26" t="n">
        <f aca="false">AD10+$B$5</f>
        <v>28</v>
      </c>
      <c r="AF10" s="26" t="n">
        <f aca="false">AE10+$B$5</f>
        <v>29</v>
      </c>
      <c r="AG10" s="26" t="n">
        <f aca="false">AF10+$B$5</f>
        <v>30</v>
      </c>
      <c r="AH10" s="26" t="n">
        <f aca="false">AG10+$B$5</f>
        <v>31</v>
      </c>
      <c r="AI10" s="26" t="n">
        <f aca="false">AH10+$B$5</f>
        <v>32</v>
      </c>
      <c r="AJ10" s="26" t="n">
        <f aca="false">AI10+$B$5</f>
        <v>33</v>
      </c>
      <c r="AK10" s="26" t="n">
        <f aca="false">AJ10+$B$5</f>
        <v>34</v>
      </c>
      <c r="AL10" s="26" t="n">
        <f aca="false">AK10+$B$5</f>
        <v>35</v>
      </c>
      <c r="AM10" s="26" t="n">
        <f aca="false">AL10+$B$5</f>
        <v>36</v>
      </c>
      <c r="AN10" s="26" t="n">
        <f aca="false">AM10+$B$5</f>
        <v>37</v>
      </c>
      <c r="AO10" s="26" t="n">
        <f aca="false">AN10+$B$5</f>
        <v>38</v>
      </c>
      <c r="AP10" s="26" t="n">
        <f aca="false">AO10+$B$5</f>
        <v>39</v>
      </c>
      <c r="AQ10" s="26" t="n">
        <f aca="false">AP10+$B$5</f>
        <v>40</v>
      </c>
    </row>
    <row r="11" s="18" customFormat="true" ht="13.35" hidden="false" customHeight="false" outlineLevel="0" collapsed="false">
      <c r="B11" s="27" t="s">
        <v>5</v>
      </c>
      <c r="C11" s="28" t="n">
        <v>1</v>
      </c>
      <c r="D11" s="28" t="n">
        <v>1</v>
      </c>
      <c r="E11" s="28" t="n">
        <v>1.1</v>
      </c>
      <c r="F11" s="28" t="n">
        <v>1.2</v>
      </c>
      <c r="G11" s="28" t="n">
        <v>1.3</v>
      </c>
      <c r="H11" s="28" t="n">
        <v>1.4</v>
      </c>
      <c r="I11" s="28" t="n">
        <v>1.5</v>
      </c>
      <c r="J11" s="28" t="n">
        <v>1.6</v>
      </c>
      <c r="K11" s="28" t="n">
        <v>1.7</v>
      </c>
      <c r="L11" s="28" t="n">
        <v>1.8</v>
      </c>
      <c r="M11" s="28" t="n">
        <v>1.9</v>
      </c>
      <c r="N11" s="28" t="n">
        <v>2</v>
      </c>
      <c r="O11" s="28" t="n">
        <v>1.9</v>
      </c>
      <c r="P11" s="28" t="n">
        <v>1.8</v>
      </c>
      <c r="Q11" s="28" t="n">
        <v>1.7</v>
      </c>
      <c r="R11" s="28" t="n">
        <v>1.6</v>
      </c>
      <c r="S11" s="28" t="n">
        <v>1.5</v>
      </c>
      <c r="T11" s="28" t="n">
        <v>1.4</v>
      </c>
      <c r="U11" s="28" t="n">
        <v>1.3</v>
      </c>
      <c r="V11" s="28" t="n">
        <v>1.2</v>
      </c>
      <c r="W11" s="28" t="n">
        <v>1.1</v>
      </c>
      <c r="X11" s="28" t="n">
        <v>1</v>
      </c>
      <c r="Y11" s="28" t="n">
        <v>1</v>
      </c>
      <c r="Z11" s="28" t="n">
        <v>1</v>
      </c>
      <c r="AA11" s="28" t="n">
        <v>1</v>
      </c>
      <c r="AB11" s="28" t="n">
        <v>1</v>
      </c>
      <c r="AC11" s="28" t="n">
        <v>1</v>
      </c>
      <c r="AD11" s="28" t="n">
        <v>1</v>
      </c>
      <c r="AE11" s="28" t="n">
        <v>1</v>
      </c>
      <c r="AF11" s="28" t="n">
        <v>1</v>
      </c>
      <c r="AG11" s="28" t="n">
        <v>1</v>
      </c>
      <c r="AH11" s="28" t="n">
        <v>1</v>
      </c>
      <c r="AI11" s="28" t="n">
        <v>1</v>
      </c>
      <c r="AJ11" s="28" t="n">
        <v>1</v>
      </c>
      <c r="AK11" s="28" t="n">
        <v>1</v>
      </c>
      <c r="AL11" s="28" t="n">
        <v>1</v>
      </c>
      <c r="AM11" s="28" t="n">
        <v>1</v>
      </c>
      <c r="AN11" s="28" t="n">
        <v>1</v>
      </c>
      <c r="AO11" s="28" t="n">
        <v>1</v>
      </c>
      <c r="AP11" s="28" t="n">
        <v>1</v>
      </c>
      <c r="AQ11" s="28" t="n">
        <v>1</v>
      </c>
    </row>
    <row r="12" s="6" customFormat="true" ht="13.35" hidden="false" customHeight="false" outlineLevel="0" collapsed="false">
      <c r="A12" s="29"/>
      <c r="B12" s="16" t="s">
        <v>6</v>
      </c>
      <c r="C12" s="30" t="n">
        <v>1</v>
      </c>
      <c r="D12" s="30" t="n">
        <v>1</v>
      </c>
      <c r="E12" s="30" t="n">
        <v>1</v>
      </c>
      <c r="F12" s="30" t="n">
        <v>1</v>
      </c>
      <c r="G12" s="30" t="n">
        <v>1</v>
      </c>
      <c r="H12" s="30" t="n">
        <v>1</v>
      </c>
      <c r="I12" s="30" t="n">
        <v>1</v>
      </c>
      <c r="J12" s="30" t="n">
        <v>1</v>
      </c>
      <c r="K12" s="30" t="n">
        <v>1</v>
      </c>
      <c r="L12" s="30" t="n">
        <v>1</v>
      </c>
      <c r="M12" s="30" t="n">
        <v>1</v>
      </c>
      <c r="N12" s="30" t="n">
        <v>1</v>
      </c>
      <c r="O12" s="30" t="n">
        <v>1</v>
      </c>
      <c r="P12" s="30" t="n">
        <v>1</v>
      </c>
      <c r="Q12" s="30" t="n">
        <v>1</v>
      </c>
      <c r="R12" s="30" t="n">
        <v>1</v>
      </c>
      <c r="S12" s="30" t="n">
        <v>1</v>
      </c>
      <c r="T12" s="30" t="n">
        <v>1</v>
      </c>
      <c r="U12" s="30" t="n">
        <v>1</v>
      </c>
      <c r="V12" s="30" t="n">
        <v>1</v>
      </c>
      <c r="W12" s="30" t="n">
        <v>1</v>
      </c>
      <c r="X12" s="30" t="n">
        <v>1</v>
      </c>
      <c r="Y12" s="30" t="n">
        <v>1</v>
      </c>
      <c r="Z12" s="30" t="n">
        <v>1</v>
      </c>
      <c r="AA12" s="30" t="n">
        <v>1</v>
      </c>
      <c r="AB12" s="30" t="n">
        <v>1</v>
      </c>
      <c r="AC12" s="30" t="n">
        <v>1</v>
      </c>
      <c r="AD12" s="30" t="n">
        <v>1</v>
      </c>
      <c r="AE12" s="30" t="n">
        <v>1</v>
      </c>
      <c r="AF12" s="30" t="n">
        <v>1</v>
      </c>
      <c r="AG12" s="30" t="n">
        <v>1</v>
      </c>
      <c r="AH12" s="30" t="n">
        <v>1</v>
      </c>
      <c r="AI12" s="30" t="n">
        <v>1</v>
      </c>
      <c r="AJ12" s="30" t="n">
        <v>1</v>
      </c>
      <c r="AK12" s="30" t="n">
        <v>1</v>
      </c>
      <c r="AL12" s="30" t="n">
        <v>1</v>
      </c>
      <c r="AM12" s="30" t="n">
        <v>1</v>
      </c>
      <c r="AN12" s="30" t="n">
        <v>1</v>
      </c>
      <c r="AO12" s="30" t="n">
        <v>1</v>
      </c>
      <c r="AP12" s="30" t="n">
        <v>1</v>
      </c>
      <c r="AQ12" s="30" t="n">
        <v>1</v>
      </c>
    </row>
    <row r="13" customFormat="false" ht="16" hidden="false" customHeight="false" outlineLevel="0" collapsed="false">
      <c r="A13" s="20"/>
      <c r="B13" s="49" t="s">
        <v>13</v>
      </c>
      <c r="C13" s="50"/>
      <c r="D13" s="0" t="n">
        <f aca="false">((1-$C$5)*C11+$C$5*D11)*$A$5/$B$5</f>
        <v>0.5</v>
      </c>
      <c r="E13" s="0" t="n">
        <f aca="false">((1-$C$5)*D11+$C$5*E11)*$A$5/$B$5</f>
        <v>0.525</v>
      </c>
      <c r="F13" s="0" t="n">
        <f aca="false">((1-$C$5)*E11+$C$5*F11)*$A$5/$B$5</f>
        <v>0.575</v>
      </c>
      <c r="G13" s="0" t="n">
        <f aca="false">((1-$C$5)*F11+$C$5*G11)*$A$5/$B$5</f>
        <v>0.625</v>
      </c>
      <c r="H13" s="0" t="n">
        <f aca="false">((1-$C$5)*G11+$C$5*H11)*$A$5/$B$5</f>
        <v>0.675</v>
      </c>
      <c r="I13" s="0" t="n">
        <f aca="false">((1-$C$5)*H11+$C$5*I11)*$A$5/$B$5</f>
        <v>0.725</v>
      </c>
      <c r="J13" s="0" t="n">
        <f aca="false">((1-$C$5)*I11+$C$5*J11)*$A$5/$B$5</f>
        <v>0.775</v>
      </c>
      <c r="K13" s="0" t="n">
        <f aca="false">((1-$C$5)*J11+$C$5*K11)*$A$5/$B$5</f>
        <v>0.825</v>
      </c>
      <c r="L13" s="0" t="n">
        <f aca="false">((1-$C$5)*K11+$C$5*L11)*$A$5/$B$5</f>
        <v>0.875</v>
      </c>
      <c r="M13" s="0" t="n">
        <f aca="false">((1-$C$5)*L11+$C$5*M11)*$A$5/$B$5</f>
        <v>0.925</v>
      </c>
      <c r="N13" s="0" t="n">
        <f aca="false">((1-$C$5)*M11+$C$5*N11)*$A$5/$B$5</f>
        <v>0.975</v>
      </c>
      <c r="O13" s="0" t="n">
        <f aca="false">((1-$C$5)*N11+$C$5*O11)*$A$5/$B$5</f>
        <v>0.975</v>
      </c>
      <c r="P13" s="0" t="n">
        <f aca="false">((1-$C$5)*O11+$C$5*P11)*$A$5/$B$5</f>
        <v>0.925</v>
      </c>
      <c r="Q13" s="0" t="n">
        <f aca="false">((1-$C$5)*P11+$C$5*Q11)*$A$5/$B$5</f>
        <v>0.875</v>
      </c>
      <c r="R13" s="0" t="n">
        <f aca="false">((1-$C$5)*Q11+$C$5*R11)*$A$5/$B$5</f>
        <v>0.825</v>
      </c>
      <c r="S13" s="0" t="n">
        <f aca="false">((1-$C$5)*R11+$C$5*S11)*$A$5/$B$5</f>
        <v>0.775</v>
      </c>
      <c r="T13" s="0" t="n">
        <f aca="false">((1-$C$5)*S11+$C$5*T11)*$A$5/$B$5</f>
        <v>0.725</v>
      </c>
      <c r="U13" s="0" t="n">
        <f aca="false">((1-$C$5)*T11+$C$5*U11)*$A$5/$B$5</f>
        <v>0.675</v>
      </c>
      <c r="V13" s="0" t="n">
        <f aca="false">((1-$C$5)*U11+$C$5*V11)*$A$5/$B$5</f>
        <v>0.625</v>
      </c>
      <c r="W13" s="0" t="n">
        <f aca="false">((1-$C$5)*V11+$C$5*W11)*$A$5/$B$5</f>
        <v>0.575</v>
      </c>
      <c r="X13" s="0" t="n">
        <f aca="false">((1-$C$5)*W11+$C$5*X11)*$A$5/$B$5</f>
        <v>0.525</v>
      </c>
      <c r="Y13" s="0" t="n">
        <f aca="false">((1-$C$5)*X11+$C$5*Y11)*$A$5/$B$5</f>
        <v>0.5</v>
      </c>
      <c r="Z13" s="0" t="n">
        <f aca="false">((1-$C$5)*Y11+$C$5*Z11)*$A$5/$B$5</f>
        <v>0.5</v>
      </c>
      <c r="AA13" s="0" t="n">
        <f aca="false">((1-$C$5)*Z11+$C$5*AA11)*$A$5/$B$5</f>
        <v>0.5</v>
      </c>
      <c r="AB13" s="0" t="n">
        <f aca="false">((1-$C$5)*AA11+$C$5*AB11)*$A$5/$B$5</f>
        <v>0.5</v>
      </c>
      <c r="AC13" s="0" t="n">
        <f aca="false">((1-$C$5)*AB11+$C$5*AC11)*$A$5/$B$5</f>
        <v>0.5</v>
      </c>
      <c r="AD13" s="0" t="n">
        <f aca="false">((1-$C$5)*AC11+$C$5*AD11)*$A$5/$B$5</f>
        <v>0.5</v>
      </c>
      <c r="AE13" s="0" t="n">
        <f aca="false">((1-$C$5)*AD11+$C$5*AE11)*$A$5/$B$5</f>
        <v>0.5</v>
      </c>
      <c r="AF13" s="0" t="n">
        <f aca="false">((1-$C$5)*AE11+$C$5*AF11)*$A$5/$B$5</f>
        <v>0.5</v>
      </c>
      <c r="AG13" s="0" t="n">
        <f aca="false">((1-$C$5)*AF11+$C$5*AG11)*$A$5/$B$5</f>
        <v>0.5</v>
      </c>
      <c r="AH13" s="0" t="n">
        <f aca="false">((1-$C$5)*AG11+$C$5*AH11)*$A$5/$B$5</f>
        <v>0.5</v>
      </c>
      <c r="AI13" s="0" t="n">
        <f aca="false">((1-$C$5)*AH11+$C$5*AI11)*$A$5/$B$5</f>
        <v>0.5</v>
      </c>
      <c r="AJ13" s="0" t="n">
        <f aca="false">((1-$C$5)*AI11+$C$5*AJ11)*$A$5/$B$5</f>
        <v>0.5</v>
      </c>
      <c r="AK13" s="0" t="n">
        <f aca="false">((1-$C$5)*AJ11+$C$5*AK11)*$A$5/$B$5</f>
        <v>0.5</v>
      </c>
      <c r="AL13" s="0" t="n">
        <f aca="false">((1-$C$5)*AK11+$C$5*AL11)*$A$5/$B$5</f>
        <v>0.5</v>
      </c>
      <c r="AM13" s="0" t="n">
        <f aca="false">((1-$C$5)*AL11+$C$5*AM11)*$A$5/$B$5</f>
        <v>0.5</v>
      </c>
      <c r="AN13" s="0" t="n">
        <f aca="false">((1-$C$5)*AM11+$C$5*AN11)*$A$5/$B$5</f>
        <v>0.5</v>
      </c>
      <c r="AO13" s="0" t="n">
        <f aca="false">((1-$C$5)*AN11+$C$5*AO11)*$A$5/$B$5</f>
        <v>0.5</v>
      </c>
      <c r="AP13" s="0" t="n">
        <f aca="false">((1-$C$5)*AO11+$C$5*AP11)*$A$5/$B$5</f>
        <v>0.5</v>
      </c>
      <c r="AQ13" s="0" t="n">
        <f aca="false">((1-$C$5)*AP11+$C$5*AQ11)*$A$5/$B$5</f>
        <v>0.5</v>
      </c>
    </row>
    <row r="14" customFormat="false" ht="13.35" hidden="false" customHeight="false" outlineLevel="0" collapsed="false">
      <c r="A14" s="51"/>
      <c r="B14" s="49"/>
      <c r="C14" s="50"/>
      <c r="E14" s="51"/>
      <c r="F14" s="49"/>
      <c r="G14" s="50"/>
    </row>
    <row r="15" customFormat="false" ht="13.35" hidden="false" customHeight="false" outlineLevel="0" collapsed="false">
      <c r="A15" s="52" t="s">
        <v>14</v>
      </c>
      <c r="B15" s="49"/>
      <c r="C15" s="53" t="s">
        <v>15</v>
      </c>
      <c r="E15" s="51"/>
      <c r="F15" s="49"/>
      <c r="G15" s="50"/>
    </row>
    <row r="16" customFormat="false" ht="13.35" hidden="false" customHeight="false" outlineLevel="0" collapsed="false">
      <c r="A16" s="54" t="n">
        <f aca="false">A10+$A$5</f>
        <v>0.5</v>
      </c>
      <c r="B16" s="27" t="s">
        <v>5</v>
      </c>
      <c r="C16" s="55" t="n">
        <v>1</v>
      </c>
      <c r="D16" s="56" t="n">
        <f aca="false">D13/2*(D13+1)*C11+(1-D13*D13)*D11+D13/2*(D13-1)*E11</f>
        <v>0.9875</v>
      </c>
      <c r="E16" s="56" t="n">
        <f aca="false">E13/2*(E13+1)*D11+(1-E13*E13)*E11+E13/2*(E13-1)*F11</f>
        <v>1.0475</v>
      </c>
      <c r="F16" s="56" t="n">
        <f aca="false">F13/2*(F13+1)*E11+(1-F13*F13)*F11+F13/2*(F13-1)*G11</f>
        <v>1.1425</v>
      </c>
      <c r="G16" s="56" t="n">
        <f aca="false">G13/2*(G13+1)*F11+(1-G13*G13)*G11+G13/2*(G13-1)*H11</f>
        <v>1.2375</v>
      </c>
      <c r="H16" s="56" t="n">
        <f aca="false">H13/2*(H13+1)*G11+(1-H13*H13)*H11+H13/2*(H13-1)*I11</f>
        <v>1.3325</v>
      </c>
      <c r="I16" s="56" t="n">
        <f aca="false">I13/2*(I13+1)*H11+(1-I13*I13)*I11+I13/2*(I13-1)*J11</f>
        <v>1.4275</v>
      </c>
      <c r="J16" s="56" t="n">
        <f aca="false">J13/2*(J13+1)*I11+(1-J13*J13)*J11+J13/2*(J13-1)*K11</f>
        <v>1.5225</v>
      </c>
      <c r="K16" s="56" t="n">
        <f aca="false">K13/2*(K13+1)*J11+(1-K13*K13)*K11+K13/2*(K13-1)*L11</f>
        <v>1.6175</v>
      </c>
      <c r="L16" s="56" t="n">
        <f aca="false">L13/2*(L13+1)*K11+(1-L13*L13)*L11+L13/2*(L13-1)*M11</f>
        <v>1.7125</v>
      </c>
      <c r="M16" s="56" t="n">
        <f aca="false">M13/2*(M13+1)*L11+(1-M13*M13)*M11+M13/2*(M13-1)*N11</f>
        <v>1.8075</v>
      </c>
      <c r="N16" s="56" t="n">
        <f aca="false">N13/2*(N13+1)*M11+(1-N13*N13)*N11+N13/2*(N13-1)*O11</f>
        <v>1.9049375</v>
      </c>
      <c r="O16" s="56" t="n">
        <f aca="false">O13/2*(O13+1)*N11+(1-O13*O13)*O11+O13/2*(O13-1)*P11</f>
        <v>1.9975</v>
      </c>
      <c r="P16" s="56" t="n">
        <f aca="false">P13/2*(P13+1)*O11+(1-P13*P13)*P11+P13/2*(P13-1)*Q11</f>
        <v>1.8925</v>
      </c>
      <c r="Q16" s="56" t="n">
        <f aca="false">Q13/2*(Q13+1)*P11+(1-Q13*Q13)*Q11+Q13/2*(Q13-1)*R11</f>
        <v>1.7875</v>
      </c>
      <c r="R16" s="56" t="n">
        <f aca="false">R13/2*(R13+1)*Q11+(1-R13*R13)*R11+R13/2*(R13-1)*S11</f>
        <v>1.6825</v>
      </c>
      <c r="S16" s="56" t="n">
        <f aca="false">S13/2*(S13+1)*R11+(1-S13*S13)*S11+S13/2*(S13-1)*T11</f>
        <v>1.5775</v>
      </c>
      <c r="T16" s="56" t="n">
        <f aca="false">T13/2*(T13+1)*S11+(1-T13*T13)*T11+T13/2*(T13-1)*U11</f>
        <v>1.4725</v>
      </c>
      <c r="U16" s="56" t="n">
        <f aca="false">U13/2*(U13+1)*T11+(1-U13*U13)*U11+U13/2*(U13-1)*V11</f>
        <v>1.3675</v>
      </c>
      <c r="V16" s="56" t="n">
        <f aca="false">V13/2*(V13+1)*U11+(1-V13*V13)*V11+V13/2*(V13-1)*W11</f>
        <v>1.2625</v>
      </c>
      <c r="W16" s="56" t="n">
        <f aca="false">W13/2*(W13+1)*V11+(1-W13*W13)*W11+W13/2*(W13-1)*X11</f>
        <v>1.1575</v>
      </c>
      <c r="X16" s="56" t="n">
        <f aca="false">X13/2*(X13+1)*W11+(1-X13*X13)*X11+X13/2*(X13-1)*Y11</f>
        <v>1.04003125</v>
      </c>
      <c r="Y16" s="56" t="n">
        <f aca="false">Y13/2*(Y13+1)*X11+(1-Y13*Y13)*Y11+Y13/2*(Y13-1)*Z11</f>
        <v>1</v>
      </c>
      <c r="Z16" s="56" t="n">
        <f aca="false">Z13/2*(Z13+1)*Y11+(1-Z13*Z13)*Z11+Z13/2*(Z13-1)*AA11</f>
        <v>1</v>
      </c>
      <c r="AA16" s="56" t="n">
        <f aca="false">AA13/2*(AA13+1)*Z11+(1-AA13*AA13)*AA11+AA13/2*(AA13-1)*AB11</f>
        <v>1</v>
      </c>
      <c r="AB16" s="56" t="n">
        <f aca="false">AB13/2*(AB13+1)*AA11+(1-AB13*AB13)*AB11+AB13/2*(AB13-1)*AC11</f>
        <v>1</v>
      </c>
      <c r="AC16" s="56" t="n">
        <f aca="false">AC13/2*(AC13+1)*AB11+(1-AC13*AC13)*AC11+AC13/2*(AC13-1)*AD11</f>
        <v>1</v>
      </c>
      <c r="AD16" s="56" t="n">
        <f aca="false">AD13/2*(AD13+1)*AC11+(1-AD13*AD13)*AD11+AD13/2*(AD13-1)*AE11</f>
        <v>1</v>
      </c>
      <c r="AE16" s="56" t="n">
        <f aca="false">AE13/2*(AE13+1)*AD11+(1-AE13*AE13)*AE11+AE13/2*(AE13-1)*AF11</f>
        <v>1</v>
      </c>
      <c r="AF16" s="56" t="n">
        <f aca="false">AF13/2*(AF13+1)*AE11+(1-AF13*AF13)*AF11+AF13/2*(AF13-1)*AG11</f>
        <v>1</v>
      </c>
      <c r="AG16" s="56" t="n">
        <f aca="false">AG13/2*(AG13+1)*AF11+(1-AG13*AG13)*AG11+AG13/2*(AG13-1)*AH11</f>
        <v>1</v>
      </c>
      <c r="AH16" s="56" t="n">
        <f aca="false">AH13/2*(AH13+1)*AG11+(1-AH13*AH13)*AH11+AH13/2*(AH13-1)*AI11</f>
        <v>1</v>
      </c>
      <c r="AI16" s="56" t="n">
        <f aca="false">AI13/2*(AI13+1)*AH11+(1-AI13*AI13)*AI11+AI13/2*(AI13-1)*AJ11</f>
        <v>1</v>
      </c>
      <c r="AJ16" s="56" t="n">
        <f aca="false">AJ13/2*(AJ13+1)*AI11+(1-AJ13*AJ13)*AJ11+AJ13/2*(AJ13-1)*AK11</f>
        <v>1</v>
      </c>
      <c r="AK16" s="56" t="n">
        <f aca="false">AK13/2*(AK13+1)*AJ11+(1-AK13*AK13)*AK11+AK13/2*(AK13-1)*AL11</f>
        <v>1</v>
      </c>
      <c r="AL16" s="56" t="n">
        <f aca="false">AL13/2*(AL13+1)*AK11+(1-AL13*AL13)*AL11+AL13/2*(AL13-1)*AM11</f>
        <v>1</v>
      </c>
      <c r="AM16" s="56" t="n">
        <f aca="false">AM13/2*(AM13+1)*AL11+(1-AM13*AM13)*AM11+AM13/2*(AM13-1)*AN11</f>
        <v>1</v>
      </c>
      <c r="AN16" s="56" t="n">
        <f aca="false">AN13/2*(AN13+1)*AM11+(1-AN13*AN13)*AN11+AN13/2*(AN13-1)*AO11</f>
        <v>1</v>
      </c>
      <c r="AO16" s="56" t="n">
        <f aca="false">AO13/2*(AO13+1)*AN11+(1-AO13*AO13)*AO11+AO13/2*(AO13-1)*AP11</f>
        <v>1</v>
      </c>
      <c r="AP16" s="56" t="n">
        <f aca="false">AP13/2*(AP13+1)*AO11+(1-AP13*AP13)*AP11+AP13/2*(AP13-1)*AQ11</f>
        <v>1</v>
      </c>
      <c r="AQ16" s="56" t="n">
        <f aca="false">AQ13*AP11+(1-AQ13)*AQ11</f>
        <v>1</v>
      </c>
    </row>
    <row r="17" customFormat="false" ht="13.35" hidden="false" customHeight="false" outlineLevel="0" collapsed="false">
      <c r="A17" s="51"/>
      <c r="B17" s="16" t="s">
        <v>6</v>
      </c>
      <c r="C17" s="55" t="n">
        <v>1</v>
      </c>
      <c r="D17" s="56" t="n">
        <f aca="false">(1-(D11-C11)*$A$5/$B$5)*(D13/2*(D13+1)*C12+(1-D13*D13)*D12+D13/2*(D13-1)*E12)</f>
        <v>1</v>
      </c>
      <c r="E17" s="56" t="n">
        <f aca="false">(1-(E11-D11)*$A$5/$B$5)*(E13/2*(E13+1)*D12+(1-E13*E13)*E12+E13/2*(E13-1)*F12)</f>
        <v>0.95</v>
      </c>
      <c r="F17" s="56" t="n">
        <f aca="false">(1-(F11-E11)*$A$5/$B$5)*(F13/2*(F13+1)*E12+(1-F13*F13)*F12+F13/2*(F13-1)*G12)</f>
        <v>0.95</v>
      </c>
      <c r="G17" s="56" t="n">
        <f aca="false">(1-(G11-F11)*$A$5/$B$5)*(G13/2*(G13+1)*F12+(1-G13*G13)*G12+G13/2*(G13-1)*H12)</f>
        <v>0.95</v>
      </c>
      <c r="H17" s="56" t="n">
        <f aca="false">(1-(H11-G11)*$A$5/$B$5)*(H13/2*(H13+1)*G12+(1-H13*H13)*H12+H13/2*(H13-1)*I12)</f>
        <v>0.95</v>
      </c>
      <c r="I17" s="56" t="n">
        <f aca="false">(1-(I11-H11)*$A$5/$B$5)*(I13/2*(I13+1)*H12+(1-I13*I13)*I12+I13/2*(I13-1)*J12)</f>
        <v>0.95</v>
      </c>
      <c r="J17" s="56" t="n">
        <f aca="false">(1-(J11-I11)*$A$5/$B$5)*(J13/2*(J13+1)*I12+(1-J13*J13)*J12+J13/2*(J13-1)*K12)</f>
        <v>0.95</v>
      </c>
      <c r="K17" s="56" t="n">
        <f aca="false">(1-(K11-J11)*$A$5/$B$5)*(K13/2*(K13+1)*J12+(1-K13*K13)*K12+K13/2*(K13-1)*L12)</f>
        <v>0.95</v>
      </c>
      <c r="L17" s="56" t="n">
        <f aca="false">(1-(L11-K11)*$A$5/$B$5)*(L13/2*(L13+1)*K12+(1-L13*L13)*L12+L13/2*(L13-1)*M12)</f>
        <v>0.95</v>
      </c>
      <c r="M17" s="56" t="n">
        <f aca="false">(1-(M11-L11)*$A$5/$B$5)*(M13/2*(M13+1)*L12+(1-M13*M13)*M12+M13/2*(M13-1)*N12)</f>
        <v>0.95</v>
      </c>
      <c r="N17" s="56" t="n">
        <f aca="false">(1-(N11-M11)*$A$5/$B$5)*(N13/2*(N13+1)*M12+(1-N13*N13)*N12+N13/2*(N13-1)*O12)</f>
        <v>0.95</v>
      </c>
      <c r="O17" s="56" t="n">
        <f aca="false">(1-(O11-N11)*$A$5/$B$5)*(O13/2*(O13+1)*N12+(1-O13*O13)*O12+O13/2*(O13-1)*P12)</f>
        <v>1.05</v>
      </c>
      <c r="P17" s="56" t="n">
        <f aca="false">(1-(P11-O11)*$A$5/$B$5)*(P13/2*(P13+1)*O12+(1-P13*P13)*P12+P13/2*(P13-1)*Q12)</f>
        <v>1.05</v>
      </c>
      <c r="Q17" s="56" t="n">
        <f aca="false">(1-(Q11-P11)*$A$5/$B$5)*(Q13/2*(Q13+1)*P12+(1-Q13*Q13)*Q12+Q13/2*(Q13-1)*R12)</f>
        <v>1.05</v>
      </c>
      <c r="R17" s="56" t="n">
        <f aca="false">(1-(R11-Q11)*$A$5/$B$5)*(R13/2*(R13+1)*Q12+(1-R13*R13)*R12+R13/2*(R13-1)*S12)</f>
        <v>1.05</v>
      </c>
      <c r="S17" s="56" t="n">
        <f aca="false">(1-(S11-R11)*$A$5/$B$5)*(S13/2*(S13+1)*R12+(1-S13*S13)*S12+S13/2*(S13-1)*T12)</f>
        <v>1.05</v>
      </c>
      <c r="T17" s="56" t="n">
        <f aca="false">(1-(T11-S11)*$A$5/$B$5)*(T13/2*(T13+1)*S12+(1-T13*T13)*T12+T13/2*(T13-1)*U12)</f>
        <v>1.05</v>
      </c>
      <c r="U17" s="56" t="n">
        <f aca="false">(1-(U11-T11)*$A$5/$B$5)*(U13/2*(U13+1)*T12+(1-U13*U13)*U12+U13/2*(U13-1)*V12)</f>
        <v>1.05</v>
      </c>
      <c r="V17" s="56" t="n">
        <f aca="false">(1-(V11-U11)*$A$5/$B$5)*(V13/2*(V13+1)*U12+(1-V13*V13)*V12+V13/2*(V13-1)*W12)</f>
        <v>1.05</v>
      </c>
      <c r="W17" s="56" t="n">
        <f aca="false">(1-(W11-V11)*$A$5/$B$5)*(W13/2*(W13+1)*V12+(1-W13*W13)*W12+W13/2*(W13-1)*X12)</f>
        <v>1.05</v>
      </c>
      <c r="X17" s="56" t="n">
        <f aca="false">(1-(X11-W11)*$A$5/$B$5)*(X13/2*(X13+1)*W12+(1-X13*X13)*X12+X13/2*(X13-1)*Y12)</f>
        <v>1.05</v>
      </c>
      <c r="Y17" s="56" t="n">
        <f aca="false">(1-(Y11-X11)*$A$5/$B$5)*(Y13/2*(Y13+1)*X12+(1-Y13*Y13)*Y12+Y13/2*(Y13-1)*Z12)</f>
        <v>1</v>
      </c>
      <c r="Z17" s="56" t="n">
        <f aca="false">(1-(Z11-Y11)*$A$5/$B$5)*(Z13/2*(Z13+1)*Y12+(1-Z13*Z13)*Z12+Z13/2*(Z13-1)*AA12)</f>
        <v>1</v>
      </c>
      <c r="AA17" s="56" t="n">
        <f aca="false">(1-(AA11-Z11)*$A$5/$B$5)*(AA13/2*(AA13+1)*Z12+(1-AA13*AA13)*AA12+AA13/2*(AA13-1)*AB12)</f>
        <v>1</v>
      </c>
      <c r="AB17" s="56" t="n">
        <f aca="false">(1-(AB11-AA11)*$A$5/$B$5)*(AB13/2*(AB13+1)*AA12+(1-AB13*AB13)*AB12+AB13/2*(AB13-1)*AC12)</f>
        <v>1</v>
      </c>
      <c r="AC17" s="56" t="n">
        <f aca="false">(1-(AC11-AB11)*$A$5/$B$5)*(AC13/2*(AC13+1)*AB12+(1-AC13*AC13)*AC12+AC13/2*(AC13-1)*AD12)</f>
        <v>1</v>
      </c>
      <c r="AD17" s="56" t="n">
        <f aca="false">(1-(AD11-AC11)*$A$5/$B$5)*(AD13/2*(AD13+1)*AC12+(1-AD13*AD13)*AD12+AD13/2*(AD13-1)*AE12)</f>
        <v>1</v>
      </c>
      <c r="AE17" s="56" t="n">
        <f aca="false">(1-(AE11-AD11)*$A$5/$B$5)*(AE13/2*(AE13+1)*AD12+(1-AE13*AE13)*AE12+AE13/2*(AE13-1)*AF12)</f>
        <v>1</v>
      </c>
      <c r="AF17" s="56" t="n">
        <f aca="false">(1-(AF11-AE11)*$A$5/$B$5)*(AF13/2*(AF13+1)*AE12+(1-AF13*AF13)*AF12+AF13/2*(AF13-1)*AG12)</f>
        <v>1</v>
      </c>
      <c r="AG17" s="56" t="n">
        <f aca="false">(1-(AG11-AF11)*$A$5/$B$5)*(AG13/2*(AG13+1)*AF12+(1-AG13*AG13)*AG12+AG13/2*(AG13-1)*AH12)</f>
        <v>1</v>
      </c>
      <c r="AH17" s="56" t="n">
        <f aca="false">(1-(AH11-AG11)*$A$5/$B$5)*(AH13/2*(AH13+1)*AG12+(1-AH13*AH13)*AH12+AH13/2*(AH13-1)*AI12)</f>
        <v>1</v>
      </c>
      <c r="AI17" s="56" t="n">
        <f aca="false">(1-(AI11-AH11)*$A$5/$B$5)*(AI13/2*(AI13+1)*AH12+(1-AI13*AI13)*AI12+AI13/2*(AI13-1)*AJ12)</f>
        <v>1</v>
      </c>
      <c r="AJ17" s="56" t="n">
        <f aca="false">(1-(AJ11-AI11)*$A$5/$B$5)*(AJ13/2*(AJ13+1)*AI12+(1-AJ13*AJ13)*AJ12+AJ13/2*(AJ13-1)*AK12)</f>
        <v>1</v>
      </c>
      <c r="AK17" s="56" t="n">
        <f aca="false">(1-(AK11-AJ11)*$A$5/$B$5)*(AK13/2*(AK13+1)*AJ12+(1-AK13*AK13)*AK12+AK13/2*(AK13-1)*AL12)</f>
        <v>1</v>
      </c>
      <c r="AL17" s="56" t="n">
        <f aca="false">(1-(AL11-AK11)*$A$5/$B$5)*(AL13/2*(AL13+1)*AK12+(1-AL13*AL13)*AL12+AL13/2*(AL13-1)*AM12)</f>
        <v>1</v>
      </c>
      <c r="AM17" s="56" t="n">
        <f aca="false">(1-(AM11-AL11)*$A$5/$B$5)*(AM13/2*(AM13+1)*AL12+(1-AM13*AM13)*AM12+AM13/2*(AM13-1)*AN12)</f>
        <v>1</v>
      </c>
      <c r="AN17" s="56" t="n">
        <f aca="false">(1-(AN11-AM11)*$A$5/$B$5)*(AN13/2*(AN13+1)*AM12+(1-AN13*AN13)*AN12+AN13/2*(AN13-1)*AO12)</f>
        <v>1</v>
      </c>
      <c r="AO17" s="56" t="n">
        <f aca="false">(1-(AO11-AN11)*$A$5/$B$5)*(AO13/2*(AO13+1)*AN12+(1-AO13*AO13)*AO12+AO13/2*(AO13-1)*AP12)</f>
        <v>1</v>
      </c>
      <c r="AP17" s="56" t="n">
        <f aca="false">(1-(AP11-AO11)*$A$5/$B$5)*(AP13/2*(AP13+1)*AO12+(1-AP13*AP13)*AP12+AP13/2*(AP13-1)*AQ12)</f>
        <v>1</v>
      </c>
      <c r="AQ17" s="56" t="n">
        <f aca="false">(1-(AQ11-AP11)*$A$5/$B$5)*(AQ13/2*(AQ13+1)*AP12+(1-AQ13*AQ13)*AQ12+AQ13/2*(AQ13-1)*AR12)</f>
        <v>1.125</v>
      </c>
    </row>
    <row r="18" customFormat="false" ht="16" hidden="false" customHeight="false" outlineLevel="0" collapsed="false">
      <c r="A18" s="20"/>
      <c r="B18" s="49" t="s">
        <v>13</v>
      </c>
      <c r="C18" s="50"/>
      <c r="D18" s="0" t="n">
        <f aca="false">((1-$C$5)*C16+$C$5*D16)*$A$5/$B$5</f>
        <v>0.496875</v>
      </c>
      <c r="E18" s="0" t="n">
        <f aca="false">((1-$C$5)*D16+$C$5*E16)*$A$5/$B$5</f>
        <v>0.50875</v>
      </c>
      <c r="F18" s="0" t="n">
        <f aca="false">((1-$C$5)*E16+$C$5*F16)*$A$5/$B$5</f>
        <v>0.5475</v>
      </c>
      <c r="G18" s="0" t="n">
        <f aca="false">((1-$C$5)*F16+$C$5*G16)*$A$5/$B$5</f>
        <v>0.595</v>
      </c>
      <c r="H18" s="0" t="n">
        <f aca="false">((1-$C$5)*G16+$C$5*H16)*$A$5/$B$5</f>
        <v>0.6425</v>
      </c>
      <c r="I18" s="0" t="n">
        <f aca="false">((1-$C$5)*H16+$C$5*I16)*$A$5/$B$5</f>
        <v>0.69</v>
      </c>
      <c r="J18" s="0" t="n">
        <f aca="false">((1-$C$5)*I16+$C$5*J16)*$A$5/$B$5</f>
        <v>0.7375</v>
      </c>
      <c r="K18" s="0" t="n">
        <f aca="false">((1-$C$5)*J16+$C$5*K16)*$A$5/$B$5</f>
        <v>0.785</v>
      </c>
      <c r="L18" s="0" t="n">
        <f aca="false">((1-$C$5)*K16+$C$5*L16)*$A$5/$B$5</f>
        <v>0.8325</v>
      </c>
      <c r="M18" s="0" t="n">
        <f aca="false">((1-$C$5)*L16+$C$5*M16)*$A$5/$B$5</f>
        <v>0.88</v>
      </c>
      <c r="N18" s="0" t="n">
        <f aca="false">((1-$C$5)*M16+$C$5*N16)*$A$5/$B$5</f>
        <v>0.928109375</v>
      </c>
      <c r="O18" s="0" t="n">
        <f aca="false">((1-$C$5)*N16+$C$5*O16)*$A$5/$B$5</f>
        <v>0.975609375</v>
      </c>
      <c r="P18" s="0" t="n">
        <f aca="false">((1-$C$5)*O16+$C$5*P16)*$A$5/$B$5</f>
        <v>0.9725</v>
      </c>
      <c r="Q18" s="0" t="n">
        <f aca="false">((1-$C$5)*P16+$C$5*Q16)*$A$5/$B$5</f>
        <v>0.92</v>
      </c>
      <c r="R18" s="0" t="n">
        <f aca="false">((1-$C$5)*Q16+$C$5*R16)*$A$5/$B$5</f>
        <v>0.8675</v>
      </c>
      <c r="S18" s="0" t="n">
        <f aca="false">((1-$C$5)*R16+$C$5*S16)*$A$5/$B$5</f>
        <v>0.815</v>
      </c>
      <c r="T18" s="0" t="n">
        <f aca="false">((1-$C$5)*S16+$C$5*T16)*$A$5/$B$5</f>
        <v>0.7625</v>
      </c>
      <c r="U18" s="0" t="n">
        <f aca="false">((1-$C$5)*T16+$C$5*U16)*$A$5/$B$5</f>
        <v>0.71</v>
      </c>
      <c r="V18" s="0" t="n">
        <f aca="false">((1-$C$5)*U16+$C$5*V16)*$A$5/$B$5</f>
        <v>0.6575</v>
      </c>
      <c r="W18" s="0" t="n">
        <f aca="false">((1-$C$5)*V16+$C$5*W16)*$A$5/$B$5</f>
        <v>0.605</v>
      </c>
      <c r="X18" s="0" t="n">
        <f aca="false">((1-$C$5)*W16+$C$5*X16)*$A$5/$B$5</f>
        <v>0.5493828125</v>
      </c>
      <c r="Y18" s="0" t="n">
        <f aca="false">((1-$C$5)*X16+$C$5*Y16)*$A$5/$B$5</f>
        <v>0.5100078125</v>
      </c>
      <c r="Z18" s="0" t="n">
        <f aca="false">((1-$C$5)*Y16+$C$5*Z16)*$A$5/$B$5</f>
        <v>0.5</v>
      </c>
      <c r="AA18" s="0" t="n">
        <f aca="false">((1-$C$5)*Z16+$C$5*AA16)*$A$5/$B$5</f>
        <v>0.5</v>
      </c>
      <c r="AB18" s="0" t="n">
        <f aca="false">((1-$C$5)*AA16+$C$5*AB16)*$A$5/$B$5</f>
        <v>0.5</v>
      </c>
      <c r="AC18" s="0" t="n">
        <f aca="false">((1-$C$5)*AB16+$C$5*AC16)*$A$5/$B$5</f>
        <v>0.5</v>
      </c>
      <c r="AD18" s="0" t="n">
        <f aca="false">((1-$C$5)*AC16+$C$5*AD16)*$A$5/$B$5</f>
        <v>0.5</v>
      </c>
      <c r="AE18" s="0" t="n">
        <f aca="false">((1-$C$5)*AD16+$C$5*AE16)*$A$5/$B$5</f>
        <v>0.5</v>
      </c>
      <c r="AF18" s="0" t="n">
        <f aca="false">((1-$C$5)*AE16+$C$5*AF16)*$A$5/$B$5</f>
        <v>0.5</v>
      </c>
      <c r="AG18" s="0" t="n">
        <f aca="false">((1-$C$5)*AF16+$C$5*AG16)*$A$5/$B$5</f>
        <v>0.5</v>
      </c>
      <c r="AH18" s="0" t="n">
        <f aca="false">((1-$C$5)*AG16+$C$5*AH16)*$A$5/$B$5</f>
        <v>0.5</v>
      </c>
      <c r="AI18" s="0" t="n">
        <f aca="false">((1-$C$5)*AH16+$C$5*AI16)*$A$5/$B$5</f>
        <v>0.5</v>
      </c>
      <c r="AJ18" s="0" t="n">
        <f aca="false">((1-$C$5)*AI16+$C$5*AJ16)*$A$5/$B$5</f>
        <v>0.5</v>
      </c>
      <c r="AK18" s="0" t="n">
        <f aca="false">((1-$C$5)*AJ16+$C$5*AK16)*$A$5/$B$5</f>
        <v>0.5</v>
      </c>
      <c r="AL18" s="0" t="n">
        <f aca="false">((1-$C$5)*AK16+$C$5*AL16)*$A$5/$B$5</f>
        <v>0.5</v>
      </c>
      <c r="AM18" s="0" t="n">
        <f aca="false">((1-$C$5)*AL16+$C$5*AM16)*$A$5/$B$5</f>
        <v>0.5</v>
      </c>
      <c r="AN18" s="0" t="n">
        <f aca="false">((1-$C$5)*AM16+$C$5*AN16)*$A$5/$B$5</f>
        <v>0.5</v>
      </c>
      <c r="AO18" s="0" t="n">
        <f aca="false">((1-$C$5)*AN16+$C$5*AO16)*$A$5/$B$5</f>
        <v>0.5</v>
      </c>
      <c r="AP18" s="0" t="n">
        <f aca="false">((1-$C$5)*AO16+$C$5*AP16)*$A$5/$B$5</f>
        <v>0.5</v>
      </c>
      <c r="AQ18" s="0" t="n">
        <f aca="false">((1-$C$5)*AP16+$C$5*AQ16)*$A$5/$B$5</f>
        <v>0.5</v>
      </c>
    </row>
    <row r="19" customFormat="false" ht="13.35" hidden="false" customHeight="false" outlineLevel="0" collapsed="false">
      <c r="A19" s="51"/>
      <c r="B19" s="49"/>
      <c r="C19" s="50"/>
      <c r="E19" s="51"/>
      <c r="F19" s="49"/>
      <c r="G19" s="50"/>
    </row>
    <row r="20" customFormat="false" ht="13.35" hidden="false" customHeight="false" outlineLevel="0" collapsed="false">
      <c r="A20" s="52" t="s">
        <v>14</v>
      </c>
      <c r="B20" s="49"/>
      <c r="C20" s="53" t="s">
        <v>15</v>
      </c>
      <c r="E20" s="51"/>
      <c r="F20" s="49"/>
      <c r="G20" s="50"/>
    </row>
    <row r="21" customFormat="false" ht="13.35" hidden="false" customHeight="false" outlineLevel="0" collapsed="false">
      <c r="A21" s="54" t="n">
        <f aca="false">A16+$A$5</f>
        <v>1</v>
      </c>
      <c r="B21" s="27" t="s">
        <v>5</v>
      </c>
      <c r="C21" s="55" t="n">
        <v>1</v>
      </c>
      <c r="D21" s="56" t="n">
        <f aca="false">D18/2*(D18+1)*C16+(1-D18*D18)*D16+D18/2*(D18-1)*E16</f>
        <v>0.984648791503906</v>
      </c>
      <c r="E21" s="56" t="n">
        <f aca="false">E18/2*(E18+1)*D16+(1-E18*E18)*E16+E18/2*(E18-1)*F16</f>
        <v>1.01260133984375</v>
      </c>
      <c r="F21" s="56" t="n">
        <f aca="false">F18/2*(F18+1)*E16+(1-F18*F18)*F16+F18/2*(F18-1)*G16</f>
        <v>1.0904875</v>
      </c>
      <c r="G21" s="56" t="n">
        <f aca="false">G18/2*(G18+1)*F16+(1-G18*G18)*G16+G18/2*(G18-1)*H16</f>
        <v>1.180975</v>
      </c>
      <c r="H21" s="56" t="n">
        <f aca="false">H18/2*(H18+1)*G16+(1-H18*H18)*H16+H18/2*(H18-1)*I16</f>
        <v>1.2714625</v>
      </c>
      <c r="I21" s="56" t="n">
        <f aca="false">I18/2*(I18+1)*H16+(1-I18*I18)*I16+I18/2*(I18-1)*J16</f>
        <v>1.36195</v>
      </c>
      <c r="J21" s="56" t="n">
        <f aca="false">J18/2*(J18+1)*I16+(1-J18*J18)*J16+J18/2*(J18-1)*K16</f>
        <v>1.4524375</v>
      </c>
      <c r="K21" s="56" t="n">
        <f aca="false">K18/2*(K18+1)*J16+(1-K18*K18)*K16+K18/2*(K18-1)*L16</f>
        <v>1.542925</v>
      </c>
      <c r="L21" s="56" t="n">
        <f aca="false">L18/2*(L18+1)*K16+(1-L18*L18)*L16+L18/2*(L18-1)*M16</f>
        <v>1.6334125</v>
      </c>
      <c r="M21" s="56" t="n">
        <f aca="false">M18/2*(M18+1)*L16+(1-M18*M18)*M16+M18/2*(M18-1)*N16</f>
        <v>1.7237713</v>
      </c>
      <c r="N21" s="56" t="n">
        <f aca="false">N18/2*(N18+1)*M16+(1-N18*N18)*N16+N18/2*(N18-1)*O16</f>
        <v>1.81466747853334</v>
      </c>
      <c r="O21" s="56" t="n">
        <f aca="false">O18/2*(O18+1)*N16+(1-O18*O18)*O16+O18/2*(O18-1)*P16</f>
        <v>1.90954572843108</v>
      </c>
      <c r="P21" s="56" t="n">
        <f aca="false">P18/2*(P18+1)*O16+(1-P18*P18)*P16+P18/2*(P18-1)*Q16</f>
        <v>1.9946125</v>
      </c>
      <c r="Q21" s="56" t="n">
        <f aca="false">Q18/2*(Q18+1)*P16+(1-Q18*Q18)*Q16+Q18/2*(Q18-1)*R16</f>
        <v>1.8841</v>
      </c>
      <c r="R21" s="56" t="n">
        <f aca="false">R18/2*(R18+1)*Q16+(1-R18*R18)*R16+R18/2*(R18-1)*S16</f>
        <v>1.7735875</v>
      </c>
      <c r="S21" s="56" t="n">
        <f aca="false">S18/2*(S18+1)*R16+(1-S18*S18)*S16+S18/2*(S18-1)*T16</f>
        <v>1.663075</v>
      </c>
      <c r="T21" s="56" t="n">
        <f aca="false">T18/2*(T18+1)*S16+(1-T18*T18)*T16+T18/2*(T18-1)*U16</f>
        <v>1.5525625</v>
      </c>
      <c r="U21" s="56" t="n">
        <f aca="false">U18/2*(U18+1)*T16+(1-U18*U18)*U16+U18/2*(U18-1)*V16</f>
        <v>1.44205</v>
      </c>
      <c r="V21" s="56" t="n">
        <f aca="false">V18/2*(V18+1)*U16+(1-V18*V18)*V16+V18/2*(V18-1)*W16</f>
        <v>1.3315375</v>
      </c>
      <c r="W21" s="56" t="n">
        <f aca="false">W18/2*(W18+1)*V16+(1-W18*W18)*W16+W18/2*(W18-1)*X16</f>
        <v>1.22251485976563</v>
      </c>
      <c r="X21" s="56" t="n">
        <f aca="false">X18/2*(X18+1)*W16+(1-X18*X18)*X16+X18/2*(X18-1)*Y16</f>
        <v>1.09498129670677</v>
      </c>
      <c r="Y21" s="56" t="n">
        <f aca="false">Y18/2*(Y18+1)*X16+(1-Y18*Y18)*Y16+Y18/2*(Y18-1)*Z16</f>
        <v>1.0154143486853</v>
      </c>
      <c r="Z21" s="56" t="n">
        <f aca="false">Z18/2*(Z18+1)*Y16+(1-Z18*Z18)*Z16+Z18/2*(Z18-1)*AA16</f>
        <v>1</v>
      </c>
      <c r="AA21" s="56" t="n">
        <f aca="false">AA18/2*(AA18+1)*Z16+(1-AA18*AA18)*AA16+AA18/2*(AA18-1)*AB16</f>
        <v>1</v>
      </c>
      <c r="AB21" s="56" t="n">
        <f aca="false">AB18/2*(AB18+1)*AA16+(1-AB18*AB18)*AB16+AB18/2*(AB18-1)*AC16</f>
        <v>1</v>
      </c>
      <c r="AC21" s="56" t="n">
        <f aca="false">AC18/2*(AC18+1)*AB16+(1-AC18*AC18)*AC16+AC18/2*(AC18-1)*AD16</f>
        <v>1</v>
      </c>
      <c r="AD21" s="56" t="n">
        <f aca="false">AD18/2*(AD18+1)*AC16+(1-AD18*AD18)*AD16+AD18/2*(AD18-1)*AE16</f>
        <v>1</v>
      </c>
      <c r="AE21" s="56" t="n">
        <f aca="false">AE18/2*(AE18+1)*AD16+(1-AE18*AE18)*AE16+AE18/2*(AE18-1)*AF16</f>
        <v>1</v>
      </c>
      <c r="AF21" s="56" t="n">
        <f aca="false">AF18/2*(AF18+1)*AE16+(1-AF18*AF18)*AF16+AF18/2*(AF18-1)*AG16</f>
        <v>1</v>
      </c>
      <c r="AG21" s="56" t="n">
        <f aca="false">AG18/2*(AG18+1)*AF16+(1-AG18*AG18)*AG16+AG18/2*(AG18-1)*AH16</f>
        <v>1</v>
      </c>
      <c r="AH21" s="56" t="n">
        <f aca="false">AH18/2*(AH18+1)*AG16+(1-AH18*AH18)*AH16+AH18/2*(AH18-1)*AI16</f>
        <v>1</v>
      </c>
      <c r="AI21" s="56" t="n">
        <f aca="false">AI18/2*(AI18+1)*AH16+(1-AI18*AI18)*AI16+AI18/2*(AI18-1)*AJ16</f>
        <v>1</v>
      </c>
      <c r="AJ21" s="56" t="n">
        <f aca="false">AJ18/2*(AJ18+1)*AI16+(1-AJ18*AJ18)*AJ16+AJ18/2*(AJ18-1)*AK16</f>
        <v>1</v>
      </c>
      <c r="AK21" s="56" t="n">
        <f aca="false">AK18/2*(AK18+1)*AJ16+(1-AK18*AK18)*AK16+AK18/2*(AK18-1)*AL16</f>
        <v>1</v>
      </c>
      <c r="AL21" s="56" t="n">
        <f aca="false">AL18/2*(AL18+1)*AK16+(1-AL18*AL18)*AL16+AL18/2*(AL18-1)*AM16</f>
        <v>1</v>
      </c>
      <c r="AM21" s="56" t="n">
        <f aca="false">AM18/2*(AM18+1)*AL16+(1-AM18*AM18)*AM16+AM18/2*(AM18-1)*AN16</f>
        <v>1</v>
      </c>
      <c r="AN21" s="56" t="n">
        <f aca="false">AN18/2*(AN18+1)*AM16+(1-AN18*AN18)*AN16+AN18/2*(AN18-1)*AO16</f>
        <v>1</v>
      </c>
      <c r="AO21" s="56" t="n">
        <f aca="false">AO18/2*(AO18+1)*AN16+(1-AO18*AO18)*AO16+AO18/2*(AO18-1)*AP16</f>
        <v>1</v>
      </c>
      <c r="AP21" s="56" t="n">
        <f aca="false">AP18/2*(AP18+1)*AO16+(1-AP18*AP18)*AP16+AP18/2*(AP18-1)*AQ16</f>
        <v>1</v>
      </c>
      <c r="AQ21" s="56" t="n">
        <f aca="false">AQ18*AP16+(1-AQ18)*AQ16</f>
        <v>1</v>
      </c>
    </row>
    <row r="22" customFormat="false" ht="13.35" hidden="false" customHeight="false" outlineLevel="0" collapsed="false">
      <c r="A22" s="51"/>
      <c r="B22" s="16" t="s">
        <v>6</v>
      </c>
      <c r="C22" s="55" t="n">
        <v>1</v>
      </c>
      <c r="D22" s="56" t="n">
        <f aca="false">(1-(D16-C16)*$A$5/$B$5)*(D18/2*(D18+1)*C17+(1-D18*D18)*D17+D18/2*(D18-1)*E17)</f>
        <v>1.0125388168335</v>
      </c>
      <c r="E22" s="56" t="n">
        <f aca="false">(1-(E16-D16)*$A$5/$B$5)*(E18/2*(E18+1)*D17+(1-E18*E18)*E17+E18/2*(E18-1)*F17)</f>
        <v>0.940113731640625</v>
      </c>
      <c r="F22" s="56" t="n">
        <f aca="false">(1-(F16-E16)*$A$5/$B$5)*(F18/2*(F18+1)*E17+(1-F18*F18)*F17+F18/2*(F18-1)*G17)</f>
        <v>0.904875</v>
      </c>
      <c r="G22" s="56" t="n">
        <f aca="false">(1-(G16-F16)*$A$5/$B$5)*(G18/2*(G18+1)*F17+(1-G18*G18)*G17+G18/2*(G18-1)*H17)</f>
        <v>0.904875</v>
      </c>
      <c r="H22" s="56" t="n">
        <f aca="false">(1-(H16-G16)*$A$5/$B$5)*(H18/2*(H18+1)*G17+(1-H18*H18)*H17+H18/2*(H18-1)*I17)</f>
        <v>0.904875</v>
      </c>
      <c r="I22" s="56" t="n">
        <f aca="false">(1-(I16-H16)*$A$5/$B$5)*(I18/2*(I18+1)*H17+(1-I18*I18)*I17+I18/2*(I18-1)*J17)</f>
        <v>0.904875</v>
      </c>
      <c r="J22" s="56" t="n">
        <f aca="false">(1-(J16-I16)*$A$5/$B$5)*(J18/2*(J18+1)*I17+(1-J18*J18)*J17+J18/2*(J18-1)*K17)</f>
        <v>0.904875</v>
      </c>
      <c r="K22" s="56" t="n">
        <f aca="false">(1-(K16-J16)*$A$5/$B$5)*(K18/2*(K18+1)*J17+(1-K18*K18)*K17+K18/2*(K18-1)*L17)</f>
        <v>0.904875</v>
      </c>
      <c r="L22" s="56" t="n">
        <f aca="false">(1-(L16-K16)*$A$5/$B$5)*(L18/2*(L18+1)*K17+(1-L18*L18)*L17+L18/2*(L18-1)*M17)</f>
        <v>0.904875</v>
      </c>
      <c r="M22" s="56" t="n">
        <f aca="false">(1-(M16-L16)*$A$5/$B$5)*(M18/2*(M18+1)*L17+(1-M18*M18)*M17+M18/2*(M18-1)*N17)</f>
        <v>0.904875</v>
      </c>
      <c r="N22" s="56" t="n">
        <f aca="false">(1-(N16-M16)*$A$5/$B$5)*(N18/2*(N18+1)*M17+(1-N18*N18)*N17+N18/2*(N18-1)*O17)</f>
        <v>0.900543600854355</v>
      </c>
      <c r="O22" s="56" t="n">
        <f aca="false">(1-(O16-N16)*$A$5/$B$5)*(O18/2*(O18+1)*N17+(1-O18*O18)*O17+O18/2*(O18-1)*P17)</f>
        <v>0.909493713470383</v>
      </c>
      <c r="P22" s="56" t="n">
        <f aca="false">(1-(P16-O16)*$A$5/$B$5)*(P18/2*(P18+1)*O17+(1-P18*P18)*P17+P18/2*(P18-1)*Q17)</f>
        <v>1.105125</v>
      </c>
      <c r="Q22" s="56" t="n">
        <f aca="false">(1-(Q16-P16)*$A$5/$B$5)*(Q18/2*(Q18+1)*P17+(1-Q18*Q18)*Q17+Q18/2*(Q18-1)*R17)</f>
        <v>1.105125</v>
      </c>
      <c r="R22" s="56" t="n">
        <f aca="false">(1-(R16-Q16)*$A$5/$B$5)*(R18/2*(R18+1)*Q17+(1-R18*R18)*R17+R18/2*(R18-1)*S17)</f>
        <v>1.105125</v>
      </c>
      <c r="S22" s="56" t="n">
        <f aca="false">(1-(S16-R16)*$A$5/$B$5)*(S18/2*(S18+1)*R17+(1-S18*S18)*S17+S18/2*(S18-1)*T17)</f>
        <v>1.105125</v>
      </c>
      <c r="T22" s="56" t="n">
        <f aca="false">(1-(T16-S16)*$A$5/$B$5)*(T18/2*(T18+1)*S17+(1-T18*T18)*T17+T18/2*(T18-1)*U17)</f>
        <v>1.105125</v>
      </c>
      <c r="U22" s="56" t="n">
        <f aca="false">(1-(U16-T16)*$A$5/$B$5)*(U18/2*(U18+1)*T17+(1-U18*U18)*U17+U18/2*(U18-1)*V17)</f>
        <v>1.105125</v>
      </c>
      <c r="V22" s="56" t="n">
        <f aca="false">(1-(V16-U16)*$A$5/$B$5)*(V18/2*(V18+1)*U17+(1-V18*V18)*V17+V18/2*(V18-1)*W17)</f>
        <v>1.105125</v>
      </c>
      <c r="W22" s="56" t="n">
        <f aca="false">(1-(W16-V16)*$A$5/$B$5)*(W18/2*(W18+1)*V17+(1-W18*W18)*W17+W18/2*(W18-1)*X17)</f>
        <v>1.105125</v>
      </c>
      <c r="X22" s="56" t="n">
        <f aca="false">(1-(X16-W16)*$A$5/$B$5)*(X18/2*(X18+1)*W17+(1-X18*X18)*X17+X18/2*(X18-1)*Y17)</f>
        <v>1.11822363620703</v>
      </c>
      <c r="Y22" s="56" t="n">
        <f aca="false">(1-(Y16-X16)*$A$5/$B$5)*(Y18/2*(Y18+1)*X17+(1-Y18*Y18)*Y17+Y18/2*(Y18-1)*Z17)</f>
        <v>1.03965387824991</v>
      </c>
      <c r="Z22" s="56" t="n">
        <f aca="false">(1-(Z16-Y16)*$A$5/$B$5)*(Z18/2*(Z18+1)*Y17+(1-Z18*Z18)*Z17+Z18/2*(Z18-1)*AA17)</f>
        <v>1</v>
      </c>
      <c r="AA22" s="56" t="n">
        <f aca="false">(1-(AA16-Z16)*$A$5/$B$5)*(AA18/2*(AA18+1)*Z17+(1-AA18*AA18)*AA17+AA18/2*(AA18-1)*AB17)</f>
        <v>1</v>
      </c>
      <c r="AB22" s="56" t="n">
        <f aca="false">(1-(AB16-AA16)*$A$5/$B$5)*(AB18/2*(AB18+1)*AA17+(1-AB18*AB18)*AB17+AB18/2*(AB18-1)*AC17)</f>
        <v>1</v>
      </c>
      <c r="AC22" s="56" t="n">
        <f aca="false">(1-(AC16-AB16)*$A$5/$B$5)*(AC18/2*(AC18+1)*AB17+(1-AC18*AC18)*AC17+AC18/2*(AC18-1)*AD17)</f>
        <v>1</v>
      </c>
      <c r="AD22" s="56" t="n">
        <f aca="false">(1-(AD16-AC16)*$A$5/$B$5)*(AD18/2*(AD18+1)*AC17+(1-AD18*AD18)*AD17+AD18/2*(AD18-1)*AE17)</f>
        <v>1</v>
      </c>
      <c r="AE22" s="56" t="n">
        <f aca="false">(1-(AE16-AD16)*$A$5/$B$5)*(AE18/2*(AE18+1)*AD17+(1-AE18*AE18)*AE17+AE18/2*(AE18-1)*AF17)</f>
        <v>1</v>
      </c>
      <c r="AF22" s="56" t="n">
        <f aca="false">(1-(AF16-AE16)*$A$5/$B$5)*(AF18/2*(AF18+1)*AE17+(1-AF18*AF18)*AF17+AF18/2*(AF18-1)*AG17)</f>
        <v>1</v>
      </c>
      <c r="AG22" s="56" t="n">
        <f aca="false">(1-(AG16-AF16)*$A$5/$B$5)*(AG18/2*(AG18+1)*AF17+(1-AG18*AG18)*AG17+AG18/2*(AG18-1)*AH17)</f>
        <v>1</v>
      </c>
      <c r="AH22" s="56" t="n">
        <f aca="false">(1-(AH16-AG16)*$A$5/$B$5)*(AH18/2*(AH18+1)*AG17+(1-AH18*AH18)*AH17+AH18/2*(AH18-1)*AI17)</f>
        <v>1</v>
      </c>
      <c r="AI22" s="56" t="n">
        <f aca="false">(1-(AI16-AH16)*$A$5/$B$5)*(AI18/2*(AI18+1)*AH17+(1-AI18*AI18)*AI17+AI18/2*(AI18-1)*AJ17)</f>
        <v>1</v>
      </c>
      <c r="AJ22" s="56" t="n">
        <f aca="false">(1-(AJ16-AI16)*$A$5/$B$5)*(AJ18/2*(AJ18+1)*AI17+(1-AJ18*AJ18)*AJ17+AJ18/2*(AJ18-1)*AK17)</f>
        <v>1</v>
      </c>
      <c r="AK22" s="56" t="n">
        <f aca="false">(1-(AK16-AJ16)*$A$5/$B$5)*(AK18/2*(AK18+1)*AJ17+(1-AK18*AK18)*AK17+AK18/2*(AK18-1)*AL17)</f>
        <v>1</v>
      </c>
      <c r="AL22" s="56" t="n">
        <f aca="false">(1-(AL16-AK16)*$A$5/$B$5)*(AL18/2*(AL18+1)*AK17+(1-AL18*AL18)*AL17+AL18/2*(AL18-1)*AM17)</f>
        <v>1</v>
      </c>
      <c r="AM22" s="56" t="n">
        <f aca="false">(1-(AM16-AL16)*$A$5/$B$5)*(AM18/2*(AM18+1)*AL17+(1-AM18*AM18)*AM17+AM18/2*(AM18-1)*AN17)</f>
        <v>1</v>
      </c>
      <c r="AN22" s="56" t="n">
        <f aca="false">(1-(AN16-AM16)*$A$5/$B$5)*(AN18/2*(AN18+1)*AM17+(1-AN18*AN18)*AN17+AN18/2*(AN18-1)*AO17)</f>
        <v>1</v>
      </c>
      <c r="AO22" s="56" t="n">
        <f aca="false">(1-(AO16-AN16)*$A$5/$B$5)*(AO18/2*(AO18+1)*AN17+(1-AO18*AO18)*AO17+AO18/2*(AO18-1)*AP17)</f>
        <v>1</v>
      </c>
      <c r="AP22" s="56" t="n">
        <f aca="false">(1-(AP16-AO16)*$A$5/$B$5)*(AP18/2*(AP18+1)*AO17+(1-AP18*AP18)*AP17+AP18/2*(AP18-1)*AQ17)</f>
        <v>0.984375</v>
      </c>
      <c r="AQ22" s="56" t="n">
        <f aca="false">(1-(AQ16-AP16)*$A$5/$B$5)*(AQ18/2*(AQ18+1)*AP17+(1-AQ18*AQ18)*AQ17+AQ18/2*(AQ18-1)*AR17)</f>
        <v>1.21875</v>
      </c>
    </row>
    <row r="23" customFormat="false" ht="16" hidden="false" customHeight="false" outlineLevel="0" collapsed="false">
      <c r="A23" s="20"/>
      <c r="B23" s="49" t="s">
        <v>13</v>
      </c>
      <c r="C23" s="50"/>
      <c r="D23" s="0" t="n">
        <f aca="false">((1-$C$5)*C21+$C$5*D21)*$A$5/$B$5</f>
        <v>0.496162197875977</v>
      </c>
      <c r="E23" s="0" t="n">
        <f aca="false">((1-$C$5)*D21+$C$5*E21)*$A$5/$B$5</f>
        <v>0.499312532836914</v>
      </c>
      <c r="F23" s="0" t="n">
        <f aca="false">((1-$C$5)*E21+$C$5*F21)*$A$5/$B$5</f>
        <v>0.525772209960937</v>
      </c>
      <c r="G23" s="0" t="n">
        <f aca="false">((1-$C$5)*F21+$C$5*G21)*$A$5/$B$5</f>
        <v>0.567865625</v>
      </c>
      <c r="H23" s="0" t="n">
        <f aca="false">((1-$C$5)*G21+$C$5*H21)*$A$5/$B$5</f>
        <v>0.613109375</v>
      </c>
      <c r="I23" s="0" t="n">
        <f aca="false">((1-$C$5)*H21+$C$5*I21)*$A$5/$B$5</f>
        <v>0.658353125</v>
      </c>
      <c r="J23" s="0" t="n">
        <f aca="false">((1-$C$5)*I21+$C$5*J21)*$A$5/$B$5</f>
        <v>0.703596875</v>
      </c>
      <c r="K23" s="0" t="n">
        <f aca="false">((1-$C$5)*J21+$C$5*K21)*$A$5/$B$5</f>
        <v>0.748840625</v>
      </c>
      <c r="L23" s="0" t="n">
        <f aca="false">((1-$C$5)*K21+$C$5*L21)*$A$5/$B$5</f>
        <v>0.794084375</v>
      </c>
      <c r="M23" s="0" t="n">
        <f aca="false">((1-$C$5)*L21+$C$5*M21)*$A$5/$B$5</f>
        <v>0.83929595</v>
      </c>
      <c r="N23" s="0" t="n">
        <f aca="false">((1-$C$5)*M21+$C$5*N21)*$A$5/$B$5</f>
        <v>0.884609694633335</v>
      </c>
      <c r="O23" s="0" t="n">
        <f aca="false">((1-$C$5)*N21+$C$5*O21)*$A$5/$B$5</f>
        <v>0.931053301741106</v>
      </c>
      <c r="P23" s="0" t="n">
        <f aca="false">((1-$C$5)*O21+$C$5*P21)*$A$5/$B$5</f>
        <v>0.976039557107771</v>
      </c>
      <c r="Q23" s="0" t="n">
        <f aca="false">((1-$C$5)*P21+$C$5*Q21)*$A$5/$B$5</f>
        <v>0.969678125</v>
      </c>
      <c r="R23" s="0" t="n">
        <f aca="false">((1-$C$5)*Q21+$C$5*R21)*$A$5/$B$5</f>
        <v>0.914421875</v>
      </c>
      <c r="S23" s="0" t="n">
        <f aca="false">((1-$C$5)*R21+$C$5*S21)*$A$5/$B$5</f>
        <v>0.859165625</v>
      </c>
      <c r="T23" s="0" t="n">
        <f aca="false">((1-$C$5)*S21+$C$5*T21)*$A$5/$B$5</f>
        <v>0.803909375</v>
      </c>
      <c r="U23" s="0" t="n">
        <f aca="false">((1-$C$5)*T21+$C$5*U21)*$A$5/$B$5</f>
        <v>0.748653125</v>
      </c>
      <c r="V23" s="0" t="n">
        <f aca="false">((1-$C$5)*U21+$C$5*V21)*$A$5/$B$5</f>
        <v>0.693396875</v>
      </c>
      <c r="W23" s="0" t="n">
        <f aca="false">((1-$C$5)*V21+$C$5*W21)*$A$5/$B$5</f>
        <v>0.638513089941406</v>
      </c>
      <c r="X23" s="0" t="n">
        <f aca="false">((1-$C$5)*W21+$C$5*X21)*$A$5/$B$5</f>
        <v>0.579374039118099</v>
      </c>
      <c r="Y23" s="0" t="n">
        <f aca="false">((1-$C$5)*X21+$C$5*Y21)*$A$5/$B$5</f>
        <v>0.527598911348018</v>
      </c>
      <c r="Z23" s="0" t="n">
        <f aca="false">((1-$C$5)*Y21+$C$5*Z21)*$A$5/$B$5</f>
        <v>0.503853587171326</v>
      </c>
      <c r="AA23" s="0" t="n">
        <f aca="false">((1-$C$5)*Z21+$C$5*AA21)*$A$5/$B$5</f>
        <v>0.5</v>
      </c>
      <c r="AB23" s="0" t="n">
        <f aca="false">((1-$C$5)*AA21+$C$5*AB21)*$A$5/$B$5</f>
        <v>0.5</v>
      </c>
      <c r="AC23" s="0" t="n">
        <f aca="false">((1-$C$5)*AB21+$C$5*AC21)*$A$5/$B$5</f>
        <v>0.5</v>
      </c>
      <c r="AD23" s="0" t="n">
        <f aca="false">((1-$C$5)*AC21+$C$5*AD21)*$A$5/$B$5</f>
        <v>0.5</v>
      </c>
      <c r="AE23" s="0" t="n">
        <f aca="false">((1-$C$5)*AD21+$C$5*AE21)*$A$5/$B$5</f>
        <v>0.5</v>
      </c>
      <c r="AF23" s="0" t="n">
        <f aca="false">((1-$C$5)*AE21+$C$5*AF21)*$A$5/$B$5</f>
        <v>0.5</v>
      </c>
      <c r="AG23" s="0" t="n">
        <f aca="false">((1-$C$5)*AF21+$C$5*AG21)*$A$5/$B$5</f>
        <v>0.5</v>
      </c>
      <c r="AH23" s="0" t="n">
        <f aca="false">((1-$C$5)*AG21+$C$5*AH21)*$A$5/$B$5</f>
        <v>0.5</v>
      </c>
      <c r="AI23" s="0" t="n">
        <f aca="false">((1-$C$5)*AH21+$C$5*AI21)*$A$5/$B$5</f>
        <v>0.5</v>
      </c>
      <c r="AJ23" s="0" t="n">
        <f aca="false">((1-$C$5)*AI21+$C$5*AJ21)*$A$5/$B$5</f>
        <v>0.5</v>
      </c>
      <c r="AK23" s="0" t="n">
        <f aca="false">((1-$C$5)*AJ21+$C$5*AK21)*$A$5/$B$5</f>
        <v>0.5</v>
      </c>
      <c r="AL23" s="0" t="n">
        <f aca="false">((1-$C$5)*AK21+$C$5*AL21)*$A$5/$B$5</f>
        <v>0.5</v>
      </c>
      <c r="AM23" s="0" t="n">
        <f aca="false">((1-$C$5)*AL21+$C$5*AM21)*$A$5/$B$5</f>
        <v>0.5</v>
      </c>
      <c r="AN23" s="0" t="n">
        <f aca="false">((1-$C$5)*AM21+$C$5*AN21)*$A$5/$B$5</f>
        <v>0.5</v>
      </c>
      <c r="AO23" s="0" t="n">
        <f aca="false">((1-$C$5)*AN21+$C$5*AO21)*$A$5/$B$5</f>
        <v>0.5</v>
      </c>
      <c r="AP23" s="0" t="n">
        <f aca="false">((1-$C$5)*AO21+$C$5*AP21)*$A$5/$B$5</f>
        <v>0.5</v>
      </c>
      <c r="AQ23" s="0" t="n">
        <f aca="false">((1-$C$5)*AP21+$C$5*AQ21)*$A$5/$B$5</f>
        <v>0.5</v>
      </c>
    </row>
    <row r="24" customFormat="false" ht="13.35" hidden="false" customHeight="false" outlineLevel="0" collapsed="false">
      <c r="A24" s="51"/>
      <c r="B24" s="49"/>
      <c r="C24" s="50"/>
      <c r="E24" s="51"/>
      <c r="F24" s="49"/>
      <c r="G24" s="50"/>
    </row>
    <row r="25" customFormat="false" ht="13.35" hidden="false" customHeight="false" outlineLevel="0" collapsed="false">
      <c r="A25" s="52" t="s">
        <v>14</v>
      </c>
      <c r="B25" s="49"/>
      <c r="C25" s="53" t="s">
        <v>15</v>
      </c>
      <c r="E25" s="51"/>
      <c r="F25" s="49"/>
      <c r="G25" s="50"/>
    </row>
    <row r="26" customFormat="false" ht="13.35" hidden="false" customHeight="false" outlineLevel="0" collapsed="false">
      <c r="A26" s="54" t="n">
        <f aca="false">A21+$A$5</f>
        <v>1.5</v>
      </c>
      <c r="B26" s="27" t="s">
        <v>5</v>
      </c>
      <c r="C26" s="55" t="n">
        <v>1</v>
      </c>
      <c r="D26" s="56" t="n">
        <f aca="false">D23/2*(D23+1)*C21+(1-D23*D23)*D21+D23/2*(D23-1)*E21</f>
        <v>0.986852830151454</v>
      </c>
      <c r="E26" s="56" t="n">
        <f aca="false">E23/2*(E23+1)*D21+(1-E23*E23)*E21+E23/2*(E23-1)*F21</f>
        <v>0.992402592455475</v>
      </c>
      <c r="F26" s="56" t="n">
        <f aca="false">F23/2*(F23+1)*E21+(1-F23*F23)*F21+F23/2*(F23-1)*G21</f>
        <v>1.04796613891665</v>
      </c>
      <c r="G26" s="56" t="n">
        <f aca="false">G23/2*(G23+1)*F21+(1-G23*G23)*G21+G23/2*(G23-1)*H21</f>
        <v>1.12959025925781</v>
      </c>
      <c r="H26" s="56" t="n">
        <f aca="false">H23/2*(H23+1)*G21+(1-H23*H23)*H21+H23/2*(H23-1)*I21</f>
        <v>1.21598376542969</v>
      </c>
      <c r="I26" s="56" t="n">
        <f aca="false">I23/2*(I23+1)*H21+(1-I23*I23)*I21+I23/2*(I23-1)*J21</f>
        <v>1.30237727160156</v>
      </c>
      <c r="J26" s="56" t="n">
        <f aca="false">J23/2*(J23+1)*I21+(1-J23*J23)*J21+J23/2*(J23-1)*K21</f>
        <v>1.38877077777344</v>
      </c>
      <c r="K26" s="56" t="n">
        <f aca="false">K23/2*(K23+1)*J21+(1-K23*K23)*K21+K23/2*(K23-1)*L21</f>
        <v>1.47516428394531</v>
      </c>
      <c r="L26" s="56" t="n">
        <f aca="false">L23/2*(L23+1)*K21+(1-L23*L23)*L21+L23/2*(L23-1)*M21</f>
        <v>1.56156831226757</v>
      </c>
      <c r="M26" s="56" t="n">
        <f aca="false">M23/2*(M23+1)*L21+(1-M23*M23)*M21+M23/2*(M23-1)*N21</f>
        <v>1.64789728477282</v>
      </c>
      <c r="N26" s="56" t="n">
        <f aca="false">N23/2*(N23+1)*M21+(1-N23*N23)*N21+N23/2*(N23-1)*O21</f>
        <v>1.73405660206821</v>
      </c>
      <c r="O26" s="56" t="n">
        <f aca="false">O23/2*(O23+1)*N21+(1-O23*O23)*O21+O23/2*(O23-1)*P21</f>
        <v>1.82152393496503</v>
      </c>
      <c r="P26" s="56" t="n">
        <f aca="false">P23/2*(P23+1)*O21+(1-P23*P23)*P21+P23/2*(P23-1)*Q21</f>
        <v>1.91387090763093</v>
      </c>
      <c r="Q26" s="56" t="n">
        <f aca="false">Q23/2*(Q23+1)*P21+(1-Q23*Q23)*Q21+Q23/2*(Q23-1)*R21</f>
        <v>1.99126155378906</v>
      </c>
      <c r="R26" s="56" t="n">
        <f aca="false">R23/2*(R23+1)*Q21+(1-R23*R23)*R21+R23/2*(R23-1)*S21</f>
        <v>1.87464254746094</v>
      </c>
      <c r="S26" s="56" t="n">
        <f aca="false">S23/2*(S23+1)*R21+(1-S23*S23)*S21+S23/2*(S23-1)*T21</f>
        <v>1.75802354113281</v>
      </c>
      <c r="T26" s="56" t="n">
        <f aca="false">T23/2*(T23+1)*S21+(1-T23*T23)*T21+T23/2*(T23-1)*U21</f>
        <v>1.64140453480469</v>
      </c>
      <c r="U26" s="56" t="n">
        <f aca="false">U23/2*(U23+1)*T21+(1-U23*U23)*U21+U23/2*(U23-1)*V21</f>
        <v>1.52478552847656</v>
      </c>
      <c r="V26" s="56" t="n">
        <f aca="false">V23/2*(V23+1)*U21+(1-V23*V23)*V21+V23/2*(V23-1)*W21</f>
        <v>1.40800815180688</v>
      </c>
      <c r="W26" s="56" t="n">
        <f aca="false">W23/2*(W23+1)*V21+(1-W23*W23)*W21+W23/2*(W23-1)*X21</f>
        <v>1.29426353387254</v>
      </c>
      <c r="X26" s="56" t="n">
        <f aca="false">X23/2*(X23+1)*W21+(1-X23*X23)*X21+X23/2*(X23-1)*Y21</f>
        <v>1.16302620592708</v>
      </c>
      <c r="Y26" s="56" t="n">
        <f aca="false">Y23/2*(Y23+1)*X21+(1-Y23*Y23)*Y21+Y23/2*(Y23-1)*Z21</f>
        <v>1.04939914143819</v>
      </c>
      <c r="Z26" s="56" t="n">
        <f aca="false">Z23/2*(Z23+1)*Y21+(1-Z23*Z23)*Z21+Z23/2*(Z23-1)*AA21</f>
        <v>1.00583989574591</v>
      </c>
      <c r="AA26" s="56" t="n">
        <f aca="false">AA23/2*(AA23+1)*Z21+(1-AA23*AA23)*AA21+AA23/2*(AA23-1)*AB21</f>
        <v>1</v>
      </c>
      <c r="AB26" s="56" t="n">
        <f aca="false">AB23/2*(AB23+1)*AA21+(1-AB23*AB23)*AB21+AB23/2*(AB23-1)*AC21</f>
        <v>1</v>
      </c>
      <c r="AC26" s="56" t="n">
        <f aca="false">AC23/2*(AC23+1)*AB21+(1-AC23*AC23)*AC21+AC23/2*(AC23-1)*AD21</f>
        <v>1</v>
      </c>
      <c r="AD26" s="56" t="n">
        <f aca="false">AD23/2*(AD23+1)*AC21+(1-AD23*AD23)*AD21+AD23/2*(AD23-1)*AE21</f>
        <v>1</v>
      </c>
      <c r="AE26" s="56" t="n">
        <f aca="false">AE23/2*(AE23+1)*AD21+(1-AE23*AE23)*AE21+AE23/2*(AE23-1)*AF21</f>
        <v>1</v>
      </c>
      <c r="AF26" s="56" t="n">
        <f aca="false">AF23/2*(AF23+1)*AE21+(1-AF23*AF23)*AF21+AF23/2*(AF23-1)*AG21</f>
        <v>1</v>
      </c>
      <c r="AG26" s="56" t="n">
        <f aca="false">AG23/2*(AG23+1)*AF21+(1-AG23*AG23)*AG21+AG23/2*(AG23-1)*AH21</f>
        <v>1</v>
      </c>
      <c r="AH26" s="56" t="n">
        <f aca="false">AH23/2*(AH23+1)*AG21+(1-AH23*AH23)*AH21+AH23/2*(AH23-1)*AI21</f>
        <v>1</v>
      </c>
      <c r="AI26" s="56" t="n">
        <f aca="false">AI23/2*(AI23+1)*AH21+(1-AI23*AI23)*AI21+AI23/2*(AI23-1)*AJ21</f>
        <v>1</v>
      </c>
      <c r="AJ26" s="56" t="n">
        <f aca="false">AJ23/2*(AJ23+1)*AI21+(1-AJ23*AJ23)*AJ21+AJ23/2*(AJ23-1)*AK21</f>
        <v>1</v>
      </c>
      <c r="AK26" s="56" t="n">
        <f aca="false">AK23/2*(AK23+1)*AJ21+(1-AK23*AK23)*AK21+AK23/2*(AK23-1)*AL21</f>
        <v>1</v>
      </c>
      <c r="AL26" s="56" t="n">
        <f aca="false">AL23/2*(AL23+1)*AK21+(1-AL23*AL23)*AL21+AL23/2*(AL23-1)*AM21</f>
        <v>1</v>
      </c>
      <c r="AM26" s="56" t="n">
        <f aca="false">AM23/2*(AM23+1)*AL21+(1-AM23*AM23)*AM21+AM23/2*(AM23-1)*AN21</f>
        <v>1</v>
      </c>
      <c r="AN26" s="56" t="n">
        <f aca="false">AN23/2*(AN23+1)*AM21+(1-AN23*AN23)*AN21+AN23/2*(AN23-1)*AO21</f>
        <v>1</v>
      </c>
      <c r="AO26" s="56" t="n">
        <f aca="false">AO23/2*(AO23+1)*AN21+(1-AO23*AO23)*AO21+AO23/2*(AO23-1)*AP21</f>
        <v>1</v>
      </c>
      <c r="AP26" s="56" t="n">
        <f aca="false">AP23/2*(AP23+1)*AO21+(1-AP23*AP23)*AP21+AP23/2*(AP23-1)*AQ21</f>
        <v>1</v>
      </c>
      <c r="AQ26" s="56" t="n">
        <f aca="false">AQ23*AP21+(1-AQ23)*AQ21</f>
        <v>1</v>
      </c>
    </row>
    <row r="27" customFormat="false" ht="13.35" hidden="false" customHeight="false" outlineLevel="0" collapsed="false">
      <c r="A27" s="51"/>
      <c r="B27" s="16" t="s">
        <v>6</v>
      </c>
      <c r="C27" s="55" t="n">
        <v>1</v>
      </c>
      <c r="D27" s="56" t="n">
        <f aca="false">(1-(D21-C21)*$A$5/$B$5)*(D23/2*(D23+1)*C22+(1-D23*D23)*D22+D23/2*(D23-1)*E22)</f>
        <v>1.02474300092869</v>
      </c>
      <c r="E27" s="56" t="n">
        <f aca="false">(1-(E21-D21)*$A$5/$B$5)*(E23/2*(E23+1)*D22+(1-E23*E23)*E22+E23/2*(E23-1)*F22)</f>
        <v>0.95804845686259</v>
      </c>
      <c r="F27" s="56" t="n">
        <f aca="false">(1-(F21-E21)*$A$5/$B$5)*(F23/2*(F23+1)*E22+(1-F23*F23)*F22+F23/2*(F23-1)*G22)</f>
        <v>0.883220350319114</v>
      </c>
      <c r="G27" s="56" t="n">
        <f aca="false">(1-(G21-F21)*$A$5/$B$5)*(G23/2*(G23+1)*F22+(1-G23*G23)*G22+G23/2*(G23-1)*H22)</f>
        <v>0.86393506171875</v>
      </c>
      <c r="H27" s="56" t="n">
        <f aca="false">(1-(H21-G21)*$A$5/$B$5)*(H23/2*(H23+1)*G22+(1-H23*H23)*H22+H23/2*(H23-1)*I22)</f>
        <v>0.86393506171875</v>
      </c>
      <c r="I27" s="56" t="n">
        <f aca="false">(1-(I21-H21)*$A$5/$B$5)*(I23/2*(I23+1)*H22+(1-I23*I23)*I22+I23/2*(I23-1)*J22)</f>
        <v>0.86393506171875</v>
      </c>
      <c r="J27" s="56" t="n">
        <f aca="false">(1-(J21-I21)*$A$5/$B$5)*(J23/2*(J23+1)*I22+(1-J23*J23)*J22+J23/2*(J23-1)*K22)</f>
        <v>0.86393506171875</v>
      </c>
      <c r="K27" s="56" t="n">
        <f aca="false">(1-(K21-J21)*$A$5/$B$5)*(K23/2*(K23+1)*J22+(1-K23*K23)*K22+K23/2*(K23-1)*L22)</f>
        <v>0.86393506171875</v>
      </c>
      <c r="L27" s="56" t="n">
        <f aca="false">(1-(L21-K21)*$A$5/$B$5)*(L23/2*(L23+1)*K22+(1-L23*L23)*L22+L23/2*(L23-1)*M22)</f>
        <v>0.86393506171875</v>
      </c>
      <c r="M27" s="56" t="n">
        <f aca="false">(1-(M21-L21)*$A$5/$B$5)*(M23/2*(M23+1)*L22+(1-M23*M23)*M22+M23/2*(M23-1)*N22)</f>
        <v>0.864272199047246</v>
      </c>
      <c r="N27" s="56" t="n">
        <f aca="false">(1-(N21-M21)*$A$5/$B$5)*(N23/2*(N23+1)*M22+(1-N23*N23)*N22+N23/2*(N23-1)*O22)</f>
        <v>0.862626023415186</v>
      </c>
      <c r="O27" s="56" t="n">
        <f aca="false">(1-(O21-N21)*$A$5/$B$5)*(O23/2*(O23+1)*N22+(1-O23*O23)*O22+O23/2*(O23-1)*P22)</f>
        <v>0.852702836890423</v>
      </c>
      <c r="P27" s="56" t="n">
        <f aca="false">(1-(P21-O21)*$A$5/$B$5)*(P23/2*(P23+1)*O22+(1-P23*P23)*P22+P23/2*(P23-1)*Q22)</f>
        <v>0.877488159896408</v>
      </c>
      <c r="Q27" s="56" t="n">
        <f aca="false">(1-(Q21-P21)*$A$5/$B$5)*(Q23/2*(Q23+1)*P22+(1-Q23*Q23)*Q22+Q23/2*(Q23-1)*R22)</f>
        <v>1.16619006328125</v>
      </c>
      <c r="R27" s="56" t="n">
        <f aca="false">(1-(R21-Q21)*$A$5/$B$5)*(R23/2*(R23+1)*Q22+(1-R23*R23)*R22+R23/2*(R23-1)*S22)</f>
        <v>1.16619006328125</v>
      </c>
      <c r="S27" s="56" t="n">
        <f aca="false">(1-(S21-R21)*$A$5/$B$5)*(S23/2*(S23+1)*R22+(1-S23*S23)*S22+S23/2*(S23-1)*T22)</f>
        <v>1.16619006328125</v>
      </c>
      <c r="T27" s="56" t="n">
        <f aca="false">(1-(T21-S21)*$A$5/$B$5)*(T23/2*(T23+1)*S22+(1-T23*T23)*T22+T23/2*(T23-1)*U22)</f>
        <v>1.16619006328125</v>
      </c>
      <c r="U27" s="56" t="n">
        <f aca="false">(1-(U21-T21)*$A$5/$B$5)*(U23/2*(U23+1)*T22+(1-U23*U23)*U22+U23/2*(U23-1)*V22)</f>
        <v>1.16619006328125</v>
      </c>
      <c r="V27" s="56" t="n">
        <f aca="false">(1-(V21-U21)*$A$5/$B$5)*(V23/2*(V23+1)*U22+(1-V23*V23)*V22+V23/2*(V23-1)*W22)</f>
        <v>1.16619006328125</v>
      </c>
      <c r="W27" s="56" t="n">
        <f aca="false">(1-(W21-V21)*$A$5/$B$5)*(W23/2*(W23+1)*V22+(1-W23*W23)*W22+W23/2*(W23-1)*X22)</f>
        <v>1.16377274411781</v>
      </c>
      <c r="X27" s="56" t="n">
        <f aca="false">(1-(X21-W21)*$A$5/$B$5)*(X23/2*(X23+1)*W22+(1-X23*X23)*X22+X23/2*(X23-1)*Y22)</f>
        <v>1.19333826604748</v>
      </c>
      <c r="Y27" s="56" t="n">
        <f aca="false">(1-(Y21-X21)*$A$5/$B$5)*(Y23/2*(Y23+1)*X22+(1-Y23*Y23)*Y22+Y23/2*(Y23-1)*Z22)</f>
        <v>1.1190747967599</v>
      </c>
      <c r="Z27" s="56" t="n">
        <f aca="false">(1-(Z21-Y21)*$A$5/$B$5)*(Z23/2*(Z23+1)*Y22+(1-Z23*Z23)*Z22+Z23/2*(Z23-1)*AA22)</f>
        <v>1.02284627005304</v>
      </c>
      <c r="AA27" s="56" t="n">
        <f aca="false">(1-(AA21-Z21)*$A$5/$B$5)*(AA23/2*(AA23+1)*Z22+(1-AA23*AA23)*AA22+AA23/2*(AA23-1)*AB22)</f>
        <v>1</v>
      </c>
      <c r="AB27" s="56" t="n">
        <f aca="false">(1-(AB21-AA21)*$A$5/$B$5)*(AB23/2*(AB23+1)*AA22+(1-AB23*AB23)*AB22+AB23/2*(AB23-1)*AC22)</f>
        <v>1</v>
      </c>
      <c r="AC27" s="56" t="n">
        <f aca="false">(1-(AC21-AB21)*$A$5/$B$5)*(AC23/2*(AC23+1)*AB22+(1-AC23*AC23)*AC22+AC23/2*(AC23-1)*AD22)</f>
        <v>1</v>
      </c>
      <c r="AD27" s="56" t="n">
        <f aca="false">(1-(AD21-AC21)*$A$5/$B$5)*(AD23/2*(AD23+1)*AC22+(1-AD23*AD23)*AD22+AD23/2*(AD23-1)*AE22)</f>
        <v>1</v>
      </c>
      <c r="AE27" s="56" t="n">
        <f aca="false">(1-(AE21-AD21)*$A$5/$B$5)*(AE23/2*(AE23+1)*AD22+(1-AE23*AE23)*AE22+AE23/2*(AE23-1)*AF22)</f>
        <v>1</v>
      </c>
      <c r="AF27" s="56" t="n">
        <f aca="false">(1-(AF21-AE21)*$A$5/$B$5)*(AF23/2*(AF23+1)*AE22+(1-AF23*AF23)*AF22+AF23/2*(AF23-1)*AG22)</f>
        <v>1</v>
      </c>
      <c r="AG27" s="56" t="n">
        <f aca="false">(1-(AG21-AF21)*$A$5/$B$5)*(AG23/2*(AG23+1)*AF22+(1-AG23*AG23)*AG22+AG23/2*(AG23-1)*AH22)</f>
        <v>1</v>
      </c>
      <c r="AH27" s="56" t="n">
        <f aca="false">(1-(AH21-AG21)*$A$5/$B$5)*(AH23/2*(AH23+1)*AG22+(1-AH23*AH23)*AH22+AH23/2*(AH23-1)*AI22)</f>
        <v>1</v>
      </c>
      <c r="AI27" s="56" t="n">
        <f aca="false">(1-(AI21-AH21)*$A$5/$B$5)*(AI23/2*(AI23+1)*AH22+(1-AI23*AI23)*AI22+AI23/2*(AI23-1)*AJ22)</f>
        <v>1</v>
      </c>
      <c r="AJ27" s="56" t="n">
        <f aca="false">(1-(AJ21-AI21)*$A$5/$B$5)*(AJ23/2*(AJ23+1)*AI22+(1-AJ23*AJ23)*AJ22+AJ23/2*(AJ23-1)*AK22)</f>
        <v>1</v>
      </c>
      <c r="AK27" s="56" t="n">
        <f aca="false">(1-(AK21-AJ21)*$A$5/$B$5)*(AK23/2*(AK23+1)*AJ22+(1-AK23*AK23)*AK22+AK23/2*(AK23-1)*AL22)</f>
        <v>1</v>
      </c>
      <c r="AL27" s="56" t="n">
        <f aca="false">(1-(AL21-AK21)*$A$5/$B$5)*(AL23/2*(AL23+1)*AK22+(1-AL23*AL23)*AL22+AL23/2*(AL23-1)*AM22)</f>
        <v>1</v>
      </c>
      <c r="AM27" s="56" t="n">
        <f aca="false">(1-(AM21-AL21)*$A$5/$B$5)*(AM23/2*(AM23+1)*AL22+(1-AM23*AM23)*AM22+AM23/2*(AM23-1)*AN22)</f>
        <v>1</v>
      </c>
      <c r="AN27" s="56" t="n">
        <f aca="false">(1-(AN21-AM21)*$A$5/$B$5)*(AN23/2*(AN23+1)*AM22+(1-AN23*AN23)*AN22+AN23/2*(AN23-1)*AO22)</f>
        <v>1</v>
      </c>
      <c r="AO27" s="56" t="n">
        <f aca="false">(1-(AO21-AN21)*$A$5/$B$5)*(AO23/2*(AO23+1)*AN22+(1-AO23*AO23)*AO22+AO23/2*(AO23-1)*AP22)</f>
        <v>1.001953125</v>
      </c>
      <c r="AP27" s="56" t="n">
        <f aca="false">(1-(AP21-AO21)*$A$5/$B$5)*(AP23/2*(AP23+1)*AO22+(1-AP23*AP23)*AP22+AP23/2*(AP23-1)*AQ22)</f>
        <v>0.9609375</v>
      </c>
      <c r="AQ27" s="56" t="n">
        <f aca="false">(1-(AQ21-AP21)*$A$5/$B$5)*(AQ23/2*(AQ23+1)*AP22+(1-AQ23*AQ23)*AQ22+AQ23/2*(AQ23-1)*AR22)</f>
        <v>1.283203125</v>
      </c>
    </row>
    <row r="28" customFormat="false" ht="16" hidden="false" customHeight="false" outlineLevel="0" collapsed="false">
      <c r="A28" s="20"/>
      <c r="B28" s="49" t="s">
        <v>13</v>
      </c>
      <c r="C28" s="50"/>
      <c r="D28" s="0" t="n">
        <f aca="false">((1-$C$5)*C26+$C$5*D26)*$A$5/$B$5</f>
        <v>0.496713207537864</v>
      </c>
      <c r="E28" s="0" t="n">
        <f aca="false">((1-$C$5)*D26+$C$5*E26)*$A$5/$B$5</f>
        <v>0.494813855651732</v>
      </c>
      <c r="F28" s="0" t="n">
        <f aca="false">((1-$C$5)*E26+$C$5*F26)*$A$5/$B$5</f>
        <v>0.510092182843032</v>
      </c>
      <c r="G28" s="0" t="n">
        <f aca="false">((1-$C$5)*F26+$C$5*G26)*$A$5/$B$5</f>
        <v>0.544389099543617</v>
      </c>
      <c r="H28" s="0" t="n">
        <f aca="false">((1-$C$5)*G26+$C$5*H26)*$A$5/$B$5</f>
        <v>0.586393506171875</v>
      </c>
      <c r="I28" s="0" t="n">
        <f aca="false">((1-$C$5)*H26+$C$5*I26)*$A$5/$B$5</f>
        <v>0.629590259257813</v>
      </c>
      <c r="J28" s="0" t="n">
        <f aca="false">((1-$C$5)*I26+$C$5*J26)*$A$5/$B$5</f>
        <v>0.67278701234375</v>
      </c>
      <c r="K28" s="0" t="n">
        <f aca="false">((1-$C$5)*J26+$C$5*K26)*$A$5/$B$5</f>
        <v>0.715983765429688</v>
      </c>
      <c r="L28" s="0" t="n">
        <f aca="false">((1-$C$5)*K26+$C$5*L26)*$A$5/$B$5</f>
        <v>0.75918314905322</v>
      </c>
      <c r="M28" s="0" t="n">
        <f aca="false">((1-$C$5)*L26+$C$5*M26)*$A$5/$B$5</f>
        <v>0.802366399260097</v>
      </c>
      <c r="N28" s="0" t="n">
        <f aca="false">((1-$C$5)*M26+$C$5*N26)*$A$5/$B$5</f>
        <v>0.845488471710258</v>
      </c>
      <c r="O28" s="0" t="n">
        <f aca="false">((1-$C$5)*N26+$C$5*O26)*$A$5/$B$5</f>
        <v>0.88889513425831</v>
      </c>
      <c r="P28" s="0" t="n">
        <f aca="false">((1-$C$5)*O26+$C$5*P26)*$A$5/$B$5</f>
        <v>0.93384871064899</v>
      </c>
      <c r="Q28" s="0" t="n">
        <f aca="false">((1-$C$5)*P26+$C$5*Q26)*$A$5/$B$5</f>
        <v>0.976283115354999</v>
      </c>
      <c r="R28" s="0" t="n">
        <f aca="false">((1-$C$5)*Q26+$C$5*R26)*$A$5/$B$5</f>
        <v>0.9664760253125</v>
      </c>
      <c r="S28" s="0" t="n">
        <f aca="false">((1-$C$5)*R26+$C$5*S26)*$A$5/$B$5</f>
        <v>0.908166522148437</v>
      </c>
      <c r="T28" s="0" t="n">
        <f aca="false">((1-$C$5)*S26+$C$5*T26)*$A$5/$B$5</f>
        <v>0.849857018984375</v>
      </c>
      <c r="U28" s="0" t="n">
        <f aca="false">((1-$C$5)*T26+$C$5*U26)*$A$5/$B$5</f>
        <v>0.791547515820313</v>
      </c>
      <c r="V28" s="0" t="n">
        <f aca="false">((1-$C$5)*U26+$C$5*V26)*$A$5/$B$5</f>
        <v>0.733198420070859</v>
      </c>
      <c r="W28" s="0" t="n">
        <f aca="false">((1-$C$5)*V26+$C$5*W26)*$A$5/$B$5</f>
        <v>0.675567921419854</v>
      </c>
      <c r="X28" s="0" t="n">
        <f aca="false">((1-$C$5)*W26+$C$5*X26)*$A$5/$B$5</f>
        <v>0.614322434949906</v>
      </c>
      <c r="Y28" s="0" t="n">
        <f aca="false">((1-$C$5)*X26+$C$5*Y26)*$A$5/$B$5</f>
        <v>0.553106336841317</v>
      </c>
      <c r="Z28" s="0" t="n">
        <f aca="false">((1-$C$5)*Y26+$C$5*Z26)*$A$5/$B$5</f>
        <v>0.513809759296024</v>
      </c>
      <c r="AA28" s="0" t="n">
        <f aca="false">((1-$C$5)*Z26+$C$5*AA26)*$A$5/$B$5</f>
        <v>0.501459973936477</v>
      </c>
      <c r="AB28" s="0" t="n">
        <f aca="false">((1-$C$5)*AA26+$C$5*AB26)*$A$5/$B$5</f>
        <v>0.5</v>
      </c>
      <c r="AC28" s="0" t="n">
        <f aca="false">((1-$C$5)*AB26+$C$5*AC26)*$A$5/$B$5</f>
        <v>0.5</v>
      </c>
      <c r="AD28" s="0" t="n">
        <f aca="false">((1-$C$5)*AC26+$C$5*AD26)*$A$5/$B$5</f>
        <v>0.5</v>
      </c>
      <c r="AE28" s="0" t="n">
        <f aca="false">((1-$C$5)*AD26+$C$5*AE26)*$A$5/$B$5</f>
        <v>0.5</v>
      </c>
      <c r="AF28" s="0" t="n">
        <f aca="false">((1-$C$5)*AE26+$C$5*AF26)*$A$5/$B$5</f>
        <v>0.5</v>
      </c>
      <c r="AG28" s="0" t="n">
        <f aca="false">((1-$C$5)*AF26+$C$5*AG26)*$A$5/$B$5</f>
        <v>0.5</v>
      </c>
      <c r="AH28" s="0" t="n">
        <f aca="false">((1-$C$5)*AG26+$C$5*AH26)*$A$5/$B$5</f>
        <v>0.5</v>
      </c>
      <c r="AI28" s="0" t="n">
        <f aca="false">((1-$C$5)*AH26+$C$5*AI26)*$A$5/$B$5</f>
        <v>0.5</v>
      </c>
      <c r="AJ28" s="0" t="n">
        <f aca="false">((1-$C$5)*AI26+$C$5*AJ26)*$A$5/$B$5</f>
        <v>0.5</v>
      </c>
      <c r="AK28" s="0" t="n">
        <f aca="false">((1-$C$5)*AJ26+$C$5*AK26)*$A$5/$B$5</f>
        <v>0.5</v>
      </c>
      <c r="AL28" s="0" t="n">
        <f aca="false">((1-$C$5)*AK26+$C$5*AL26)*$A$5/$B$5</f>
        <v>0.5</v>
      </c>
      <c r="AM28" s="0" t="n">
        <f aca="false">((1-$C$5)*AL26+$C$5*AM26)*$A$5/$B$5</f>
        <v>0.5</v>
      </c>
      <c r="AN28" s="0" t="n">
        <f aca="false">((1-$C$5)*AM26+$C$5*AN26)*$A$5/$B$5</f>
        <v>0.5</v>
      </c>
      <c r="AO28" s="0" t="n">
        <f aca="false">((1-$C$5)*AN26+$C$5*AO26)*$A$5/$B$5</f>
        <v>0.5</v>
      </c>
      <c r="AP28" s="0" t="n">
        <f aca="false">((1-$C$5)*AO26+$C$5*AP26)*$A$5/$B$5</f>
        <v>0.5</v>
      </c>
      <c r="AQ28" s="0" t="n">
        <f aca="false">((1-$C$5)*AP26+$C$5*AQ26)*$A$5/$B$5</f>
        <v>0.5</v>
      </c>
    </row>
    <row r="29" customFormat="false" ht="13.35" hidden="false" customHeight="false" outlineLevel="0" collapsed="false">
      <c r="A29" s="51"/>
      <c r="B29" s="49"/>
      <c r="C29" s="50"/>
      <c r="E29" s="51"/>
      <c r="F29" s="49"/>
      <c r="G29" s="50"/>
    </row>
    <row r="30" customFormat="false" ht="13.35" hidden="false" customHeight="false" outlineLevel="0" collapsed="false">
      <c r="A30" s="52" t="s">
        <v>14</v>
      </c>
      <c r="B30" s="49"/>
      <c r="C30" s="53" t="s">
        <v>15</v>
      </c>
      <c r="E30" s="51"/>
      <c r="F30" s="49"/>
      <c r="G30" s="50"/>
    </row>
    <row r="31" customFormat="false" ht="13.35" hidden="false" customHeight="false" outlineLevel="0" collapsed="false">
      <c r="A31" s="54" t="n">
        <f aca="false">A26+$A$5</f>
        <v>2</v>
      </c>
      <c r="B31" s="27" t="s">
        <v>5</v>
      </c>
      <c r="C31" s="55" t="n">
        <v>1</v>
      </c>
      <c r="D31" s="56" t="n">
        <f aca="false">D28/2*(D28+1)*C26+(1-D28*D28)*D26+D28/2*(D28-1)*E26</f>
        <v>0.991046187529423</v>
      </c>
      <c r="E31" s="56" t="n">
        <f aca="false">E28/2*(E28+1)*D26+(1-E28*E28)*E26+E28/2*(E28-1)*F26</f>
        <v>0.983405442739927</v>
      </c>
      <c r="F31" s="56" t="n">
        <f aca="false">F28/2*(F28+1)*E26+(1-F28*F28)*F26+F28/2*(F28-1)*G26</f>
        <v>1.01636736364357</v>
      </c>
      <c r="G31" s="56" t="n">
        <f aca="false">G28/2*(G28+1)*F26+(1-G28*G28)*G26+G28/2*(G28-1)*H26</f>
        <v>1.08456350343563</v>
      </c>
      <c r="H31" s="56" t="n">
        <f aca="false">H28/2*(H28+1)*G26+(1-H28*H28)*H26+H28/2*(H28-1)*I26</f>
        <v>1.16532317443508</v>
      </c>
      <c r="I31" s="56" t="n">
        <f aca="false">I28/2*(I28+1)*H26+(1-I28*I28)*I26+I28/2*(I28-1)*J26</f>
        <v>1.24798476165262</v>
      </c>
      <c r="J31" s="56" t="n">
        <f aca="false">J28/2*(J28+1)*I26+(1-J28*J28)*J26+J28/2*(J28-1)*K26</f>
        <v>1.33064634887016</v>
      </c>
      <c r="K31" s="56" t="n">
        <f aca="false">K28/2*(K28+1)*J26+(1-K28*K28)*K26+K28/2*(K28-1)*L26</f>
        <v>1.41330686624273</v>
      </c>
      <c r="L31" s="56" t="n">
        <f aca="false">L28/2*(L28+1)*K26+(1-L28*L28)*L26+L28/2*(L28-1)*M26</f>
        <v>1.49597869096091</v>
      </c>
      <c r="M31" s="56" t="n">
        <f aca="false">M28/2*(M28+1)*L26+(1-M28*M28)*M26+M28/2*(M28-1)*N26</f>
        <v>1.57864326945214</v>
      </c>
      <c r="N31" s="56" t="n">
        <f aca="false">N28/2*(N28+1)*M26+(1-N28*N28)*N26+N28/2*(N28-1)*O26</f>
        <v>1.66112445447926</v>
      </c>
      <c r="O31" s="56" t="n">
        <f aca="false">O28/2*(O28+1)*N26+(1-O28*O28)*O26+O28/2*(O28-1)*P26</f>
        <v>1.7435336903329</v>
      </c>
      <c r="P31" s="56" t="n">
        <f aca="false">P28/2*(P28+1)*O26+(1-P28*P28)*P26+P28/2*(P28-1)*Q26</f>
        <v>1.82809477202509</v>
      </c>
      <c r="Q31" s="56" t="n">
        <f aca="false">Q28/2*(Q28+1)*P26+(1-Q28*Q28)*Q26+Q28/2*(Q28-1)*R26</f>
        <v>1.91795246062789</v>
      </c>
      <c r="R31" s="56" t="n">
        <f aca="false">R28/2*(R28+1)*Q26+(1-R28*R28)*R26+R28/2*(R28-1)*S26</f>
        <v>1.98735202117284</v>
      </c>
      <c r="S31" s="56" t="n">
        <f aca="false">S28/2*(S28+1)*R26+(1-S28*S28)*S26+S28/2*(S28-1)*T26</f>
        <v>1.86393301852623</v>
      </c>
      <c r="T31" s="56" t="n">
        <f aca="false">T28/2*(T28+1)*S26+(1-T28*T28)*T26+T28/2*(T28-1)*U26</f>
        <v>1.74051401587963</v>
      </c>
      <c r="U31" s="56" t="n">
        <f aca="false">U28/2*(U28+1)*T26+(1-U28*U28)*U26+U28/2*(U28-1)*V26</f>
        <v>1.61710807878985</v>
      </c>
      <c r="V31" s="56" t="n">
        <f aca="false">V28/2*(V28+1)*U26+(1-V28*V28)*V26+V28/2*(V28-1)*W26</f>
        <v>1.49333250802851</v>
      </c>
      <c r="W31" s="56" t="n">
        <f aca="false">W28/2*(W28+1)*V26+(1-W28*W28)*W26+W28/2*(W28-1)*X26</f>
        <v>1.37302273925665</v>
      </c>
      <c r="X31" s="56" t="n">
        <f aca="false">X28/2*(X28+1)*W26+(1-X28*X28)*X26+X28/2*(X28-1)*Y26</f>
        <v>1.24156203757289</v>
      </c>
      <c r="Y31" s="56" t="n">
        <f aca="false">Y28/2*(Y28+1)*X26+(1-Y28*Y28)*Y26+Y28/2*(Y28-1)*Z26</f>
        <v>1.10358731903364</v>
      </c>
      <c r="Z31" s="56" t="n">
        <f aca="false">Z28/2*(Z28+1)*Y26+(1-Z28*Z28)*Z26+Z28/2*(Z28-1)*AA26</f>
        <v>1.02350973926515</v>
      </c>
      <c r="AA31" s="56" t="n">
        <f aca="false">AA28/2*(AA28+1)*Z26+(1-AA28*AA28)*AA26+AA28/2*(AA28-1)*AB26</f>
        <v>1.00219849322424</v>
      </c>
      <c r="AB31" s="56" t="n">
        <f aca="false">AB28/2*(AB28+1)*AA26+(1-AB28*AB28)*AB26+AB28/2*(AB28-1)*AC26</f>
        <v>1</v>
      </c>
      <c r="AC31" s="56" t="n">
        <f aca="false">AC28/2*(AC28+1)*AB26+(1-AC28*AC28)*AC26+AC28/2*(AC28-1)*AD26</f>
        <v>1</v>
      </c>
      <c r="AD31" s="56" t="n">
        <f aca="false">AD28/2*(AD28+1)*AC26+(1-AD28*AD28)*AD26+AD28/2*(AD28-1)*AE26</f>
        <v>1</v>
      </c>
      <c r="AE31" s="56" t="n">
        <f aca="false">AE28/2*(AE28+1)*AD26+(1-AE28*AE28)*AE26+AE28/2*(AE28-1)*AF26</f>
        <v>1</v>
      </c>
      <c r="AF31" s="56" t="n">
        <f aca="false">AF28/2*(AF28+1)*AE26+(1-AF28*AF28)*AF26+AF28/2*(AF28-1)*AG26</f>
        <v>1</v>
      </c>
      <c r="AG31" s="56" t="n">
        <f aca="false">AG28/2*(AG28+1)*AF26+(1-AG28*AG28)*AG26+AG28/2*(AG28-1)*AH26</f>
        <v>1</v>
      </c>
      <c r="AH31" s="56" t="n">
        <f aca="false">AH28/2*(AH28+1)*AG26+(1-AH28*AH28)*AH26+AH28/2*(AH28-1)*AI26</f>
        <v>1</v>
      </c>
      <c r="AI31" s="56" t="n">
        <f aca="false">AI28/2*(AI28+1)*AH26+(1-AI28*AI28)*AI26+AI28/2*(AI28-1)*AJ26</f>
        <v>1</v>
      </c>
      <c r="AJ31" s="56" t="n">
        <f aca="false">AJ28/2*(AJ28+1)*AI26+(1-AJ28*AJ28)*AJ26+AJ28/2*(AJ28-1)*AK26</f>
        <v>1</v>
      </c>
      <c r="AK31" s="56" t="n">
        <f aca="false">AK28/2*(AK28+1)*AJ26+(1-AK28*AK28)*AK26+AK28/2*(AK28-1)*AL26</f>
        <v>1</v>
      </c>
      <c r="AL31" s="56" t="n">
        <f aca="false">AL28/2*(AL28+1)*AK26+(1-AL28*AL28)*AL26+AL28/2*(AL28-1)*AM26</f>
        <v>1</v>
      </c>
      <c r="AM31" s="56" t="n">
        <f aca="false">AM28/2*(AM28+1)*AL26+(1-AM28*AM28)*AM26+AM28/2*(AM28-1)*AN26</f>
        <v>1</v>
      </c>
      <c r="AN31" s="56" t="n">
        <f aca="false">AN28/2*(AN28+1)*AM26+(1-AN28*AN28)*AN26+AN28/2*(AN28-1)*AO26</f>
        <v>1</v>
      </c>
      <c r="AO31" s="56" t="n">
        <f aca="false">AO28/2*(AO28+1)*AN26+(1-AO28*AO28)*AO26+AO28/2*(AO28-1)*AP26</f>
        <v>1</v>
      </c>
      <c r="AP31" s="56" t="n">
        <f aca="false">AP28/2*(AP28+1)*AO26+(1-AP28*AP28)*AP26+AP28/2*(AP28-1)*AQ26</f>
        <v>1</v>
      </c>
      <c r="AQ31" s="56" t="n">
        <f aca="false">AQ28*AP26+(1-AQ28)*AQ26</f>
        <v>1</v>
      </c>
    </row>
    <row r="32" customFormat="false" ht="13.35" hidden="false" customHeight="false" outlineLevel="0" collapsed="false">
      <c r="A32" s="51"/>
      <c r="B32" s="16" t="s">
        <v>6</v>
      </c>
      <c r="C32" s="55" t="n">
        <v>1</v>
      </c>
      <c r="D32" s="56" t="n">
        <f aca="false">(1-(D26-C26)*$A$5/$B$5)*(D28/2*(D28+1)*C27+(1-D28*D28)*D27+D28/2*(D28-1)*E27)</f>
        <v>1.03061260023997</v>
      </c>
      <c r="E32" s="56" t="n">
        <f aca="false">(1-(E26-D26)*$A$5/$B$5)*(E28/2*(E28+1)*D27+(1-E28*E28)*E27+E28/2*(E28-1)*F27)</f>
        <v>0.989313560861381</v>
      </c>
      <c r="F32" s="56" t="n">
        <f aca="false">(1-(F26-E26)*$A$5/$B$5)*(F28/2*(F28+1)*E27+(1-F28*F28)*F27+F28/2*(F28-1)*G27)</f>
        <v>0.889044528583807</v>
      </c>
      <c r="G32" s="56" t="n">
        <f aca="false">(1-(G26-F26)*$A$5/$B$5)*(G28/2*(G28+1)*F27+(1-G28*G28)*G27+G28/2*(G28-1)*H27)</f>
        <v>0.836452266619251</v>
      </c>
      <c r="H32" s="56" t="n">
        <f aca="false">(1-(H26-G26)*$A$5/$B$5)*(H28/2*(H28+1)*G27+(1-H28*H28)*H27+H28/2*(H28-1)*I27)</f>
        <v>0.826615872175401</v>
      </c>
      <c r="I32" s="56" t="n">
        <f aca="false">(1-(I26-H26)*$A$5/$B$5)*(I28/2*(I28+1)*H27+(1-I28*I28)*I27+I28/2*(I28-1)*J27)</f>
        <v>0.826615872175401</v>
      </c>
      <c r="J32" s="56" t="n">
        <f aca="false">(1-(J26-I26)*$A$5/$B$5)*(J28/2*(J28+1)*I27+(1-J28*J28)*J27+J28/2*(J28-1)*K27)</f>
        <v>0.826615872175401</v>
      </c>
      <c r="K32" s="56" t="n">
        <f aca="false">(1-(K26-J26)*$A$5/$B$5)*(K28/2*(K28+1)*J27+(1-K28*K28)*K27+K28/2*(K28-1)*L27)</f>
        <v>0.826615872175401</v>
      </c>
      <c r="L32" s="56" t="n">
        <f aca="false">(1-(L26-K26)*$A$5/$B$5)*(L28/2*(L28+1)*K27+(1-L28*L28)*L27+L28/2*(L28-1)*M27)</f>
        <v>0.826581839952092</v>
      </c>
      <c r="M32" s="56" t="n">
        <f aca="false">(1-(M26-L26)*$A$5/$B$5)*(M28/2*(M28+1)*L27+(1-M28*M28)*M27+M28/2*(M28-1)*N27)</f>
        <v>0.826857966063798</v>
      </c>
      <c r="N32" s="56" t="n">
        <f aca="false">(1-(N26-M26)*$A$5/$B$5)*(N28/2*(N28+1)*M27+(1-N28*N28)*N27+N28/2*(N28-1)*O27)</f>
        <v>0.827313606167255</v>
      </c>
      <c r="O32" s="56" t="n">
        <f aca="false">(1-(O26-N26)*$A$5/$B$5)*(O28/2*(O28+1)*N27+(1-O28*O28)*O27+O28/2*(O28-1)*P27)</f>
        <v>0.822206966990447</v>
      </c>
      <c r="P32" s="56" t="n">
        <f aca="false">(1-(P26-O26)*$A$5/$B$5)*(P28/2*(P28+1)*O27+(1-P28*P28)*P27+P28/2*(P28-1)*Q27)</f>
        <v>0.807119082826287</v>
      </c>
      <c r="Q32" s="56" t="n">
        <f aca="false">(1-(Q26-P26)*$A$5/$B$5)*(Q28/2*(Q28+1)*P27+(1-Q28*Q28)*Q27+Q28/2*(Q28-1)*R27)</f>
        <v>0.853328655826629</v>
      </c>
      <c r="R32" s="56" t="n">
        <f aca="false">(1-(R26-Q26)*$A$5/$B$5)*(R28/2*(R28+1)*Q27+(1-R28*R28)*R27+R28/2*(R28-1)*S27)</f>
        <v>1.23419002646605</v>
      </c>
      <c r="S32" s="56" t="n">
        <f aca="false">(1-(S26-R26)*$A$5/$B$5)*(S28/2*(S28+1)*R27+(1-S28*S28)*S27+S28/2*(S28-1)*T27)</f>
        <v>1.23419002646605</v>
      </c>
      <c r="T32" s="56" t="n">
        <f aca="false">(1-(T26-S26)*$A$5/$B$5)*(T28/2*(T28+1)*S27+(1-T28*T28)*T27+T28/2*(T28-1)*U27)</f>
        <v>1.23419002646605</v>
      </c>
      <c r="U32" s="56" t="n">
        <f aca="false">(1-(U26-T26)*$A$5/$B$5)*(U28/2*(U28+1)*T27+(1-U28*U28)*U27+U28/2*(U28-1)*V27)</f>
        <v>1.23419002646605</v>
      </c>
      <c r="V32" s="56" t="n">
        <f aca="false">(1-(V26-U26)*$A$5/$B$5)*(V28/2*(V28+1)*U27+(1-V28*V28)*V27+V28/2*(V28-1)*W27)</f>
        <v>1.23453261279386</v>
      </c>
      <c r="W32" s="56" t="n">
        <f aca="false">(1-(W26-V26)*$A$5/$B$5)*(W28/2*(W28+1)*V27+(1-W28*W28)*W27+W28/2*(W28-1)*X27)</f>
        <v>1.22798085878771</v>
      </c>
      <c r="X32" s="56" t="n">
        <f aca="false">(1-(X26-W26)*$A$5/$B$5)*(X28/2*(X28+1)*W27+(1-X28*X28)*X27+X28/2*(X28-1)*Y27)</f>
        <v>1.26539618777886</v>
      </c>
      <c r="Y32" s="56" t="n">
        <f aca="false">(1-(Y26-X26)*$A$5/$B$5)*(Y28/2*(Y28+1)*X27+(1-Y28*Y28)*Y27+Y28/2*(Y28-1)*Z27)</f>
        <v>1.22893152160269</v>
      </c>
      <c r="Z32" s="56" t="n">
        <f aca="false">(1-(Z26-Y26)*$A$5/$B$5)*(Z28/2*(Z28+1)*Y27+(1-Z28*Z28)*Z27+Z28/2*(Z28-1)*AA27)</f>
        <v>1.08627807341078</v>
      </c>
      <c r="AA32" s="56" t="n">
        <f aca="false">(1-(AA26-Z26)*$A$5/$B$5)*(AA28/2*(AA28+1)*Z27+(1-AA28*AA28)*AA27+AA28/2*(AA28-1)*AB27)</f>
        <v>1.01154579213531</v>
      </c>
      <c r="AB32" s="56" t="n">
        <f aca="false">(1-(AB26-AA26)*$A$5/$B$5)*(AB28/2*(AB28+1)*AA27+(1-AB28*AB28)*AB27+AB28/2*(AB28-1)*AC27)</f>
        <v>1</v>
      </c>
      <c r="AC32" s="56" t="n">
        <f aca="false">(1-(AC26-AB26)*$A$5/$B$5)*(AC28/2*(AC28+1)*AB27+(1-AC28*AC28)*AC27+AC28/2*(AC28-1)*AD27)</f>
        <v>1</v>
      </c>
      <c r="AD32" s="56" t="n">
        <f aca="false">(1-(AD26-AC26)*$A$5/$B$5)*(AD28/2*(AD28+1)*AC27+(1-AD28*AD28)*AD27+AD28/2*(AD28-1)*AE27)</f>
        <v>1</v>
      </c>
      <c r="AE32" s="56" t="n">
        <f aca="false">(1-(AE26-AD26)*$A$5/$B$5)*(AE28/2*(AE28+1)*AD27+(1-AE28*AE28)*AE27+AE28/2*(AE28-1)*AF27)</f>
        <v>1</v>
      </c>
      <c r="AF32" s="56" t="n">
        <f aca="false">(1-(AF26-AE26)*$A$5/$B$5)*(AF28/2*(AF28+1)*AE27+(1-AF28*AF28)*AF27+AF28/2*(AF28-1)*AG27)</f>
        <v>1</v>
      </c>
      <c r="AG32" s="56" t="n">
        <f aca="false">(1-(AG26-AF26)*$A$5/$B$5)*(AG28/2*(AG28+1)*AF27+(1-AG28*AG28)*AG27+AG28/2*(AG28-1)*AH27)</f>
        <v>1</v>
      </c>
      <c r="AH32" s="56" t="n">
        <f aca="false">(1-(AH26-AG26)*$A$5/$B$5)*(AH28/2*(AH28+1)*AG27+(1-AH28*AH28)*AH27+AH28/2*(AH28-1)*AI27)</f>
        <v>1</v>
      </c>
      <c r="AI32" s="56" t="n">
        <f aca="false">(1-(AI26-AH26)*$A$5/$B$5)*(AI28/2*(AI28+1)*AH27+(1-AI28*AI28)*AI27+AI28/2*(AI28-1)*AJ27)</f>
        <v>1</v>
      </c>
      <c r="AJ32" s="56" t="n">
        <f aca="false">(1-(AJ26-AI26)*$A$5/$B$5)*(AJ28/2*(AJ28+1)*AI27+(1-AJ28*AJ28)*AJ27+AJ28/2*(AJ28-1)*AK27)</f>
        <v>1</v>
      </c>
      <c r="AK32" s="56" t="n">
        <f aca="false">(1-(AK26-AJ26)*$A$5/$B$5)*(AK28/2*(AK28+1)*AJ27+(1-AK28*AK28)*AK27+AK28/2*(AK28-1)*AL27)</f>
        <v>1</v>
      </c>
      <c r="AL32" s="56" t="n">
        <f aca="false">(1-(AL26-AK26)*$A$5/$B$5)*(AL28/2*(AL28+1)*AK27+(1-AL28*AL28)*AL27+AL28/2*(AL28-1)*AM27)</f>
        <v>1</v>
      </c>
      <c r="AM32" s="56" t="n">
        <f aca="false">(1-(AM26-AL26)*$A$5/$B$5)*(AM28/2*(AM28+1)*AL27+(1-AM28*AM28)*AM27+AM28/2*(AM28-1)*AN27)</f>
        <v>1</v>
      </c>
      <c r="AN32" s="56" t="n">
        <f aca="false">(1-(AN26-AM26)*$A$5/$B$5)*(AN28/2*(AN28+1)*AM27+(1-AN28*AN28)*AN27+AN28/2*(AN28-1)*AO27)</f>
        <v>0.999755859375</v>
      </c>
      <c r="AO32" s="56" t="n">
        <f aca="false">(1-(AO26-AN26)*$A$5/$B$5)*(AO28/2*(AO28+1)*AN27+(1-AO28*AO28)*AO27+AO28/2*(AO28-1)*AP27)</f>
        <v>1.00634765625</v>
      </c>
      <c r="AP32" s="56" t="n">
        <f aca="false">(1-(AP26-AO26)*$A$5/$B$5)*(AP28/2*(AP28+1)*AO27+(1-AP28*AP28)*AP27+AP28/2*(AP28-1)*AQ27)</f>
        <v>0.93603515625</v>
      </c>
      <c r="AQ32" s="56" t="n">
        <f aca="false">(1-(AQ26-AP26)*$A$5/$B$5)*(AQ28/2*(AQ28+1)*AP27+(1-AQ28*AQ28)*AQ27+AQ28/2*(AQ28-1)*AR27)</f>
        <v>1.32275390625</v>
      </c>
    </row>
    <row r="33" customFormat="false" ht="16" hidden="false" customHeight="false" outlineLevel="0" collapsed="false">
      <c r="A33" s="20"/>
      <c r="B33" s="49" t="s">
        <v>13</v>
      </c>
      <c r="C33" s="50"/>
      <c r="D33" s="0" t="n">
        <f aca="false">((1-$C$5)*C31+$C$5*D31)*$A$5/$B$5</f>
        <v>0.497761546882356</v>
      </c>
      <c r="E33" s="0" t="n">
        <f aca="false">((1-$C$5)*D31+$C$5*E31)*$A$5/$B$5</f>
        <v>0.493612907567337</v>
      </c>
      <c r="F33" s="0" t="n">
        <f aca="false">((1-$C$5)*E31+$C$5*F31)*$A$5/$B$5</f>
        <v>0.499943201595875</v>
      </c>
      <c r="G33" s="0" t="n">
        <f aca="false">((1-$C$5)*F31+$C$5*G31)*$A$5/$B$5</f>
        <v>0.525232716769801</v>
      </c>
      <c r="H33" s="0" t="n">
        <f aca="false">((1-$C$5)*G31+$C$5*H31)*$A$5/$B$5</f>
        <v>0.562471669467678</v>
      </c>
      <c r="I33" s="0" t="n">
        <f aca="false">((1-$C$5)*H31+$C$5*I31)*$A$5/$B$5</f>
        <v>0.603326984021925</v>
      </c>
      <c r="J33" s="0" t="n">
        <f aca="false">((1-$C$5)*I31+$C$5*J31)*$A$5/$B$5</f>
        <v>0.644657777630695</v>
      </c>
      <c r="K33" s="0" t="n">
        <f aca="false">((1-$C$5)*J31+$C$5*K31)*$A$5/$B$5</f>
        <v>0.685988303778223</v>
      </c>
      <c r="L33" s="0" t="n">
        <f aca="false">((1-$C$5)*K31+$C$5*L31)*$A$5/$B$5</f>
        <v>0.727321389300911</v>
      </c>
      <c r="M33" s="0" t="n">
        <f aca="false">((1-$C$5)*L31+$C$5*M31)*$A$5/$B$5</f>
        <v>0.768655490103262</v>
      </c>
      <c r="N33" s="0" t="n">
        <f aca="false">((1-$C$5)*M31+$C$5*N31)*$A$5/$B$5</f>
        <v>0.809941930982848</v>
      </c>
      <c r="O33" s="0" t="n">
        <f aca="false">((1-$C$5)*N31+$C$5*O31)*$A$5/$B$5</f>
        <v>0.851164536203039</v>
      </c>
      <c r="P33" s="0" t="n">
        <f aca="false">((1-$C$5)*O31+$C$5*P31)*$A$5/$B$5</f>
        <v>0.892907115589497</v>
      </c>
      <c r="Q33" s="0" t="n">
        <f aca="false">((1-$C$5)*P31+$C$5*Q31)*$A$5/$B$5</f>
        <v>0.936511808163246</v>
      </c>
      <c r="R33" s="0" t="n">
        <f aca="false">((1-$C$5)*Q31+$C$5*R31)*$A$5/$B$5</f>
        <v>0.976326120450182</v>
      </c>
      <c r="S33" s="0" t="n">
        <f aca="false">((1-$C$5)*R31+$C$5*S31)*$A$5/$B$5</f>
        <v>0.962821259924767</v>
      </c>
      <c r="T33" s="0" t="n">
        <f aca="false">((1-$C$5)*S31+$C$5*T31)*$A$5/$B$5</f>
        <v>0.901111758601465</v>
      </c>
      <c r="U33" s="0" t="n">
        <f aca="false">((1-$C$5)*T31+$C$5*U31)*$A$5/$B$5</f>
        <v>0.839405523667369</v>
      </c>
      <c r="V33" s="0" t="n">
        <f aca="false">((1-$C$5)*U31+$C$5*V31)*$A$5/$B$5</f>
        <v>0.777610146704589</v>
      </c>
      <c r="W33" s="0" t="n">
        <f aca="false">((1-$C$5)*V31+$C$5*W31)*$A$5/$B$5</f>
        <v>0.716588811821291</v>
      </c>
      <c r="X33" s="0" t="n">
        <f aca="false">((1-$C$5)*W31+$C$5*X31)*$A$5/$B$5</f>
        <v>0.653646194207386</v>
      </c>
      <c r="Y33" s="0" t="n">
        <f aca="false">((1-$C$5)*X31+$C$5*Y31)*$A$5/$B$5</f>
        <v>0.586287339151632</v>
      </c>
      <c r="Z33" s="0" t="n">
        <f aca="false">((1-$C$5)*Y31+$C$5*Z31)*$A$5/$B$5</f>
        <v>0.531774264574698</v>
      </c>
      <c r="AA33" s="0" t="n">
        <f aca="false">((1-$C$5)*Z31+$C$5*AA31)*$A$5/$B$5</f>
        <v>0.506427058122347</v>
      </c>
      <c r="AB33" s="0" t="n">
        <f aca="false">((1-$C$5)*AA31+$C$5*AB31)*$A$5/$B$5</f>
        <v>0.500549623306059</v>
      </c>
      <c r="AC33" s="0" t="n">
        <f aca="false">((1-$C$5)*AB31+$C$5*AC31)*$A$5/$B$5</f>
        <v>0.5</v>
      </c>
      <c r="AD33" s="0" t="n">
        <f aca="false">((1-$C$5)*AC31+$C$5*AD31)*$A$5/$B$5</f>
        <v>0.5</v>
      </c>
      <c r="AE33" s="0" t="n">
        <f aca="false">((1-$C$5)*AD31+$C$5*AE31)*$A$5/$B$5</f>
        <v>0.5</v>
      </c>
      <c r="AF33" s="0" t="n">
        <f aca="false">((1-$C$5)*AE31+$C$5*AF31)*$A$5/$B$5</f>
        <v>0.5</v>
      </c>
      <c r="AG33" s="0" t="n">
        <f aca="false">((1-$C$5)*AF31+$C$5*AG31)*$A$5/$B$5</f>
        <v>0.5</v>
      </c>
      <c r="AH33" s="0" t="n">
        <f aca="false">((1-$C$5)*AG31+$C$5*AH31)*$A$5/$B$5</f>
        <v>0.5</v>
      </c>
      <c r="AI33" s="0" t="n">
        <f aca="false">((1-$C$5)*AH31+$C$5*AI31)*$A$5/$B$5</f>
        <v>0.5</v>
      </c>
      <c r="AJ33" s="0" t="n">
        <f aca="false">((1-$C$5)*AI31+$C$5*AJ31)*$A$5/$B$5</f>
        <v>0.5</v>
      </c>
      <c r="AK33" s="0" t="n">
        <f aca="false">((1-$C$5)*AJ31+$C$5*AK31)*$A$5/$B$5</f>
        <v>0.5</v>
      </c>
      <c r="AL33" s="0" t="n">
        <f aca="false">((1-$C$5)*AK31+$C$5*AL31)*$A$5/$B$5</f>
        <v>0.5</v>
      </c>
      <c r="AM33" s="0" t="n">
        <f aca="false">((1-$C$5)*AL31+$C$5*AM31)*$A$5/$B$5</f>
        <v>0.5</v>
      </c>
      <c r="AN33" s="0" t="n">
        <f aca="false">((1-$C$5)*AM31+$C$5*AN31)*$A$5/$B$5</f>
        <v>0.5</v>
      </c>
      <c r="AO33" s="0" t="n">
        <f aca="false">((1-$C$5)*AN31+$C$5*AO31)*$A$5/$B$5</f>
        <v>0.5</v>
      </c>
      <c r="AP33" s="0" t="n">
        <f aca="false">((1-$C$5)*AO31+$C$5*AP31)*$A$5/$B$5</f>
        <v>0.5</v>
      </c>
      <c r="AQ33" s="0" t="n">
        <f aca="false">((1-$C$5)*AP31+$C$5*AQ31)*$A$5/$B$5</f>
        <v>0.5</v>
      </c>
    </row>
    <row r="34" customFormat="false" ht="13.35" hidden="false" customHeight="false" outlineLevel="0" collapsed="false">
      <c r="A34" s="51"/>
      <c r="B34" s="49"/>
      <c r="C34" s="50"/>
      <c r="E34" s="51"/>
      <c r="F34" s="49"/>
      <c r="G34" s="50"/>
    </row>
    <row r="35" customFormat="false" ht="13.35" hidden="false" customHeight="false" outlineLevel="0" collapsed="false">
      <c r="A35" s="52" t="s">
        <v>14</v>
      </c>
      <c r="B35" s="49"/>
      <c r="C35" s="53" t="s">
        <v>15</v>
      </c>
      <c r="E35" s="51"/>
      <c r="F35" s="49"/>
      <c r="G35" s="50"/>
    </row>
    <row r="36" customFormat="false" ht="13.35" hidden="false" customHeight="false" outlineLevel="0" collapsed="false">
      <c r="A36" s="54" t="n">
        <f aca="false">A31+$A$5</f>
        <v>2.5</v>
      </c>
      <c r="B36" s="27" t="s">
        <v>5</v>
      </c>
      <c r="C36" s="55" t="n">
        <v>1</v>
      </c>
      <c r="D36" s="56" t="n">
        <f aca="false">D33/2*(D33+1)*C31+(1-D33*D33)*D31+D33/2*(D33-1)*E31</f>
        <v>0.995338920904812</v>
      </c>
      <c r="E36" s="56" t="n">
        <f aca="false">E33/2*(E33+1)*D31+(1-E33*E33)*E31+E33/2*(E33-1)*F31</f>
        <v>0.98210250797166</v>
      </c>
      <c r="F36" s="56" t="n">
        <f aca="false">F33/2*(F33+1)*E31+(1-F33*F33)*F31+F33/2*(F33-1)*G31</f>
        <v>0.995483998072037</v>
      </c>
      <c r="G36" s="56" t="n">
        <f aca="false">G33/2*(G33+1)*F31+(1-G33*G33)*G31+G33/2*(G33-1)*H31</f>
        <v>1.04717821779583</v>
      </c>
      <c r="H36" s="56" t="n">
        <f aca="false">H33/2*(H33+1)*G31+(1-H33*H33)*H31+H33/2*(H33-1)*I31</f>
        <v>1.11966411924833</v>
      </c>
      <c r="I36" s="56" t="n">
        <f aca="false">I33/2*(I33+1)*H31+(1-I33*I33)*I31+I33/2*(I33-1)*J31</f>
        <v>1.1981127955422</v>
      </c>
      <c r="J36" s="56" t="n">
        <f aca="false">J33/2*(J33+1)*I31+(1-J33*J33)*J31+J33/2*(J33-1)*K31</f>
        <v>1.27735803629598</v>
      </c>
      <c r="K36" s="56" t="n">
        <f aca="false">K33/2*(K33+1)*J31+(1-K33*K33)*K31+K33/2*(K33-1)*L31</f>
        <v>1.35660150029256</v>
      </c>
      <c r="L36" s="56" t="n">
        <f aca="false">L33/2*(L33+1)*K31+(1-L33*L33)*L31+L33/2*(L33-1)*M31</f>
        <v>1.43585042310477</v>
      </c>
      <c r="M36" s="56" t="n">
        <f aca="false">M33/2*(M33+1)*L31+(1-M33*M33)*M31+M33/2*(M33-1)*N31</f>
        <v>1.51511899325834</v>
      </c>
      <c r="N36" s="56" t="n">
        <f aca="false">N33/2*(N33+1)*M31+(1-N33*N33)*N31+N33/2*(N33-1)*O31</f>
        <v>1.5943250219926</v>
      </c>
      <c r="O36" s="56" t="n">
        <f aca="false">O33/2*(O33+1)*N31+(1-O33*O33)*O31+O33/2*(O33-1)*P31</f>
        <v>1.67325356967142</v>
      </c>
      <c r="P36" s="56" t="n">
        <f aca="false">P33/2*(P33+1)*O31+(1-P33*P33)*P31+P33/2*(P33-1)*Q31</f>
        <v>1.7523363391145</v>
      </c>
      <c r="Q36" s="56" t="n">
        <f aca="false">Q33/2*(Q33+1)*P31+(1-Q33*Q33)*Q31+Q33/2*(Q33-1)*R31</f>
        <v>1.83440786817152</v>
      </c>
      <c r="R36" s="56" t="n">
        <f aca="false">R33/2*(R33+1)*Q31+(1-R33*R33)*R31+R33/2*(R33-1)*S31</f>
        <v>1.9218237663551</v>
      </c>
      <c r="S36" s="56" t="n">
        <f aca="false">S33/2*(S33+1)*R31+(1-S33*S33)*S31+S33/2*(S33-1)*T31</f>
        <v>1.9827634581531</v>
      </c>
      <c r="T36" s="56" t="n">
        <f aca="false">T33/2*(T33+1)*S31+(1-T33*T33)*T31+T33/2*(T33-1)*U31</f>
        <v>1.85172774826766</v>
      </c>
      <c r="U36" s="56" t="n">
        <f aca="false">U33/2*(U33+1)*T31+(1-U33*U33)*U31+U33/2*(U33-1)*V31</f>
        <v>1.72072061806485</v>
      </c>
      <c r="V36" s="56" t="n">
        <f aca="false">V33/2*(V33+1)*U31+(1-V33*V33)*V31+V33/2*(V33-1)*W31</f>
        <v>1.58928197268094</v>
      </c>
      <c r="W36" s="56" t="n">
        <f aca="false">W33/2*(W33+1)*V31+(1-W33*W33)*W31+W33/2*(W33-1)*X31</f>
        <v>1.46036769101634</v>
      </c>
      <c r="X36" s="56" t="n">
        <f aca="false">X33/2*(X33+1)*W31+(1-X33*X33)*X31+X33/2*(X33-1)*Y31</f>
        <v>1.32822818832699</v>
      </c>
      <c r="Y36" s="56" t="n">
        <f aca="false">Y33/2*(Y33+1)*X31+(1-Y33*Y33)*Y31+Y33/2*(Y33-1)*Z31</f>
        <v>1.17745854400501</v>
      </c>
      <c r="Z36" s="56" t="n">
        <f aca="false">Z33/2*(Z33+1)*Y31+(1-Z33*Z33)*Z31+Z33/2*(Z33-1)*AA31</f>
        <v>1.05877680899906</v>
      </c>
      <c r="AA36" s="56" t="n">
        <f aca="false">AA33/2*(AA33+1)*Z31+(1-AA33*AA33)*AA31+AA33/2*(AA33-1)*AB31</f>
        <v>1.01060238550554</v>
      </c>
      <c r="AB36" s="56" t="n">
        <f aca="false">AB33/2*(AB33+1)*AA31+(1-AB33*AB33)*AB31+AB33/2*(AB33-1)*AC31</f>
        <v>1.00082564363427</v>
      </c>
      <c r="AC36" s="56" t="n">
        <f aca="false">AC33/2*(AC33+1)*AB31+(1-AC33*AC33)*AC31+AC33/2*(AC33-1)*AD31</f>
        <v>1</v>
      </c>
      <c r="AD36" s="56" t="n">
        <f aca="false">AD33/2*(AD33+1)*AC31+(1-AD33*AD33)*AD31+AD33/2*(AD33-1)*AE31</f>
        <v>1</v>
      </c>
      <c r="AE36" s="56" t="n">
        <f aca="false">AE33/2*(AE33+1)*AD31+(1-AE33*AE33)*AE31+AE33/2*(AE33-1)*AF31</f>
        <v>1</v>
      </c>
      <c r="AF36" s="56" t="n">
        <f aca="false">AF33/2*(AF33+1)*AE31+(1-AF33*AF33)*AF31+AF33/2*(AF33-1)*AG31</f>
        <v>1</v>
      </c>
      <c r="AG36" s="56" t="n">
        <f aca="false">AG33/2*(AG33+1)*AF31+(1-AG33*AG33)*AG31+AG33/2*(AG33-1)*AH31</f>
        <v>1</v>
      </c>
      <c r="AH36" s="56" t="n">
        <f aca="false">AH33/2*(AH33+1)*AG31+(1-AH33*AH33)*AH31+AH33/2*(AH33-1)*AI31</f>
        <v>1</v>
      </c>
      <c r="AI36" s="56" t="n">
        <f aca="false">AI33/2*(AI33+1)*AH31+(1-AI33*AI33)*AI31+AI33/2*(AI33-1)*AJ31</f>
        <v>1</v>
      </c>
      <c r="AJ36" s="56" t="n">
        <f aca="false">AJ33/2*(AJ33+1)*AI31+(1-AJ33*AJ33)*AJ31+AJ33/2*(AJ33-1)*AK31</f>
        <v>1</v>
      </c>
      <c r="AK36" s="56" t="n">
        <f aca="false">AK33/2*(AK33+1)*AJ31+(1-AK33*AK33)*AK31+AK33/2*(AK33-1)*AL31</f>
        <v>1</v>
      </c>
      <c r="AL36" s="56" t="n">
        <f aca="false">AL33/2*(AL33+1)*AK31+(1-AL33*AL33)*AL31+AL33/2*(AL33-1)*AM31</f>
        <v>1</v>
      </c>
      <c r="AM36" s="56" t="n">
        <f aca="false">AM33/2*(AM33+1)*AL31+(1-AM33*AM33)*AM31+AM33/2*(AM33-1)*AN31</f>
        <v>1</v>
      </c>
      <c r="AN36" s="56" t="n">
        <f aca="false">AN33/2*(AN33+1)*AM31+(1-AN33*AN33)*AN31+AN33/2*(AN33-1)*AO31</f>
        <v>1</v>
      </c>
      <c r="AO36" s="56" t="n">
        <f aca="false">AO33/2*(AO33+1)*AN31+(1-AO33*AO33)*AO31+AO33/2*(AO33-1)*AP31</f>
        <v>1</v>
      </c>
      <c r="AP36" s="56" t="n">
        <f aca="false">AP33/2*(AP33+1)*AO31+(1-AP33*AP33)*AP31+AP33/2*(AP33-1)*AQ31</f>
        <v>1</v>
      </c>
      <c r="AQ36" s="56" t="n">
        <f aca="false">AQ33*AP31+(1-AQ33)*AQ31</f>
        <v>1</v>
      </c>
    </row>
    <row r="37" customFormat="false" ht="13.35" hidden="false" customHeight="false" outlineLevel="0" collapsed="false">
      <c r="A37" s="51"/>
      <c r="B37" s="16" t="s">
        <v>6</v>
      </c>
      <c r="C37" s="55" t="n">
        <v>1</v>
      </c>
      <c r="D37" s="56" t="n">
        <f aca="false">(1-(D31-C31)*$A$5/$B$5)*(D33/2*(D33+1)*C32+(1-D33*D33)*D32+D33/2*(D33-1)*E32)</f>
        <v>1.02894957956697</v>
      </c>
      <c r="E37" s="56" t="n">
        <f aca="false">(1-(E31-D31)*$A$5/$B$5)*(E33/2*(E33+1)*D32+(1-E33*E33)*E32+E33/2*(E33-1)*F32)</f>
        <v>1.02095492969537</v>
      </c>
      <c r="F37" s="56" t="n">
        <f aca="false">(1-(F31-E31)*$A$5/$B$5)*(F33/2*(F33+1)*E32+(1-F33*F33)*F32+F33/2*(F33-1)*G32)</f>
        <v>0.917833494426647</v>
      </c>
      <c r="G37" s="56" t="n">
        <f aca="false">(1-(G31-F31)*$A$5/$B$5)*(G33/2*(G33+1)*F32+(1-G33*G33)*G32+G33/2*(G33-1)*H32)</f>
        <v>0.829463038526075</v>
      </c>
      <c r="H37" s="56" t="n">
        <f aca="false">(1-(H31-G31)*$A$5/$B$5)*(H33/2*(H33+1)*G32+(1-H33*H33)*H32+H33/2*(H33-1)*I32)</f>
        <v>0.797385062124101</v>
      </c>
      <c r="I37" s="56" t="n">
        <f aca="false">(1-(I31-H31)*$A$5/$B$5)*(I33/2*(I33+1)*H32+(1-I33*I33)*I32+I33/2*(I33-1)*J32)</f>
        <v>0.792451182168786</v>
      </c>
      <c r="J37" s="56" t="n">
        <f aca="false">(1-(J31-I31)*$A$5/$B$5)*(J33/2*(J33+1)*I32+(1-J33*J33)*J32+J33/2*(J33-1)*K32)</f>
        <v>0.792451182168786</v>
      </c>
      <c r="K37" s="56" t="n">
        <f aca="false">(1-(K31-J31)*$A$5/$B$5)*(K33/2*(K33+1)*J32+(1-K33*K33)*K32+K33/2*(K33-1)*L32)</f>
        <v>0.792455138264303</v>
      </c>
      <c r="L37" s="56" t="n">
        <f aca="false">(1-(L31-K31)*$A$5/$B$5)*(L33/2*(L33+1)*K32+(1-L33*L33)*L32+L33/2*(L33-1)*M32)</f>
        <v>0.792408569917257</v>
      </c>
      <c r="M37" s="56" t="n">
        <f aca="false">(1-(M31-L31)*$A$5/$B$5)*(M33/2*(M33+1)*L32+(1-M33*M33)*M32+M33/2*(M33-1)*N32)</f>
        <v>0.79246325893552</v>
      </c>
      <c r="N37" s="56" t="n">
        <f aca="false">(1-(N31-M31)*$A$5/$B$5)*(N33/2*(N33+1)*M32+(1-N33*N33)*N32+N33/2*(N33-1)*O32)</f>
        <v>0.793251342031189</v>
      </c>
      <c r="O37" s="56" t="n">
        <f aca="false">(1-(O31-N31)*$A$5/$B$5)*(O33/2*(O33+1)*N32+(1-O33*O33)*O32+O33/2*(O33-1)*P32)</f>
        <v>0.793101912236234</v>
      </c>
      <c r="P37" s="56" t="n">
        <f aca="false">(1-(P31-O31)*$A$5/$B$5)*(P33/2*(P33+1)*O32+(1-P33*P33)*P32+P33/2*(P33-1)*Q32)</f>
        <v>0.783089283701296</v>
      </c>
      <c r="Q37" s="56" t="n">
        <f aca="false">(1-(Q31-P31)*$A$5/$B$5)*(Q33/2*(Q33+1)*P32+(1-Q33*Q33)*Q32+Q33/2*(Q33-1)*R32)</f>
        <v>0.764156323827124</v>
      </c>
      <c r="R37" s="56" t="n">
        <f aca="false">(1-(R31-Q31)*$A$5/$B$5)*(R33/2*(R33+1)*Q32+(1-R33*R33)*R32+R33/2*(R33-1)*S32)</f>
        <v>0.836670710243759</v>
      </c>
      <c r="S37" s="56" t="n">
        <f aca="false">(1-(S31-R31)*$A$5/$B$5)*(S33/2*(S33+1)*R32+(1-S33*S33)*S32+S33/2*(S33-1)*T32)</f>
        <v>1.31035127753746</v>
      </c>
      <c r="T37" s="56" t="n">
        <f aca="false">(1-(T31-S31)*$A$5/$B$5)*(T33/2*(T33+1)*S32+(1-T33*T33)*T32+T33/2*(T33-1)*U32)</f>
        <v>1.31035127753746</v>
      </c>
      <c r="U37" s="56" t="n">
        <f aca="false">(1-(U31-T31)*$A$5/$B$5)*(U33/2*(U33+1)*T32+(1-U33*U33)*U32+U33/2*(U33-1)*V32)</f>
        <v>1.31031869908027</v>
      </c>
      <c r="V37" s="56" t="n">
        <f aca="false">(1-(V31-U31)*$A$5/$B$5)*(V33/2*(V33+1)*U32+(1-V33*V33)*V32+V33/2*(V33-1)*W32)</f>
        <v>1.31128523792669</v>
      </c>
      <c r="W37" s="56" t="n">
        <f aca="false">(1-(W31-V31)*$A$5/$B$5)*(W33/2*(W33+1)*V32+(1-W33*W33)*W32+W33/2*(W33-1)*X32)</f>
        <v>1.30209405041521</v>
      </c>
      <c r="X37" s="56" t="n">
        <f aca="false">(1-(X31-W31)*$A$5/$B$5)*(X33/2*(X33+1)*W32+(1-X33*X33)*X32+X33/2*(X33-1)*Y32)</f>
        <v>1.33141985977053</v>
      </c>
      <c r="Y37" s="56" t="n">
        <f aca="false">(1-(Y31-X31)*$A$5/$B$5)*(Y33/2*(Y33+1)*X32+(1-Y33*Y33)*Y32+Y33/2*(Y33-1)*Z32)</f>
        <v>1.35033262109254</v>
      </c>
      <c r="Z37" s="56" t="n">
        <f aca="false">(1-(Z31-Y31)*$A$5/$B$5)*(Z33/2*(Z33+1)*Y32+(1-Z33*Z33)*Z32+Z33/2*(Z33-1)*AA32)</f>
        <v>1.19987366383358</v>
      </c>
      <c r="AA37" s="56" t="n">
        <f aca="false">(1-(AA31-Z31)*$A$5/$B$5)*(AA33/2*(AA33+1)*Z32+(1-AA33*AA33)*AA32+AA33/2*(AA33-1)*AB32)</f>
        <v>1.05259301597617</v>
      </c>
      <c r="AB37" s="56" t="n">
        <f aca="false">(1-(AB31-AA31)*$A$5/$B$5)*(AB33/2*(AB33+1)*AA32+(1-AB33*AB33)*AB32+AB33/2*(AB33-1)*AC32)</f>
        <v>1.0054400325981</v>
      </c>
      <c r="AC37" s="56" t="n">
        <f aca="false">(1-(AC31-AB31)*$A$5/$B$5)*(AC33/2*(AC33+1)*AB32+(1-AC33*AC33)*AC32+AC33/2*(AC33-1)*AD32)</f>
        <v>1</v>
      </c>
      <c r="AD37" s="56" t="n">
        <f aca="false">(1-(AD31-AC31)*$A$5/$B$5)*(AD33/2*(AD33+1)*AC32+(1-AD33*AD33)*AD32+AD33/2*(AD33-1)*AE32)</f>
        <v>1</v>
      </c>
      <c r="AE37" s="56" t="n">
        <f aca="false">(1-(AE31-AD31)*$A$5/$B$5)*(AE33/2*(AE33+1)*AD32+(1-AE33*AE33)*AE32+AE33/2*(AE33-1)*AF32)</f>
        <v>1</v>
      </c>
      <c r="AF37" s="56" t="n">
        <f aca="false">(1-(AF31-AE31)*$A$5/$B$5)*(AF33/2*(AF33+1)*AE32+(1-AF33*AF33)*AF32+AF33/2*(AF33-1)*AG32)</f>
        <v>1</v>
      </c>
      <c r="AG37" s="56" t="n">
        <f aca="false">(1-(AG31-AF31)*$A$5/$B$5)*(AG33/2*(AG33+1)*AF32+(1-AG33*AG33)*AG32+AG33/2*(AG33-1)*AH32)</f>
        <v>1</v>
      </c>
      <c r="AH37" s="56" t="n">
        <f aca="false">(1-(AH31-AG31)*$A$5/$B$5)*(AH33/2*(AH33+1)*AG32+(1-AH33*AH33)*AH32+AH33/2*(AH33-1)*AI32)</f>
        <v>1</v>
      </c>
      <c r="AI37" s="56" t="n">
        <f aca="false">(1-(AI31-AH31)*$A$5/$B$5)*(AI33/2*(AI33+1)*AH32+(1-AI33*AI33)*AI32+AI33/2*(AI33-1)*AJ32)</f>
        <v>1</v>
      </c>
      <c r="AJ37" s="56" t="n">
        <f aca="false">(1-(AJ31-AI31)*$A$5/$B$5)*(AJ33/2*(AJ33+1)*AI32+(1-AJ33*AJ33)*AJ32+AJ33/2*(AJ33-1)*AK32)</f>
        <v>1</v>
      </c>
      <c r="AK37" s="56" t="n">
        <f aca="false">(1-(AK31-AJ31)*$A$5/$B$5)*(AK33/2*(AK33+1)*AJ32+(1-AK33*AK33)*AK32+AK33/2*(AK33-1)*AL32)</f>
        <v>1</v>
      </c>
      <c r="AL37" s="56" t="n">
        <f aca="false">(1-(AL31-AK31)*$A$5/$B$5)*(AL33/2*(AL33+1)*AK32+(1-AL33*AL33)*AL32+AL33/2*(AL33-1)*AM32)</f>
        <v>1</v>
      </c>
      <c r="AM37" s="56" t="n">
        <f aca="false">(1-(AM31-AL31)*$A$5/$B$5)*(AM33/2*(AM33+1)*AL32+(1-AM33*AM33)*AM32+AM33/2*(AM33-1)*AN32)</f>
        <v>1.00003051757813</v>
      </c>
      <c r="AN37" s="56" t="n">
        <f aca="false">(1-(AN31-AM31)*$A$5/$B$5)*(AN33/2*(AN33+1)*AM32+(1-AN33*AN33)*AN32+AN33/2*(AN33-1)*AO32)</f>
        <v>0.9990234375</v>
      </c>
      <c r="AO37" s="56" t="n">
        <f aca="false">(1-(AO31-AN31)*$A$5/$B$5)*(AO33/2*(AO33+1)*AN32+(1-AO33*AO33)*AO32+AO33/2*(AO33-1)*AP32)</f>
        <v>1.01266479492188</v>
      </c>
      <c r="AP37" s="56" t="n">
        <f aca="false">(1-(AP31-AO31)*$A$5/$B$5)*(AP33/2*(AP33+1)*AO32+(1-AP33*AP33)*AP32+AP33/2*(AP33-1)*AQ32)</f>
        <v>0.9140625</v>
      </c>
      <c r="AQ37" s="56" t="n">
        <f aca="false">(1-(AQ31-AP31)*$A$5/$B$5)*(AQ33/2*(AQ33+1)*AP32+(1-AQ33*AQ33)*AQ32+AQ33/2*(AQ33-1)*AR32)</f>
        <v>1.34307861328125</v>
      </c>
    </row>
    <row r="38" customFormat="false" ht="16" hidden="false" customHeight="false" outlineLevel="0" collapsed="false">
      <c r="A38" s="20"/>
      <c r="B38" s="49" t="s">
        <v>13</v>
      </c>
      <c r="C38" s="50"/>
      <c r="D38" s="0" t="n">
        <f aca="false">((1-$C$5)*C36+$C$5*D36)*$A$5/$B$5</f>
        <v>0.498834730226203</v>
      </c>
      <c r="E38" s="0" t="n">
        <f aca="false">((1-$C$5)*D36+$C$5*E36)*$A$5/$B$5</f>
        <v>0.494360357219118</v>
      </c>
      <c r="F38" s="0" t="n">
        <f aca="false">((1-$C$5)*E36+$C$5*F36)*$A$5/$B$5</f>
        <v>0.494396626510924</v>
      </c>
      <c r="G38" s="0" t="n">
        <f aca="false">((1-$C$5)*F36+$C$5*G36)*$A$5/$B$5</f>
        <v>0.510665553966965</v>
      </c>
      <c r="H38" s="0" t="n">
        <f aca="false">((1-$C$5)*G36+$C$5*H36)*$A$5/$B$5</f>
        <v>0.541710584261039</v>
      </c>
      <c r="I38" s="0" t="n">
        <f aca="false">((1-$C$5)*H36+$C$5*I36)*$A$5/$B$5</f>
        <v>0.579444228697632</v>
      </c>
      <c r="J38" s="0" t="n">
        <f aca="false">((1-$C$5)*I36+$C$5*J36)*$A$5/$B$5</f>
        <v>0.618867707959543</v>
      </c>
      <c r="K38" s="0" t="n">
        <f aca="false">((1-$C$5)*J36+$C$5*K36)*$A$5/$B$5</f>
        <v>0.658489884147133</v>
      </c>
      <c r="L38" s="0" t="n">
        <f aca="false">((1-$C$5)*K36+$C$5*L36)*$A$5/$B$5</f>
        <v>0.698112980849332</v>
      </c>
      <c r="M38" s="0" t="n">
        <f aca="false">((1-$C$5)*L36+$C$5*M36)*$A$5/$B$5</f>
        <v>0.737742354090778</v>
      </c>
      <c r="N38" s="0" t="n">
        <f aca="false">((1-$C$5)*M36+$C$5*N36)*$A$5/$B$5</f>
        <v>0.777361003812734</v>
      </c>
      <c r="O38" s="0" t="n">
        <f aca="false">((1-$C$5)*N36+$C$5*O36)*$A$5/$B$5</f>
        <v>0.816894647916005</v>
      </c>
      <c r="P38" s="0" t="n">
        <f aca="false">((1-$C$5)*O36+$C$5*P36)*$A$5/$B$5</f>
        <v>0.85639747719648</v>
      </c>
      <c r="Q38" s="0" t="n">
        <f aca="false">((1-$C$5)*P36+$C$5*Q36)*$A$5/$B$5</f>
        <v>0.896686051821504</v>
      </c>
      <c r="R38" s="0" t="n">
        <f aca="false">((1-$C$5)*Q36+$C$5*R36)*$A$5/$B$5</f>
        <v>0.939057908631654</v>
      </c>
      <c r="S38" s="0" t="n">
        <f aca="false">((1-$C$5)*R36+$C$5*S36)*$A$5/$B$5</f>
        <v>0.976146806127049</v>
      </c>
      <c r="T38" s="0" t="n">
        <f aca="false">((1-$C$5)*S36+$C$5*T36)*$A$5/$B$5</f>
        <v>0.95862280160519</v>
      </c>
      <c r="U38" s="0" t="n">
        <f aca="false">((1-$C$5)*T36+$C$5*U36)*$A$5/$B$5</f>
        <v>0.893112091583129</v>
      </c>
      <c r="V38" s="0" t="n">
        <f aca="false">((1-$C$5)*U36+$C$5*V36)*$A$5/$B$5</f>
        <v>0.827500647686448</v>
      </c>
      <c r="W38" s="0" t="n">
        <f aca="false">((1-$C$5)*V36+$C$5*W36)*$A$5/$B$5</f>
        <v>0.762412415924321</v>
      </c>
      <c r="X38" s="0" t="n">
        <f aca="false">((1-$C$5)*W36+$C$5*X36)*$A$5/$B$5</f>
        <v>0.697148969835833</v>
      </c>
      <c r="Y38" s="0" t="n">
        <f aca="false">((1-$C$5)*X36+$C$5*Y36)*$A$5/$B$5</f>
        <v>0.626421683083001</v>
      </c>
      <c r="Z38" s="0" t="n">
        <f aca="false">((1-$C$5)*Y36+$C$5*Z36)*$A$5/$B$5</f>
        <v>0.559058838251018</v>
      </c>
      <c r="AA38" s="0" t="n">
        <f aca="false">((1-$C$5)*Z36+$C$5*AA36)*$A$5/$B$5</f>
        <v>0.517344798626151</v>
      </c>
      <c r="AB38" s="0" t="n">
        <f aca="false">((1-$C$5)*AA36+$C$5*AB36)*$A$5/$B$5</f>
        <v>0.502857007284953</v>
      </c>
      <c r="AC38" s="0" t="n">
        <f aca="false">((1-$C$5)*AB36+$C$5*AC36)*$A$5/$B$5</f>
        <v>0.500206410908567</v>
      </c>
      <c r="AD38" s="0" t="n">
        <f aca="false">((1-$C$5)*AC36+$C$5*AD36)*$A$5/$B$5</f>
        <v>0.5</v>
      </c>
      <c r="AE38" s="0" t="n">
        <f aca="false">((1-$C$5)*AD36+$C$5*AE36)*$A$5/$B$5</f>
        <v>0.5</v>
      </c>
      <c r="AF38" s="0" t="n">
        <f aca="false">((1-$C$5)*AE36+$C$5*AF36)*$A$5/$B$5</f>
        <v>0.5</v>
      </c>
      <c r="AG38" s="0" t="n">
        <f aca="false">((1-$C$5)*AF36+$C$5*AG36)*$A$5/$B$5</f>
        <v>0.5</v>
      </c>
      <c r="AH38" s="0" t="n">
        <f aca="false">((1-$C$5)*AG36+$C$5*AH36)*$A$5/$B$5</f>
        <v>0.5</v>
      </c>
      <c r="AI38" s="0" t="n">
        <f aca="false">((1-$C$5)*AH36+$C$5*AI36)*$A$5/$B$5</f>
        <v>0.5</v>
      </c>
      <c r="AJ38" s="0" t="n">
        <f aca="false">((1-$C$5)*AI36+$C$5*AJ36)*$A$5/$B$5</f>
        <v>0.5</v>
      </c>
      <c r="AK38" s="0" t="n">
        <f aca="false">((1-$C$5)*AJ36+$C$5*AK36)*$A$5/$B$5</f>
        <v>0.5</v>
      </c>
      <c r="AL38" s="0" t="n">
        <f aca="false">((1-$C$5)*AK36+$C$5*AL36)*$A$5/$B$5</f>
        <v>0.5</v>
      </c>
      <c r="AM38" s="0" t="n">
        <f aca="false">((1-$C$5)*AL36+$C$5*AM36)*$A$5/$B$5</f>
        <v>0.5</v>
      </c>
      <c r="AN38" s="0" t="n">
        <f aca="false">((1-$C$5)*AM36+$C$5*AN36)*$A$5/$B$5</f>
        <v>0.5</v>
      </c>
      <c r="AO38" s="0" t="n">
        <f aca="false">((1-$C$5)*AN36+$C$5*AO36)*$A$5/$B$5</f>
        <v>0.5</v>
      </c>
      <c r="AP38" s="0" t="n">
        <f aca="false">((1-$C$5)*AO36+$C$5*AP36)*$A$5/$B$5</f>
        <v>0.5</v>
      </c>
      <c r="AQ38" s="0" t="n">
        <f aca="false">((1-$C$5)*AP36+$C$5*AQ36)*$A$5/$B$5</f>
        <v>0.5</v>
      </c>
    </row>
    <row r="39" customFormat="false" ht="13.35" hidden="false" customHeight="false" outlineLevel="0" collapsed="false">
      <c r="A39" s="51"/>
      <c r="B39" s="49"/>
      <c r="C39" s="50"/>
      <c r="E39" s="51"/>
      <c r="F39" s="49"/>
      <c r="G39" s="50"/>
    </row>
    <row r="40" customFormat="false" ht="13.35" hidden="false" customHeight="false" outlineLevel="0" collapsed="false">
      <c r="A40" s="52" t="s">
        <v>14</v>
      </c>
      <c r="B40" s="49"/>
      <c r="C40" s="53" t="s">
        <v>15</v>
      </c>
      <c r="E40" s="51"/>
      <c r="F40" s="49"/>
      <c r="G40" s="50"/>
    </row>
    <row r="41" customFormat="false" ht="13.35" hidden="false" customHeight="false" outlineLevel="0" collapsed="false">
      <c r="A41" s="54" t="n">
        <f aca="false">A36+$A$5</f>
        <v>3</v>
      </c>
      <c r="B41" s="27" t="s">
        <v>5</v>
      </c>
      <c r="C41" s="55" t="n">
        <v>1</v>
      </c>
      <c r="D41" s="56" t="n">
        <f aca="false">D38/2*(D38+1)*C36+(1-D38*D38)*D36+D38/2*(D38-1)*E36</f>
        <v>0.998735939945545</v>
      </c>
      <c r="E41" s="56" t="n">
        <f aca="false">E38/2*(E38+1)*D36+(1-E38*E38)*E36+E38/2*(E38-1)*F36</f>
        <v>0.985319251217201</v>
      </c>
      <c r="F41" s="56" t="n">
        <f aca="false">F38/2*(F38+1)*E36+(1-F38*F38)*F36+F38/2*(F38-1)*G36</f>
        <v>0.9840797447734</v>
      </c>
      <c r="G41" s="56" t="n">
        <f aca="false">G38/2*(G38+1)*F36+(1-G38*G38)*G36+G38/2*(G38-1)*H36</f>
        <v>1.01818198279651</v>
      </c>
      <c r="H41" s="56" t="n">
        <f aca="false">H38/2*(H38+1)*G36+(1-H38*H38)*H36+H38/2*(H38-1)*I36</f>
        <v>1.07965757930349</v>
      </c>
      <c r="I41" s="56" t="n">
        <f aca="false">I38/2*(I38+1)*H36+(1-I38*I38)*I36+I38/2*(I38-1)*J36</f>
        <v>1.15255910596994</v>
      </c>
      <c r="J41" s="56" t="n">
        <f aca="false">J38/2*(J38+1)*I36+(1-J38*J38)*J36+J38/2*(J38-1)*K36</f>
        <v>1.22831592532626</v>
      </c>
      <c r="K41" s="56" t="n">
        <f aca="false">K38/2*(K38+1)*J36+(1-K38*K38)*K36+K38/2*(K38-1)*L36</f>
        <v>1.30441986707419</v>
      </c>
      <c r="L41" s="56" t="n">
        <f aca="false">L38/2*(L38+1)*K36+(1-L38*L38)*L36+L38/2*(L38-1)*M36</f>
        <v>1.38052365102039</v>
      </c>
      <c r="M41" s="56" t="n">
        <f aca="false">M38/2*(M38+1)*L36+(1-M38*M38)*M36+M38/2*(M38-1)*N36</f>
        <v>1.45664526192012</v>
      </c>
      <c r="N41" s="56" t="n">
        <f aca="false">N38/2*(N38+1)*M36+(1-N38*N38)*N36+N38/2*(N38-1)*O36</f>
        <v>1.53277735593205</v>
      </c>
      <c r="O41" s="56" t="n">
        <f aca="false">O38/2*(O38+1)*N36+(1-O38*O38)*O36+O38/2*(O38-1)*P36</f>
        <v>1.60876572743008</v>
      </c>
      <c r="P41" s="56" t="n">
        <f aca="false">P38/2*(P38+1)*O36+(1-P38*P38)*P36+P38/2*(P38-1)*Q36</f>
        <v>1.68442627479241</v>
      </c>
      <c r="Q41" s="56" t="n">
        <f aca="false">Q38/2*(Q38+1)*P36+(1-Q38*Q38)*Q36+Q38/2*(Q38-1)*R36</f>
        <v>1.7605679211654</v>
      </c>
      <c r="R41" s="56" t="n">
        <f aca="false">R38/2*(R38+1)*Q36+(1-R38*R38)*R36+R38/2*(R38-1)*S36</f>
        <v>1.84049276801887</v>
      </c>
      <c r="S41" s="56" t="n">
        <f aca="false">S38/2*(S38+1)*R36+(1-S38*S38)*S36+S38/2*(S38-1)*T36</f>
        <v>1.92551237128726</v>
      </c>
      <c r="T41" s="56" t="n">
        <f aca="false">T38/2*(T38+1)*S36+(1-T38*T38)*T36+T38/2*(T38-1)*U36</f>
        <v>1.97734100078001</v>
      </c>
      <c r="U41" s="56" t="n">
        <f aca="false">U38/2*(U38+1)*T36+(1-U38*U38)*U36+U38/2*(U38-1)*V36</f>
        <v>1.83774526697431</v>
      </c>
      <c r="V41" s="56" t="n">
        <f aca="false">V38/2*(V38+1)*U36+(1-V38*V38)*V36+V38/2*(V38-1)*W36</f>
        <v>1.69786736883079</v>
      </c>
      <c r="W41" s="56" t="n">
        <f aca="false">W38/2*(W38+1)*V36+(1-W38*W38)*W36+W38/2*(W38-1)*X36</f>
        <v>1.55894564777048</v>
      </c>
      <c r="X41" s="56" t="n">
        <f aca="false">X38/2*(X38+1)*W36+(1-X38*X38)*X36+X38/2*(X38-1)*Y36</f>
        <v>1.4223158186757</v>
      </c>
      <c r="Y41" s="56" t="n">
        <f aca="false">Y38/2*(Y38+1)*X36+(1-Y38*Y38)*Y36+Y38/2*(Y38-1)*Z36</f>
        <v>1.26814935126853</v>
      </c>
      <c r="Z41" s="56" t="n">
        <f aca="false">Z38/2*(Z38+1)*Y36+(1-Z38*Z38)*Z36+Z38/2*(Z38-1)*AA36</f>
        <v>1.11643643081487</v>
      </c>
      <c r="AA41" s="56" t="n">
        <f aca="false">AA38/2*(AA38+1)*Z36+(1-AA38*AA38)*AA36+AA38/2*(AA38-1)*AB36</f>
        <v>1.03073123854237</v>
      </c>
      <c r="AB41" s="56" t="n">
        <f aca="false">AB38/2*(AB38+1)*AA36+(1-AB38*AB38)*AB36+AB38/2*(AB38-1)*AC36</f>
        <v>1.00462309604466</v>
      </c>
      <c r="AC41" s="56" t="n">
        <f aca="false">AC38/2*(AC38+1)*AB36+(1-AC38*AC38)*AC36+AC38/2*(AC38-1)*AD36</f>
        <v>1.00030978680229</v>
      </c>
      <c r="AD41" s="56" t="n">
        <f aca="false">AD38/2*(AD38+1)*AC36+(1-AD38*AD38)*AD36+AD38/2*(AD38-1)*AE36</f>
        <v>1</v>
      </c>
      <c r="AE41" s="56" t="n">
        <f aca="false">AE38/2*(AE38+1)*AD36+(1-AE38*AE38)*AE36+AE38/2*(AE38-1)*AF36</f>
        <v>1</v>
      </c>
      <c r="AF41" s="56" t="n">
        <f aca="false">AF38/2*(AF38+1)*AE36+(1-AF38*AF38)*AF36+AF38/2*(AF38-1)*AG36</f>
        <v>1</v>
      </c>
      <c r="AG41" s="56" t="n">
        <f aca="false">AG38/2*(AG38+1)*AF36+(1-AG38*AG38)*AG36+AG38/2*(AG38-1)*AH36</f>
        <v>1</v>
      </c>
      <c r="AH41" s="56" t="n">
        <f aca="false">AH38/2*(AH38+1)*AG36+(1-AH38*AH38)*AH36+AH38/2*(AH38-1)*AI36</f>
        <v>1</v>
      </c>
      <c r="AI41" s="56" t="n">
        <f aca="false">AI38/2*(AI38+1)*AH36+(1-AI38*AI38)*AI36+AI38/2*(AI38-1)*AJ36</f>
        <v>1</v>
      </c>
      <c r="AJ41" s="56" t="n">
        <f aca="false">AJ38/2*(AJ38+1)*AI36+(1-AJ38*AJ38)*AJ36+AJ38/2*(AJ38-1)*AK36</f>
        <v>1</v>
      </c>
      <c r="AK41" s="56" t="n">
        <f aca="false">AK38/2*(AK38+1)*AJ36+(1-AK38*AK38)*AK36+AK38/2*(AK38-1)*AL36</f>
        <v>1</v>
      </c>
      <c r="AL41" s="56" t="n">
        <f aca="false">AL38/2*(AL38+1)*AK36+(1-AL38*AL38)*AL36+AL38/2*(AL38-1)*AM36</f>
        <v>1</v>
      </c>
      <c r="AM41" s="56" t="n">
        <f aca="false">AM38/2*(AM38+1)*AL36+(1-AM38*AM38)*AM36+AM38/2*(AM38-1)*AN36</f>
        <v>1</v>
      </c>
      <c r="AN41" s="56" t="n">
        <f aca="false">AN38/2*(AN38+1)*AM36+(1-AN38*AN38)*AN36+AN38/2*(AN38-1)*AO36</f>
        <v>1</v>
      </c>
      <c r="AO41" s="56" t="n">
        <f aca="false">AO38/2*(AO38+1)*AN36+(1-AO38*AO38)*AO36+AO38/2*(AO38-1)*AP36</f>
        <v>1</v>
      </c>
      <c r="AP41" s="56" t="n">
        <f aca="false">AP38/2*(AP38+1)*AO36+(1-AP38*AP38)*AP36+AP38/2*(AP38-1)*AQ36</f>
        <v>1</v>
      </c>
      <c r="AQ41" s="56" t="n">
        <f aca="false">AQ38*AP36+(1-AQ38)*AQ36</f>
        <v>1</v>
      </c>
    </row>
    <row r="42" customFormat="false" ht="13.35" hidden="false" customHeight="false" outlineLevel="0" collapsed="false">
      <c r="A42" s="51"/>
      <c r="B42" s="16" t="s">
        <v>6</v>
      </c>
      <c r="C42" s="55" t="n">
        <v>1</v>
      </c>
      <c r="D42" s="56" t="n">
        <f aca="false">(1-(D36-C36)*$A$5/$B$5)*(D38/2*(D38+1)*C37+(1-D38*D38)*D37+D38/2*(D38-1)*E37)</f>
        <v>1.02150164212714</v>
      </c>
      <c r="E42" s="56" t="n">
        <f aca="false">(1-(E36-D36)*$A$5/$B$5)*(E38/2*(E38+1)*D37+(1-E38*E38)*E37+E38/2*(E38-1)*F37)</f>
        <v>1.04365823637657</v>
      </c>
      <c r="F42" s="56" t="n">
        <f aca="false">(1-(F36-E36)*$A$5/$B$5)*(F38/2*(F38+1)*E37+(1-F38*F38)*F37+F38/2*(F38-1)*G37)</f>
        <v>0.960502975201674</v>
      </c>
      <c r="G42" s="56" t="n">
        <f aca="false">(1-(G36-F36)*$A$5/$B$5)*(G38/2*(G38+1)*F37+(1-G38*G38)*G37+G38/2*(G38-1)*H37)</f>
        <v>0.845133575997051</v>
      </c>
      <c r="H42" s="56" t="n">
        <f aca="false">(1-(H36-G36)*$A$5/$B$5)*(H38/2*(H38+1)*G37+(1-H38*H38)*H37+H38/2*(H38-1)*I37)</f>
        <v>0.781985378155434</v>
      </c>
      <c r="I42" s="56" t="n">
        <f aca="false">(1-(I36-H36)*$A$5/$B$5)*(I38/2*(I38+1)*H37+(1-I38*I38)*I37+I38/2*(I38-1)*J37)</f>
        <v>0.763536993636364</v>
      </c>
      <c r="J42" s="56" t="n">
        <f aca="false">(1-(J36-I36)*$A$5/$B$5)*(J38/2*(J38+1)*I37+(1-J38*J38)*J37+J38/2*(J38-1)*K37)</f>
        <v>0.761051741733895</v>
      </c>
      <c r="K42" s="56" t="n">
        <f aca="false">(1-(K36-J36)*$A$5/$B$5)*(K38/2*(K38+1)*J37+(1-K38*K38)*K37+K38/2*(K38-1)*L37)</f>
        <v>0.761059647224723</v>
      </c>
      <c r="L42" s="56" t="n">
        <f aca="false">(1-(L36-K36)*$A$5/$B$5)*(L38/2*(L38+1)*K37+(1-L38*L38)*L37+L38/2*(L38-1)*M37)</f>
        <v>0.761030781635623</v>
      </c>
      <c r="M42" s="56" t="n">
        <f aca="false">(1-(M36-L36)*$A$5/$B$5)*(M38/2*(M38+1)*L37+(1-M38*M38)*M37+M38/2*(M38-1)*N37)</f>
        <v>0.760947660868083</v>
      </c>
      <c r="N42" s="56" t="n">
        <f aca="false">(1-(N36-M36)*$A$5/$B$5)*(N38/2*(N38+1)*M37+(1-N38*N38)*N37+N38/2*(N38-1)*O37)</f>
        <v>0.761325749639614</v>
      </c>
      <c r="O42" s="56" t="n">
        <f aca="false">(1-(O36-N36)*$A$5/$B$5)*(O38/2*(O38+1)*N37+(1-O38*O38)*O37+O38/2*(O38-1)*P37)</f>
        <v>0.762628518818928</v>
      </c>
      <c r="P42" s="56" t="n">
        <f aca="false">(1-(P36-O36)*$A$5/$B$5)*(P38/2*(P38+1)*O37+(1-P38*P38)*P37+P38/2*(P38-1)*Q37)</f>
        <v>0.76088740569108</v>
      </c>
      <c r="Q42" s="56" t="n">
        <f aca="false">(1-(Q36-P36)*$A$5/$B$5)*(Q38/2*(Q38+1)*P37+(1-Q38*Q38)*Q37+Q38/2*(Q38-1)*R37)</f>
        <v>0.745016817131372</v>
      </c>
      <c r="R42" s="56" t="n">
        <f aca="false">(1-(R36-Q36)*$A$5/$B$5)*(R38/2*(R38+1)*Q37+(1-R38*R38)*R37+R38/2*(R38-1)*S37)</f>
        <v>0.724005367041629</v>
      </c>
      <c r="S42" s="56" t="n">
        <f aca="false">(1-(S36-R36)*$A$5/$B$5)*(S38/2*(S38+1)*R37+(1-S38*S38)*S37+S38/2*(S38-1)*T37)</f>
        <v>0.827478615289008</v>
      </c>
      <c r="T42" s="56" t="n">
        <f aca="false">(1-(T36-S36)*$A$5/$B$5)*(T38/2*(T38+1)*S37+(1-T38*T38)*T37+T38/2*(T38-1)*U37)</f>
        <v>1.39620337090949</v>
      </c>
      <c r="U42" s="56" t="n">
        <f aca="false">(1-(U36-T36)*$A$5/$B$5)*(U38/2*(U38+1)*T37+(1-U38*U38)*U37+U38/2*(U38-1)*V37)</f>
        <v>1.39612943427972</v>
      </c>
      <c r="V42" s="56" t="n">
        <f aca="false">(1-(V36-U36)*$A$5/$B$5)*(V38/2*(V38+1)*U37+(1-V38*V38)*V37+V38/2*(V38-1)*W37)</f>
        <v>1.39738225963606</v>
      </c>
      <c r="W42" s="56" t="n">
        <f aca="false">(1-(W36-V36)*$A$5/$B$5)*(W38/2*(W38+1)*V37+(1-W38*W38)*W37+W38/2*(W38-1)*X37)</f>
        <v>1.3897691308309</v>
      </c>
      <c r="X42" s="56" t="n">
        <f aca="false">(1-(X36-W36)*$A$5/$B$5)*(X38/2*(X38+1)*W37+(1-X38*X38)*X37+X38/2*(X38-1)*Y37)</f>
        <v>1.3987631143084</v>
      </c>
      <c r="Y42" s="56" t="n">
        <f aca="false">(1-(Y36-X36)*$A$5/$B$5)*(Y38/2*(Y38+1)*X37+(1-Y38*Y38)*Y37+Y38/2*(Y38-1)*Z37)</f>
        <v>1.4606986831399</v>
      </c>
      <c r="Z42" s="56" t="n">
        <f aca="false">(1-(Z36-Y36)*$A$5/$B$5)*(Z38/2*(Z38+1)*Y37+(1-Z38*Z38)*Z37+Z38/2*(Z38-1)*AA37)</f>
        <v>1.35976710685618</v>
      </c>
      <c r="AA42" s="56" t="n">
        <f aca="false">(1-(AA36-Z36)*$A$5/$B$5)*(AA38/2*(AA38+1)*Z37+(1-AA38*AA38)*AA37+AA38/2*(AA38-1)*AB37)</f>
        <v>1.14317523757969</v>
      </c>
      <c r="AB42" s="56" t="n">
        <f aca="false">(1-(AB36-AA36)*$A$5/$B$5)*(AB38/2*(AB38+1)*AA37+(1-AB38*AB38)*AB37+AB38/2*(AB38-1)*AC37)</f>
        <v>1.02894267739605</v>
      </c>
      <c r="AC42" s="56" t="n">
        <f aca="false">(1-(AC36-AB36)*$A$5/$B$5)*(AC38/2*(AC38+1)*AB37+(1-AC38*AC38)*AC37+AC38/2*(AC38-1)*AD37)</f>
        <v>1.00245479966453</v>
      </c>
      <c r="AD42" s="56" t="n">
        <f aca="false">(1-(AD36-AC36)*$A$5/$B$5)*(AD38/2*(AD38+1)*AC37+(1-AD38*AD38)*AD37+AD38/2*(AD38-1)*AE37)</f>
        <v>1</v>
      </c>
      <c r="AE42" s="56" t="n">
        <f aca="false">(1-(AE36-AD36)*$A$5/$B$5)*(AE38/2*(AE38+1)*AD37+(1-AE38*AE38)*AE37+AE38/2*(AE38-1)*AF37)</f>
        <v>1</v>
      </c>
      <c r="AF42" s="56" t="n">
        <f aca="false">(1-(AF36-AE36)*$A$5/$B$5)*(AF38/2*(AF38+1)*AE37+(1-AF38*AF38)*AF37+AF38/2*(AF38-1)*AG37)</f>
        <v>1</v>
      </c>
      <c r="AG42" s="56" t="n">
        <f aca="false">(1-(AG36-AF36)*$A$5/$B$5)*(AG38/2*(AG38+1)*AF37+(1-AG38*AG38)*AG37+AG38/2*(AG38-1)*AH37)</f>
        <v>1</v>
      </c>
      <c r="AH42" s="56" t="n">
        <f aca="false">(1-(AH36-AG36)*$A$5/$B$5)*(AH38/2*(AH38+1)*AG37+(1-AH38*AH38)*AH37+AH38/2*(AH38-1)*AI37)</f>
        <v>1</v>
      </c>
      <c r="AI42" s="56" t="n">
        <f aca="false">(1-(AI36-AH36)*$A$5/$B$5)*(AI38/2*(AI38+1)*AH37+(1-AI38*AI38)*AI37+AI38/2*(AI38-1)*AJ37)</f>
        <v>1</v>
      </c>
      <c r="AJ42" s="56" t="n">
        <f aca="false">(1-(AJ36-AI36)*$A$5/$B$5)*(AJ38/2*(AJ38+1)*AI37+(1-AJ38*AJ38)*AJ37+AJ38/2*(AJ38-1)*AK37)</f>
        <v>1</v>
      </c>
      <c r="AK42" s="56" t="n">
        <f aca="false">(1-(AK36-AJ36)*$A$5/$B$5)*(AK38/2*(AK38+1)*AJ37+(1-AK38*AK38)*AK37+AK38/2*(AK38-1)*AL37)</f>
        <v>1</v>
      </c>
      <c r="AL42" s="56" t="n">
        <f aca="false">(1-(AL36-AK36)*$A$5/$B$5)*(AL38/2*(AL38+1)*AK37+(1-AL38*AL38)*AL37+AL38/2*(AL38-1)*AM37)</f>
        <v>0.999996185302734</v>
      </c>
      <c r="AM42" s="56" t="n">
        <f aca="false">(1-(AM36-AL36)*$A$5/$B$5)*(AM38/2*(AM38+1)*AL37+(1-AM38*AM38)*AM37+AM38/2*(AM38-1)*AN37)</f>
        <v>1.00014495849609</v>
      </c>
      <c r="AN42" s="56" t="n">
        <f aca="false">(1-(AN36-AM36)*$A$5/$B$5)*(AN38/2*(AN38+1)*AM37+(1-AN38*AN38)*AN37+AN38/2*(AN38-1)*AO37)</f>
        <v>0.997695922851563</v>
      </c>
      <c r="AO42" s="56" t="n">
        <f aca="false">(1-(AO36-AN36)*$A$5/$B$5)*(AO38/2*(AO38+1)*AN37+(1-AO38*AO38)*AO37+AO38/2*(AO38-1)*AP37)</f>
        <v>1.01987457275391</v>
      </c>
      <c r="AP42" s="56" t="n">
        <f aca="false">(1-(AP36-AO36)*$A$5/$B$5)*(AP38/2*(AP38+1)*AO37+(1-AP38*AP38)*AP37+AP38/2*(AP38-1)*AQ37)</f>
        <v>0.897411346435547</v>
      </c>
      <c r="AQ42" s="56" t="n">
        <f aca="false">(1-(AQ36-AP36)*$A$5/$B$5)*(AQ38/2*(AQ38+1)*AP37+(1-AQ38*AQ38)*AQ37+AQ38/2*(AQ38-1)*AR37)</f>
        <v>1.35008239746094</v>
      </c>
    </row>
    <row r="43" customFormat="false" ht="16" hidden="false" customHeight="false" outlineLevel="0" collapsed="false">
      <c r="A43" s="20"/>
      <c r="B43" s="49" t="s">
        <v>13</v>
      </c>
      <c r="C43" s="50"/>
      <c r="D43" s="0" t="n">
        <f aca="false">((1-$C$5)*C41+$C$5*D41)*$A$5/$B$5</f>
        <v>0.499683984986386</v>
      </c>
      <c r="E43" s="0" t="n">
        <f aca="false">((1-$C$5)*D41+$C$5*E41)*$A$5/$B$5</f>
        <v>0.496013797790686</v>
      </c>
      <c r="F43" s="0" t="n">
        <f aca="false">((1-$C$5)*E41+$C$5*F41)*$A$5/$B$5</f>
        <v>0.49234974899765</v>
      </c>
      <c r="G43" s="0" t="n">
        <f aca="false">((1-$C$5)*F41+$C$5*G41)*$A$5/$B$5</f>
        <v>0.500565431892477</v>
      </c>
      <c r="H43" s="0" t="n">
        <f aca="false">((1-$C$5)*G41+$C$5*H41)*$A$5/$B$5</f>
        <v>0.524459890525001</v>
      </c>
      <c r="I43" s="0" t="n">
        <f aca="false">((1-$C$5)*H41+$C$5*I41)*$A$5/$B$5</f>
        <v>0.558054171318358</v>
      </c>
      <c r="J43" s="0" t="n">
        <f aca="false">((1-$C$5)*I41+$C$5*J41)*$A$5/$B$5</f>
        <v>0.595218757824049</v>
      </c>
      <c r="K43" s="0" t="n">
        <f aca="false">((1-$C$5)*J41+$C$5*K41)*$A$5/$B$5</f>
        <v>0.633183948100112</v>
      </c>
      <c r="L43" s="0" t="n">
        <f aca="false">((1-$C$5)*K41+$C$5*L41)*$A$5/$B$5</f>
        <v>0.671235879523646</v>
      </c>
      <c r="M43" s="0" t="n">
        <f aca="false">((1-$C$5)*L41+$C$5*M41)*$A$5/$B$5</f>
        <v>0.709292228235128</v>
      </c>
      <c r="N43" s="0" t="n">
        <f aca="false">((1-$C$5)*M41+$C$5*N41)*$A$5/$B$5</f>
        <v>0.747355654463041</v>
      </c>
      <c r="O43" s="0" t="n">
        <f aca="false">((1-$C$5)*N41+$C$5*O41)*$A$5/$B$5</f>
        <v>0.785385770840532</v>
      </c>
      <c r="P43" s="0" t="n">
        <f aca="false">((1-$C$5)*O41+$C$5*P41)*$A$5/$B$5</f>
        <v>0.823298000555624</v>
      </c>
      <c r="Q43" s="0" t="n">
        <f aca="false">((1-$C$5)*P41+$C$5*Q41)*$A$5/$B$5</f>
        <v>0.861248548989454</v>
      </c>
      <c r="R43" s="0" t="n">
        <f aca="false">((1-$C$5)*Q41+$C$5*R41)*$A$5/$B$5</f>
        <v>0.900265172296067</v>
      </c>
      <c r="S43" s="0" t="n">
        <f aca="false">((1-$C$5)*R41+$C$5*S41)*$A$5/$B$5</f>
        <v>0.941501284826532</v>
      </c>
      <c r="T43" s="0" t="n">
        <f aca="false">((1-$C$5)*S41+$C$5*T41)*$A$5/$B$5</f>
        <v>0.975713343016817</v>
      </c>
      <c r="U43" s="0" t="n">
        <f aca="false">((1-$C$5)*T41+$C$5*U41)*$A$5/$B$5</f>
        <v>0.953771566938579</v>
      </c>
      <c r="V43" s="0" t="n">
        <f aca="false">((1-$C$5)*U41+$C$5*V41)*$A$5/$B$5</f>
        <v>0.883903158951274</v>
      </c>
      <c r="W43" s="0" t="n">
        <f aca="false">((1-$C$5)*V41+$C$5*W41)*$A$5/$B$5</f>
        <v>0.814203254150317</v>
      </c>
      <c r="X43" s="0" t="n">
        <f aca="false">((1-$C$5)*W41+$C$5*X41)*$A$5/$B$5</f>
        <v>0.745315366611544</v>
      </c>
      <c r="Y43" s="0" t="n">
        <f aca="false">((1-$C$5)*X41+$C$5*Y41)*$A$5/$B$5</f>
        <v>0.672616292486058</v>
      </c>
      <c r="Z43" s="0" t="n">
        <f aca="false">((1-$C$5)*Y41+$C$5*Z41)*$A$5/$B$5</f>
        <v>0.596146445520851</v>
      </c>
      <c r="AA43" s="0" t="n">
        <f aca="false">((1-$C$5)*Z41+$C$5*AA41)*$A$5/$B$5</f>
        <v>0.53679191733931</v>
      </c>
      <c r="AB43" s="0" t="n">
        <f aca="false">((1-$C$5)*AA41+$C$5*AB41)*$A$5/$B$5</f>
        <v>0.508838583646757</v>
      </c>
      <c r="AC43" s="0" t="n">
        <f aca="false">((1-$C$5)*AB41+$C$5*AC41)*$A$5/$B$5</f>
        <v>0.501233220711737</v>
      </c>
      <c r="AD43" s="0" t="n">
        <f aca="false">((1-$C$5)*AC41+$C$5*AD41)*$A$5/$B$5</f>
        <v>0.500077446700573</v>
      </c>
      <c r="AE43" s="0" t="n">
        <f aca="false">((1-$C$5)*AD41+$C$5*AE41)*$A$5/$B$5</f>
        <v>0.5</v>
      </c>
      <c r="AF43" s="0" t="n">
        <f aca="false">((1-$C$5)*AE41+$C$5*AF41)*$A$5/$B$5</f>
        <v>0.5</v>
      </c>
      <c r="AG43" s="0" t="n">
        <f aca="false">((1-$C$5)*AF41+$C$5*AG41)*$A$5/$B$5</f>
        <v>0.5</v>
      </c>
      <c r="AH43" s="0" t="n">
        <f aca="false">((1-$C$5)*AG41+$C$5*AH41)*$A$5/$B$5</f>
        <v>0.5</v>
      </c>
      <c r="AI43" s="0" t="n">
        <f aca="false">((1-$C$5)*AH41+$C$5*AI41)*$A$5/$B$5</f>
        <v>0.5</v>
      </c>
      <c r="AJ43" s="0" t="n">
        <f aca="false">((1-$C$5)*AI41+$C$5*AJ41)*$A$5/$B$5</f>
        <v>0.5</v>
      </c>
      <c r="AK43" s="0" t="n">
        <f aca="false">((1-$C$5)*AJ41+$C$5*AK41)*$A$5/$B$5</f>
        <v>0.5</v>
      </c>
      <c r="AL43" s="0" t="n">
        <f aca="false">((1-$C$5)*AK41+$C$5*AL41)*$A$5/$B$5</f>
        <v>0.5</v>
      </c>
      <c r="AM43" s="0" t="n">
        <f aca="false">((1-$C$5)*AL41+$C$5*AM41)*$A$5/$B$5</f>
        <v>0.5</v>
      </c>
      <c r="AN43" s="0" t="n">
        <f aca="false">((1-$C$5)*AM41+$C$5*AN41)*$A$5/$B$5</f>
        <v>0.5</v>
      </c>
      <c r="AO43" s="0" t="n">
        <f aca="false">((1-$C$5)*AN41+$C$5*AO41)*$A$5/$B$5</f>
        <v>0.5</v>
      </c>
      <c r="AP43" s="0" t="n">
        <f aca="false">((1-$C$5)*AO41+$C$5*AP41)*$A$5/$B$5</f>
        <v>0.5</v>
      </c>
      <c r="AQ43" s="0" t="n">
        <f aca="false">((1-$C$5)*AP41+$C$5*AQ41)*$A$5/$B$5</f>
        <v>0.5</v>
      </c>
    </row>
    <row r="44" customFormat="false" ht="13.35" hidden="false" customHeight="false" outlineLevel="0" collapsed="false">
      <c r="A44" s="51"/>
      <c r="B44" s="49"/>
      <c r="C44" s="50"/>
      <c r="E44" s="51"/>
      <c r="F44" s="49"/>
      <c r="G44" s="50"/>
    </row>
    <row r="45" customFormat="false" ht="13.35" hidden="false" customHeight="false" outlineLevel="0" collapsed="false">
      <c r="A45" s="52" t="s">
        <v>14</v>
      </c>
      <c r="B45" s="49"/>
      <c r="C45" s="53" t="s">
        <v>15</v>
      </c>
      <c r="E45" s="51"/>
      <c r="F45" s="49"/>
      <c r="G45" s="50"/>
    </row>
    <row r="46" customFormat="false" ht="13.35" hidden="false" customHeight="false" outlineLevel="0" collapsed="false">
      <c r="A46" s="54" t="n">
        <f aca="false">A41+$A$5</f>
        <v>3.5</v>
      </c>
      <c r="B46" s="27" t="s">
        <v>5</v>
      </c>
      <c r="C46" s="55" t="n">
        <v>1</v>
      </c>
      <c r="D46" s="56" t="n">
        <f aca="false">D43/2*(D43+1)*C41+(1-D43*D43)*D41+D43/2*(D43-1)*E41</f>
        <v>1.00088664848824</v>
      </c>
      <c r="E46" s="56" t="n">
        <f aca="false">E43/2*(E43+1)*D41+(1-E43*E43)*E41+E43/2*(E43-1)*F41</f>
        <v>0.990452062908099</v>
      </c>
      <c r="F46" s="56" t="n">
        <f aca="false">F43/2*(F43+1)*E41+(1-F43*F43)*F41+F43/2*(F43-1)*G41</f>
        <v>0.980273331613006</v>
      </c>
      <c r="G46" s="56" t="n">
        <f aca="false">G43/2*(G43+1)*F41+(1-G43*G43)*G41+G43/2*(G43-1)*H41</f>
        <v>0.997689915857299</v>
      </c>
      <c r="H46" s="56" t="n">
        <f aca="false">H43/2*(H43+1)*G41+(1-H43*H43)*H41+H43/2*(H43-1)*I41</f>
        <v>1.04599127140797</v>
      </c>
      <c r="I46" s="56" t="n">
        <f aca="false">I43/2*(I43+1)*H41+(1-I43*I43)*I41+I43/2*(I43-1)*J41</f>
        <v>1.11152400490966</v>
      </c>
      <c r="J46" s="56" t="n">
        <f aca="false">J43/2*(J43+1)*I41+(1-J43*J43)*J41+J43/2*(J43-1)*K41</f>
        <v>1.18318222872533</v>
      </c>
      <c r="K46" s="56" t="n">
        <f aca="false">K43/2*(K43+1)*J41+(1-K43*K43)*K41+K43/2*(K43-1)*L41</f>
        <v>1.25623209109793</v>
      </c>
      <c r="L46" s="56" t="n">
        <f aca="false">L43/2*(L43+1)*K41+(1-L43*L43)*L41+L43/2*(L43-1)*M41</f>
        <v>1.32943809365752</v>
      </c>
      <c r="M46" s="56" t="n">
        <f aca="false">M43/2*(M43+1)*L41+(1-M43*M43)*M41+M43/2*(M43-1)*N41</f>
        <v>1.4026517141163</v>
      </c>
      <c r="N46" s="56" t="n">
        <f aca="false">N43/2*(N43+1)*M41+(1-N43*N43)*N41+N43/2*(N43-1)*O41</f>
        <v>1.4758931734823</v>
      </c>
      <c r="O46" s="56" t="n">
        <f aca="false">O43/2*(O43+1)*N41+(1-O43*O43)*O41+O43/2*(O43-1)*P41</f>
        <v>1.54911316989852</v>
      </c>
      <c r="P46" s="56" t="n">
        <f aca="false">P43/2*(P43+1)*O41+(1-P43*P43)*P41+P43/2*(P43-1)*Q41</f>
        <v>1.62210010267022</v>
      </c>
      <c r="Q46" s="56" t="n">
        <f aca="false">Q43/2*(Q43+1)*P41+(1-Q43*Q43)*Q41+Q43/2*(Q43-1)*R41</f>
        <v>1.69476499345285</v>
      </c>
      <c r="R46" s="56" t="n">
        <f aca="false">R43/2*(R43+1)*Q41+(1-R43*R43)*R41+R43/2*(R43-1)*S41</f>
        <v>1.76831048853135</v>
      </c>
      <c r="S46" s="56" t="n">
        <f aca="false">S43/2*(S43+1)*R41+(1-S43*S43)*S41+S43/2*(S43-1)*T41</f>
        <v>1.84638032882492</v>
      </c>
      <c r="T46" s="56" t="n">
        <f aca="false">T43/2*(T43+1)*S41+(1-T43*T43)*T41+T43/2*(T43-1)*U41</f>
        <v>1.92903918932184</v>
      </c>
      <c r="U46" s="56" t="n">
        <f aca="false">U43/2*(U43+1)*T41+(1-U43*U43)*U41+U43/2*(U43-1)*V41</f>
        <v>1.97089392924952</v>
      </c>
      <c r="V46" s="56" t="n">
        <f aca="false">V43/2*(V43+1)*U41+(1-V43*V43)*V41+V43/2*(V43-1)*W41</f>
        <v>1.82145682420306</v>
      </c>
      <c r="W46" s="56" t="n">
        <f aca="false">W43/2*(W43+1)*V41+(1-W43*W43)*W41+W43/2*(W43-1)*X41</f>
        <v>1.67188281064439</v>
      </c>
      <c r="X46" s="56" t="n">
        <f aca="false">X43/2*(X43+1)*W41+(1-X43*X43)*X41+X43/2*(X43-1)*Y41</f>
        <v>1.52581253543198</v>
      </c>
      <c r="Y46" s="56" t="n">
        <f aca="false">Y43/2*(Y43+1)*X41+(1-Y43*Y43)*Y41+Y43/2*(Y43-1)*Z41</f>
        <v>1.37157408904655</v>
      </c>
      <c r="Z46" s="56" t="n">
        <f aca="false">Z43/2*(Z43+1)*Y41+(1-Z43*Z43)*Z41+Z43/2*(Z43-1)*AA41</f>
        <v>1.198933675367</v>
      </c>
      <c r="AA46" s="56" t="n">
        <f aca="false">AA43/2*(AA43+1)*Z41+(1-AA43*AA43)*AA41+AA43/2*(AA43-1)*AB41</f>
        <v>1.06932779843604</v>
      </c>
      <c r="AB46" s="56" t="n">
        <f aca="false">AB43/2*(AB43+1)*AA41+(1-AB43*AB43)*AB41+AB43/2*(AB43-1)*AC41</f>
        <v>1.01518442345022</v>
      </c>
      <c r="AC46" s="56" t="n">
        <f aca="false">AC43/2*(AC43+1)*AB41+(1-AC43*AC43)*AC41+AC43/2*(AC43-1)*AD41</f>
        <v>1.0019713234251</v>
      </c>
      <c r="AD46" s="56" t="n">
        <f aca="false">AD43/2*(AD43+1)*AC41+(1-AD43*AD43)*AD41+AD43/2*(AD43-1)*AE41</f>
        <v>1.00011619404375</v>
      </c>
      <c r="AE46" s="56" t="n">
        <f aca="false">AE43/2*(AE43+1)*AD41+(1-AE43*AE43)*AE41+AE43/2*(AE43-1)*AF41</f>
        <v>1</v>
      </c>
      <c r="AF46" s="56" t="n">
        <f aca="false">AF43/2*(AF43+1)*AE41+(1-AF43*AF43)*AF41+AF43/2*(AF43-1)*AG41</f>
        <v>1</v>
      </c>
      <c r="AG46" s="56" t="n">
        <f aca="false">AG43/2*(AG43+1)*AF41+(1-AG43*AG43)*AG41+AG43/2*(AG43-1)*AH41</f>
        <v>1</v>
      </c>
      <c r="AH46" s="56" t="n">
        <f aca="false">AH43/2*(AH43+1)*AG41+(1-AH43*AH43)*AH41+AH43/2*(AH43-1)*AI41</f>
        <v>1</v>
      </c>
      <c r="AI46" s="56" t="n">
        <f aca="false">AI43/2*(AI43+1)*AH41+(1-AI43*AI43)*AI41+AI43/2*(AI43-1)*AJ41</f>
        <v>1</v>
      </c>
      <c r="AJ46" s="56" t="n">
        <f aca="false">AJ43/2*(AJ43+1)*AI41+(1-AJ43*AJ43)*AJ41+AJ43/2*(AJ43-1)*AK41</f>
        <v>1</v>
      </c>
      <c r="AK46" s="56" t="n">
        <f aca="false">AK43/2*(AK43+1)*AJ41+(1-AK43*AK43)*AK41+AK43/2*(AK43-1)*AL41</f>
        <v>1</v>
      </c>
      <c r="AL46" s="56" t="n">
        <f aca="false">AL43/2*(AL43+1)*AK41+(1-AL43*AL43)*AL41+AL43/2*(AL43-1)*AM41</f>
        <v>1</v>
      </c>
      <c r="AM46" s="56" t="n">
        <f aca="false">AM43/2*(AM43+1)*AL41+(1-AM43*AM43)*AM41+AM43/2*(AM43-1)*AN41</f>
        <v>1</v>
      </c>
      <c r="AN46" s="56" t="n">
        <f aca="false">AN43/2*(AN43+1)*AM41+(1-AN43*AN43)*AN41+AN43/2*(AN43-1)*AO41</f>
        <v>1</v>
      </c>
      <c r="AO46" s="56" t="n">
        <f aca="false">AO43/2*(AO43+1)*AN41+(1-AO43*AO43)*AO41+AO43/2*(AO43-1)*AP41</f>
        <v>1</v>
      </c>
      <c r="AP46" s="56" t="n">
        <f aca="false">AP43/2*(AP43+1)*AO41+(1-AP43*AP43)*AP41+AP43/2*(AP43-1)*AQ41</f>
        <v>1</v>
      </c>
      <c r="AQ46" s="56" t="n">
        <f aca="false">AQ43*AP41+(1-AQ43)*AQ41</f>
        <v>1</v>
      </c>
    </row>
    <row r="47" customFormat="false" ht="13.35" hidden="false" customHeight="false" outlineLevel="0" collapsed="false">
      <c r="A47" s="51"/>
      <c r="B47" s="16" t="s">
        <v>6</v>
      </c>
      <c r="C47" s="55" t="n">
        <v>1</v>
      </c>
      <c r="D47" s="56" t="n">
        <f aca="false">(1-(D41-C41)*$A$5/$B$5)*(D43/2*(D43+1)*C42+(1-D43*D43)*D42+D43/2*(D43-1)*E42)</f>
        <v>1.01131452434256</v>
      </c>
      <c r="E47" s="56" t="n">
        <f aca="false">(1-(E41-D41)*$A$5/$B$5)*(E43/2*(E43+1)*D42+(1-E43*E43)*E42+E43/2*(E43-1)*F42)</f>
        <v>1.05284720236489</v>
      </c>
      <c r="F47" s="56" t="n">
        <f aca="false">(1-(F41-E41)*$A$5/$B$5)*(F43/2*(F43+1)*E42+(1-F43*F43)*F42+F43/2*(F43-1)*G42)</f>
        <v>1.00609341517531</v>
      </c>
      <c r="G47" s="56" t="n">
        <f aca="false">(1-(G41-F41)*$A$5/$B$5)*(G43/2*(G43+1)*F42+(1-G43*G43)*G42+G43/2*(G43-1)*H42)</f>
        <v>0.881071996744331</v>
      </c>
      <c r="H47" s="56" t="n">
        <f aca="false">(1-(H41-G41)*$A$5/$B$5)*(H43/2*(H43+1)*G42+(1-H43*H43)*H42+H43/2*(H43-1)*I42)</f>
        <v>0.784646801158882</v>
      </c>
      <c r="I47" s="56" t="n">
        <f aca="false">(1-(I41-H41)*$A$5/$B$5)*(I43/2*(I43+1)*H42+(1-I43*I43)*I42+I43/2*(I43-1)*J42)</f>
        <v>0.743728679101767</v>
      </c>
      <c r="J47" s="56" t="n">
        <f aca="false">(1-(J41-I41)*$A$5/$B$5)*(J43/2*(J43+1)*I42+(1-J43*J43)*J42+J43/2*(J43-1)*K42)</f>
        <v>0.733358582348897</v>
      </c>
      <c r="K47" s="56" t="n">
        <f aca="false">(1-(K41-J41)*$A$5/$B$5)*(K43/2*(K43+1)*J42+(1-K43*K43)*K42+K43/2*(K43-1)*L42)</f>
        <v>0.73209912031039</v>
      </c>
      <c r="L47" s="56" t="n">
        <f aca="false">(1-(L41-K41)*$A$5/$B$5)*(L43/2*(L43+1)*K42+(1-L43*L43)*L42+L43/2*(L43-1)*M42)</f>
        <v>0.732096517557804</v>
      </c>
      <c r="M47" s="56" t="n">
        <f aca="false">(1-(M41-L41)*$A$5/$B$5)*(M43/2*(M43+1)*L42+(1-M43*M43)*M42+M43/2*(M43-1)*N42)</f>
        <v>0.731996352789634</v>
      </c>
      <c r="N47" s="56" t="n">
        <f aca="false">(1-(N41-M41)*$A$5/$B$5)*(N43/2*(N43+1)*M42+(1-N43*N43)*N42+N43/2*(N43-1)*O42)</f>
        <v>0.731989303483109</v>
      </c>
      <c r="O47" s="56" t="n">
        <f aca="false">(1-(O41-N41)*$A$5/$B$5)*(O43/2*(O43+1)*N42+(1-O43*O43)*O42+O43/2*(O43-1)*P42)</f>
        <v>0.732915551651274</v>
      </c>
      <c r="P47" s="56" t="n">
        <f aca="false">(1-(P41-O41)*$A$5/$B$5)*(P43/2*(P43+1)*O42+(1-P43*P43)*P42+P43/2*(P43-1)*Q42)</f>
        <v>0.73447093991839</v>
      </c>
      <c r="Q47" s="56" t="n">
        <f aca="false">(1-(Q41-P41)*$A$5/$B$5)*(Q43/2*(Q43+1)*P42+(1-Q43*Q43)*Q42+Q43/2*(Q43-1)*R42)</f>
        <v>0.73009703424835</v>
      </c>
      <c r="R47" s="56" t="n">
        <f aca="false">(1-(R41-Q41)*$A$5/$B$5)*(R43/2*(R43+1)*Q42+(1-R43*R43)*R42+R43/2*(R43-1)*S42)</f>
        <v>0.707867041492228</v>
      </c>
      <c r="S47" s="56" t="n">
        <f aca="false">(1-(S41-R41)*$A$5/$B$5)*(S43/2*(S43+1)*R42+(1-S43*S43)*S42+S43/2*(S43-1)*T42)</f>
        <v>0.686756187096895</v>
      </c>
      <c r="T47" s="56" t="n">
        <f aca="false">(1-(T41-S41)*$A$5/$B$5)*(T43/2*(T43+1)*S42+(1-T43*T43)*T42+T43/2*(T43-1)*U42)</f>
        <v>0.826054270490919</v>
      </c>
      <c r="U47" s="56" t="n">
        <f aca="false">(1-(U41-T41)*$A$5/$B$5)*(U43/2*(U43+1)*T42+(1-U43*U43)*U42+U43/2*(U43-1)*V42)</f>
        <v>1.49362044050226</v>
      </c>
      <c r="V47" s="56" t="n">
        <f aca="false">(1-(V41-U41)*$A$5/$B$5)*(V43/2*(V43+1)*U42+(1-V43*V43)*V42+V43/2*(V43-1)*W42)</f>
        <v>1.4944156017283</v>
      </c>
      <c r="W47" s="56" t="n">
        <f aca="false">(1-(W41-V41)*$A$5/$B$5)*(W43/2*(W43+1)*V42+(1-W43*W43)*W42+W43/2*(W43-1)*X42)</f>
        <v>1.49158950397164</v>
      </c>
      <c r="X47" s="56" t="n">
        <f aca="false">(1-(X41-W41)*$A$5/$B$5)*(X43/2*(X43+1)*W42+(1-X43*X43)*X42+X43/2*(X43-1)*Y42)</f>
        <v>1.48179024643919</v>
      </c>
      <c r="Y47" s="56" t="n">
        <f aca="false">(1-(Y41-X41)*$A$5/$B$5)*(Y43/2*(Y43+1)*X42+(1-Y43*Y43)*Y42+Y43/2*(Y43-1)*Z42)</f>
        <v>1.54773820892079</v>
      </c>
      <c r="Z47" s="56" t="n">
        <f aca="false">(1-(Z41-Y41)*$A$5/$B$5)*(Z43/2*(Z43+1)*Y42+(1-Z43*Z43)*Z42+Z43/2*(Z43-1)*AA42)</f>
        <v>1.54262760216874</v>
      </c>
      <c r="AA47" s="56" t="n">
        <f aca="false">(1-(AA41-Z41)*$A$5/$B$5)*(AA43/2*(AA43+1)*Z42+(1-AA43*AA43)*AA42+AA43/2*(AA43-1)*AB42)</f>
        <v>1.30013931512654</v>
      </c>
      <c r="AB47" s="56" t="n">
        <f aca="false">(1-(AB41-AA41)*$A$5/$B$5)*(AB43/2*(AB43+1)*AA42+(1-AB43*AB43)*AB42+AB43/2*(AB43-1)*AC42)</f>
        <v>1.09015149123246</v>
      </c>
      <c r="AC47" s="56" t="n">
        <f aca="false">(1-(AC41-AB41)*$A$5/$B$5)*(AC43/2*(AC43+1)*AB42+(1-AC43*AC43)*AC42+AC43/2*(AC43-1)*AD42)</f>
        <v>1.01491139043097</v>
      </c>
      <c r="AD47" s="56" t="n">
        <f aca="false">(1-(AD41-AC41)*$A$5/$B$5)*(AD43/2*(AD43+1)*AC42+(1-AD43*AD43)*AD42+AD43/2*(AD43-1)*AE42)</f>
        <v>1.00107577601539</v>
      </c>
      <c r="AE47" s="56" t="n">
        <f aca="false">(1-(AE41-AD41)*$A$5/$B$5)*(AE43/2*(AE43+1)*AD42+(1-AE43*AE43)*AE42+AE43/2*(AE43-1)*AF42)</f>
        <v>1</v>
      </c>
      <c r="AF47" s="56" t="n">
        <f aca="false">(1-(AF41-AE41)*$A$5/$B$5)*(AF43/2*(AF43+1)*AE42+(1-AF43*AF43)*AF42+AF43/2*(AF43-1)*AG42)</f>
        <v>1</v>
      </c>
      <c r="AG47" s="56" t="n">
        <f aca="false">(1-(AG41-AF41)*$A$5/$B$5)*(AG43/2*(AG43+1)*AF42+(1-AG43*AG43)*AG42+AG43/2*(AG43-1)*AH42)</f>
        <v>1</v>
      </c>
      <c r="AH47" s="56" t="n">
        <f aca="false">(1-(AH41-AG41)*$A$5/$B$5)*(AH43/2*(AH43+1)*AG42+(1-AH43*AH43)*AH42+AH43/2*(AH43-1)*AI42)</f>
        <v>1</v>
      </c>
      <c r="AI47" s="56" t="n">
        <f aca="false">(1-(AI41-AH41)*$A$5/$B$5)*(AI43/2*(AI43+1)*AH42+(1-AI43*AI43)*AI42+AI43/2*(AI43-1)*AJ42)</f>
        <v>1</v>
      </c>
      <c r="AJ47" s="56" t="n">
        <f aca="false">(1-(AJ41-AI41)*$A$5/$B$5)*(AJ43/2*(AJ43+1)*AI42+(1-AJ43*AJ43)*AJ42+AJ43/2*(AJ43-1)*AK42)</f>
        <v>1</v>
      </c>
      <c r="AK47" s="56" t="n">
        <f aca="false">(1-(AK41-AJ41)*$A$5/$B$5)*(AK43/2*(AK43+1)*AJ42+(1-AK43*AK43)*AK42+AK43/2*(AK43-1)*AL42)</f>
        <v>1.00000047683716</v>
      </c>
      <c r="AL47" s="56" t="n">
        <f aca="false">(1-(AL41-AK41)*$A$5/$B$5)*(AL43/2*(AL43+1)*AK42+(1-AL43*AL43)*AL42+AL43/2*(AL43-1)*AM42)</f>
        <v>0.999979019165039</v>
      </c>
      <c r="AM47" s="56" t="n">
        <f aca="false">(1-(AM41-AL41)*$A$5/$B$5)*(AM43/2*(AM43+1)*AL42+(1-AM43*AM43)*AM42+AM43/2*(AM43-1)*AN42)</f>
        <v>1.00039529800415</v>
      </c>
      <c r="AN47" s="56" t="n">
        <f aca="false">(1-(AN41-AM41)*$A$5/$B$5)*(AN43/2*(AN43+1)*AM42+(1-AN43*AN43)*AN42+AN43/2*(AN43-1)*AO42)</f>
        <v>0.995841979980469</v>
      </c>
      <c r="AO47" s="56" t="n">
        <f aca="false">(1-(AO41-AN41)*$A$5/$B$5)*(AO43/2*(AO43+1)*AN42+(1-AO43*AO43)*AO42+AO43/2*(AO43-1)*AP42)</f>
        <v>1.02686548233032</v>
      </c>
      <c r="AP47" s="56" t="n">
        <f aca="false">(1-(AP41-AO41)*$A$5/$B$5)*(AP43/2*(AP43+1)*AO42+(1-AP43*AP43)*AP42+AP43/2*(AP43-1)*AQ42)</f>
        <v>0.886751174926758</v>
      </c>
      <c r="AQ47" s="56" t="n">
        <f aca="false">(1-(AQ41-AP41)*$A$5/$B$5)*(AQ43/2*(AQ43+1)*AP42+(1-AQ43*AQ43)*AQ42+AQ43/2*(AQ43-1)*AR42)</f>
        <v>1.34909105300903</v>
      </c>
    </row>
    <row r="48" customFormat="false" ht="16" hidden="false" customHeight="false" outlineLevel="0" collapsed="false">
      <c r="A48" s="20"/>
      <c r="B48" s="49" t="s">
        <v>13</v>
      </c>
      <c r="C48" s="50"/>
      <c r="D48" s="0" t="n">
        <f aca="false">((1-$C$5)*C46+$C$5*D46)*$A$5/$B$5</f>
        <v>0.50022166212206</v>
      </c>
      <c r="E48" s="0" t="n">
        <f aca="false">((1-$C$5)*D46+$C$5*E46)*$A$5/$B$5</f>
        <v>0.497834677849084</v>
      </c>
      <c r="F48" s="0" t="n">
        <f aca="false">((1-$C$5)*E46+$C$5*F46)*$A$5/$B$5</f>
        <v>0.492681348630276</v>
      </c>
      <c r="G48" s="0" t="n">
        <f aca="false">((1-$C$5)*F46+$C$5*G46)*$A$5/$B$5</f>
        <v>0.494490811867576</v>
      </c>
      <c r="H48" s="0" t="n">
        <f aca="false">((1-$C$5)*G46+$C$5*H46)*$A$5/$B$5</f>
        <v>0.510920296816318</v>
      </c>
      <c r="I48" s="0" t="n">
        <f aca="false">((1-$C$5)*H46+$C$5*I46)*$A$5/$B$5</f>
        <v>0.539378819079408</v>
      </c>
      <c r="J48" s="0" t="n">
        <f aca="false">((1-$C$5)*I46+$C$5*J46)*$A$5/$B$5</f>
        <v>0.573676558408748</v>
      </c>
      <c r="K48" s="0" t="n">
        <f aca="false">((1-$C$5)*J46+$C$5*K46)*$A$5/$B$5</f>
        <v>0.609853579955815</v>
      </c>
      <c r="L48" s="0" t="n">
        <f aca="false">((1-$C$5)*K46+$C$5*L46)*$A$5/$B$5</f>
        <v>0.646417546188863</v>
      </c>
      <c r="M48" s="0" t="n">
        <f aca="false">((1-$C$5)*L46+$C$5*M46)*$A$5/$B$5</f>
        <v>0.683022451943457</v>
      </c>
      <c r="N48" s="0" t="n">
        <f aca="false">((1-$C$5)*M46+$C$5*N46)*$A$5/$B$5</f>
        <v>0.719636221899651</v>
      </c>
      <c r="O48" s="0" t="n">
        <f aca="false">((1-$C$5)*N46+$C$5*O46)*$A$5/$B$5</f>
        <v>0.756251585845204</v>
      </c>
      <c r="P48" s="0" t="n">
        <f aca="false">((1-$C$5)*O46+$C$5*P46)*$A$5/$B$5</f>
        <v>0.792803318142185</v>
      </c>
      <c r="Q48" s="0" t="n">
        <f aca="false">((1-$C$5)*P46+$C$5*Q46)*$A$5/$B$5</f>
        <v>0.829216274030768</v>
      </c>
      <c r="R48" s="0" t="n">
        <f aca="false">((1-$C$5)*Q46+$C$5*R46)*$A$5/$B$5</f>
        <v>0.86576887049605</v>
      </c>
      <c r="S48" s="0" t="n">
        <f aca="false">((1-$C$5)*R46+$C$5*S46)*$A$5/$B$5</f>
        <v>0.903672704339068</v>
      </c>
      <c r="T48" s="0" t="n">
        <f aca="false">((1-$C$5)*S46+$C$5*T46)*$A$5/$B$5</f>
        <v>0.943854879536691</v>
      </c>
      <c r="U48" s="0" t="n">
        <f aca="false">((1-$C$5)*T46+$C$5*U46)*$A$5/$B$5</f>
        <v>0.97498327964284</v>
      </c>
      <c r="V48" s="0" t="n">
        <f aca="false">((1-$C$5)*U46+$C$5*V46)*$A$5/$B$5</f>
        <v>0.948087688363146</v>
      </c>
      <c r="W48" s="0" t="n">
        <f aca="false">((1-$C$5)*V46+$C$5*W46)*$A$5/$B$5</f>
        <v>0.873334908711863</v>
      </c>
      <c r="X48" s="0" t="n">
        <f aca="false">((1-$C$5)*W46+$C$5*X46)*$A$5/$B$5</f>
        <v>0.799423836519093</v>
      </c>
      <c r="Y48" s="0" t="n">
        <f aca="false">((1-$C$5)*X46+$C$5*Y46)*$A$5/$B$5</f>
        <v>0.724346656119633</v>
      </c>
      <c r="Z48" s="0" t="n">
        <f aca="false">((1-$C$5)*Y46+$C$5*Z46)*$A$5/$B$5</f>
        <v>0.642626941103388</v>
      </c>
      <c r="AA48" s="0" t="n">
        <f aca="false">((1-$C$5)*Z46+$C$5*AA46)*$A$5/$B$5</f>
        <v>0.56706536845076</v>
      </c>
      <c r="AB48" s="0" t="n">
        <f aca="false">((1-$C$5)*AA46+$C$5*AB46)*$A$5/$B$5</f>
        <v>0.521128055471565</v>
      </c>
      <c r="AC48" s="0" t="n">
        <f aca="false">((1-$C$5)*AB46+$C$5*AC46)*$A$5/$B$5</f>
        <v>0.504288936718832</v>
      </c>
      <c r="AD48" s="0" t="n">
        <f aca="false">((1-$C$5)*AC46+$C$5*AD46)*$A$5/$B$5</f>
        <v>0.500521879367215</v>
      </c>
      <c r="AE48" s="0" t="n">
        <f aca="false">((1-$C$5)*AD46+$C$5*AE46)*$A$5/$B$5</f>
        <v>0.500029048510939</v>
      </c>
      <c r="AF48" s="0" t="n">
        <f aca="false">((1-$C$5)*AE46+$C$5*AF46)*$A$5/$B$5</f>
        <v>0.5</v>
      </c>
      <c r="AG48" s="0" t="n">
        <f aca="false">((1-$C$5)*AF46+$C$5*AG46)*$A$5/$B$5</f>
        <v>0.5</v>
      </c>
      <c r="AH48" s="0" t="n">
        <f aca="false">((1-$C$5)*AG46+$C$5*AH46)*$A$5/$B$5</f>
        <v>0.5</v>
      </c>
      <c r="AI48" s="0" t="n">
        <f aca="false">((1-$C$5)*AH46+$C$5*AI46)*$A$5/$B$5</f>
        <v>0.5</v>
      </c>
      <c r="AJ48" s="0" t="n">
        <f aca="false">((1-$C$5)*AI46+$C$5*AJ46)*$A$5/$B$5</f>
        <v>0.5</v>
      </c>
      <c r="AK48" s="0" t="n">
        <f aca="false">((1-$C$5)*AJ46+$C$5*AK46)*$A$5/$B$5</f>
        <v>0.5</v>
      </c>
      <c r="AL48" s="0" t="n">
        <f aca="false">((1-$C$5)*AK46+$C$5*AL46)*$A$5/$B$5</f>
        <v>0.5</v>
      </c>
      <c r="AM48" s="0" t="n">
        <f aca="false">((1-$C$5)*AL46+$C$5*AM46)*$A$5/$B$5</f>
        <v>0.5</v>
      </c>
      <c r="AN48" s="0" t="n">
        <f aca="false">((1-$C$5)*AM46+$C$5*AN46)*$A$5/$B$5</f>
        <v>0.5</v>
      </c>
      <c r="AO48" s="0" t="n">
        <f aca="false">((1-$C$5)*AN46+$C$5*AO46)*$A$5/$B$5</f>
        <v>0.5</v>
      </c>
      <c r="AP48" s="0" t="n">
        <f aca="false">((1-$C$5)*AO46+$C$5*AP46)*$A$5/$B$5</f>
        <v>0.5</v>
      </c>
      <c r="AQ48" s="0" t="n">
        <f aca="false">((1-$C$5)*AP46+$C$5*AQ46)*$A$5/$B$5</f>
        <v>0.5</v>
      </c>
    </row>
    <row r="49" customFormat="false" ht="13.35" hidden="false" customHeight="false" outlineLevel="0" collapsed="false">
      <c r="A49" s="51"/>
      <c r="B49" s="49"/>
      <c r="C49" s="50"/>
      <c r="E49" s="51"/>
      <c r="F49" s="49"/>
      <c r="G49" s="50"/>
    </row>
    <row r="50" customFormat="false" ht="13.35" hidden="false" customHeight="false" outlineLevel="0" collapsed="false">
      <c r="A50" s="52" t="s">
        <v>14</v>
      </c>
      <c r="B50" s="49"/>
      <c r="C50" s="53" t="s">
        <v>15</v>
      </c>
      <c r="E50" s="51"/>
      <c r="F50" s="49"/>
      <c r="G50" s="50"/>
    </row>
    <row r="51" customFormat="false" ht="13.35" hidden="false" customHeight="false" outlineLevel="0" collapsed="false">
      <c r="A51" s="54" t="n">
        <f aca="false">A46+$A$5</f>
        <v>4</v>
      </c>
      <c r="B51" s="27" t="s">
        <v>5</v>
      </c>
      <c r="C51" s="55" t="n">
        <v>1</v>
      </c>
      <c r="D51" s="56" t="n">
        <f aca="false">D48/2*(D48+1)*C46+(1-D48*D48)*D46+D48/2*(D48-1)*E46</f>
        <v>1.00185828168815</v>
      </c>
      <c r="E51" s="56" t="n">
        <f aca="false">E48/2*(E48+1)*D46+(1-E48*E48)*E46+E48/2*(E48-1)*F46</f>
        <v>0.995614780273047</v>
      </c>
      <c r="F51" s="56" t="n">
        <f aca="false">F48/2*(F48+1)*E46+(1-F48*F48)*F46+F48/2*(F48-1)*G46</f>
        <v>0.981839527271617</v>
      </c>
      <c r="G51" s="56" t="n">
        <f aca="false">G48/2*(G48+1)*F46+(1-G48*G48)*G46+G48/2*(G48-1)*H46</f>
        <v>0.985217447255304</v>
      </c>
      <c r="H51" s="56" t="n">
        <f aca="false">H48/2*(H48+1)*G46+(1-H48*H48)*H46+H48/2*(H48-1)*I46</f>
        <v>1.01916023369526</v>
      </c>
      <c r="I51" s="56" t="n">
        <f aca="false">I48/2*(I48+1)*H46+(1-I48*I48)*I46+I48/2*(I48-1)*J46</f>
        <v>1.07541609958578</v>
      </c>
      <c r="J51" s="56" t="n">
        <f aca="false">J48/2*(J48+1)*I46+(1-J48*J48)*J46+J48/2*(J48-1)*K46</f>
        <v>1.1419034077562</v>
      </c>
      <c r="K51" s="56" t="n">
        <f aca="false">K48/2*(K48+1)*J46+(1-K48*K48)*K46+K48/2*(K48-1)*L46</f>
        <v>1.21166379562633</v>
      </c>
      <c r="L51" s="56" t="n">
        <f aca="false">L48/2*(L48+1)*K46+(1-L48*L48)*L46+L48/2*(L48-1)*M46</f>
        <v>1.28211557853589</v>
      </c>
      <c r="M51" s="56" t="n">
        <f aca="false">M48/2*(M48+1)*L46+(1-M48*M48)*M46+M48/2*(M48-1)*N46</f>
        <v>1.35264215395446</v>
      </c>
      <c r="N51" s="56" t="n">
        <f aca="false">N48/2*(N48+1)*M46+(1-N48*N48)*N46+N48/2*(N48-1)*O46</f>
        <v>1.42318813155936</v>
      </c>
      <c r="O51" s="56" t="n">
        <f aca="false">O48/2*(O48+1)*N46+(1-O48*O48)*O46+O48/2*(O48-1)*P46</f>
        <v>1.49376191240117</v>
      </c>
      <c r="P51" s="56" t="n">
        <f aca="false">P48/2*(P48+1)*O46+(1-P48*P48)*P46+P48/2*(P48-1)*Q46</f>
        <v>1.56426227049741</v>
      </c>
      <c r="Q51" s="56" t="n">
        <f aca="false">Q48/2*(Q48+1)*P46+(1-Q48*Q48)*Q46+Q48/2*(Q48-1)*R46</f>
        <v>1.63444772935229</v>
      </c>
      <c r="R51" s="56" t="n">
        <f aca="false">R48/2*(R48+1)*Q46+(1-R48*R48)*R46+R48/2*(R48-1)*S46</f>
        <v>1.7043741941602</v>
      </c>
      <c r="S51" s="56" t="n">
        <f aca="false">S48/2*(S48+1)*R46+(1-S48*S48)*S46+S48/2*(S48-1)*T46</f>
        <v>1.77563101180621</v>
      </c>
      <c r="T51" s="56" t="n">
        <f aca="false">T48/2*(T48+1)*S46+(1-T48*T48)*T46+T48/2*(T48-1)*U46</f>
        <v>1.85210238374182</v>
      </c>
      <c r="U51" s="56" t="n">
        <f aca="false">U48/2*(U48+1)*T46+(1-U48*U48)*U46+U48/2*(U48-1)*V46</f>
        <v>1.9324191462524</v>
      </c>
      <c r="V51" s="56" t="n">
        <f aca="false">V48/2*(V48+1)*U46+(1-V48*V48)*V46+V48/2*(V48-1)*W46</f>
        <v>1.96313967282436</v>
      </c>
      <c r="W51" s="56" t="n">
        <f aca="false">W48/2*(W48+1)*V46+(1-W48*W48)*W46+W48/2*(W48-1)*X46</f>
        <v>1.80231722452104</v>
      </c>
      <c r="X51" s="56" t="n">
        <f aca="false">X48/2*(X48+1)*W46+(1-X48*X48)*X46+X48/2*(X48-1)*Y46</f>
        <v>1.64323945944234</v>
      </c>
      <c r="Y51" s="56" t="n">
        <f aca="false">Y48/2*(Y48+1)*X46+(1-Y48*Y48)*Y46+Y48/2*(Y48-1)*Z46</f>
        <v>1.4851333392509</v>
      </c>
      <c r="Z51" s="56" t="n">
        <f aca="false">Z48/2*(Z48+1)*Y46+(1-Z48*Z48)*Z46+Z48/2*(Z48-1)*AA46</f>
        <v>1.30493545306115</v>
      </c>
      <c r="AA51" s="56" t="n">
        <f aca="false">AA48/2*(AA48+1)*Z46+(1-AA48*AA48)*AA46+AA48/2*(AA48-1)*AB46</f>
        <v>1.13355969629706</v>
      </c>
      <c r="AB51" s="56" t="n">
        <f aca="false">AB48/2*(AB48+1)*AA46+(1-AB48*AB48)*AB46+AB48/2*(AB48-1)*AC46</f>
        <v>1.03829290633264</v>
      </c>
      <c r="AC51" s="56" t="n">
        <f aca="false">AC48/2*(AC48+1)*AB46+(1-AC48*AC48)*AC46+AC48/2*(AC48-1)*AD46</f>
        <v>1.00721490172187</v>
      </c>
      <c r="AD51" s="56" t="n">
        <f aca="false">AD48/2*(AD48+1)*AC46+(1-AD48*AD48)*AD46+AD48/2*(AD48-1)*AE46</f>
        <v>1.00082736020778</v>
      </c>
      <c r="AE51" s="56" t="n">
        <f aca="false">AE48/2*(AE48+1)*AD46+(1-AE48*AE48)*AE46+AE48/2*(AE48-1)*AF46</f>
        <v>1.00004357614172</v>
      </c>
      <c r="AF51" s="56" t="n">
        <f aca="false">AF48/2*(AF48+1)*AE46+(1-AF48*AF48)*AF46+AF48/2*(AF48-1)*AG46</f>
        <v>1</v>
      </c>
      <c r="AG51" s="56" t="n">
        <f aca="false">AG48/2*(AG48+1)*AF46+(1-AG48*AG48)*AG46+AG48/2*(AG48-1)*AH46</f>
        <v>1</v>
      </c>
      <c r="AH51" s="56" t="n">
        <f aca="false">AH48/2*(AH48+1)*AG46+(1-AH48*AH48)*AH46+AH48/2*(AH48-1)*AI46</f>
        <v>1</v>
      </c>
      <c r="AI51" s="56" t="n">
        <f aca="false">AI48/2*(AI48+1)*AH46+(1-AI48*AI48)*AI46+AI48/2*(AI48-1)*AJ46</f>
        <v>1</v>
      </c>
      <c r="AJ51" s="56" t="n">
        <f aca="false">AJ48/2*(AJ48+1)*AI46+(1-AJ48*AJ48)*AJ46+AJ48/2*(AJ48-1)*AK46</f>
        <v>1</v>
      </c>
      <c r="AK51" s="56" t="n">
        <f aca="false">AK48/2*(AK48+1)*AJ46+(1-AK48*AK48)*AK46+AK48/2*(AK48-1)*AL46</f>
        <v>1</v>
      </c>
      <c r="AL51" s="56" t="n">
        <f aca="false">AL48/2*(AL48+1)*AK46+(1-AL48*AL48)*AL46+AL48/2*(AL48-1)*AM46</f>
        <v>1</v>
      </c>
      <c r="AM51" s="56" t="n">
        <f aca="false">AM48/2*(AM48+1)*AL46+(1-AM48*AM48)*AM46+AM48/2*(AM48-1)*AN46</f>
        <v>1</v>
      </c>
      <c r="AN51" s="56" t="n">
        <f aca="false">AN48/2*(AN48+1)*AM46+(1-AN48*AN48)*AN46+AN48/2*(AN48-1)*AO46</f>
        <v>1</v>
      </c>
      <c r="AO51" s="56" t="n">
        <f aca="false">AO48/2*(AO48+1)*AN46+(1-AO48*AO48)*AO46+AO48/2*(AO48-1)*AP46</f>
        <v>1</v>
      </c>
      <c r="AP51" s="56" t="n">
        <f aca="false">AP48/2*(AP48+1)*AO46+(1-AP48*AP48)*AP46+AP48/2*(AP48-1)*AQ46</f>
        <v>1</v>
      </c>
      <c r="AQ51" s="56" t="n">
        <f aca="false">AQ48*AP46+(1-AQ48)*AQ46</f>
        <v>1</v>
      </c>
    </row>
    <row r="52" customFormat="false" ht="13.35" hidden="false" customHeight="false" outlineLevel="0" collapsed="false">
      <c r="A52" s="51"/>
      <c r="B52" s="16" t="s">
        <v>6</v>
      </c>
      <c r="C52" s="55" t="n">
        <v>1</v>
      </c>
      <c r="D52" s="56" t="n">
        <f aca="false">(1-(D46-C46)*$A$5/$B$5)*(D48/2*(D48+1)*C47+(1-D48*D48)*D47+D48/2*(D48-1)*E47)</f>
        <v>1.00143332912316</v>
      </c>
      <c r="E52" s="56" t="n">
        <f aca="false">(1-(E46-D46)*$A$5/$B$5)*(E48/2*(E48+1)*D47+(1-E48*E48)*E47+E48/2*(E48-1)*F47)</f>
        <v>1.04864910937133</v>
      </c>
      <c r="F52" s="56" t="n">
        <f aca="false">(1-(F46-E46)*$A$5/$B$5)*(F48/2*(F48+1)*E47+(1-F48*F48)*F47+F48/2*(F48-1)*G47)</f>
        <v>1.04419688217441</v>
      </c>
      <c r="G52" s="56" t="n">
        <f aca="false">(1-(G46-F46)*$A$5/$B$5)*(G48/2*(G48+1)*F47+(1-G48*G48)*G47+G48/2*(G48-1)*H47)</f>
        <v>0.931139973942381</v>
      </c>
      <c r="H52" s="56" t="n">
        <f aca="false">(1-(H46-G46)*$A$5/$B$5)*(H48/2*(H48+1)*G47+(1-H48*H48)*H47+H48/2*(H48-1)*I47)</f>
        <v>0.807005253514981</v>
      </c>
      <c r="I52" s="56" t="n">
        <f aca="false">(1-(I46-H46)*$A$5/$B$5)*(I48/2*(I48+1)*H47+(1-I48*I48)*I47+I48/2*(I48-1)*J47)</f>
        <v>0.737036119520916</v>
      </c>
      <c r="J52" s="56" t="n">
        <f aca="false">(1-(J46-I46)*$A$5/$B$5)*(J48/2*(J48+1)*I47+(1-J48*J48)*J47+J48/2*(J48-1)*K47)</f>
        <v>0.711744742025525</v>
      </c>
      <c r="K52" s="56" t="n">
        <f aca="false">(1-(K46-J46)*$A$5/$B$5)*(K48/2*(K48+1)*J47+(1-K48*K48)*K47+K48/2*(K48-1)*L47)</f>
        <v>0.705955221110776</v>
      </c>
      <c r="L52" s="56" t="n">
        <f aca="false">(1-(L46-K46)*$A$5/$B$5)*(L48/2*(L48+1)*K47+(1-L48*L48)*L47+L48/2*(L48-1)*M47)</f>
        <v>0.705311950045876</v>
      </c>
      <c r="M52" s="56" t="n">
        <f aca="false">(1-(M46-L46)*$A$5/$B$5)*(M48/2*(M48+1)*L47+(1-M48*M48)*M47+M48/2*(M48-1)*N47)</f>
        <v>0.70525650066688</v>
      </c>
      <c r="N52" s="56" t="n">
        <f aca="false">(1-(N46-M46)*$A$5/$B$5)*(N48/2*(N48+1)*M47+(1-N48*N48)*N47+N48/2*(N48-1)*O47)</f>
        <v>0.705097505093426</v>
      </c>
      <c r="O52" s="56" t="n">
        <f aca="false">(1-(O46-N46)*$A$5/$B$5)*(O48/2*(O48+1)*N47+(1-O48*O48)*O47+O48/2*(O48-1)*P47)</f>
        <v>0.705352818990689</v>
      </c>
      <c r="P52" s="56" t="n">
        <f aca="false">(1-(P46-O46)*$A$5/$B$5)*(P48/2*(P48+1)*O47+(1-P48*P48)*P47+P48/2*(P48-1)*Q47)</f>
        <v>0.706948652434713</v>
      </c>
      <c r="Q52" s="56" t="n">
        <f aca="false">(1-(Q46-P46)*$A$5/$B$5)*(Q48/2*(Q48+1)*P47+(1-Q48*Q48)*Q47+Q48/2*(Q48-1)*R47)</f>
        <v>0.708284385034707</v>
      </c>
      <c r="R52" s="56" t="n">
        <f aca="false">(1-(R46-Q46)*$A$5/$B$5)*(R48/2*(R48+1)*Q47+(1-R48*R48)*R47+R48/2*(R48-1)*S47)</f>
        <v>0.700312493608822</v>
      </c>
      <c r="S52" s="56" t="n">
        <f aca="false">(1-(S46-R46)*$A$5/$B$5)*(S48/2*(S48+1)*R47+(1-S48*S48)*S47+S48/2*(S48-1)*T47)</f>
        <v>0.671572198354152</v>
      </c>
      <c r="T52" s="56" t="n">
        <f aca="false">(1-(T46-S46)*$A$5/$B$5)*(T48/2*(T48+1)*S47+(1-T48*T48)*T47+T48/2*(T48-1)*U47)</f>
        <v>0.652451901428724</v>
      </c>
      <c r="U52" s="56" t="n">
        <f aca="false">(1-(U46-T46)*$A$5/$B$5)*(U48/2*(U48+1)*T47+(1-U48*U48)*U47+U48/2*(U48-1)*V47)</f>
        <v>0.833079344531666</v>
      </c>
      <c r="V52" s="56" t="n">
        <f aca="false">(1-(V46-U46)*$A$5/$B$5)*(V48/2*(V48+1)*U47+(1-V48*V48)*V47+V48/2*(V48-1)*W47)</f>
        <v>1.60536173380097</v>
      </c>
      <c r="W52" s="56" t="n">
        <f aca="false">(1-(W46-V46)*$A$5/$B$5)*(W48/2*(W48+1)*V47+(1-W48*W48)*W47+W48/2*(W48-1)*X47)</f>
        <v>1.60620826583385</v>
      </c>
      <c r="X52" s="56" t="n">
        <f aca="false">(1-(X46-W46)*$A$5/$B$5)*(X48/2*(X48+1)*W47+(1-X48*X48)*X47+X48/2*(X48-1)*Y47)</f>
        <v>1.59190251091367</v>
      </c>
      <c r="Y52" s="56" t="n">
        <f aca="false">(1-(Y46-X46)*$A$5/$B$5)*(Y48/2*(Y48+1)*X47+(1-Y48*Y48)*Y47+Y48/2*(Y48-1)*Z47)</f>
        <v>1.62328664047763</v>
      </c>
      <c r="Z52" s="56" t="n">
        <f aca="false">(1-(Z46-Y46)*$A$5/$B$5)*(Z48/2*(Z48+1)*Y47+(1-Z48*Z48)*Z47+Z48/2*(Z48-1)*AA47)</f>
        <v>1.70896593033503</v>
      </c>
      <c r="AA52" s="56" t="n">
        <f aca="false">(1-(AA46-Z46)*$A$5/$B$5)*(AA48/2*(AA48+1)*Z47+(1-AA48*AA48)*AA47+AA48/2*(AA48-1)*AB47)</f>
        <v>1.52656171439944</v>
      </c>
      <c r="AB52" s="56" t="n">
        <f aca="false">(1-(AB46-AA46)*$A$5/$B$5)*(AB48/2*(AB48+1)*AA47+(1-AB48*AB48)*AB47+AB48/2*(AB48-1)*AC47)</f>
        <v>1.21478819072322</v>
      </c>
      <c r="AC52" s="56" t="n">
        <f aca="false">(1-(AC46-AB46)*$A$5/$B$5)*(AC48/2*(AC48+1)*AB47+(1-AC48*AC48)*AC47+AC48/2*(AC48-1)*AD47)</f>
        <v>1.05208417312404</v>
      </c>
      <c r="AD52" s="56" t="n">
        <f aca="false">(1-(AD46-AC46)*$A$5/$B$5)*(AD48/2*(AD48+1)*AC47+(1-AD48*AD48)*AD47+AD48/2*(AD48-1)*AE47)</f>
        <v>1.00733933219087</v>
      </c>
      <c r="AE52" s="56" t="n">
        <f aca="false">(1-(AE46-AD46)*$A$5/$B$5)*(AE48/2*(AE48+1)*AD47+(1-AE48*AE48)*AE47+AE48/2*(AE48-1)*AF47)</f>
        <v>1.00046156771688</v>
      </c>
      <c r="AF52" s="56" t="n">
        <f aca="false">(1-(AF46-AE46)*$A$5/$B$5)*(AF48/2*(AF48+1)*AE47+(1-AF48*AF48)*AF47+AF48/2*(AF48-1)*AG47)</f>
        <v>1</v>
      </c>
      <c r="AG52" s="56" t="n">
        <f aca="false">(1-(AG46-AF46)*$A$5/$B$5)*(AG48/2*(AG48+1)*AF47+(1-AG48*AG48)*AG47+AG48/2*(AG48-1)*AH47)</f>
        <v>1</v>
      </c>
      <c r="AH52" s="56" t="n">
        <f aca="false">(1-(AH46-AG46)*$A$5/$B$5)*(AH48/2*(AH48+1)*AG47+(1-AH48*AH48)*AH47+AH48/2*(AH48-1)*AI47)</f>
        <v>1</v>
      </c>
      <c r="AI52" s="56" t="n">
        <f aca="false">(1-(AI46-AH46)*$A$5/$B$5)*(AI48/2*(AI48+1)*AH47+(1-AI48*AI48)*AI47+AI48/2*(AI48-1)*AJ47)</f>
        <v>1</v>
      </c>
      <c r="AJ52" s="56" t="n">
        <f aca="false">(1-(AJ46-AI46)*$A$5/$B$5)*(AJ48/2*(AJ48+1)*AI47+(1-AJ48*AJ48)*AJ47+AJ48/2*(AJ48-1)*AK47)</f>
        <v>0.999999940395355</v>
      </c>
      <c r="AK52" s="56" t="n">
        <f aca="false">(1-(AK46-AJ46)*$A$5/$B$5)*(AK48/2*(AK48+1)*AJ47+(1-AK48*AK48)*AK47+AK48/2*(AK48-1)*AL47)</f>
        <v>1.00000298023224</v>
      </c>
      <c r="AL52" s="56" t="n">
        <f aca="false">(1-(AL46-AK46)*$A$5/$B$5)*(AL48/2*(AL48+1)*AK47+(1-AL48*AL48)*AL47+AL48/2*(AL48-1)*AM47)</f>
        <v>0.999935030937195</v>
      </c>
      <c r="AM52" s="56" t="n">
        <f aca="false">(1-(AM46-AL46)*$A$5/$B$5)*(AM48/2*(AM48+1)*AL47+(1-AM48*AM48)*AM47+AM48/2*(AM48-1)*AN47)</f>
        <v>1.00080835819244</v>
      </c>
      <c r="AN52" s="56" t="n">
        <f aca="false">(1-(AN46-AM46)*$A$5/$B$5)*(AN48/2*(AN48+1)*AM47+(1-AN48*AN48)*AN47+AN48/2*(AN48-1)*AO47)</f>
        <v>0.993671536445618</v>
      </c>
      <c r="AO52" s="56" t="n">
        <f aca="false">(1-(AO46-AN46)*$A$5/$B$5)*(AO48/2*(AO48+1)*AN47+(1-AO48*AO48)*AO47+AO48/2*(AO48-1)*AP47)</f>
        <v>1.03274595737457</v>
      </c>
      <c r="AP52" s="56" t="n">
        <f aca="false">(1-(AP46-AO46)*$A$5/$B$5)*(AP48/2*(AP48+1)*AO47+(1-AP48*AP48)*AP47+AP48/2*(AP48-1)*AQ47)</f>
        <v>0.88150155544281</v>
      </c>
      <c r="AQ52" s="56" t="n">
        <f aca="false">(1-(AQ46-AP46)*$A$5/$B$5)*(AQ48/2*(AQ48+1)*AP47+(1-AQ48*AQ48)*AQ47+AQ48/2*(AQ48-1)*AR47)</f>
        <v>1.34434998035431</v>
      </c>
    </row>
    <row r="53" customFormat="false" ht="16" hidden="false" customHeight="false" outlineLevel="0" collapsed="false">
      <c r="A53" s="20"/>
      <c r="B53" s="49" t="s">
        <v>13</v>
      </c>
      <c r="C53" s="50"/>
      <c r="D53" s="0" t="n">
        <f aca="false">((1-$C$5)*C51+$C$5*D51)*$A$5/$B$5</f>
        <v>0.500464570422038</v>
      </c>
      <c r="E53" s="0" t="n">
        <f aca="false">((1-$C$5)*D51+$C$5*E51)*$A$5/$B$5</f>
        <v>0.4993682654903</v>
      </c>
      <c r="F53" s="0" t="n">
        <f aca="false">((1-$C$5)*E51+$C$5*F51)*$A$5/$B$5</f>
        <v>0.494363576886166</v>
      </c>
      <c r="G53" s="0" t="n">
        <f aca="false">((1-$C$5)*F51+$C$5*G51)*$A$5/$B$5</f>
        <v>0.49176424363173</v>
      </c>
      <c r="H53" s="0" t="n">
        <f aca="false">((1-$C$5)*G51+$C$5*H51)*$A$5/$B$5</f>
        <v>0.501094420237641</v>
      </c>
      <c r="I53" s="0" t="n">
        <f aca="false">((1-$C$5)*H51+$C$5*I51)*$A$5/$B$5</f>
        <v>0.52364408332026</v>
      </c>
      <c r="J53" s="0" t="n">
        <f aca="false">((1-$C$5)*I51+$C$5*J51)*$A$5/$B$5</f>
        <v>0.554329876835494</v>
      </c>
      <c r="K53" s="0" t="n">
        <f aca="false">((1-$C$5)*J51+$C$5*K51)*$A$5/$B$5</f>
        <v>0.588391800845631</v>
      </c>
      <c r="L53" s="0" t="n">
        <f aca="false">((1-$C$5)*K51+$C$5*L51)*$A$5/$B$5</f>
        <v>0.623444843540554</v>
      </c>
      <c r="M53" s="0" t="n">
        <f aca="false">((1-$C$5)*L51+$C$5*M51)*$A$5/$B$5</f>
        <v>0.658689433122587</v>
      </c>
      <c r="N53" s="0" t="n">
        <f aca="false">((1-$C$5)*M51+$C$5*N51)*$A$5/$B$5</f>
        <v>0.693957571378455</v>
      </c>
      <c r="O53" s="0" t="n">
        <f aca="false">((1-$C$5)*N51+$C$5*O51)*$A$5/$B$5</f>
        <v>0.729237510990132</v>
      </c>
      <c r="P53" s="0" t="n">
        <f aca="false">((1-$C$5)*O51+$C$5*P51)*$A$5/$B$5</f>
        <v>0.764506045724643</v>
      </c>
      <c r="Q53" s="0" t="n">
        <f aca="false">((1-$C$5)*P51+$C$5*Q51)*$A$5/$B$5</f>
        <v>0.799677499962424</v>
      </c>
      <c r="R53" s="0" t="n">
        <f aca="false">((1-$C$5)*Q51+$C$5*R51)*$A$5/$B$5</f>
        <v>0.834705480878123</v>
      </c>
      <c r="S53" s="0" t="n">
        <f aca="false">((1-$C$5)*R51+$C$5*S51)*$A$5/$B$5</f>
        <v>0.870001301491605</v>
      </c>
      <c r="T53" s="0" t="n">
        <f aca="false">((1-$C$5)*S51+$C$5*T51)*$A$5/$B$5</f>
        <v>0.906933348887009</v>
      </c>
      <c r="U53" s="0" t="n">
        <f aca="false">((1-$C$5)*T51+$C$5*U51)*$A$5/$B$5</f>
        <v>0.946130382498556</v>
      </c>
      <c r="V53" s="0" t="n">
        <f aca="false">((1-$C$5)*U51+$C$5*V51)*$A$5/$B$5</f>
        <v>0.973889704769189</v>
      </c>
      <c r="W53" s="0" t="n">
        <f aca="false">((1-$C$5)*V51+$C$5*W51)*$A$5/$B$5</f>
        <v>0.94136422433635</v>
      </c>
      <c r="X53" s="0" t="n">
        <f aca="false">((1-$C$5)*W51+$C$5*X51)*$A$5/$B$5</f>
        <v>0.861389170990845</v>
      </c>
      <c r="Y53" s="0" t="n">
        <f aca="false">((1-$C$5)*X51+$C$5*Y51)*$A$5/$B$5</f>
        <v>0.78209319967331</v>
      </c>
      <c r="Z53" s="0" t="n">
        <f aca="false">((1-$C$5)*Y51+$C$5*Z51)*$A$5/$B$5</f>
        <v>0.697517198078012</v>
      </c>
      <c r="AA53" s="0" t="n">
        <f aca="false">((1-$C$5)*Z51+$C$5*AA51)*$A$5/$B$5</f>
        <v>0.609623787339551</v>
      </c>
      <c r="AB53" s="0" t="n">
        <f aca="false">((1-$C$5)*AA51+$C$5*AB51)*$A$5/$B$5</f>
        <v>0.542963150657425</v>
      </c>
      <c r="AC53" s="0" t="n">
        <f aca="false">((1-$C$5)*AB51+$C$5*AC51)*$A$5/$B$5</f>
        <v>0.511376952013628</v>
      </c>
      <c r="AD53" s="0" t="n">
        <f aca="false">((1-$C$5)*AC51+$C$5*AD51)*$A$5/$B$5</f>
        <v>0.502010565482414</v>
      </c>
      <c r="AE53" s="0" t="n">
        <f aca="false">((1-$C$5)*AD51+$C$5*AE51)*$A$5/$B$5</f>
        <v>0.500217734087376</v>
      </c>
      <c r="AF53" s="0" t="n">
        <f aca="false">((1-$C$5)*AE51+$C$5*AF51)*$A$5/$B$5</f>
        <v>0.50001089403543</v>
      </c>
      <c r="AG53" s="0" t="n">
        <f aca="false">((1-$C$5)*AF51+$C$5*AG51)*$A$5/$B$5</f>
        <v>0.5</v>
      </c>
      <c r="AH53" s="0" t="n">
        <f aca="false">((1-$C$5)*AG51+$C$5*AH51)*$A$5/$B$5</f>
        <v>0.5</v>
      </c>
      <c r="AI53" s="0" t="n">
        <f aca="false">((1-$C$5)*AH51+$C$5*AI51)*$A$5/$B$5</f>
        <v>0.5</v>
      </c>
      <c r="AJ53" s="0" t="n">
        <f aca="false">((1-$C$5)*AI51+$C$5*AJ51)*$A$5/$B$5</f>
        <v>0.5</v>
      </c>
      <c r="AK53" s="0" t="n">
        <f aca="false">((1-$C$5)*AJ51+$C$5*AK51)*$A$5/$B$5</f>
        <v>0.5</v>
      </c>
      <c r="AL53" s="0" t="n">
        <f aca="false">((1-$C$5)*AK51+$C$5*AL51)*$A$5/$B$5</f>
        <v>0.5</v>
      </c>
      <c r="AM53" s="0" t="n">
        <f aca="false">((1-$C$5)*AL51+$C$5*AM51)*$A$5/$B$5</f>
        <v>0.5</v>
      </c>
      <c r="AN53" s="0" t="n">
        <f aca="false">((1-$C$5)*AM51+$C$5*AN51)*$A$5/$B$5</f>
        <v>0.5</v>
      </c>
      <c r="AO53" s="0" t="n">
        <f aca="false">((1-$C$5)*AN51+$C$5*AO51)*$A$5/$B$5</f>
        <v>0.5</v>
      </c>
      <c r="AP53" s="0" t="n">
        <f aca="false">((1-$C$5)*AO51+$C$5*AP51)*$A$5/$B$5</f>
        <v>0.5</v>
      </c>
      <c r="AQ53" s="0" t="n">
        <f aca="false">((1-$C$5)*AP51+$C$5*AQ51)*$A$5/$B$5</f>
        <v>0.5</v>
      </c>
    </row>
    <row r="54" customFormat="false" ht="13.35" hidden="false" customHeight="false" outlineLevel="0" collapsed="false">
      <c r="A54" s="51"/>
      <c r="B54" s="49"/>
      <c r="C54" s="50"/>
      <c r="E54" s="51"/>
      <c r="F54" s="49"/>
      <c r="G54" s="50"/>
    </row>
    <row r="55" customFormat="false" ht="13.35" hidden="false" customHeight="false" outlineLevel="0" collapsed="false">
      <c r="A55" s="52" t="s">
        <v>14</v>
      </c>
      <c r="B55" s="49"/>
      <c r="C55" s="53" t="s">
        <v>15</v>
      </c>
      <c r="E55" s="51"/>
      <c r="F55" s="49"/>
      <c r="G55" s="50"/>
    </row>
    <row r="56" customFormat="false" ht="13.35" hidden="false" customHeight="false" outlineLevel="0" collapsed="false">
      <c r="A56" s="54" t="n">
        <f aca="false">A51+$A$5</f>
        <v>4.5</v>
      </c>
      <c r="B56" s="27" t="s">
        <v>5</v>
      </c>
      <c r="C56" s="55" t="n">
        <v>1</v>
      </c>
      <c r="D56" s="56" t="n">
        <f aca="false">D53/2*(D53+1)*C51+(1-D53*D53)*D51+D53/2*(D53-1)*E51</f>
        <v>1.00194099955499</v>
      </c>
      <c r="E56" s="56" t="n">
        <f aca="false">E53/2*(E53+1)*D51+(1-E53*E53)*E51+E53/2*(E53-1)*F51</f>
        <v>0.999674054190668</v>
      </c>
      <c r="F56" s="56" t="n">
        <f aca="false">F53/2*(F53+1)*E51+(1-F53*F53)*F51+F53/2*(F53-1)*G51</f>
        <v>0.986505636466629</v>
      </c>
      <c r="G56" s="56" t="n">
        <f aca="false">G53/2*(G53+1)*F51+(1-G53*G53)*G51+G53/2*(G53-1)*H51</f>
        <v>0.97973673525448</v>
      </c>
      <c r="H56" s="56" t="n">
        <f aca="false">H53/2*(H53+1)*G51+(1-H53*H53)*H51+H53/2*(H53-1)*I51</f>
        <v>0.999362571234369</v>
      </c>
      <c r="I56" s="56" t="n">
        <f aca="false">I53/2*(I53+1)*H51+(1-I53*I53)*I51+I53/2*(I53-1)*J51</f>
        <v>1.0446819778816</v>
      </c>
      <c r="J56" s="56" t="n">
        <f aca="false">J53/2*(J53+1)*I51+(1-J53*J53)*J51+J53/2*(J53-1)*K51</f>
        <v>1.1046432020773</v>
      </c>
      <c r="K56" s="56" t="n">
        <f aca="false">K53/2*(K53+1)*J51+(1-K53*K53)*K51+K53/2*(K53-1)*L51</f>
        <v>1.17053363197271</v>
      </c>
      <c r="L56" s="56" t="n">
        <f aca="false">L53/2*(L53+1)*K51+(1-L53*L53)*L51+L53/2*(L53-1)*M51</f>
        <v>1.23818399856672</v>
      </c>
      <c r="M56" s="56" t="n">
        <f aca="false">M53/2*(M53+1)*L51+(1-M53*M53)*M51+M53/2*(M53-1)*N51</f>
        <v>1.30618486299482</v>
      </c>
      <c r="N56" s="56" t="n">
        <f aca="false">N53/2*(N53+1)*M51+(1-N53*N53)*N51+N53/2*(N53-1)*O51</f>
        <v>1.37422926383802</v>
      </c>
      <c r="O56" s="56" t="n">
        <f aca="false">O53/2*(O53+1)*N51+(1-O53*O53)*O51+O53/2*(O53-1)*P51</f>
        <v>1.44230411278549</v>
      </c>
      <c r="P56" s="56" t="n">
        <f aca="false">P53/2*(P53+1)*O51+(1-P53*P53)*P51+P53/2*(P53-1)*Q51</f>
        <v>1.51039266719386</v>
      </c>
      <c r="Q56" s="56" t="n">
        <f aca="false">Q53/2*(Q53+1)*P51+(1-Q53*Q53)*Q51+Q53/2*(Q53-1)*R51</f>
        <v>1.57834274164947</v>
      </c>
      <c r="R56" s="56" t="n">
        <f aca="false">R53/2*(R53+1)*Q51+(1-R53*R53)*R51+R53/2*(R53-1)*S51</f>
        <v>1.64591441484536</v>
      </c>
      <c r="S56" s="56" t="n">
        <f aca="false">S53/2*(S53+1)*R51+(1-S53*S53)*S51+S53/2*(S53-1)*T51</f>
        <v>1.71334260718004</v>
      </c>
      <c r="T56" s="56" t="n">
        <f aca="false">T53/2*(T53+1)*S51+(1-T53*T53)*T51+T53/2*(T53-1)*U51</f>
        <v>1.7825856607227</v>
      </c>
      <c r="U56" s="56" t="n">
        <f aca="false">U53/2*(U53+1)*T51+(1-U53*U53)*U51+U53/2*(U53-1)*V51</f>
        <v>1.85769291960341</v>
      </c>
      <c r="V56" s="56" t="n">
        <f aca="false">V53/2*(V53+1)*U51+(1-V53*V53)*V51+V53/2*(V53-1)*W51</f>
        <v>1.93565659810877</v>
      </c>
      <c r="W56" s="56" t="n">
        <f aca="false">W53/2*(W53+1)*V51+(1-W53*W53)*W51+W53/2*(W53-1)*X51</f>
        <v>1.95366157264185</v>
      </c>
      <c r="X56" s="56" t="n">
        <f aca="false">X53/2*(X53+1)*W51+(1-X53*X53)*X51+X53/2*(X53-1)*Y51</f>
        <v>1.78020931746301</v>
      </c>
      <c r="Y56" s="56" t="n">
        <f aca="false">Y53/2*(Y53+1)*X51+(1-Y53*Y53)*Y51+Y53/2*(Y53-1)*Z51</f>
        <v>1.61066953791098</v>
      </c>
      <c r="Z56" s="56" t="n">
        <f aca="false">Z53/2*(Z53+1)*Y51+(1-Z53*Z53)*Z51+Z53/2*(Z53-1)*AA51</f>
        <v>1.42969590061728</v>
      </c>
      <c r="AA56" s="56" t="n">
        <f aca="false">AA53/2*(AA53+1)*Z51+(1-AA53*AA53)*AA51+AA53/2*(AA53-1)*AB51</f>
        <v>1.22897812833176</v>
      </c>
      <c r="AB56" s="56" t="n">
        <f aca="false">AB53/2*(AB53+1)*AA51+(1-AB53*AB53)*AB51+AB53/2*(AB53-1)*AC51</f>
        <v>1.08205490546265</v>
      </c>
      <c r="AC56" s="56" t="n">
        <f aca="false">AC53/2*(AC53+1)*AB51+(1-AC53*AC53)*AC51+AC53/2*(AC53-1)*AD51</f>
        <v>1.02002276701281</v>
      </c>
      <c r="AD56" s="56" t="n">
        <f aca="false">AD53/2*(AD53+1)*AC51+(1-AD53*AD53)*AD51+AD53/2*(AD53-1)*AE51</f>
        <v>1.00333351518055</v>
      </c>
      <c r="AE56" s="56" t="n">
        <f aca="false">AE53/2*(AE53+1)*AD51+(1-AE53*AE53)*AE51+AE53/2*(AE53-1)*AF51</f>
        <v>1.00034311285826</v>
      </c>
      <c r="AF56" s="56" t="n">
        <f aca="false">AF53/2*(AF53+1)*AE51+(1-AF53*AF53)*AF51+AF53/2*(AF53-1)*AG51</f>
        <v>1.00001634152787</v>
      </c>
      <c r="AG56" s="56" t="n">
        <f aca="false">AG53/2*(AG53+1)*AF51+(1-AG53*AG53)*AG51+AG53/2*(AG53-1)*AH51</f>
        <v>1</v>
      </c>
      <c r="AH56" s="56" t="n">
        <f aca="false">AH53/2*(AH53+1)*AG51+(1-AH53*AH53)*AH51+AH53/2*(AH53-1)*AI51</f>
        <v>1</v>
      </c>
      <c r="AI56" s="56" t="n">
        <f aca="false">AI53/2*(AI53+1)*AH51+(1-AI53*AI53)*AI51+AI53/2*(AI53-1)*AJ51</f>
        <v>1</v>
      </c>
      <c r="AJ56" s="56" t="n">
        <f aca="false">AJ53/2*(AJ53+1)*AI51+(1-AJ53*AJ53)*AJ51+AJ53/2*(AJ53-1)*AK51</f>
        <v>1</v>
      </c>
      <c r="AK56" s="56" t="n">
        <f aca="false">AK53/2*(AK53+1)*AJ51+(1-AK53*AK53)*AK51+AK53/2*(AK53-1)*AL51</f>
        <v>1</v>
      </c>
      <c r="AL56" s="56" t="n">
        <f aca="false">AL53/2*(AL53+1)*AK51+(1-AL53*AL53)*AL51+AL53/2*(AL53-1)*AM51</f>
        <v>1</v>
      </c>
      <c r="AM56" s="56" t="n">
        <f aca="false">AM53/2*(AM53+1)*AL51+(1-AM53*AM53)*AM51+AM53/2*(AM53-1)*AN51</f>
        <v>1</v>
      </c>
      <c r="AN56" s="56" t="n">
        <f aca="false">AN53/2*(AN53+1)*AM51+(1-AN53*AN53)*AN51+AN53/2*(AN53-1)*AO51</f>
        <v>1</v>
      </c>
      <c r="AO56" s="56" t="n">
        <f aca="false">AO53/2*(AO53+1)*AN51+(1-AO53*AO53)*AO51+AO53/2*(AO53-1)*AP51</f>
        <v>1</v>
      </c>
      <c r="AP56" s="56" t="n">
        <f aca="false">AP53/2*(AP53+1)*AO51+(1-AP53*AP53)*AP51+AP53/2*(AP53-1)*AQ51</f>
        <v>1</v>
      </c>
      <c r="AQ56" s="56" t="n">
        <f aca="false">AQ53*AP51+(1-AQ53)*AQ51</f>
        <v>1</v>
      </c>
    </row>
    <row r="57" customFormat="false" ht="13.35" hidden="false" customHeight="false" outlineLevel="0" collapsed="false">
      <c r="A57" s="51"/>
      <c r="B57" s="16" t="s">
        <v>6</v>
      </c>
      <c r="C57" s="55" t="n">
        <v>1</v>
      </c>
      <c r="D57" s="56" t="n">
        <f aca="false">(1-(D51-C51)*$A$5/$B$5)*(D53/2*(D53+1)*C52+(1-D53*D53)*D52+D53/2*(D53-1)*E52)</f>
        <v>0.994068708410026</v>
      </c>
      <c r="E57" s="56" t="n">
        <f aca="false">(1-(E51-D51)*$A$5/$B$5)*(E53/2*(E53+1)*D52+(1-E53*E53)*E52+E53/2*(E53-1)*F52)</f>
        <v>1.03474971576981</v>
      </c>
      <c r="F57" s="56" t="n">
        <f aca="false">(1-(F51-E51)*$A$5/$B$5)*(F53/2*(F53+1)*E52+(1-F53*F53)*F52+F53/2*(F53-1)*G52)</f>
        <v>1.06727245071241</v>
      </c>
      <c r="G57" s="56" t="n">
        <f aca="false">(1-(G51-F51)*$A$5/$B$5)*(G53/2*(G53+1)*F52+(1-G53*G53)*G52+G53/2*(G53-1)*H52)</f>
        <v>0.986452771772437</v>
      </c>
      <c r="H57" s="56" t="n">
        <f aca="false">(1-(H51-G51)*$A$5/$B$5)*(H53/2*(H53+1)*G52+(1-H53*H53)*H52+H53/2*(H53-1)*I52)</f>
        <v>0.847801032323811</v>
      </c>
      <c r="I57" s="56" t="n">
        <f aca="false">(1-(I51-H51)*$A$5/$B$5)*(I53/2*(I53+1)*H52+(1-I53*I53)*I52+I53/2*(I53-1)*J52)</f>
        <v>0.746497667002447</v>
      </c>
      <c r="J57" s="56" t="n">
        <f aca="false">(1-(J51-I51)*$A$5/$B$5)*(J53/2*(J53+1)*I52+(1-J53*J53)*J52+J53/2*(J53-1)*K52)</f>
        <v>0.699308576326038</v>
      </c>
      <c r="K57" s="56" t="n">
        <f aca="false">(1-(K51-J51)*$A$5/$B$5)*(K53/2*(K53+1)*J52+(1-K53*K53)*K52+K53/2*(K53-1)*L52)</f>
        <v>0.684017612530779</v>
      </c>
      <c r="L57" s="56" t="n">
        <f aca="false">(1-(L51-K51)*$A$5/$B$5)*(L53/2*(L53+1)*K52+(1-L53*L53)*L52+L53/2*(L53-1)*M52)</f>
        <v>0.680787056382666</v>
      </c>
      <c r="M57" s="56" t="n">
        <f aca="false">(1-(M51-L51)*$A$5/$B$5)*(M53/2*(M53+1)*L52+(1-M53*M53)*M52+M53/2*(M53-1)*N52)</f>
        <v>0.680433302801031</v>
      </c>
      <c r="N57" s="56" t="n">
        <f aca="false">(1-(N51-M51)*$A$5/$B$5)*(N53/2*(N53+1)*M52+(1-N53*N53)*N52+N53/2*(N53-1)*O52)</f>
        <v>0.680290609225584</v>
      </c>
      <c r="O57" s="56" t="n">
        <f aca="false">(1-(O51-N51)*$A$5/$B$5)*(O53/2*(O53+1)*N52+(1-O53*O53)*O52+O53/2*(O53-1)*P52)</f>
        <v>0.680155823826552</v>
      </c>
      <c r="P57" s="56" t="n">
        <f aca="false">(1-(P51-O51)*$A$5/$B$5)*(P53/2*(P53+1)*O52+(1-P53*P53)*P52+P53/2*(P53-1)*Q52)</f>
        <v>0.680874156106069</v>
      </c>
      <c r="Q57" s="56" t="n">
        <f aca="false">(1-(Q51-P51)*$A$5/$B$5)*(Q53/2*(Q53+1)*P52+(1-Q53*Q53)*Q52+Q53/2*(Q53-1)*R52)</f>
        <v>0.683117429903753</v>
      </c>
      <c r="R57" s="56" t="n">
        <f aca="false">(1-(R51-Q51)*$A$5/$B$5)*(R53/2*(R53+1)*Q52+(1-R53*R53)*R52+R53/2*(R53-1)*S52)</f>
        <v>0.68363147359408</v>
      </c>
      <c r="S57" s="56" t="n">
        <f aca="false">(1-(S51-R51)*$A$5/$B$5)*(S53/2*(S53+1)*R52+(1-S53*S53)*S52+S53/2*(S53-1)*T52)</f>
        <v>0.671233763505613</v>
      </c>
      <c r="T57" s="56" t="n">
        <f aca="false">(1-(T51-S51)*$A$5/$B$5)*(T53/2*(T53+1)*S52+(1-T53*T53)*T52+T53/2*(T53-1)*U52)</f>
        <v>0.636075194900216</v>
      </c>
      <c r="U57" s="56" t="n">
        <f aca="false">(1-(U51-T51)*$A$5/$B$5)*(U53/2*(U53+1)*T52+(1-U53*U53)*U52+U53/2*(U53-1)*V52)</f>
        <v>0.621117919254883</v>
      </c>
      <c r="V57" s="56" t="n">
        <f aca="false">(1-(V51-U51)*$A$5/$B$5)*(V53/2*(V53+1)*U52+(1-V53*V53)*V52+V53/2*(V53-1)*W52)</f>
        <v>0.849795404791927</v>
      </c>
      <c r="W57" s="56" t="n">
        <f aca="false">(1-(W51-V51)*$A$5/$B$5)*(W53/2*(W53+1)*V52+(1-W53*W53)*W52+W53/2*(W53-1)*X52)</f>
        <v>1.73495627633712</v>
      </c>
      <c r="X57" s="56" t="n">
        <f aca="false">(1-(X51-W51)*$A$5/$B$5)*(X53/2*(X53+1)*W52+(1-X53*X53)*X52+X53/2*(X53-1)*Y52)</f>
        <v>1.72887903302906</v>
      </c>
      <c r="Y57" s="56" t="n">
        <f aca="false">(1-(Y51-X51)*$A$5/$B$5)*(Y53/2*(Y53+1)*X52+(1-Y53*Y53)*Y52+Y53/2*(Y53-1)*Z52)</f>
        <v>1.72013439107374</v>
      </c>
      <c r="Z57" s="56" t="n">
        <f aca="false">(1-(Z51-Y51)*$A$5/$B$5)*(Z53/2*(Z53+1)*Y52+(1-Z53*Z53)*Z52+Z53/2*(Z53-1)*AA52)</f>
        <v>1.82862376832881</v>
      </c>
      <c r="AA57" s="56" t="n">
        <f aca="false">(1-(AA51-Z51)*$A$5/$B$5)*(AA53/2*(AA53+1)*Z52+(1-AA53*AA53)*AA52+AA53/2*(AA53-1)*AB52)</f>
        <v>1.79480870203449</v>
      </c>
      <c r="AB57" s="56" t="n">
        <f aca="false">(1-(AB51-AA51)*$A$5/$B$5)*(AB53/2*(AB53+1)*AA52+(1-AB53*AB53)*AB52+AB53/2*(AB53-1)*AC52)</f>
        <v>1.43062052324603</v>
      </c>
      <c r="AC57" s="56" t="n">
        <f aca="false">(1-(AC51-AB51)*$A$5/$B$5)*(AC53/2*(AC53+1)*AB52+(1-AC53*AC53)*AC52+AC53/2*(AC53-1)*AD52)</f>
        <v>1.13796222361665</v>
      </c>
      <c r="AD57" s="56" t="n">
        <f aca="false">(1-(AD51-AC51)*$A$5/$B$5)*(AD53/2*(AD53+1)*AC52+(1-AD53*AD53)*AD52+AD53/2*(AD53-1)*AE52)</f>
        <v>1.02834224057165</v>
      </c>
      <c r="AE57" s="56" t="n">
        <f aca="false">(1-(AE51-AD51)*$A$5/$B$5)*(AE53/2*(AE53+1)*AD52+(1-AE53*AE53)*AE52+AE53/2*(AE53-1)*AF52)</f>
        <v>1.00349302990327</v>
      </c>
      <c r="AF57" s="56" t="n">
        <f aca="false">(1-(AF51-AE51)*$A$5/$B$5)*(AF53/2*(AF53+1)*AE52+(1-AF53*AF53)*AF52+AF53/2*(AF53-1)*AG52)</f>
        <v>1.00019488476441</v>
      </c>
      <c r="AG57" s="56" t="n">
        <f aca="false">(1-(AG51-AF51)*$A$5/$B$5)*(AG53/2*(AG53+1)*AF52+(1-AG53*AG53)*AG52+AG53/2*(AG53-1)*AH52)</f>
        <v>1</v>
      </c>
      <c r="AH57" s="56" t="n">
        <f aca="false">(1-(AH51-AG51)*$A$5/$B$5)*(AH53/2*(AH53+1)*AG52+(1-AH53*AH53)*AH52+AH53/2*(AH53-1)*AI52)</f>
        <v>1</v>
      </c>
      <c r="AI57" s="56" t="n">
        <f aca="false">(1-(AI51-AH51)*$A$5/$B$5)*(AI53/2*(AI53+1)*AH52+(1-AI53*AI53)*AI52+AI53/2*(AI53-1)*AJ52)</f>
        <v>1.00000000745058</v>
      </c>
      <c r="AJ57" s="56" t="n">
        <f aca="false">(1-(AJ51-AI51)*$A$5/$B$5)*(AJ53/2*(AJ53+1)*AI52+(1-AJ53*AJ53)*AJ52+AJ53/2*(AJ53-1)*AK52)</f>
        <v>0.999999582767487</v>
      </c>
      <c r="AK57" s="56" t="n">
        <f aca="false">(1-(AK51-AJ51)*$A$5/$B$5)*(AK53/2*(AK53+1)*AJ52+(1-AK53*AK53)*AK52+AK53/2*(AK53-1)*AL52)</f>
        <v>1.00001033395529</v>
      </c>
      <c r="AL57" s="56" t="n">
        <f aca="false">(1-(AL51-AK51)*$A$5/$B$5)*(AL53/2*(AL53+1)*AK52+(1-AL53*AL53)*AL52+AL53/2*(AL53-1)*AM52)</f>
        <v>0.99985134601593</v>
      </c>
      <c r="AM57" s="56" t="n">
        <f aca="false">(1-(AM51-AL51)*$A$5/$B$5)*(AM53/2*(AM53+1)*AL52+(1-AM53*AM53)*AM52+AM53/2*(AM53-1)*AN52)</f>
        <v>1.00137296319008</v>
      </c>
      <c r="AN57" s="56" t="n">
        <f aca="false">(1-(AN51-AM51)*$A$5/$B$5)*(AN53/2*(AN53+1)*AM52+(1-AN53*AN53)*AN52+AN53/2*(AN53-1)*AO52)</f>
        <v>0.991463541984558</v>
      </c>
      <c r="AO57" s="56" t="n">
        <f aca="false">(1-(AO51-AN51)*$A$5/$B$5)*(AO53/2*(AO53+1)*AN52+(1-AO53*AO53)*AO52+AO53/2*(AO53-1)*AP52)</f>
        <v>1.03699859976769</v>
      </c>
      <c r="AP57" s="56" t="n">
        <f aca="false">(1-(AP51-AO51)*$A$5/$B$5)*(AP53/2*(AP53+1)*AO52+(1-AP53*AP53)*AP52+AP53/2*(AP53-1)*AQ52)</f>
        <v>0.880362153053284</v>
      </c>
      <c r="AQ57" s="56" t="n">
        <f aca="false">(1-(AQ51-AP51)*$A$5/$B$5)*(AQ53/2*(AQ53+1)*AP52+(1-AQ53*AQ53)*AQ52+AQ53/2*(AQ53-1)*AR52)</f>
        <v>1.33882556855679</v>
      </c>
    </row>
    <row r="58" customFormat="false" ht="16" hidden="false" customHeight="false" outlineLevel="0" collapsed="false">
      <c r="A58" s="20"/>
      <c r="B58" s="49" t="s">
        <v>13</v>
      </c>
      <c r="C58" s="50"/>
      <c r="D58" s="0" t="n">
        <f aca="false">((1-$C$5)*C56+$C$5*D56)*$A$5/$B$5</f>
        <v>0.500485249888747</v>
      </c>
      <c r="E58" s="0" t="n">
        <f aca="false">((1-$C$5)*D56+$C$5*E56)*$A$5/$B$5</f>
        <v>0.500403763436414</v>
      </c>
      <c r="F58" s="0" t="n">
        <f aca="false">((1-$C$5)*E56+$C$5*F56)*$A$5/$B$5</f>
        <v>0.496544922664324</v>
      </c>
      <c r="G58" s="0" t="n">
        <f aca="false">((1-$C$5)*F56+$C$5*G56)*$A$5/$B$5</f>
        <v>0.491560592930277</v>
      </c>
      <c r="H58" s="0" t="n">
        <f aca="false">((1-$C$5)*G56+$C$5*H56)*$A$5/$B$5</f>
        <v>0.494774826622212</v>
      </c>
      <c r="I58" s="0" t="n">
        <f aca="false">((1-$C$5)*H56+$C$5*I56)*$A$5/$B$5</f>
        <v>0.511011137278992</v>
      </c>
      <c r="J58" s="0" t="n">
        <f aca="false">((1-$C$5)*I56+$C$5*J56)*$A$5/$B$5</f>
        <v>0.537331294989725</v>
      </c>
      <c r="K58" s="0" t="n">
        <f aca="false">((1-$C$5)*J56+$C$5*K56)*$A$5/$B$5</f>
        <v>0.568794208512503</v>
      </c>
      <c r="L58" s="0" t="n">
        <f aca="false">((1-$C$5)*K56+$C$5*L56)*$A$5/$B$5</f>
        <v>0.602179407634857</v>
      </c>
      <c r="M58" s="0" t="n">
        <f aca="false">((1-$C$5)*L56+$C$5*M56)*$A$5/$B$5</f>
        <v>0.636092215390386</v>
      </c>
      <c r="N58" s="0" t="n">
        <f aca="false">((1-$C$5)*M56+$C$5*N56)*$A$5/$B$5</f>
        <v>0.67010353170821</v>
      </c>
      <c r="O58" s="0" t="n">
        <f aca="false">((1-$C$5)*N56+$C$5*O56)*$A$5/$B$5</f>
        <v>0.704133344155875</v>
      </c>
      <c r="P58" s="0" t="n">
        <f aca="false">((1-$C$5)*O56+$C$5*P56)*$A$5/$B$5</f>
        <v>0.738174194994837</v>
      </c>
      <c r="Q58" s="0" t="n">
        <f aca="false">((1-$C$5)*P56+$C$5*Q56)*$A$5/$B$5</f>
        <v>0.772183852210832</v>
      </c>
      <c r="R58" s="0" t="n">
        <f aca="false">((1-$C$5)*Q56+$C$5*R56)*$A$5/$B$5</f>
        <v>0.806064289123707</v>
      </c>
      <c r="S58" s="0" t="n">
        <f aca="false">((1-$C$5)*R56+$C$5*S56)*$A$5/$B$5</f>
        <v>0.839814255506351</v>
      </c>
      <c r="T58" s="0" t="n">
        <f aca="false">((1-$C$5)*S56+$C$5*T56)*$A$5/$B$5</f>
        <v>0.873982066975686</v>
      </c>
      <c r="U58" s="0" t="n">
        <f aca="false">((1-$C$5)*T56+$C$5*U56)*$A$5/$B$5</f>
        <v>0.910069645081528</v>
      </c>
      <c r="V58" s="0" t="n">
        <f aca="false">((1-$C$5)*U56+$C$5*V56)*$A$5/$B$5</f>
        <v>0.948337379428045</v>
      </c>
      <c r="W58" s="0" t="n">
        <f aca="false">((1-$C$5)*V56+$C$5*W56)*$A$5/$B$5</f>
        <v>0.972329542687655</v>
      </c>
      <c r="X58" s="0" t="n">
        <f aca="false">((1-$C$5)*W56+$C$5*X56)*$A$5/$B$5</f>
        <v>0.933467722526214</v>
      </c>
      <c r="Y58" s="0" t="n">
        <f aca="false">((1-$C$5)*X56+$C$5*Y56)*$A$5/$B$5</f>
        <v>0.847719713843496</v>
      </c>
      <c r="Z58" s="0" t="n">
        <f aca="false">((1-$C$5)*Y56+$C$5*Z56)*$A$5/$B$5</f>
        <v>0.760091359632065</v>
      </c>
      <c r="AA58" s="0" t="n">
        <f aca="false">((1-$C$5)*Z56+$C$5*AA56)*$A$5/$B$5</f>
        <v>0.664668507237261</v>
      </c>
      <c r="AB58" s="0" t="n">
        <f aca="false">((1-$C$5)*AA56+$C$5*AB56)*$A$5/$B$5</f>
        <v>0.577758258448603</v>
      </c>
      <c r="AC58" s="0" t="n">
        <f aca="false">((1-$C$5)*AB56+$C$5*AC56)*$A$5/$B$5</f>
        <v>0.525519418118865</v>
      </c>
      <c r="AD58" s="0" t="n">
        <f aca="false">((1-$C$5)*AC56+$C$5*AD56)*$A$5/$B$5</f>
        <v>0.50583907054834</v>
      </c>
      <c r="AE58" s="0" t="n">
        <f aca="false">((1-$C$5)*AD56+$C$5*AE56)*$A$5/$B$5</f>
        <v>0.500919157009704</v>
      </c>
      <c r="AF58" s="0" t="n">
        <f aca="false">((1-$C$5)*AE56+$C$5*AF56)*$A$5/$B$5</f>
        <v>0.500089863596533</v>
      </c>
      <c r="AG58" s="0" t="n">
        <f aca="false">((1-$C$5)*AF56+$C$5*AG56)*$A$5/$B$5</f>
        <v>0.500004085381967</v>
      </c>
      <c r="AH58" s="0" t="n">
        <f aca="false">((1-$C$5)*AG56+$C$5*AH56)*$A$5/$B$5</f>
        <v>0.5</v>
      </c>
      <c r="AI58" s="0" t="n">
        <f aca="false">((1-$C$5)*AH56+$C$5*AI56)*$A$5/$B$5</f>
        <v>0.5</v>
      </c>
      <c r="AJ58" s="0" t="n">
        <f aca="false">((1-$C$5)*AI56+$C$5*AJ56)*$A$5/$B$5</f>
        <v>0.5</v>
      </c>
      <c r="AK58" s="0" t="n">
        <f aca="false">((1-$C$5)*AJ56+$C$5*AK56)*$A$5/$B$5</f>
        <v>0.5</v>
      </c>
      <c r="AL58" s="0" t="n">
        <f aca="false">((1-$C$5)*AK56+$C$5*AL56)*$A$5/$B$5</f>
        <v>0.5</v>
      </c>
      <c r="AM58" s="0" t="n">
        <f aca="false">((1-$C$5)*AL56+$C$5*AM56)*$A$5/$B$5</f>
        <v>0.5</v>
      </c>
      <c r="AN58" s="0" t="n">
        <f aca="false">((1-$C$5)*AM56+$C$5*AN56)*$A$5/$B$5</f>
        <v>0.5</v>
      </c>
      <c r="AO58" s="0" t="n">
        <f aca="false">((1-$C$5)*AN56+$C$5*AO56)*$A$5/$B$5</f>
        <v>0.5</v>
      </c>
      <c r="AP58" s="0" t="n">
        <f aca="false">((1-$C$5)*AO56+$C$5*AP56)*$A$5/$B$5</f>
        <v>0.5</v>
      </c>
      <c r="AQ58" s="0" t="n">
        <f aca="false">((1-$C$5)*AP56+$C$5*AQ56)*$A$5/$B$5</f>
        <v>0.5</v>
      </c>
    </row>
    <row r="59" customFormat="false" ht="13.35" hidden="false" customHeight="false" outlineLevel="0" collapsed="false">
      <c r="A59" s="51"/>
      <c r="B59" s="49"/>
      <c r="C59" s="50"/>
      <c r="E59" s="51"/>
      <c r="F59" s="49"/>
      <c r="G59" s="50"/>
    </row>
    <row r="60" customFormat="false" ht="13.35" hidden="false" customHeight="false" outlineLevel="0" collapsed="false">
      <c r="A60" s="52" t="s">
        <v>14</v>
      </c>
      <c r="B60" s="49"/>
      <c r="C60" s="53" t="s">
        <v>15</v>
      </c>
      <c r="E60" s="51"/>
      <c r="F60" s="49"/>
      <c r="G60" s="50"/>
    </row>
    <row r="61" customFormat="false" ht="13.35" hidden="false" customHeight="false" outlineLevel="0" collapsed="false">
      <c r="A61" s="54" t="n">
        <f aca="false">A56+$A$5</f>
        <v>5</v>
      </c>
      <c r="B61" s="27" t="s">
        <v>5</v>
      </c>
      <c r="C61" s="55" t="n">
        <v>1</v>
      </c>
      <c r="D61" s="56" t="n">
        <f aca="false">D58/2*(D58+1)*C56+(1-D58*D58)*D56+D58/2*(D58-1)*E56</f>
        <v>1.00149555052717</v>
      </c>
      <c r="E61" s="56" t="n">
        <f aca="false">E58/2*(E58+1)*D56+(1-E58*E58)*E56+E58/2*(E58-1)*F56</f>
        <v>1.00217112533884</v>
      </c>
      <c r="F61" s="56" t="n">
        <f aca="false">F58/2*(F58+1)*E56+(1-F58*F58)*F56+F58/2*(F58-1)*G56</f>
        <v>0.992244446060342</v>
      </c>
      <c r="G61" s="56" t="n">
        <f aca="false">G58/2*(G58+1)*F56+(1-G58*G58)*G56+G58/2*(G58-1)*H56</f>
        <v>0.979765658162798</v>
      </c>
      <c r="H61" s="56" t="n">
        <f aca="false">H58/2*(H58+1)*G56+(1-H58*H58)*H56+H58/2*(H58-1)*I56</f>
        <v>0.986440856055231</v>
      </c>
      <c r="I61" s="56" t="n">
        <f aca="false">I58/2*(I58+1)*H56+(1-I58*I58)*I56+I58/2*(I58-1)*J56</f>
        <v>1.01969391678107</v>
      </c>
      <c r="J61" s="56" t="n">
        <f aca="false">J58/2*(J58+1)*I56+(1-J58*J58)*J56+J58/2*(J58-1)*K56</f>
        <v>1.07168714066498</v>
      </c>
      <c r="K61" s="56" t="n">
        <f aca="false">K58/2*(K58+1)*J56+(1-K58*K58)*K56+K58/2*(K58-1)*L56</f>
        <v>1.13283970954063</v>
      </c>
      <c r="L61" s="56" t="n">
        <f aca="false">L58/2*(L58+1)*K56+(1-L58*L58)*L56+L58/2*(L58-1)*M56</f>
        <v>1.19740435836493</v>
      </c>
      <c r="M61" s="56" t="n">
        <f aca="false">M58/2*(M58+1)*L56+(1-M58*M58)*M56+M58/2*(M58-1)*N56</f>
        <v>1.26292500361136</v>
      </c>
      <c r="N61" s="56" t="n">
        <f aca="false">N58/2*(N58+1)*M56+(1-N58*N58)*N56+N58/2*(N58-1)*O56</f>
        <v>1.32862910501816</v>
      </c>
      <c r="O61" s="56" t="n">
        <f aca="false">O58/2*(O58+1)*N56+(1-O58*O58)*O56+O58/2*(O58-1)*P56</f>
        <v>1.39436891411676</v>
      </c>
      <c r="P61" s="56" t="n">
        <f aca="false">P58/2*(P58+1)*O56+(1-P58*P58)*P56+P58/2*(P58-1)*Q56</f>
        <v>1.46014483557671</v>
      </c>
      <c r="Q61" s="56" t="n">
        <f aca="false">Q58/2*(Q58+1)*P56+(1-Q58*Q58)*Q56+Q58/2*(Q58-1)*R56</f>
        <v>1.52590607480698</v>
      </c>
      <c r="R61" s="56" t="n">
        <f aca="false">R58/2*(R58+1)*Q56+(1-R58*R58)*R56+R58/2*(R58-1)*S56</f>
        <v>1.59145851692358</v>
      </c>
      <c r="S61" s="56" t="n">
        <f aca="false">S58/2*(S58+1)*R56+(1-S58*S58)*S56+S58/2*(S58-1)*T56</f>
        <v>1.65659337677832</v>
      </c>
      <c r="T61" s="56" t="n">
        <f aca="false">T58/2*(T58+1)*S56+(1-T58*T58)*T56+T58/2*(T58-1)*U56</f>
        <v>1.72174553945946</v>
      </c>
      <c r="U61" s="56" t="n">
        <f aca="false">U58/2*(U58+1)*T56+(1-U58*U58)*U56+U58/2*(U58-1)*V56</f>
        <v>1.78922319435768</v>
      </c>
      <c r="V61" s="56" t="n">
        <f aca="false">V58/2*(V58+1)*U56+(1-V58*V58)*V56+V58/2*(V58-1)*W56</f>
        <v>1.86318952375024</v>
      </c>
      <c r="W61" s="56" t="n">
        <f aca="false">W58/2*(W58+1)*V56+(1-W58*W58)*W56+W58/2*(W58-1)*X56</f>
        <v>1.93873036352216</v>
      </c>
      <c r="X61" s="56" t="n">
        <f aca="false">X58/2*(X58+1)*W56+(1-X58*X58)*X56+X58/2*(X58-1)*Y56</f>
        <v>1.94199990548748</v>
      </c>
      <c r="Y61" s="56" t="n">
        <f aca="false">Y58/2*(Y58+1)*X56+(1-Y58*Y58)*Y56+Y58/2*(Y58-1)*Z56</f>
        <v>1.75512975538623</v>
      </c>
      <c r="Z61" s="56" t="n">
        <f aca="false">Z58/2*(Z58+1)*Y56+(1-Z58*Z58)*Z56+Z58/2*(Z58-1)*AA56</f>
        <v>1.56905259468187</v>
      </c>
      <c r="AA61" s="56" t="n">
        <f aca="false">AA58/2*(AA58+1)*Z56+(1-AA58*AA58)*AA56+AA58/2*(AA58-1)*AB56</f>
        <v>1.35639393063219</v>
      </c>
      <c r="AB61" s="56" t="n">
        <f aca="false">AB58/2*(AB58+1)*AA56+(1-AB58*AB58)*AB56+AB58/2*(AB58-1)*AC56</f>
        <v>1.15658626574724</v>
      </c>
      <c r="AC61" s="56" t="n">
        <f aca="false">AC58/2*(AC58+1)*AB56+(1-AC58*AC58)*AC56+AC58/2*(AC58-1)*AD56</f>
        <v>1.04696876405508</v>
      </c>
      <c r="AD61" s="56" t="n">
        <f aca="false">AD58/2*(AD58+1)*AC56+(1-AD58*AD58)*AD56+AD58/2*(AD58-1)*AE56</f>
        <v>1.01006346815617</v>
      </c>
      <c r="AE61" s="56" t="n">
        <f aca="false">AE58/2*(AE58+1)*AD56+(1-AE58*AE58)*AE56+AE58/2*(AE58-1)*AF56</f>
        <v>1.00150810991986</v>
      </c>
      <c r="AF61" s="56" t="n">
        <f aca="false">AF58/2*(AF58+1)*AE56+(1-AF58*AF58)*AF56+AF58/2*(AF58-1)*AG56</f>
        <v>1.00014095283385</v>
      </c>
      <c r="AG61" s="56" t="n">
        <f aca="false">AG58/2*(AG58+1)*AF56+(1-AG58*AG58)*AG56+AG58/2*(AG58-1)*AH56</f>
        <v>1.00000612813971</v>
      </c>
      <c r="AH61" s="56" t="n">
        <f aca="false">AH58/2*(AH58+1)*AG56+(1-AH58*AH58)*AH56+AH58/2*(AH58-1)*AI56</f>
        <v>1</v>
      </c>
      <c r="AI61" s="56" t="n">
        <f aca="false">AI58/2*(AI58+1)*AH56+(1-AI58*AI58)*AI56+AI58/2*(AI58-1)*AJ56</f>
        <v>1</v>
      </c>
      <c r="AJ61" s="56" t="n">
        <f aca="false">AJ58/2*(AJ58+1)*AI56+(1-AJ58*AJ58)*AJ56+AJ58/2*(AJ58-1)*AK56</f>
        <v>1</v>
      </c>
      <c r="AK61" s="56" t="n">
        <f aca="false">AK58/2*(AK58+1)*AJ56+(1-AK58*AK58)*AK56+AK58/2*(AK58-1)*AL56</f>
        <v>1</v>
      </c>
      <c r="AL61" s="56" t="n">
        <f aca="false">AL58/2*(AL58+1)*AK56+(1-AL58*AL58)*AL56+AL58/2*(AL58-1)*AM56</f>
        <v>1</v>
      </c>
      <c r="AM61" s="56" t="n">
        <f aca="false">AM58/2*(AM58+1)*AL56+(1-AM58*AM58)*AM56+AM58/2*(AM58-1)*AN56</f>
        <v>1</v>
      </c>
      <c r="AN61" s="56" t="n">
        <f aca="false">AN58/2*(AN58+1)*AM56+(1-AN58*AN58)*AN56+AN58/2*(AN58-1)*AO56</f>
        <v>1</v>
      </c>
      <c r="AO61" s="56" t="n">
        <f aca="false">AO58/2*(AO58+1)*AN56+(1-AO58*AO58)*AO56+AO58/2*(AO58-1)*AP56</f>
        <v>1</v>
      </c>
      <c r="AP61" s="56" t="n">
        <f aca="false">AP58/2*(AP58+1)*AO56+(1-AP58*AP58)*AP56+AP58/2*(AP58-1)*AQ56</f>
        <v>1</v>
      </c>
      <c r="AQ61" s="56" t="n">
        <f aca="false">AQ58*AP56+(1-AQ58)*AQ56</f>
        <v>1</v>
      </c>
    </row>
    <row r="62" customFormat="false" ht="13.35" hidden="false" customHeight="false" outlineLevel="0" collapsed="false">
      <c r="A62" s="51"/>
      <c r="B62" s="16" t="s">
        <v>6</v>
      </c>
      <c r="C62" s="55" t="n">
        <v>1</v>
      </c>
      <c r="D62" s="56" t="n">
        <f aca="false">(1-(D56-C56)*$A$5/$B$5)*(D58/2*(D58+1)*C57+(1-D58*D58)*D57+D58/2*(D58-1)*E57)</f>
        <v>0.990248730718449</v>
      </c>
      <c r="E62" s="56" t="n">
        <f aca="false">(1-(E56-D56)*$A$5/$B$5)*(E58/2*(E58+1)*D57+(1-E58*E58)*E57+E58/2*(E58-1)*F57)</f>
        <v>1.01656351238292</v>
      </c>
      <c r="F62" s="56" t="n">
        <f aca="false">(1-(F56-E56)*$A$5/$B$5)*(F58/2*(F58+1)*E57+(1-F58*F58)*F57+F58/2*(F58-1)*G57)</f>
        <v>1.0723046726828</v>
      </c>
      <c r="G62" s="56" t="n">
        <f aca="false">(1-(G56-F56)*$A$5/$B$5)*(G58/2*(G58+1)*F57+(1-G58*G58)*G57+G58/2*(G58-1)*H57)</f>
        <v>1.03690500573557</v>
      </c>
      <c r="H62" s="56" t="n">
        <f aca="false">(1-(H56-G56)*$A$5/$B$5)*(H58/2*(H58+1)*G57+(1-H58*H58)*H57+H58/2*(H58-1)*I57)</f>
        <v>0.902787610999249</v>
      </c>
      <c r="I62" s="56" t="n">
        <f aca="false">(1-(I56-H56)*$A$5/$B$5)*(I58/2*(I58+1)*H57+(1-I58*I58)*I57+I58/2*(I58-1)*J57)</f>
        <v>0.773568569601428</v>
      </c>
      <c r="J62" s="56" t="n">
        <f aca="false">(1-(J56-I56)*$A$5/$B$5)*(J58/2*(J58+1)*I57+(1-J58*J58)*J57+J58/2*(J58-1)*K57)</f>
        <v>0.699092694166082</v>
      </c>
      <c r="K62" s="56" t="n">
        <f aca="false">(1-(K56-J56)*$A$5/$B$5)*(K58/2*(K58+1)*J57+(1-K58*K58)*K57+K58/2*(K58-1)*L57)</f>
        <v>0.668463093031052</v>
      </c>
      <c r="L62" s="56" t="n">
        <f aca="false">(1-(L56-K56)*$A$5/$B$5)*(L58/2*(L58+1)*K57+(1-L58*L58)*L57+L58/2*(L58-1)*M57)</f>
        <v>0.659305954219702</v>
      </c>
      <c r="M62" s="56" t="n">
        <f aca="false">(1-(M56-L56)*$A$5/$B$5)*(M58/2*(M58+1)*L57+(1-M58*M58)*M57+M58/2*(M58-1)*N57)</f>
        <v>0.657492048130132</v>
      </c>
      <c r="N62" s="56" t="n">
        <f aca="false">(1-(N56-M56)*$A$5/$B$5)*(N58/2*(N58+1)*M57+(1-N58*N58)*N57+N58/2*(N58-1)*O57)</f>
        <v>0.657237147687168</v>
      </c>
      <c r="O62" s="56" t="n">
        <f aca="false">(1-(O56-N56)*$A$5/$B$5)*(O58/2*(O58+1)*N57+(1-O58*O58)*O57+O58/2*(O58-1)*P57)</f>
        <v>0.657010907757023</v>
      </c>
      <c r="P62" s="56" t="n">
        <f aca="false">(1-(P56-O56)*$A$5/$B$5)*(P58/2*(P58+1)*O57+(1-P58*P58)*P57+P58/2*(P58-1)*Q57)</f>
        <v>0.657039737253757</v>
      </c>
      <c r="Q62" s="56" t="n">
        <f aca="false">(1-(Q56-P56)*$A$5/$B$5)*(Q58/2*(Q58+1)*P57+(1-Q58*Q58)*Q57+Q58/2*(Q58-1)*R57)</f>
        <v>0.658382054211641</v>
      </c>
      <c r="R62" s="56" t="n">
        <f aca="false">(1-(R56-Q56)*$A$5/$B$5)*(R58/2*(R58+1)*Q57+(1-R58*R58)*R57+R58/2*(R58-1)*S57)</f>
        <v>0.66110917491573</v>
      </c>
      <c r="S62" s="56" t="n">
        <f aca="false">(1-(S56-R56)*$A$5/$B$5)*(S58/2*(S58+1)*R57+(1-S58*S58)*S57+S58/2*(S58-1)*T57)</f>
        <v>0.660143825541148</v>
      </c>
      <c r="T62" s="56" t="n">
        <f aca="false">(1-(T56-S56)*$A$5/$B$5)*(T58/2*(T58+1)*S57+(1-T58*T58)*T57+T58/2*(T58-1)*U57)</f>
        <v>0.642643466089518</v>
      </c>
      <c r="U62" s="56" t="n">
        <f aca="false">(1-(U56-T56)*$A$5/$B$5)*(U58/2*(U58+1)*T57+(1-U58*U58)*U57+U58/2*(U58-1)*V57)</f>
        <v>0.601298182896686</v>
      </c>
      <c r="V62" s="56" t="n">
        <f aca="false">(1-(V56-U56)*$A$5/$B$5)*(V58/2*(V58+1)*U57+(1-V58*V58)*V57+V58/2*(V58-1)*W57)</f>
        <v>0.592804299548666</v>
      </c>
      <c r="W62" s="56" t="n">
        <f aca="false">(1-(W56-V56)*$A$5/$B$5)*(W58/2*(W58+1)*V57+(1-W58*W58)*W57+W58/2*(W58-1)*X57)</f>
        <v>0.878298801958739</v>
      </c>
      <c r="X62" s="56" t="n">
        <f aca="false">(1-(X56-W56)*$A$5/$B$5)*(X58/2*(X58+1)*W57+(1-X58*X58)*X57+X58/2*(X58-1)*Y57)</f>
        <v>1.88507293059391</v>
      </c>
      <c r="Y62" s="56" t="n">
        <f aca="false">(1-(Y56-X56)*$A$5/$B$5)*(Y58/2*(Y58+1)*X57+(1-Y58*Y58)*Y57+Y58/2*(Y58-1)*Z57)</f>
        <v>1.86578302271897</v>
      </c>
      <c r="Z62" s="56" t="n">
        <f aca="false">(1-(Z56-Y56)*$A$5/$B$5)*(Z58/2*(Z58+1)*Y57+(1-Z58*Z58)*Z57+Z58/2*(Z58-1)*AA57)</f>
        <v>1.91831539935341</v>
      </c>
      <c r="AA62" s="56" t="n">
        <f aca="false">(1-(AA56-Z56)*$A$5/$B$5)*(AA58/2*(AA58+1)*Z57+(1-AA58*AA58)*AA57+AA58/2*(AA58-1)*AB57)</f>
        <v>2.04017761016743</v>
      </c>
      <c r="AB62" s="56" t="n">
        <f aca="false">(1-(AB56-AA56)*$A$5/$B$5)*(AB58/2*(AB58+1)*AA57+(1-AB58*AB58)*AB57+AB58/2*(AB58-1)*AC57)</f>
        <v>1.75222025889677</v>
      </c>
      <c r="AC62" s="56" t="n">
        <f aca="false">(1-(AC56-AB56)*$A$5/$B$5)*(AC58/2*(AC58+1)*AB57+(1-AC58*AC58)*AC57+AC58/2*(AC58-1)*AD57)</f>
        <v>1.30829717453559</v>
      </c>
      <c r="AD62" s="56" t="n">
        <f aca="false">(1-(AD56-AC56)*$A$5/$B$5)*(AD58/2*(AD58+1)*AC57+(1-AD58*AD58)*AD57+AD58/2*(AD58-1)*AE57)</f>
        <v>1.08215284039678</v>
      </c>
      <c r="AE62" s="56" t="n">
        <f aca="false">(1-(AE56-AD56)*$A$5/$B$5)*(AE58/2*(AE58+1)*AD57+(1-AE58*AE58)*AE57+AE58/2*(AE58-1)*AF57)</f>
        <v>1.0147616089712</v>
      </c>
      <c r="AF62" s="56" t="n">
        <f aca="false">(1-(AF56-AE56)*$A$5/$B$5)*(AF58/2*(AF58+1)*AE57+(1-AF58*AF58)*AF57+AF58/2*(AF58-1)*AG57)</f>
        <v>1.00161996979404</v>
      </c>
      <c r="AG62" s="56" t="n">
        <f aca="false">(1-(AG56-AF56)*$A$5/$B$5)*(AG58/2*(AG58+1)*AF57+(1-AG58*AG58)*AG57+AG58/2*(AG58-1)*AH57)</f>
        <v>1.00008125394391</v>
      </c>
      <c r="AH62" s="56" t="n">
        <f aca="false">(1-(AH56-AG56)*$A$5/$B$5)*(AH58/2*(AH58+1)*AG57+(1-AH58*AH58)*AH57+AH58/2*(AH58-1)*AI57)</f>
        <v>0.999999999068677</v>
      </c>
      <c r="AI62" s="56" t="n">
        <f aca="false">(1-(AI56-AH56)*$A$5/$B$5)*(AI58/2*(AI58+1)*AH57+(1-AI58*AI58)*AI57+AI58/2*(AI58-1)*AJ57)</f>
        <v>1.000000057742</v>
      </c>
      <c r="AJ62" s="56" t="n">
        <f aca="false">(1-(AJ56-AI56)*$A$5/$B$5)*(AJ58/2*(AJ58+1)*AI57+(1-AJ58*AJ58)*AJ57+AJ58/2*(AJ58-1)*AK57)</f>
        <v>0.999998398125172</v>
      </c>
      <c r="AK62" s="56" t="n">
        <f aca="false">(1-(AK56-AJ56)*$A$5/$B$5)*(AK58/2*(AK58+1)*AJ57+(1-AK58*AK58)*AK57+AK58/2*(AK58-1)*AL57)</f>
        <v>1.00002617575228</v>
      </c>
      <c r="AL62" s="56" t="n">
        <f aca="false">(1-(AL56-AK56)*$A$5/$B$5)*(AL58/2*(AL58+1)*AK57+(1-AL58*AL58)*AL57+AL58/2*(AL58-1)*AM57)</f>
        <v>0.999720764346421</v>
      </c>
      <c r="AM62" s="56" t="n">
        <f aca="false">(1-(AM56-AL56)*$A$5/$B$5)*(AM58/2*(AM58+1)*AL57+(1-AM58*AM58)*AM57+AM58/2*(AM58-1)*AN57)</f>
        <v>1.00204103440046</v>
      </c>
      <c r="AN62" s="56" t="n">
        <f aca="false">(1-(AN56-AM56)*$A$5/$B$5)*(AN58/2*(AN58+1)*AM57+(1-AN58*AN58)*AN57+AN58/2*(AN58-1)*AO57)</f>
        <v>0.989487692713738</v>
      </c>
      <c r="AO62" s="56" t="n">
        <f aca="false">(1-(AO56-AN56)*$A$5/$B$5)*(AO58/2*(AO58+1)*AN57+(1-AO58*AO58)*AO57+AO58/2*(AO58-1)*AP57)</f>
        <v>1.03950250893831</v>
      </c>
      <c r="AP62" s="56" t="n">
        <f aca="false">(1-(AP56-AO56)*$A$5/$B$5)*(AP58/2*(AP58+1)*AO57+(1-AP58*AP58)*AP57+AP58/2*(AP58-1)*AQ57)</f>
        <v>0.881792893633246</v>
      </c>
      <c r="AQ62" s="56" t="n">
        <f aca="false">(1-(AQ56-AP56)*$A$5/$B$5)*(AQ58/2*(AQ58+1)*AP57+(1-AQ58*AQ58)*AQ57+AQ58/2*(AQ58-1)*AR57)</f>
        <v>1.33425498381257</v>
      </c>
    </row>
    <row r="63" customFormat="false" ht="16" hidden="false" customHeight="false" outlineLevel="0" collapsed="false">
      <c r="A63" s="20"/>
      <c r="B63" s="49" t="s">
        <v>13</v>
      </c>
      <c r="C63" s="50"/>
      <c r="D63" s="0" t="n">
        <f aca="false">((1-$C$5)*C61+$C$5*D61)*$A$5/$B$5</f>
        <v>0.500373887631793</v>
      </c>
      <c r="E63" s="0" t="n">
        <f aca="false">((1-$C$5)*D61+$C$5*E61)*$A$5/$B$5</f>
        <v>0.500916668966503</v>
      </c>
      <c r="F63" s="0" t="n">
        <f aca="false">((1-$C$5)*E61+$C$5*F61)*$A$5/$B$5</f>
        <v>0.498603892849795</v>
      </c>
      <c r="G63" s="0" t="n">
        <f aca="false">((1-$C$5)*F61+$C$5*G61)*$A$5/$B$5</f>
        <v>0.493002526055785</v>
      </c>
      <c r="H63" s="0" t="n">
        <f aca="false">((1-$C$5)*G61+$C$5*H61)*$A$5/$B$5</f>
        <v>0.491551628554507</v>
      </c>
      <c r="I63" s="0" t="n">
        <f aca="false">((1-$C$5)*H61+$C$5*I61)*$A$5/$B$5</f>
        <v>0.501533693209075</v>
      </c>
      <c r="J63" s="0" t="n">
        <f aca="false">((1-$C$5)*I61+$C$5*J61)*$A$5/$B$5</f>
        <v>0.522845264361511</v>
      </c>
      <c r="K63" s="0" t="n">
        <f aca="false">((1-$C$5)*J61+$C$5*K61)*$A$5/$B$5</f>
        <v>0.551131712551403</v>
      </c>
      <c r="L63" s="0" t="n">
        <f aca="false">((1-$C$5)*K61+$C$5*L61)*$A$5/$B$5</f>
        <v>0.582561016976392</v>
      </c>
      <c r="M63" s="0" t="n">
        <f aca="false">((1-$C$5)*L61+$C$5*M61)*$A$5/$B$5</f>
        <v>0.615082340494073</v>
      </c>
      <c r="N63" s="0" t="n">
        <f aca="false">((1-$C$5)*M61+$C$5*N61)*$A$5/$B$5</f>
        <v>0.647888527157379</v>
      </c>
      <c r="O63" s="0" t="n">
        <f aca="false">((1-$C$5)*N61+$C$5*O61)*$A$5/$B$5</f>
        <v>0.680749504783728</v>
      </c>
      <c r="P63" s="0" t="n">
        <f aca="false">((1-$C$5)*O61+$C$5*P61)*$A$5/$B$5</f>
        <v>0.713628437423367</v>
      </c>
      <c r="Q63" s="0" t="n">
        <f aca="false">((1-$C$5)*P61+$C$5*Q61)*$A$5/$B$5</f>
        <v>0.746512727595923</v>
      </c>
      <c r="R63" s="0" t="n">
        <f aca="false">((1-$C$5)*Q61+$C$5*R61)*$A$5/$B$5</f>
        <v>0.779341147932641</v>
      </c>
      <c r="S63" s="0" t="n">
        <f aca="false">((1-$C$5)*R61+$C$5*S61)*$A$5/$B$5</f>
        <v>0.812012973425477</v>
      </c>
      <c r="T63" s="0" t="n">
        <f aca="false">((1-$C$5)*S61+$C$5*T61)*$A$5/$B$5</f>
        <v>0.844584729059446</v>
      </c>
      <c r="U63" s="0" t="n">
        <f aca="false">((1-$C$5)*T61+$C$5*U61)*$A$5/$B$5</f>
        <v>0.877742183454286</v>
      </c>
      <c r="V63" s="0" t="n">
        <f aca="false">((1-$C$5)*U61+$C$5*V61)*$A$5/$B$5</f>
        <v>0.913103179526981</v>
      </c>
      <c r="W63" s="0" t="n">
        <f aca="false">((1-$C$5)*V61+$C$5*W61)*$A$5/$B$5</f>
        <v>0.9504799718181</v>
      </c>
      <c r="X63" s="0" t="n">
        <f aca="false">((1-$C$5)*W61+$C$5*X61)*$A$5/$B$5</f>
        <v>0.97018256725241</v>
      </c>
      <c r="Y63" s="0" t="n">
        <f aca="false">((1-$C$5)*X61+$C$5*Y61)*$A$5/$B$5</f>
        <v>0.924282415218428</v>
      </c>
      <c r="Z63" s="0" t="n">
        <f aca="false">((1-$C$5)*Y61+$C$5*Z61)*$A$5/$B$5</f>
        <v>0.831045587517025</v>
      </c>
      <c r="AA63" s="0" t="n">
        <f aca="false">((1-$C$5)*Z61+$C$5*AA61)*$A$5/$B$5</f>
        <v>0.731361631328515</v>
      </c>
      <c r="AB63" s="0" t="n">
        <f aca="false">((1-$C$5)*AA61+$C$5*AB61)*$A$5/$B$5</f>
        <v>0.628245049094858</v>
      </c>
      <c r="AC63" s="0" t="n">
        <f aca="false">((1-$C$5)*AB61+$C$5*AC61)*$A$5/$B$5</f>
        <v>0.550888757450579</v>
      </c>
      <c r="AD63" s="0" t="n">
        <f aca="false">((1-$C$5)*AC61+$C$5*AD61)*$A$5/$B$5</f>
        <v>0.514258058052812</v>
      </c>
      <c r="AE63" s="0" t="n">
        <f aca="false">((1-$C$5)*AD61+$C$5*AE61)*$A$5/$B$5</f>
        <v>0.502892894519008</v>
      </c>
      <c r="AF63" s="0" t="n">
        <f aca="false">((1-$C$5)*AE61+$C$5*AF61)*$A$5/$B$5</f>
        <v>0.500412265688428</v>
      </c>
      <c r="AG63" s="0" t="n">
        <f aca="false">((1-$C$5)*AF61+$C$5*AG61)*$A$5/$B$5</f>
        <v>0.500036770243391</v>
      </c>
      <c r="AH63" s="0" t="n">
        <f aca="false">((1-$C$5)*AG61+$C$5*AH61)*$A$5/$B$5</f>
        <v>0.500001532034928</v>
      </c>
      <c r="AI63" s="0" t="n">
        <f aca="false">((1-$C$5)*AH61+$C$5*AI61)*$A$5/$B$5</f>
        <v>0.5</v>
      </c>
      <c r="AJ63" s="0" t="n">
        <f aca="false">((1-$C$5)*AI61+$C$5*AJ61)*$A$5/$B$5</f>
        <v>0.5</v>
      </c>
      <c r="AK63" s="0" t="n">
        <f aca="false">((1-$C$5)*AJ61+$C$5*AK61)*$A$5/$B$5</f>
        <v>0.5</v>
      </c>
      <c r="AL63" s="0" t="n">
        <f aca="false">((1-$C$5)*AK61+$C$5*AL61)*$A$5/$B$5</f>
        <v>0.5</v>
      </c>
      <c r="AM63" s="0" t="n">
        <f aca="false">((1-$C$5)*AL61+$C$5*AM61)*$A$5/$B$5</f>
        <v>0.5</v>
      </c>
      <c r="AN63" s="0" t="n">
        <f aca="false">((1-$C$5)*AM61+$C$5*AN61)*$A$5/$B$5</f>
        <v>0.5</v>
      </c>
      <c r="AO63" s="0" t="n">
        <f aca="false">((1-$C$5)*AN61+$C$5*AO61)*$A$5/$B$5</f>
        <v>0.5</v>
      </c>
      <c r="AP63" s="0" t="n">
        <f aca="false">((1-$C$5)*AO61+$C$5*AP61)*$A$5/$B$5</f>
        <v>0.5</v>
      </c>
      <c r="AQ63" s="0" t="n">
        <f aca="false">((1-$C$5)*AP61+$C$5*AQ61)*$A$5/$B$5</f>
        <v>0.5</v>
      </c>
    </row>
    <row r="64" customFormat="false" ht="13.35" hidden="false" customHeight="false" outlineLevel="0" collapsed="false">
      <c r="A64" s="51"/>
      <c r="B64" s="49"/>
      <c r="C64" s="50"/>
      <c r="E64" s="51"/>
      <c r="F64" s="49"/>
      <c r="G64" s="50"/>
    </row>
    <row r="65" customFormat="false" ht="13.35" hidden="false" customHeight="false" outlineLevel="0" collapsed="false">
      <c r="A65" s="52" t="s">
        <v>14</v>
      </c>
      <c r="B65" s="49"/>
      <c r="C65" s="53" t="s">
        <v>15</v>
      </c>
      <c r="E65" s="51"/>
      <c r="F65" s="49"/>
      <c r="G65" s="50"/>
    </row>
    <row r="66" customFormat="false" ht="13.35" hidden="false" customHeight="false" outlineLevel="0" collapsed="false">
      <c r="A66" s="54" t="n">
        <f aca="false">A61+$A$5</f>
        <v>5.5</v>
      </c>
      <c r="B66" s="27" t="s">
        <v>5</v>
      </c>
      <c r="C66" s="55" t="n">
        <v>1</v>
      </c>
      <c r="D66" s="56" t="n">
        <f aca="false">D63/2*(D63+1)*C61+(1-D63*D63)*D61+D63/2*(D63-1)*E61</f>
        <v>1.00084971300287</v>
      </c>
      <c r="E66" s="56" t="n">
        <f aca="false">E63/2*(E63+1)*D61+(1-E63*E63)*E61+E63/2*(E63-1)*F61</f>
        <v>1.00315799596137</v>
      </c>
      <c r="F66" s="56" t="n">
        <f aca="false">F63/2*(F63+1)*E61+(1-F63*F63)*F61+F63/2*(F63-1)*G61</f>
        <v>0.997512938081875</v>
      </c>
      <c r="G66" s="56" t="n">
        <f aca="false">G63/2*(G63+1)*F61+(1-G63*G63)*G61+G63/2*(G63-1)*H61</f>
        <v>0.983523952828679</v>
      </c>
      <c r="H66" s="56" t="n">
        <f aca="false">H63/2*(H63+1)*G61+(1-H63*H63)*H61+H63/2*(H63-1)*I61</f>
        <v>0.979838367303321</v>
      </c>
      <c r="I66" s="56" t="n">
        <f aca="false">I63/2*(I63+1)*H61+(1-I63*I63)*I61+I63/2*(I63-1)*J61</f>
        <v>1.00067388807042</v>
      </c>
      <c r="J66" s="56" t="n">
        <f aca="false">J63/2*(J63+1)*I61+(1-J63*J63)*J61+J63/2*(J63-1)*K61</f>
        <v>1.04336020181345</v>
      </c>
      <c r="K66" s="56" t="n">
        <f aca="false">K63/2*(K63+1)*J61+(1-K63*K63)*K61+K63/2*(K63-1)*L61</f>
        <v>1.09871453989537</v>
      </c>
      <c r="L66" s="56" t="n">
        <f aca="false">L63/2*(L63+1)*K61+(1-L63*L63)*L61+L63/2*(L63-1)*M61</f>
        <v>1.15967526952185</v>
      </c>
      <c r="M66" s="56" t="n">
        <f aca="false">M63/2*(M63+1)*L61+(1-M63*M63)*M61+M63/2*(M63-1)*N61</f>
        <v>1.22260269460412</v>
      </c>
      <c r="N66" s="56" t="n">
        <f aca="false">N63/2*(N63+1)*M61+(1-N63*N63)*N61+N63/2*(N63-1)*O61</f>
        <v>1.28605609854979</v>
      </c>
      <c r="O66" s="56" t="n">
        <f aca="false">O63/2*(O63+1)*N61+(1-O63*O63)*O61+O63/2*(O63-1)*P61</f>
        <v>1.34961264748548</v>
      </c>
      <c r="P66" s="56" t="n">
        <f aca="false">P63/2*(P63+1)*O61+(1-P63*P63)*P61+P63/2*(P63-1)*Q61</f>
        <v>1.41320676777661</v>
      </c>
      <c r="Q66" s="56" t="n">
        <f aca="false">Q63/2*(Q63+1)*P61+(1-Q63*Q63)*Q61+Q63/2*(Q63-1)*R61</f>
        <v>1.47683422823201</v>
      </c>
      <c r="R66" s="56" t="n">
        <f aca="false">R63/2*(R63+1)*Q61+(1-R63*R63)*R61+R63/2*(R63-1)*S61</f>
        <v>1.54040670693706</v>
      </c>
      <c r="S66" s="56" t="n">
        <f aca="false">S63/2*(S63+1)*R61+(1-S63*S63)*S61+S63/2*(S63-1)*T61</f>
        <v>1.60370170493393</v>
      </c>
      <c r="T66" s="56" t="n">
        <f aca="false">T63/2*(T63+1)*S61+(1-T63*T63)*T61+T63/2*(T63-1)*U61</f>
        <v>1.666566394153</v>
      </c>
      <c r="U66" s="56" t="n">
        <f aca="false">U63/2*(U63+1)*T61+(1-U63*U63)*U61+U63/2*(U63-1)*V61</f>
        <v>1.72964705764849</v>
      </c>
      <c r="V66" s="56" t="n">
        <f aca="false">V63/2*(V63+1)*U61+(1-V63*V63)*V61+V63/2*(V63-1)*W61</f>
        <v>1.7955881678402</v>
      </c>
      <c r="W66" s="56" t="n">
        <f aca="false">W63/2*(W63+1)*V61+(1-W63*W63)*W61+W63/2*(W63-1)*X61</f>
        <v>1.86863113357907</v>
      </c>
      <c r="X66" s="56" t="n">
        <f aca="false">X63/2*(X63+1)*W61+(1-X63*X63)*X61+X63/2*(X63-1)*Y61</f>
        <v>1.9415780669785</v>
      </c>
      <c r="Y66" s="56" t="n">
        <f aca="false">Y63/2*(Y63+1)*X61+(1-Y63*Y63)*Y61+Y63/2*(Y63-1)*Z61</f>
        <v>1.92782280059773</v>
      </c>
      <c r="Z66" s="56" t="n">
        <f aca="false">Z63/2*(Z63+1)*Y61+(1-Z63*Z63)*Z61+Z63/2*(Z63-1)*AA61</f>
        <v>1.72555733676871</v>
      </c>
      <c r="AA66" s="56" t="n">
        <f aca="false">AA63/2*(AA63+1)*Z61+(1-AA63*AA63)*AA61+AA63/2*(AA63-1)*AB61</f>
        <v>1.51066188864746</v>
      </c>
      <c r="AB66" s="56" t="n">
        <f aca="false">AB63/2*(AB63+1)*AA61+(1-AB63*AB63)*AB61+AB63/2*(AB63-1)*AC61</f>
        <v>1.2715823410384</v>
      </c>
      <c r="AC66" s="56" t="n">
        <f aca="false">AC63/2*(AC63+1)*AB61+(1-AC63*AC63)*AC61+AC63/2*(AC63-1)*AD61</f>
        <v>1.09836093778324</v>
      </c>
      <c r="AD66" s="56" t="n">
        <f aca="false">AD63/2*(AD63+1)*AC61+(1-AD63*AD63)*AD61+AD63/2*(AD63-1)*AE61</f>
        <v>1.02550145341006</v>
      </c>
      <c r="AE66" s="56" t="n">
        <f aca="false">AE63/2*(AE63+1)*AD61+(1-AE63*AE63)*AE61+AE63/2*(AE63-1)*AF61</f>
        <v>1.00491204372163</v>
      </c>
      <c r="AF66" s="56" t="n">
        <f aca="false">AF63/2*(AF63+1)*AE61+(1-AF63*AF63)*AF61+AF63/2*(AF63-1)*AG61</f>
        <v>1.00067105356455</v>
      </c>
      <c r="AG66" s="56" t="n">
        <f aca="false">AG63/2*(AG63+1)*AF61+(1-AG63*AG63)*AG61+AG63/2*(AG63-1)*AH61</f>
        <v>1.0000574583751</v>
      </c>
      <c r="AH66" s="56" t="n">
        <f aca="false">AH63/2*(AH63+1)*AG61+(1-AH63*AH63)*AH61+AH63/2*(AH63-1)*AI61</f>
        <v>1.00000229806178</v>
      </c>
      <c r="AI66" s="56" t="n">
        <f aca="false">AI63/2*(AI63+1)*AH61+(1-AI63*AI63)*AI61+AI63/2*(AI63-1)*AJ61</f>
        <v>1</v>
      </c>
      <c r="AJ66" s="56" t="n">
        <f aca="false">AJ63/2*(AJ63+1)*AI61+(1-AJ63*AJ63)*AJ61+AJ63/2*(AJ63-1)*AK61</f>
        <v>1</v>
      </c>
      <c r="AK66" s="56" t="n">
        <f aca="false">AK63/2*(AK63+1)*AJ61+(1-AK63*AK63)*AK61+AK63/2*(AK63-1)*AL61</f>
        <v>1</v>
      </c>
      <c r="AL66" s="56" t="n">
        <f aca="false">AL63/2*(AL63+1)*AK61+(1-AL63*AL63)*AL61+AL63/2*(AL63-1)*AM61</f>
        <v>1</v>
      </c>
      <c r="AM66" s="56" t="n">
        <f aca="false">AM63/2*(AM63+1)*AL61+(1-AM63*AM63)*AM61+AM63/2*(AM63-1)*AN61</f>
        <v>1</v>
      </c>
      <c r="AN66" s="56" t="n">
        <f aca="false">AN63/2*(AN63+1)*AM61+(1-AN63*AN63)*AN61+AN63/2*(AN63-1)*AO61</f>
        <v>1</v>
      </c>
      <c r="AO66" s="56" t="n">
        <f aca="false">AO63/2*(AO63+1)*AN61+(1-AO63*AO63)*AO61+AO63/2*(AO63-1)*AP61</f>
        <v>1</v>
      </c>
      <c r="AP66" s="56" t="n">
        <f aca="false">AP63/2*(AP63+1)*AO61+(1-AP63*AP63)*AP61+AP63/2*(AP63-1)*AQ61</f>
        <v>1</v>
      </c>
      <c r="AQ66" s="56" t="n">
        <f aca="false">AQ63*AP61+(1-AQ63)*AQ61</f>
        <v>1</v>
      </c>
    </row>
    <row r="67" customFormat="false" ht="13.35" hidden="false" customHeight="false" outlineLevel="0" collapsed="false">
      <c r="A67" s="51"/>
      <c r="B67" s="16" t="s">
        <v>6</v>
      </c>
      <c r="C67" s="55" t="n">
        <v>1</v>
      </c>
      <c r="D67" s="56" t="n">
        <f aca="false">(1-(D61-C61)*$A$5/$B$5)*(D63/2*(D63+1)*C62+(1-D63*D63)*D62+D63/2*(D63-1)*E62)</f>
        <v>0.989878996440626</v>
      </c>
      <c r="E67" s="56" t="n">
        <f aca="false">(1-(E61-D61)*$A$5/$B$5)*(E63/2*(E63+1)*D62+(1-E63*E63)*E62+E63/2*(E63-1)*F62)</f>
        <v>0.999366027316407</v>
      </c>
      <c r="F67" s="56" t="n">
        <f aca="false">(1-(F61-E61)*$A$5/$B$5)*(F63/2*(F63+1)*E62+(1-F63*F63)*F62+F63/2*(F63-1)*G62)</f>
        <v>1.06114524005072</v>
      </c>
      <c r="G67" s="56" t="n">
        <f aca="false">(1-(G61-F61)*$A$5/$B$5)*(G63/2*(G63+1)*F62+(1-G63*G63)*G62+G63/2*(G63-1)*H62)</f>
        <v>1.07334995686898</v>
      </c>
      <c r="H67" s="56" t="n">
        <f aca="false">(1-(H61-G61)*$A$5/$B$5)*(H63/2*(H63+1)*G62+(1-H63*H63)*H62+H63/2*(H63-1)*I62)</f>
        <v>0.964869982179268</v>
      </c>
      <c r="I67" s="56" t="n">
        <f aca="false">(1-(I61-H61)*$A$5/$B$5)*(I63/2*(I63+1)*H62+(1-I63*I63)*I62+I63/2*(I63-1)*J62)</f>
        <v>0.817707925295506</v>
      </c>
      <c r="J67" s="56" t="n">
        <f aca="false">(1-(J61-I61)*$A$5/$B$5)*(J63/2*(J63+1)*I62+(1-J63*J63)*J62+J63/2*(J63-1)*K62)</f>
        <v>0.713518561970737</v>
      </c>
      <c r="K67" s="56" t="n">
        <f aca="false">(1-(K61-J61)*$A$5/$B$5)*(K63/2*(K63+1)*J62+(1-K63*K63)*K62+K63/2*(K63-1)*L62)</f>
        <v>0.661813985157734</v>
      </c>
      <c r="L67" s="56" t="n">
        <f aca="false">(1-(L61-K61)*$A$5/$B$5)*(L63/2*(L63+1)*K62+(1-L63*L63)*L62+L63/2*(L63-1)*M62)</f>
        <v>0.642320351562475</v>
      </c>
      <c r="M67" s="56" t="n">
        <f aca="false">(1-(M61-L61)*$A$5/$B$5)*(M63/2*(M63+1)*L62+(1-M63*M63)*M62+M63/2*(M63-1)*N62)</f>
        <v>0.636853041339996</v>
      </c>
      <c r="N67" s="56" t="n">
        <f aca="false">(1-(N61-M61)*$A$5/$B$5)*(N63/2*(N63+1)*M62+(1-N63*N63)*N62+N63/2*(N63-1)*O62)</f>
        <v>0.635802119491103</v>
      </c>
      <c r="O67" s="56" t="n">
        <f aca="false">(1-(O61-N61)*$A$5/$B$5)*(O63/2*(O63+1)*N62+(1-O63*O63)*O62+O63/2*(O63-1)*P62)</f>
        <v>0.635537166255283</v>
      </c>
      <c r="P67" s="56" t="n">
        <f aca="false">(1-(P61-O61)*$A$5/$B$5)*(P63/2*(P63+1)*O62+(1-P63*P63)*P62+P63/2*(P63-1)*Q62)</f>
        <v>0.635281343229347</v>
      </c>
      <c r="Q67" s="56" t="n">
        <f aca="false">(1-(Q61-P61)*$A$5/$B$5)*(Q63/2*(Q63+1)*P62+(1-Q63*Q63)*Q62+Q63/2*(Q63-1)*R62)</f>
        <v>0.635638219807086</v>
      </c>
      <c r="R67" s="56" t="n">
        <f aca="false">(1-(R61-Q61)*$A$5/$B$5)*(R63/2*(R63+1)*Q62+(1-R63*R63)*R62+R63/2*(R63-1)*S62)</f>
        <v>0.637691906307433</v>
      </c>
      <c r="S67" s="56" t="n">
        <f aca="false">(1-(S61-R61)*$A$5/$B$5)*(S63/2*(S63+1)*R62+(1-S63*S63)*S62+S63/2*(S63-1)*T62)</f>
        <v>0.640623901801427</v>
      </c>
      <c r="T67" s="56" t="n">
        <f aca="false">(1-(T61-S61)*$A$5/$B$5)*(T63/2*(T63+1)*S62+(1-T63*T63)*T62+T63/2*(T63-1)*U62)</f>
        <v>0.637521683051078</v>
      </c>
      <c r="U67" s="56" t="n">
        <f aca="false">(1-(U61-T61)*$A$5/$B$5)*(U63/2*(U63+1)*T62+(1-U63*U63)*U62+U63/2*(U63-1)*V62)</f>
        <v>0.614374001748696</v>
      </c>
      <c r="V67" s="56" t="n">
        <f aca="false">(1-(V61-U61)*$A$5/$B$5)*(V63/2*(V63+1)*U62+(1-V63*V63)*V62+V63/2*(V63-1)*W62)</f>
        <v>0.567117460468945</v>
      </c>
      <c r="W67" s="56" t="n">
        <f aca="false">(1-(W61-V61)*$A$5/$B$5)*(W63/2*(W63+1)*V62+(1-W63*W63)*W62+W63/2*(W63-1)*X62)</f>
        <v>0.567684155331334</v>
      </c>
      <c r="X67" s="56" t="n">
        <f aca="false">(1-(X61-W61)*$A$5/$B$5)*(X63/2*(X63+1)*W62+(1-X63*X63)*X62+X63/2*(X63-1)*Y62)</f>
        <v>0.921650239198892</v>
      </c>
      <c r="Y67" s="56" t="n">
        <f aca="false">(1-(Y61-X61)*$A$5/$B$5)*(Y63/2*(Y63+1)*X62+(1-Y63*Y63)*Y62+Y63/2*(Y63-1)*Z62)</f>
        <v>2.05685976233256</v>
      </c>
      <c r="Z67" s="56" t="n">
        <f aca="false">(1-(Z61-Y61)*$A$5/$B$5)*(Z63/2*(Z63+1)*Y62+(1-Z63*Z63)*Z62+Z63/2*(Z63-1)*AA62)</f>
        <v>2.04375407126086</v>
      </c>
      <c r="AA67" s="56" t="n">
        <f aca="false">(1-(AA61-Z61)*$A$5/$B$5)*(AA63/2*(AA63+1)*Z62+(1-AA63*AA63)*AA62+AA63/2*(AA63-1)*AB62)</f>
        <v>2.20304605333711</v>
      </c>
      <c r="AB67" s="56" t="n">
        <f aca="false">(1-(AB61-AA61)*$A$5/$B$5)*(AB63/2*(AB63+1)*AA62+(1-AB63*AB63)*AB62+AB63/2*(AB63-1)*AC62)</f>
        <v>2.1462876508482</v>
      </c>
      <c r="AC67" s="56" t="n">
        <f aca="false">(1-(AC61-AB61)*$A$5/$B$5)*(AC63/2*(AC63+1)*AB62+(1-AC63*AC63)*AC62+AC63/2*(AC63-1)*AD62)</f>
        <v>1.60954222334209</v>
      </c>
      <c r="AD67" s="56" t="n">
        <f aca="false">(1-(AD61-AC61)*$A$5/$B$5)*(AD63/2*(AD63+1)*AC62+(1-AD63*AD63)*AD62+AD63/2*(AD63-1)*AE62)</f>
        <v>1.20037007079556</v>
      </c>
      <c r="AE67" s="56" t="n">
        <f aca="false">(1-(AE61-AD61)*$A$5/$B$5)*(AE63/2*(AE63+1)*AD62+(1-AE63*AE63)*AE62+AE63/2*(AE63-1)*AF62)</f>
        <v>1.04632799909189</v>
      </c>
      <c r="AF67" s="56" t="n">
        <f aca="false">(1-(AF61-AE61)*$A$5/$B$5)*(AF63/2*(AF63+1)*AE62+(1-AF63*AF63)*AF62+AF63/2*(AF63-1)*AG62)</f>
        <v>1.00743403265609</v>
      </c>
      <c r="AG67" s="56" t="n">
        <f aca="false">(1-(AG61-AF61)*$A$5/$B$5)*(AG63/2*(AG63+1)*AF62+(1-AG63*AG63)*AG62+AG63/2*(AG63-1)*AH62)</f>
        <v>1.00073594323832</v>
      </c>
      <c r="AH67" s="56" t="n">
        <f aca="false">(1-(AH61-AG61)*$A$5/$B$5)*(AH63/2*(AH63+1)*AG62+(1-AH63*AH63)*AH62+AH63/2*(AH63-1)*AI62)</f>
        <v>1.0000335266004</v>
      </c>
      <c r="AI67" s="56" t="n">
        <f aca="false">(1-(AI61-AH61)*$A$5/$B$5)*(AI63/2*(AI63+1)*AH62+(1-AI63*AI63)*AI62+AI63/2*(AI63-1)*AJ62)</f>
        <v>1.00000024319161</v>
      </c>
      <c r="AJ67" s="56" t="n">
        <f aca="false">(1-(AJ61-AI61)*$A$5/$B$5)*(AJ63/2*(AJ63+1)*AI62+(1-AJ63*AJ63)*AJ62+AJ63/2*(AJ63-1)*AK62)</f>
        <v>0.999995548278093</v>
      </c>
      <c r="AK67" s="56" t="n">
        <f aca="false">(1-(AK61-AJ61)*$A$5/$B$5)*(AK63/2*(AK63+1)*AJ62+(1-AK63*AK63)*AK62+AK63/2*(AK63-1)*AL62)</f>
        <v>1.00005393556785</v>
      </c>
      <c r="AL67" s="56" t="n">
        <f aca="false">(1-(AL61-AK61)*$A$5/$B$5)*(AL63/2*(AL63+1)*AK62+(1-AL63*AL63)*AL62+AL63/2*(AL63-1)*AM62)</f>
        <v>0.999545259866864</v>
      </c>
      <c r="AM67" s="56" t="n">
        <f aca="false">(1-(AM61-AL61)*$A$5/$B$5)*(AM63/2*(AM63+1)*AL62+(1-AM63*AM63)*AM62+AM63/2*(AM63-1)*AN62)</f>
        <v>1.00274010084104</v>
      </c>
      <c r="AN67" s="56" t="n">
        <f aca="false">(1-(AN61-AM61)*$A$5/$B$5)*(AN63/2*(AN63+1)*AM62+(1-AN63*AN63)*AN62+AN63/2*(AN63-1)*AO62)</f>
        <v>0.987943343818188</v>
      </c>
      <c r="AO67" s="56" t="n">
        <f aca="false">(1-(AO61-AN61)*$A$5/$B$5)*(AO63/2*(AO63+1)*AN62+(1-AO63*AO63)*AO62+AO63/2*(AO63-1)*AP62)</f>
        <v>1.04046065476723</v>
      </c>
      <c r="AP67" s="56" t="n">
        <f aca="false">(1-(AP61-AO61)*$A$5/$B$5)*(AP63/2*(AP63+1)*AO62+(1-AP63*AP63)*AP62+AP63/2*(AP63-1)*AQ62)</f>
        <v>0.884376238100231</v>
      </c>
      <c r="AQ67" s="56" t="n">
        <f aca="false">(1-(AQ61-AP61)*$A$5/$B$5)*(AQ63/2*(AQ63+1)*AP62+(1-AQ63*AQ63)*AQ62+AQ63/2*(AQ63-1)*AR62)</f>
        <v>1.3313635729719</v>
      </c>
    </row>
    <row r="68" customFormat="false" ht="16" hidden="false" customHeight="false" outlineLevel="0" collapsed="false">
      <c r="A68" s="20"/>
      <c r="B68" s="49" t="s">
        <v>13</v>
      </c>
      <c r="C68" s="50"/>
      <c r="D68" s="0" t="n">
        <f aca="false">((1-$C$5)*C66+$C$5*D66)*$A$5/$B$5</f>
        <v>0.500212428250717</v>
      </c>
      <c r="E68" s="0" t="n">
        <f aca="false">((1-$C$5)*D66+$C$5*E66)*$A$5/$B$5</f>
        <v>0.501001927241059</v>
      </c>
      <c r="F68" s="0" t="n">
        <f aca="false">((1-$C$5)*E66+$C$5*F66)*$A$5/$B$5</f>
        <v>0.500167733510811</v>
      </c>
      <c r="G68" s="0" t="n">
        <f aca="false">((1-$C$5)*F66+$C$5*G66)*$A$5/$B$5</f>
        <v>0.495259222727638</v>
      </c>
      <c r="H68" s="0" t="n">
        <f aca="false">((1-$C$5)*G66+$C$5*H66)*$A$5/$B$5</f>
        <v>0.490840580033</v>
      </c>
      <c r="I68" s="0" t="n">
        <f aca="false">((1-$C$5)*H66+$C$5*I66)*$A$5/$B$5</f>
        <v>0.495128063843435</v>
      </c>
      <c r="J68" s="0" t="n">
        <f aca="false">((1-$C$5)*I66+$C$5*J66)*$A$5/$B$5</f>
        <v>0.511008522470967</v>
      </c>
      <c r="K68" s="0" t="n">
        <f aca="false">((1-$C$5)*J66+$C$5*K66)*$A$5/$B$5</f>
        <v>0.535518685427203</v>
      </c>
      <c r="L68" s="0" t="n">
        <f aca="false">((1-$C$5)*K66+$C$5*L66)*$A$5/$B$5</f>
        <v>0.564597452354305</v>
      </c>
      <c r="M68" s="0" t="n">
        <f aca="false">((1-$C$5)*L66+$C$5*M66)*$A$5/$B$5</f>
        <v>0.595569491031493</v>
      </c>
      <c r="N68" s="0" t="n">
        <f aca="false">((1-$C$5)*M66+$C$5*N66)*$A$5/$B$5</f>
        <v>0.627164698288476</v>
      </c>
      <c r="O68" s="0" t="n">
        <f aca="false">((1-$C$5)*N66+$C$5*O66)*$A$5/$B$5</f>
        <v>0.658917186508819</v>
      </c>
      <c r="P68" s="0" t="n">
        <f aca="false">((1-$C$5)*O66+$C$5*P66)*$A$5/$B$5</f>
        <v>0.690704853815524</v>
      </c>
      <c r="Q68" s="0" t="n">
        <f aca="false">((1-$C$5)*P66+$C$5*Q66)*$A$5/$B$5</f>
        <v>0.722510249002157</v>
      </c>
      <c r="R68" s="0" t="n">
        <f aca="false">((1-$C$5)*Q66+$C$5*R66)*$A$5/$B$5</f>
        <v>0.754310233792268</v>
      </c>
      <c r="S68" s="0" t="n">
        <f aca="false">((1-$C$5)*R66+$C$5*S66)*$A$5/$B$5</f>
        <v>0.786027102967747</v>
      </c>
      <c r="T68" s="0" t="n">
        <f aca="false">((1-$C$5)*S66+$C$5*T66)*$A$5/$B$5</f>
        <v>0.817567024771733</v>
      </c>
      <c r="U68" s="0" t="n">
        <f aca="false">((1-$C$5)*T66+$C$5*U66)*$A$5/$B$5</f>
        <v>0.849053362950374</v>
      </c>
      <c r="V68" s="0" t="n">
        <f aca="false">((1-$C$5)*U66+$C$5*V66)*$A$5/$B$5</f>
        <v>0.881308806372175</v>
      </c>
      <c r="W68" s="0" t="n">
        <f aca="false">((1-$C$5)*V66+$C$5*W66)*$A$5/$B$5</f>
        <v>0.916054825354819</v>
      </c>
      <c r="X68" s="0" t="n">
        <f aca="false">((1-$C$5)*W66+$C$5*X66)*$A$5/$B$5</f>
        <v>0.952552300139392</v>
      </c>
      <c r="Y68" s="0" t="n">
        <f aca="false">((1-$C$5)*X66+$C$5*Y66)*$A$5/$B$5</f>
        <v>0.967350216894056</v>
      </c>
      <c r="Z68" s="0" t="n">
        <f aca="false">((1-$C$5)*Y66+$C$5*Z66)*$A$5/$B$5</f>
        <v>0.913345034341611</v>
      </c>
      <c r="AA68" s="0" t="n">
        <f aca="false">((1-$C$5)*Z66+$C$5*AA66)*$A$5/$B$5</f>
        <v>0.809054806354043</v>
      </c>
      <c r="AB68" s="0" t="n">
        <f aca="false">((1-$C$5)*AA66+$C$5*AB66)*$A$5/$B$5</f>
        <v>0.695561057421464</v>
      </c>
      <c r="AC68" s="0" t="n">
        <f aca="false">((1-$C$5)*AB66+$C$5*AC66)*$A$5/$B$5</f>
        <v>0.592485819705409</v>
      </c>
      <c r="AD68" s="0" t="n">
        <f aca="false">((1-$C$5)*AC66+$C$5*AD66)*$A$5/$B$5</f>
        <v>0.530965597798324</v>
      </c>
      <c r="AE68" s="0" t="n">
        <f aca="false">((1-$C$5)*AD66+$C$5*AE66)*$A$5/$B$5</f>
        <v>0.507603374282921</v>
      </c>
      <c r="AF68" s="0" t="n">
        <f aca="false">((1-$C$5)*AE66+$C$5*AF66)*$A$5/$B$5</f>
        <v>0.501395774321545</v>
      </c>
      <c r="AG68" s="0" t="n">
        <f aca="false">((1-$C$5)*AF66+$C$5*AG66)*$A$5/$B$5</f>
        <v>0.500182127984914</v>
      </c>
      <c r="AH68" s="0" t="n">
        <f aca="false">((1-$C$5)*AG66+$C$5*AH66)*$A$5/$B$5</f>
        <v>0.500014939109221</v>
      </c>
      <c r="AI68" s="0" t="n">
        <f aca="false">((1-$C$5)*AH66+$C$5*AI66)*$A$5/$B$5</f>
        <v>0.500000574515445</v>
      </c>
      <c r="AJ68" s="0" t="n">
        <f aca="false">((1-$C$5)*AI66+$C$5*AJ66)*$A$5/$B$5</f>
        <v>0.5</v>
      </c>
      <c r="AK68" s="0" t="n">
        <f aca="false">((1-$C$5)*AJ66+$C$5*AK66)*$A$5/$B$5</f>
        <v>0.5</v>
      </c>
      <c r="AL68" s="0" t="n">
        <f aca="false">((1-$C$5)*AK66+$C$5*AL66)*$A$5/$B$5</f>
        <v>0.5</v>
      </c>
      <c r="AM68" s="0" t="n">
        <f aca="false">((1-$C$5)*AL66+$C$5*AM66)*$A$5/$B$5</f>
        <v>0.5</v>
      </c>
      <c r="AN68" s="0" t="n">
        <f aca="false">((1-$C$5)*AM66+$C$5*AN66)*$A$5/$B$5</f>
        <v>0.5</v>
      </c>
      <c r="AO68" s="0" t="n">
        <f aca="false">((1-$C$5)*AN66+$C$5*AO66)*$A$5/$B$5</f>
        <v>0.5</v>
      </c>
      <c r="AP68" s="0" t="n">
        <f aca="false">((1-$C$5)*AO66+$C$5*AP66)*$A$5/$B$5</f>
        <v>0.5</v>
      </c>
      <c r="AQ68" s="0" t="n">
        <f aca="false">((1-$C$5)*AP66+$C$5*AQ66)*$A$5/$B$5</f>
        <v>0.5</v>
      </c>
    </row>
    <row r="69" customFormat="false" ht="13.35" hidden="false" customHeight="false" outlineLevel="0" collapsed="false">
      <c r="A69" s="51"/>
      <c r="B69" s="49"/>
      <c r="C69" s="50"/>
      <c r="E69" s="51"/>
      <c r="F69" s="49"/>
      <c r="G69" s="50"/>
    </row>
    <row r="70" customFormat="false" ht="13.35" hidden="false" customHeight="false" outlineLevel="0" collapsed="false">
      <c r="A70" s="52" t="s">
        <v>14</v>
      </c>
      <c r="B70" s="49"/>
      <c r="C70" s="53" t="s">
        <v>15</v>
      </c>
      <c r="E70" s="51"/>
      <c r="F70" s="49"/>
      <c r="G70" s="50"/>
    </row>
    <row r="71" customFormat="false" ht="13.35" hidden="false" customHeight="false" outlineLevel="0" collapsed="false">
      <c r="A71" s="54" t="n">
        <f aca="false">A66+$A$5</f>
        <v>6</v>
      </c>
      <c r="B71" s="27" t="s">
        <v>5</v>
      </c>
      <c r="C71" s="55" t="n">
        <v>1</v>
      </c>
      <c r="D71" s="56" t="n">
        <f aca="false">D68/2*(D68+1)*C66+(1-D68*D68)*D66+D68/2*(D68-1)*E66</f>
        <v>1.00024235478684</v>
      </c>
      <c r="E71" s="56" t="n">
        <f aca="false">E68/2*(E68+1)*D66+(1-E68*E68)*E66+E68/2*(E68-1)*F66</f>
        <v>1.00299570536328</v>
      </c>
      <c r="F71" s="56" t="n">
        <f aca="false">F68/2*(F68+1)*E66+(1-F68*F68)*F66+F68/2*(F68-1)*G66</f>
        <v>1.00137940469134</v>
      </c>
      <c r="G71" s="56" t="n">
        <f aca="false">G68/2*(G68+1)*F66+(1-G68*G68)*G66+G68/2*(G68-1)*H66</f>
        <v>0.989164317610241</v>
      </c>
      <c r="H71" s="56" t="n">
        <f aca="false">H68/2*(H68+1)*G66+(1-H68*H68)*H66+H68/2*(H68-1)*I66</f>
        <v>0.978583292552581</v>
      </c>
      <c r="I71" s="56" t="n">
        <f aca="false">I68/2*(I68+1)*H66+(1-I68*I68)*I66+I68/2*(I68-1)*J66</f>
        <v>0.987626547214456</v>
      </c>
      <c r="J71" s="56" t="n">
        <f aca="false">J68/2*(J68+1)*I66+(1-J68*J68)*J66+J68/2*(J68-1)*K66</f>
        <v>1.01996439625905</v>
      </c>
      <c r="K71" s="56" t="n">
        <f aca="false">K68/2*(K68+1)*J66+(1-K68*K68)*K66+K68/2*(K68-1)*L66</f>
        <v>1.06837399503733</v>
      </c>
      <c r="L71" s="56" t="n">
        <f aca="false">L68/2*(L68+1)*K66+(1-L68*L68)*L66+L68/2*(L68-1)*M66</f>
        <v>1.12501526329284</v>
      </c>
      <c r="M71" s="56" t="n">
        <f aca="false">M68/2*(M68+1)*L66+(1-M68*M68)*M66+M68/2*(M68-1)*N66</f>
        <v>1.18506169473926</v>
      </c>
      <c r="N71" s="56" t="n">
        <f aca="false">N68/2*(N68+1)*M66+(1-N68*N68)*N66+N68/2*(N68-1)*O66</f>
        <v>1.24624830445669</v>
      </c>
      <c r="O71" s="56" t="n">
        <f aca="false">O68/2*(O68+1)*N66+(1-O68*O68)*O66+O68/2*(O68-1)*P66</f>
        <v>1.30772992308327</v>
      </c>
      <c r="P71" s="56" t="n">
        <f aca="false">P68/2*(P68+1)*O66+(1-P68*P68)*P66+P68/2*(P68-1)*Q66</f>
        <v>1.3692784389601</v>
      </c>
      <c r="Q71" s="56" t="n">
        <f aca="false">Q68/2*(Q68+1)*P66+(1-Q68*Q68)*Q66+Q68/2*(Q68-1)*R66</f>
        <v>1.43086824755828</v>
      </c>
      <c r="R71" s="56" t="n">
        <f aca="false">R68/2*(R68+1)*Q66+(1-R68*R68)*R66+R68/2*(R68-1)*S66</f>
        <v>1.49247904789948</v>
      </c>
      <c r="S71" s="56" t="n">
        <f aca="false">S68/2*(S68+1)*R66+(1-S68*S68)*S66+S68/2*(S68-1)*T66</f>
        <v>1.55398630751926</v>
      </c>
      <c r="T71" s="56" t="n">
        <f aca="false">T68/2*(T68+1)*S66+(1-T68*T68)*T66+T68/2*(T68-1)*U66</f>
        <v>1.61515419081536</v>
      </c>
      <c r="U71" s="56" t="n">
        <f aca="false">U68/2*(U68+1)*T66+(1-U68*U68)*U66+U68/2*(U68-1)*V66</f>
        <v>1.67590490824359</v>
      </c>
      <c r="V71" s="56" t="n">
        <f aca="false">V68/2*(V68+1)*U66+(1-V68*V68)*V66+V68/2*(V68-1)*W66</f>
        <v>1.73710224691849</v>
      </c>
      <c r="W71" s="56" t="n">
        <f aca="false">W68/2*(W68+1)*V66+(1-W68*W68)*W66+W68/2*(W68-1)*X66</f>
        <v>1.80172346472153</v>
      </c>
      <c r="X71" s="56" t="n">
        <f aca="false">X68/2*(X68+1)*W66+(1-X68*X68)*X66+X68/2*(X68-1)*Y66</f>
        <v>1.87405161210978</v>
      </c>
      <c r="Y71" s="56" t="n">
        <f aca="false">Y68/2*(Y68+1)*X66+(1-Y68*Y68)*Y66+Y68/2*(Y68-1)*Z66</f>
        <v>1.94410589232354</v>
      </c>
      <c r="Z71" s="56" t="n">
        <f aca="false">Z68/2*(Z68+1)*Y66+(1-Z68*Z68)*Z66+Z68/2*(Z68-1)*AA66</f>
        <v>1.91079529940267</v>
      </c>
      <c r="AA71" s="56" t="n">
        <f aca="false">AA68/2*(AA68+1)*Z66+(1-AA68*AA68)*AA66+AA68/2*(AA68-1)*AB66</f>
        <v>1.68639212564995</v>
      </c>
      <c r="AB71" s="56" t="n">
        <f aca="false">AB68/2*(AB68+1)*AA66+(1-AB68*AB68)*AB66+AB68/2*(AB68-1)*AC66</f>
        <v>1.43090383956121</v>
      </c>
      <c r="AC71" s="56" t="n">
        <f aca="false">AC68/2*(AC68+1)*AB66+(1-AC68*AC68)*AC66+AC68/2*(AC68-1)*AD66</f>
        <v>1.18887615222301</v>
      </c>
      <c r="AD71" s="56" t="n">
        <f aca="false">AD68/2*(AD68+1)*AC66+(1-AD68*AD68)*AD66+AD68/2*(AD68-1)*AE66</f>
        <v>1.05767863380739</v>
      </c>
      <c r="AE71" s="56" t="n">
        <f aca="false">AE68/2*(AE68+1)*AD66+(1-AE68*AE68)*AE66+AE68/2*(AE68-1)*AF66</f>
        <v>1.01332021767424</v>
      </c>
      <c r="AF71" s="56" t="n">
        <f aca="false">AF68/2*(AF68+1)*AE66+(1-AF68*AF68)*AF66+AF68/2*(AF68-1)*AG66</f>
        <v>1.00234404727072</v>
      </c>
      <c r="AG71" s="56" t="n">
        <f aca="false">AG68/2*(AG68+1)*AF66+(1-AG68*AG68)*AG66+AG68/2*(AG68-1)*AH66</f>
        <v>1.00029456337243</v>
      </c>
      <c r="AH71" s="56" t="n">
        <f aca="false">AH68/2*(AH68+1)*AG66+(1-AH68*AH68)*AH66+AH68/2*(AH68-1)*AI66</f>
        <v>1.00002327126105</v>
      </c>
      <c r="AI71" s="56" t="n">
        <f aca="false">AI68/2*(AI68+1)*AH66+(1-AI68*AI68)*AI66+AI68/2*(AI68-1)*AJ66</f>
        <v>1.00000086177449</v>
      </c>
      <c r="AJ71" s="56" t="n">
        <f aca="false">AJ68/2*(AJ68+1)*AI66+(1-AJ68*AJ68)*AJ66+AJ68/2*(AJ68-1)*AK66</f>
        <v>1</v>
      </c>
      <c r="AK71" s="56" t="n">
        <f aca="false">AK68/2*(AK68+1)*AJ66+(1-AK68*AK68)*AK66+AK68/2*(AK68-1)*AL66</f>
        <v>1</v>
      </c>
      <c r="AL71" s="56" t="n">
        <f aca="false">AL68/2*(AL68+1)*AK66+(1-AL68*AL68)*AL66+AL68/2*(AL68-1)*AM66</f>
        <v>1</v>
      </c>
      <c r="AM71" s="56" t="n">
        <f aca="false">AM68/2*(AM68+1)*AL66+(1-AM68*AM68)*AM66+AM68/2*(AM68-1)*AN66</f>
        <v>1</v>
      </c>
      <c r="AN71" s="56" t="n">
        <f aca="false">AN68/2*(AN68+1)*AM66+(1-AN68*AN68)*AN66+AN68/2*(AN68-1)*AO66</f>
        <v>1</v>
      </c>
      <c r="AO71" s="56" t="n">
        <f aca="false">AO68/2*(AO68+1)*AN66+(1-AO68*AO68)*AO66+AO68/2*(AO68-1)*AP66</f>
        <v>1</v>
      </c>
      <c r="AP71" s="56" t="n">
        <f aca="false">AP68/2*(AP68+1)*AO66+(1-AP68*AP68)*AP66+AP68/2*(AP68-1)*AQ66</f>
        <v>1</v>
      </c>
      <c r="AQ71" s="56" t="n">
        <f aca="false">AQ68*AP66+(1-AQ68)*AQ66</f>
        <v>1</v>
      </c>
    </row>
    <row r="72" customFormat="false" ht="13.35" hidden="false" customHeight="false" outlineLevel="0" collapsed="false">
      <c r="A72" s="51"/>
      <c r="B72" s="16" t="s">
        <v>6</v>
      </c>
      <c r="C72" s="55" t="n">
        <v>1</v>
      </c>
      <c r="D72" s="56" t="n">
        <f aca="false">(1-(D66-C66)*$A$5/$B$5)*(D68/2*(D68+1)*C67+(1-D68*D68)*D67+D68/2*(D68-1)*E67)</f>
        <v>0.992068978242552</v>
      </c>
      <c r="E72" s="56" t="n">
        <f aca="false">(1-(E66-D66)*$A$5/$B$5)*(E68/2*(E68+1)*D67+(1-E68*E68)*E67+E68/2*(E68-1)*F67)</f>
        <v>0.986936129993541</v>
      </c>
      <c r="F72" s="56" t="n">
        <f aca="false">(1-(F66-E66)*$A$5/$B$5)*(F68/2*(F68+1)*E67+(1-F68*F68)*F67+F68/2*(F68-1)*G67)</f>
        <v>1.03936747030376</v>
      </c>
      <c r="G72" s="56" t="n">
        <f aca="false">(1-(G66-F66)*$A$5/$B$5)*(G68/2*(G68+1)*F67+(1-G68*G68)*G67+G68/2*(G68-1)*H67)</f>
        <v>1.08996045524576</v>
      </c>
      <c r="H72" s="56" t="n">
        <f aca="false">(1-(H66-G66)*$A$5/$B$5)*(H68/2*(H68+1)*G67+(1-H68*H68)*H67+H68/2*(H68-1)*I67)</f>
        <v>1.02483507838071</v>
      </c>
      <c r="I72" s="56" t="n">
        <f aca="false">(1-(I66-H66)*$A$5/$B$5)*(I68/2*(I68+1)*H67+(1-I68*I68)*I67+I68/2*(I68-1)*J67)</f>
        <v>0.875979101889715</v>
      </c>
      <c r="J72" s="56" t="n">
        <f aca="false">(1-(J66-I66)*$A$5/$B$5)*(J68/2*(J68+1)*I67+(1-J68*J68)*J67+J68/2*(J68-1)*K67)</f>
        <v>0.743977668978084</v>
      </c>
      <c r="K72" s="56" t="n">
        <f aca="false">(1-(K66-J66)*$A$5/$B$5)*(K68/2*(K68+1)*J67+(1-K68*K68)*K67+K68/2*(K68-1)*L67)</f>
        <v>0.666524094440173</v>
      </c>
      <c r="L72" s="56" t="n">
        <f aca="false">(1-(L66-K66)*$A$5/$B$5)*(L68/2*(L68+1)*K67+(1-L68*L68)*L67+L68/2*(L68-1)*M67)</f>
        <v>0.631741303434619</v>
      </c>
      <c r="M72" s="56" t="n">
        <f aca="false">(1-(M66-L66)*$A$5/$B$5)*(M68/2*(M68+1)*L67+(1-M68*M68)*M67+M68/2*(M68-1)*N67)</f>
        <v>0.619453847474541</v>
      </c>
      <c r="N72" s="56" t="n">
        <f aca="false">(1-(N66-M66)*$A$5/$B$5)*(N68/2*(N68+1)*M67+(1-N68*N68)*N67+N68/2*(N68-1)*O67)</f>
        <v>0.61617942933484</v>
      </c>
      <c r="O72" s="56" t="n">
        <f aca="false">(1-(O66-N66)*$A$5/$B$5)*(O68/2*(O68+1)*N67+(1-O68*O68)*O67+O68/2*(O68-1)*P67)</f>
        <v>0.615508932687903</v>
      </c>
      <c r="P72" s="56" t="n">
        <f aca="false">(1-(P66-O66)*$A$5/$B$5)*(P68/2*(P68+1)*O67+(1-P68*P68)*P67+P68/2*(P68-1)*Q67)</f>
        <v>0.615188978846184</v>
      </c>
      <c r="Q72" s="56" t="n">
        <f aca="false">(1-(Q66-P66)*$A$5/$B$5)*(Q68/2*(Q68+1)*P67+(1-Q68*Q68)*Q67+Q68/2*(Q68-1)*R67)</f>
        <v>0.615001868415372</v>
      </c>
      <c r="R72" s="56" t="n">
        <f aca="false">(1-(R66-Q66)*$A$5/$B$5)*(R68/2*(R68+1)*Q67+(1-R68*R68)*R67+R68/2*(R68-1)*S67)</f>
        <v>0.615843402694422</v>
      </c>
      <c r="S72" s="56" t="n">
        <f aca="false">(1-(S66-R66)*$A$5/$B$5)*(S68/2*(S68+1)*R67+(1-S68*S68)*S67+S68/2*(S68-1)*T67)</f>
        <v>0.618609448714246</v>
      </c>
      <c r="T72" s="56" t="n">
        <f aca="false">(1-(T66-S66)*$A$5/$B$5)*(T68/2*(T68+1)*S67+(1-T68*T68)*T67+T68/2*(T68-1)*U67)</f>
        <v>0.621387346561505</v>
      </c>
      <c r="U72" s="56" t="n">
        <f aca="false">(1-(U66-T66)*$A$5/$B$5)*(U68/2*(U68+1)*T67+(1-U68*U68)*U67+U68/2*(U68-1)*V67)</f>
        <v>0.615526366632005</v>
      </c>
      <c r="V72" s="56" t="n">
        <f aca="false">(1-(V66-U66)*$A$5/$B$5)*(V68/2*(V68+1)*U67+(1-V68*V68)*V67+V68/2*(V68-1)*W67)</f>
        <v>0.586274970411006</v>
      </c>
      <c r="W72" s="56" t="n">
        <f aca="false">(1-(W66-V66)*$A$5/$B$5)*(W68/2*(W68+1)*V67+(1-W68*W68)*W67+W68/2*(W68-1)*X67)</f>
        <v>0.533359654127921</v>
      </c>
      <c r="X72" s="56" t="n">
        <f aca="false">(1-(X66-W66)*$A$5/$B$5)*(X68/2*(X68+1)*W67+(1-X68*X68)*X67+X68/2*(X68-1)*Y67)</f>
        <v>0.546150281907886</v>
      </c>
      <c r="Y72" s="56" t="n">
        <f aca="false">(1-(Y66-X66)*$A$5/$B$5)*(Y68/2*(Y68+1)*X67+(1-Y68*Y68)*Y67+Y68/2*(Y68-1)*Z67)</f>
        <v>0.983567055140279</v>
      </c>
      <c r="Z72" s="56" t="n">
        <f aca="false">(1-(Z66-Y66)*$A$5/$B$5)*(Z68/2*(Z68+1)*Y67+(1-Z68*Z68)*Z67+Z68/2*(Z68-1)*AA67)</f>
        <v>2.25611284320228</v>
      </c>
      <c r="AA72" s="56" t="n">
        <f aca="false">(1-(AA66-Z66)*$A$5/$B$5)*(AA68/2*(AA68+1)*Z67+(1-AA68*AA68)*AA67+AA68/2*(AA68-1)*AB67)</f>
        <v>2.31551637102855</v>
      </c>
      <c r="AB72" s="56" t="n">
        <f aca="false">(1-(AB66-AA66)*$A$5/$B$5)*(AB68/2*(AB68+1)*AA67+(1-AB68*AB68)*AB67+AB68/2*(AB68-1)*AC67)</f>
        <v>2.50394767978357</v>
      </c>
      <c r="AC72" s="56" t="n">
        <f aca="false">(1-(AC66-AB66)*$A$5/$B$5)*(AC68/2*(AC68+1)*AB67+(1-AC68*AC68)*AC67+AC68/2*(AC68-1)*AD67)</f>
        <v>2.07776833137094</v>
      </c>
      <c r="AD72" s="56" t="n">
        <f aca="false">(1-(AD66-AC66)*$A$5/$B$5)*(AD68/2*(AD68+1)*AC67+(1-AD68*AD68)*AD67+AD68/2*(AD68-1)*AE67)</f>
        <v>1.43634389550575</v>
      </c>
      <c r="AE72" s="56" t="n">
        <f aca="false">(1-(AE66-AD66)*$A$5/$B$5)*(AE68/2*(AE68+1)*AD67+(1-AE68*AE68)*AE67+AE68/2*(AE68-1)*AF67)</f>
        <v>1.12155855135516</v>
      </c>
      <c r="AF72" s="56" t="n">
        <f aca="false">(1-(AF66-AE66)*$A$5/$B$5)*(AF68/2*(AF68+1)*AE67+(1-AF68*AF68)*AF67+AF68/2*(AF68-1)*AG67)</f>
        <v>1.02507992723093</v>
      </c>
      <c r="AG72" s="56" t="n">
        <f aca="false">(1-(AG66-AF66)*$A$5/$B$5)*(AG68/2*(AG68+1)*AF67+(1-AG68*AG68)*AG67+AG68/2*(AG68-1)*AH67)</f>
        <v>1.00364457015994</v>
      </c>
      <c r="AH72" s="56" t="n">
        <f aca="false">(1-(AH66-AG66)*$A$5/$B$5)*(AH68/2*(AH68+1)*AG67+(1-AH68*AH68)*AH67+AH68/2*(AH68-1)*AI67)</f>
        <v>1.00032869222043</v>
      </c>
      <c r="AI72" s="56" t="n">
        <f aca="false">(1-(AI66-AH66)*$A$5/$B$5)*(AI68/2*(AI68+1)*AH67+(1-AI68*AI68)*AI67+AI68/2*(AI68-1)*AJ67)</f>
        <v>1.0000144603994</v>
      </c>
      <c r="AJ72" s="56" t="n">
        <f aca="false">(1-(AJ66-AI66)*$A$5/$B$5)*(AJ68/2*(AJ68+1)*AI67+(1-AJ68*AJ68)*AJ67+AJ68/2*(AJ68-1)*AK67)</f>
        <v>0.999990010459442</v>
      </c>
      <c r="AK72" s="56" t="n">
        <f aca="false">(1-(AK66-AJ66)*$A$5/$B$5)*(AK68/2*(AK68+1)*AJ67+(1-AK68*AK68)*AK67+AK68/2*(AK68-1)*AL67)</f>
        <v>1.00009562479681</v>
      </c>
      <c r="AL72" s="56" t="n">
        <f aca="false">(1-(AL66-AK66)*$A$5/$B$5)*(AL68/2*(AL68+1)*AK67+(1-AL68*AL68)*AL67+AL68/2*(AL68-1)*AM67)</f>
        <v>0.999336658132961</v>
      </c>
      <c r="AM72" s="56" t="n">
        <f aca="false">(1-(AM66-AL66)*$A$5/$B$5)*(AM68/2*(AM68+1)*AL67+(1-AM68*AM68)*AM67+AM68/2*(AM68-1)*AN67)</f>
        <v>1.00339163010358</v>
      </c>
      <c r="AN72" s="56" t="n">
        <f aca="false">(1-(AN66-AM66)*$A$5/$B$5)*(AN68/2*(AN68+1)*AM67+(1-AN68*AN68)*AN67+AN68/2*(AN68-1)*AO67)</f>
        <v>0.986927463833126</v>
      </c>
      <c r="AO72" s="56" t="n">
        <f aca="false">(1-(AO66-AN66)*$A$5/$B$5)*(AO68/2*(AO68+1)*AN67+(1-AO68*AO68)*AO67+AO68/2*(AO68-1)*AP67)</f>
        <v>1.04027721524471</v>
      </c>
      <c r="AP72" s="56" t="n">
        <f aca="false">(1-(AP66-AO66)*$A$5/$B$5)*(AP68/2*(AP68+1)*AO67+(1-AP68*AP68)*AP67+AP68/2*(AP68-1)*AQ67)</f>
        <v>0.887034477491397</v>
      </c>
      <c r="AQ72" s="56" t="n">
        <f aca="false">(1-(AQ66-AP66)*$A$5/$B$5)*(AQ68/2*(AQ68+1)*AP67+(1-AQ68*AQ68)*AQ67+AQ68/2*(AQ68-1)*AR67)</f>
        <v>1.33016376901651</v>
      </c>
    </row>
    <row r="73" customFormat="false" ht="16" hidden="false" customHeight="false" outlineLevel="0" collapsed="false">
      <c r="A73" s="20"/>
      <c r="B73" s="49" t="s">
        <v>13</v>
      </c>
      <c r="C73" s="50"/>
      <c r="D73" s="0" t="n">
        <f aca="false">((1-$C$5)*C71+$C$5*D71)*$A$5/$B$5</f>
        <v>0.50006058869671</v>
      </c>
      <c r="E73" s="0" t="n">
        <f aca="false">((1-$C$5)*D71+$C$5*E71)*$A$5/$B$5</f>
        <v>0.50080951503753</v>
      </c>
      <c r="F73" s="0" t="n">
        <f aca="false">((1-$C$5)*E71+$C$5*F71)*$A$5/$B$5</f>
        <v>0.501093777513653</v>
      </c>
      <c r="G73" s="0" t="n">
        <f aca="false">((1-$C$5)*F71+$C$5*G71)*$A$5/$B$5</f>
        <v>0.497635930575394</v>
      </c>
      <c r="H73" s="0" t="n">
        <f aca="false">((1-$C$5)*G71+$C$5*H71)*$A$5/$B$5</f>
        <v>0.491936902540705</v>
      </c>
      <c r="I73" s="0" t="n">
        <f aca="false">((1-$C$5)*H71+$C$5*I71)*$A$5/$B$5</f>
        <v>0.491552459941759</v>
      </c>
      <c r="J73" s="0" t="n">
        <f aca="false">((1-$C$5)*I71+$C$5*J71)*$A$5/$B$5</f>
        <v>0.501897735868377</v>
      </c>
      <c r="K73" s="0" t="n">
        <f aca="false">((1-$C$5)*J71+$C$5*K71)*$A$5/$B$5</f>
        <v>0.522084597824095</v>
      </c>
      <c r="L73" s="0" t="n">
        <f aca="false">((1-$C$5)*K71+$C$5*L71)*$A$5/$B$5</f>
        <v>0.548347314582543</v>
      </c>
      <c r="M73" s="0" t="n">
        <f aca="false">((1-$C$5)*L71+$C$5*M71)*$A$5/$B$5</f>
        <v>0.577519239508026</v>
      </c>
      <c r="N73" s="0" t="n">
        <f aca="false">((1-$C$5)*M71+$C$5*N71)*$A$5/$B$5</f>
        <v>0.607827499798989</v>
      </c>
      <c r="O73" s="0" t="n">
        <f aca="false">((1-$C$5)*N71+$C$5*O71)*$A$5/$B$5</f>
        <v>0.638494556884991</v>
      </c>
      <c r="P73" s="0" t="n">
        <f aca="false">((1-$C$5)*O71+$C$5*P71)*$A$5/$B$5</f>
        <v>0.669252090510843</v>
      </c>
      <c r="Q73" s="0" t="n">
        <f aca="false">((1-$C$5)*P71+$C$5*Q71)*$A$5/$B$5</f>
        <v>0.700036671629596</v>
      </c>
      <c r="R73" s="0" t="n">
        <f aca="false">((1-$C$5)*Q71+$C$5*R71)*$A$5/$B$5</f>
        <v>0.730836823864439</v>
      </c>
      <c r="S73" s="0" t="n">
        <f aca="false">((1-$C$5)*R71+$C$5*S71)*$A$5/$B$5</f>
        <v>0.761616338854684</v>
      </c>
      <c r="T73" s="0" t="n">
        <f aca="false">((1-$C$5)*S71+$C$5*T71)*$A$5/$B$5</f>
        <v>0.792285124583654</v>
      </c>
      <c r="U73" s="0" t="n">
        <f aca="false">((1-$C$5)*T71+$C$5*U71)*$A$5/$B$5</f>
        <v>0.822764774764738</v>
      </c>
      <c r="V73" s="0" t="n">
        <f aca="false">((1-$C$5)*U71+$C$5*V71)*$A$5/$B$5</f>
        <v>0.85325178879052</v>
      </c>
      <c r="W73" s="0" t="n">
        <f aca="false">((1-$C$5)*V71+$C$5*W71)*$A$5/$B$5</f>
        <v>0.884706427910006</v>
      </c>
      <c r="X73" s="0" t="n">
        <f aca="false">((1-$C$5)*W71+$C$5*X71)*$A$5/$B$5</f>
        <v>0.918943769207828</v>
      </c>
      <c r="Y73" s="0" t="n">
        <f aca="false">((1-$C$5)*X71+$C$5*Y71)*$A$5/$B$5</f>
        <v>0.95453937610833</v>
      </c>
      <c r="Z73" s="0" t="n">
        <f aca="false">((1-$C$5)*Y71+$C$5*Z71)*$A$5/$B$5</f>
        <v>0.963725297931553</v>
      </c>
      <c r="AA73" s="0" t="n">
        <f aca="false">((1-$C$5)*Z71+$C$5*AA71)*$A$5/$B$5</f>
        <v>0.899296856263154</v>
      </c>
      <c r="AB73" s="0" t="n">
        <f aca="false">((1-$C$5)*AA71+$C$5*AB71)*$A$5/$B$5</f>
        <v>0.779323991302789</v>
      </c>
      <c r="AC73" s="0" t="n">
        <f aca="false">((1-$C$5)*AB71+$C$5*AC71)*$A$5/$B$5</f>
        <v>0.654944997946054</v>
      </c>
      <c r="AD73" s="0" t="n">
        <f aca="false">((1-$C$5)*AC71+$C$5*AD71)*$A$5/$B$5</f>
        <v>0.561638696507599</v>
      </c>
      <c r="AE73" s="0" t="n">
        <f aca="false">((1-$C$5)*AD71+$C$5*AE71)*$A$5/$B$5</f>
        <v>0.517749712870408</v>
      </c>
      <c r="AF73" s="0" t="n">
        <f aca="false">((1-$C$5)*AE71+$C$5*AF71)*$A$5/$B$5</f>
        <v>0.50391606623624</v>
      </c>
      <c r="AG73" s="0" t="n">
        <f aca="false">((1-$C$5)*AF71+$C$5*AG71)*$A$5/$B$5</f>
        <v>0.500659652660787</v>
      </c>
      <c r="AH73" s="0" t="n">
        <f aca="false">((1-$C$5)*AG71+$C$5*AH71)*$A$5/$B$5</f>
        <v>0.50007945865837</v>
      </c>
      <c r="AI73" s="0" t="n">
        <f aca="false">((1-$C$5)*AH71+$C$5*AI71)*$A$5/$B$5</f>
        <v>0.500006033258885</v>
      </c>
      <c r="AJ73" s="0" t="n">
        <f aca="false">((1-$C$5)*AI71+$C$5*AJ71)*$A$5/$B$5</f>
        <v>0.500000215443622</v>
      </c>
      <c r="AK73" s="0" t="n">
        <f aca="false">((1-$C$5)*AJ71+$C$5*AK71)*$A$5/$B$5</f>
        <v>0.5</v>
      </c>
      <c r="AL73" s="0" t="n">
        <f aca="false">((1-$C$5)*AK71+$C$5*AL71)*$A$5/$B$5</f>
        <v>0.5</v>
      </c>
      <c r="AM73" s="0" t="n">
        <f aca="false">((1-$C$5)*AL71+$C$5*AM71)*$A$5/$B$5</f>
        <v>0.5</v>
      </c>
      <c r="AN73" s="0" t="n">
        <f aca="false">((1-$C$5)*AM71+$C$5*AN71)*$A$5/$B$5</f>
        <v>0.5</v>
      </c>
      <c r="AO73" s="0" t="n">
        <f aca="false">((1-$C$5)*AN71+$C$5*AO71)*$A$5/$B$5</f>
        <v>0.5</v>
      </c>
      <c r="AP73" s="0" t="n">
        <f aca="false">((1-$C$5)*AO71+$C$5*AP71)*$A$5/$B$5</f>
        <v>0.5</v>
      </c>
      <c r="AQ73" s="0" t="n">
        <f aca="false">((1-$C$5)*AP71+$C$5*AQ71)*$A$5/$B$5</f>
        <v>0.5</v>
      </c>
    </row>
    <row r="74" customFormat="false" ht="13.35" hidden="false" customHeight="false" outlineLevel="0" collapsed="false">
      <c r="A74" s="51"/>
      <c r="B74" s="49"/>
      <c r="C74" s="50"/>
      <c r="E74" s="51"/>
      <c r="F74" s="49"/>
      <c r="G74" s="50"/>
    </row>
    <row r="75" customFormat="false" ht="13.35" hidden="false" customHeight="false" outlineLevel="0" collapsed="false">
      <c r="A75" s="52" t="s">
        <v>14</v>
      </c>
      <c r="B75" s="49"/>
      <c r="C75" s="53" t="s">
        <v>15</v>
      </c>
      <c r="E75" s="51"/>
      <c r="F75" s="49"/>
      <c r="G75" s="50"/>
    </row>
    <row r="76" customFormat="false" ht="13.35" hidden="false" customHeight="false" outlineLevel="0" collapsed="false">
      <c r="A76" s="54" t="n">
        <f aca="false">A71+$A$5</f>
        <v>6.5</v>
      </c>
      <c r="B76" s="27" t="s">
        <v>5</v>
      </c>
      <c r="C76" s="55" t="n">
        <v>1</v>
      </c>
      <c r="D76" s="56" t="n">
        <f aca="false">D73/2*(D73+1)*C71+(1-D73*D73)*D71+D73/2*(D73-1)*E71</f>
        <v>0.99980728824037</v>
      </c>
      <c r="E76" s="56" t="n">
        <f aca="false">E73/2*(E73+1)*D71+(1-E73*E73)*E71+E73/2*(E73-1)*F71</f>
        <v>1.00216300617066</v>
      </c>
      <c r="F76" s="56" t="n">
        <f aca="false">F73/2*(F73+1)*E71+(1-F73*F73)*F71+F73/2*(F73-1)*G71</f>
        <v>1.00351416486186</v>
      </c>
      <c r="G76" s="56" t="n">
        <f aca="false">G73/2*(G73+1)*F71+(1-G73*G73)*G71+G73/2*(G73-1)*H71</f>
        <v>0.995038730650214</v>
      </c>
      <c r="H76" s="56" t="n">
        <f aca="false">H73/2*(H73+1)*G71+(1-H73*H73)*H71+H73/2*(H73-1)*I71</f>
        <v>0.981336092202163</v>
      </c>
      <c r="I76" s="56" t="n">
        <f aca="false">I73/2*(I73+1)*H71+(1-I73*I73)*I71+I73/2*(I73-1)*J71</f>
        <v>0.980270320003686</v>
      </c>
      <c r="J76" s="56" t="n">
        <f aca="false">J73/2*(J73+1)*I71+(1-J73*J73)*J71+J73/2*(J73-1)*K71</f>
        <v>1.00172516326442</v>
      </c>
      <c r="K76" s="56" t="n">
        <f aca="false">K73/2*(K73+1)*J71+(1-K73*K73)*K71+K73/2*(K73-1)*L71</f>
        <v>1.04207313785755</v>
      </c>
      <c r="L76" s="56" t="n">
        <f aca="false">L73/2*(L73+1)*K71+(1-L73*L73)*L71+L73/2*(L73-1)*M71</f>
        <v>1.09353451027271</v>
      </c>
      <c r="M76" s="56" t="n">
        <f aca="false">M73/2*(M73+1)*L71+(1-M73*M73)*M71+M73/2*(M73-1)*N71</f>
        <v>1.15024462882944</v>
      </c>
      <c r="N76" s="56" t="n">
        <f aca="false">N73/2*(N73+1)*M71+(1-N73*N73)*N71+N73/2*(N73-1)*O71</f>
        <v>1.20902223933765</v>
      </c>
      <c r="O76" s="56" t="n">
        <f aca="false">O73/2*(O73+1)*N71+(1-O73*O73)*O71+O73/2*(O73-1)*P71</f>
        <v>1.2684665236549</v>
      </c>
      <c r="P76" s="56" t="n">
        <f aca="false">P73/2*(P73+1)*O71+(1-P73*P73)*P71+P73/2*(P73-1)*Q71</f>
        <v>1.32808239589275</v>
      </c>
      <c r="Q76" s="56" t="n">
        <f aca="false">Q73/2*(Q73+1)*P71+(1-Q73*Q73)*Q71+Q73/2*(Q73-1)*R71</f>
        <v>1.38775091896187</v>
      </c>
      <c r="R76" s="56" t="n">
        <f aca="false">R73/2*(R73+1)*Q71+(1-R73*R73)*R71+R73/2*(R73-1)*S71</f>
        <v>1.44746179023578</v>
      </c>
      <c r="S76" s="56" t="n">
        <f aca="false">S73/2*(S73+1)*R71+(1-S73*S73)*S71+S73/2*(S73-1)*T71</f>
        <v>1.5071721816898</v>
      </c>
      <c r="T76" s="56" t="n">
        <f aca="false">T73/2*(T73+1)*S71+(1-T73*T73)*T71+T73/2*(T73-1)*U71</f>
        <v>1.56672611314712</v>
      </c>
      <c r="U76" s="56" t="n">
        <f aca="false">U73/2*(U73+1)*T71+(1-U73*U73)*U71+U73/2*(U73-1)*V71</f>
        <v>1.62588879409922</v>
      </c>
      <c r="V76" s="56" t="n">
        <f aca="false">V73/2*(V73+1)*U71+(1-V73*V73)*V71+V73/2*(V73-1)*W71</f>
        <v>1.68467115083888</v>
      </c>
      <c r="W76" s="56" t="n">
        <f aca="false">W73/2*(W73+1)*V71+(1-W73*W73)*W71+W73/2*(W73-1)*X71</f>
        <v>1.74415960082697</v>
      </c>
      <c r="X76" s="56" t="n">
        <f aca="false">X73/2*(X73+1)*W71+(1-X73*X73)*X71+X73/2*(X73-1)*Y71</f>
        <v>1.80767079749862</v>
      </c>
      <c r="Y76" s="56" t="n">
        <f aca="false">Y73/2*(Y73+1)*X71+(1-Y73*Y73)*Y71+Y73/2*(Y73-1)*Z71</f>
        <v>1.87947902875058</v>
      </c>
      <c r="Z76" s="56" t="n">
        <f aca="false">Z73/2*(Z73+1)*Y71+(1-Z73*Z73)*Z71+Z73/2*(Z73-1)*AA71</f>
        <v>1.9462377487388</v>
      </c>
      <c r="AA76" s="56" t="n">
        <f aca="false">AA73/2*(AA73+1)*Z71+(1-AA73*AA73)*AA71+AA73/2*(AA73-1)*AB71</f>
        <v>1.88960475963277</v>
      </c>
      <c r="AB76" s="56" t="n">
        <f aca="false">AB73/2*(AB73+1)*AA71+(1-AB73*AB73)*AB71+AB73/2*(AB73-1)*AC71</f>
        <v>1.62885452625495</v>
      </c>
      <c r="AC76" s="56" t="n">
        <f aca="false">AC73/2*(AC73+1)*AB71+(1-AC73*AC73)*AC71+AC73/2*(AC73-1)*AD71</f>
        <v>1.33486760700364</v>
      </c>
      <c r="AD76" s="56" t="n">
        <f aca="false">AD73/2*(AD73+1)*AC71+(1-AD73*AD73)*AD71+AD73/2*(AD73-1)*AE71</f>
        <v>1.12067431440585</v>
      </c>
      <c r="AE76" s="56" t="n">
        <f aca="false">AE73/2*(AE73+1)*AD71+(1-AE73*AE73)*AE71+AE73/2*(AE73-1)*AF71</f>
        <v>1.03211925275113</v>
      </c>
      <c r="AF76" s="56" t="n">
        <f aca="false">AF73/2*(AF73+1)*AE71+(1-AF73*AF73)*AF71+AF73/2*(AF73-1)*AG71</f>
        <v>1.00675934851758</v>
      </c>
      <c r="AG76" s="56" t="n">
        <f aca="false">AG73/2*(AG73+1)*AF71+(1-AG73*AG73)*AG71+AG73/2*(AG73-1)*AH71</f>
        <v>1.0010983836826</v>
      </c>
      <c r="AH76" s="56" t="n">
        <f aca="false">AH73/2*(AH73+1)*AG71+(1-AH73*AH73)*AH71+AH73/2*(AH73-1)*AI71</f>
        <v>1.00012782854593</v>
      </c>
      <c r="AI76" s="56" t="n">
        <f aca="false">AI73/2*(AI73+1)*AH71+(1-AI73*AI73)*AI71+AI73/2*(AI73-1)*AJ71</f>
        <v>1.00000937318896</v>
      </c>
      <c r="AJ76" s="56" t="n">
        <f aca="false">AJ73/2*(AJ73+1)*AI71+(1-AJ73*AJ73)*AJ71+AJ73/2*(AJ73-1)*AK71</f>
        <v>1.00000032316562</v>
      </c>
      <c r="AK76" s="56" t="n">
        <f aca="false">AK73/2*(AK73+1)*AJ71+(1-AK73*AK73)*AK71+AK73/2*(AK73-1)*AL71</f>
        <v>1</v>
      </c>
      <c r="AL76" s="56" t="n">
        <f aca="false">AL73/2*(AL73+1)*AK71+(1-AL73*AL73)*AL71+AL73/2*(AL73-1)*AM71</f>
        <v>1</v>
      </c>
      <c r="AM76" s="56" t="n">
        <f aca="false">AM73/2*(AM73+1)*AL71+(1-AM73*AM73)*AM71+AM73/2*(AM73-1)*AN71</f>
        <v>1</v>
      </c>
      <c r="AN76" s="56" t="n">
        <f aca="false">AN73/2*(AN73+1)*AM71+(1-AN73*AN73)*AN71+AN73/2*(AN73-1)*AO71</f>
        <v>1</v>
      </c>
      <c r="AO76" s="56" t="n">
        <f aca="false">AO73/2*(AO73+1)*AN71+(1-AO73*AO73)*AO71+AO73/2*(AO73-1)*AP71</f>
        <v>1</v>
      </c>
      <c r="AP76" s="56" t="n">
        <f aca="false">AP73/2*(AP73+1)*AO71+(1-AP73*AP73)*AP71+AP73/2*(AP73-1)*AQ71</f>
        <v>1</v>
      </c>
      <c r="AQ76" s="56" t="n">
        <f aca="false">AQ73*AP71+(1-AQ73)*AQ71</f>
        <v>1</v>
      </c>
    </row>
    <row r="77" customFormat="false" ht="13.35" hidden="false" customHeight="false" outlineLevel="0" collapsed="false">
      <c r="A77" s="51"/>
      <c r="B77" s="16" t="s">
        <v>6</v>
      </c>
      <c r="C77" s="55" t="n">
        <v>1</v>
      </c>
      <c r="D77" s="56" t="n">
        <f aca="false">(1-(D71-C71)*$A$5/$B$5)*(D73/2*(D73+1)*C72+(1-D73*D73)*D72+D73/2*(D73-1)*E72)</f>
        <v>0.995564543431172</v>
      </c>
      <c r="E77" s="56" t="n">
        <f aca="false">(1-(E71-D71)*$A$5/$B$5)*(E73/2*(E73+1)*D72+(1-E73*E73)*E72+E73/2*(E73-1)*F72)</f>
        <v>0.980958880966699</v>
      </c>
      <c r="F77" s="56" t="n">
        <f aca="false">(1-(F71-E71)*$A$5/$B$5)*(F73/2*(F73+1)*E72+(1-F73*F73)*F72+F73/2*(F73-1)*G72)</f>
        <v>1.01414316357823</v>
      </c>
      <c r="G77" s="56" t="n">
        <f aca="false">(1-(G71-F71)*$A$5/$B$5)*(G73/2*(G73+1)*F72+(1-G73*G73)*G72+G73/2*(G73-1)*H72)</f>
        <v>1.08583959435979</v>
      </c>
      <c r="H77" s="56" t="n">
        <f aca="false">(1-(H71-G71)*$A$5/$B$5)*(H73/2*(H73+1)*G72+(1-H73*H73)*H72+H73/2*(H73-1)*I72)</f>
        <v>1.07298301353818</v>
      </c>
      <c r="I77" s="56" t="n">
        <f aca="false">(1-(I71-H71)*$A$5/$B$5)*(I73/2*(I73+1)*H72+(1-I73*I73)*I72+I73/2*(I73-1)*J72)</f>
        <v>0.942761229389949</v>
      </c>
      <c r="J77" s="56" t="n">
        <f aca="false">(1-(J71-I71)*$A$5/$B$5)*(J73/2*(J73+1)*I72+(1-J73*J73)*J72+J73/2*(J73-1)*K72)</f>
        <v>0.790420221396214</v>
      </c>
      <c r="K77" s="56" t="n">
        <f aca="false">(1-(K71-J71)*$A$5/$B$5)*(K73/2*(K73+1)*J72+(1-K73*K73)*K72+K73/2*(K73-1)*L72)</f>
        <v>0.684654964385573</v>
      </c>
      <c r="L77" s="56" t="n">
        <f aca="false">(1-(L71-K71)*$A$5/$B$5)*(L73/2*(L73+1)*K72+(1-L73*L73)*L72+L73/2*(L73-1)*M72)</f>
        <v>0.629676143101601</v>
      </c>
      <c r="M77" s="56" t="n">
        <f aca="false">(1-(M71-L71)*$A$5/$B$5)*(M73/2*(M73+1)*L72+(1-M73*M73)*M72+M73/2*(M73-1)*N72)</f>
        <v>0.60667250418113</v>
      </c>
      <c r="N77" s="56" t="n">
        <f aca="false">(1-(N71-M71)*$A$5/$B$5)*(N73/2*(N73+1)*M72+(1-N73*N73)*N72+N73/2*(N73-1)*O72)</f>
        <v>0.598956998433868</v>
      </c>
      <c r="O77" s="56" t="n">
        <f aca="false">(1-(O71-N71)*$A$5/$B$5)*(O73/2*(O73+1)*N72+(1-O73*O73)*O72+O73/2*(O73-1)*P72)</f>
        <v>0.596963425652075</v>
      </c>
      <c r="P77" s="56" t="n">
        <f aca="false">(1-(P71-O71)*$A$5/$B$5)*(P73/2*(P73+1)*O72+(1-P73*P73)*P72+P73/2*(P73-1)*Q72)</f>
        <v>0.596450284394933</v>
      </c>
      <c r="Q77" s="56" t="n">
        <f aca="false">(1-(Q71-P71)*$A$5/$B$5)*(Q73/2*(Q73+1)*P72+(1-Q73*Q73)*Q72+Q73/2*(Q73-1)*R72)</f>
        <v>0.59608522095704</v>
      </c>
      <c r="R77" s="56" t="n">
        <f aca="false">(1-(R71-Q71)*$A$5/$B$5)*(R73/2*(R73+1)*Q72+(1-R73*R73)*R72+R73/2*(R73-1)*S72)</f>
        <v>0.596092563652008</v>
      </c>
      <c r="S77" s="56" t="n">
        <f aca="false">(1-(S71-R71)*$A$5/$B$5)*(S73/2*(S73+1)*R72+(1-S73*S73)*S72+S73/2*(S73-1)*T72)</f>
        <v>0.597542041707392</v>
      </c>
      <c r="T77" s="56" t="n">
        <f aca="false">(1-(T71-S71)*$A$5/$B$5)*(T73/2*(T73+1)*S72+(1-T73*T73)*T72+T73/2*(T73-1)*U72)</f>
        <v>0.600938403849031</v>
      </c>
      <c r="U77" s="56" t="n">
        <f aca="false">(1-(U71-T71)*$A$5/$B$5)*(U73/2*(U73+1)*T72+(1-U73*U73)*U72+U73/2*(U73-1)*V72)</f>
        <v>0.603158890133599</v>
      </c>
      <c r="V77" s="56" t="n">
        <f aca="false">(1-(V71-U71)*$A$5/$B$5)*(V73/2*(V73+1)*U72+(1-V73*V73)*V72+V73/2*(V73-1)*W72)</f>
        <v>0.593967021154124</v>
      </c>
      <c r="W77" s="56" t="n">
        <f aca="false">(1-(W71-V71)*$A$5/$B$5)*(W73/2*(W73+1)*V72+(1-W73*W73)*W72+W73/2*(W73-1)*X72)</f>
        <v>0.55818563287649</v>
      </c>
      <c r="X77" s="56" t="n">
        <f aca="false">(1-(X71-W71)*$A$5/$B$5)*(X73/2*(X73+1)*W72+(1-X73*X73)*X72+X73/2*(X73-1)*Y72)</f>
        <v>0.499827998542857</v>
      </c>
      <c r="Y77" s="56" t="n">
        <f aca="false">(1-(Y71-X71)*$A$5/$B$5)*(Y73/2*(Y73+1)*X72+(1-Y73*Y73)*Y72+Y73/2*(Y73-1)*Z72)</f>
        <v>0.528723824049328</v>
      </c>
      <c r="Z77" s="56" t="n">
        <f aca="false">(1-(Z71-Y71)*$A$5/$B$5)*(Z73/2*(Z73+1)*Y72+(1-Z73*Z73)*Z72+Z73/2*(Z73-1)*AA72)</f>
        <v>1.06843690815739</v>
      </c>
      <c r="AA77" s="56" t="n">
        <f aca="false">(1-(AA71-Z71)*$A$5/$B$5)*(AA73/2*(AA73+1)*Z72+(1-AA73*AA73)*AA72+AA73/2*(AA73-1)*AB72)</f>
        <v>2.50940756298859</v>
      </c>
      <c r="AB77" s="56" t="n">
        <f aca="false">(1-(AB71-AA71)*$A$5/$B$5)*(AB73/2*(AB73+1)*AA72+(1-AB73*AB73)*AB72+AB73/2*(AB73-1)*AC72)</f>
        <v>2.71780522596813</v>
      </c>
      <c r="AC77" s="56" t="n">
        <f aca="false">(1-(AC71-AB71)*$A$5/$B$5)*(AC73/2*(AC73+1)*AB72+(1-AC73*AC73)*AC72+AC73/2*(AC73-1)*AD72)</f>
        <v>2.66937408615602</v>
      </c>
      <c r="AD77" s="56" t="n">
        <f aca="false">(1-(AD71-AC71)*$A$5/$B$5)*(AD73/2*(AD73+1)*AC72+(1-AD73*AD73)*AD72+AD73/2*(AD73-1)*AE72)</f>
        <v>1.87159986280828</v>
      </c>
      <c r="AE77" s="56" t="n">
        <f aca="false">(1-(AE71-AD71)*$A$5/$B$5)*(AE73/2*(AE73+1)*AD72+(1-AE73*AE73)*AE72+AE73/2*(AE73-1)*AF72)</f>
        <v>1.28517019914799</v>
      </c>
      <c r="AF77" s="56" t="n">
        <f aca="false">(1-(AF71-AE71)*$A$5/$B$5)*(AF73/2*(AF73+1)*AE72+(1-AF73*AF73)*AF72+AF73/2*(AF73-1)*AG72)</f>
        <v>1.07015828661124</v>
      </c>
      <c r="AG77" s="56" t="n">
        <f aca="false">(1-(AG71-AF71)*$A$5/$B$5)*(AG73/2*(AG73+1)*AF72+(1-AG73*AG73)*AG72+AG73/2*(AG73-1)*AH72)</f>
        <v>1.01314861070445</v>
      </c>
      <c r="AH77" s="56" t="n">
        <f aca="false">(1-(AH71-AG71)*$A$5/$B$5)*(AH73/2*(AH73+1)*AG72+(1-AH73*AH73)*AH72+AH73/2*(AH73-1)*AI72)</f>
        <v>1.00174755358499</v>
      </c>
      <c r="AI77" s="56" t="n">
        <f aca="false">(1-(AI71-AH71)*$A$5/$B$5)*(AI73/2*(AI73+1)*AH72+(1-AI73*AI73)*AI72+AI73/2*(AI73-1)*AJ72)</f>
        <v>1.00014656173053</v>
      </c>
      <c r="AJ77" s="56" t="n">
        <f aca="false">(1-(AJ71-AI71)*$A$5/$B$5)*(AJ73/2*(AJ73+1)*AI72+(1-AJ73*AJ73)*AJ72+AJ73/2*(AJ73-1)*AK72)</f>
        <v>0.999986408281225</v>
      </c>
      <c r="AK77" s="56" t="n">
        <f aca="false">(1-(AK71-AJ71)*$A$5/$B$5)*(AK73/2*(AK73+1)*AJ72+(1-AK73*AK73)*AK72+AK73/2*(AK73-1)*AL72)</f>
        <v>1.00015089025328</v>
      </c>
      <c r="AL77" s="56" t="n">
        <f aca="false">(1-(AL71-AK71)*$A$5/$B$5)*(AL73/2*(AL73+1)*AK72+(1-AL73*AL73)*AL72+AL73/2*(AL73-1)*AM72)</f>
        <v>0.999114399135578</v>
      </c>
      <c r="AM77" s="56" t="n">
        <f aca="false">(1-(AM71-AL71)*$A$5/$B$5)*(AM73/2*(AM73+1)*AL72+(1-AM73*AM73)*AM72+AM73/2*(AM73-1)*AN72)</f>
        <v>1.0039290363984</v>
      </c>
      <c r="AN77" s="56" t="n">
        <f aca="false">(1-(AN71-AM71)*$A$5/$B$5)*(AN73/2*(AN73+1)*AM72+(1-AN73*AN73)*AN72+AN73/2*(AN73-1)*AO72)</f>
        <v>0.986432807258098</v>
      </c>
      <c r="AO77" s="56" t="n">
        <f aca="false">(1-(AO71-AN71)*$A$5/$B$5)*(AO73/2*(AO73+1)*AN72+(1-AO73*AO73)*AO72+AO73/2*(AO73-1)*AP72)</f>
        <v>1.03942640068453</v>
      </c>
      <c r="AP77" s="56" t="n">
        <f aca="false">(1-(AP71-AO71)*$A$5/$B$5)*(AP73/2*(AP73+1)*AO72+(1-AP73*AP73)*AP72+AP73/2*(AP73-1)*AQ72)</f>
        <v>0.889109342708252</v>
      </c>
      <c r="AQ77" s="56" t="n">
        <f aca="false">(1-(AQ71-AP71)*$A$5/$B$5)*(AQ73/2*(AQ73+1)*AP72+(1-AQ73*AQ73)*AQ72+AQ73/2*(AQ73-1)*AR72)</f>
        <v>1.33026075582166</v>
      </c>
    </row>
    <row r="78" customFormat="false" ht="16" hidden="false" customHeight="false" outlineLevel="0" collapsed="false">
      <c r="A78" s="20"/>
      <c r="B78" s="49" t="s">
        <v>13</v>
      </c>
      <c r="C78" s="50"/>
      <c r="D78" s="0" t="n">
        <f aca="false">((1-$C$5)*C76+$C$5*D76)*$A$5/$B$5</f>
        <v>0.499951822060093</v>
      </c>
      <c r="E78" s="0" t="n">
        <f aca="false">((1-$C$5)*D76+$C$5*E76)*$A$5/$B$5</f>
        <v>0.500492573602759</v>
      </c>
      <c r="F78" s="0" t="n">
        <f aca="false">((1-$C$5)*E76+$C$5*F76)*$A$5/$B$5</f>
        <v>0.50141929275813</v>
      </c>
      <c r="G78" s="0" t="n">
        <f aca="false">((1-$C$5)*F76+$C$5*G76)*$A$5/$B$5</f>
        <v>0.499638223878018</v>
      </c>
      <c r="H78" s="0" t="n">
        <f aca="false">((1-$C$5)*G76+$C$5*H76)*$A$5/$B$5</f>
        <v>0.494093705713094</v>
      </c>
      <c r="I78" s="0" t="n">
        <f aca="false">((1-$C$5)*H76+$C$5*I76)*$A$5/$B$5</f>
        <v>0.490401603051462</v>
      </c>
      <c r="J78" s="0" t="n">
        <f aca="false">((1-$C$5)*I76+$C$5*J76)*$A$5/$B$5</f>
        <v>0.495498870817026</v>
      </c>
      <c r="K78" s="0" t="n">
        <f aca="false">((1-$C$5)*J76+$C$5*K76)*$A$5/$B$5</f>
        <v>0.510949575280492</v>
      </c>
      <c r="L78" s="0" t="n">
        <f aca="false">((1-$C$5)*K76+$C$5*L76)*$A$5/$B$5</f>
        <v>0.533901912032564</v>
      </c>
      <c r="M78" s="0" t="n">
        <f aca="false">((1-$C$5)*L76+$C$5*M76)*$A$5/$B$5</f>
        <v>0.560944784775536</v>
      </c>
      <c r="N78" s="0" t="n">
        <f aca="false">((1-$C$5)*M76+$C$5*N76)*$A$5/$B$5</f>
        <v>0.589816717041772</v>
      </c>
      <c r="O78" s="0" t="n">
        <f aca="false">((1-$C$5)*N76+$C$5*O76)*$A$5/$B$5</f>
        <v>0.619372190748138</v>
      </c>
      <c r="P78" s="0" t="n">
        <f aca="false">((1-$C$5)*O76+$C$5*P76)*$A$5/$B$5</f>
        <v>0.649137229886912</v>
      </c>
      <c r="Q78" s="0" t="n">
        <f aca="false">((1-$C$5)*P76+$C$5*Q76)*$A$5/$B$5</f>
        <v>0.678958328713654</v>
      </c>
      <c r="R78" s="0" t="n">
        <f aca="false">((1-$C$5)*Q76+$C$5*R76)*$A$5/$B$5</f>
        <v>0.708803177299412</v>
      </c>
      <c r="S78" s="0" t="n">
        <f aca="false">((1-$C$5)*R76+$C$5*S76)*$A$5/$B$5</f>
        <v>0.738658492981396</v>
      </c>
      <c r="T78" s="0" t="n">
        <f aca="false">((1-$C$5)*S76+$C$5*T76)*$A$5/$B$5</f>
        <v>0.768474573709229</v>
      </c>
      <c r="U78" s="0" t="n">
        <f aca="false">((1-$C$5)*T76+$C$5*U76)*$A$5/$B$5</f>
        <v>0.798153726811585</v>
      </c>
      <c r="V78" s="0" t="n">
        <f aca="false">((1-$C$5)*U76+$C$5*V76)*$A$5/$B$5</f>
        <v>0.827639986234527</v>
      </c>
      <c r="W78" s="0" t="n">
        <f aca="false">((1-$C$5)*V76+$C$5*W76)*$A$5/$B$5</f>
        <v>0.857207687916464</v>
      </c>
      <c r="X78" s="0" t="n">
        <f aca="false">((1-$C$5)*W76+$C$5*X76)*$A$5/$B$5</f>
        <v>0.887957599581397</v>
      </c>
      <c r="Y78" s="0" t="n">
        <f aca="false">((1-$C$5)*X76+$C$5*Y76)*$A$5/$B$5</f>
        <v>0.921787456562298</v>
      </c>
      <c r="Z78" s="0" t="n">
        <f aca="false">((1-$C$5)*Y76+$C$5*Z76)*$A$5/$B$5</f>
        <v>0.956429194372344</v>
      </c>
      <c r="AA78" s="0" t="n">
        <f aca="false">((1-$C$5)*Z76+$C$5*AA76)*$A$5/$B$5</f>
        <v>0.958960627092892</v>
      </c>
      <c r="AB78" s="0" t="n">
        <f aca="false">((1-$C$5)*AA76+$C$5*AB76)*$A$5/$B$5</f>
        <v>0.879614821471931</v>
      </c>
      <c r="AC78" s="0" t="n">
        <f aca="false">((1-$C$5)*AB76+$C$5*AC76)*$A$5/$B$5</f>
        <v>0.740930533314649</v>
      </c>
      <c r="AD78" s="0" t="n">
        <f aca="false">((1-$C$5)*AC76+$C$5*AD76)*$A$5/$B$5</f>
        <v>0.613885480352373</v>
      </c>
      <c r="AE78" s="0" t="n">
        <f aca="false">((1-$C$5)*AD76+$C$5*AE76)*$A$5/$B$5</f>
        <v>0.538198391789244</v>
      </c>
      <c r="AF78" s="0" t="n">
        <f aca="false">((1-$C$5)*AE76+$C$5*AF76)*$A$5/$B$5</f>
        <v>0.509719650317177</v>
      </c>
      <c r="AG78" s="0" t="n">
        <f aca="false">((1-$C$5)*AF76+$C$5*AG76)*$A$5/$B$5</f>
        <v>0.501964433050045</v>
      </c>
      <c r="AH78" s="0" t="n">
        <f aca="false">((1-$C$5)*AG76+$C$5*AH76)*$A$5/$B$5</f>
        <v>0.500306553057132</v>
      </c>
      <c r="AI78" s="0" t="n">
        <f aca="false">((1-$C$5)*AH76+$C$5*AI76)*$A$5/$B$5</f>
        <v>0.500034300433723</v>
      </c>
      <c r="AJ78" s="0" t="n">
        <f aca="false">((1-$C$5)*AI76+$C$5*AJ76)*$A$5/$B$5</f>
        <v>0.500002424088645</v>
      </c>
      <c r="AK78" s="0" t="n">
        <f aca="false">((1-$C$5)*AJ76+$C$5*AK76)*$A$5/$B$5</f>
        <v>0.500000080791405</v>
      </c>
      <c r="AL78" s="0" t="n">
        <f aca="false">((1-$C$5)*AK76+$C$5*AL76)*$A$5/$B$5</f>
        <v>0.5</v>
      </c>
      <c r="AM78" s="0" t="n">
        <f aca="false">((1-$C$5)*AL76+$C$5*AM76)*$A$5/$B$5</f>
        <v>0.5</v>
      </c>
      <c r="AN78" s="0" t="n">
        <f aca="false">((1-$C$5)*AM76+$C$5*AN76)*$A$5/$B$5</f>
        <v>0.5</v>
      </c>
      <c r="AO78" s="0" t="n">
        <f aca="false">((1-$C$5)*AN76+$C$5*AO76)*$A$5/$B$5</f>
        <v>0.5</v>
      </c>
      <c r="AP78" s="0" t="n">
        <f aca="false">((1-$C$5)*AO76+$C$5*AP76)*$A$5/$B$5</f>
        <v>0.5</v>
      </c>
      <c r="AQ78" s="0" t="n">
        <f aca="false">((1-$C$5)*AP76+$C$5*AQ76)*$A$5/$B$5</f>
        <v>0.5</v>
      </c>
    </row>
    <row r="79" customFormat="false" ht="13.35" hidden="false" customHeight="false" outlineLevel="0" collapsed="false">
      <c r="A79" s="51"/>
      <c r="B79" s="49"/>
      <c r="C79" s="50"/>
      <c r="E79" s="51"/>
      <c r="F79" s="49"/>
      <c r="G79" s="50"/>
    </row>
    <row r="80" customFormat="false" ht="13.35" hidden="false" customHeight="false" outlineLevel="0" collapsed="false">
      <c r="A80" s="52" t="s">
        <v>14</v>
      </c>
      <c r="B80" s="49"/>
      <c r="C80" s="53" t="s">
        <v>15</v>
      </c>
      <c r="E80" s="51"/>
      <c r="F80" s="49"/>
      <c r="G80" s="50"/>
    </row>
    <row r="81" customFormat="false" ht="13.35" hidden="false" customHeight="false" outlineLevel="0" collapsed="false">
      <c r="A81" s="54" t="n">
        <f aca="false">A76+$A$5</f>
        <v>7</v>
      </c>
      <c r="B81" s="27" t="s">
        <v>5</v>
      </c>
      <c r="C81" s="55" t="n">
        <v>1</v>
      </c>
      <c r="D81" s="56" t="n">
        <f aca="false">D78/2*(D78+1)*C76+(1-D78*D78)*D76+D78/2*(D78-1)*E76</f>
        <v>0.999585081127447</v>
      </c>
      <c r="E81" s="56" t="n">
        <f aca="false">E78/2*(E78+1)*D76+(1-E78*E78)*E76+E78/2*(E78-1)*F76</f>
        <v>1.00110955662407</v>
      </c>
      <c r="F81" s="56" t="n">
        <f aca="false">F78/2*(F78+1)*E76+(1-F78*F78)*F76+F78/2*(F78-1)*G76</f>
        <v>1.00406498204206</v>
      </c>
      <c r="G81" s="56" t="n">
        <f aca="false">G78/2*(G78+1)*F76+(1-G78*G78)*G76+G78/2*(G78-1)*H76</f>
        <v>0.999926781733792</v>
      </c>
      <c r="H81" s="56" t="n">
        <f aca="false">H78/2*(H78+1)*G76+(1-H78*H78)*H76+H78/2*(H78-1)*I76</f>
        <v>0.986527091744005</v>
      </c>
      <c r="I81" s="56" t="n">
        <f aca="false">I78/2*(I78+1)*H76+(1-I78*I78)*I76+I78/2*(I78-1)*J76</f>
        <v>0.977978936869319</v>
      </c>
      <c r="J81" s="56" t="n">
        <f aca="false">J78/2*(J78+1)*I76+(1-J78*J78)*J76+J78/2*(J78-1)*K76</f>
        <v>0.988732862627588</v>
      </c>
      <c r="K81" s="56" t="n">
        <f aca="false">K78/2*(K78+1)*J76+(1-K78*K78)*K76+K78/2*(K78-1)*L76</f>
        <v>1.02006884885841</v>
      </c>
      <c r="L81" s="56" t="n">
        <f aca="false">L78/2*(L78+1)*K76+(1-L78*L78)*L76+L78/2*(L78-1)*M76</f>
        <v>1.06540610817274</v>
      </c>
      <c r="M81" s="56" t="n">
        <f aca="false">M78/2*(M78+1)*L76+(1-M78*M78)*M76+M78/2*(M78-1)*N76</f>
        <v>1.11817878669545</v>
      </c>
      <c r="N81" s="56" t="n">
        <f aca="false">N78/2*(N78+1)*M76+(1-N78*N78)*N76+N78/2*(N78-1)*O76</f>
        <v>1.17427357688904</v>
      </c>
      <c r="O81" s="56" t="n">
        <f aca="false">O78/2*(O78+1)*N76+(1-O78*O78)*O76+O78/2*(O78-1)*P76</f>
        <v>1.2316281610997</v>
      </c>
      <c r="P81" s="56" t="n">
        <f aca="false">P78/2*(P78+1)*O76+(1-P78*P78)*P76+P78/2*(P78-1)*Q76</f>
        <v>1.28937751790468</v>
      </c>
      <c r="Q81" s="56" t="n">
        <f aca="false">Q78/2*(Q78+1)*P76+(1-Q78*Q78)*Q76+Q78/2*(Q78-1)*R76</f>
        <v>1.34723386286002</v>
      </c>
      <c r="R81" s="56" t="n">
        <f aca="false">R78/2*(R78+1)*Q76+(1-R78*R78)*R76+R78/2*(R78-1)*S76</f>
        <v>1.40513858447522</v>
      </c>
      <c r="S81" s="56" t="n">
        <f aca="false">S78/2*(S78+1)*R76+(1-S78*S78)*S76+S78/2*(S78-1)*T76</f>
        <v>1.46308169560807</v>
      </c>
      <c r="T81" s="56" t="n">
        <f aca="false">T78/2*(T78+1)*S76+(1-T78*T78)*T76+T78/2*(T78-1)*U76</f>
        <v>1.52099523697721</v>
      </c>
      <c r="U81" s="56" t="n">
        <f aca="false">U78/2*(U78+1)*T76+(1-U78*U78)*U76+U78/2*(U78-1)*V76</f>
        <v>1.57869851575264</v>
      </c>
      <c r="V81" s="56" t="n">
        <f aca="false">V78/2*(V78+1)*U76+(1-V78*V78)*V76+V78/2*(V78-1)*W76</f>
        <v>1.63597015909508</v>
      </c>
      <c r="W81" s="56" t="n">
        <f aca="false">W78/2*(W78+1)*V76+(1-W78*W78)*W76+W78/2*(W78-1)*X76</f>
        <v>1.69291944669219</v>
      </c>
      <c r="X81" s="56" t="n">
        <f aca="false">X78/2*(X78+1)*W76+(1-X78*X78)*X76+X78/2*(X78-1)*Y76</f>
        <v>1.75086281632985</v>
      </c>
      <c r="Y81" s="56" t="n">
        <f aca="false">Y78/2*(Y78+1)*X76+(1-Y78*Y78)*Y76+Y78/2*(Y78-1)*Z76</f>
        <v>1.81346912502405</v>
      </c>
      <c r="Z81" s="56" t="n">
        <f aca="false">Z78/2*(Z78+1)*Y76+(1-Z78*Z78)*Z76+Z78/2*(Z78-1)*AA76</f>
        <v>1.88495877370757</v>
      </c>
      <c r="AA81" s="56" t="n">
        <f aca="false">AA78/2*(AA78+1)*Z76+(1-AA78*AA78)*AA76+AA78/2*(AA78-1)*AB76</f>
        <v>1.94793009802597</v>
      </c>
      <c r="AB81" s="56" t="n">
        <f aca="false">AB78/2*(AB78+1)*AA76+(1-AB78*AB78)*AB76+AB78/2*(AB78-1)*AC76</f>
        <v>1.85997405556687</v>
      </c>
      <c r="AC81" s="56" t="n">
        <f aca="false">AC78/2*(AC78+1)*AB76+(1-AC78*AC78)*AC76+AC78/2*(AC78-1)*AD76</f>
        <v>1.54503319968501</v>
      </c>
      <c r="AD81" s="56" t="n">
        <f aca="false">AD78/2*(AD78+1)*AC76+(1-AD78*AD78)*AD76+AD78/2*(AD78-1)*AE76</f>
        <v>1.2372744456639</v>
      </c>
      <c r="AE81" s="56" t="n">
        <f aca="false">AE78/2*(AE78+1)*AD76+(1-AE78*AE78)*AE76+AE78/2*(AE78-1)*AF76</f>
        <v>1.07192615440938</v>
      </c>
      <c r="AF81" s="56" t="n">
        <f aca="false">AF78/2*(AF78+1)*AE76+(1-AF78*AF78)*AF76+AF78/2*(AF78-1)*AG76</f>
        <v>1.01722435310595</v>
      </c>
      <c r="AG81" s="56" t="n">
        <f aca="false">AG78/2*(AG78+1)*AF76+(1-AG78*AG78)*AG76+AG78/2*(AG78-1)*AH76</f>
        <v>1.00335369452436</v>
      </c>
      <c r="AH81" s="56" t="n">
        <f aca="false">AH78/2*(AH78+1)*AG76+(1-AH78*AH78)*AH76+AH78/2*(AH78-1)*AI76</f>
        <v>1.00050689120848</v>
      </c>
      <c r="AI81" s="56" t="n">
        <f aca="false">AI78/2*(AI78+1)*AH76+(1-AI78*AI78)*AI76+AI78/2*(AI78-1)*AJ76</f>
        <v>1.00005492926388</v>
      </c>
      <c r="AJ81" s="56" t="n">
        <f aca="false">AJ78/2*(AJ78+1)*AI76+(1-AJ78*AJ78)*AJ76+AJ78/2*(AJ78-1)*AK76</f>
        <v>1.00000375734201</v>
      </c>
      <c r="AK81" s="56" t="n">
        <f aca="false">AK78/2*(AK78+1)*AJ76+(1-AK78*AK78)*AK76+AK78/2*(AK78-1)*AL76</f>
        <v>1.00000012118713</v>
      </c>
      <c r="AL81" s="56" t="n">
        <f aca="false">AL78/2*(AL78+1)*AK76+(1-AL78*AL78)*AL76+AL78/2*(AL78-1)*AM76</f>
        <v>1</v>
      </c>
      <c r="AM81" s="56" t="n">
        <f aca="false">AM78/2*(AM78+1)*AL76+(1-AM78*AM78)*AM76+AM78/2*(AM78-1)*AN76</f>
        <v>1</v>
      </c>
      <c r="AN81" s="56" t="n">
        <f aca="false">AN78/2*(AN78+1)*AM76+(1-AN78*AN78)*AN76+AN78/2*(AN78-1)*AO76</f>
        <v>1</v>
      </c>
      <c r="AO81" s="56" t="n">
        <f aca="false">AO78/2*(AO78+1)*AN76+(1-AO78*AO78)*AO76+AO78/2*(AO78-1)*AP76</f>
        <v>1</v>
      </c>
      <c r="AP81" s="56" t="n">
        <f aca="false">AP78/2*(AP78+1)*AO76+(1-AP78*AP78)*AP76+AP78/2*(AP78-1)*AQ76</f>
        <v>1</v>
      </c>
      <c r="AQ81" s="56" t="n">
        <f aca="false">AQ78*AP76+(1-AQ78)*AQ76</f>
        <v>1</v>
      </c>
    </row>
    <row r="82" customFormat="false" ht="13.35" hidden="false" customHeight="false" outlineLevel="0" collapsed="false">
      <c r="A82" s="51"/>
      <c r="B82" s="16" t="s">
        <v>6</v>
      </c>
      <c r="C82" s="55" t="n">
        <v>1</v>
      </c>
      <c r="D82" s="56" t="n">
        <f aca="false">(1-(D76-C76)*$A$5/$B$5)*(D78/2*(D78+1)*C77+(1-D78*D78)*D77+D78/2*(D78-1)*E77)</f>
        <v>0.999149598412534</v>
      </c>
      <c r="E82" s="56" t="n">
        <f aca="false">(1-(E76-D76)*$A$5/$B$5)*(E78/2*(E78+1)*D77+(1-E78*E78)*E77+E78/2*(E78-1)*F77)</f>
        <v>0.98113816405433</v>
      </c>
      <c r="F82" s="56" t="n">
        <f aca="false">(1-(F76-E76)*$A$5/$B$5)*(F78/2*(F78+1)*E77+(1-F78*F78)*F77+F78/2*(F78-1)*G77)</f>
        <v>0.992019303505526</v>
      </c>
      <c r="G82" s="56" t="n">
        <f aca="false">(1-(G76-F76)*$A$5/$B$5)*(G78/2*(G78+1)*F77+(1-G78*G78)*G77+G78/2*(G78-1)*H77)</f>
        <v>1.06508090323313</v>
      </c>
      <c r="H82" s="56" t="n">
        <f aca="false">(1-(H76-G76)*$A$5/$B$5)*(H78/2*(H78+1)*G77+(1-H78*H78)*H77+H78/2*(H78-1)*I77)</f>
        <v>1.1014993429608</v>
      </c>
      <c r="I82" s="56" t="n">
        <f aca="false">(1-(I76-H76)*$A$5/$B$5)*(I78/2*(I78+1)*H77+(1-I78*I78)*I77+I78/2*(I78-1)*J77)</f>
        <v>1.00992397296923</v>
      </c>
      <c r="J82" s="56" t="n">
        <f aca="false">(1-(J76-I76)*$A$5/$B$5)*(J78/2*(J78+1)*I77+(1-J78*J78)*J77+J78/2*(J78-1)*K77)</f>
        <v>0.850857043204066</v>
      </c>
      <c r="K82" s="56" t="n">
        <f aca="false">(1-(K76-J76)*$A$5/$B$5)*(K78/2*(K78+1)*J77+(1-K78*K78)*K77+K78/2*(K78-1)*L77)</f>
        <v>0.717575989522732</v>
      </c>
      <c r="L82" s="56" t="n">
        <f aca="false">(1-(L76-K76)*$A$5/$B$5)*(L78/2*(L78+1)*K77+(1-L78*L78)*L77+L78/2*(L78-1)*M77)</f>
        <v>0.638196008654924</v>
      </c>
      <c r="M82" s="56" t="n">
        <f aca="false">(1-(M76-L76)*$A$5/$B$5)*(M78/2*(M78+1)*L77+(1-M78*M78)*M77+M78/2*(M78-1)*N77)</f>
        <v>0.600178910832731</v>
      </c>
      <c r="N82" s="56" t="n">
        <f aca="false">(1-(N76-M76)*$A$5/$B$5)*(N78/2*(N78+1)*M77+(1-N78*N78)*N77+N78/2*(N78-1)*O77)</f>
        <v>0.585099541212862</v>
      </c>
      <c r="O82" s="56" t="n">
        <f aca="false">(1-(O76-N76)*$A$5/$B$5)*(O78/2*(O78+1)*N77+(1-O78*O78)*O77+O78/2*(O78-1)*P77)</f>
        <v>0.580249138196148</v>
      </c>
      <c r="P82" s="56" t="n">
        <f aca="false">(1-(P76-O76)*$A$5/$B$5)*(P78/2*(P78+1)*O77+(1-P78*P78)*P77+P78/2*(P78-1)*Q77)</f>
        <v>0.578978142206906</v>
      </c>
      <c r="Q82" s="56" t="n">
        <f aca="false">(1-(Q76-P76)*$A$5/$B$5)*(Q78/2*(Q78+1)*P77+(1-Q78*Q78)*Q77+Q78/2*(Q78-1)*R77)</f>
        <v>0.578502550118135</v>
      </c>
      <c r="R82" s="56" t="n">
        <f aca="false">(1-(R76-Q76)*$A$5/$B$5)*(R78/2*(R78+1)*Q77+(1-R78*R78)*R77+R78/2*(R78-1)*S77)</f>
        <v>0.578146525446044</v>
      </c>
      <c r="S82" s="56" t="n">
        <f aca="false">(1-(S76-R76)*$A$5/$B$5)*(S78/2*(S78+1)*R77+(1-S78*S78)*S77+S78/2*(S78-1)*T77)</f>
        <v>0.578481297791203</v>
      </c>
      <c r="T82" s="56" t="n">
        <f aca="false">(1-(T76-S76)*$A$5/$B$5)*(T78/2*(T78+1)*S77+(1-T78*T78)*T77+T78/2*(T78-1)*U77)</f>
        <v>0.580613473928575</v>
      </c>
      <c r="U82" s="56" t="n">
        <f aca="false">(1-(U76-T76)*$A$5/$B$5)*(U78/2*(U78+1)*T77+(1-U78*U78)*U77+U78/2*(U78-1)*V77)</f>
        <v>0.5844888751718</v>
      </c>
      <c r="V82" s="56" t="n">
        <f aca="false">(1-(V76-U76)*$A$5/$B$5)*(V78/2*(V78+1)*U77+(1-V78*V78)*V77+V78/2*(V78-1)*W77)</f>
        <v>0.585734377187216</v>
      </c>
      <c r="W82" s="56" t="n">
        <f aca="false">(1-(W76-V76)*$A$5/$B$5)*(W78/2*(W78+1)*V77+(1-W78*W78)*W77+W78/2*(W78-1)*X77)</f>
        <v>0.572683196542053</v>
      </c>
      <c r="X82" s="56" t="n">
        <f aca="false">(1-(X76-W76)*$A$5/$B$5)*(X78/2*(X78+1)*W77+(1-X78*X78)*X77+X78/2*(X78-1)*Y77)</f>
        <v>0.529926675410328</v>
      </c>
      <c r="Y82" s="56" t="n">
        <f aca="false">(1-(Y76-X76)*$A$5/$B$5)*(Y78/2*(Y78+1)*X77+(1-Y78*Y78)*Y77+Y78/2*(Y78-1)*Z77)</f>
        <v>0.466308346285015</v>
      </c>
      <c r="Z82" s="56" t="n">
        <f aca="false">(1-(Z76-Y76)*$A$5/$B$5)*(Z78/2*(Z78+1)*Y77+(1-Z78*Z78)*Z77+Z78/2*(Z78-1)*AA77)</f>
        <v>0.515654199814612</v>
      </c>
      <c r="AA82" s="56" t="n">
        <f aca="false">(1-(AA76-Z76)*$A$5/$B$5)*(AA78/2*(AA78+1)*Z77+(1-AA78*AA78)*AA77+AA78/2*(AA78-1)*AB77)</f>
        <v>1.18444319990425</v>
      </c>
      <c r="AB82" s="56" t="n">
        <f aca="false">(1-(AB76-AA76)*$A$5/$B$5)*(AB78/2*(AB78+1)*AA77+(1-AB78*AB78)*AB77+AB78/2*(AB78-1)*AC77)</f>
        <v>2.88030169771889</v>
      </c>
      <c r="AC82" s="56" t="n">
        <f aca="false">(1-(AC76-AB76)*$A$5/$B$5)*(AC78/2*(AC78+1)*AB77+(1-AC78*AC78)*AC77+AC78/2*(AC78-1)*AD77)</f>
        <v>3.18540423066608</v>
      </c>
      <c r="AD82" s="56" t="n">
        <f aca="false">(1-(AD76-AC76)*$A$5/$B$5)*(AD78/2*(AD78+1)*AC77+(1-AD78*AD78)*AD77+AD78/2*(AD78-1)*AE77)</f>
        <v>2.58650365552862</v>
      </c>
      <c r="AE82" s="56" t="n">
        <f aca="false">(1-(AE76-AD76)*$A$5/$B$5)*(AE78/2*(AE78+1)*AD77+(1-AE78*AE78)*AE77+AE78/2*(AE78-1)*AF77)</f>
        <v>1.62346460667603</v>
      </c>
      <c r="AF82" s="56" t="n">
        <f aca="false">(1-(AF76-AE76)*$A$5/$B$5)*(AF78/2*(AF78+1)*AE77+(1-AF78*AF78)*AF77+AF78/2*(AF78-1)*AG77)</f>
        <v>1.17472015459085</v>
      </c>
      <c r="AG82" s="56" t="n">
        <f aca="false">(1-(AG76-AF76)*$A$5/$B$5)*(AG78/2*(AG78+1)*AF77+(1-AG78*AG78)*AG77+AG78/2*(AG78-1)*AH77)</f>
        <v>1.03899701321467</v>
      </c>
      <c r="AH82" s="56" t="n">
        <f aca="false">(1-(AH76-AG76)*$A$5/$B$5)*(AH78/2*(AH78+1)*AG77+(1-AH78*AH78)*AH77+AH78/2*(AH78-1)*AI77)</f>
        <v>1.00671486865882</v>
      </c>
      <c r="AI82" s="56" t="n">
        <f aca="false">(1-(AI76-AH76)*$A$5/$B$5)*(AI78/2*(AI78+1)*AH77+(1-AI78*AI78)*AI77+AI78/2*(AI78-1)*AJ77)</f>
        <v>1.00082628087926</v>
      </c>
      <c r="AJ82" s="56" t="n">
        <f aca="false">(1-(AJ76-AI76)*$A$5/$B$5)*(AJ78/2*(AJ78+1)*AI77+(1-AJ78*AJ78)*AJ77+AJ78/2*(AJ78-1)*AK77)</f>
        <v>1.00003043109533</v>
      </c>
      <c r="AK82" s="56" t="n">
        <f aca="false">(1-(AK76-AJ76)*$A$5/$B$5)*(AK78/2*(AK78+1)*AJ77+(1-AK78*AK78)*AK77+AK78/2*(AK78-1)*AL77)</f>
        <v>1.00021893250834</v>
      </c>
      <c r="AL82" s="56" t="n">
        <f aca="false">(1-(AL76-AK76)*$A$5/$B$5)*(AL78/2*(AL78+1)*AK77+(1-AL78*AL78)*AL77+AL78/2*(AL78-1)*AM77)</f>
        <v>0.998901253646864</v>
      </c>
      <c r="AM82" s="56" t="n">
        <f aca="false">(1-(AM76-AL76)*$A$5/$B$5)*(AM78/2*(AM78+1)*AL77+(1-AM78*AM78)*AM77+AM78/2*(AM78-1)*AN77)</f>
        <v>1.00431057606738</v>
      </c>
      <c r="AN82" s="56" t="n">
        <f aca="false">(1-(AN76-AM76)*$A$5/$B$5)*(AN78/2*(AN78+1)*AM77+(1-AN78*AN78)*AN77+AN78/2*(AN78-1)*AO77)</f>
        <v>0.986369694007408</v>
      </c>
      <c r="AO82" s="56" t="n">
        <f aca="false">(1-(AO76-AN76)*$A$5/$B$5)*(AO78/2*(AO78+1)*AN77+(1-AO78*AO78)*AO77+AO78/2*(AO78-1)*AP77)</f>
        <v>1.03834343539666</v>
      </c>
      <c r="AP82" s="56" t="n">
        <f aca="false">(1-(AP76-AO76)*$A$5/$B$5)*(AP78/2*(AP78+1)*AO77+(1-AP78*AP78)*AP77+AP78/2*(AP78-1)*AQ77)</f>
        <v>0.890334312810182</v>
      </c>
      <c r="AQ82" s="56" t="n">
        <f aca="false">(1-(AQ76-AP76)*$A$5/$B$5)*(AQ78/2*(AQ78+1)*AP77+(1-AQ78*AQ78)*AQ77+AQ78/2*(AQ78-1)*AR77)</f>
        <v>1.33111157038184</v>
      </c>
    </row>
    <row r="83" customFormat="false" ht="16" hidden="false" customHeight="false" outlineLevel="0" collapsed="false">
      <c r="A83" s="20"/>
      <c r="B83" s="49" t="s">
        <v>13</v>
      </c>
      <c r="C83" s="50"/>
      <c r="D83" s="0" t="n">
        <f aca="false">((1-$C$5)*C81+$C$5*D81)*$A$5/$B$5</f>
        <v>0.499896270281862</v>
      </c>
      <c r="E83" s="0" t="n">
        <f aca="false">((1-$C$5)*D81+$C$5*E81)*$A$5/$B$5</f>
        <v>0.500173659437879</v>
      </c>
      <c r="F83" s="0" t="n">
        <f aca="false">((1-$C$5)*E81+$C$5*F81)*$A$5/$B$5</f>
        <v>0.501293634666533</v>
      </c>
      <c r="G83" s="0" t="n">
        <f aca="false">((1-$C$5)*F81+$C$5*G81)*$A$5/$B$5</f>
        <v>0.500997940943964</v>
      </c>
      <c r="H83" s="0" t="n">
        <f aca="false">((1-$C$5)*G81+$C$5*H81)*$A$5/$B$5</f>
        <v>0.496613468369449</v>
      </c>
      <c r="I83" s="0" t="n">
        <f aca="false">((1-$C$5)*H81+$C$5*I81)*$A$5/$B$5</f>
        <v>0.491126507153331</v>
      </c>
      <c r="J83" s="0" t="n">
        <f aca="false">((1-$C$5)*I81+$C$5*J81)*$A$5/$B$5</f>
        <v>0.491677949874227</v>
      </c>
      <c r="K83" s="0" t="n">
        <f aca="false">((1-$C$5)*J81+$C$5*K81)*$A$5/$B$5</f>
        <v>0.502200427871501</v>
      </c>
      <c r="L83" s="0" t="n">
        <f aca="false">((1-$C$5)*K81+$C$5*L81)*$A$5/$B$5</f>
        <v>0.521368739257788</v>
      </c>
      <c r="M83" s="0" t="n">
        <f aca="false">((1-$C$5)*L81+$C$5*M81)*$A$5/$B$5</f>
        <v>0.545896223717047</v>
      </c>
      <c r="N83" s="0" t="n">
        <f aca="false">((1-$C$5)*M81+$C$5*N81)*$A$5/$B$5</f>
        <v>0.573113090896122</v>
      </c>
      <c r="O83" s="0" t="n">
        <f aca="false">((1-$C$5)*N81+$C$5*O81)*$A$5/$B$5</f>
        <v>0.601475434497184</v>
      </c>
      <c r="P83" s="0" t="n">
        <f aca="false">((1-$C$5)*O81+$C$5*P81)*$A$5/$B$5</f>
        <v>0.630251419751096</v>
      </c>
      <c r="Q83" s="0" t="n">
        <f aca="false">((1-$C$5)*P81+$C$5*Q81)*$A$5/$B$5</f>
        <v>0.659152845191175</v>
      </c>
      <c r="R83" s="0" t="n">
        <f aca="false">((1-$C$5)*Q81+$C$5*R81)*$A$5/$B$5</f>
        <v>0.68809311183381</v>
      </c>
      <c r="S83" s="0" t="n">
        <f aca="false">((1-$C$5)*R81+$C$5*S81)*$A$5/$B$5</f>
        <v>0.717055070020823</v>
      </c>
      <c r="T83" s="0" t="n">
        <f aca="false">((1-$C$5)*S81+$C$5*T81)*$A$5/$B$5</f>
        <v>0.746019233146318</v>
      </c>
      <c r="U83" s="0" t="n">
        <f aca="false">((1-$C$5)*T81+$C$5*U81)*$A$5/$B$5</f>
        <v>0.774923438182461</v>
      </c>
      <c r="V83" s="0" t="n">
        <f aca="false">((1-$C$5)*U81+$C$5*V81)*$A$5/$B$5</f>
        <v>0.803667168711931</v>
      </c>
      <c r="W83" s="0" t="n">
        <f aca="false">((1-$C$5)*V81+$C$5*W81)*$A$5/$B$5</f>
        <v>0.832222401446818</v>
      </c>
      <c r="X83" s="0" t="n">
        <f aca="false">((1-$C$5)*W81+$C$5*X81)*$A$5/$B$5</f>
        <v>0.860945565755509</v>
      </c>
      <c r="Y83" s="0" t="n">
        <f aca="false">((1-$C$5)*X81+$C$5*Y81)*$A$5/$B$5</f>
        <v>0.891082985338473</v>
      </c>
      <c r="Z83" s="0" t="n">
        <f aca="false">((1-$C$5)*Y81+$C$5*Z81)*$A$5/$B$5</f>
        <v>0.924606974682904</v>
      </c>
      <c r="AA83" s="0" t="n">
        <f aca="false">((1-$C$5)*Z81+$C$5*AA81)*$A$5/$B$5</f>
        <v>0.958222217933385</v>
      </c>
      <c r="AB83" s="0" t="n">
        <f aca="false">((1-$C$5)*AA81+$C$5*AB81)*$A$5/$B$5</f>
        <v>0.951976038398209</v>
      </c>
      <c r="AC83" s="0" t="n">
        <f aca="false">((1-$C$5)*AB81+$C$5*AC81)*$A$5/$B$5</f>
        <v>0.851251813812971</v>
      </c>
      <c r="AD83" s="0" t="n">
        <f aca="false">((1-$C$5)*AC81+$C$5*AD81)*$A$5/$B$5</f>
        <v>0.69557691133723</v>
      </c>
      <c r="AE83" s="0" t="n">
        <f aca="false">((1-$C$5)*AD81+$C$5*AE81)*$A$5/$B$5</f>
        <v>0.577300150018321</v>
      </c>
      <c r="AF83" s="0" t="n">
        <f aca="false">((1-$C$5)*AE81+$C$5*AF81)*$A$5/$B$5</f>
        <v>0.522287626878831</v>
      </c>
      <c r="AG83" s="0" t="n">
        <f aca="false">((1-$C$5)*AF81+$C$5*AG81)*$A$5/$B$5</f>
        <v>0.505144511907576</v>
      </c>
      <c r="AH83" s="0" t="n">
        <f aca="false">((1-$C$5)*AG81+$C$5*AH81)*$A$5/$B$5</f>
        <v>0.50096514643321</v>
      </c>
      <c r="AI83" s="0" t="n">
        <f aca="false">((1-$C$5)*AH81+$C$5*AI81)*$A$5/$B$5</f>
        <v>0.500140455118091</v>
      </c>
      <c r="AJ83" s="0" t="n">
        <f aca="false">((1-$C$5)*AI81+$C$5*AJ81)*$A$5/$B$5</f>
        <v>0.500014671651473</v>
      </c>
      <c r="AK83" s="0" t="n">
        <f aca="false">((1-$C$5)*AJ81+$C$5*AK81)*$A$5/$B$5</f>
        <v>0.500000969632287</v>
      </c>
      <c r="AL83" s="0" t="n">
        <f aca="false">((1-$C$5)*AK81+$C$5*AL81)*$A$5/$B$5</f>
        <v>0.500000030296783</v>
      </c>
      <c r="AM83" s="0" t="n">
        <f aca="false">((1-$C$5)*AL81+$C$5*AM81)*$A$5/$B$5</f>
        <v>0.5</v>
      </c>
      <c r="AN83" s="0" t="n">
        <f aca="false">((1-$C$5)*AM81+$C$5*AN81)*$A$5/$B$5</f>
        <v>0.5</v>
      </c>
      <c r="AO83" s="0" t="n">
        <f aca="false">((1-$C$5)*AN81+$C$5*AO81)*$A$5/$B$5</f>
        <v>0.5</v>
      </c>
      <c r="AP83" s="0" t="n">
        <f aca="false">((1-$C$5)*AO81+$C$5*AP81)*$A$5/$B$5</f>
        <v>0.5</v>
      </c>
      <c r="AQ83" s="0" t="n">
        <f aca="false">((1-$C$5)*AP81+$C$5*AQ81)*$A$5/$B$5</f>
        <v>0.5</v>
      </c>
    </row>
    <row r="84" customFormat="false" ht="13.35" hidden="false" customHeight="false" outlineLevel="0" collapsed="false">
      <c r="A84" s="51"/>
      <c r="B84" s="49"/>
      <c r="C84" s="50"/>
      <c r="E84" s="51"/>
      <c r="F84" s="49"/>
      <c r="G84" s="50"/>
    </row>
    <row r="85" customFormat="false" ht="13.35" hidden="false" customHeight="false" outlineLevel="0" collapsed="false">
      <c r="A85" s="52" t="s">
        <v>14</v>
      </c>
      <c r="B85" s="49"/>
      <c r="C85" s="53" t="s">
        <v>15</v>
      </c>
      <c r="E85" s="51"/>
      <c r="F85" s="49"/>
      <c r="G85" s="50"/>
    </row>
    <row r="86" customFormat="false" ht="13.35" hidden="false" customHeight="false" outlineLevel="0" collapsed="false">
      <c r="A86" s="54" t="n">
        <f aca="false">A81+$A$5</f>
        <v>7.5</v>
      </c>
      <c r="B86" s="27" t="s">
        <v>5</v>
      </c>
      <c r="C86" s="55" t="n">
        <v>1</v>
      </c>
      <c r="D86" s="56" t="n">
        <f aca="false">D83/2*(D83+1)*C81+(1-D83*D83)*D81+D83/2*(D83-1)*E81</f>
        <v>0.999550073238592</v>
      </c>
      <c r="E86" s="56" t="n">
        <f aca="false">E83/2*(E83+1)*D81+(1-E83*E83)*E81+E83/2*(E83-1)*F81</f>
        <v>1.00016818541761</v>
      </c>
      <c r="F86" s="56" t="n">
        <f aca="false">F83/2*(F83+1)*E81+(1-F83*F83)*F81+F83/2*(F83-1)*G81</f>
        <v>1.00347014337252</v>
      </c>
      <c r="G86" s="56" t="n">
        <f aca="false">G83/2*(G83+1)*F81+(1-G83*G83)*G81+G83/2*(G83-1)*H81</f>
        <v>1.00315769316594</v>
      </c>
      <c r="H86" s="56" t="n">
        <f aca="false">H83/2*(H83+1)*G81+(1-H83*H83)*H81+H83/2*(H83-1)*I81</f>
        <v>0.99257514419567</v>
      </c>
      <c r="I86" s="56" t="n">
        <f aca="false">I83/2*(I83+1)*H81+(1-I83*I83)*I81+I83/2*(I83-1)*J81</f>
        <v>0.97976516214847</v>
      </c>
      <c r="J86" s="56" t="n">
        <f aca="false">J83/2*(J83+1)*I81+(1-J83*J83)*J81+J83/2*(J83-1)*K81</f>
        <v>0.980873349619517</v>
      </c>
      <c r="K86" s="56" t="n">
        <f aca="false">K83/2*(K83+1)*J81+(1-K83*K83)*K81+K83/2*(K83-1)*L81</f>
        <v>1.00258177792634</v>
      </c>
      <c r="L86" s="56" t="n">
        <f aca="false">L83/2*(L83+1)*K81+(1-L83*L83)*L81+L83/2*(L83-1)*M81</f>
        <v>1.04084094863335</v>
      </c>
      <c r="M86" s="56" t="n">
        <f aca="false">M83/2*(M83+1)*L81+(1-M83*M83)*M81+M83/2*(M83-1)*N81</f>
        <v>1.08895861576885</v>
      </c>
      <c r="N86" s="56" t="n">
        <f aca="false">N83/2*(N83+1)*M81+(1-N83*N83)*N81+N83/2*(N83-1)*O81</f>
        <v>1.1419708111755</v>
      </c>
      <c r="O86" s="56" t="n">
        <f aca="false">O83/2*(O83+1)*N81+(1-O83*O83)*O81+O83/2*(O83-1)*P81</f>
        <v>1.19708347360567</v>
      </c>
      <c r="P86" s="56" t="n">
        <f aca="false">P83/2*(P83+1)*O81+(1-P83*P83)*P81+P83/2*(P83-1)*Q81</f>
        <v>1.25296843781995</v>
      </c>
      <c r="Q86" s="56" t="n">
        <f aca="false">Q83/2*(Q83+1)*P81+(1-Q83*Q83)*Q81+Q83/2*(Q83-1)*R81</f>
        <v>1.30909225406926</v>
      </c>
      <c r="R86" s="56" t="n">
        <f aca="false">R83/2*(R83+1)*Q81+(1-R83*R83)*R81+R83/2*(R83-1)*S81</f>
        <v>1.36529062479117</v>
      </c>
      <c r="S86" s="56" t="n">
        <f aca="false">S83/2*(S83+1)*R81+(1-S83*S83)*S81+S83/2*(S83-1)*T81</f>
        <v>1.42153629365923</v>
      </c>
      <c r="T86" s="56" t="n">
        <f aca="false">T83/2*(T83+1)*S81+(1-T83*T83)*T81+T83/2*(T83-1)*U81</f>
        <v>1.47781054096</v>
      </c>
      <c r="U86" s="56" t="n">
        <f aca="false">U83/2*(U83+1)*T81+(1-U83*U83)*U81+U83/2*(U83-1)*V81</f>
        <v>1.5340205348705</v>
      </c>
      <c r="V86" s="56" t="n">
        <f aca="false">V83/2*(V83+1)*U81+(1-V83*V83)*V81+V83/2*(V83-1)*W81</f>
        <v>1.5899682512948</v>
      </c>
      <c r="W86" s="56" t="n">
        <f aca="false">W83/2*(W83+1)*V81+(1-W83*W83)*W81+W83/2*(W83-1)*X81</f>
        <v>1.64545557282669</v>
      </c>
      <c r="X86" s="56" t="n">
        <f aca="false">X83/2*(X83+1)*W81+(1-X83*X83)*X81+X83/2*(X83-1)*Y81</f>
        <v>1.7006976096103</v>
      </c>
      <c r="Y86" s="56" t="n">
        <f aca="false">Y83/2*(Y83+1)*X81+(1-Y83*Y83)*Y81+Y83/2*(Y83-1)*Z81</f>
        <v>1.75725062629428</v>
      </c>
      <c r="Z86" s="56" t="n">
        <f aca="false">Z83/2*(Z83+1)*Y81+(1-Z83*Z83)*Z81+Z83/2*(Z83-1)*AA81</f>
        <v>1.81915584750044</v>
      </c>
      <c r="AA86" s="56" t="n">
        <f aca="false">AA83/2*(AA83+1)*Z81+(1-AA83*AA83)*AA81+AA83/2*(AA83-1)*AB81</f>
        <v>1.89061056825423</v>
      </c>
      <c r="AB86" s="56" t="n">
        <f aca="false">AB83/2*(AB83+1)*AA81+(1-AB83*AB83)*AB81+AB83/2*(AB83-1)*AC81</f>
        <v>1.9488947077639</v>
      </c>
      <c r="AC86" s="56" t="n">
        <f aca="false">AC83/2*(AC83+1)*AB81+(1-AC83*AC83)*AC81+AC83/2*(AC83-1)*AD81</f>
        <v>1.81267246786095</v>
      </c>
      <c r="AD86" s="56" t="n">
        <f aca="false">AD83/2*(AD83+1)*AC81+(1-AD83*AD83)*AD81+AD83/2*(AD83-1)*AE81</f>
        <v>1.43626664485048</v>
      </c>
      <c r="AE86" s="56" t="n">
        <f aca="false">AE83/2*(AE83+1)*AD81+(1-AE83*AE83)*AE81+AE83/2*(AE83-1)*AF81</f>
        <v>1.15388151022758</v>
      </c>
      <c r="AF86" s="56" t="n">
        <f aca="false">AF83/2*(AF83+1)*AE81+(1-AF83*AF83)*AF81+AF83/2*(AF83-1)*AG81</f>
        <v>1.04070067545094</v>
      </c>
      <c r="AG86" s="56" t="n">
        <f aca="false">AG83/2*(AG83+1)*AF81+(1-AG83*AG83)*AG81+AG83/2*(AG83-1)*AH81</f>
        <v>1.00898254555387</v>
      </c>
      <c r="AH86" s="56" t="n">
        <f aca="false">AH83/2*(AH83+1)*AG81+(1-AH83*AH83)*AH81+AH83/2*(AH83-1)*AI81</f>
        <v>1.00163368639249</v>
      </c>
      <c r="AI86" s="56" t="n">
        <f aca="false">AI83/2*(AI83+1)*AH81+(1-AI83*AI83)*AI81+AI83/2*(AI83-1)*AJ81</f>
        <v>1.00023087496766</v>
      </c>
      <c r="AJ86" s="56" t="n">
        <f aca="false">AJ83/2*(AJ83+1)*AI81+(1-AJ83*AJ83)*AJ81+AJ83/2*(AJ83-1)*AK81</f>
        <v>1.00002340208285</v>
      </c>
      <c r="AK86" s="56" t="n">
        <f aca="false">AK83/2*(AK83+1)*AJ81+(1-AK83*AK83)*AK81+AK83/2*(AK83-1)*AL81</f>
        <v>1.00000149989713</v>
      </c>
      <c r="AL86" s="56" t="n">
        <f aca="false">AL83/2*(AL83+1)*AK81+(1-AL83*AL83)*AL81+AL83/2*(AL83-1)*AM81</f>
        <v>1.00000004544518</v>
      </c>
      <c r="AM86" s="56" t="n">
        <f aca="false">AM83/2*(AM83+1)*AL81+(1-AM83*AM83)*AM81+AM83/2*(AM83-1)*AN81</f>
        <v>1</v>
      </c>
      <c r="AN86" s="56" t="n">
        <f aca="false">AN83/2*(AN83+1)*AM81+(1-AN83*AN83)*AN81+AN83/2*(AN83-1)*AO81</f>
        <v>1</v>
      </c>
      <c r="AO86" s="56" t="n">
        <f aca="false">AO83/2*(AO83+1)*AN81+(1-AO83*AO83)*AO81+AO83/2*(AO83-1)*AP81</f>
        <v>1</v>
      </c>
      <c r="AP86" s="56" t="n">
        <f aca="false">AP83/2*(AP83+1)*AO81+(1-AP83*AP83)*AP81+AP83/2*(AP83-1)*AQ81</f>
        <v>1</v>
      </c>
      <c r="AQ86" s="56" t="n">
        <f aca="false">AQ83*AP81+(1-AQ83)*AQ81</f>
        <v>1</v>
      </c>
    </row>
    <row r="87" customFormat="false" ht="13.35" hidden="false" customHeight="false" outlineLevel="0" collapsed="false">
      <c r="A87" s="51"/>
      <c r="B87" s="16" t="s">
        <v>6</v>
      </c>
      <c r="C87" s="55" t="n">
        <v>1</v>
      </c>
      <c r="D87" s="56" t="n">
        <f aca="false">(1-(D81-C81)*$A$5/$B$5)*(D83/2*(D83+1)*C82+(1-D83*D83)*D82+D83/2*(D83-1)*E82)</f>
        <v>1.00192765623168</v>
      </c>
      <c r="E87" s="56" t="n">
        <f aca="false">(1-(E81-D81)*$A$5/$B$5)*(E83/2*(E83+1)*D82+(1-E83*E83)*E82+E83/2*(E83-1)*F82)</f>
        <v>0.985783463247752</v>
      </c>
      <c r="F87" s="56" t="n">
        <f aca="false">(1-(F81-E81)*$A$5/$B$5)*(F83/2*(F83+1)*E82+(1-F83*F83)*F82+F83/2*(F83-1)*G82)</f>
        <v>0.977345778452822</v>
      </c>
      <c r="G87" s="56" t="n">
        <f aca="false">(1-(G81-F81)*$A$5/$B$5)*(G83/2*(G83+1)*F82+(1-G83*G83)*G82+G83/2*(G83-1)*H82)</f>
        <v>1.03519506853648</v>
      </c>
      <c r="H87" s="56" t="n">
        <f aca="false">(1-(H81-G81)*$A$5/$B$5)*(H83/2*(H83+1)*G82+(1-H83*H83)*H82+H83/2*(H83-1)*I82)</f>
        <v>1.10677783718942</v>
      </c>
      <c r="I87" s="56" t="n">
        <f aca="false">(1-(I81-H81)*$A$5/$B$5)*(I83/2*(I83+1)*H82+(1-I83*I83)*I82+I83/2*(I83-1)*J82)</f>
        <v>1.06787761939441</v>
      </c>
      <c r="J87" s="56" t="n">
        <f aca="false">(1-(J81-I81)*$A$5/$B$5)*(J83/2*(J83+1)*I82+(1-J83*J83)*J82+J83/2*(J83-1)*K82)</f>
        <v>0.920866172543658</v>
      </c>
      <c r="K87" s="56" t="n">
        <f aca="false">(1-(K81-J81)*$A$5/$B$5)*(K83/2*(K83+1)*J82+(1-K83*K83)*K82+K83/2*(K83-1)*L82)</f>
        <v>0.765586157243028</v>
      </c>
      <c r="L87" s="56" t="n">
        <f aca="false">(1-(L81-K81)*$A$5/$B$5)*(L83/2*(L83+1)*K82+(1-L83*L83)*L82+L83/2*(L83-1)*M82)</f>
        <v>0.659133125025754</v>
      </c>
      <c r="M87" s="56" t="n">
        <f aca="false">(1-(M81-L81)*$A$5/$B$5)*(M83/2*(M83+1)*L82+(1-M83*M83)*M82+M83/2*(M83-1)*N82)</f>
        <v>0.601780131209445</v>
      </c>
      <c r="N87" s="56" t="n">
        <f aca="false">(1-(N81-M81)*$A$5/$B$5)*(N83/2*(N83+1)*M82+(1-N83*N83)*N82+N83/2*(N83-1)*O82)</f>
        <v>0.57587263053552</v>
      </c>
      <c r="O87" s="56" t="n">
        <f aca="false">(1-(O81-N81)*$A$5/$B$5)*(O83/2*(O83+1)*N82+(1-O83*O83)*O82+O83/2*(O83-1)*P82)</f>
        <v>0.566026204984215</v>
      </c>
      <c r="P87" s="56" t="n">
        <f aca="false">(1-(P81-O81)*$A$5/$B$5)*(P83/2*(P83+1)*O82+(1-P83*P83)*P82+P83/2*(P83-1)*Q82)</f>
        <v>0.562948249354183</v>
      </c>
      <c r="Q87" s="56" t="n">
        <f aca="false">(1-(Q81-P81)*$A$5/$B$5)*(Q83/2*(Q83+1)*P82+(1-Q83*Q83)*Q82+Q83/2*(Q83-1)*R82)</f>
        <v>0.56205890474106</v>
      </c>
      <c r="R87" s="56" t="n">
        <f aca="false">(1-(R81-Q81)*$A$5/$B$5)*(R83/2*(R83+1)*Q82+(1-R83*R83)*R82+R83/2*(R83-1)*S82)</f>
        <v>0.561573720536028</v>
      </c>
      <c r="S87" s="56" t="n">
        <f aca="false">(1-(S81-R81)*$A$5/$B$5)*(S83/2*(S83+1)*R82+(1-S83*S83)*S82+S83/2*(S83-1)*T82)</f>
        <v>0.56131164665936</v>
      </c>
      <c r="T87" s="56" t="n">
        <f aca="false">(1-(T81-S81)*$A$5/$B$5)*(T83/2*(T83+1)*S82+(1-T83*T83)*T82+T83/2*(T83-1)*U82)</f>
        <v>0.562095832005119</v>
      </c>
      <c r="U87" s="56" t="n">
        <f aca="false">(1-(U81-T81)*$A$5/$B$5)*(U83/2*(U83+1)*T82+(1-U83*U83)*U82+U83/2*(U83-1)*V82)</f>
        <v>0.564931651741833</v>
      </c>
      <c r="V87" s="56" t="n">
        <f aca="false">(1-(V81-U81)*$A$5/$B$5)*(V83/2*(V83+1)*U82+(1-V83*V83)*V82+V83/2*(V83-1)*W82)</f>
        <v>0.56908469785694</v>
      </c>
      <c r="W87" s="56" t="n">
        <f aca="false">(1-(W81-V81)*$A$5/$B$5)*(W83/2*(W83+1)*V82+(1-W83*W83)*W82+W83/2*(W83-1)*X82)</f>
        <v>0.568943255017403</v>
      </c>
      <c r="X87" s="56" t="n">
        <f aca="false">(1-(X81-W81)*$A$5/$B$5)*(X83/2*(X83+1)*W82+(1-X83*X83)*X82+X83/2*(X83-1)*Y82)</f>
        <v>0.551530957404756</v>
      </c>
      <c r="Y87" s="56" t="n">
        <f aca="false">(1-(Y81-X81)*$A$5/$B$5)*(Y83/2*(Y83+1)*X82+(1-Y83*Y83)*Y82+Y83/2*(Y83-1)*Z82)</f>
        <v>0.501315863426405</v>
      </c>
      <c r="Z87" s="56" t="n">
        <f aca="false">(1-(Z81-Y81)*$A$5/$B$5)*(Z83/2*(Z83+1)*Y82+(1-Z83*Z83)*Z82+Z83/2*(Z83-1)*AA82)</f>
        <v>0.432408974889084</v>
      </c>
      <c r="AA87" s="56" t="n">
        <f aca="false">(1-(AA81-Z81)*$A$5/$B$5)*(AA83/2*(AA83+1)*Z82+(1-AA83*AA83)*AA82+AA83/2*(AA83-1)*AB82)</f>
        <v>0.506568536335116</v>
      </c>
      <c r="AB87" s="56" t="n">
        <f aca="false">(1-(AB81-AA81)*$A$5/$B$5)*(AB83/2*(AB83+1)*AA82+(1-AB83*AB83)*AB82+AB83/2*(AB83-1)*AC82)</f>
        <v>1.35474532493907</v>
      </c>
      <c r="AC87" s="56" t="n">
        <f aca="false">(1-(AC81-AB81)*$A$5/$B$5)*(AC83/2*(AC83+1)*AB82+(1-AC83*AC83)*AC82+AC83/2*(AC83-1)*AD82)</f>
        <v>3.45264002294383</v>
      </c>
      <c r="AD87" s="56" t="n">
        <f aca="false">(1-(AD81-AC81)*$A$5/$B$5)*(AD83/2*(AD83+1)*AC82+(1-AD83*AD83)*AD82+AD83/2*(AD83-1)*AE82)</f>
        <v>3.50968355544668</v>
      </c>
      <c r="AE87" s="56" t="n">
        <f aca="false">(1-(AE81-AD81)*$A$5/$B$5)*(AE83/2*(AE83+1)*AD82+(1-AE83*AE83)*AE82+AE83/2*(AE83-1)*AF82)</f>
        <v>2.29167135979891</v>
      </c>
      <c r="AF87" s="56" t="n">
        <f aca="false">(1-(AF81-AE81)*$A$5/$B$5)*(AF83/2*(AF83+1)*AE82+(1-AF83*AF83)*AF82+AF83/2*(AF83-1)*AG82)</f>
        <v>1.40751584543139</v>
      </c>
      <c r="AG87" s="56" t="n">
        <f aca="false">(1-(AG81-AF81)*$A$5/$B$5)*(AG83/2*(AG83+1)*AF82+(1-AG83*AG83)*AG82+AG83/2*(AG83-1)*AH82)</f>
        <v>1.10221966348139</v>
      </c>
      <c r="AH87" s="56" t="n">
        <f aca="false">(1-(AH81-AG81)*$A$5/$B$5)*(AH83/2*(AH83+1)*AG82+(1-AH83*AH83)*AH82+AH83/2*(AH83-1)*AI82)</f>
        <v>1.0210391987588</v>
      </c>
      <c r="AI87" s="56" t="n">
        <f aca="false">(1-(AI81-AH81)*$A$5/$B$5)*(AI83/2*(AI83+1)*AH82+(1-AI83*AI83)*AI82+AI83/2*(AI83-1)*AJ82)</f>
        <v>1.00336149903175</v>
      </c>
      <c r="AJ87" s="56" t="n">
        <f aca="false">(1-(AJ81-AI81)*$A$5/$B$5)*(AJ83/2*(AJ83+1)*AI82+(1-AJ83*AJ83)*AJ82+AJ83/2*(AJ83-1)*AK82)</f>
        <v>1.00033091753715</v>
      </c>
      <c r="AK87" s="56" t="n">
        <f aca="false">(1-(AK81-AJ81)*$A$5/$B$5)*(AK83/2*(AK83+1)*AJ82+(1-AK83*AK83)*AK82+AK83/2*(AK83-1)*AL82)</f>
        <v>1.00031477279979</v>
      </c>
      <c r="AL87" s="56" t="n">
        <f aca="false">(1-(AL81-AK81)*$A$5/$B$5)*(AL83/2*(AL83+1)*AK82+(1-AL83*AL83)*AL82+AL83/2*(AL83-1)*AM82)</f>
        <v>0.998719278473234</v>
      </c>
      <c r="AM87" s="56" t="n">
        <f aca="false">(1-(AM81-AL81)*$A$5/$B$5)*(AM83/2*(AM83+1)*AL82+(1-AM83*AM83)*AM82+AM83/2*(AM83-1)*AN82)</f>
        <v>1.00452469041718</v>
      </c>
      <c r="AN87" s="56" t="n">
        <f aca="false">(1-(AN81-AM81)*$A$5/$B$5)*(AN83/2*(AN83+1)*AM82+(1-AN83*AN83)*AN82+AN83/2*(AN83-1)*AO82)</f>
        <v>0.986600807106242</v>
      </c>
      <c r="AO87" s="56" t="n">
        <f aca="false">(1-(AO81-AN81)*$A$5/$B$5)*(AO83/2*(AO83+1)*AN82+(1-AO83*AO83)*AO82+AO83/2*(AO83-1)*AP82)</f>
        <v>1.037354422699</v>
      </c>
      <c r="AP87" s="56" t="n">
        <f aca="false">(1-(AP81-AO81)*$A$5/$B$5)*(AP83/2*(AP83+1)*AO82+(1-AP83*AP83)*AP82+AP83/2*(AP83-1)*AQ82)</f>
        <v>0.890740576583653</v>
      </c>
      <c r="AQ87" s="56" t="n">
        <f aca="false">(1-(AQ81-AP81)*$A$5/$B$5)*(AQ83/2*(AQ83+1)*AP82+(1-AQ83*AQ83)*AQ82+AQ83/2*(AQ83-1)*AR82)</f>
        <v>1.3322090450902</v>
      </c>
    </row>
    <row r="88" customFormat="false" ht="16" hidden="false" customHeight="false" outlineLevel="0" collapsed="false">
      <c r="A88" s="20"/>
      <c r="B88" s="49" t="s">
        <v>13</v>
      </c>
      <c r="C88" s="50"/>
      <c r="D88" s="0" t="n">
        <f aca="false">((1-$C$5)*C86+$C$5*D86)*$A$5/$B$5</f>
        <v>0.499887518309648</v>
      </c>
      <c r="E88" s="0" t="n">
        <f aca="false">((1-$C$5)*D86+$C$5*E86)*$A$5/$B$5</f>
        <v>0.49992956466405</v>
      </c>
      <c r="F88" s="0" t="n">
        <f aca="false">((1-$C$5)*E86+$C$5*F86)*$A$5/$B$5</f>
        <v>0.500909582197531</v>
      </c>
      <c r="G88" s="0" t="n">
        <f aca="false">((1-$C$5)*F86+$C$5*G86)*$A$5/$B$5</f>
        <v>0.501656959134615</v>
      </c>
      <c r="H88" s="0" t="n">
        <f aca="false">((1-$C$5)*G86+$C$5*H86)*$A$5/$B$5</f>
        <v>0.498933209340404</v>
      </c>
      <c r="I88" s="0" t="n">
        <f aca="false">((1-$C$5)*H86+$C$5*I86)*$A$5/$B$5</f>
        <v>0.493085076586035</v>
      </c>
      <c r="J88" s="0" t="n">
        <f aca="false">((1-$C$5)*I86+$C$5*J86)*$A$5/$B$5</f>
        <v>0.490159627941997</v>
      </c>
      <c r="K88" s="0" t="n">
        <f aca="false">((1-$C$5)*J86+$C$5*K86)*$A$5/$B$5</f>
        <v>0.495863781886465</v>
      </c>
      <c r="L88" s="0" t="n">
        <f aca="false">((1-$C$5)*K86+$C$5*L86)*$A$5/$B$5</f>
        <v>0.510855681639924</v>
      </c>
      <c r="M88" s="0" t="n">
        <f aca="false">((1-$C$5)*L86+$C$5*M86)*$A$5/$B$5</f>
        <v>0.532449891100551</v>
      </c>
      <c r="N88" s="0" t="n">
        <f aca="false">((1-$C$5)*M86+$C$5*N86)*$A$5/$B$5</f>
        <v>0.557732356736088</v>
      </c>
      <c r="O88" s="0" t="n">
        <f aca="false">((1-$C$5)*N86+$C$5*O86)*$A$5/$B$5</f>
        <v>0.584763571195293</v>
      </c>
      <c r="P88" s="0" t="n">
        <f aca="false">((1-$C$5)*O86+$C$5*P86)*$A$5/$B$5</f>
        <v>0.612512977856405</v>
      </c>
      <c r="Q88" s="0" t="n">
        <f aca="false">((1-$C$5)*P86+$C$5*Q86)*$A$5/$B$5</f>
        <v>0.640515172972304</v>
      </c>
      <c r="R88" s="0" t="n">
        <f aca="false">((1-$C$5)*Q86+$C$5*R86)*$A$5/$B$5</f>
        <v>0.668595719715109</v>
      </c>
      <c r="S88" s="0" t="n">
        <f aca="false">((1-$C$5)*R86+$C$5*S86)*$A$5/$B$5</f>
        <v>0.696706729612602</v>
      </c>
      <c r="T88" s="0" t="n">
        <f aca="false">((1-$C$5)*S86+$C$5*T86)*$A$5/$B$5</f>
        <v>0.724836708654809</v>
      </c>
      <c r="U88" s="0" t="n">
        <f aca="false">((1-$C$5)*T86+$C$5*U86)*$A$5/$B$5</f>
        <v>0.752957768957624</v>
      </c>
      <c r="V88" s="0" t="n">
        <f aca="false">((1-$C$5)*U86+$C$5*V86)*$A$5/$B$5</f>
        <v>0.780997196541323</v>
      </c>
      <c r="W88" s="0" t="n">
        <f aca="false">((1-$C$5)*V86+$C$5*W86)*$A$5/$B$5</f>
        <v>0.808855956030372</v>
      </c>
      <c r="X88" s="0" t="n">
        <f aca="false">((1-$C$5)*W86+$C$5*X86)*$A$5/$B$5</f>
        <v>0.836538295609247</v>
      </c>
      <c r="Y88" s="0" t="n">
        <f aca="false">((1-$C$5)*X86+$C$5*Y86)*$A$5/$B$5</f>
        <v>0.864487058976145</v>
      </c>
      <c r="Z88" s="0" t="n">
        <f aca="false">((1-$C$5)*Y86+$C$5*Z86)*$A$5/$B$5</f>
        <v>0.894101618448681</v>
      </c>
      <c r="AA88" s="0" t="n">
        <f aca="false">((1-$C$5)*Z86+$C$5*AA86)*$A$5/$B$5</f>
        <v>0.927441603938669</v>
      </c>
      <c r="AB88" s="0" t="n">
        <f aca="false">((1-$C$5)*AA86+$C$5*AB86)*$A$5/$B$5</f>
        <v>0.959876319004532</v>
      </c>
      <c r="AC88" s="0" t="n">
        <f aca="false">((1-$C$5)*AB86+$C$5*AC86)*$A$5/$B$5</f>
        <v>0.940391793906212</v>
      </c>
      <c r="AD88" s="0" t="n">
        <f aca="false">((1-$C$5)*AC86+$C$5*AD86)*$A$5/$B$5</f>
        <v>0.812234778177859</v>
      </c>
      <c r="AE88" s="0" t="n">
        <f aca="false">((1-$C$5)*AD86+$C$5*AE86)*$A$5/$B$5</f>
        <v>0.647537038769514</v>
      </c>
      <c r="AF88" s="0" t="n">
        <f aca="false">((1-$C$5)*AE86+$C$5*AF86)*$A$5/$B$5</f>
        <v>0.548645546419628</v>
      </c>
      <c r="AG88" s="0" t="n">
        <f aca="false">((1-$C$5)*AF86+$C$5*AG86)*$A$5/$B$5</f>
        <v>0.512420805251201</v>
      </c>
      <c r="AH88" s="0" t="n">
        <f aca="false">((1-$C$5)*AG86+$C$5*AH86)*$A$5/$B$5</f>
        <v>0.502654057986588</v>
      </c>
      <c r="AI88" s="0" t="n">
        <f aca="false">((1-$C$5)*AH86+$C$5*AI86)*$A$5/$B$5</f>
        <v>0.500466140340036</v>
      </c>
      <c r="AJ88" s="0" t="n">
        <f aca="false">((1-$C$5)*AI86+$C$5*AJ86)*$A$5/$B$5</f>
        <v>0.500063569262629</v>
      </c>
      <c r="AK88" s="0" t="n">
        <f aca="false">((1-$C$5)*AJ86+$C$5*AK86)*$A$5/$B$5</f>
        <v>0.500006225494996</v>
      </c>
      <c r="AL88" s="0" t="n">
        <f aca="false">((1-$C$5)*AK86+$C$5*AL86)*$A$5/$B$5</f>
        <v>0.500000386335577</v>
      </c>
      <c r="AM88" s="0" t="n">
        <f aca="false">((1-$C$5)*AL86+$C$5*AM86)*$A$5/$B$5</f>
        <v>0.500000011361295</v>
      </c>
      <c r="AN88" s="0" t="n">
        <f aca="false">((1-$C$5)*AM86+$C$5*AN86)*$A$5/$B$5</f>
        <v>0.5</v>
      </c>
      <c r="AO88" s="0" t="n">
        <f aca="false">((1-$C$5)*AN86+$C$5*AO86)*$A$5/$B$5</f>
        <v>0.5</v>
      </c>
      <c r="AP88" s="0" t="n">
        <f aca="false">((1-$C$5)*AO86+$C$5*AP86)*$A$5/$B$5</f>
        <v>0.5</v>
      </c>
      <c r="AQ88" s="0" t="n">
        <f aca="false">((1-$C$5)*AP86+$C$5*AQ86)*$A$5/$B$5</f>
        <v>0.5</v>
      </c>
    </row>
    <row r="89" customFormat="false" ht="13.35" hidden="false" customHeight="false" outlineLevel="0" collapsed="false">
      <c r="A89" s="51"/>
      <c r="B89" s="49"/>
      <c r="C89" s="50"/>
      <c r="E89" s="51"/>
      <c r="F89" s="49"/>
      <c r="G89" s="50"/>
    </row>
    <row r="90" customFormat="false" ht="13.35" hidden="false" customHeight="false" outlineLevel="0" collapsed="false">
      <c r="A90" s="52" t="s">
        <v>14</v>
      </c>
      <c r="B90" s="49"/>
      <c r="C90" s="53" t="s">
        <v>15</v>
      </c>
      <c r="E90" s="51"/>
      <c r="F90" s="49"/>
      <c r="G90" s="50"/>
    </row>
    <row r="91" customFormat="false" ht="13.35" hidden="false" customHeight="false" outlineLevel="0" collapsed="false">
      <c r="A91" s="54" t="n">
        <f aca="false">A86+$A$5</f>
        <v>8</v>
      </c>
      <c r="B91" s="27" t="s">
        <v>5</v>
      </c>
      <c r="C91" s="55" t="n">
        <v>1</v>
      </c>
      <c r="D91" s="56" t="n">
        <f aca="false">D88/2*(D88+1)*C86+(1-D88*D88)*D86+D88/2*(D88-1)*E86</f>
        <v>0.999641481149977</v>
      </c>
      <c r="E91" s="56" t="n">
        <f aca="false">E88/2*(E88+1)*D86+(1-E88*E88)*E86+E88/2*(E88-1)*F86</f>
        <v>0.999523692149708</v>
      </c>
      <c r="F91" s="56" t="n">
        <f aca="false">F88/2*(F88+1)*E86+(1-F88*F88)*F86+F88/2*(F88-1)*G86</f>
        <v>1.0022679605179</v>
      </c>
      <c r="G91" s="56" t="n">
        <f aca="false">G88/2*(G88+1)*F86+(1-G88*G88)*G86+G88/2*(G88-1)*H86</f>
        <v>1.00459818423357</v>
      </c>
      <c r="H91" s="56" t="n">
        <f aca="false">H88/2*(H88+1)*G86+(1-H88*H88)*H86+H88/2*(H88-1)*I86</f>
        <v>0.99813355718357</v>
      </c>
      <c r="I91" s="56" t="n">
        <f aca="false">I88/2*(I88+1)*H86+(1-I88*I88)*I86+I88/2*(I88-1)*J86</f>
        <v>0.984342134694249</v>
      </c>
      <c r="J91" s="56" t="n">
        <f aca="false">J88/2*(J88+1)*I86+(1-J88*J88)*J86+J88/2*(J88-1)*K86</f>
        <v>0.977756128147306</v>
      </c>
      <c r="K91" s="56" t="n">
        <f aca="false">K88/2*(K88+1)*J86+(1-K88*K88)*K86+K88/2*(K88-1)*L86</f>
        <v>0.989748653344821</v>
      </c>
      <c r="L91" s="56" t="n">
        <f aca="false">L88/2*(L88+1)*K86+(1-L88*L88)*L86+L88/2*(L88-1)*M86</f>
        <v>1.0200643027406</v>
      </c>
      <c r="M91" s="56" t="n">
        <f aca="false">M88/2*(M88+1)*L86+(1-M88*M88)*M86+M88/2*(M88-1)*N86</f>
        <v>1.06272913006661</v>
      </c>
      <c r="N91" s="56" t="n">
        <f aca="false">N88/2*(N88+1)*M86+(1-N88*N88)*N86+N88/2*(N88-1)*O86</f>
        <v>1.11214513657222</v>
      </c>
      <c r="O91" s="56" t="n">
        <f aca="false">O88/2*(O88+1)*N86+(1-O88*O88)*O86+O88/2*(O88-1)*P86</f>
        <v>1.16476183302317</v>
      </c>
      <c r="P91" s="56" t="n">
        <f aca="false">P88/2*(P88+1)*O86+(1-P88*P88)*P86+P88/2*(P88-1)*Q86</f>
        <v>1.21870982730156</v>
      </c>
      <c r="Q91" s="56" t="n">
        <f aca="false">Q88/2*(Q88+1)*P86+(1-Q88*Q88)*Q86+Q88/2*(Q88-1)*R86</f>
        <v>1.2731355149083</v>
      </c>
      <c r="R91" s="56" t="n">
        <f aca="false">R88/2*(R88+1)*Q86+(1-R88*R88)*R86+R88/2*(R88-1)*S86</f>
        <v>1.32771139461675</v>
      </c>
      <c r="S91" s="56" t="n">
        <f aca="false">S88/2*(S88+1)*R86+(1-S88*S88)*S86+S88/2*(S88-1)*T86</f>
        <v>1.38234653824353</v>
      </c>
      <c r="T91" s="56" t="n">
        <f aca="false">T88/2*(T88+1)*S86+(1-T88*T88)*T86+T88/2*(T88-1)*U86</f>
        <v>1.43702730838418</v>
      </c>
      <c r="U91" s="56" t="n">
        <f aca="false">U88/2*(U88+1)*T86+(1-U88*U88)*U86+U88/2*(U88-1)*V86</f>
        <v>1.49172117669055</v>
      </c>
      <c r="V91" s="56" t="n">
        <f aca="false">V88/2*(V88+1)*U86+(1-V88*V88)*V86+V88/2*(V88-1)*W86</f>
        <v>1.54631261471822</v>
      </c>
      <c r="W91" s="56" t="n">
        <f aca="false">W88/2*(W88+1)*V86+(1-W88*W88)*W86+W88/2*(W88-1)*X86</f>
        <v>1.60059328381343</v>
      </c>
      <c r="X91" s="56" t="n">
        <f aca="false">X88/2*(X88+1)*W86+(1-X88*X88)*X86+X88/2*(X88-1)*Y86</f>
        <v>1.65439589732259</v>
      </c>
      <c r="Y91" s="56" t="n">
        <f aca="false">Y88/2*(Y88+1)*X86+(1-Y88*Y88)*Y86+Y88/2*(Y88-1)*Z86</f>
        <v>1.70804777202916</v>
      </c>
      <c r="Z91" s="56" t="n">
        <f aca="false">Z88/2*(Z88+1)*Y86+(1-Z88*Z88)*Z86+Z88/2*(Z88-1)*AA86</f>
        <v>1.76335419703103</v>
      </c>
      <c r="AA91" s="56" t="n">
        <f aca="false">AA88/2*(AA88+1)*Z86+(1-AA88*AA88)*AA86+AA88/2*(AA88-1)*AB86</f>
        <v>1.82478363583771</v>
      </c>
      <c r="AB91" s="56" t="n">
        <f aca="false">AB88/2*(AB88+1)*AA86+(1-AB88*AB88)*AB86+AB88/2*(AB88-1)*AC86</f>
        <v>1.89669472957366</v>
      </c>
      <c r="AC91" s="56" t="n">
        <f aca="false">AC88/2*(AC88+1)*AB86+(1-AC88*AC88)*AC86+AC88/2*(AC88-1)*AD86</f>
        <v>1.94750649793819</v>
      </c>
      <c r="AD91" s="56" t="n">
        <f aca="false">AD88/2*(AD88+1)*AC86+(1-AD88*AD88)*AD86+AD88/2*(AD88-1)*AE86</f>
        <v>1.73482702358609</v>
      </c>
      <c r="AE91" s="56" t="n">
        <f aca="false">AE88/2*(AE88+1)*AD86+(1-AE88*AE88)*AE86+AE88/2*(AE88-1)*AF86</f>
        <v>1.31742735665343</v>
      </c>
      <c r="AF91" s="56" t="n">
        <f aca="false">AF88/2*(AF88+1)*AE86+(1-AF88*AF88)*AF86+AF88/2*(AF88-1)*AG86</f>
        <v>1.09271038451321</v>
      </c>
      <c r="AG91" s="56" t="n">
        <f aca="false">AG88/2*(AG88+1)*AF86+(1-AG88*AG88)*AG86+AG88/2*(AG88-1)*AH86</f>
        <v>1.02219129617654</v>
      </c>
      <c r="AH91" s="56" t="n">
        <f aca="false">AH88/2*(AH88+1)*AG86+(1-AH88*AH88)*AH86+AH88/2*(AH88-1)*AI86</f>
        <v>1.00458438524651</v>
      </c>
      <c r="AI91" s="56" t="n">
        <f aca="false">AI88/2*(AI88+1)*AH86+(1-AI88*AI88)*AI86+AI88/2*(AI88-1)*AJ86</f>
        <v>1.00078351739943</v>
      </c>
      <c r="AJ91" s="56" t="n">
        <f aca="false">AJ88/2*(AJ88+1)*AI86+(1-AJ88*AJ88)*AJ86+AJ88/2*(AJ88-1)*AK86</f>
        <v>1.00010395537715</v>
      </c>
      <c r="AK91" s="56" t="n">
        <f aca="false">AK88/2*(AK88+1)*AJ86+(1-AK88*AK88)*AK86+AK88/2*(AK88-1)*AL86</f>
        <v>1.00000989515962</v>
      </c>
      <c r="AL91" s="56" t="n">
        <f aca="false">AL88/2*(AL88+1)*AK86+(1-AL88*AL88)*AL86+AL88/2*(AL88-1)*AM86</f>
        <v>1.00000059654587</v>
      </c>
      <c r="AM91" s="56" t="n">
        <f aca="false">AM88/2*(AM88+1)*AL86+(1-AM88*AM88)*AM86+AM88/2*(AM88-1)*AN86</f>
        <v>1.00000001704194</v>
      </c>
      <c r="AN91" s="56" t="n">
        <f aca="false">AN88/2*(AN88+1)*AM86+(1-AN88*AN88)*AN86+AN88/2*(AN88-1)*AO86</f>
        <v>1</v>
      </c>
      <c r="AO91" s="56" t="n">
        <f aca="false">AO88/2*(AO88+1)*AN86+(1-AO88*AO88)*AO86+AO88/2*(AO88-1)*AP86</f>
        <v>1</v>
      </c>
      <c r="AP91" s="56" t="n">
        <f aca="false">AP88/2*(AP88+1)*AO86+(1-AP88*AP88)*AP86+AP88/2*(AP88-1)*AQ86</f>
        <v>1</v>
      </c>
      <c r="AQ91" s="56" t="n">
        <f aca="false">AQ88*AP86+(1-AQ88)*AQ86</f>
        <v>1</v>
      </c>
    </row>
    <row r="92" customFormat="false" ht="13.35" hidden="false" customHeight="false" outlineLevel="0" collapsed="false">
      <c r="A92" s="51"/>
      <c r="B92" s="16" t="s">
        <v>6</v>
      </c>
      <c r="C92" s="55" t="n">
        <v>1</v>
      </c>
      <c r="D92" s="56" t="n">
        <f aca="false">(1-(D86-C86)*$A$5/$B$5)*(D88/2*(D88+1)*C87+(1-D88*D88)*D87+D88/2*(D88-1)*E87)</f>
        <v>1.00344871442302</v>
      </c>
      <c r="E92" s="56" t="n">
        <f aca="false">(1-(E86-D86)*$A$5/$B$5)*(E88/2*(E88+1)*D87+(1-E88*E88)*E87+E88/2*(E88-1)*F87)</f>
        <v>0.992584250070063</v>
      </c>
      <c r="F92" s="56" t="n">
        <f aca="false">(1-(F86-E86)*$A$5/$B$5)*(F88/2*(F88+1)*E87+(1-F88*F88)*F87+F88/2*(F88-1)*G87)</f>
        <v>0.971679575709327</v>
      </c>
      <c r="G92" s="56" t="n">
        <f aca="false">(1-(G86-F86)*$A$5/$B$5)*(G88/2*(G88+1)*F87+(1-G88*G88)*G87+G88/2*(G88-1)*H87)</f>
        <v>1.00461482515632</v>
      </c>
      <c r="H92" s="56" t="n">
        <f aca="false">(1-(H86-G86)*$A$5/$B$5)*(H88/2*(H88+1)*G87+(1-H88*H88)*H87+H88/2*(H88-1)*I87)</f>
        <v>1.09061348862797</v>
      </c>
      <c r="I92" s="56" t="n">
        <f aca="false">(1-(I86-H86)*$A$5/$B$5)*(I88/2*(I88+1)*H87+(1-I88*I88)*I87+I88/2*(I88-1)*J87)</f>
        <v>1.10761919648899</v>
      </c>
      <c r="J92" s="56" t="n">
        <f aca="false">(1-(J86-I86)*$A$5/$B$5)*(J88/2*(J88+1)*I87+(1-J88*J88)*J87+J88/2*(J88-1)*K87)</f>
        <v>0.993407673223114</v>
      </c>
      <c r="K92" s="56" t="n">
        <f aca="false">(1-(K86-J86)*$A$5/$B$5)*(K88/2*(K88+1)*J87+(1-K88*K88)*K87+K88/2*(K88-1)*L87)</f>
        <v>0.827401594436601</v>
      </c>
      <c r="L92" s="56" t="n">
        <f aca="false">(1-(L86-K86)*$A$5/$B$5)*(L88/2*(L88+1)*K87+(1-L88*L88)*L87+L88/2*(L88-1)*M87)</f>
        <v>0.693848751163414</v>
      </c>
      <c r="M92" s="56" t="n">
        <f aca="false">(1-(M86-L86)*$A$5/$B$5)*(M88/2*(M88+1)*L87+(1-M88*M88)*M87+M88/2*(M88-1)*N87)</f>
        <v>0.613284938332616</v>
      </c>
      <c r="N92" s="56" t="n">
        <f aca="false">(1-(N86-M86)*$A$5/$B$5)*(N88/2*(N88+1)*M87+(1-N88*N88)*N87+N88/2*(N88-1)*O87)</f>
        <v>0.572746583846901</v>
      </c>
      <c r="O92" s="56" t="n">
        <f aca="false">(1-(O86-N86)*$A$5/$B$5)*(O88/2*(O88+1)*N87+(1-O88*O88)*O87+O88/2*(O88-1)*P87)</f>
        <v>0.555228666434669</v>
      </c>
      <c r="P92" s="56" t="n">
        <f aca="false">(1-(P86-O86)*$A$5/$B$5)*(P88/2*(P88+1)*O87+(1-P88*P88)*P87+P88/2*(P88-1)*Q87)</f>
        <v>0.548798220056657</v>
      </c>
      <c r="Q92" s="56" t="n">
        <f aca="false">(1-(Q86-P86)*$A$5/$B$5)*(Q88/2*(Q88+1)*P87+(1-Q88*Q88)*Q87+Q88/2*(Q88-1)*R87)</f>
        <v>0.54679488861197</v>
      </c>
      <c r="R92" s="56" t="n">
        <f aca="false">(1-(R86-Q86)*$A$5/$B$5)*(R88/2*(R88+1)*Q87+(1-R88*R88)*R87+R88/2*(R88-1)*S87)</f>
        <v>0.54608521006148</v>
      </c>
      <c r="S92" s="56" t="n">
        <f aca="false">(1-(S86-R86)*$A$5/$B$5)*(S88/2*(S88+1)*R87+(1-S88*S88)*S87+S88/2*(S88-1)*T87)</f>
        <v>0.54559599392739</v>
      </c>
      <c r="T92" s="56" t="n">
        <f aca="false">(1-(T86-S86)*$A$5/$B$5)*(T88/2*(T88+1)*S87+(1-T88*T88)*T87+T88/2*(T88-1)*U87)</f>
        <v>0.545528818205997</v>
      </c>
      <c r="U92" s="56" t="n">
        <f aca="false">(1-(U86-T86)*$A$5/$B$5)*(U88/2*(U88+1)*T87+(1-U88*U88)*U87+U88/2*(U88-1)*V87)</f>
        <v>0.546859941103064</v>
      </c>
      <c r="V92" s="56" t="n">
        <f aca="false">(1-(V86-U86)*$A$5/$B$5)*(V88/2*(V88+1)*U87+(1-V88*V88)*V87+V88/2*(V88-1)*W87)</f>
        <v>0.550369411616613</v>
      </c>
      <c r="W92" s="56" t="n">
        <f aca="false">(1-(W86-V86)*$A$5/$B$5)*(W88/2*(W88+1)*V87+(1-W88*W88)*W87+W88/2*(W88-1)*X87)</f>
        <v>0.554567984584404</v>
      </c>
      <c r="X92" s="56" t="n">
        <f aca="false">(1-(X86-W86)*$A$5/$B$5)*(X88/2*(X88+1)*W87+(1-X88*X88)*X87+X88/2*(X88-1)*Y87)</f>
        <v>0.552641647501199</v>
      </c>
      <c r="Y92" s="56" t="n">
        <f aca="false">(1-(Y86-X86)*$A$5/$B$5)*(Y88/2*(Y88+1)*X87+(1-Y88*Y88)*Y87+Y88/2*(Y88-1)*Z87)</f>
        <v>0.530387113763327</v>
      </c>
      <c r="Z92" s="56" t="n">
        <f aca="false">(1-(Z86-Y86)*$A$5/$B$5)*(Z88/2*(Z88+1)*Y87+(1-Z88*Z88)*Z87+Z88/2*(Z88-1)*AA87)</f>
        <v>0.47216416360379</v>
      </c>
      <c r="AA92" s="56" t="n">
        <f aca="false">(1-(AA86-Z86)*$A$5/$B$5)*(AA88/2*(AA88+1)*Z87+(1-AA88*AA88)*AA87+AA88/2*(AA88-1)*AB87)</f>
        <v>0.397036021115304</v>
      </c>
      <c r="AB92" s="56" t="n">
        <f aca="false">(1-(AB86-AA86)*$A$5/$B$5)*(AB88/2*(AB88+1)*AA87+(1-AB88*AB88)*AB87+AB88/2*(AB88-1)*AC87)</f>
        <v>0.501481942170176</v>
      </c>
      <c r="AC92" s="56" t="n">
        <f aca="false">(1-(AC86-AB86)*$A$5/$B$5)*(AC88/2*(AC88+1)*AB87+(1-AC88*AC88)*AC87+AC88/2*(AC88-1)*AD87)</f>
        <v>1.64168368289295</v>
      </c>
      <c r="AD92" s="56" t="n">
        <f aca="false">(1-(AD86-AC86)*$A$5/$B$5)*(AD88/2*(AD88+1)*AC87+(1-AD88*AD88)*AD87+AD88/2*(AD88-1)*AE87)</f>
        <v>4.23069132554074</v>
      </c>
      <c r="AE92" s="56" t="n">
        <f aca="false">(1-(AE86-AD86)*$A$5/$B$5)*(AE88/2*(AE88+1)*AD87+(1-AE88*AE88)*AE87+AE88/2*(AE88-1)*AF87)</f>
        <v>3.47182828669371</v>
      </c>
      <c r="AF92" s="56" t="n">
        <f aca="false">(1-(AF86-AE86)*$A$5/$B$5)*(AF88/2*(AF88+1)*AE87+(1-AF88*AF88)*AF87+AF88/2*(AF88-1)*AG87)</f>
        <v>1.92397858069944</v>
      </c>
      <c r="AG92" s="56" t="n">
        <f aca="false">(1-(AG86-AF86)*$A$5/$B$5)*(AG88/2*(AG88+1)*AF87+(1-AG88*AG88)*AG87+AG88/2*(AG88-1)*AH87)</f>
        <v>1.2501797602428</v>
      </c>
      <c r="AH92" s="56" t="n">
        <f aca="false">(1-(AH86-AG86)*$A$5/$B$5)*(AH88/2*(AH88+1)*AG87+(1-AH88*AH88)*AH87+AH88/2*(AH88-1)*AI87)</f>
        <v>1.05777977485038</v>
      </c>
      <c r="AI92" s="56" t="n">
        <f aca="false">(1-(AI86-AH86)*$A$5/$B$5)*(AI88/2*(AI88+1)*AH87+(1-AI88*AI88)*AI87+AI88/2*(AI88-1)*AJ87)</f>
        <v>1.01108638568766</v>
      </c>
      <c r="AJ92" s="56" t="n">
        <f aca="false">(1-(AJ86-AI86)*$A$5/$B$5)*(AJ88/2*(AJ88+1)*AI87+(1-AJ88*AJ88)*AJ87+AJ88/2*(AJ88-1)*AK87)</f>
        <v>1.00157348524081</v>
      </c>
      <c r="AK92" s="56" t="n">
        <f aca="false">(1-(AK86-AJ86)*$A$5/$B$5)*(AK88/2*(AK88+1)*AJ87+(1-AK88*AK88)*AK87+AK88/2*(AK88-1)*AL87)</f>
        <v>1.00053122075792</v>
      </c>
      <c r="AL92" s="56" t="n">
        <f aca="false">(1-(AL86-AK86)*$A$5/$B$5)*(AL88/2*(AL88+1)*AK87+(1-AL88*AL88)*AL87+AL88/2*(AL88-1)*AM87)</f>
        <v>0.998592639171072</v>
      </c>
      <c r="AM92" s="56" t="n">
        <f aca="false">(1-(AM86-AL86)*$A$5/$B$5)*(AM88/2*(AM88+1)*AL87+(1-AM88*AM88)*AM87+AM88/2*(AM88-1)*AN87)</f>
        <v>1.00458816911296</v>
      </c>
      <c r="AN92" s="56" t="n">
        <f aca="false">(1-(AN86-AM86)*$A$5/$B$5)*(AN88/2*(AN88+1)*AM87+(1-AN88*AN88)*AN87+AN88/2*(AN88-1)*AO87)</f>
        <v>0.986978061398752</v>
      </c>
      <c r="AO92" s="56" t="n">
        <f aca="false">(1-(AO86-AN86)*$A$5/$B$5)*(AO88/2*(AO88+1)*AN87+(1-AO88*AO88)*AO87+AO88/2*(AO88-1)*AP87)</f>
        <v>1.03664854761613</v>
      </c>
      <c r="AP92" s="56" t="n">
        <f aca="false">(1-(AP86-AO86)*$A$5/$B$5)*(AP88/2*(AP88+1)*AO87+(1-AP88*AP88)*AP87+AP88/2*(AP88-1)*AQ87)</f>
        <v>0.890537210313589</v>
      </c>
      <c r="AQ92" s="56" t="n">
        <f aca="false">(1-(AQ86-AP86)*$A$5/$B$5)*(AQ88/2*(AQ88+1)*AP87+(1-AQ88*AQ88)*AQ87+AQ88/2*(AQ88-1)*AR87)</f>
        <v>1.33318450003652</v>
      </c>
    </row>
    <row r="93" customFormat="false" ht="16" hidden="false" customHeight="false" outlineLevel="0" collapsed="false">
      <c r="A93" s="20"/>
      <c r="B93" s="49" t="s">
        <v>13</v>
      </c>
      <c r="C93" s="50"/>
      <c r="D93" s="0" t="n">
        <f aca="false">((1-$C$5)*C91+$C$5*D91)*$A$5/$B$5</f>
        <v>0.499910370287494</v>
      </c>
      <c r="E93" s="0" t="n">
        <f aca="false">((1-$C$5)*D91+$C$5*E91)*$A$5/$B$5</f>
        <v>0.499791293324921</v>
      </c>
      <c r="F93" s="0" t="n">
        <f aca="false">((1-$C$5)*E91+$C$5*F91)*$A$5/$B$5</f>
        <v>0.500447913166903</v>
      </c>
      <c r="G93" s="0" t="n">
        <f aca="false">((1-$C$5)*F91+$C$5*G91)*$A$5/$B$5</f>
        <v>0.501716536187868</v>
      </c>
      <c r="H93" s="0" t="n">
        <f aca="false">((1-$C$5)*G91+$C$5*H91)*$A$5/$B$5</f>
        <v>0.500682935354285</v>
      </c>
      <c r="I93" s="0" t="n">
        <f aca="false">((1-$C$5)*H91+$C$5*I91)*$A$5/$B$5</f>
        <v>0.495618922969455</v>
      </c>
      <c r="J93" s="0" t="n">
        <f aca="false">((1-$C$5)*I91+$C$5*J91)*$A$5/$B$5</f>
        <v>0.490524565710389</v>
      </c>
      <c r="K93" s="0" t="n">
        <f aca="false">((1-$C$5)*J91+$C$5*K91)*$A$5/$B$5</f>
        <v>0.491876195373032</v>
      </c>
      <c r="L93" s="0" t="n">
        <f aca="false">((1-$C$5)*K91+$C$5*L91)*$A$5/$B$5</f>
        <v>0.502453239021356</v>
      </c>
      <c r="M93" s="0" t="n">
        <f aca="false">((1-$C$5)*L91+$C$5*M91)*$A$5/$B$5</f>
        <v>0.520698358201802</v>
      </c>
      <c r="N93" s="0" t="n">
        <f aca="false">((1-$C$5)*M91+$C$5*N91)*$A$5/$B$5</f>
        <v>0.543718566659707</v>
      </c>
      <c r="O93" s="0" t="n">
        <f aca="false">((1-$C$5)*N91+$C$5*O91)*$A$5/$B$5</f>
        <v>0.569226742398847</v>
      </c>
      <c r="P93" s="0" t="n">
        <f aca="false">((1-$C$5)*O91+$C$5*P91)*$A$5/$B$5</f>
        <v>0.595867915081183</v>
      </c>
      <c r="Q93" s="0" t="n">
        <f aca="false">((1-$C$5)*P91+$C$5*Q91)*$A$5/$B$5</f>
        <v>0.622961335552467</v>
      </c>
      <c r="R93" s="0" t="n">
        <f aca="false">((1-$C$5)*Q91+$C$5*R91)*$A$5/$B$5</f>
        <v>0.650211727381262</v>
      </c>
      <c r="S93" s="0" t="n">
        <f aca="false">((1-$C$5)*R91+$C$5*S91)*$A$5/$B$5</f>
        <v>0.67751448321507</v>
      </c>
      <c r="T93" s="0" t="n">
        <f aca="false">((1-$C$5)*S91+$C$5*T91)*$A$5/$B$5</f>
        <v>0.704843461656928</v>
      </c>
      <c r="U93" s="0" t="n">
        <f aca="false">((1-$C$5)*T91+$C$5*U91)*$A$5/$B$5</f>
        <v>0.732187121268683</v>
      </c>
      <c r="V93" s="0" t="n">
        <f aca="false">((1-$C$5)*U91+$C$5*V91)*$A$5/$B$5</f>
        <v>0.759508447852192</v>
      </c>
      <c r="W93" s="0" t="n">
        <f aca="false">((1-$C$5)*V91+$C$5*W91)*$A$5/$B$5</f>
        <v>0.786726474632912</v>
      </c>
      <c r="X93" s="0" t="n">
        <f aca="false">((1-$C$5)*W91+$C$5*X91)*$A$5/$B$5</f>
        <v>0.813747295284006</v>
      </c>
      <c r="Y93" s="0" t="n">
        <f aca="false">((1-$C$5)*X91+$C$5*Y91)*$A$5/$B$5</f>
        <v>0.840610917337937</v>
      </c>
      <c r="Z93" s="0" t="n">
        <f aca="false">((1-$C$5)*Y91+$C$5*Z91)*$A$5/$B$5</f>
        <v>0.867850492265048</v>
      </c>
      <c r="AA93" s="0" t="n">
        <f aca="false">((1-$C$5)*Z91+$C$5*AA91)*$A$5/$B$5</f>
        <v>0.897034458217186</v>
      </c>
      <c r="AB93" s="0" t="n">
        <f aca="false">((1-$C$5)*AA91+$C$5*AB91)*$A$5/$B$5</f>
        <v>0.930369591352845</v>
      </c>
      <c r="AC93" s="0" t="n">
        <f aca="false">((1-$C$5)*AB91+$C$5*AC91)*$A$5/$B$5</f>
        <v>0.961050306877963</v>
      </c>
      <c r="AD93" s="0" t="n">
        <f aca="false">((1-$C$5)*AC91+$C$5*AD91)*$A$5/$B$5</f>
        <v>0.920583380381069</v>
      </c>
      <c r="AE93" s="0" t="n">
        <f aca="false">((1-$C$5)*AD91+$C$5*AE91)*$A$5/$B$5</f>
        <v>0.76306359505988</v>
      </c>
      <c r="AF93" s="0" t="n">
        <f aca="false">((1-$C$5)*AE91+$C$5*AF91)*$A$5/$B$5</f>
        <v>0.602534435291661</v>
      </c>
      <c r="AG93" s="0" t="n">
        <f aca="false">((1-$C$5)*AF91+$C$5*AG91)*$A$5/$B$5</f>
        <v>0.528725420172439</v>
      </c>
      <c r="AH93" s="0" t="n">
        <f aca="false">((1-$C$5)*AG91+$C$5*AH91)*$A$5/$B$5</f>
        <v>0.506693920355762</v>
      </c>
      <c r="AI93" s="0" t="n">
        <f aca="false">((1-$C$5)*AH91+$C$5*AI91)*$A$5/$B$5</f>
        <v>0.501341975661484</v>
      </c>
      <c r="AJ93" s="0" t="n">
        <f aca="false">((1-$C$5)*AI91+$C$5*AJ91)*$A$5/$B$5</f>
        <v>0.500221868194144</v>
      </c>
      <c r="AK93" s="0" t="n">
        <f aca="false">((1-$C$5)*AJ91+$C$5*AK91)*$A$5/$B$5</f>
        <v>0.500028462634192</v>
      </c>
      <c r="AL93" s="0" t="n">
        <f aca="false">((1-$C$5)*AK91+$C$5*AL91)*$A$5/$B$5</f>
        <v>0.500002622926373</v>
      </c>
      <c r="AM93" s="0" t="n">
        <f aca="false">((1-$C$5)*AL91+$C$5*AM91)*$A$5/$B$5</f>
        <v>0.500000153396953</v>
      </c>
      <c r="AN93" s="0" t="n">
        <f aca="false">((1-$C$5)*AM91+$C$5*AN91)*$A$5/$B$5</f>
        <v>0.500000004260486</v>
      </c>
      <c r="AO93" s="0" t="n">
        <f aca="false">((1-$C$5)*AN91+$C$5*AO91)*$A$5/$B$5</f>
        <v>0.5</v>
      </c>
      <c r="AP93" s="0" t="n">
        <f aca="false">((1-$C$5)*AO91+$C$5*AP91)*$A$5/$B$5</f>
        <v>0.5</v>
      </c>
      <c r="AQ93" s="0" t="n">
        <f aca="false">((1-$C$5)*AP91+$C$5*AQ91)*$A$5/$B$5</f>
        <v>0.5</v>
      </c>
    </row>
    <row r="94" customFormat="false" ht="13.35" hidden="false" customHeight="false" outlineLevel="0" collapsed="false">
      <c r="A94" s="51"/>
      <c r="B94" s="49"/>
      <c r="C94" s="50"/>
      <c r="E94" s="51"/>
      <c r="F94" s="49"/>
      <c r="G94" s="50"/>
    </row>
    <row r="95" customFormat="false" ht="13.35" hidden="false" customHeight="false" outlineLevel="0" collapsed="false">
      <c r="A95" s="52" t="s">
        <v>14</v>
      </c>
      <c r="B95" s="49"/>
      <c r="C95" s="53" t="s">
        <v>15</v>
      </c>
      <c r="E95" s="51"/>
      <c r="F95" s="49"/>
      <c r="G95" s="50"/>
    </row>
    <row r="96" customFormat="false" ht="13.35" hidden="false" customHeight="false" outlineLevel="0" collapsed="false">
      <c r="A96" s="54" t="n">
        <f aca="false">A91+$A$5</f>
        <v>8.5</v>
      </c>
      <c r="B96" s="27" t="s">
        <v>5</v>
      </c>
      <c r="C96" s="55" t="n">
        <v>1</v>
      </c>
      <c r="D96" s="56" t="n">
        <f aca="false">D93/2*(D93+1)*C91+(1-D93*D93)*D91+D93/2*(D93-1)*E91</f>
        <v>0.999790617210795</v>
      </c>
      <c r="E96" s="56" t="n">
        <f aca="false">E93/2*(E93+1)*D91+(1-E93*E93)*E91+E93/2*(E93-1)*F91</f>
        <v>0.999224804957768</v>
      </c>
      <c r="F96" s="56" t="n">
        <f aca="false">F93/2*(F93+1)*E91+(1-F93*F93)*F91+F93/2*(F93-1)*G91</f>
        <v>1.0009463526799</v>
      </c>
      <c r="G96" s="56" t="n">
        <f aca="false">G93/2*(G93+1)*F91+(1-G93*G93)*G91+G93/2*(G93-1)*H91</f>
        <v>1.00452841585111</v>
      </c>
      <c r="H96" s="56" t="n">
        <f aca="false">H93/2*(H93+1)*G91+(1-H93*H93)*H91+H93/2*(H93-1)*I91</f>
        <v>1.00228613335224</v>
      </c>
      <c r="I96" s="56" t="n">
        <f aca="false">I93/2*(I93+1)*H91+(1-I93*I93)*I91+I93/2*(I93-1)*J91</f>
        <v>0.990276816811611</v>
      </c>
      <c r="J96" s="56" t="n">
        <f aca="false">J93/2*(J93+1)*I91+(1-J93*J93)*J91+J93/2*(J93-1)*K91</f>
        <v>0.978665243706553</v>
      </c>
      <c r="K96" s="56" t="n">
        <f aca="false">K93/2*(K93+1)*J91+(1-K93*K93)*K91+K93/2*(K93-1)*L91</f>
        <v>0.981560029781268</v>
      </c>
      <c r="L96" s="56" t="n">
        <f aca="false">L93/2*(L93+1)*K91+(1-L93*L93)*L91+L93/2*(L93-1)*M91</f>
        <v>1.00328849642841</v>
      </c>
      <c r="M96" s="56" t="n">
        <f aca="false">M93/2*(M93+1)*L91+(1-M93*M93)*M91+M93/2*(M93-1)*N91</f>
        <v>1.03967117330449</v>
      </c>
      <c r="N96" s="56" t="n">
        <f aca="false">N93/2*(N93+1)*M91+(1-N93*N93)*N91+N93/2*(N93-1)*O91</f>
        <v>1.08487970886204</v>
      </c>
      <c r="O96" s="56" t="n">
        <f aca="false">O93/2*(O93+1)*N91+(1-O93*O93)*O91+O93/2*(O93-1)*P91</f>
        <v>1.13464778009533</v>
      </c>
      <c r="P96" s="56" t="n">
        <f aca="false">P93/2*(P93+1)*O91+(1-P93*P93)*P91+P93/2*(P93-1)*Q91</f>
        <v>1.18650643191984</v>
      </c>
      <c r="Q96" s="56" t="n">
        <f aca="false">Q93/2*(Q93+1)*P91+(1-Q93*Q93)*Q91+Q93/2*(Q93-1)*R91</f>
        <v>1.23921277726973</v>
      </c>
      <c r="R96" s="56" t="n">
        <f aca="false">R93/2*(R93+1)*Q91+(1-R93*R93)*R91+R93/2*(R93-1)*S91</f>
        <v>1.29221877821095</v>
      </c>
      <c r="S96" s="56" t="n">
        <f aca="false">S93/2*(S93+1)*R91+(1-S93*S93)*S91+S93/2*(S93-1)*T91</f>
        <v>1.34532545270709</v>
      </c>
      <c r="T96" s="56" t="n">
        <f aca="false">T93/2*(T93+1)*S91+(1-T93*T93)*T91+T93/2*(T93-1)*U91</f>
        <v>1.39848456260651</v>
      </c>
      <c r="U96" s="56" t="n">
        <f aca="false">U93/2*(U93+1)*T91+(1-U93*U93)*U91+U93/2*(U93-1)*V91</f>
        <v>1.45168507343693</v>
      </c>
      <c r="V96" s="56" t="n">
        <f aca="false">V93/2*(V93+1)*U91+(1-V93*V93)*V91+V93/2*(V93-1)*W91</f>
        <v>1.50487833816228</v>
      </c>
      <c r="W96" s="56" t="n">
        <f aca="false">W93/2*(W93+1)*V91+(1-W93*W93)*W91+W93/2*(W93-1)*X91</f>
        <v>1.55792935035374</v>
      </c>
      <c r="X96" s="56" t="n">
        <f aca="false">X93/2*(X93+1)*W91+(1-X93*X93)*X91+X93/2*(X93-1)*Y91</f>
        <v>1.61062558928534</v>
      </c>
      <c r="Y96" s="56" t="n">
        <f aca="false">Y93/2*(Y93+1)*X91+(1-Y93*Y93)*Y91+Y93/2*(Y93-1)*Z91</f>
        <v>1.66283657861386</v>
      </c>
      <c r="Z96" s="56" t="n">
        <f aca="false">Z93/2*(Z93+1)*Y91+(1-Z93*Z93)*Z91+Z93/2*(Z93-1)*AA91</f>
        <v>1.71500537684016</v>
      </c>
      <c r="AA96" s="56" t="n">
        <f aca="false">AA93/2*(AA93+1)*Z91+(1-AA93*AA93)*AA91+AA93/2*(AA93-1)*AB91</f>
        <v>1.76919525058323</v>
      </c>
      <c r="AB96" s="56" t="n">
        <f aca="false">AB93/2*(AB93+1)*AA91+(1-AB93*AB93)*AB91+AB93/2*(AB93-1)*AC91</f>
        <v>1.83047426308546</v>
      </c>
      <c r="AC96" s="56" t="n">
        <f aca="false">AC93/2*(AC93+1)*AB91+(1-AC93*AC93)*AC91+AC93/2*(AC93-1)*AD91</f>
        <v>1.90360541541847</v>
      </c>
      <c r="AD96" s="56" t="n">
        <f aca="false">AD93/2*(AD93+1)*AC91+(1-AD93*AD93)*AD91+AD93/2*(AD93-1)*AE91</f>
        <v>1.93809972078083</v>
      </c>
      <c r="AE96" s="56" t="n">
        <f aca="false">AE93/2*(AE93+1)*AD91+(1-AE93*AE93)*AE91+AE93/2*(AE93-1)*AF91</f>
        <v>1.61851156799305</v>
      </c>
      <c r="AF96" s="56" t="n">
        <f aca="false">AF93/2*(AF93+1)*AE91+(1-AF93*AF93)*AF91+AF93/2*(AF93-1)*AG91</f>
        <v>1.20964592805604</v>
      </c>
      <c r="AG96" s="56" t="n">
        <f aca="false">AG93/2*(AG93+1)*AF91+(1-AG93*AG93)*AG91+AG93/2*(AG93-1)*AH91</f>
        <v>1.05288433884705</v>
      </c>
      <c r="AH96" s="56" t="n">
        <f aca="false">AH93/2*(AH93+1)*AG91+(1-AH93*AH93)*AH91+AH93/2*(AH93-1)*AI91</f>
        <v>1.01178025390015</v>
      </c>
      <c r="AI96" s="56" t="n">
        <f aca="false">AI93/2*(AI93+1)*AH91+(1-AI93*AI93)*AI91+AI93/2*(AI93-1)*AJ91</f>
        <v>1.00229889157759</v>
      </c>
      <c r="AJ96" s="56" t="n">
        <f aca="false">AJ93/2*(AJ93+1)*AI91+(1-AJ93*AJ93)*AJ91+AJ93/2*(AJ93-1)*AK91</f>
        <v>1.0003706994503</v>
      </c>
      <c r="AK96" s="56" t="n">
        <f aca="false">AK93/2*(AK93+1)*AJ91+(1-AK93*AK93)*AK91+AK93/2*(AK93-1)*AL91</f>
        <v>1.00004633274515</v>
      </c>
      <c r="AL96" s="56" t="n">
        <f aca="false">AL93/2*(AL93+1)*AK91+(1-AL93*AL93)*AL91+AL93/2*(AL93-1)*AM91</f>
        <v>1.00000415598841</v>
      </c>
      <c r="AM96" s="56" t="n">
        <f aca="false">AM93/2*(AM93+1)*AL91+(1-AM93*AM93)*AM91+AM93/2*(AM93-1)*AN91</f>
        <v>1.00000023648625</v>
      </c>
      <c r="AN96" s="56" t="n">
        <f aca="false">AN93/2*(AN93+1)*AM91+(1-AN93*AN93)*AN91+AN93/2*(AN93-1)*AO91</f>
        <v>1.00000000639073</v>
      </c>
      <c r="AO96" s="56" t="n">
        <f aca="false">AO93/2*(AO93+1)*AN91+(1-AO93*AO93)*AO91+AO93/2*(AO93-1)*AP91</f>
        <v>1</v>
      </c>
      <c r="AP96" s="56" t="n">
        <f aca="false">AP93/2*(AP93+1)*AO91+(1-AP93*AP93)*AP91+AP93/2*(AP93-1)*AQ91</f>
        <v>1</v>
      </c>
      <c r="AQ96" s="56" t="n">
        <f aca="false">AQ93*AP91+(1-AQ93)*AQ91</f>
        <v>1</v>
      </c>
    </row>
    <row r="97" customFormat="false" ht="13.35" hidden="false" customHeight="false" outlineLevel="0" collapsed="false">
      <c r="A97" s="51"/>
      <c r="B97" s="16" t="s">
        <v>6</v>
      </c>
      <c r="C97" s="55" t="n">
        <v>1</v>
      </c>
      <c r="D97" s="56" t="n">
        <f aca="false">(1-(D91-C91)*$A$5/$B$5)*(D93/2*(D93+1)*C92+(1-D93*D93)*D92+D93/2*(D93-1)*E92)</f>
        <v>1.00369370291752</v>
      </c>
      <c r="E97" s="56" t="n">
        <f aca="false">(1-(E91-D91)*$A$5/$B$5)*(E93/2*(E93+1)*D92+(1-E93*E93)*E92+E93/2*(E93-1)*F92)</f>
        <v>0.999328092255051</v>
      </c>
      <c r="F97" s="56" t="n">
        <f aca="false">(1-(F91-E91)*$A$5/$B$5)*(F93/2*(F93+1)*E92+(1-F93*F93)*F92+F93/2*(F93-1)*G92)</f>
        <v>0.974072896117136</v>
      </c>
      <c r="G97" s="56" t="n">
        <f aca="false">(1-(G91-F91)*$A$5/$B$5)*(G93/2*(G93+1)*F92+(1-G93*G93)*G92+G93/2*(G93-1)*H92)</f>
        <v>0.980314309166884</v>
      </c>
      <c r="H97" s="56" t="n">
        <f aca="false">(1-(H91-G91)*$A$5/$B$5)*(H93/2*(H93+1)*G92+(1-H93*H93)*H92+H93/2*(H93-1)*I92)</f>
        <v>1.05959343210212</v>
      </c>
      <c r="I97" s="56" t="n">
        <f aca="false">(1-(I91-H91)*$A$5/$B$5)*(I93/2*(I93+1)*H92+(1-I93*I93)*I92+I93/2*(I93-1)*J92)</f>
        <v>1.12328453899375</v>
      </c>
      <c r="J97" s="56" t="n">
        <f aca="false">(1-(J91-I91)*$A$5/$B$5)*(J93/2*(J93+1)*I92+(1-J93*J93)*J92+J93/2*(J93-1)*K92)</f>
        <v>1.05938031813244</v>
      </c>
      <c r="K97" s="56" t="n">
        <f aca="false">(1-(K91-J91)*$A$5/$B$5)*(K93/2*(K93+1)*J92+(1-K93*K93)*K92+K93/2*(K93-1)*L92)</f>
        <v>0.899573828988673</v>
      </c>
      <c r="L97" s="56" t="n">
        <f aca="false">(1-(L91-K91)*$A$5/$B$5)*(L93/2*(L93+1)*K92+(1-L93*L93)*L92+L93/2*(L93-1)*M92)</f>
        <v>0.742895348587641</v>
      </c>
      <c r="M97" s="56" t="n">
        <f aca="false">(1-(M91-L91)*$A$5/$B$5)*(M93/2*(M93+1)*L92+(1-M93*M93)*M92+M93/2*(M93-1)*N92)</f>
        <v>0.636368591144512</v>
      </c>
      <c r="N97" s="56" t="n">
        <f aca="false">(1-(N91-M91)*$A$5/$B$5)*(N93/2*(N93+1)*M92+(1-N93*N93)*N92+N93/2*(N93-1)*O92)</f>
        <v>0.577307015078709</v>
      </c>
      <c r="O97" s="56" t="n">
        <f aca="false">(1-(O91-N91)*$A$5/$B$5)*(O93/2*(O93+1)*N92+(1-O93*O93)*O92+O93/2*(O93-1)*P92)</f>
        <v>0.549007242587286</v>
      </c>
      <c r="P97" s="56" t="n">
        <f aca="false">(1-(P91-O91)*$A$5/$B$5)*(P93/2*(P93+1)*O92+(1-P93*P93)*P92+P93/2*(P93-1)*Q92)</f>
        <v>0.537204611983956</v>
      </c>
      <c r="Q97" s="56" t="n">
        <f aca="false">(1-(Q91-P91)*$A$5/$B$5)*(Q93/2*(Q93+1)*P92+(1-Q93*Q93)*Q92+Q93/2*(Q93-1)*R92)</f>
        <v>0.532981288610457</v>
      </c>
      <c r="R97" s="56" t="n">
        <f aca="false">(1-(R91-Q91)*$A$5/$B$5)*(R93/2*(R93+1)*Q92+(1-R93*R93)*R92+R93/2*(R93-1)*S92)</f>
        <v>0.531608132758965</v>
      </c>
      <c r="S97" s="56" t="n">
        <f aca="false">(1-(S91-R91)*$A$5/$B$5)*(S93/2*(S93+1)*R92+(1-S93*S93)*S92+S93/2*(S93-1)*T92)</f>
        <v>0.530969186740923</v>
      </c>
      <c r="T97" s="56" t="n">
        <f aca="false">(1-(T91-S91)*$A$5/$B$5)*(T93/2*(T93+1)*S92+(1-T93*T93)*T92+T93/2*(T93-1)*U92)</f>
        <v>0.530518430333148</v>
      </c>
      <c r="U97" s="56" t="n">
        <f aca="false">(1-(U91-T91)*$A$5/$B$5)*(U93/2*(U93+1)*T92+(1-U93*U93)*U92+U93/2*(U93-1)*V92)</f>
        <v>0.530749285901158</v>
      </c>
      <c r="V97" s="56" t="n">
        <f aca="false">(1-(V91-U91)*$A$5/$B$5)*(V93/2*(V93+1)*U92+(1-V93*V93)*V92+V93/2*(V93-1)*W92)</f>
        <v>0.532692749991274</v>
      </c>
      <c r="W97" s="56" t="n">
        <f aca="false">(1-(W91-V91)*$A$5/$B$5)*(W93/2*(W93+1)*V92+(1-W93*W93)*W92+W93/2*(W93-1)*X92)</f>
        <v>0.536803240571818</v>
      </c>
      <c r="X97" s="56" t="n">
        <f aca="false">(1-(X91-W91)*$A$5/$B$5)*(X93/2*(X93+1)*W92+(1-X93*X93)*X92+X93/2*(X93-1)*Y92)</f>
        <v>0.540799303546938</v>
      </c>
      <c r="Y97" s="56" t="n">
        <f aca="false">(1-(Y91-X91)*$A$5/$B$5)*(Y93/2*(Y93+1)*X92+(1-Y93*Y93)*Y92+Y93/2*(Y93-1)*Z92)</f>
        <v>0.536709502678713</v>
      </c>
      <c r="Z97" s="56" t="n">
        <f aca="false">(1-(Z91-Y91)*$A$5/$B$5)*(Z93/2*(Z93+1)*Y92+(1-Z93*Z93)*Z92+Z93/2*(Z93-1)*AA92)</f>
        <v>0.509181427223574</v>
      </c>
      <c r="AA97" s="56" t="n">
        <f aca="false">(1-(AA91-Z91)*$A$5/$B$5)*(AA93/2*(AA93+1)*Z92+(1-AA93*AA93)*AA92+AA93/2*(AA93-1)*AB92)</f>
        <v>0.442125422929258</v>
      </c>
      <c r="AB97" s="56" t="n">
        <f aca="false">(1-(AB91-AA91)*$A$5/$B$5)*(AB93/2*(AB93+1)*AA92+(1-AB93*AB93)*AB92+AB93/2*(AB93-1)*AC92)</f>
        <v>0.357428599741262</v>
      </c>
      <c r="AC97" s="56" t="n">
        <f aca="false">(1-(AC91-AB91)*$A$5/$B$5)*(AC93/2*(AC93+1)*AB92+(1-AC93*AC93)*AC92+AC93/2*(AC93-1)*AD92)</f>
        <v>0.505596186766448</v>
      </c>
      <c r="AD97" s="56" t="n">
        <f aca="false">(1-(AD91-AC91)*$A$5/$B$5)*(AD93/2*(AD93+1)*AC92+(1-AD93*AD93)*AD92+AD93/2*(AD93-1)*AE92)</f>
        <v>2.17912938433627</v>
      </c>
      <c r="AE97" s="56" t="n">
        <f aca="false">(1-(AE91-AD91)*$A$5/$B$5)*(AE93/2*(AE93+1)*AD92+(1-AE93*AE93)*AE92+AE93/2*(AE93-1)*AF92)</f>
        <v>4.9825175277971</v>
      </c>
      <c r="AF97" s="56" t="n">
        <f aca="false">(1-(AF91-AE91)*$A$5/$B$5)*(AF93/2*(AF93+1)*AE92+(1-AF93*AF93)*AF92+AF93/2*(AF93-1)*AG92)</f>
        <v>3.06115443814529</v>
      </c>
      <c r="AG97" s="56" t="n">
        <f aca="false">(1-(AG91-AF91)*$A$5/$B$5)*(AG93/2*(AG93+1)*AF92+(1-AG93*AG93)*AG92+AG93/2*(AG93-1)*AH92)</f>
        <v>1.60098549048059</v>
      </c>
      <c r="AH97" s="56" t="n">
        <f aca="false">(1-(AH91-AG91)*$A$5/$B$5)*(AH93/2*(AH93+1)*AG92+(1-AH93*AH93)*AH92+AH93/2*(AH93-1)*AI92)</f>
        <v>1.14706765374676</v>
      </c>
      <c r="AI97" s="56" t="n">
        <f aca="false">(1-(AI91-AH91)*$A$5/$B$5)*(AI93/2*(AI93+1)*AH92+(1-AI93*AI93)*AI92+AI93/2*(AI93-1)*AJ92)</f>
        <v>1.03180537253257</v>
      </c>
      <c r="AJ97" s="56" t="n">
        <f aca="false">(1-(AJ91-AI91)*$A$5/$B$5)*(AJ93/2*(AJ93+1)*AI92+(1-AJ93*AJ93)*AJ92+AJ93/2*(AJ93-1)*AK92)</f>
        <v>1.00561478953735</v>
      </c>
      <c r="AK97" s="56" t="n">
        <f aca="false">(1-(AK91-AJ91)*$A$5/$B$5)*(AK93/2*(AK93+1)*AJ92+(1-AK93*AK93)*AK92+AK93/2*(AK93-1)*AL92)</f>
        <v>1.00121150717426</v>
      </c>
      <c r="AL97" s="56" t="n">
        <f aca="false">(1-(AL91-AK91)*$A$5/$B$5)*(AL93/2*(AL93+1)*AK92+(1-AL93*AL93)*AL92+AL93/2*(AL93-1)*AM92)</f>
        <v>0.99857481376735</v>
      </c>
      <c r="AM97" s="56" t="n">
        <f aca="false">(1-(AM91-AL91)*$A$5/$B$5)*(AM93/2*(AM93+1)*AL92+(1-AM93*AM93)*AM92+AM93/2*(AM93-1)*AN92)</f>
        <v>1.00454139899709</v>
      </c>
      <c r="AN97" s="56" t="n">
        <f aca="false">(1-(AN91-AM91)*$A$5/$B$5)*(AN93/2*(AN93+1)*AM92+(1-AN93*AN93)*AN92+AN93/2*(AN93-1)*AO92)</f>
        <v>0.987373049502811</v>
      </c>
      <c r="AO97" s="56" t="n">
        <f aca="false">(1-(AO91-AN91)*$A$5/$B$5)*(AO93/2*(AO93+1)*AN92+(1-AO93*AO93)*AO92+AO93/2*(AO93-1)*AP92)</f>
        <v>1.03628603244743</v>
      </c>
      <c r="AP97" s="56" t="n">
        <f aca="false">(1-(AP91-AO91)*$A$5/$B$5)*(AP93/2*(AP93+1)*AO92+(1-AP93*AP93)*AP92+AP93/2*(AP93-1)*AQ92)</f>
        <v>0.889998050586677</v>
      </c>
      <c r="AQ97" s="56" t="n">
        <f aca="false">(1-(AQ91-AP91)*$A$5/$B$5)*(AQ93/2*(AQ93+1)*AP92+(1-AQ93*AQ93)*AQ92+AQ93/2*(AQ93-1)*AR92)</f>
        <v>1.33383982889498</v>
      </c>
    </row>
    <row r="98" customFormat="false" ht="16" hidden="false" customHeight="false" outlineLevel="0" collapsed="false">
      <c r="A98" s="20"/>
      <c r="B98" s="49" t="s">
        <v>13</v>
      </c>
      <c r="C98" s="50"/>
      <c r="D98" s="0" t="n">
        <f aca="false">((1-$C$5)*C96+$C$5*D96)*$A$5/$B$5</f>
        <v>0.499947654302699</v>
      </c>
      <c r="E98" s="0" t="n">
        <f aca="false">((1-$C$5)*D96+$C$5*E96)*$A$5/$B$5</f>
        <v>0.499753855542141</v>
      </c>
      <c r="F98" s="0" t="n">
        <f aca="false">((1-$C$5)*E96+$C$5*F96)*$A$5/$B$5</f>
        <v>0.500042789409417</v>
      </c>
      <c r="G98" s="0" t="n">
        <f aca="false">((1-$C$5)*F96+$C$5*G96)*$A$5/$B$5</f>
        <v>0.501368692132753</v>
      </c>
      <c r="H98" s="0" t="n">
        <f aca="false">((1-$C$5)*G96+$C$5*H96)*$A$5/$B$5</f>
        <v>0.501703637300838</v>
      </c>
      <c r="I98" s="0" t="n">
        <f aca="false">((1-$C$5)*H96+$C$5*I96)*$A$5/$B$5</f>
        <v>0.498140737540962</v>
      </c>
      <c r="J98" s="0" t="n">
        <f aca="false">((1-$C$5)*I96+$C$5*J96)*$A$5/$B$5</f>
        <v>0.492235515129541</v>
      </c>
      <c r="K98" s="0" t="n">
        <f aca="false">((1-$C$5)*J96+$C$5*K96)*$A$5/$B$5</f>
        <v>0.490056318371955</v>
      </c>
      <c r="L98" s="0" t="n">
        <f aca="false">((1-$C$5)*K96+$C$5*L96)*$A$5/$B$5</f>
        <v>0.49621213155242</v>
      </c>
      <c r="M98" s="0" t="n">
        <f aca="false">((1-$C$5)*L96+$C$5*M96)*$A$5/$B$5</f>
        <v>0.510739917433226</v>
      </c>
      <c r="N98" s="0" t="n">
        <f aca="false">((1-$C$5)*M96+$C$5*N96)*$A$5/$B$5</f>
        <v>0.531137720541633</v>
      </c>
      <c r="O98" s="0" t="n">
        <f aca="false">((1-$C$5)*N96+$C$5*O96)*$A$5/$B$5</f>
        <v>0.554881872239342</v>
      </c>
      <c r="P98" s="0" t="n">
        <f aca="false">((1-$C$5)*O96+$C$5*P96)*$A$5/$B$5</f>
        <v>0.580288553003793</v>
      </c>
      <c r="Q98" s="0" t="n">
        <f aca="false">((1-$C$5)*P96+$C$5*Q96)*$A$5/$B$5</f>
        <v>0.606429802297392</v>
      </c>
      <c r="R98" s="0" t="n">
        <f aca="false">((1-$C$5)*Q96+$C$5*R96)*$A$5/$B$5</f>
        <v>0.63285788887017</v>
      </c>
      <c r="S98" s="0" t="n">
        <f aca="false">((1-$C$5)*R96+$C$5*S96)*$A$5/$B$5</f>
        <v>0.659386057729511</v>
      </c>
      <c r="T98" s="0" t="n">
        <f aca="false">((1-$C$5)*S96+$C$5*T96)*$A$5/$B$5</f>
        <v>0.6859525038284</v>
      </c>
      <c r="U98" s="0" t="n">
        <f aca="false">((1-$C$5)*T96+$C$5*U96)*$A$5/$B$5</f>
        <v>0.712542409010858</v>
      </c>
      <c r="V98" s="0" t="n">
        <f aca="false">((1-$C$5)*U96+$C$5*V96)*$A$5/$B$5</f>
        <v>0.739140852899801</v>
      </c>
      <c r="W98" s="0" t="n">
        <f aca="false">((1-$C$5)*V96+$C$5*W96)*$A$5/$B$5</f>
        <v>0.765701922129005</v>
      </c>
      <c r="X98" s="0" t="n">
        <f aca="false">((1-$C$5)*W96+$C$5*X96)*$A$5/$B$5</f>
        <v>0.79213873490977</v>
      </c>
      <c r="Y98" s="0" t="n">
        <f aca="false">((1-$C$5)*X96+$C$5*Y96)*$A$5/$B$5</f>
        <v>0.818365541974799</v>
      </c>
      <c r="Z98" s="0" t="n">
        <f aca="false">((1-$C$5)*Y96+$C$5*Z96)*$A$5/$B$5</f>
        <v>0.844460488863505</v>
      </c>
      <c r="AA98" s="0" t="n">
        <f aca="false">((1-$C$5)*Z96+$C$5*AA96)*$A$5/$B$5</f>
        <v>0.871050156855849</v>
      </c>
      <c r="AB98" s="0" t="n">
        <f aca="false">((1-$C$5)*AA96+$C$5*AB96)*$A$5/$B$5</f>
        <v>0.899917378417173</v>
      </c>
      <c r="AC98" s="0" t="n">
        <f aca="false">((1-$C$5)*AB96+$C$5*AC96)*$A$5/$B$5</f>
        <v>0.933519919625984</v>
      </c>
      <c r="AD98" s="0" t="n">
        <f aca="false">((1-$C$5)*AC96+$C$5*AD96)*$A$5/$B$5</f>
        <v>0.960426284049826</v>
      </c>
      <c r="AE98" s="0" t="n">
        <f aca="false">((1-$C$5)*AD96+$C$5*AE96)*$A$5/$B$5</f>
        <v>0.889152822193469</v>
      </c>
      <c r="AF98" s="0" t="n">
        <f aca="false">((1-$C$5)*AE96+$C$5*AF96)*$A$5/$B$5</f>
        <v>0.707039374012272</v>
      </c>
      <c r="AG98" s="0" t="n">
        <f aca="false">((1-$C$5)*AF96+$C$5*AG96)*$A$5/$B$5</f>
        <v>0.565632566725772</v>
      </c>
      <c r="AH98" s="0" t="n">
        <f aca="false">((1-$C$5)*AG96+$C$5*AH96)*$A$5/$B$5</f>
        <v>0.516166148186801</v>
      </c>
      <c r="AI98" s="0" t="n">
        <f aca="false">((1-$C$5)*AH96+$C$5*AI96)*$A$5/$B$5</f>
        <v>0.503519786369436</v>
      </c>
      <c r="AJ98" s="0" t="n">
        <f aca="false">((1-$C$5)*AI96+$C$5*AJ96)*$A$5/$B$5</f>
        <v>0.500667397756973</v>
      </c>
      <c r="AK98" s="0" t="n">
        <f aca="false">((1-$C$5)*AJ96+$C$5*AK96)*$A$5/$B$5</f>
        <v>0.500104258048863</v>
      </c>
      <c r="AL98" s="0" t="n">
        <f aca="false">((1-$C$5)*AK96+$C$5*AL96)*$A$5/$B$5</f>
        <v>0.500012622183389</v>
      </c>
      <c r="AM98" s="0" t="n">
        <f aca="false">((1-$C$5)*AL96+$C$5*AM96)*$A$5/$B$5</f>
        <v>0.500001098118664</v>
      </c>
      <c r="AN98" s="0" t="n">
        <f aca="false">((1-$C$5)*AM96+$C$5*AN96)*$A$5/$B$5</f>
        <v>0.500000060719244</v>
      </c>
      <c r="AO98" s="0" t="n">
        <f aca="false">((1-$C$5)*AN96+$C$5*AO96)*$A$5/$B$5</f>
        <v>0.500000001597682</v>
      </c>
      <c r="AP98" s="0" t="n">
        <f aca="false">((1-$C$5)*AO96+$C$5*AP96)*$A$5/$B$5</f>
        <v>0.5</v>
      </c>
      <c r="AQ98" s="0" t="n">
        <f aca="false">((1-$C$5)*AP96+$C$5*AQ96)*$A$5/$B$5</f>
        <v>0.5</v>
      </c>
    </row>
    <row r="99" customFormat="false" ht="13.35" hidden="false" customHeight="false" outlineLevel="0" collapsed="false">
      <c r="A99" s="51"/>
      <c r="B99" s="49"/>
      <c r="C99" s="50"/>
      <c r="E99" s="51"/>
      <c r="F99" s="49"/>
      <c r="G99" s="50"/>
    </row>
    <row r="100" customFormat="false" ht="13.35" hidden="false" customHeight="false" outlineLevel="0" collapsed="false">
      <c r="A100" s="52" t="s">
        <v>14</v>
      </c>
      <c r="B100" s="49"/>
      <c r="C100" s="53" t="s">
        <v>15</v>
      </c>
      <c r="E100" s="51"/>
      <c r="F100" s="49"/>
      <c r="G100" s="50"/>
    </row>
    <row r="101" customFormat="false" ht="13.35" hidden="false" customHeight="false" outlineLevel="0" collapsed="false">
      <c r="A101" s="54" t="n">
        <f aca="false">A96+$A$5</f>
        <v>9</v>
      </c>
      <c r="B101" s="27" t="s">
        <v>5</v>
      </c>
      <c r="C101" s="55" t="n">
        <v>1</v>
      </c>
      <c r="D101" s="56" t="n">
        <f aca="false">D98/2*(D98+1)*C96+(1-D98*D98)*D96+D98/2*(D98-1)*E96</f>
        <v>0.999939851327599</v>
      </c>
      <c r="E101" s="56" t="n">
        <f aca="false">E98/2*(E98+1)*D96+(1-E98*E98)*E96+E98/2*(E98-1)*F96</f>
        <v>0.999221651885129</v>
      </c>
      <c r="F101" s="56" t="n">
        <f aca="false">F98/2*(F98+1)*E96+(1-F98*F98)*F96+F98/2*(F98-1)*G96</f>
        <v>0.999852940725392</v>
      </c>
      <c r="G101" s="56" t="n">
        <f aca="false">G98/2*(G98+1)*F96+(1-G98*G98)*G96+G98/2*(G98-1)*H96</f>
        <v>1.00346051927716</v>
      </c>
      <c r="H101" s="56" t="n">
        <f aca="false">H98/2*(H98+1)*G96+(1-H98*H98)*H96+H98/2*(H98-1)*I96</f>
        <v>1.00463195971918</v>
      </c>
      <c r="I101" s="56" t="n">
        <f aca="false">I98/2*(I98+1)*H96+(1-I98*I98)*I96+I98/2*(I98-1)*J96</f>
        <v>0.996209429368547</v>
      </c>
      <c r="J101" s="56" t="n">
        <f aca="false">J98/2*(J98+1)*I96+(1-J98*J98)*J96+J98/2*(J98-1)*K96</f>
        <v>0.982568014751986</v>
      </c>
      <c r="K101" s="56" t="n">
        <f aca="false">K98/2*(K98+1)*J96+(1-K98*K98)*K96+K98/2*(K98-1)*L96</f>
        <v>0.97778814261054</v>
      </c>
      <c r="L101" s="56" t="n">
        <f aca="false">L98/2*(L98+1)*K96+(1-L98*L98)*L96+L98/2*(L98-1)*M96</f>
        <v>0.990674896528369</v>
      </c>
      <c r="M101" s="56" t="n">
        <f aca="false">M98/2*(M98+1)*L96+(1-M98*M98)*M96+M98/2*(M98-1)*N96</f>
        <v>1.0199863645986</v>
      </c>
      <c r="N101" s="56" t="n">
        <f aca="false">N98/2*(N98+1)*M96+(1-N98*N98)*N96+N98/2*(N98-1)*O96</f>
        <v>1.06030001874384</v>
      </c>
      <c r="O101" s="56" t="n">
        <f aca="false">O98/2*(O98+1)*N96+(1-O98*O98)*O96+O98/2*(O98-1)*P96</f>
        <v>1.10677420541293</v>
      </c>
      <c r="P101" s="56" t="n">
        <f aca="false">P98/2*(P98+1)*O96+(1-P98*P98)*P96+P98/2*(P98-1)*Q96</f>
        <v>1.15631022042413</v>
      </c>
      <c r="Q101" s="56" t="n">
        <f aca="false">Q98/2*(Q98+1)*P96+(1-Q98*Q98)*Q96+Q98/2*(Q98-1)*R96</f>
        <v>1.20721431887527</v>
      </c>
      <c r="R101" s="56" t="n">
        <f aca="false">R98/2*(R98+1)*Q96+(1-R98*R98)*R96+R98/2*(R98-1)*S96</f>
        <v>1.25866181666894</v>
      </c>
      <c r="S101" s="56" t="n">
        <f aca="false">S98/2*(S98+1)*R96+(1-S98*S98)*S96+S98/2*(S98-1)*T96</f>
        <v>1.31030176357882</v>
      </c>
      <c r="T101" s="56" t="n">
        <f aca="false">T98/2*(T98+1)*S96+(1-T98*T98)*T96+T98/2*(T98-1)*U96</f>
        <v>1.36201547874094</v>
      </c>
      <c r="U101" s="56" t="n">
        <f aca="false">U98/2*(U98+1)*T96+(1-U98*U98)*U96+U98/2*(U98-1)*V96</f>
        <v>1.41377819538357</v>
      </c>
      <c r="V101" s="56" t="n">
        <f aca="false">V98/2*(V98+1)*U96+(1-V98*V98)*V96+V98/2*(V98-1)*W96</f>
        <v>1.46557473707772</v>
      </c>
      <c r="W101" s="56" t="n">
        <f aca="false">W98/2*(W98+1)*V96+(1-W98*W98)*W96+W98/2*(W98-1)*X96</f>
        <v>1.5173399119507</v>
      </c>
      <c r="X101" s="56" t="n">
        <f aca="false">X98/2*(X98+1)*W96+(1-X98*X98)*X96+X98/2*(X98-1)*Y96</f>
        <v>1.56892280662045</v>
      </c>
      <c r="Y101" s="56" t="n">
        <f aca="false">Y98/2*(Y98+1)*X96+(1-Y98*Y98)*Y96+Y98/2*(Y98-1)*Z96</f>
        <v>1.62011203974904</v>
      </c>
      <c r="Z101" s="56" t="n">
        <f aca="false">Z98/2*(Z98+1)*Y96+(1-Z98*Z98)*Z96+Z98/2*(Z98-1)*AA96</f>
        <v>1.67081815691229</v>
      </c>
      <c r="AA101" s="56" t="n">
        <f aca="false">AA98/2*(AA98+1)*Z96+(1-AA98*AA98)*AA96+AA98/2*(AA98-1)*AB96</f>
        <v>1.7215950202134</v>
      </c>
      <c r="AB101" s="56" t="n">
        <f aca="false">AB98/2*(AB98+1)*AA96+(1-AB98*AB98)*AB96+AB98/2*(AB98-1)*AC96</f>
        <v>1.77479447685351</v>
      </c>
      <c r="AC101" s="56" t="n">
        <f aca="false">AC98/2*(AC98+1)*AB96+(1-AC98*AC98)*AC96+AC98/2*(AC98-1)*AD96</f>
        <v>1.83653493859098</v>
      </c>
      <c r="AD101" s="56" t="n">
        <f aca="false">AD98/2*(AD98+1)*AC96+(1-AD98*AD98)*AD96+AD98/2*(AD98-1)*AE96</f>
        <v>1.91169940202172</v>
      </c>
      <c r="AE101" s="56" t="n">
        <f aca="false">AE98/2*(AE98+1)*AD96+(1-AE98*AE98)*AE96+AE98/2*(AE98-1)*AF96</f>
        <v>1.90707387416541</v>
      </c>
      <c r="AF101" s="56" t="n">
        <f aca="false">AF98/2*(AF98+1)*AE96+(1-AF98*AF98)*AF96+AF98/2*(AF98-1)*AG96</f>
        <v>1.4726202860155</v>
      </c>
      <c r="AG101" s="56" t="n">
        <f aca="false">AG98/2*(AG98+1)*AF96+(1-AG98*AG98)*AG96+AG98/2*(AG98-1)*AH96</f>
        <v>1.12734571597074</v>
      </c>
      <c r="AH101" s="56" t="n">
        <f aca="false">AH98/2*(AH98+1)*AG96+(1-AH98*AH98)*AH96+AH98/2*(AH98-1)*AI96</f>
        <v>1.02904808298379</v>
      </c>
      <c r="AI101" s="56" t="n">
        <f aca="false">AI98/2*(AI98+1)*AH96+(1-AI98*AI98)*AI96+AI98/2*(AI98-1)*AJ96</f>
        <v>1.00612884562205</v>
      </c>
      <c r="AJ101" s="56" t="n">
        <f aca="false">AJ98/2*(AJ98+1)*AI96+(1-AJ98*AJ98)*AJ96+AJ98/2*(AJ98-1)*AK96</f>
        <v>1.00113560456447</v>
      </c>
      <c r="AK101" s="56" t="n">
        <f aca="false">AK98/2*(AK98+1)*AJ96+(1-AK98*AK98)*AK96+AK98/2*(AK98-1)*AL96</f>
        <v>1.00017327617355</v>
      </c>
      <c r="AL101" s="56" t="n">
        <f aca="false">AL98/2*(AL98+1)*AK96+(1-AL98*AL98)*AL96+AL98/2*(AL98-1)*AM96</f>
        <v>1.00002046274232</v>
      </c>
      <c r="AM101" s="56" t="n">
        <f aca="false">AM98/2*(AM98+1)*AL96+(1-AM98*AM98)*AM96+AM98/2*(AM98-1)*AN96</f>
        <v>1.0000017350658</v>
      </c>
      <c r="AN101" s="56" t="n">
        <f aca="false">AN98/2*(AN98+1)*AM96+(1-AN98*AN98)*AN96+AN98/2*(AN98-1)*AO96</f>
        <v>1.0000000934754</v>
      </c>
      <c r="AO101" s="56" t="n">
        <f aca="false">AO98/2*(AO98+1)*AN96+(1-AO98*AO98)*AO96+AO98/2*(AO98-1)*AP96</f>
        <v>1.00000000239652</v>
      </c>
      <c r="AP101" s="56" t="n">
        <f aca="false">AP98/2*(AP98+1)*AO96+(1-AP98*AP98)*AP96+AP98/2*(AP98-1)*AQ96</f>
        <v>1</v>
      </c>
      <c r="AQ101" s="56" t="n">
        <f aca="false">AQ98*AP96+(1-AQ98)*AQ96</f>
        <v>1</v>
      </c>
    </row>
    <row r="102" customFormat="false" ht="13.35" hidden="false" customHeight="false" outlineLevel="0" collapsed="false">
      <c r="A102" s="51"/>
      <c r="B102" s="16" t="s">
        <v>6</v>
      </c>
      <c r="C102" s="55" t="n">
        <v>1</v>
      </c>
      <c r="D102" s="56" t="n">
        <f aca="false">(1-(D96-C96)*$A$5/$B$5)*(D98/2*(D98+1)*C97+(1-D98*D98)*D97+D98/2*(D98-1)*E97)</f>
        <v>1.00295944922657</v>
      </c>
      <c r="E102" s="56" t="n">
        <f aca="false">(1-(E96-D96)*$A$5/$B$5)*(E98/2*(E98+1)*D97+(1-E98*E98)*E97+E98/2*(E98-1)*F97)</f>
        <v>1.00440509255551</v>
      </c>
      <c r="F102" s="56" t="n">
        <f aca="false">(1-(F96-E96)*$A$5/$B$5)*(F98/2*(F98+1)*E97+(1-F98*F98)*F97+F98/2*(F98-1)*G97)</f>
        <v>0.981918560729314</v>
      </c>
      <c r="G102" s="56" t="n">
        <f aca="false">(1-(G96-F96)*$A$5/$B$5)*(G98/2*(G98+1)*F97+(1-G98*G98)*G97+G98/2*(G98-1)*H97)</f>
        <v>0.966321596920395</v>
      </c>
      <c r="H102" s="56" t="n">
        <f aca="false">(1-(H96-G96)*$A$5/$B$5)*(H98/2*(H98+1)*G97+(1-H98*H98)*H97+H98/2*(H98-1)*I97)</f>
        <v>1.02291283260071</v>
      </c>
      <c r="I102" s="56" t="n">
        <f aca="false">(1-(I96-H96)*$A$5/$B$5)*(I98/2*(I98+1)*H97+(1-I98*I98)*I97+I98/2*(I98-1)*J97)</f>
        <v>1.11415679812356</v>
      </c>
      <c r="J102" s="56" t="n">
        <f aca="false">(1-(J96-I96)*$A$5/$B$5)*(J98/2*(J98+1)*I97+(1-J98*J98)*J97+J98/2*(J98-1)*K97)</f>
        <v>1.10922388203381</v>
      </c>
      <c r="K102" s="56" t="n">
        <f aca="false">(1-(K96-J96)*$A$5/$B$5)*(K98/2*(K98+1)*J97+(1-K98*K98)*K97+K98/2*(K98-1)*L97)</f>
        <v>0.976082339674634</v>
      </c>
      <c r="L102" s="56" t="n">
        <f aca="false">(1-(L96-K96)*$A$5/$B$5)*(L98/2*(L98+1)*K97+(1-L98*L98)*L97+L98/2*(L98-1)*M97)</f>
        <v>0.805524972818647</v>
      </c>
      <c r="M102" s="56" t="n">
        <f aca="false">(1-(M96-L96)*$A$5/$B$5)*(M98/2*(M98+1)*L97+(1-M98*M98)*M97+M98/2*(M98-1)*N97)</f>
        <v>0.672387389263822</v>
      </c>
      <c r="N102" s="56" t="n">
        <f aca="false">(1-(N96-M96)*$A$5/$B$5)*(N98/2*(N98+1)*M97+(1-N98*N98)*N97+N98/2*(N98-1)*O97)</f>
        <v>0.591174420184747</v>
      </c>
      <c r="O102" s="56" t="n">
        <f aca="false">(1-(O96-N96)*$A$5/$B$5)*(O98/2*(O98+1)*N97+(1-O98*O98)*O97+O98/2*(O98-1)*P97)</f>
        <v>0.548671401093348</v>
      </c>
      <c r="P102" s="56" t="n">
        <f aca="false">(1-(P96-O96)*$A$5/$B$5)*(P98/2*(P98+1)*O97+(1-P98*P98)*P97+P98/2*(P98-1)*Q97)</f>
        <v>0.52904754979671</v>
      </c>
      <c r="Q102" s="56" t="n">
        <f aca="false">(1-(Q96-P96)*$A$5/$B$5)*(Q98/2*(Q98+1)*P97+(1-Q98*Q98)*Q97+Q98/2*(Q98-1)*R97)</f>
        <v>0.521098030313983</v>
      </c>
      <c r="R102" s="56" t="n">
        <f aca="false">(1-(R96-Q96)*$A$5/$B$5)*(R98/2*(R98+1)*Q97+(1-R98*R98)*R97+R98/2*(R98-1)*S97)</f>
        <v>0.518281867470456</v>
      </c>
      <c r="S102" s="56" t="n">
        <f aca="false">(1-(S96-R96)*$A$5/$B$5)*(S98/2*(S98+1)*R97+(1-S98*S98)*S97+S98/2*(S98-1)*T97)</f>
        <v>0.517259735546313</v>
      </c>
      <c r="T102" s="56" t="n">
        <f aca="false">(1-(T96-S96)*$A$5/$B$5)*(T98/2*(T98+1)*S97+(1-T98*T98)*T97+T98/2*(T98-1)*U97)</f>
        <v>0.51664700011444</v>
      </c>
      <c r="U102" s="56" t="n">
        <f aca="false">(1-(U96-T96)*$A$5/$B$5)*(U98/2*(U98+1)*T97+(1-U98*U98)*U97+U98/2*(U98-1)*V97)</f>
        <v>0.516300372906557</v>
      </c>
      <c r="V102" s="56" t="n">
        <f aca="false">(1-(V96-U96)*$A$5/$B$5)*(V98/2*(V98+1)*U97+(1-V98*V98)*V97+V98/2*(V98-1)*W97)</f>
        <v>0.516923271376328</v>
      </c>
      <c r="W102" s="56" t="n">
        <f aca="false">(1-(W96-V96)*$A$5/$B$5)*(W98/2*(W98+1)*V97+(1-W98*W98)*W97+W98/2*(W98-1)*X97)</f>
        <v>0.519510331093701</v>
      </c>
      <c r="X102" s="56" t="n">
        <f aca="false">(1-(X96-W96)*$A$5/$B$5)*(X98/2*(X98+1)*W97+(1-X98*X98)*X97+X98/2*(X98-1)*Y97)</f>
        <v>0.524116375057595</v>
      </c>
      <c r="Y102" s="56" t="n">
        <f aca="false">(1-(Y96-X96)*$A$5/$B$5)*(Y98/2*(Y98+1)*X97+(1-Y98*Y98)*Y97+Y98/2*(Y98-1)*Z97)</f>
        <v>0.527654511035871</v>
      </c>
      <c r="Z102" s="56" t="n">
        <f aca="false">(1-(Z96-Y96)*$A$5/$B$5)*(Z98/2*(Z98+1)*Y97+(1-Z98*Z98)*Z97+Z98/2*(Z98-1)*AA97)</f>
        <v>0.521067963484614</v>
      </c>
      <c r="AA102" s="56" t="n">
        <f aca="false">(1-(AA96-Z96)*$A$5/$B$5)*(AA98/2*(AA98+1)*Z97+(1-AA98*AA98)*AA97+AA98/2*(AA98-1)*AB97)</f>
        <v>0.487936494012639</v>
      </c>
      <c r="AB102" s="56" t="n">
        <f aca="false">(1-(AB96-AA96)*$A$5/$B$5)*(AB98/2*(AB98+1)*AA97+(1-AB98*AB98)*AB97+AB98/2*(AB98-1)*AC97)</f>
        <v>0.410196669990608</v>
      </c>
      <c r="AC102" s="56" t="n">
        <f aca="false">(1-(AC96-AB96)*$A$5/$B$5)*(AC98/2*(AC98+1)*AB97+(1-AC98*AC98)*AC97+AC98/2*(AC98-1)*AD97)</f>
        <v>0.30824731040958</v>
      </c>
      <c r="AD102" s="56" t="n">
        <f aca="false">(1-(AD96-AC96)*$A$5/$B$5)*(AD98/2*(AD98+1)*AC97+(1-AD98*AD98)*AD97+AD98/2*(AD98-1)*AE97)</f>
        <v>0.540860541302612</v>
      </c>
      <c r="AE102" s="56" t="n">
        <f aca="false">(1-(AE96-AD96)*$A$5/$B$5)*(AE98/2*(AE98+1)*AD97+(1-AE98*AE98)*AE97+AE98/2*(AE98-1)*AF97)</f>
        <v>3.15778638639501</v>
      </c>
      <c r="AF102" s="56" t="n">
        <f aca="false">(1-(AF96-AE96)*$A$5/$B$5)*(AF98/2*(AF98+1)*AE97+(1-AF98*AF98)*AF97+AF98/2*(AF98-1)*AG97)</f>
        <v>5.26562267650226</v>
      </c>
      <c r="AG102" s="56" t="n">
        <f aca="false">(1-(AG96-AF96)*$A$5/$B$5)*(AG98/2*(AG98+1)*AF97+(1-AG98*AG98)*AG97+AG98/2*(AG98-1)*AH97)</f>
        <v>2.48382423095823</v>
      </c>
      <c r="AH102" s="56" t="n">
        <f aca="false">(1-(AH96-AG96)*$A$5/$B$5)*(AH98/2*(AH98+1)*AG97+(1-AH98*AH98)*AH97+AH98/2*(AH98-1)*AI97)</f>
        <v>1.36659775058556</v>
      </c>
      <c r="AI102" s="56" t="n">
        <f aca="false">(1-(AI96-AH96)*$A$5/$B$5)*(AI98/2*(AI98+1)*AH97+(1-AI98*AI98)*AI97+AI98/2*(AI98-1)*AJ97)</f>
        <v>1.08382261571108</v>
      </c>
      <c r="AJ102" s="56" t="n">
        <f aca="false">(1-(AJ96-AI96)*$A$5/$B$5)*(AJ98/2*(AJ98+1)*AI97+(1-AJ98*AJ98)*AJ97+AJ98/2*(AJ98-1)*AK97)</f>
        <v>1.01698367844894</v>
      </c>
      <c r="AK102" s="56" t="n">
        <f aca="false">(1-(AK96-AJ96)*$A$5/$B$5)*(AK98/2*(AK98+1)*AJ97+(1-AK98*AK98)*AK97+AK98/2*(AK98-1)*AL97)</f>
        <v>1.00335548499247</v>
      </c>
      <c r="AL102" s="56" t="n">
        <f aca="false">(1-(AL96-AK96)*$A$5/$B$5)*(AL98/2*(AL98+1)*AK97+(1-AL98*AL98)*AL97+AL98/2*(AL98-1)*AM97)</f>
        <v>0.998838847370086</v>
      </c>
      <c r="AM102" s="56" t="n">
        <f aca="false">(1-(AM96-AL96)*$A$5/$B$5)*(AM98/2*(AM98+1)*AL97+(1-AM98*AM98)*AM97+AM98/2*(AM98-1)*AN97)</f>
        <v>1.0044519351426</v>
      </c>
      <c r="AN102" s="56" t="n">
        <f aca="false">(1-(AN96-AM96)*$A$5/$B$5)*(AN98/2*(AN98+1)*AM97+(1-AN98*AN98)*AN97+AN98/2*(AN98-1)*AO97)</f>
        <v>0.987697172369871</v>
      </c>
      <c r="AO102" s="56" t="n">
        <f aca="false">(1-(AO96-AN96)*$A$5/$B$5)*(AO98/2*(AO98+1)*AN97+(1-AO98*AO98)*AO97+AO98/2*(AO98-1)*AP97)</f>
        <v>1.03622966480878</v>
      </c>
      <c r="AP102" s="56" t="n">
        <f aca="false">(1-(AP96-AO96)*$A$5/$B$5)*(AP98/2*(AP98+1)*AO97+(1-AP98*AP98)*AP97+AP98/2*(AP98-1)*AQ97)</f>
        <v>0.889375821495921</v>
      </c>
      <c r="AQ102" s="56" t="n">
        <f aca="false">(1-(AQ96-AP96)*$A$5/$B$5)*(AQ98/2*(AQ98+1)*AP97+(1-AQ98*AQ98)*AQ97+AQ98/2*(AQ98-1)*AR97)</f>
        <v>1.33412914064124</v>
      </c>
    </row>
    <row r="103" customFormat="false" ht="16" hidden="false" customHeight="false" outlineLevel="0" collapsed="false">
      <c r="A103" s="20"/>
      <c r="B103" s="49" t="s">
        <v>13</v>
      </c>
      <c r="C103" s="50"/>
      <c r="D103" s="0" t="n">
        <f aca="false">((1-$C$5)*C101+$C$5*D101)*$A$5/$B$5</f>
        <v>0.4999849628319</v>
      </c>
      <c r="E103" s="0" t="n">
        <f aca="false">((1-$C$5)*D101+$C$5*E101)*$A$5/$B$5</f>
        <v>0.499790375803182</v>
      </c>
      <c r="F103" s="0" t="n">
        <f aca="false">((1-$C$5)*E101+$C$5*F101)*$A$5/$B$5</f>
        <v>0.49976864815263</v>
      </c>
      <c r="G103" s="0" t="n">
        <f aca="false">((1-$C$5)*F101+$C$5*G101)*$A$5/$B$5</f>
        <v>0.500828365000638</v>
      </c>
      <c r="H103" s="0" t="n">
        <f aca="false">((1-$C$5)*G101+$C$5*H101)*$A$5/$B$5</f>
        <v>0.502023119749084</v>
      </c>
      <c r="I103" s="0" t="n">
        <f aca="false">((1-$C$5)*H101+$C$5*I101)*$A$5/$B$5</f>
        <v>0.500210347271931</v>
      </c>
      <c r="J103" s="0" t="n">
        <f aca="false">((1-$C$5)*I101+$C$5*J101)*$A$5/$B$5</f>
        <v>0.494694361030133</v>
      </c>
      <c r="K103" s="0" t="n">
        <f aca="false">((1-$C$5)*J101+$C$5*K101)*$A$5/$B$5</f>
        <v>0.490089039340632</v>
      </c>
      <c r="L103" s="0" t="n">
        <f aca="false">((1-$C$5)*K101+$C$5*L101)*$A$5/$B$5</f>
        <v>0.492115759784727</v>
      </c>
      <c r="M103" s="0" t="n">
        <f aca="false">((1-$C$5)*L101+$C$5*M101)*$A$5/$B$5</f>
        <v>0.502665315281743</v>
      </c>
      <c r="N103" s="0" t="n">
        <f aca="false">((1-$C$5)*M101+$C$5*N101)*$A$5/$B$5</f>
        <v>0.52007159583561</v>
      </c>
      <c r="O103" s="0" t="n">
        <f aca="false">((1-$C$5)*N101+$C$5*O101)*$A$5/$B$5</f>
        <v>0.541768556039192</v>
      </c>
      <c r="P103" s="0" t="n">
        <f aca="false">((1-$C$5)*O101+$C$5*P101)*$A$5/$B$5</f>
        <v>0.565771106459265</v>
      </c>
      <c r="Q103" s="0" t="n">
        <f aca="false">((1-$C$5)*P101+$C$5*Q101)*$A$5/$B$5</f>
        <v>0.590881134824851</v>
      </c>
      <c r="R103" s="0" t="n">
        <f aca="false">((1-$C$5)*Q101+$C$5*R101)*$A$5/$B$5</f>
        <v>0.616469033886053</v>
      </c>
      <c r="S103" s="0" t="n">
        <f aca="false">((1-$C$5)*R101+$C$5*S101)*$A$5/$B$5</f>
        <v>0.642240895061941</v>
      </c>
      <c r="T103" s="0" t="n">
        <f aca="false">((1-$C$5)*S101+$C$5*T101)*$A$5/$B$5</f>
        <v>0.668079310579941</v>
      </c>
      <c r="U103" s="0" t="n">
        <f aca="false">((1-$C$5)*T101+$C$5*U101)*$A$5/$B$5</f>
        <v>0.693948418531128</v>
      </c>
      <c r="V103" s="0" t="n">
        <f aca="false">((1-$C$5)*U101+$C$5*V101)*$A$5/$B$5</f>
        <v>0.719838233115323</v>
      </c>
      <c r="W103" s="0" t="n">
        <f aca="false">((1-$C$5)*V101+$C$5*W101)*$A$5/$B$5</f>
        <v>0.745728662257104</v>
      </c>
      <c r="X103" s="0" t="n">
        <f aca="false">((1-$C$5)*W101+$C$5*X101)*$A$5/$B$5</f>
        <v>0.771565679642786</v>
      </c>
      <c r="Y103" s="0" t="n">
        <f aca="false">((1-$C$5)*X101+$C$5*Y101)*$A$5/$B$5</f>
        <v>0.797258711592372</v>
      </c>
      <c r="Z103" s="0" t="n">
        <f aca="false">((1-$C$5)*Y101+$C$5*Z101)*$A$5/$B$5</f>
        <v>0.822732549165333</v>
      </c>
      <c r="AA103" s="0" t="n">
        <f aca="false">((1-$C$5)*Z101+$C$5*AA101)*$A$5/$B$5</f>
        <v>0.848103294281422</v>
      </c>
      <c r="AB103" s="0" t="n">
        <f aca="false">((1-$C$5)*AA101+$C$5*AB101)*$A$5/$B$5</f>
        <v>0.874097374266726</v>
      </c>
      <c r="AC103" s="0" t="n">
        <f aca="false">((1-$C$5)*AB101+$C$5*AC101)*$A$5/$B$5</f>
        <v>0.902832353861123</v>
      </c>
      <c r="AD103" s="0" t="n">
        <f aca="false">((1-$C$5)*AC101+$C$5*AD101)*$A$5/$B$5</f>
        <v>0.937058585153177</v>
      </c>
      <c r="AE103" s="0" t="n">
        <f aca="false">((1-$C$5)*AD101+$C$5*AE101)*$A$5/$B$5</f>
        <v>0.954693319046783</v>
      </c>
      <c r="AF103" s="0" t="n">
        <f aca="false">((1-$C$5)*AE101+$C$5*AF101)*$A$5/$B$5</f>
        <v>0.844923540045228</v>
      </c>
      <c r="AG103" s="0" t="n">
        <f aca="false">((1-$C$5)*AF101+$C$5*AG101)*$A$5/$B$5</f>
        <v>0.64999150049656</v>
      </c>
      <c r="AH103" s="0" t="n">
        <f aca="false">((1-$C$5)*AG101+$C$5*AH101)*$A$5/$B$5</f>
        <v>0.539098449738633</v>
      </c>
      <c r="AI103" s="0" t="n">
        <f aca="false">((1-$C$5)*AH101+$C$5*AI101)*$A$5/$B$5</f>
        <v>0.508794232151461</v>
      </c>
      <c r="AJ103" s="0" t="n">
        <f aca="false">((1-$C$5)*AI101+$C$5*AJ101)*$A$5/$B$5</f>
        <v>0.501816112546629</v>
      </c>
      <c r="AK103" s="0" t="n">
        <f aca="false">((1-$C$5)*AJ101+$C$5*AK101)*$A$5/$B$5</f>
        <v>0.500327220184504</v>
      </c>
      <c r="AL103" s="0" t="n">
        <f aca="false">((1-$C$5)*AK101+$C$5*AL101)*$A$5/$B$5</f>
        <v>0.500048434728967</v>
      </c>
      <c r="AM103" s="0" t="n">
        <f aca="false">((1-$C$5)*AL101+$C$5*AM101)*$A$5/$B$5</f>
        <v>0.500005549452031</v>
      </c>
      <c r="AN103" s="0" t="n">
        <f aca="false">((1-$C$5)*AM101+$C$5*AN101)*$A$5/$B$5</f>
        <v>0.500000457135301</v>
      </c>
      <c r="AO103" s="0" t="n">
        <f aca="false">((1-$C$5)*AN101+$C$5*AO101)*$A$5/$B$5</f>
        <v>0.500000023967982</v>
      </c>
      <c r="AP103" s="0" t="n">
        <f aca="false">((1-$C$5)*AO101+$C$5*AP101)*$A$5/$B$5</f>
        <v>0.500000000599131</v>
      </c>
      <c r="AQ103" s="0" t="n">
        <f aca="false">((1-$C$5)*AP101+$C$5*AQ101)*$A$5/$B$5</f>
        <v>0.5</v>
      </c>
    </row>
    <row r="104" customFormat="false" ht="13.35" hidden="false" customHeight="false" outlineLevel="0" collapsed="false">
      <c r="A104" s="51"/>
      <c r="B104" s="49"/>
      <c r="C104" s="50"/>
      <c r="E104" s="51"/>
      <c r="F104" s="49"/>
      <c r="G104" s="50"/>
    </row>
    <row r="105" customFormat="false" ht="13.35" hidden="false" customHeight="false" outlineLevel="0" collapsed="false">
      <c r="A105" s="52" t="s">
        <v>14</v>
      </c>
      <c r="B105" s="49"/>
      <c r="C105" s="53" t="s">
        <v>15</v>
      </c>
      <c r="E105" s="51"/>
      <c r="F105" s="49"/>
      <c r="G105" s="50"/>
    </row>
    <row r="106" customFormat="false" ht="13.35" hidden="false" customHeight="false" outlineLevel="0" collapsed="false">
      <c r="A106" s="54" t="n">
        <f aca="false">A101+$A$5</f>
        <v>9.5</v>
      </c>
      <c r="B106" s="27" t="s">
        <v>5</v>
      </c>
      <c r="C106" s="55" t="n">
        <v>1</v>
      </c>
      <c r="D106" s="56" t="n">
        <f aca="false">D103/2*(D103+1)*C101+(1-D103*D103)*D101+D103/2*(D103-1)*E101</f>
        <v>1.00005218110552</v>
      </c>
      <c r="E106" s="56" t="n">
        <f aca="false">E103/2*(E103+1)*D101+(1-E103*E103)*E101+E103/2*(E103-1)*F101</f>
        <v>0.99941191504869</v>
      </c>
      <c r="F106" s="56" t="n">
        <f aca="false">F103/2*(F103+1)*E101+(1-F103*F103)*F101+F103/2*(F103-1)*G101</f>
        <v>0.999165406220813</v>
      </c>
      <c r="G106" s="56" t="n">
        <f aca="false">G103/2*(G103+1)*F101+(1-G103*G103)*G101+G103/2*(G103-1)*H101</f>
        <v>1.00195825803736</v>
      </c>
      <c r="H106" s="56" t="n">
        <f aca="false">H103/2*(H103+1)*G101+(1-H103*H103)*H101+H103/2*(H103-1)*I101</f>
        <v>1.00524309624883</v>
      </c>
      <c r="I106" s="56" t="n">
        <f aca="false">I103/2*(I103+1)*H101+(1-I103*I103)*I101+I103/2*(I103-1)*J101</f>
        <v>1.00107482661793</v>
      </c>
      <c r="J106" s="56" t="n">
        <f aca="false">J103/2*(J103+1)*I101+(1-J103*J103)*J101+J103/2*(J103-1)*K101</f>
        <v>0.988208777555229</v>
      </c>
      <c r="K106" s="56" t="n">
        <f aca="false">K103/2*(K103+1)*J101+(1-K103*K103)*K101+K103/2*(K103-1)*L101</f>
        <v>0.977923244970189</v>
      </c>
      <c r="L106" s="56" t="n">
        <f aca="false">L103/2*(L103+1)*K101+(1-L103*L103)*L101+L103/2*(L103-1)*M101</f>
        <v>0.982280543054217</v>
      </c>
      <c r="M106" s="56" t="n">
        <f aca="false">M103/2*(M103+1)*L101+(1-M103*M103)*M101+M103/2*(M103-1)*N101</f>
        <v>1.00387727207958</v>
      </c>
      <c r="N106" s="56" t="n">
        <f aca="false">N103/2*(N103+1)*M101+(1-N103*N103)*N101+N103/2*(N103-1)*O101</f>
        <v>1.03856520667674</v>
      </c>
      <c r="O106" s="56" t="n">
        <f aca="false">O103/2*(O103+1)*N101+(1-O103*O103)*O101+O103/2*(O103-1)*P101</f>
        <v>1.08121589471701</v>
      </c>
      <c r="P106" s="56" t="n">
        <f aca="false">P103/2*(P103+1)*O101+(1-P103*P103)*P101+P103/2*(P103-1)*Q101</f>
        <v>1.12811612302564</v>
      </c>
      <c r="Q106" s="56" t="n">
        <f aca="false">Q103/2*(Q103+1)*P101+(1-Q103*Q103)*Q101+Q103/2*(Q103-1)*R101</f>
        <v>1.17707036656842</v>
      </c>
      <c r="R106" s="56" t="n">
        <f aca="false">R103/2*(R103+1)*Q101+(1-R103*R103)*R101+R103/2*(R103-1)*S101</f>
        <v>1.22692327655828</v>
      </c>
      <c r="S106" s="56" t="n">
        <f aca="false">S103/2*(S103+1)*R101+(1-S103*S103)*S101+S103/2*(S103-1)*T101</f>
        <v>1.27712800308</v>
      </c>
      <c r="T106" s="56" t="n">
        <f aca="false">T103/2*(T103+1)*S101+(1-T103*T103)*T101+T103/2*(T103-1)*U101</f>
        <v>1.32746118254479</v>
      </c>
      <c r="U106" s="56" t="n">
        <f aca="false">U103/2*(U103+1)*T101+(1-U103*U103)*U101+U103/2*(U103-1)*V101</f>
        <v>1.37785394808049</v>
      </c>
      <c r="V106" s="56" t="n">
        <f aca="false">V103/2*(V103+1)*U101+(1-V103*V103)*V101+V103/2*(V103-1)*W101</f>
        <v>1.42829276891459</v>
      </c>
      <c r="W106" s="56" t="n">
        <f aca="false">W103/2*(W103+1)*V101+(1-W103*W103)*W101+W103/2*(W103-1)*X101</f>
        <v>1.47875441909251</v>
      </c>
      <c r="X106" s="56" t="n">
        <f aca="false">X103/2*(X103+1)*W101+(1-X103*X103)*X101+X103/2*(X103-1)*Y101</f>
        <v>1.52915790726969</v>
      </c>
      <c r="Y106" s="56" t="n">
        <f aca="false">Y103/2*(Y103+1)*X101+(1-Y103*Y103)*Y101+Y103/2*(Y103-1)*Z101</f>
        <v>1.5793400224676</v>
      </c>
      <c r="Z106" s="56" t="n">
        <f aca="false">Z103/2*(Z103+1)*Y101+(1-Z103*Z103)*Z101+Z103/2*(Z103-1)*AA101</f>
        <v>1.62909542494098</v>
      </c>
      <c r="AA106" s="56" t="n">
        <f aca="false">AA103/2*(AA103+1)*Z101+(1-AA103*AA103)*AA101+AA103/2*(AA103-1)*AB101</f>
        <v>1.6783749509754</v>
      </c>
      <c r="AB106" s="56" t="n">
        <f aca="false">AB103/2*(AB103+1)*AA101+(1-AB103*AB103)*AB101+AB103/2*(AB103-1)*AC101</f>
        <v>1.72782299775591</v>
      </c>
      <c r="AC106" s="56" t="n">
        <f aca="false">AC103/2*(AC103+1)*AB101+(1-AC103*AC103)*AC101+AC103/2*(AC103-1)*AD101</f>
        <v>1.78020483457028</v>
      </c>
      <c r="AD106" s="56" t="n">
        <f aca="false">AD103/2*(AD103+1)*AC101+(1-AD103*AD103)*AD101+AD103/2*(AD103-1)*AE101</f>
        <v>1.84361889485605</v>
      </c>
      <c r="AE106" s="56" t="n">
        <f aca="false">AE103/2*(AE103+1)*AD101+(1-AE103*AE103)*AE101+AE103/2*(AE103-1)*AF101</f>
        <v>1.92078572307516</v>
      </c>
      <c r="AF106" s="56" t="n">
        <f aca="false">AF103/2*(AF103+1)*AE101+(1-AF103*AF103)*AF101+AF103/2*(AF103-1)*AG101</f>
        <v>1.83385788658781</v>
      </c>
      <c r="AG106" s="56" t="n">
        <f aca="false">AG103/2*(AG103+1)*AF101+(1-AG103*AG103)*AG101+AG103/2*(AG103-1)*AH101</f>
        <v>1.32367731037883</v>
      </c>
      <c r="AH106" s="56" t="n">
        <f aca="false">AH103/2*(AH103+1)*AG101+(1-AH103*AH103)*AH101+AH103/2*(AH103-1)*AI101</f>
        <v>1.0726755001404</v>
      </c>
      <c r="AI106" s="56" t="n">
        <f aca="false">AI103/2*(AI103+1)*AH101+(1-AI103*AI103)*AI101+AI103/2*(AI103-1)*AJ101</f>
        <v>1.015549965044</v>
      </c>
      <c r="AJ106" s="56" t="n">
        <f aca="false">AJ103/2*(AJ103+1)*AI101+(1-AJ103*AJ103)*AJ101+AJ103/2*(AJ103-1)*AK101</f>
        <v>1.00313743594517</v>
      </c>
      <c r="AK106" s="56" t="n">
        <f aca="false">AK103/2*(AK103+1)*AJ101+(1-AK103*AK103)*AK101+AK103/2*(AK103-1)*AL101</f>
        <v>1.00055356593566</v>
      </c>
      <c r="AL106" s="56" t="n">
        <f aca="false">AL103/2*(AL103+1)*AK101+(1-AL103*AL103)*AL101+AL103/2*(AL103-1)*AM101</f>
        <v>1.00008011614023</v>
      </c>
      <c r="AM106" s="56" t="n">
        <f aca="false">AM103/2*(AM103+1)*AL101+(1-AM103*AM103)*AM101+AM103/2*(AM103-1)*AN101</f>
        <v>1.00000896324722</v>
      </c>
      <c r="AN106" s="56" t="n">
        <f aca="false">AN103/2*(AN103+1)*AM101+(1-AN103*AN103)*AN101+AN103/2*(AN103-1)*AO101</f>
        <v>1.00000072045741</v>
      </c>
      <c r="AO106" s="56" t="n">
        <f aca="false">AO103/2*(AO103+1)*AN101+(1-AO103*AO103)*AO101+AO103/2*(AO103-1)*AP101</f>
        <v>1.00000003685067</v>
      </c>
      <c r="AP106" s="56" t="n">
        <f aca="false">AP103/2*(AP103+1)*AO101+(1-AP103*AP103)*AP101+AP103/2*(AP103-1)*AQ101</f>
        <v>1.0000000008987</v>
      </c>
      <c r="AQ106" s="56" t="n">
        <f aca="false">AQ103*AP101+(1-AQ103)*AQ101</f>
        <v>1</v>
      </c>
    </row>
    <row r="107" customFormat="false" ht="13.35" hidden="false" customHeight="false" outlineLevel="0" collapsed="false">
      <c r="A107" s="51"/>
      <c r="B107" s="16" t="s">
        <v>6</v>
      </c>
      <c r="C107" s="55" t="n">
        <v>1</v>
      </c>
      <c r="D107" s="56" t="n">
        <f aca="false">(1-(D101-C101)*$A$5/$B$5)*(D103/2*(D103+1)*C102+(1-D103*D103)*D102+D103/2*(D103-1)*E102)</f>
        <v>1.00169911938216</v>
      </c>
      <c r="E107" s="56" t="n">
        <f aca="false">(1-(E101-D101)*$A$5/$B$5)*(E103/2*(E103+1)*D102+(1-E103*E103)*E102+E103/2*(E103-1)*F102)</f>
        <v>1.00703559168843</v>
      </c>
      <c r="F107" s="56" t="n">
        <f aca="false">(1-(F101-E101)*$A$5/$B$5)*(F103/2*(F103+1)*E102+(1-F103*F103)*F102+F103/2*(F103-1)*G102)</f>
        <v>0.991982216008813</v>
      </c>
      <c r="G107" s="56" t="n">
        <f aca="false">(1-(G101-F101)*$A$5/$B$5)*(G103/2*(G103+1)*F102+(1-G103*G103)*G102+G103/2*(G103-1)*H102)</f>
        <v>0.963368644471303</v>
      </c>
      <c r="H107" s="56" t="n">
        <f aca="false">(1-(H101-G101)*$A$5/$B$5)*(H103/2*(H103+1)*G102+(1-H103*H103)*H102+H103/2*(H103-1)*I102)</f>
        <v>0.989591240304547</v>
      </c>
      <c r="I107" s="56" t="n">
        <f aca="false">(1-(I101-H101)*$A$5/$B$5)*(I103/2*(I103+1)*H102+(1-I103*I103)*I102+I103/2*(I103-1)*J102)</f>
        <v>1.0850881614319</v>
      </c>
      <c r="J107" s="56" t="n">
        <f aca="false">(1-(J101-I101)*$A$5/$B$5)*(J103/2*(J103+1)*I102+(1-J103*J103)*J102+J103/2*(J103-1)*K102)</f>
        <v>1.13538007436147</v>
      </c>
      <c r="K107" s="56" t="n">
        <f aca="false">(1-(K101-J101)*$A$5/$B$5)*(K103/2*(K103+1)*J102+(1-K103*K103)*K102+K103/2*(K103-1)*L102)</f>
        <v>1.04850858460334</v>
      </c>
      <c r="L107" s="56" t="n">
        <f aca="false">(1-(L101-K101)*$A$5/$B$5)*(L103/2*(L103+1)*K102+(1-L103*L103)*L102+L103/2*(L103-1)*M102)</f>
        <v>0.879081643094391</v>
      </c>
      <c r="M107" s="56" t="n">
        <f aca="false">(1-(M101-L101)*$A$5/$B$5)*(M103/2*(M103+1)*L102+(1-M103*M103)*M102+M103/2*(M103-1)*N102)</f>
        <v>0.722080617872551</v>
      </c>
      <c r="N107" s="56" t="n">
        <f aca="false">(1-(N101-M101)*$A$5/$B$5)*(N103/2*(N103+1)*M102+(1-N103*N103)*N102+N103/2*(N103-1)*O102)</f>
        <v>0.615909853372312</v>
      </c>
      <c r="O107" s="56" t="n">
        <f aca="false">(1-(O101-N101)*$A$5/$B$5)*(O103/2*(O103+1)*N102+(1-O103*O103)*O102+O103/2*(O103-1)*P102)</f>
        <v>0.555639649508825</v>
      </c>
      <c r="P107" s="56" t="n">
        <f aca="false">(1-(P101-O101)*$A$5/$B$5)*(P103/2*(P103+1)*O102+(1-P103*P103)*P102+P103/2*(P103-1)*Q102)</f>
        <v>0.525373192188068</v>
      </c>
      <c r="Q107" s="56" t="n">
        <f aca="false">(1-(Q101-P101)*$A$5/$B$5)*(Q103/2*(Q103+1)*P102+(1-Q103*Q103)*Q102+Q103/2*(Q103-1)*R102)</f>
        <v>0.511808006622583</v>
      </c>
      <c r="R107" s="56" t="n">
        <f aca="false">(1-(R101-Q101)*$A$5/$B$5)*(R103/2*(R103+1)*Q102+(1-R103*R103)*R102+R103/2*(R103-1)*S102)</f>
        <v>0.506434503451923</v>
      </c>
      <c r="S107" s="56" t="n">
        <f aca="false">(1-(S101-R101)*$A$5/$B$5)*(S103/2*(S103+1)*R102+(1-S103*S103)*S102+S103/2*(S103-1)*T102)</f>
        <v>0.504497789559488</v>
      </c>
      <c r="T107" s="56" t="n">
        <f aca="false">(1-(T101-S101)*$A$5/$B$5)*(T103/2*(T103+1)*S102+(1-T103*T103)*T102+T103/2*(T103-1)*U102)</f>
        <v>0.503658161657012</v>
      </c>
      <c r="U107" s="56" t="n">
        <f aca="false">(1-(U101-T101)*$A$5/$B$5)*(U103/2*(U103+1)*T102+(1-U103*U103)*U102+U103/2*(U103-1)*V102)</f>
        <v>0.50307184258028</v>
      </c>
      <c r="V107" s="56" t="n">
        <f aca="false">(1-(V101-U101)*$A$5/$B$5)*(V103/2*(V103+1)*U102+(1-V103*V103)*V102+V103/2*(V103-1)*W102)</f>
        <v>0.502906150791061</v>
      </c>
      <c r="W107" s="56" t="n">
        <f aca="false">(1-(W101-V101)*$A$5/$B$5)*(W103/2*(W103+1)*V102+(1-W103*W103)*W102+W103/2*(W103-1)*X102)</f>
        <v>0.503998285862781</v>
      </c>
      <c r="X107" s="56" t="n">
        <f aca="false">(1-(X101-W101)*$A$5/$B$5)*(X103/2*(X103+1)*W102+(1-X103*X103)*X102+X103/2*(X103-1)*Y102)</f>
        <v>0.507228132321511</v>
      </c>
      <c r="Y107" s="56" t="n">
        <f aca="false">(1-(Y101-X101)*$A$5/$B$5)*(Y103/2*(Y103+1)*X102+(1-Y103*Y103)*Y102+Y103/2*(Y103-1)*Z102)</f>
        <v>0.512198103874482</v>
      </c>
      <c r="Z107" s="56" t="n">
        <f aca="false">(1-(Z101-Y101)*$A$5/$B$5)*(Z103/2*(Z103+1)*Y102+(1-Z103*Z103)*Z102+Z103/2*(Z103-1)*AA102)</f>
        <v>0.515025505348289</v>
      </c>
      <c r="AA107" s="56" t="n">
        <f aca="false">(1-(AA101-Z101)*$A$5/$B$5)*(AA103/2*(AA103+1)*Z102+(1-AA103*AA103)*AA102+AA103/2*(AA103-1)*AB102)</f>
        <v>0.505734439384737</v>
      </c>
      <c r="AB107" s="56" t="n">
        <f aca="false">(1-(AB101-AA101)*$A$5/$B$5)*(AB103/2*(AB103+1)*AA102+(1-AB103*AB103)*AB102+AB103/2*(AB103-1)*AC102)</f>
        <v>0.466726925653092</v>
      </c>
      <c r="AC107" s="56" t="n">
        <f aca="false">(1-(AC101-AB101)*$A$5/$B$5)*(AC103/2*(AC103+1)*AB102+(1-AC103*AC103)*AC102+AC103/2*(AC103-1)*AD102)</f>
        <v>0.373711514711386</v>
      </c>
      <c r="AD107" s="56" t="n">
        <f aca="false">(1-(AD101-AC101)*$A$5/$B$5)*(AD103/2*(AD103+1)*AC102+(1-AD103*AD103)*AD102+AD103/2*(AD103-1)*AE102)</f>
        <v>0.243082844799778</v>
      </c>
      <c r="AE107" s="56" t="n">
        <f aca="false">(1-(AE101-AD101)*$A$5/$B$5)*(AE103/2*(AE103+1)*AD102+(1-AE103*AE103)*AE102+AE103/2*(AE103-1)*AF102)</f>
        <v>0.671985399306548</v>
      </c>
      <c r="AF107" s="56" t="n">
        <f aca="false">(1-(AF101-AE101)*$A$5/$B$5)*(AF103/2*(AF103+1)*AE102+(1-AF103*AF103)*AF102+AF103/2*(AF103-1)*AG102)</f>
        <v>4.63154928921034</v>
      </c>
      <c r="AG107" s="56" t="n">
        <f aca="false">(1-(AG101-AF101)*$A$5/$B$5)*(AG103/2*(AG103+1)*AF102+(1-AG103*AG103)*AG102+AG103/2*(AG103-1)*AH102)</f>
        <v>4.81088798495421</v>
      </c>
      <c r="AH107" s="56" t="n">
        <f aca="false">(1-(AH101-AG101)*$A$5/$B$5)*(AH103/2*(AH103+1)*AG102+(1-AH103*AH103)*AH102+AH103/2*(AH103-1)*AI102)</f>
        <v>1.95689776630565</v>
      </c>
      <c r="AI107" s="56" t="n">
        <f aca="false">(1-(AI101-AH101)*$A$5/$B$5)*(AI103/2*(AI103+1)*AH102+(1-AI103*AI103)*AI102+AI103/2*(AI103-1)*AJ102)</f>
        <v>1.21447301527081</v>
      </c>
      <c r="AJ107" s="56" t="n">
        <f aca="false">(1-(AJ101-AI101)*$A$5/$B$5)*(AJ103/2*(AJ103+1)*AI102+(1-AJ103*AJ103)*AJ102+AJ103/2*(AJ103-1)*AK102)</f>
        <v>1.04647943434596</v>
      </c>
      <c r="AK107" s="56" t="n">
        <f aca="false">(1-(AK101-AJ101)*$A$5/$B$5)*(AK103/2*(AK103+1)*AJ102+(1-AK103*AK103)*AK102+AK103/2*(AK103-1)*AL102)</f>
        <v>1.00952060870993</v>
      </c>
      <c r="AL107" s="56" t="n">
        <f aca="false">(1-(AL101-AK101)*$A$5/$B$5)*(AL103/2*(AL103+1)*AK102+(1-AL103*AL103)*AL102+AL103/2*(AL103-1)*AM102)</f>
        <v>0.999907563096728</v>
      </c>
      <c r="AM107" s="56" t="n">
        <f aca="false">(1-(AM101-AL101)*$A$5/$B$5)*(AM103/2*(AM103+1)*AL102+(1-AM103*AM103)*AM102+AM103/2*(AM103-1)*AN102)</f>
        <v>1.00445074685085</v>
      </c>
      <c r="AN107" s="56" t="n">
        <f aca="false">(1-(AN101-AM101)*$A$5/$B$5)*(AN103/2*(AN103+1)*AM102+(1-AN103*AN103)*AN102+AN103/2*(AN103-1)*AO102)</f>
        <v>0.987914465388765</v>
      </c>
      <c r="AO107" s="56" t="n">
        <f aca="false">(1-(AO101-AN101)*$A$5/$B$5)*(AO103/2*(AO103+1)*AN102+(1-AO103*AO103)*AO102+AO103/2*(AO103-1)*AP102)</f>
        <v>1.03638675659154</v>
      </c>
      <c r="AP107" s="56" t="n">
        <f aca="false">(1-(AP101-AO101)*$A$5/$B$5)*(AP103/2*(AP103+1)*AO102+(1-AP103*AP103)*AP102+AP103/2*(AP103-1)*AQ102)</f>
        <v>0.888851848998139</v>
      </c>
      <c r="AQ107" s="56" t="n">
        <f aca="false">(1-(AQ101-AP101)*$A$5/$B$5)*(AQ103/2*(AQ103+1)*AP102+(1-AQ103*AQ103)*AQ102+AQ103/2*(AQ103-1)*AR102)</f>
        <v>1.3341127885419</v>
      </c>
    </row>
    <row r="108" customFormat="false" ht="16" hidden="false" customHeight="false" outlineLevel="0" collapsed="false">
      <c r="A108" s="20"/>
      <c r="B108" s="49" t="s">
        <v>13</v>
      </c>
      <c r="C108" s="50"/>
      <c r="D108" s="0" t="n">
        <f aca="false">((1-$C$5)*C106+$C$5*D106)*$A$5/$B$5</f>
        <v>0.50001304527638</v>
      </c>
      <c r="E108" s="0" t="n">
        <f aca="false">((1-$C$5)*D106+$C$5*E106)*$A$5/$B$5</f>
        <v>0.499866024038552</v>
      </c>
      <c r="F108" s="0" t="n">
        <f aca="false">((1-$C$5)*E106+$C$5*F106)*$A$5/$B$5</f>
        <v>0.499644330317376</v>
      </c>
      <c r="G108" s="0" t="n">
        <f aca="false">((1-$C$5)*F106+$C$5*G106)*$A$5/$B$5</f>
        <v>0.500280916064543</v>
      </c>
      <c r="H108" s="0" t="n">
        <f aca="false">((1-$C$5)*G106+$C$5*H106)*$A$5/$B$5</f>
        <v>0.501800338571548</v>
      </c>
      <c r="I108" s="0" t="n">
        <f aca="false">((1-$C$5)*H106+$C$5*I106)*$A$5/$B$5</f>
        <v>0.501579480716689</v>
      </c>
      <c r="J108" s="0" t="n">
        <f aca="false">((1-$C$5)*I106+$C$5*J106)*$A$5/$B$5</f>
        <v>0.497320901043289</v>
      </c>
      <c r="K108" s="0" t="n">
        <f aca="false">((1-$C$5)*J106+$C$5*K106)*$A$5/$B$5</f>
        <v>0.491533005631355</v>
      </c>
      <c r="L108" s="0" t="n">
        <f aca="false">((1-$C$5)*K106+$C$5*L106)*$A$5/$B$5</f>
        <v>0.490050947006102</v>
      </c>
      <c r="M108" s="0" t="n">
        <f aca="false">((1-$C$5)*L106+$C$5*M106)*$A$5/$B$5</f>
        <v>0.496539453783449</v>
      </c>
      <c r="N108" s="0" t="n">
        <f aca="false">((1-$C$5)*M106+$C$5*N106)*$A$5/$B$5</f>
        <v>0.51061061968908</v>
      </c>
      <c r="O108" s="0" t="n">
        <f aca="false">((1-$C$5)*N106+$C$5*O106)*$A$5/$B$5</f>
        <v>0.529945275348438</v>
      </c>
      <c r="P108" s="0" t="n">
        <f aca="false">((1-$C$5)*O106+$C$5*P106)*$A$5/$B$5</f>
        <v>0.552333004435662</v>
      </c>
      <c r="Q108" s="0" t="n">
        <f aca="false">((1-$C$5)*P106+$C$5*Q106)*$A$5/$B$5</f>
        <v>0.576296622398515</v>
      </c>
      <c r="R108" s="0" t="n">
        <f aca="false">((1-$C$5)*Q106+$C$5*R106)*$A$5/$B$5</f>
        <v>0.600998410781675</v>
      </c>
      <c r="S108" s="0" t="n">
        <f aca="false">((1-$C$5)*R106+$C$5*S106)*$A$5/$B$5</f>
        <v>0.626012819909568</v>
      </c>
      <c r="T108" s="0" t="n">
        <f aca="false">((1-$C$5)*S106+$C$5*T106)*$A$5/$B$5</f>
        <v>0.651147296406198</v>
      </c>
      <c r="U108" s="0" t="n">
        <f aca="false">((1-$C$5)*T106+$C$5*U106)*$A$5/$B$5</f>
        <v>0.67632878265632</v>
      </c>
      <c r="V108" s="0" t="n">
        <f aca="false">((1-$C$5)*U106+$C$5*V106)*$A$5/$B$5</f>
        <v>0.701536679248769</v>
      </c>
      <c r="W108" s="0" t="n">
        <f aca="false">((1-$C$5)*V106+$C$5*W106)*$A$5/$B$5</f>
        <v>0.726761797001774</v>
      </c>
      <c r="X108" s="0" t="n">
        <f aca="false">((1-$C$5)*W106+$C$5*X106)*$A$5/$B$5</f>
        <v>0.751978081590548</v>
      </c>
      <c r="Y108" s="0" t="n">
        <f aca="false">((1-$C$5)*X106+$C$5*Y106)*$A$5/$B$5</f>
        <v>0.77712448243432</v>
      </c>
      <c r="Z108" s="0" t="n">
        <f aca="false">((1-$C$5)*Y106+$C$5*Z106)*$A$5/$B$5</f>
        <v>0.802108861852144</v>
      </c>
      <c r="AA108" s="0" t="n">
        <f aca="false">((1-$C$5)*Z106+$C$5*AA106)*$A$5/$B$5</f>
        <v>0.826867593979095</v>
      </c>
      <c r="AB108" s="0" t="n">
        <f aca="false">((1-$C$5)*AA106+$C$5*AB106)*$A$5/$B$5</f>
        <v>0.851549487182826</v>
      </c>
      <c r="AC108" s="0" t="n">
        <f aca="false">((1-$C$5)*AB106+$C$5*AC106)*$A$5/$B$5</f>
        <v>0.877006958081548</v>
      </c>
      <c r="AD108" s="0" t="n">
        <f aca="false">((1-$C$5)*AC106+$C$5*AD106)*$A$5/$B$5</f>
        <v>0.905955932356583</v>
      </c>
      <c r="AE108" s="0" t="n">
        <f aca="false">((1-$C$5)*AD106+$C$5*AE106)*$A$5/$B$5</f>
        <v>0.941101154482802</v>
      </c>
      <c r="AF108" s="0" t="n">
        <f aca="false">((1-$C$5)*AE106+$C$5*AF106)*$A$5/$B$5</f>
        <v>0.938660902415744</v>
      </c>
      <c r="AG108" s="0" t="n">
        <f aca="false">((1-$C$5)*AF106+$C$5*AG106)*$A$5/$B$5</f>
        <v>0.789383799241662</v>
      </c>
      <c r="AH108" s="0" t="n">
        <f aca="false">((1-$C$5)*AG106+$C$5*AH106)*$A$5/$B$5</f>
        <v>0.599088202629809</v>
      </c>
      <c r="AI108" s="0" t="n">
        <f aca="false">((1-$C$5)*AH106+$C$5*AI106)*$A$5/$B$5</f>
        <v>0.522056366296101</v>
      </c>
      <c r="AJ108" s="0" t="n">
        <f aca="false">((1-$C$5)*AI106+$C$5*AJ106)*$A$5/$B$5</f>
        <v>0.504671850247292</v>
      </c>
      <c r="AK108" s="0" t="n">
        <f aca="false">((1-$C$5)*AJ106+$C$5*AK106)*$A$5/$B$5</f>
        <v>0.500922750470207</v>
      </c>
      <c r="AL108" s="0" t="n">
        <f aca="false">((1-$C$5)*AK106+$C$5*AL106)*$A$5/$B$5</f>
        <v>0.500158420518972</v>
      </c>
      <c r="AM108" s="0" t="n">
        <f aca="false">((1-$C$5)*AL106+$C$5*AM106)*$A$5/$B$5</f>
        <v>0.500022269846864</v>
      </c>
      <c r="AN108" s="0" t="n">
        <f aca="false">((1-$C$5)*AM106+$C$5*AN106)*$A$5/$B$5</f>
        <v>0.500002420926159</v>
      </c>
      <c r="AO108" s="0" t="n">
        <f aca="false">((1-$C$5)*AN106+$C$5*AO106)*$A$5/$B$5</f>
        <v>0.500000189327021</v>
      </c>
      <c r="AP108" s="0" t="n">
        <f aca="false">((1-$C$5)*AO106+$C$5*AP106)*$A$5/$B$5</f>
        <v>0.500000009437342</v>
      </c>
      <c r="AQ108" s="0" t="n">
        <f aca="false">((1-$C$5)*AP106+$C$5*AQ106)*$A$5/$B$5</f>
        <v>0.500000000224674</v>
      </c>
    </row>
    <row r="109" customFormat="false" ht="13.35" hidden="false" customHeight="false" outlineLevel="0" collapsed="false">
      <c r="A109" s="51"/>
      <c r="B109" s="49"/>
      <c r="C109" s="50"/>
      <c r="E109" s="51"/>
      <c r="F109" s="49"/>
      <c r="G109" s="50"/>
    </row>
    <row r="110" customFormat="false" ht="13.35" hidden="false" customHeight="false" outlineLevel="0" collapsed="false">
      <c r="A110" s="52" t="s">
        <v>14</v>
      </c>
      <c r="B110" s="49"/>
      <c r="C110" s="53" t="s">
        <v>15</v>
      </c>
      <c r="E110" s="51"/>
      <c r="F110" s="49"/>
      <c r="G110" s="50"/>
    </row>
    <row r="111" customFormat="false" ht="13.35" hidden="false" customHeight="false" outlineLevel="0" collapsed="false">
      <c r="A111" s="54" t="n">
        <f aca="false">A106+$A$5</f>
        <v>10</v>
      </c>
      <c r="B111" s="27" t="s">
        <v>5</v>
      </c>
      <c r="C111" s="55" t="n">
        <v>1</v>
      </c>
      <c r="D111" s="56" t="n">
        <f aca="false">D108/2*(D108+1)*C106+(1-D108*D108)*D106+D108/2*(D108-1)*E106</f>
        <v>1.00011264576728</v>
      </c>
      <c r="E111" s="56" t="n">
        <f aca="false">E108/2*(E108+1)*D106+(1-E108*E108)*E106+E108/2*(E108-1)*F106</f>
        <v>0.999682742646759</v>
      </c>
      <c r="F111" s="56" t="n">
        <f aca="false">F108/2*(F108+1)*E106+(1-F108*F108)*F106+F108/2*(F108-1)*G106</f>
        <v>0.998908653070723</v>
      </c>
      <c r="G111" s="56" t="n">
        <f aca="false">G108/2*(G108+1)*F106+(1-G108*G108)*G106+G108/2*(G108-1)*H106</f>
        <v>1.00049954929219</v>
      </c>
      <c r="H111" s="56" t="n">
        <f aca="false">H108/2*(H108+1)*G106+(1-H108*H108)*H106+H108/2*(H108-1)*I106</f>
        <v>1.00452638972388</v>
      </c>
      <c r="I111" s="56" t="n">
        <f aca="false">I108/2*(I108+1)*H106+(1-I108*I108)*I106+I108/2*(I108-1)*J106</f>
        <v>1.00425275671442</v>
      </c>
      <c r="J111" s="56" t="n">
        <f aca="false">J108/2*(J108+1)*I106+(1-J108*J108)*J106+J108/2*(J108-1)*K106</f>
        <v>0.994284777369171</v>
      </c>
      <c r="K111" s="56" t="n">
        <f aca="false">K108/2*(K108+1)*J106+(1-K108*K108)*K106+K108/2*(K108-1)*L106</f>
        <v>0.981149094754818</v>
      </c>
      <c r="L111" s="56" t="n">
        <f aca="false">L108/2*(L108+1)*K106+(1-L108*L108)*L106+L108/2*(L108-1)*M106</f>
        <v>0.977991169345031</v>
      </c>
      <c r="M111" s="56" t="n">
        <f aca="false">M108/2*(M108+1)*L106+(1-M108*M108)*M106+M108/2*(M108-1)*N106</f>
        <v>0.991517321735422</v>
      </c>
      <c r="N111" s="56" t="n">
        <f aca="false">N108/2*(N108+1)*M106+(1-N108*N108)*N106+N108/2*(N108-1)*O106</f>
        <v>1.01985828296026</v>
      </c>
      <c r="O111" s="56" t="n">
        <f aca="false">O108/2*(O108+1)*N106+(1-O108*O108)*O106+O108/2*(O108-1)*P106</f>
        <v>1.05808407688901</v>
      </c>
      <c r="P111" s="56" t="n">
        <f aca="false">P108/2*(P108+1)*O106+(1-P108*P108)*P106+P108/2*(P108-1)*Q106</f>
        <v>1.10195763982123</v>
      </c>
      <c r="Q111" s="56" t="n">
        <f aca="false">Q108/2*(Q108+1)*P106+(1-Q108*Q108)*Q106+Q108/2*(Q108-1)*R106</f>
        <v>1.1487484837039</v>
      </c>
      <c r="R111" s="56" t="n">
        <f aca="false">R108/2*(R108+1)*Q106+(1-R108*R108)*R106+R108/2*(R108-1)*S106</f>
        <v>1.1969195741988</v>
      </c>
      <c r="S111" s="56" t="n">
        <f aca="false">S108/2*(S108+1)*R106+(1-S108*S108)*S106+S108/2*(S108-1)*T106</f>
        <v>1.24568416390643</v>
      </c>
      <c r="T111" s="56" t="n">
        <f aca="false">T108/2*(T108+1)*S106+(1-T108*T108)*T106+T108/2*(T108-1)*U106</f>
        <v>1.29468010119485</v>
      </c>
      <c r="U111" s="56" t="n">
        <f aca="false">U108/2*(U108+1)*T106+(1-U108*U108)*U106+U108/2*(U108-1)*V106</f>
        <v>1.34376682937072</v>
      </c>
      <c r="V111" s="56" t="n">
        <f aca="false">V108/2*(V108+1)*U106+(1-V108*V108)*V106+V108/2*(V108-1)*W106</f>
        <v>1.39290569600354</v>
      </c>
      <c r="W111" s="56" t="n">
        <f aca="false">W108/2*(W108+1)*V106+(1-W108*W108)*W106+W108/2*(W108-1)*X106</f>
        <v>1.44208659440804</v>
      </c>
      <c r="X111" s="56" t="n">
        <f aca="false">X108/2*(X108+1)*W106+(1-X108*X108)*X106+X108/2*(X108-1)*Y106</f>
        <v>1.491276232735</v>
      </c>
      <c r="Y111" s="56" t="n">
        <f aca="false">Y108/2*(Y108+1)*X106+(1-Y108*Y108)*Y106+Y108/2*(Y108-1)*Z106</f>
        <v>1.54037922592015</v>
      </c>
      <c r="Z111" s="56" t="n">
        <f aca="false">Z108/2*(Z108+1)*Y106+(1-Z108*Z108)*Z106+Z108/2*(Z108-1)*AA106</f>
        <v>1.58922394368169</v>
      </c>
      <c r="AA111" s="56" t="n">
        <f aca="false">AA108/2*(AA108+1)*Z106+(1-AA108*AA108)*AA106+AA108/2*(AA108-1)*AB106</f>
        <v>1.63761524534013</v>
      </c>
      <c r="AB111" s="56" t="n">
        <f aca="false">AB108/2*(AB108+1)*AA106+(1-AB108*AB108)*AB106+AB108/2*(AB108-1)*AC106</f>
        <v>1.68553010433952</v>
      </c>
      <c r="AC111" s="56" t="n">
        <f aca="false">AC108/2*(AC108+1)*AB106+(1-AC108*AC108)*AC106+AC108/2*(AC108-1)*AD106</f>
        <v>1.7336705996579</v>
      </c>
      <c r="AD111" s="56" t="n">
        <f aca="false">AD108/2*(AD108+1)*AC106+(1-AD108*AD108)*AD106+AD108/2*(AD108-1)*AE106</f>
        <v>1.78558268433742</v>
      </c>
      <c r="AE111" s="56" t="n">
        <f aca="false">AE108/2*(AE108+1)*AD106+(1-AE108*AE108)*AE106+AE108/2*(AE108-1)*AF106</f>
        <v>1.85271179683605</v>
      </c>
      <c r="AF111" s="56" t="n">
        <f aca="false">AF108/2*(AF108+1)*AE106+(1-AF108*AF108)*AF106+AF108/2*(AF108-1)*AG106</f>
        <v>1.92763837756292</v>
      </c>
      <c r="AG111" s="56" t="n">
        <f aca="false">AG108/2*(AG108+1)*AF106+(1-AG108*AG108)*AG106+AG108/2*(AG108-1)*AH106</f>
        <v>1.70486044771013</v>
      </c>
      <c r="AH111" s="56" t="n">
        <f aca="false">AH108/2*(AH108+1)*AG106+(1-AH108*AH108)*AH106+AH108/2*(AH108-1)*AI106</f>
        <v>1.19976497348004</v>
      </c>
      <c r="AI111" s="56" t="n">
        <f aca="false">AI108/2*(AI108+1)*AH106+(1-AI108*AI108)*AI106+AI108/2*(AI108-1)*AJ106</f>
        <v>1.03979446463468</v>
      </c>
      <c r="AJ111" s="56" t="n">
        <f aca="false">AJ108/2*(AJ108+1)*AI106+(1-AJ108*AJ108)*AJ106+AJ108/2*(AJ108-1)*AK106</f>
        <v>1.00817321484662</v>
      </c>
      <c r="AK111" s="56" t="n">
        <f aca="false">AK108/2*(AK108+1)*AJ106+(1-AK108*AK108)*AK106+AK108/2*(AK108-1)*AL106</f>
        <v>1.0015840835794</v>
      </c>
      <c r="AL111" s="56" t="n">
        <f aca="false">AL108/2*(AL108+1)*AK106+(1-AL108*AL108)*AL106+AL108/2*(AL108-1)*AM106</f>
        <v>1.00026662893435</v>
      </c>
      <c r="AM111" s="56" t="n">
        <f aca="false">AM108/2*(AM108+1)*AL106+(1-AM108*AM108)*AM106+AM108/2*(AM108-1)*AN106</f>
        <v>1.00003667751541</v>
      </c>
      <c r="AN111" s="56" t="n">
        <f aca="false">AN108/2*(AN108+1)*AM106+(1-AN108*AN108)*AN106+AN108/2*(AN108-1)*AO106</f>
        <v>1.00000389697439</v>
      </c>
      <c r="AO111" s="56" t="n">
        <f aca="false">AO108/2*(AO108+1)*AN106+(1-AO108*AO108)*AO106+AO108/2*(AO108-1)*AP106</f>
        <v>1.00000029769733</v>
      </c>
      <c r="AP111" s="56" t="n">
        <f aca="false">AP108/2*(AP108+1)*AO106+(1-AP108*AP108)*AP106+AP108/2*(AP108-1)*AQ106</f>
        <v>1.00000001449302</v>
      </c>
      <c r="AQ111" s="56" t="n">
        <f aca="false">AQ108*AP106+(1-AQ108)*AQ106</f>
        <v>1.00000000044935</v>
      </c>
    </row>
    <row r="112" customFormat="false" ht="13.35" hidden="false" customHeight="false" outlineLevel="0" collapsed="false">
      <c r="A112" s="51"/>
      <c r="B112" s="16" t="s">
        <v>6</v>
      </c>
      <c r="C112" s="55" t="n">
        <v>1</v>
      </c>
      <c r="D112" s="56" t="n">
        <f aca="false">(1-(D106-C106)*$A$5/$B$5)*(D108/2*(D108+1)*C107+(1-D108*D108)*D107+D108/2*(D108-1)*E107)</f>
        <v>1.0003687675553</v>
      </c>
      <c r="E112" s="56" t="n">
        <f aca="false">(1-(E106-D106)*$A$5/$B$5)*(E108/2*(E108+1)*D107+(1-E108*E108)*E107+E108/2*(E108-1)*F107)</f>
        <v>1.00723914863451</v>
      </c>
      <c r="F112" s="56" t="n">
        <f aca="false">(1-(F106-E106)*$A$5/$B$5)*(F108/2*(F108+1)*E107+(1-F108*F108)*F107+F108/2*(F108-1)*G107)</f>
        <v>1.00132197558723</v>
      </c>
      <c r="G112" s="56" t="n">
        <f aca="false">(1-(G106-F106)*$A$5/$B$5)*(G108/2*(G108+1)*F107+(1-G108*G108)*G107+G108/2*(G108-1)*H107)</f>
        <v>0.969473258796713</v>
      </c>
      <c r="H112" s="56" t="n">
        <f aca="false">(1-(H106-G106)*$A$5/$B$5)*(H108/2*(H108+1)*G107+(1-H108*H108)*H107+H108/2*(H108-1)*I107)</f>
        <v>0.966184064666225</v>
      </c>
      <c r="I112" s="56" t="n">
        <f aca="false">(1-(I106-H106)*$A$5/$B$5)*(I108/2*(I108+1)*H107+(1-I108*I108)*I107+I108/2*(I108-1)*J107)</f>
        <v>1.04501285293304</v>
      </c>
      <c r="J112" s="56" t="n">
        <f aca="false">(1-(J106-I106)*$A$5/$B$5)*(J108/2*(J108+1)*I107+(1-J108*J108)*J107+J108/2*(J108-1)*K107)</f>
        <v>1.13476711185167</v>
      </c>
      <c r="K112" s="56" t="n">
        <f aca="false">(1-(K106-J106)*$A$5/$B$5)*(K108/2*(K108+1)*J107+(1-K108*K108)*K107+K108/2*(K108-1)*L107)</f>
        <v>1.10719014832114</v>
      </c>
      <c r="L112" s="56" t="n">
        <f aca="false">(1-(L106-K106)*$A$5/$B$5)*(L108/2*(L108+1)*K107+(1-L108*L108)*L107+L108/2*(L108-1)*M107)</f>
        <v>0.958464135409917</v>
      </c>
      <c r="M112" s="56" t="n">
        <f aca="false">(1-(M106-L106)*$A$5/$B$5)*(M108/2*(M108+1)*L107+(1-M108*M108)*M107+M108/2*(M108-1)*N107)</f>
        <v>0.785113850102161</v>
      </c>
      <c r="N112" s="56" t="n">
        <f aca="false">(1-(N106-M106)*$A$5/$B$5)*(N108/2*(N108+1)*M107+(1-N108*N108)*N107+N108/2*(N108-1)*O107)</f>
        <v>0.652863684302587</v>
      </c>
      <c r="O112" s="56" t="n">
        <f aca="false">(1-(O106-N106)*$A$5/$B$5)*(O108/2*(O108+1)*N107+(1-O108*O108)*O107+O108/2*(O108-1)*P107)</f>
        <v>0.5713919003527</v>
      </c>
      <c r="P112" s="56" t="n">
        <f aca="false">(1-(P106-O106)*$A$5/$B$5)*(P108/2*(P108+1)*O107+(1-P108*P108)*P107+P108/2*(P108-1)*Q107)</f>
        <v>0.527361905585692</v>
      </c>
      <c r="Q112" s="56" t="n">
        <f aca="false">(1-(Q106-P106)*$A$5/$B$5)*(Q108/2*(Q108+1)*P107+(1-Q108*Q108)*Q107+Q108/2*(Q108-1)*R107)</f>
        <v>0.505931001026293</v>
      </c>
      <c r="R112" s="56" t="n">
        <f aca="false">(1-(R106-Q106)*$A$5/$B$5)*(R108/2*(R108+1)*Q107+(1-R108*R108)*R107+R108/2*(R108-1)*S107)</f>
        <v>0.496558055872466</v>
      </c>
      <c r="S112" s="56" t="n">
        <f aca="false">(1-(S106-R106)*$A$5/$B$5)*(S108/2*(S108+1)*R107+(1-S108*S108)*S107+S108/2*(S108-1)*T107)</f>
        <v>0.492890474678486</v>
      </c>
      <c r="T112" s="56" t="n">
        <f aca="false">(1-(T106-S106)*$A$5/$B$5)*(T108/2*(T108+1)*S107+(1-T108*T108)*T107+T108/2*(T108-1)*U107)</f>
        <v>0.491487719588372</v>
      </c>
      <c r="U112" s="56" t="n">
        <f aca="false">(1-(U106-T106)*$A$5/$B$5)*(U108/2*(U108+1)*T107+(1-U108*U108)*U107+U108/2*(U108-1)*V107)</f>
        <v>0.490737925508928</v>
      </c>
      <c r="V112" s="56" t="n">
        <f aca="false">(1-(V106-U106)*$A$5/$B$5)*(V108/2*(V108+1)*U107+(1-V108*V108)*V107+V108/2*(V108-1)*W107)</f>
        <v>0.490208098791664</v>
      </c>
      <c r="W112" s="56" t="n">
        <f aca="false">(1-(W106-V106)*$A$5/$B$5)*(W108/2*(W108+1)*V107+(1-W108*W108)*W107+W108/2*(W108-1)*X107)</f>
        <v>0.490301400396575</v>
      </c>
      <c r="X112" s="56" t="n">
        <f aca="false">(1-(X106-W106)*$A$5/$B$5)*(X108/2*(X108+1)*W107+(1-X108*X108)*X107+X108/2*(X108-1)*Y107)</f>
        <v>0.491919351088314</v>
      </c>
      <c r="Y112" s="56" t="n">
        <f aca="false">(1-(Y106-X106)*$A$5/$B$5)*(Y108/2*(Y108+1)*X107+(1-Y108*Y108)*Y107+Y108/2*(Y108-1)*Z107)</f>
        <v>0.495762027152286</v>
      </c>
      <c r="Z112" s="56" t="n">
        <f aca="false">(1-(Z106-Y106)*$A$5/$B$5)*(Z108/2*(Z108+1)*Y107+(1-Z108*Z108)*Z107+Z108/2*(Z108-1)*AA107)</f>
        <v>0.500939247284592</v>
      </c>
      <c r="AA112" s="56" t="n">
        <f aca="false">(1-(AA106-Z106)*$A$5/$B$5)*(AA108/2*(AA108+1)*Z107+(1-AA108*AA108)*AA107+AA108/2*(AA108-1)*AB107)</f>
        <v>0.502841106367811</v>
      </c>
      <c r="AB112" s="56" t="n">
        <f aca="false">(1-(AB106-AA106)*$A$5/$B$5)*(AB108/2*(AB108+1)*AA107+(1-AB108*AB108)*AB107+AB108/2*(AB108-1)*AC107)</f>
        <v>0.49091238278487</v>
      </c>
      <c r="AC112" s="56" t="n">
        <f aca="false">(1-(AC106-AB106)*$A$5/$B$5)*(AC108/2*(AC108+1)*AB107+(1-AC108*AC108)*AC107+AC108/2*(AC108-1)*AD107)</f>
        <v>0.445337761691688</v>
      </c>
      <c r="AD112" s="56" t="n">
        <f aca="false">(1-(AD106-AC106)*$A$5/$B$5)*(AD108/2*(AD108+1)*AC107+(1-AD108*AD108)*AD107+AD108/2*(AD108-1)*AE107)</f>
        <v>0.326886696032967</v>
      </c>
      <c r="AE112" s="56" t="n">
        <f aca="false">(1-(AE106-AD106)*$A$5/$B$5)*(AE108/2*(AE108+1)*AD107+(1-AE108*AE108)*AE107+AE108/2*(AE108-1)*AF107)</f>
        <v>0.16391463890466</v>
      </c>
      <c r="AF112" s="56" t="n">
        <f aca="false">(1-(AF106-AE106)*$A$5/$B$5)*(AF108/2*(AF108+1)*AE107+(1-AF108*AF108)*AF107+AF108/2*(AF108-1)*AG107)</f>
        <v>1.06818123702402</v>
      </c>
      <c r="AG112" s="56" t="n">
        <f aca="false">(1-(AG106-AF106)*$A$5/$B$5)*(AG108/2*(AG108+1)*AF107+(1-AG108*AG108)*AG107+AG108/2*(AG108-1)*AH107)</f>
        <v>6.17689802599319</v>
      </c>
      <c r="AH112" s="56" t="n">
        <f aca="false">(1-(AH106-AG106)*$A$5/$B$5)*(AH108/2*(AH108+1)*AG107+(1-AH108*AH108)*AH107+AH108/2*(AH108-1)*AI107)</f>
        <v>3.84145853650322</v>
      </c>
      <c r="AI112" s="56" t="n">
        <f aca="false">(1-(AI106-AH106)*$A$5/$B$5)*(AI108/2*(AI108+1)*AH107+(1-AI108*AI108)*AI107+AI108/2*(AI108-1)*AJ107)</f>
        <v>1.57410876934753</v>
      </c>
      <c r="AJ112" s="56" t="n">
        <f aca="false">(1-(AJ106-AI106)*$A$5/$B$5)*(AJ108/2*(AJ108+1)*AI107+(1-AJ108*AJ108)*AJ107+AJ108/2*(AJ108-1)*AK107)</f>
        <v>1.12180241102256</v>
      </c>
      <c r="AK112" s="56" t="n">
        <f aca="false">(1-(AK106-AJ106)*$A$5/$B$5)*(AK108/2*(AK108+1)*AJ107+(1-AK108*AK108)*AK107+AK108/2*(AK108-1)*AL107)</f>
        <v>1.02593965160715</v>
      </c>
      <c r="AL112" s="56" t="n">
        <f aca="false">(1-(AL106-AK106)*$A$5/$B$5)*(AL108/2*(AL108+1)*AK107+(1-AL108*AL108)*AL107+AL108/2*(AL108-1)*AM107)</f>
        <v>1.003183502622</v>
      </c>
      <c r="AM112" s="56" t="n">
        <f aca="false">(1-(AM106-AL106)*$A$5/$B$5)*(AM108/2*(AM108+1)*AL107+(1-AM108*AM108)*AM107+AM108/2*(AM108-1)*AN107)</f>
        <v>1.00484973465564</v>
      </c>
      <c r="AN112" s="56" t="n">
        <f aca="false">(1-(AN106-AM106)*$A$5/$B$5)*(AN108/2*(AN108+1)*AM107+(1-AN108*AN108)*AN107+AN108/2*(AN108-1)*AO107)</f>
        <v>0.988060646741341</v>
      </c>
      <c r="AO112" s="56" t="n">
        <f aca="false">(1-(AO106-AN106)*$A$5/$B$5)*(AO108/2*(AO108+1)*AN107+(1-AO108*AO108)*AO107+AO108/2*(AO108-1)*AP107)</f>
        <v>1.03665185599353</v>
      </c>
      <c r="AP112" s="56" t="n">
        <f aca="false">(1-(AP106-AO106)*$A$5/$B$5)*(AP108/2*(AP108+1)*AO107+(1-AP108*AP108)*AP107+AP108/2*(AP108-1)*AQ107)</f>
        <v>0.888519839267052</v>
      </c>
      <c r="AQ112" s="56" t="n">
        <f aca="false">(1-(AQ106-AP106)*$A$5/$B$5)*(AQ108/2*(AQ108+1)*AP107+(1-AQ108*AQ108)*AQ107+AQ108/2*(AQ108-1)*AR107)</f>
        <v>1.33390403528008</v>
      </c>
    </row>
    <row r="113" customFormat="false" ht="16" hidden="false" customHeight="false" outlineLevel="0" collapsed="false">
      <c r="A113" s="20"/>
      <c r="B113" s="49" t="s">
        <v>13</v>
      </c>
      <c r="C113" s="50"/>
      <c r="D113" s="0" t="n">
        <f aca="false">((1-$C$5)*C111+$C$5*D111)*$A$5/$B$5</f>
        <v>0.500028161441819</v>
      </c>
      <c r="E113" s="0" t="n">
        <f aca="false">((1-$C$5)*D111+$C$5*E111)*$A$5/$B$5</f>
        <v>0.499948847103509</v>
      </c>
      <c r="F113" s="0" t="n">
        <f aca="false">((1-$C$5)*E111+$C$5*F111)*$A$5/$B$5</f>
        <v>0.49964784892937</v>
      </c>
      <c r="G113" s="0" t="n">
        <f aca="false">((1-$C$5)*F111+$C$5*G111)*$A$5/$B$5</f>
        <v>0.499852050590729</v>
      </c>
      <c r="H113" s="0" t="n">
        <f aca="false">((1-$C$5)*G111+$C$5*H111)*$A$5/$B$5</f>
        <v>0.501256484754018</v>
      </c>
      <c r="I113" s="0" t="n">
        <f aca="false">((1-$C$5)*H111+$C$5*I111)*$A$5/$B$5</f>
        <v>0.502194786609576</v>
      </c>
      <c r="J113" s="0" t="n">
        <f aca="false">((1-$C$5)*I111+$C$5*J111)*$A$5/$B$5</f>
        <v>0.499634383520899</v>
      </c>
      <c r="K113" s="0" t="n">
        <f aca="false">((1-$C$5)*J111+$C$5*K111)*$A$5/$B$5</f>
        <v>0.493858468030997</v>
      </c>
      <c r="L113" s="0" t="n">
        <f aca="false">((1-$C$5)*K111+$C$5*L111)*$A$5/$B$5</f>
        <v>0.489785066024962</v>
      </c>
      <c r="M113" s="0" t="n">
        <f aca="false">((1-$C$5)*L111+$C$5*M111)*$A$5/$B$5</f>
        <v>0.492377122770113</v>
      </c>
      <c r="N113" s="0" t="n">
        <f aca="false">((1-$C$5)*M111+$C$5*N111)*$A$5/$B$5</f>
        <v>0.502843901173919</v>
      </c>
      <c r="O113" s="0" t="n">
        <f aca="false">((1-$C$5)*N111+$C$5*O111)*$A$5/$B$5</f>
        <v>0.519485589962316</v>
      </c>
      <c r="P113" s="0" t="n">
        <f aca="false">((1-$C$5)*O111+$C$5*P111)*$A$5/$B$5</f>
        <v>0.54001042917756</v>
      </c>
      <c r="Q113" s="0" t="n">
        <f aca="false">((1-$C$5)*P111+$C$5*Q111)*$A$5/$B$5</f>
        <v>0.562676530881283</v>
      </c>
      <c r="R113" s="0" t="n">
        <f aca="false">((1-$C$5)*Q111+$C$5*R111)*$A$5/$B$5</f>
        <v>0.586417014475675</v>
      </c>
      <c r="S113" s="0" t="n">
        <f aca="false">((1-$C$5)*R111+$C$5*S111)*$A$5/$B$5</f>
        <v>0.610650934526306</v>
      </c>
      <c r="T113" s="0" t="n">
        <f aca="false">((1-$C$5)*S111+$C$5*T111)*$A$5/$B$5</f>
        <v>0.635091066275318</v>
      </c>
      <c r="U113" s="0" t="n">
        <f aca="false">((1-$C$5)*T111+$C$5*U111)*$A$5/$B$5</f>
        <v>0.659611732641392</v>
      </c>
      <c r="V113" s="0" t="n">
        <f aca="false">((1-$C$5)*U111+$C$5*V111)*$A$5/$B$5</f>
        <v>0.684168131343565</v>
      </c>
      <c r="W113" s="0" t="n">
        <f aca="false">((1-$C$5)*V111+$C$5*W111)*$A$5/$B$5</f>
        <v>0.708748072602895</v>
      </c>
      <c r="X113" s="0" t="n">
        <f aca="false">((1-$C$5)*W111+$C$5*X111)*$A$5/$B$5</f>
        <v>0.73334070678576</v>
      </c>
      <c r="Y113" s="0" t="n">
        <f aca="false">((1-$C$5)*X111+$C$5*Y111)*$A$5/$B$5</f>
        <v>0.757913864663786</v>
      </c>
      <c r="Z113" s="0" t="n">
        <f aca="false">((1-$C$5)*Y111+$C$5*Z111)*$A$5/$B$5</f>
        <v>0.78240079240046</v>
      </c>
      <c r="AA113" s="0" t="n">
        <f aca="false">((1-$C$5)*Z111+$C$5*AA111)*$A$5/$B$5</f>
        <v>0.806709797255456</v>
      </c>
      <c r="AB113" s="0" t="n">
        <f aca="false">((1-$C$5)*AA111+$C$5*AB111)*$A$5/$B$5</f>
        <v>0.830786337419912</v>
      </c>
      <c r="AC113" s="0" t="n">
        <f aca="false">((1-$C$5)*AB111+$C$5*AC111)*$A$5/$B$5</f>
        <v>0.854800175999355</v>
      </c>
      <c r="AD113" s="0" t="n">
        <f aca="false">((1-$C$5)*AC111+$C$5*AD111)*$A$5/$B$5</f>
        <v>0.87981332099883</v>
      </c>
      <c r="AE113" s="0" t="n">
        <f aca="false">((1-$C$5)*AD111+$C$5*AE111)*$A$5/$B$5</f>
        <v>0.909573620293365</v>
      </c>
      <c r="AF113" s="0" t="n">
        <f aca="false">((1-$C$5)*AE111+$C$5*AF111)*$A$5/$B$5</f>
        <v>0.945087543599743</v>
      </c>
      <c r="AG113" s="0" t="n">
        <f aca="false">((1-$C$5)*AF111+$C$5*AG111)*$A$5/$B$5</f>
        <v>0.908124706318263</v>
      </c>
      <c r="AH113" s="0" t="n">
        <f aca="false">((1-$C$5)*AG111+$C$5*AH111)*$A$5/$B$5</f>
        <v>0.726156355297542</v>
      </c>
      <c r="AI113" s="0" t="n">
        <f aca="false">((1-$C$5)*AH111+$C$5*AI111)*$A$5/$B$5</f>
        <v>0.559889859528679</v>
      </c>
      <c r="AJ113" s="0" t="n">
        <f aca="false">((1-$C$5)*AI111+$C$5*AJ111)*$A$5/$B$5</f>
        <v>0.511991919870325</v>
      </c>
      <c r="AK113" s="0" t="n">
        <f aca="false">((1-$C$5)*AJ111+$C$5*AK111)*$A$5/$B$5</f>
        <v>0.502439324606505</v>
      </c>
      <c r="AL113" s="0" t="n">
        <f aca="false">((1-$C$5)*AK111+$C$5*AL111)*$A$5/$B$5</f>
        <v>0.500462678128437</v>
      </c>
      <c r="AM113" s="0" t="n">
        <f aca="false">((1-$C$5)*AL111+$C$5*AM111)*$A$5/$B$5</f>
        <v>0.50007582661244</v>
      </c>
      <c r="AN113" s="0" t="n">
        <f aca="false">((1-$C$5)*AM111+$C$5*AN111)*$A$5/$B$5</f>
        <v>0.50001014362245</v>
      </c>
      <c r="AO113" s="0" t="n">
        <f aca="false">((1-$C$5)*AN111+$C$5*AO111)*$A$5/$B$5</f>
        <v>0.500001048667929</v>
      </c>
      <c r="AP113" s="0" t="n">
        <f aca="false">((1-$C$5)*AO111+$C$5*AP111)*$A$5/$B$5</f>
        <v>0.500000078047587</v>
      </c>
      <c r="AQ113" s="0" t="n">
        <f aca="false">((1-$C$5)*AP111+$C$5*AQ111)*$A$5/$B$5</f>
        <v>0.500000003735593</v>
      </c>
    </row>
    <row r="114" customFormat="false" ht="13.35" hidden="false" customHeight="false" outlineLevel="0" collapsed="false">
      <c r="A114" s="51"/>
      <c r="B114" s="49"/>
      <c r="C114" s="50"/>
      <c r="E114" s="51"/>
      <c r="F114" s="49"/>
      <c r="G114" s="50"/>
    </row>
    <row r="115" customFormat="false" ht="13.35" hidden="false" customHeight="false" outlineLevel="0" collapsed="false">
      <c r="A115" s="52" t="s">
        <v>14</v>
      </c>
      <c r="B115" s="49"/>
      <c r="C115" s="53" t="s">
        <v>15</v>
      </c>
      <c r="E115" s="51"/>
      <c r="F115" s="49"/>
      <c r="G115" s="50"/>
    </row>
    <row r="116" customFormat="false" ht="13.35" hidden="false" customHeight="false" outlineLevel="0" collapsed="false">
      <c r="A116" s="54" t="n">
        <f aca="false">A111+$A$5</f>
        <v>10.5</v>
      </c>
      <c r="B116" s="27" t="s">
        <v>5</v>
      </c>
      <c r="C116" s="55" t="n">
        <v>1</v>
      </c>
      <c r="D116" s="56" t="n">
        <f aca="false">D113/2*(D113+1)*C111+(1-D113*D113)*D111+D113/2*(D113-1)*E111</f>
        <v>1.00012413832213</v>
      </c>
      <c r="E116" s="56" t="n">
        <f aca="false">E113/2*(E113+1)*D111+(1-E113*E113)*E111+E113/2*(E113-1)*F111</f>
        <v>0.999940695522717</v>
      </c>
      <c r="F116" s="56" t="n">
        <f aca="false">F113/2*(F113+1)*E111+(1-F113*F113)*F111+F113/2*(F113-1)*G111</f>
        <v>0.998999802184221</v>
      </c>
      <c r="G116" s="56" t="n">
        <f aca="false">G113/2*(G113+1)*F111+(1-G113*G113)*G111+G113/2*(G113-1)*H111</f>
        <v>0.999399843553997</v>
      </c>
      <c r="H116" s="56" t="n">
        <f aca="false">H113/2*(H113+1)*G111+(1-H113*H113)*H111+H113/2*(H113-1)*I111</f>
        <v>1.00304546562988</v>
      </c>
      <c r="I116" s="56" t="n">
        <f aca="false">I113/2*(I113+1)*H111+(1-I113*I113)*I111+I113/2*(I113-1)*J111</f>
        <v>1.00560194372793</v>
      </c>
      <c r="J116" s="56" t="n">
        <f aca="false">J113/2*(J113+1)*I111+(1-J113*J113)*J111+J113/2*(J113-1)*K111</f>
        <v>0.999661085281201</v>
      </c>
      <c r="K116" s="56" t="n">
        <f aca="false">K113/2*(K113+1)*J111+(1-K113*K113)*K111+K113/2*(K113-1)*L111</f>
        <v>0.986389231369307</v>
      </c>
      <c r="L116" s="56" t="n">
        <f aca="false">L113/2*(L113+1)*K111+(1-L113*L113)*L111+L113/2*(L113-1)*M111</f>
        <v>0.977453234774359</v>
      </c>
      <c r="M116" s="56" t="n">
        <f aca="false">M113/2*(M113+1)*L111+(1-M113*M113)*M111+M113/2*(M113-1)*N111</f>
        <v>0.983005933066348</v>
      </c>
      <c r="N116" s="56" t="n">
        <f aca="false">N113/2*(N113+1)*M111+(1-N113*N113)*N111+N113/2*(N113-1)*O111</f>
        <v>1.0043716393401</v>
      </c>
      <c r="O116" s="56" t="n">
        <f aca="false">O113/2*(O113+1)*N111+(1-O113*O113)*O111+O113/2*(O113-1)*P111</f>
        <v>1.03752142884839</v>
      </c>
      <c r="P116" s="56" t="n">
        <f aca="false">P113/2*(P113+1)*O111+(1-P113*P113)*P111+P113/2*(P113-1)*Q111</f>
        <v>1.07790313319576</v>
      </c>
      <c r="Q116" s="56" t="n">
        <f aca="false">Q113/2*(Q113+1)*P111+(1-Q113*Q113)*Q111+Q113/2*(Q113-1)*R111</f>
        <v>1.12225055420864</v>
      </c>
      <c r="R116" s="56" t="n">
        <f aca="false">R113/2*(R113+1)*Q111+(1-R113*R113)*R111+R113/2*(R113-1)*S111</f>
        <v>1.16859925582165</v>
      </c>
      <c r="S116" s="56" t="n">
        <f aca="false">S113/2*(S113+1)*R111+(1-S113*S113)*S111+S113/2*(S113-1)*T111</f>
        <v>1.21587851944908</v>
      </c>
      <c r="T116" s="56" t="n">
        <f aca="false">T113/2*(T113+1)*S111+(1-T113*T113)*T111+T113/2*(T113-1)*U111</f>
        <v>1.26355269872677</v>
      </c>
      <c r="U116" s="56" t="n">
        <f aca="false">U113/2*(U113+1)*T111+(1-U113*U113)*U111+U113/2*(U113-1)*V111</f>
        <v>1.31138279437901</v>
      </c>
      <c r="V116" s="56" t="n">
        <f aca="false">V113/2*(V113+1)*U111+(1-V113*V113)*V111+V113/2*(V113-1)*W111</f>
        <v>1.35928190828629</v>
      </c>
      <c r="W116" s="56" t="n">
        <f aca="false">W113/2*(W113+1)*V111+(1-W113*W113)*W111+W113/2*(W113-1)*X111</f>
        <v>1.40722882538904</v>
      </c>
      <c r="X116" s="56" t="n">
        <f aca="false">X113/2*(X113+1)*W111+(1-X113*X113)*X111+X113/2*(X113-1)*Y111</f>
        <v>1.45521194041812</v>
      </c>
      <c r="Y116" s="56" t="n">
        <f aca="false">Y113/2*(Y113+1)*X111+(1-Y113*Y113)*Y111+Y113/2*(Y113-1)*Z111</f>
        <v>1.50318708083261</v>
      </c>
      <c r="Z116" s="56" t="n">
        <f aca="false">Z113/2*(Z113+1)*Y111+(1-Z113*Z113)*Z111+Z113/2*(Z113-1)*AA111</f>
        <v>1.55104639479921</v>
      </c>
      <c r="AA116" s="56" t="n">
        <f aca="false">AA113/2*(AA113+1)*Z111+(1-AA113*AA113)*AA111+AA113/2*(AA113-1)*AB111</f>
        <v>1.5986146538279</v>
      </c>
      <c r="AB116" s="56" t="n">
        <f aca="false">AB113/2*(AB113+1)*AA111+(1-AB113*AB113)*AB111+AB113/2*(AB113-1)*AC111</f>
        <v>1.64570723410155</v>
      </c>
      <c r="AC116" s="56" t="n">
        <f aca="false">AC113/2*(AC113+1)*AB111+(1-AC113*AC113)*AC111+AC113/2*(AC113-1)*AD111</f>
        <v>1.69228603691963</v>
      </c>
      <c r="AD116" s="56" t="n">
        <f aca="false">AD113/2*(AD113+1)*AC111+(1-AD113*AD113)*AD111+AD113/2*(AD113-1)*AE111</f>
        <v>1.73910520244603</v>
      </c>
      <c r="AE116" s="56" t="n">
        <f aca="false">AE113/2*(AE113+1)*AD111+(1-AE113*AE113)*AE111+AE113/2*(AE113-1)*AF111</f>
        <v>1.79133225821872</v>
      </c>
      <c r="AF116" s="56" t="n">
        <f aca="false">AF113/2*(AF113+1)*AE111+(1-AF113*AF113)*AF111+AF113/2*(AF113-1)*AG111</f>
        <v>1.86455119661592</v>
      </c>
      <c r="AG116" s="56" t="n">
        <f aca="false">AG113/2*(AG113+1)*AF111+(1-AG113*AG113)*AG111+AG113/2*(AG113-1)*AH111</f>
        <v>1.91894806246332</v>
      </c>
      <c r="AH116" s="56" t="n">
        <f aca="false">AH113/2*(AH113+1)*AG111+(1-AH113*AH113)*AH111+AH113/2*(AH113-1)*AI111</f>
        <v>1.53222864247414</v>
      </c>
      <c r="AI116" s="56" t="n">
        <f aca="false">AI113/2*(AI113+1)*AH111+(1-AI113*AI113)*AI111+AI113/2*(AI113-1)*AJ111</f>
        <v>1.1135468542366</v>
      </c>
      <c r="AJ116" s="56" t="n">
        <f aca="false">AJ113/2*(AJ113+1)*AI111+(1-AJ113*AJ113)*AJ111+AJ113/2*(AJ113-1)*AK111</f>
        <v>1.0212358243054</v>
      </c>
      <c r="AK116" s="56" t="n">
        <f aca="false">AK113/2*(AK113+1)*AJ111+(1-AK113*AK113)*AK111+AK113/2*(AK113-1)*AL111</f>
        <v>1.00423577834931</v>
      </c>
      <c r="AL116" s="56" t="n">
        <f aca="false">AL113/2*(AL113+1)*AK111+(1-AL113*AL113)*AL111+AL113/2*(AL113-1)*AM111</f>
        <v>1.00079002802746</v>
      </c>
      <c r="AM116" s="56" t="n">
        <f aca="false">AM113/2*(AM113+1)*AL111+(1-AM113*AM113)*AM111+AM113/2*(AM113-1)*AN111</f>
        <v>1.00012702430214</v>
      </c>
      <c r="AN116" s="56" t="n">
        <f aca="false">AN113/2*(AN113+1)*AM111+(1-AN113*AN113)*AN111+AN113/2*(AN113-1)*AO111</f>
        <v>1.00001663991942</v>
      </c>
      <c r="AO116" s="56" t="n">
        <f aca="false">AO113/2*(AO113+1)*AN111+(1-AO113*AO113)*AO111+AO113/2*(AO113-1)*AP111</f>
        <v>1.00000168283054</v>
      </c>
      <c r="AP116" s="56" t="n">
        <f aca="false">AP113/2*(AP113+1)*AO111+(1-AP113*AP113)*AP111+AP113/2*(AP113-1)*AQ111</f>
        <v>1.00000012245012</v>
      </c>
      <c r="AQ116" s="56" t="n">
        <f aca="false">AQ113*AP111+(1-AQ113)*AQ111</f>
        <v>1.00000000747119</v>
      </c>
    </row>
    <row r="117" customFormat="false" ht="13.35" hidden="false" customHeight="false" outlineLevel="0" collapsed="false">
      <c r="A117" s="51"/>
      <c r="B117" s="16" t="s">
        <v>6</v>
      </c>
      <c r="C117" s="55" t="n">
        <v>1</v>
      </c>
      <c r="D117" s="56" t="n">
        <f aca="false">(1-(D111-C111)*$A$5/$B$5)*(D113/2*(D113+1)*C112+(1-D113*D113)*D112+D113/2*(D113-1)*E112)</f>
        <v>0.999315384210338</v>
      </c>
      <c r="E117" s="56" t="n">
        <f aca="false">(1-(E111-D111)*$A$5/$B$5)*(E113/2*(E113+1)*D112+(1-E113*E113)*E112+E113/2*(E113-1)*F112)</f>
        <v>1.00561886667449</v>
      </c>
      <c r="F117" s="56" t="n">
        <f aca="false">(1-(F111-E111)*$A$5/$B$5)*(F113/2*(F113+1)*E112+(1-F113*F113)*F112+F113/2*(F113-1)*G112)</f>
        <v>1.00790987506581</v>
      </c>
      <c r="G117" s="56" t="n">
        <f aca="false">(1-(G111-F111)*$A$5/$B$5)*(G113/2*(G113+1)*F112+(1-G113*G113)*G112+G113/2*(G113-1)*H112)</f>
        <v>0.981041975950478</v>
      </c>
      <c r="H117" s="56" t="n">
        <f aca="false">(1-(H111-G111)*$A$5/$B$5)*(H113/2*(H113+1)*G112+(1-H113*H113)*H112+H113/2*(H113-1)*I112)</f>
        <v>0.955640124582233</v>
      </c>
      <c r="I117" s="56" t="n">
        <f aca="false">(1-(I111-H111)*$A$5/$B$5)*(I113/2*(I113+1)*H112+(1-I113*I113)*I112+I113/2*(I113-1)*J112)</f>
        <v>1.00419716086455</v>
      </c>
      <c r="J117" s="56" t="n">
        <f aca="false">(1-(J111-I111)*$A$5/$B$5)*(J113/2*(J113+1)*I112+(1-J113*J113)*J112+J113/2*(J113-1)*K112)</f>
        <v>1.11009445412285</v>
      </c>
      <c r="K117" s="56" t="n">
        <f aca="false">(1-(K111-J111)*$A$5/$B$5)*(K113/2*(K113+1)*J112+(1-K113*K113)*K112+K113/2*(K113-1)*L112)</f>
        <v>1.14341135503111</v>
      </c>
      <c r="L117" s="56" t="n">
        <f aca="false">(1-(L111-K111)*$A$5/$B$5)*(L113/2*(L113+1)*K112+(1-L113*L113)*L112+L113/2*(L113-1)*M112)</f>
        <v>1.03601791961275</v>
      </c>
      <c r="M117" s="56" t="n">
        <f aca="false">(1-(M111-L111)*$A$5/$B$5)*(M113/2*(M113+1)*L112+(1-M113*M113)*M112+M113/2*(M113-1)*N112)</f>
        <v>0.859478942865733</v>
      </c>
      <c r="N117" s="56" t="n">
        <f aca="false">(1-(N111-M111)*$A$5/$B$5)*(N113/2*(N113+1)*M112+(1-N113*N113)*N112+N113/2*(N113-1)*O112)</f>
        <v>0.702913976569952</v>
      </c>
      <c r="O117" s="56" t="n">
        <f aca="false">(1-(O111-N111)*$A$5/$B$5)*(O113/2*(O113+1)*N112+(1-O113*O113)*O112+O113/2*(O113-1)*P112)</f>
        <v>0.597401641693946</v>
      </c>
      <c r="P117" s="56" t="n">
        <f aca="false">(1-(P111-O111)*$A$5/$B$5)*(P113/2*(P113+1)*O112+(1-P113*P113)*P112+P113/2*(P113-1)*Q112)</f>
        <v>0.536303130295386</v>
      </c>
      <c r="Q117" s="56" t="n">
        <f aca="false">(1-(Q111-P111)*$A$5/$B$5)*(Q113/2*(Q113+1)*P112+(1-Q113*Q113)*Q112+Q113/2*(Q113-1)*R112)</f>
        <v>0.504422228749284</v>
      </c>
      <c r="R117" s="56" t="n">
        <f aca="false">(1-(R111-Q111)*$A$5/$B$5)*(R113/2*(R113+1)*Q112+(1-R113*R113)*R112+R113/2*(R113-1)*S112)</f>
        <v>0.489287050802443</v>
      </c>
      <c r="S117" s="56" t="n">
        <f aca="false">(1-(S111-R111)*$A$5/$B$5)*(S113/2*(S113+1)*R112+(1-S113*S113)*S112+S113/2*(S113-1)*T112)</f>
        <v>0.482795005033622</v>
      </c>
      <c r="T117" s="56" t="n">
        <f aca="false">(1-(T111-S111)*$A$5/$B$5)*(T113/2*(T113+1)*S112+(1-T113*T113)*T112+T113/2*(T113-1)*U112)</f>
        <v>0.480242512964523</v>
      </c>
      <c r="U117" s="56" t="n">
        <f aca="false">(1-(U111-T111)*$A$5/$B$5)*(U113/2*(U113+1)*T112+(1-U113*U113)*U112+U113/2*(U113-1)*V112)</f>
        <v>0.479151912505814</v>
      </c>
      <c r="V117" s="56" t="n">
        <f aca="false">(1-(V111-U111)*$A$5/$B$5)*(V113/2*(V113+1)*U112+(1-V113*V113)*V112+V113/2*(V113-1)*W112)</f>
        <v>0.4784518786255</v>
      </c>
      <c r="W117" s="56" t="n">
        <f aca="false">(1-(W111-V111)*$A$5/$B$5)*(W113/2*(W113+1)*V112+(1-W113*W113)*W112+W113/2*(W113-1)*X112)</f>
        <v>0.478026674827133</v>
      </c>
      <c r="X117" s="56" t="n">
        <f aca="false">(1-(X111-W111)*$A$5/$B$5)*(X113/2*(X113+1)*W112+(1-X113*X113)*X112+X113/2*(X113-1)*Y112)</f>
        <v>0.478451181587853</v>
      </c>
      <c r="Y117" s="56" t="n">
        <f aca="false">(1-(Y111-X111)*$A$5/$B$5)*(Y113/2*(Y113+1)*X112+(1-Y113*Y113)*Y112+Y113/2*(Y113-1)*Z112)</f>
        <v>0.480629988681012</v>
      </c>
      <c r="Z117" s="56" t="n">
        <f aca="false">(1-(Z111-Y111)*$A$5/$B$5)*(Z113/2*(Z113+1)*Y112+(1-Z113*Z113)*Z112+Z113/2*(Z113-1)*AA112)</f>
        <v>0.485025400230959</v>
      </c>
      <c r="AA117" s="56" t="n">
        <f aca="false">(1-(AA111-Z111)*$A$5/$B$5)*(AA113/2*(AA113+1)*Z112+(1-AA113*AA113)*AA112+AA113/2*(AA113-1)*AB112)</f>
        <v>0.490229617420196</v>
      </c>
      <c r="AB117" s="56" t="n">
        <f aca="false">(1-(AB111-AA111)*$A$5/$B$5)*(AB113/2*(AB113+1)*AA112+(1-AB113*AB113)*AB112+AB113/2*(AB113-1)*AC112)</f>
        <v>0.491132499230425</v>
      </c>
      <c r="AC117" s="56" t="n">
        <f aca="false">(1-(AC111-AB111)*$A$5/$B$5)*(AC113/2*(AC113+1)*AB112+(1-AC113*AC113)*AC112+AC113/2*(AC113-1)*AD112)</f>
        <v>0.477051593097599</v>
      </c>
      <c r="AD117" s="56" t="n">
        <f aca="false">(1-(AD111-AC111)*$A$5/$B$5)*(AD113/2*(AD113+1)*AC112+(1-AD113*AD113)*AD112+AD113/2*(AD113-1)*AE112)</f>
        <v>0.42220460090594</v>
      </c>
      <c r="AE117" s="56" t="n">
        <f aca="false">(1-(AE111-AD111)*$A$5/$B$5)*(AE113/2*(AE113+1)*AD112+(1-AE113*AE113)*AE112+AE113/2*(AE113-1)*AF112)</f>
        <v>0.259255804891162</v>
      </c>
      <c r="AF117" s="56" t="n">
        <f aca="false">(1-(AF111-AE111)*$A$5/$B$5)*(AF113/2*(AF113+1)*AE112+(1-AF113*AF113)*AF112+AF113/2*(AF113-1)*AG112)</f>
        <v>0.100556978331512</v>
      </c>
      <c r="AG117" s="56" t="n">
        <f aca="false">(1-(AG111-AF111)*$A$5/$B$5)*(AG113/2*(AG113+1)*AF112+(1-AG113*AG113)*AG112+AG113/2*(AG113-1)*AH112)</f>
        <v>2.05395216008521</v>
      </c>
      <c r="AH117" s="56" t="n">
        <f aca="false">(1-(AH111-AG111)*$A$5/$B$5)*(AH113/2*(AH113+1)*AG112+(1-AH113*AH113)*AH112+AH113/2*(AH113-1)*AI112)</f>
        <v>6.92731901004336</v>
      </c>
      <c r="AI117" s="56" t="n">
        <f aca="false">(1-(AI111-AH111)*$A$5/$B$5)*(AI113/2*(AI113+1)*AH112+(1-AI113*AI113)*AI112+AI113/2*(AI113-1)*AJ112)</f>
        <v>2.82950691420571</v>
      </c>
      <c r="AJ117" s="56" t="n">
        <f aca="false">(1-(AJ111-AI111)*$A$5/$B$5)*(AJ113/2*(AJ113+1)*AI112+(1-AJ113*AJ113)*AJ112+AJ113/2*(AJ113-1)*AK112)</f>
        <v>1.32954352440979</v>
      </c>
      <c r="AK117" s="56" t="n">
        <f aca="false">(1-(AK111-AJ111)*$A$5/$B$5)*(AK113/2*(AK113+1)*AJ112+(1-AK113*AK113)*AK112+AK113/2*(AK113-1)*AL112)</f>
        <v>1.06847536580026</v>
      </c>
      <c r="AL117" s="56" t="n">
        <f aca="false">(1-(AL111-AK111)*$A$5/$B$5)*(AL113/2*(AL113+1)*AK112+(1-AL113*AL113)*AL112+AL113/2*(AL113-1)*AM112)</f>
        <v>1.01218562628105</v>
      </c>
      <c r="AM117" s="56" t="n">
        <f aca="false">(1-(AM111-AL111)*$A$5/$B$5)*(AM113/2*(AM113+1)*AL112+(1-AM113*AM113)*AM112+AM113/2*(AM113-1)*AN112)</f>
        <v>1.00643910998223</v>
      </c>
      <c r="AN117" s="56" t="n">
        <f aca="false">(1-(AN111-AM111)*$A$5/$B$5)*(AN113/2*(AN113+1)*AM112+(1-AN113*AN113)*AN112+AN113/2*(AN113-1)*AO112)</f>
        <v>0.988299022081033</v>
      </c>
      <c r="AO117" s="56" t="n">
        <f aca="false">(1-(AO111-AN111)*$A$5/$B$5)*(AO113/2*(AO113+1)*AN112+(1-AO113*AO113)*AO112+AO113/2*(AO113-1)*AP112)</f>
        <v>1.03694846978768</v>
      </c>
      <c r="AP117" s="56" t="n">
        <f aca="false">(1-(AP111-AO111)*$A$5/$B$5)*(AP113/2*(AP113+1)*AO112+(1-AP113*AP113)*AP112+AP113/2*(AP113-1)*AQ112)</f>
        <v>0.888396458398034</v>
      </c>
      <c r="AQ117" s="56" t="n">
        <f aca="false">(1-(AQ111-AP111)*$A$5/$B$5)*(AQ113/2*(AQ113+1)*AP112+(1-AQ113*AQ113)*AQ112+AQ113/2*(AQ113-1)*AR112)</f>
        <v>1.33362297388591</v>
      </c>
    </row>
    <row r="118" customFormat="false" ht="16" hidden="false" customHeight="false" outlineLevel="0" collapsed="false">
      <c r="A118" s="20"/>
      <c r="B118" s="49" t="s">
        <v>13</v>
      </c>
      <c r="C118" s="50"/>
      <c r="D118" s="0" t="n">
        <f aca="false">((1-$C$5)*C116+$C$5*D116)*$A$5/$B$5</f>
        <v>0.500031034580533</v>
      </c>
      <c r="E118" s="0" t="n">
        <f aca="false">((1-$C$5)*D116+$C$5*E116)*$A$5/$B$5</f>
        <v>0.500016208461212</v>
      </c>
      <c r="F118" s="0" t="n">
        <f aca="false">((1-$C$5)*E116+$C$5*F116)*$A$5/$B$5</f>
        <v>0.499735124426735</v>
      </c>
      <c r="G118" s="0" t="n">
        <f aca="false">((1-$C$5)*F116+$C$5*G116)*$A$5/$B$5</f>
        <v>0.499599911434555</v>
      </c>
      <c r="H118" s="0" t="n">
        <f aca="false">((1-$C$5)*G116+$C$5*H116)*$A$5/$B$5</f>
        <v>0.500611327295968</v>
      </c>
      <c r="I118" s="0" t="n">
        <f aca="false">((1-$C$5)*H116+$C$5*I116)*$A$5/$B$5</f>
        <v>0.502161852339452</v>
      </c>
      <c r="J118" s="0" t="n">
        <f aca="false">((1-$C$5)*I116+$C$5*J116)*$A$5/$B$5</f>
        <v>0.501315757252283</v>
      </c>
      <c r="K118" s="0" t="n">
        <f aca="false">((1-$C$5)*J116+$C$5*K116)*$A$5/$B$5</f>
        <v>0.496512579162627</v>
      </c>
      <c r="L118" s="0" t="n">
        <f aca="false">((1-$C$5)*K116+$C$5*L116)*$A$5/$B$5</f>
        <v>0.490960616535916</v>
      </c>
      <c r="M118" s="0" t="n">
        <f aca="false">((1-$C$5)*L116+$C$5*M116)*$A$5/$B$5</f>
        <v>0.490114791960177</v>
      </c>
      <c r="N118" s="0" t="n">
        <f aca="false">((1-$C$5)*M116+$C$5*N116)*$A$5/$B$5</f>
        <v>0.496844393101611</v>
      </c>
      <c r="O118" s="0" t="n">
        <f aca="false">((1-$C$5)*N116+$C$5*O116)*$A$5/$B$5</f>
        <v>0.510473267047121</v>
      </c>
      <c r="P118" s="0" t="n">
        <f aca="false">((1-$C$5)*O116+$C$5*P116)*$A$5/$B$5</f>
        <v>0.528856140511037</v>
      </c>
      <c r="Q118" s="0" t="n">
        <f aca="false">((1-$C$5)*P116+$C$5*Q116)*$A$5/$B$5</f>
        <v>0.550038421851101</v>
      </c>
      <c r="R118" s="0" t="n">
        <f aca="false">((1-$C$5)*Q116+$C$5*R116)*$A$5/$B$5</f>
        <v>0.572712452507574</v>
      </c>
      <c r="S118" s="0" t="n">
        <f aca="false">((1-$C$5)*R116+$C$5*S116)*$A$5/$B$5</f>
        <v>0.596119443817684</v>
      </c>
      <c r="T118" s="0" t="n">
        <f aca="false">((1-$C$5)*S116+$C$5*T116)*$A$5/$B$5</f>
        <v>0.619857804543963</v>
      </c>
      <c r="U118" s="0" t="n">
        <f aca="false">((1-$C$5)*T116+$C$5*U116)*$A$5/$B$5</f>
        <v>0.643733873276445</v>
      </c>
      <c r="V118" s="0" t="n">
        <f aca="false">((1-$C$5)*U116+$C$5*V116)*$A$5/$B$5</f>
        <v>0.667666175666325</v>
      </c>
      <c r="W118" s="0" t="n">
        <f aca="false">((1-$C$5)*V116+$C$5*W116)*$A$5/$B$5</f>
        <v>0.691627683418832</v>
      </c>
      <c r="X118" s="0" t="n">
        <f aca="false">((1-$C$5)*W116+$C$5*X116)*$A$5/$B$5</f>
        <v>0.71561019145179</v>
      </c>
      <c r="Y118" s="0" t="n">
        <f aca="false">((1-$C$5)*X116+$C$5*Y116)*$A$5/$B$5</f>
        <v>0.739599755312682</v>
      </c>
      <c r="Z118" s="0" t="n">
        <f aca="false">((1-$C$5)*Y116+$C$5*Z116)*$A$5/$B$5</f>
        <v>0.763558368907954</v>
      </c>
      <c r="AA118" s="0" t="n">
        <f aca="false">((1-$C$5)*Z116+$C$5*AA116)*$A$5/$B$5</f>
        <v>0.787415262156777</v>
      </c>
      <c r="AB118" s="0" t="n">
        <f aca="false">((1-$C$5)*AA116+$C$5*AB116)*$A$5/$B$5</f>
        <v>0.811080471982363</v>
      </c>
      <c r="AC118" s="0" t="n">
        <f aca="false">((1-$C$5)*AB116+$C$5*AC116)*$A$5/$B$5</f>
        <v>0.834498317755295</v>
      </c>
      <c r="AD118" s="0" t="n">
        <f aca="false">((1-$C$5)*AC116+$C$5*AD116)*$A$5/$B$5</f>
        <v>0.857847809841415</v>
      </c>
      <c r="AE118" s="0" t="n">
        <f aca="false">((1-$C$5)*AD116+$C$5*AE116)*$A$5/$B$5</f>
        <v>0.882609365166188</v>
      </c>
      <c r="AF118" s="0" t="n">
        <f aca="false">((1-$C$5)*AE116+$C$5*AF116)*$A$5/$B$5</f>
        <v>0.913970863708661</v>
      </c>
      <c r="AG118" s="0" t="n">
        <f aca="false">((1-$C$5)*AF116+$C$5*AG116)*$A$5/$B$5</f>
        <v>0.945874814769811</v>
      </c>
      <c r="AH118" s="0" t="n">
        <f aca="false">((1-$C$5)*AG116+$C$5*AH116)*$A$5/$B$5</f>
        <v>0.862794176234365</v>
      </c>
      <c r="AI118" s="0" t="n">
        <f aca="false">((1-$C$5)*AH116+$C$5*AI116)*$A$5/$B$5</f>
        <v>0.661443874177686</v>
      </c>
      <c r="AJ118" s="0" t="n">
        <f aca="false">((1-$C$5)*AI116+$C$5*AJ116)*$A$5/$B$5</f>
        <v>0.533695669635501</v>
      </c>
      <c r="AK118" s="0" t="n">
        <f aca="false">((1-$C$5)*AJ116+$C$5*AK116)*$A$5/$B$5</f>
        <v>0.506367900663679</v>
      </c>
      <c r="AL118" s="0" t="n">
        <f aca="false">((1-$C$5)*AK116+$C$5*AL116)*$A$5/$B$5</f>
        <v>0.501256451594194</v>
      </c>
      <c r="AM118" s="0" t="n">
        <f aca="false">((1-$C$5)*AL116+$C$5*AM116)*$A$5/$B$5</f>
        <v>0.500229263082402</v>
      </c>
      <c r="AN118" s="0" t="n">
        <f aca="false">((1-$C$5)*AM116+$C$5*AN116)*$A$5/$B$5</f>
        <v>0.500035916055391</v>
      </c>
      <c r="AO118" s="0" t="n">
        <f aca="false">((1-$C$5)*AN116+$C$5*AO116)*$A$5/$B$5</f>
        <v>0.500004580687489</v>
      </c>
      <c r="AP118" s="0" t="n">
        <f aca="false">((1-$C$5)*AO116+$C$5*AP116)*$A$5/$B$5</f>
        <v>0.500000451320164</v>
      </c>
      <c r="AQ118" s="0" t="n">
        <f aca="false">((1-$C$5)*AP116+$C$5*AQ116)*$A$5/$B$5</f>
        <v>0.500000032480326</v>
      </c>
    </row>
    <row r="119" customFormat="false" ht="13.35" hidden="false" customHeight="false" outlineLevel="0" collapsed="false">
      <c r="A119" s="51"/>
      <c r="B119" s="49"/>
      <c r="C119" s="50"/>
      <c r="E119" s="51"/>
      <c r="F119" s="49"/>
      <c r="G119" s="50"/>
    </row>
    <row r="120" customFormat="false" ht="13.35" hidden="false" customHeight="false" outlineLevel="0" collapsed="false">
      <c r="A120" s="52" t="s">
        <v>14</v>
      </c>
      <c r="B120" s="49"/>
      <c r="C120" s="53" t="s">
        <v>15</v>
      </c>
      <c r="E120" s="51"/>
      <c r="F120" s="49"/>
      <c r="G120" s="50"/>
    </row>
    <row r="121" customFormat="false" ht="13.35" hidden="false" customHeight="false" outlineLevel="0" collapsed="false">
      <c r="A121" s="54" t="n">
        <f aca="false">A116+$A$5</f>
        <v>11</v>
      </c>
      <c r="B121" s="27" t="s">
        <v>5</v>
      </c>
      <c r="C121" s="55" t="n">
        <v>1</v>
      </c>
      <c r="D121" s="56" t="n">
        <f aca="false">D118/2*(D118+1)*C116+(1-D118*D118)*D116+D118/2*(D118-1)*E116</f>
        <v>1.00010051294853</v>
      </c>
      <c r="E121" s="56" t="n">
        <f aca="false">E118/2*(E118+1)*D116+(1-E118*E118)*E116+E118/2*(E118-1)*F116</f>
        <v>1.00012710121304</v>
      </c>
      <c r="F121" s="56" t="n">
        <f aca="false">F118/2*(F118+1)*E116+(1-F118*F118)*F116+F118/2*(F118-1)*G116</f>
        <v>0.999302382842312</v>
      </c>
      <c r="G121" s="56" t="n">
        <f aca="false">G118/2*(G118+1)*F116+(1-G118*G118)*G116+G118/2*(G118-1)*H116</f>
        <v>0.998794285592585</v>
      </c>
      <c r="H121" s="56" t="n">
        <f aca="false">H118/2*(H118+1)*G116+(1-H118*H118)*H116+H118/2*(H118-1)*I116</f>
        <v>1.00135656871736</v>
      </c>
      <c r="I121" s="56" t="n">
        <f aca="false">I118/2*(I118+1)*H116+(1-I118*I118)*I116+I118/2*(I118-1)*J116</f>
        <v>1.00538032516225</v>
      </c>
      <c r="J121" s="56" t="n">
        <f aca="false">J118/2*(J118+1)*I116+(1-J118*J118)*J116+J118/2*(J118-1)*K116</f>
        <v>1.00355569931953</v>
      </c>
      <c r="K121" s="56" t="n">
        <f aca="false">K118/2*(K118+1)*J116+(1-K118*K118)*K116+K118/2*(K118-1)*L116</f>
        <v>0.992436917987326</v>
      </c>
      <c r="L121" s="56" t="n">
        <f aca="false">L118/2*(L118+1)*K116+(1-L118*L118)*L116+L118/2*(L118-1)*M116</f>
        <v>0.980029962250025</v>
      </c>
      <c r="M121" s="56" t="n">
        <f aca="false">M118/2*(M118+1)*L116+(1-M118*M118)*M116+M118/2*(M118-1)*N116</f>
        <v>0.978308620102955</v>
      </c>
      <c r="N121" s="56" t="n">
        <f aca="false">N118/2*(N118+1)*M116+(1-N118*N118)*N116+N118/2*(N118-1)*O116</f>
        <v>0.992283256241106</v>
      </c>
      <c r="O121" s="56" t="n">
        <f aca="false">O118/2*(O118+1)*N116+(1-O118*O118)*O116+O118/2*(O118-1)*P116</f>
        <v>1.0196957547732</v>
      </c>
      <c r="P121" s="56" t="n">
        <f aca="false">P118/2*(P118+1)*O116+(1-P118*P118)*P116+P118/2*(P118-1)*Q116</f>
        <v>1.05605295738438</v>
      </c>
      <c r="Q121" s="56" t="n">
        <f aca="false">Q118/2*(Q118+1)*P116+(1-Q118*Q118)*Q116+Q118/2*(Q118-1)*R116</f>
        <v>1.09761011411341</v>
      </c>
      <c r="R121" s="56" t="n">
        <f aca="false">R118/2*(R118+1)*Q116+(1-R118*R118)*R116+R118/2*(R118-1)*S116</f>
        <v>1.14194091698609</v>
      </c>
      <c r="S121" s="56" t="n">
        <f aca="false">S118/2*(S118+1)*R116+(1-S118*S118)*S116+S118/2*(S118-1)*T116</f>
        <v>1.18764689095758</v>
      </c>
      <c r="T121" s="56" t="n">
        <f aca="false">T118/2*(T118+1)*S116+(1-T118*T118)*T116+T118/2*(T118-1)*U116</f>
        <v>1.23398311701845</v>
      </c>
      <c r="U121" s="56" t="n">
        <f aca="false">U118/2*(U118+1)*T116+(1-U118*U118)*U116+U118/2*(U118-1)*V116</f>
        <v>1.28058502730251</v>
      </c>
      <c r="V121" s="56" t="n">
        <f aca="false">V118/2*(V118+1)*U116+(1-V118*V118)*V116+V118/2*(V118-1)*W116</f>
        <v>1.32729598660701</v>
      </c>
      <c r="W121" s="56" t="n">
        <f aca="false">W118/2*(W118+1)*V116+(1-W118*W118)*W116+W118/2*(W118-1)*X116</f>
        <v>1.37406355006048</v>
      </c>
      <c r="X121" s="56" t="n">
        <f aca="false">X118/2*(X118+1)*W116+(1-X118*X118)*X116+X118/2*(X118-1)*Y116</f>
        <v>1.42087554575157</v>
      </c>
      <c r="Y121" s="56" t="n">
        <f aca="false">Y118/2*(Y118+1)*X116+(1-Y118*Y118)*Y116+Y118/2*(Y118-1)*Z116</f>
        <v>1.46771583234211</v>
      </c>
      <c r="Z121" s="56" t="n">
        <f aca="false">Z118/2*(Z118+1)*Y116+(1-Z118*Z118)*Z116+Z118/2*(Z118-1)*AA116</f>
        <v>1.51452928818047</v>
      </c>
      <c r="AA121" s="56" t="n">
        <f aca="false">AA118/2*(AA118+1)*Z116+(1-AA118*AA118)*AA116+AA118/2*(AA118-1)*AB116</f>
        <v>1.56119849319465</v>
      </c>
      <c r="AB121" s="56" t="n">
        <f aca="false">AB118/2*(AB118+1)*AA116+(1-AB118*AB118)*AB116+AB118/2*(AB118-1)*AC116</f>
        <v>1.60755072465378</v>
      </c>
      <c r="AC121" s="56" t="n">
        <f aca="false">AC118/2*(AC118+1)*AB116+(1-AC118*AC118)*AC116+AC118/2*(AC118-1)*AD116</f>
        <v>1.65339950597286</v>
      </c>
      <c r="AD121" s="56" t="n">
        <f aca="false">AD118/2*(AD118+1)*AC116+(1-AD118*AD118)*AD116+AD118/2*(AD118-1)*AE116</f>
        <v>1.6986117514013</v>
      </c>
      <c r="AE121" s="56" t="n">
        <f aca="false">AE118/2*(AE118+1)*AD116+(1-AE118*AE118)*AE116+AE118/2*(AE118-1)*AF116</f>
        <v>1.74414868442591</v>
      </c>
      <c r="AF121" s="56" t="n">
        <f aca="false">AF118/2*(AF118+1)*AE116+(1-AF118*AF118)*AF116+AF118/2*(AF118-1)*AG116</f>
        <v>1.79837119237639</v>
      </c>
      <c r="AG121" s="56" t="n">
        <f aca="false">AG118/2*(AG118+1)*AF116+(1-AG118*AG118)*AG116+AG118/2*(AG118-1)*AH116</f>
        <v>1.87878705444698</v>
      </c>
      <c r="AH121" s="56" t="n">
        <f aca="false">AH118/2*(AH118+1)*AG116+(1-AH118*AH118)*AH116+AH118/2*(AH118-1)*AI116</f>
        <v>1.86777976461795</v>
      </c>
      <c r="AI121" s="56" t="n">
        <f aca="false">AI118/2*(AI118+1)*AH116+(1-AI118*AI118)*AI116+AI118/2*(AI118-1)*AJ116</f>
        <v>1.35393829754817</v>
      </c>
      <c r="AJ121" s="56" t="n">
        <f aca="false">AJ118/2*(AJ118+1)*AI116+(1-AJ118*AJ118)*AJ116+AJ118/2*(AJ118-1)*AK116</f>
        <v>1.06113070221841</v>
      </c>
      <c r="AK121" s="56" t="n">
        <f aca="false">AK118/2*(AK118+1)*AJ116+(1-AK118*AK118)*AK116+AK118/2*(AK118-1)*AL116</f>
        <v>1.01115004379143</v>
      </c>
      <c r="AL121" s="56" t="n">
        <f aca="false">AL118/2*(AL118+1)*AK116+(1-AL118*AL118)*AL116+AL118/2*(AL118-1)*AM116</f>
        <v>1.00216939147883</v>
      </c>
      <c r="AM121" s="56" t="n">
        <f aca="false">AM118/2*(AM118+1)*AL116+(1-AM118*AM118)*AM116+AM118/2*(AM118-1)*AN116</f>
        <v>1.00038960076378</v>
      </c>
      <c r="AN121" s="56" t="n">
        <f aca="false">AN118/2*(AN118+1)*AM116+(1-AN118*AN118)*AN116+AN118/2*(AN118-1)*AO116</f>
        <v>1.00005990766368</v>
      </c>
      <c r="AO121" s="56" t="n">
        <f aca="false">AO118/2*(AO118+1)*AN116+(1-AO118*AO118)*AO116+AO118/2*(AO118-1)*AP116</f>
        <v>1.00000748685493</v>
      </c>
      <c r="AP121" s="56" t="n">
        <f aca="false">AP118/2*(AP118+1)*AO116+(1-AP118*AP118)*AP116+AP118/2*(AP118-1)*AQ116</f>
        <v>1.00000072196585</v>
      </c>
      <c r="AQ121" s="56" t="n">
        <f aca="false">AQ118*AP116+(1-AQ118)*AQ116</f>
        <v>1.00000006496066</v>
      </c>
    </row>
    <row r="122" customFormat="false" ht="13.35" hidden="false" customHeight="false" outlineLevel="0" collapsed="false">
      <c r="A122" s="51"/>
      <c r="B122" s="16" t="s">
        <v>6</v>
      </c>
      <c r="C122" s="55" t="n">
        <v>1</v>
      </c>
      <c r="D122" s="56" t="n">
        <f aca="false">(1-(D116-C116)*$A$5/$B$5)*(D118/2*(D118+1)*C117+(1-D118*D118)*D117+D118/2*(D118-1)*E117)</f>
        <v>0.998722207376125</v>
      </c>
      <c r="E122" s="56" t="n">
        <f aca="false">(1-(E116-D116)*$A$5/$B$5)*(E118/2*(E118+1)*D117+(1-E118*E118)*E117+E118/2*(E118-1)*F117)</f>
        <v>1.00306057621349</v>
      </c>
      <c r="F122" s="56" t="n">
        <f aca="false">(1-(F116-E116)*$A$5/$B$5)*(F118/2*(F118+1)*E117+(1-F118*F118)*F117+F118/2*(F118-1)*G117)</f>
        <v>1.01088518406162</v>
      </c>
      <c r="G122" s="56" t="n">
        <f aca="false">(1-(G116-F116)*$A$5/$B$5)*(G118/2*(G118+1)*F117+(1-G118*G118)*G117+G118/2*(G118-1)*H117)</f>
        <v>0.994083043167248</v>
      </c>
      <c r="H122" s="56" t="n">
        <f aca="false">(1-(H116-G116)*$A$5/$B$5)*(H118/2*(H118+1)*G117+(1-H118*H118)*H117+H118/2*(H118-1)*I117)</f>
        <v>0.95736345252348</v>
      </c>
      <c r="I122" s="56" t="n">
        <f aca="false">(1-(I116-H116)*$A$5/$B$5)*(I118/2*(I118+1)*H117+(1-I118*I118)*I117+I118/2*(I118-1)*J117)</f>
        <v>0.971402997006723</v>
      </c>
      <c r="J122" s="56" t="n">
        <f aca="false">(1-(J116-I116)*$A$5/$B$5)*(J118/2*(J118+1)*I117+(1-J118*J118)*J117+J118/2*(J118-1)*K117)</f>
        <v>1.06924567067262</v>
      </c>
      <c r="K122" s="56" t="n">
        <f aca="false">(1-(K116-J116)*$A$5/$B$5)*(K118/2*(K118+1)*J117+(1-K118*K118)*K117+K118/2*(K118-1)*L117)</f>
        <v>1.15205156426736</v>
      </c>
      <c r="L122" s="56" t="n">
        <f aca="false">(1-(L116-K116)*$A$5/$B$5)*(L118/2*(L118+1)*K117+(1-L118*L118)*L117+L118/2*(L118-1)*M117)</f>
        <v>1.10228734547878</v>
      </c>
      <c r="M122" s="56" t="n">
        <f aca="false">(1-(M116-L116)*$A$5/$B$5)*(M118/2*(M118+1)*L117+(1-M118*M118)*M117+M118/2*(M118-1)*N117)</f>
        <v>0.940888024995289</v>
      </c>
      <c r="N122" s="56" t="n">
        <f aca="false">(1-(N116-M116)*$A$5/$B$5)*(N118/2*(N118+1)*M117+(1-N118*N118)*N117+N118/2*(N118-1)*O117)</f>
        <v>0.766049119138417</v>
      </c>
      <c r="O122" s="56" t="n">
        <f aca="false">(1-(O116-N116)*$A$5/$B$5)*(O118/2*(O118+1)*N117+(1-O118*O118)*O117+O118/2*(O118-1)*P117)</f>
        <v>0.635010941356128</v>
      </c>
      <c r="P122" s="56" t="n">
        <f aca="false">(1-(P116-O116)*$A$5/$B$5)*(P118/2*(P118+1)*O117+(1-P118*P118)*P117+P118/2*(P118-1)*Q117)</f>
        <v>0.553568081292206</v>
      </c>
      <c r="Q122" s="56" t="n">
        <f aca="false">(1-(Q116-P116)*$A$5/$B$5)*(Q118/2*(Q118+1)*P117+(1-Q118*Q118)*Q117+Q118/2*(Q118-1)*R117)</f>
        <v>0.508357903436948</v>
      </c>
      <c r="R122" s="56" t="n">
        <f aca="false">(1-(R116-Q116)*$A$5/$B$5)*(R118/2*(R118+1)*Q117+(1-R118*R118)*R117+R118/2*(R118-1)*S117)</f>
        <v>0.485382333124565</v>
      </c>
      <c r="S122" s="56" t="n">
        <f aca="false">(1-(S116-R116)*$A$5/$B$5)*(S118/2*(S118+1)*R117+(1-S118*S118)*S117+S118/2*(S118-1)*T117)</f>
        <v>0.474697422832887</v>
      </c>
      <c r="T122" s="56" t="n">
        <f aca="false">(1-(T116-S116)*$A$5/$B$5)*(T118/2*(T118+1)*S117+(1-T118*T118)*T117+T118/2*(T118-1)*U117)</f>
        <v>0.470171266484861</v>
      </c>
      <c r="U122" s="56" t="n">
        <f aca="false">(1-(U116-T116)*$A$5/$B$5)*(U118/2*(U118+1)*T117+(1-U118*U118)*U117+U118/2*(U118-1)*V117)</f>
        <v>0.468334523032869</v>
      </c>
      <c r="V122" s="56" t="n">
        <f aca="false">(1-(V116-U116)*$A$5/$B$5)*(V118/2*(V118+1)*U117+(1-V118*V118)*V117+V118/2*(V118-1)*W117)</f>
        <v>0.467419602778491</v>
      </c>
      <c r="W122" s="56" t="n">
        <f aca="false">(1-(W116-V116)*$A$5/$B$5)*(W118/2*(W118+1)*V117+(1-W118*W118)*W117+W118/2*(W118-1)*X117)</f>
        <v>0.46676531435087</v>
      </c>
      <c r="X122" s="56" t="n">
        <f aca="false">(1-(X116-W116)*$A$5/$B$5)*(X118/2*(X118+1)*W117+(1-X118*X118)*X117+X118/2*(X118-1)*Y117)</f>
        <v>0.466501671322941</v>
      </c>
      <c r="Y122" s="56" t="n">
        <f aca="false">(1-(Y116-X116)*$A$5/$B$5)*(Y118/2*(Y118+1)*X117+(1-Y118*Y118)*Y117+Y118/2*(Y118-1)*Z117)</f>
        <v>0.467319722599301</v>
      </c>
      <c r="Z122" s="56" t="n">
        <f aca="false">(1-(Z116-Y116)*$A$5/$B$5)*(Z118/2*(Z118+1)*Y117+(1-Z118*Z118)*Z117+Z118/2*(Z118-1)*AA117)</f>
        <v>0.470071804528121</v>
      </c>
      <c r="AA122" s="56" t="n">
        <f aca="false">(1-(AA116-Z116)*$A$5/$B$5)*(AA118/2*(AA118+1)*Z117+(1-AA118*AA118)*AA117+AA118/2*(AA118-1)*AB117)</f>
        <v>0.474920960326285</v>
      </c>
      <c r="AB122" s="56" t="n">
        <f aca="false">(1-(AB116-AA116)*$A$5/$B$5)*(AB118/2*(AB118+1)*AA117+(1-AB118*AB118)*AB117+AB118/2*(AB118-1)*AC117)</f>
        <v>0.479974028702007</v>
      </c>
      <c r="AC122" s="56" t="n">
        <f aca="false">(1-(AC116-AB116)*$A$5/$B$5)*(AC118/2*(AC118+1)*AB117+(1-AC118*AC118)*AC117+AC118/2*(AC118-1)*AD117)</f>
        <v>0.480167735056057</v>
      </c>
      <c r="AD122" s="56" t="n">
        <f aca="false">(1-(AD116-AC116)*$A$5/$B$5)*(AD118/2*(AD118+1)*AC117+(1-AD118*AD118)*AD117+AD118/2*(AD118-1)*AE117)</f>
        <v>0.46470684612209</v>
      </c>
      <c r="AE122" s="56" t="n">
        <f aca="false">(1-(AE116-AD116)*$A$5/$B$5)*(AE118/2*(AE118+1)*AD117+(1-AE118*AE118)*AE117+AE118/2*(AE118-1)*AF117)</f>
        <v>0.39233578312798</v>
      </c>
      <c r="AF122" s="56" t="n">
        <f aca="false">(1-(AF116-AE116)*$A$5/$B$5)*(AF118/2*(AF118+1)*AE117+(1-AF118*AF118)*AF117+AF118/2*(AF118-1)*AG117)</f>
        <v>0.156616555740753</v>
      </c>
      <c r="AG122" s="56" t="n">
        <f aca="false">(1-(AG116-AF116)*$A$5/$B$5)*(AG118/2*(AG118+1)*AF117+(1-AG118*AG118)*AG117+AG118/2*(AG118-1)*AH117)</f>
        <v>0.127962251258175</v>
      </c>
      <c r="AH122" s="56" t="n">
        <f aca="false">(1-(AH116-AG116)*$A$5/$B$5)*(AH118/2*(AH118+1)*AG117+(1-AH118*AH118)*AH117+AH118/2*(AH118-1)*AI117)</f>
        <v>3.88272981297751</v>
      </c>
      <c r="AI122" s="56" t="n">
        <f aca="false">(1-(AI116-AH116)*$A$5/$B$5)*(AI118/2*(AI118+1)*AH117+(1-AI118*AI118)*AI117+AI118/2*(AI118-1)*AJ117)</f>
        <v>6.34795595578477</v>
      </c>
      <c r="AJ122" s="56" t="n">
        <f aca="false">(1-(AJ116-AI116)*$A$5/$B$5)*(AJ118/2*(AJ118+1)*AI117+(1-AJ118*AJ118)*AJ117+AJ118/2*(AJ118-1)*AK117)</f>
        <v>2.06710799901404</v>
      </c>
      <c r="AK122" s="56" t="n">
        <f aca="false">(1-(AK116-AJ116)*$A$5/$B$5)*(AK118/2*(AK118+1)*AJ117+(1-AK118*AK118)*AK117+AK118/2*(AK118-1)*AL117)</f>
        <v>1.18506694710004</v>
      </c>
      <c r="AL122" s="56" t="n">
        <f aca="false">(1-(AL116-AK116)*$A$5/$B$5)*(AL118/2*(AL118+1)*AK117+(1-AL118*AL118)*AL117+AL118/2*(AL118-1)*AM117)</f>
        <v>1.03586495489907</v>
      </c>
      <c r="AM122" s="56" t="n">
        <f aca="false">(1-(AM116-AL116)*$A$5/$B$5)*(AM118/2*(AM118+1)*AL117+(1-AM118*AM118)*AM117+AM118/2*(AM118-1)*AN117)</f>
        <v>1.01119798464845</v>
      </c>
      <c r="AN122" s="56" t="n">
        <f aca="false">(1-(AN116-AM116)*$A$5/$B$5)*(AN118/2*(AN118+1)*AM117+(1-AN118*AN118)*AN117+AN118/2*(AN118-1)*AO117)</f>
        <v>0.989075611881838</v>
      </c>
      <c r="AO122" s="56" t="n">
        <f aca="false">(1-(AO116-AN116)*$A$5/$B$5)*(AO118/2*(AO118+1)*AN117+(1-AO118*AO118)*AO117+AO118/2*(AO118-1)*AP117)</f>
        <v>1.03728146276892</v>
      </c>
      <c r="AP122" s="56" t="n">
        <f aca="false">(1-(AP116-AO116)*$A$5/$B$5)*(AP118/2*(AP118+1)*AO117+(1-AP118*AP118)*AP117+AP118/2*(AP118-1)*AQ117)</f>
        <v>0.888450908437906</v>
      </c>
      <c r="AQ122" s="56" t="n">
        <f aca="false">(1-(AQ116-AP116)*$A$5/$B$5)*(AQ118/2*(AQ118+1)*AP117+(1-AQ118*AQ118)*AQ117+AQ118/2*(AQ118-1)*AR117)</f>
        <v>1.33336596450709</v>
      </c>
    </row>
    <row r="123" customFormat="false" ht="16" hidden="false" customHeight="false" outlineLevel="0" collapsed="false">
      <c r="A123" s="20"/>
      <c r="B123" s="49" t="s">
        <v>13</v>
      </c>
      <c r="C123" s="50"/>
      <c r="D123" s="0" t="n">
        <f aca="false">((1-$C$5)*C121+$C$5*D121)*$A$5/$B$5</f>
        <v>0.500025128237132</v>
      </c>
      <c r="E123" s="0" t="n">
        <f aca="false">((1-$C$5)*D121+$C$5*E121)*$A$5/$B$5</f>
        <v>0.500056903540391</v>
      </c>
      <c r="F123" s="0" t="n">
        <f aca="false">((1-$C$5)*E121+$C$5*F121)*$A$5/$B$5</f>
        <v>0.499857371013837</v>
      </c>
      <c r="G123" s="0" t="n">
        <f aca="false">((1-$C$5)*F121+$C$5*G121)*$A$5/$B$5</f>
        <v>0.499524167108724</v>
      </c>
      <c r="H123" s="0" t="n">
        <f aca="false">((1-$C$5)*G121+$C$5*H121)*$A$5/$B$5</f>
        <v>0.500037713577487</v>
      </c>
      <c r="I123" s="0" t="n">
        <f aca="false">((1-$C$5)*H121+$C$5*I121)*$A$5/$B$5</f>
        <v>0.501684223469901</v>
      </c>
      <c r="J123" s="0" t="n">
        <f aca="false">((1-$C$5)*I121+$C$5*J121)*$A$5/$B$5</f>
        <v>0.502234006120443</v>
      </c>
      <c r="K123" s="0" t="n">
        <f aca="false">((1-$C$5)*J121+$C$5*K121)*$A$5/$B$5</f>
        <v>0.498998154326713</v>
      </c>
      <c r="L123" s="0" t="n">
        <f aca="false">((1-$C$5)*K121+$C$5*L121)*$A$5/$B$5</f>
        <v>0.493116720059338</v>
      </c>
      <c r="M123" s="0" t="n">
        <f aca="false">((1-$C$5)*L121+$C$5*M121)*$A$5/$B$5</f>
        <v>0.489584645588245</v>
      </c>
      <c r="N123" s="0" t="n">
        <f aca="false">((1-$C$5)*M121+$C$5*N121)*$A$5/$B$5</f>
        <v>0.492647969086015</v>
      </c>
      <c r="O123" s="0" t="n">
        <f aca="false">((1-$C$5)*N121+$C$5*O121)*$A$5/$B$5</f>
        <v>0.502994752753577</v>
      </c>
      <c r="P123" s="0" t="n">
        <f aca="false">((1-$C$5)*O121+$C$5*P121)*$A$5/$B$5</f>
        <v>0.518937178039396</v>
      </c>
      <c r="Q123" s="0" t="n">
        <f aca="false">((1-$C$5)*P121+$C$5*Q121)*$A$5/$B$5</f>
        <v>0.538415767874447</v>
      </c>
      <c r="R123" s="0" t="n">
        <f aca="false">((1-$C$5)*Q121+$C$5*R121)*$A$5/$B$5</f>
        <v>0.559887757774873</v>
      </c>
      <c r="S123" s="0" t="n">
        <f aca="false">((1-$C$5)*R121+$C$5*S121)*$A$5/$B$5</f>
        <v>0.582396951985917</v>
      </c>
      <c r="T123" s="0" t="n">
        <f aca="false">((1-$C$5)*S121+$C$5*T121)*$A$5/$B$5</f>
        <v>0.605407501994008</v>
      </c>
      <c r="U123" s="0" t="n">
        <f aca="false">((1-$C$5)*T121+$C$5*U121)*$A$5/$B$5</f>
        <v>0.62864203608024</v>
      </c>
      <c r="V123" s="0" t="n">
        <f aca="false">((1-$C$5)*U121+$C$5*V121)*$A$5/$B$5</f>
        <v>0.65197025347738</v>
      </c>
      <c r="W123" s="0" t="n">
        <f aca="false">((1-$C$5)*V121+$C$5*W121)*$A$5/$B$5</f>
        <v>0.675339884166874</v>
      </c>
      <c r="X123" s="0" t="n">
        <f aca="false">((1-$C$5)*W121+$C$5*X121)*$A$5/$B$5</f>
        <v>0.698734773953012</v>
      </c>
      <c r="Y123" s="0" t="n">
        <f aca="false">((1-$C$5)*X121+$C$5*Y121)*$A$5/$B$5</f>
        <v>0.72214784452342</v>
      </c>
      <c r="Z123" s="0" t="n">
        <f aca="false">((1-$C$5)*Y121+$C$5*Z121)*$A$5/$B$5</f>
        <v>0.745561280130645</v>
      </c>
      <c r="AA123" s="0" t="n">
        <f aca="false">((1-$C$5)*Z121+$C$5*AA121)*$A$5/$B$5</f>
        <v>0.76893194534378</v>
      </c>
      <c r="AB123" s="0" t="n">
        <f aca="false">((1-$C$5)*AA121+$C$5*AB121)*$A$5/$B$5</f>
        <v>0.792187304462107</v>
      </c>
      <c r="AC123" s="0" t="n">
        <f aca="false">((1-$C$5)*AB121+$C$5*AC121)*$A$5/$B$5</f>
        <v>0.815237557656658</v>
      </c>
      <c r="AD123" s="0" t="n">
        <f aca="false">((1-$C$5)*AC121+$C$5*AD121)*$A$5/$B$5</f>
        <v>0.838002814343539</v>
      </c>
      <c r="AE123" s="0" t="n">
        <f aca="false">((1-$C$5)*AD121+$C$5*AE121)*$A$5/$B$5</f>
        <v>0.860690108956803</v>
      </c>
      <c r="AF123" s="0" t="n">
        <f aca="false">((1-$C$5)*AE121+$C$5*AF121)*$A$5/$B$5</f>
        <v>0.885629969200576</v>
      </c>
      <c r="AG123" s="0" t="n">
        <f aca="false">((1-$C$5)*AF121+$C$5*AG121)*$A$5/$B$5</f>
        <v>0.919289561705843</v>
      </c>
      <c r="AH123" s="0" t="n">
        <f aca="false">((1-$C$5)*AG121+$C$5*AH121)*$A$5/$B$5</f>
        <v>0.936641704766231</v>
      </c>
      <c r="AI123" s="0" t="n">
        <f aca="false">((1-$C$5)*AH121+$C$5*AI121)*$A$5/$B$5</f>
        <v>0.805429515541528</v>
      </c>
      <c r="AJ123" s="0" t="n">
        <f aca="false">((1-$C$5)*AI121+$C$5*AJ121)*$A$5/$B$5</f>
        <v>0.603767249941645</v>
      </c>
      <c r="AK123" s="0" t="n">
        <f aca="false">((1-$C$5)*AJ121+$C$5*AK121)*$A$5/$B$5</f>
        <v>0.518070186502459</v>
      </c>
      <c r="AL123" s="0" t="n">
        <f aca="false">((1-$C$5)*AK121+$C$5*AL121)*$A$5/$B$5</f>
        <v>0.503329858817563</v>
      </c>
      <c r="AM123" s="0" t="n">
        <f aca="false">((1-$C$5)*AL121+$C$5*AM121)*$A$5/$B$5</f>
        <v>0.500639748060652</v>
      </c>
      <c r="AN123" s="0" t="n">
        <f aca="false">((1-$C$5)*AM121+$C$5*AN121)*$A$5/$B$5</f>
        <v>0.500112377106866</v>
      </c>
      <c r="AO123" s="0" t="n">
        <f aca="false">((1-$C$5)*AN121+$C$5*AO121)*$A$5/$B$5</f>
        <v>0.500016848629655</v>
      </c>
      <c r="AP123" s="0" t="n">
        <f aca="false">((1-$C$5)*AO121+$C$5*AP121)*$A$5/$B$5</f>
        <v>0.500002052205195</v>
      </c>
      <c r="AQ123" s="0" t="n">
        <f aca="false">((1-$C$5)*AP121+$C$5*AQ121)*$A$5/$B$5</f>
        <v>0.500000196731626</v>
      </c>
    </row>
    <row r="124" customFormat="false" ht="13.35" hidden="false" customHeight="false" outlineLevel="0" collapsed="false">
      <c r="A124" s="51"/>
      <c r="B124" s="49"/>
      <c r="C124" s="50"/>
      <c r="E124" s="51"/>
      <c r="F124" s="49"/>
      <c r="G124" s="50"/>
    </row>
    <row r="125" customFormat="false" ht="13.35" hidden="false" customHeight="false" outlineLevel="0" collapsed="false">
      <c r="A125" s="52" t="s">
        <v>14</v>
      </c>
      <c r="B125" s="49"/>
      <c r="C125" s="53" t="s">
        <v>15</v>
      </c>
      <c r="E125" s="51"/>
      <c r="F125" s="49"/>
      <c r="G125" s="50"/>
    </row>
    <row r="126" customFormat="false" ht="13.35" hidden="false" customHeight="false" outlineLevel="0" collapsed="false">
      <c r="A126" s="54" t="n">
        <f aca="false">A121+$A$5</f>
        <v>11.5</v>
      </c>
      <c r="B126" s="27" t="s">
        <v>5</v>
      </c>
      <c r="C126" s="55" t="n">
        <v>1</v>
      </c>
      <c r="D126" s="56" t="n">
        <f aca="false">D123/2*(D123+1)*C121+(1-D123*D123)*D121+D123/2*(D123-1)*E121</f>
        <v>1.00005949453403</v>
      </c>
      <c r="E126" s="56" t="n">
        <f aca="false">E123/2*(E123+1)*D121+(1-E123*E123)*E121+E123/2*(E123-1)*F121</f>
        <v>1.00022021889584</v>
      </c>
      <c r="F126" s="56" t="n">
        <f aca="false">F123/2*(F123+1)*E121+(1-F123*F123)*F121+F123/2*(F123-1)*G121</f>
        <v>0.999675046762025</v>
      </c>
      <c r="G126" s="56" t="n">
        <f aca="false">G123/2*(G123+1)*F121+(1-G123*G123)*G121+G123/2*(G123-1)*H121</f>
        <v>0.998664295248846</v>
      </c>
      <c r="H126" s="56" t="n">
        <f aca="false">H123/2*(H123+1)*G121+(1-H123*H123)*H121+H123/2*(H123-1)*I121</f>
        <v>0.999892646358136</v>
      </c>
      <c r="I126" s="56" t="n">
        <f aca="false">I123/2*(I123+1)*H121+(1-I123*I123)*I121+I123/2*(I123-1)*J121</f>
        <v>1.00409270952593</v>
      </c>
      <c r="J126" s="56" t="n">
        <f aca="false">J123/2*(J123+1)*I121+(1-J123*J123)*J121+J123/2*(J123-1)*K121</f>
        <v>1.00563383470981</v>
      </c>
      <c r="K126" s="56" t="n">
        <f aca="false">K123/2*(K123+1)*J121+(1-K123*K123)*K121+K123/2*(K123-1)*L121</f>
        <v>0.998146190504627</v>
      </c>
      <c r="L126" s="56" t="n">
        <f aca="false">L123/2*(L123+1)*K121+(1-L123*L123)*L121+L123/2*(L123-1)*M121</f>
        <v>0.984812591010088</v>
      </c>
      <c r="M126" s="56" t="n">
        <f aca="false">M123/2*(M123+1)*L121+(1-M123*M123)*M121+M123/2*(M123-1)*N121</f>
        <v>0.977190216849094</v>
      </c>
      <c r="N126" s="56" t="n">
        <f aca="false">N123/2*(N123+1)*M121+(1-N123*N123)*N121+N123/2*(N123-1)*O121</f>
        <v>0.983719310503765</v>
      </c>
      <c r="O126" s="56" t="n">
        <f aca="false">O123/2*(O123+1)*N121+(1-O123*O123)*O121+O123/2*(O123-1)*P121</f>
        <v>1.00478936395229</v>
      </c>
      <c r="P126" s="56" t="n">
        <f aca="false">P123/2*(P123+1)*O121+(1-P123*P123)*P121+P123/2*(P123-1)*Q121</f>
        <v>1.03653679139042</v>
      </c>
      <c r="Q126" s="56" t="n">
        <f aca="false">Q123/2*(Q123+1)*P121+(1-Q123*Q123)*Q121+Q123/2*(Q123-1)*R121</f>
        <v>1.07489042652809</v>
      </c>
      <c r="R126" s="56" t="n">
        <f aca="false">R123/2*(R123+1)*Q121+(1-R123*R123)*R121+R123/2*(R123-1)*S121</f>
        <v>1.11695121283349</v>
      </c>
      <c r="S126" s="56" t="n">
        <f aca="false">S123/2*(S123+1)*R121+(1-S123*S123)*S121+S123/2*(S123-1)*T121</f>
        <v>1.16095122898979</v>
      </c>
      <c r="T126" s="56" t="n">
        <f aca="false">T123/2*(T123+1)*S121+(1-T123*T123)*T121+T123/2*(T123-1)*U121</f>
        <v>1.20589908359357</v>
      </c>
      <c r="U126" s="56" t="n">
        <f aca="false">U123/2*(U123+1)*T121+(1-U123*U123)*U121+U123/2*(U123-1)*V121</f>
        <v>1.25127637872252</v>
      </c>
      <c r="V126" s="56" t="n">
        <f aca="false">V123/2*(V123+1)*U121+(1-V123*V123)*V121+V123/2*(V123-1)*W121</f>
        <v>1.29683540874568</v>
      </c>
      <c r="W126" s="56" t="n">
        <f aca="false">W123/2*(W123+1)*V121+(1-W123*W123)*W121+W123/2*(W123-1)*X121</f>
        <v>1.34247467815937</v>
      </c>
      <c r="X126" s="56" t="n">
        <f aca="false">X123/2*(X123+1)*W121+(1-X123*X123)*X121+X123/2*(X123-1)*Y121</f>
        <v>1.38816339884339</v>
      </c>
      <c r="Y126" s="56" t="n">
        <f aca="false">Y123/2*(Y123+1)*X121+(1-Y123*Y123)*Y121+Y123/2*(Y123-1)*Z121</f>
        <v>1.4338929121436</v>
      </c>
      <c r="Z126" s="56" t="n">
        <f aca="false">Z123/2*(Z123+1)*Y121+(1-Z123*Z123)*Z121+Z123/2*(Z123-1)*AA121</f>
        <v>1.47964067028427</v>
      </c>
      <c r="AA126" s="56" t="n">
        <f aca="false">AA123/2*(AA123+1)*Z121+(1-AA123*AA123)*AA121+AA123/2*(AA123-1)*AB121</f>
        <v>1.52534120983013</v>
      </c>
      <c r="AB126" s="56" t="n">
        <f aca="false">AB123/2*(AB123+1)*AA121+(1-AB123*AB123)*AB121+AB123/2*(AB123-1)*AC121</f>
        <v>1.57087251599552</v>
      </c>
      <c r="AC126" s="56" t="n">
        <f aca="false">AC123/2*(AC123+1)*AB121+(1-AC123*AC123)*AC121+AC123/2*(AC123-1)*AD121</f>
        <v>1.61606979666785</v>
      </c>
      <c r="AD126" s="56" t="n">
        <f aca="false">AD123/2*(AD123+1)*AC121+(1-AD123*AD123)*AD121+AD123/2*(AD123-1)*AE121</f>
        <v>1.66070172365368</v>
      </c>
      <c r="AE126" s="56" t="n">
        <f aca="false">AE123/2*(AE123+1)*AD121+(1-AE123*AE123)*AE121+AE123/2*(AE123-1)*AF121</f>
        <v>1.70443478487462</v>
      </c>
      <c r="AF126" s="56" t="n">
        <f aca="false">AF123/2*(AF123+1)*AE121+(1-AF123*AF123)*AF121+AF123/2*(AF123-1)*AG121</f>
        <v>1.74902355810745</v>
      </c>
      <c r="AG126" s="56" t="n">
        <f aca="false">AG123/2*(AG123+1)*AF121+(1-AG123*AG123)*AG121+AG123/2*(AG123-1)*AH121</f>
        <v>1.80825321998155</v>
      </c>
      <c r="AH126" s="56" t="n">
        <f aca="false">AH123/2*(AH123+1)*AG121+(1-AH123*AH123)*AH121+AH123/2*(AH123-1)*AI121</f>
        <v>1.89300975248076</v>
      </c>
      <c r="AI126" s="56" t="n">
        <f aca="false">AI123/2*(AI123+1)*AH121+(1-AI123*AI123)*AI121+AI123/2*(AI123-1)*AJ121</f>
        <v>1.75048196174805</v>
      </c>
      <c r="AJ126" s="56" t="n">
        <f aca="false">AJ123/2*(AJ123+1)*AI121+(1-AJ123*AJ123)*AJ121+AJ123/2*(AJ123-1)*AK121</f>
        <v>1.20887230848158</v>
      </c>
      <c r="AK126" s="56" t="n">
        <f aca="false">AK123/2*(AK123+1)*AJ121+(1-AK123*AK123)*AK121+AK123/2*(AK123-1)*AL121</f>
        <v>1.03192522595953</v>
      </c>
      <c r="AL126" s="56" t="n">
        <f aca="false">AL123/2*(AL123+1)*AK121+(1-AL123*AL123)*AL121+AL123/2*(AL123-1)*AM121</f>
        <v>1.00578955416115</v>
      </c>
      <c r="AM126" s="56" t="n">
        <f aca="false">AM123/2*(AM123+1)*AL121+(1-AM123*AM123)*AM121+AM123/2*(AM123-1)*AN121</f>
        <v>1.00109937283384</v>
      </c>
      <c r="AN126" s="56" t="n">
        <f aca="false">AN123/2*(AN123+1)*AM121+(1-AN123*AN123)*AN121+AN123/2*(AN123-1)*AO121</f>
        <v>1.00019013222902</v>
      </c>
      <c r="AO126" s="56" t="n">
        <f aca="false">AO123/2*(AO123+1)*AN121+(1-AO123*AO123)*AO121+AO123/2*(AO123-1)*AP121</f>
        <v>1.00002799115258</v>
      </c>
      <c r="AP126" s="56" t="n">
        <f aca="false">AP123/2*(AP123+1)*AO121+(1-AP123*AP123)*AP121+AP123/2*(AP123-1)*AQ121</f>
        <v>1.00000334093879</v>
      </c>
      <c r="AQ126" s="56" t="n">
        <f aca="false">AQ123*AP121+(1-AQ123)*AQ121</f>
        <v>1.00000039346338</v>
      </c>
    </row>
    <row r="127" customFormat="false" ht="13.35" hidden="false" customHeight="false" outlineLevel="0" collapsed="false">
      <c r="A127" s="51"/>
      <c r="B127" s="16" t="s">
        <v>6</v>
      </c>
      <c r="C127" s="55" t="n">
        <v>1</v>
      </c>
      <c r="D127" s="56" t="n">
        <f aca="false">(1-(D121-C121)*$A$5/$B$5)*(D123/2*(D123+1)*C122+(1-D123*D123)*D122+D123/2*(D123-1)*E122)</f>
        <v>0.998608926529713</v>
      </c>
      <c r="E127" s="56" t="n">
        <f aca="false">(1-(E121-D121)*$A$5/$B$5)*(E123/2*(E123+1)*D122+(1-E123*E123)*E122+E123/2*(E123-1)*F122)</f>
        <v>1.00044206486963</v>
      </c>
      <c r="F127" s="56" t="n">
        <f aca="false">(1-(F121-E121)*$A$5/$B$5)*(F123/2*(F123+1)*E122+(1-F123*F123)*F122+F123/2*(F123-1)*G122)</f>
        <v>1.01046884385565</v>
      </c>
      <c r="G127" s="56" t="n">
        <f aca="false">(1-(G121-F121)*$A$5/$B$5)*(G123/2*(G123+1)*F122+(1-G123*G123)*G122+G123/2*(G123-1)*H122)</f>
        <v>1.00522110774591</v>
      </c>
      <c r="H127" s="56" t="n">
        <f aca="false">(1-(H121-G121)*$A$5/$B$5)*(H123/2*(H123+1)*G122+(1-H123*H123)*H122+H123/2*(H123-1)*I122)</f>
        <v>0.968137828142014</v>
      </c>
      <c r="I127" s="56" t="n">
        <f aca="false">(1-(I121-H121)*$A$5/$B$5)*(I123/2*(I123+1)*H122+(1-I123*I123)*I122+I123/2*(I123-1)*J122)</f>
        <v>0.951965207681816</v>
      </c>
      <c r="J127" s="56" t="n">
        <f aca="false">(1-(J121-I121)*$A$5/$B$5)*(J123/2*(J123+1)*I122+(1-J123*J123)*J122+J123/2*(J123-1)*K122)</f>
        <v>1.02291768310031</v>
      </c>
      <c r="K127" s="56" t="n">
        <f aca="false">(1-(K121-J121)*$A$5/$B$5)*(K123/2*(K123+1)*J122+(1-K123*K123)*K122+K123/2*(K123-1)*L122)</f>
        <v>1.13356989023222</v>
      </c>
      <c r="L127" s="56" t="n">
        <f aca="false">(1-(L121-K121)*$A$5/$B$5)*(L123/2*(L123+1)*K122+(1-L123*L123)*L122+L123/2*(L123-1)*M122)</f>
        <v>1.14785545207722</v>
      </c>
      <c r="M127" s="56" t="n">
        <f aca="false">(1-(M121-L121)*$A$5/$B$5)*(M123/2*(M123+1)*L122+(1-M123*M123)*M122+M123/2*(M123-1)*N122)</f>
        <v>1.02246512273388</v>
      </c>
      <c r="N127" s="56" t="n">
        <f aca="false">(1-(N121-M121)*$A$5/$B$5)*(N123/2*(N123+1)*M122+(1-N123*N123)*N122+N123/2*(N123-1)*O122)</f>
        <v>0.840793016984694</v>
      </c>
      <c r="O127" s="56" t="n">
        <f aca="false">(1-(O121-N121)*$A$5/$B$5)*(O123/2*(O123+1)*N122+(1-O123*O123)*O122+O123/2*(O123-1)*P122)</f>
        <v>0.685201214635809</v>
      </c>
      <c r="P127" s="56" t="n">
        <f aca="false">(1-(P121-O121)*$A$5/$B$5)*(P123/2*(P123+1)*O122+(1-P123*P123)*P122+P123/2*(P123-1)*Q122)</f>
        <v>0.580560046238376</v>
      </c>
      <c r="Q127" s="56" t="n">
        <f aca="false">(1-(Q121-P121)*$A$5/$B$5)*(Q123/2*(Q123+1)*P122+(1-Q123*Q123)*Q122+Q123/2*(Q123-1)*R122)</f>
        <v>0.518925522211201</v>
      </c>
      <c r="R127" s="56" t="n">
        <f aca="false">(1-(R121-Q121)*$A$5/$B$5)*(R123/2*(R123+1)*Q122+(1-R123*R123)*R122+R123/2*(R123-1)*S122)</f>
        <v>0.48572152231466</v>
      </c>
      <c r="S127" s="56" t="n">
        <f aca="false">(1-(S121-R121)*$A$5/$B$5)*(S123/2*(S123+1)*R122+(1-S123*S123)*S122+S123/2*(S123-1)*T122)</f>
        <v>0.469197994973982</v>
      </c>
      <c r="T127" s="56" t="n">
        <f aca="false">(1-(T121-S121)*$A$5/$B$5)*(T123/2*(T123+1)*S122+(1-T123*T123)*T122+T123/2*(T123-1)*U122)</f>
        <v>0.461641176406216</v>
      </c>
      <c r="U127" s="56" t="n">
        <f aca="false">(1-(U121-T121)*$A$5/$B$5)*(U123/2*(U123+1)*T122+(1-U123*U123)*U122+U123/2*(U123-1)*V122)</f>
        <v>0.458444537732742</v>
      </c>
      <c r="V127" s="56" t="n">
        <f aca="false">(1-(V121-U121)*$A$5/$B$5)*(V123/2*(V123+1)*U122+(1-V123*V123)*V122+V123/2*(V123-1)*W122)</f>
        <v>0.457056484253087</v>
      </c>
      <c r="W127" s="56" t="n">
        <f aca="false">(1-(W121-V121)*$A$5/$B$5)*(W123/2*(W123+1)*V122+(1-W123*W123)*W122+W123/2*(W123-1)*X122)</f>
        <v>0.456240286436896</v>
      </c>
      <c r="X127" s="56" t="n">
        <f aca="false">(1-(X121-W121)*$A$5/$B$5)*(X123/2*(X123+1)*W122+(1-X123*X123)*X122+X123/2*(X123-1)*Y122)</f>
        <v>0.455651453025102</v>
      </c>
      <c r="Y127" s="56" t="n">
        <f aca="false">(1-(Y121-X121)*$A$5/$B$5)*(Y123/2*(Y123+1)*X122+(1-Y123*Y123)*Y122+Y123/2*(Y123-1)*Z122)</f>
        <v>0.455608621614651</v>
      </c>
      <c r="Z127" s="56" t="n">
        <f aca="false">(1-(Z121-Y121)*$A$5/$B$5)*(Z123/2*(Z123+1)*Y122+(1-Z123*Z123)*Z122+Z123/2*(Z123-1)*AA122)</f>
        <v>0.456870891632537</v>
      </c>
      <c r="AA127" s="56" t="n">
        <f aca="false">(1-(AA121-Z121)*$A$5/$B$5)*(AA123/2*(AA123+1)*Z122+(1-AA123*AA123)*AA122+AA123/2*(AA123-1)*AB122)</f>
        <v>0.460179512308699</v>
      </c>
      <c r="AB127" s="56" t="n">
        <f aca="false">(1-(AB121-AA121)*$A$5/$B$5)*(AB123/2*(AB123+1)*AA122+(1-AB123*AB123)*AB122+AB123/2*(AB123-1)*AC122)</f>
        <v>0.46533061175603</v>
      </c>
      <c r="AC127" s="56" t="n">
        <f aca="false">(1-(AC121-AB121)*$A$5/$B$5)*(AC123/2*(AC123+1)*AB122+(1-AC123*AC123)*AC122+AC123/2*(AC123-1)*AD122)</f>
        <v>0.470157847078868</v>
      </c>
      <c r="AD127" s="56" t="n">
        <f aca="false">(1-(AD121-AC121)*$A$5/$B$5)*(AD123/2*(AD123+1)*AC122+(1-AD123*AD123)*AD122+AD123/2*(AD123-1)*AE122)</f>
        <v>0.470640573165424</v>
      </c>
      <c r="AE127" s="56" t="n">
        <f aca="false">(1-(AE121-AD121)*$A$5/$B$5)*(AE123/2*(AE123+1)*AD122+(1-AE123*AE123)*AE122+AE123/2*(AE123-1)*AF122)</f>
        <v>0.453843699064086</v>
      </c>
      <c r="AF127" s="56" t="n">
        <f aca="false">(1-(AF121-AE121)*$A$5/$B$5)*(AF123/2*(AF123+1)*AE122+(1-AF123*AF123)*AF122+AF123/2*(AF123-1)*AG122)</f>
        <v>0.345268305922033</v>
      </c>
      <c r="AG127" s="56" t="n">
        <f aca="false">(1-(AG121-AF121)*$A$5/$B$5)*(AG123/2*(AG123+1)*AF122+(1-AG123*AG123)*AG122+AG123/2*(AG123-1)*AH122)</f>
        <v>0.0133852328528659</v>
      </c>
      <c r="AH127" s="56" t="n">
        <f aca="false">(1-(AH121-AG121)*$A$5/$B$5)*(AH123/2*(AH123+1)*AG122+(1-AH123*AH123)*AH122+AH123/2*(AH123-1)*AI122)</f>
        <v>0.406345349556508</v>
      </c>
      <c r="AI127" s="56" t="n">
        <f aca="false">(1-(AI121-AH121)*$A$5/$B$5)*(AI123/2*(AI123+1)*AH122+(1-AI123*AI123)*AI122+AI123/2*(AI123-1)*AJ122)</f>
        <v>6.14758444549176</v>
      </c>
      <c r="AJ127" s="56" t="n">
        <f aca="false">(1-(AJ121-AI121)*$A$5/$B$5)*(AJ123/2*(AJ123+1)*AI122+(1-AJ123*AJ123)*AJ122+AJ123/2*(AJ123-1)*AK122)</f>
        <v>4.86670366021958</v>
      </c>
      <c r="AK127" s="56" t="n">
        <f aca="false">(1-(AK121-AJ121)*$A$5/$B$5)*(AK123/2*(AK123+1)*AJ122+(1-AK123*AK123)*AK122+AK123/2*(AK123-1)*AL122)</f>
        <v>1.5892894116359</v>
      </c>
      <c r="AL127" s="56" t="n">
        <f aca="false">(1-(AL121-AK121)*$A$5/$B$5)*(AL123/2*(AL123+1)*AK122+(1-AL123*AL123)*AL122+AL123/2*(AL123-1)*AM122)</f>
        <v>1.10031527318299</v>
      </c>
      <c r="AM127" s="56" t="n">
        <f aca="false">(1-(AM121-AL121)*$A$5/$B$5)*(AM123/2*(AM123+1)*AL122+(1-AM123*AM123)*AM122+AM123/2*(AM123-1)*AN122)</f>
        <v>1.02413974314899</v>
      </c>
      <c r="AN127" s="56" t="n">
        <f aca="false">(1-(AN121-AM121)*$A$5/$B$5)*(AN123/2*(AN123+1)*AM122+(1-AN123*AN123)*AN122+AN123/2*(AN123-1)*AO122)</f>
        <v>0.991511677140784</v>
      </c>
      <c r="AO127" s="56" t="n">
        <f aca="false">(1-(AO121-AN121)*$A$5/$B$5)*(AO123/2*(AO123+1)*AN122+(1-AO123*AO123)*AO122+AO123/2*(AO123-1)*AP122)</f>
        <v>1.0378344770955</v>
      </c>
      <c r="AP127" s="56" t="n">
        <f aca="false">(1-(AP121-AO121)*$A$5/$B$5)*(AP123/2*(AP123+1)*AO122+(1-AP123*AP123)*AP122+AP123/2*(AP123-1)*AQ122)</f>
        <v>0.888651295539033</v>
      </c>
      <c r="AQ127" s="56" t="n">
        <f aca="false">(1-(AQ121-AP121)*$A$5/$B$5)*(AQ123/2*(AQ123+1)*AP122+(1-AQ123*AQ123)*AQ122+AQ123/2*(AQ123-1)*AR122)</f>
        <v>1.33319391447315</v>
      </c>
    </row>
    <row r="128" customFormat="false" ht="16" hidden="false" customHeight="false" outlineLevel="0" collapsed="false">
      <c r="A128" s="20"/>
      <c r="B128" s="49" t="s">
        <v>13</v>
      </c>
      <c r="C128" s="50"/>
      <c r="D128" s="0" t="n">
        <f aca="false">((1-$C$5)*C126+$C$5*D126)*$A$5/$B$5</f>
        <v>0.500014873633508</v>
      </c>
      <c r="E128" s="0" t="n">
        <f aca="false">((1-$C$5)*D126+$C$5*E126)*$A$5/$B$5</f>
        <v>0.500069928357468</v>
      </c>
      <c r="F128" s="0" t="n">
        <f aca="false">((1-$C$5)*E126+$C$5*F126)*$A$5/$B$5</f>
        <v>0.499973816414467</v>
      </c>
      <c r="G128" s="0" t="n">
        <f aca="false">((1-$C$5)*F126+$C$5*G126)*$A$5/$B$5</f>
        <v>0.499584835502718</v>
      </c>
      <c r="H128" s="0" t="n">
        <f aca="false">((1-$C$5)*G126+$C$5*H126)*$A$5/$B$5</f>
        <v>0.499639235401745</v>
      </c>
      <c r="I128" s="0" t="n">
        <f aca="false">((1-$C$5)*H126+$C$5*I126)*$A$5/$B$5</f>
        <v>0.500996338971015</v>
      </c>
      <c r="J128" s="0" t="n">
        <f aca="false">((1-$C$5)*I126+$C$5*J126)*$A$5/$B$5</f>
        <v>0.502431636058935</v>
      </c>
      <c r="K128" s="0" t="n">
        <f aca="false">((1-$C$5)*J126+$C$5*K126)*$A$5/$B$5</f>
        <v>0.50094500630361</v>
      </c>
      <c r="L128" s="0" t="n">
        <f aca="false">((1-$C$5)*K126+$C$5*L126)*$A$5/$B$5</f>
        <v>0.495739695378679</v>
      </c>
      <c r="M128" s="0" t="n">
        <f aca="false">((1-$C$5)*L126+$C$5*M126)*$A$5/$B$5</f>
        <v>0.490500701964795</v>
      </c>
      <c r="N128" s="0" t="n">
        <f aca="false">((1-$C$5)*M126+$C$5*N126)*$A$5/$B$5</f>
        <v>0.490227381838215</v>
      </c>
      <c r="O128" s="0" t="n">
        <f aca="false">((1-$C$5)*N126+$C$5*O126)*$A$5/$B$5</f>
        <v>0.497127168614015</v>
      </c>
      <c r="P128" s="0" t="n">
        <f aca="false">((1-$C$5)*O126+$C$5*P126)*$A$5/$B$5</f>
        <v>0.510331538835679</v>
      </c>
      <c r="Q128" s="0" t="n">
        <f aca="false">((1-$C$5)*P126+$C$5*Q126)*$A$5/$B$5</f>
        <v>0.527856804479629</v>
      </c>
      <c r="R128" s="0" t="n">
        <f aca="false">((1-$C$5)*Q126+$C$5*R126)*$A$5/$B$5</f>
        <v>0.547960409840397</v>
      </c>
      <c r="S128" s="0" t="n">
        <f aca="false">((1-$C$5)*R126+$C$5*S126)*$A$5/$B$5</f>
        <v>0.569475610455821</v>
      </c>
      <c r="T128" s="0" t="n">
        <f aca="false">((1-$C$5)*S126+$C$5*T126)*$A$5/$B$5</f>
        <v>0.59171257814584</v>
      </c>
      <c r="U128" s="0" t="n">
        <f aca="false">((1-$C$5)*T126+$C$5*U126)*$A$5/$B$5</f>
        <v>0.614293865579023</v>
      </c>
      <c r="V128" s="0" t="n">
        <f aca="false">((1-$C$5)*U126+$C$5*V126)*$A$5/$B$5</f>
        <v>0.637027946867051</v>
      </c>
      <c r="W128" s="0" t="n">
        <f aca="false">((1-$C$5)*V126+$C$5*W126)*$A$5/$B$5</f>
        <v>0.659827521726263</v>
      </c>
      <c r="X128" s="0" t="n">
        <f aca="false">((1-$C$5)*W126+$C$5*X126)*$A$5/$B$5</f>
        <v>0.682659519250691</v>
      </c>
      <c r="Y128" s="0" t="n">
        <f aca="false">((1-$C$5)*X126+$C$5*Y126)*$A$5/$B$5</f>
        <v>0.705514077746748</v>
      </c>
      <c r="Z128" s="0" t="n">
        <f aca="false">((1-$C$5)*Y126+$C$5*Z126)*$A$5/$B$5</f>
        <v>0.728383395606967</v>
      </c>
      <c r="AA128" s="0" t="n">
        <f aca="false">((1-$C$5)*Z126+$C$5*AA126)*$A$5/$B$5</f>
        <v>0.751245470028599</v>
      </c>
      <c r="AB128" s="0" t="n">
        <f aca="false">((1-$C$5)*AA126+$C$5*AB126)*$A$5/$B$5</f>
        <v>0.774053431456413</v>
      </c>
      <c r="AC128" s="0" t="n">
        <f aca="false">((1-$C$5)*AB126+$C$5*AC126)*$A$5/$B$5</f>
        <v>0.796735578165843</v>
      </c>
      <c r="AD128" s="0" t="n">
        <f aca="false">((1-$C$5)*AC126+$C$5*AD126)*$A$5/$B$5</f>
        <v>0.819192880080382</v>
      </c>
      <c r="AE128" s="0" t="n">
        <f aca="false">((1-$C$5)*AD126+$C$5*AE126)*$A$5/$B$5</f>
        <v>0.841284127132074</v>
      </c>
      <c r="AF128" s="0" t="n">
        <f aca="false">((1-$C$5)*AE126+$C$5*AF126)*$A$5/$B$5</f>
        <v>0.863364585745517</v>
      </c>
      <c r="AG128" s="0" t="n">
        <f aca="false">((1-$C$5)*AF126+$C$5*AG126)*$A$5/$B$5</f>
        <v>0.88931919452225</v>
      </c>
      <c r="AH128" s="0" t="n">
        <f aca="false">((1-$C$5)*AG126+$C$5*AH126)*$A$5/$B$5</f>
        <v>0.925315743115577</v>
      </c>
      <c r="AI128" s="0" t="n">
        <f aca="false">((1-$C$5)*AH126+$C$5*AI126)*$A$5/$B$5</f>
        <v>0.910872928557201</v>
      </c>
      <c r="AJ128" s="0" t="n">
        <f aca="false">((1-$C$5)*AI126+$C$5*AJ126)*$A$5/$B$5</f>
        <v>0.739838567557407</v>
      </c>
      <c r="AK128" s="0" t="n">
        <f aca="false">((1-$C$5)*AJ126+$C$5*AK126)*$A$5/$B$5</f>
        <v>0.560199383610279</v>
      </c>
      <c r="AL128" s="0" t="n">
        <f aca="false">((1-$C$5)*AK126+$C$5*AL126)*$A$5/$B$5</f>
        <v>0.509428695030172</v>
      </c>
      <c r="AM128" s="0" t="n">
        <f aca="false">((1-$C$5)*AL126+$C$5*AM126)*$A$5/$B$5</f>
        <v>0.501722231748749</v>
      </c>
      <c r="AN128" s="0" t="n">
        <f aca="false">((1-$C$5)*AM126+$C$5*AN126)*$A$5/$B$5</f>
        <v>0.500322376265715</v>
      </c>
      <c r="AO128" s="0" t="n">
        <f aca="false">((1-$C$5)*AN126+$C$5*AO126)*$A$5/$B$5</f>
        <v>0.5000545308454</v>
      </c>
      <c r="AP128" s="0" t="n">
        <f aca="false">((1-$C$5)*AO126+$C$5*AP126)*$A$5/$B$5</f>
        <v>0.500007833022841</v>
      </c>
      <c r="AQ128" s="0" t="n">
        <f aca="false">((1-$C$5)*AP126+$C$5*AQ126)*$A$5/$B$5</f>
        <v>0.500000933600542</v>
      </c>
    </row>
    <row r="129" customFormat="false" ht="13.35" hidden="false" customHeight="false" outlineLevel="0" collapsed="false">
      <c r="A129" s="51"/>
      <c r="B129" s="49"/>
      <c r="C129" s="50"/>
      <c r="E129" s="51"/>
      <c r="F129" s="49"/>
      <c r="G129" s="50"/>
    </row>
    <row r="130" customFormat="false" ht="13.35" hidden="false" customHeight="false" outlineLevel="0" collapsed="false">
      <c r="A130" s="52" t="s">
        <v>14</v>
      </c>
      <c r="B130" s="49"/>
      <c r="C130" s="53" t="s">
        <v>15</v>
      </c>
      <c r="E130" s="51"/>
      <c r="F130" s="49"/>
      <c r="G130" s="50"/>
    </row>
    <row r="131" customFormat="false" ht="13.35" hidden="false" customHeight="false" outlineLevel="0" collapsed="false">
      <c r="A131" s="54" t="n">
        <f aca="false">A126+$A$5</f>
        <v>12</v>
      </c>
      <c r="B131" s="27" t="s">
        <v>5</v>
      </c>
      <c r="C131" s="55" t="n">
        <v>1</v>
      </c>
      <c r="D131" s="56" t="n">
        <f aca="false">D128/2*(D128+1)*C126+(1-D128*D128)*D126+D128/2*(D128-1)*E126</f>
        <v>1.00001709265365</v>
      </c>
      <c r="E131" s="56" t="n">
        <f aca="false">E128/2*(E128+1)*D126+(1-E128*E128)*E126+E128/2*(E128-1)*F126</f>
        <v>1.00022808253597</v>
      </c>
      <c r="F131" s="56" t="n">
        <f aca="false">F128/2*(F128+1)*E126+(1-F128*F128)*F126+F128/2*(F128-1)*G126</f>
        <v>1.00000581597663</v>
      </c>
      <c r="G131" s="56" t="n">
        <f aca="false">G128/2*(G128+1)*F126+(1-G128*G128)*G126+G128/2*(G128-1)*H126</f>
        <v>0.99888936374245</v>
      </c>
      <c r="H131" s="56" t="n">
        <f aca="false">H128/2*(H128+1)*G126+(1-H128*H128)*H126+H128/2*(H128-1)*I126</f>
        <v>0.998907450135158</v>
      </c>
      <c r="I131" s="56" t="n">
        <f aca="false">I128/2*(I128+1)*H126+(1-I128*I128)*I126+I128/2*(I128-1)*J126</f>
        <v>1.00232085918365</v>
      </c>
      <c r="J131" s="56" t="n">
        <f aca="false">J128/2*(J128+1)*I126+(1-J128*J128)*J126+J128/2*(J128-1)*K126</f>
        <v>1.00598809414304</v>
      </c>
      <c r="K131" s="56" t="n">
        <f aca="false">K128/2*(K128+1)*J126+(1-K128*K128)*K126+K128/2*(K128-1)*L126</f>
        <v>1.00262783027903</v>
      </c>
      <c r="L131" s="56" t="n">
        <f aca="false">L128/2*(L128+1)*K126+(1-L128*L128)*L126+L128/2*(L128-1)*M126</f>
        <v>0.990708734225047</v>
      </c>
      <c r="M131" s="56" t="n">
        <f aca="false">M128/2*(M128+1)*L126+(1-M128*M128)*M126+M128/2*(M128-1)*N126</f>
        <v>0.979160701739359</v>
      </c>
      <c r="N131" s="56" t="n">
        <f aca="false">N128/2*(N128+1)*M126+(1-N128*N128)*N126+N128/2*(N128-1)*O126</f>
        <v>0.978701644401817</v>
      </c>
      <c r="O131" s="56" t="n">
        <f aca="false">O128/2*(O128+1)*N126+(1-O128*O128)*O126+O128/2*(O128-1)*P126</f>
        <v>0.992980240251219</v>
      </c>
      <c r="P131" s="56" t="n">
        <f aca="false">P128/2*(P128+1)*O126+(1-P128*P128)*P126+P128/2*(P128-1)*Q126</f>
        <v>1.01950965450501</v>
      </c>
      <c r="Q131" s="56" t="n">
        <f aca="false">Q128/2*(Q128+1)*P126+(1-Q128*Q128)*Q126+Q128/2*(Q128-1)*R126</f>
        <v>1.05418324372572</v>
      </c>
      <c r="R131" s="56" t="n">
        <f aca="false">R128/2*(R128+1)*Q126+(1-R128*R128)*R126+R128/2*(R128-1)*S126</f>
        <v>1.09366339370915</v>
      </c>
      <c r="S131" s="56" t="n">
        <f aca="false">S128/2*(S128+1)*R126+(1-S128*S128)*S126+S128/2*(S128-1)*T126</f>
        <v>1.13577810066514</v>
      </c>
      <c r="T131" s="56" t="n">
        <f aca="false">T128/2*(T128+1)*S126+(1-T128*T128)*T126+T128/2*(T128-1)*U126</f>
        <v>1.17925099865262</v>
      </c>
      <c r="U131" s="56" t="n">
        <f aca="false">U128/2*(U128+1)*T126+(1-U128*U128)*U126+U128/2*(U128-1)*V126</f>
        <v>1.22337985483589</v>
      </c>
      <c r="V131" s="56" t="n">
        <f aca="false">V128/2*(V128+1)*U126+(1-V128*V128)*V126+V128/2*(V128-1)*W126</f>
        <v>1.26780375677876</v>
      </c>
      <c r="W131" s="56" t="n">
        <f aca="false">W128/2*(W128+1)*V126+(1-W128*W128)*W126+W128/2*(W128-1)*X126</f>
        <v>1.31235508233226</v>
      </c>
      <c r="X131" s="56" t="n">
        <f aca="false">X128/2*(X128+1)*W126+(1-X128*X128)*X126+X128/2*(X128-1)*Y126</f>
        <v>1.35696914018166</v>
      </c>
      <c r="Y131" s="56" t="n">
        <f aca="false">Y128/2*(Y128+1)*X126+(1-Y128*Y128)*Y126+Y128/2*(Y128-1)*Z126</f>
        <v>1.40162820143161</v>
      </c>
      <c r="Z131" s="56" t="n">
        <f aca="false">Z128/2*(Z128+1)*Y126+(1-Z128*Z128)*Z126+Z128/2*(Z128-1)*AA126</f>
        <v>1.44632343375595</v>
      </c>
      <c r="AA131" s="56" t="n">
        <f aca="false">AA128/2*(AA128+1)*Z126+(1-AA128*AA128)*AA126+AA128/2*(AA128-1)*AB126</f>
        <v>1.49102469932282</v>
      </c>
      <c r="AB131" s="56" t="n">
        <f aca="false">AB128/2*(AB128+1)*AA126+(1-AB128*AB128)*AB126+AB128/2*(AB128-1)*AC126</f>
        <v>1.5356580618665</v>
      </c>
      <c r="AC131" s="56" t="n">
        <f aca="false">AC128/2*(AC128+1)*AB126+(1-AC128*AC128)*AC126+AC128/2*(AC128-1)*AD126</f>
        <v>1.58010529406832</v>
      </c>
      <c r="AD131" s="56" t="n">
        <f aca="false">AD128/2*(AD128+1)*AC126+(1-AD128*AD128)*AD126+AD128/2*(AD128-1)*AE126</f>
        <v>1.62420613500088</v>
      </c>
      <c r="AE131" s="56" t="n">
        <f aca="false">AE128/2*(AE128+1)*AD126+(1-AE128*AE128)*AE126+AE128/2*(AE128-1)*AF126</f>
        <v>1.6675857251035</v>
      </c>
      <c r="AF131" s="56" t="n">
        <f aca="false">AF128/2*(AF128+1)*AE126+(1-AF128*AF128)*AF126+AF128/2*(AF128-1)*AG126</f>
        <v>1.70966362553989</v>
      </c>
      <c r="AG131" s="56" t="n">
        <f aca="false">AG128/2*(AG128+1)*AF126+(1-AG128*AG128)*AG126+AG128/2*(AG128-1)*AH126</f>
        <v>1.75432283264555</v>
      </c>
      <c r="AH131" s="56" t="n">
        <f aca="false">AH128/2*(AH128+1)*AG126+(1-AH128*AH128)*AH126+AH128/2*(AH128-1)*AI126</f>
        <v>1.82243661278941</v>
      </c>
      <c r="AI131" s="56" t="n">
        <f aca="false">AI128/2*(AI128+1)*AH126+(1-AI128*AI128)*AI126+AI128/2*(AI128-1)*AJ126</f>
        <v>1.89650608643192</v>
      </c>
      <c r="AJ131" s="56" t="n">
        <f aca="false">AJ128/2*(AJ128+1)*AI126+(1-AJ128*AJ128)*AJ126+AJ128/2*(AJ128-1)*AK126</f>
        <v>1.57448135556684</v>
      </c>
      <c r="AK131" s="56" t="n">
        <f aca="false">AK128/2*(AK128+1)*AJ126+(1-AK128*AK128)*AK126+AK128/2*(AK128-1)*AL126</f>
        <v>1.11247271387594</v>
      </c>
      <c r="AL131" s="56" t="n">
        <f aca="false">AL128/2*(AL128+1)*AK126+(1-AL128*AL128)*AL126+AL128/2*(AL128-1)*AM126</f>
        <v>1.01642408228542</v>
      </c>
      <c r="AM131" s="56" t="n">
        <f aca="false">AM128/2*(AM128+1)*AL126+(1-AM128*AM128)*AM126+AM128/2*(AM128-1)*AN126</f>
        <v>1.00297992909366</v>
      </c>
      <c r="AN131" s="56" t="n">
        <f aca="false">AN128/2*(AN128+1)*AM126+(1-AN128*AN128)*AN126+AN128/2*(AN128-1)*AO126</f>
        <v>1.0005516582468</v>
      </c>
      <c r="AO131" s="56" t="n">
        <f aca="false">AO128/2*(AO128+1)*AN126+(1-AO128*AO128)*AO126+AO128/2*(AO128-1)*AP126</f>
        <v>1.00009188417486</v>
      </c>
      <c r="AP131" s="56" t="n">
        <f aca="false">AP128/2*(AP128+1)*AO126+(1-AP128*AP128)*AP126+AP128/2*(AP128-1)*AQ126</f>
        <v>1.00001295339647</v>
      </c>
      <c r="AQ131" s="56" t="n">
        <f aca="false">AQ128*AP126+(1-AQ128)*AQ126</f>
        <v>1.00000186720383</v>
      </c>
    </row>
    <row r="132" customFormat="false" ht="13.35" hidden="false" customHeight="false" outlineLevel="0" collapsed="false">
      <c r="A132" s="51"/>
      <c r="B132" s="16" t="s">
        <v>6</v>
      </c>
      <c r="C132" s="55" t="n">
        <v>1</v>
      </c>
      <c r="D132" s="56" t="n">
        <f aca="false">(1-(D126-C126)*$A$5/$B$5)*(D128/2*(D128+1)*C127+(1-D128*D128)*D127+D128/2*(D128-1)*E127)</f>
        <v>0.998871742890878</v>
      </c>
      <c r="E132" s="56" t="n">
        <f aca="false">(1-(E126-D126)*$A$5/$B$5)*(E128/2*(E128+1)*D127+(1-E128*E128)*E127+E128/2*(E128-1)*F127)</f>
        <v>0.998420920719535</v>
      </c>
      <c r="F132" s="56" t="n">
        <f aca="false">(1-(F126-E126)*$A$5/$B$5)*(F128/2*(F128+1)*E127+(1-F128*F128)*F127+F128/2*(F128-1)*G127)</f>
        <v>1.00763962495322</v>
      </c>
      <c r="G132" s="56" t="n">
        <f aca="false">(1-(G126-F126)*$A$5/$B$5)*(G128/2*(G128+1)*F127+(1-G128*G128)*G127+G128/2*(G128-1)*H127)</f>
        <v>1.01233358774894</v>
      </c>
      <c r="H132" s="56" t="n">
        <f aca="false">(1-(H126-G126)*$A$5/$B$5)*(H128/2*(H128+1)*G127+(1-H128*H128)*H127+H128/2*(H128-1)*I127)</f>
        <v>0.983447877735593</v>
      </c>
      <c r="I132" s="56" t="n">
        <f aca="false">(1-(I126-H126)*$A$5/$B$5)*(I128/2*(I128+1)*H127+(1-I128*I128)*I127+I128/2*(I128-1)*J127)</f>
        <v>0.947183735825638</v>
      </c>
      <c r="J132" s="56" t="n">
        <f aca="false">(1-(J126-I126)*$A$5/$B$5)*(J128/2*(J128+1)*I127+(1-J128*J128)*J127+J128/2*(J128-1)*K127)</f>
        <v>0.9815496370052</v>
      </c>
      <c r="K132" s="56" t="n">
        <f aca="false">(1-(K126-J126)*$A$5/$B$5)*(K128/2*(K128+1)*J127+(1-K128*K128)*K127+K128/2*(K128-1)*L127)</f>
        <v>1.09426646599051</v>
      </c>
      <c r="L132" s="56" t="n">
        <f aca="false">(1-(L126-K126)*$A$5/$B$5)*(L128/2*(L128+1)*K127+(1-L128*L128)*L127+L128/2*(L128-1)*M127)</f>
        <v>1.16595344996973</v>
      </c>
      <c r="M132" s="56" t="n">
        <f aca="false">(1-(M126-L126)*$A$5/$B$5)*(M128/2*(M128+1)*L127+(1-M128*M128)*M127+M128/2*(M128-1)*N127)</f>
        <v>1.09515986216282</v>
      </c>
      <c r="N132" s="56" t="n">
        <f aca="false">(1-(N126-M126)*$A$5/$B$5)*(N128/2*(N128+1)*M127+(1-N128*N128)*N127+N128/2*(N128-1)*O127)</f>
        <v>0.923569952874202</v>
      </c>
      <c r="O132" s="56" t="n">
        <f aca="false">(1-(O126-N126)*$A$5/$B$5)*(O128/2*(O128+1)*N127+(1-O128*O128)*O127+O128/2*(O128-1)*P127)</f>
        <v>0.748215115411882</v>
      </c>
      <c r="P132" s="56" t="n">
        <f aca="false">(1-(P126-O126)*$A$5/$B$5)*(P128/2*(P128+1)*O127+(1-P128*P128)*P127+P128/2*(P128-1)*Q127)</f>
        <v>0.61861017033997</v>
      </c>
      <c r="Q132" s="56" t="n">
        <f aca="false">(1-(Q126-P126)*$A$5/$B$5)*(Q128/2*(Q128+1)*P127+(1-Q128*Q128)*Q127+Q128/2*(Q128-1)*R127)</f>
        <v>0.537409637445068</v>
      </c>
      <c r="R132" s="56" t="n">
        <f aca="false">(1-(R126-Q126)*$A$5/$B$5)*(R128/2*(R128+1)*Q127+(1-R128*R128)*R127+R128/2*(R128-1)*S127)</f>
        <v>0.491296019426467</v>
      </c>
      <c r="S132" s="56" t="n">
        <f aca="false">(1-(S126-R126)*$A$5/$B$5)*(S128/2*(S128+1)*R127+(1-S128*S128)*S127+S128/2*(S128-1)*T127)</f>
        <v>0.467003350925267</v>
      </c>
      <c r="T132" s="56" t="n">
        <f aca="false">(1-(T126-S126)*$A$5/$B$5)*(T128/2*(T128+1)*S127+(1-T128*T128)*T127+T128/2*(T128-1)*U127)</f>
        <v>0.455122410761949</v>
      </c>
      <c r="U132" s="56" t="n">
        <f aca="false">(1-(U126-T126)*$A$5/$B$5)*(U128/2*(U128+1)*T127+(1-U128*U128)*U127+U128/2*(U128-1)*V127)</f>
        <v>0.449752774554494</v>
      </c>
      <c r="V132" s="56" t="n">
        <f aca="false">(1-(V126-U126)*$A$5/$B$5)*(V128/2*(V128+1)*U127+(1-V128*V128)*V127+V128/2*(V128-1)*W127)</f>
        <v>0.447444438600254</v>
      </c>
      <c r="W132" s="56" t="n">
        <f aca="false">(1-(W126-V126)*$A$5/$B$5)*(W128/2*(W128+1)*V127+(1-W128*W128)*W127+W128/2*(W128-1)*X127)</f>
        <v>0.446330375756109</v>
      </c>
      <c r="X132" s="56" t="n">
        <f aca="false">(1-(X126-W126)*$A$5/$B$5)*(X128/2*(X128+1)*W127+(1-X128*X128)*X127+X128/2*(X128-1)*Y127)</f>
        <v>0.445577386311878</v>
      </c>
      <c r="Y132" s="56" t="n">
        <f aca="false">(1-(Y126-X126)*$A$5/$B$5)*(Y128/2*(Y128+1)*X127+(1-Y128*Y128)*Y127+Y128/2*(Y128-1)*Z127)</f>
        <v>0.445088291987059</v>
      </c>
      <c r="Z132" s="56" t="n">
        <f aca="false">(1-(Z126-Y126)*$A$5/$B$5)*(Z128/2*(Z128+1)*Y127+(1-Z128*Z128)*Z127+Z128/2*(Z128-1)*AA127)</f>
        <v>0.445324300420753</v>
      </c>
      <c r="AA132" s="56" t="n">
        <f aca="false">(1-(AA126-Z126)*$A$5/$B$5)*(AA128/2*(AA128+1)*Z127+(1-AA128*AA128)*AA127+AA128/2*(AA128-1)*AB127)</f>
        <v>0.447067272903104</v>
      </c>
      <c r="AB132" s="56" t="n">
        <f aca="false">(1-(AB126-AA126)*$A$5/$B$5)*(AB128/2*(AB128+1)*AA127+(1-AB128*AB128)*AB127+AB128/2*(AB128-1)*AC127)</f>
        <v>0.450868278400228</v>
      </c>
      <c r="AC132" s="56" t="n">
        <f aca="false">(1-(AC126-AB126)*$A$5/$B$5)*(AC128/2*(AC128+1)*AB127+(1-AC128*AC128)*AC127+AC128/2*(AC128-1)*AD127)</f>
        <v>0.456117646173494</v>
      </c>
      <c r="AD132" s="56" t="n">
        <f aca="false">(1-(AD126-AC126)*$A$5/$B$5)*(AD128/2*(AD128+1)*AC127+(1-AD128*AD128)*AD127+AD128/2*(AD128-1)*AE127)</f>
        <v>0.461002288553486</v>
      </c>
      <c r="AE132" s="56" t="n">
        <f aca="false">(1-(AE126-AD126)*$A$5/$B$5)*(AE128/2*(AE128+1)*AD127+(1-AE128*AE128)*AE127+AE128/2*(AE128-1)*AF127)</f>
        <v>0.463735046470605</v>
      </c>
      <c r="AF132" s="56" t="n">
        <f aca="false">(1-(AF126-AE126)*$A$5/$B$5)*(AF128/2*(AF128+1)*AE127+(1-AF128*AF128)*AF127+AF128/2*(AF128-1)*AG127)</f>
        <v>0.442098759989967</v>
      </c>
      <c r="AG132" s="56" t="n">
        <f aca="false">(1-(AG126-AF126)*$A$5/$B$5)*(AG128/2*(AG128+1)*AF127+(1-AG128*AG128)*AG127+AG128/2*(AG128-1)*AH127)</f>
        <v>0.264781100010551</v>
      </c>
      <c r="AH132" s="56" t="n">
        <f aca="false">(1-(AH126-AG126)*$A$5/$B$5)*(AH128/2*(AH128+1)*AG127+(1-AH128*AH128)*AH127+AH128/2*(AH128-1)*AI127)</f>
        <v>-0.136046737371286</v>
      </c>
      <c r="AI132" s="56" t="n">
        <f aca="false">(1-(AI126-AH126)*$A$5/$B$5)*(AI128/2*(AI128+1)*AH127+(1-AI128*AI128)*AI127+AI128/2*(AI128-1)*AJ127)</f>
        <v>1.28882161851644</v>
      </c>
      <c r="AJ132" s="56" t="n">
        <f aca="false">(1-(AJ126-AI126)*$A$5/$B$5)*(AJ128/2*(AJ128+1)*AI127+(1-AJ128*AJ128)*AJ127+AJ128/2*(AJ128-1)*AK127)</f>
        <v>7.63307967542173</v>
      </c>
      <c r="AK132" s="56" t="n">
        <f aca="false">(1-(AK126-AJ126)*$A$5/$B$5)*(AK128/2*(AK128+1)*AJ127+(1-AK128*AK128)*AK127+AK128/2*(AK128-1)*AL127)</f>
        <v>3.35444953662934</v>
      </c>
      <c r="AL132" s="56" t="n">
        <f aca="false">(1-(AL126-AK126)*$A$5/$B$5)*(AL128/2*(AL128+1)*AK127+(1-AL128*AL128)*AL127+AL128/2*(AL128-1)*AM127)</f>
        <v>1.31479109918773</v>
      </c>
      <c r="AM132" s="56" t="n">
        <f aca="false">(1-(AM126-AL126)*$A$5/$B$5)*(AM128/2*(AM128+1)*AL127+(1-AM128*AM128)*AM127+AM128/2*(AM128-1)*AN127)</f>
        <v>1.0593938939383</v>
      </c>
      <c r="AN132" s="56" t="n">
        <f aca="false">(1-(AN126-AM126)*$A$5/$B$5)*(AN128/2*(AN128+1)*AM127+(1-AN128*AN128)*AN127+AN128/2*(AN128-1)*AO127)</f>
        <v>0.998421070745738</v>
      </c>
      <c r="AO132" s="56" t="n">
        <f aca="false">(1-(AO126-AN126)*$A$5/$B$5)*(AO128/2*(AO128+1)*AN127+(1-AO128*AO128)*AO127+AO128/2*(AO128-1)*AP127)</f>
        <v>1.03919303960449</v>
      </c>
      <c r="AP132" s="56" t="n">
        <f aca="false">(1-(AP126-AO126)*$A$5/$B$5)*(AP128/2*(AP128+1)*AO127+(1-AP128*AP128)*AP127+AP128/2*(AP128-1)*AQ127)</f>
        <v>0.889039287198626</v>
      </c>
      <c r="AQ132" s="56" t="n">
        <f aca="false">(1-(AQ126-AP126)*$A$5/$B$5)*(AQ128/2*(AQ128+1)*AP127+(1-AQ128*AQ128)*AQ127+AQ128/2*(AQ128-1)*AR127)</f>
        <v>1.33314122135358</v>
      </c>
    </row>
    <row r="133" customFormat="false" ht="16" hidden="false" customHeight="false" outlineLevel="0" collapsed="false">
      <c r="A133" s="20"/>
      <c r="B133" s="49" t="s">
        <v>13</v>
      </c>
      <c r="C133" s="50"/>
      <c r="D133" s="0" t="n">
        <f aca="false">((1-$C$5)*C131+$C$5*D131)*$A$5/$B$5</f>
        <v>0.500004273163414</v>
      </c>
      <c r="E133" s="0" t="n">
        <f aca="false">((1-$C$5)*D131+$C$5*E131)*$A$5/$B$5</f>
        <v>0.500061293797407</v>
      </c>
      <c r="F133" s="0" t="n">
        <f aca="false">((1-$C$5)*E131+$C$5*F131)*$A$5/$B$5</f>
        <v>0.500058474628151</v>
      </c>
      <c r="G133" s="0" t="n">
        <f aca="false">((1-$C$5)*F131+$C$5*G131)*$A$5/$B$5</f>
        <v>0.499723794929771</v>
      </c>
      <c r="H133" s="0" t="n">
        <f aca="false">((1-$C$5)*G131+$C$5*H131)*$A$5/$B$5</f>
        <v>0.499449203469402</v>
      </c>
      <c r="I133" s="0" t="n">
        <f aca="false">((1-$C$5)*H131+$C$5*I131)*$A$5/$B$5</f>
        <v>0.500307077329703</v>
      </c>
      <c r="J133" s="0" t="n">
        <f aca="false">((1-$C$5)*I131+$C$5*J131)*$A$5/$B$5</f>
        <v>0.502077238331672</v>
      </c>
      <c r="K133" s="0" t="n">
        <f aca="false">((1-$C$5)*J131+$C$5*K131)*$A$5/$B$5</f>
        <v>0.502153981105518</v>
      </c>
      <c r="L133" s="0" t="n">
        <f aca="false">((1-$C$5)*K131+$C$5*L131)*$A$5/$B$5</f>
        <v>0.49833414112602</v>
      </c>
      <c r="M133" s="0" t="n">
        <f aca="false">((1-$C$5)*L131+$C$5*M131)*$A$5/$B$5</f>
        <v>0.492467358991101</v>
      </c>
      <c r="N133" s="0" t="n">
        <f aca="false">((1-$C$5)*M131+$C$5*N131)*$A$5/$B$5</f>
        <v>0.489465586535294</v>
      </c>
      <c r="O133" s="0" t="n">
        <f aca="false">((1-$C$5)*N131+$C$5*O131)*$A$5/$B$5</f>
        <v>0.492920471163259</v>
      </c>
      <c r="P133" s="0" t="n">
        <f aca="false">((1-$C$5)*O131+$C$5*P131)*$A$5/$B$5</f>
        <v>0.503122473689056</v>
      </c>
      <c r="Q133" s="0" t="n">
        <f aca="false">((1-$C$5)*P131+$C$5*Q131)*$A$5/$B$5</f>
        <v>0.51842322455768</v>
      </c>
      <c r="R133" s="0" t="n">
        <f aca="false">((1-$C$5)*Q131+$C$5*R131)*$A$5/$B$5</f>
        <v>0.536961659358717</v>
      </c>
      <c r="S133" s="0" t="n">
        <f aca="false">((1-$C$5)*R131+$C$5*S131)*$A$5/$B$5</f>
        <v>0.557360373593572</v>
      </c>
      <c r="T133" s="0" t="n">
        <f aca="false">((1-$C$5)*S131+$C$5*T131)*$A$5/$B$5</f>
        <v>0.57875727482944</v>
      </c>
      <c r="U133" s="0" t="n">
        <f aca="false">((1-$C$5)*T131+$C$5*U131)*$A$5/$B$5</f>
        <v>0.600657713372129</v>
      </c>
      <c r="V133" s="0" t="n">
        <f aca="false">((1-$C$5)*U131+$C$5*V131)*$A$5/$B$5</f>
        <v>0.622795902903664</v>
      </c>
      <c r="W133" s="0" t="n">
        <f aca="false">((1-$C$5)*V131+$C$5*W131)*$A$5/$B$5</f>
        <v>0.645039709777756</v>
      </c>
      <c r="X133" s="0" t="n">
        <f aca="false">((1-$C$5)*W131+$C$5*X131)*$A$5/$B$5</f>
        <v>0.667331055628479</v>
      </c>
      <c r="Y133" s="0" t="n">
        <f aca="false">((1-$C$5)*X131+$C$5*Y131)*$A$5/$B$5</f>
        <v>0.689649335403316</v>
      </c>
      <c r="Z133" s="0" t="n">
        <f aca="false">((1-$C$5)*Y131+$C$5*Z131)*$A$5/$B$5</f>
        <v>0.71198790879689</v>
      </c>
      <c r="AA133" s="0" t="n">
        <f aca="false">((1-$C$5)*Z131+$C$5*AA131)*$A$5/$B$5</f>
        <v>0.734337033269694</v>
      </c>
      <c r="AB133" s="0" t="n">
        <f aca="false">((1-$C$5)*AA131+$C$5*AB131)*$A$5/$B$5</f>
        <v>0.75667069029733</v>
      </c>
      <c r="AC133" s="0" t="n">
        <f aca="false">((1-$C$5)*AB131+$C$5*AC131)*$A$5/$B$5</f>
        <v>0.778940838983705</v>
      </c>
      <c r="AD133" s="0" t="n">
        <f aca="false">((1-$C$5)*AC131+$C$5*AD131)*$A$5/$B$5</f>
        <v>0.8010778572673</v>
      </c>
      <c r="AE133" s="0" t="n">
        <f aca="false">((1-$C$5)*AD131+$C$5*AE131)*$A$5/$B$5</f>
        <v>0.822947965026094</v>
      </c>
      <c r="AF133" s="0" t="n">
        <f aca="false">((1-$C$5)*AE131+$C$5*AF131)*$A$5/$B$5</f>
        <v>0.844312337660848</v>
      </c>
      <c r="AG133" s="0" t="n">
        <f aca="false">((1-$C$5)*AF131+$C$5*AG131)*$A$5/$B$5</f>
        <v>0.865996614546359</v>
      </c>
      <c r="AH133" s="0" t="n">
        <f aca="false">((1-$C$5)*AG131+$C$5*AH131)*$A$5/$B$5</f>
        <v>0.894189861358739</v>
      </c>
      <c r="AI133" s="0" t="n">
        <f aca="false">((1-$C$5)*AH131+$C$5*AI131)*$A$5/$B$5</f>
        <v>0.929735674805333</v>
      </c>
      <c r="AJ133" s="0" t="n">
        <f aca="false">((1-$C$5)*AI131+$C$5*AJ131)*$A$5/$B$5</f>
        <v>0.867746860499691</v>
      </c>
      <c r="AK133" s="0" t="n">
        <f aca="false">((1-$C$5)*AJ131+$C$5*AK131)*$A$5/$B$5</f>
        <v>0.671738517360696</v>
      </c>
      <c r="AL133" s="0" t="n">
        <f aca="false">((1-$C$5)*AK131+$C$5*AL131)*$A$5/$B$5</f>
        <v>0.53222419904034</v>
      </c>
      <c r="AM133" s="0" t="n">
        <f aca="false">((1-$C$5)*AL131+$C$5*AM131)*$A$5/$B$5</f>
        <v>0.504851002844771</v>
      </c>
      <c r="AN133" s="0" t="n">
        <f aca="false">((1-$C$5)*AM131+$C$5*AN131)*$A$5/$B$5</f>
        <v>0.500882896835115</v>
      </c>
      <c r="AO133" s="0" t="n">
        <f aca="false">((1-$C$5)*AN131+$C$5*AO131)*$A$5/$B$5</f>
        <v>0.500160885605415</v>
      </c>
      <c r="AP133" s="0" t="n">
        <f aca="false">((1-$C$5)*AO131+$C$5*AP131)*$A$5/$B$5</f>
        <v>0.500026209392833</v>
      </c>
      <c r="AQ133" s="0" t="n">
        <f aca="false">((1-$C$5)*AP131+$C$5*AQ131)*$A$5/$B$5</f>
        <v>0.500003705150076</v>
      </c>
    </row>
    <row r="134" customFormat="false" ht="13.35" hidden="false" customHeight="false" outlineLevel="0" collapsed="false">
      <c r="A134" s="51"/>
      <c r="B134" s="49"/>
      <c r="C134" s="50"/>
      <c r="E134" s="51"/>
      <c r="F134" s="49"/>
      <c r="G134" s="50"/>
    </row>
    <row r="135" customFormat="false" ht="13.35" hidden="false" customHeight="false" outlineLevel="0" collapsed="false">
      <c r="A135" s="52" t="s">
        <v>14</v>
      </c>
      <c r="B135" s="49"/>
      <c r="C135" s="53" t="s">
        <v>15</v>
      </c>
      <c r="E135" s="51"/>
      <c r="F135" s="49"/>
      <c r="G135" s="50"/>
    </row>
    <row r="136" customFormat="false" ht="13.35" hidden="false" customHeight="false" outlineLevel="0" collapsed="false">
      <c r="A136" s="54" t="n">
        <f aca="false">A131+$A$5</f>
        <v>12.5</v>
      </c>
      <c r="B136" s="27" t="s">
        <v>5</v>
      </c>
      <c r="C136" s="55" t="n">
        <v>1</v>
      </c>
      <c r="D136" s="56" t="n">
        <f aca="false">D133/2*(D133+1)*C131+(1-D133*D133)*D131+D133/2*(D133-1)*E131</f>
        <v>0.999984309100206</v>
      </c>
      <c r="E136" s="56" t="n">
        <f aca="false">E133/2*(E133+1)*D131+(1-E133*E133)*E131+E133/2*(E133-1)*F131</f>
        <v>1.00017673171684</v>
      </c>
      <c r="F136" s="56" t="n">
        <f aca="false">F133/2*(F133+1)*E131+(1-F133*F133)*F131+F133/2*(F133-1)*G131</f>
        <v>1.00022873546108</v>
      </c>
      <c r="G136" s="56" t="n">
        <f aca="false">G133/2*(G133+1)*F131+(1-G133*G133)*G131+G133/2*(G133-1)*H131</f>
        <v>0.999305464204689</v>
      </c>
      <c r="H136" s="56" t="n">
        <f aca="false">H133/2*(H133+1)*G131+(1-H133*H133)*H131+H133/2*(H133-1)*I131</f>
        <v>0.998474002083785</v>
      </c>
      <c r="I136" s="56" t="n">
        <f aca="false">I133/2*(I133+1)*H131+(1-I133*I133)*I131+I133/2*(I133-1)*J131</f>
        <v>1.00058137825198</v>
      </c>
      <c r="J136" s="56" t="n">
        <f aca="false">J133/2*(J133+1)*I131+(1-J133*J133)*J131+J133/2*(J133-1)*K131</f>
        <v>1.00502528113369</v>
      </c>
      <c r="K136" s="56" t="n">
        <f aca="false">K133/2*(K133+1)*J131+(1-K133*K133)*K131+K133/2*(K133-1)*L131</f>
        <v>1.00538503432473</v>
      </c>
      <c r="L136" s="56" t="n">
        <f aca="false">L133/2*(L133+1)*K131+(1-L133*L133)*L131+L133/2*(L133-1)*M131</f>
        <v>0.996602044288939</v>
      </c>
      <c r="M136" s="56" t="n">
        <f aca="false">M133/2*(M133+1)*L131+(1-M133*M133)*M131+M133/2*(M133-1)*N131</f>
        <v>0.983461923503609</v>
      </c>
      <c r="N136" s="56" t="n">
        <f aca="false">N133/2*(N133+1)*M131+(1-N133*N133)*N131+N133/2*(N133-1)*O131</f>
        <v>0.977084948269605</v>
      </c>
      <c r="O136" s="56" t="n">
        <f aca="false">O133/2*(O133+1)*N131+(1-O133*O133)*O131+O133/2*(O133-1)*P131</f>
        <v>0.98441098276088</v>
      </c>
      <c r="P136" s="56" t="n">
        <f aca="false">P133/2*(P133+1)*O131+(1-P133*P133)*P131+P133/2*(P133-1)*Q131</f>
        <v>1.00514412781146</v>
      </c>
      <c r="Q136" s="56" t="n">
        <f aca="false">Q133/2*(Q133+1)*P131+(1-Q133*Q133)*Q131+Q133/2*(Q133-1)*R131</f>
        <v>1.03560764540949</v>
      </c>
      <c r="R136" s="56" t="n">
        <f aca="false">R133/2*(R133+1)*Q131+(1-R133*R133)*R131+R133/2*(R133-1)*S131</f>
        <v>1.07213654685954</v>
      </c>
      <c r="S136" s="56" t="n">
        <f aca="false">S133/2*(S133+1)*R131+(1-S133*S133)*S131+S133/2*(S133-1)*T131</f>
        <v>1.11213749235195</v>
      </c>
      <c r="T136" s="56" t="n">
        <f aca="false">T133/2*(T133+1)*S131+(1-T133*T133)*T131+T133/2*(T133-1)*U131</f>
        <v>1.15401078226866</v>
      </c>
      <c r="U136" s="56" t="n">
        <f aca="false">U133/2*(U133+1)*T131+(1-U133*U133)*U131+U133/2*(U133-1)*V131</f>
        <v>1.19683813096534</v>
      </c>
      <c r="V136" s="56" t="n">
        <f aca="false">V133/2*(V133+1)*U131+(1-V133*V133)*V131+V133/2*(V133-1)*W131</f>
        <v>1.24012176540614</v>
      </c>
      <c r="W136" s="56" t="n">
        <f aca="false">W133/2*(W133+1)*V131+(1-W133*W133)*W131+W133/2*(W133-1)*X131</f>
        <v>1.28361052652455</v>
      </c>
      <c r="X136" s="56" t="n">
        <f aca="false">X133/2*(X133+1)*W131+(1-X133*X133)*X131+X133/2*(X133-1)*Y131</f>
        <v>1.32719179847654</v>
      </c>
      <c r="Y136" s="56" t="n">
        <f aca="false">Y133/2*(Y133+1)*X131+(1-Y133*Y133)*Y131+Y133/2*(Y133-1)*Z131</f>
        <v>1.37082523861672</v>
      </c>
      <c r="Z136" s="56" t="n">
        <f aca="false">Z133/2*(Z133+1)*Y131+(1-Z133*Z133)*Z131+Z133/2*(Z133-1)*AA131</f>
        <v>1.4145003501684</v>
      </c>
      <c r="AA136" s="56" t="n">
        <f aca="false">AA133/2*(AA133+1)*Z131+(1-AA133*AA133)*AA131+AA133/2*(AA133-1)*AB131</f>
        <v>1.45820552805289</v>
      </c>
      <c r="AB136" s="56" t="n">
        <f aca="false">AB133/2*(AB133+1)*AA131+(1-AB133*AB133)*AB131+AB133/2*(AB133-1)*AC131</f>
        <v>1.50190243979414</v>
      </c>
      <c r="AC136" s="56" t="n">
        <f aca="false">AC133/2*(AC133+1)*AB131+(1-AC133*AC133)*AC131+AC133/2*(AC133-1)*AD131</f>
        <v>1.5455133526307</v>
      </c>
      <c r="AD136" s="56" t="n">
        <f aca="false">AD133/2*(AD133+1)*AC131+(1-AD133*AD133)*AD131+AD133/2*(AD133-1)*AE131</f>
        <v>1.58893539426873</v>
      </c>
      <c r="AE136" s="56" t="n">
        <f aca="false">AE133/2*(AE133+1)*AD131+(1-AE133*AE133)*AE131+AE133/2*(AE133-1)*AF131</f>
        <v>1.63198141079869</v>
      </c>
      <c r="AF136" s="56" t="n">
        <f aca="false">AF133/2*(AF133+1)*AE131+(1-AF133*AF133)*AF131+AF133/2*(AF133-1)*AG131</f>
        <v>1.67396707995015</v>
      </c>
      <c r="AG136" s="56" t="n">
        <f aca="false">AG133/2*(AG133+1)*AF131+(1-AG133*AG133)*AG131+AG133/2*(AG133-1)*AH131</f>
        <v>1.71428720018504</v>
      </c>
      <c r="AH136" s="56" t="n">
        <f aca="false">AH133/2*(AH133+1)*AG131+(1-AH133*AH133)*AH131+AH133/2*(AH133-1)*AI131</f>
        <v>1.76124821412183</v>
      </c>
      <c r="AI136" s="56" t="n">
        <f aca="false">AI133/2*(AI133+1)*AH131+(1-AI133*AI133)*AI131+AI133/2*(AI133-1)*AJ131</f>
        <v>1.84057892689345</v>
      </c>
      <c r="AJ136" s="56" t="n">
        <f aca="false">AJ133/2*(AJ133+1)*AI131+(1-AJ133*AJ133)*AJ131+AJ133/2*(AJ133-1)*AK131</f>
        <v>1.86194973882487</v>
      </c>
      <c r="AK136" s="56" t="n">
        <f aca="false">AK133/2*(AK133+1)*AJ131+(1-AK133*AK133)*AK131+AK133/2*(AK133-1)*AL131</f>
        <v>1.38247354651443</v>
      </c>
      <c r="AL136" s="56" t="n">
        <f aca="false">AL133/2*(AL133+1)*AK131+(1-AL133*AL133)*AL131+AL133/2*(AL133-1)*AM131</f>
        <v>1.0572608167068</v>
      </c>
      <c r="AM136" s="56" t="n">
        <f aca="false">AM133/2*(AM133+1)*AL131+(1-AM133*AM133)*AM131+AM133/2*(AM133-1)*AN131</f>
        <v>1.00839036763594</v>
      </c>
      <c r="AN136" s="56" t="n">
        <f aca="false">AN133/2*(AN133+1)*AM131+(1-AN133*AN133)*AN131+AN133/2*(AN133-1)*AO131</f>
        <v>1.00152187625324</v>
      </c>
      <c r="AO136" s="56" t="n">
        <f aca="false">AO133/2*(AO133+1)*AN131+(1-AO133*AO133)*AO131+AO133/2*(AO133-1)*AP131</f>
        <v>1.0002742397751</v>
      </c>
      <c r="AP136" s="56" t="n">
        <f aca="false">AP133/2*(AP133+1)*AO131+(1-AP133*AP133)*AP131+AP133/2*(AP133-1)*AQ131</f>
        <v>1.0000439402812</v>
      </c>
      <c r="AQ136" s="56" t="n">
        <f aca="false">AQ133*AP131+(1-AQ133)*AQ131</f>
        <v>1.00000741034123</v>
      </c>
    </row>
    <row r="137" customFormat="false" ht="13.35" hidden="false" customHeight="false" outlineLevel="0" collapsed="false">
      <c r="A137" s="51"/>
      <c r="B137" s="16" t="s">
        <v>6</v>
      </c>
      <c r="C137" s="55" t="n">
        <v>1</v>
      </c>
      <c r="D137" s="56" t="n">
        <f aca="false">(1-(D131-C131)*$A$5/$B$5)*(D133/2*(D133+1)*C132+(1-D133*D133)*D132+D133/2*(D133-1)*E132)</f>
        <v>0.999342656117506</v>
      </c>
      <c r="E137" s="56" t="n">
        <f aca="false">(1-(E131-D131)*$A$5/$B$5)*(E133/2*(E133+1)*D132+(1-E133*E133)*E132+E133/2*(E133-1)*F132)</f>
        <v>0.99733244402718</v>
      </c>
      <c r="F137" s="56" t="n">
        <f aca="false">(1-(F131-E131)*$A$5/$B$5)*(F133/2*(F133+1)*E132+(1-F133*F133)*F132+F133/2*(F133-1)*G132)</f>
        <v>1.00370685928817</v>
      </c>
      <c r="G137" s="56" t="n">
        <f aca="false">(1-(G131-F131)*$A$5/$B$5)*(G133/2*(G133+1)*F132+(1-G133*G133)*G132+G133/2*(G133-1)*H132)</f>
        <v>1.01475150542354</v>
      </c>
      <c r="H137" s="56" t="n">
        <f aca="false">(1-(H131-G131)*$A$5/$B$5)*(H133/2*(H133+1)*G132+(1-H133*H133)*H132+H133/2*(H133-1)*I132)</f>
        <v>0.998788093142736</v>
      </c>
      <c r="I137" s="56" t="n">
        <f aca="false">(1-(I131-H131)*$A$5/$B$5)*(I133/2*(I133+1)*H132+(1-I133*I133)*I132+I133/2*(I133-1)*J132)</f>
        <v>0.954865730831004</v>
      </c>
      <c r="J137" s="56" t="n">
        <f aca="false">(1-(J131-I131)*$A$5/$B$5)*(J133/2*(J133+1)*I132+(1-J133*J133)*J132+J133/2*(J133-1)*K132)</f>
        <v>0.952751412487198</v>
      </c>
      <c r="K137" s="56" t="n">
        <f aca="false">(1-(K131-J131)*$A$5/$B$5)*(K133/2*(K133+1)*J132+(1-K133*K133)*K132+K133/2*(K133-1)*L132)</f>
        <v>1.04454592834684</v>
      </c>
      <c r="L137" s="56" t="n">
        <f aca="false">(1-(L131-K131)*$A$5/$B$5)*(L133/2*(L133+1)*K132+(1-L133*L133)*L132+L133/2*(L133-1)*M132)</f>
        <v>1.15488104721398</v>
      </c>
      <c r="M137" s="56" t="n">
        <f aca="false">(1-(M131-L131)*$A$5/$B$5)*(M133/2*(M133+1)*L132+(1-M133*M133)*M132+M133/2*(M133-1)*N132)</f>
        <v>1.14921758080921</v>
      </c>
      <c r="N137" s="56" t="n">
        <f aca="false">(1-(N131-M131)*$A$5/$B$5)*(N133/2*(N133+1)*M132+(1-N133*N133)*N132+N133/2*(N133-1)*O132)</f>
        <v>1.00825908684473</v>
      </c>
      <c r="O137" s="56" t="n">
        <f aca="false">(1-(O131-N131)*$A$5/$B$5)*(O133/2*(O133+1)*N132+(1-O133*O133)*O132+O133/2*(O133-1)*P132)</f>
        <v>0.823015511132417</v>
      </c>
      <c r="P137" s="56" t="n">
        <f aca="false">(1-(P131-O131)*$A$5/$B$5)*(P133/2*(P133+1)*O132+(1-P133*P133)*P132+P133/2*(P133-1)*Q132)</f>
        <v>0.668776634393524</v>
      </c>
      <c r="Q137" s="56" t="n">
        <f aca="false">(1-(Q131-P131)*$A$5/$B$5)*(Q133/2*(Q133+1)*P132+(1-Q133*Q133)*Q132+Q133/2*(Q133-1)*R132)</f>
        <v>0.565155128889092</v>
      </c>
      <c r="R137" s="56" t="n">
        <f aca="false">(1-(R131-Q131)*$A$5/$B$5)*(R133/2*(R133+1)*Q132+(1-R133*R133)*R132+R133/2*(R133-1)*S132)</f>
        <v>0.503211091152734</v>
      </c>
      <c r="S137" s="56" t="n">
        <f aca="false">(1-(S131-R131)*$A$5/$B$5)*(S133/2*(S133+1)*R132+(1-S133*S133)*S132+S133/2*(S133-1)*T132)</f>
        <v>0.468925347717584</v>
      </c>
      <c r="T137" s="56" t="n">
        <f aca="false">(1-(T131-S131)*$A$5/$B$5)*(T133/2*(T133+1)*S132+(1-T133*T133)*T132+T133/2*(T133-1)*U132)</f>
        <v>0.451179915998698</v>
      </c>
      <c r="U137" s="56" t="n">
        <f aca="false">(1-(U131-T131)*$A$5/$B$5)*(U133/2*(U133+1)*T132+(1-U133*U133)*U132+U133/2*(U133-1)*V132)</f>
        <v>0.442624332532704</v>
      </c>
      <c r="V137" s="56" t="n">
        <f aca="false">(1-(V131-U131)*$A$5/$B$5)*(V133/2*(V133+1)*U132+(1-V133*V133)*V132+V133/2*(V133-1)*W132)</f>
        <v>0.438774350326112</v>
      </c>
      <c r="W137" s="56" t="n">
        <f aca="false">(1-(W131-V131)*$A$5/$B$5)*(W133/2*(W133+1)*V132+(1-W133*W133)*W132+W133/2*(W133-1)*X132)</f>
        <v>0.437050262454223</v>
      </c>
      <c r="X137" s="56" t="n">
        <f aca="false">(1-(X131-W131)*$A$5/$B$5)*(X133/2*(X133+1)*W132+(1-X133*X133)*X132+X133/2*(X133-1)*Y132)</f>
        <v>0.436100523802897</v>
      </c>
      <c r="Y137" s="56" t="n">
        <f aca="false">(1-(Y131-X131)*$A$5/$B$5)*(Y133/2*(Y133+1)*X132+(1-Y133*Y133)*Y132+Y133/2*(Y133-1)*Z132)</f>
        <v>0.435403585806568</v>
      </c>
      <c r="Z137" s="56" t="n">
        <f aca="false">(1-(Z131-Y131)*$A$5/$B$5)*(Z133/2*(Z133+1)*Y132+(1-Z133*Z133)*Z132+Z133/2*(Z133-1)*AA132)</f>
        <v>0.435057026975763</v>
      </c>
      <c r="AA137" s="56" t="n">
        <f aca="false">(1-(AA131-Z131)*$A$5/$B$5)*(AA133/2*(AA133+1)*Z132+(1-AA133*AA133)*AA132+AA133/2*(AA133-1)*AB132)</f>
        <v>0.43562745438963</v>
      </c>
      <c r="AB137" s="56" t="n">
        <f aca="false">(1-(AB131-AA131)*$A$5/$B$5)*(AB133/2*(AB133+1)*AA132+(1-AB133*AB133)*AB132+AB133/2*(AB133-1)*AC132)</f>
        <v>0.437864109780282</v>
      </c>
      <c r="AC137" s="56" t="n">
        <f aca="false">(1-(AC131-AB131)*$A$5/$B$5)*(AC133/2*(AC133+1)*AB132+(1-AC133*AC133)*AC132+AC133/2*(AC133-1)*AD132)</f>
        <v>0.442013690503981</v>
      </c>
      <c r="AD137" s="56" t="n">
        <f aca="false">(1-(AD131-AC131)*$A$5/$B$5)*(AD133/2*(AD133+1)*AC132+(1-AD133*AD133)*AD132+AD133/2*(AD133-1)*AE132)</f>
        <v>0.447177971286636</v>
      </c>
      <c r="AE137" s="56" t="n">
        <f aca="false">(1-(AE131-AD131)*$A$5/$B$5)*(AE133/2*(AE133+1)*AD132+(1-AE133*AE133)*AE132+AE133/2*(AE133-1)*AF132)</f>
        <v>0.453213423642727</v>
      </c>
      <c r="AF137" s="56" t="n">
        <f aca="false">(1-(AF131-AE131)*$A$5/$B$5)*(AF133/2*(AF133+1)*AE132+(1-AF133*AF133)*AF132+AF133/2*(AF133-1)*AG132)</f>
        <v>0.460697724092435</v>
      </c>
      <c r="AG137" s="56" t="n">
        <f aca="false">(1-(AG131-AF131)*$A$5/$B$5)*(AG133/2*(AG133+1)*AF132+(1-AG133*AG133)*AG132+AG133/2*(AG133-1)*AH132)</f>
        <v>0.421675477286002</v>
      </c>
      <c r="AH137" s="56" t="n">
        <f aca="false">(1-(AH131-AG131)*$A$5/$B$5)*(AH133/2*(AH133+1)*AG132+(1-AH133*AH133)*AH132+AH133/2*(AH133-1)*AI132)</f>
        <v>0.131369150392237</v>
      </c>
      <c r="AI137" s="56" t="n">
        <f aca="false">(1-(AI131-AH131)*$A$5/$B$5)*(AI133/2*(AI133+1)*AH132+(1-AI133*AI133)*AI132+AI133/2*(AI133-1)*AJ132)</f>
        <v>-0.189332860343501</v>
      </c>
      <c r="AJ137" s="56" t="n">
        <f aca="false">(1-(AJ131-AI131)*$A$5/$B$5)*(AJ133/2*(AJ133+1)*AI132+(1-AJ133*AJ133)*AJ132+AJ133/2*(AJ133-1)*AK132)</f>
        <v>3.17818186146869</v>
      </c>
      <c r="AK137" s="56" t="n">
        <f aca="false">(1-(AK131-AJ131)*$A$5/$B$5)*(AK133/2*(AK133+1)*AJ132+(1-AK133*AK133)*AK132+AK133/2*(AK133-1)*AL132)</f>
        <v>7.36351945817132</v>
      </c>
      <c r="AL137" s="56" t="n">
        <f aca="false">(1-(AL131-AK131)*$A$5/$B$5)*(AL133/2*(AL133+1)*AK132+(1-AL133*AL133)*AL132+AL133/2*(AL133-1)*AM132)</f>
        <v>2.28284891626053</v>
      </c>
      <c r="AM137" s="56" t="n">
        <f aca="false">(1-(AM131-AL131)*$A$5/$B$5)*(AM133/2*(AM133+1)*AL132+(1-AM133*AM133)*AM132+AM133/2*(AM133-1)*AN132)</f>
        <v>1.17185537231155</v>
      </c>
      <c r="AN137" s="56" t="n">
        <f aca="false">(1-(AN131-AM131)*$A$5/$B$5)*(AN133/2*(AN133+1)*AM132+(1-AN133*AN133)*AN132+AN133/2*(AN133-1)*AO132)</f>
        <v>1.01747711263919</v>
      </c>
      <c r="AO137" s="56" t="n">
        <f aca="false">(1-(AO131-AN131)*$A$5/$B$5)*(AO133/2*(AO133+1)*AN132+(1-AO133*AO133)*AO132+AO133/2*(AO133-1)*AP132)</f>
        <v>1.04290590368343</v>
      </c>
      <c r="AP137" s="56" t="n">
        <f aca="false">(1-(AP131-AO131)*$A$5/$B$5)*(AP133/2*(AP133+1)*AO132+(1-AP133*AP133)*AP132+AP133/2*(AP133-1)*AQ132)</f>
        <v>0.889873256032689</v>
      </c>
      <c r="AQ137" s="56" t="n">
        <f aca="false">(1-(AQ131-AP131)*$A$5/$B$5)*(AQ133/2*(AQ133+1)*AP132+(1-AQ133*AQ133)*AQ132+AQ133/2*(AQ133-1)*AR132)</f>
        <v>1.33325139353808</v>
      </c>
    </row>
    <row r="138" customFormat="false" ht="16" hidden="false" customHeight="false" outlineLevel="0" collapsed="false">
      <c r="A138" s="20"/>
      <c r="B138" s="49" t="s">
        <v>13</v>
      </c>
      <c r="C138" s="50"/>
      <c r="D138" s="0" t="n">
        <f aca="false">((1-$C$5)*C136+$C$5*D136)*$A$5/$B$5</f>
        <v>0.499996077275052</v>
      </c>
      <c r="E138" s="0" t="n">
        <f aca="false">((1-$C$5)*D136+$C$5*E136)*$A$5/$B$5</f>
        <v>0.50004026020426</v>
      </c>
      <c r="F138" s="0" t="n">
        <f aca="false">((1-$C$5)*E136+$C$5*F136)*$A$5/$B$5</f>
        <v>0.50010136679448</v>
      </c>
      <c r="G138" s="0" t="n">
        <f aca="false">((1-$C$5)*F136+$C$5*G136)*$A$5/$B$5</f>
        <v>0.499883549916443</v>
      </c>
      <c r="H138" s="0" t="n">
        <f aca="false">((1-$C$5)*G136+$C$5*H136)*$A$5/$B$5</f>
        <v>0.499444866572118</v>
      </c>
      <c r="I138" s="0" t="n">
        <f aca="false">((1-$C$5)*H136+$C$5*I136)*$A$5/$B$5</f>
        <v>0.49976384508394</v>
      </c>
      <c r="J138" s="0" t="n">
        <f aca="false">((1-$C$5)*I136+$C$5*J136)*$A$5/$B$5</f>
        <v>0.501401664846417</v>
      </c>
      <c r="K138" s="0" t="n">
        <f aca="false">((1-$C$5)*J136+$C$5*K136)*$A$5/$B$5</f>
        <v>0.502602578864606</v>
      </c>
      <c r="L138" s="0" t="n">
        <f aca="false">((1-$C$5)*K136+$C$5*L136)*$A$5/$B$5</f>
        <v>0.500496769653417</v>
      </c>
      <c r="M138" s="0" t="n">
        <f aca="false">((1-$C$5)*L136+$C$5*M136)*$A$5/$B$5</f>
        <v>0.495015991948137</v>
      </c>
      <c r="N138" s="0" t="n">
        <f aca="false">((1-$C$5)*M136+$C$5*N136)*$A$5/$B$5</f>
        <v>0.490136717943304</v>
      </c>
      <c r="O138" s="0" t="n">
        <f aca="false">((1-$C$5)*N136+$C$5*O136)*$A$5/$B$5</f>
        <v>0.490373982757621</v>
      </c>
      <c r="P138" s="0" t="n">
        <f aca="false">((1-$C$5)*O136+$C$5*P136)*$A$5/$B$5</f>
        <v>0.497388777643086</v>
      </c>
      <c r="Q138" s="0" t="n">
        <f aca="false">((1-$C$5)*P136+$C$5*Q136)*$A$5/$B$5</f>
        <v>0.510187943305237</v>
      </c>
      <c r="R138" s="0" t="n">
        <f aca="false">((1-$C$5)*Q136+$C$5*R136)*$A$5/$B$5</f>
        <v>0.526936048067256</v>
      </c>
      <c r="S138" s="0" t="n">
        <f aca="false">((1-$C$5)*R136+$C$5*S136)*$A$5/$B$5</f>
        <v>0.546068509802873</v>
      </c>
      <c r="T138" s="0" t="n">
        <f aca="false">((1-$C$5)*S136+$C$5*T136)*$A$5/$B$5</f>
        <v>0.566537068655154</v>
      </c>
      <c r="U138" s="0" t="n">
        <f aca="false">((1-$C$5)*T136+$C$5*U136)*$A$5/$B$5</f>
        <v>0.5877122283085</v>
      </c>
      <c r="V138" s="0" t="n">
        <f aca="false">((1-$C$5)*U136+$C$5*V136)*$A$5/$B$5</f>
        <v>0.609239974092871</v>
      </c>
      <c r="W138" s="0" t="n">
        <f aca="false">((1-$C$5)*V136+$C$5*W136)*$A$5/$B$5</f>
        <v>0.630933072982673</v>
      </c>
      <c r="X138" s="0" t="n">
        <f aca="false">((1-$C$5)*W136+$C$5*X136)*$A$5/$B$5</f>
        <v>0.652700581250271</v>
      </c>
      <c r="Y138" s="0" t="n">
        <f aca="false">((1-$C$5)*X136+$C$5*Y136)*$A$5/$B$5</f>
        <v>0.674504259273313</v>
      </c>
      <c r="Z138" s="0" t="n">
        <f aca="false">((1-$C$5)*Y136+$C$5*Z136)*$A$5/$B$5</f>
        <v>0.696331397196279</v>
      </c>
      <c r="AA138" s="0" t="n">
        <f aca="false">((1-$C$5)*Z136+$C$5*AA136)*$A$5/$B$5</f>
        <v>0.718176469555323</v>
      </c>
      <c r="AB138" s="0" t="n">
        <f aca="false">((1-$C$5)*AA136+$C$5*AB136)*$A$5/$B$5</f>
        <v>0.740026991961759</v>
      </c>
      <c r="AC138" s="0" t="n">
        <f aca="false">((1-$C$5)*AB136+$C$5*AC136)*$A$5/$B$5</f>
        <v>0.761853948106209</v>
      </c>
      <c r="AD138" s="0" t="n">
        <f aca="false">((1-$C$5)*AC136+$C$5*AD136)*$A$5/$B$5</f>
        <v>0.783612186724857</v>
      </c>
      <c r="AE138" s="0" t="n">
        <f aca="false">((1-$C$5)*AD136+$C$5*AE136)*$A$5/$B$5</f>
        <v>0.805229201266855</v>
      </c>
      <c r="AF138" s="0" t="n">
        <f aca="false">((1-$C$5)*AE136+$C$5*AF136)*$A$5/$B$5</f>
        <v>0.82648712268721</v>
      </c>
      <c r="AG138" s="0" t="n">
        <f aca="false">((1-$C$5)*AF136+$C$5*AG136)*$A$5/$B$5</f>
        <v>0.847063570033798</v>
      </c>
      <c r="AH138" s="0" t="n">
        <f aca="false">((1-$C$5)*AG136+$C$5*AH136)*$A$5/$B$5</f>
        <v>0.868883853576716</v>
      </c>
      <c r="AI138" s="0" t="n">
        <f aca="false">((1-$C$5)*AH136+$C$5*AI136)*$A$5/$B$5</f>
        <v>0.900456785253818</v>
      </c>
      <c r="AJ138" s="0" t="n">
        <f aca="false">((1-$C$5)*AI136+$C$5*AJ136)*$A$5/$B$5</f>
        <v>0.925632166429579</v>
      </c>
      <c r="AK138" s="0" t="n">
        <f aca="false">((1-$C$5)*AJ136+$C$5*AK136)*$A$5/$B$5</f>
        <v>0.811105821334826</v>
      </c>
      <c r="AL138" s="0" t="n">
        <f aca="false">((1-$C$5)*AK136+$C$5*AL136)*$A$5/$B$5</f>
        <v>0.609933590805308</v>
      </c>
      <c r="AM138" s="0" t="n">
        <f aca="false">((1-$C$5)*AL136+$C$5*AM136)*$A$5/$B$5</f>
        <v>0.516412796085685</v>
      </c>
      <c r="AN138" s="0" t="n">
        <f aca="false">((1-$C$5)*AM136+$C$5*AN136)*$A$5/$B$5</f>
        <v>0.502478060972294</v>
      </c>
      <c r="AO138" s="0" t="n">
        <f aca="false">((1-$C$5)*AN136+$C$5*AO136)*$A$5/$B$5</f>
        <v>0.500449029007083</v>
      </c>
      <c r="AP138" s="0" t="n">
        <f aca="false">((1-$C$5)*AO136+$C$5*AP136)*$A$5/$B$5</f>
        <v>0.500079545014073</v>
      </c>
      <c r="AQ138" s="0" t="n">
        <f aca="false">((1-$C$5)*AP136+$C$5*AQ136)*$A$5/$B$5</f>
        <v>0.500012837655606</v>
      </c>
    </row>
    <row r="139" customFormat="false" ht="13.35" hidden="false" customHeight="false" outlineLevel="0" collapsed="false">
      <c r="A139" s="51"/>
      <c r="B139" s="49"/>
      <c r="C139" s="50"/>
      <c r="E139" s="51"/>
      <c r="F139" s="49"/>
      <c r="G139" s="50"/>
    </row>
    <row r="140" customFormat="false" ht="13.35" hidden="false" customHeight="false" outlineLevel="0" collapsed="false">
      <c r="A140" s="52" t="s">
        <v>14</v>
      </c>
      <c r="B140" s="49"/>
      <c r="C140" s="53" t="s">
        <v>15</v>
      </c>
      <c r="E140" s="51"/>
      <c r="F140" s="49"/>
      <c r="G140" s="50"/>
    </row>
    <row r="141" customFormat="false" ht="13.35" hidden="false" customHeight="false" outlineLevel="0" collapsed="false">
      <c r="A141" s="54" t="n">
        <f aca="false">A136+$A$5</f>
        <v>13</v>
      </c>
      <c r="B141" s="27" t="s">
        <v>5</v>
      </c>
      <c r="C141" s="55" t="n">
        <v>1</v>
      </c>
      <c r="D141" s="56" t="n">
        <f aca="false">D138/2*(D138+1)*C136+(1-D138*D138)*D136+D138/2*(D138-1)*E136</f>
        <v>0.999966140299001</v>
      </c>
      <c r="E141" s="56" t="n">
        <f aca="false">E138/2*(E138+1)*D136+(1-E138*E138)*E136+E138/2*(E138-1)*F136</f>
        <v>1.00009806502048</v>
      </c>
      <c r="F141" s="56" t="n">
        <f aca="false">F138/2*(F138+1)*E136+(1-F138*F138)*F136+F138/2*(F138-1)*G136</f>
        <v>1.00032463768758</v>
      </c>
      <c r="G141" s="56" t="n">
        <f aca="false">G138/2*(G138+1)*F136+(1-G138*G138)*G136+G138/2*(G138-1)*H136</f>
        <v>0.999755516176557</v>
      </c>
      <c r="H141" s="56" t="n">
        <f aca="false">H138/2*(H138+1)*G136+(1-H138*H138)*H136+H138/2*(H138-1)*I136</f>
        <v>0.998521917238518</v>
      </c>
      <c r="I141" s="56" t="n">
        <f aca="false">I138/2*(I138+1)*H136+(1-I138*I138)*I136+I138/2*(I138-1)*J136</f>
        <v>0.999236122061084</v>
      </c>
      <c r="J141" s="56" t="n">
        <f aca="false">J138/2*(J138+1)*I136+(1-J138*J138)*J136+J138/2*(J138-1)*K136</f>
        <v>1.00330761552973</v>
      </c>
      <c r="K141" s="56" t="n">
        <f aca="false">K138/2*(K138+1)*J136+(1-K138*K138)*K136+K138/2*(K138-1)*L136</f>
        <v>1.00634703338271</v>
      </c>
      <c r="L141" s="56" t="n">
        <f aca="false">L138/2*(L138+1)*K136+(1-L138*L138)*L136+L138/2*(L138-1)*M136</f>
        <v>1.00154254323582</v>
      </c>
      <c r="M141" s="56" t="n">
        <f aca="false">M138/2*(M138+1)*L136+(1-M138*M138)*M136+M138/2*(M138-1)*N136</f>
        <v>0.989121184233967</v>
      </c>
      <c r="N141" s="56" t="n">
        <f aca="false">N138/2*(N138+1)*M136+(1-N138*N138)*N136+N138/2*(N138-1)*O136</f>
        <v>0.978498328309626</v>
      </c>
      <c r="O141" s="56" t="n">
        <f aca="false">O138/2*(O138+1)*N136+(1-O138*O138)*O136+O138/2*(O138-1)*P136</f>
        <v>0.979143218382487</v>
      </c>
      <c r="P141" s="56" t="n">
        <f aca="false">P138/2*(P138+1)*O136+(1-P138*P138)*P136+P138/2*(P138-1)*Q136</f>
        <v>0.993615430742813</v>
      </c>
      <c r="Q141" s="56" t="n">
        <f aca="false">Q138/2*(Q138+1)*P136+(1-Q138*Q138)*Q136+Q138/2*(Q138-1)*R136</f>
        <v>1.0193076678146</v>
      </c>
      <c r="R141" s="56" t="n">
        <f aca="false">R138/2*(R138+1)*Q136+(1-R138*R138)*R136+R138/2*(R138-1)*S136</f>
        <v>1.05245540595588</v>
      </c>
      <c r="S141" s="56" t="n">
        <f aca="false">S138/2*(S138+1)*R136+(1-S138*S138)*S136+S138/2*(S138-1)*T136</f>
        <v>1.09006217944856</v>
      </c>
      <c r="T141" s="56" t="n">
        <f aca="false">T138/2*(T138+1)*S136+(1-T138*T138)*T136+T138/2*(T138-1)*U136</f>
        <v>1.1301708658925</v>
      </c>
      <c r="U141" s="56" t="n">
        <f aca="false">U138/2*(U138+1)*T136+(1-U138*U138)*U136+U138/2*(U138-1)*V136</f>
        <v>1.17161269391461</v>
      </c>
      <c r="V141" s="56" t="n">
        <f aca="false">V138/2*(V138+1)*U136+(1-V138*V138)*V136+V138/2*(V138-1)*W136</f>
        <v>1.21372722817255</v>
      </c>
      <c r="W141" s="56" t="n">
        <f aca="false">W138/2*(W138+1)*V136+(1-W138*W138)*W136+W138/2*(W138-1)*X136</f>
        <v>1.25616125795604</v>
      </c>
      <c r="X141" s="56" t="n">
        <f aca="false">X138/2*(X138+1)*W136+(1-X138*X138)*X136+X138/2*(X138-1)*Y136</f>
        <v>1.29874036413334</v>
      </c>
      <c r="Y141" s="56" t="n">
        <f aca="false">Y138/2*(Y138+1)*X136+(1-Y138*Y138)*Y136+Y138/2*(Y138-1)*Z136</f>
        <v>1.3413897229524</v>
      </c>
      <c r="Z141" s="56" t="n">
        <f aca="false">Z138/2*(Z138+1)*Y136+(1-Z138*Z138)*Z136+Z138/2*(Z138-1)*AA136</f>
        <v>1.38408481989601</v>
      </c>
      <c r="AA141" s="56" t="n">
        <f aca="false">AA138/2*(AA138+1)*Z136+(1-AA138*AA138)*AA136+AA138/2*(AA138-1)*AB136</f>
        <v>1.4268183342282</v>
      </c>
      <c r="AB141" s="56" t="n">
        <f aca="false">AB138/2*(AB138+1)*AA136+(1-AB138*AB138)*AB136+AB138/2*(AB138-1)*AC136</f>
        <v>1.46957381817774</v>
      </c>
      <c r="AC141" s="56" t="n">
        <f aca="false">AC138/2*(AC138+1)*AB136+(1-AC138*AC138)*AC136+AC138/2*(AC138-1)*AD136</f>
        <v>1.51230534019345</v>
      </c>
      <c r="AD141" s="56" t="n">
        <f aca="false">AD138/2*(AD138+1)*AC136+(1-AD138*AD138)*AD136+AD138/2*(AD138-1)*AE136</f>
        <v>1.55494123345339</v>
      </c>
      <c r="AE141" s="56" t="n">
        <f aca="false">AE138/2*(AE138+1)*AD136+(1-AE138*AE138)*AE136+AE138/2*(AE138-1)*AF136</f>
        <v>1.59740265115252</v>
      </c>
      <c r="AF141" s="56" t="n">
        <f aca="false">AF138/2*(AF138+1)*AE136+(1-AF138*AF138)*AF136+AF138/2*(AF138-1)*AG136</f>
        <v>1.6393858900452</v>
      </c>
      <c r="AG141" s="56" t="n">
        <f aca="false">AG138/2*(AG138+1)*AF136+(1-AG138*AG138)*AG136+AG138/2*(AG138-1)*AH136</f>
        <v>1.6797033416704</v>
      </c>
      <c r="AH141" s="56" t="n">
        <f aca="false">AH138/2*(AH138+1)*AG136+(1-AH138*AH138)*AH136+AH138/2*(AH138-1)*AI136</f>
        <v>1.71860069320853</v>
      </c>
      <c r="AI141" s="56" t="n">
        <f aca="false">AI138/2*(AI138+1)*AH136+(1-AI138*AI138)*AI136+AI138/2*(AI138-1)*AJ136</f>
        <v>1.77174264769908</v>
      </c>
      <c r="AJ141" s="56" t="n">
        <f aca="false">AJ138/2*(AJ138+1)*AI136+(1-AJ138*AJ138)*AJ136+AJ138/2*(AJ138-1)*AK136</f>
        <v>1.85940669532869</v>
      </c>
      <c r="AK141" s="56" t="n">
        <f aca="false">AK138/2*(AK138+1)*AJ136+(1-AK138*AK138)*AK136+AK138/2*(AK138-1)*AL136</f>
        <v>1.75956188039581</v>
      </c>
      <c r="AL141" s="56" t="n">
        <f aca="false">AL138/2*(AL138+1)*AK136+(1-AL138*AL138)*AL136+AL138/2*(AL138-1)*AM136</f>
        <v>1.22274605240617</v>
      </c>
      <c r="AM141" s="56" t="n">
        <f aca="false">AM138/2*(AM138+1)*AL136+(1-AM138*AM138)*AM136+AM138/2*(AM138-1)*AN136</f>
        <v>1.02838310541663</v>
      </c>
      <c r="AN141" s="56" t="n">
        <f aca="false">AN138/2*(AN138+1)*AM136+(1-AN138*AN138)*AN136+AN138/2*(AN138-1)*AO136</f>
        <v>1.00427055288019</v>
      </c>
      <c r="AO141" s="56" t="n">
        <f aca="false">AO138/2*(AO138+1)*AN136+(1-AO138*AO138)*AO136+AO138/2*(AO138-1)*AP136</f>
        <v>1.00077145121867</v>
      </c>
      <c r="AP141" s="56" t="n">
        <f aca="false">AP138/2*(AP138+1)*AO136+(1-AP138*AP138)*AP136+AP138/2*(AP138-1)*AQ136</f>
        <v>1.00013488715369</v>
      </c>
      <c r="AQ141" s="56" t="n">
        <f aca="false">AQ138*AP136+(1-AQ138)*AQ136</f>
        <v>1.00002567578017</v>
      </c>
    </row>
    <row r="142" customFormat="false" ht="13.35" hidden="false" customHeight="false" outlineLevel="0" collapsed="false">
      <c r="A142" s="51"/>
      <c r="B142" s="16" t="s">
        <v>6</v>
      </c>
      <c r="C142" s="55" t="n">
        <v>1</v>
      </c>
      <c r="D142" s="56" t="n">
        <f aca="false">(1-(D136-C136)*$A$5/$B$5)*(D138/2*(D138+1)*C137+(1-D138*D138)*D137+D138/2*(D138-1)*E137)</f>
        <v>0.999848278204172</v>
      </c>
      <c r="E142" s="56" t="n">
        <f aca="false">(1-(E136-D136)*$A$5/$B$5)*(E138/2*(E138+1)*D137+(1-E138*E138)*E137+E138/2*(E138-1)*F137)</f>
        <v>0.997193602059149</v>
      </c>
      <c r="F142" s="56" t="n">
        <f aca="false">(1-(F136-E136)*$A$5/$B$5)*(F138/2*(F138+1)*E137+(1-F138*F138)*F137+F138/2*(F138-1)*G137)</f>
        <v>0.999909226480436</v>
      </c>
      <c r="G142" s="56" t="n">
        <f aca="false">(1-(G136-F136)*$A$5/$B$5)*(G138/2*(G138+1)*F137+(1-G138*G138)*G137+G138/2*(G138-1)*H137)</f>
        <v>1.01307393085122</v>
      </c>
      <c r="H142" s="56" t="n">
        <f aca="false">(1-(H136-G136)*$A$5/$B$5)*(H138/2*(H138+1)*G137+(1-H138*H138)*H137+H138/2*(H138-1)*I137)</f>
        <v>1.01067579662098</v>
      </c>
      <c r="I142" s="56" t="n">
        <f aca="false">(1-(I136-H136)*$A$5/$B$5)*(I138/2*(I138+1)*H137+(1-I138*I138)*I137+I138/2*(I138-1)*J137)</f>
        <v>0.97056678180536</v>
      </c>
      <c r="J142" s="56" t="n">
        <f aca="false">(1-(J136-I136)*$A$5/$B$5)*(J138/2*(J138+1)*I137+(1-J138*J138)*J137+J138/2*(J138-1)*K137)</f>
        <v>0.939979782687743</v>
      </c>
      <c r="K142" s="56" t="n">
        <f aca="false">(1-(K136-J136)*$A$5/$B$5)*(K138/2*(K138+1)*J137+(1-K138*K138)*K137+K138/2*(K138-1)*L137)</f>
        <v>0.995913081682121</v>
      </c>
      <c r="L142" s="56" t="n">
        <f aca="false">(1-(L136-K136)*$A$5/$B$5)*(L138/2*(L138+1)*K137+(1-L138*L138)*L137+L138/2*(L138-1)*M137)</f>
        <v>1.11905130692573</v>
      </c>
      <c r="M142" s="56" t="n">
        <f aca="false">(1-(M136-L136)*$A$5/$B$5)*(M138/2*(M138+1)*L137+(1-M138*M138)*M137+M138/2*(M138-1)*N137)</f>
        <v>1.17661123444675</v>
      </c>
      <c r="N142" s="56" t="n">
        <f aca="false">(1-(N136-M136)*$A$5/$B$5)*(N138/2*(N138+1)*M137+(1-N138*N138)*N137+N138/2*(N138-1)*O137)</f>
        <v>1.08633425579721</v>
      </c>
      <c r="O142" s="56" t="n">
        <f aca="false">(1-(O136-N136)*$A$5/$B$5)*(O138/2*(O138+1)*N137+(1-O138*O138)*O137+O138/2*(O138-1)*P137)</f>
        <v>0.906646717816637</v>
      </c>
      <c r="P142" s="56" t="n">
        <f aca="false">(1-(P136-O136)*$A$5/$B$5)*(P138/2*(P138+1)*O137+(1-P138*P138)*P137+P138/2*(P138-1)*Q137)</f>
        <v>0.73150370063778</v>
      </c>
      <c r="Q142" s="56" t="n">
        <f aca="false">(1-(Q136-P136)*$A$5/$B$5)*(Q138/2*(Q138+1)*P137+(1-Q138*Q138)*Q137+Q138/2*(Q138-1)*R137)</f>
        <v>0.603479815317556</v>
      </c>
      <c r="R142" s="56" t="n">
        <f aca="false">(1-(R136-Q136)*$A$5/$B$5)*(R138/2*(R138+1)*Q137+(1-R138*R138)*R137+R138/2*(R138-1)*S137)</f>
        <v>0.522680310910848</v>
      </c>
      <c r="S142" s="56" t="n">
        <f aca="false">(1-(S136-R136)*$A$5/$B$5)*(S138/2*(S138+1)*R137+(1-S138*S138)*S137+S138/2*(S138-1)*T137)</f>
        <v>0.475885541320421</v>
      </c>
      <c r="T142" s="56" t="n">
        <f aca="false">(1-(T136-S136)*$A$5/$B$5)*(T138/2*(T138+1)*S137+(1-T138*T138)*T137+T138/2*(T138-1)*U137)</f>
        <v>0.45047191794756</v>
      </c>
      <c r="U142" s="56" t="n">
        <f aca="false">(1-(U136-T136)*$A$5/$B$5)*(U138/2*(U138+1)*T137+(1-U138*U138)*U137+U138/2*(U138-1)*V137)</f>
        <v>0.437508776429369</v>
      </c>
      <c r="V142" s="56" t="n">
        <f aca="false">(1-(V136-U136)*$A$5/$B$5)*(V138/2*(V138+1)*U137+(1-V138*V138)*V137+V138/2*(V138-1)*W137)</f>
        <v>0.431325701110697</v>
      </c>
      <c r="W142" s="56" t="n">
        <f aca="false">(1-(W136-V136)*$A$5/$B$5)*(W138/2*(W138+1)*V137+(1-W138*W138)*W137+W138/2*(W138-1)*X137)</f>
        <v>0.428522810345405</v>
      </c>
      <c r="X142" s="56" t="n">
        <f aca="false">(1-(X136-W136)*$A$5/$B$5)*(X138/2*(X138+1)*W137+(1-X138*X138)*X137+X138/2*(X138-1)*Y137)</f>
        <v>0.427175974719116</v>
      </c>
      <c r="Y142" s="56" t="n">
        <f aca="false">(1-(Y136-X136)*$A$5/$B$5)*(Y138/2*(Y138+1)*X137+(1-Y138*Y138)*Y137+Y138/2*(Y138-1)*Z137)</f>
        <v>0.426326716092299</v>
      </c>
      <c r="Z142" s="56" t="n">
        <f aca="false">(1-(Z136-Y136)*$A$5/$B$5)*(Z138/2*(Z138+1)*Y137+(1-Z138*Z138)*Z137+Z138/2*(Z138-1)*AA137)</f>
        <v>0.425697661802565</v>
      </c>
      <c r="AA142" s="56" t="n">
        <f aca="false">(1-(AA136-Z136)*$A$5/$B$5)*(AA138/2*(AA138+1)*Z137+(1-AA138*AA138)*AA137+AA138/2*(AA138-1)*AB137)</f>
        <v>0.42554221480107</v>
      </c>
      <c r="AB142" s="56" t="n">
        <f aca="false">(1-(AB136-AA136)*$A$5/$B$5)*(AB138/2*(AB138+1)*AA137+(1-AB138*AB138)*AB137+AB138/2*(AB138-1)*AC137)</f>
        <v>0.426498442316399</v>
      </c>
      <c r="AC142" s="56" t="n">
        <f aca="false">(1-(AC136-AB136)*$A$5/$B$5)*(AC138/2*(AC138+1)*AB137+(1-AC138*AC138)*AC137+AC138/2*(AC138-1)*AD137)</f>
        <v>0.429192898393472</v>
      </c>
      <c r="AD142" s="56" t="n">
        <f aca="false">(1-(AD136-AC136)*$A$5/$B$5)*(AD138/2*(AD138+1)*AC137+(1-AD138*AD138)*AD137+AD138/2*(AD138-1)*AE137)</f>
        <v>0.4334380915462</v>
      </c>
      <c r="AE142" s="56" t="n">
        <f aca="false">(1-(AE136-AD136)*$A$5/$B$5)*(AE138/2*(AE138+1)*AD137+(1-AE138*AE138)*AE137+AE138/2*(AE138-1)*AF137)</f>
        <v>0.438592415248295</v>
      </c>
      <c r="AF142" s="56" t="n">
        <f aca="false">(1-(AF136-AE136)*$A$5/$B$5)*(AF138/2*(AF138+1)*AE137+(1-AF138*AF138)*AF137+AF138/2*(AF138-1)*AG137)</f>
        <v>0.448235208578261</v>
      </c>
      <c r="AG142" s="56" t="n">
        <f aca="false">(1-(AG136-AF136)*$A$5/$B$5)*(AG138/2*(AG138+1)*AF137+(1-AG138*AG138)*AG137+AG138/2*(AG138-1)*AH137)</f>
        <v>0.461510819024066</v>
      </c>
      <c r="AH142" s="56" t="n">
        <f aca="false">(1-(AH136-AG136)*$A$5/$B$5)*(AH138/2*(AH138+1)*AG137+(1-AH138*AH138)*AH137+AH138/2*(AH138-1)*AI137)</f>
        <v>0.376294990105026</v>
      </c>
      <c r="AI142" s="56" t="n">
        <f aca="false">(1-(AI136-AH136)*$A$5/$B$5)*(AI138/2*(AI138+1)*AH137+(1-AI138*AI138)*AI137+AI138/2*(AI138-1)*AJ137)</f>
        <v>-0.0632380724979222</v>
      </c>
      <c r="AJ142" s="56" t="n">
        <f aca="false">(1-(AJ136-AI136)*$A$5/$B$5)*(AJ138/2*(AJ138+1)*AI137+(1-AJ138*AJ138)*AJ137+AJ138/2*(AJ138-1)*AK137)</f>
        <v>0.0326014492573899</v>
      </c>
      <c r="AK142" s="56" t="n">
        <f aca="false">(1-(AK136-AJ136)*$A$5/$B$5)*(AK138/2*(AK138+1)*AJ137+(1-AK138*AK138)*AK137+AK138/2*(AK138-1)*AL137)</f>
        <v>5.8002448550309</v>
      </c>
      <c r="AL142" s="56" t="n">
        <f aca="false">(1-(AL136-AK136)*$A$5/$B$5)*(AL138/2*(AL138+1)*AK137+(1-AL138*AL138)*AL137+AL138/2*(AL138-1)*AM137)</f>
        <v>5.70781417540093</v>
      </c>
      <c r="AM142" s="56" t="n">
        <f aca="false">(1-(AM136-AL136)*$A$5/$B$5)*(AM138/2*(AM138+1)*AL137+(1-AM138*AM138)*AM137+AM138/2*(AM138-1)*AN137)</f>
        <v>1.66587365228316</v>
      </c>
      <c r="AN142" s="56" t="n">
        <f aca="false">(1-(AN136-AM136)*$A$5/$B$5)*(AN138/2*(AN138+1)*AM137+(1-AN138*AN138)*AN137+AN138/2*(AN138-1)*AO137)</f>
        <v>1.0762569527791</v>
      </c>
      <c r="AO142" s="56" t="n">
        <f aca="false">(1-(AO136-AN136)*$A$5/$B$5)*(AO138/2*(AO138+1)*AN137+(1-AO138*AO138)*AO137+AO138/2*(AO138-1)*AP137)</f>
        <v>1.053144312798</v>
      </c>
      <c r="AP142" s="56" t="n">
        <f aca="false">(1-(AP136-AO136)*$A$5/$B$5)*(AP138/2*(AP138+1)*AO137+(1-AP138*AP138)*AP137+AP138/2*(AP138-1)*AQ137)</f>
        <v>0.891953102933157</v>
      </c>
      <c r="AQ142" s="56" t="n">
        <f aca="false">(1-(AQ136-AP136)*$A$5/$B$5)*(AQ138/2*(AQ138+1)*AP137+(1-AQ138*AQ138)*AQ137+AQ138/2*(AQ138-1)*AR137)</f>
        <v>1.33365968289275</v>
      </c>
    </row>
    <row r="143" customFormat="false" ht="16" hidden="false" customHeight="false" outlineLevel="0" collapsed="false">
      <c r="A143" s="20"/>
      <c r="B143" s="49" t="s">
        <v>13</v>
      </c>
      <c r="C143" s="50"/>
      <c r="D143" s="0" t="n">
        <f aca="false">((1-$C$5)*C141+$C$5*D141)*$A$5/$B$5</f>
        <v>0.49999153507475</v>
      </c>
      <c r="E143" s="0" t="n">
        <f aca="false">((1-$C$5)*D141+$C$5*E141)*$A$5/$B$5</f>
        <v>0.500016051329871</v>
      </c>
      <c r="F143" s="0" t="n">
        <f aca="false">((1-$C$5)*E141+$C$5*F141)*$A$5/$B$5</f>
        <v>0.500105675677014</v>
      </c>
      <c r="G143" s="0" t="n">
        <f aca="false">((1-$C$5)*F141+$C$5*G141)*$A$5/$B$5</f>
        <v>0.500020038466033</v>
      </c>
      <c r="H143" s="0" t="n">
        <f aca="false">((1-$C$5)*G141+$C$5*H141)*$A$5/$B$5</f>
        <v>0.499569358353769</v>
      </c>
      <c r="I143" s="0" t="n">
        <f aca="false">((1-$C$5)*H141+$C$5*I141)*$A$5/$B$5</f>
        <v>0.4994395098249</v>
      </c>
      <c r="J143" s="0" t="n">
        <f aca="false">((1-$C$5)*I141+$C$5*J141)*$A$5/$B$5</f>
        <v>0.500635934397703</v>
      </c>
      <c r="K143" s="0" t="n">
        <f aca="false">((1-$C$5)*J141+$C$5*K141)*$A$5/$B$5</f>
        <v>0.502413662228109</v>
      </c>
      <c r="L143" s="0" t="n">
        <f aca="false">((1-$C$5)*K141+$C$5*L141)*$A$5/$B$5</f>
        <v>0.501972394154631</v>
      </c>
      <c r="M143" s="0" t="n">
        <f aca="false">((1-$C$5)*L141+$C$5*M141)*$A$5/$B$5</f>
        <v>0.497665931867446</v>
      </c>
      <c r="N143" s="0" t="n">
        <f aca="false">((1-$C$5)*M141+$C$5*N141)*$A$5/$B$5</f>
        <v>0.491904878135898</v>
      </c>
      <c r="O143" s="0" t="n">
        <f aca="false">((1-$C$5)*N141+$C$5*O141)*$A$5/$B$5</f>
        <v>0.489410386673028</v>
      </c>
      <c r="P143" s="0" t="n">
        <f aca="false">((1-$C$5)*O141+$C$5*P141)*$A$5/$B$5</f>
        <v>0.493189662281325</v>
      </c>
      <c r="Q143" s="0" t="n">
        <f aca="false">((1-$C$5)*P141+$C$5*Q141)*$A$5/$B$5</f>
        <v>0.503230774639354</v>
      </c>
      <c r="R143" s="0" t="n">
        <f aca="false">((1-$C$5)*Q141+$C$5*R141)*$A$5/$B$5</f>
        <v>0.517940768442621</v>
      </c>
      <c r="S143" s="0" t="n">
        <f aca="false">((1-$C$5)*R141+$C$5*S141)*$A$5/$B$5</f>
        <v>0.535629396351111</v>
      </c>
      <c r="T143" s="0" t="n">
        <f aca="false">((1-$C$5)*S141+$C$5*T141)*$A$5/$B$5</f>
        <v>0.555058261335266</v>
      </c>
      <c r="U143" s="0" t="n">
        <f aca="false">((1-$C$5)*T141+$C$5*U141)*$A$5/$B$5</f>
        <v>0.575445889951777</v>
      </c>
      <c r="V143" s="0" t="n">
        <f aca="false">((1-$C$5)*U141+$C$5*V141)*$A$5/$B$5</f>
        <v>0.596334980521791</v>
      </c>
      <c r="W143" s="0" t="n">
        <f aca="false">((1-$C$5)*V141+$C$5*W141)*$A$5/$B$5</f>
        <v>0.617472121532148</v>
      </c>
      <c r="X143" s="0" t="n">
        <f aca="false">((1-$C$5)*W141+$C$5*X141)*$A$5/$B$5</f>
        <v>0.638725405522345</v>
      </c>
      <c r="Y143" s="0" t="n">
        <f aca="false">((1-$C$5)*X141+$C$5*Y141)*$A$5/$B$5</f>
        <v>0.660032521771436</v>
      </c>
      <c r="Z143" s="0" t="n">
        <f aca="false">((1-$C$5)*Y141+$C$5*Z141)*$A$5/$B$5</f>
        <v>0.681368635712102</v>
      </c>
      <c r="AA143" s="0" t="n">
        <f aca="false">((1-$C$5)*Z141+$C$5*AA141)*$A$5/$B$5</f>
        <v>0.702725788531051</v>
      </c>
      <c r="AB143" s="0" t="n">
        <f aca="false">((1-$C$5)*AA141+$C$5*AB141)*$A$5/$B$5</f>
        <v>0.724098038101485</v>
      </c>
      <c r="AC143" s="0" t="n">
        <f aca="false">((1-$C$5)*AB141+$C$5*AC141)*$A$5/$B$5</f>
        <v>0.745469789592797</v>
      </c>
      <c r="AD143" s="0" t="n">
        <f aca="false">((1-$C$5)*AC141+$C$5*AD141)*$A$5/$B$5</f>
        <v>0.766811643411708</v>
      </c>
      <c r="AE143" s="0" t="n">
        <f aca="false">((1-$C$5)*AD141+$C$5*AE141)*$A$5/$B$5</f>
        <v>0.788085971151476</v>
      </c>
      <c r="AF143" s="0" t="n">
        <f aca="false">((1-$C$5)*AE141+$C$5*AF141)*$A$5/$B$5</f>
        <v>0.80919713529943</v>
      </c>
      <c r="AG143" s="0" t="n">
        <f aca="false">((1-$C$5)*AF141+$C$5*AG141)*$A$5/$B$5</f>
        <v>0.8297723079289</v>
      </c>
      <c r="AH143" s="0" t="n">
        <f aca="false">((1-$C$5)*AG141+$C$5*AH141)*$A$5/$B$5</f>
        <v>0.849576008719733</v>
      </c>
      <c r="AI143" s="0" t="n">
        <f aca="false">((1-$C$5)*AH141+$C$5*AI141)*$A$5/$B$5</f>
        <v>0.872585835226902</v>
      </c>
      <c r="AJ143" s="0" t="n">
        <f aca="false">((1-$C$5)*AI141+$C$5*AJ141)*$A$5/$B$5</f>
        <v>0.90778733575694</v>
      </c>
      <c r="AK143" s="0" t="n">
        <f aca="false">((1-$C$5)*AJ141+$C$5*AK141)*$A$5/$B$5</f>
        <v>0.904742143931124</v>
      </c>
      <c r="AL143" s="0" t="n">
        <f aca="false">((1-$C$5)*AK141+$C$5*AL141)*$A$5/$B$5</f>
        <v>0.745576983200495</v>
      </c>
      <c r="AM143" s="0" t="n">
        <f aca="false">((1-$C$5)*AL141+$C$5*AM141)*$A$5/$B$5</f>
        <v>0.5627822894557</v>
      </c>
      <c r="AN143" s="0" t="n">
        <f aca="false">((1-$C$5)*AM141+$C$5*AN141)*$A$5/$B$5</f>
        <v>0.508163414574204</v>
      </c>
      <c r="AO143" s="0" t="n">
        <f aca="false">((1-$C$5)*AN141+$C$5*AO141)*$A$5/$B$5</f>
        <v>0.501260501024713</v>
      </c>
      <c r="AP143" s="0" t="n">
        <f aca="false">((1-$C$5)*AO141+$C$5*AP141)*$A$5/$B$5</f>
        <v>0.50022658459309</v>
      </c>
      <c r="AQ143" s="0" t="n">
        <f aca="false">((1-$C$5)*AP141+$C$5*AQ141)*$A$5/$B$5</f>
        <v>0.500040140733467</v>
      </c>
    </row>
    <row r="144" customFormat="false" ht="13.35" hidden="false" customHeight="false" outlineLevel="0" collapsed="false">
      <c r="A144" s="51"/>
      <c r="B144" s="49"/>
      <c r="C144" s="50"/>
      <c r="E144" s="51"/>
      <c r="F144" s="49"/>
      <c r="G144" s="50"/>
    </row>
    <row r="145" customFormat="false" ht="13.35" hidden="false" customHeight="false" outlineLevel="0" collapsed="false">
      <c r="A145" s="52" t="s">
        <v>14</v>
      </c>
      <c r="B145" s="49"/>
      <c r="C145" s="53" t="s">
        <v>15</v>
      </c>
      <c r="E145" s="51"/>
      <c r="F145" s="49"/>
      <c r="G145" s="50"/>
    </row>
    <row r="146" customFormat="false" ht="13.35" hidden="false" customHeight="false" outlineLevel="0" collapsed="false">
      <c r="A146" s="54" t="n">
        <f aca="false">A141+$A$5</f>
        <v>13.5</v>
      </c>
      <c r="B146" s="27" t="s">
        <v>5</v>
      </c>
      <c r="C146" s="55" t="n">
        <v>1</v>
      </c>
      <c r="D146" s="56" t="n">
        <f aca="false">D143/2*(D143+1)*C141+(1-D143*D143)*D141+D143/2*(D143-1)*E141</f>
        <v>0.999962346810077</v>
      </c>
      <c r="E146" s="56" t="n">
        <f aca="false">E143/2*(E143+1)*D141+(1-E143*E143)*E141+E143/2*(E143-1)*F141</f>
        <v>1.00002026954898</v>
      </c>
      <c r="F146" s="56" t="n">
        <f aca="false">F143/2*(F143+1)*E141+(1-F143*F143)*F141+F143/2*(F143-1)*G141</f>
        <v>1.00031078917863</v>
      </c>
      <c r="G146" s="56" t="n">
        <f aca="false">G143/2*(G143+1)*F141+(1-G143*G143)*G141+G143/2*(G143-1)*H141</f>
        <v>1.00012314801463</v>
      </c>
      <c r="H146" s="56" t="n">
        <f aca="false">H143/2*(H143+1)*G141+(1-H143*H143)*H141+H143/2*(H143-1)*I141</f>
        <v>0.998894710178997</v>
      </c>
      <c r="I146" s="56" t="n">
        <f aca="false">I143/2*(I143+1)*H141+(1-I143*I143)*I141+I143/2*(I143-1)*J141</f>
        <v>0.998459759401172</v>
      </c>
      <c r="J146" s="56" t="n">
        <f aca="false">J143/2*(J143+1)*I141+(1-J143*J143)*J141+J143/2*(J143-1)*K141</f>
        <v>1.00139828883593</v>
      </c>
      <c r="K146" s="56" t="n">
        <f aca="false">K143/2*(K143+1)*J141+(1-K143*K143)*K141+K143/2*(K143-1)*L141</f>
        <v>1.00580045397975</v>
      </c>
      <c r="L146" s="56" t="n">
        <f aca="false">L143/2*(L143+1)*K141+(1-L143*L143)*L141+L143/2*(L143-1)*M141</f>
        <v>1.00490635844831</v>
      </c>
      <c r="M146" s="56" t="n">
        <f aca="false">M143/2*(M143+1)*L141+(1-M143*M143)*M141+M143/2*(M143-1)*N141</f>
        <v>0.995078063451003</v>
      </c>
      <c r="N146" s="56" t="n">
        <f aca="false">N143/2*(N143+1)*M141+(1-N143*N143)*N141+N143/2*(N143-1)*O141</f>
        <v>0.982315663902214</v>
      </c>
      <c r="O146" s="56" t="n">
        <f aca="false">O143/2*(O143+1)*N141+(1-O143*O143)*O141+O143/2*(O143-1)*P141</f>
        <v>0.977099962493974</v>
      </c>
      <c r="P146" s="56" t="n">
        <f aca="false">P143/2*(P143+1)*O141+(1-P143*P143)*P141+P143/2*(P143-1)*Q141</f>
        <v>0.985075642323726</v>
      </c>
      <c r="Q146" s="56" t="n">
        <f aca="false">Q143/2*(Q143+1)*P141+(1-Q143*Q143)*Q141+Q143/2*(Q143-1)*R141</f>
        <v>1.00544664472697</v>
      </c>
      <c r="R146" s="56" t="n">
        <f aca="false">R143/2*(R143+1)*Q141+(1-R143*R143)*R141+R143/2*(R143-1)*S141</f>
        <v>1.03473017918939</v>
      </c>
      <c r="S146" s="56" t="n">
        <f aca="false">S143/2*(S143+1)*R141+(1-S143*S143)*S141+S143/2*(S143-1)*T141</f>
        <v>1.06960773497662</v>
      </c>
      <c r="T146" s="56" t="n">
        <f aca="false">T143/2*(T143+1)*S141+(1-T143*T143)*T141+T143/2*(T143-1)*U141</f>
        <v>1.107743586084</v>
      </c>
      <c r="U146" s="56" t="n">
        <f aca="false">U143/2*(U143+1)*T141+(1-U143*U143)*U141+U143/2*(U143-1)*V141</f>
        <v>1.14768299057735</v>
      </c>
      <c r="V146" s="56" t="n">
        <f aca="false">V143/2*(V143+1)*U141+(1-V143*V143)*V141+V143/2*(V143-1)*W141</f>
        <v>1.18857440379315</v>
      </c>
      <c r="W146" s="56" t="n">
        <f aca="false">W143/2*(W143+1)*V141+(1-W143*W143)*W141+W143/2*(W143-1)*X141</f>
        <v>1.22994229401655</v>
      </c>
      <c r="X146" s="56" t="n">
        <f aca="false">X143/2*(X143+1)*W141+(1-X143*X143)*X141+X143/2*(X143-1)*Y141</f>
        <v>1.27153590169009</v>
      </c>
      <c r="Y146" s="56" t="n">
        <f aca="false">Y143/2*(Y143+1)*X141+(1-Y143*Y143)*Y141+Y143/2*(Y143-1)*Z141</f>
        <v>1.31323462751957</v>
      </c>
      <c r="Z146" s="56" t="n">
        <f aca="false">Z143/2*(Z143+1)*Y141+(1-Z143*Z143)*Z141+Z143/2*(Z143-1)*AA141</f>
        <v>1.35498954962834</v>
      </c>
      <c r="AA146" s="56" t="n">
        <f aca="false">AA143/2*(AA143+1)*Z141+(1-AA143*AA143)*AA141+AA143/2*(AA143-1)*AB141</f>
        <v>1.39678609692111</v>
      </c>
      <c r="AB146" s="56" t="n">
        <f aca="false">AB143/2*(AB143+1)*AA141+(1-AB143*AB143)*AB141+AB143/2*(AB143-1)*AC141</f>
        <v>1.4386170496902</v>
      </c>
      <c r="AC146" s="56" t="n">
        <f aca="false">AC143/2*(AC143+1)*AB141+(1-AC143*AC143)*AC141+AC143/2*(AC143-1)*AD141</f>
        <v>1.48045935398658</v>
      </c>
      <c r="AD146" s="56" t="n">
        <f aca="false">AD143/2*(AD143+1)*AC141+(1-AD143*AD143)*AD141+AD143/2*(AD143-1)*AE141</f>
        <v>1.52226313319687</v>
      </c>
      <c r="AE146" s="56" t="n">
        <f aca="false">AE143/2*(AE143+1)*AD141+(1-AE143*AE143)*AE141+AE143/2*(AE143-1)*AF141</f>
        <v>1.56397933302665</v>
      </c>
      <c r="AF146" s="56" t="n">
        <f aca="false">AF143/2*(AF143+1)*AE141+(1-AF143*AF143)*AF141+AF143/2*(AF143-1)*AG141</f>
        <v>1.60554176979056</v>
      </c>
      <c r="AG146" s="56" t="n">
        <f aca="false">AG143/2*(AG143+1)*AF141+(1-AG143*AG143)*AG141+AG143/2*(AG143-1)*AH141</f>
        <v>1.6463493315139</v>
      </c>
      <c r="AH146" s="56" t="n">
        <f aca="false">AH143/2*(AH143+1)*AG141+(1-AH143*AH143)*AH141+AH143/2*(AH143-1)*AI141</f>
        <v>1.68464423052554</v>
      </c>
      <c r="AI146" s="56" t="n">
        <f aca="false">AI143/2*(AI143+1)*AH141+(1-AI143*AI143)*AI141+AI143/2*(AI143-1)*AJ141</f>
        <v>1.72345265132857</v>
      </c>
      <c r="AJ146" s="56" t="n">
        <f aca="false">AJ143/2*(AJ143+1)*AI141+(1-AJ143*AJ143)*AJ141+AJ143/2*(AJ143-1)*AK141</f>
        <v>1.78767451860427</v>
      </c>
      <c r="AK146" s="56" t="n">
        <f aca="false">AK143/2*(AK143+1)*AJ141+(1-AK143*AK143)*AK141+AK143/2*(AK143-1)*AL141</f>
        <v>1.86872560284451</v>
      </c>
      <c r="AL146" s="56" t="n">
        <f aca="false">AL143/2*(AL143+1)*AK141+(1-AL143*AL143)*AL141+AL143/2*(AL143-1)*AM141</f>
        <v>1.59050330138392</v>
      </c>
      <c r="AM146" s="56" t="n">
        <f aca="false">AM143/2*(AM143+1)*AL141+(1-AM143*AM143)*AM141+AM143/2*(AM143-1)*AN141</f>
        <v>1.11682136123039</v>
      </c>
      <c r="AN146" s="56" t="n">
        <f aca="false">AN143/2*(AN143+1)*AM141+(1-AN143*AN143)*AN141+AN143/2*(AN143-1)*AO141</f>
        <v>1.01394767540581</v>
      </c>
      <c r="AO146" s="56" t="n">
        <f aca="false">AO143/2*(AO143+1)*AN141+(1-AO143*AO143)*AO141+AO143/2*(AO143-1)*AP141</f>
        <v>1.00216759774518</v>
      </c>
      <c r="AP146" s="56" t="n">
        <f aca="false">AP143/2*(AP143+1)*AO141+(1-AP143*AP143)*AP141+AP143/2*(AP143-1)*AQ141</f>
        <v>1.0003873943489</v>
      </c>
      <c r="AQ146" s="56" t="n">
        <f aca="false">AQ143*AP141+(1-AQ143)*AQ141</f>
        <v>1.00008028585076</v>
      </c>
    </row>
    <row r="147" customFormat="false" ht="13.35" hidden="false" customHeight="false" outlineLevel="0" collapsed="false">
      <c r="A147" s="51"/>
      <c r="B147" s="16" t="s">
        <v>6</v>
      </c>
      <c r="C147" s="55" t="n">
        <v>1</v>
      </c>
      <c r="D147" s="56" t="n">
        <f aca="false">(1-(D141-C141)*$A$5/$B$5)*(D143/2*(D143+1)*C142+(1-D143*D143)*D142+D143/2*(D143-1)*E142)</f>
        <v>1.00025394097433</v>
      </c>
      <c r="E147" s="56" t="n">
        <f aca="false">(1-(E141-D141)*$A$5/$B$5)*(E143/2*(E143+1)*D142+(1-E143*E143)*E142+E143/2*(E143-1)*F142)</f>
        <v>0.997783874651089</v>
      </c>
      <c r="F147" s="56" t="n">
        <f aca="false">(1-(F141-E141)*$A$5/$B$5)*(F143/2*(F143+1)*E142+(1-F143*F143)*F142+F143/2*(F143-1)*G142)</f>
        <v>0.997132018130168</v>
      </c>
      <c r="G147" s="56" t="n">
        <f aca="false">(1-(G141-F141)*$A$5/$B$5)*(G143/2*(G143+1)*F142+(1-G143*G143)*G142+G143/2*(G143-1)*H142)</f>
        <v>1.00872363118796</v>
      </c>
      <c r="H147" s="56" t="n">
        <f aca="false">(1-(H141-G141)*$A$5/$B$5)*(H143/2*(H143+1)*G142+(1-H143*H143)*H142+H143/2*(H143-1)*I142)</f>
        <v>1.01721471832192</v>
      </c>
      <c r="I147" s="56" t="n">
        <f aca="false">(1-(I141-H141)*$A$5/$B$5)*(I143/2*(I143+1)*H142+(1-I143*I143)*I142+I143/2*(I143-1)*J142)</f>
        <v>0.989055237856031</v>
      </c>
      <c r="J147" s="56" t="n">
        <f aca="false">(1-(J141-I141)*$A$5/$B$5)*(J143/2*(J143+1)*I142+(1-J143*J143)*J142+J143/2*(J143-1)*K142)</f>
        <v>0.942554996380848</v>
      </c>
      <c r="K147" s="56" t="n">
        <f aca="false">(1-(K141-J141)*$A$5/$B$5)*(K143/2*(K143+1)*J142+(1-K143*K143)*K142+K143/2*(K143-1)*L142)</f>
        <v>0.957952982599626</v>
      </c>
      <c r="L147" s="56" t="n">
        <f aca="false">(1-(L141-K141)*$A$5/$B$5)*(L143/2*(L143+1)*K142+(1-L143*L143)*L142+L143/2*(L143-1)*M142)</f>
        <v>1.06799591637024</v>
      </c>
      <c r="M147" s="56" t="n">
        <f aca="false">(1-(M141-L141)*$A$5/$B$5)*(M143/2*(M143+1)*L142+(1-M143*M143)*M142+M143/2*(M143-1)*N142)</f>
        <v>1.17368924504664</v>
      </c>
      <c r="N147" s="56" t="n">
        <f aca="false">(1-(N141-M141)*$A$5/$B$5)*(N143/2*(N143+1)*M142+(1-N143*N143)*N142+N143/2*(N143-1)*O142)</f>
        <v>1.14798053333955</v>
      </c>
      <c r="O147" s="56" t="n">
        <f aca="false">(1-(O141-N141)*$A$5/$B$5)*(O143/2*(O143+1)*N142+(1-O143*O143)*O142+O143/2*(O143-1)*P142)</f>
        <v>0.993699338202547</v>
      </c>
      <c r="P147" s="56" t="n">
        <f aca="false">(1-(P141-O141)*$A$5/$B$5)*(P143/2*(P143+1)*O142+(1-P143*P143)*P142+P143/2*(P143-1)*Q142)</f>
        <v>0.806117955252801</v>
      </c>
      <c r="Q147" s="56" t="n">
        <f aca="false">(1-(Q141-P141)*$A$5/$B$5)*(Q143/2*(Q143+1)*P142+(1-Q143*Q143)*Q142+Q143/2*(Q143-1)*R142)</f>
        <v>0.653498409621482</v>
      </c>
      <c r="R147" s="56" t="n">
        <f aca="false">(1-(R141-Q141)*$A$5/$B$5)*(R143/2*(R143+1)*Q142+(1-R143*R143)*R142+R143/2*(R143-1)*S142)</f>
        <v>0.550998466274962</v>
      </c>
      <c r="S147" s="56" t="n">
        <f aca="false">(1-(S141-R141)*$A$5/$B$5)*(S143/2*(S143+1)*R142+(1-S143*S143)*S142+S143/2*(S143-1)*T142)</f>
        <v>0.488921562714942</v>
      </c>
      <c r="T147" s="56" t="n">
        <f aca="false">(1-(T141-S141)*$A$5/$B$5)*(T143/2*(T143+1)*S142+(1-T143*T143)*T142+T143/2*(T143-1)*U142)</f>
        <v>0.453754547064631</v>
      </c>
      <c r="U147" s="56" t="n">
        <f aca="false">(1-(U141-T141)*$A$5/$B$5)*(U143/2*(U143+1)*T142+(1-U143*U143)*U142+U143/2*(U143-1)*V142)</f>
        <v>0.434937161131452</v>
      </c>
      <c r="V147" s="56" t="n">
        <f aca="false">(1-(V141-U141)*$A$5/$B$5)*(V143/2*(V143+1)*U142+(1-V143*V143)*V142+V143/2*(V143-1)*W142)</f>
        <v>0.425454431295837</v>
      </c>
      <c r="W147" s="56" t="n">
        <f aca="false">(1-(W141-V141)*$A$5/$B$5)*(W143/2*(W143+1)*V142+(1-W143*W143)*W142+W143/2*(W143-1)*X142)</f>
        <v>0.420956510123991</v>
      </c>
      <c r="X147" s="56" t="n">
        <f aca="false">(1-(X141-W141)*$A$5/$B$5)*(X143/2*(X143+1)*W142+(1-X143*X143)*X142+X143/2*(X143-1)*Y142)</f>
        <v>0.418867345709534</v>
      </c>
      <c r="Y147" s="56" t="n">
        <f aca="false">(1-(Y141-X141)*$A$5/$B$5)*(Y143/2*(Y143+1)*X142+(1-Y143*Y143)*Y142+Y143/2*(Y143-1)*Z142)</f>
        <v>0.417759841623361</v>
      </c>
      <c r="Z147" s="56" t="n">
        <f aca="false">(1-(Z141-Y141)*$A$5/$B$5)*(Z143/2*(Z143+1)*Y142+(1-Z143*Z143)*Z142+Z143/2*(Z143-1)*AA142)</f>
        <v>0.416979214407715</v>
      </c>
      <c r="AA147" s="56" t="n">
        <f aca="false">(1-(AA141-Z141)*$A$5/$B$5)*(AA143/2*(AA143+1)*Z142+(1-AA143*AA143)*AA142+AA143/2*(AA143-1)*AB142)</f>
        <v>0.416443025576458</v>
      </c>
      <c r="AB147" s="56" t="n">
        <f aca="false">(1-(AB141-AA141)*$A$5/$B$5)*(AB143/2*(AB143+1)*AA142+(1-AB143*AB143)*AB142+AB143/2*(AB143-1)*AC142)</f>
        <v>0.416533348340032</v>
      </c>
      <c r="AC147" s="56" t="n">
        <f aca="false">(1-(AC141-AB141)*$A$5/$B$5)*(AC143/2*(AC143+1)*AB142+(1-AC143*AC143)*AC142+AC143/2*(AC143-1)*AD142)</f>
        <v>0.417913167317209</v>
      </c>
      <c r="AD147" s="56" t="n">
        <f aca="false">(1-(AD141-AC141)*$A$5/$B$5)*(AD143/2*(AD143+1)*AC142+(1-AD143*AD143)*AD142+AD143/2*(AD143-1)*AE142)</f>
        <v>0.420932664674702</v>
      </c>
      <c r="AE147" s="56" t="n">
        <f aca="false">(1-(AE141-AD141)*$A$5/$B$5)*(AE143/2*(AE143+1)*AD142+(1-AE143*AE143)*AE142+AE143/2*(AE143-1)*AF142)</f>
        <v>0.424938132946554</v>
      </c>
      <c r="AF147" s="56" t="n">
        <f aca="false">(1-(AF141-AE141)*$A$5/$B$5)*(AF143/2*(AF143+1)*AE142+(1-AF143*AF143)*AF142+AF143/2*(AF143-1)*AG142)</f>
        <v>0.430912339653525</v>
      </c>
      <c r="AG147" s="56" t="n">
        <f aca="false">(1-(AG141-AF141)*$A$5/$B$5)*(AG143/2*(AG143+1)*AF142+(1-AG143*AG143)*AG142+AG143/2*(AG143-1)*AH142)</f>
        <v>0.448229423714912</v>
      </c>
      <c r="AH147" s="56" t="n">
        <f aca="false">(1-(AH141-AG141)*$A$5/$B$5)*(AH143/2*(AH143+1)*AG142+(1-AH143*AH143)*AH142+AH143/2*(AH143-1)*AI142)</f>
        <v>0.462165790682571</v>
      </c>
      <c r="AI147" s="56" t="n">
        <f aca="false">(1-(AI141-AH141)*$A$5/$B$5)*(AI143/2*(AI143+1)*AH142+(1-AI143*AI143)*AI142+AI143/2*(AI143-1)*AJ142)</f>
        <v>0.282811253725916</v>
      </c>
      <c r="AJ147" s="56" t="n">
        <f aca="false">(1-(AJ141-AI141)*$A$5/$B$5)*(AJ143/2*(AJ143+1)*AI142+(1-AJ143*AJ143)*AJ142+AJ143/2*(AJ143-1)*AK142)</f>
        <v>-0.27900250717117</v>
      </c>
      <c r="AK147" s="56" t="n">
        <f aca="false">(1-(AK141-AJ141)*$A$5/$B$5)*(AK143/2*(AK143+1)*AJ142+(1-AK143*AK143)*AK142+AK143/2*(AK143-1)*AL142)</f>
        <v>0.87619858393957</v>
      </c>
      <c r="AL147" s="56" t="n">
        <f aca="false">(1-(AL141-AK141)*$A$5/$B$5)*(AL143/2*(AL143+1)*AK142+(1-AL143*AL143)*AL142+AL143/2*(AL143-1)*AM142)</f>
        <v>7.8023873649472</v>
      </c>
      <c r="AM147" s="56" t="n">
        <f aca="false">(1-(AM141-AL141)*$A$5/$B$5)*(AM143/2*(AM143+1)*AL142+(1-AM143*AM143)*AM142+AM143/2*(AM143-1)*AN142)</f>
        <v>3.85754696964749</v>
      </c>
      <c r="AN147" s="56" t="n">
        <f aca="false">(1-(AN141-AM141)*$A$5/$B$5)*(AN143/2*(AN143+1)*AM142+(1-AN143*AN143)*AN142+AN143/2*(AN143-1)*AO142)</f>
        <v>1.32081891570907</v>
      </c>
      <c r="AO147" s="56" t="n">
        <f aca="false">(1-(AO141-AN141)*$A$5/$B$5)*(AO143/2*(AO143+1)*AN142+(1-AO143*AO143)*AO142+AO143/2*(AO143-1)*AP142)</f>
        <v>1.08388247342627</v>
      </c>
      <c r="AP147" s="56" t="n">
        <f aca="false">(1-(AP141-AO141)*$A$5/$B$5)*(AP143/2*(AP143+1)*AO142+(1-AP143*AP143)*AP142+AP143/2*(AP143-1)*AQ142)</f>
        <v>0.897508593026153</v>
      </c>
      <c r="AQ147" s="56" t="n">
        <f aca="false">(1-(AQ141-AP141)*$A$5/$B$5)*(AQ143/2*(AQ143+1)*AP142+(1-AQ143*AQ143)*AQ142+AQ143/2*(AQ143-1)*AR142)</f>
        <v>1.33478232663891</v>
      </c>
    </row>
    <row r="148" customFormat="false" ht="16" hidden="false" customHeight="false" outlineLevel="0" collapsed="false">
      <c r="A148" s="20"/>
      <c r="B148" s="49" t="s">
        <v>13</v>
      </c>
      <c r="C148" s="50"/>
      <c r="D148" s="0" t="n">
        <f aca="false">((1-$C$5)*C146+$C$5*D146)*$A$5/$B$5</f>
        <v>0.499990586702519</v>
      </c>
      <c r="E148" s="0" t="n">
        <f aca="false">((1-$C$5)*D146+$C$5*E146)*$A$5/$B$5</f>
        <v>0.499995654089765</v>
      </c>
      <c r="F148" s="0" t="n">
        <f aca="false">((1-$C$5)*E146+$C$5*F146)*$A$5/$B$5</f>
        <v>0.500082764681904</v>
      </c>
      <c r="G148" s="0" t="n">
        <f aca="false">((1-$C$5)*F146+$C$5*G146)*$A$5/$B$5</f>
        <v>0.500108484298316</v>
      </c>
      <c r="H148" s="0" t="n">
        <f aca="false">((1-$C$5)*G146+$C$5*H146)*$A$5/$B$5</f>
        <v>0.499754464548407</v>
      </c>
      <c r="I148" s="0" t="n">
        <f aca="false">((1-$C$5)*H146+$C$5*I146)*$A$5/$B$5</f>
        <v>0.499338617395042</v>
      </c>
      <c r="J148" s="0" t="n">
        <f aca="false">((1-$C$5)*I146+$C$5*J146)*$A$5/$B$5</f>
        <v>0.499964512059274</v>
      </c>
      <c r="K148" s="0" t="n">
        <f aca="false">((1-$C$5)*J146+$C$5*K146)*$A$5/$B$5</f>
        <v>0.501799685703919</v>
      </c>
      <c r="L148" s="0" t="n">
        <f aca="false">((1-$C$5)*K146+$C$5*L146)*$A$5/$B$5</f>
        <v>0.502676703107017</v>
      </c>
      <c r="M148" s="0" t="n">
        <f aca="false">((1-$C$5)*L146+$C$5*M146)*$A$5/$B$5</f>
        <v>0.499996105474829</v>
      </c>
      <c r="N148" s="0" t="n">
        <f aca="false">((1-$C$5)*M146+$C$5*N146)*$A$5/$B$5</f>
        <v>0.494348431838304</v>
      </c>
      <c r="O148" s="0" t="n">
        <f aca="false">((1-$C$5)*N146+$C$5*O146)*$A$5/$B$5</f>
        <v>0.489853906599047</v>
      </c>
      <c r="P148" s="0" t="n">
        <f aca="false">((1-$C$5)*O146+$C$5*P146)*$A$5/$B$5</f>
        <v>0.490543901204425</v>
      </c>
      <c r="Q148" s="0" t="n">
        <f aca="false">((1-$C$5)*P146+$C$5*Q146)*$A$5/$B$5</f>
        <v>0.497630571762673</v>
      </c>
      <c r="R148" s="0" t="n">
        <f aca="false">((1-$C$5)*Q146+$C$5*R146)*$A$5/$B$5</f>
        <v>0.51004420597909</v>
      </c>
      <c r="S148" s="0" t="n">
        <f aca="false">((1-$C$5)*R146+$C$5*S146)*$A$5/$B$5</f>
        <v>0.526084478541502</v>
      </c>
      <c r="T148" s="0" t="n">
        <f aca="false">((1-$C$5)*S146+$C$5*T146)*$A$5/$B$5</f>
        <v>0.544337830265153</v>
      </c>
      <c r="U148" s="0" t="n">
        <f aca="false">((1-$C$5)*T146+$C$5*U146)*$A$5/$B$5</f>
        <v>0.563856644165337</v>
      </c>
      <c r="V148" s="0" t="n">
        <f aca="false">((1-$C$5)*U146+$C$5*V146)*$A$5/$B$5</f>
        <v>0.584064348592626</v>
      </c>
      <c r="W148" s="0" t="n">
        <f aca="false">((1-$C$5)*V146+$C$5*W146)*$A$5/$B$5</f>
        <v>0.604629174452426</v>
      </c>
      <c r="X148" s="0" t="n">
        <f aca="false">((1-$C$5)*W146+$C$5*X146)*$A$5/$B$5</f>
        <v>0.625369548926661</v>
      </c>
      <c r="Y148" s="0" t="n">
        <f aca="false">((1-$C$5)*X146+$C$5*Y146)*$A$5/$B$5</f>
        <v>0.646192632302415</v>
      </c>
      <c r="Z148" s="0" t="n">
        <f aca="false">((1-$C$5)*Y146+$C$5*Z146)*$A$5/$B$5</f>
        <v>0.667056044286978</v>
      </c>
      <c r="AA148" s="0" t="n">
        <f aca="false">((1-$C$5)*Z146+$C$5*AA146)*$A$5/$B$5</f>
        <v>0.687943911637362</v>
      </c>
      <c r="AB148" s="0" t="n">
        <f aca="false">((1-$C$5)*AA146+$C$5*AB146)*$A$5/$B$5</f>
        <v>0.708850786652826</v>
      </c>
      <c r="AC148" s="0" t="n">
        <f aca="false">((1-$C$5)*AB146+$C$5*AC146)*$A$5/$B$5</f>
        <v>0.729769100919195</v>
      </c>
      <c r="AD148" s="0" t="n">
        <f aca="false">((1-$C$5)*AC146+$C$5*AD146)*$A$5/$B$5</f>
        <v>0.750680621795863</v>
      </c>
      <c r="AE148" s="0" t="n">
        <f aca="false">((1-$C$5)*AD146+$C$5*AE146)*$A$5/$B$5</f>
        <v>0.771560616555879</v>
      </c>
      <c r="AF148" s="0" t="n">
        <f aca="false">((1-$C$5)*AE146+$C$5*AF146)*$A$5/$B$5</f>
        <v>0.792380275704303</v>
      </c>
      <c r="AG148" s="0" t="n">
        <f aca="false">((1-$C$5)*AF146+$C$5*AG146)*$A$5/$B$5</f>
        <v>0.812972775326117</v>
      </c>
      <c r="AH148" s="0" t="n">
        <f aca="false">((1-$C$5)*AG146+$C$5*AH146)*$A$5/$B$5</f>
        <v>0.832748390509861</v>
      </c>
      <c r="AI148" s="0" t="n">
        <f aca="false">((1-$C$5)*AH146+$C$5*AI146)*$A$5/$B$5</f>
        <v>0.852024220463527</v>
      </c>
      <c r="AJ148" s="0" t="n">
        <f aca="false">((1-$C$5)*AI146+$C$5*AJ146)*$A$5/$B$5</f>
        <v>0.877781792483209</v>
      </c>
      <c r="AK148" s="0" t="n">
        <f aca="false">((1-$C$5)*AJ146+$C$5*AK146)*$A$5/$B$5</f>
        <v>0.914100030362195</v>
      </c>
      <c r="AL148" s="0" t="n">
        <f aca="false">((1-$C$5)*AK146+$C$5*AL146)*$A$5/$B$5</f>
        <v>0.864807226057108</v>
      </c>
      <c r="AM148" s="0" t="n">
        <f aca="false">((1-$C$5)*AL146+$C$5*AM146)*$A$5/$B$5</f>
        <v>0.676831165653577</v>
      </c>
      <c r="AN148" s="0" t="n">
        <f aca="false">((1-$C$5)*AM146+$C$5*AN146)*$A$5/$B$5</f>
        <v>0.532692259159049</v>
      </c>
      <c r="AO148" s="0" t="n">
        <f aca="false">((1-$C$5)*AN146+$C$5*AO146)*$A$5/$B$5</f>
        <v>0.504028818287746</v>
      </c>
      <c r="AP148" s="0" t="n">
        <f aca="false">((1-$C$5)*AO146+$C$5*AP146)*$A$5/$B$5</f>
        <v>0.500638748023518</v>
      </c>
      <c r="AQ148" s="0" t="n">
        <f aca="false">((1-$C$5)*AP146+$C$5*AQ146)*$A$5/$B$5</f>
        <v>0.500116920049913</v>
      </c>
    </row>
    <row r="149" customFormat="false" ht="13.35" hidden="false" customHeight="false" outlineLevel="0" collapsed="false">
      <c r="A149" s="51"/>
      <c r="B149" s="49"/>
      <c r="C149" s="50"/>
      <c r="E149" s="51"/>
      <c r="F149" s="49"/>
      <c r="G149" s="50"/>
    </row>
    <row r="150" customFormat="false" ht="13.35" hidden="false" customHeight="false" outlineLevel="0" collapsed="false">
      <c r="A150" s="52" t="s">
        <v>14</v>
      </c>
      <c r="B150" s="49"/>
      <c r="C150" s="53" t="s">
        <v>15</v>
      </c>
      <c r="E150" s="51"/>
      <c r="F150" s="49"/>
      <c r="G150" s="50"/>
    </row>
    <row r="151" customFormat="false" ht="13.35" hidden="false" customHeight="false" outlineLevel="0" collapsed="false">
      <c r="A151" s="54" t="n">
        <f aca="false">A146+$A$5</f>
        <v>14</v>
      </c>
      <c r="B151" s="27" t="s">
        <v>5</v>
      </c>
      <c r="C151" s="55" t="n">
        <v>1</v>
      </c>
      <c r="D151" s="56" t="n">
        <f aca="false">D148/2*(D148+1)*C146+(1-D148*D148)*D146+D148/2*(D148-1)*E146</f>
        <v>0.999969226059498</v>
      </c>
      <c r="E151" s="56" t="n">
        <f aca="false">E148/2*(E148+1)*D146+(1-E148*E148)*E146+E148/2*(E148-1)*F146</f>
        <v>0.999962233819917</v>
      </c>
      <c r="F151" s="56" t="n">
        <f aca="false">F148/2*(F148+1)*E146+(1-F148*F148)*F146+F148/2*(F148-1)*G146</f>
        <v>1.00022527541661</v>
      </c>
      <c r="G151" s="56" t="n">
        <f aca="false">G148/2*(G148+1)*F146+(1-G148*G148)*G146+G148/2*(G148-1)*H146</f>
        <v>1.00034708853058</v>
      </c>
      <c r="H151" s="56" t="n">
        <f aca="false">H148/2*(H148+1)*G146+(1-H148*H148)*H146+H148/2*(H148-1)*I146</f>
        <v>0.999409441613469</v>
      </c>
      <c r="I151" s="56" t="n">
        <f aca="false">I148/2*(I148+1)*H146+(1-I148*I148)*I146+I148/2*(I148-1)*J146</f>
        <v>0.998255262832459</v>
      </c>
      <c r="J151" s="56" t="n">
        <f aca="false">J148/2*(J148+1)*I146+(1-J148*J148)*J146+J148/2*(J148-1)*K146</f>
        <v>0.999746173938194</v>
      </c>
      <c r="K151" s="56" t="n">
        <f aca="false">K148/2*(K148+1)*J146+(1-K148*K148)*K146+K148/2*(K148-1)*L146</f>
        <v>1.00425347290162</v>
      </c>
      <c r="L151" s="56" t="n">
        <f aca="false">L148/2*(L148+1)*K146+(1-L148*L148)*L146+L148/2*(L148-1)*M146</f>
        <v>1.00647254236995</v>
      </c>
      <c r="M151" s="56" t="n">
        <f aca="false">M148/2*(M148+1)*L146+(1-M148*M148)*M146+M148/2*(M148-1)*N146</f>
        <v>1.00035893574203</v>
      </c>
      <c r="N151" s="56" t="n">
        <f aca="false">N148/2*(N148+1)*M146+(1-N148*N148)*N146+N148/2*(N148-1)*O146</f>
        <v>0.987681519359692</v>
      </c>
      <c r="O151" s="56" t="n">
        <f aca="false">O148/2*(O148+1)*N146+(1-O148*O148)*O146+O148/2*(O148-1)*P146</f>
        <v>0.978006650531279</v>
      </c>
      <c r="P151" s="56" t="n">
        <f aca="false">P148/2*(P148+1)*O146+(1-P148*P148)*P146+P148/2*(P148-1)*Q146</f>
        <v>0.979614360084861</v>
      </c>
      <c r="Q151" s="56" t="n">
        <f aca="false">Q148/2*(Q148+1)*P146+(1-Q148*Q148)*Q146+Q148/2*(Q148-1)*R146</f>
        <v>0.99419536966459</v>
      </c>
      <c r="R151" s="56" t="n">
        <f aca="false">R148/2*(R148+1)*Q146+(1-R148*R148)*R146+R148/2*(R148-1)*S146</f>
        <v>1.01909531162007</v>
      </c>
      <c r="S151" s="56" t="n">
        <f aca="false">S148/2*(S148+1)*R146+(1-S148*S148)*S146+S148/2*(S148-1)*T146</f>
        <v>1.05085301578457</v>
      </c>
      <c r="T151" s="56" t="n">
        <f aca="false">T148/2*(T148+1)*S146+(1-T148*T148)*T146+T148/2*(T148-1)*U146</f>
        <v>1.08676112821522</v>
      </c>
      <c r="U151" s="56" t="n">
        <f aca="false">U148/2*(U148+1)*T146+(1-U148*U148)*U146+U148/2*(U148-1)*V146</f>
        <v>1.12504583188864</v>
      </c>
      <c r="V151" s="56" t="n">
        <f aca="false">V148/2*(V148+1)*U146+(1-V148*V148)*V146+V148/2*(V148-1)*W146</f>
        <v>1.16463331113165</v>
      </c>
      <c r="W151" s="56" t="n">
        <f aca="false">W148/2*(W148+1)*V146+(1-W148*W148)*W146+W148/2*(W148-1)*X146</f>
        <v>1.20490308151495</v>
      </c>
      <c r="X151" s="56" t="n">
        <f aca="false">X148/2*(X148+1)*W146+(1-X148*X148)*X146+X148/2*(X148-1)*Y146</f>
        <v>1.24551221235012</v>
      </c>
      <c r="Y151" s="56" t="n">
        <f aca="false">Y148/2*(Y148+1)*X146+(1-Y148*Y148)*Y146+Y148/2*(Y148-1)*Z146</f>
        <v>1.28628279409872</v>
      </c>
      <c r="Z151" s="56" t="n">
        <f aca="false">Z148/2*(Z148+1)*Y146+(1-Z148*Z148)*Z146+Z148/2*(Z148-1)*AA146</f>
        <v>1.32713205414099</v>
      </c>
      <c r="AA151" s="56" t="n">
        <f aca="false">AA148/2*(AA148+1)*Z146+(1-AA148*AA148)*AA146+AA148/2*(AA148-1)*AB146</f>
        <v>1.36802872364988</v>
      </c>
      <c r="AB151" s="56" t="n">
        <f aca="false">AB148/2*(AB148+1)*AA146+(1-AB148*AB148)*AB146+AB148/2*(AB148-1)*AC146</f>
        <v>1.40896397454163</v>
      </c>
      <c r="AC151" s="56" t="n">
        <f aca="false">AC148/2*(AC148+1)*AB146+(1-AC148*AC148)*AC146+AC148/2*(AC148-1)*AD146</f>
        <v>1.44992793189197</v>
      </c>
      <c r="AD151" s="56" t="n">
        <f aca="false">AD148/2*(AD148+1)*AC146+(1-AD148*AD148)*AD146+AD148/2*(AD148-1)*AE146</f>
        <v>1.4908900418704</v>
      </c>
      <c r="AE151" s="56" t="n">
        <f aca="false">AE148/2*(AE148+1)*AD146+(1-AE148*AE148)*AE146+AE148/2*(AE148-1)*AF146</f>
        <v>1.53180630690725</v>
      </c>
      <c r="AF151" s="56" t="n">
        <f aca="false">AF148/2*(AF148+1)*AE146+(1-AF148*AF148)*AF146+AF148/2*(AF148-1)*AG146</f>
        <v>1.57267060835968</v>
      </c>
      <c r="AG151" s="56" t="n">
        <f aca="false">AG148/2*(AG148+1)*AF146+(1-AG148*AG148)*AG146+AG148/2*(AG148-1)*AH146</f>
        <v>1.61336491752803</v>
      </c>
      <c r="AH151" s="56" t="n">
        <f aca="false">AH148/2*(AH148+1)*AG146+(1-AH148*AH148)*AH146+AH148/2*(AH148-1)*AI146</f>
        <v>1.65271845373424</v>
      </c>
      <c r="AI151" s="56" t="n">
        <f aca="false">AI148/2*(AI148+1)*AH146+(1-AI148*AI148)*AI146+AI148/2*(AI148-1)*AJ146</f>
        <v>1.68878488654565</v>
      </c>
      <c r="AJ151" s="56" t="n">
        <f aca="false">AJ148/2*(AJ148+1)*AI146+(1-AJ148*AJ148)*AJ146+AJ148/2*(AJ148-1)*AK146</f>
        <v>1.73039900591395</v>
      </c>
      <c r="AK151" s="56" t="n">
        <f aca="false">AK148/2*(AK148+1)*AJ146+(1-AK148*AK148)*AK146+AK148/2*(AK148-1)*AL146</f>
        <v>1.80874208665276</v>
      </c>
      <c r="AL151" s="56" t="n">
        <f aca="false">AL148/2*(AL148+1)*AK146+(1-AL148*AL148)*AL146+AL148/2*(AL148-1)*AM146</f>
        <v>1.84253810718636</v>
      </c>
      <c r="AM151" s="56" t="n">
        <f aca="false">AM148/2*(AM148+1)*AL146+(1-AM148*AM148)*AM146+AM148/2*(AM148-1)*AN146</f>
        <v>1.39687047921236</v>
      </c>
      <c r="AN151" s="56" t="n">
        <f aca="false">AN148/2*(AN148+1)*AM146+(1-AN148*AN148)*AN146+AN148/2*(AN148-1)*AO146</f>
        <v>1.05740967018198</v>
      </c>
      <c r="AO151" s="56" t="n">
        <f aca="false">AO148/2*(AO148+1)*AN146+(1-AO148*AO148)*AO146+AO148/2*(AO148-1)*AP146</f>
        <v>1.00685519324062</v>
      </c>
      <c r="AP151" s="56" t="n">
        <f aca="false">AP148/2*(AP148+1)*AO146+(1-AP148*AP148)*AP146+AP148/2*(AP148-1)*AQ146</f>
        <v>1.00109449658668</v>
      </c>
      <c r="AQ151" s="56" t="n">
        <f aca="false">AQ148*AP146+(1-AQ148)*AQ146</f>
        <v>1.00023387600697</v>
      </c>
    </row>
    <row r="152" customFormat="false" ht="13.35" hidden="false" customHeight="false" outlineLevel="0" collapsed="false">
      <c r="A152" s="51"/>
      <c r="B152" s="16" t="s">
        <v>6</v>
      </c>
      <c r="C152" s="55" t="n">
        <v>1</v>
      </c>
      <c r="D152" s="56" t="n">
        <f aca="false">(1-(D146-C146)*$A$5/$B$5)*(D148/2*(D148+1)*C147+(1-D148*D148)*D147+D148/2*(D148-1)*E147)</f>
        <v>1.00048630918556</v>
      </c>
      <c r="E152" s="56" t="n">
        <f aca="false">(1-(E146-D146)*$A$5/$B$5)*(E148/2*(E148+1)*D147+(1-E148*E148)*E147+E148/2*(E148-1)*F147)</f>
        <v>0.99876269447961</v>
      </c>
      <c r="F152" s="56" t="n">
        <f aca="false">(1-(F146-E146)*$A$5/$B$5)*(F148/2*(F148+1)*E147+(1-F148*F148)*F147+F148/2*(F148-1)*G147)</f>
        <v>0.995782898432007</v>
      </c>
      <c r="G152" s="56" t="n">
        <f aca="false">(1-(G146-F146)*$A$5/$B$5)*(G148/2*(G148+1)*F147+(1-G148*G148)*G147+G148/2*(G148-1)*H147)</f>
        <v>1.00340826438916</v>
      </c>
      <c r="H152" s="56" t="n">
        <f aca="false">(1-(H146-G146)*$A$5/$B$5)*(H148/2*(H148+1)*G147+(1-H148*H148)*H147+H148/2*(H148-1)*I147)</f>
        <v>1.01817757950723</v>
      </c>
      <c r="I152" s="56" t="n">
        <f aca="false">(1-(I146-H146)*$A$5/$B$5)*(I148/2*(I148+1)*H147+(1-I148*I148)*I147+I148/2*(I148-1)*J147)</f>
        <v>1.00562759671455</v>
      </c>
      <c r="J152" s="56" t="n">
        <f aca="false">(1-(J146-I146)*$A$5/$B$5)*(J148/2*(J148+1)*I147+(1-J148*J148)*J147+J148/2*(J148-1)*K147)</f>
        <v>0.956658535650187</v>
      </c>
      <c r="K152" s="56" t="n">
        <f aca="false">(1-(K146-J146)*$A$5/$B$5)*(K148/2*(K148+1)*J147+(1-K148*K148)*K147+K148/2*(K148-1)*L147)</f>
        <v>0.936330326112795</v>
      </c>
      <c r="L152" s="56" t="n">
        <f aca="false">(1-(L146-K146)*$A$5/$B$5)*(L148/2*(L148+1)*K147+(1-L148*L148)*L147+L148/2*(L148-1)*M147)</f>
        <v>1.01367654161572</v>
      </c>
      <c r="M152" s="56" t="n">
        <f aca="false">(1-(M146-L146)*$A$5/$B$5)*(M148/2*(M148+1)*L147+(1-M148*M148)*M147+M148/2*(M148-1)*N147)</f>
        <v>1.14285695129387</v>
      </c>
      <c r="N152" s="56" t="n">
        <f aca="false">(1-(N146-M146)*$A$5/$B$5)*(N148/2*(N148+1)*M147+(1-N148*N148)*N147+N148/2*(N148-1)*O147)</f>
        <v>1.18426823668312</v>
      </c>
      <c r="O152" s="56" t="n">
        <f aca="false">(1-(O146-N146)*$A$5/$B$5)*(O148/2*(O148+1)*N147+(1-O148*O148)*O147+O148/2*(O148-1)*P147)</f>
        <v>1.07623475306523</v>
      </c>
      <c r="P152" s="56" t="n">
        <f aca="false">(1-(P146-O146)*$A$5/$B$5)*(P148/2*(P148+1)*O147+(1-P148*P148)*P147+P148/2*(P148-1)*Q147)</f>
        <v>0.890201995583514</v>
      </c>
      <c r="Q152" s="56" t="n">
        <f aca="false">(1-(Q146-P146)*$A$5/$B$5)*(Q148/2*(Q148+1)*P147+(1-Q148*Q148)*Q147+Q148/2*(Q148-1)*R147)</f>
        <v>0.715815783179288</v>
      </c>
      <c r="R152" s="56" t="n">
        <f aca="false">(1-(R146-Q146)*$A$5/$B$5)*(R148/2*(R148+1)*Q147+(1-R148*R148)*R147+R148/2*(R148-1)*S147)</f>
        <v>0.589468025226195</v>
      </c>
      <c r="S152" s="56" t="n">
        <f aca="false">(1-(S146-R146)*$A$5/$B$5)*(S148/2*(S148+1)*R147+(1-S148*S148)*S147+S148/2*(S148-1)*T147)</f>
        <v>0.509187471869611</v>
      </c>
      <c r="T152" s="56" t="n">
        <f aca="false">(1-(T146-S146)*$A$5/$B$5)*(T148/2*(T148+1)*S147+(1-T148*T148)*T147+T148/2*(T148-1)*U147)</f>
        <v>0.461891143304125</v>
      </c>
      <c r="U152" s="56" t="n">
        <f aca="false">(1-(U146-T146)*$A$5/$B$5)*(U148/2*(U148+1)*T147+(1-U148*U148)*U147+U148/2*(U148-1)*V147)</f>
        <v>0.435525139962668</v>
      </c>
      <c r="V152" s="56" t="n">
        <f aca="false">(1-(V146-U146)*$A$5/$B$5)*(V148/2*(V148+1)*U147+(1-V148*V148)*V147+V148/2*(V148-1)*W147)</f>
        <v>0.421587892098387</v>
      </c>
      <c r="W152" s="56" t="n">
        <f aca="false">(1-(W146-V146)*$A$5/$B$5)*(W148/2*(W148+1)*V147+(1-W148*W148)*W147+W148/2*(W148-1)*X147)</f>
        <v>0.414630836779268</v>
      </c>
      <c r="X152" s="56" t="n">
        <f aca="false">(1-(X146-W146)*$A$5/$B$5)*(X148/2*(X148+1)*W147+(1-X148*X148)*X147+X148/2*(X148-1)*Y147)</f>
        <v>0.411322971053142</v>
      </c>
      <c r="Y152" s="56" t="n">
        <f aca="false">(1-(Y146-X146)*$A$5/$B$5)*(Y148/2*(Y148+1)*X147+(1-Y148*Y148)*Y147+Y148/2*(Y148-1)*Z147)</f>
        <v>0.409713967492378</v>
      </c>
      <c r="Z152" s="56" t="n">
        <f aca="false">(1-(Z146-Y146)*$A$5/$B$5)*(Z148/2*(Z148+1)*Y147+(1-Z148*Z148)*Z147+Z148/2*(Z148-1)*AA147)</f>
        <v>0.408757020603253</v>
      </c>
      <c r="AA152" s="56" t="n">
        <f aca="false">(1-(AA146-Z146)*$A$5/$B$5)*(AA148/2*(AA148+1)*Z147+(1-AA148*AA148)*AA147+AA148/2*(AA148-1)*AB147)</f>
        <v>0.408035400953597</v>
      </c>
      <c r="AB152" s="56" t="n">
        <f aca="false">(1-(AB146-AA146)*$A$5/$B$5)*(AB148/2*(AB148+1)*AA147+(1-AB148*AB148)*AB147+AB148/2*(AB148-1)*AC147)</f>
        <v>0.407628387801008</v>
      </c>
      <c r="AC152" s="56" t="n">
        <f aca="false">(1-(AC146-AB146)*$A$5/$B$5)*(AC148/2*(AC148+1)*AB147+(1-AC148*AC148)*AC147+AC148/2*(AC148-1)*AD147)</f>
        <v>0.408025764780663</v>
      </c>
      <c r="AD152" s="56" t="n">
        <f aca="false">(1-(AD146-AC146)*$A$5/$B$5)*(AD148/2*(AD148+1)*AC147+(1-AD148*AD148)*AD147+AD148/2*(AD148-1)*AE147)</f>
        <v>0.409824738062633</v>
      </c>
      <c r="AE152" s="56" t="n">
        <f aca="false">(1-(AE146-AD146)*$A$5/$B$5)*(AE148/2*(AE148+1)*AD147+(1-AE148*AE148)*AE147+AE148/2*(AE148-1)*AF147)</f>
        <v>0.412878849544874</v>
      </c>
      <c r="AF152" s="56" t="n">
        <f aca="false">(1-(AF146-AE146)*$A$5/$B$5)*(AF148/2*(AF148+1)*AE147+(1-AF148*AF148)*AF147+AF148/2*(AF148-1)*AG147)</f>
        <v>0.416408347411606</v>
      </c>
      <c r="AG152" s="56" t="n">
        <f aca="false">(1-(AG146-AF146)*$A$5/$B$5)*(AG148/2*(AG148+1)*AF147+(1-AG148*AG148)*AG147+AG148/2*(AG148-1)*AH147)</f>
        <v>0.425544553415867</v>
      </c>
      <c r="AH152" s="56" t="n">
        <f aca="false">(1-(AH146-AG146)*$A$5/$B$5)*(AH148/2*(AH148+1)*AG147+(1-AH148*AH148)*AH147+AH148/2*(AH148-1)*AI147)</f>
        <v>0.455136120455488</v>
      </c>
      <c r="AI152" s="56" t="n">
        <f aca="false">(1-(AI146-AH146)*$A$5/$B$5)*(AI148/2*(AI148+1)*AH147+(1-AI148*AI148)*AI147+AI148/2*(AI148-1)*AJ147)</f>
        <v>0.450814883517241</v>
      </c>
      <c r="AJ152" s="56" t="n">
        <f aca="false">(1-(AJ146-AI146)*$A$5/$B$5)*(AJ148/2*(AJ148+1)*AI147+(1-AJ148*AJ148)*AJ147+AJ148/2*(AJ148-1)*AK147)</f>
        <v>0.118126910369253</v>
      </c>
      <c r="AK152" s="56" t="n">
        <f aca="false">(1-(AK146-AJ146)*$A$5/$B$5)*(AK148/2*(AK148+1)*AJ147+(1-AK148*AK148)*AK147+AK148/2*(AK148-1)*AL147)</f>
        <v>-0.389875831729898</v>
      </c>
      <c r="AL152" s="56" t="n">
        <f aca="false">(1-(AL146-AK146)*$A$5/$B$5)*(AL148/2*(AL148+1)*AK147+(1-AL148*AL148)*AL147+AL148/2*(AL148-1)*AM147)</f>
        <v>2.78861948883923</v>
      </c>
      <c r="AM152" s="56" t="n">
        <f aca="false">(1-(AM146-AL146)*$A$5/$B$5)*(AM148/2*(AM148+1)*AL147+(1-AM148*AM148)*AM147+AM148/2*(AM148-1)*AN147)</f>
        <v>7.88305436527878</v>
      </c>
      <c r="AN152" s="56" t="n">
        <f aca="false">(1-(AN146-AM146)*$A$5/$B$5)*(AN148/2*(AN148+1)*AM147+(1-AN148*AN148)*AN147+AN148/2*(AN148-1)*AO147)</f>
        <v>2.50859093927407</v>
      </c>
      <c r="AO152" s="56" t="n">
        <f aca="false">(1-(AO146-AN146)*$A$5/$B$5)*(AO148/2*(AO148+1)*AN147+(1-AO148*AO148)*AO147+AO148/2*(AO148-1)*AP147)</f>
        <v>1.20403564879523</v>
      </c>
      <c r="AP152" s="56" t="n">
        <f aca="false">(1-(AP146-AO146)*$A$5/$B$5)*(AP148/2*(AP148+1)*AO147+(1-AP148*AP148)*AP147+AP148/2*(AP148-1)*AQ147)</f>
        <v>0.913671291773828</v>
      </c>
      <c r="AQ152" s="56" t="n">
        <f aca="false">(1-(AQ146-AP146)*$A$5/$B$5)*(AQ148/2*(AQ148+1)*AP147+(1-AQ148*AQ148)*AQ147+AQ148/2*(AQ148-1)*AR147)</f>
        <v>1.33780672355262</v>
      </c>
    </row>
    <row r="153" customFormat="false" ht="16" hidden="false" customHeight="false" outlineLevel="0" collapsed="false">
      <c r="A153" s="20"/>
      <c r="B153" s="49" t="s">
        <v>13</v>
      </c>
      <c r="C153" s="50"/>
      <c r="D153" s="0" t="n">
        <f aca="false">((1-$C$5)*C151+$C$5*D151)*$A$5/$B$5</f>
        <v>0.499992306514875</v>
      </c>
      <c r="E153" s="0" t="n">
        <f aca="false">((1-$C$5)*D151+$C$5*E151)*$A$5/$B$5</f>
        <v>0.499982864969854</v>
      </c>
      <c r="F153" s="0" t="n">
        <f aca="false">((1-$C$5)*E151+$C$5*F151)*$A$5/$B$5</f>
        <v>0.500046877309132</v>
      </c>
      <c r="G153" s="0" t="n">
        <f aca="false">((1-$C$5)*F151+$C$5*G151)*$A$5/$B$5</f>
        <v>0.500143090986798</v>
      </c>
      <c r="H153" s="0" t="n">
        <f aca="false">((1-$C$5)*G151+$C$5*H151)*$A$5/$B$5</f>
        <v>0.499939132536013</v>
      </c>
      <c r="I153" s="0" t="n">
        <f aca="false">((1-$C$5)*H151+$C$5*I151)*$A$5/$B$5</f>
        <v>0.499416176111482</v>
      </c>
      <c r="J153" s="0" t="n">
        <f aca="false">((1-$C$5)*I151+$C$5*J151)*$A$5/$B$5</f>
        <v>0.499500359192663</v>
      </c>
      <c r="K153" s="0" t="n">
        <f aca="false">((1-$C$5)*J151+$C$5*K151)*$A$5/$B$5</f>
        <v>0.500999911709955</v>
      </c>
      <c r="L153" s="0" t="n">
        <f aca="false">((1-$C$5)*K151+$C$5*L151)*$A$5/$B$5</f>
        <v>0.502681503817893</v>
      </c>
      <c r="M153" s="0" t="n">
        <f aca="false">((1-$C$5)*L151+$C$5*M151)*$A$5/$B$5</f>
        <v>0.501707869527994</v>
      </c>
      <c r="N153" s="0" t="n">
        <f aca="false">((1-$C$5)*M151+$C$5*N151)*$A$5/$B$5</f>
        <v>0.49701011377543</v>
      </c>
      <c r="O153" s="0" t="n">
        <f aca="false">((1-$C$5)*N151+$C$5*O151)*$A$5/$B$5</f>
        <v>0.491422042472743</v>
      </c>
      <c r="P153" s="0" t="n">
        <f aca="false">((1-$C$5)*O151+$C$5*P151)*$A$5/$B$5</f>
        <v>0.489405252654035</v>
      </c>
      <c r="Q153" s="0" t="n">
        <f aca="false">((1-$C$5)*P151+$C$5*Q151)*$A$5/$B$5</f>
        <v>0.493452432437363</v>
      </c>
      <c r="R153" s="0" t="n">
        <f aca="false">((1-$C$5)*Q151+$C$5*R151)*$A$5/$B$5</f>
        <v>0.503322670321164</v>
      </c>
      <c r="S153" s="0" t="n">
        <f aca="false">((1-$C$5)*R151+$C$5*S151)*$A$5/$B$5</f>
        <v>0.517487081851161</v>
      </c>
      <c r="T153" s="0" t="n">
        <f aca="false">((1-$C$5)*S151+$C$5*T151)*$A$5/$B$5</f>
        <v>0.534403535999948</v>
      </c>
      <c r="U153" s="0" t="n">
        <f aca="false">((1-$C$5)*T151+$C$5*U151)*$A$5/$B$5</f>
        <v>0.552951740025965</v>
      </c>
      <c r="V153" s="0" t="n">
        <f aca="false">((1-$C$5)*U151+$C$5*V151)*$A$5/$B$5</f>
        <v>0.572419785755072</v>
      </c>
      <c r="W153" s="0" t="n">
        <f aca="false">((1-$C$5)*V151+$C$5*W151)*$A$5/$B$5</f>
        <v>0.592384098161648</v>
      </c>
      <c r="X153" s="0" t="n">
        <f aca="false">((1-$C$5)*W151+$C$5*X151)*$A$5/$B$5</f>
        <v>0.612603823466267</v>
      </c>
      <c r="Y153" s="0" t="n">
        <f aca="false">((1-$C$5)*X151+$C$5*Y151)*$A$5/$B$5</f>
        <v>0.632948751612211</v>
      </c>
      <c r="Z153" s="0" t="n">
        <f aca="false">((1-$C$5)*Y151+$C$5*Z151)*$A$5/$B$5</f>
        <v>0.653353712059926</v>
      </c>
      <c r="AA153" s="0" t="n">
        <f aca="false">((1-$C$5)*Z151+$C$5*AA151)*$A$5/$B$5</f>
        <v>0.673790194447717</v>
      </c>
      <c r="AB153" s="0" t="n">
        <f aca="false">((1-$C$5)*AA151+$C$5*AB151)*$A$5/$B$5</f>
        <v>0.69424817454788</v>
      </c>
      <c r="AC153" s="0" t="n">
        <f aca="false">((1-$C$5)*AB151+$C$5*AC151)*$A$5/$B$5</f>
        <v>0.714722976608402</v>
      </c>
      <c r="AD153" s="0" t="n">
        <f aca="false">((1-$C$5)*AC151+$C$5*AD151)*$A$5/$B$5</f>
        <v>0.735204493440595</v>
      </c>
      <c r="AE153" s="0" t="n">
        <f aca="false">((1-$C$5)*AD151+$C$5*AE151)*$A$5/$B$5</f>
        <v>0.755674087194414</v>
      </c>
      <c r="AF153" s="0" t="n">
        <f aca="false">((1-$C$5)*AE151+$C$5*AF151)*$A$5/$B$5</f>
        <v>0.776119228816734</v>
      </c>
      <c r="AG153" s="0" t="n">
        <f aca="false">((1-$C$5)*AF151+$C$5*AG151)*$A$5/$B$5</f>
        <v>0.796508881471928</v>
      </c>
      <c r="AH153" s="0" t="n">
        <f aca="false">((1-$C$5)*AG151+$C$5*AH151)*$A$5/$B$5</f>
        <v>0.816520842815567</v>
      </c>
      <c r="AI153" s="0" t="n">
        <f aca="false">((1-$C$5)*AH151+$C$5*AI151)*$A$5/$B$5</f>
        <v>0.835375835069973</v>
      </c>
      <c r="AJ153" s="0" t="n">
        <f aca="false">((1-$C$5)*AI151+$C$5*AJ151)*$A$5/$B$5</f>
        <v>0.854795973114902</v>
      </c>
      <c r="AK153" s="0" t="n">
        <f aca="false">((1-$C$5)*AJ151+$C$5*AK151)*$A$5/$B$5</f>
        <v>0.884785273141678</v>
      </c>
      <c r="AL153" s="0" t="n">
        <f aca="false">((1-$C$5)*AK151+$C$5*AL151)*$A$5/$B$5</f>
        <v>0.912820048459778</v>
      </c>
      <c r="AM153" s="0" t="n">
        <f aca="false">((1-$C$5)*AL151+$C$5*AM151)*$A$5/$B$5</f>
        <v>0.809852146599679</v>
      </c>
      <c r="AN153" s="0" t="n">
        <f aca="false">((1-$C$5)*AM151+$C$5*AN151)*$A$5/$B$5</f>
        <v>0.613570037348585</v>
      </c>
      <c r="AO153" s="0" t="n">
        <f aca="false">((1-$C$5)*AN151+$C$5*AO151)*$A$5/$B$5</f>
        <v>0.516066215855651</v>
      </c>
      <c r="AP153" s="0" t="n">
        <f aca="false">((1-$C$5)*AO151+$C$5*AP151)*$A$5/$B$5</f>
        <v>0.501987422456826</v>
      </c>
      <c r="AQ153" s="0" t="n">
        <f aca="false">((1-$C$5)*AP151+$C$5*AQ151)*$A$5/$B$5</f>
        <v>0.500332093148412</v>
      </c>
    </row>
    <row r="154" customFormat="false" ht="13.35" hidden="false" customHeight="false" outlineLevel="0" collapsed="false">
      <c r="A154" s="51"/>
      <c r="B154" s="49"/>
      <c r="C154" s="50"/>
      <c r="E154" s="51"/>
      <c r="F154" s="49"/>
      <c r="G154" s="50"/>
    </row>
    <row r="155" customFormat="false" ht="13.35" hidden="false" customHeight="false" outlineLevel="0" collapsed="false">
      <c r="A155" s="52" t="s">
        <v>14</v>
      </c>
      <c r="B155" s="49"/>
      <c r="C155" s="53" t="s">
        <v>15</v>
      </c>
      <c r="E155" s="51"/>
      <c r="F155" s="49"/>
      <c r="G155" s="50"/>
    </row>
    <row r="156" customFormat="false" ht="13.35" hidden="false" customHeight="false" outlineLevel="0" collapsed="false">
      <c r="A156" s="54" t="n">
        <f aca="false">A151+$A$5</f>
        <v>14.5</v>
      </c>
      <c r="B156" s="27" t="s">
        <v>5</v>
      </c>
      <c r="C156" s="55" t="n">
        <v>1</v>
      </c>
      <c r="D156" s="56" t="n">
        <f aca="false">D153/2*(D153+1)*C151+(1-D153*D153)*D151+D153/2*(D153-1)*E151</f>
        <v>0.999981640080376</v>
      </c>
      <c r="E156" s="56" t="n">
        <f aca="false">E153/2*(E153+1)*D151+(1-E153*E153)*E151+E153/2*(E153-1)*F151</f>
        <v>0.999931975590401</v>
      </c>
      <c r="F156" s="56" t="n">
        <f aca="false">F153/2*(F153+1)*E151+(1-F153*F153)*F151+F153/2*(F153-1)*G151</f>
        <v>1.00011139584777</v>
      </c>
      <c r="G156" s="56" t="n">
        <f aca="false">G153/2*(G153+1)*F151+(1-G153*G153)*G151+G153/2*(G153-1)*H151</f>
        <v>1.00041859703628</v>
      </c>
      <c r="H156" s="56" t="n">
        <f aca="false">H153/2*(H153+1)*G151+(1-H153*H153)*H151+H153/2*(H153-1)*I151</f>
        <v>0.999905274482421</v>
      </c>
      <c r="I156" s="56" t="n">
        <f aca="false">I153/2*(I153+1)*H151+(1-I153*I153)*I151+I153/2*(I153-1)*J151</f>
        <v>0.998501042600767</v>
      </c>
      <c r="J156" s="56" t="n">
        <f aca="false">J153/2*(J153+1)*I151+(1-J153*J153)*J151+J153/2*(J153-1)*K151</f>
        <v>0.99862441519965</v>
      </c>
      <c r="K156" s="56" t="n">
        <f aca="false">K153/2*(K153+1)*J151+(1-K153*K153)*K151+K153/2*(K153-1)*L151</f>
        <v>1.00228134406187</v>
      </c>
      <c r="L156" s="56" t="n">
        <f aca="false">L153/2*(L153+1)*K151+(1-L153*L153)*L151+L153/2*(L153-1)*M151</f>
        <v>1.00639861174667</v>
      </c>
      <c r="M156" s="56" t="n">
        <f aca="false">M153/2*(M153+1)*L151+(1-M153*M153)*M151+M153/2*(M153-1)*N151</f>
        <v>1.00424664694504</v>
      </c>
      <c r="N156" s="56" t="n">
        <f aca="false">N153/2*(N153+1)*M151+(1-N153*N153)*N151+N153/2*(N153-1)*O151</f>
        <v>0.993607018494531</v>
      </c>
      <c r="O156" s="56" t="n">
        <f aca="false">O153/2*(O153+1)*N151+(1-O153*O153)*O151+O153/2*(O153-1)*P151</f>
        <v>0.981351187127549</v>
      </c>
      <c r="P156" s="56" t="n">
        <f aca="false">P153/2*(P153+1)*O151+(1-P153*P153)*P151+P153/2*(P153-1)*Q151</f>
        <v>0.977206604199173</v>
      </c>
      <c r="Q156" s="56" t="n">
        <f aca="false">Q153/2*(Q153+1)*P151+(1-Q153*Q153)*Q151+Q153/2*(Q153-1)*R151</f>
        <v>0.985710689662734</v>
      </c>
      <c r="R156" s="56" t="n">
        <f aca="false">R153/2*(R153+1)*Q151+(1-R153*R153)*R151+R153/2*(R153-1)*S151</f>
        <v>1.00570542392339</v>
      </c>
      <c r="S156" s="56" t="n">
        <f aca="false">S153/2*(S153+1)*R151+(1-S153*S153)*S151+S153/2*(S153-1)*T151</f>
        <v>1.03390064769026</v>
      </c>
      <c r="T156" s="56" t="n">
        <f aca="false">T153/2*(T153+1)*S151+(1-T153*T153)*T151+T153/2*(T153-1)*U151</f>
        <v>1.06727603852646</v>
      </c>
      <c r="U156" s="56" t="n">
        <f aca="false">U153/2*(U153+1)*T151+(1-U153*U153)*U151+U153/2*(U153-1)*V151</f>
        <v>1.10371521784744</v>
      </c>
      <c r="V156" s="56" t="n">
        <f aca="false">V153/2*(V153+1)*U151+(1-V153*V153)*V151+V153/2*(V153-1)*W151</f>
        <v>1.14188915753296</v>
      </c>
      <c r="W156" s="56" t="n">
        <f aca="false">W153/2*(W153+1)*V151+(1-W153*W153)*W151+W153/2*(W153-1)*X151</f>
        <v>1.18100693803723</v>
      </c>
      <c r="X156" s="56" t="n">
        <f aca="false">X153/2*(X153+1)*W151+(1-X153*X153)*X151+X153/2*(X153-1)*Y151</f>
        <v>1.22061574573688</v>
      </c>
      <c r="Y156" s="56" t="n">
        <f aca="false">Y153/2*(Y153+1)*X151+(1-Y153*Y153)*Y151+Y153/2*(Y153-1)*Z151</f>
        <v>1.26046796582573</v>
      </c>
      <c r="Z156" s="56" t="n">
        <f aca="false">Z153/2*(Z153+1)*Y151+(1-Z153*Z153)*Z151+Z153/2*(Z153-1)*AA151</f>
        <v>1.30043766974691</v>
      </c>
      <c r="AA156" s="56" t="n">
        <f aca="false">AA153/2*(AA153+1)*Z151+(1-AA153*AA153)*AA151+AA153/2*(AA153-1)*AB151</f>
        <v>1.34046870871373</v>
      </c>
      <c r="AB156" s="56" t="n">
        <f aca="false">AB153/2*(AB153+1)*AA151+(1-AB153*AB153)*AB151+AB153/2*(AB153-1)*AC151</f>
        <v>1.38054170460917</v>
      </c>
      <c r="AC156" s="56" t="n">
        <f aca="false">AC153/2*(AC153+1)*AB151+(1-AC153*AC153)*AC151+AC153/2*(AC153-1)*AD151</f>
        <v>1.42065023869494</v>
      </c>
      <c r="AD156" s="56" t="n">
        <f aca="false">AD153/2*(AD153+1)*AC151+(1-AD153*AD153)*AD151+AD153/2*(AD153-1)*AE151</f>
        <v>1.46077897707362</v>
      </c>
      <c r="AE156" s="56" t="n">
        <f aca="false">AE153/2*(AE153+1)*AD151+(1-AE153*AE153)*AE151+AE153/2*(AE153-1)*AF151</f>
        <v>1.5008917427122</v>
      </c>
      <c r="AF156" s="56" t="n">
        <f aca="false">AF153/2*(AF153+1)*AE151+(1-AF153*AF153)*AF151+AF153/2*(AF153-1)*AG151</f>
        <v>1.54096980700451</v>
      </c>
      <c r="AG156" s="56" t="n">
        <f aca="false">AG153/2*(AG153+1)*AF151+(1-AG153*AG153)*AG151+AG153/2*(AG153-1)*AH151</f>
        <v>1.58106019675564</v>
      </c>
      <c r="AH156" s="56" t="n">
        <f aca="false">AH153/2*(AH153+1)*AG151+(1-AH153*AH153)*AH151+AH153/2*(AH153-1)*AI151</f>
        <v>1.62083169915128</v>
      </c>
      <c r="AI156" s="56" t="n">
        <f aca="false">AI153/2*(AI153+1)*AH151+(1-AI153*AI153)*AI151+AI153/2*(AI153-1)*AJ151</f>
        <v>1.65827439273203</v>
      </c>
      <c r="AJ156" s="56" t="n">
        <f aca="false">AJ153/2*(AJ153+1)*AI151+(1-AJ153*AJ153)*AJ151+AJ153/2*(AJ153-1)*AK151</f>
        <v>1.69254802826278</v>
      </c>
      <c r="AK156" s="56" t="n">
        <f aca="false">AK153/2*(AK153+1)*AJ151+(1-AK153*AK153)*AK151+AK153/2*(AK153-1)*AL151</f>
        <v>1.74169585276009</v>
      </c>
      <c r="AL156" s="56" t="n">
        <f aca="false">AL153/2*(AL153+1)*AK151+(1-AL153*AL153)*AL151+AL153/2*(AL153-1)*AM151</f>
        <v>1.830766186586</v>
      </c>
      <c r="AM156" s="56" t="n">
        <f aca="false">AM153/2*(AM153+1)*AL151+(1-AM153*AM153)*AM151+AM153/2*(AM153-1)*AN151</f>
        <v>1.74961788289806</v>
      </c>
      <c r="AN156" s="56" t="n">
        <f aca="false">AN153/2*(AN153+1)*AM151+(1-AN153*AN153)*AN151+AN153/2*(AN153-1)*AO151</f>
        <v>1.23144253903836</v>
      </c>
      <c r="AO156" s="56" t="n">
        <f aca="false">AO153/2*(AO153+1)*AN151+(1-AO153*AO153)*AO151+AO153/2*(AO153-1)*AP151</f>
        <v>1.0273512094734</v>
      </c>
      <c r="AP156" s="56" t="n">
        <f aca="false">AP153/2*(AP153+1)*AO151+(1-AP153*AP153)*AP151+AP153/2*(AP153-1)*AQ151</f>
        <v>1.00337379401955</v>
      </c>
      <c r="AQ156" s="56" t="n">
        <f aca="false">AQ153*AP151+(1-AQ153)*AQ151</f>
        <v>1.00066447210302</v>
      </c>
    </row>
    <row r="157" customFormat="false" ht="13.35" hidden="false" customHeight="false" outlineLevel="0" collapsed="false">
      <c r="A157" s="51"/>
      <c r="B157" s="16" t="s">
        <v>6</v>
      </c>
      <c r="C157" s="55" t="n">
        <v>1</v>
      </c>
      <c r="D157" s="56" t="n">
        <f aca="false">(1-(D151-C151)*$A$5/$B$5)*(D153/2*(D153+1)*C152+(1-D153*D153)*D152+D153/2*(D153-1)*E152)</f>
        <v>1.00053479378279</v>
      </c>
      <c r="E157" s="56" t="n">
        <f aca="false">(1-(E151-D151)*$A$5/$B$5)*(E153/2*(E153+1)*D152+(1-E153*E153)*E152+E153/2*(E153-1)*F152)</f>
        <v>0.999784990321789</v>
      </c>
      <c r="F157" s="56" t="n">
        <f aca="false">(1-(F151-E151)*$A$5/$B$5)*(F153/2*(F153+1)*E152+(1-F153*F153)*F152+F153/2*(F153-1)*G152)</f>
        <v>0.995816303118877</v>
      </c>
      <c r="G157" s="56" t="n">
        <f aca="false">(1-(G151-F151)*$A$5/$B$5)*(G153/2*(G153+1)*F152+(1-G153*G153)*G152+G153/2*(G153-1)*H152)</f>
        <v>0.998640669247844</v>
      </c>
      <c r="H157" s="56" t="n">
        <f aca="false">(1-(H151-G151)*$A$5/$B$5)*(H153/2*(H153+1)*G152+(1-H153*H153)*H152+H153/2*(H153-1)*I152)</f>
        <v>1.01468421795314</v>
      </c>
      <c r="I157" s="56" t="n">
        <f aca="false">(1-(I151-H151)*$A$5/$B$5)*(I153/2*(I153+1)*H152+(1-I153*I153)*I152+I153/2*(I153-1)*J152)</f>
        <v>1.01703422085725</v>
      </c>
      <c r="J157" s="56" t="n">
        <f aca="false">(1-(J151-I151)*$A$5/$B$5)*(J153/2*(J153+1)*I152+(1-J153*J153)*J152+J153/2*(J153-1)*K152)</f>
        <v>0.976809784874994</v>
      </c>
      <c r="K157" s="56" t="n">
        <f aca="false">(1-(K151-J151)*$A$5/$B$5)*(K153/2*(K153+1)*J152+(1-K153*K153)*K152+K153/2*(K153-1)*L152)</f>
        <v>0.932199905882212</v>
      </c>
      <c r="L157" s="56" t="n">
        <f aca="false">(1-(L151-K151)*$A$5/$B$5)*(L153/2*(L153+1)*K152+(1-L153*L153)*L152+L153/2*(L153-1)*M152)</f>
        <v>0.967242560495524</v>
      </c>
      <c r="M157" s="56" t="n">
        <f aca="false">(1-(M151-L151)*$A$5/$B$5)*(M153/2*(M153+1)*L152+(1-M153*M153)*M152+M153/2*(M153-1)*N152)</f>
        <v>1.09234604689169</v>
      </c>
      <c r="N157" s="56" t="n">
        <f aca="false">(1-(N151-M151)*$A$5/$B$5)*(N153/2*(N153+1)*M152+(1-N153*N153)*N152+N153/2*(N153-1)*O152)</f>
        <v>1.18986101235775</v>
      </c>
      <c r="O157" s="56" t="n">
        <f aca="false">(1-(O151-N151)*$A$5/$B$5)*(O153/2*(O153+1)*N152+(1-O153*O153)*O152+O153/2*(O153-1)*P152)</f>
        <v>1.1445820130872</v>
      </c>
      <c r="P157" s="56" t="n">
        <f aca="false">(1-(P151-O151)*$A$5/$B$5)*(P153/2*(P153+1)*O152+(1-P153*P153)*P152+P153/2*(P153-1)*Q152)</f>
        <v>0.979004629108489</v>
      </c>
      <c r="Q157" s="56" t="n">
        <f aca="false">(1-(Q151-P151)*$A$5/$B$5)*(Q153/2*(Q153+1)*P152+(1-Q153*Q153)*Q152+Q153/2*(Q153-1)*R152)</f>
        <v>0.790061061536761</v>
      </c>
      <c r="R157" s="56" t="n">
        <f aca="false">(1-(R151-Q151)*$A$5/$B$5)*(R153/2*(R153+1)*Q152+(1-R153*R153)*R152+R153/2*(R153-1)*S152)</f>
        <v>0.639244659209183</v>
      </c>
      <c r="S157" s="56" t="n">
        <f aca="false">(1-(S151-R151)*$A$5/$B$5)*(S153/2*(S153+1)*R152+(1-S153*S153)*S152+S153/2*(S153-1)*T152)</f>
        <v>0.537934039234985</v>
      </c>
      <c r="T157" s="56" t="n">
        <f aca="false">(1-(T151-S151)*$A$5/$B$5)*(T153/2*(T153+1)*S152+(1-T153*T153)*T152+T153/2*(T153-1)*U152)</f>
        <v>0.475862700954759</v>
      </c>
      <c r="U157" s="56" t="n">
        <f aca="false">(1-(U151-T151)*$A$5/$B$5)*(U153/2*(U153+1)*T152+(1-U153*U153)*U152+U153/2*(U153-1)*V152)</f>
        <v>0.439981449022265</v>
      </c>
      <c r="V157" s="56" t="n">
        <f aca="false">(1-(V151-U151)*$A$5/$B$5)*(V153/2*(V153+1)*U152+(1-V153*V153)*V152+V153/2*(V153-1)*W152)</f>
        <v>0.420225822362701</v>
      </c>
      <c r="W157" s="56" t="n">
        <f aca="false">(1-(W151-V151)*$A$5/$B$5)*(W153/2*(W153+1)*V152+(1-W153*W153)*W152+W153/2*(W153-1)*X152)</f>
        <v>0.409888855391899</v>
      </c>
      <c r="X157" s="56" t="n">
        <f aca="false">(1-(X151-W151)*$A$5/$B$5)*(X153/2*(X153+1)*W152+(1-X153*X153)*X152+X153/2*(X153-1)*Y152)</f>
        <v>0.404759008508601</v>
      </c>
      <c r="Y157" s="56" t="n">
        <f aca="false">(1-(Y151-X151)*$A$5/$B$5)*(Y153/2*(Y153+1)*X152+(1-Y153*Y153)*Y152+Y153/2*(Y153-1)*Z152)</f>
        <v>0.402285284821878</v>
      </c>
      <c r="Z157" s="56" t="n">
        <f aca="false">(1-(Z151-Y151)*$A$5/$B$5)*(Z153/2*(Z153+1)*Y152+(1-Z153*Z153)*Z152+Z153/2*(Z153-1)*AA152)</f>
        <v>0.400994660029976</v>
      </c>
      <c r="AA157" s="56" t="n">
        <f aca="false">(1-(AA151-Z151)*$A$5/$B$5)*(AA153/2*(AA153+1)*Z152+(1-AA153*AA153)*AA152+AA153/2*(AA153-1)*AB152)</f>
        <v>0.400134166552459</v>
      </c>
      <c r="AB157" s="56" t="n">
        <f aca="false">(1-(AB151-AA151)*$A$5/$B$5)*(AB153/2*(AB153+1)*AA152+(1-AB153*AB153)*AB152+AB153/2*(AB153-1)*AC152)</f>
        <v>0.399478361660175</v>
      </c>
      <c r="AC157" s="56" t="n">
        <f aca="false">(1-(AC151-AB151)*$A$5/$B$5)*(AC153/2*(AC153+1)*AB152+(1-AC153*AC153)*AC152+AC153/2*(AC153-1)*AD152)</f>
        <v>0.399250430559864</v>
      </c>
      <c r="AD157" s="56" t="n">
        <f aca="false">(1-(AD151-AC151)*$A$5/$B$5)*(AD153/2*(AD153+1)*AC152+(1-AD153*AD153)*AD152+AD153/2*(AD153-1)*AE152)</f>
        <v>0.400015898173275</v>
      </c>
      <c r="AE157" s="56" t="n">
        <f aca="false">(1-(AE151-AD151)*$A$5/$B$5)*(AE153/2*(AE153+1)*AD152+(1-AE153*AE153)*AE152+AE153/2*(AE153-1)*AF152)</f>
        <v>0.402128434348243</v>
      </c>
      <c r="AF157" s="56" t="n">
        <f aca="false">(1-(AF151-AE151)*$A$5/$B$5)*(AF153/2*(AF153+1)*AE152+(1-AF153*AF153)*AF152+AF153/2*(AF153-1)*AG152)</f>
        <v>0.404739735089375</v>
      </c>
      <c r="AG157" s="56" t="n">
        <f aca="false">(1-(AG151-AF151)*$A$5/$B$5)*(AG153/2*(AG153+1)*AF152+(1-AG153*AG153)*AG152+AG153/2*(AG153-1)*AH152)</f>
        <v>0.408132933221332</v>
      </c>
      <c r="AH157" s="56" t="n">
        <f aca="false">(1-(AH151-AG151)*$A$5/$B$5)*(AH153/2*(AH153+1)*AG152+(1-AH153*AH153)*AH152+AH153/2*(AH153-1)*AI152)</f>
        <v>0.424984144582964</v>
      </c>
      <c r="AI157" s="56" t="n">
        <f aca="false">(1-(AI151-AH151)*$A$5/$B$5)*(AI153/2*(AI153+1)*AH152+(1-AI153*AI153)*AI152+AI153/2*(AI153-1)*AJ152)</f>
        <v>0.468401826220164</v>
      </c>
      <c r="AJ157" s="56" t="n">
        <f aca="false">(1-(AJ151-AI151)*$A$5/$B$5)*(AJ153/2*(AJ153+1)*AI152+(1-AJ153*AJ153)*AJ152+AJ153/2*(AJ153-1)*AK152)</f>
        <v>0.404785895108072</v>
      </c>
      <c r="AK157" s="56" t="n">
        <f aca="false">(1-(AK151-AJ151)*$A$5/$B$5)*(AK153/2*(AK153+1)*AJ152+(1-AK153*AK153)*AK152+AK153/2*(AK153-1)*AL152)</f>
        <v>-0.123277975367415</v>
      </c>
      <c r="AL157" s="56" t="n">
        <f aca="false">(1-(AL151-AK151)*$A$5/$B$5)*(AL153/2*(AL153+1)*AK152+(1-AL153*AL153)*AL152+AL153/2*(AL153-1)*AM152)</f>
        <v>-0.185815736177411</v>
      </c>
      <c r="AM157" s="56" t="n">
        <f aca="false">(1-(AM151-AL151)*$A$5/$B$5)*(AM153/2*(AM153+1)*AL152+(1-AM153*AM153)*AM152+AM153/2*(AM153-1)*AN152)</f>
        <v>5.58025144735842</v>
      </c>
      <c r="AN157" s="56" t="n">
        <f aca="false">(1-(AN151-AM151)*$A$5/$B$5)*(AN153/2*(AN153+1)*AM152+(1-AN153*AN153)*AN152+AN153/2*(AN153-1)*AO152)</f>
        <v>6.22730462955928</v>
      </c>
      <c r="AO157" s="56" t="n">
        <f aca="false">(1-(AO151-AN151)*$A$5/$B$5)*(AO153/2*(AO153+1)*AN152+(1-AO153*AO153)*AO152+AO153/2*(AO153-1)*AP152)</f>
        <v>1.79488066895056</v>
      </c>
      <c r="AP157" s="56" t="n">
        <f aca="false">(1-(AP151-AO151)*$A$5/$B$5)*(AP153/2*(AP153+1)*AO152+(1-AP153*AP153)*AP152+AP153/2*(AP153-1)*AQ152)</f>
        <v>0.972913766444986</v>
      </c>
      <c r="AQ157" s="56" t="n">
        <f aca="false">(1-(AQ151-AP151)*$A$5/$B$5)*(AQ153/2*(AQ153+1)*AP152+(1-AQ153*AQ153)*AQ152+AQ153/2*(AQ153-1)*AR152)</f>
        <v>1.34641995660666</v>
      </c>
    </row>
    <row r="158" customFormat="false" ht="16" hidden="false" customHeight="false" outlineLevel="0" collapsed="false">
      <c r="A158" s="20"/>
      <c r="B158" s="49" t="s">
        <v>13</v>
      </c>
      <c r="C158" s="50"/>
      <c r="D158" s="0" t="n">
        <f aca="false">((1-$C$5)*C156+$C$5*D156)*$A$5/$B$5</f>
        <v>0.499995410020094</v>
      </c>
      <c r="E158" s="0" t="n">
        <f aca="false">((1-$C$5)*D156+$C$5*E156)*$A$5/$B$5</f>
        <v>0.499978403917694</v>
      </c>
      <c r="F158" s="0" t="n">
        <f aca="false">((1-$C$5)*E156+$C$5*F156)*$A$5/$B$5</f>
        <v>0.500010842859542</v>
      </c>
      <c r="G158" s="0" t="n">
        <f aca="false">((1-$C$5)*F156+$C$5*G156)*$A$5/$B$5</f>
        <v>0.500132498221011</v>
      </c>
      <c r="H158" s="0" t="n">
        <f aca="false">((1-$C$5)*G156+$C$5*H156)*$A$5/$B$5</f>
        <v>0.500080967879675</v>
      </c>
      <c r="I158" s="0" t="n">
        <f aca="false">((1-$C$5)*H156+$C$5*I156)*$A$5/$B$5</f>
        <v>0.499601579270797</v>
      </c>
      <c r="J158" s="0" t="n">
        <f aca="false">((1-$C$5)*I156+$C$5*J156)*$A$5/$B$5</f>
        <v>0.499281364450104</v>
      </c>
      <c r="K158" s="0" t="n">
        <f aca="false">((1-$C$5)*J156+$C$5*K156)*$A$5/$B$5</f>
        <v>0.50022643981538</v>
      </c>
      <c r="L158" s="0" t="n">
        <f aca="false">((1-$C$5)*K156+$C$5*L156)*$A$5/$B$5</f>
        <v>0.502169988952135</v>
      </c>
      <c r="M158" s="0" t="n">
        <f aca="false">((1-$C$5)*L156+$C$5*M156)*$A$5/$B$5</f>
        <v>0.502661314672926</v>
      </c>
      <c r="N158" s="0" t="n">
        <f aca="false">((1-$C$5)*M156+$C$5*N156)*$A$5/$B$5</f>
        <v>0.499463416359892</v>
      </c>
      <c r="O158" s="0" t="n">
        <f aca="false">((1-$C$5)*N156+$C$5*O156)*$A$5/$B$5</f>
        <v>0.49373955140552</v>
      </c>
      <c r="P158" s="0" t="n">
        <f aca="false">((1-$C$5)*O156+$C$5*P156)*$A$5/$B$5</f>
        <v>0.48963944783168</v>
      </c>
      <c r="Q158" s="0" t="n">
        <f aca="false">((1-$C$5)*P156+$C$5*Q156)*$A$5/$B$5</f>
        <v>0.490729323465477</v>
      </c>
      <c r="R158" s="0" t="n">
        <f aca="false">((1-$C$5)*Q156+$C$5*R156)*$A$5/$B$5</f>
        <v>0.49785402839653</v>
      </c>
      <c r="S158" s="0" t="n">
        <f aca="false">((1-$C$5)*R156+$C$5*S156)*$A$5/$B$5</f>
        <v>0.509901517903413</v>
      </c>
      <c r="T158" s="0" t="n">
        <f aca="false">((1-$C$5)*S156+$C$5*T156)*$A$5/$B$5</f>
        <v>0.52529417155418</v>
      </c>
      <c r="U158" s="0" t="n">
        <f aca="false">((1-$C$5)*T156+$C$5*U156)*$A$5/$B$5</f>
        <v>0.542747814093474</v>
      </c>
      <c r="V158" s="0" t="n">
        <f aca="false">((1-$C$5)*U156+$C$5*V156)*$A$5/$B$5</f>
        <v>0.561401093845099</v>
      </c>
      <c r="W158" s="0" t="n">
        <f aca="false">((1-$C$5)*V156+$C$5*W156)*$A$5/$B$5</f>
        <v>0.580724023892546</v>
      </c>
      <c r="X158" s="0" t="n">
        <f aca="false">((1-$C$5)*W156+$C$5*X156)*$A$5/$B$5</f>
        <v>0.600405670943526</v>
      </c>
      <c r="Y158" s="0" t="n">
        <f aca="false">((1-$C$5)*X156+$C$5*Y156)*$A$5/$B$5</f>
        <v>0.620270927890652</v>
      </c>
      <c r="Z158" s="0" t="n">
        <f aca="false">((1-$C$5)*Y156+$C$5*Z156)*$A$5/$B$5</f>
        <v>0.640226408893161</v>
      </c>
      <c r="AA158" s="0" t="n">
        <f aca="false">((1-$C$5)*Z156+$C$5*AA156)*$A$5/$B$5</f>
        <v>0.66022659461516</v>
      </c>
      <c r="AB158" s="0" t="n">
        <f aca="false">((1-$C$5)*AA156+$C$5*AB156)*$A$5/$B$5</f>
        <v>0.680252603330725</v>
      </c>
      <c r="AC158" s="0" t="n">
        <f aca="false">((1-$C$5)*AB156+$C$5*AC156)*$A$5/$B$5</f>
        <v>0.700297985826029</v>
      </c>
      <c r="AD158" s="0" t="n">
        <f aca="false">((1-$C$5)*AC156+$C$5*AD156)*$A$5/$B$5</f>
        <v>0.720357303942141</v>
      </c>
      <c r="AE158" s="0" t="n">
        <f aca="false">((1-$C$5)*AD156+$C$5*AE156)*$A$5/$B$5</f>
        <v>0.740417679946455</v>
      </c>
      <c r="AF158" s="0" t="n">
        <f aca="false">((1-$C$5)*AE156+$C$5*AF156)*$A$5/$B$5</f>
        <v>0.760465387429177</v>
      </c>
      <c r="AG158" s="0" t="n">
        <f aca="false">((1-$C$5)*AF156+$C$5*AG156)*$A$5/$B$5</f>
        <v>0.780507500940037</v>
      </c>
      <c r="AH158" s="0" t="n">
        <f aca="false">((1-$C$5)*AG156+$C$5*AH156)*$A$5/$B$5</f>
        <v>0.800472973976731</v>
      </c>
      <c r="AI158" s="0" t="n">
        <f aca="false">((1-$C$5)*AH156+$C$5*AI156)*$A$5/$B$5</f>
        <v>0.819776522970828</v>
      </c>
      <c r="AJ158" s="0" t="n">
        <f aca="false">((1-$C$5)*AI156+$C$5*AJ156)*$A$5/$B$5</f>
        <v>0.837705605248702</v>
      </c>
      <c r="AK158" s="0" t="n">
        <f aca="false">((1-$C$5)*AJ156+$C$5*AK156)*$A$5/$B$5</f>
        <v>0.858560970255717</v>
      </c>
      <c r="AL158" s="0" t="n">
        <f aca="false">((1-$C$5)*AK156+$C$5*AL156)*$A$5/$B$5</f>
        <v>0.893115509836522</v>
      </c>
      <c r="AM158" s="0" t="n">
        <f aca="false">((1-$C$5)*AL156+$C$5*AM156)*$A$5/$B$5</f>
        <v>0.895096017371015</v>
      </c>
      <c r="AN158" s="0" t="n">
        <f aca="false">((1-$C$5)*AM156+$C$5*AN156)*$A$5/$B$5</f>
        <v>0.745265105484104</v>
      </c>
      <c r="AO158" s="0" t="n">
        <f aca="false">((1-$C$5)*AN156+$C$5*AO156)*$A$5/$B$5</f>
        <v>0.564698437127938</v>
      </c>
      <c r="AP158" s="0" t="n">
        <f aca="false">((1-$C$5)*AO156+$C$5*AP156)*$A$5/$B$5</f>
        <v>0.507681250873236</v>
      </c>
      <c r="AQ158" s="0" t="n">
        <f aca="false">((1-$C$5)*AP156+$C$5*AQ156)*$A$5/$B$5</f>
        <v>0.501009566530642</v>
      </c>
    </row>
    <row r="159" customFormat="false" ht="13.35" hidden="false" customHeight="false" outlineLevel="0" collapsed="false">
      <c r="A159" s="51"/>
      <c r="B159" s="49"/>
      <c r="C159" s="50"/>
      <c r="E159" s="51"/>
      <c r="F159" s="49"/>
      <c r="G159" s="50"/>
    </row>
    <row r="160" customFormat="false" ht="13.35" hidden="false" customHeight="false" outlineLevel="0" collapsed="false">
      <c r="A160" s="52" t="s">
        <v>14</v>
      </c>
      <c r="B160" s="49"/>
      <c r="C160" s="53" t="s">
        <v>15</v>
      </c>
      <c r="E160" s="51"/>
      <c r="F160" s="49"/>
      <c r="G160" s="50"/>
    </row>
    <row r="161" customFormat="false" ht="13.35" hidden="false" customHeight="false" outlineLevel="0" collapsed="false">
      <c r="A161" s="54" t="n">
        <f aca="false">A156+$A$5</f>
        <v>15</v>
      </c>
      <c r="B161" s="27" t="s">
        <v>5</v>
      </c>
      <c r="C161" s="55" t="n">
        <v>1</v>
      </c>
      <c r="D161" s="56" t="n">
        <f aca="false">D158/2*(D158+1)*C156+(1-D158*D158)*D156+D158/2*(D158-1)*E156</f>
        <v>0.999994733027209</v>
      </c>
      <c r="E161" s="56" t="n">
        <f aca="false">E158/2*(E158+1)*D156+(1-E158*E158)*E156+E158/2*(E158-1)*F156</f>
        <v>0.999928171169465</v>
      </c>
      <c r="F161" s="56" t="n">
        <f aca="false">F158/2*(F158+1)*E156+(1-F158*F158)*F156+F158/2*(F158-1)*G156</f>
        <v>1.00000571115727</v>
      </c>
      <c r="G161" s="56" t="n">
        <f aca="false">G158/2*(G158+1)*F156+(1-G158*G158)*G156+G158/2*(G158-1)*H156</f>
        <v>1.000367521199</v>
      </c>
      <c r="H161" s="56" t="n">
        <f aca="false">H158/2*(H158+1)*G156+(1-H158*H158)*H156+H158/2*(H158-1)*I156</f>
        <v>1.00027334098504</v>
      </c>
      <c r="I161" s="56" t="n">
        <f aca="false">I158/2*(I158+1)*H156+(1-I158*I158)*I156+I158/2*(I158-1)*J156</f>
        <v>0.999011648627682</v>
      </c>
      <c r="J161" s="56" t="n">
        <f aca="false">J158/2*(J158+1)*I156+(1-J158*J158)*J156+J158/2*(J158-1)*K156</f>
        <v>0.998121123939656</v>
      </c>
      <c r="K161" s="56" t="n">
        <f aca="false">K158/2*(K158+1)*J156+(1-K158*K158)*K156+K158/2*(K158-1)*L156</f>
        <v>1.00039450921544</v>
      </c>
      <c r="L161" s="56" t="n">
        <f aca="false">L158/2*(L158+1)*K156+(1-L158*L158)*L156+L158/2*(L158-1)*M156</f>
        <v>1.00511468277924</v>
      </c>
      <c r="M161" s="56" t="n">
        <f aca="false">M158/2*(M158+1)*L156+(1-M158*M158)*M156+M158/2*(M158-1)*N156</f>
        <v>1.00638928430012</v>
      </c>
      <c r="N161" s="56" t="n">
        <f aca="false">N158/2*(N158+1)*M156+(1-N158*N158)*N156+N158/2*(N158-1)*O156</f>
        <v>0.99912314880111</v>
      </c>
      <c r="O161" s="56" t="n">
        <f aca="false">O158/2*(O158+1)*N156+(1-O158*O158)*O156+O158/2*(O158-1)*P156</f>
        <v>0.986388628706917</v>
      </c>
      <c r="P161" s="56" t="n">
        <f aca="false">P158/2*(P158+1)*O156+(1-P158*P158)*P156+P158/2*(P158-1)*Q156</f>
        <v>0.977655550807341</v>
      </c>
      <c r="Q161" s="56" t="n">
        <f aca="false">Q158/2*(Q158+1)*P156+(1-Q158*Q158)*Q156+Q158/2*(Q158-1)*R156</f>
        <v>0.980101648241325</v>
      </c>
      <c r="R161" s="56" t="n">
        <f aca="false">R158/2*(R158+1)*Q156+(1-R158*R158)*R156+R158/2*(R158-1)*S156</f>
        <v>0.994725922619148</v>
      </c>
      <c r="S161" s="56" t="n">
        <f aca="false">S158/2*(S158+1)*R156+(1-S158*S158)*S156+S158/2*(S158-1)*T156</f>
        <v>1.01887659334218</v>
      </c>
      <c r="T161" s="56" t="n">
        <f aca="false">T158/2*(T158+1)*S156+(1-T158*T158)*T156+T158/2*(T158-1)*U156</f>
        <v>1.04936214678472</v>
      </c>
      <c r="U161" s="56" t="n">
        <f aca="false">U158/2*(U158+1)*T156+(1-U158*U158)*U156+U158/2*(U158-1)*V156</f>
        <v>1.08372267290744</v>
      </c>
      <c r="V161" s="56" t="n">
        <f aca="false">V158/2*(V158+1)*U156+(1-V158*V158)*V156+V158/2*(V158-1)*W156</f>
        <v>1.12034206511924</v>
      </c>
      <c r="W161" s="56" t="n">
        <f aca="false">W158/2*(W158+1)*V156+(1-W158*W158)*W156+W158/2*(W158-1)*X156</f>
        <v>1.15823052459458</v>
      </c>
      <c r="X161" s="56" t="n">
        <f aca="false">X158/2*(X158+1)*W156+(1-X158*X158)*X156+X158/2*(X158-1)*Y156</f>
        <v>1.19680519338255</v>
      </c>
      <c r="Y161" s="56" t="n">
        <f aca="false">Y158/2*(Y158+1)*X156+(1-Y158*Y158)*Y156+Y158/2*(Y158-1)*Z156</f>
        <v>1.23573495652114</v>
      </c>
      <c r="Z161" s="56" t="n">
        <f aca="false">Z158/2*(Z158+1)*Y156+(1-Z158*Z158)*Z156+Z158/2*(Z158-1)*AA156</f>
        <v>1.2748409458894</v>
      </c>
      <c r="AA161" s="56" t="n">
        <f aca="false">AA158/2*(AA158+1)*Z156+(1-AA158*AA158)*AA156+AA158/2*(AA158-1)*AB156</f>
        <v>1.3140344461326</v>
      </c>
      <c r="AB161" s="56" t="n">
        <f aca="false">AB158/2*(AB158+1)*AA156+(1-AB158*AB158)*AB156+AB158/2*(AB158-1)*AC156</f>
        <v>1.35327807988993</v>
      </c>
      <c r="AC161" s="56" t="n">
        <f aca="false">AC158/2*(AC158+1)*AB156+(1-AC158*AC158)*AC156+AC158/2*(AC158-1)*AD156</f>
        <v>1.3925601928145</v>
      </c>
      <c r="AD161" s="56" t="n">
        <f aca="false">AD158/2*(AD158+1)*AC156+(1-AD158*AD158)*AD156+AD158/2*(AD158-1)*AE156</f>
        <v>1.43187355608017</v>
      </c>
      <c r="AE161" s="56" t="n">
        <f aca="false">AE158/2*(AE158+1)*AD156+(1-AE158*AE158)*AE156+AE158/2*(AE158-1)*AF156</f>
        <v>1.47119487662976</v>
      </c>
      <c r="AF161" s="56" t="n">
        <f aca="false">AF158/2*(AF158+1)*AE156+(1-AF158*AF158)*AF156+AF158/2*(AF158-1)*AG156</f>
        <v>1.51049070372593</v>
      </c>
      <c r="AG161" s="56" t="n">
        <f aca="false">AG158/2*(AG158+1)*AF156+(1-AG158*AG158)*AG156+AG158/2*(AG158-1)*AH156</f>
        <v>1.54979666201933</v>
      </c>
      <c r="AH161" s="56" t="n">
        <f aca="false">AH158/2*(AH158+1)*AG156+(1-AH158*AH158)*AH156+AH158/2*(AH158-1)*AI156</f>
        <v>1.58918166035404</v>
      </c>
      <c r="AI161" s="56" t="n">
        <f aca="false">AI158/2*(AI158+1)*AH156+(1-AI158*AI158)*AI156+AI158/2*(AI158-1)*AJ156</f>
        <v>1.62781385461044</v>
      </c>
      <c r="AJ161" s="56" t="n">
        <f aca="false">AJ158/2*(AJ158+1)*AI156+(1-AJ158*AJ158)*AJ156+AJ158/2*(AJ158-1)*AK156</f>
        <v>1.6628257020498</v>
      </c>
      <c r="AK161" s="56" t="n">
        <f aca="false">AK158/2*(AK158+1)*AJ156+(1-AK158*AK158)*AK156+AK158/2*(AK158-1)*AL156</f>
        <v>1.69707547326382</v>
      </c>
      <c r="AL161" s="56" t="n">
        <f aca="false">AL158/2*(AL158+1)*AK156+(1-AL158*AL158)*AL156+AL158/2*(AL158-1)*AM156</f>
        <v>1.75934064222342</v>
      </c>
      <c r="AM161" s="56" t="n">
        <f aca="false">AM158/2*(AM158+1)*AL156+(1-AM158*AM158)*AM156+AM158/2*(AM158-1)*AN156</f>
        <v>1.84277163731702</v>
      </c>
      <c r="AN161" s="56" t="n">
        <f aca="false">AN158/2*(AN158+1)*AM156+(1-AN158*AN158)*AN156+AN158/2*(AN158-1)*AO156</f>
        <v>1.58780689709015</v>
      </c>
      <c r="AO161" s="56" t="n">
        <f aca="false">AO158/2*(AO158+1)*AN156+(1-AO158*AO158)*AO156+AO158/2*(AO158-1)*AP156</f>
        <v>1.12046399336106</v>
      </c>
      <c r="AP161" s="56" t="n">
        <f aca="false">AP158/2*(AP158+1)*AO156+(1-AP158*AP158)*AP156+AP158/2*(AP158-1)*AQ156</f>
        <v>1.01288879402363</v>
      </c>
      <c r="AQ161" s="56" t="n">
        <f aca="false">AQ158*AP156+(1-AQ158)*AQ156</f>
        <v>1.00202186830201</v>
      </c>
    </row>
    <row r="162" customFormat="false" ht="13.35" hidden="false" customHeight="false" outlineLevel="0" collapsed="false">
      <c r="A162" s="51"/>
      <c r="B162" s="16" t="s">
        <v>6</v>
      </c>
      <c r="C162" s="55" t="n">
        <v>1</v>
      </c>
      <c r="D162" s="56" t="n">
        <f aca="false">(1-(D156-C156)*$A$5/$B$5)*(D158/2*(D158+1)*C157+(1-D158*D158)*D157+D158/2*(D158-1)*E157)</f>
        <v>1.00043715789015</v>
      </c>
      <c r="E162" s="56" t="n">
        <f aca="false">(1-(E156-D156)*$A$5/$B$5)*(E158/2*(E158+1)*D157+(1-E158*E158)*E157+E158/2*(E158-1)*F157)</f>
        <v>1.00058708253304</v>
      </c>
      <c r="F162" s="56" t="n">
        <f aca="false">(1-(F156-E156)*$A$5/$B$5)*(F158/2*(F158+1)*E157+(1-F158*F158)*F157+F158/2*(F158-1)*G157)</f>
        <v>0.996862121433599</v>
      </c>
      <c r="G162" s="56" t="n">
        <f aca="false">(1-(G156-F156)*$A$5/$B$5)*(G158/2*(G158+1)*F157+(1-G158*G158)*G157+G158/2*(G158-1)*H157)</f>
        <v>0.995422793232533</v>
      </c>
      <c r="H162" s="56" t="n">
        <f aca="false">(1-(H156-G156)*$A$5/$B$5)*(H158/2*(H158+1)*G157+(1-H158*H158)*H157+H158/2*(H158-1)*I157)</f>
        <v>1.00863164802879</v>
      </c>
      <c r="I162" s="56" t="n">
        <f aca="false">(1-(I156-H156)*$A$5/$B$5)*(I158/2*(I158+1)*H157+(1-I158*I158)*I157+I158/2*(I158-1)*J157)</f>
        <v>1.02189894530737</v>
      </c>
      <c r="J162" s="56" t="n">
        <f aca="false">(1-(J156-I156)*$A$5/$B$5)*(J158/2*(J158+1)*I157+(1-J158*J158)*J157+J158/2*(J158-1)*K157)</f>
        <v>0.997379746939174</v>
      </c>
      <c r="K162" s="56" t="n">
        <f aca="false">(1-(K156-J156)*$A$5/$B$5)*(K158/2*(K158+1)*J157+(1-K158*K158)*K157+K158/2*(K158-1)*L157)</f>
        <v>0.942831290767786</v>
      </c>
      <c r="L162" s="56" t="n">
        <f aca="false">(1-(L156-K156)*$A$5/$B$5)*(L158/2*(L158+1)*K157+(1-L158*L158)*L157+L158/2*(L158-1)*M157)</f>
        <v>0.936456002203726</v>
      </c>
      <c r="M162" s="56" t="n">
        <f aca="false">(1-(M156-L156)*$A$5/$B$5)*(M158/2*(M158+1)*L157+(1-M158*M158)*M157+M158/2*(M158-1)*N157)</f>
        <v>1.0340212241669</v>
      </c>
      <c r="N162" s="56" t="n">
        <f aca="false">(1-(N156-M156)*$A$5/$B$5)*(N158/2*(N158+1)*M157+(1-N158*N158)*N157+N158/2*(N158-1)*O157)</f>
        <v>1.16517077130474</v>
      </c>
      <c r="O162" s="56" t="n">
        <f aca="false">(1-(O156-N156)*$A$5/$B$5)*(O158/2*(O158+1)*N157+(1-O158*O158)*O157+O158/2*(O158-1)*P157)</f>
        <v>1.18921601732491</v>
      </c>
      <c r="P162" s="56" t="n">
        <f aca="false">(1-(P156-O156)*$A$5/$B$5)*(P158/2*(P158+1)*O157+(1-P158*P158)*P157+P158/2*(P158-1)*Q157)</f>
        <v>1.0652002072169</v>
      </c>
      <c r="Q162" s="56" t="n">
        <f aca="false">(1-(Q156-P156)*$A$5/$B$5)*(Q158/2*(Q158+1)*P157+(1-Q158*Q158)*Q157+Q158/2*(Q158-1)*R157)</f>
        <v>0.87428358779186</v>
      </c>
      <c r="R162" s="56" t="n">
        <f aca="false">(1-(R156-Q156)*$A$5/$B$5)*(R158/2*(R158+1)*Q157+(1-R158*R158)*R157+R158/2*(R158-1)*S157)</f>
        <v>0.701061557258633</v>
      </c>
      <c r="S162" s="56" t="n">
        <f aca="false">(1-(S156-R156)*$A$5/$B$5)*(S158/2*(S158+1)*R157+(1-S158*S158)*S157+S158/2*(S158-1)*T157)</f>
        <v>0.576446765915895</v>
      </c>
      <c r="T162" s="56" t="n">
        <f aca="false">(1-(T156-S156)*$A$5/$B$5)*(T158/2*(T158+1)*S157+(1-T158*T158)*T157+T158/2*(T158-1)*U157)</f>
        <v>0.496772356227409</v>
      </c>
      <c r="U162" s="56" t="n">
        <f aca="false">(1-(U156-T156)*$A$5/$B$5)*(U158/2*(U158+1)*T157+(1-U158*U158)*U157+U158/2*(U158-1)*V157)</f>
        <v>0.449120309213625</v>
      </c>
      <c r="V162" s="56" t="n">
        <f aca="false">(1-(V156-U156)*$A$5/$B$5)*(V158/2*(V158+1)*U157+(1-V158*V158)*V157+V158/2*(V158-1)*W157)</f>
        <v>0.421946679818658</v>
      </c>
      <c r="W162" s="56" t="n">
        <f aca="false">(1-(W156-V156)*$A$5/$B$5)*(W158/2*(W158+1)*V157+(1-W158*W158)*W157+W158/2*(W158-1)*X157)</f>
        <v>0.407135873354964</v>
      </c>
      <c r="X162" s="56" t="n">
        <f aca="false">(1-(X156-W156)*$A$5/$B$5)*(X158/2*(X158+1)*W157+(1-X158*X158)*X157+X158/2*(X158-1)*Y157)</f>
        <v>0.399449672853141</v>
      </c>
      <c r="Y162" s="56" t="n">
        <f aca="false">(1-(Y156-X156)*$A$5/$B$5)*(Y158/2*(Y158+1)*X157+(1-Y158*Y158)*Y157+Y158/2*(Y158-1)*Z157)</f>
        <v>0.395636554424696</v>
      </c>
      <c r="Z162" s="56" t="n">
        <f aca="false">(1-(Z156-Y156)*$A$5/$B$5)*(Z158/2*(Z158+1)*Y157+(1-Z158*Z158)*Z157+Z158/2*(Z158-1)*AA157)</f>
        <v>0.393742072380065</v>
      </c>
      <c r="AA162" s="56" t="n">
        <f aca="false">(1-(AA156-Z156)*$A$5/$B$5)*(AA158/2*(AA158+1)*Z157+(1-AA158*AA158)*AA157+AA158/2*(AA158-1)*AB157)</f>
        <v>0.392659523689665</v>
      </c>
      <c r="AB162" s="56" t="n">
        <f aca="false">(1-(AB156-AA156)*$A$5/$B$5)*(AB158/2*(AB158+1)*AA157+(1-AB158*AB158)*AB157+AB158/2*(AB158-1)*AC157)</f>
        <v>0.391865787892226</v>
      </c>
      <c r="AC162" s="56" t="n">
        <f aca="false">(1-(AC156-AB156)*$A$5/$B$5)*(AC158/2*(AC158+1)*AB157+(1-AC158*AC158)*AC157+AC158/2*(AC158-1)*AD157)</f>
        <v>0.391298017435449</v>
      </c>
      <c r="AD162" s="56" t="n">
        <f aca="false">(1-(AD156-AC156)*$A$5/$B$5)*(AD158/2*(AD158+1)*AC157+(1-AD158*AD158)*AD157+AD158/2*(AD158-1)*AE157)</f>
        <v>0.391316528790084</v>
      </c>
      <c r="AE162" s="56" t="n">
        <f aca="false">(1-(AE156-AD156)*$A$5/$B$5)*(AE158/2*(AE158+1)*AD157+(1-AE158*AE158)*AE157+AE158/2*(AE158-1)*AF157)</f>
        <v>0.392483434982015</v>
      </c>
      <c r="AF162" s="56" t="n">
        <f aca="false">(1-(AF156-AE156)*$A$5/$B$5)*(AF158/2*(AF158+1)*AE157+(1-AF158*AF158)*AF157+AF158/2*(AF158-1)*AG157)</f>
        <v>0.394613345003454</v>
      </c>
      <c r="AG162" s="56" t="n">
        <f aca="false">(1-(AG156-AF156)*$A$5/$B$5)*(AG158/2*(AG158+1)*AF157+(1-AG158*AG158)*AG157+AG158/2*(AG158-1)*AH157)</f>
        <v>0.396226824825767</v>
      </c>
      <c r="AH162" s="56" t="n">
        <f aca="false">(1-(AH156-AG156)*$A$5/$B$5)*(AH158/2*(AH158+1)*AG157+(1-AH158*AH158)*AH157+AH158/2*(AH158-1)*AI157)</f>
        <v>0.401232957479065</v>
      </c>
      <c r="AI162" s="56" t="n">
        <f aca="false">(1-(AI156-AH156)*$A$5/$B$5)*(AI158/2*(AI158+1)*AH157+(1-AI158*AI158)*AI157+AI158/2*(AI158-1)*AJ157)</f>
        <v>0.432464969714839</v>
      </c>
      <c r="AJ162" s="56" t="n">
        <f aca="false">(1-(AJ156-AI156)*$A$5/$B$5)*(AJ158/2*(AJ158+1)*AI157+(1-AJ158*AJ158)*AJ157+AJ158/2*(AJ158-1)*AK157)</f>
        <v>0.481258278391769</v>
      </c>
      <c r="AK162" s="56" t="n">
        <f aca="false">(1-(AK156-AJ156)*$A$5/$B$5)*(AK158/2*(AK158+1)*AJ157+(1-AK158*AK158)*AK157+AK158/2*(AK158-1)*AL157)</f>
        <v>0.294414512046604</v>
      </c>
      <c r="AL162" s="56" t="n">
        <f aca="false">(1-(AL156-AK156)*$A$5/$B$5)*(AL158/2*(AL158+1)*AK157+(1-AL158*AL158)*AL157+AL158/2*(AL158-1)*AM157)</f>
        <v>-0.389984606347196</v>
      </c>
      <c r="AM162" s="56" t="n">
        <f aca="false">(1-(AM156-AL156)*$A$5/$B$5)*(AM158/2*(AM158+1)*AL157+(1-AM158*AM158)*AM157+AM158/2*(AM158-1)*AN157)</f>
        <v>0.686157898651097</v>
      </c>
      <c r="AN162" s="56" t="n">
        <f aca="false">(1-(AN156-AM156)*$A$5/$B$5)*(AN158/2*(AN158+1)*AM157+(1-AN158*AN158)*AN157+AN158/2*(AN158-1)*AO157)</f>
        <v>7.84063508532757</v>
      </c>
      <c r="AO162" s="56" t="n">
        <f aca="false">(1-(AO156-AN156)*$A$5/$B$5)*(AO158/2*(AO158+1)*AN157+(1-AO158*AO158)*AO157+AO158/2*(AO158-1)*AP157)</f>
        <v>4.24740841737797</v>
      </c>
      <c r="AP162" s="56" t="n">
        <f aca="false">(1-(AP156-AO156)*$A$5/$B$5)*(AP158/2*(AP158+1)*AO157+(1-AP158*AP158)*AP157+AP158/2*(AP158-1)*AQ157)</f>
        <v>1.25568781592499</v>
      </c>
      <c r="AQ162" s="56" t="n">
        <f aca="false">(1-(AQ156-AP156)*$A$5/$B$5)*(AQ158/2*(AQ158+1)*AP157+(1-AQ158*AQ158)*AQ157+AQ158/2*(AQ158-1)*AR157)</f>
        <v>1.37614135704793</v>
      </c>
    </row>
    <row r="163" customFormat="false" ht="16" hidden="false" customHeight="false" outlineLevel="0" collapsed="false">
      <c r="A163" s="20"/>
      <c r="B163" s="49" t="s">
        <v>13</v>
      </c>
      <c r="C163" s="50"/>
      <c r="D163" s="0" t="n">
        <f aca="false">((1-$C$5)*C161+$C$5*D161)*$A$5/$B$5</f>
        <v>0.499998683256802</v>
      </c>
      <c r="E163" s="0" t="n">
        <f aca="false">((1-$C$5)*D161+$C$5*E161)*$A$5/$B$5</f>
        <v>0.499980726049169</v>
      </c>
      <c r="F163" s="0" t="n">
        <f aca="false">((1-$C$5)*E161+$C$5*F161)*$A$5/$B$5</f>
        <v>0.499983470581684</v>
      </c>
      <c r="G163" s="0" t="n">
        <f aca="false">((1-$C$5)*F161+$C$5*G161)*$A$5/$B$5</f>
        <v>0.500093308089068</v>
      </c>
      <c r="H163" s="0" t="n">
        <f aca="false">((1-$C$5)*G161+$C$5*H161)*$A$5/$B$5</f>
        <v>0.500160215546012</v>
      </c>
      <c r="I163" s="0" t="n">
        <f aca="false">((1-$C$5)*H161+$C$5*I161)*$A$5/$B$5</f>
        <v>0.499821247403181</v>
      </c>
      <c r="J163" s="0" t="n">
        <f aca="false">((1-$C$5)*I161+$C$5*J161)*$A$5/$B$5</f>
        <v>0.499283193141835</v>
      </c>
      <c r="K163" s="0" t="n">
        <f aca="false">((1-$C$5)*J161+$C$5*K161)*$A$5/$B$5</f>
        <v>0.499628908288775</v>
      </c>
      <c r="L163" s="0" t="n">
        <f aca="false">((1-$C$5)*K161+$C$5*L161)*$A$5/$B$5</f>
        <v>0.501377297998671</v>
      </c>
      <c r="M163" s="0" t="n">
        <f aca="false">((1-$C$5)*L161+$C$5*M161)*$A$5/$B$5</f>
        <v>0.502875991769839</v>
      </c>
      <c r="N163" s="0" t="n">
        <f aca="false">((1-$C$5)*M161+$C$5*N161)*$A$5/$B$5</f>
        <v>0.501378108275307</v>
      </c>
      <c r="O163" s="0" t="n">
        <f aca="false">((1-$C$5)*N161+$C$5*O161)*$A$5/$B$5</f>
        <v>0.496377944377007</v>
      </c>
      <c r="P163" s="0" t="n">
        <f aca="false">((1-$C$5)*O161+$C$5*P161)*$A$5/$B$5</f>
        <v>0.491011044878565</v>
      </c>
      <c r="Q163" s="0" t="n">
        <f aca="false">((1-$C$5)*P161+$C$5*Q161)*$A$5/$B$5</f>
        <v>0.489439299762166</v>
      </c>
      <c r="R163" s="0" t="n">
        <f aca="false">((1-$C$5)*Q161+$C$5*R161)*$A$5/$B$5</f>
        <v>0.493706892715118</v>
      </c>
      <c r="S163" s="0" t="n">
        <f aca="false">((1-$C$5)*R161+$C$5*S161)*$A$5/$B$5</f>
        <v>0.503400628990332</v>
      </c>
      <c r="T163" s="0" t="n">
        <f aca="false">((1-$C$5)*S161+$C$5*T161)*$A$5/$B$5</f>
        <v>0.517059685031724</v>
      </c>
      <c r="U163" s="0" t="n">
        <f aca="false">((1-$C$5)*T161+$C$5*U161)*$A$5/$B$5</f>
        <v>0.533271204923038</v>
      </c>
      <c r="V163" s="0" t="n">
        <f aca="false">((1-$C$5)*U161+$C$5*V161)*$A$5/$B$5</f>
        <v>0.55101618450667</v>
      </c>
      <c r="W163" s="0" t="n">
        <f aca="false">((1-$C$5)*V161+$C$5*W161)*$A$5/$B$5</f>
        <v>0.569643147428456</v>
      </c>
      <c r="X163" s="0" t="n">
        <f aca="false">((1-$C$5)*W161+$C$5*X161)*$A$5/$B$5</f>
        <v>0.588758929494283</v>
      </c>
      <c r="Y163" s="0" t="n">
        <f aca="false">((1-$C$5)*X161+$C$5*Y161)*$A$5/$B$5</f>
        <v>0.608135037475922</v>
      </c>
      <c r="Z163" s="0" t="n">
        <f aca="false">((1-$C$5)*Y161+$C$5*Z161)*$A$5/$B$5</f>
        <v>0.627643975602634</v>
      </c>
      <c r="AA163" s="0" t="n">
        <f aca="false">((1-$C$5)*Z161+$C$5*AA161)*$A$5/$B$5</f>
        <v>0.647218848005499</v>
      </c>
      <c r="AB163" s="0" t="n">
        <f aca="false">((1-$C$5)*AA161+$C$5*AB161)*$A$5/$B$5</f>
        <v>0.666828131505633</v>
      </c>
      <c r="AC163" s="0" t="n">
        <f aca="false">((1-$C$5)*AB161+$C$5*AC161)*$A$5/$B$5</f>
        <v>0.686459568176109</v>
      </c>
      <c r="AD163" s="0" t="n">
        <f aca="false">((1-$C$5)*AC161+$C$5*AD161)*$A$5/$B$5</f>
        <v>0.706108437223669</v>
      </c>
      <c r="AE163" s="0" t="n">
        <f aca="false">((1-$C$5)*AD161+$C$5*AE161)*$A$5/$B$5</f>
        <v>0.725767108177483</v>
      </c>
      <c r="AF163" s="0" t="n">
        <f aca="false">((1-$C$5)*AE161+$C$5*AF161)*$A$5/$B$5</f>
        <v>0.745421395088921</v>
      </c>
      <c r="AG163" s="0" t="n">
        <f aca="false">((1-$C$5)*AF161+$C$5*AG161)*$A$5/$B$5</f>
        <v>0.765071841436314</v>
      </c>
      <c r="AH163" s="0" t="n">
        <f aca="false">((1-$C$5)*AG161+$C$5*AH161)*$A$5/$B$5</f>
        <v>0.784744580593342</v>
      </c>
      <c r="AI163" s="0" t="n">
        <f aca="false">((1-$C$5)*AH161+$C$5*AI161)*$A$5/$B$5</f>
        <v>0.804248878741119</v>
      </c>
      <c r="AJ163" s="0" t="n">
        <f aca="false">((1-$C$5)*AI161+$C$5*AJ161)*$A$5/$B$5</f>
        <v>0.822659889165058</v>
      </c>
      <c r="AK163" s="0" t="n">
        <f aca="false">((1-$C$5)*AJ161+$C$5*AK161)*$A$5/$B$5</f>
        <v>0.839975293828403</v>
      </c>
      <c r="AL163" s="0" t="n">
        <f aca="false">((1-$C$5)*AK161+$C$5*AL161)*$A$5/$B$5</f>
        <v>0.86410402887181</v>
      </c>
      <c r="AM163" s="0" t="n">
        <f aca="false">((1-$C$5)*AL161+$C$5*AM161)*$A$5/$B$5</f>
        <v>0.900528069885112</v>
      </c>
      <c r="AN163" s="0" t="n">
        <f aca="false">((1-$C$5)*AM161+$C$5*AN161)*$A$5/$B$5</f>
        <v>0.857644633601793</v>
      </c>
      <c r="AO163" s="0" t="n">
        <f aca="false">((1-$C$5)*AN161+$C$5*AO161)*$A$5/$B$5</f>
        <v>0.677067722612801</v>
      </c>
      <c r="AP163" s="0" t="n">
        <f aca="false">((1-$C$5)*AO161+$C$5*AP161)*$A$5/$B$5</f>
        <v>0.533338196846172</v>
      </c>
      <c r="AQ163" s="0" t="n">
        <f aca="false">((1-$C$5)*AP161+$C$5*AQ161)*$A$5/$B$5</f>
        <v>0.503727665581411</v>
      </c>
    </row>
    <row r="164" customFormat="false" ht="13.35" hidden="false" customHeight="false" outlineLevel="0" collapsed="false">
      <c r="A164" s="51"/>
      <c r="B164" s="49"/>
      <c r="C164" s="50"/>
      <c r="E164" s="51"/>
      <c r="F164" s="49"/>
      <c r="G164" s="50"/>
    </row>
    <row r="165" customFormat="false" ht="13.35" hidden="false" customHeight="false" outlineLevel="0" collapsed="false">
      <c r="A165" s="52" t="s">
        <v>14</v>
      </c>
      <c r="B165" s="49"/>
      <c r="C165" s="53" t="s">
        <v>15</v>
      </c>
      <c r="E165" s="51"/>
      <c r="F165" s="49"/>
      <c r="G165" s="50"/>
    </row>
    <row r="166" customFormat="false" ht="13.35" hidden="false" customHeight="false" outlineLevel="0" collapsed="false">
      <c r="A166" s="54" t="n">
        <f aca="false">A161+$A$5</f>
        <v>15.5</v>
      </c>
      <c r="B166" s="27" t="s">
        <v>5</v>
      </c>
      <c r="C166" s="55" t="n">
        <v>1</v>
      </c>
      <c r="D166" s="56" t="n">
        <f aca="false">D163/2*(D163+1)*C161+(1-D163*D163)*D161+D163/2*(D163-1)*E161</f>
        <v>1.00000502836729</v>
      </c>
      <c r="E166" s="56" t="n">
        <f aca="false">E163/2*(E163+1)*D161+(1-E163*E163)*E161+E163/2*(E163-1)*F161</f>
        <v>0.999943438084761</v>
      </c>
      <c r="F166" s="56" t="n">
        <f aca="false">F163/2*(F163+1)*E161+(1-F163*F163)*F161+F163/2*(F163-1)*G161</f>
        <v>0.999931408688356</v>
      </c>
      <c r="G166" s="56" t="n">
        <f aca="false">G163/2*(G163+1)*F161+(1-G163*G163)*G161+G163/2*(G163-1)*H161</f>
        <v>1.00024358119831</v>
      </c>
      <c r="H166" s="56" t="n">
        <f aca="false">H163/2*(H163+1)*G161+(1-H163*H163)*H161+H163/2*(H163-1)*I161</f>
        <v>1.0004663851841</v>
      </c>
      <c r="I166" s="56" t="n">
        <f aca="false">I163/2*(I163+1)*H161+(1-I163*I163)*I161+I163/2*(I163-1)*J161</f>
        <v>0.99959587332284</v>
      </c>
      <c r="J166" s="56" t="n">
        <f aca="false">J163/2*(J163+1)*I161+(1-J163*J163)*J161+J163/2*(J163-1)*K161</f>
        <v>0.998170260016816</v>
      </c>
      <c r="K166" s="56" t="n">
        <f aca="false">K163/2*(K163+1)*J161+(1-K163*K163)*K161+K163/2*(K163-1)*L161</f>
        <v>0.998952811844455</v>
      </c>
      <c r="L166" s="56" t="n">
        <f aca="false">L163/2*(L163+1)*K161+(1-L163*L163)*L161+L163/2*(L163-1)*M161</f>
        <v>1.00317878814907</v>
      </c>
      <c r="M166" s="56" t="n">
        <f aca="false">M163/2*(M163+1)*L161+(1-M163*M163)*M161+M163/2*(M163-1)*N161</f>
        <v>1.00681587460206</v>
      </c>
      <c r="N166" s="56" t="n">
        <f aca="false">N163/2*(N163+1)*M161+(1-N163*N163)*N161+N163/2*(N163-1)*O161</f>
        <v>1.00344977295374</v>
      </c>
      <c r="O166" s="56" t="n">
        <f aca="false">O163/2*(O163+1)*N161+(1-O163*O163)*O161+O163/2*(O163-1)*P161</f>
        <v>0.992209609587608</v>
      </c>
      <c r="P166" s="56" t="n">
        <f aca="false">P163/2*(P163+1)*O161+(1-P163*P163)*P161+P163/2*(P163-1)*Q161</f>
        <v>0.980546643241152</v>
      </c>
      <c r="Q166" s="56" t="n">
        <f aca="false">Q163/2*(Q163+1)*P161+(1-Q163*Q163)*Q161+Q163/2*(Q163-1)*R161</f>
        <v>0.977382839014336</v>
      </c>
      <c r="R166" s="56" t="n">
        <f aca="false">R163/2*(R163+1)*Q161+(1-R163*R163)*R161+R163/2*(R163-1)*S161</f>
        <v>0.986315206652595</v>
      </c>
      <c r="S166" s="56" t="n">
        <f aca="false">S163/2*(S163+1)*R161+(1-S163*S163)*S161+S163/2*(S163-1)*T161</f>
        <v>1.0059273067989</v>
      </c>
      <c r="T166" s="56" t="n">
        <f aca="false">T163/2*(T163+1)*S161+(1-T163*T163)*T161+T163/2*(T163-1)*U161</f>
        <v>1.03311548841085</v>
      </c>
      <c r="U166" s="56" t="n">
        <f aca="false">U163/2*(U163+1)*T161+(1-U163*U163)*U161+U163/2*(U163-1)*V161</f>
        <v>1.06511808573102</v>
      </c>
      <c r="V166" s="56" t="n">
        <f aca="false">V163/2*(V163+1)*U161+(1-V163*V163)*V161+V163/2*(V163-1)*W161</f>
        <v>1.10000720540544</v>
      </c>
      <c r="W166" s="56" t="n">
        <f aca="false">W163/2*(W163+1)*V161+(1-W163*W163)*W161+W163/2*(W163-1)*X161</f>
        <v>1.13656351123897</v>
      </c>
      <c r="X166" s="56" t="n">
        <f aca="false">X163/2*(X163+1)*W161+(1-X163*X163)*X161+X163/2*(X163-1)*Y161</f>
        <v>1.17405102463037</v>
      </c>
      <c r="Y166" s="56" t="n">
        <f aca="false">Y163/2*(Y163+1)*X161+(1-Y163*Y163)*Y161+Y163/2*(Y163-1)*Z161</f>
        <v>1.21203940560029</v>
      </c>
      <c r="Z166" s="56" t="n">
        <f aca="false">Z163/2*(Z163+1)*Y161+(1-Z163*Z163)*Z161+Z163/2*(Z163-1)*AA161</f>
        <v>1.25028608129973</v>
      </c>
      <c r="AA166" s="56" t="n">
        <f aca="false">AA163/2*(AA163+1)*Z161+(1-AA163*AA163)*AA161+AA163/2*(AA163-1)*AB161</f>
        <v>1.28866195064821</v>
      </c>
      <c r="AB166" s="56" t="n">
        <f aca="false">AB163/2*(AB163+1)*AA161+(1-AB163*AB163)*AB161+AB163/2*(AB163-1)*AC161</f>
        <v>1.32710504649102</v>
      </c>
      <c r="AC166" s="56" t="n">
        <f aca="false">AC163/2*(AC163+1)*AB161+(1-AC163*AC163)*AC161+AC163/2*(AC163-1)*AD161</f>
        <v>1.36559124748959</v>
      </c>
      <c r="AD166" s="56" t="n">
        <f aca="false">AD163/2*(AD163+1)*AC161+(1-AD163*AD163)*AD161+AD163/2*(AD163-1)*AE161</f>
        <v>1.4041132329376</v>
      </c>
      <c r="AE166" s="56" t="n">
        <f aca="false">AE163/2*(AE163+1)*AD161+(1-AE163*AE163)*AE161+AE163/2*(AE163-1)*AF161</f>
        <v>1.44265929249575</v>
      </c>
      <c r="AF166" s="56" t="n">
        <f aca="false">AF163/2*(AF163+1)*AE161+(1-AF163*AF163)*AF161+AF163/2*(AF163-1)*AG161</f>
        <v>1.48119779218049</v>
      </c>
      <c r="AG166" s="56" t="n">
        <f aca="false">AG163/2*(AG163+1)*AF161+(1-AG163*AG163)*AG161+AG163/2*(AG163-1)*AH161</f>
        <v>1.51971767692163</v>
      </c>
      <c r="AH166" s="56" t="n">
        <f aca="false">AH163/2*(AH163+1)*AG161+(1-AH163*AH163)*AH161+AH163/2*(AH163-1)*AI161</f>
        <v>1.55833807838382</v>
      </c>
      <c r="AI166" s="56" t="n">
        <f aca="false">AI163/2*(AI163+1)*AH161+(1-AI163*AI163)*AI161+AI163/2*(AI163-1)*AJ161</f>
        <v>1.59702893603839</v>
      </c>
      <c r="AJ166" s="56" t="n">
        <f aca="false">AJ163/2*(AJ163+1)*AI161+(1-AJ163*AJ163)*AJ161+AJ163/2*(AJ163-1)*AK161</f>
        <v>1.6340784493932</v>
      </c>
      <c r="AK166" s="56" t="n">
        <f aca="false">AK163/2*(AK163+1)*AJ161+(1-AK163*AK163)*AK161+AK163/2*(AK163-1)*AL161</f>
        <v>1.66642364157272</v>
      </c>
      <c r="AL166" s="56" t="n">
        <f aca="false">AL163/2*(AL163+1)*AK161+(1-AL163*AL163)*AL161+AL163/2*(AL163-1)*AM161</f>
        <v>1.7042943258405</v>
      </c>
      <c r="AM166" s="56" t="n">
        <f aca="false">AM163/2*(AM163+1)*AL161+(1-AM163*AM163)*AM161+AM163/2*(AM163-1)*AN161</f>
        <v>1.78279596660524</v>
      </c>
      <c r="AN166" s="56" t="n">
        <f aca="false">AN163/2*(AN163+1)*AM161+(1-AN163*AN163)*AN161+AN163/2*(AN163-1)*AO161</f>
        <v>1.81944069685608</v>
      </c>
      <c r="AO166" s="56" t="n">
        <f aca="false">AO163/2*(AO163+1)*AN161+(1-AO163*AO163)*AO161+AO163/2*(AO163-1)*AP161</f>
        <v>1.39755572035004</v>
      </c>
      <c r="AP166" s="56" t="n">
        <f aca="false">AP163/2*(AP163+1)*AO161+(1-AP163*AP163)*AP161+AP163/2*(AP163-1)*AQ161</f>
        <v>1.05822796515953</v>
      </c>
      <c r="AQ166" s="56" t="n">
        <f aca="false">AQ163*AP161+(1-AQ163)*AQ161</f>
        <v>1.00749583942781</v>
      </c>
    </row>
    <row r="167" customFormat="false" ht="13.35" hidden="false" customHeight="false" outlineLevel="0" collapsed="false">
      <c r="A167" s="51"/>
      <c r="B167" s="16" t="s">
        <v>6</v>
      </c>
      <c r="C167" s="55" t="n">
        <v>1</v>
      </c>
      <c r="D167" s="56" t="n">
        <f aca="false">(1-(D161-C161)*$A$5/$B$5)*(D163/2*(D163+1)*C162+(1-D163*D163)*D162+D163/2*(D163-1)*E162)</f>
        <v>1.00025711783318</v>
      </c>
      <c r="E167" s="56" t="n">
        <f aca="false">(1-(E161-D161)*$A$5/$B$5)*(E163/2*(E163+1)*D162+(1-E163*E163)*E162+E163/2*(E163-1)*F162)</f>
        <v>1.00102979791108</v>
      </c>
      <c r="F167" s="56" t="n">
        <f aca="false">(1-(F161-E161)*$A$5/$B$5)*(F163/2*(F163+1)*E162+(1-F163*F163)*F162+F163/2*(F163-1)*G162)</f>
        <v>0.998400126832299</v>
      </c>
      <c r="G167" s="56" t="n">
        <f aca="false">(1-(G161-F161)*$A$5/$B$5)*(G163/2*(G163+1)*F162+(1-G163*G163)*G162+G163/2*(G163-1)*H162)</f>
        <v>0.994131692868023</v>
      </c>
      <c r="H167" s="56" t="n">
        <f aca="false">(1-(H161-G161)*$A$5/$B$5)*(H163/2*(H163+1)*G162+(1-H163*H163)*H162+H163/2*(H163-1)*I162)</f>
        <v>1.0020649841826</v>
      </c>
      <c r="I167" s="56" t="n">
        <f aca="false">(1-(I161-H161)*$A$5/$B$5)*(I163/2*(I163+1)*H162+(1-I163*I163)*I162+I163/2*(I163-1)*J162)</f>
        <v>1.02063443699584</v>
      </c>
      <c r="J167" s="56" t="n">
        <f aca="false">(1-(J161-I161)*$A$5/$B$5)*(J163/2*(J163+1)*I162+(1-J163*J163)*J162+J163/2*(J163-1)*K162)</f>
        <v>1.01382663801935</v>
      </c>
      <c r="K167" s="56" t="n">
        <f aca="false">(1-(K161-J161)*$A$5/$B$5)*(K163/2*(K163+1)*J162+(1-K163*K163)*K162+K163/2*(K163-1)*L162)</f>
        <v>0.962967789704626</v>
      </c>
      <c r="L167" s="56" t="n">
        <f aca="false">(1-(L161-K161)*$A$5/$B$5)*(L163/2*(L163+1)*K162+(1-L163*L163)*L162+L163/2*(L163-1)*M162)</f>
        <v>0.924472963999539</v>
      </c>
      <c r="M167" s="56" t="n">
        <f aca="false">(1-(M161-L161)*$A$5/$B$5)*(M163/2*(M163+1)*L162+(1-M163*M163)*M162+M163/2*(M163-1)*N162)</f>
        <v>0.980135075489704</v>
      </c>
      <c r="N167" s="56" t="n">
        <f aca="false">(1-(N161-M161)*$A$5/$B$5)*(N163/2*(N163+1)*M162+(1-N163*N163)*N162+N163/2*(N163-1)*O162)</f>
        <v>1.11684608479474</v>
      </c>
      <c r="O167" s="56" t="n">
        <f aca="false">(1-(O161-N161)*$A$5/$B$5)*(O163/2*(O163+1)*N162+(1-O163*O163)*O162+O163/2*(O163-1)*P162)</f>
        <v>1.203401036056</v>
      </c>
      <c r="P167" s="56" t="n">
        <f aca="false">(1-(P161-O161)*$A$5/$B$5)*(P163/2*(P163+1)*O162+(1-P163*P163)*P162+P163/2*(P163-1)*Q162)</f>
        <v>1.13940687229811</v>
      </c>
      <c r="Q167" s="56" t="n">
        <f aca="false">(1-(Q161-P161)*$A$5/$B$5)*(Q163/2*(Q163+1)*P162+(1-Q163*Q163)*Q162+Q163/2*(Q163-1)*R162)</f>
        <v>0.96433397573385</v>
      </c>
      <c r="R167" s="56" t="n">
        <f aca="false">(1-(R161-Q161)*$A$5/$B$5)*(R163/2*(R163+1)*Q162+(1-R163*R163)*R162+R163/2*(R163-1)*S162)</f>
        <v>0.774800347203265</v>
      </c>
      <c r="S167" s="56" t="n">
        <f aca="false">(1-(S161-R161)*$A$5/$B$5)*(S163/2*(S163+1)*R162+(1-S163*S163)*S162+S163/2*(S163-1)*T162)</f>
        <v>0.625910185175183</v>
      </c>
      <c r="T167" s="56" t="n">
        <f aca="false">(1-(T161-S161)*$A$5/$B$5)*(T163/2*(T163+1)*S162+(1-T163*T163)*T162+T163/2*(T163-1)*U162)</f>
        <v>0.525831450521054</v>
      </c>
      <c r="U167" s="56" t="n">
        <f aca="false">(1-(U161-T161)*$A$5/$B$5)*(U163/2*(U163+1)*T162+(1-U163*U163)*U162+U163/2*(U163-1)*V162)</f>
        <v>0.463874508709028</v>
      </c>
      <c r="V167" s="56" t="n">
        <f aca="false">(1-(V161-U161)*$A$5/$B$5)*(V163/2*(V163+1)*U162+(1-V163*V163)*V162+V163/2*(V163-1)*W162)</f>
        <v>0.427418656405122</v>
      </c>
      <c r="W167" s="56" t="n">
        <f aca="false">(1-(W161-V161)*$A$5/$B$5)*(W163/2*(W163+1)*V162+(1-W163*W163)*W162+W163/2*(W163-1)*X162)</f>
        <v>0.406843288138669</v>
      </c>
      <c r="X167" s="56" t="n">
        <f aca="false">(1-(X161-W161)*$A$5/$B$5)*(X163/2*(X163+1)*W162+(1-X163*X163)*X162+X163/2*(X163-1)*Y162)</f>
        <v>0.395723555795409</v>
      </c>
      <c r="Y167" s="56" t="n">
        <f aca="false">(1-(Y161-X161)*$A$5/$B$5)*(Y163/2*(Y163+1)*X162+(1-Y163*Y163)*Y162+Y163/2*(Y163-1)*Z162)</f>
        <v>0.389985127574716</v>
      </c>
      <c r="Z167" s="56" t="n">
        <f aca="false">(1-(Z161-Y161)*$A$5/$B$5)*(Z163/2*(Z163+1)*Y162+(1-Z163*Z163)*Z162+Z163/2*(Z163-1)*AA162)</f>
        <v>0.387116024159576</v>
      </c>
      <c r="AA167" s="56" t="n">
        <f aca="false">(1-(AA161-Z161)*$A$5/$B$5)*(AA163/2*(AA163+1)*Z162+(1-AA163*AA163)*AA162+AA163/2*(AA163-1)*AB162)</f>
        <v>0.385619262960718</v>
      </c>
      <c r="AB167" s="56" t="n">
        <f aca="false">(1-(AB161-AA161)*$A$5/$B$5)*(AB163/2*(AB163+1)*AA162+(1-AB163*AB163)*AB162+AB163/2*(AB163-1)*AC162)</f>
        <v>0.384670960333985</v>
      </c>
      <c r="AC167" s="56" t="n">
        <f aca="false">(1-(AC161-AB161)*$A$5/$B$5)*(AC163/2*(AC163+1)*AB162+(1-AC163*AC163)*AC162+AC163/2*(AC163-1)*AD162)</f>
        <v>0.38393275299087</v>
      </c>
      <c r="AD167" s="56" t="n">
        <f aca="false">(1-(AD161-AC161)*$A$5/$B$5)*(AD163/2*(AD163+1)*AC162+(1-AD163*AD163)*AD162+AD163/2*(AD163-1)*AE162)</f>
        <v>0.383494915454182</v>
      </c>
      <c r="AE167" s="56" t="n">
        <f aca="false">(1-(AE161-AD161)*$A$5/$B$5)*(AE163/2*(AE163+1)*AD162+(1-AE163*AE163)*AE162+AE163/2*(AE163-1)*AF162)</f>
        <v>0.383842751217959</v>
      </c>
      <c r="AF167" s="56" t="n">
        <f aca="false">(1-(AF161-AE161)*$A$5/$B$5)*(AF163/2*(AF163+1)*AE162+(1-AF163*AF163)*AF162+AF163/2*(AF163-1)*AG162)</f>
        <v>0.38535156850761</v>
      </c>
      <c r="AG167" s="56" t="n">
        <f aca="false">(1-(AG161-AF161)*$A$5/$B$5)*(AG163/2*(AG163+1)*AF162+(1-AG163*AG163)*AG162+AG163/2*(AG163-1)*AH162)</f>
        <v>0.386930719070935</v>
      </c>
      <c r="AH167" s="56" t="n">
        <f aca="false">(1-(AH161-AG161)*$A$5/$B$5)*(AH163/2*(AH163+1)*AG162+(1-AH163*AH163)*AH162+AH163/2*(AH163-1)*AI162)</f>
        <v>0.387309080116746</v>
      </c>
      <c r="AI167" s="56" t="n">
        <f aca="false">(1-(AI161-AH161)*$A$5/$B$5)*(AI163/2*(AI163+1)*AH162+(1-AI163*AI163)*AI162+AI163/2*(AI163-1)*AJ162)</f>
        <v>0.398122652621355</v>
      </c>
      <c r="AJ167" s="56" t="n">
        <f aca="false">(1-(AJ161-AI161)*$A$5/$B$5)*(AJ163/2*(AJ163+1)*AI162+(1-AJ163*AJ163)*AJ162+AJ163/2*(AJ163-1)*AK162)</f>
        <v>0.45028351680237</v>
      </c>
      <c r="AK167" s="56" t="n">
        <f aca="false">(1-(AK161-AJ161)*$A$5/$B$5)*(AK163/2*(AK163+1)*AJ162+(1-AK163*AK163)*AK162+AK163/2*(AK163-1)*AL162)</f>
        <v>0.476496438743589</v>
      </c>
      <c r="AL167" s="56" t="n">
        <f aca="false">(1-(AL161-AK161)*$A$5/$B$5)*(AL163/2*(AL163+1)*AK162+(1-AL163*AL163)*AL162+AL163/2*(AL163-1)*AM162)</f>
        <v>0.0949865627811349</v>
      </c>
      <c r="AM167" s="56" t="n">
        <f aca="false">(1-(AM161-AL161)*$A$5/$B$5)*(AM163/2*(AM163+1)*AL162+(1-AM163*AM163)*AM162+AM163/2*(AM163-1)*AN162)</f>
        <v>-0.53201936784835</v>
      </c>
      <c r="AN167" s="56" t="n">
        <f aca="false">(1-(AN161-AM161)*$A$5/$B$5)*(AN163/2*(AN163+1)*AM162+(1-AN163*AN163)*AN162+AN163/2*(AN163-1)*AO162)</f>
        <v>2.66168303428853</v>
      </c>
      <c r="AO167" s="56" t="n">
        <f aca="false">(1-(AO161-AN161)*$A$5/$B$5)*(AO163/2*(AO163+1)*AN162+(1-AO163*AO163)*AO162+AO163/2*(AO163-1)*AP162)</f>
        <v>8.16012902070651</v>
      </c>
      <c r="AP167" s="56" t="n">
        <f aca="false">(1-(AP161-AO161)*$A$5/$B$5)*(AP163/2*(AP163+1)*AO162+(1-AP163*AP163)*AP162+AP163/2*(AP163-1)*AQ162)</f>
        <v>2.59652675423415</v>
      </c>
      <c r="AQ167" s="56" t="n">
        <f aca="false">(1-(AQ161-AP161)*$A$5/$B$5)*(AQ163/2*(AQ163+1)*AP162+(1-AQ163*AQ163)*AQ162+AQ163/2*(AQ163-1)*AR162)</f>
        <v>1.51069347873255</v>
      </c>
    </row>
    <row r="168" customFormat="false" ht="16" hidden="false" customHeight="false" outlineLevel="0" collapsed="false">
      <c r="A168" s="20"/>
      <c r="B168" s="49" t="s">
        <v>13</v>
      </c>
      <c r="C168" s="50"/>
      <c r="D168" s="0" t="n">
        <f aca="false">((1-$C$5)*C166+$C$5*D166)*$A$5/$B$5</f>
        <v>0.500001257091822</v>
      </c>
      <c r="E168" s="0" t="n">
        <f aca="false">((1-$C$5)*D166+$C$5*E166)*$A$5/$B$5</f>
        <v>0.499987116613012</v>
      </c>
      <c r="F168" s="0" t="n">
        <f aca="false">((1-$C$5)*E166+$C$5*F166)*$A$5/$B$5</f>
        <v>0.499968711693279</v>
      </c>
      <c r="G168" s="0" t="n">
        <f aca="false">((1-$C$5)*F166+$C$5*G166)*$A$5/$B$5</f>
        <v>0.500043747471666</v>
      </c>
      <c r="H168" s="0" t="n">
        <f aca="false">((1-$C$5)*G166+$C$5*H166)*$A$5/$B$5</f>
        <v>0.500177491595602</v>
      </c>
      <c r="I168" s="0" t="n">
        <f aca="false">((1-$C$5)*H166+$C$5*I166)*$A$5/$B$5</f>
        <v>0.500015564626734</v>
      </c>
      <c r="J168" s="0" t="n">
        <f aca="false">((1-$C$5)*I166+$C$5*J166)*$A$5/$B$5</f>
        <v>0.499441533334914</v>
      </c>
      <c r="K168" s="0" t="n">
        <f aca="false">((1-$C$5)*J166+$C$5*K166)*$A$5/$B$5</f>
        <v>0.499280767965318</v>
      </c>
      <c r="L168" s="0" t="n">
        <f aca="false">((1-$C$5)*K166+$C$5*L166)*$A$5/$B$5</f>
        <v>0.50053289999838</v>
      </c>
      <c r="M168" s="0" t="n">
        <f aca="false">((1-$C$5)*L166+$C$5*M166)*$A$5/$B$5</f>
        <v>0.502498665687781</v>
      </c>
      <c r="N168" s="0" t="n">
        <f aca="false">((1-$C$5)*M166+$C$5*N166)*$A$5/$B$5</f>
        <v>0.50256641188895</v>
      </c>
      <c r="O168" s="0" t="n">
        <f aca="false">((1-$C$5)*N166+$C$5*O166)*$A$5/$B$5</f>
        <v>0.498914845635338</v>
      </c>
      <c r="P168" s="0" t="n">
        <f aca="false">((1-$C$5)*O166+$C$5*P166)*$A$5/$B$5</f>
        <v>0.49318906320719</v>
      </c>
      <c r="Q168" s="0" t="n">
        <f aca="false">((1-$C$5)*P166+$C$5*Q166)*$A$5/$B$5</f>
        <v>0.489482370563872</v>
      </c>
      <c r="R168" s="0" t="n">
        <f aca="false">((1-$C$5)*Q166+$C$5*R166)*$A$5/$B$5</f>
        <v>0.490924511416733</v>
      </c>
      <c r="S168" s="0" t="n">
        <f aca="false">((1-$C$5)*R166+$C$5*S166)*$A$5/$B$5</f>
        <v>0.498060628362874</v>
      </c>
      <c r="T168" s="0" t="n">
        <f aca="false">((1-$C$5)*S166+$C$5*T166)*$A$5/$B$5</f>
        <v>0.509760698802439</v>
      </c>
      <c r="U168" s="0" t="n">
        <f aca="false">((1-$C$5)*T166+$C$5*U166)*$A$5/$B$5</f>
        <v>0.524558393535469</v>
      </c>
      <c r="V168" s="0" t="n">
        <f aca="false">((1-$C$5)*U166+$C$5*V166)*$A$5/$B$5</f>
        <v>0.541281322784116</v>
      </c>
      <c r="W168" s="0" t="n">
        <f aca="false">((1-$C$5)*V166+$C$5*W166)*$A$5/$B$5</f>
        <v>0.559142679161104</v>
      </c>
      <c r="X168" s="0" t="n">
        <f aca="false">((1-$C$5)*W166+$C$5*X166)*$A$5/$B$5</f>
        <v>0.577653633967336</v>
      </c>
      <c r="Y168" s="0" t="n">
        <f aca="false">((1-$C$5)*X166+$C$5*Y166)*$A$5/$B$5</f>
        <v>0.596522607557664</v>
      </c>
      <c r="Z168" s="0" t="n">
        <f aca="false">((1-$C$5)*Y166+$C$5*Z166)*$A$5/$B$5</f>
        <v>0.615581371725003</v>
      </c>
      <c r="AA168" s="0" t="n">
        <f aca="false">((1-$C$5)*Z166+$C$5*AA166)*$A$5/$B$5</f>
        <v>0.634737007986983</v>
      </c>
      <c r="AB168" s="0" t="n">
        <f aca="false">((1-$C$5)*AA166+$C$5*AB166)*$A$5/$B$5</f>
        <v>0.653941749284807</v>
      </c>
      <c r="AC168" s="0" t="n">
        <f aca="false">((1-$C$5)*AB166+$C$5*AC166)*$A$5/$B$5</f>
        <v>0.673174073495152</v>
      </c>
      <c r="AD168" s="0" t="n">
        <f aca="false">((1-$C$5)*AC166+$C$5*AD166)*$A$5/$B$5</f>
        <v>0.692426120106798</v>
      </c>
      <c r="AE168" s="0" t="n">
        <f aca="false">((1-$C$5)*AD166+$C$5*AE166)*$A$5/$B$5</f>
        <v>0.711693131358338</v>
      </c>
      <c r="AF168" s="0" t="n">
        <f aca="false">((1-$C$5)*AE166+$C$5*AF166)*$A$5/$B$5</f>
        <v>0.73096427116906</v>
      </c>
      <c r="AG168" s="0" t="n">
        <f aca="false">((1-$C$5)*AF166+$C$5*AG166)*$A$5/$B$5</f>
        <v>0.750228867275531</v>
      </c>
      <c r="AH168" s="0" t="n">
        <f aca="false">((1-$C$5)*AG166+$C$5*AH166)*$A$5/$B$5</f>
        <v>0.769513938826363</v>
      </c>
      <c r="AI168" s="0" t="n">
        <f aca="false">((1-$C$5)*AH166+$C$5*AI166)*$A$5/$B$5</f>
        <v>0.788841753605552</v>
      </c>
      <c r="AJ168" s="0" t="n">
        <f aca="false">((1-$C$5)*AI166+$C$5*AJ166)*$A$5/$B$5</f>
        <v>0.807776846357896</v>
      </c>
      <c r="AK168" s="0" t="n">
        <f aca="false">((1-$C$5)*AJ166+$C$5*AK166)*$A$5/$B$5</f>
        <v>0.825125522741478</v>
      </c>
      <c r="AL168" s="0" t="n">
        <f aca="false">((1-$C$5)*AK166+$C$5*AL166)*$A$5/$B$5</f>
        <v>0.842679491853304</v>
      </c>
      <c r="AM168" s="0" t="n">
        <f aca="false">((1-$C$5)*AL166+$C$5*AM166)*$A$5/$B$5</f>
        <v>0.871772573111434</v>
      </c>
      <c r="AN168" s="0" t="n">
        <f aca="false">((1-$C$5)*AM166+$C$5*AN166)*$A$5/$B$5</f>
        <v>0.900559165865328</v>
      </c>
      <c r="AO168" s="0" t="n">
        <f aca="false">((1-$C$5)*AN166+$C$5*AO166)*$A$5/$B$5</f>
        <v>0.80424910430153</v>
      </c>
      <c r="AP168" s="0" t="n">
        <f aca="false">((1-$C$5)*AO166+$C$5*AP166)*$A$5/$B$5</f>
        <v>0.613945921377394</v>
      </c>
      <c r="AQ168" s="0" t="n">
        <f aca="false">((1-$C$5)*AP166+$C$5*AQ166)*$A$5/$B$5</f>
        <v>0.516430951146835</v>
      </c>
    </row>
    <row r="169" customFormat="false" ht="13.35" hidden="false" customHeight="false" outlineLevel="0" collapsed="false">
      <c r="A169" s="51"/>
      <c r="B169" s="49"/>
      <c r="C169" s="50"/>
      <c r="E169" s="51"/>
      <c r="F169" s="49"/>
      <c r="G169" s="50"/>
    </row>
    <row r="170" customFormat="false" ht="13.35" hidden="false" customHeight="false" outlineLevel="0" collapsed="false">
      <c r="A170" s="52" t="s">
        <v>14</v>
      </c>
      <c r="B170" s="49"/>
      <c r="C170" s="53" t="s">
        <v>15</v>
      </c>
      <c r="E170" s="51"/>
      <c r="F170" s="49"/>
      <c r="G170" s="50"/>
    </row>
    <row r="171" customFormat="false" ht="13.35" hidden="false" customHeight="false" outlineLevel="0" collapsed="false">
      <c r="A171" s="54" t="n">
        <f aca="false">A166+$A$5</f>
        <v>16</v>
      </c>
      <c r="B171" s="27" t="s">
        <v>5</v>
      </c>
      <c r="C171" s="55" t="n">
        <v>1</v>
      </c>
      <c r="D171" s="56" t="n">
        <f aca="false">D168/2*(D168+1)*C166+(1-D168*D168)*D166+D168/2*(D168-1)*E166</f>
        <v>1.00001084150855</v>
      </c>
      <c r="E171" s="56" t="n">
        <f aca="false">E168/2*(E168+1)*D166+(1-E168*E168)*E166+E168/2*(E168-1)*F166</f>
        <v>0.999968037321772</v>
      </c>
      <c r="F171" s="56" t="n">
        <f aca="false">F168/2*(F168+1)*E166+(1-F168*F168)*F166+F168/2*(F168-1)*G166</f>
        <v>0.999896897772042</v>
      </c>
      <c r="G171" s="56" t="n">
        <f aca="false">G168/2*(G168+1)*F166+(1-G168*G168)*G166+G168/2*(G168-1)*H166</f>
        <v>1.00009865235201</v>
      </c>
      <c r="H171" s="56" t="n">
        <f aca="false">H168/2*(H168+1)*G166+(1-H168*H168)*H166+H168/2*(H168-1)*I166</f>
        <v>1.00049160810903</v>
      </c>
      <c r="I171" s="56" t="n">
        <f aca="false">I168/2*(I168+1)*H166+(1-I168*I168)*I166+I168/2*(I168-1)*J166</f>
        <v>1.00010053048319</v>
      </c>
      <c r="J171" s="56" t="n">
        <f aca="false">J168/2*(J168+1)*I166+(1-J168*J168)*J166+J168/2*(J168-1)*K166</f>
        <v>0.998606250214958</v>
      </c>
      <c r="K171" s="56" t="n">
        <f aca="false">K168/2*(K168+1)*J166+(1-K168*K168)*K166+K168/2*(K168-1)*L166</f>
        <v>0.99813167159799</v>
      </c>
      <c r="L171" s="56" t="n">
        <f aca="false">L168/2*(L168+1)*K166+(1-L168*L168)*L166+L168/2*(L168-1)*M166</f>
        <v>1.00113715912183</v>
      </c>
      <c r="M171" s="56" t="n">
        <f aca="false">M168/2*(M168+1)*L166+(1-M168*M168)*M166+M168/2*(M168-1)*N166</f>
        <v>1.00586362016349</v>
      </c>
      <c r="N171" s="56" t="n">
        <f aca="false">N168/2*(N168+1)*M166+(1-N168*N168)*N166+N168/2*(N168-1)*O166</f>
        <v>1.00612569436478</v>
      </c>
      <c r="O171" s="56" t="n">
        <f aca="false">O168/2*(O168+1)*N166+(1-O168*O168)*O166+O168/2*(O168-1)*P166</f>
        <v>0.997870344081941</v>
      </c>
      <c r="P171" s="56" t="n">
        <f aca="false">P168/2*(P168+1)*O166+(1-P168*P168)*P166+P168/2*(P168-1)*Q166</f>
        <v>0.985236492556043</v>
      </c>
      <c r="Q171" s="56" t="n">
        <f aca="false">Q168/2*(Q168+1)*P166+(1-Q168*Q168)*Q166+Q168/2*(Q168-1)*R166</f>
        <v>0.977420112966609</v>
      </c>
      <c r="R171" s="56" t="n">
        <f aca="false">R168/2*(R168+1)*Q166+(1-R168*R168)*R166+R168/2*(R168-1)*S166</f>
        <v>0.980595561685859</v>
      </c>
      <c r="S171" s="56" t="n">
        <f aca="false">S168/2*(S168+1)*R166+(1-S168*S168)*S166+S168/2*(S168-1)*T166</f>
        <v>0.995212295940746</v>
      </c>
      <c r="T171" s="56" t="n">
        <f aca="false">T168/2*(T168+1)*S166+(1-T168*T168)*T166+T168/2*(T168-1)*U166</f>
        <v>1.01865444932733</v>
      </c>
      <c r="U171" s="56" t="n">
        <f aca="false">U168/2*(U168+1)*T166+(1-U168*U168)*U166+U168/2*(U168-1)*V166</f>
        <v>1.04797090984953</v>
      </c>
      <c r="V171" s="56" t="n">
        <f aca="false">V168/2*(V168+1)*U166+(1-V168*V168)*V166+V168/2*(V168-1)*W166</f>
        <v>1.08091539885306</v>
      </c>
      <c r="W171" s="56" t="n">
        <f aca="false">W168/2*(W168+1)*V166+(1-W168*W168)*W166+W168/2*(W168-1)*X166</f>
        <v>1.11600854812545</v>
      </c>
      <c r="X171" s="56" t="n">
        <f aca="false">X168/2*(X168+1)*W166+(1-X168*X168)*X166+X168/2*(X168-1)*Y166</f>
        <v>1.15233512798162</v>
      </c>
      <c r="Y171" s="56" t="n">
        <f aca="false">Y168/2*(Y168+1)*X166+(1-Y168*Y168)*Y166+Y168/2*(Y168-1)*Z166</f>
        <v>1.18934739390214</v>
      </c>
      <c r="Z171" s="56" t="n">
        <f aca="false">Z168/2*(Z168+1)*Y166+(1-Z168*Z168)*Z166+Z168/2*(Z168-1)*AA166</f>
        <v>1.22672685395505</v>
      </c>
      <c r="AA171" s="56" t="n">
        <f aca="false">AA168/2*(AA168+1)*Z166+(1-AA168*AA168)*AA166+AA168/2*(AA168-1)*AB166</f>
        <v>1.26429557306421</v>
      </c>
      <c r="AB171" s="56" t="n">
        <f aca="false">AB168/2*(AB168+1)*AA166+(1-AB168*AB168)*AB166+AB168/2*(AB168-1)*AC166</f>
        <v>1.30196062375751</v>
      </c>
      <c r="AC171" s="56" t="n">
        <f aca="false">AC168/2*(AC168+1)*AB166+(1-AC168*AC168)*AC166+AC168/2*(AC168-1)*AD166</f>
        <v>1.33967939830842</v>
      </c>
      <c r="AD171" s="56" t="n">
        <f aca="false">AD168/2*(AD168+1)*AC166+(1-AD168*AD168)*AD166+AD168/2*(AD168-1)*AE166</f>
        <v>1.37743704045707</v>
      </c>
      <c r="AE171" s="56" t="n">
        <f aca="false">AE168/2*(AE168+1)*AD166+(1-AE168*AE168)*AE166+AE168/2*(AE168-1)*AF166</f>
        <v>1.41522710225745</v>
      </c>
      <c r="AF171" s="56" t="n">
        <f aca="false">AF168/2*(AF168+1)*AE166+(1-AF168*AF168)*AF166+AF168/2*(AF168-1)*AG166</f>
        <v>1.45302935621206</v>
      </c>
      <c r="AG171" s="56" t="n">
        <f aca="false">AG168/2*(AG168+1)*AF166+(1-AG168*AG168)*AG166+AG168/2*(AG168-1)*AH166</f>
        <v>1.49080952973598</v>
      </c>
      <c r="AH171" s="56" t="n">
        <f aca="false">AH168/2*(AH168+1)*AG166+(1-AH168*AH168)*AH166+AH168/2*(AH168-1)*AI166</f>
        <v>1.52861289300166</v>
      </c>
      <c r="AI171" s="56" t="n">
        <f aca="false">AI168/2*(AI168+1)*AH166+(1-AI168*AI168)*AI166+AI168/2*(AI168-1)*AJ166</f>
        <v>1.56664467175989</v>
      </c>
      <c r="AJ171" s="56" t="n">
        <f aca="false">AJ168/2*(AJ168+1)*AI166+(1-AJ168*AJ168)*AJ166+AJ168/2*(AJ168-1)*AK166</f>
        <v>1.60451593833836</v>
      </c>
      <c r="AK171" s="56" t="n">
        <f aca="false">AK168/2*(AK168+1)*AJ166+(1-AK168*AK168)*AK166+AK168/2*(AK168-1)*AL166</f>
        <v>1.63933615196267</v>
      </c>
      <c r="AL171" s="56" t="n">
        <f aca="false">AL168/2*(AL168+1)*AK166+(1-AL168*AL168)*AL166+AL168/2*(AL168-1)*AM166</f>
        <v>1.66968823835531</v>
      </c>
      <c r="AM171" s="56" t="n">
        <f aca="false">AM168/2*(AM168+1)*AL166+(1-AM168*AM168)*AM166+AM168/2*(AM168-1)*AN166</f>
        <v>1.71669987983371</v>
      </c>
      <c r="AN171" s="56" t="n">
        <f aca="false">AN168/2*(AN168+1)*AM166+(1-AN168*AN168)*AN166+AN168/2*(AN168-1)*AO166</f>
        <v>1.80697115660455</v>
      </c>
      <c r="AO171" s="56" t="n">
        <f aca="false">AO168/2*(AO168+1)*AN166+(1-AO168*AO168)*AO166+AO168/2*(AO168-1)*AP166</f>
        <v>1.73035774067198</v>
      </c>
      <c r="AP171" s="56" t="n">
        <f aca="false">AP168/2*(AP168+1)*AO166+(1-AP168*AP168)*AP166+AP168/2*(AP168-1)*AQ166</f>
        <v>1.23235591842739</v>
      </c>
      <c r="AQ171" s="56" t="n">
        <f aca="false">AQ168*AP166+(1-AQ168)*AQ166</f>
        <v>1.03369547937314</v>
      </c>
    </row>
    <row r="172" customFormat="false" ht="13.35" hidden="false" customHeight="false" outlineLevel="0" collapsed="false">
      <c r="A172" s="51"/>
      <c r="B172" s="16" t="s">
        <v>6</v>
      </c>
      <c r="C172" s="55" t="n">
        <v>1</v>
      </c>
      <c r="D172" s="56" t="n">
        <f aca="false">(1-(D166-C166)*$A$5/$B$5)*(D168/2*(D168+1)*C167+(1-D168*D168)*D167+D168/2*(D168-1)*E167)</f>
        <v>1.00006159896794</v>
      </c>
      <c r="E172" s="56" t="n">
        <f aca="false">(1-(E166-D166)*$A$5/$B$5)*(E168/2*(E168+1)*D167+(1-E168*E168)*E167+E168/2*(E168-1)*F167)</f>
        <v>1.0010995897751</v>
      </c>
      <c r="F172" s="56" t="n">
        <f aca="false">(1-(F166-E166)*$A$5/$B$5)*(F168/2*(F168+1)*E167+(1-F168*F168)*F167+F168/2*(F168-1)*G167)</f>
        <v>0.999925739668996</v>
      </c>
      <c r="G172" s="56" t="n">
        <f aca="false">(1-(G166-F166)*$A$5/$B$5)*(G168/2*(G168+1)*F167+(1-G168*G168)*G167+G168/2*(G168-1)*H167)</f>
        <v>0.994585615556397</v>
      </c>
      <c r="H172" s="56" t="n">
        <f aca="false">(1-(H166-G166)*$A$5/$B$5)*(H168/2*(H168+1)*G167+(1-H168*H168)*H167+H168/2*(H168-1)*I167)</f>
        <v>0.996656368537006</v>
      </c>
      <c r="I172" s="56" t="n">
        <f aca="false">(1-(I166-H166)*$A$5/$B$5)*(I168/2*(I168+1)*H167+(1-I168*I168)*I167+I168/2*(I168-1)*J167)</f>
        <v>1.01496315456685</v>
      </c>
      <c r="J172" s="56" t="n">
        <f aca="false">(1-(J166-I166)*$A$5/$B$5)*(J168/2*(J168+1)*I167+(1-J168*J168)*J167+J168/2*(J168-1)*K167)</f>
        <v>1.02346212084162</v>
      </c>
      <c r="K172" s="56" t="n">
        <f aca="false">(1-(K166-J166)*$A$5/$B$5)*(K168/2*(K168+1)*J167+(1-K168*K168)*K167+K168/2*(K168-1)*L167)</f>
        <v>0.986429017927062</v>
      </c>
      <c r="L172" s="56" t="n">
        <f aca="false">(1-(L166-K166)*$A$5/$B$5)*(L168/2*(L168+1)*K167+(1-L168*L168)*L167+L168/2*(L168-1)*M167)</f>
        <v>0.930002042677043</v>
      </c>
      <c r="M172" s="56" t="n">
        <f aca="false">(1-(M166-L166)*$A$5/$B$5)*(M168/2*(M168+1)*L167+(1-M168*M168)*M167+M168/2*(M168-1)*N167)</f>
        <v>0.940320949822754</v>
      </c>
      <c r="N172" s="56" t="n">
        <f aca="false">(1-(N166-M166)*$A$5/$B$5)*(N168/2*(N168+1)*M167+(1-N168*N168)*N167+N168/2*(N168-1)*O167)</f>
        <v>1.05618368950901</v>
      </c>
      <c r="O172" s="56" t="n">
        <f aca="false">(1-(O166-N166)*$A$5/$B$5)*(O168/2*(O168+1)*N167+(1-O168*O168)*O167+O168/2*(O168-1)*P167)</f>
        <v>1.18566231547883</v>
      </c>
      <c r="P172" s="56" t="n">
        <f aca="false">(1-(P166-O166)*$A$5/$B$5)*(P168/2*(P168+1)*O167+(1-P168*P168)*P167+P168/2*(P168-1)*Q167)</f>
        <v>1.19175979409776</v>
      </c>
      <c r="Q172" s="56" t="n">
        <f aca="false">(1-(Q166-P166)*$A$5/$B$5)*(Q168/2*(Q168+1)*P167+(1-Q168*Q168)*Q167+Q168/2*(Q168-1)*R167)</f>
        <v>1.05349976521045</v>
      </c>
      <c r="R172" s="56" t="n">
        <f aca="false">(1-(R166-Q166)*$A$5/$B$5)*(R168/2*(R168+1)*Q167+(1-R168*R168)*R167+R168/2*(R168-1)*S167)</f>
        <v>0.858915009879243</v>
      </c>
      <c r="S172" s="56" t="n">
        <f aca="false">(1-(S166-R166)*$A$5/$B$5)*(S168/2*(S168+1)*R167+(1-S168*S168)*S167+S168/2*(S168-1)*T167)</f>
        <v>0.687160118937166</v>
      </c>
      <c r="T172" s="56" t="n">
        <f aca="false">(1-(T166-S166)*$A$5/$B$5)*(T168/2*(T168+1)*S167+(1-T168*T168)*T167+T168/2*(T168-1)*U167)</f>
        <v>0.564307282866485</v>
      </c>
      <c r="U172" s="56" t="n">
        <f aca="false">(1-(U166-T166)*$A$5/$B$5)*(U168/2*(U168+1)*T167+(1-U168*U168)*U167+U168/2*(U168-1)*V167)</f>
        <v>0.485302842391723</v>
      </c>
      <c r="V172" s="56" t="n">
        <f aca="false">(1-(V166-U166)*$A$5/$B$5)*(V168/2*(V168+1)*U167+(1-V168*V168)*V167+V168/2*(V168-1)*W167)</f>
        <v>0.437414030068757</v>
      </c>
      <c r="W172" s="56" t="n">
        <f aca="false">(1-(W166-V166)*$A$5/$B$5)*(W168/2*(W168+1)*V167+(1-W168*W168)*W167+W168/2*(W168-1)*X167)</f>
        <v>0.409557113029034</v>
      </c>
      <c r="X172" s="56" t="n">
        <f aca="false">(1-(X166-W166)*$A$5/$B$5)*(X168/2*(X168+1)*W167+(1-X168*X168)*X167+X168/2*(X168-1)*Y167)</f>
        <v>0.393965031730218</v>
      </c>
      <c r="Y172" s="56" t="n">
        <f aca="false">(1-(Y166-X166)*$A$5/$B$5)*(Y168/2*(Y168+1)*X167+(1-Y168*Y168)*Y167+Y168/2*(Y168-1)*Z167)</f>
        <v>0.38559701816365</v>
      </c>
      <c r="Z172" s="56" t="n">
        <f aca="false">(1-(Z166-Y166)*$A$5/$B$5)*(Z168/2*(Z168+1)*Y167+(1-Z168*Z168)*Z167+Z168/2*(Z168-1)*AA167)</f>
        <v>0.38128619425161</v>
      </c>
      <c r="AA172" s="56" t="n">
        <f aca="false">(1-(AA166-Z166)*$A$5/$B$5)*(AA168/2*(AA168+1)*Z167+(1-AA168*AA168)*AA167+AA168/2*(AA168-1)*AB167)</f>
        <v>0.379089486969299</v>
      </c>
      <c r="AB172" s="56" t="n">
        <f aca="false">(1-(AB166-AA166)*$A$5/$B$5)*(AB168/2*(AB168+1)*AA167+(1-AB168*AB168)*AB167+AB168/2*(AB168-1)*AC167)</f>
        <v>0.377861888225139</v>
      </c>
      <c r="AC172" s="56" t="n">
        <f aca="false">(1-(AC166-AB166)*$A$5/$B$5)*(AC168/2*(AC168+1)*AB167+(1-AC168*AC168)*AC167+AC168/2*(AC168-1)*AD167)</f>
        <v>0.376999669323056</v>
      </c>
      <c r="AD172" s="56" t="n">
        <f aca="false">(1-(AD166-AC166)*$A$5/$B$5)*(AD168/2*(AD168+1)*AC167+(1-AD168*AD168)*AD167+AD168/2*(AD168-1)*AE167)</f>
        <v>0.376323701623503</v>
      </c>
      <c r="AE172" s="56" t="n">
        <f aca="false">(1-(AE166-AD166)*$A$5/$B$5)*(AE168/2*(AE168+1)*AD167+(1-AE168*AE168)*AE167+AE168/2*(AE168-1)*AF167)</f>
        <v>0.3760853441978</v>
      </c>
      <c r="AF172" s="56" t="n">
        <f aca="false">(1-(AF166-AE166)*$A$5/$B$5)*(AF168/2*(AF168+1)*AE167+(1-AF168*AF168)*AF167+AF168/2*(AF168-1)*AG167)</f>
        <v>0.376837710766734</v>
      </c>
      <c r="AG172" s="56" t="n">
        <f aca="false">(1-(AG166-AF166)*$A$5/$B$5)*(AG168/2*(AG168+1)*AF167+(1-AG168*AG168)*AG167+AG168/2*(AG168-1)*AH167)</f>
        <v>0.378426887539571</v>
      </c>
      <c r="AH172" s="56" t="n">
        <f aca="false">(1-(AH166-AG166)*$A$5/$B$5)*(AH168/2*(AH168+1)*AG167+(1-AH168*AH168)*AH167+AH168/2*(AH168-1)*AI167)</f>
        <v>0.378636995737271</v>
      </c>
      <c r="AI172" s="56" t="n">
        <f aca="false">(1-(AI166-AH166)*$A$5/$B$5)*(AI168/2*(AI168+1)*AH167+(1-AI168*AI168)*AI167+AI168/2*(AI168-1)*AJ167)</f>
        <v>0.378678621972713</v>
      </c>
      <c r="AJ172" s="56" t="n">
        <f aca="false">(1-(AJ166-AI166)*$A$5/$B$5)*(AJ168/2*(AJ168+1)*AI167+(1-AJ168*AJ168)*AJ167+AJ168/2*(AJ168-1)*AK167)</f>
        <v>0.402565508627403</v>
      </c>
      <c r="AK172" s="56" t="n">
        <f aca="false">(1-(AK166-AJ166)*$A$5/$B$5)*(AK168/2*(AK168+1)*AJ167+(1-AK168*AK168)*AK167+AK168/2*(AK168-1)*AL167)</f>
        <v>0.476451222210541</v>
      </c>
      <c r="AL172" s="56" t="n">
        <f aca="false">(1-(AL166-AK166)*$A$5/$B$5)*(AL168/2*(AL168+1)*AK167+(1-AL168*AL168)*AL167+AL168/2*(AL168-1)*AM167)</f>
        <v>0.424555643559271</v>
      </c>
      <c r="AM172" s="56" t="n">
        <f aca="false">(1-(AM166-AL166)*$A$5/$B$5)*(AM168/2*(AM168+1)*AL167+(1-AM168*AM168)*AM167+AM168/2*(AM168-1)*AN167)</f>
        <v>-0.191152605950248</v>
      </c>
      <c r="AN172" s="56" t="n">
        <f aca="false">(1-(AN166-AM166)*$A$5/$B$5)*(AN168/2*(AN168+1)*AM167+(1-AN168*AN168)*AN167+AN168/2*(AN168-1)*AO167)</f>
        <v>-0.31181276495592</v>
      </c>
      <c r="AO172" s="56" t="n">
        <f aca="false">(1-(AO166-AN166)*$A$5/$B$5)*(AO168/2*(AO168+1)*AN167+(1-AO168*AO168)*AO167+AO168/2*(AO168-1)*AP167)</f>
        <v>5.58095737361372</v>
      </c>
      <c r="AP172" s="56" t="n">
        <f aca="false">(1-(AP166-AO166)*$A$5/$B$5)*(AP168/2*(AP168+1)*AO167+(1-AP168*AP168)*AP167+AP168/2*(AP168-1)*AQ167)</f>
        <v>6.41165933107149</v>
      </c>
      <c r="AQ172" s="56" t="n">
        <f aca="false">(1-(AQ166-AP166)*$A$5/$B$5)*(AQ168/2*(AQ168+1)*AP167+(1-AQ168*AQ168)*AQ167+AQ168/2*(AQ168-1)*AR167)</f>
        <v>2.1783918045678</v>
      </c>
    </row>
    <row r="173" customFormat="false" ht="16" hidden="false" customHeight="false" outlineLevel="0" collapsed="false">
      <c r="A173" s="20"/>
      <c r="B173" s="49" t="s">
        <v>13</v>
      </c>
      <c r="C173" s="50"/>
      <c r="D173" s="0" t="n">
        <f aca="false">((1-$C$5)*C171+$C$5*D171)*$A$5/$B$5</f>
        <v>0.500002710377138</v>
      </c>
      <c r="E173" s="0" t="n">
        <f aca="false">((1-$C$5)*D171+$C$5*E171)*$A$5/$B$5</f>
        <v>0.499994719707581</v>
      </c>
      <c r="F173" s="0" t="n">
        <f aca="false">((1-$C$5)*E171+$C$5*F171)*$A$5/$B$5</f>
        <v>0.499966233773454</v>
      </c>
      <c r="G173" s="0" t="n">
        <f aca="false">((1-$C$5)*F171+$C$5*G171)*$A$5/$B$5</f>
        <v>0.499998887531013</v>
      </c>
      <c r="H173" s="0" t="n">
        <f aca="false">((1-$C$5)*G171+$C$5*H171)*$A$5/$B$5</f>
        <v>0.50014756511526</v>
      </c>
      <c r="I173" s="0" t="n">
        <f aca="false">((1-$C$5)*H171+$C$5*I171)*$A$5/$B$5</f>
        <v>0.500148034648055</v>
      </c>
      <c r="J173" s="0" t="n">
        <f aca="false">((1-$C$5)*I171+$C$5*J171)*$A$5/$B$5</f>
        <v>0.499676695174537</v>
      </c>
      <c r="K173" s="0" t="n">
        <f aca="false">((1-$C$5)*J171+$C$5*K171)*$A$5/$B$5</f>
        <v>0.499184480453237</v>
      </c>
      <c r="L173" s="0" t="n">
        <f aca="false">((1-$C$5)*K171+$C$5*L171)*$A$5/$B$5</f>
        <v>0.499817207679955</v>
      </c>
      <c r="M173" s="0" t="n">
        <f aca="false">((1-$C$5)*L171+$C$5*M171)*$A$5/$B$5</f>
        <v>0.501750194821331</v>
      </c>
      <c r="N173" s="0" t="n">
        <f aca="false">((1-$C$5)*M171+$C$5*N171)*$A$5/$B$5</f>
        <v>0.502997328632069</v>
      </c>
      <c r="O173" s="0" t="n">
        <f aca="false">((1-$C$5)*N171+$C$5*O171)*$A$5/$B$5</f>
        <v>0.500999009611681</v>
      </c>
      <c r="P173" s="0" t="n">
        <f aca="false">((1-$C$5)*O171+$C$5*P171)*$A$5/$B$5</f>
        <v>0.495776709159496</v>
      </c>
      <c r="Q173" s="0" t="n">
        <f aca="false">((1-$C$5)*P171+$C$5*Q171)*$A$5/$B$5</f>
        <v>0.490664151380663</v>
      </c>
      <c r="R173" s="0" t="n">
        <f aca="false">((1-$C$5)*Q171+$C$5*R171)*$A$5/$B$5</f>
        <v>0.489503918663117</v>
      </c>
      <c r="S173" s="0" t="n">
        <f aca="false">((1-$C$5)*R171+$C$5*S171)*$A$5/$B$5</f>
        <v>0.493951964406651</v>
      </c>
      <c r="T173" s="0" t="n">
        <f aca="false">((1-$C$5)*S171+$C$5*T171)*$A$5/$B$5</f>
        <v>0.503466686317019</v>
      </c>
      <c r="U173" s="0" t="n">
        <f aca="false">((1-$C$5)*T171+$C$5*U171)*$A$5/$B$5</f>
        <v>0.516656339794216</v>
      </c>
      <c r="V173" s="0" t="n">
        <f aca="false">((1-$C$5)*U171+$C$5*V171)*$A$5/$B$5</f>
        <v>0.532221577175649</v>
      </c>
      <c r="W173" s="0" t="n">
        <f aca="false">((1-$C$5)*V171+$C$5*W171)*$A$5/$B$5</f>
        <v>0.549230986744629</v>
      </c>
      <c r="X173" s="0" t="n">
        <f aca="false">((1-$C$5)*W171+$C$5*X171)*$A$5/$B$5</f>
        <v>0.567085919026768</v>
      </c>
      <c r="Y173" s="0" t="n">
        <f aca="false">((1-$C$5)*X171+$C$5*Y171)*$A$5/$B$5</f>
        <v>0.585420630470941</v>
      </c>
      <c r="Z173" s="0" t="n">
        <f aca="false">((1-$C$5)*Y171+$C$5*Z171)*$A$5/$B$5</f>
        <v>0.604018561964298</v>
      </c>
      <c r="AA173" s="0" t="n">
        <f aca="false">((1-$C$5)*Z171+$C$5*AA171)*$A$5/$B$5</f>
        <v>0.622755606754815</v>
      </c>
      <c r="AB173" s="0" t="n">
        <f aca="false">((1-$C$5)*AA171+$C$5*AB171)*$A$5/$B$5</f>
        <v>0.64156404920543</v>
      </c>
      <c r="AC173" s="0" t="n">
        <f aca="false">((1-$C$5)*AB171+$C$5*AC171)*$A$5/$B$5</f>
        <v>0.660410005516483</v>
      </c>
      <c r="AD173" s="0" t="n">
        <f aca="false">((1-$C$5)*AC171+$C$5*AD171)*$A$5/$B$5</f>
        <v>0.679279109691372</v>
      </c>
      <c r="AE173" s="0" t="n">
        <f aca="false">((1-$C$5)*AD171+$C$5*AE171)*$A$5/$B$5</f>
        <v>0.698166035678628</v>
      </c>
      <c r="AF173" s="0" t="n">
        <f aca="false">((1-$C$5)*AE171+$C$5*AF171)*$A$5/$B$5</f>
        <v>0.717064114617376</v>
      </c>
      <c r="AG173" s="0" t="n">
        <f aca="false">((1-$C$5)*AF171+$C$5*AG171)*$A$5/$B$5</f>
        <v>0.73595972148701</v>
      </c>
      <c r="AH173" s="0" t="n">
        <f aca="false">((1-$C$5)*AG171+$C$5*AH171)*$A$5/$B$5</f>
        <v>0.75485560568441</v>
      </c>
      <c r="AI173" s="0" t="n">
        <f aca="false">((1-$C$5)*AH171+$C$5*AI171)*$A$5/$B$5</f>
        <v>0.773814391190386</v>
      </c>
      <c r="AJ173" s="0" t="n">
        <f aca="false">((1-$C$5)*AI171+$C$5*AJ171)*$A$5/$B$5</f>
        <v>0.792790152524561</v>
      </c>
      <c r="AK173" s="0" t="n">
        <f aca="false">((1-$C$5)*AJ171+$C$5*AK171)*$A$5/$B$5</f>
        <v>0.810963022575257</v>
      </c>
      <c r="AL173" s="0" t="n">
        <f aca="false">((1-$C$5)*AK171+$C$5*AL171)*$A$5/$B$5</f>
        <v>0.827256097579495</v>
      </c>
      <c r="AM173" s="0" t="n">
        <f aca="false">((1-$C$5)*AL171+$C$5*AM171)*$A$5/$B$5</f>
        <v>0.846597029547254</v>
      </c>
      <c r="AN173" s="0" t="n">
        <f aca="false">((1-$C$5)*AM171+$C$5*AN171)*$A$5/$B$5</f>
        <v>0.880917759109563</v>
      </c>
      <c r="AO173" s="0" t="n">
        <f aca="false">((1-$C$5)*AN171+$C$5*AO171)*$A$5/$B$5</f>
        <v>0.884332224319131</v>
      </c>
      <c r="AP173" s="0" t="n">
        <f aca="false">((1-$C$5)*AO171+$C$5*AP171)*$A$5/$B$5</f>
        <v>0.740678414774844</v>
      </c>
      <c r="AQ173" s="0" t="n">
        <f aca="false">((1-$C$5)*AP171+$C$5*AQ171)*$A$5/$B$5</f>
        <v>0.566512849450135</v>
      </c>
    </row>
    <row r="174" customFormat="false" ht="13.35" hidden="false" customHeight="false" outlineLevel="0" collapsed="false">
      <c r="A174" s="51"/>
      <c r="B174" s="49"/>
      <c r="C174" s="50"/>
      <c r="E174" s="51"/>
      <c r="F174" s="49"/>
      <c r="G174" s="50"/>
    </row>
    <row r="175" customFormat="false" ht="13.35" hidden="false" customHeight="false" outlineLevel="0" collapsed="false">
      <c r="A175" s="52" t="s">
        <v>14</v>
      </c>
      <c r="B175" s="49"/>
      <c r="C175" s="53" t="s">
        <v>15</v>
      </c>
      <c r="E175" s="51"/>
      <c r="F175" s="49"/>
      <c r="G175" s="50"/>
    </row>
    <row r="176" customFormat="false" ht="13.35" hidden="false" customHeight="false" outlineLevel="0" collapsed="false">
      <c r="A176" s="54" t="n">
        <f aca="false">A171+$A$5</f>
        <v>16.5</v>
      </c>
      <c r="B176" s="27" t="s">
        <v>5</v>
      </c>
      <c r="C176" s="55" t="n">
        <v>1</v>
      </c>
      <c r="D176" s="56" t="n">
        <f aca="false">D173/2*(D173+1)*C171+(1-D173*D173)*D171+D173/2*(D173-1)*E171</f>
        <v>1.00001212643681</v>
      </c>
      <c r="E176" s="56" t="n">
        <f aca="false">E173/2*(E173+1)*D171+(1-E173*E173)*E171+E173/2*(E173-1)*F171</f>
        <v>0.999992981109511</v>
      </c>
      <c r="F176" s="56" t="n">
        <f aca="false">F173/2*(F173+1)*E171+(1-F173*F173)*F171+F173/2*(F173-1)*G171</f>
        <v>0.999898353378736</v>
      </c>
      <c r="G176" s="56" t="n">
        <f aca="false">G173/2*(G173+1)*F171+(1-G173*G173)*G171+G173/2*(G173-1)*H171</f>
        <v>0.99997387513934</v>
      </c>
      <c r="H176" s="56" t="n">
        <f aca="false">H173/2*(H173+1)*G171+(1-H173*H173)*H171+H173/2*(H173-1)*I171</f>
        <v>1.00039307640828</v>
      </c>
      <c r="I176" s="56" t="n">
        <f aca="false">I173/2*(I173+1)*H171+(1-I173*I173)*I171+I173/2*(I173-1)*J171</f>
        <v>1.00043402750736</v>
      </c>
      <c r="J176" s="56" t="n">
        <f aca="false">J173/2*(J173+1)*I171+(1-J173*J173)*J171+J173/2*(J173-1)*K171</f>
        <v>0.999225444587937</v>
      </c>
      <c r="K176" s="56" t="n">
        <f aca="false">K173/2*(K173+1)*J171+(1-K173*K173)*K171+K173/2*(K173-1)*L171</f>
        <v>0.997933566767982</v>
      </c>
      <c r="L176" s="56" t="n">
        <f aca="false">L173/2*(L173+1)*K171+(1-L173*L173)*L171+L173/2*(L173-1)*M171</f>
        <v>0.99941984307897</v>
      </c>
      <c r="M176" s="56" t="n">
        <f aca="false">M173/2*(M173+1)*L171+(1-M173*M173)*M171+M173/2*(M173-1)*N171</f>
        <v>1.00405015893246</v>
      </c>
      <c r="N176" s="56" t="n">
        <f aca="false">N173/2*(N173+1)*M171+(1-N173*N173)*N171+N173/2*(N173-1)*O171</f>
        <v>1.00705851154197</v>
      </c>
      <c r="O176" s="56" t="n">
        <f aca="false">O173/2*(O173+1)*N171+(1-O173*O173)*O171+O173/2*(O173-1)*P171</f>
        <v>1.00255357686811</v>
      </c>
      <c r="P176" s="56" t="n">
        <f aca="false">P173/2*(P173+1)*O171+(1-P173*P173)*P171+P173/2*(P173-1)*Q171</f>
        <v>0.990897920860166</v>
      </c>
      <c r="Q176" s="56" t="n">
        <f aca="false">Q173/2*(Q173+1)*P171+(1-Q173*Q173)*Q171+Q173/2*(Q173-1)*R171</f>
        <v>0.97988183069941</v>
      </c>
      <c r="R176" s="56" t="n">
        <f aca="false">R173/2*(R173+1)*Q171+(1-R173*R173)*R171+R173/2*(R173-1)*S171</f>
        <v>0.977611636632508</v>
      </c>
      <c r="S176" s="56" t="n">
        <f aca="false">S173/2*(S173+1)*R171+(1-S173*S173)*S171+S173/2*(S173-1)*T171</f>
        <v>0.986889315362204</v>
      </c>
      <c r="T176" s="56" t="n">
        <f aca="false">T173/2*(T173+1)*S171+(1-T173*T173)*T171+T173/2*(T173-1)*U171</f>
        <v>1.00611785294816</v>
      </c>
      <c r="U176" s="56" t="n">
        <f aca="false">U173/2*(U173+1)*T171+(1-U173*U173)*U171+U173/2*(U173-1)*V171</f>
        <v>1.03237137436885</v>
      </c>
      <c r="V176" s="56" t="n">
        <f aca="false">V173/2*(V173+1)*U171+(1-V173*V173)*V171+V173/2*(V173-1)*W171</f>
        <v>1.06311416382457</v>
      </c>
      <c r="W176" s="56" t="n">
        <f aca="false">W173/2*(W173+1)*V171+(1-W173*W173)*W171+W173/2*(W173-1)*X171</f>
        <v>1.09658161902635</v>
      </c>
      <c r="X176" s="56" t="n">
        <f aca="false">X173/2*(X173+1)*W171+(1-X173*X173)*X171+X173/2*(X173-1)*Y171</f>
        <v>1.13165066827285</v>
      </c>
      <c r="Y176" s="56" t="n">
        <f aca="false">Y173/2*(Y173+1)*X171+(1-Y173*Y173)*Y171+Y173/2*(Y173-1)*Z171</f>
        <v>1.16763509023504</v>
      </c>
      <c r="Z176" s="56" t="n">
        <f aca="false">Z173/2*(Z173+1)*Y171+(1-Z173*Z173)*Z171+Z173/2*(Z173-1)*AA171</f>
        <v>1.20412633274322</v>
      </c>
      <c r="AA176" s="56" t="n">
        <f aca="false">AA173/2*(AA173+1)*Z171+(1-AA173*AA173)*AA171+AA173/2*(AA173-1)*AB171</f>
        <v>1.24088812695975</v>
      </c>
      <c r="AB176" s="56" t="n">
        <f aca="false">AB173/2*(AB173+1)*AA171+(1-AB173*AB173)*AB171+AB173/2*(AB173-1)*AC171</f>
        <v>1.27778990416225</v>
      </c>
      <c r="AC176" s="56" t="n">
        <f aca="false">AC173/2*(AC173+1)*AB171+(1-AC173*AC173)*AC171+AC173/2*(AC173-1)*AD171</f>
        <v>1.31476518380773</v>
      </c>
      <c r="AD176" s="56" t="n">
        <f aca="false">AD173/2*(AD173+1)*AC171+(1-AD173*AD173)*AD171+AD173/2*(AD173-1)*AE171</f>
        <v>1.35178553145782</v>
      </c>
      <c r="AE176" s="56" t="n">
        <f aca="false">AE173/2*(AE173+1)*AD171+(1-AE173*AE173)*AE171+AE173/2*(AE173-1)*AF171</f>
        <v>1.38884207999454</v>
      </c>
      <c r="AF176" s="56" t="n">
        <f aca="false">AF173/2*(AF173+1)*AE171+(1-AF173*AF173)*AF171+AF173/2*(AF173-1)*AG171</f>
        <v>1.42592495632344</v>
      </c>
      <c r="AG176" s="56" t="n">
        <f aca="false">AG173/2*(AG173+1)*AF171+(1-AG173*AG173)*AG171+AG173/2*(AG173-1)*AH171</f>
        <v>1.46300259060138</v>
      </c>
      <c r="AH176" s="56" t="n">
        <f aca="false">AH173/2*(AH173+1)*AG171+(1-AH173*AH173)*AH171+AH173/2*(AH173-1)*AI171</f>
        <v>1.50005567834097</v>
      </c>
      <c r="AI176" s="56" t="n">
        <f aca="false">AI173/2*(AI173+1)*AH171+(1-AI173*AI173)*AI171+AI173/2*(AI173-1)*AJ171</f>
        <v>1.53722918091084</v>
      </c>
      <c r="AJ176" s="56" t="n">
        <f aca="false">AJ173/2*(AJ173+1)*AI171+(1-AJ173*AJ173)*AJ171+AJ173/2*(AJ173-1)*AK171</f>
        <v>1.57474257535581</v>
      </c>
      <c r="AK176" s="56" t="n">
        <f aca="false">AK173/2*(AK173+1)*AJ171+(1-AK173*AK173)*AK171+AK173/2*(AK173-1)*AL171</f>
        <v>1.61144073269247</v>
      </c>
      <c r="AL176" s="56" t="n">
        <f aca="false">AL173/2*(AL173+1)*AK171+(1-AL173*AL173)*AL171+AL173/2*(AL173-1)*AM171</f>
        <v>1.64338893589248</v>
      </c>
      <c r="AM176" s="56" t="n">
        <f aca="false">AM173/2*(AM173+1)*AL171+(1-AM173*AM173)*AM171+AM173/2*(AM173-1)*AN171</f>
        <v>1.6740908885906</v>
      </c>
      <c r="AN176" s="56" t="n">
        <f aca="false">AN173/2*(AN173+1)*AM171+(1-AN173*AN173)*AN171+AN173/2*(AN173-1)*AO171</f>
        <v>1.73620282647254</v>
      </c>
      <c r="AO176" s="56" t="n">
        <f aca="false">AO173/2*(AO173+1)*AN171+(1-AO173*AO173)*AO171+AO173/2*(AO173-1)*AP171</f>
        <v>1.81966109804686</v>
      </c>
      <c r="AP176" s="56" t="n">
        <f aca="false">AP173/2*(AP173+1)*AO171+(1-AP173*AP173)*AP171+AP173/2*(AP173-1)*AQ171</f>
        <v>1.57246728513311</v>
      </c>
      <c r="AQ176" s="56" t="n">
        <f aca="false">AQ173*AP171+(1-AQ173)*AQ171</f>
        <v>1.14623917077478</v>
      </c>
    </row>
    <row r="177" customFormat="false" ht="13.35" hidden="false" customHeight="false" outlineLevel="0" collapsed="false">
      <c r="A177" s="51"/>
      <c r="B177" s="16" t="s">
        <v>6</v>
      </c>
      <c r="C177" s="55" t="n">
        <v>1</v>
      </c>
      <c r="D177" s="56" t="n">
        <f aca="false">(1-(D171-C171)*$A$5/$B$5)*(D173/2*(D173+1)*C172+(1-D173*D173)*D172+D173/2*(D173-1)*E172)</f>
        <v>0.999903330077482</v>
      </c>
      <c r="E177" s="56" t="n">
        <f aca="false">(1-(E171-D171)*$A$5/$B$5)*(E173/2*(E173+1)*D172+(1-E173*E173)*E172+E173/2*(E173-1)*F172)</f>
        <v>1.00087850040324</v>
      </c>
      <c r="F177" s="56" t="n">
        <f aca="false">(1-(F171-E171)*$A$5/$B$5)*(F173/2*(F173+1)*E172+(1-F173*F173)*F172+F173/2*(F173-1)*G172)</f>
        <v>1.001069015867</v>
      </c>
      <c r="G177" s="56" t="n">
        <f aca="false">(1-(G171-F171)*$A$5/$B$5)*(G173/2*(G173+1)*F172+(1-G173*G173)*G172+G173/2*(G173-1)*H172)</f>
        <v>0.996228805034398</v>
      </c>
      <c r="H177" s="56" t="n">
        <f aca="false">(1-(H171-G171)*$A$5/$B$5)*(H173/2*(H173+1)*G172+(1-H173*H173)*H172+H173/2*(H173-1)*I172)</f>
        <v>0.993395963833771</v>
      </c>
      <c r="I177" s="56" t="n">
        <f aca="false">(1-(I171-H171)*$A$5/$B$5)*(I173/2*(I173+1)*H172+(1-I173*I173)*I172+I173/2*(I173-1)*J172)</f>
        <v>1.00722994291826</v>
      </c>
      <c r="J177" s="56" t="n">
        <f aca="false">(1-(J171-I171)*$A$5/$B$5)*(J173/2*(J173+1)*I172+(1-J173*J173)*J172+J173/2*(J173-1)*K172)</f>
        <v>1.02567264080261</v>
      </c>
      <c r="K177" s="56" t="n">
        <f aca="false">(1-(K171-J171)*$A$5/$B$5)*(K173/2*(K173+1)*J172+(1-K173*K173)*K172+K173/2*(K173-1)*L172)</f>
        <v>1.0075786266739</v>
      </c>
      <c r="L177" s="56" t="n">
        <f aca="false">(1-(L171-K171)*$A$5/$B$5)*(L173/2*(L173+1)*K172+(1-L173*L173)*L172+L173/2*(L173-1)*M172)</f>
        <v>0.948434582532275</v>
      </c>
      <c r="M177" s="56" t="n">
        <f aca="false">(1-(M171-L171)*$A$5/$B$5)*(M173/2*(M173+1)*L172+(1-M173*M173)*M172+M173/2*(M173-1)*N172)</f>
        <v>0.919771836893569</v>
      </c>
      <c r="N177" s="56" t="n">
        <f aca="false">(1-(N171-M171)*$A$5/$B$5)*(N173/2*(N173+1)*M172+(1-N173*N173)*N172+N173/2*(N173-1)*O172)</f>
        <v>0.996072576767783</v>
      </c>
      <c r="O177" s="56" t="n">
        <f aca="false">(1-(O171-N171)*$A$5/$B$5)*(O173/2*(O173+1)*N172+(1-O173*O173)*O172+O173/2*(O173-1)*P172)</f>
        <v>1.14090616545665</v>
      </c>
      <c r="P177" s="56" t="n">
        <f aca="false">(1-(P171-O171)*$A$5/$B$5)*(P173/2*(P173+1)*O172+(1-P173*P173)*P172+P173/2*(P173-1)*Q172)</f>
        <v>1.21440334823999</v>
      </c>
      <c r="Q177" s="56" t="n">
        <f aca="false">(1-(Q171-P171)*$A$5/$B$5)*(Q173/2*(Q173+1)*P172+(1-Q173*Q173)*Q172+Q173/2*(Q173-1)*R172)</f>
        <v>1.13278705321035</v>
      </c>
      <c r="R177" s="56" t="n">
        <f aca="false">(1-(R171-Q171)*$A$5/$B$5)*(R173/2*(R173+1)*Q172+(1-R173*R173)*R172+R173/2*(R173-1)*S172)</f>
        <v>0.949802112549568</v>
      </c>
      <c r="S177" s="56" t="n">
        <f aca="false">(1-(S171-R171)*$A$5/$B$5)*(S173/2*(S173+1)*R172+(1-S173*S173)*S172+S173/2*(S173-1)*T172)</f>
        <v>0.760289539437312</v>
      </c>
      <c r="T177" s="56" t="n">
        <f aca="false">(1-(T171-S171)*$A$5/$B$5)*(T173/2*(T173+1)*S172+(1-T173*T173)*T172+T173/2*(T173-1)*U172)</f>
        <v>0.6134037832804</v>
      </c>
      <c r="U177" s="56" t="n">
        <f aca="false">(1-(U171-T171)*$A$5/$B$5)*(U173/2*(U173+1)*T172+(1-U173*U173)*U172+U173/2*(U173-1)*V172)</f>
        <v>0.514580796834658</v>
      </c>
      <c r="V177" s="56" t="n">
        <f aca="false">(1-(V171-U171)*$A$5/$B$5)*(V173/2*(V173+1)*U172+(1-V173*V173)*V172+V173/2*(V173-1)*W172)</f>
        <v>0.452823949719863</v>
      </c>
      <c r="W177" s="56" t="n">
        <f aca="false">(1-(W171-V171)*$A$5/$B$5)*(W173/2*(W173+1)*V172+(1-W173*W173)*W172+W173/2*(W173-1)*X172)</f>
        <v>0.41591060863727</v>
      </c>
      <c r="X177" s="56" t="n">
        <f aca="false">(1-(X171-W171)*$A$5/$B$5)*(X173/2*(X173+1)*W172+(1-X173*X173)*X172+X173/2*(X173-1)*Y172)</f>
        <v>0.394620133584631</v>
      </c>
      <c r="Y177" s="56" t="n">
        <f aca="false">(1-(Y171-X171)*$A$5/$B$5)*(Y173/2*(Y173+1)*X172+(1-Y173*Y173)*Y172+Y173/2*(Y173-1)*Z172)</f>
        <v>0.382786023008433</v>
      </c>
      <c r="Z177" s="56" t="n">
        <f aca="false">(1-(Z171-Y171)*$A$5/$B$5)*(Z173/2*(Z173+1)*Y172+(1-Z173*Z173)*Z172+Z173/2*(Z173-1)*AA172)</f>
        <v>0.376467109149922</v>
      </c>
      <c r="AA177" s="56" t="n">
        <f aca="false">(1-(AA171-Z171)*$A$5/$B$5)*(AA173/2*(AA173+1)*Z172+(1-AA173*AA173)*AA172+AA173/2*(AA173-1)*AB172)</f>
        <v>0.373199149797823</v>
      </c>
      <c r="AB177" s="56" t="n">
        <f aca="false">(1-(AB171-AA171)*$A$5/$B$5)*(AB173/2*(AB173+1)*AA172+(1-AB173*AB173)*AB172+AB173/2*(AB173-1)*AC172)</f>
        <v>0.371477325551883</v>
      </c>
      <c r="AC177" s="56" t="n">
        <f aca="false">(1-(AC171-AB171)*$A$5/$B$5)*(AC173/2*(AC173+1)*AB172+(1-AC173*AC173)*AC172+AC173/2*(AC173-1)*AD172)</f>
        <v>0.370427874402187</v>
      </c>
      <c r="AD177" s="56" t="n">
        <f aca="false">(1-(AD171-AC171)*$A$5/$B$5)*(AD173/2*(AD173+1)*AC172+(1-AD173*AD173)*AD172+AD173/2*(AD173-1)*AE172)</f>
        <v>0.369622887189227</v>
      </c>
      <c r="AE177" s="56" t="n">
        <f aca="false">(1-(AE171-AD171)*$A$5/$B$5)*(AE173/2*(AE173+1)*AD172+(1-AE173*AE173)*AE172+AE173/2*(AE173-1)*AF172)</f>
        <v>0.369040053342989</v>
      </c>
      <c r="AF177" s="56" t="n">
        <f aca="false">(1-(AF171-AE171)*$A$5/$B$5)*(AF173/2*(AF173+1)*AE172+(1-AF173*AF173)*AF172+AF173/2*(AF173-1)*AG172)</f>
        <v>0.36910247245601</v>
      </c>
      <c r="AG177" s="56" t="n">
        <f aca="false">(1-(AG171-AF171)*$A$5/$B$5)*(AG173/2*(AG173+1)*AF172+(1-AG173*AG173)*AG172+AG173/2*(AG173-1)*AH172)</f>
        <v>0.370262355236826</v>
      </c>
      <c r="AH177" s="56" t="n">
        <f aca="false">(1-(AH171-AG171)*$A$5/$B$5)*(AH173/2*(AH173+1)*AG172+(1-AH173*AH173)*AH172+AH173/2*(AH173-1)*AI172)</f>
        <v>0.371339810295948</v>
      </c>
      <c r="AI177" s="56" t="n">
        <f aca="false">(1-(AI171-AH171)*$A$5/$B$5)*(AI173/2*(AI173+1)*AH172+(1-AI173*AI173)*AI172+AI173/2*(AI173-1)*AJ172)</f>
        <v>0.369399027997399</v>
      </c>
      <c r="AJ177" s="56" t="n">
        <f aca="false">(1-(AJ171-AI171)*$A$5/$B$5)*(AJ173/2*(AJ173+1)*AI172+(1-AJ173*AJ173)*AJ172+AJ173/2*(AJ173-1)*AK172)</f>
        <v>0.372334988951873</v>
      </c>
      <c r="AK177" s="56" t="n">
        <f aca="false">(1-(AK171-AJ171)*$A$5/$B$5)*(AK173/2*(AK173+1)*AJ172+(1-AK173*AK173)*AK172+AK173/2*(AK173-1)*AL172)</f>
        <v>0.418754169180167</v>
      </c>
      <c r="AL177" s="56" t="n">
        <f aca="false">(1-(AL171-AK171)*$A$5/$B$5)*(AL173/2*(AL173+1)*AK172+(1-AL173*AL173)*AL172+AL173/2*(AL173-1)*AM172)</f>
        <v>0.500065995120907</v>
      </c>
      <c r="AM177" s="56" t="n">
        <f aca="false">(1-(AM171-AL171)*$A$5/$B$5)*(AM173/2*(AM173+1)*AL172+(1-AM173*AM173)*AM172+AM173/2*(AM173-1)*AN172)</f>
        <v>0.290954348217953</v>
      </c>
      <c r="AN177" s="56" t="n">
        <f aca="false">(1-(AN171-AM171)*$A$5/$B$5)*(AN173/2*(AN173+1)*AM172+(1-AN173*AN173)*AN172+AN173/2*(AN173-1)*AO172)</f>
        <v>-0.497417970011744</v>
      </c>
      <c r="AO177" s="56" t="n">
        <f aca="false">(1-(AO171-AN171)*$A$5/$B$5)*(AO173/2*(AO173+1)*AN172+(1-AO173*AO173)*AO172+AO173/2*(AO173-1)*AP172)</f>
        <v>0.652770075720492</v>
      </c>
      <c r="AP177" s="56" t="n">
        <f aca="false">(1-(AP171-AO171)*$A$5/$B$5)*(AP173/2*(AP173+1)*AO172+(1-AP173*AP173)*AP172+AP173/2*(AP173-1)*AQ172)</f>
        <v>7.84710365465284</v>
      </c>
      <c r="AQ177" s="56" t="n">
        <f aca="false">(1-(AQ171-AP171)*$A$5/$B$5)*(AQ173/2*(AQ173+1)*AP172+(1-AQ173*AQ173)*AQ172+AQ173/2*(AQ173-1)*AR172)</f>
        <v>4.75380962745311</v>
      </c>
    </row>
    <row r="178" customFormat="false" ht="16" hidden="false" customHeight="false" outlineLevel="0" collapsed="false">
      <c r="A178" s="20"/>
      <c r="B178" s="49" t="s">
        <v>13</v>
      </c>
      <c r="C178" s="50"/>
      <c r="D178" s="0" t="n">
        <f aca="false">((1-$C$5)*C176+$C$5*D176)*$A$5/$B$5</f>
        <v>0.500003031609202</v>
      </c>
      <c r="E178" s="0" t="n">
        <f aca="false">((1-$C$5)*D176+$C$5*E176)*$A$5/$B$5</f>
        <v>0.500001276886579</v>
      </c>
      <c r="F178" s="0" t="n">
        <f aca="false">((1-$C$5)*E176+$C$5*F176)*$A$5/$B$5</f>
        <v>0.499972833622062</v>
      </c>
      <c r="G178" s="0" t="n">
        <f aca="false">((1-$C$5)*F176+$C$5*G176)*$A$5/$B$5</f>
        <v>0.499968057129519</v>
      </c>
      <c r="H178" s="0" t="n">
        <f aca="false">((1-$C$5)*G176+$C$5*H176)*$A$5/$B$5</f>
        <v>0.500091737886905</v>
      </c>
      <c r="I178" s="0" t="n">
        <f aca="false">((1-$C$5)*H176+$C$5*I176)*$A$5/$B$5</f>
        <v>0.500206775978909</v>
      </c>
      <c r="J178" s="0" t="n">
        <f aca="false">((1-$C$5)*I176+$C$5*J176)*$A$5/$B$5</f>
        <v>0.499914868023824</v>
      </c>
      <c r="K178" s="0" t="n">
        <f aca="false">((1-$C$5)*J176+$C$5*K176)*$A$5/$B$5</f>
        <v>0.49928975283898</v>
      </c>
      <c r="L178" s="0" t="n">
        <f aca="false">((1-$C$5)*K176+$C$5*L176)*$A$5/$B$5</f>
        <v>0.499338352461738</v>
      </c>
      <c r="M178" s="0" t="n">
        <f aca="false">((1-$C$5)*L176+$C$5*M176)*$A$5/$B$5</f>
        <v>0.500867500502856</v>
      </c>
      <c r="N178" s="0" t="n">
        <f aca="false">((1-$C$5)*M176+$C$5*N176)*$A$5/$B$5</f>
        <v>0.502777167618606</v>
      </c>
      <c r="O178" s="0" t="n">
        <f aca="false">((1-$C$5)*N176+$C$5*O176)*$A$5/$B$5</f>
        <v>0.502403022102518</v>
      </c>
      <c r="P178" s="0" t="n">
        <f aca="false">((1-$C$5)*O176+$C$5*P176)*$A$5/$B$5</f>
        <v>0.498362874432068</v>
      </c>
      <c r="Q178" s="0" t="n">
        <f aca="false">((1-$C$5)*P176+$C$5*Q176)*$A$5/$B$5</f>
        <v>0.492694937889894</v>
      </c>
      <c r="R178" s="0" t="n">
        <f aca="false">((1-$C$5)*Q176+$C$5*R176)*$A$5/$B$5</f>
        <v>0.489373366832979</v>
      </c>
      <c r="S178" s="0" t="n">
        <f aca="false">((1-$C$5)*R176+$C$5*S176)*$A$5/$B$5</f>
        <v>0.491125237998678</v>
      </c>
      <c r="T178" s="0" t="n">
        <f aca="false">((1-$C$5)*S176+$C$5*T176)*$A$5/$B$5</f>
        <v>0.498251792077591</v>
      </c>
      <c r="U178" s="0" t="n">
        <f aca="false">((1-$C$5)*T176+$C$5*U176)*$A$5/$B$5</f>
        <v>0.509622306829251</v>
      </c>
      <c r="V178" s="0" t="n">
        <f aca="false">((1-$C$5)*U176+$C$5*V176)*$A$5/$B$5</f>
        <v>0.523871384548353</v>
      </c>
      <c r="W178" s="0" t="n">
        <f aca="false">((1-$C$5)*V176+$C$5*W176)*$A$5/$B$5</f>
        <v>0.539923945712729</v>
      </c>
      <c r="X178" s="0" t="n">
        <f aca="false">((1-$C$5)*W176+$C$5*X176)*$A$5/$B$5</f>
        <v>0.557058071824799</v>
      </c>
      <c r="Y178" s="0" t="n">
        <f aca="false">((1-$C$5)*X176+$C$5*Y176)*$A$5/$B$5</f>
        <v>0.574821439626972</v>
      </c>
      <c r="Z178" s="0" t="n">
        <f aca="false">((1-$C$5)*Y176+$C$5*Z176)*$A$5/$B$5</f>
        <v>0.592940355744565</v>
      </c>
      <c r="AA178" s="0" t="n">
        <f aca="false">((1-$C$5)*Z176+$C$5*AA176)*$A$5/$B$5</f>
        <v>0.611253614925742</v>
      </c>
      <c r="AB178" s="0" t="n">
        <f aca="false">((1-$C$5)*AA176+$C$5*AB176)*$A$5/$B$5</f>
        <v>0.629669507780499</v>
      </c>
      <c r="AC178" s="0" t="n">
        <f aca="false">((1-$C$5)*AB176+$C$5*AC176)*$A$5/$B$5</f>
        <v>0.648138771992494</v>
      </c>
      <c r="AD178" s="0" t="n">
        <f aca="false">((1-$C$5)*AC176+$C$5*AD176)*$A$5/$B$5</f>
        <v>0.666637678816388</v>
      </c>
      <c r="AE178" s="0" t="n">
        <f aca="false">((1-$C$5)*AD176+$C$5*AE176)*$A$5/$B$5</f>
        <v>0.685156902863091</v>
      </c>
      <c r="AF178" s="0" t="n">
        <f aca="false">((1-$C$5)*AE176+$C$5*AF176)*$A$5/$B$5</f>
        <v>0.703691759079495</v>
      </c>
      <c r="AG178" s="0" t="n">
        <f aca="false">((1-$C$5)*AF176+$C$5*AG176)*$A$5/$B$5</f>
        <v>0.722231886731204</v>
      </c>
      <c r="AH178" s="0" t="n">
        <f aca="false">((1-$C$5)*AG176+$C$5*AH176)*$A$5/$B$5</f>
        <v>0.740764567235586</v>
      </c>
      <c r="AI178" s="0" t="n">
        <f aca="false">((1-$C$5)*AH176+$C$5*AI176)*$A$5/$B$5</f>
        <v>0.759321214812952</v>
      </c>
      <c r="AJ178" s="0" t="n">
        <f aca="false">((1-$C$5)*AI176+$C$5*AJ176)*$A$5/$B$5</f>
        <v>0.777992939066662</v>
      </c>
      <c r="AK178" s="0" t="n">
        <f aca="false">((1-$C$5)*AJ176+$C$5*AK176)*$A$5/$B$5</f>
        <v>0.79654582701207</v>
      </c>
      <c r="AL178" s="0" t="n">
        <f aca="false">((1-$C$5)*AK176+$C$5*AL176)*$A$5/$B$5</f>
        <v>0.813707417146236</v>
      </c>
      <c r="AM178" s="0" t="n">
        <f aca="false">((1-$C$5)*AL176+$C$5*AM176)*$A$5/$B$5</f>
        <v>0.82936995612077</v>
      </c>
      <c r="AN178" s="0" t="n">
        <f aca="false">((1-$C$5)*AM176+$C$5*AN176)*$A$5/$B$5</f>
        <v>0.852573428765786</v>
      </c>
      <c r="AO178" s="0" t="n">
        <f aca="false">((1-$C$5)*AN176+$C$5*AO176)*$A$5/$B$5</f>
        <v>0.88896598112985</v>
      </c>
      <c r="AP178" s="0" t="n">
        <f aca="false">((1-$C$5)*AO176+$C$5*AP176)*$A$5/$B$5</f>
        <v>0.848032095794994</v>
      </c>
      <c r="AQ178" s="0" t="n">
        <f aca="false">((1-$C$5)*AP176+$C$5*AQ176)*$A$5/$B$5</f>
        <v>0.679676613976974</v>
      </c>
    </row>
    <row r="179" customFormat="false" ht="13.35" hidden="false" customHeight="false" outlineLevel="0" collapsed="false">
      <c r="A179" s="51"/>
      <c r="B179" s="49"/>
      <c r="C179" s="50"/>
      <c r="E179" s="51"/>
      <c r="F179" s="49"/>
      <c r="G179" s="50"/>
    </row>
    <row r="180" customFormat="false" ht="13.35" hidden="false" customHeight="false" outlineLevel="0" collapsed="false">
      <c r="A180" s="52" t="s">
        <v>14</v>
      </c>
      <c r="B180" s="49"/>
      <c r="C180" s="53" t="s">
        <v>15</v>
      </c>
      <c r="E180" s="51"/>
      <c r="F180" s="49"/>
      <c r="G180" s="50"/>
    </row>
    <row r="181" customFormat="false" ht="13.35" hidden="false" customHeight="false" outlineLevel="0" collapsed="false">
      <c r="A181" s="54" t="n">
        <f aca="false">A176+$A$5</f>
        <v>17</v>
      </c>
      <c r="B181" s="27" t="s">
        <v>5</v>
      </c>
      <c r="C181" s="55" t="n">
        <v>1</v>
      </c>
      <c r="D181" s="56" t="n">
        <f aca="false">D178/2*(D178+1)*C176+(1-D178*D178)*D176+D178/2*(D178-1)*E176</f>
        <v>1.00000997215215</v>
      </c>
      <c r="E181" s="56" t="n">
        <f aca="false">E178/2*(E178+1)*D176+(1-E178*E178)*E176+E178/2*(E178-1)*F176</f>
        <v>1.00001198909804</v>
      </c>
      <c r="F181" s="56" t="n">
        <f aca="false">F178/2*(F178+1)*E176+(1-F178*F178)*F176+F178/2*(F178-1)*G176</f>
        <v>0.999924395987072</v>
      </c>
      <c r="G181" s="56" t="n">
        <f aca="false">G178/2*(G178+1)*F176+(1-G178*G178)*G176+G178/2*(G178-1)*H176</f>
        <v>0.999893156733054</v>
      </c>
      <c r="H181" s="56" t="n">
        <f aca="false">H178/2*(H178+1)*G176+(1-H178*H178)*H176+H178/2*(H178-1)*I176</f>
        <v>1.00023071858681</v>
      </c>
      <c r="I181" s="56" t="n">
        <f aca="false">I178/2*(I178+1)*H176+(1-I178*I178)*I176+I178/2*(I178-1)*J176</f>
        <v>1.00056973521571</v>
      </c>
      <c r="J181" s="56" t="n">
        <f aca="false">J178/2*(J178+1)*I176+(1-J178*J178)*J176+J178/2*(J178-1)*K176</f>
        <v>0.99984004502086</v>
      </c>
      <c r="K181" s="56" t="n">
        <f aca="false">K178/2*(K178+1)*J176+(1-K178*K178)*K176+K178/2*(K178-1)*L176</f>
        <v>0.998231319559759</v>
      </c>
      <c r="L181" s="56" t="n">
        <f aca="false">L178/2*(L178+1)*K176+(1-L178*L178)*L176+L178/2*(L178-1)*M176</f>
        <v>0.998284684059921</v>
      </c>
      <c r="M181" s="56" t="n">
        <f aca="false">M178/2*(M178+1)*L176+(1-M178*M178)*M176+M178/2*(M178-1)*N176</f>
        <v>1.00193372899957</v>
      </c>
      <c r="N181" s="56" t="n">
        <f aca="false">N178/2*(N178+1)*M176+(1-N178*N178)*N176+N178/2*(N178-1)*O176</f>
        <v>1.00648511247446</v>
      </c>
      <c r="O181" s="56" t="n">
        <f aca="false">O178/2*(O178+1)*N176+(1-O178*O178)*O176+O178/2*(O178-1)*P176</f>
        <v>1.00571068918341</v>
      </c>
      <c r="P181" s="56" t="n">
        <f aca="false">P178/2*(P178+1)*O176+(1-P178*P178)*P176+P178/2*(P178-1)*Q176</f>
        <v>0.996626722217853</v>
      </c>
      <c r="Q181" s="56" t="n">
        <f aca="false">Q178/2*(Q178+1)*P176+(1-Q178*Q178)*Q176+Q178/2*(Q178-1)*R176</f>
        <v>0.984216398902925</v>
      </c>
      <c r="R181" s="56" t="n">
        <f aca="false">R178/2*(R178+1)*Q176+(1-R178*R178)*R176+R178/2*(R178-1)*S176</f>
        <v>0.977279777070505</v>
      </c>
      <c r="S181" s="56" t="n">
        <f aca="false">S178/2*(S178+1)*R176+(1-S178*S178)*S176+S178/2*(S178-1)*T176</f>
        <v>0.981089347702765</v>
      </c>
      <c r="T181" s="56" t="n">
        <f aca="false">T178/2*(T178+1)*S176+(1-T178*T178)*T176+T178/2*(T178-1)*U176</f>
        <v>0.99565908739257</v>
      </c>
      <c r="U181" s="56" t="n">
        <f aca="false">U178/2*(U178+1)*T176+(1-U178*U178)*U176+U178/2*(U178-1)*V176</f>
        <v>1.01843104354361</v>
      </c>
      <c r="V181" s="56" t="n">
        <f aca="false">V178/2*(V178+1)*U176+(1-V178*V178)*V176+V178/2*(V178-1)*W176</f>
        <v>1.04666908924511</v>
      </c>
      <c r="W181" s="56" t="n">
        <f aca="false">W178/2*(W178+1)*V176+(1-W178*W178)*W176+W178/2*(W178-1)*X176</f>
        <v>1.07831281571279</v>
      </c>
      <c r="X181" s="56" t="n">
        <f aca="false">X178/2*(X178+1)*W176+(1-X178*X178)*X176+X178/2*(X178-1)*Y176</f>
        <v>1.11200223978389</v>
      </c>
      <c r="Y181" s="56" t="n">
        <f aca="false">Y178/2*(Y178+1)*X176+(1-Y178*Y178)*Y176+Y178/2*(Y178-1)*Z176</f>
        <v>1.14688853908385</v>
      </c>
      <c r="Z181" s="56" t="n">
        <f aca="false">Z178/2*(Z178+1)*Y176+(1-Z178*Z178)*Z176+Z178/2*(Z178-1)*AA176</f>
        <v>1.18245655196593</v>
      </c>
      <c r="AA181" s="56" t="n">
        <f aca="false">AA178/2*(AA178+1)*Z176+(1-AA178*AA178)*AA176+AA178/2*(AA178-1)*AB176</f>
        <v>1.21840071579088</v>
      </c>
      <c r="AB181" s="56" t="n">
        <f aca="false">AB178/2*(AB178+1)*AA176+(1-AB178*AB178)*AB176+AB178/2*(AB178-1)*AC176</f>
        <v>1.25454541041125</v>
      </c>
      <c r="AC181" s="56" t="n">
        <f aca="false">AC178/2*(AC178+1)*AB176+(1-AC178*AC178)*AC176+AC178/2*(AC178-1)*AD176</f>
        <v>1.29079493247449</v>
      </c>
      <c r="AD181" s="56" t="n">
        <f aca="false">AD178/2*(AD178+1)*AC176+(1-AD178*AD178)*AD176+AD178/2*(AD178-1)*AE176</f>
        <v>1.32710235033577</v>
      </c>
      <c r="AE181" s="56" t="n">
        <f aca="false">AE178/2*(AE178+1)*AD176+(1-AE178*AE178)*AE176+AE178/2*(AE178-1)*AF176</f>
        <v>1.36344969029319</v>
      </c>
      <c r="AF181" s="56" t="n">
        <f aca="false">AF178/2*(AF178+1)*AE176+(1-AF178*AF178)*AF176+AF178/2*(AF178-1)*AG176</f>
        <v>1.39983058835698</v>
      </c>
      <c r="AG181" s="56" t="n">
        <f aca="false">AG178/2*(AG178+1)*AF176+(1-AG178*AG178)*AG176+AG178/2*(AG178-1)*AH176</f>
        <v>1.4362264030185</v>
      </c>
      <c r="AH181" s="56" t="n">
        <f aca="false">AH178/2*(AH178+1)*AG176+(1-AH178*AH178)*AH176+AH178/2*(AH178-1)*AI176</f>
        <v>1.47259650206099</v>
      </c>
      <c r="AI181" s="56" t="n">
        <f aca="false">AI178/2*(AI178+1)*AH176+(1-AI178*AI178)*AI176+AI178/2*(AI178-1)*AJ176</f>
        <v>1.5089714937344</v>
      </c>
      <c r="AJ181" s="56" t="n">
        <f aca="false">AJ178/2*(AJ178+1)*AI176+(1-AJ178*AJ178)*AJ176+AJ178/2*(AJ178-1)*AK176</f>
        <v>1.54562782320364</v>
      </c>
      <c r="AK181" s="56" t="n">
        <f aca="false">AK178/2*(AK178+1)*AJ176+(1-AK178*AK178)*AK176+AK178/2*(AK178-1)*AL176</f>
        <v>1.58259385875025</v>
      </c>
      <c r="AL181" s="56" t="n">
        <f aca="false">AL178/2*(AL178+1)*AK176+(1-AL178*AL178)*AL176+AL178/2*(AL178-1)*AM176</f>
        <v>1.61748690408059</v>
      </c>
      <c r="AM181" s="56" t="n">
        <f aca="false">AM178/2*(AM178+1)*AL176+(1-AM178*AM178)*AM176+AM178/2*(AM178-1)*AN176</f>
        <v>1.64640511261726</v>
      </c>
      <c r="AN181" s="56" t="n">
        <f aca="false">AN178/2*(AN178+1)*AM176+(1-AN178*AN178)*AN176+AN178/2*(AN178-1)*AO176</f>
        <v>1.68190630718</v>
      </c>
      <c r="AO181" s="56" t="n">
        <f aca="false">AO178/2*(AO178+1)*AN176+(1-AO178*AO178)*AO176+AO178/2*(AO178-1)*AP176</f>
        <v>1.76178811773628</v>
      </c>
      <c r="AP181" s="56" t="n">
        <f aca="false">AP178/2*(AP178+1)*AO176+(1-AP178*AP178)*AP176+AP178/2*(AP178-1)*AQ176</f>
        <v>1.79363197523881</v>
      </c>
      <c r="AQ181" s="56" t="n">
        <f aca="false">AQ178*AP176+(1-AQ178)*AQ176</f>
        <v>1.43593645232364</v>
      </c>
    </row>
    <row r="182" customFormat="false" ht="13.35" hidden="false" customHeight="false" outlineLevel="0" collapsed="false">
      <c r="A182" s="51"/>
      <c r="B182" s="16" t="s">
        <v>6</v>
      </c>
      <c r="C182" s="55" t="n">
        <v>1</v>
      </c>
      <c r="D182" s="56" t="n">
        <f aca="false">(1-(D176-C176)*$A$5/$B$5)*(D178/2*(D178+1)*C177+(1-D178*D178)*D177+D178/2*(D178-1)*E177)</f>
        <v>0.999811623187788</v>
      </c>
      <c r="E182" s="56" t="n">
        <f aca="false">(1-(E176-D176)*$A$5/$B$5)*(E178/2*(E178+1)*D177+(1-E178*E178)*E177+E178/2*(E178-1)*F177)</f>
        <v>1.00049857319757</v>
      </c>
      <c r="F182" s="56" t="n">
        <f aca="false">(1-(F176-E176)*$A$5/$B$5)*(F178/2*(F178+1)*E177+(1-F178*F178)*F177+F178/2*(F178-1)*G177)</f>
        <v>1.00164999378671</v>
      </c>
      <c r="G182" s="56" t="n">
        <f aca="false">(1-(G176-F176)*$A$5/$B$5)*(G178/2*(G178+1)*F177+(1-G178*G178)*G177+G178/2*(G178-1)*H177)</f>
        <v>0.998360134256371</v>
      </c>
      <c r="H182" s="56" t="n">
        <f aca="false">(1-(H176-G176)*$A$5/$B$5)*(H178/2*(H178+1)*G177+(1-H178*H178)*H177+H178/2*(H178-1)*I177)</f>
        <v>0.992521215158017</v>
      </c>
      <c r="I182" s="56" t="n">
        <f aca="false">(1-(I176-H176)*$A$5/$B$5)*(I178/2*(I178+1)*H177+(1-I178*I178)*I177+I178/2*(I178-1)*J177)</f>
        <v>0.999713532986881</v>
      </c>
      <c r="J182" s="56" t="n">
        <f aca="false">(1-(J176-I176)*$A$5/$B$5)*(J178/2*(J178+1)*I177+(1-J178*J178)*J177+J178/2*(J178-1)*K177)</f>
        <v>1.02163694442944</v>
      </c>
      <c r="K182" s="56" t="n">
        <f aca="false">(1-(K176-J176)*$A$5/$B$5)*(K178/2*(K178+1)*J177+(1-K178*K178)*K177+K178/2*(K178-1)*L177)</f>
        <v>1.02240401013621</v>
      </c>
      <c r="L182" s="56" t="n">
        <f aca="false">(1-(L176-K176)*$A$5/$B$5)*(L178/2*(L178+1)*K177+(1-L178*L178)*L177+L178/2*(L178-1)*M177)</f>
        <v>0.973433382979716</v>
      </c>
      <c r="M182" s="56" t="n">
        <f aca="false">(1-(M176-L176)*$A$5/$B$5)*(M178/2*(M178+1)*L177+(1-M178*M178)*M177+M178/2*(M178-1)*N177)</f>
        <v>0.91887540023818</v>
      </c>
      <c r="N182" s="56" t="n">
        <f aca="false">(1-(N176-M176)*$A$5/$B$5)*(N178/2*(N178+1)*M177+(1-N178*N178)*N177+N178/2*(N178-1)*O177)</f>
        <v>0.94771628520801</v>
      </c>
      <c r="O182" s="56" t="n">
        <f aca="false">(1-(O176-N176)*$A$5/$B$5)*(O178/2*(O178+1)*N177+(1-O178*O178)*O177+O178/2*(O178-1)*P177)</f>
        <v>1.07948421593397</v>
      </c>
      <c r="P182" s="56" t="n">
        <f aca="false">(1-(P176-O176)*$A$5/$B$5)*(P178/2*(P178+1)*O177+(1-P178*P178)*P177+P178/2*(P178-1)*Q177)</f>
        <v>1.20414092404756</v>
      </c>
      <c r="Q182" s="56" t="n">
        <f aca="false">(1-(Q176-P176)*$A$5/$B$5)*(Q178/2*(Q178+1)*P177+(1-Q178*Q178)*Q177+Q178/2*(Q178-1)*R177)</f>
        <v>1.1921980739045</v>
      </c>
      <c r="R182" s="56" t="n">
        <f aca="false">(1-(R176-Q176)*$A$5/$B$5)*(R178/2*(R178+1)*Q177+(1-R178*R178)*R177+R178/2*(R178-1)*S177)</f>
        <v>1.04134634347812</v>
      </c>
      <c r="S182" s="56" t="n">
        <f aca="false">(1-(S176-R176)*$A$5/$B$5)*(S178/2*(S178+1)*R177+(1-S178*S178)*S177+S178/2*(S178-1)*T177)</f>
        <v>0.844103364877822</v>
      </c>
      <c r="T182" s="56" t="n">
        <f aca="false">(1-(T176-S176)*$A$5/$B$5)*(T178/2*(T178+1)*S177+(1-T178*T178)*T177+T178/2*(T178-1)*U177)</f>
        <v>0.674038802485926</v>
      </c>
      <c r="U182" s="56" t="n">
        <f aca="false">(1-(U176-T176)*$A$5/$B$5)*(U178/2*(U178+1)*T177+(1-U178*U178)*U177+U178/2*(U178-1)*V177)</f>
        <v>0.552956566823019</v>
      </c>
      <c r="V182" s="56" t="n">
        <f aca="false">(1-(V176-U176)*$A$5/$B$5)*(V178/2*(V178+1)*U177+(1-V178*V178)*V177+V178/2*(V178-1)*W177)</f>
        <v>0.474668020079575</v>
      </c>
      <c r="W182" s="56" t="n">
        <f aca="false">(1-(W176-V176)*$A$5/$B$5)*(W178/2*(W178+1)*V177+(1-W178*W178)*W177+W178/2*(W178-1)*X177)</f>
        <v>0.426639823548708</v>
      </c>
      <c r="X182" s="56" t="n">
        <f aca="false">(1-(X176-W176)*$A$5/$B$5)*(X178/2*(X178+1)*W177+(1-X178*X178)*X177+X178/2*(X178-1)*Y177)</f>
        <v>0.398206532428036</v>
      </c>
      <c r="Y182" s="56" t="n">
        <f aca="false">(1-(Y176-X176)*$A$5/$B$5)*(Y178/2*(Y178+1)*X177+(1-Y178*Y178)*Y177+Y178/2*(Y178-1)*Z177)</f>
        <v>0.381917128769646</v>
      </c>
      <c r="Z182" s="56" t="n">
        <f aca="false">(1-(Z176-Y176)*$A$5/$B$5)*(Z178/2*(Z178+1)*Y177+(1-Z178*Z178)*Z177+Z178/2*(Z178-1)*AA177)</f>
        <v>0.372915135831822</v>
      </c>
      <c r="AA182" s="56" t="n">
        <f aca="false">(1-(AA176-Z176)*$A$5/$B$5)*(AA178/2*(AA178+1)*Z177+(1-AA178*AA178)*AA177+AA178/2*(AA178-1)*AB177)</f>
        <v>0.368119927987565</v>
      </c>
      <c r="AB182" s="56" t="n">
        <f aca="false">(1-(AB176-AA176)*$A$5/$B$5)*(AB178/2*(AB178+1)*AA177+(1-AB178*AB178)*AB177+AB178/2*(AB178-1)*AC177)</f>
        <v>0.365610467439391</v>
      </c>
      <c r="AC182" s="56" t="n">
        <f aca="false">(1-(AC176-AB176)*$A$5/$B$5)*(AC178/2*(AC178+1)*AB177+(1-AC178*AC178)*AC177+AC178/2*(AC178-1)*AD177)</f>
        <v>0.364219791906225</v>
      </c>
      <c r="AD182" s="56" t="n">
        <f aca="false">(1-(AD176-AC176)*$A$5/$B$5)*(AD178/2*(AD178+1)*AC177+(1-AD178*AD178)*AD177+AD178/2*(AD178-1)*AE177)</f>
        <v>0.363283577040171</v>
      </c>
      <c r="AE182" s="56" t="n">
        <f aca="false">(1-(AE176-AD176)*$A$5/$B$5)*(AE178/2*(AE178+1)*AD177+(1-AE178*AE178)*AE177+AE178/2*(AE178-1)*AF177)</f>
        <v>0.36252600520975</v>
      </c>
      <c r="AF182" s="56" t="n">
        <f aca="false">(1-(AF176-AE176)*$A$5/$B$5)*(AF178/2*(AF178+1)*AE177+(1-AF178*AF178)*AF177+AF178/2*(AF178-1)*AG177)</f>
        <v>0.362103377924962</v>
      </c>
      <c r="AG182" s="56" t="n">
        <f aca="false">(1-(AG176-AF176)*$A$5/$B$5)*(AG178/2*(AG178+1)*AF177+(1-AG178*AG178)*AG177+AG178/2*(AG178-1)*AH177)</f>
        <v>0.362584069614036</v>
      </c>
      <c r="AH182" s="56" t="n">
        <f aca="false">(1-(AH176-AG176)*$A$5/$B$5)*(AH178/2*(AH178+1)*AG177+(1-AH178*AH178)*AH177+AH178/2*(AH178-1)*AI177)</f>
        <v>0.363961243994439</v>
      </c>
      <c r="AI182" s="56" t="n">
        <f aca="false">(1-(AI176-AH176)*$A$5/$B$5)*(AI178/2*(AI178+1)*AH177+(1-AI178*AI178)*AI177+AI178/2*(AI178-1)*AJ177)</f>
        <v>0.363542050512344</v>
      </c>
      <c r="AJ182" s="56" t="n">
        <f aca="false">(1-(AJ176-AI176)*$A$5/$B$5)*(AJ178/2*(AJ178+1)*AI177+(1-AJ178*AJ178)*AJ177+AJ178/2*(AJ178-1)*AK177)</f>
        <v>0.359425126764193</v>
      </c>
      <c r="AK182" s="56" t="n">
        <f aca="false">(1-(AK176-AJ176)*$A$5/$B$5)*(AK178/2*(AK178+1)*AJ177+(1-AK178*AK178)*AK177+AK178/2*(AK178-1)*AL177)</f>
        <v>0.371998387346672</v>
      </c>
      <c r="AL182" s="56" t="n">
        <f aca="false">(1-(AL176-AK176)*$A$5/$B$5)*(AL178/2*(AL178+1)*AK177+(1-AL178*AL178)*AL177+AL178/2*(AL178-1)*AM177)</f>
        <v>0.448631445254218</v>
      </c>
      <c r="AM182" s="56" t="n">
        <f aca="false">(1-(AM176-AL176)*$A$5/$B$5)*(AM178/2*(AM178+1)*AL177+(1-AM178*AM178)*AM177+AM178/2*(AM178-1)*AN177)</f>
        <v>0.497614467522149</v>
      </c>
      <c r="AN182" s="56" t="n">
        <f aca="false">(1-(AN176-AM176)*$A$5/$B$5)*(AN178/2*(AN178+1)*AM177+(1-AN178*AN178)*AN177+AN178/2*(AN178-1)*AO177)</f>
        <v>0.0512538233489417</v>
      </c>
      <c r="AO182" s="56" t="n">
        <f aca="false">(1-(AO176-AN176)*$A$5/$B$5)*(AO178/2*(AO178+1)*AN177+(1-AO178*AO178)*AO177+AO178/2*(AO178-1)*AP177)</f>
        <v>-0.640127877375961</v>
      </c>
      <c r="AP182" s="56" t="n">
        <f aca="false">(1-(AP176-AO176)*$A$5/$B$5)*(AP178/2*(AP178+1)*AO177+(1-AP178*AP178)*AP177+AP178/2*(AP178-1)*AQ177)</f>
        <v>2.70672245835415</v>
      </c>
      <c r="AQ182" s="56" t="n">
        <f aca="false">(1-(AQ176-AP176)*$A$5/$B$5)*(AQ178/2*(AQ178+1)*AP177+(1-AQ178*AQ178)*AQ177+AQ178/2*(AQ178-1)*AR177)</f>
        <v>8.53669563763821</v>
      </c>
    </row>
    <row r="183" customFormat="false" ht="16" hidden="false" customHeight="false" outlineLevel="0" collapsed="false">
      <c r="A183" s="20"/>
      <c r="B183" s="49" t="s">
        <v>13</v>
      </c>
      <c r="C183" s="50"/>
      <c r="D183" s="0" t="n">
        <f aca="false">((1-$C$5)*C181+$C$5*D181)*$A$5/$B$5</f>
        <v>0.500002493038038</v>
      </c>
      <c r="E183" s="0" t="n">
        <f aca="false">((1-$C$5)*D181+$C$5*E181)*$A$5/$B$5</f>
        <v>0.500005490312548</v>
      </c>
      <c r="F183" s="0" t="n">
        <f aca="false">((1-$C$5)*E181+$C$5*F181)*$A$5/$B$5</f>
        <v>0.499984096271278</v>
      </c>
      <c r="G183" s="0" t="n">
        <f aca="false">((1-$C$5)*F181+$C$5*G181)*$A$5/$B$5</f>
        <v>0.499954388180031</v>
      </c>
      <c r="H183" s="0" t="n">
        <f aca="false">((1-$C$5)*G181+$C$5*H181)*$A$5/$B$5</f>
        <v>0.500030968829966</v>
      </c>
      <c r="I183" s="0" t="n">
        <f aca="false">((1-$C$5)*H181+$C$5*I181)*$A$5/$B$5</f>
        <v>0.500200113450632</v>
      </c>
      <c r="J183" s="0" t="n">
        <f aca="false">((1-$C$5)*I181+$C$5*J181)*$A$5/$B$5</f>
        <v>0.500102445059144</v>
      </c>
      <c r="K183" s="0" t="n">
        <f aca="false">((1-$C$5)*J181+$C$5*K181)*$A$5/$B$5</f>
        <v>0.499517841145155</v>
      </c>
      <c r="L183" s="0" t="n">
        <f aca="false">((1-$C$5)*K181+$C$5*L181)*$A$5/$B$5</f>
        <v>0.49912900090492</v>
      </c>
      <c r="M183" s="0" t="n">
        <f aca="false">((1-$C$5)*L181+$C$5*M181)*$A$5/$B$5</f>
        <v>0.500054603264873</v>
      </c>
      <c r="N183" s="0" t="n">
        <f aca="false">((1-$C$5)*M181+$C$5*N181)*$A$5/$B$5</f>
        <v>0.502104710368508</v>
      </c>
      <c r="O183" s="0" t="n">
        <f aca="false">((1-$C$5)*N181+$C$5*O181)*$A$5/$B$5</f>
        <v>0.50304895041447</v>
      </c>
      <c r="P183" s="0" t="n">
        <f aca="false">((1-$C$5)*O181+$C$5*P181)*$A$5/$B$5</f>
        <v>0.500584352850317</v>
      </c>
      <c r="Q183" s="0" t="n">
        <f aca="false">((1-$C$5)*P181+$C$5*Q181)*$A$5/$B$5</f>
        <v>0.495210780280195</v>
      </c>
      <c r="R183" s="0" t="n">
        <f aca="false">((1-$C$5)*Q181+$C$5*R181)*$A$5/$B$5</f>
        <v>0.490374043993357</v>
      </c>
      <c r="S183" s="0" t="n">
        <f aca="false">((1-$C$5)*R181+$C$5*S181)*$A$5/$B$5</f>
        <v>0.489592281193317</v>
      </c>
      <c r="T183" s="0" t="n">
        <f aca="false">((1-$C$5)*S181+$C$5*T181)*$A$5/$B$5</f>
        <v>0.494187108773834</v>
      </c>
      <c r="U183" s="0" t="n">
        <f aca="false">((1-$C$5)*T181+$C$5*U181)*$A$5/$B$5</f>
        <v>0.503522532734045</v>
      </c>
      <c r="V183" s="0" t="n">
        <f aca="false">((1-$C$5)*U181+$C$5*V181)*$A$5/$B$5</f>
        <v>0.516275033197181</v>
      </c>
      <c r="W183" s="0" t="n">
        <f aca="false">((1-$C$5)*V181+$C$5*W181)*$A$5/$B$5</f>
        <v>0.531245476239477</v>
      </c>
      <c r="X183" s="0" t="n">
        <f aca="false">((1-$C$5)*W181+$C$5*X181)*$A$5/$B$5</f>
        <v>0.547578763874171</v>
      </c>
      <c r="Y183" s="0" t="n">
        <f aca="false">((1-$C$5)*X181+$C$5*Y181)*$A$5/$B$5</f>
        <v>0.564722694716936</v>
      </c>
      <c r="Z183" s="0" t="n">
        <f aca="false">((1-$C$5)*Y181+$C$5*Z181)*$A$5/$B$5</f>
        <v>0.582336272762446</v>
      </c>
      <c r="AA183" s="0" t="n">
        <f aca="false">((1-$C$5)*Z181+$C$5*AA181)*$A$5/$B$5</f>
        <v>0.600214316939202</v>
      </c>
      <c r="AB183" s="0" t="n">
        <f aca="false">((1-$C$5)*AA181+$C$5*AB181)*$A$5/$B$5</f>
        <v>0.618236531550532</v>
      </c>
      <c r="AC183" s="0" t="n">
        <f aca="false">((1-$C$5)*AB181+$C$5*AC181)*$A$5/$B$5</f>
        <v>0.636335085721435</v>
      </c>
      <c r="AD183" s="0" t="n">
        <f aca="false">((1-$C$5)*AC181+$C$5*AD181)*$A$5/$B$5</f>
        <v>0.654474320702565</v>
      </c>
      <c r="AE183" s="0" t="n">
        <f aca="false">((1-$C$5)*AD181+$C$5*AE181)*$A$5/$B$5</f>
        <v>0.67263801015724</v>
      </c>
      <c r="AF183" s="0" t="n">
        <f aca="false">((1-$C$5)*AE181+$C$5*AF181)*$A$5/$B$5</f>
        <v>0.690820069662542</v>
      </c>
      <c r="AG183" s="0" t="n">
        <f aca="false">((1-$C$5)*AF181+$C$5*AG181)*$A$5/$B$5</f>
        <v>0.70901424784387</v>
      </c>
      <c r="AH183" s="0" t="n">
        <f aca="false">((1-$C$5)*AG181+$C$5*AH181)*$A$5/$B$5</f>
        <v>0.727205726269872</v>
      </c>
      <c r="AI183" s="0" t="n">
        <f aca="false">((1-$C$5)*AH181+$C$5*AI181)*$A$5/$B$5</f>
        <v>0.745391998948846</v>
      </c>
      <c r="AJ183" s="0" t="n">
        <f aca="false">((1-$C$5)*AI181+$C$5*AJ181)*$A$5/$B$5</f>
        <v>0.76364982923451</v>
      </c>
      <c r="AK183" s="0" t="n">
        <f aca="false">((1-$C$5)*AJ181+$C$5*AK181)*$A$5/$B$5</f>
        <v>0.782055420488472</v>
      </c>
      <c r="AL183" s="0" t="n">
        <f aca="false">((1-$C$5)*AK181+$C$5*AL181)*$A$5/$B$5</f>
        <v>0.800020190707708</v>
      </c>
      <c r="AM183" s="0" t="n">
        <f aca="false">((1-$C$5)*AL181+$C$5*AM181)*$A$5/$B$5</f>
        <v>0.81597300417446</v>
      </c>
      <c r="AN183" s="0" t="n">
        <f aca="false">((1-$C$5)*AM181+$C$5*AN181)*$A$5/$B$5</f>
        <v>0.832077854949313</v>
      </c>
      <c r="AO183" s="0" t="n">
        <f aca="false">((1-$C$5)*AN181+$C$5*AO181)*$A$5/$B$5</f>
        <v>0.860923606229069</v>
      </c>
      <c r="AP183" s="0" t="n">
        <f aca="false">((1-$C$5)*AO181+$C$5*AP181)*$A$5/$B$5</f>
        <v>0.888855023243774</v>
      </c>
      <c r="AQ183" s="0" t="n">
        <f aca="false">((1-$C$5)*AP181+$C$5*AQ181)*$A$5/$B$5</f>
        <v>0.807392106890615</v>
      </c>
    </row>
    <row r="184" customFormat="false" ht="13.35" hidden="false" customHeight="false" outlineLevel="0" collapsed="false">
      <c r="A184" s="51"/>
      <c r="B184" s="49"/>
      <c r="C184" s="50"/>
      <c r="E184" s="51"/>
      <c r="F184" s="49"/>
      <c r="G184" s="50"/>
    </row>
    <row r="185" customFormat="false" ht="13.35" hidden="false" customHeight="false" outlineLevel="0" collapsed="false">
      <c r="A185" s="52" t="s">
        <v>14</v>
      </c>
      <c r="B185" s="49"/>
      <c r="C185" s="53" t="s">
        <v>15</v>
      </c>
      <c r="E185" s="51"/>
      <c r="F185" s="49"/>
      <c r="G185" s="50"/>
    </row>
    <row r="186" customFormat="false" ht="13.35" hidden="false" customHeight="false" outlineLevel="0" collapsed="false">
      <c r="A186" s="54" t="n">
        <f aca="false">A181+$A$5</f>
        <v>17.5</v>
      </c>
      <c r="B186" s="27" t="s">
        <v>5</v>
      </c>
      <c r="C186" s="55" t="n">
        <v>1</v>
      </c>
      <c r="D186" s="56" t="n">
        <f aca="false">D183/2*(D183+1)*C181+(1-D183*D183)*D181+D183/2*(D183-1)*E181</f>
        <v>1.000005980452</v>
      </c>
      <c r="E186" s="56" t="n">
        <f aca="false">E183/2*(E183+1)*D181+(1-E183*E183)*E181+E183/2*(E183-1)*F181</f>
        <v>1.00002218187113</v>
      </c>
      <c r="F186" s="56" t="n">
        <f aca="false">F183/2*(F183+1)*E181+(1-F183*F183)*F181+F183/2*(F183-1)*G181</f>
        <v>0.999961146917387</v>
      </c>
      <c r="G186" s="56" t="n">
        <f aca="false">G183/2*(G183+1)*F181+(1-G183*G183)*G181+G183/2*(G183-1)*H181</f>
        <v>0.999862674797095</v>
      </c>
      <c r="H186" s="56" t="n">
        <f aca="false">H183/2*(H183+1)*G181+(1-H183*H183)*H181+H183/2*(H183-1)*I181</f>
        <v>1.00006174535914</v>
      </c>
      <c r="I186" s="56" t="n">
        <f aca="false">I183/2*(I183+1)*H181+(1-I183*I183)*I181+I183/2*(I183-1)*J181</f>
        <v>1.00053374739105</v>
      </c>
      <c r="J186" s="56" t="n">
        <f aca="false">J183/2*(J183+1)*I181+(1-J183*J183)*J181+J183/2*(J183-1)*K181</f>
        <v>1.00031484427511</v>
      </c>
      <c r="K186" s="56" t="n">
        <f aca="false">K183/2*(K183+1)*J181+(1-K183*K183)*K181+K183/2*(K183-1)*L181</f>
        <v>0.998827145577125</v>
      </c>
      <c r="L186" s="56" t="n">
        <f aca="false">L183/2*(L183+1)*K181+(1-L183*L183)*L181+L183/2*(L183-1)*M181</f>
        <v>0.997808589599248</v>
      </c>
      <c r="M186" s="56" t="n">
        <f aca="false">M183/2*(M183+1)*L181+(1-M183*M183)*M181+M183/2*(M183-1)*N181</f>
        <v>0.999996214964417</v>
      </c>
      <c r="N186" s="56" t="n">
        <f aca="false">N183/2*(N183+1)*M181+(1-N183*N183)*N181+N183/2*(N183-1)*O181</f>
        <v>1.00486555544262</v>
      </c>
      <c r="O186" s="56" t="n">
        <f aca="false">O183/2*(O183+1)*N181+(1-O183*O183)*O181+O183/2*(O183-1)*P181</f>
        <v>1.0071389163433</v>
      </c>
      <c r="P186" s="56" t="n">
        <f aca="false">P183/2*(P183+1)*O181+(1-P183*P183)*P181+P183/2*(P183-1)*Q181</f>
        <v>1.00158980791837</v>
      </c>
      <c r="Q186" s="56" t="n">
        <f aca="false">Q183/2*(Q183+1)*P181+(1-Q183*Q183)*Q181+Q183/2*(Q183-1)*R181</f>
        <v>0.989677974884047</v>
      </c>
      <c r="R186" s="56" t="n">
        <f aca="false">R183/2*(R183+1)*Q181+(1-R183*R183)*R181+R183/2*(R183-1)*S181</f>
        <v>0.979338540177916</v>
      </c>
      <c r="S186" s="56" t="n">
        <f aca="false">S183/2*(S183+1)*R181+(1-S183*S183)*S181+S183/2*(S183-1)*T181</f>
        <v>0.977879772968399</v>
      </c>
      <c r="T186" s="56" t="n">
        <f aca="false">T183/2*(T183+1)*S181+(1-T183*T183)*T181+T183/2*(T183-1)*U181</f>
        <v>0.987433771377259</v>
      </c>
      <c r="U186" s="56" t="n">
        <f aca="false">U183/2*(U183+1)*T181+(1-U183*U183)*U181+U183/2*(U183-1)*V181</f>
        <v>1.00628162322559</v>
      </c>
      <c r="V186" s="56" t="n">
        <f aca="false">V183/2*(V183+1)*U181+(1-V183*V183)*V181+V183/2*(V183-1)*W181</f>
        <v>1.03166523221012</v>
      </c>
      <c r="W186" s="56" t="n">
        <f aca="false">W183/2*(W183+1)*V181+(1-W183*W183)*W181+W183/2*(W183-1)*X181</f>
        <v>1.06124751556166</v>
      </c>
      <c r="X186" s="56" t="n">
        <f aca="false">X183/2*(X183+1)*W181+(1-X183*X183)*X181+X183/2*(X183-1)*Y181</f>
        <v>1.09340637189823</v>
      </c>
      <c r="Y186" s="56" t="n">
        <f aca="false">Y183/2*(Y183+1)*X181+(1-Y183*Y183)*Y181+Y183/2*(Y183-1)*Z181</f>
        <v>1.12710366779508</v>
      </c>
      <c r="Z186" s="56" t="n">
        <f aca="false">Z183/2*(Z183+1)*Y181+(1-Z183*Z183)*Z181+Z183/2*(Z183-1)*AA181</f>
        <v>1.16169826405962</v>
      </c>
      <c r="AA186" s="56" t="n">
        <f aca="false">AA183/2*(AA183+1)*Z181+(1-AA183*AA183)*AA181+AA183/2*(AA183-1)*AB181</f>
        <v>1.19680245465961</v>
      </c>
      <c r="AB186" s="56" t="n">
        <f aca="false">AB183/2*(AB183+1)*AA181+(1-AB183*AB183)*AB181+AB183/2*(AB183-1)*AC181</f>
        <v>1.23218706908224</v>
      </c>
      <c r="AC186" s="56" t="n">
        <f aca="false">AC183/2*(AC183+1)*AB181+(1-AC183*AC183)*AC181+AC183/2*(AC183-1)*AD181</f>
        <v>1.26772139083226</v>
      </c>
      <c r="AD186" s="56" t="n">
        <f aca="false">AD183/2*(AD183+1)*AC181+(1-AD183*AD183)*AD181+AD183/2*(AD183-1)*AE181</f>
        <v>1.30333556374936</v>
      </c>
      <c r="AE186" s="56" t="n">
        <f aca="false">AE183/2*(AE183+1)*AD181+(1-AE183*AE183)*AE181+AE183/2*(AE183-1)*AF181</f>
        <v>1.33899739318736</v>
      </c>
      <c r="AF186" s="56" t="n">
        <f aca="false">AF183/2*(AF183+1)*AE181+(1-AF183*AF183)*AF181+AF183/2*(AF183-1)*AG181</f>
        <v>1.37469634082126</v>
      </c>
      <c r="AG186" s="56" t="n">
        <f aca="false">AG183/2*(AG183+1)*AF181+(1-AG183*AG183)*AG181+AG183/2*(AG183-1)*AH181</f>
        <v>1.41042390459542</v>
      </c>
      <c r="AH186" s="56" t="n">
        <f aca="false">AH183/2*(AH183+1)*AG181+(1-AH183*AH183)*AH181+AH183/2*(AH183-1)*AI181</f>
        <v>1.4461474724782</v>
      </c>
      <c r="AI186" s="56" t="n">
        <f aca="false">AI183/2*(AI183+1)*AH181+(1-AI183*AI183)*AI181+AI183/2*(AI183-1)*AJ181</f>
        <v>1.48183116944655</v>
      </c>
      <c r="AJ186" s="56" t="n">
        <f aca="false">AJ183/2*(AJ183+1)*AI181+(1-AJ183*AJ183)*AJ181+AJ183/2*(AJ183-1)*AK181</f>
        <v>1.51760727422999</v>
      </c>
      <c r="AK186" s="56" t="n">
        <f aca="false">AK183/2*(AK183+1)*AJ181+(1-AK183*AK183)*AK181+AK183/2*(AK183-1)*AL181</f>
        <v>1.55386103541604</v>
      </c>
      <c r="AL186" s="56" t="n">
        <f aca="false">AL183/2*(AL183+1)*AK181+(1-AL183*AL183)*AL181+AL183/2*(AL183-1)*AM181</f>
        <v>1.59004971405246</v>
      </c>
      <c r="AM186" s="56" t="n">
        <f aca="false">AM183/2*(AM183+1)*AL181+(1-AM183*AM183)*AM181+AM183/2*(AM183-1)*AN181</f>
        <v>1.62231438104034</v>
      </c>
      <c r="AN186" s="56" t="n">
        <f aca="false">AN183/2*(AN183+1)*AM181+(1-AN183*AN183)*AN181+AN183/2*(AN183-1)*AO181</f>
        <v>1.64926602414724</v>
      </c>
      <c r="AO186" s="56" t="n">
        <f aca="false">AO183/2*(AO183+1)*AN181+(1-AO183*AO183)*AO181+AO183/2*(AO183-1)*AP181</f>
        <v>1.69589187306958</v>
      </c>
      <c r="AP186" s="56" t="n">
        <f aca="false">AP183/2*(AP183+1)*AO181+(1-AP183*AP183)*AP181+AP183/2*(AP183-1)*AQ181</f>
        <v>1.78456904515123</v>
      </c>
      <c r="AQ186" s="56" t="n">
        <f aca="false">AQ183*AP181+(1-AQ183)*AQ181</f>
        <v>1.72473699419546</v>
      </c>
    </row>
    <row r="187" customFormat="false" ht="13.35" hidden="false" customHeight="false" outlineLevel="0" collapsed="false">
      <c r="A187" s="51"/>
      <c r="B187" s="16" t="s">
        <v>6</v>
      </c>
      <c r="C187" s="55" t="n">
        <v>1</v>
      </c>
      <c r="D187" s="56" t="n">
        <f aca="false">(1-(D181-C181)*$A$5/$B$5)*(D183/2*(D183+1)*C182+(1-D183*D183)*D182+D183/2*(D183-1)*E182)</f>
        <v>0.999791411149885</v>
      </c>
      <c r="E187" s="56" t="n">
        <f aca="false">(1-(E181-D181)*$A$5/$B$5)*(E183/2*(E183+1)*D182+(1-E183*E183)*E182+E183/2*(E183-1)*F182)</f>
        <v>1.00009602702789</v>
      </c>
      <c r="F187" s="56" t="n">
        <f aca="false">(1-(F181-E181)*$A$5/$B$5)*(F183/2*(F183+1)*E182+(1-F183*F183)*F182+F183/2*(F183-1)*G182)</f>
        <v>1.00167332973869</v>
      </c>
      <c r="G187" s="56" t="n">
        <f aca="false">(1-(G181-F181)*$A$5/$B$5)*(G183/2*(G183+1)*F182+(1-G183*G183)*G182+G183/2*(G183-1)*H182)</f>
        <v>1.00033917108909</v>
      </c>
      <c r="H187" s="56" t="n">
        <f aca="false">(1-(H181-G181)*$A$5/$B$5)*(H183/2*(H183+1)*G182+(1-H183*H183)*H182+H183/2*(H183-1)*I182)</f>
        <v>0.993644214419814</v>
      </c>
      <c r="I187" s="56" t="n">
        <f aca="false">(1-(I181-H181)*$A$5/$B$5)*(I183/2*(I183+1)*H182+(1-I183*I183)*I182+I183/2*(I183-1)*J182)</f>
        <v>0.994106010583354</v>
      </c>
      <c r="J187" s="56" t="n">
        <f aca="false">(1-(J181-I181)*$A$5/$B$5)*(J183/2*(J183+1)*I182+(1-J183*J183)*J182+J183/2*(J183-1)*K182)</f>
        <v>1.01368723980404</v>
      </c>
      <c r="K187" s="56" t="n">
        <f aca="false">(1-(K181-J181)*$A$5/$B$5)*(K183/2*(K183+1)*J182+(1-K183*K183)*K182+K183/2*(K183-1)*L182)</f>
        <v>1.02906512932475</v>
      </c>
      <c r="L187" s="56" t="n">
        <f aca="false">(1-(L181-K181)*$A$5/$B$5)*(L183/2*(L183+1)*K182+(1-L183*L183)*L182+L183/2*(L183-1)*M182)</f>
        <v>0.998547816301281</v>
      </c>
      <c r="M187" s="56" t="n">
        <f aca="false">(1-(M181-L181)*$A$5/$B$5)*(M183/2*(M183+1)*L182+(1-M183*M183)*M182+M183/2*(M183-1)*N182)</f>
        <v>0.934025247318877</v>
      </c>
      <c r="N187" s="56" t="n">
        <f aca="false">(1-(N181-M181)*$A$5/$B$5)*(N183/2*(N183+1)*M182+(1-N183*N183)*N182+N183/2*(N183-1)*O182)</f>
        <v>0.918275011027506</v>
      </c>
      <c r="O187" s="56" t="n">
        <f aca="false">(1-(O181-N181)*$A$5/$B$5)*(O183/2*(O183+1)*N182+(1-O183*O183)*O182+O183/2*(O183-1)*P182)</f>
        <v>1.01448003289509</v>
      </c>
      <c r="P187" s="56" t="n">
        <f aca="false">(1-(P181-O181)*$A$5/$B$5)*(P183/2*(P183+1)*O182+(1-P183*P183)*P182+P183/2*(P183-1)*Q182)</f>
        <v>1.16407796493853</v>
      </c>
      <c r="Q187" s="56" t="n">
        <f aca="false">(1-(Q181-P181)*$A$5/$B$5)*(Q183/2*(Q183+1)*P182+(1-Q183*Q183)*Q182+Q183/2*(Q183-1)*R182)</f>
        <v>1.2230165336676</v>
      </c>
      <c r="R187" s="56" t="n">
        <f aca="false">(1-(R181-Q181)*$A$5/$B$5)*(R183/2*(R183+1)*Q182+(1-R183*R183)*R182+R183/2*(R183-1)*S182)</f>
        <v>1.12500525519848</v>
      </c>
      <c r="S187" s="56" t="n">
        <f aca="false">(1-(S181-R181)*$A$5/$B$5)*(S183/2*(S183+1)*R182+(1-S183*S183)*S182+S183/2*(S183-1)*T182)</f>
        <v>0.935490864790679</v>
      </c>
      <c r="T187" s="56" t="n">
        <f aca="false">(1-(T181-S181)*$A$5/$B$5)*(T183/2*(T183+1)*S182+(1-T183*T183)*T182+T183/2*(T183-1)*U182)</f>
        <v>0.746482618825927</v>
      </c>
      <c r="U187" s="56" t="n">
        <f aca="false">(1-(U181-T181)*$A$5/$B$5)*(U183/2*(U183+1)*T182+(1-U183*U183)*U182+U183/2*(U183-1)*V182)</f>
        <v>0.601646030662558</v>
      </c>
      <c r="V187" s="56" t="n">
        <f aca="false">(1-(V181-U181)*$A$5/$B$5)*(V183/2*(V183+1)*U182+(1-V183*V183)*V182+V183/2*(V183-1)*W182)</f>
        <v>0.504088737994246</v>
      </c>
      <c r="W187" s="56" t="n">
        <f aca="false">(1-(W181-V181)*$A$5/$B$5)*(W183/2*(W183+1)*V182+(1-W183*W183)*W182+W183/2*(W183-1)*X182)</f>
        <v>0.442599461703311</v>
      </c>
      <c r="X187" s="56" t="n">
        <f aca="false">(1-(X181-W181)*$A$5/$B$5)*(X183/2*(X183+1)*W182+(1-X183*X183)*X182+X183/2*(X183-1)*Y182)</f>
        <v>0.405327159147253</v>
      </c>
      <c r="Y187" s="56" t="n">
        <f aca="false">(1-(Y181-X181)*$A$5/$B$5)*(Y183/2*(Y183+1)*X182+(1-Y183*Y183)*Y182+Y183/2*(Y183-1)*Z182)</f>
        <v>0.383413788025678</v>
      </c>
      <c r="Z187" s="56" t="n">
        <f aca="false">(1-(Z181-Y181)*$A$5/$B$5)*(Z183/2*(Z183+1)*Y182+(1-Z183*Z183)*Z182+Z183/2*(Z183-1)*AA182)</f>
        <v>0.37092967999003</v>
      </c>
      <c r="AA187" s="56" t="n">
        <f aca="false">(1-(AA181-Z181)*$A$5/$B$5)*(AA183/2*(AA183+1)*Z182+(1-AA183*AA183)*AA182+AA183/2*(AA183-1)*AB182)</f>
        <v>0.364061160537845</v>
      </c>
      <c r="AB187" s="56" t="n">
        <f aca="false">(1-(AB181-AA181)*$A$5/$B$5)*(AB183/2*(AB183+1)*AA182+(1-AB183*AB183)*AB182+AB183/2*(AB183-1)*AC182)</f>
        <v>0.360396788276735</v>
      </c>
      <c r="AC187" s="56" t="n">
        <f aca="false">(1-(AC181-AB181)*$A$5/$B$5)*(AC183/2*(AC183+1)*AB182+(1-AC183*AC183)*AC182+AC183/2*(AC183-1)*AD182)</f>
        <v>0.358435660679887</v>
      </c>
      <c r="AD187" s="56" t="n">
        <f aca="false">(1-(AD181-AC181)*$A$5/$B$5)*(AD183/2*(AD183+1)*AC182+(1-AD183*AD183)*AD182+AD183/2*(AD183-1)*AE182)</f>
        <v>0.357270405740215</v>
      </c>
      <c r="AE187" s="56" t="n">
        <f aca="false">(1-(AE181-AD181)*$A$5/$B$5)*(AE183/2*(AE183+1)*AD182+(1-AE183*AE183)*AE182+AE183/2*(AE183-1)*AF182)</f>
        <v>0.356401681496214</v>
      </c>
      <c r="AF187" s="56" t="n">
        <f aca="false">(1-(AF181-AE181)*$A$5/$B$5)*(AF183/2*(AF183+1)*AE182+(1-AF183*AF183)*AF182+AF183/2*(AF183-1)*AG182)</f>
        <v>0.355708489323449</v>
      </c>
      <c r="AG187" s="56" t="n">
        <f aca="false">(1-(AG181-AF181)*$A$5/$B$5)*(AG183/2*(AG183+1)*AF182+(1-AG183*AG183)*AG182+AG183/2*(AG183-1)*AH182)</f>
        <v>0.355560388090244</v>
      </c>
      <c r="AH187" s="56" t="n">
        <f aca="false">(1-(AH181-AG181)*$A$5/$B$5)*(AH183/2*(AH183+1)*AG182+(1-AH183*AH183)*AH182+AH183/2*(AH183-1)*AI182)</f>
        <v>0.356534253113088</v>
      </c>
      <c r="AI187" s="56" t="n">
        <f aca="false">(1-(AI181-AH181)*$A$5/$B$5)*(AI183/2*(AI183+1)*AH182+(1-AI183*AI183)*AI182+AI183/2*(AI183-1)*AJ182)</f>
        <v>0.357581412583833</v>
      </c>
      <c r="AJ187" s="56" t="n">
        <f aca="false">(1-(AJ181-AI181)*$A$5/$B$5)*(AJ183/2*(AJ183+1)*AI182+(1-AJ183*AJ183)*AJ182+AJ183/2*(AJ183-1)*AK182)</f>
        <v>0.354445200646472</v>
      </c>
      <c r="AK187" s="56" t="n">
        <f aca="false">(1-(AK181-AJ181)*$A$5/$B$5)*(AK183/2*(AK183+1)*AJ182+(1-AK183*AK183)*AK182+AK183/2*(AK183-1)*AL182)</f>
        <v>0.350113068325103</v>
      </c>
      <c r="AL187" s="56" t="n">
        <f aca="false">(1-(AL181-AK181)*$A$5/$B$5)*(AL183/2*(AL183+1)*AK182+(1-AL183*AL183)*AL182+AL183/2*(AL183-1)*AM182)</f>
        <v>0.382739250802098</v>
      </c>
      <c r="AM187" s="56" t="n">
        <f aca="false">(1-(AM181-AL181)*$A$5/$B$5)*(AM183/2*(AM183+1)*AL182+(1-AM183*AM183)*AM182+AM183/2*(AM183-1)*AN182)</f>
        <v>0.487681419068475</v>
      </c>
      <c r="AN187" s="56" t="n">
        <f aca="false">(1-(AN181-AM181)*$A$5/$B$5)*(AN183/2*(AN183+1)*AM182+(1-AN183*AN183)*AN182+AN183/2*(AN183-1)*AO182)</f>
        <v>0.431972000279893</v>
      </c>
      <c r="AO187" s="56" t="n">
        <f aca="false">(1-(AO181-AN181)*$A$5/$B$5)*(AO183/2*(AO183+1)*AN182+(1-AO183*AO183)*AO182+AO183/2*(AO183-1)*AP182)</f>
        <v>-0.275208803771443</v>
      </c>
      <c r="AP187" s="56" t="n">
        <f aca="false">(1-(AP181-AO181)*$A$5/$B$5)*(AP183/2*(AP183+1)*AO182+(1-AP183*AP183)*AP182+AP183/2*(AP183-1)*AQ182)</f>
        <v>-0.384576063035832</v>
      </c>
      <c r="AQ187" s="56" t="n">
        <f aca="false">(1-(AQ181-AP181)*$A$5/$B$5)*(AQ183/2*(AQ183+1)*AP182+(1-AQ183*AQ183)*AQ182+AQ183/2*(AQ183-1)*AR182)</f>
        <v>5.83140894296074</v>
      </c>
    </row>
    <row r="188" customFormat="false" ht="16" hidden="false" customHeight="false" outlineLevel="0" collapsed="false">
      <c r="A188" s="20"/>
      <c r="B188" s="49" t="s">
        <v>13</v>
      </c>
      <c r="C188" s="50"/>
      <c r="D188" s="0" t="n">
        <f aca="false">((1-$C$5)*C186+$C$5*D186)*$A$5/$B$5</f>
        <v>0.500001495113</v>
      </c>
      <c r="E188" s="0" t="n">
        <f aca="false">((1-$C$5)*D186+$C$5*E186)*$A$5/$B$5</f>
        <v>0.500007040580782</v>
      </c>
      <c r="F188" s="0" t="n">
        <f aca="false">((1-$C$5)*E186+$C$5*F186)*$A$5/$B$5</f>
        <v>0.499995832197129</v>
      </c>
      <c r="G188" s="0" t="n">
        <f aca="false">((1-$C$5)*F186+$C$5*G186)*$A$5/$B$5</f>
        <v>0.499955955428621</v>
      </c>
      <c r="H188" s="0" t="n">
        <f aca="false">((1-$C$5)*G186+$C$5*H186)*$A$5/$B$5</f>
        <v>0.49998110503906</v>
      </c>
      <c r="I188" s="0" t="n">
        <f aca="false">((1-$C$5)*H186+$C$5*I186)*$A$5/$B$5</f>
        <v>0.500148873187548</v>
      </c>
      <c r="J188" s="0" t="n">
        <f aca="false">((1-$C$5)*I186+$C$5*J186)*$A$5/$B$5</f>
        <v>0.50021214791654</v>
      </c>
      <c r="K188" s="0" t="n">
        <f aca="false">((1-$C$5)*J186+$C$5*K186)*$A$5/$B$5</f>
        <v>0.499785497463059</v>
      </c>
      <c r="L188" s="0" t="n">
        <f aca="false">((1-$C$5)*K186+$C$5*L186)*$A$5/$B$5</f>
        <v>0.499158933794093</v>
      </c>
      <c r="M188" s="0" t="n">
        <f aca="false">((1-$C$5)*L186+$C$5*M186)*$A$5/$B$5</f>
        <v>0.499451201140916</v>
      </c>
      <c r="N188" s="0" t="n">
        <f aca="false">((1-$C$5)*M186+$C$5*N186)*$A$5/$B$5</f>
        <v>0.50121544260176</v>
      </c>
      <c r="O188" s="0" t="n">
        <f aca="false">((1-$C$5)*N186+$C$5*O186)*$A$5/$B$5</f>
        <v>0.503001117946481</v>
      </c>
      <c r="P188" s="0" t="n">
        <f aca="false">((1-$C$5)*O186+$C$5*P186)*$A$5/$B$5</f>
        <v>0.502182181065417</v>
      </c>
      <c r="Q188" s="0" t="n">
        <f aca="false">((1-$C$5)*P186+$C$5*Q186)*$A$5/$B$5</f>
        <v>0.497816945700604</v>
      </c>
      <c r="R188" s="0" t="n">
        <f aca="false">((1-$C$5)*Q186+$C$5*R186)*$A$5/$B$5</f>
        <v>0.492254128765491</v>
      </c>
      <c r="S188" s="0" t="n">
        <f aca="false">((1-$C$5)*R186+$C$5*S186)*$A$5/$B$5</f>
        <v>0.489304578286579</v>
      </c>
      <c r="T188" s="0" t="n">
        <f aca="false">((1-$C$5)*S186+$C$5*T186)*$A$5/$B$5</f>
        <v>0.491328386086414</v>
      </c>
      <c r="U188" s="0" t="n">
        <f aca="false">((1-$C$5)*T186+$C$5*U186)*$A$5/$B$5</f>
        <v>0.498428848650712</v>
      </c>
      <c r="V188" s="0" t="n">
        <f aca="false">((1-$C$5)*U186+$C$5*V186)*$A$5/$B$5</f>
        <v>0.509486713858928</v>
      </c>
      <c r="W188" s="0" t="n">
        <f aca="false">((1-$C$5)*V186+$C$5*W186)*$A$5/$B$5</f>
        <v>0.523228186942946</v>
      </c>
      <c r="X188" s="0" t="n">
        <f aca="false">((1-$C$5)*W186+$C$5*X186)*$A$5/$B$5</f>
        <v>0.538663471864973</v>
      </c>
      <c r="Y188" s="0" t="n">
        <f aca="false">((1-$C$5)*X186+$C$5*Y186)*$A$5/$B$5</f>
        <v>0.555127509923328</v>
      </c>
      <c r="Z188" s="0" t="n">
        <f aca="false">((1-$C$5)*Y186+$C$5*Z186)*$A$5/$B$5</f>
        <v>0.572200482963675</v>
      </c>
      <c r="AA188" s="0" t="n">
        <f aca="false">((1-$C$5)*Z186+$C$5*AA186)*$A$5/$B$5</f>
        <v>0.589625179679806</v>
      </c>
      <c r="AB188" s="0" t="n">
        <f aca="false">((1-$C$5)*AA186+$C$5*AB186)*$A$5/$B$5</f>
        <v>0.607247380935461</v>
      </c>
      <c r="AC188" s="0" t="n">
        <f aca="false">((1-$C$5)*AB186+$C$5*AC186)*$A$5/$B$5</f>
        <v>0.624977114978625</v>
      </c>
      <c r="AD188" s="0" t="n">
        <f aca="false">((1-$C$5)*AC186+$C$5*AD186)*$A$5/$B$5</f>
        <v>0.642764238645405</v>
      </c>
      <c r="AE188" s="0" t="n">
        <f aca="false">((1-$C$5)*AD186+$C$5*AE186)*$A$5/$B$5</f>
        <v>0.660583239234179</v>
      </c>
      <c r="AF188" s="0" t="n">
        <f aca="false">((1-$C$5)*AE186+$C$5*AF186)*$A$5/$B$5</f>
        <v>0.678423433502154</v>
      </c>
      <c r="AG188" s="0" t="n">
        <f aca="false">((1-$C$5)*AF186+$C$5*AG186)*$A$5/$B$5</f>
        <v>0.69628006135417</v>
      </c>
      <c r="AH188" s="0" t="n">
        <f aca="false">((1-$C$5)*AG186+$C$5*AH186)*$A$5/$B$5</f>
        <v>0.714142844268406</v>
      </c>
      <c r="AI188" s="0" t="n">
        <f aca="false">((1-$C$5)*AH186+$C$5*AI186)*$A$5/$B$5</f>
        <v>0.731994660481188</v>
      </c>
      <c r="AJ188" s="0" t="n">
        <f aca="false">((1-$C$5)*AI186+$C$5*AJ186)*$A$5/$B$5</f>
        <v>0.749859610919134</v>
      </c>
      <c r="AK188" s="0" t="n">
        <f aca="false">((1-$C$5)*AJ186+$C$5*AK186)*$A$5/$B$5</f>
        <v>0.767867077411506</v>
      </c>
      <c r="AL188" s="0" t="n">
        <f aca="false">((1-$C$5)*AK186+$C$5*AL186)*$A$5/$B$5</f>
        <v>0.785977687367123</v>
      </c>
      <c r="AM188" s="0" t="n">
        <f aca="false">((1-$C$5)*AL186+$C$5*AM186)*$A$5/$B$5</f>
        <v>0.803091023773199</v>
      </c>
      <c r="AN188" s="0" t="n">
        <f aca="false">((1-$C$5)*AM186+$C$5*AN186)*$A$5/$B$5</f>
        <v>0.817895101296896</v>
      </c>
      <c r="AO188" s="0" t="n">
        <f aca="false">((1-$C$5)*AN186+$C$5*AO186)*$A$5/$B$5</f>
        <v>0.836289474304205</v>
      </c>
      <c r="AP188" s="0" t="n">
        <f aca="false">((1-$C$5)*AO186+$C$5*AP186)*$A$5/$B$5</f>
        <v>0.870115229555203</v>
      </c>
      <c r="AQ188" s="0" t="n">
        <f aca="false">((1-$C$5)*AP186+$C$5*AQ186)*$A$5/$B$5</f>
        <v>0.877326509836674</v>
      </c>
    </row>
    <row r="189" customFormat="false" ht="13.35" hidden="false" customHeight="false" outlineLevel="0" collapsed="false">
      <c r="A189" s="51"/>
      <c r="B189" s="49"/>
      <c r="C189" s="50"/>
      <c r="E189" s="51"/>
      <c r="F189" s="49"/>
      <c r="G189" s="50"/>
    </row>
    <row r="190" customFormat="false" ht="13.35" hidden="false" customHeight="false" outlineLevel="0" collapsed="false">
      <c r="A190" s="52" t="s">
        <v>14</v>
      </c>
      <c r="B190" s="49"/>
      <c r="C190" s="53" t="s">
        <v>15</v>
      </c>
      <c r="E190" s="51"/>
      <c r="F190" s="49"/>
      <c r="G190" s="50"/>
    </row>
    <row r="191" customFormat="false" ht="13.35" hidden="false" customHeight="false" outlineLevel="0" collapsed="false">
      <c r="A191" s="54" t="n">
        <f aca="false">A186+$A$5</f>
        <v>18</v>
      </c>
      <c r="B191" s="27" t="s">
        <v>5</v>
      </c>
      <c r="C191" s="55" t="n">
        <v>1</v>
      </c>
      <c r="D191" s="56" t="n">
        <f aca="false">D188/2*(D188+1)*C186+(1-D188*D188)*D186+D188/2*(D188-1)*E186</f>
        <v>1.00000171259617</v>
      </c>
      <c r="E191" s="56" t="n">
        <f aca="false">E188/2*(E188+1)*D186+(1-E188*E188)*E186+E188/2*(E188-1)*F186</f>
        <v>1.0000237355941</v>
      </c>
      <c r="F191" s="56" t="n">
        <f aca="false">F188/2*(F188+1)*E186+(1-F188*F188)*F186+F188/2*(F188-1)*G186</f>
        <v>0.999996343785695</v>
      </c>
      <c r="G191" s="56" t="n">
        <f aca="false">G188/2*(G188+1)*F186+(1-G188*G188)*G186+G188/2*(G188-1)*H186</f>
        <v>0.999874713685075</v>
      </c>
      <c r="H191" s="56" t="n">
        <f aca="false">H188/2*(H188+1)*G186+(1-H188*H188)*H186+H188/2*(H188-1)*I186</f>
        <v>0.999928097405867</v>
      </c>
      <c r="I191" s="56" t="n">
        <f aca="false">I188/2*(I188+1)*H186+(1-I188*I188)*I186+I188/2*(I188-1)*J186</f>
        <v>1.00038403924247</v>
      </c>
      <c r="J191" s="56" t="n">
        <f aca="false">J188/2*(J188+1)*I186+(1-J188*J188)*J186+J188/2*(J188-1)*K186</f>
        <v>1.00058294169212</v>
      </c>
      <c r="K191" s="56" t="n">
        <f aca="false">K188/2*(K188+1)*J186+(1-K188*K188)*K186+K188/2*(K188-1)*L186</f>
        <v>0.999512032981752</v>
      </c>
      <c r="L191" s="56" t="n">
        <f aca="false">L188/2*(L188+1)*K186+(1-L188*L188)*L186+L188/2*(L188-1)*M186</f>
        <v>0.997916239381308</v>
      </c>
      <c r="M191" s="56" t="n">
        <f aca="false">M188/2*(M188+1)*L186+(1-M188*M188)*M186+M188/2*(M188-1)*N186</f>
        <v>0.998568388862847</v>
      </c>
      <c r="N191" s="56" t="n">
        <f aca="false">N188/2*(N188+1)*M186+(1-N188*N188)*N186+N188/2*(N188-1)*O186</f>
        <v>1.00274946232933</v>
      </c>
      <c r="O191" s="56" t="n">
        <f aca="false">O188/2*(O188+1)*N186+(1-O188*O188)*O186+O188/2*(O188-1)*P186</f>
        <v>1.00697318670711</v>
      </c>
      <c r="P191" s="56" t="n">
        <f aca="false">P188/2*(P188+1)*O186+(1-P188*P188)*P186+P188/2*(P188-1)*Q186</f>
        <v>1.00517179671697</v>
      </c>
      <c r="Q191" s="56" t="n">
        <f aca="false">Q188/2*(Q188+1)*P186+(1-Q188*Q188)*Q186+Q188/2*(Q188-1)*R186</f>
        <v>0.995411341178675</v>
      </c>
      <c r="R191" s="56" t="n">
        <f aca="false">R188/2*(R188+1)*Q186+(1-R188*R188)*R186+R188/2*(R188-1)*S186</f>
        <v>0.983318352577492</v>
      </c>
      <c r="S191" s="56" t="n">
        <f aca="false">S188/2*(S188+1)*R186+(1-S188*S188)*S186+S188/2*(S188-1)*T186</f>
        <v>0.977217588626766</v>
      </c>
      <c r="T191" s="56" t="n">
        <f aca="false">T188/2*(T188+1)*S186+(1-T188*T188)*T186+T188/2*(T188-1)*U186</f>
        <v>0.981578238512855</v>
      </c>
      <c r="U191" s="56" t="n">
        <f aca="false">U188/2*(U188+1)*T186+(1-U188*U188)*U186+U188/2*(U188-1)*V186</f>
        <v>0.996070348554073</v>
      </c>
      <c r="V191" s="56" t="n">
        <f aca="false">V188/2*(V188+1)*U186+(1-V188*V188)*V186+V188/2*(V188-1)*W186</f>
        <v>1.01820797532244</v>
      </c>
      <c r="W191" s="56" t="n">
        <f aca="false">W188/2*(W188+1)*V186+(1-W188*W188)*W186+W188/2*(W188-1)*X186</f>
        <v>1.04544785454814</v>
      </c>
      <c r="X191" s="56" t="n">
        <f aca="false">X188/2*(X188+1)*W186+(1-X188*X188)*X186+X188/2*(X188-1)*Y186</f>
        <v>1.07589241562673</v>
      </c>
      <c r="Y191" s="56" t="n">
        <f aca="false">Y188/2*(Y188+1)*X186+(1-Y188*Y188)*Y186+Y188/2*(Y188-1)*Z186</f>
        <v>1.10828657275366</v>
      </c>
      <c r="Z191" s="56" t="n">
        <f aca="false">Z188/2*(Z188+1)*Y186+(1-Z188*Z188)*Z186+Z188/2*(Z188-1)*AA186</f>
        <v>1.14184084831182</v>
      </c>
      <c r="AA191" s="56" t="n">
        <f aca="false">AA188/2*(AA188+1)*Z186+(1-AA188*AA188)*AA186+AA188/2*(AA188-1)*AB186</f>
        <v>1.17607021326815</v>
      </c>
      <c r="AB191" s="56" t="n">
        <f aca="false">AB188/2*(AB188+1)*AA186+(1-AB188*AB188)*AB186+AB188/2*(AB188-1)*AC186</f>
        <v>1.21068200219965</v>
      </c>
      <c r="AC191" s="56" t="n">
        <f aca="false">AC188/2*(AC188+1)*AB186+(1-AC188*AC188)*AC186+AC188/2*(AC188-1)*AD186</f>
        <v>1.24550389515516</v>
      </c>
      <c r="AD191" s="56" t="n">
        <f aca="false">AD188/2*(AD188+1)*AC186+(1-AD188*AD188)*AD186+AD188/2*(AD188-1)*AE186</f>
        <v>1.28043857560294</v>
      </c>
      <c r="AE191" s="56" t="n">
        <f aca="false">AE188/2*(AE188+1)*AD186+(1-AE188*AE188)*AE186+AE188/2*(AE188-1)*AF186</f>
        <v>1.31543562518873</v>
      </c>
      <c r="AF191" s="56" t="n">
        <f aca="false">AF188/2*(AF188+1)*AE186+(1-AF188*AF188)*AF186+AF188/2*(AF188-1)*AG186</f>
        <v>1.35047421667381</v>
      </c>
      <c r="AG191" s="56" t="n">
        <f aca="false">AG188/2*(AG188+1)*AF186+(1-AG188*AG188)*AG186+AG188/2*(AG188-1)*AH186</f>
        <v>1.38554793681255</v>
      </c>
      <c r="AH191" s="56" t="n">
        <f aca="false">AH188/2*(AH188+1)*AG186+(1-AH188*AH188)*AH186+AH188/2*(AH188-1)*AI186</f>
        <v>1.42063981178387</v>
      </c>
      <c r="AI191" s="56" t="n">
        <f aca="false">AI188/2*(AI188+1)*AH186+(1-AI188*AI188)*AI186+AI188/2*(AI188-1)*AJ186</f>
        <v>1.45570182958725</v>
      </c>
      <c r="AJ191" s="56" t="n">
        <f aca="false">AJ188/2*(AJ188+1)*AI186+(1-AJ188*AJ188)*AJ186+AJ188/2*(AJ188-1)*AK186</f>
        <v>1.4907354211694</v>
      </c>
      <c r="AK191" s="56" t="n">
        <f aca="false">AK188/2*(AK188+1)*AJ186+(1-AK188*AK188)*AK186+AK188/2*(AK188-1)*AL186</f>
        <v>1.52602876616099</v>
      </c>
      <c r="AL191" s="56" t="n">
        <f aca="false">AL188/2*(AL188+1)*AK186+(1-AL188*AL188)*AL186+AL188/2*(AL188-1)*AM186</f>
        <v>1.56193626237636</v>
      </c>
      <c r="AM191" s="56" t="n">
        <f aca="false">AM188/2*(AM188+1)*AL186+(1-AM188*AM188)*AM186+AM188/2*(AM188-1)*AN186</f>
        <v>1.59682300632143</v>
      </c>
      <c r="AN191" s="56" t="n">
        <f aca="false">AN188/2*(AN188+1)*AM186+(1-AN188*AN188)*AN186+AN188/2*(AN188-1)*AO186</f>
        <v>1.62575724256598</v>
      </c>
      <c r="AO191" s="56" t="n">
        <f aca="false">AO188/2*(AO188+1)*AN186+(1-AO188*AO188)*AO186+AO188/2*(AO188-1)*AP186</f>
        <v>1.65402055589521</v>
      </c>
      <c r="AP191" s="56" t="n">
        <f aca="false">AP188/2*(AP188+1)*AO186+(1-AP188*AP188)*AP186+AP188/2*(AP188-1)*AQ186</f>
        <v>1.71580155110479</v>
      </c>
      <c r="AQ191" s="56" t="n">
        <f aca="false">AQ188*AP186+(1-AQ188)*AQ186</f>
        <v>1.77722923863686</v>
      </c>
    </row>
    <row r="192" customFormat="false" ht="13.35" hidden="false" customHeight="false" outlineLevel="0" collapsed="false">
      <c r="A192" s="51"/>
      <c r="B192" s="16" t="s">
        <v>6</v>
      </c>
      <c r="C192" s="55" t="n">
        <v>1</v>
      </c>
      <c r="D192" s="56" t="n">
        <f aca="false">(1-(D186-C186)*$A$5/$B$5)*(D188/2*(D188+1)*C187+(1-D188*D188)*D187+D188/2*(D188-1)*E187)</f>
        <v>0.99982856557348</v>
      </c>
      <c r="E192" s="56" t="n">
        <f aca="false">(1-(E186-D186)*$A$5/$B$5)*(E188/2*(E188+1)*D187+(1-E188*E188)*E187+E188/2*(E188-1)*F187)</f>
        <v>0.999776532125226</v>
      </c>
      <c r="F192" s="56" t="n">
        <f aca="false">(1-(F186-E186)*$A$5/$B$5)*(F188/2*(F188+1)*E187+(1-F188*F188)*F187+F188/2*(F188-1)*G187)</f>
        <v>1.00127917320873</v>
      </c>
      <c r="G192" s="56" t="n">
        <f aca="false">(1-(G186-F186)*$A$5/$B$5)*(G188/2*(G188+1)*F187+(1-G188*G188)*G187+G188/2*(G188-1)*H187)</f>
        <v>1.00172560999284</v>
      </c>
      <c r="H192" s="56" t="n">
        <f aca="false">(1-(H186-G186)*$A$5/$B$5)*(H188/2*(H188+1)*G187+(1-H188*H188)*H187+H188/2*(H188-1)*I187)</f>
        <v>0.995997825358633</v>
      </c>
      <c r="I192" s="56" t="n">
        <f aca="false">(1-(I186-H186)*$A$5/$B$5)*(I188/2*(I188+1)*H187+(1-I188*I188)*I187+I188/2*(I188-1)*J187)</f>
        <v>0.991251123337848</v>
      </c>
      <c r="J192" s="56" t="n">
        <f aca="false">(1-(J186-I186)*$A$5/$B$5)*(J188/2*(J188+1)*I187+(1-J188*J188)*J187+J188/2*(J188-1)*K187)</f>
        <v>1.00452782354736</v>
      </c>
      <c r="K192" s="56" t="n">
        <f aca="false">(1-(K186-J186)*$A$5/$B$5)*(K188/2*(K188+1)*J187+(1-K188*K188)*K187+K188/2*(K188-1)*L187)</f>
        <v>1.02788040227529</v>
      </c>
      <c r="L192" s="56" t="n">
        <f aca="false">(1-(L186-K186)*$A$5/$B$5)*(L188/2*(L188+1)*K187+(1-L188*L188)*L187+L188/2*(L188-1)*M187)</f>
        <v>1.01854991170956</v>
      </c>
      <c r="M192" s="56" t="n">
        <f aca="false">(1-(M186-L186)*$A$5/$B$5)*(M188/2*(M188+1)*L187+(1-M188*M188)*M187+M188/2*(M188-1)*N187)</f>
        <v>0.959104358390867</v>
      </c>
      <c r="N192" s="56" t="n">
        <f aca="false">(1-(N186-M186)*$A$5/$B$5)*(N188/2*(N188+1)*M187+(1-N188*N188)*N187+N188/2*(N188-1)*O187)</f>
        <v>0.909954102908276</v>
      </c>
      <c r="O192" s="56" t="n">
        <f aca="false">(1-(O186-N186)*$A$5/$B$5)*(O188/2*(O188+1)*N187+(1-O188*O188)*O187+O188/2*(O188-1)*P187)</f>
        <v>0.958324377828684</v>
      </c>
      <c r="P192" s="56" t="n">
        <f aca="false">(1-(P186-O186)*$A$5/$B$5)*(P188/2*(P188+1)*O187+(1-P188*P188)*P187+P188/2*(P188-1)*Q187)</f>
        <v>1.10333755339861</v>
      </c>
      <c r="Q192" s="56" t="n">
        <f aca="false">(1-(Q186-P186)*$A$5/$B$5)*(Q188/2*(Q188+1)*P187+(1-Q188*Q188)*Q187+Q188/2*(Q188-1)*R187)</f>
        <v>1.22052055170534</v>
      </c>
      <c r="R192" s="56" t="n">
        <f aca="false">(1-(R186-Q186)*$A$5/$B$5)*(R188/2*(R188+1)*Q187+(1-R188*R188)*R187+R188/2*(R188-1)*S187)</f>
        <v>1.19081135185276</v>
      </c>
      <c r="S192" s="56" t="n">
        <f aca="false">(1-(S186-R186)*$A$5/$B$5)*(S188/2*(S188+1)*R187+(1-S188*S188)*S187+S188/2*(S188-1)*T187)</f>
        <v>1.02890780606658</v>
      </c>
      <c r="T192" s="56" t="n">
        <f aca="false">(1-(T186-S186)*$A$5/$B$5)*(T188/2*(T188+1)*S187+(1-T188*T188)*T187+T188/2*(T188-1)*U187)</f>
        <v>0.829844743432801</v>
      </c>
      <c r="U192" s="56" t="n">
        <f aca="false">(1-(U186-T186)*$A$5/$B$5)*(U188/2*(U188+1)*T187+(1-U188*U188)*U187+U188/2*(U188-1)*V187)</f>
        <v>0.661632417229648</v>
      </c>
      <c r="V192" s="56" t="n">
        <f aca="false">(1-(V186-U186)*$A$5/$B$5)*(V188/2*(V188+1)*U187+(1-V188*V188)*V187+V188/2*(V188-1)*W187)</f>
        <v>0.542314572855837</v>
      </c>
      <c r="W192" s="56" t="n">
        <f aca="false">(1-(W186-V186)*$A$5/$B$5)*(W188/2*(W188+1)*V187+(1-W188*W188)*W187+W188/2*(W188-1)*X187)</f>
        <v>0.464774048009235</v>
      </c>
      <c r="X192" s="56" t="n">
        <f aca="false">(1-(X186-W186)*$A$5/$B$5)*(X188/2*(X188+1)*W187+(1-X188*X188)*X187+X188/2*(X188-1)*Y187)</f>
        <v>0.416686426856888</v>
      </c>
      <c r="Y192" s="56" t="n">
        <f aca="false">(1-(Y186-X186)*$A$5/$B$5)*(Y188/2*(Y188+1)*X187+(1-Y188*Y188)*Y187+Y188/2*(Y188-1)*Z187)</f>
        <v>0.387768827698656</v>
      </c>
      <c r="Z192" s="56" t="n">
        <f aca="false">(1-(Z186-Y186)*$A$5/$B$5)*(Z188/2*(Z188+1)*Y187+(1-Z188*Z188)*Z187+Z188/2*(Z188-1)*AA187)</f>
        <v>0.370858026480564</v>
      </c>
      <c r="AA192" s="56" t="n">
        <f aca="false">(1-(AA186-Z186)*$A$5/$B$5)*(AA188/2*(AA188+1)*Z187+(1-AA188*AA188)*AA187+AA188/2*(AA188-1)*AB187)</f>
        <v>0.361269047575179</v>
      </c>
      <c r="AB192" s="56" t="n">
        <f aca="false">(1-(AB186-AA186)*$A$5/$B$5)*(AB188/2*(AB188+1)*AA187+(1-AB188*AB188)*AB187+AB188/2*(AB188-1)*AC187)</f>
        <v>0.356006832728728</v>
      </c>
      <c r="AC192" s="56" t="n">
        <f aca="false">(1-(AC186-AB186)*$A$5/$B$5)*(AC188/2*(AC188+1)*AB187+(1-AC188*AC188)*AC187+AC188/2*(AC188-1)*AD187)</f>
        <v>0.353179548519567</v>
      </c>
      <c r="AD192" s="56" t="n">
        <f aca="false">(1-(AD186-AC186)*$A$5/$B$5)*(AD188/2*(AD188+1)*AC187+(1-AD188*AD188)*AD187+AD188/2*(AD188-1)*AE187)</f>
        <v>0.351610669498373</v>
      </c>
      <c r="AE192" s="56" t="n">
        <f aca="false">(1-(AE186-AD186)*$A$5/$B$5)*(AE188/2*(AE188+1)*AD187+(1-AE188*AE188)*AE187+AE188/2*(AE188-1)*AF187)</f>
        <v>0.350591018244461</v>
      </c>
      <c r="AF192" s="56" t="n">
        <f aca="false">(1-(AF186-AE186)*$A$5/$B$5)*(AF188/2*(AF188+1)*AE187+(1-AF188*AF188)*AF187+AF188/2*(AF188-1)*AG187)</f>
        <v>0.34976276498342</v>
      </c>
      <c r="AG192" s="56" t="n">
        <f aca="false">(1-(AG186-AF186)*$A$5/$B$5)*(AG188/2*(AG188+1)*AF187+(1-AG188*AG188)*AG187+AG188/2*(AG188-1)*AH187)</f>
        <v>0.349193498511853</v>
      </c>
      <c r="AH192" s="56" t="n">
        <f aca="false">(1-(AH186-AG186)*$A$5/$B$5)*(AH188/2*(AH188+1)*AG187+(1-AH188*AH188)*AH187+AH188/2*(AH188-1)*AI187)</f>
        <v>0.349475511430216</v>
      </c>
      <c r="AI192" s="56" t="n">
        <f aca="false">(1-(AI186-AH186)*$A$5/$B$5)*(AI188/2*(AI188+1)*AH187+(1-AI188*AI188)*AI187+AI188/2*(AI188-1)*AJ187)</f>
        <v>0.350851682531933</v>
      </c>
      <c r="AJ192" s="56" t="n">
        <f aca="false">(1-(AJ186-AI186)*$A$5/$B$5)*(AJ188/2*(AJ188+1)*AI187+(1-AJ188*AJ188)*AJ187+AJ188/2*(AJ188-1)*AK187)</f>
        <v>0.350524670506552</v>
      </c>
      <c r="AK192" s="56" t="n">
        <f aca="false">(1-(AK186-AJ186)*$A$5/$B$5)*(AK188/2*(AK188+1)*AJ187+(1-AK188*AK188)*AK187+AK188/2*(AK188-1)*AL187)</f>
        <v>0.343798662009251</v>
      </c>
      <c r="AL192" s="56" t="n">
        <f aca="false">(1-(AL186-AK186)*$A$5/$B$5)*(AL188/2*(AL188+1)*AK187+(1-AL188*AL188)*AL187+AL188/2*(AL188-1)*AM187)</f>
        <v>0.34466206294819</v>
      </c>
      <c r="AM192" s="56" t="n">
        <f aca="false">(1-(AM186-AL186)*$A$5/$B$5)*(AM188/2*(AM188+1)*AL187+(1-AM188*AM188)*AM187+AM188/2*(AM188-1)*AN187)</f>
        <v>0.409392936063696</v>
      </c>
      <c r="AN192" s="56" t="n">
        <f aca="false">(1-(AN186-AM186)*$A$5/$B$5)*(AN188/2*(AN188+1)*AM187+(1-AN188*AN188)*AN187+AN188/2*(AN188-1)*AO187)</f>
        <v>0.518963427552834</v>
      </c>
      <c r="AO192" s="56" t="n">
        <f aca="false">(1-(AO186-AN186)*$A$5/$B$5)*(AO188/2*(AO188+1)*AN187+(1-AO188*AO188)*AO187+AO188/2*(AO188-1)*AP187)</f>
        <v>0.268858428748197</v>
      </c>
      <c r="AP192" s="56" t="n">
        <f aca="false">(1-(AP186-AO186)*$A$5/$B$5)*(AP188/2*(AP188+1)*AO187+(1-AP188*AP188)*AP187+AP188/2*(AP188-1)*AQ187)</f>
        <v>-0.618162793501379</v>
      </c>
      <c r="AQ192" s="56" t="n">
        <f aca="false">(1-(AQ186-AP186)*$A$5/$B$5)*(AQ188/2*(AQ188+1)*AP187+(1-AQ188*AQ188)*AQ187+AQ188/2*(AQ188-1)*AR187)</f>
        <v>1.05696071623281</v>
      </c>
    </row>
    <row r="193" customFormat="false" ht="16" hidden="false" customHeight="false" outlineLevel="0" collapsed="false">
      <c r="A193" s="20"/>
      <c r="B193" s="49" t="s">
        <v>13</v>
      </c>
      <c r="C193" s="50"/>
      <c r="D193" s="0" t="n">
        <f aca="false">((1-$C$5)*C191+$C$5*D191)*$A$5/$B$5</f>
        <v>0.500000428149042</v>
      </c>
      <c r="E193" s="0" t="n">
        <f aca="false">((1-$C$5)*D191+$C$5*E191)*$A$5/$B$5</f>
        <v>0.500006362047567</v>
      </c>
      <c r="F193" s="0" t="n">
        <f aca="false">((1-$C$5)*E191+$C$5*F191)*$A$5/$B$5</f>
        <v>0.50000501984495</v>
      </c>
      <c r="G193" s="0" t="n">
        <f aca="false">((1-$C$5)*F191+$C$5*G191)*$A$5/$B$5</f>
        <v>0.499967764367692</v>
      </c>
      <c r="H193" s="0" t="n">
        <f aca="false">((1-$C$5)*G191+$C$5*H191)*$A$5/$B$5</f>
        <v>0.499950702772736</v>
      </c>
      <c r="I193" s="0" t="n">
        <f aca="false">((1-$C$5)*H191+$C$5*I191)*$A$5/$B$5</f>
        <v>0.500078034162085</v>
      </c>
      <c r="J193" s="0" t="n">
        <f aca="false">((1-$C$5)*I191+$C$5*J191)*$A$5/$B$5</f>
        <v>0.500241745233649</v>
      </c>
      <c r="K193" s="0" t="n">
        <f aca="false">((1-$C$5)*J191+$C$5*K191)*$A$5/$B$5</f>
        <v>0.500023743668469</v>
      </c>
      <c r="L193" s="0" t="n">
        <f aca="false">((1-$C$5)*K191+$C$5*L191)*$A$5/$B$5</f>
        <v>0.499357068090765</v>
      </c>
      <c r="M193" s="0" t="n">
        <f aca="false">((1-$C$5)*L191+$C$5*M191)*$A$5/$B$5</f>
        <v>0.499121157061039</v>
      </c>
      <c r="N193" s="0" t="n">
        <f aca="false">((1-$C$5)*M191+$C$5*N191)*$A$5/$B$5</f>
        <v>0.500329462798045</v>
      </c>
      <c r="O193" s="0" t="n">
        <f aca="false">((1-$C$5)*N191+$C$5*O191)*$A$5/$B$5</f>
        <v>0.502430662259111</v>
      </c>
      <c r="P193" s="0" t="n">
        <f aca="false">((1-$C$5)*O191+$C$5*P191)*$A$5/$B$5</f>
        <v>0.50303624585602</v>
      </c>
      <c r="Q193" s="0" t="n">
        <f aca="false">((1-$C$5)*P191+$C$5*Q191)*$A$5/$B$5</f>
        <v>0.500145784473911</v>
      </c>
      <c r="R193" s="0" t="n">
        <f aca="false">((1-$C$5)*Q191+$C$5*R191)*$A$5/$B$5</f>
        <v>0.494682423439042</v>
      </c>
      <c r="S193" s="0" t="n">
        <f aca="false">((1-$C$5)*R191+$C$5*S191)*$A$5/$B$5</f>
        <v>0.490133985301065</v>
      </c>
      <c r="T193" s="0" t="n">
        <f aca="false">((1-$C$5)*S191+$C$5*T191)*$A$5/$B$5</f>
        <v>0.489698956784905</v>
      </c>
      <c r="U193" s="0" t="n">
        <f aca="false">((1-$C$5)*T191+$C$5*U191)*$A$5/$B$5</f>
        <v>0.494412146766732</v>
      </c>
      <c r="V193" s="0" t="n">
        <f aca="false">((1-$C$5)*U191+$C$5*V191)*$A$5/$B$5</f>
        <v>0.503569580969128</v>
      </c>
      <c r="W193" s="0" t="n">
        <f aca="false">((1-$C$5)*V191+$C$5*W191)*$A$5/$B$5</f>
        <v>0.515913957467644</v>
      </c>
      <c r="X193" s="0" t="n">
        <f aca="false">((1-$C$5)*W191+$C$5*X191)*$A$5/$B$5</f>
        <v>0.530335067543717</v>
      </c>
      <c r="Y193" s="0" t="n">
        <f aca="false">((1-$C$5)*X191+$C$5*Y191)*$A$5/$B$5</f>
        <v>0.546044747095099</v>
      </c>
      <c r="Z193" s="0" t="n">
        <f aca="false">((1-$C$5)*Y191+$C$5*Z191)*$A$5/$B$5</f>
        <v>0.562531855266372</v>
      </c>
      <c r="AA193" s="0" t="n">
        <f aca="false">((1-$C$5)*Z191+$C$5*AA191)*$A$5/$B$5</f>
        <v>0.579477765394994</v>
      </c>
      <c r="AB193" s="0" t="n">
        <f aca="false">((1-$C$5)*AA191+$C$5*AB191)*$A$5/$B$5</f>
        <v>0.596688053866952</v>
      </c>
      <c r="AC193" s="0" t="n">
        <f aca="false">((1-$C$5)*AB191+$C$5*AC191)*$A$5/$B$5</f>
        <v>0.614046474338704</v>
      </c>
      <c r="AD193" s="0" t="n">
        <f aca="false">((1-$C$5)*AC191+$C$5*AD191)*$A$5/$B$5</f>
        <v>0.631485617689526</v>
      </c>
      <c r="AE193" s="0" t="n">
        <f aca="false">((1-$C$5)*AD191+$C$5*AE191)*$A$5/$B$5</f>
        <v>0.648968550197916</v>
      </c>
      <c r="AF193" s="0" t="n">
        <f aca="false">((1-$C$5)*AE191+$C$5*AF191)*$A$5/$B$5</f>
        <v>0.666477460465634</v>
      </c>
      <c r="AG193" s="0" t="n">
        <f aca="false">((1-$C$5)*AF191+$C$5*AG191)*$A$5/$B$5</f>
        <v>0.684005538371591</v>
      </c>
      <c r="AH193" s="0" t="n">
        <f aca="false">((1-$C$5)*AG191+$C$5*AH191)*$A$5/$B$5</f>
        <v>0.701546937149107</v>
      </c>
      <c r="AI193" s="0" t="n">
        <f aca="false">((1-$C$5)*AH191+$C$5*AI191)*$A$5/$B$5</f>
        <v>0.719085410342782</v>
      </c>
      <c r="AJ193" s="0" t="n">
        <f aca="false">((1-$C$5)*AI191+$C$5*AJ191)*$A$5/$B$5</f>
        <v>0.736609312689164</v>
      </c>
      <c r="AK193" s="0" t="n">
        <f aca="false">((1-$C$5)*AJ191+$C$5*AK191)*$A$5/$B$5</f>
        <v>0.754191046832598</v>
      </c>
      <c r="AL193" s="0" t="n">
        <f aca="false">((1-$C$5)*AK191+$C$5*AL191)*$A$5/$B$5</f>
        <v>0.771991257134336</v>
      </c>
      <c r="AM193" s="0" t="n">
        <f aca="false">((1-$C$5)*AL191+$C$5*AM191)*$A$5/$B$5</f>
        <v>0.789689817174446</v>
      </c>
      <c r="AN193" s="0" t="n">
        <f aca="false">((1-$C$5)*AM191+$C$5*AN191)*$A$5/$B$5</f>
        <v>0.805645062221853</v>
      </c>
      <c r="AO193" s="0" t="n">
        <f aca="false">((1-$C$5)*AN191+$C$5*AO191)*$A$5/$B$5</f>
        <v>0.819944449615299</v>
      </c>
      <c r="AP193" s="0" t="n">
        <f aca="false">((1-$C$5)*AO191+$C$5*AP191)*$A$5/$B$5</f>
        <v>0.84245552675</v>
      </c>
      <c r="AQ193" s="0" t="n">
        <f aca="false">((1-$C$5)*AP191+$C$5*AQ191)*$A$5/$B$5</f>
        <v>0.873257697435412</v>
      </c>
    </row>
    <row r="194" customFormat="false" ht="13.35" hidden="false" customHeight="false" outlineLevel="0" collapsed="false">
      <c r="A194" s="51"/>
      <c r="B194" s="49"/>
      <c r="C194" s="50"/>
      <c r="E194" s="51"/>
      <c r="F194" s="49"/>
      <c r="G194" s="50"/>
    </row>
    <row r="195" customFormat="false" ht="13.35" hidden="false" customHeight="false" outlineLevel="0" collapsed="false">
      <c r="A195" s="52" t="s">
        <v>14</v>
      </c>
      <c r="B195" s="49"/>
      <c r="C195" s="53" t="s">
        <v>15</v>
      </c>
      <c r="E195" s="51"/>
      <c r="F195" s="49"/>
      <c r="G195" s="50"/>
    </row>
    <row r="196" customFormat="false" ht="13.35" hidden="false" customHeight="false" outlineLevel="0" collapsed="false">
      <c r="A196" s="54" t="n">
        <f aca="false">A191+$A$5</f>
        <v>18.5</v>
      </c>
      <c r="B196" s="27" t="s">
        <v>5</v>
      </c>
      <c r="C196" s="55" t="n">
        <v>1</v>
      </c>
      <c r="D196" s="56" t="n">
        <f aca="false">D193/2*(D193+1)*C191+(1-D193*D193)*D191+D193/2*(D193-1)*E191</f>
        <v>0.999998317497129</v>
      </c>
      <c r="E196" s="56" t="n">
        <f aca="false">E193/2*(E193+1)*D191+(1-E193*E193)*E191+E193/2*(E193-1)*F191</f>
        <v>1.00001890080582</v>
      </c>
      <c r="F196" s="56" t="n">
        <f aca="false">F193/2*(F193+1)*E191+(1-F193*F193)*F191+F193/2*(F193-1)*G191</f>
        <v>1.00002181961393</v>
      </c>
      <c r="G196" s="56" t="n">
        <f aca="false">G193/2*(G193+1)*F191+(1-G193*G193)*G191+G193/2*(G193-1)*H191</f>
        <v>0.999913648086976</v>
      </c>
      <c r="H196" s="56" t="n">
        <f aca="false">H193/2*(H193+1)*G191+(1-H193*H193)*H191+H193/2*(H193-1)*I191</f>
        <v>0.999851088413153</v>
      </c>
      <c r="I196" s="56" t="n">
        <f aca="false">I193/2*(I193+1)*H191+(1-I193*I193)*I191+I193/2*(I193-1)*J191</f>
        <v>1.00018816266772</v>
      </c>
      <c r="J196" s="56" t="n">
        <f aca="false">J193/2*(J193+1)*I191+(1-J193*J193)*J191+J193/2*(J193-1)*K191</f>
        <v>1.00064216874148</v>
      </c>
      <c r="K196" s="56" t="n">
        <f aca="false">K193/2*(K193+1)*J191+(1-K193*K193)*K191+K193/2*(K193-1)*L191</f>
        <v>1.00011312337535</v>
      </c>
      <c r="L196" s="56" t="n">
        <f aca="false">L193/2*(L193+1)*K191+(1-L193*L193)*L191+L193/2*(L193-1)*M191</f>
        <v>0.998432117774262</v>
      </c>
      <c r="M196" s="56" t="n">
        <f aca="false">M193/2*(M193+1)*L191+(1-M193*M193)*M191+M193/2*(M193-1)*N191</f>
        <v>0.997801773123735</v>
      </c>
      <c r="N196" s="56" t="n">
        <f aca="false">N193/2*(N193+1)*M191+(1-N193*N193)*N191+N193/2*(N193-1)*O191</f>
        <v>1.00065221672633</v>
      </c>
      <c r="O196" s="56" t="n">
        <f aca="false">O193/2*(O193+1)*N191+(1-O193*O193)*O191+O193/2*(O193-1)*P191</f>
        <v>1.00560417956823</v>
      </c>
      <c r="P196" s="56" t="n">
        <f aca="false">P193/2*(P193+1)*O191+(1-P193*P193)*P191+P193/2*(P193-1)*Q191</f>
        <v>1.00707280768198</v>
      </c>
      <c r="Q196" s="56" t="n">
        <f aca="false">Q193/2*(Q193+1)*P191+(1-Q193*Q193)*Q191+Q193/2*(Q193-1)*R191</f>
        <v>1.00058455847877</v>
      </c>
      <c r="R196" s="56" t="n">
        <f aca="false">R193/2*(R193+1)*Q191+(1-R193*R193)*R191+R193/2*(R193-1)*S191</f>
        <v>0.98855159812397</v>
      </c>
      <c r="S196" s="56" t="n">
        <f aca="false">S193/2*(S193+1)*R191+(1-S193*S193)*S191+S193/2*(S193-1)*T191</f>
        <v>0.978900612793552</v>
      </c>
      <c r="T196" s="56" t="n">
        <f aca="false">T193/2*(T193+1)*S191+(1-T193*T193)*T191+T193/2*(T193-1)*U191</f>
        <v>0.978176937825515</v>
      </c>
      <c r="U196" s="56" t="n">
        <f aca="false">U193/2*(U193+1)*T191+(1-U193*U193)*U191+U193/2*(U193-1)*V191</f>
        <v>0.987949703088724</v>
      </c>
      <c r="V196" s="56" t="n">
        <f aca="false">V193/2*(V193+1)*U191+(1-V193*V193)*V191+V193/2*(V193-1)*W191</f>
        <v>1.00642239083609</v>
      </c>
      <c r="W196" s="56" t="n">
        <f aca="false">W193/2*(W193+1)*V191+(1-W193*W193)*W191+W193/2*(W193-1)*X191</f>
        <v>1.03099424122357</v>
      </c>
      <c r="X196" s="56" t="n">
        <f aca="false">X193/2*(X193+1)*W191+(1-X193*X193)*X191+X193/2*(X193-1)*Y191</f>
        <v>1.05950379478979</v>
      </c>
      <c r="Y196" s="56" t="n">
        <f aca="false">Y193/2*(Y193+1)*X191+(1-Y193*Y193)*Y191+Y193/2*(Y193-1)*Z191</f>
        <v>1.09045412840844</v>
      </c>
      <c r="Z196" s="56" t="n">
        <f aca="false">Z193/2*(Z193+1)*Y191+(1-Z193*Z193)*Z191+Z193/2*(Z193-1)*AA191</f>
        <v>1.1228824331336</v>
      </c>
      <c r="AA196" s="56" t="n">
        <f aca="false">AA193/2*(AA193+1)*Z191+(1-AA193*AA193)*AA191+AA193/2*(AA193-1)*AB191</f>
        <v>1.15618846218714</v>
      </c>
      <c r="AB196" s="56" t="n">
        <f aca="false">AB193/2*(AB193+1)*AA191+(1-AB193*AB193)*AB191+AB193/2*(AB193-1)*AC191</f>
        <v>1.19000428030538</v>
      </c>
      <c r="AC196" s="56" t="n">
        <f aca="false">AC193/2*(AC193+1)*AB191+(1-AC193*AC193)*AC191+AC193/2*(AC193-1)*AD191</f>
        <v>1.2241082696103</v>
      </c>
      <c r="AD196" s="56" t="n">
        <f aca="false">AD193/2*(AD193+1)*AC191+(1-AD193*AD193)*AD191+AD193/2*(AD193-1)*AE191</f>
        <v>1.25837057033275</v>
      </c>
      <c r="AE196" s="56" t="n">
        <f aca="false">AE193/2*(AE193+1)*AD191+(1-AE193*AE193)*AE191+AE193/2*(AE193-1)*AF191</f>
        <v>1.29271890886163</v>
      </c>
      <c r="AF196" s="56" t="n">
        <f aca="false">AF193/2*(AF193+1)*AE191+(1-AF193*AF193)*AF191+AF193/2*(AF193-1)*AG191</f>
        <v>1.32711788091167</v>
      </c>
      <c r="AG196" s="56" t="n">
        <f aca="false">AG193/2*(AG193+1)*AF191+(1-AG193*AG193)*AG191+AG193/2*(AG193-1)*AH191</f>
        <v>1.36155535597579</v>
      </c>
      <c r="AH196" s="56" t="n">
        <f aca="false">AH193/2*(AH193+1)*AG191+(1-AH193*AH193)*AH191+AH193/2*(AH193-1)*AI191</f>
        <v>1.3960243401084</v>
      </c>
      <c r="AI196" s="56" t="n">
        <f aca="false">AI193/2*(AI193+1)*AH191+(1-AI193*AI193)*AI191+AI193/2*(AI193-1)*AJ191</f>
        <v>1.43049211519851</v>
      </c>
      <c r="AJ196" s="56" t="n">
        <f aca="false">AJ193/2*(AJ193+1)*AI191+(1-AJ193*AJ193)*AJ191+AJ193/2*(AJ193-1)*AK191</f>
        <v>1.46490415318999</v>
      </c>
      <c r="AK196" s="56" t="n">
        <f aca="false">AK193/2*(AK193+1)*AJ191+(1-AK193*AK193)*AK191+AK193/2*(AK193-1)*AL191</f>
        <v>1.49935391355621</v>
      </c>
      <c r="AL196" s="56" t="n">
        <f aca="false">AL193/2*(AL193+1)*AK191+(1-AL193*AL193)*AL191+AL193/2*(AL193-1)*AM191</f>
        <v>1.53430582602568</v>
      </c>
      <c r="AM196" s="56" t="n">
        <f aca="false">AM193/2*(AM193+1)*AL191+(1-AM193*AM193)*AM191+AM193/2*(AM193-1)*AN191</f>
        <v>1.56976759554708</v>
      </c>
      <c r="AN196" s="56" t="n">
        <f aca="false">AN193/2*(AN193+1)*AM191+(1-AN193*AN193)*AN191+AN193/2*(AN193-1)*AO191</f>
        <v>1.60249904492908</v>
      </c>
      <c r="AO196" s="56" t="n">
        <f aca="false">AO193/2*(AO193+1)*AN191+(1-AO193*AO193)*AO191+AO193/2*(AO193-1)*AP191</f>
        <v>1.62837200831768</v>
      </c>
      <c r="AP196" s="56" t="n">
        <f aca="false">AP193/2*(AP193+1)*AO191+(1-AP193*AP193)*AP191+AP193/2*(AP193-1)*AQ191</f>
        <v>1.66377725648395</v>
      </c>
      <c r="AQ196" s="56" t="n">
        <f aca="false">AQ193*AP191+(1-AQ193)*AQ191</f>
        <v>1.72358703766382</v>
      </c>
    </row>
    <row r="197" customFormat="false" ht="13.35" hidden="false" customHeight="false" outlineLevel="0" collapsed="false">
      <c r="A197" s="51"/>
      <c r="B197" s="16" t="s">
        <v>6</v>
      </c>
      <c r="C197" s="55" t="n">
        <v>1</v>
      </c>
      <c r="D197" s="56" t="n">
        <f aca="false">(1-(D191-C191)*$A$5/$B$5)*(D193/2*(D193+1)*C192+(1-D193*D193)*D192+D193/2*(D193-1)*E192)</f>
        <v>0.999898501525953</v>
      </c>
      <c r="E197" s="56" t="n">
        <f aca="false">(1-(E191-D191)*$A$5/$B$5)*(E193/2*(E193+1)*D192+(1-E193*E193)*E192+E193/2*(E193-1)*F192)</f>
        <v>0.999597207679127</v>
      </c>
      <c r="F197" s="56" t="n">
        <f aca="false">(1-(F191-E191)*$A$5/$B$5)*(F193/2*(F193+1)*E192+(1-F193*F193)*F192+F193/2*(F193-1)*G192)</f>
        <v>1.0006735756031</v>
      </c>
      <c r="G197" s="56" t="n">
        <f aca="false">(1-(G191-F191)*$A$5/$B$5)*(G193/2*(G193+1)*F192+(1-G193*G193)*G192+G193/2*(G193-1)*H192)</f>
        <v>1.00233513702094</v>
      </c>
      <c r="H197" s="56" t="n">
        <f aca="false">(1-(H191-G191)*$A$5/$B$5)*(H193/2*(H193+1)*G192+(1-H193*H193)*H192+H193/2*(H193-1)*I192)</f>
        <v>0.998712141789727</v>
      </c>
      <c r="I197" s="56" t="n">
        <f aca="false">(1-(I191-H191)*$A$5/$B$5)*(I193/2*(I193+1)*H192+(1-I193*I193)*I192+I193/2*(I193-1)*J192)</f>
        <v>0.991145915562369</v>
      </c>
      <c r="J197" s="56" t="n">
        <f aca="false">(1-(J191-I191)*$A$5/$B$5)*(J193/2*(J193+1)*I192+(1-J193*J193)*J192+J193/2*(J193-1)*K192)</f>
        <v>0.99652766358933</v>
      </c>
      <c r="K197" s="56" t="n">
        <f aca="false">(1-(K191-J191)*$A$5/$B$5)*(K193/2*(K193+1)*J192+(1-K193*K193)*K192+K193/2*(K193-1)*L192)</f>
        <v>1.02083526024552</v>
      </c>
      <c r="L197" s="56" t="n">
        <f aca="false">(1-(L191-K191)*$A$5/$B$5)*(L193/2*(L193+1)*K192+(1-L193*L193)*L192+L193/2*(L193-1)*M192)</f>
        <v>1.0302949442446</v>
      </c>
      <c r="M197" s="56" t="n">
        <f aca="false">(1-(M191-L191)*$A$5/$B$5)*(M193/2*(M193+1)*L192+(1-M193*M193)*M192+M193/2*(M193-1)*N192)</f>
        <v>0.987165988603548</v>
      </c>
      <c r="N197" s="56" t="n">
        <f aca="false">(1-(N191-M191)*$A$5/$B$5)*(N193/2*(N193+1)*M192+(1-N193*N193)*N192+N193/2*(N193-1)*O192)</f>
        <v>0.920427145055528</v>
      </c>
      <c r="O197" s="56" t="n">
        <f aca="false">(1-(O191-N191)*$A$5/$B$5)*(O193/2*(O193+1)*N192+(1-O193*O193)*O192+O193/2*(O193-1)*P192)</f>
        <v>0.919994577887058</v>
      </c>
      <c r="P197" s="56" t="n">
        <f aca="false">(1-(P191-O191)*$A$5/$B$5)*(P193/2*(P193+1)*O192+(1-P193*P193)*P192+P193/2*(P193-1)*Q192)</f>
        <v>1.03480051475442</v>
      </c>
      <c r="Q197" s="56" t="n">
        <f aca="false">(1-(Q191-P191)*$A$5/$B$5)*(Q193/2*(Q193+1)*P192+(1-Q193*Q193)*Q192+Q193/2*(Q193-1)*R192)</f>
        <v>1.18603349577148</v>
      </c>
      <c r="R197" s="56" t="n">
        <f aca="false">(1-(R191-Q191)*$A$5/$B$5)*(R193/2*(R193+1)*Q192+(1-R193*R193)*R192+R193/2*(R193-1)*S192)</f>
        <v>1.22941939489024</v>
      </c>
      <c r="S197" s="56" t="n">
        <f aca="false">(1-(S191-R191)*$A$5/$B$5)*(S193/2*(S193+1)*R192+(1-S193*S193)*S192+S193/2*(S193-1)*T192)</f>
        <v>1.11630015375463</v>
      </c>
      <c r="T197" s="56" t="n">
        <f aca="false">(1-(T191-S191)*$A$5/$B$5)*(T193/2*(T193+1)*S192+(1-T193*T193)*T192+T193/2*(T193-1)*U192)</f>
        <v>0.921457545411684</v>
      </c>
      <c r="U197" s="56" t="n">
        <f aca="false">(1-(U191-T191)*$A$5/$B$5)*(U193/2*(U193+1)*T192+(1-U193*U193)*U192+U193/2*(U193-1)*V192)</f>
        <v>0.733335016751705</v>
      </c>
      <c r="V197" s="56" t="n">
        <f aca="false">(1-(V191-U191)*$A$5/$B$5)*(V193/2*(V193+1)*U192+(1-V193*V193)*V192+V193/2*(V193-1)*W192)</f>
        <v>0.590567464543626</v>
      </c>
      <c r="W197" s="56" t="n">
        <f aca="false">(1-(W191-V191)*$A$5/$B$5)*(W193/2*(W193+1)*V192+(1-W193*W193)*W192+W193/2*(W193-1)*X192)</f>
        <v>0.494275446381381</v>
      </c>
      <c r="X197" s="56" t="n">
        <f aca="false">(1-(X191-W191)*$A$5/$B$5)*(X193/2*(X193+1)*W192+(1-X193*X193)*X192+X193/2*(X193-1)*Y192)</f>
        <v>0.433106763685125</v>
      </c>
      <c r="Y197" s="56" t="n">
        <f aca="false">(1-(Y191-X191)*$A$5/$B$5)*(Y193/2*(Y193+1)*X192+(1-Y193*Y193)*Y192+Y193/2*(Y193-1)*Z192)</f>
        <v>0.39555863327296</v>
      </c>
      <c r="Z197" s="56" t="n">
        <f aca="false">(1-(Z191-Y191)*$A$5/$B$5)*(Z193/2*(Z193+1)*Y192+(1-Z193*Z193)*Z192+Z193/2*(Z193-1)*AA192)</f>
        <v>0.37310355798462</v>
      </c>
      <c r="AA197" s="56" t="n">
        <f aca="false">(1-(AA191-Z191)*$A$5/$B$5)*(AA193/2*(AA193+1)*Z192+(1-AA193*AA193)*AA192+AA193/2*(AA193-1)*AB192)</f>
        <v>0.360029385639168</v>
      </c>
      <c r="AB197" s="56" t="n">
        <f aca="false">(1-(AB191-AA191)*$A$5/$B$5)*(AB193/2*(AB193+1)*AA192+(1-AB193*AB193)*AB192+AB193/2*(AB193-1)*AC192)</f>
        <v>0.352643463602709</v>
      </c>
      <c r="AC197" s="56" t="n">
        <f aca="false">(1-(AC191-AB191)*$A$5/$B$5)*(AC193/2*(AC193+1)*AB192+(1-AC193*AC193)*AC192+AC193/2*(AC193-1)*AD192)</f>
        <v>0.348589694742591</v>
      </c>
      <c r="AD197" s="56" t="n">
        <f aca="false">(1-(AD191-AC191)*$A$5/$B$5)*(AD193/2*(AD193+1)*AC192+(1-AD193*AD193)*AD192+AD193/2*(AD193-1)*AE192)</f>
        <v>0.346379595970101</v>
      </c>
      <c r="AE197" s="56" t="n">
        <f aca="false">(1-(AE191-AD191)*$A$5/$B$5)*(AE193/2*(AE193+1)*AD192+(1-AE193*AE193)*AE192+AE193/2*(AE193-1)*AF192)</f>
        <v>0.345084915517168</v>
      </c>
      <c r="AF197" s="56" t="n">
        <f aca="false">(1-(AF191-AE191)*$A$5/$B$5)*(AF193/2*(AF193+1)*AE192+(1-AF193*AF193)*AF192+AF193/2*(AF193-1)*AG192)</f>
        <v>0.34414922874162</v>
      </c>
      <c r="AG197" s="56" t="n">
        <f aca="false">(1-(AG191-AF191)*$A$5/$B$5)*(AG193/2*(AG193+1)*AF192+(1-AG193*AG193)*AG192+AG193/2*(AG193-1)*AH192)</f>
        <v>0.343361908651054</v>
      </c>
      <c r="AH197" s="56" t="n">
        <f aca="false">(1-(AH191-AG191)*$A$5/$B$5)*(AH193/2*(AH193+1)*AG192+(1-AH193*AH193)*AH192+AH193/2*(AH193-1)*AI192)</f>
        <v>0.343036725085396</v>
      </c>
      <c r="AI197" s="56" t="n">
        <f aca="false">(1-(AI191-AH191)*$A$5/$B$5)*(AI193/2*(AI193+1)*AH192+(1-AI193*AI193)*AI192+AI193/2*(AI193-1)*AJ192)</f>
        <v>0.343897669526545</v>
      </c>
      <c r="AJ197" s="56" t="n">
        <f aca="false">(1-(AJ191-AI191)*$A$5/$B$5)*(AJ193/2*(AJ193+1)*AI192+(1-AJ193*AJ193)*AJ192+AJ193/2*(AJ193-1)*AK192)</f>
        <v>0.34523114242476</v>
      </c>
      <c r="AK197" s="56" t="n">
        <f aca="false">(1-(AK191-AJ191)*$A$5/$B$5)*(AK193/2*(AK193+1)*AJ192+(1-AK193*AK193)*AK192+AK193/2*(AK193-1)*AL192)</f>
        <v>0.342023864455838</v>
      </c>
      <c r="AL197" s="56" t="n">
        <f aca="false">(1-(AL191-AK191)*$A$5/$B$5)*(AL193/2*(AL193+1)*AK192+(1-AL193*AL193)*AL192+AL193/2*(AL193-1)*AM192)</f>
        <v>0.332299433621638</v>
      </c>
      <c r="AM197" s="56" t="n">
        <f aca="false">(1-(AM191-AL191)*$A$5/$B$5)*(AM193/2*(AM193+1)*AL192+(1-AM193*AM193)*AM192+AM193/2*(AM193-1)*AN192)</f>
        <v>0.348367562076646</v>
      </c>
      <c r="AN197" s="56" t="n">
        <f aca="false">(1-(AN191-AM191)*$A$5/$B$5)*(AN193/2*(AN193+1)*AM192+(1-AN193*AN193)*AN192+AN193/2*(AN193-1)*AO192)</f>
        <v>0.452209489565991</v>
      </c>
      <c r="AO197" s="56" t="n">
        <f aca="false">(1-(AO191-AN191)*$A$5/$B$5)*(AO193/2*(AO193+1)*AN192+(1-AO193*AO193)*AO192+AO193/2*(AO193-1)*AP192)</f>
        <v>0.513584537270298</v>
      </c>
      <c r="AP197" s="56" t="n">
        <f aca="false">(1-(AP191-AO191)*$A$5/$B$5)*(AP193/2*(AP193+1)*AO192+(1-AP193*AP193)*AP192+AP193/2*(AP193-1)*AQ192)</f>
        <v>-0.0396522617645541</v>
      </c>
      <c r="AQ197" s="56" t="n">
        <f aca="false">(1-(AQ191-AP191)*$A$5/$B$5)*(AQ193/2*(AQ193+1)*AP192+(1-AQ193*AQ193)*AQ192+AQ193/2*(AQ193-1)*AR192)</f>
        <v>-0.246840379678646</v>
      </c>
    </row>
    <row r="198" customFormat="false" ht="16" hidden="false" customHeight="false" outlineLevel="0" collapsed="false">
      <c r="A198" s="20"/>
      <c r="B198" s="49" t="s">
        <v>13</v>
      </c>
      <c r="C198" s="50"/>
      <c r="D198" s="0" t="n">
        <f aca="false">((1-$C$5)*C196+$C$5*D196)*$A$5/$B$5</f>
        <v>0.499999579374282</v>
      </c>
      <c r="E198" s="0" t="n">
        <f aca="false">((1-$C$5)*D196+$C$5*E196)*$A$5/$B$5</f>
        <v>0.500004304575736</v>
      </c>
      <c r="F198" s="0" t="n">
        <f aca="false">((1-$C$5)*E196+$C$5*F196)*$A$5/$B$5</f>
        <v>0.500010180104936</v>
      </c>
      <c r="G198" s="0" t="n">
        <f aca="false">((1-$C$5)*F196+$C$5*G196)*$A$5/$B$5</f>
        <v>0.499983866925226</v>
      </c>
      <c r="H198" s="0" t="n">
        <f aca="false">((1-$C$5)*G196+$C$5*H196)*$A$5/$B$5</f>
        <v>0.499941184125032</v>
      </c>
      <c r="I198" s="0" t="n">
        <f aca="false">((1-$C$5)*H196+$C$5*I196)*$A$5/$B$5</f>
        <v>0.500009812770218</v>
      </c>
      <c r="J198" s="0" t="n">
        <f aca="false">((1-$C$5)*I196+$C$5*J196)*$A$5/$B$5</f>
        <v>0.500207582852299</v>
      </c>
      <c r="K198" s="0" t="n">
        <f aca="false">((1-$C$5)*J196+$C$5*K196)*$A$5/$B$5</f>
        <v>0.500188823029207</v>
      </c>
      <c r="L198" s="0" t="n">
        <f aca="false">((1-$C$5)*K196+$C$5*L196)*$A$5/$B$5</f>
        <v>0.499636310287403</v>
      </c>
      <c r="M198" s="0" t="n">
        <f aca="false">((1-$C$5)*L196+$C$5*M196)*$A$5/$B$5</f>
        <v>0.499058472724499</v>
      </c>
      <c r="N198" s="0" t="n">
        <f aca="false">((1-$C$5)*M196+$C$5*N196)*$A$5/$B$5</f>
        <v>0.499613497462516</v>
      </c>
      <c r="O198" s="0" t="n">
        <f aca="false">((1-$C$5)*N196+$C$5*O196)*$A$5/$B$5</f>
        <v>0.501564099073639</v>
      </c>
      <c r="P198" s="0" t="n">
        <f aca="false">((1-$C$5)*O196+$C$5*P196)*$A$5/$B$5</f>
        <v>0.503169246812552</v>
      </c>
      <c r="Q198" s="0" t="n">
        <f aca="false">((1-$C$5)*P196+$C$5*Q196)*$A$5/$B$5</f>
        <v>0.501914341540188</v>
      </c>
      <c r="R198" s="0" t="n">
        <f aca="false">((1-$C$5)*Q196+$C$5*R196)*$A$5/$B$5</f>
        <v>0.497284039150686</v>
      </c>
      <c r="S198" s="0" t="n">
        <f aca="false">((1-$C$5)*R196+$C$5*S196)*$A$5/$B$5</f>
        <v>0.49186305272938</v>
      </c>
      <c r="T198" s="0" t="n">
        <f aca="false">((1-$C$5)*S196+$C$5*T196)*$A$5/$B$5</f>
        <v>0.489269387654767</v>
      </c>
      <c r="U198" s="0" t="n">
        <f aca="false">((1-$C$5)*T196+$C$5*U196)*$A$5/$B$5</f>
        <v>0.49153166022856</v>
      </c>
      <c r="V198" s="0" t="n">
        <f aca="false">((1-$C$5)*U196+$C$5*V196)*$A$5/$B$5</f>
        <v>0.498593023481204</v>
      </c>
      <c r="W198" s="0" t="n">
        <f aca="false">((1-$C$5)*V196+$C$5*W196)*$A$5/$B$5</f>
        <v>0.509354158014916</v>
      </c>
      <c r="X198" s="0" t="n">
        <f aca="false">((1-$C$5)*W196+$C$5*X196)*$A$5/$B$5</f>
        <v>0.52262450900334</v>
      </c>
      <c r="Y198" s="0" t="n">
        <f aca="false">((1-$C$5)*X196+$C$5*Y196)*$A$5/$B$5</f>
        <v>0.537489480799556</v>
      </c>
      <c r="Z198" s="0" t="n">
        <f aca="false">((1-$C$5)*Y196+$C$5*Z196)*$A$5/$B$5</f>
        <v>0.553334140385508</v>
      </c>
      <c r="AA198" s="0" t="n">
        <f aca="false">((1-$C$5)*Z196+$C$5*AA196)*$A$5/$B$5</f>
        <v>0.569767723830184</v>
      </c>
      <c r="AB198" s="0" t="n">
        <f aca="false">((1-$C$5)*AA196+$C$5*AB196)*$A$5/$B$5</f>
        <v>0.586548185623129</v>
      </c>
      <c r="AC198" s="0" t="n">
        <f aca="false">((1-$C$5)*AB196+$C$5*AC196)*$A$5/$B$5</f>
        <v>0.60352813747892</v>
      </c>
      <c r="AD198" s="0" t="n">
        <f aca="false">((1-$C$5)*AC196+$C$5*AD196)*$A$5/$B$5</f>
        <v>0.620619709985763</v>
      </c>
      <c r="AE198" s="0" t="n">
        <f aca="false">((1-$C$5)*AD196+$C$5*AE196)*$A$5/$B$5</f>
        <v>0.637772369798595</v>
      </c>
      <c r="AF198" s="0" t="n">
        <f aca="false">((1-$C$5)*AE196+$C$5*AF196)*$A$5/$B$5</f>
        <v>0.654959197443324</v>
      </c>
      <c r="AG198" s="0" t="n">
        <f aca="false">((1-$C$5)*AF196+$C$5*AG196)*$A$5/$B$5</f>
        <v>0.672168309221865</v>
      </c>
      <c r="AH198" s="0" t="n">
        <f aca="false">((1-$C$5)*AG196+$C$5*AH196)*$A$5/$B$5</f>
        <v>0.689394924021049</v>
      </c>
      <c r="AI198" s="0" t="n">
        <f aca="false">((1-$C$5)*AH196+$C$5*AI196)*$A$5/$B$5</f>
        <v>0.706629113826727</v>
      </c>
      <c r="AJ198" s="0" t="n">
        <f aca="false">((1-$C$5)*AI196+$C$5*AJ196)*$A$5/$B$5</f>
        <v>0.723849067097125</v>
      </c>
      <c r="AK198" s="0" t="n">
        <f aca="false">((1-$C$5)*AJ196+$C$5*AK196)*$A$5/$B$5</f>
        <v>0.741064516686551</v>
      </c>
      <c r="AL198" s="0" t="n">
        <f aca="false">((1-$C$5)*AK196+$C$5*AL196)*$A$5/$B$5</f>
        <v>0.758414934895473</v>
      </c>
      <c r="AM198" s="0" t="n">
        <f aca="false">((1-$C$5)*AL196+$C$5*AM196)*$A$5/$B$5</f>
        <v>0.77601835539319</v>
      </c>
      <c r="AN198" s="0" t="n">
        <f aca="false">((1-$C$5)*AM196+$C$5*AN196)*$A$5/$B$5</f>
        <v>0.79306666011904</v>
      </c>
      <c r="AO198" s="0" t="n">
        <f aca="false">((1-$C$5)*AN196+$C$5*AO196)*$A$5/$B$5</f>
        <v>0.807717763311691</v>
      </c>
      <c r="AP198" s="0" t="n">
        <f aca="false">((1-$C$5)*AO196+$C$5*AP196)*$A$5/$B$5</f>
        <v>0.823037316200406</v>
      </c>
      <c r="AQ198" s="0" t="n">
        <f aca="false">((1-$C$5)*AP196+$C$5*AQ196)*$A$5/$B$5</f>
        <v>0.846841073536942</v>
      </c>
    </row>
    <row r="199" customFormat="false" ht="13.35" hidden="false" customHeight="false" outlineLevel="0" collapsed="false">
      <c r="A199" s="51"/>
      <c r="B199" s="49"/>
      <c r="C199" s="50"/>
      <c r="E199" s="51"/>
      <c r="F199" s="49"/>
      <c r="G199" s="50"/>
    </row>
    <row r="200" customFormat="false" ht="13.35" hidden="false" customHeight="false" outlineLevel="0" collapsed="false">
      <c r="A200" s="52" t="s">
        <v>14</v>
      </c>
      <c r="B200" s="49"/>
      <c r="C200" s="53" t="s">
        <v>15</v>
      </c>
      <c r="E200" s="51"/>
      <c r="F200" s="49"/>
      <c r="G200" s="50"/>
    </row>
    <row r="201" customFormat="false" ht="13.35" hidden="false" customHeight="false" outlineLevel="0" collapsed="false">
      <c r="A201" s="54" t="n">
        <f aca="false">A196+$A$5</f>
        <v>19</v>
      </c>
      <c r="B201" s="27" t="s">
        <v>5</v>
      </c>
      <c r="C201" s="55" t="n">
        <v>1</v>
      </c>
      <c r="D201" s="56" t="n">
        <f aca="false">D198/2*(D198+1)*C196+(1-D198*D198)*D196+D198/2*(D198-1)*E196</f>
        <v>0.999996375521412</v>
      </c>
      <c r="E201" s="56" t="n">
        <f aca="false">E198/2*(E198+1)*D196+(1-E198*E198)*E196+E198/2*(E198-1)*F196</f>
        <v>1.00001081712544</v>
      </c>
      <c r="F201" s="56" t="n">
        <f aca="false">F198/2*(F198+1)*E196+(1-F198*F198)*F196+F198/2*(F198-1)*G196</f>
        <v>1.00003424647203</v>
      </c>
      <c r="G201" s="56" t="n">
        <f aca="false">G198/2*(G198+1)*F196+(1-G198*G198)*G196+G198/2*(G198-1)*H196</f>
        <v>0.999962030623677</v>
      </c>
      <c r="H201" s="56" t="n">
        <f aca="false">H198/2*(H198+1)*G196+(1-H198*H198)*H196+H198/2*(H198-1)*I196</f>
        <v>0.999832410330205</v>
      </c>
      <c r="I201" s="56" t="n">
        <f aca="false">I198/2*(I198+1)*H196+(1-I198*I198)*I196+I198/2*(I198-1)*J196</f>
        <v>1.00000500575541</v>
      </c>
      <c r="J201" s="56" t="n">
        <f aca="false">J198/2*(J198+1)*I196+(1-J198*J198)*J196+J198/2*(J198-1)*K196</f>
        <v>1.00053795286953</v>
      </c>
      <c r="K201" s="56" t="n">
        <f aca="false">K198/2*(K198+1)*J196+(1-K198*K198)*K196+K198/2*(K198-1)*L196</f>
        <v>1.0005217409632</v>
      </c>
      <c r="L201" s="56" t="n">
        <f aca="false">L198/2*(L198+1)*K196+(1-L198*L198)*L196+L198/2*(L198-1)*M196</f>
        <v>0.999140676661028</v>
      </c>
      <c r="M201" s="56" t="n">
        <f aca="false">M198/2*(M198+1)*L196+(1-M198*M198)*M196+M198/2*(M198-1)*N196</f>
        <v>0.99768125497349</v>
      </c>
      <c r="N201" s="56" t="n">
        <f aca="false">N198/2*(N198+1)*M196+(1-N198*N198)*N196+N198/2*(N198-1)*O196</f>
        <v>0.998965406880771</v>
      </c>
      <c r="O201" s="56" t="n">
        <f aca="false">O198/2*(O198+1)*N196+(1-O198*O198)*O196+O198/2*(O198-1)*P196</f>
        <v>1.00355586536698</v>
      </c>
      <c r="P201" s="56" t="n">
        <f aca="false">P198/2*(P198+1)*O196+(1-P198*P198)*P196+P198/2*(P198-1)*Q196</f>
        <v>1.00732840888482</v>
      </c>
      <c r="Q201" s="56" t="n">
        <f aca="false">Q198/2*(Q198+1)*P196+(1-Q198*Q198)*Q196+Q198/2*(Q198-1)*R196</f>
        <v>1.00453418253944</v>
      </c>
      <c r="R201" s="56" t="n">
        <f aca="false">R198/2*(R198+1)*Q196+(1-R198*R198)*R196+R198/2*(R198-1)*S196</f>
        <v>0.99423765915935</v>
      </c>
      <c r="S201" s="56" t="n">
        <f aca="false">S198/2*(S198+1)*R196+(1-S198*S198)*S196+S198/2*(S198-1)*T196</f>
        <v>0.982531957642932</v>
      </c>
      <c r="T201" s="56" t="n">
        <f aca="false">T198/2*(T198+1)*S196+(1-T198*T198)*T196+T198/2*(T198-1)*U196</f>
        <v>0.977219559116852</v>
      </c>
      <c r="U201" s="56" t="n">
        <f aca="false">U198/2*(U198+1)*T196+(1-U198*U198)*U196+U198/2*(U198-1)*V196</f>
        <v>0.982058901191163</v>
      </c>
      <c r="V201" s="56" t="n">
        <f aca="false">V198/2*(V198+1)*U196+(1-V198*V198)*V196+V198/2*(V198-1)*W196</f>
        <v>0.996449648307193</v>
      </c>
      <c r="W201" s="56" t="n">
        <f aca="false">W198/2*(W198+1)*V196+(1-W198*W198)*W196+W198/2*(W198-1)*X196</f>
        <v>1.0179864264363</v>
      </c>
      <c r="X201" s="56" t="n">
        <f aca="false">X198/2*(X198+1)*W196+(1-X198*X198)*X196+X198/2*(X198-1)*Y196</f>
        <v>1.04429953052788</v>
      </c>
      <c r="Y201" s="56" t="n">
        <f aca="false">Y198/2*(Y198+1)*X196+(1-Y198*Y198)*Y196+Y198/2*(Y198-1)*Z196</f>
        <v>1.07363494188836</v>
      </c>
      <c r="Z201" s="56" t="n">
        <f aca="false">Z198/2*(Z198+1)*Y196+(1-Z198*Z198)*Z196+Z198/2*(Z198-1)*AA196</f>
        <v>1.10483027783012</v>
      </c>
      <c r="AA201" s="56" t="n">
        <f aca="false">AA198/2*(AA198+1)*Z196+(1-AA198*AA198)*AA196+AA198/2*(AA198-1)*AB196</f>
        <v>1.13714927889853</v>
      </c>
      <c r="AB201" s="56" t="n">
        <f aca="false">AB198/2*(AB198+1)*AA196+(1-AB198*AB198)*AB196+AB198/2*(AB198-1)*AC196</f>
        <v>1.17013473143031</v>
      </c>
      <c r="AC201" s="56" t="n">
        <f aca="false">AC198/2*(AC198+1)*AB196+(1-AC198*AC198)*AC196+AC198/2*(AC198-1)*AD196</f>
        <v>1.20350661193415</v>
      </c>
      <c r="AD201" s="56" t="n">
        <f aca="false">AD198/2*(AD198+1)*AC196+(1-AD198*AD198)*AD196+AD198/2*(AD198-1)*AE196</f>
        <v>1.23709658235608</v>
      </c>
      <c r="AE201" s="56" t="n">
        <f aca="false">AE198/2*(AE198+1)*AD196+(1-AE198*AE198)*AE196+AE198/2*(AE198-1)*AF196</f>
        <v>1.27080663895243</v>
      </c>
      <c r="AF201" s="56" t="n">
        <f aca="false">AF198/2*(AF198+1)*AE196+(1-AF198*AF198)*AF196+AF198/2*(AF198-1)*AG196</f>
        <v>1.30458360718212</v>
      </c>
      <c r="AG201" s="56" t="n">
        <f aca="false">AG198/2*(AG198+1)*AF196+(1-AG198*AG198)*AG196+AG198/2*(AG198-1)*AH196</f>
        <v>1.33840410494926</v>
      </c>
      <c r="AH201" s="56" t="n">
        <f aca="false">AH198/2*(AH198+1)*AG196+(1-AH198*AH198)*AH196+AH198/2*(AH198-1)*AI196</f>
        <v>1.37226172685709</v>
      </c>
      <c r="AI201" s="56" t="n">
        <f aca="false">AI198/2*(AI198+1)*AH196+(1-AI198*AI198)*AI196+AI198/2*(AI198-1)*AJ196</f>
        <v>1.40614195910416</v>
      </c>
      <c r="AJ201" s="56" t="n">
        <f aca="false">AJ198/2*(AJ198+1)*AI196+(1-AJ198*AJ198)*AJ196+AJ198/2*(AJ198-1)*AK196</f>
        <v>1.43999126140012</v>
      </c>
      <c r="AK201" s="56" t="n">
        <f aca="false">AK198/2*(AK198+1)*AJ196+(1-AK198*AK198)*AK196+AK198/2*(AK198-1)*AL196</f>
        <v>1.47377624008447</v>
      </c>
      <c r="AL201" s="56" t="n">
        <f aca="false">AL198/2*(AL198+1)*AK196+(1-AL198*AL198)*AL196+AL198/2*(AL198-1)*AM196</f>
        <v>1.50775106516231</v>
      </c>
      <c r="AM201" s="56" t="n">
        <f aca="false">AM198/2*(AM198+1)*AL196+(1-AM198*AM198)*AM196+AM198/2*(AM198-1)*AN196</f>
        <v>1.5424858952352</v>
      </c>
      <c r="AN201" s="56" t="n">
        <f aca="false">AN198/2*(AN198+1)*AM196+(1-AN198*AN198)*AN196+AN198/2*(AN198-1)*AO196</f>
        <v>1.57710360338282</v>
      </c>
      <c r="AO201" s="56" t="n">
        <f aca="false">AO198/2*(AO198+1)*AN196+(1-AO198*AO198)*AO196+AO198/2*(AO198-1)*AP196</f>
        <v>1.60673372768219</v>
      </c>
      <c r="AP201" s="56" t="n">
        <f aca="false">AP198/2*(AP198+1)*AO196+(1-AP198*AP198)*AP196+AP198/2*(AP198-1)*AQ196</f>
        <v>1.63286019385753</v>
      </c>
      <c r="AQ201" s="56" t="n">
        <f aca="false">AQ198*AP196+(1-AQ198)*AQ196</f>
        <v>1.67293765836145</v>
      </c>
    </row>
    <row r="202" customFormat="false" ht="13.35" hidden="false" customHeight="false" outlineLevel="0" collapsed="false">
      <c r="A202" s="51"/>
      <c r="B202" s="16" t="s">
        <v>6</v>
      </c>
      <c r="C202" s="55" t="n">
        <v>1</v>
      </c>
      <c r="D202" s="56" t="n">
        <f aca="false">(1-(D196-C196)*$A$5/$B$5)*(D198/2*(D198+1)*C197+(1-D198*D198)*D197+D198/2*(D198-1)*E197)</f>
        <v>0.999975066371633</v>
      </c>
      <c r="E202" s="56" t="n">
        <f aca="false">(1-(E196-D196)*$A$5/$B$5)*(E198/2*(E198+1)*D197+(1-E198*E198)*E197+E198/2*(E198-1)*F197)</f>
        <v>0.999565360891084</v>
      </c>
      <c r="F202" s="56" t="n">
        <f aca="false">(1-(F196-E196)*$A$5/$B$5)*(F198/2*(F198+1)*E197+(1-F198*F198)*F197+F198/2*(F198-1)*G197)</f>
        <v>1.00006077200199</v>
      </c>
      <c r="G202" s="56" t="n">
        <f aca="false">(1-(G196-F196)*$A$5/$B$5)*(G198/2*(G198+1)*F197+(1-G198*G198)*G197+G198/2*(G198-1)*H197)</f>
        <v>1.00221915555515</v>
      </c>
      <c r="H202" s="56" t="n">
        <f aca="false">(1-(H196-G196)*$A$5/$B$5)*(H198/2*(H198+1)*G197+(1-H198*H198)*H197+H198/2*(H198-1)*I197)</f>
        <v>1.00104764181095</v>
      </c>
      <c r="I202" s="56" t="n">
        <f aca="false">(1-(I196-H196)*$A$5/$B$5)*(I198/2*(I198+1)*H197+(1-I198*I198)*I197+I198/2*(I198-1)*J197)</f>
        <v>0.993143196424463</v>
      </c>
      <c r="J202" s="56" t="n">
        <f aca="false">(1-(J196-I196)*$A$5/$B$5)*(J198/2*(J198+1)*I197+(1-J198*J198)*J197+J198/2*(J198-1)*K197)</f>
        <v>0.991244875058602</v>
      </c>
      <c r="K202" s="56" t="n">
        <f aca="false">(1-(K196-J196)*$A$5/$B$5)*(K198/2*(K198+1)*J197+(1-K198*K198)*K197+K198/2*(K198-1)*L197)</f>
        <v>1.01080016976452</v>
      </c>
      <c r="L202" s="56" t="n">
        <f aca="false">(1-(L196-K196)*$A$5/$B$5)*(L198/2*(L198+1)*K197+(1-L198*L198)*L197+L198/2*(L198-1)*M197)</f>
        <v>1.03300963745355</v>
      </c>
      <c r="M202" s="56" t="n">
        <f aca="false">(1-(M196-L196)*$A$5/$B$5)*(M198/2*(M198+1)*L197+(1-M198*M198)*M197+M198/2*(M198-1)*N197)</f>
        <v>1.01195992613262</v>
      </c>
      <c r="N202" s="56" t="n">
        <f aca="false">(1-(N196-M196)*$A$5/$B$5)*(N198/2*(N198+1)*M197+(1-N198*N198)*N197+N198/2*(N198-1)*O197)</f>
        <v>0.944134970241211</v>
      </c>
      <c r="O202" s="56" t="n">
        <f aca="false">(1-(O196-N196)*$A$5/$B$5)*(O198/2*(O198+1)*N197+(1-O198*O198)*O197+O198/2*(O198-1)*P197)</f>
        <v>0.903564105033604</v>
      </c>
      <c r="P202" s="56" t="n">
        <f aca="false">(1-(P196-O196)*$A$5/$B$5)*(P198/2*(P198+1)*O197+(1-P198*P198)*P197+P198/2*(P198-1)*Q197)</f>
        <v>0.971766394289972</v>
      </c>
      <c r="Q202" s="56" t="n">
        <f aca="false">(1-(Q196-P196)*$A$5/$B$5)*(Q198/2*(Q198+1)*P197+(1-Q198*Q198)*Q197+Q198/2*(Q198-1)*R197)</f>
        <v>1.12725330625218</v>
      </c>
      <c r="R202" s="56" t="n">
        <f aca="false">(1-(R196-Q196)*$A$5/$B$5)*(R198/2*(R198+1)*Q197+(1-R198*R198)*R197+R198/2*(R198-1)*S197)</f>
        <v>1.23479151399322</v>
      </c>
      <c r="S202" s="56" t="n">
        <f aca="false">(1-(S196-R196)*$A$5/$B$5)*(S198/2*(S198+1)*R197+(1-S198*S198)*S197+S198/2*(S198-1)*T197)</f>
        <v>1.18785651049428</v>
      </c>
      <c r="T202" s="56" t="n">
        <f aca="false">(1-(T196-S196)*$A$5/$B$5)*(T198/2*(T198+1)*S197+(1-T198*T198)*T197+T198/2*(T198-1)*U197)</f>
        <v>1.01631605424921</v>
      </c>
      <c r="U202" s="56" t="n">
        <f aca="false">(1-(U196-T196)*$A$5/$B$5)*(U198/2*(U198+1)*T197+(1-U198*U198)*U197+U198/2*(U198-1)*V197)</f>
        <v>0.816127954182078</v>
      </c>
      <c r="V202" s="56" t="n">
        <f aca="false">(1-(V196-U196)*$A$5/$B$5)*(V198/2*(V198+1)*U197+(1-V198*V198)*V197+V198/2*(V198-1)*W197)</f>
        <v>0.649882477899952</v>
      </c>
      <c r="W202" s="56" t="n">
        <f aca="false">(1-(W196-V196)*$A$5/$B$5)*(W198/2*(W198+1)*V197+(1-W198*W198)*W197+W198/2*(W198-1)*X197)</f>
        <v>0.532312011652313</v>
      </c>
      <c r="X202" s="56" t="n">
        <f aca="false">(1-(X196-W196)*$A$5/$B$5)*(X198/2*(X198+1)*W197+(1-X198*X198)*X197+X198/2*(X198-1)*Y197)</f>
        <v>0.455540954208568</v>
      </c>
      <c r="Y202" s="56" t="n">
        <f aca="false">(1-(Y196-X196)*$A$5/$B$5)*(Y198/2*(Y198+1)*X197+(1-Y198*Y198)*Y197+Y198/2*(Y198-1)*Z197)</f>
        <v>0.407459713266824</v>
      </c>
      <c r="Z202" s="56" t="n">
        <f aca="false">(1-(Z196-Y196)*$A$5/$B$5)*(Z198/2*(Z198+1)*Y197+(1-Z198*Z198)*Z197+Z198/2*(Z198-1)*AA197)</f>
        <v>0.378137222253454</v>
      </c>
      <c r="AA202" s="56" t="n">
        <f aca="false">(1-(AA196-Z196)*$A$5/$B$5)*(AA198/2*(AA198+1)*Z197+(1-AA198*AA198)*AA197+AA198/2*(AA198-1)*AB197)</f>
        <v>0.360673423005716</v>
      </c>
      <c r="AB202" s="56" t="n">
        <f aca="false">(1-(AB196-AA196)*$A$5/$B$5)*(AB198/2*(AB198+1)*AA197+(1-AB198*AB198)*AB197+AB198/2*(AB198-1)*AC197)</f>
        <v>0.350542742935801</v>
      </c>
      <c r="AC202" s="56" t="n">
        <f aca="false">(1-(AC196-AB196)*$A$5/$B$5)*(AC198/2*(AC198+1)*AB197+(1-AC198*AC198)*AC197+AC198/2*(AC198-1)*AD197)</f>
        <v>0.344833572752138</v>
      </c>
      <c r="AD202" s="56" t="n">
        <f aca="false">(1-(AD196-AC196)*$A$5/$B$5)*(AD198/2*(AD198+1)*AC197+(1-AD198*AD198)*AD197+AD198/2*(AD198-1)*AE197)</f>
        <v>0.341687926437485</v>
      </c>
      <c r="AE202" s="56" t="n">
        <f aca="false">(1-(AE196-AD196)*$A$5/$B$5)*(AE198/2*(AE198+1)*AD197+(1-AE198*AE198)*AE197+AE198/2*(AE198-1)*AF197)</f>
        <v>0.339929144304411</v>
      </c>
      <c r="AF202" s="56" t="n">
        <f aca="false">(1-(AF196-AE196)*$A$5/$B$5)*(AF198/2*(AF198+1)*AE197+(1-AF198*AF198)*AF197+AF198/2*(AF198-1)*AG197)</f>
        <v>0.338815858897452</v>
      </c>
      <c r="AG202" s="56" t="n">
        <f aca="false">(1-(AG196-AF196)*$A$5/$B$5)*(AG198/2*(AG198+1)*AF197+(1-AG198*AG198)*AG197+AG198/2*(AG198-1)*AH197)</f>
        <v>0.337919708308074</v>
      </c>
      <c r="AH202" s="56" t="n">
        <f aca="false">(1-(AH196-AG196)*$A$5/$B$5)*(AH198/2*(AH198+1)*AG197+(1-AH198*AH198)*AH197+AH198/2*(AH198-1)*AI197)</f>
        <v>0.337220173757416</v>
      </c>
      <c r="AI202" s="56" t="n">
        <f aca="false">(1-(AI196-AH196)*$A$5/$B$5)*(AI198/2*(AI198+1)*AH197+(1-AI198*AI198)*AI197+AI198/2*(AI198-1)*AJ197)</f>
        <v>0.337324957383763</v>
      </c>
      <c r="AJ202" s="56" t="n">
        <f aca="false">(1-(AJ196-AI196)*$A$5/$B$5)*(AJ198/2*(AJ198+1)*AI197+(1-AJ198*AJ198)*AJ197+AJ198/2*(AJ198-1)*AK197)</f>
        <v>0.338788483913389</v>
      </c>
      <c r="AK202" s="56" t="n">
        <f aca="false">(1-(AK196-AJ196)*$A$5/$B$5)*(AK198/2*(AK198+1)*AJ197+(1-AK198*AK198)*AK197+AK198/2*(AK198-1)*AL197)</f>
        <v>0.339082915163069</v>
      </c>
      <c r="AL202" s="56" t="n">
        <f aca="false">(1-(AL196-AK196)*$A$5/$B$5)*(AL198/2*(AL198+1)*AK197+(1-AL198*AL198)*AL197+AL198/2*(AL198-1)*AM197)</f>
        <v>0.331416863985504</v>
      </c>
      <c r="AM202" s="56" t="n">
        <f aca="false">(1-(AM196-AL196)*$A$5/$B$5)*(AM198/2*(AM198+1)*AL197+(1-AM198*AM198)*AM197+AM198/2*(AM198-1)*AN197)</f>
        <v>0.322449725788975</v>
      </c>
      <c r="AN202" s="56" t="n">
        <f aca="false">(1-(AN196-AM196)*$A$5/$B$5)*(AN198/2*(AN198+1)*AM197+(1-AN198*AN198)*AN197+AN198/2*(AN198-1)*AO197)</f>
        <v>0.367230590665725</v>
      </c>
      <c r="AO202" s="56" t="n">
        <f aca="false">(1-(AO196-AN196)*$A$5/$B$5)*(AO198/2*(AO198+1)*AN197+(1-AO198*AO198)*AO197+AO198/2*(AO198-1)*AP197)</f>
        <v>0.505118340888876</v>
      </c>
      <c r="AP202" s="56" t="n">
        <f aca="false">(1-(AP196-AO196)*$A$5/$B$5)*(AP198/2*(AP198+1)*AO197+(1-AP198*AP198)*AP197+AP198/2*(AP198-1)*AQ197)</f>
        <v>0.383569258322203</v>
      </c>
      <c r="AQ202" s="56" t="n">
        <f aca="false">(1-(AQ196-AP196)*$A$5/$B$5)*(AQ198/2*(AQ198+1)*AP197+(1-AQ198*AQ198)*AQ197+AQ198/2*(AQ198-1)*AR197)</f>
        <v>-0.0978137273445398</v>
      </c>
    </row>
    <row r="203" customFormat="false" ht="16" hidden="false" customHeight="false" outlineLevel="0" collapsed="false">
      <c r="A203" s="20"/>
      <c r="B203" s="49" t="s">
        <v>13</v>
      </c>
      <c r="C203" s="50"/>
      <c r="D203" s="0" t="n">
        <f aca="false">((1-$C$5)*C201+$C$5*D201)*$A$5/$B$5</f>
        <v>0.499999093880353</v>
      </c>
      <c r="E203" s="0" t="n">
        <f aca="false">((1-$C$5)*D201+$C$5*E201)*$A$5/$B$5</f>
        <v>0.500001798161713</v>
      </c>
      <c r="F203" s="0" t="n">
        <f aca="false">((1-$C$5)*E201+$C$5*F201)*$A$5/$B$5</f>
        <v>0.500011265899369</v>
      </c>
      <c r="G203" s="0" t="n">
        <f aca="false">((1-$C$5)*F201+$C$5*G201)*$A$5/$B$5</f>
        <v>0.499999069273928</v>
      </c>
      <c r="H203" s="0" t="n">
        <f aca="false">((1-$C$5)*G201+$C$5*H201)*$A$5/$B$5</f>
        <v>0.499948610238471</v>
      </c>
      <c r="I203" s="0" t="n">
        <f aca="false">((1-$C$5)*H201+$C$5*I201)*$A$5/$B$5</f>
        <v>0.499959354021404</v>
      </c>
      <c r="J203" s="0" t="n">
        <f aca="false">((1-$C$5)*I201+$C$5*J201)*$A$5/$B$5</f>
        <v>0.500135739656234</v>
      </c>
      <c r="K203" s="0" t="n">
        <f aca="false">((1-$C$5)*J201+$C$5*K201)*$A$5/$B$5</f>
        <v>0.500264923458181</v>
      </c>
      <c r="L203" s="0" t="n">
        <f aca="false">((1-$C$5)*K201+$C$5*L201)*$A$5/$B$5</f>
        <v>0.499915604406056</v>
      </c>
      <c r="M203" s="0" t="n">
        <f aca="false">((1-$C$5)*L201+$C$5*M201)*$A$5/$B$5</f>
        <v>0.49920548290863</v>
      </c>
      <c r="N203" s="0" t="n">
        <f aca="false">((1-$C$5)*M201+$C$5*N201)*$A$5/$B$5</f>
        <v>0.499161665463565</v>
      </c>
      <c r="O203" s="0" t="n">
        <f aca="false">((1-$C$5)*N201+$C$5*O201)*$A$5/$B$5</f>
        <v>0.500630318061937</v>
      </c>
      <c r="P203" s="0" t="n">
        <f aca="false">((1-$C$5)*O201+$C$5*P201)*$A$5/$B$5</f>
        <v>0.502721068562949</v>
      </c>
      <c r="Q203" s="0" t="n">
        <f aca="false">((1-$C$5)*P201+$C$5*Q201)*$A$5/$B$5</f>
        <v>0.502965647856064</v>
      </c>
      <c r="R203" s="0" t="n">
        <f aca="false">((1-$C$5)*Q201+$C$5*R201)*$A$5/$B$5</f>
        <v>0.499692960424697</v>
      </c>
      <c r="S203" s="0" t="n">
        <f aca="false">((1-$C$5)*R201+$C$5*S201)*$A$5/$B$5</f>
        <v>0.49419240420057</v>
      </c>
      <c r="T203" s="0" t="n">
        <f aca="false">((1-$C$5)*S201+$C$5*T201)*$A$5/$B$5</f>
        <v>0.489937879189946</v>
      </c>
      <c r="U203" s="0" t="n">
        <f aca="false">((1-$C$5)*T201+$C$5*U201)*$A$5/$B$5</f>
        <v>0.489819615077004</v>
      </c>
      <c r="V203" s="0" t="n">
        <f aca="false">((1-$C$5)*U201+$C$5*V201)*$A$5/$B$5</f>
        <v>0.494627137374589</v>
      </c>
      <c r="W203" s="0" t="n">
        <f aca="false">((1-$C$5)*V201+$C$5*W201)*$A$5/$B$5</f>
        <v>0.503609018685872</v>
      </c>
      <c r="X203" s="0" t="n">
        <f aca="false">((1-$C$5)*W201+$C$5*X201)*$A$5/$B$5</f>
        <v>0.515571489241045</v>
      </c>
      <c r="Y203" s="0" t="n">
        <f aca="false">((1-$C$5)*X201+$C$5*Y201)*$A$5/$B$5</f>
        <v>0.529483618104062</v>
      </c>
      <c r="Z203" s="0" t="n">
        <f aca="false">((1-$C$5)*Y201+$C$5*Z201)*$A$5/$B$5</f>
        <v>0.54461630492962</v>
      </c>
      <c r="AA203" s="0" t="n">
        <f aca="false">((1-$C$5)*Z201+$C$5*AA201)*$A$5/$B$5</f>
        <v>0.560494889182161</v>
      </c>
      <c r="AB203" s="0" t="n">
        <f aca="false">((1-$C$5)*AA201+$C$5*AB201)*$A$5/$B$5</f>
        <v>0.576821002582208</v>
      </c>
      <c r="AC203" s="0" t="n">
        <f aca="false">((1-$C$5)*AB201+$C$5*AC201)*$A$5/$B$5</f>
        <v>0.593410335841114</v>
      </c>
      <c r="AD203" s="0" t="n">
        <f aca="false">((1-$C$5)*AC201+$C$5*AD201)*$A$5/$B$5</f>
        <v>0.610150798572559</v>
      </c>
      <c r="AE203" s="0" t="n">
        <f aca="false">((1-$C$5)*AD201+$C$5*AE201)*$A$5/$B$5</f>
        <v>0.626975805327127</v>
      </c>
      <c r="AF203" s="0" t="n">
        <f aca="false">((1-$C$5)*AE201+$C$5*AF201)*$A$5/$B$5</f>
        <v>0.643847561533636</v>
      </c>
      <c r="AG203" s="0" t="n">
        <f aca="false">((1-$C$5)*AF201+$C$5*AG201)*$A$5/$B$5</f>
        <v>0.660746928032844</v>
      </c>
      <c r="AH203" s="0" t="n">
        <f aca="false">((1-$C$5)*AG201+$C$5*AH201)*$A$5/$B$5</f>
        <v>0.677666457951587</v>
      </c>
      <c r="AI203" s="0" t="n">
        <f aca="false">((1-$C$5)*AH201+$C$5*AI201)*$A$5/$B$5</f>
        <v>0.694600921490313</v>
      </c>
      <c r="AJ203" s="0" t="n">
        <f aca="false">((1-$C$5)*AI201+$C$5*AJ201)*$A$5/$B$5</f>
        <v>0.711533305126069</v>
      </c>
      <c r="AK203" s="0" t="n">
        <f aca="false">((1-$C$5)*AJ201+$C$5*AK201)*$A$5/$B$5</f>
        <v>0.728441875371146</v>
      </c>
      <c r="AL203" s="0" t="n">
        <f aca="false">((1-$C$5)*AK201+$C$5*AL201)*$A$5/$B$5</f>
        <v>0.745381826311695</v>
      </c>
      <c r="AM203" s="0" t="n">
        <f aca="false">((1-$C$5)*AL201+$C$5*AM201)*$A$5/$B$5</f>
        <v>0.762559240099378</v>
      </c>
      <c r="AN203" s="0" t="n">
        <f aca="false">((1-$C$5)*AM201+$C$5*AN201)*$A$5/$B$5</f>
        <v>0.779897374654506</v>
      </c>
      <c r="AO203" s="0" t="n">
        <f aca="false">((1-$C$5)*AN201+$C$5*AO201)*$A$5/$B$5</f>
        <v>0.795959332766253</v>
      </c>
      <c r="AP203" s="0" t="n">
        <f aca="false">((1-$C$5)*AO201+$C$5*AP201)*$A$5/$B$5</f>
        <v>0.80989848038493</v>
      </c>
      <c r="AQ203" s="0" t="n">
        <f aca="false">((1-$C$5)*AP201+$C$5*AQ201)*$A$5/$B$5</f>
        <v>0.826449463054743</v>
      </c>
    </row>
    <row r="204" customFormat="false" ht="13.35" hidden="false" customHeight="false" outlineLevel="0" collapsed="false">
      <c r="A204" s="51"/>
      <c r="B204" s="49"/>
      <c r="C204" s="50"/>
      <c r="E204" s="51"/>
      <c r="F204" s="49"/>
      <c r="G204" s="50"/>
    </row>
    <row r="205" customFormat="false" ht="13.35" hidden="false" customHeight="false" outlineLevel="0" collapsed="false">
      <c r="A205" s="52" t="s">
        <v>14</v>
      </c>
      <c r="B205" s="49"/>
      <c r="C205" s="53" t="s">
        <v>15</v>
      </c>
      <c r="E205" s="51"/>
      <c r="F205" s="49"/>
      <c r="G205" s="50"/>
    </row>
    <row r="206" customFormat="false" ht="13.35" hidden="false" customHeight="false" outlineLevel="0" collapsed="false">
      <c r="A206" s="54" t="n">
        <f aca="false">A201+$A$5</f>
        <v>19.5</v>
      </c>
      <c r="B206" s="27" t="s">
        <v>5</v>
      </c>
      <c r="C206" s="55" t="n">
        <v>1</v>
      </c>
      <c r="D206" s="56" t="n">
        <f aca="false">D203/2*(D203+1)*C201+(1-D203*D203)*D201+D203/2*(D203-1)*E201</f>
        <v>0.999995929497094</v>
      </c>
      <c r="E206" s="56" t="n">
        <f aca="false">E203/2*(E203+1)*D201+(1-E203*E203)*E201+E203/2*(E203-1)*F201</f>
        <v>1.00000247282964</v>
      </c>
      <c r="F206" s="56" t="n">
        <f aca="false">F203/2*(F203+1)*E201+(1-F203*F203)*F201+F203/2*(F203-1)*G201</f>
        <v>1.00003448718415</v>
      </c>
      <c r="G206" s="56" t="n">
        <f aca="false">G203/2*(G203+1)*F201+(1-G203*G203)*G201+G203/2*(G203-1)*H201</f>
        <v>1.00000531403628</v>
      </c>
      <c r="H206" s="56" t="n">
        <f aca="false">H203/2*(H203+1)*G201+(1-H203*H203)*H201+H203/2*(H203-1)*I201</f>
        <v>0.99985943685135</v>
      </c>
      <c r="I206" s="56" t="n">
        <f aca="false">I203/2*(I203+1)*H201+(1-I203*I203)*I201+I203/2*(I203-1)*J201</f>
        <v>0.999873671097301</v>
      </c>
      <c r="J206" s="56" t="n">
        <f aca="false">J203/2*(J203+1)*I201+(1-J203*J203)*J201+J203/2*(J203-1)*K201</f>
        <v>1.00034005184291</v>
      </c>
      <c r="K206" s="56" t="n">
        <f aca="false">K203/2*(K203+1)*J201+(1-K203*K203)*K201+K203/2*(K203-1)*L201</f>
        <v>1.00070045771286</v>
      </c>
      <c r="L206" s="56" t="n">
        <f aca="false">L203/2*(L203+1)*K201+(1-L203*L203)*L201+L203/2*(L203-1)*M201</f>
        <v>0.999840886929262</v>
      </c>
      <c r="M206" s="56" t="n">
        <f aca="false">M203/2*(M203+1)*L201+(1-M203*M203)*M201+M203/2*(M203-1)*N201</f>
        <v>0.998066860448383</v>
      </c>
      <c r="N206" s="56" t="n">
        <f aca="false">N203/2*(N203+1)*M201+(1-N203*N203)*N201+N203/2*(N203-1)*O201</f>
        <v>0.997911120315503</v>
      </c>
      <c r="O206" s="56" t="n">
        <f aca="false">O203/2*(O203+1)*N201+(1-O203*O203)*O201+O203/2*(O203-1)*P201</f>
        <v>1.00135998188354</v>
      </c>
      <c r="P206" s="56" t="n">
        <f aca="false">P203/2*(P203+1)*O201+(1-P203*P203)*P201+P203/2*(P203-1)*Q201</f>
        <v>1.00625269369835</v>
      </c>
      <c r="Q206" s="56" t="n">
        <f aca="false">Q203/2*(Q203+1)*P201+(1-Q203*Q203)*Q201+Q203/2*(Q203-1)*R201</f>
        <v>1.00687733654123</v>
      </c>
      <c r="R206" s="56" t="n">
        <f aca="false">R203/2*(R203+1)*Q201+(1-R203*R203)*R201+R203/2*(R203-1)*S201</f>
        <v>0.999558906609845</v>
      </c>
      <c r="S206" s="56" t="n">
        <f aca="false">S203/2*(S203+1)*R201+(1-S203*S203)*S201+S203/2*(S203-1)*T201</f>
        <v>0.987517771361594</v>
      </c>
      <c r="T206" s="56" t="n">
        <f aca="false">T203/2*(T203+1)*S201+(1-T203*T203)*T201+T203/2*(T203-1)*U201</f>
        <v>0.978553850722044</v>
      </c>
      <c r="U206" s="56" t="n">
        <f aca="false">U203/2*(U203+1)*T201+(1-U203*U203)*U201+U203/2*(U203-1)*V201</f>
        <v>0.978495065843825</v>
      </c>
      <c r="V206" s="56" t="n">
        <f aca="false">V203/2*(V203+1)*U201+(1-V203*V203)*V201+V203/2*(V203-1)*W201</f>
        <v>0.988438443524447</v>
      </c>
      <c r="W206" s="56" t="n">
        <f aca="false">W203/2*(W203+1)*V201+(1-W203*W203)*W201+W203/2*(W203-1)*X201</f>
        <v>1.00654330109759</v>
      </c>
      <c r="X206" s="56" t="n">
        <f aca="false">X203/2*(X203+1)*W201+(1-X203*X203)*X201+X203/2*(X203-1)*Y201</f>
        <v>1.03035582226757</v>
      </c>
      <c r="Y206" s="56" t="n">
        <f aca="false">Y203/2*(Y203+1)*X201+(1-Y203*Y203)*Y201+Y203/2*(Y203-1)*Z201</f>
        <v>1.05787063997108</v>
      </c>
      <c r="Z206" s="56" t="n">
        <f aca="false">Z203/2*(Z203+1)*Y201+(1-Z203*Z203)*Z201+Z203/2*(Z203-1)*AA201</f>
        <v>1.08770144948979</v>
      </c>
      <c r="AA206" s="56" t="n">
        <f aca="false">AA203/2*(AA203+1)*Z201+(1-AA203*AA203)*AA201+AA203/2*(AA203-1)*AB201</f>
        <v>1.11895255702671</v>
      </c>
      <c r="AB206" s="56" t="n">
        <f aca="false">AB203/2*(AB203+1)*AA201+(1-AB203*AB203)*AB201+AB203/2*(AB203-1)*AC201</f>
        <v>1.15106086637964</v>
      </c>
      <c r="AC206" s="56" t="n">
        <f aca="false">AC203/2*(AC203+1)*AB201+(1-AC203*AC203)*AC201+AC203/2*(AC203-1)*AD201</f>
        <v>1.18367708334775</v>
      </c>
      <c r="AD206" s="56" t="n">
        <f aca="false">AD203/2*(AD203+1)*AC201+(1-AD203*AD203)*AD201+AD203/2*(AD203-1)*AE201</f>
        <v>1.216587352822</v>
      </c>
      <c r="AE206" s="56" t="n">
        <f aca="false">AE203/2*(AE203+1)*AD201+(1-AE203*AE203)*AE201+AE203/2*(AE203-1)*AF201</f>
        <v>1.24966342451943</v>
      </c>
      <c r="AF206" s="56" t="n">
        <f aca="false">AF203/2*(AF203+1)*AE201+(1-AF203*AF203)*AF201+AF203/2*(AF203-1)*AG201</f>
        <v>1.28283139771848</v>
      </c>
      <c r="AG206" s="56" t="n">
        <f aca="false">AG203/2*(AG203+1)*AF201+(1-AG203*AG203)*AG201+AG203/2*(AG203-1)*AH201</f>
        <v>1.3160531540635</v>
      </c>
      <c r="AH206" s="56" t="n">
        <f aca="false">AH203/2*(AH203+1)*AG201+(1-AH203*AH203)*AH201+AH203/2*(AH203-1)*AI201</f>
        <v>1.34931508270361</v>
      </c>
      <c r="AI206" s="56" t="n">
        <f aca="false">AI203/2*(AI203+1)*AH201+(1-AI203*AI203)*AI201+AI203/2*(AI203-1)*AJ201</f>
        <v>1.38261199915775</v>
      </c>
      <c r="AJ206" s="56" t="n">
        <f aca="false">AJ203/2*(AJ203+1)*AI201+(1-AJ203*AJ203)*AJ201+AJ203/2*(AJ203-1)*AK201</f>
        <v>1.41591295678964</v>
      </c>
      <c r="AK206" s="56" t="n">
        <f aca="false">AK203/2*(AK203+1)*AJ201+(1-AK203*AK203)*AK201+AK203/2*(AK203-1)*AL201</f>
        <v>1.44914706968564</v>
      </c>
      <c r="AL206" s="56" t="n">
        <f aca="false">AL203/2*(AL203+1)*AK201+(1-AL203*AL203)*AL201+AL203/2*(AL203-1)*AM201</f>
        <v>1.48235472817463</v>
      </c>
      <c r="AM206" s="56" t="n">
        <f aca="false">AM203/2*(AM203+1)*AL201+(1-AM203*AM203)*AM201+AM203/2*(AM203-1)*AN201</f>
        <v>1.51600913281265</v>
      </c>
      <c r="AN206" s="56" t="n">
        <f aca="false">AN203/2*(AN203+1)*AM201+(1-AN203*AN203)*AN201+AN203/2*(AN203-1)*AO201</f>
        <v>1.55053342166856</v>
      </c>
      <c r="AO206" s="56" t="n">
        <f aca="false">AO203/2*(AO203+1)*AN201+(1-AO203*AO203)*AO201+AO203/2*(AO203-1)*AP201</f>
        <v>1.58343386489788</v>
      </c>
      <c r="AP206" s="56" t="n">
        <f aca="false">AP203/2*(AP203+1)*AO201+(1-AP203*AP203)*AP201+AP203/2*(AP203-1)*AQ201</f>
        <v>1.61062644030181</v>
      </c>
      <c r="AQ206" s="56" t="n">
        <f aca="false">AQ203*AP201+(1-AQ203)*AQ201</f>
        <v>1.63981565934159</v>
      </c>
    </row>
    <row r="207" customFormat="false" ht="13.35" hidden="false" customHeight="false" outlineLevel="0" collapsed="false">
      <c r="A207" s="51"/>
      <c r="B207" s="16" t="s">
        <v>6</v>
      </c>
      <c r="C207" s="55" t="n">
        <v>1</v>
      </c>
      <c r="D207" s="56" t="n">
        <f aca="false">(1-(D201-C201)*$A$5/$B$5)*(D203/2*(D203+1)*C202+(1-D203*D203)*D202+D203/2*(D203-1)*E202)</f>
        <v>1.00003744194861</v>
      </c>
      <c r="E207" s="56" t="n">
        <f aca="false">(1-(E201-D201)*$A$5/$B$5)*(E203/2*(E203+1)*D202+(1-E203*E203)*E202+E203/2*(E203-1)*F202)</f>
        <v>0.999649856468325</v>
      </c>
      <c r="F207" s="56" t="n">
        <f aca="false">(1-(F201-E201)*$A$5/$B$5)*(F203/2*(F203+1)*E202+(1-F203*F203)*F202+F203/2*(F203-1)*G202)</f>
        <v>0.999593479261893</v>
      </c>
      <c r="G207" s="56" t="n">
        <f aca="false">(1-(G201-F201)*$A$5/$B$5)*(G203/2*(G203+1)*F202+(1-G203*G203)*G202+G203/2*(G203-1)*H202)</f>
        <v>1.00159236706504</v>
      </c>
      <c r="H207" s="56" t="n">
        <f aca="false">(1-(H201-G201)*$A$5/$B$5)*(H203/2*(H203+1)*G202+(1-H203*H203)*H202+H203/2*(H203-1)*I202)</f>
        <v>1.00253992547456</v>
      </c>
      <c r="I207" s="56" t="n">
        <f aca="false">(1-(I201-H201)*$A$5/$B$5)*(I203/2*(I203+1)*H202+(1-I203*I203)*I202+I203/2*(I203-1)*J202)</f>
        <v>0.996258350099327</v>
      </c>
      <c r="J207" s="56" t="n">
        <f aca="false">(1-(J201-I201)*$A$5/$B$5)*(J203/2*(J203+1)*I202+(1-J203*J203)*J202+J203/2*(J203-1)*K202)</f>
        <v>0.989248912667653</v>
      </c>
      <c r="K207" s="56" t="n">
        <f aca="false">(1-(K201-J201)*$A$5/$B$5)*(K203/2*(K203+1)*J202+(1-K203*K203)*K202+K203/2*(K203-1)*L202)</f>
        <v>1.00069368173588</v>
      </c>
      <c r="L207" s="56" t="n">
        <f aca="false">(1-(L201-K201)*$A$5/$B$5)*(L203/2*(L203+1)*K202+(1-L203*L203)*L202+L203/2*(L203-1)*M202)</f>
        <v>1.02802356867969</v>
      </c>
      <c r="M207" s="56" t="n">
        <f aca="false">(1-(M201-L201)*$A$5/$B$5)*(M203/2*(M203+1)*L202+(1-M203*M203)*M202+M203/2*(M203-1)*N202)</f>
        <v>1.02906532081392</v>
      </c>
      <c r="N207" s="56" t="n">
        <f aca="false">(1-(N201-M201)*$A$5/$B$5)*(N203/2*(N203+1)*M202+(1-N203*N203)*N202+N203/2*(N203-1)*O202)</f>
        <v>0.973958079579462</v>
      </c>
      <c r="O207" s="56" t="n">
        <f aca="false">(1-(O201-N201)*$A$5/$B$5)*(O203/2*(O203+1)*N202+(1-O203*O203)*O202+O203/2*(O203-1)*P202)</f>
        <v>0.908189189682527</v>
      </c>
      <c r="P207" s="56" t="n">
        <f aca="false">(1-(P201-O201)*$A$5/$B$5)*(P203/2*(P203+1)*O202+(1-P203*P203)*P202+P203/2*(P203-1)*Q202)</f>
        <v>0.924821650141097</v>
      </c>
      <c r="Q207" s="56" t="n">
        <f aca="false">(1-(Q201-P201)*$A$5/$B$5)*(Q203/2*(Q203+1)*P202+(1-Q203*Q203)*Q202+Q203/2*(Q203-1)*R202)</f>
        <v>1.05651612124243</v>
      </c>
      <c r="R207" s="56" t="n">
        <f aca="false">(1-(R201-Q201)*$A$5/$B$5)*(R203/2*(R203+1)*Q202+(1-R203*R203)*R202+R203/2*(R203-1)*S202)</f>
        <v>1.20654436367586</v>
      </c>
      <c r="S207" s="56" t="n">
        <f aca="false">(1-(S201-R201)*$A$5/$B$5)*(S203/2*(S203+1)*R202+(1-S203*S203)*S202+S203/2*(S203-1)*T202)</f>
        <v>1.23380426608806</v>
      </c>
      <c r="T207" s="56" t="n">
        <f aca="false">(1-(T201-S201)*$A$5/$B$5)*(T203/2*(T203+1)*S202+(1-T203*T203)*T202+T203/2*(T203-1)*U202)</f>
        <v>1.10687201071016</v>
      </c>
      <c r="U207" s="56" t="n">
        <f aca="false">(1-(U201-T201)*$A$5/$B$5)*(U203/2*(U203+1)*T202+(1-U203*U203)*U202+U203/2*(U203-1)*V202)</f>
        <v>0.907741180652405</v>
      </c>
      <c r="V207" s="56" t="n">
        <f aca="false">(1-(V201-U201)*$A$5/$B$5)*(V203/2*(V203+1)*U202+(1-V203*V203)*V202+V203/2*(V203-1)*W202)</f>
        <v>0.720804283211749</v>
      </c>
      <c r="W207" s="56" t="n">
        <f aca="false">(1-(W201-V201)*$A$5/$B$5)*(W203/2*(W203+1)*V202+(1-W203*W203)*W202+W203/2*(W203-1)*X202)</f>
        <v>0.580107079233859</v>
      </c>
      <c r="X207" s="56" t="n">
        <f aca="false">(1-(X201-W201)*$A$5/$B$5)*(X203/2*(X203+1)*W202+(1-X203*X203)*X202+X203/2*(X203-1)*Y202)</f>
        <v>0.485072213068397</v>
      </c>
      <c r="Y207" s="56" t="n">
        <f aca="false">(1-(Y201-X201)*$A$5/$B$5)*(Y203/2*(Y203+1)*X202+(1-Y203*Y203)*Y202+Y203/2*(Y203-1)*Z202)</f>
        <v>0.424265613200778</v>
      </c>
      <c r="Z207" s="56" t="n">
        <f aca="false">(1-(Z201-Y201)*$A$5/$B$5)*(Z203/2*(Z203+1)*Y202+(1-Z203*Z203)*Z202+Z203/2*(Z203-1)*AA202)</f>
        <v>0.386511986521388</v>
      </c>
      <c r="AA207" s="56" t="n">
        <f aca="false">(1-(AA201-Z201)*$A$5/$B$5)*(AA203/2*(AA203+1)*Z202+(1-AA203*AA203)*AA202+AA203/2*(AA203-1)*AB202)</f>
        <v>0.363586689654919</v>
      </c>
      <c r="AB207" s="56" t="n">
        <f aca="false">(1-(AB201-AA201)*$A$5/$B$5)*(AB203/2*(AB203+1)*AA202+(1-AB203*AB203)*AB202+AB203/2*(AB203-1)*AC202)</f>
        <v>0.349977807881233</v>
      </c>
      <c r="AC207" s="56" t="n">
        <f aca="false">(1-(AC201-AB201)*$A$5/$B$5)*(AC203/2*(AC203+1)*AB202+(1-AC203*AC203)*AC202+AC203/2*(AC203-1)*AD202)</f>
        <v>0.342106954736763</v>
      </c>
      <c r="AD207" s="56" t="n">
        <f aca="false">(1-(AD201-AC201)*$A$5/$B$5)*(AD203/2*(AD203+1)*AC202+(1-AD203*AD203)*AD202+AD203/2*(AD203-1)*AE202)</f>
        <v>0.337674192215878</v>
      </c>
      <c r="AE207" s="56" t="n">
        <f aca="false">(1-(AE201-AD201)*$A$5/$B$5)*(AE203/2*(AE203+1)*AD202+(1-AE203*AE203)*AE202+AE203/2*(AE203-1)*AF202)</f>
        <v>0.335209545339305</v>
      </c>
      <c r="AF207" s="56" t="n">
        <f aca="false">(1-(AF201-AE201)*$A$5/$B$5)*(AF203/2*(AF203+1)*AE202+(1-AF203*AF203)*AF202+AF203/2*(AF203-1)*AG202)</f>
        <v>0.333773978393281</v>
      </c>
      <c r="AG207" s="56" t="n">
        <f aca="false">(1-(AG201-AF201)*$A$5/$B$5)*(AG203/2*(AG203+1)*AF202+(1-AG203*AG203)*AG202+AG203/2*(AG203-1)*AH202)</f>
        <v>0.332765853522199</v>
      </c>
      <c r="AH207" s="56" t="n">
        <f aca="false">(1-(AH201-AG201)*$A$5/$B$5)*(AH203/2*(AH203+1)*AG202+(1-AH203*AH203)*AH202+AH203/2*(AH203-1)*AI202)</f>
        <v>0.331891104813511</v>
      </c>
      <c r="AI207" s="56" t="n">
        <f aca="false">(1-(AI201-AH201)*$A$5/$B$5)*(AI203/2*(AI203+1)*AH202+(1-AI203*AI203)*AI202+AI203/2*(AI203-1)*AJ202)</f>
        <v>0.331397409518478</v>
      </c>
      <c r="AJ207" s="56" t="n">
        <f aca="false">(1-(AJ201-AI201)*$A$5/$B$5)*(AJ203/2*(AJ203+1)*AI202+(1-AJ203*AJ203)*AJ202+AJ203/2*(AJ203-1)*AK202)</f>
        <v>0.332148833505035</v>
      </c>
      <c r="AK207" s="56" t="n">
        <f aca="false">(1-(AK201-AJ201)*$A$5/$B$5)*(AK203/2*(AK203+1)*AJ202+(1-AK203*AK203)*AK202+AK203/2*(AK203-1)*AL202)</f>
        <v>0.333918156003941</v>
      </c>
      <c r="AL207" s="56" t="n">
        <f aca="false">(1-(AL201-AK201)*$A$5/$B$5)*(AL203/2*(AL203+1)*AK202+(1-AL203*AL203)*AL202+AL203/2*(AL203-1)*AM202)</f>
        <v>0.33152538369035</v>
      </c>
      <c r="AM207" s="56" t="n">
        <f aca="false">(1-(AM201-AL201)*$A$5/$B$5)*(AM203/2*(AM203+1)*AL202+(1-AM203*AM203)*AM202+AM203/2*(AM203-1)*AN202)</f>
        <v>0.318787453635541</v>
      </c>
      <c r="AN207" s="56" t="n">
        <f aca="false">(1-(AN201-AM201)*$A$5/$B$5)*(AN203/2*(AN203+1)*AM202+(1-AN203*AN203)*AN202+AN203/2*(AN203-1)*AO202)</f>
        <v>0.318701347316149</v>
      </c>
      <c r="AO207" s="56" t="n">
        <f aca="false">(1-(AO201-AN201)*$A$5/$B$5)*(AO203/2*(AO203+1)*AN202+(1-AO203*AO203)*AO202+AO203/2*(AO203-1)*AP202)</f>
        <v>0.410263142202548</v>
      </c>
      <c r="AP207" s="56" t="n">
        <f aca="false">(1-(AP201-AO201)*$A$5/$B$5)*(AP203/2*(AP203+1)*AO202+(1-AP203*AP203)*AP202+AP203/2*(AP203-1)*AQ202)</f>
        <v>0.503053727438742</v>
      </c>
      <c r="AQ207" s="56" t="n">
        <f aca="false">(1-(AQ201-AP201)*$A$5/$B$5)*(AQ203/2*(AQ203+1)*AP202+(1-AQ203*AQ203)*AQ202+AQ203/2*(AQ203-1)*AR202)</f>
        <v>0.253307908484514</v>
      </c>
    </row>
    <row r="208" customFormat="false" ht="16" hidden="false" customHeight="false" outlineLevel="0" collapsed="false">
      <c r="A208" s="20"/>
      <c r="B208" s="49" t="s">
        <v>13</v>
      </c>
      <c r="C208" s="50"/>
      <c r="D208" s="0" t="n">
        <f aca="false">((1-$C$5)*C206+$C$5*D206)*$A$5/$B$5</f>
        <v>0.499998982374274</v>
      </c>
      <c r="E208" s="0" t="n">
        <f aca="false">((1-$C$5)*D206+$C$5*E206)*$A$5/$B$5</f>
        <v>0.499999600581683</v>
      </c>
      <c r="F208" s="0" t="n">
        <f aca="false">((1-$C$5)*E206+$C$5*F206)*$A$5/$B$5</f>
        <v>0.500009240003447</v>
      </c>
      <c r="G208" s="0" t="n">
        <f aca="false">((1-$C$5)*F206+$C$5*G206)*$A$5/$B$5</f>
        <v>0.500009950305107</v>
      </c>
      <c r="H208" s="0" t="n">
        <f aca="false">((1-$C$5)*G206+$C$5*H206)*$A$5/$B$5</f>
        <v>0.499966187721908</v>
      </c>
      <c r="I208" s="0" t="n">
        <f aca="false">((1-$C$5)*H206+$C$5*I206)*$A$5/$B$5</f>
        <v>0.499933276987163</v>
      </c>
      <c r="J208" s="0" t="n">
        <f aca="false">((1-$C$5)*I206+$C$5*J206)*$A$5/$B$5</f>
        <v>0.500053430735052</v>
      </c>
      <c r="K208" s="0" t="n">
        <f aca="false">((1-$C$5)*J206+$C$5*K206)*$A$5/$B$5</f>
        <v>0.500260127388942</v>
      </c>
      <c r="L208" s="0" t="n">
        <f aca="false">((1-$C$5)*K206+$C$5*L206)*$A$5/$B$5</f>
        <v>0.500135336160531</v>
      </c>
      <c r="M208" s="0" t="n">
        <f aca="false">((1-$C$5)*L206+$C$5*M206)*$A$5/$B$5</f>
        <v>0.499476936844411</v>
      </c>
      <c r="N208" s="0" t="n">
        <f aca="false">((1-$C$5)*M206+$C$5*N206)*$A$5/$B$5</f>
        <v>0.498994495190972</v>
      </c>
      <c r="O208" s="0" t="n">
        <f aca="false">((1-$C$5)*N206+$C$5*O206)*$A$5/$B$5</f>
        <v>0.499817775549762</v>
      </c>
      <c r="P208" s="0" t="n">
        <f aca="false">((1-$C$5)*O206+$C$5*P206)*$A$5/$B$5</f>
        <v>0.501903168895473</v>
      </c>
      <c r="Q208" s="0" t="n">
        <f aca="false">((1-$C$5)*P206+$C$5*Q206)*$A$5/$B$5</f>
        <v>0.503282507559895</v>
      </c>
      <c r="R208" s="0" t="n">
        <f aca="false">((1-$C$5)*Q206+$C$5*R206)*$A$5/$B$5</f>
        <v>0.50160906078777</v>
      </c>
      <c r="S208" s="0" t="n">
        <f aca="false">((1-$C$5)*R206+$C$5*S206)*$A$5/$B$5</f>
        <v>0.49676916949286</v>
      </c>
      <c r="T208" s="0" t="n">
        <f aca="false">((1-$C$5)*S206+$C$5*T206)*$A$5/$B$5</f>
        <v>0.49151790552091</v>
      </c>
      <c r="U208" s="0" t="n">
        <f aca="false">((1-$C$5)*T206+$C$5*U206)*$A$5/$B$5</f>
        <v>0.489262229141467</v>
      </c>
      <c r="V208" s="0" t="n">
        <f aca="false">((1-$C$5)*U206+$C$5*V206)*$A$5/$B$5</f>
        <v>0.491733377342068</v>
      </c>
      <c r="W208" s="0" t="n">
        <f aca="false">((1-$C$5)*V206+$C$5*W206)*$A$5/$B$5</f>
        <v>0.49874543615551</v>
      </c>
      <c r="X208" s="0" t="n">
        <f aca="false">((1-$C$5)*W206+$C$5*X206)*$A$5/$B$5</f>
        <v>0.509224780841291</v>
      </c>
      <c r="Y208" s="0" t="n">
        <f aca="false">((1-$C$5)*X206+$C$5*Y206)*$A$5/$B$5</f>
        <v>0.522056615559663</v>
      </c>
      <c r="Z208" s="0" t="n">
        <f aca="false">((1-$C$5)*Y206+$C$5*Z206)*$A$5/$B$5</f>
        <v>0.536393022365217</v>
      </c>
      <c r="AA208" s="0" t="n">
        <f aca="false">((1-$C$5)*Z206+$C$5*AA206)*$A$5/$B$5</f>
        <v>0.551663501629125</v>
      </c>
      <c r="AB208" s="0" t="n">
        <f aca="false">((1-$C$5)*AA206+$C$5*AB206)*$A$5/$B$5</f>
        <v>0.567503355851588</v>
      </c>
      <c r="AC208" s="0" t="n">
        <f aca="false">((1-$C$5)*AB206+$C$5*AC206)*$A$5/$B$5</f>
        <v>0.583684487431847</v>
      </c>
      <c r="AD208" s="0" t="n">
        <f aca="false">((1-$C$5)*AC206+$C$5*AD206)*$A$5/$B$5</f>
        <v>0.600066109042437</v>
      </c>
      <c r="AE208" s="0" t="n">
        <f aca="false">((1-$C$5)*AD206+$C$5*AE206)*$A$5/$B$5</f>
        <v>0.616562694335358</v>
      </c>
      <c r="AF208" s="0" t="n">
        <f aca="false">((1-$C$5)*AE206+$C$5*AF206)*$A$5/$B$5</f>
        <v>0.633123705559477</v>
      </c>
      <c r="AG208" s="0" t="n">
        <f aca="false">((1-$C$5)*AF206+$C$5*AG206)*$A$5/$B$5</f>
        <v>0.649721137945494</v>
      </c>
      <c r="AH208" s="0" t="n">
        <f aca="false">((1-$C$5)*AG206+$C$5*AH206)*$A$5/$B$5</f>
        <v>0.666342059191777</v>
      </c>
      <c r="AI208" s="0" t="n">
        <f aca="false">((1-$C$5)*AH206+$C$5*AI206)*$A$5/$B$5</f>
        <v>0.682981770465339</v>
      </c>
      <c r="AJ208" s="0" t="n">
        <f aca="false">((1-$C$5)*AI206+$C$5*AJ206)*$A$5/$B$5</f>
        <v>0.699631238986848</v>
      </c>
      <c r="AK208" s="0" t="n">
        <f aca="false">((1-$C$5)*AJ206+$C$5*AK206)*$A$5/$B$5</f>
        <v>0.71626500661882</v>
      </c>
      <c r="AL208" s="0" t="n">
        <f aca="false">((1-$C$5)*AK206+$C$5*AL206)*$A$5/$B$5</f>
        <v>0.732875449465067</v>
      </c>
      <c r="AM208" s="0" t="n">
        <f aca="false">((1-$C$5)*AL206+$C$5*AM206)*$A$5/$B$5</f>
        <v>0.74959096524682</v>
      </c>
      <c r="AN208" s="0" t="n">
        <f aca="false">((1-$C$5)*AM206+$C$5*AN206)*$A$5/$B$5</f>
        <v>0.766635638620302</v>
      </c>
      <c r="AO208" s="0" t="n">
        <f aca="false">((1-$C$5)*AN206+$C$5*AO206)*$A$5/$B$5</f>
        <v>0.783491821641609</v>
      </c>
      <c r="AP208" s="0" t="n">
        <f aca="false">((1-$C$5)*AO206+$C$5*AP206)*$A$5/$B$5</f>
        <v>0.798515076299922</v>
      </c>
      <c r="AQ208" s="0" t="n">
        <f aca="false">((1-$C$5)*AP206+$C$5*AQ206)*$A$5/$B$5</f>
        <v>0.812610524910848</v>
      </c>
    </row>
    <row r="209" customFormat="false" ht="13.35" hidden="false" customHeight="false" outlineLevel="0" collapsed="false">
      <c r="A209" s="51"/>
      <c r="B209" s="49"/>
      <c r="C209" s="50"/>
      <c r="E209" s="51"/>
      <c r="F209" s="49"/>
      <c r="G209" s="50"/>
    </row>
    <row r="210" customFormat="false" ht="13.35" hidden="false" customHeight="false" outlineLevel="0" collapsed="false">
      <c r="A210" s="52" t="s">
        <v>14</v>
      </c>
      <c r="B210" s="49"/>
      <c r="C210" s="53" t="s">
        <v>15</v>
      </c>
      <c r="E210" s="51"/>
      <c r="F210" s="49"/>
      <c r="G210" s="50"/>
    </row>
    <row r="211" customFormat="false" ht="13.35" hidden="false" customHeight="false" outlineLevel="0" collapsed="false">
      <c r="A211" s="54" t="n">
        <f aca="false">A206+$A$5</f>
        <v>20</v>
      </c>
      <c r="B211" s="27" t="s">
        <v>5</v>
      </c>
      <c r="C211" s="55" t="n">
        <v>1</v>
      </c>
      <c r="D211" s="56" t="n">
        <f aca="false">D208/2*(D208+1)*C206+(1-D208*D208)*D206+D208/2*(D208-1)*E206</f>
        <v>0.999996638014974</v>
      </c>
      <c r="E211" s="56" t="n">
        <f aca="false">E208/2*(E208+1)*D206+(1-E208*E208)*E206+E208/2*(E208-1)*F206</f>
        <v>0.999996017288234</v>
      </c>
      <c r="F211" s="56" t="n">
        <f aca="false">F208/2*(F208+1)*E206+(1-F208*F208)*F206+F208/2*(F208-1)*G206</f>
        <v>1.00002612814887</v>
      </c>
      <c r="G211" s="56" t="n">
        <f aca="false">G208/2*(G208+1)*F206+(1-G208*G208)*G206+G208/2*(G208-1)*H206</f>
        <v>1.00003448890512</v>
      </c>
      <c r="H211" s="56" t="n">
        <f aca="false">H208/2*(H208+1)*G206+(1-H208*H208)*H206+H208/2*(H208-1)*I206</f>
        <v>0.999912356582607</v>
      </c>
      <c r="I211" s="56" t="n">
        <f aca="false">I208/2*(I208+1)*H206+(1-I208*I208)*I206+I208/2*(I208-1)*J206</f>
        <v>0.999810036612626</v>
      </c>
      <c r="J211" s="56" t="n">
        <f aca="false">J208/2*(J208+1)*I206+(1-J208*J208)*J206+J208/2*(J208-1)*K206</f>
        <v>1.00012008341034</v>
      </c>
      <c r="K211" s="56" t="n">
        <f aca="false">K208/2*(K208+1)*J206+(1-K208*K208)*K206+K208/2*(K208-1)*L206</f>
        <v>1.00067265806686</v>
      </c>
      <c r="L211" s="56" t="n">
        <f aca="false">L208/2*(L208+1)*K206+(1-L208*L208)*L206+L208/2*(L208-1)*M206</f>
        <v>1.00038509560586</v>
      </c>
      <c r="M211" s="56" t="n">
        <f aca="false">M208/2*(M208+1)*L206+(1-M208*M208)*M206+M208/2*(M208-1)*N206</f>
        <v>0.998750660188811</v>
      </c>
      <c r="N211" s="56" t="n">
        <f aca="false">N208/2*(N208+1)*M206+(1-N208*N208)*N206+N208/2*(N208-1)*O206</f>
        <v>0.997538260394074</v>
      </c>
      <c r="O211" s="56" t="n">
        <f aca="false">O208/2*(O208+1)*N206+(1-O208*O208)*O206+O208/2*(O208-1)*P206</f>
        <v>0.999455698309554</v>
      </c>
      <c r="P211" s="56" t="n">
        <f aca="false">P208/2*(P208+1)*O206+(1-P208*P208)*P206+P208/2*(P208-1)*Q206</f>
        <v>1.00433052702591</v>
      </c>
      <c r="Q211" s="56" t="n">
        <f aca="false">Q208/2*(Q208+1)*P206+(1-Q208*Q208)*Q206+Q208/2*(Q208-1)*R206</f>
        <v>1.00755580602899</v>
      </c>
      <c r="R211" s="56" t="n">
        <f aca="false">R208/2*(R208+1)*Q206+(1-R208*R208)*R206+R208/2*(R208-1)*S206</f>
        <v>1.00382022942505</v>
      </c>
      <c r="S211" s="56" t="n">
        <f aca="false">S208/2*(S208+1)*R206+(1-S208*S208)*S206+S208/2*(S208-1)*T206</f>
        <v>0.993114800352924</v>
      </c>
      <c r="T211" s="56" t="n">
        <f aca="false">T208/2*(T208+1)*S206+(1-T208*T208)*T206+T208/2*(T208-1)*U206</f>
        <v>0.981846956594008</v>
      </c>
      <c r="U211" s="56" t="n">
        <f aca="false">U208/2*(U208+1)*T206+(1-U208*U208)*U206+U208/2*(U208-1)*V206</f>
        <v>0.977274133367813</v>
      </c>
      <c r="V211" s="56" t="n">
        <f aca="false">V208/2*(V208+1)*U206+(1-V208*V208)*V206+V208/2*(V208-1)*W206</f>
        <v>0.982529046714532</v>
      </c>
      <c r="W211" s="56" t="n">
        <f aca="false">W208/2*(W208+1)*V206+(1-W208*W208)*W206+W208/2*(W208-1)*X206</f>
        <v>0.99680013255287</v>
      </c>
      <c r="X211" s="56" t="n">
        <f aca="false">X208/2*(X208+1)*W206+(1-X208*X208)*X206+X208/2*(X208-1)*Y206</f>
        <v>1.01776726685321</v>
      </c>
      <c r="Y211" s="56" t="n">
        <f aca="false">Y208/2*(Y208+1)*X206+(1-Y208*Y208)*Y206+Y208/2*(Y208-1)*Z206</f>
        <v>1.04321741174454</v>
      </c>
      <c r="Z211" s="56" t="n">
        <f aca="false">Z208/2*(Z208+1)*Y206+(1-Z208*Z208)*Z206+Z208/2*(Z208-1)*AA206</f>
        <v>1.0715238147185</v>
      </c>
      <c r="AA211" s="56" t="n">
        <f aca="false">AA208/2*(AA208+1)*Z206+(1-AA208*AA208)*AA206+AA208/2*(AA208-1)*AB206</f>
        <v>1.10160645537225</v>
      </c>
      <c r="AB211" s="56" t="n">
        <f aca="false">AB208/2*(AB208+1)*AA206+(1-AB208*AB208)*AB206+AB208/2*(AB208-1)*AC206</f>
        <v>1.13277696181133</v>
      </c>
      <c r="AC211" s="56" t="n">
        <f aca="false">AC208/2*(AC208+1)*AB206+(1-AC208*AC208)*AC206+AC208/2*(AC208-1)*AD206</f>
        <v>1.16460377654007</v>
      </c>
      <c r="AD211" s="56" t="n">
        <f aca="false">AD208/2*(AD208+1)*AC206+(1-AD208*AD208)*AD206+AD208/2*(AD208-1)*AE206</f>
        <v>1.19681912030073</v>
      </c>
      <c r="AE211" s="56" t="n">
        <f aca="false">AE208/2*(AE208+1)*AD206+(1-AE208*AE208)*AE206+AE208/2*(AE208-1)*AF206</f>
        <v>1.22925908927443</v>
      </c>
      <c r="AF211" s="56" t="n">
        <f aca="false">AF208/2*(AF208+1)*AE206+(1-AF208*AF208)*AF206+AF208/2*(AF208-1)*AG206</f>
        <v>1.26182572129788</v>
      </c>
      <c r="AG211" s="56" t="n">
        <f aca="false">AG208/2*(AG208+1)*AF206+(1-AG208*AG208)*AG206+AG208/2*(AG208-1)*AH206</f>
        <v>1.29446370544908</v>
      </c>
      <c r="AH211" s="56" t="n">
        <f aca="false">AH208/2*(AH208+1)*AG206+(1-AH208*AH208)*AH206+AH208/2*(AH208-1)*AI206</f>
        <v>1.32714737125493</v>
      </c>
      <c r="AI211" s="56" t="n">
        <f aca="false">AI208/2*(AI208+1)*AH206+(1-AI208*AI208)*AI206+AI208/2*(AI208-1)*AJ206</f>
        <v>1.35987037471366</v>
      </c>
      <c r="AJ211" s="56" t="n">
        <f aca="false">AJ208/2*(AJ208+1)*AI206+(1-AJ208*AJ208)*AJ206+AJ208/2*(AJ208-1)*AK206</f>
        <v>1.39262159016486</v>
      </c>
      <c r="AK211" s="56" t="n">
        <f aca="false">AK208/2*(AK208+1)*AJ206+(1-AK208*AK208)*AK206+AK208/2*(AK208-1)*AL206</f>
        <v>1.42534532574947</v>
      </c>
      <c r="AL211" s="56" t="n">
        <f aca="false">AL208/2*(AL208+1)*AK206+(1-AL208*AL208)*AL206+AL208/2*(AL208-1)*AM206</f>
        <v>1.45797392100481</v>
      </c>
      <c r="AM211" s="56" t="n">
        <f aca="false">AM208/2*(AM208+1)*AL206+(1-AM208*AM208)*AM206+AM208/2*(AM208-1)*AN206</f>
        <v>1.49070045462935</v>
      </c>
      <c r="AN211" s="56" t="n">
        <f aca="false">AN208/2*(AN208+1)*AM206+(1-AN208*AN208)*AN206+AN208/2*(AN208-1)*AO206</f>
        <v>1.52421112883868</v>
      </c>
      <c r="AO211" s="56" t="n">
        <f aca="false">AO208/2*(AO208+1)*AN206+(1-AO208*AO208)*AO206+AO208/2*(AO208-1)*AP206</f>
        <v>1.55814075632145</v>
      </c>
      <c r="AP211" s="56" t="n">
        <f aca="false">AP208/2*(AP208+1)*AO206+(1-AP208*AP208)*AP206+AP208/2*(AP208-1)*AQ206</f>
        <v>1.58875214012974</v>
      </c>
      <c r="AQ211" s="56" t="n">
        <f aca="false">AQ208*AP206+(1-AQ208)*AQ206</f>
        <v>1.61609619273593</v>
      </c>
    </row>
    <row r="212" customFormat="false" ht="13.35" hidden="false" customHeight="false" outlineLevel="0" collapsed="false">
      <c r="A212" s="51"/>
      <c r="B212" s="16" t="s">
        <v>6</v>
      </c>
      <c r="C212" s="55" t="n">
        <v>1</v>
      </c>
      <c r="D212" s="56" t="n">
        <f aca="false">(1-(D206-C206)*$A$5/$B$5)*(D208/2*(D208+1)*C207+(1-D208*D208)*D207+D208/2*(D208-1)*E207)</f>
        <v>1.0000738848387</v>
      </c>
      <c r="E212" s="56" t="n">
        <f aca="false">(1-(E206-D206)*$A$5/$B$5)*(E208/2*(E208+1)*D207+(1-E208*E208)*E207+E208/2*(E208-1)*F207)</f>
        <v>0.999798977000134</v>
      </c>
      <c r="F212" s="56" t="n">
        <f aca="false">(1-(F206-E206)*$A$5/$B$5)*(F208/2*(F208+1)*E207+(1-F208*F208)*F207+F208/2*(F208-1)*G207)</f>
        <v>0.999348763251065</v>
      </c>
      <c r="G212" s="56" t="n">
        <f aca="false">(1-(G206-F206)*$A$5/$B$5)*(G208/2*(G208+1)*F207+(1-G208*G208)*G207+G208/2*(G208-1)*H207)</f>
        <v>1.00073891658735</v>
      </c>
      <c r="H212" s="56" t="n">
        <f aca="false">(1-(H206-G206)*$A$5/$B$5)*(H208/2*(H208+1)*G207+(1-H208*H208)*H207+H208/2*(H208-1)*I207)</f>
        <v>1.00304297523483</v>
      </c>
      <c r="I212" s="56" t="n">
        <f aca="false">(1-(I206-H206)*$A$5/$B$5)*(I208/2*(I208+1)*H207+(1-I208*I208)*I207+I208/2*(I208-1)*J207)</f>
        <v>0.999482587925627</v>
      </c>
      <c r="J212" s="56" t="n">
        <f aca="false">(1-(J206-I206)*$A$5/$B$5)*(J208/2*(J208+1)*I207+(1-J208*J208)*J207+J208/2*(J208-1)*K207)</f>
        <v>0.990216267357905</v>
      </c>
      <c r="K212" s="56" t="n">
        <f aca="false">(1-(K206-J206)*$A$5/$B$5)*(K208/2*(K208+1)*J207+(1-K208*K208)*K207+K208/2*(K208-1)*L207)</f>
        <v>0.992803742513389</v>
      </c>
      <c r="L212" s="56" t="n">
        <f aca="false">(1-(L206-K206)*$A$5/$B$5)*(L208/2*(L208+1)*K207+(1-L208*L208)*L207+L208/2*(L208-1)*M207)</f>
        <v>1.01807831030771</v>
      </c>
      <c r="M212" s="56" t="n">
        <f aca="false">(1-(M206-L206)*$A$5/$B$5)*(M208/2*(M208+1)*L207+(1-M208*M208)*M207+M208/2*(M208-1)*N207)</f>
        <v>1.03648216476897</v>
      </c>
      <c r="N212" s="56" t="n">
        <f aca="false">(1-(N206-M206)*$A$5/$B$5)*(N208/2*(N208+1)*M207+(1-N208*N208)*N207+N208/2*(N208-1)*O207)</f>
        <v>1.00286707753905</v>
      </c>
      <c r="O212" s="56" t="n">
        <f aca="false">(1-(O206-N206)*$A$5/$B$5)*(O208/2*(O208+1)*N207+(1-O208*O208)*O207+O208/2*(O208-1)*P207)</f>
        <v>0.929156448751839</v>
      </c>
      <c r="P212" s="56" t="n">
        <f aca="false">(1-(P206-O206)*$A$5/$B$5)*(P208/2*(P208+1)*O207+(1-P208*P208)*P207+P208/2*(P208-1)*Q207)</f>
        <v>0.899884386388976</v>
      </c>
      <c r="Q212" s="56" t="n">
        <f aca="false">(1-(Q206-P206)*$A$5/$B$5)*(Q208/2*(Q208+1)*P207+(1-Q208*Q208)*Q207+Q208/2*(Q208-1)*R207)</f>
        <v>0.987636418571252</v>
      </c>
      <c r="R212" s="56" t="n">
        <f aca="false">(1-(R206-Q206)*$A$5/$B$5)*(R208/2*(R208+1)*Q207+(1-R208*R208)*R207+R208/2*(R208-1)*S207)</f>
        <v>1.15083050440452</v>
      </c>
      <c r="S212" s="56" t="n">
        <f aca="false">(1-(S206-R206)*$A$5/$B$5)*(S208/2*(S208+1)*R207+(1-S208*S208)*S207+S208/2*(S208-1)*T207)</f>
        <v>1.24699830989493</v>
      </c>
      <c r="T212" s="56" t="n">
        <f aca="false">(1-(T206-S206)*$A$5/$B$5)*(T208/2*(T208+1)*S207+(1-T208*T208)*T207+T208/2*(T208-1)*U207)</f>
        <v>1.18356473249592</v>
      </c>
      <c r="U212" s="56" t="n">
        <f aca="false">(1-(U206-T206)*$A$5/$B$5)*(U208/2*(U208+1)*T207+(1-U208*U208)*U207+U208/2*(U208-1)*V207)</f>
        <v>1.00367433542837</v>
      </c>
      <c r="V212" s="56" t="n">
        <f aca="false">(1-(V206-U206)*$A$5/$B$5)*(V208/2*(V208+1)*U207+(1-V208*V208)*V207+V208/2*(V208-1)*W207)</f>
        <v>0.802937113994753</v>
      </c>
      <c r="W212" s="56" t="n">
        <f aca="false">(1-(W206-V206)*$A$5/$B$5)*(W208/2*(W208+1)*V207+(1-W208*W208)*W207+W208/2*(W208-1)*X207)</f>
        <v>0.638736474507084</v>
      </c>
      <c r="X212" s="56" t="n">
        <f aca="false">(1-(X206-W206)*$A$5/$B$5)*(X208/2*(X208+1)*W207+(1-X208*X208)*X207+X208/2*(X208-1)*Y207)</f>
        <v>0.522888579980673</v>
      </c>
      <c r="Y212" s="56" t="n">
        <f aca="false">(1-(Y206-X206)*$A$5/$B$5)*(Y208/2*(Y208+1)*X207+(1-Y208*Y208)*Y207+Y208/2*(Y208-1)*Z207)</f>
        <v>0.446900135955241</v>
      </c>
      <c r="Z212" s="56" t="n">
        <f aca="false">(1-(Z206-Y206)*$A$5/$B$5)*(Z208/2*(Z208+1)*Y207+(1-Z208*Z208)*Z207+Z208/2*(Z208-1)*AA207)</f>
        <v>0.398879515441094</v>
      </c>
      <c r="AA212" s="56" t="n">
        <f aca="false">(1-(AA206-Z206)*$A$5/$B$5)*(AA208/2*(AA208+1)*Z207+(1-AA208*AA208)*AA207+AA208/2*(AA208-1)*AB207)</f>
        <v>0.369220762585879</v>
      </c>
      <c r="AB212" s="56" t="n">
        <f aca="false">(1-(AB206-AA206)*$A$5/$B$5)*(AB208/2*(AB208+1)*AA207+(1-AB208*AB208)*AB207+AB208/2*(AB208-1)*AC207)</f>
        <v>0.351265433165294</v>
      </c>
      <c r="AC212" s="56" t="n">
        <f aca="false">(1-(AC206-AB206)*$A$5/$B$5)*(AC208/2*(AC208+1)*AB207+(1-AC208*AC208)*AC207+AC208/2*(AC208-1)*AD207)</f>
        <v>0.340636100865292</v>
      </c>
      <c r="AD212" s="56" t="n">
        <f aca="false">(1-(AD206-AC206)*$A$5/$B$5)*(AD208/2*(AD208+1)*AC207+(1-AD208*AD208)*AD207+AD208/2*(AD208-1)*AE207)</f>
        <v>0.334501623795913</v>
      </c>
      <c r="AE212" s="56" t="n">
        <f aca="false">(1-(AE206-AD206)*$A$5/$B$5)*(AE208/2*(AE208+1)*AD207+(1-AE208*AE208)*AE207+AE208/2*(AE208-1)*AF207)</f>
        <v>0.331040683572066</v>
      </c>
      <c r="AF212" s="56" t="n">
        <f aca="false">(1-(AF206-AE206)*$A$5/$B$5)*(AF208/2*(AF208+1)*AE207+(1-AF208*AF208)*AF207+AF208/2*(AF208-1)*AG207)</f>
        <v>0.329083674190957</v>
      </c>
      <c r="AG212" s="56" t="n">
        <f aca="false">(1-(AG206-AF206)*$A$5/$B$5)*(AG208/2*(AG208+1)*AF207+(1-AG208*AG208)*AG207+AG208/2*(AG208-1)*AH207)</f>
        <v>0.327867515374805</v>
      </c>
      <c r="AH212" s="56" t="n">
        <f aca="false">(1-(AH206-AG206)*$A$5/$B$5)*(AH208/2*(AH208+1)*AG207+(1-AH208*AH208)*AH207+AH208/2*(AH208-1)*AI207)</f>
        <v>0.326902968281497</v>
      </c>
      <c r="AI212" s="56" t="n">
        <f aca="false">(1-(AI206-AH206)*$A$5/$B$5)*(AI208/2*(AI208+1)*AH207+(1-AI208*AI208)*AI207+AI208/2*(AI208-1)*AJ207)</f>
        <v>0.326079173835472</v>
      </c>
      <c r="AJ212" s="56" t="n">
        <f aca="false">(1-(AJ206-AI206)*$A$5/$B$5)*(AJ208/2*(AJ208+1)*AI207+(1-AJ208*AJ208)*AJ207+AJ208/2*(AJ208-1)*AK207)</f>
        <v>0.32599625667318</v>
      </c>
      <c r="AK212" s="56" t="n">
        <f aca="false">(1-(AK206-AJ206)*$A$5/$B$5)*(AK208/2*(AK208+1)*AJ207+(1-AK208*AK208)*AK207+AK208/2*(AK208-1)*AL207)</f>
        <v>0.327539076483664</v>
      </c>
      <c r="AL212" s="56" t="n">
        <f aca="false">(1-(AL206-AK206)*$A$5/$B$5)*(AL208/2*(AL208+1)*AK207+(1-AL208*AL208)*AL207+AL208/2*(AL208-1)*AM207)</f>
        <v>0.328741097546165</v>
      </c>
      <c r="AM212" s="56" t="n">
        <f aca="false">(1-(AM206-AL206)*$A$5/$B$5)*(AM208/2*(AM208+1)*AL207+(1-AM208*AM208)*AM207+AM208/2*(AM208-1)*AN207)</f>
        <v>0.321643299285006</v>
      </c>
      <c r="AN212" s="56" t="n">
        <f aca="false">(1-(AN206-AM206)*$A$5/$B$5)*(AN208/2*(AN208+1)*AM207+(1-AN208*AN208)*AN207+AN208/2*(AN208-1)*AO207)</f>
        <v>0.30520811513524</v>
      </c>
      <c r="AO212" s="56" t="n">
        <f aca="false">(1-(AO206-AN206)*$A$5/$B$5)*(AO208/2*(AO208+1)*AN207+(1-AO208*AO208)*AO207+AO208/2*(AO208-1)*AP207)</f>
        <v>0.332853902908892</v>
      </c>
      <c r="AP212" s="56" t="n">
        <f aca="false">(1-(AP206-AO206)*$A$5/$B$5)*(AP208/2*(AP208+1)*AO207+(1-AP208*AP208)*AP207+AP208/2*(AP208-1)*AQ207)</f>
        <v>0.450307274969281</v>
      </c>
      <c r="AQ212" s="56" t="n">
        <f aca="false">(1-(AQ206-AP206)*$A$5/$B$5)*(AQ208/2*(AQ208+1)*AP207+(1-AQ208*AQ208)*AQ207+AQ208/2*(AQ208-1)*AR207)</f>
        <v>0.449862390511176</v>
      </c>
    </row>
    <row r="213" customFormat="false" ht="16" hidden="false" customHeight="false" outlineLevel="0" collapsed="false">
      <c r="A213" s="20"/>
      <c r="B213" s="49" t="s">
        <v>13</v>
      </c>
      <c r="C213" s="50"/>
      <c r="D213" s="0" t="n">
        <f aca="false">((1-$C$5)*C211+$C$5*D211)*$A$5/$B$5</f>
        <v>0.499999159503743</v>
      </c>
      <c r="E213" s="0" t="n">
        <f aca="false">((1-$C$5)*D211+$C$5*E211)*$A$5/$B$5</f>
        <v>0.499998163825802</v>
      </c>
      <c r="F213" s="0" t="n">
        <f aca="false">((1-$C$5)*E211+$C$5*F211)*$A$5/$B$5</f>
        <v>0.500005536359277</v>
      </c>
      <c r="G213" s="0" t="n">
        <f aca="false">((1-$C$5)*F211+$C$5*G211)*$A$5/$B$5</f>
        <v>0.5000151542635</v>
      </c>
      <c r="H213" s="0" t="n">
        <f aca="false">((1-$C$5)*G211+$C$5*H211)*$A$5/$B$5</f>
        <v>0.499986711371933</v>
      </c>
      <c r="I213" s="0" t="n">
        <f aca="false">((1-$C$5)*H211+$C$5*I211)*$A$5/$B$5</f>
        <v>0.499930598298808</v>
      </c>
      <c r="J213" s="0" t="n">
        <f aca="false">((1-$C$5)*I211+$C$5*J211)*$A$5/$B$5</f>
        <v>0.499982530005742</v>
      </c>
      <c r="K213" s="0" t="n">
        <f aca="false">((1-$C$5)*J211+$C$5*K211)*$A$5/$B$5</f>
        <v>0.500198185369302</v>
      </c>
      <c r="L213" s="0" t="n">
        <f aca="false">((1-$C$5)*K211+$C$5*L211)*$A$5/$B$5</f>
        <v>0.50026443841818</v>
      </c>
      <c r="M213" s="0" t="n">
        <f aca="false">((1-$C$5)*L211+$C$5*M211)*$A$5/$B$5</f>
        <v>0.499783938948667</v>
      </c>
      <c r="N213" s="0" t="n">
        <f aca="false">((1-$C$5)*M211+$C$5*N211)*$A$5/$B$5</f>
        <v>0.499072230145721</v>
      </c>
      <c r="O213" s="0" t="n">
        <f aca="false">((1-$C$5)*N211+$C$5*O211)*$A$5/$B$5</f>
        <v>0.499248489675907</v>
      </c>
      <c r="P213" s="0" t="n">
        <f aca="false">((1-$C$5)*O211+$C$5*P211)*$A$5/$B$5</f>
        <v>0.500946556333866</v>
      </c>
      <c r="Q213" s="0" t="n">
        <f aca="false">((1-$C$5)*P211+$C$5*Q211)*$A$5/$B$5</f>
        <v>0.502971583263725</v>
      </c>
      <c r="R213" s="0" t="n">
        <f aca="false">((1-$C$5)*Q211+$C$5*R211)*$A$5/$B$5</f>
        <v>0.502844008863511</v>
      </c>
      <c r="S213" s="0" t="n">
        <f aca="false">((1-$C$5)*R211+$C$5*S211)*$A$5/$B$5</f>
        <v>0.499233757444495</v>
      </c>
      <c r="T213" s="0" t="n">
        <f aca="false">((1-$C$5)*S211+$C$5*T211)*$A$5/$B$5</f>
        <v>0.493740439236733</v>
      </c>
      <c r="U213" s="0" t="n">
        <f aca="false">((1-$C$5)*T211+$C$5*U211)*$A$5/$B$5</f>
        <v>0.489780272490455</v>
      </c>
      <c r="V213" s="0" t="n">
        <f aca="false">((1-$C$5)*U211+$C$5*V211)*$A$5/$B$5</f>
        <v>0.489950795020586</v>
      </c>
      <c r="W213" s="0" t="n">
        <f aca="false">((1-$C$5)*V211+$C$5*W211)*$A$5/$B$5</f>
        <v>0.49483229481685</v>
      </c>
      <c r="X213" s="0" t="n">
        <f aca="false">((1-$C$5)*W211+$C$5*X211)*$A$5/$B$5</f>
        <v>0.503641849851519</v>
      </c>
      <c r="Y213" s="0" t="n">
        <f aca="false">((1-$C$5)*X211+$C$5*Y211)*$A$5/$B$5</f>
        <v>0.515246169649438</v>
      </c>
      <c r="Z213" s="0" t="n">
        <f aca="false">((1-$C$5)*Y211+$C$5*Z211)*$A$5/$B$5</f>
        <v>0.528685306615761</v>
      </c>
      <c r="AA213" s="0" t="n">
        <f aca="false">((1-$C$5)*Z211+$C$5*AA211)*$A$5/$B$5</f>
        <v>0.543282567522687</v>
      </c>
      <c r="AB213" s="0" t="n">
        <f aca="false">((1-$C$5)*AA211+$C$5*AB211)*$A$5/$B$5</f>
        <v>0.558595854295893</v>
      </c>
      <c r="AC213" s="0" t="n">
        <f aca="false">((1-$C$5)*AB211+$C$5*AC211)*$A$5/$B$5</f>
        <v>0.574345184587849</v>
      </c>
      <c r="AD213" s="0" t="n">
        <f aca="false">((1-$C$5)*AC211+$C$5*AD211)*$A$5/$B$5</f>
        <v>0.590355724210201</v>
      </c>
      <c r="AE213" s="0" t="n">
        <f aca="false">((1-$C$5)*AD211+$C$5*AE211)*$A$5/$B$5</f>
        <v>0.60651955239379</v>
      </c>
      <c r="AF213" s="0" t="n">
        <f aca="false">((1-$C$5)*AE211+$C$5*AF211)*$A$5/$B$5</f>
        <v>0.622771202643078</v>
      </c>
      <c r="AG213" s="0" t="n">
        <f aca="false">((1-$C$5)*AF211+$C$5*AG211)*$A$5/$B$5</f>
        <v>0.639072356686741</v>
      </c>
      <c r="AH213" s="0" t="n">
        <f aca="false">((1-$C$5)*AG211+$C$5*AH211)*$A$5/$B$5</f>
        <v>0.655402769176004</v>
      </c>
      <c r="AI213" s="0" t="n">
        <f aca="false">((1-$C$5)*AH211+$C$5*AI211)*$A$5/$B$5</f>
        <v>0.671754436492149</v>
      </c>
      <c r="AJ213" s="0" t="n">
        <f aca="false">((1-$C$5)*AI211+$C$5*AJ211)*$A$5/$B$5</f>
        <v>0.688122991219632</v>
      </c>
      <c r="AK213" s="0" t="n">
        <f aca="false">((1-$C$5)*AJ211+$C$5*AK211)*$A$5/$B$5</f>
        <v>0.704491728978583</v>
      </c>
      <c r="AL213" s="0" t="n">
        <f aca="false">((1-$C$5)*AK211+$C$5*AL211)*$A$5/$B$5</f>
        <v>0.72082981168857</v>
      </c>
      <c r="AM213" s="0" t="n">
        <f aca="false">((1-$C$5)*AL211+$C$5*AM211)*$A$5/$B$5</f>
        <v>0.737168593908541</v>
      </c>
      <c r="AN213" s="0" t="n">
        <f aca="false">((1-$C$5)*AM211+$C$5*AN211)*$A$5/$B$5</f>
        <v>0.753727895867009</v>
      </c>
      <c r="AO213" s="0" t="n">
        <f aca="false">((1-$C$5)*AN211+$C$5*AO211)*$A$5/$B$5</f>
        <v>0.770587971290034</v>
      </c>
      <c r="AP213" s="0" t="n">
        <f aca="false">((1-$C$5)*AO211+$C$5*AP211)*$A$5/$B$5</f>
        <v>0.786723224112798</v>
      </c>
      <c r="AQ213" s="0" t="n">
        <f aca="false">((1-$C$5)*AP211+$C$5*AQ211)*$A$5/$B$5</f>
        <v>0.801212083216419</v>
      </c>
    </row>
    <row r="214" customFormat="false" ht="13.35" hidden="false" customHeight="false" outlineLevel="0" collapsed="false">
      <c r="A214" s="51"/>
      <c r="B214" s="49"/>
      <c r="C214" s="50"/>
      <c r="E214" s="51"/>
      <c r="F214" s="49"/>
      <c r="G214" s="50"/>
    </row>
    <row r="215" customFormat="false" ht="13.35" hidden="false" customHeight="false" outlineLevel="0" collapsed="false">
      <c r="A215" s="52" t="s">
        <v>14</v>
      </c>
      <c r="B215" s="49"/>
      <c r="C215" s="53" t="s">
        <v>15</v>
      </c>
      <c r="E215" s="51"/>
      <c r="F215" s="49"/>
      <c r="G215" s="50"/>
    </row>
    <row r="216" customFormat="false" ht="13.35" hidden="false" customHeight="false" outlineLevel="0" collapsed="false">
      <c r="A216" s="54" t="n">
        <f aca="false">A211+$A$5</f>
        <v>20.5</v>
      </c>
      <c r="B216" s="27" t="s">
        <v>5</v>
      </c>
      <c r="C216" s="55" t="n">
        <v>1</v>
      </c>
      <c r="D216" s="56" t="n">
        <f aca="false">D213/2*(D213+1)*C211+(1-D213*D213)*D211+D213/2*(D213-1)*E211</f>
        <v>0.999997976347375</v>
      </c>
      <c r="E216" s="56" t="n">
        <f aca="false">E213/2*(E213+1)*D211+(1-E213*E213)*E211+E213/2*(E213-1)*F211</f>
        <v>0.999992486202042</v>
      </c>
      <c r="F216" s="56" t="n">
        <f aca="false">F213/2*(F213+1)*E211+(1-F213*F213)*F211+F213/2*(F213-1)*G211</f>
        <v>1.0000137913149</v>
      </c>
      <c r="G216" s="56" t="n">
        <f aca="false">G213/2*(G213+1)*F211+(1-G213*G213)*G211+G213/2*(G213-1)*H211</f>
        <v>1.00004662003513</v>
      </c>
      <c r="H216" s="56" t="n">
        <f aca="false">H213/2*(H213+1)*G211+(1-H213*H213)*H211+H213/2*(H213-1)*I211</f>
        <v>0.999970944576829</v>
      </c>
      <c r="I216" s="56" t="n">
        <f aca="false">I213/2*(I213+1)*H211+(1-I213*I213)*I211+I213/2*(I213-1)*J211</f>
        <v>0.999809643651467</v>
      </c>
      <c r="J216" s="56" t="n">
        <f aca="false">J213/2*(J213+1)*I211+(1-J213*J213)*J211+J213/2*(J213-1)*K211</f>
        <v>0.999934749445687</v>
      </c>
      <c r="K216" s="56" t="n">
        <f aca="false">K213/2*(K213+1)*J211+(1-K213*K213)*K211+K213/2*(K213-1)*L211</f>
        <v>1.00050127834958</v>
      </c>
      <c r="L216" s="56" t="n">
        <f aca="false">L213/2*(L213+1)*K211+(1-L213*L213)*L211+L213/2*(L213-1)*M211</f>
        <v>1.00069731195134</v>
      </c>
      <c r="M216" s="56" t="n">
        <f aca="false">M213/2*(M213+1)*L211+(1-M213*M213)*M211+M213/2*(M213-1)*N211</f>
        <v>0.999514770316562</v>
      </c>
      <c r="N216" s="56" t="n">
        <f aca="false">N213/2*(N213+1)*M211+(1-N213*N213)*N211+N213/2*(N213-1)*O211</f>
        <v>0.997752107096699</v>
      </c>
      <c r="O216" s="56" t="n">
        <f aca="false">O213/2*(O213+1)*N211+(1-O213*O213)*O211+O213/2*(O213-1)*P211</f>
        <v>0.998128747311213</v>
      </c>
      <c r="P216" s="56" t="n">
        <f aca="false">P213/2*(P213+1)*O211+(1-P213*P213)*P211+P213/2*(P213-1)*Q211</f>
        <v>1.00209469134292</v>
      </c>
      <c r="Q216" s="56" t="n">
        <f aca="false">Q213/2*(Q213+1)*P211+(1-Q213*Q213)*Q211+Q213/2*(Q213-1)*R211</f>
        <v>1.00680365855997</v>
      </c>
      <c r="R216" s="56" t="n">
        <f aca="false">R213/2*(R213+1)*Q211+(1-R213*R213)*R211+R213/2*(R213-1)*S211</f>
        <v>1.00656984511109</v>
      </c>
      <c r="S216" s="56" t="n">
        <f aca="false">S213/2*(S213+1)*R211+(1-S213*S213)*S211+S213/2*(S213-1)*T211</f>
        <v>0.998529613604403</v>
      </c>
      <c r="T216" s="56" t="n">
        <f aca="false">T213/2*(T213+1)*S211+(1-T213*T213)*T211+T213/2*(T213-1)*U211</f>
        <v>0.986573600316681</v>
      </c>
      <c r="U216" s="56" t="n">
        <f aca="false">U213/2*(U213+1)*T211+(1-U213*U213)*U211+U213/2*(U213-1)*V211</f>
        <v>0.978285858120287</v>
      </c>
      <c r="V216" s="56" t="n">
        <f aca="false">V213/2*(V213+1)*U211+(1-V213*V213)*V211+V213/2*(V213-1)*W211</f>
        <v>0.978827831437035</v>
      </c>
      <c r="W216" s="56" t="n">
        <f aca="false">W213/2*(W213+1)*V211+(1-W213*W213)*W211+W213/2*(W213-1)*X211</f>
        <v>0.988901421749786</v>
      </c>
      <c r="X216" s="56" t="n">
        <f aca="false">X213/2*(X213+1)*W211+(1-X213*X213)*X211+X213/2*(X213-1)*Y211</f>
        <v>1.00664699395347</v>
      </c>
      <c r="Y216" s="56" t="n">
        <f aca="false">Y213/2*(Y213+1)*X211+(1-Y213*Y213)*Y211+Y213/2*(Y213-1)*Z211</f>
        <v>1.02974762177437</v>
      </c>
      <c r="Z216" s="56" t="n">
        <f aca="false">Z213/2*(Z213+1)*Y211+(1-Z213*Z213)*Z211+Z213/2*(Z213-1)*AA211</f>
        <v>1.05633733645881</v>
      </c>
      <c r="AA216" s="56" t="n">
        <f aca="false">AA213/2*(AA213+1)*Z211+(1-AA213*AA213)*AA211+AA213/2*(AA213-1)*AB211</f>
        <v>1.08512811689021</v>
      </c>
      <c r="AB216" s="56" t="n">
        <f aca="false">AB213/2*(AB213+1)*AA211+(1-AB213*AB213)*AB211+AB213/2*(AB213-1)*AC211</f>
        <v>1.11528433431071</v>
      </c>
      <c r="AC216" s="56" t="n">
        <f aca="false">AC213/2*(AC213+1)*AB211+(1-AC213*AC213)*AC211+AC213/2*(AC213-1)*AD211</f>
        <v>1.14627670637095</v>
      </c>
      <c r="AD216" s="56" t="n">
        <f aca="false">AD213/2*(AD213+1)*AC211+(1-AD213*AD213)*AD211+AD213/2*(AD213-1)*AE211</f>
        <v>1.17777344649034</v>
      </c>
      <c r="AE216" s="56" t="n">
        <f aca="false">AE213/2*(AE213+1)*AD211+(1-AE213*AE213)*AE211+AE213/2*(AE213-1)*AF211</f>
        <v>1.20956849951738</v>
      </c>
      <c r="AF216" s="56" t="n">
        <f aca="false">AF213/2*(AF213+1)*AE211+(1-AF213*AF213)*AF211+AF213/2*(AF213-1)*AG211</f>
        <v>1.24153577942767</v>
      </c>
      <c r="AG216" s="56" t="n">
        <f aca="false">AG213/2*(AG213+1)*AF211+(1-AG213*AG213)*AG211+AG213/2*(AG213-1)*AH211</f>
        <v>1.27360040356043</v>
      </c>
      <c r="AH216" s="56" t="n">
        <f aca="false">AH213/2*(AH213+1)*AG211+(1-AH213*AH213)*AH211+AH213/2*(AH213-1)*AI211</f>
        <v>1.30572196397491</v>
      </c>
      <c r="AI216" s="56" t="n">
        <f aca="false">AI213/2*(AI213+1)*AH211+(1-AI213*AI213)*AI211+AI213/2*(AI213-1)*AJ211</f>
        <v>1.33788544158691</v>
      </c>
      <c r="AJ216" s="56" t="n">
        <f aca="false">AJ213/2*(AJ213+1)*AI211+(1-AJ213*AJ213)*AJ211+AJ213/2*(AJ213-1)*AK211</f>
        <v>1.37008767454602</v>
      </c>
      <c r="AK216" s="56" t="n">
        <f aca="false">AK213/2*(AK213+1)*AJ211+(1-AK213*AK213)*AK211+AK213/2*(AK213-1)*AL211</f>
        <v>1.40230162799473</v>
      </c>
      <c r="AL216" s="56" t="n">
        <f aca="false">AL213/2*(AL213+1)*AK211+(1-AL213*AL213)*AL211+AL213/2*(AL213-1)*AM211</f>
        <v>1.43444440255683</v>
      </c>
      <c r="AM216" s="56" t="n">
        <f aca="false">AM213/2*(AM213+1)*AL211+(1-AM213*AM213)*AM211+AM213/2*(AM213-1)*AN211</f>
        <v>1.46649951781986</v>
      </c>
      <c r="AN216" s="56" t="n">
        <f aca="false">AN213/2*(AN213+1)*AM211+(1-AN213*AN213)*AN211+AN213/2*(AN213-1)*AO211</f>
        <v>1.4989143153731</v>
      </c>
      <c r="AO216" s="56" t="n">
        <f aca="false">AO213/2*(AO213+1)*AN211+(1-AO213*AO213)*AO211+AO213/2*(AO213-1)*AP211</f>
        <v>1.53228829663803</v>
      </c>
      <c r="AP216" s="56" t="n">
        <f aca="false">AP213/2*(AP213+1)*AO211+(1-AP213*AP213)*AP211+AP213/2*(AP213-1)*AQ211</f>
        <v>1.56494356597816</v>
      </c>
      <c r="AQ216" s="56" t="n">
        <f aca="false">AQ213*AP211+(1-AQ213)*AQ211</f>
        <v>1.59418780738375</v>
      </c>
    </row>
    <row r="217" customFormat="false" ht="13.35" hidden="false" customHeight="false" outlineLevel="0" collapsed="false">
      <c r="A217" s="51"/>
      <c r="B217" s="16" t="s">
        <v>6</v>
      </c>
      <c r="C217" s="55" t="n">
        <v>1</v>
      </c>
      <c r="D217" s="56" t="n">
        <f aca="false">(1-(D211-C211)*$A$5/$B$5)*(D213/2*(D213+1)*C212+(1-D213*D213)*D212+D213/2*(D213-1)*E212)</f>
        <v>1.00008222269401</v>
      </c>
      <c r="E217" s="56" t="n">
        <f aca="false">(1-(E211-D211)*$A$5/$B$5)*(E213/2*(E213+1)*D212+(1-E213*E213)*E212+E213/2*(E213-1)*F212)</f>
        <v>0.999958654003893</v>
      </c>
      <c r="F217" s="56" t="n">
        <f aca="false">(1-(F211-E211)*$A$5/$B$5)*(F213/2*(F213+1)*E212+(1-F213*F213)*F212+F213/2*(F213-1)*G212)</f>
        <v>0.999328781181155</v>
      </c>
      <c r="G217" s="56" t="n">
        <f aca="false">(1-(G211-F211)*$A$5/$B$5)*(G213/2*(G213+1)*F212+(1-G213*G213)*G212+G213/2*(G213-1)*H212)</f>
        <v>0.999925400604916</v>
      </c>
      <c r="H217" s="56" t="n">
        <f aca="false">(1-(H211-G211)*$A$5/$B$5)*(H213/2*(H213+1)*G212+(1-H213*H213)*H212+H213/2*(H213-1)*I212)</f>
        <v>1.00268525867377</v>
      </c>
      <c r="I217" s="56" t="n">
        <f aca="false">(1-(I211-H211)*$A$5/$B$5)*(I213/2*(I213+1)*H212+(1-I213*I213)*I212+I213/2*(I213-1)*J212)</f>
        <v>1.00202703719253</v>
      </c>
      <c r="J217" s="56" t="n">
        <f aca="false">(1-(J211-I211)*$A$5/$B$5)*(J213/2*(J213+1)*I212+(1-J213*J213)*J212+J213/2*(J213-1)*K212)</f>
        <v>0.99321354608304</v>
      </c>
      <c r="K217" s="56" t="n">
        <f aca="false">(1-(K211-J211)*$A$5/$B$5)*(K213/2*(K213+1)*J212+(1-K213*K213)*K212+K213/2*(K213-1)*L212)</f>
        <v>0.988400448012495</v>
      </c>
      <c r="L217" s="56" t="n">
        <f aca="false">(1-(L211-K211)*$A$5/$B$5)*(L213/2*(L213+1)*K212+(1-L213*L213)*L212+L213/2*(L213-1)*M212)</f>
        <v>1.00643786784215</v>
      </c>
      <c r="M217" s="56" t="n">
        <f aca="false">(1-(M211-L211)*$A$5/$B$5)*(M213/2*(M213+1)*L212+(1-M213*M213)*M212+M213/2*(M213-1)*N212)</f>
        <v>1.03463140909202</v>
      </c>
      <c r="N217" s="56" t="n">
        <f aca="false">(1-(N211-M211)*$A$5/$B$5)*(N213/2*(N213+1)*M212+(1-N213*N213)*N212+N213/2*(N213-1)*O212)</f>
        <v>1.02527650550162</v>
      </c>
      <c r="O217" s="56" t="n">
        <f aca="false">(1-(O211-N211)*$A$5/$B$5)*(O213/2*(O213+1)*N212+(1-O213*O213)*O212+O213/2*(O213-1)*P212)</f>
        <v>0.959480805409424</v>
      </c>
      <c r="P217" s="56" t="n">
        <f aca="false">(1-(P211-O211)*$A$5/$B$5)*(P213/2*(P213+1)*O212+(1-P213*P213)*P212+P213/2*(P213-1)*Q212)</f>
        <v>0.897726687499857</v>
      </c>
      <c r="Q217" s="56" t="n">
        <f aca="false">(1-(Q211-P211)*$A$5/$B$5)*(Q213/2*(Q213+1)*P212+(1-Q213*Q213)*Q212+Q213/2*(Q213-1)*R212)</f>
        <v>0.932563398669956</v>
      </c>
      <c r="R217" s="56" t="n">
        <f aca="false">(1-(R211-Q211)*$A$5/$B$5)*(R213/2*(R213+1)*Q212+(1-R213*R213)*R212+R213/2*(R213-1)*S212)</f>
        <v>1.07915923325683</v>
      </c>
      <c r="S217" s="56" t="n">
        <f aca="false">(1-(S211-R211)*$A$5/$B$5)*(S213/2*(S213+1)*R212+(1-S213*S213)*S212+S213/2*(S213-1)*T212)</f>
        <v>1.22546284935698</v>
      </c>
      <c r="T217" s="56" t="n">
        <f aca="false">(1-(T211-S211)*$A$5/$B$5)*(T213/2*(T213+1)*S212+(1-T213*T213)*T212+T213/2*(T213-1)*U212)</f>
        <v>1.23636584064586</v>
      </c>
      <c r="U217" s="56" t="n">
        <f aca="false">(1-(U211-T211)*$A$5/$B$5)*(U213/2*(U213+1)*T212+(1-U213*U213)*U212+U213/2*(U213-1)*V212)</f>
        <v>1.09688808407432</v>
      </c>
      <c r="V217" s="56" t="n">
        <f aca="false">(1-(V211-U211)*$A$5/$B$5)*(V213/2*(V213+1)*U212+(1-V213*V213)*V212+V213/2*(V213-1)*W212)</f>
        <v>0.894367145853913</v>
      </c>
      <c r="W217" s="56" t="n">
        <f aca="false">(1-(W211-V211)*$A$5/$B$5)*(W213/2*(W213+1)*V212+(1-W213*W213)*W212+W213/2*(W213-1)*X212)</f>
        <v>0.708850422462255</v>
      </c>
      <c r="X217" s="56" t="n">
        <f aca="false">(1-(X211-W211)*$A$5/$B$5)*(X213/2*(X213+1)*W212+(1-X213*X213)*X212+X213/2*(X213-1)*Y212)</f>
        <v>0.570211081625522</v>
      </c>
      <c r="Y217" s="56" t="n">
        <f aca="false">(1-(Y211-X211)*$A$5/$B$5)*(Y213/2*(Y213+1)*X212+(1-Y213*Y213)*Y212+Y213/2*(Y213-1)*Z212)</f>
        <v>0.47641955020146</v>
      </c>
      <c r="Z217" s="56" t="n">
        <f aca="false">(1-(Z211-Y211)*$A$5/$B$5)*(Z213/2*(Z213+1)*Y212+(1-Z213*Z213)*Z212+Z213/2*(Z213-1)*AA212)</f>
        <v>0.416007270197521</v>
      </c>
      <c r="AA217" s="56" t="n">
        <f aca="false">(1-(AA211-Z211)*$A$5/$B$5)*(AA213/2*(AA213+1)*Z212+(1-AA213*AA213)*AA212+AA213/2*(AA213-1)*AB212)</f>
        <v>0.378107790207865</v>
      </c>
      <c r="AB217" s="56" t="n">
        <f aca="false">(1-(AB211-AA211)*$A$5/$B$5)*(AB213/2*(AB213+1)*AA212+(1-AB213*AB213)*AB212+AB213/2*(AB213-1)*AC212)</f>
        <v>0.354775231821659</v>
      </c>
      <c r="AC217" s="56" t="n">
        <f aca="false">(1-(AC211-AB211)*$A$5/$B$5)*(AC213/2*(AC213+1)*AB212+(1-AC213*AC213)*AC212+AC213/2*(AC213-1)*AD212)</f>
        <v>0.340682484271969</v>
      </c>
      <c r="AD217" s="56" t="n">
        <f aca="false">(1-(AD211-AC211)*$A$5/$B$5)*(AD213/2*(AD213+1)*AC212+(1-AD213*AD213)*AD212+AD213/2*(AD213-1)*AE212)</f>
        <v>0.332358699480357</v>
      </c>
      <c r="AE217" s="56" t="n">
        <f aca="false">(1-(AE211-AD211)*$A$5/$B$5)*(AE213/2*(AE213+1)*AD212+(1-AE213*AE213)*AE212+AE213/2*(AE213-1)*AF212)</f>
        <v>0.32755974049579</v>
      </c>
      <c r="AF217" s="56" t="n">
        <f aca="false">(1-(AF211-AE211)*$A$5/$B$5)*(AF213/2*(AF213+1)*AE212+(1-AF213*AF213)*AF212+AF213/2*(AF213-1)*AG212)</f>
        <v>0.324838418250075</v>
      </c>
      <c r="AG217" s="56" t="n">
        <f aca="false">(1-(AG211-AF211)*$A$5/$B$5)*(AG213/2*(AG213+1)*AF212+(1-AG213*AG213)*AG212+AG213/2*(AG213-1)*AH212)</f>
        <v>0.323253033439037</v>
      </c>
      <c r="AH217" s="56" t="n">
        <f aca="false">(1-(AH211-AG211)*$A$5/$B$5)*(AH213/2*(AH213+1)*AG212+(1-AH213*AH213)*AH212+AH213/2*(AH213-1)*AI212)</f>
        <v>0.322166975923405</v>
      </c>
      <c r="AI217" s="56" t="n">
        <f aca="false">(1-(AI211-AH211)*$A$5/$B$5)*(AI213/2*(AI213+1)*AH212+(1-AI213*AI213)*AI212+AI213/2*(AI213-1)*AJ212)</f>
        <v>0.321208016755374</v>
      </c>
      <c r="AJ217" s="56" t="n">
        <f aca="false">(1-(AJ211-AI211)*$A$5/$B$5)*(AJ213/2*(AJ213+1)*AI212+(1-AJ213*AJ213)*AJ212+AJ213/2*(AJ213-1)*AK212)</f>
        <v>0.320542399935039</v>
      </c>
      <c r="AK217" s="56" t="n">
        <f aca="false">(1-(AK211-AJ211)*$A$5/$B$5)*(AK213/2*(AK213+1)*AJ212+(1-AK213*AK213)*AK212+AK213/2*(AK213-1)*AL212)</f>
        <v>0.32114569924794</v>
      </c>
      <c r="AL217" s="56" t="n">
        <f aca="false">(1-(AL211-AK211)*$A$5/$B$5)*(AL213/2*(AL213+1)*AK212+(1-AL213*AL213)*AL212+AL213/2*(AL213-1)*AM212)</f>
        <v>0.323347079984417</v>
      </c>
      <c r="AM217" s="56" t="n">
        <f aca="false">(1-(AM211-AL211)*$A$5/$B$5)*(AM213/2*(AM213+1)*AL212+(1-AM213*AM213)*AM212+AM213/2*(AM213-1)*AN212)</f>
        <v>0.322416583601958</v>
      </c>
      <c r="AN217" s="56" t="n">
        <f aca="false">(1-(AN211-AM211)*$A$5/$B$5)*(AN213/2*(AN213+1)*AM212+(1-AN213*AN213)*AN212+AN213/2*(AN213-1)*AO212)</f>
        <v>0.308251694660058</v>
      </c>
      <c r="AO217" s="56" t="n">
        <f aca="false">(1-(AO211-AN211)*$A$5/$B$5)*(AO213/2*(AO213+1)*AN212+(1-AO213*AO213)*AO212+AO213/2*(AO213-1)*AP212)</f>
        <v>0.298461478019945</v>
      </c>
      <c r="AP217" s="56" t="n">
        <f aca="false">(1-(AP211-AO211)*$A$5/$B$5)*(AP213/2*(AP213+1)*AO212+(1-AP213*AP213)*AP212+AP213/2*(AP213-1)*AQ212)</f>
        <v>0.36216568384464</v>
      </c>
      <c r="AQ217" s="56" t="n">
        <f aca="false">(1-(AQ211-AP211)*$A$5/$B$5)*(AQ213/2*(AQ213+1)*AP212+(1-AQ213*AQ213)*AQ212+AQ213/2*(AQ213-1)*AR212)</f>
        <v>0.47936376740931</v>
      </c>
    </row>
    <row r="218" customFormat="false" ht="16" hidden="false" customHeight="false" outlineLevel="0" collapsed="false">
      <c r="A218" s="20"/>
      <c r="B218" s="49" t="s">
        <v>13</v>
      </c>
      <c r="C218" s="50"/>
      <c r="D218" s="0" t="n">
        <f aca="false">((1-$C$5)*C216+$C$5*D216)*$A$5/$B$5</f>
        <v>0.499999494086844</v>
      </c>
      <c r="E218" s="0" t="n">
        <f aca="false">((1-$C$5)*D216+$C$5*E216)*$A$5/$B$5</f>
        <v>0.499997615637354</v>
      </c>
      <c r="F218" s="0" t="n">
        <f aca="false">((1-$C$5)*E216+$C$5*F216)*$A$5/$B$5</f>
        <v>0.500001569379235</v>
      </c>
      <c r="G218" s="0" t="n">
        <f aca="false">((1-$C$5)*F216+$C$5*G216)*$A$5/$B$5</f>
        <v>0.500015102837507</v>
      </c>
      <c r="H218" s="0" t="n">
        <f aca="false">((1-$C$5)*G216+$C$5*H216)*$A$5/$B$5</f>
        <v>0.50000439115299</v>
      </c>
      <c r="I218" s="0" t="n">
        <f aca="false">((1-$C$5)*H216+$C$5*I216)*$A$5/$B$5</f>
        <v>0.499945147057074</v>
      </c>
      <c r="J218" s="0" t="n">
        <f aca="false">((1-$C$5)*I216+$C$5*J216)*$A$5/$B$5</f>
        <v>0.499936098274289</v>
      </c>
      <c r="K218" s="0" t="n">
        <f aca="false">((1-$C$5)*J216+$C$5*K216)*$A$5/$B$5</f>
        <v>0.500109006948818</v>
      </c>
      <c r="L218" s="0" t="n">
        <f aca="false">((1-$C$5)*K216+$C$5*L216)*$A$5/$B$5</f>
        <v>0.50029964757523</v>
      </c>
      <c r="M218" s="0" t="n">
        <f aca="false">((1-$C$5)*L216+$C$5*M216)*$A$5/$B$5</f>
        <v>0.500053020566974</v>
      </c>
      <c r="N218" s="0" t="n">
        <f aca="false">((1-$C$5)*M216+$C$5*N216)*$A$5/$B$5</f>
        <v>0.499316719353315</v>
      </c>
      <c r="O218" s="0" t="n">
        <f aca="false">((1-$C$5)*N216+$C$5*O216)*$A$5/$B$5</f>
        <v>0.498970213601978</v>
      </c>
      <c r="P218" s="0" t="n">
        <f aca="false">((1-$C$5)*O216+$C$5*P216)*$A$5/$B$5</f>
        <v>0.500055859663534</v>
      </c>
      <c r="Q218" s="0" t="n">
        <f aca="false">((1-$C$5)*P216+$C$5*Q216)*$A$5/$B$5</f>
        <v>0.502224587475724</v>
      </c>
      <c r="R218" s="0" t="n">
        <f aca="false">((1-$C$5)*Q216+$C$5*R216)*$A$5/$B$5</f>
        <v>0.503343375917766</v>
      </c>
      <c r="S218" s="0" t="n">
        <f aca="false">((1-$C$5)*R216+$C$5*S216)*$A$5/$B$5</f>
        <v>0.501274864678873</v>
      </c>
      <c r="T218" s="0" t="n">
        <f aca="false">((1-$C$5)*S216+$C$5*T216)*$A$5/$B$5</f>
        <v>0.496275803480271</v>
      </c>
      <c r="U218" s="0" t="n">
        <f aca="false">((1-$C$5)*T216+$C$5*U216)*$A$5/$B$5</f>
        <v>0.491214864609242</v>
      </c>
      <c r="V218" s="0" t="n">
        <f aca="false">((1-$C$5)*U216+$C$5*V216)*$A$5/$B$5</f>
        <v>0.489278422389331</v>
      </c>
      <c r="W218" s="0" t="n">
        <f aca="false">((1-$C$5)*V216+$C$5*W216)*$A$5/$B$5</f>
        <v>0.491932313296705</v>
      </c>
      <c r="X218" s="0" t="n">
        <f aca="false">((1-$C$5)*W216+$C$5*X216)*$A$5/$B$5</f>
        <v>0.498887103925814</v>
      </c>
      <c r="Y218" s="0" t="n">
        <f aca="false">((1-$C$5)*X216+$C$5*Y216)*$A$5/$B$5</f>
        <v>0.509098653931959</v>
      </c>
      <c r="Z218" s="0" t="n">
        <f aca="false">((1-$C$5)*Y216+$C$5*Z216)*$A$5/$B$5</f>
        <v>0.521521239558295</v>
      </c>
      <c r="AA218" s="0" t="n">
        <f aca="false">((1-$C$5)*Z216+$C$5*AA216)*$A$5/$B$5</f>
        <v>0.535366363337254</v>
      </c>
      <c r="AB218" s="0" t="n">
        <f aca="false">((1-$C$5)*AA216+$C$5*AB216)*$A$5/$B$5</f>
        <v>0.55010311280023</v>
      </c>
      <c r="AC218" s="0" t="n">
        <f aca="false">((1-$C$5)*AB216+$C$5*AC216)*$A$5/$B$5</f>
        <v>0.565390260170415</v>
      </c>
      <c r="AD218" s="0" t="n">
        <f aca="false">((1-$C$5)*AC216+$C$5*AD216)*$A$5/$B$5</f>
        <v>0.581012538215321</v>
      </c>
      <c r="AE218" s="0" t="n">
        <f aca="false">((1-$C$5)*AD216+$C$5*AE216)*$A$5/$B$5</f>
        <v>0.596835486501929</v>
      </c>
      <c r="AF218" s="0" t="n">
        <f aca="false">((1-$C$5)*AE216+$C$5*AF216)*$A$5/$B$5</f>
        <v>0.612776069736264</v>
      </c>
      <c r="AG218" s="0" t="n">
        <f aca="false">((1-$C$5)*AF216+$C$5*AG216)*$A$5/$B$5</f>
        <v>0.628784045747026</v>
      </c>
      <c r="AH218" s="0" t="n">
        <f aca="false">((1-$C$5)*AG216+$C$5*AH216)*$A$5/$B$5</f>
        <v>0.644830591883835</v>
      </c>
      <c r="AI218" s="0" t="n">
        <f aca="false">((1-$C$5)*AH216+$C$5*AI216)*$A$5/$B$5</f>
        <v>0.660901851390455</v>
      </c>
      <c r="AJ218" s="0" t="n">
        <f aca="false">((1-$C$5)*AI216+$C$5*AJ216)*$A$5/$B$5</f>
        <v>0.676993279033233</v>
      </c>
      <c r="AK218" s="0" t="n">
        <f aca="false">((1-$C$5)*AJ216+$C$5*AK216)*$A$5/$B$5</f>
        <v>0.693097325635188</v>
      </c>
      <c r="AL218" s="0" t="n">
        <f aca="false">((1-$C$5)*AK216+$C$5*AL216)*$A$5/$B$5</f>
        <v>0.709186507637891</v>
      </c>
      <c r="AM218" s="0" t="n">
        <f aca="false">((1-$C$5)*AL216+$C$5*AM216)*$A$5/$B$5</f>
        <v>0.725235980094174</v>
      </c>
      <c r="AN218" s="0" t="n">
        <f aca="false">((1-$C$5)*AM216+$C$5*AN216)*$A$5/$B$5</f>
        <v>0.74135345829824</v>
      </c>
      <c r="AO218" s="0" t="n">
        <f aca="false">((1-$C$5)*AN216+$C$5*AO216)*$A$5/$B$5</f>
        <v>0.757800653002784</v>
      </c>
      <c r="AP218" s="0" t="n">
        <f aca="false">((1-$C$5)*AO216+$C$5*AP216)*$A$5/$B$5</f>
        <v>0.774307965654048</v>
      </c>
      <c r="AQ218" s="0" t="n">
        <f aca="false">((1-$C$5)*AP216+$C$5*AQ216)*$A$5/$B$5</f>
        <v>0.789782843340476</v>
      </c>
    </row>
    <row r="219" customFormat="false" ht="13.35" hidden="false" customHeight="false" outlineLevel="0" collapsed="false">
      <c r="A219" s="51"/>
      <c r="B219" s="49"/>
      <c r="C219" s="50"/>
      <c r="E219" s="51"/>
      <c r="F219" s="49"/>
      <c r="G219" s="50"/>
    </row>
    <row r="220" customFormat="false" ht="13.35" hidden="false" customHeight="false" outlineLevel="0" collapsed="false">
      <c r="A220" s="52" t="s">
        <v>14</v>
      </c>
      <c r="B220" s="49"/>
      <c r="C220" s="53" t="s">
        <v>15</v>
      </c>
      <c r="E220" s="51"/>
      <c r="F220" s="49"/>
      <c r="G220" s="50"/>
    </row>
    <row r="221" customFormat="false" ht="13.35" hidden="false" customHeight="false" outlineLevel="0" collapsed="false">
      <c r="A221" s="54" t="n">
        <f aca="false">A216+$A$5</f>
        <v>21</v>
      </c>
      <c r="B221" s="27" t="s">
        <v>5</v>
      </c>
      <c r="C221" s="55" t="n">
        <v>1</v>
      </c>
      <c r="D221" s="56" t="n">
        <f aca="false">D218/2*(D218+1)*C216+(1-D218*D218)*D216+D218/2*(D218-1)*E216</f>
        <v>0.999999421484253</v>
      </c>
      <c r="E221" s="56" t="n">
        <f aca="false">E218/2*(E218+1)*D216+(1-E218*E218)*E216+E218/2*(E218-1)*F216</f>
        <v>0.999991881854344</v>
      </c>
      <c r="F221" s="56" t="n">
        <f aca="false">F218/2*(F218+1)*E216+(1-F218*F218)*F216+F218/2*(F218-1)*G216</f>
        <v>1.00000169827411</v>
      </c>
      <c r="G221" s="56" t="n">
        <f aca="false">G218/2*(G218+1)*F216+(1-G218*G218)*G216+G218/2*(G218-1)*H216</f>
        <v>1.00004376820151</v>
      </c>
      <c r="H221" s="56" t="n">
        <f aca="false">H218/2*(H218+1)*G216+(1-H218*H218)*H216+H218/2*(H218-1)*I216</f>
        <v>1.00001948582166</v>
      </c>
      <c r="I221" s="56" t="n">
        <f aca="false">I218/2*(I218+1)*H216+(1-I218*I218)*I216+I218/2*(I218-1)*J216</f>
        <v>0.999854484426801</v>
      </c>
      <c r="J221" s="56" t="n">
        <f aca="false">J218/2*(J218+1)*I216+(1-J218*J218)*J216+J218/2*(J218-1)*K216</f>
        <v>0.999817026655245</v>
      </c>
      <c r="K221" s="56" t="n">
        <f aca="false">K218/2*(K218+1)*J216+(1-K218*K218)*K216+K218/2*(K218-1)*L216</f>
        <v>1.00026426405261</v>
      </c>
      <c r="L221" s="56" t="n">
        <f aca="false">L218/2*(L218+1)*K216+(1-L218*L218)*L216+L218/2*(L218-1)*M216</f>
        <v>1.00077155825214</v>
      </c>
      <c r="M221" s="56" t="n">
        <f aca="false">M218/2*(M218+1)*L216+(1-M218*M218)*M216+M218/2*(M218-1)*N216</f>
        <v>1.0001786190303</v>
      </c>
      <c r="N221" s="56" t="n">
        <f aca="false">N218/2*(N218+1)*M216+(1-N218*N218)*N216+N218/2*(N218-1)*O216</f>
        <v>0.998364821883059</v>
      </c>
      <c r="O221" s="56" t="n">
        <f aca="false">O218/2*(O218+1)*N216+(1-O218*O218)*O216+O218/2*(O218-1)*P216</f>
        <v>0.997492153988933</v>
      </c>
      <c r="P221" s="56" t="n">
        <f aca="false">P218/2*(P218+1)*O216+(1-P218*P218)*P216+P218/2*(P218-1)*Q216</f>
        <v>1.00001861989376</v>
      </c>
      <c r="Q221" s="56" t="n">
        <f aca="false">Q218/2*(Q218+1)*P216+(1-Q218*Q218)*Q216+Q218/2*(Q218-1)*R216</f>
        <v>1.0050565347948</v>
      </c>
      <c r="R221" s="56" t="n">
        <f aca="false">R218/2*(R218+1)*Q216+(1-R218*R218)*R216+R218/2*(R218-1)*S216</f>
        <v>1.00766329218831</v>
      </c>
      <c r="S221" s="56" t="n">
        <f aca="false">S218/2*(S218+1)*R216+(1-S218*S218)*S216+S218/2*(S218-1)*T216</f>
        <v>1.00304944910541</v>
      </c>
      <c r="T221" s="56" t="n">
        <f aca="false">T218/2*(T218+1)*S216+(1-T218*T218)*T216+T218/2*(T218-1)*U216</f>
        <v>0.992048571969849</v>
      </c>
      <c r="U221" s="56" t="n">
        <f aca="false">U218/2*(U218+1)*T216+(1-U218*U218)*U216+U218/2*(U218-1)*V216</f>
        <v>0.98125354657462</v>
      </c>
      <c r="V221" s="56" t="n">
        <f aca="false">V218/2*(V218+1)*U216+(1-V218*V218)*V216+V218/2*(V218-1)*W216</f>
        <v>0.977371751303437</v>
      </c>
      <c r="W221" s="56" t="n">
        <f aca="false">W218/2*(W218+1)*V216+(1-W218*W218)*W216+W218/2*(W218-1)*X216</f>
        <v>0.982987149102989</v>
      </c>
      <c r="X221" s="56" t="n">
        <f aca="false">X218/2*(X218+1)*W216+(1-X218*X218)*X216+X218/2*(X218-1)*Y216</f>
        <v>0.997124578193333</v>
      </c>
      <c r="Y221" s="56" t="n">
        <f aca="false">Y218/2*(Y218+1)*X216+(1-Y218*Y218)*Y216+Y218/2*(Y218-1)*Z216</f>
        <v>1.01755113181073</v>
      </c>
      <c r="Z221" s="56" t="n">
        <f aca="false">Z218/2*(Z218+1)*Y216+(1-Z218*Z218)*Z216+Z218/2*(Z218-1)*AA216</f>
        <v>1.04219561200565</v>
      </c>
      <c r="AA221" s="56" t="n">
        <f aca="false">AA218/2*(AA218+1)*Z216+(1-AA218*AA218)*AA216+AA218/2*(AA218-1)*AB216</f>
        <v>1.06954467577977</v>
      </c>
      <c r="AB221" s="56" t="n">
        <f aca="false">AB218/2*(AB218+1)*AA216+(1-AB218*AB218)*AB216+AB218/2*(AB218-1)*AC216</f>
        <v>1.0985918354161</v>
      </c>
      <c r="AC221" s="56" t="n">
        <f aca="false">AC218/2*(AC218+1)*AB216+(1-AC218*AC218)*AC216+AC218/2*(AC218-1)*AD216</f>
        <v>1.12869195337131</v>
      </c>
      <c r="AD221" s="56" t="n">
        <f aca="false">AD218/2*(AD218+1)*AC216+(1-AD218*AD218)*AD216+AD218/2*(AD218-1)*AE216</f>
        <v>1.15943713537309</v>
      </c>
      <c r="AE221" s="56" t="n">
        <f aca="false">AE218/2*(AE218+1)*AD216+(1-AE218*AE218)*AE216+AE218/2*(AE218-1)*AF216</f>
        <v>1.19057136271056</v>
      </c>
      <c r="AF221" s="56" t="n">
        <f aca="false">AF218/2*(AF218+1)*AE216+(1-AF218*AF218)*AF216+AF218/2*(AF218-1)*AG216</f>
        <v>1.2219354462897</v>
      </c>
      <c r="AG221" s="56" t="n">
        <f aca="false">AG218/2*(AG218+1)*AF216+(1-AG218*AG218)*AG216+AG218/2*(AG218-1)*AH216</f>
        <v>1.25343203459119</v>
      </c>
      <c r="AH221" s="56" t="n">
        <f aca="false">AH218/2*(AH218+1)*AG216+(1-AH218*AH218)*AH216+AH218/2*(AH218-1)*AI216</f>
        <v>1.2850041991364</v>
      </c>
      <c r="AI221" s="56" t="n">
        <f aca="false">AI218/2*(AI218+1)*AH216+(1-AI218*AI218)*AI216+AI218/2*(AI218-1)*AJ216</f>
        <v>1.31662419694405</v>
      </c>
      <c r="AJ221" s="56" t="n">
        <f aca="false">AJ218/2*(AJ218+1)*AI216+(1-AJ218*AJ218)*AJ216+AJ218/2*(AJ218-1)*AK216</f>
        <v>1.34828569778331</v>
      </c>
      <c r="AK221" s="56" t="n">
        <f aca="false">AK218/2*(AK218+1)*AJ216+(1-AK218*AK218)*AK216+AK218/2*(AK218-1)*AL216</f>
        <v>1.3799817933636</v>
      </c>
      <c r="AL221" s="56" t="n">
        <f aca="false">AL218/2*(AL218+1)*AK216+(1-AL218*AL218)*AL216+AL218/2*(AL218-1)*AM216</f>
        <v>1.41165821999032</v>
      </c>
      <c r="AM221" s="56" t="n">
        <f aca="false">AM218/2*(AM218+1)*AL216+(1-AM218*AM218)*AM216+AM218/2*(AM218-1)*AN216</f>
        <v>1.44321615816428</v>
      </c>
      <c r="AN221" s="56" t="n">
        <f aca="false">AN218/2*(AN218+1)*AM216+(1-AN218*AN218)*AN216+AN218/2*(AN218-1)*AO216</f>
        <v>1.47479153208408</v>
      </c>
      <c r="AO221" s="56" t="n">
        <f aca="false">AO218/2*(AO218+1)*AN216+(1-AO218*AO218)*AO216+AO218/2*(AO218-1)*AP216</f>
        <v>1.50706342761265</v>
      </c>
      <c r="AP221" s="56" t="n">
        <f aca="false">AP218/2*(AP218+1)*AO216+(1-AP218*AP218)*AP216+AP218/2*(AP218-1)*AQ216</f>
        <v>1.53995637813961</v>
      </c>
      <c r="AQ221" s="56" t="n">
        <f aca="false">AQ218*AP216+(1-AQ218)*AQ216</f>
        <v>1.57109120725511</v>
      </c>
    </row>
    <row r="222" customFormat="false" ht="13.35" hidden="false" customHeight="false" outlineLevel="0" collapsed="false">
      <c r="A222" s="51"/>
      <c r="B222" s="16" t="s">
        <v>6</v>
      </c>
      <c r="C222" s="55" t="n">
        <v>1</v>
      </c>
      <c r="D222" s="56" t="n">
        <f aca="false">(1-(D216-C216)*$A$5/$B$5)*(D218/2*(D218+1)*C217+(1-D218*D218)*D217+D218/2*(D218-1)*E217)</f>
        <v>1.00006784720556</v>
      </c>
      <c r="E222" s="56" t="n">
        <f aca="false">(1-(E216-D216)*$A$5/$B$5)*(E218/2*(E218+1)*D217+(1-E218*E218)*E217+E218/2*(E218-1)*F217)</f>
        <v>1.0000864713734</v>
      </c>
      <c r="F222" s="56" t="n">
        <f aca="false">(1-(F216-E216)*$A$5/$B$5)*(F218/2*(F218+1)*E217+(1-F218*F218)*F217+F218/2*(F218-1)*G217)</f>
        <v>0.999479759922261</v>
      </c>
      <c r="G222" s="56" t="n">
        <f aca="false">(1-(G216-F216)*$A$5/$B$5)*(G218/2*(G218+1)*F217+(1-G218*G218)*G217+G218/2*(G218-1)*H217)</f>
        <v>0.999340273251618</v>
      </c>
      <c r="H222" s="56" t="n">
        <f aca="false">(1-(H216-G216)*$A$5/$B$5)*(H218/2*(H218+1)*G217+(1-H218*H218)*H217+H218/2*(H218-1)*I217)</f>
        <v>1.00177048075006</v>
      </c>
      <c r="I222" s="56" t="n">
        <f aca="false">(1-(I216-H216)*$A$5/$B$5)*(I218/2*(I218+1)*H217+(1-I218*I218)*I217+I218/2*(I218-1)*J217)</f>
        <v>1.003456443219</v>
      </c>
      <c r="J222" s="56" t="n">
        <f aca="false">(1-(J216-I216)*$A$5/$B$5)*(J218/2*(J218+1)*I217+(1-J218*J218)*J217+J218/2*(J218-1)*K217)</f>
        <v>0.997057306594088</v>
      </c>
      <c r="K222" s="56" t="n">
        <f aca="false">(1-(K216-J216)*$A$5/$B$5)*(K218/2*(K218+1)*J217+(1-K218*K218)*K217+K218/2*(K218-1)*L217)</f>
        <v>0.987671355649906</v>
      </c>
      <c r="L222" s="56" t="n">
        <f aca="false">(1-(L216-K216)*$A$5/$B$5)*(L218/2*(L218+1)*K217+(1-L218*L218)*L217+L218/2*(L218-1)*M217)</f>
        <v>0.99604659946518</v>
      </c>
      <c r="M222" s="56" t="n">
        <f aca="false">(1-(M216-L216)*$A$5/$B$5)*(M218/2*(M218+1)*L217+(1-M218*M218)*M217+M218/2*(M218-1)*N217)</f>
        <v>1.02583288581023</v>
      </c>
      <c r="N222" s="56" t="n">
        <f aca="false">(1-(N216-M216)*$A$5/$B$5)*(N218/2*(N218+1)*M217+(1-N218*N218)*N217+N218/2*(N218-1)*O217)</f>
        <v>1.03791659487613</v>
      </c>
      <c r="O222" s="56" t="n">
        <f aca="false">(1-(O216-N216)*$A$5/$B$5)*(O218/2*(O218+1)*N217+(1-O218*O218)*O217+O218/2*(O218-1)*P217)</f>
        <v>0.991618927352043</v>
      </c>
      <c r="P222" s="56" t="n">
        <f aca="false">(1-(P216-O216)*$A$5/$B$5)*(P218/2*(P218+1)*O217+(1-P218*P218)*P217+P218/2*(P218-1)*Q217)</f>
        <v>0.914715882564783</v>
      </c>
      <c r="Q222" s="56" t="n">
        <f aca="false">(1-(Q216-P216)*$A$5/$B$5)*(Q218/2*(Q218+1)*P217+(1-Q218*Q218)*Q217+Q218/2*(Q218-1)*R217)</f>
        <v>0.898976311572337</v>
      </c>
      <c r="R222" s="56" t="n">
        <f aca="false">(1-(R216-Q216)*$A$5/$B$5)*(R218/2*(R218+1)*Q217+(1-R218*R218)*R217+R218/2*(R218-1)*S217)</f>
        <v>1.00552525558088</v>
      </c>
      <c r="S222" s="56" t="n">
        <f aca="false">(1-(S216-R216)*$A$5/$B$5)*(S218/2*(S218+1)*R217+(1-S218*S218)*S217+S218/2*(S218-1)*T217)</f>
        <v>1.17374920634328</v>
      </c>
      <c r="T222" s="56" t="n">
        <f aca="false">(1-(T216-S216)*$A$5/$B$5)*(T218/2*(T218+1)*S217+(1-T218*T218)*T217+T218/2*(T218-1)*U217)</f>
        <v>1.25722252327597</v>
      </c>
      <c r="U222" s="56" t="n">
        <f aca="false">(1-(U216-T216)*$A$5/$B$5)*(U218/2*(U218+1)*T217+(1-U218*U218)*U217+U218/2*(U218-1)*V217)</f>
        <v>1.17814151570755</v>
      </c>
      <c r="V222" s="56" t="n">
        <f aca="false">(1-(V216-U216)*$A$5/$B$5)*(V218/2*(V218+1)*U217+(1-V218*V218)*V217+V218/2*(V218-1)*W217)</f>
        <v>0.991063083819238</v>
      </c>
      <c r="W222" s="56" t="n">
        <f aca="false">(1-(W216-V216)*$A$5/$B$5)*(W218/2*(W218+1)*V217+(1-W218*W218)*W217+W218/2*(W218-1)*X217)</f>
        <v>0.790253451674935</v>
      </c>
      <c r="X222" s="56" t="n">
        <f aca="false">(1-(X216-W216)*$A$5/$B$5)*(X218/2*(X218+1)*W217+(1-X218*X218)*X217+X218/2*(X218-1)*Y217)</f>
        <v>0.628147202267281</v>
      </c>
      <c r="Y222" s="56" t="n">
        <f aca="false">(1-(Y216-X216)*$A$5/$B$5)*(Y218/2*(Y218+1)*X217+(1-Y218*Y218)*Y217+Y218/2*(Y218-1)*Z217)</f>
        <v>0.513991531535065</v>
      </c>
      <c r="Z222" s="56" t="n">
        <f aca="false">(1-(Z216-Y216)*$A$5/$B$5)*(Z218/2*(Z218+1)*Y217+(1-Z218*Z218)*Z217+Z218/2*(Z218-1)*AA217)</f>
        <v>0.438792385745302</v>
      </c>
      <c r="AA222" s="56" t="n">
        <f aca="false">(1-(AA216-Z216)*$A$5/$B$5)*(AA218/2*(AA218+1)*Z217+(1-AA218*AA218)*AA217+AA218/2*(AA218-1)*AB217)</f>
        <v>0.390877129521309</v>
      </c>
      <c r="AB222" s="56" t="n">
        <f aca="false">(1-(AB216-AA216)*$A$5/$B$5)*(AB218/2*(AB218+1)*AA217+(1-AB218*AB218)*AB217+AB218/2*(AB218-1)*AC217)</f>
        <v>0.360941534148342</v>
      </c>
      <c r="AC222" s="56" t="n">
        <f aca="false">(1-(AC216-AB216)*$A$5/$B$5)*(AC218/2*(AC218+1)*AB217+(1-AC218*AC218)*AC217+AC218/2*(AC218-1)*AD217)</f>
        <v>0.342549832085941</v>
      </c>
      <c r="AD222" s="56" t="n">
        <f aca="false">(1-(AD216-AC216)*$A$5/$B$5)*(AD218/2*(AD218+1)*AC217+(1-AD218*AD218)*AD217+AD218/2*(AD218-1)*AE217)</f>
        <v>0.331462372553144</v>
      </c>
      <c r="AE222" s="56" t="n">
        <f aca="false">(1-(AE216-AD216)*$A$5/$B$5)*(AE218/2*(AE218+1)*AD217+(1-AE218*AE218)*AE217+AE218/2*(AE218-1)*AF217)</f>
        <v>0.324925016660128</v>
      </c>
      <c r="AF222" s="56" t="n">
        <f aca="false">(1-(AF216-AE216)*$A$5/$B$5)*(AF218/2*(AF218+1)*AE217+(1-AF218*AF218)*AF217+AF218/2*(AF218-1)*AG217)</f>
        <v>0.32115461097137</v>
      </c>
      <c r="AG222" s="56" t="n">
        <f aca="false">(1-(AG216-AF216)*$A$5/$B$5)*(AG218/2*(AG218+1)*AF217+(1-AG218*AG218)*AG217+AG218/2*(AG218-1)*AH217)</f>
        <v>0.318994081688209</v>
      </c>
      <c r="AH222" s="56" t="n">
        <f aca="false">(1-(AH216-AG216)*$A$5/$B$5)*(AH218/2*(AH218+1)*AG217+(1-AH218*AH218)*AH217+AH218/2*(AH218-1)*AI217)</f>
        <v>0.317667477769115</v>
      </c>
      <c r="AI222" s="56" t="n">
        <f aca="false">(1-(AI216-AH216)*$A$5/$B$5)*(AI218/2*(AI218+1)*AH217+(1-AI218*AI218)*AI217+AI218/2*(AI218-1)*AJ217)</f>
        <v>0.316633677018497</v>
      </c>
      <c r="AJ222" s="56" t="n">
        <f aca="false">(1-(AJ216-AI216)*$A$5/$B$5)*(AJ218/2*(AJ218+1)*AI217+(1-AJ218*AJ218)*AJ217+AJ218/2*(AJ218-1)*AK217)</f>
        <v>0.315688166840955</v>
      </c>
      <c r="AK222" s="56" t="n">
        <f aca="false">(1-(AK216-AJ216)*$A$5/$B$5)*(AK218/2*(AK218+1)*AJ217+(1-AK218*AK218)*AK217+AK218/2*(AK218-1)*AL217)</f>
        <v>0.315394373823389</v>
      </c>
      <c r="AL222" s="56" t="n">
        <f aca="false">(1-(AL216-AK216)*$A$5/$B$5)*(AL218/2*(AL218+1)*AK217+(1-AL218*AL218)*AL217+AL218/2*(AL218-1)*AM217)</f>
        <v>0.316932115115787</v>
      </c>
      <c r="AM222" s="56" t="n">
        <f aca="false">(1-(AM216-AL216)*$A$5/$B$5)*(AM218/2*(AM218+1)*AL217+(1-AM218*AM218)*AM217+AM218/2*(AM218-1)*AN217)</f>
        <v>0.319210513322892</v>
      </c>
      <c r="AN222" s="56" t="n">
        <f aca="false">(1-(AN216-AM216)*$A$5/$B$5)*(AN218/2*(AN218+1)*AM217+(1-AN218*AN218)*AN217+AN218/2*(AN218-1)*AO217)</f>
        <v>0.313174108198509</v>
      </c>
      <c r="AO222" s="56" t="n">
        <f aca="false">(1-(AO216-AN216)*$A$5/$B$5)*(AO218/2*(AO218+1)*AN217+(1-AO218*AO218)*AO217+AO218/2*(AO218-1)*AP217)</f>
        <v>0.294144291532833</v>
      </c>
      <c r="AP222" s="56" t="n">
        <f aca="false">(1-(AP216-AO216)*$A$5/$B$5)*(AP218/2*(AP218+1)*AO217+(1-AP218*AP218)*AP217+AP218/2*(AP218-1)*AQ217)</f>
        <v>0.303133241778918</v>
      </c>
      <c r="AQ222" s="56" t="n">
        <f aca="false">(1-(AQ216-AP216)*$A$5/$B$5)*(AQ218/2*(AQ218+1)*AP217+(1-AQ218*AQ218)*AQ217+AQ218/2*(AQ218-1)*AR217)</f>
        <v>0.429945093789498</v>
      </c>
    </row>
    <row r="223" customFormat="false" ht="16" hidden="false" customHeight="false" outlineLevel="0" collapsed="false">
      <c r="A223" s="20"/>
      <c r="B223" s="49" t="s">
        <v>13</v>
      </c>
      <c r="C223" s="50"/>
      <c r="D223" s="0" t="n">
        <f aca="false">((1-$C$5)*C221+$C$5*D221)*$A$5/$B$5</f>
        <v>0.499999855371063</v>
      </c>
      <c r="E223" s="0" t="n">
        <f aca="false">((1-$C$5)*D221+$C$5*E221)*$A$5/$B$5</f>
        <v>0.499997825834649</v>
      </c>
      <c r="F223" s="0" t="n">
        <f aca="false">((1-$C$5)*E221+$C$5*F221)*$A$5/$B$5</f>
        <v>0.499998395032114</v>
      </c>
      <c r="G223" s="0" t="n">
        <f aca="false">((1-$C$5)*F221+$C$5*G221)*$A$5/$B$5</f>
        <v>0.500011366618906</v>
      </c>
      <c r="H223" s="0" t="n">
        <f aca="false">((1-$C$5)*G221+$C$5*H221)*$A$5/$B$5</f>
        <v>0.500015813505794</v>
      </c>
      <c r="I223" s="0" t="n">
        <f aca="false">((1-$C$5)*H221+$C$5*I221)*$A$5/$B$5</f>
        <v>0.499968492562116</v>
      </c>
      <c r="J223" s="0" t="n">
        <f aca="false">((1-$C$5)*I221+$C$5*J221)*$A$5/$B$5</f>
        <v>0.499917877770512</v>
      </c>
      <c r="K223" s="0" t="n">
        <f aca="false">((1-$C$5)*J221+$C$5*K221)*$A$5/$B$5</f>
        <v>0.500020322676965</v>
      </c>
      <c r="L223" s="0" t="n">
        <f aca="false">((1-$C$5)*K221+$C$5*L221)*$A$5/$B$5</f>
        <v>0.500258955576189</v>
      </c>
      <c r="M223" s="0" t="n">
        <f aca="false">((1-$C$5)*L221+$C$5*M221)*$A$5/$B$5</f>
        <v>0.50023754432061</v>
      </c>
      <c r="N223" s="0" t="n">
        <f aca="false">((1-$C$5)*M221+$C$5*N221)*$A$5/$B$5</f>
        <v>0.499635860228339</v>
      </c>
      <c r="O223" s="0" t="n">
        <f aca="false">((1-$C$5)*N221+$C$5*O221)*$A$5/$B$5</f>
        <v>0.498964243967998</v>
      </c>
      <c r="P223" s="0" t="n">
        <f aca="false">((1-$C$5)*O221+$C$5*P221)*$A$5/$B$5</f>
        <v>0.499377693470673</v>
      </c>
      <c r="Q223" s="0" t="n">
        <f aca="false">((1-$C$5)*P221+$C$5*Q221)*$A$5/$B$5</f>
        <v>0.501268788672141</v>
      </c>
      <c r="R223" s="0" t="n">
        <f aca="false">((1-$C$5)*Q221+$C$5*R221)*$A$5/$B$5</f>
        <v>0.503179956745778</v>
      </c>
      <c r="S223" s="0" t="n">
        <f aca="false">((1-$C$5)*R221+$C$5*S221)*$A$5/$B$5</f>
        <v>0.502678185323429</v>
      </c>
      <c r="T223" s="0" t="n">
        <f aca="false">((1-$C$5)*S221+$C$5*T221)*$A$5/$B$5</f>
        <v>0.498774505268815</v>
      </c>
      <c r="U223" s="0" t="n">
        <f aca="false">((1-$C$5)*T221+$C$5*U221)*$A$5/$B$5</f>
        <v>0.493325529636117</v>
      </c>
      <c r="V223" s="0" t="n">
        <f aca="false">((1-$C$5)*U221+$C$5*V221)*$A$5/$B$5</f>
        <v>0.489656324469514</v>
      </c>
      <c r="W223" s="0" t="n">
        <f aca="false">((1-$C$5)*V221+$C$5*W221)*$A$5/$B$5</f>
        <v>0.490089725101607</v>
      </c>
      <c r="X223" s="0" t="n">
        <f aca="false">((1-$C$5)*W221+$C$5*X221)*$A$5/$B$5</f>
        <v>0.495027931824081</v>
      </c>
      <c r="Y223" s="0" t="n">
        <f aca="false">((1-$C$5)*X221+$C$5*Y221)*$A$5/$B$5</f>
        <v>0.503668927501016</v>
      </c>
      <c r="Z223" s="0" t="n">
        <f aca="false">((1-$C$5)*Y221+$C$5*Z221)*$A$5/$B$5</f>
        <v>0.514936685954094</v>
      </c>
      <c r="AA223" s="0" t="n">
        <f aca="false">((1-$C$5)*Z221+$C$5*AA221)*$A$5/$B$5</f>
        <v>0.527935071946355</v>
      </c>
      <c r="AB223" s="0" t="n">
        <f aca="false">((1-$C$5)*AA221+$C$5*AB221)*$A$5/$B$5</f>
        <v>0.542034127798969</v>
      </c>
      <c r="AC223" s="0" t="n">
        <f aca="false">((1-$C$5)*AB221+$C$5*AC221)*$A$5/$B$5</f>
        <v>0.556820947196854</v>
      </c>
      <c r="AD223" s="0" t="n">
        <f aca="false">((1-$C$5)*AC221+$C$5*AD221)*$A$5/$B$5</f>
        <v>0.5720322721861</v>
      </c>
      <c r="AE223" s="0" t="n">
        <f aca="false">((1-$C$5)*AD221+$C$5*AE221)*$A$5/$B$5</f>
        <v>0.587502124520913</v>
      </c>
      <c r="AF223" s="0" t="n">
        <f aca="false">((1-$C$5)*AE221+$C$5*AF221)*$A$5/$B$5</f>
        <v>0.603126702250065</v>
      </c>
      <c r="AG223" s="0" t="n">
        <f aca="false">((1-$C$5)*AF221+$C$5*AG221)*$A$5/$B$5</f>
        <v>0.618841870220221</v>
      </c>
      <c r="AH223" s="0" t="n">
        <f aca="false">((1-$C$5)*AG221+$C$5*AH221)*$A$5/$B$5</f>
        <v>0.634609058431896</v>
      </c>
      <c r="AI223" s="0" t="n">
        <f aca="false">((1-$C$5)*AH221+$C$5*AI221)*$A$5/$B$5</f>
        <v>0.650407099020112</v>
      </c>
      <c r="AJ223" s="0" t="n">
        <f aca="false">((1-$C$5)*AI221+$C$5*AJ221)*$A$5/$B$5</f>
        <v>0.666227473681839</v>
      </c>
      <c r="AK223" s="0" t="n">
        <f aca="false">((1-$C$5)*AJ221+$C$5*AK221)*$A$5/$B$5</f>
        <v>0.682066872786726</v>
      </c>
      <c r="AL223" s="0" t="n">
        <f aca="false">((1-$C$5)*AK221+$C$5*AL221)*$A$5/$B$5</f>
        <v>0.697910003338478</v>
      </c>
      <c r="AM223" s="0" t="n">
        <f aca="false">((1-$C$5)*AL221+$C$5*AM221)*$A$5/$B$5</f>
        <v>0.713718594538648</v>
      </c>
      <c r="AN223" s="0" t="n">
        <f aca="false">((1-$C$5)*AM221+$C$5*AN221)*$A$5/$B$5</f>
        <v>0.729501922562089</v>
      </c>
      <c r="AO223" s="0" t="n">
        <f aca="false">((1-$C$5)*AN221+$C$5*AO221)*$A$5/$B$5</f>
        <v>0.745463739924184</v>
      </c>
      <c r="AP223" s="0" t="n">
        <f aca="false">((1-$C$5)*AO221+$C$5*AP221)*$A$5/$B$5</f>
        <v>0.761754951438066</v>
      </c>
      <c r="AQ223" s="0" t="n">
        <f aca="false">((1-$C$5)*AP221+$C$5*AQ221)*$A$5/$B$5</f>
        <v>0.777761896348678</v>
      </c>
    </row>
    <row r="224" customFormat="false" ht="13.35" hidden="false" customHeight="false" outlineLevel="0" collapsed="false">
      <c r="A224" s="51"/>
      <c r="B224" s="49"/>
      <c r="C224" s="50"/>
      <c r="E224" s="51"/>
      <c r="F224" s="49"/>
      <c r="G224" s="50"/>
    </row>
    <row r="225" customFormat="false" ht="13.35" hidden="false" customHeight="false" outlineLevel="0" collapsed="false">
      <c r="A225" s="52" t="s">
        <v>14</v>
      </c>
      <c r="B225" s="49"/>
      <c r="C225" s="53" t="s">
        <v>15</v>
      </c>
      <c r="E225" s="51"/>
      <c r="F225" s="49"/>
      <c r="G225" s="50"/>
    </row>
    <row r="226" customFormat="false" ht="13.35" hidden="false" customHeight="false" outlineLevel="0" collapsed="false">
      <c r="A226" s="54" t="n">
        <f aca="false">A221+$A$5</f>
        <v>21.5</v>
      </c>
      <c r="B226" s="27" t="s">
        <v>5</v>
      </c>
      <c r="C226" s="55" t="n">
        <v>1</v>
      </c>
      <c r="D226" s="56" t="n">
        <f aca="false">D223/2*(D223+1)*C221+(1-D223*D223)*D221+D223/2*(D223-1)*E221</f>
        <v>1.00000058088131</v>
      </c>
      <c r="E226" s="56" t="n">
        <f aca="false">E223/2*(E223+1)*D221+(1-E223*E223)*E221+E223/2*(E223-1)*F221</f>
        <v>0.999993482146696</v>
      </c>
      <c r="F226" s="56" t="n">
        <f aca="false">F223/2*(F223+1)*E221+(1-F223*F223)*F221+F223/2*(F223-1)*G221</f>
        <v>0.99999275839153</v>
      </c>
      <c r="G226" s="56" t="n">
        <f aca="false">G223/2*(G223+1)*F221+(1-G223*G223)*G221+G223/2*(G223-1)*H221</f>
        <v>1.00003102679802</v>
      </c>
      <c r="H226" s="56" t="n">
        <f aca="false">H223/2*(H223+1)*G221+(1-H223*H223)*H221+H223/2*(H223-1)*I221</f>
        <v>1.00004921727244</v>
      </c>
      <c r="I226" s="56" t="n">
        <f aca="false">I223/2*(I223+1)*H221+(1-I223*I223)*I221+I223/2*(I223-1)*J221</f>
        <v>0.999921036972611</v>
      </c>
      <c r="J226" s="56" t="n">
        <f aca="false">J223/2*(J223+1)*I221+(1-J223*J223)*J221+J223/2*(J223-1)*K221</f>
        <v>0.999775165570426</v>
      </c>
      <c r="K226" s="56" t="n">
        <f aca="false">K223/2*(K223+1)*J221+(1-K223*K223)*K221+K223/2*(K223-1)*L221</f>
        <v>1.00003312916461</v>
      </c>
      <c r="L226" s="56" t="n">
        <f aca="false">L223/2*(L223+1)*K221+(1-L223*L223)*L221+L223/2*(L223-1)*M221</f>
        <v>1.0006553089265</v>
      </c>
      <c r="M226" s="56" t="n">
        <f aca="false">M223/2*(M223+1)*L221+(1-M223*M223)*M221+M223/2*(M223-1)*N221</f>
        <v>1.00062783669679</v>
      </c>
      <c r="N226" s="56" t="n">
        <f aca="false">N223/2*(N223+1)*M221+(1-N223*N223)*N221+N223/2*(N223-1)*O221</f>
        <v>0.999153418886756</v>
      </c>
      <c r="O226" s="56" t="n">
        <f aca="false">O223/2*(O223+1)*N221+(1-O223*O223)*O221+O223/2*(O223-1)*P221</f>
        <v>0.997502694163371</v>
      </c>
      <c r="P226" s="56" t="n">
        <f aca="false">P223/2*(P223+1)*O221+(1-P223*P223)*P221+P223/2*(P223-1)*Q221</f>
        <v>0.998443028539346</v>
      </c>
      <c r="Q226" s="56" t="n">
        <f aca="false">Q223/2*(Q223+1)*P221+(1-Q223*Q223)*Q221+Q223/2*(Q223-1)*R221</f>
        <v>1.0028350780265</v>
      </c>
      <c r="R226" s="56" t="n">
        <f aca="false">R223/2*(R223+1)*Q221+(1-R223*R223)*R221+R223/2*(R223-1)*S221</f>
        <v>1.00725416266754</v>
      </c>
      <c r="S226" s="56" t="n">
        <f aca="false">S223/2*(S223+1)*R221+(1-S223*S223)*S221+S223/2*(S223-1)*T221</f>
        <v>1.00616708372421</v>
      </c>
      <c r="T226" s="56" t="n">
        <f aca="false">T223/2*(T223+1)*S221+(1-T223*T223)*T221+T223/2*(T223-1)*U221</f>
        <v>0.997509797707699</v>
      </c>
      <c r="U226" s="56" t="n">
        <f aca="false">U223/2*(U223+1)*T221+(1-U223*U223)*U221+U223/2*(U223-1)*V221</f>
        <v>0.985715008416856</v>
      </c>
      <c r="V226" s="56" t="n">
        <f aca="false">V223/2*(V223+1)*U221+(1-V223*V223)*V221+V223/2*(V223-1)*W221</f>
        <v>0.978085855834478</v>
      </c>
      <c r="W226" s="56" t="n">
        <f aca="false">W223/2*(W223+1)*V221+(1-W223*W223)*W221+W223/2*(W223-1)*X221</f>
        <v>0.979170264917189</v>
      </c>
      <c r="X226" s="56" t="n">
        <f aca="false">X223/2*(X223+1)*W221+(1-X223*X223)*X221+X223/2*(X223-1)*Y221</f>
        <v>0.989340093081726</v>
      </c>
      <c r="Y226" s="56" t="n">
        <f aca="false">Y223/2*(Y223+1)*X221+(1-Y223*Y223)*Y221+Y223/2*(Y223-1)*Z221</f>
        <v>1.00673569902434</v>
      </c>
      <c r="Z226" s="56" t="n">
        <f aca="false">Z223/2*(Z223+1)*Y221+(1-Z223*Z223)*Z221+Z223/2*(Z223-1)*AA221</f>
        <v>1.02916749380211</v>
      </c>
      <c r="AA226" s="56" t="n">
        <f aca="false">AA223/2*(AA223+1)*Z221+(1-AA223*AA223)*AA221+AA223/2*(AA223-1)*AB221</f>
        <v>1.05489454641578</v>
      </c>
      <c r="AB226" s="56" t="n">
        <f aca="false">AB223/2*(AB223+1)*AA221+(1-AB223*AB223)*AB221+AB223/2*(AB223-1)*AC221</f>
        <v>1.08271659400686</v>
      </c>
      <c r="AC226" s="56" t="n">
        <f aca="false">AC223/2*(AC223+1)*AB221+(1-AC223*AC223)*AC221+AC223/2*(AC223-1)*AD221</f>
        <v>1.11185198550829</v>
      </c>
      <c r="AD226" s="56" t="n">
        <f aca="false">AD223/2*(AD223+1)*AC221+(1-AD223*AD223)*AD221+AD223/2*(AD223-1)*AE221</f>
        <v>1.14180227769657</v>
      </c>
      <c r="AE226" s="56" t="n">
        <f aca="false">AE223/2*(AE223+1)*AD221+(1-AE223*AE223)*AE221+AE223/2*(AE223-1)*AF221</f>
        <v>1.17225208593543</v>
      </c>
      <c r="AF226" s="56" t="n">
        <f aca="false">AF223/2*(AF223+1)*AE221+(1-AF223*AF223)*AF221+AF223/2*(AF223-1)*AG221</f>
        <v>1.20300307150282</v>
      </c>
      <c r="AG226" s="56" t="n">
        <f aca="false">AG223/2*(AG223+1)*AF221+(1-AG223*AG223)*AG221+AG223/2*(AG223-1)*AH221</f>
        <v>1.23393171364706</v>
      </c>
      <c r="AH226" s="56" t="n">
        <f aca="false">AH223/2*(AH223+1)*AG221+(1-AH223*AH223)*AH221+AH223/2*(AH223-1)*AI221</f>
        <v>1.26496267172366</v>
      </c>
      <c r="AI226" s="56" t="n">
        <f aca="false">AI223/2*(AI223+1)*AH221+(1-AI223*AI223)*AI221+AI223/2*(AI223-1)*AJ221</f>
        <v>1.29605360746692</v>
      </c>
      <c r="AJ226" s="56" t="n">
        <f aca="false">AJ223/2*(AJ223+1)*AI221+(1-AJ223*AJ223)*AJ221+AJ223/2*(AJ223-1)*AK221</f>
        <v>1.32718808967712</v>
      </c>
      <c r="AK226" s="56" t="n">
        <f aca="false">AK223/2*(AK223+1)*AJ221+(1-AK223*AK223)*AK221+AK223/2*(AK223-1)*AL221</f>
        <v>1.35836506919415</v>
      </c>
      <c r="AL226" s="56" t="n">
        <f aca="false">AL223/2*(AL223+1)*AK221+(1-AL223*AL223)*AL221+AL223/2*(AL223-1)*AM221</f>
        <v>1.38956341553436</v>
      </c>
      <c r="AM226" s="56" t="n">
        <f aca="false">AM223/2*(AM223+1)*AL221+(1-AM223*AM223)*AM221+AM223/2*(AM223-1)*AN221</f>
        <v>1.42069088961039</v>
      </c>
      <c r="AN226" s="56" t="n">
        <f aca="false">AN223/2*(AN223+1)*AM221+(1-AN223*AN223)*AN221+AN223/2*(AN223-1)*AO221</f>
        <v>1.45168851419383</v>
      </c>
      <c r="AO226" s="56" t="n">
        <f aca="false">AO223/2*(AO223+1)*AN221+(1-AO223*AO223)*AO221+AO223/2*(AO223-1)*AP221</f>
        <v>1.48294697784456</v>
      </c>
      <c r="AP226" s="56" t="n">
        <f aca="false">AP223/2*(AP223+1)*AO221+(1-AP223*AP223)*AP221+AP223/2*(AP223-1)*AQ221</f>
        <v>1.51505954596504</v>
      </c>
      <c r="AQ226" s="56" t="n">
        <f aca="false">AQ223*AP221+(1-AQ223)*AQ221</f>
        <v>1.54687572351974</v>
      </c>
    </row>
    <row r="227" customFormat="false" ht="13.35" hidden="false" customHeight="false" outlineLevel="0" collapsed="false">
      <c r="A227" s="51"/>
      <c r="B227" s="16" t="s">
        <v>6</v>
      </c>
      <c r="C227" s="55" t="n">
        <v>1</v>
      </c>
      <c r="D227" s="56" t="n">
        <f aca="false">(1-(D221-C221)*$A$5/$B$5)*(D223/2*(D223+1)*C222+(1-D223*D223)*D222+D223/2*(D223-1)*E222)</f>
        <v>1.00004036576177</v>
      </c>
      <c r="E227" s="56" t="n">
        <f aca="false">(1-(E221-D221)*$A$5/$B$5)*(E223/2*(E223+1)*D222+(1-E223*E223)*E222+E223/2*(E223-1)*F222)</f>
        <v>1.00015909668285</v>
      </c>
      <c r="F227" s="56" t="n">
        <f aca="false">(1-(F221-E221)*$A$5/$B$5)*(F223/2*(F223+1)*E222+(1-F223*F223)*F222+F223/2*(F223-1)*G222)</f>
        <v>0.999719804717805</v>
      </c>
      <c r="G227" s="56" t="n">
        <f aca="false">(1-(G221-F221)*$A$5/$B$5)*(G223/2*(G223+1)*F222+(1-G223*G223)*G222+G223/2*(G223-1)*H222)</f>
        <v>0.999067790604687</v>
      </c>
      <c r="H227" s="56" t="n">
        <f aca="false">(1-(H221-G221)*$A$5/$B$5)*(H223/2*(H223+1)*G222+(1-H223*H223)*H222+H223/2*(H223-1)*I222)</f>
        <v>1.00066051826123</v>
      </c>
      <c r="I227" s="56" t="n">
        <f aca="false">(1-(I221-H221)*$A$5/$B$5)*(I223/2*(I223+1)*H222+(1-I223*I223)*I222+I223/2*(I223-1)*J222)</f>
        <v>1.00370695218015</v>
      </c>
      <c r="J227" s="56" t="n">
        <f aca="false">(1-(J221-I221)*$A$5/$B$5)*(J223/2*(J223+1)*I222+(1-J223*J223)*J222+J223/2*(J223-1)*K222)</f>
        <v>1.0006484418544</v>
      </c>
      <c r="K227" s="56" t="n">
        <f aca="false">(1-(K221-J221)*$A$5/$B$5)*(K223/2*(K223+1)*J222+(1-K223*K223)*K222+K223/2*(K223-1)*L222)</f>
        <v>0.989922957732287</v>
      </c>
      <c r="L227" s="56" t="n">
        <f aca="false">(1-(L221-K221)*$A$5/$B$5)*(L223/2*(L223+1)*K222+(1-L223*L223)*L222+L223/2*(L223-1)*M222)</f>
        <v>0.988929526396128</v>
      </c>
      <c r="M227" s="56" t="n">
        <f aca="false">(1-(M221-L221)*$A$5/$B$5)*(M223/2*(M223+1)*L222+(1-M223*M223)*M222+M223/2*(M223-1)*N222)</f>
        <v>1.01344585558385</v>
      </c>
      <c r="N227" s="56" t="n">
        <f aca="false">(1-(N221-M221)*$A$5/$B$5)*(N223/2*(N223+1)*M222+(1-N223*N223)*N222+N223/2*(N223-1)*O222)</f>
        <v>1.04011923667092</v>
      </c>
      <c r="O227" s="56" t="n">
        <f aca="false">(1-(O221-N221)*$A$5/$B$5)*(O223/2*(O223+1)*N222+(1-O223*O223)*O222+O223/2*(O223-1)*P222)</f>
        <v>1.01898988972947</v>
      </c>
      <c r="P227" s="56" t="n">
        <f aca="false">(1-(P221-O221)*$A$5/$B$5)*(P223/2*(P223+1)*O222+(1-P223*P223)*P222+P223/2*(P223-1)*Q222)</f>
        <v>0.944279771239668</v>
      </c>
      <c r="Q227" s="56" t="n">
        <f aca="false">(1-(Q221-P221)*$A$5/$B$5)*(Q223/2*(Q223+1)*P222+(1-Q223*Q223)*Q222+Q223/2*(Q223-1)*R222)</f>
        <v>0.889334248975408</v>
      </c>
      <c r="R227" s="56" t="n">
        <f aca="false">(1-(R221-Q221)*$A$5/$B$5)*(R223/2*(R223+1)*Q222+(1-R223*R223)*R222+R223/2*(R223-1)*S222)</f>
        <v>0.942972244588449</v>
      </c>
      <c r="S227" s="56" t="n">
        <f aca="false">(1-(S221-R221)*$A$5/$B$5)*(S223/2*(S223+1)*R222+(1-S223*S223)*S222+S223/2*(S223-1)*T222)</f>
        <v>1.10231732801381</v>
      </c>
      <c r="T227" s="56" t="n">
        <f aca="false">(1-(T221-S221)*$A$5/$B$5)*(T223/2*(T223+1)*S222+(1-T223*T223)*T222+T223/2*(T223-1)*U222)</f>
        <v>1.24270536175821</v>
      </c>
      <c r="U227" s="56" t="n">
        <f aca="false">(1-(U221-T221)*$A$5/$B$5)*(U223/2*(U223+1)*T222+(1-U223*U223)*U222+U223/2*(U223-1)*V222)</f>
        <v>1.23729392505135</v>
      </c>
      <c r="V227" s="56" t="n">
        <f aca="false">(1-(V221-U221)*$A$5/$B$5)*(V223/2*(V223+1)*U222+(1-V223*V223)*V222+V223/2*(V223-1)*W222)</f>
        <v>1.08648756281623</v>
      </c>
      <c r="W227" s="56" t="n">
        <f aca="false">(1-(W221-V221)*$A$5/$B$5)*(W223/2*(W223+1)*V222+(1-W223*W223)*W222+W223/2*(W223-1)*X222)</f>
        <v>0.881350632244049</v>
      </c>
      <c r="X227" s="56" t="n">
        <f aca="false">(1-(X221-W221)*$A$5/$B$5)*(X223/2*(X223+1)*W222+(1-X223*X223)*X222+X223/2*(X223-1)*Y222)</f>
        <v>0.697436021187261</v>
      </c>
      <c r="Y227" s="56" t="n">
        <f aca="false">(1-(Y221-X221)*$A$5/$B$5)*(Y223/2*(Y223+1)*X222+(1-Y223*Y223)*Y222+Y223/2*(Y223-1)*Z222)</f>
        <v>0.560831856767852</v>
      </c>
      <c r="Z227" s="56" t="n">
        <f aca="false">(1-(Z221-Y221)*$A$5/$B$5)*(Z223/2*(Z223+1)*Y222+(1-Z223*Z223)*Z222+Z223/2*(Z223-1)*AA222)</f>
        <v>0.468265672620002</v>
      </c>
      <c r="AA227" s="56" t="n">
        <f aca="false">(1-(AA221-Z221)*$A$5/$B$5)*(AA223/2*(AA223+1)*Z222+(1-AA223*AA223)*AA222+AA223/2*(AA223-1)*AB222)</f>
        <v>0.408272493831132</v>
      </c>
      <c r="AB227" s="56" t="n">
        <f aca="false">(1-(AB221-AA221)*$A$5/$B$5)*(AB223/2*(AB223+1)*AA222+(1-AB223*AB223)*AB222+AB223/2*(AB223-1)*AC222)</f>
        <v>0.370277844849077</v>
      </c>
      <c r="AC227" s="56" t="n">
        <f aca="false">(1-(AC221-AB221)*$A$5/$B$5)*(AC223/2*(AC223+1)*AB222+(1-AC223*AC223)*AC222+AC223/2*(AC223-1)*AD222)</f>
        <v>0.346593520646425</v>
      </c>
      <c r="AD227" s="56" t="n">
        <f aca="false">(1-(AD221-AC221)*$A$5/$B$5)*(AD223/2*(AD223+1)*AC222+(1-AD223*AD223)*AD222+AD223/2*(AD223-1)*AE222)</f>
        <v>0.332063426235566</v>
      </c>
      <c r="AE227" s="56" t="n">
        <f aca="false">(1-(AE221-AD221)*$A$5/$B$5)*(AE223/2*(AE223+1)*AD222+(1-AE223*AE223)*AE222+AE223/2*(AE223-1)*AF222)</f>
        <v>0.323317736941469</v>
      </c>
      <c r="AF227" s="56" t="n">
        <f aca="false">(1-(AF221-AE221)*$A$5/$B$5)*(AF223/2*(AF223+1)*AE222+(1-AF223*AF223)*AF222+AF223/2*(AF223-1)*AG222)</f>
        <v>0.318166969401879</v>
      </c>
      <c r="AG227" s="56" t="n">
        <f aca="false">(1-(AG221-AF221)*$A$5/$B$5)*(AG223/2*(AG223+1)*AF222+(1-AG223*AG223)*AG222+AG223/2*(AG223-1)*AH222)</f>
        <v>0.315189636289545</v>
      </c>
      <c r="AH227" s="56" t="n">
        <f aca="false">(1-(AH221-AG221)*$A$5/$B$5)*(AH223/2*(AH223+1)*AG222+(1-AH223*AH223)*AH222+AH223/2*(AH223-1)*AI222)</f>
        <v>0.31344792603027</v>
      </c>
      <c r="AI227" s="56" t="n">
        <f aca="false">(1-(AI221-AH221)*$A$5/$B$5)*(AI223/2*(AI223+1)*AH222+(1-AI223*AI223)*AI222+AI223/2*(AI223-1)*AJ222)</f>
        <v>0.31227958081401</v>
      </c>
      <c r="AJ227" s="56" t="n">
        <f aca="false">(1-(AJ221-AI221)*$A$5/$B$5)*(AJ223/2*(AJ223+1)*AI222+(1-AJ223*AJ223)*AJ222+AJ223/2*(AJ223-1)*AK222)</f>
        <v>0.311239225381764</v>
      </c>
      <c r="AK227" s="56" t="n">
        <f aca="false">(1-(AK221-AJ221)*$A$5/$B$5)*(AK223/2*(AK223+1)*AJ222+(1-AK223*AK223)*AK222+AK223/2*(AK223-1)*AL222)</f>
        <v>0.310397761036789</v>
      </c>
      <c r="AL227" s="56" t="n">
        <f aca="false">(1-(AL221-AK221)*$A$5/$B$5)*(AL223/2*(AL223+1)*AK222+(1-AL223*AL223)*AL222+AL223/2*(AL223-1)*AM222)</f>
        <v>0.310779428937335</v>
      </c>
      <c r="AM227" s="56" t="n">
        <f aca="false">(1-(AM221-AL221)*$A$5/$B$5)*(AM223/2*(AM223+1)*AL222+(1-AM223*AM223)*AM222+AM223/2*(AM223-1)*AN222)</f>
        <v>0.31340927893712</v>
      </c>
      <c r="AN227" s="56" t="n">
        <f aca="false">(1-(AN221-AM221)*$A$5/$B$5)*(AN223/2*(AN223+1)*AM222+(1-AN223*AN223)*AN222+AN223/2*(AN223-1)*AO222)</f>
        <v>0.313825608360448</v>
      </c>
      <c r="AO227" s="56" t="n">
        <f aca="false">(1-(AO221-AN221)*$A$5/$B$5)*(AO223/2*(AO223+1)*AN222+(1-AO223*AO223)*AO222+AO223/2*(AO223-1)*AP222)</f>
        <v>0.300739774839173</v>
      </c>
      <c r="AP227" s="56" t="n">
        <f aca="false">(1-(AP221-AO221)*$A$5/$B$5)*(AP223/2*(AP223+1)*AO222+(1-AP223*AP223)*AP222+AP223/2*(AP223-1)*AQ222)</f>
        <v>0.280897337771428</v>
      </c>
      <c r="AQ227" s="56" t="n">
        <f aca="false">(1-(AQ221-AP221)*$A$5/$B$5)*(AQ223/2*(AQ223+1)*AP222+(1-AQ223*AQ223)*AQ222+AQ223/2*(AQ223-1)*AR222)</f>
        <v>0.373526131562717</v>
      </c>
    </row>
    <row r="228" customFormat="false" ht="16" hidden="false" customHeight="false" outlineLevel="0" collapsed="false">
      <c r="A228" s="20"/>
      <c r="B228" s="49" t="s">
        <v>13</v>
      </c>
      <c r="C228" s="50"/>
      <c r="D228" s="0" t="n">
        <f aca="false">((1-$C$5)*C226+$C$5*D226)*$A$5/$B$5</f>
        <v>0.500000145220328</v>
      </c>
      <c r="E228" s="0" t="n">
        <f aca="false">((1-$C$5)*D226+$C$5*E226)*$A$5/$B$5</f>
        <v>0.499998515757002</v>
      </c>
      <c r="F228" s="0" t="n">
        <f aca="false">((1-$C$5)*E226+$C$5*F226)*$A$5/$B$5</f>
        <v>0.499996560134557</v>
      </c>
      <c r="G228" s="0" t="n">
        <f aca="false">((1-$C$5)*F226+$C$5*G226)*$A$5/$B$5</f>
        <v>0.500005946297388</v>
      </c>
      <c r="H228" s="0" t="n">
        <f aca="false">((1-$C$5)*G226+$C$5*H226)*$A$5/$B$5</f>
        <v>0.500020061017614</v>
      </c>
      <c r="I228" s="0" t="n">
        <f aca="false">((1-$C$5)*H226+$C$5*I226)*$A$5/$B$5</f>
        <v>0.499992563561262</v>
      </c>
      <c r="J228" s="0" t="n">
        <f aca="false">((1-$C$5)*I226+$C$5*J226)*$A$5/$B$5</f>
        <v>0.499924050635759</v>
      </c>
      <c r="K228" s="0" t="n">
        <f aca="false">((1-$C$5)*J226+$C$5*K226)*$A$5/$B$5</f>
        <v>0.499952073683759</v>
      </c>
      <c r="L228" s="0" t="n">
        <f aca="false">((1-$C$5)*K226+$C$5*L226)*$A$5/$B$5</f>
        <v>0.500172109522777</v>
      </c>
      <c r="M228" s="0" t="n">
        <f aca="false">((1-$C$5)*L226+$C$5*M226)*$A$5/$B$5</f>
        <v>0.500320786405823</v>
      </c>
      <c r="N228" s="0" t="n">
        <f aca="false">((1-$C$5)*M226+$C$5*N226)*$A$5/$B$5</f>
        <v>0.499945313895887</v>
      </c>
      <c r="O228" s="0" t="n">
        <f aca="false">((1-$C$5)*N226+$C$5*O226)*$A$5/$B$5</f>
        <v>0.499164028262532</v>
      </c>
      <c r="P228" s="0" t="n">
        <f aca="false">((1-$C$5)*O226+$C$5*P226)*$A$5/$B$5</f>
        <v>0.498986430675679</v>
      </c>
      <c r="Q228" s="0" t="n">
        <f aca="false">((1-$C$5)*P226+$C$5*Q226)*$A$5/$B$5</f>
        <v>0.500319526641461</v>
      </c>
      <c r="R228" s="0" t="n">
        <f aca="false">((1-$C$5)*Q226+$C$5*R226)*$A$5/$B$5</f>
        <v>0.50252231017351</v>
      </c>
      <c r="S228" s="0" t="n">
        <f aca="false">((1-$C$5)*R226+$C$5*S226)*$A$5/$B$5</f>
        <v>0.503355311597937</v>
      </c>
      <c r="T228" s="0" t="n">
        <f aca="false">((1-$C$5)*S226+$C$5*T226)*$A$5/$B$5</f>
        <v>0.500919220357976</v>
      </c>
      <c r="U228" s="0" t="n">
        <f aca="false">((1-$C$5)*T226+$C$5*U226)*$A$5/$B$5</f>
        <v>0.495806201531139</v>
      </c>
      <c r="V228" s="0" t="n">
        <f aca="false">((1-$C$5)*U226+$C$5*V226)*$A$5/$B$5</f>
        <v>0.490950216062834</v>
      </c>
      <c r="W228" s="0" t="n">
        <f aca="false">((1-$C$5)*V226+$C$5*W226)*$A$5/$B$5</f>
        <v>0.489314030187917</v>
      </c>
      <c r="X228" s="0" t="n">
        <f aca="false">((1-$C$5)*W226+$C$5*X226)*$A$5/$B$5</f>
        <v>0.492127589499729</v>
      </c>
      <c r="Y228" s="0" t="n">
        <f aca="false">((1-$C$5)*X226+$C$5*Y226)*$A$5/$B$5</f>
        <v>0.499018948026516</v>
      </c>
      <c r="Z228" s="0" t="n">
        <f aca="false">((1-$C$5)*Y226+$C$5*Z226)*$A$5/$B$5</f>
        <v>0.508975798206613</v>
      </c>
      <c r="AA228" s="0" t="n">
        <f aca="false">((1-$C$5)*Z226+$C$5*AA226)*$A$5/$B$5</f>
        <v>0.521015510054474</v>
      </c>
      <c r="AB228" s="0" t="n">
        <f aca="false">((1-$C$5)*AA226+$C$5*AB226)*$A$5/$B$5</f>
        <v>0.534402785105659</v>
      </c>
      <c r="AC228" s="0" t="n">
        <f aca="false">((1-$C$5)*AB226+$C$5*AC226)*$A$5/$B$5</f>
        <v>0.548642144878786</v>
      </c>
      <c r="AD228" s="0" t="n">
        <f aca="false">((1-$C$5)*AC226+$C$5*AD226)*$A$5/$B$5</f>
        <v>0.563413565801215</v>
      </c>
      <c r="AE228" s="0" t="n">
        <f aca="false">((1-$C$5)*AD226+$C$5*AE226)*$A$5/$B$5</f>
        <v>0.578513590908</v>
      </c>
      <c r="AF228" s="0" t="n">
        <f aca="false">((1-$C$5)*AE226+$C$5*AF226)*$A$5/$B$5</f>
        <v>0.593813789359561</v>
      </c>
      <c r="AG228" s="0" t="n">
        <f aca="false">((1-$C$5)*AF226+$C$5*AG226)*$A$5/$B$5</f>
        <v>0.609233696287469</v>
      </c>
      <c r="AH228" s="0" t="n">
        <f aca="false">((1-$C$5)*AG226+$C$5*AH226)*$A$5/$B$5</f>
        <v>0.624723596342679</v>
      </c>
      <c r="AI228" s="0" t="n">
        <f aca="false">((1-$C$5)*AH226+$C$5*AI226)*$A$5/$B$5</f>
        <v>0.640254069797645</v>
      </c>
      <c r="AJ228" s="0" t="n">
        <f aca="false">((1-$C$5)*AI226+$C$5*AJ226)*$A$5/$B$5</f>
        <v>0.655810424286011</v>
      </c>
      <c r="AK228" s="0" t="n">
        <f aca="false">((1-$C$5)*AJ226+$C$5*AK226)*$A$5/$B$5</f>
        <v>0.671388289717819</v>
      </c>
      <c r="AL228" s="0" t="n">
        <f aca="false">((1-$C$5)*AK226+$C$5*AL226)*$A$5/$B$5</f>
        <v>0.686982121182129</v>
      </c>
      <c r="AM228" s="0" t="n">
        <f aca="false">((1-$C$5)*AL226+$C$5*AM226)*$A$5/$B$5</f>
        <v>0.702563576286188</v>
      </c>
      <c r="AN228" s="0" t="n">
        <f aca="false">((1-$C$5)*AM226+$C$5*AN226)*$A$5/$B$5</f>
        <v>0.718094850951055</v>
      </c>
      <c r="AO228" s="0" t="n">
        <f aca="false">((1-$C$5)*AN226+$C$5*AO226)*$A$5/$B$5</f>
        <v>0.733658873009598</v>
      </c>
      <c r="AP228" s="0" t="n">
        <f aca="false">((1-$C$5)*AO226+$C$5*AP226)*$A$5/$B$5</f>
        <v>0.7495016309524</v>
      </c>
      <c r="AQ228" s="0" t="n">
        <f aca="false">((1-$C$5)*AP226+$C$5*AQ226)*$A$5/$B$5</f>
        <v>0.765483817371195</v>
      </c>
    </row>
    <row r="229" customFormat="false" ht="13.35" hidden="false" customHeight="false" outlineLevel="0" collapsed="false">
      <c r="A229" s="51"/>
      <c r="B229" s="49"/>
      <c r="C229" s="50"/>
      <c r="E229" s="51"/>
      <c r="F229" s="49"/>
      <c r="G229" s="50"/>
    </row>
    <row r="230" customFormat="false" ht="13.35" hidden="false" customHeight="false" outlineLevel="0" collapsed="false">
      <c r="A230" s="52" t="s">
        <v>14</v>
      </c>
      <c r="B230" s="49"/>
      <c r="C230" s="53" t="s">
        <v>15</v>
      </c>
      <c r="E230" s="51"/>
      <c r="F230" s="49"/>
      <c r="G230" s="50"/>
    </row>
    <row r="231" customFormat="false" ht="13.35" hidden="false" customHeight="false" outlineLevel="0" collapsed="false">
      <c r="A231" s="54" t="n">
        <f aca="false">A226+$A$5</f>
        <v>22</v>
      </c>
      <c r="B231" s="27" t="s">
        <v>5</v>
      </c>
      <c r="C231" s="55" t="n">
        <v>1</v>
      </c>
      <c r="D231" s="56" t="n">
        <f aca="false">D228/2*(D228+1)*C226+(1-D228*D228)*D226+D228/2*(D228-1)*E226</f>
        <v>1.00000125039256</v>
      </c>
      <c r="E231" s="56" t="n">
        <f aca="false">E228/2*(E228+1)*D226+(1-E228*E228)*E226+E228/2*(E228-1)*F226</f>
        <v>0.999996234631037</v>
      </c>
      <c r="F231" s="56" t="n">
        <f aca="false">F228/2*(F228+1)*E226+(1-F228*F228)*F226+F228/2*(F228-1)*G226</f>
        <v>0.999988246246417</v>
      </c>
      <c r="G231" s="56" t="n">
        <f aca="false">G228/2*(G228+1)*F226+(1-G228*G228)*G226+G228/2*(G228-1)*H226</f>
        <v>1.00001440210873</v>
      </c>
      <c r="H231" s="56" t="n">
        <f aca="false">H228/2*(H228+1)*G226+(1-H228*H228)*H226+H228/2*(H228-1)*I226</f>
        <v>1.00005841801706</v>
      </c>
      <c r="I231" s="56" t="n">
        <f aca="false">I228/2*(I228+1)*H226+(1-I228*I228)*I226+I228/2*(I228-1)*J226</f>
        <v>0.999987337557113</v>
      </c>
      <c r="J231" s="56" t="n">
        <f aca="false">J228/2*(J228+1)*I226+(1-J228*J228)*J226+J228/2*(J228-1)*K226</f>
        <v>0.999797610819297</v>
      </c>
      <c r="K231" s="56" t="n">
        <f aca="false">K228/2*(K228+1)*J226+(1-K228*K228)*K226+K228/2*(K228-1)*L226</f>
        <v>0.999858632710219</v>
      </c>
      <c r="L231" s="56" t="n">
        <f aca="false">L228/2*(L228+1)*K226+(1-L228*L228)*L226+L228/2*(L228-1)*M226</f>
        <v>1.00042531845182</v>
      </c>
      <c r="M231" s="56" t="n">
        <f aca="false">M228/2*(M228+1)*L226+(1-M228*M228)*M226+M228/2*(M228-1)*N226</f>
        <v>1.00082244974746</v>
      </c>
      <c r="N231" s="56" t="n">
        <f aca="false">N228/2*(N228+1)*M226+(1-N228*N228)*N226+N228/2*(N228-1)*O226</f>
        <v>0.999912585525514</v>
      </c>
      <c r="O231" s="56" t="n">
        <f aca="false">O228/2*(O228+1)*N226+(1-O228*O228)*O226+O228/2*(O228-1)*P226</f>
        <v>0.998002795083807</v>
      </c>
      <c r="P231" s="56" t="n">
        <f aca="false">P228/2*(P228+1)*O226+(1-P228*P228)*P226+P228/2*(P228-1)*Q226</f>
        <v>0.997542351829552</v>
      </c>
      <c r="Q231" s="56" t="n">
        <f aca="false">Q228/2*(Q228+1)*P226+(1-Q228*Q228)*Q226+Q228/2*(Q228-1)*R226</f>
        <v>1.00063427051325</v>
      </c>
      <c r="R231" s="56" t="n">
        <f aca="false">R228/2*(R228+1)*Q226+(1-R228*R228)*R226+R228/2*(R228-1)*S226</f>
        <v>1.00572172697768</v>
      </c>
      <c r="S231" s="56" t="n">
        <f aca="false">S228/2*(S228+1)*R226+(1-S228*S228)*S226+S228/2*(S228-1)*T226</f>
        <v>1.00766050395547</v>
      </c>
      <c r="T231" s="56" t="n">
        <f aca="false">T228/2*(T228+1)*S226+(1-T228*T228)*T226+T228/2*(T228-1)*U226</f>
        <v>1.00223858525325</v>
      </c>
      <c r="U231" s="56" t="n">
        <f aca="false">U228/2*(U228+1)*T226+(1-U228*U228)*U226+U228/2*(U228-1)*V226</f>
        <v>0.991042270136947</v>
      </c>
      <c r="V231" s="56" t="n">
        <f aca="false">V228/2*(V228+1)*U226+(1-V228*V228)*V226+V228/2*(V228-1)*W226</f>
        <v>0.980742551549241</v>
      </c>
      <c r="W231" s="56" t="n">
        <f aca="false">W228/2*(W228+1)*V226+(1-W228*W228)*W226+W228/2*(W228-1)*X226</f>
        <v>0.977504489685106</v>
      </c>
      <c r="X231" s="56" t="n">
        <f aca="false">X228/2*(X228+1)*W226+(1-X228*X228)*X226+X228/2*(X228-1)*Y226</f>
        <v>0.983432241747463</v>
      </c>
      <c r="Y231" s="56" t="n">
        <f aca="false">Y228/2*(Y228+1)*X226+(1-Y228*Y228)*Y226+Y228/2*(Y228-1)*Z226</f>
        <v>0.99742544086575</v>
      </c>
      <c r="Z231" s="56" t="n">
        <f aca="false">Z228/2*(Z228+1)*Y226+(1-Z228*Z228)*Z226+Z228/2*(Z228-1)*AA226</f>
        <v>1.01733847866155</v>
      </c>
      <c r="AA231" s="56" t="n">
        <f aca="false">AA228/2*(AA228+1)*Z226+(1-AA228*AA228)*AA226+AA228/2*(AA228-1)*AB226</f>
        <v>1.04122894123291</v>
      </c>
      <c r="AB231" s="56" t="n">
        <f aca="false">AB228/2*(AB228+1)*AA226+(1-AB228*AB228)*AB226+AB228/2*(AB228-1)*AC226</f>
        <v>1.06768502350321</v>
      </c>
      <c r="AC231" s="56" t="n">
        <f aca="false">AC228/2*(AC228+1)*AB226+(1-AC228*AC228)*AC226+AC228/2*(AC228-1)*AD226</f>
        <v>1.09576618328845</v>
      </c>
      <c r="AD231" s="56" t="n">
        <f aca="false">AD228/2*(AD228+1)*AC226+(1-AD228*AD228)*AD226+AD228/2*(AD228-1)*AE226</f>
        <v>1.1248664416187</v>
      </c>
      <c r="AE231" s="56" t="n">
        <f aca="false">AE228/2*(AE228+1)*AD226+(1-AE228*AE228)*AE226+AE228/2*(AE228-1)*AF226</f>
        <v>1.15459973914899</v>
      </c>
      <c r="AF231" s="56" t="n">
        <f aca="false">AF228/2*(AF228+1)*AE226+(1-AF228*AF228)*AF226+AF228/2*(AF228-1)*AG226</f>
        <v>1.18472128694457</v>
      </c>
      <c r="AG231" s="56" t="n">
        <f aca="false">AG228/2*(AG228+1)*AF226+(1-AG228*AG228)*AG226+AG228/2*(AG228-1)*AH226</f>
        <v>1.2150767635977</v>
      </c>
      <c r="AH231" s="56" t="n">
        <f aca="false">AH228/2*(AH228+1)*AG226+(1-AH228*AH228)*AH226+AH228/2*(AH228-1)*AI226</f>
        <v>1.24556986929331</v>
      </c>
      <c r="AI231" s="56" t="n">
        <f aca="false">AI228/2*(AI228+1)*AH226+(1-AI228*AI228)*AI226+AI228/2*(AI228-1)*AJ226</f>
        <v>1.27614249432083</v>
      </c>
      <c r="AJ231" s="56" t="n">
        <f aca="false">AJ228/2*(AJ228+1)*AI226+(1-AJ228*AJ228)*AJ226+AJ228/2*(AJ228-1)*AK226</f>
        <v>1.30676497537676</v>
      </c>
      <c r="AK231" s="56" t="n">
        <f aca="false">AK228/2*(AK228+1)*AJ226+(1-AK228*AK228)*AK226+AK228/2*(AK228-1)*AL226</f>
        <v>1.3374308531987</v>
      </c>
      <c r="AL231" s="56" t="n">
        <f aca="false">AL228/2*(AL228+1)*AK226+(1-AL228*AL228)*AL226+AL228/2*(AL228-1)*AM226</f>
        <v>1.36813832949205</v>
      </c>
      <c r="AM231" s="56" t="n">
        <f aca="false">AM228/2*(AM228+1)*AL226+(1-AM228*AM228)*AM226+AM228/2*(AM228-1)*AN226</f>
        <v>1.39883542729701</v>
      </c>
      <c r="AN231" s="56" t="n">
        <f aca="false">AN228/2*(AN228+1)*AM226+(1-AN228*AN228)*AN226+AN228/2*(AN228-1)*AO226</f>
        <v>1.42940287815793</v>
      </c>
      <c r="AO231" s="56" t="n">
        <f aca="false">AO228/2*(AO228+1)*AN226+(1-AO228*AO228)*AO226+AO228/2*(AO228-1)*AP226</f>
        <v>1.45993048111591</v>
      </c>
      <c r="AP231" s="56" t="n">
        <f aca="false">AP228/2*(AP228+1)*AO226+(1-AP228*AP228)*AP226+AP228/2*(AP228-1)*AQ226</f>
        <v>1.49101894729138</v>
      </c>
      <c r="AQ231" s="56" t="n">
        <f aca="false">AQ228*AP226+(1-AQ228)*AQ226</f>
        <v>1.52252095447101</v>
      </c>
    </row>
    <row r="232" customFormat="false" ht="13.35" hidden="false" customHeight="false" outlineLevel="0" collapsed="false">
      <c r="A232" s="51"/>
      <c r="B232" s="16" t="s">
        <v>6</v>
      </c>
      <c r="C232" s="55" t="n">
        <v>1</v>
      </c>
      <c r="D232" s="56" t="n">
        <f aca="false">(1-(D226-C226)*$A$5/$B$5)*(D228/2*(D228+1)*C227+(1-D228*D228)*D227+D228/2*(D228-1)*E227)</f>
        <v>1.00001009678644</v>
      </c>
      <c r="E232" s="56" t="n">
        <f aca="false">(1-(E226-D226)*$A$5/$B$5)*(E228/2*(E228+1)*D227+(1-E228*E228)*E227+E228/2*(E228-1)*F227)</f>
        <v>1.00017303422817</v>
      </c>
      <c r="F232" s="56" t="n">
        <f aca="false">(1-(F226-E226)*$A$5/$B$5)*(F228/2*(F228+1)*E227+(1-F228*F228)*F227+F228/2*(F228-1)*G227)</f>
        <v>0.999966401323022</v>
      </c>
      <c r="G232" s="56" t="n">
        <f aca="false">(1-(G226-F226)*$A$5/$B$5)*(G228/2*(G228+1)*F227+(1-G228*G228)*G227+G228/2*(G228-1)*H227)</f>
        <v>0.999094091581945</v>
      </c>
      <c r="H232" s="56" t="n">
        <f aca="false">(1-(H226-G226)*$A$5/$B$5)*(H228/2*(H228+1)*G227+(1-H228*H228)*H227+H228/2*(H228-1)*I227)</f>
        <v>0.999673316850074</v>
      </c>
      <c r="I232" s="56" t="n">
        <f aca="false">(1-(I226-H226)*$A$5/$B$5)*(I228/2*(I228+1)*H227+(1-I228*I228)*I227+I228/2*(I228-1)*J227)</f>
        <v>1.00301115492136</v>
      </c>
      <c r="J232" s="56" t="n">
        <f aca="false">(1-(J226-I226)*$A$5/$B$5)*(J228/2*(J228+1)*I227+(1-J228*J228)*J227+J228/2*(J228-1)*K227)</f>
        <v>1.00320900084331</v>
      </c>
      <c r="K232" s="56" t="n">
        <f aca="false">(1-(K226-J226)*$A$5/$B$5)*(K228/2*(K228+1)*J227+(1-K228*K228)*K227+K228/2*(K228-1)*L227)</f>
        <v>0.993940462408657</v>
      </c>
      <c r="L232" s="56" t="n">
        <f aca="false">(1-(L226-K226)*$A$5/$B$5)*(L228/2*(L228+1)*K227+(1-L228*L228)*L227+L228/2*(L228-1)*M227)</f>
        <v>0.98593088478893</v>
      </c>
      <c r="M232" s="56" t="n">
        <f aca="false">(1-(M226-L226)*$A$5/$B$5)*(M228/2*(M228+1)*L227+(1-M228*M228)*M227+M228/2*(M228-1)*N227)</f>
        <v>1.00092394372582</v>
      </c>
      <c r="N232" s="56" t="n">
        <f aca="false">(1-(N226-M226)*$A$5/$B$5)*(N228/2*(N228+1)*M227+(1-N228*N228)*N227+N228/2*(N228-1)*O227)</f>
        <v>1.03352070510918</v>
      </c>
      <c r="O232" s="56" t="n">
        <f aca="false">(1-(O226-N226)*$A$5/$B$5)*(O228/2*(O228+1)*N227+(1-O228*O228)*O227+O228/2*(O228-1)*P227)</f>
        <v>1.03708974631996</v>
      </c>
      <c r="P232" s="56" t="n">
        <f aca="false">(1-(P226-O226)*$A$5/$B$5)*(P228/2*(P228+1)*O227+(1-P228*P228)*P227+P228/2*(P228-1)*Q227)</f>
        <v>0.978628206917679</v>
      </c>
      <c r="Q232" s="56" t="n">
        <f aca="false">(1-(Q226-P226)*$A$5/$B$5)*(Q228/2*(Q228+1)*P227+(1-Q228*Q228)*Q227+Q228/2*(Q228-1)*R227)</f>
        <v>0.90126806953952</v>
      </c>
      <c r="R232" s="56" t="n">
        <f aca="false">(1-(R226-Q226)*$A$5/$B$5)*(R228/2*(R228+1)*Q227+(1-R228*R228)*R227+R228/2*(R228-1)*S227)</f>
        <v>0.900810119754528</v>
      </c>
      <c r="S232" s="56" t="n">
        <f aca="false">(1-(S226-R226)*$A$5/$B$5)*(S228/2*(S228+1)*R227+(1-S228*S228)*S227+S228/2*(S228-1)*T227)</f>
        <v>1.02503650352668</v>
      </c>
      <c r="T232" s="56" t="n">
        <f aca="false">(1-(T226-S226)*$A$5/$B$5)*(T228/2*(T228+1)*S227+(1-T228*T228)*T227+T228/2*(T228-1)*U227)</f>
        <v>1.19576088295606</v>
      </c>
      <c r="U232" s="56" t="n">
        <f aca="false">(1-(U226-T226)*$A$5/$B$5)*(U228/2*(U228+1)*T227+(1-U228*U228)*U227+U228/2*(U228-1)*V227)</f>
        <v>1.26556984330739</v>
      </c>
      <c r="V232" s="56" t="n">
        <f aca="false">(1-(V226-U226)*$A$5/$B$5)*(V228/2*(V228+1)*U227+(1-V228*V228)*V227+V228/2*(V228-1)*W227)</f>
        <v>1.17176788759304</v>
      </c>
      <c r="W232" s="56" t="n">
        <f aca="false">(1-(W226-V226)*$A$5/$B$5)*(W228/2*(W228+1)*V227+(1-W228*W228)*W227+W228/2*(W228-1)*X227)</f>
        <v>0.978544573085404</v>
      </c>
      <c r="X232" s="56" t="n">
        <f aca="false">(1-(X226-W226)*$A$5/$B$5)*(X228/2*(X228+1)*W227+(1-X228*X228)*X227+X228/2*(X228-1)*Y227)</f>
        <v>0.778056564295582</v>
      </c>
      <c r="Y232" s="56" t="n">
        <f aca="false">(1-(Y226-X226)*$A$5/$B$5)*(Y228/2*(Y228+1)*X227+(1-Y228*Y228)*Y227+Y228/2*(Y228-1)*Z227)</f>
        <v>0.618072158475219</v>
      </c>
      <c r="Z232" s="56" t="n">
        <f aca="false">(1-(Z226-Y226)*$A$5/$B$5)*(Z228/2*(Z228+1)*Y227+(1-Z228*Z228)*Z227+Z228/2*(Z228-1)*AA227)</f>
        <v>0.505574513818972</v>
      </c>
      <c r="AA232" s="56" t="n">
        <f aca="false">(1-(AA226-Z226)*$A$5/$B$5)*(AA228/2*(AA228+1)*Z227+(1-AA228*AA228)*AA227+AA228/2*(AA228-1)*AB227)</f>
        <v>0.43116631788822</v>
      </c>
      <c r="AB232" s="56" t="n">
        <f aca="false">(1-(AB226-AA226)*$A$5/$B$5)*(AB228/2*(AB228+1)*AA227+(1-AB228*AB228)*AB227+AB228/2*(AB228-1)*AC227)</f>
        <v>0.38339333554845</v>
      </c>
      <c r="AC232" s="56" t="n">
        <f aca="false">(1-(AC226-AB226)*$A$5/$B$5)*(AC228/2*(AC228+1)*AB227+(1-AC228*AC228)*AC227+AC228/2*(AC228-1)*AD227)</f>
        <v>0.353232437035167</v>
      </c>
      <c r="AD232" s="56" t="n">
        <f aca="false">(1-(AD226-AC226)*$A$5/$B$5)*(AD228/2*(AD228+1)*AC227+(1-AD228*AD228)*AD227+AD228/2*(AD228-1)*AE227)</f>
        <v>0.334453820239699</v>
      </c>
      <c r="AE232" s="56" t="n">
        <f aca="false">(1-(AE226-AD226)*$A$5/$B$5)*(AE228/2*(AE228+1)*AD227+(1-AE228*AE228)*AE227+AE228/2*(AE228-1)*AF227)</f>
        <v>0.322946112977207</v>
      </c>
      <c r="AF232" s="56" t="n">
        <f aca="false">(1-(AF226-AE226)*$A$5/$B$5)*(AF228/2*(AF228+1)*AE227+(1-AF228*AF228)*AF227+AF228/2*(AF228-1)*AG227)</f>
        <v>0.316028479890408</v>
      </c>
      <c r="AG232" s="56" t="n">
        <f aca="false">(1-(AG226-AF226)*$A$5/$B$5)*(AG228/2*(AG228+1)*AF227+(1-AG228*AG228)*AG227+AG228/2*(AG228-1)*AH227)</f>
        <v>0.311956476988873</v>
      </c>
      <c r="AH232" s="56" t="n">
        <f aca="false">(1-(AH226-AG226)*$A$5/$B$5)*(AH228/2*(AH228+1)*AG227+(1-AH228*AH228)*AH227+AH228/2*(AH228-1)*AI227)</f>
        <v>0.309589668409384</v>
      </c>
      <c r="AI232" s="56" t="n">
        <f aca="false">(1-(AI226-AH226)*$A$5/$B$5)*(AI228/2*(AI228+1)*AH227+(1-AI228*AI228)*AI227+AI228/2*(AI228-1)*AJ227)</f>
        <v>0.308146947077567</v>
      </c>
      <c r="AJ232" s="56" t="n">
        <f aca="false">(1-(AJ226-AI226)*$A$5/$B$5)*(AJ228/2*(AJ228+1)*AI227+(1-AJ228*AJ228)*AJ227+AJ228/2*(AJ228-1)*AK227)</f>
        <v>0.307043646385055</v>
      </c>
      <c r="AK232" s="56" t="n">
        <f aca="false">(1-(AK226-AJ226)*$A$5/$B$5)*(AK228/2*(AK228+1)*AJ227+(1-AK228*AK228)*AK227+AK228/2*(AK228-1)*AL227)</f>
        <v>0.305982447212936</v>
      </c>
      <c r="AL232" s="56" t="n">
        <f aca="false">(1-(AL226-AK226)*$A$5/$B$5)*(AL228/2*(AL228+1)*AK227+(1-AL228*AL228)*AL227+AL228/2*(AL228-1)*AM227)</f>
        <v>0.305435466595523</v>
      </c>
      <c r="AM232" s="56" t="n">
        <f aca="false">(1-(AM226-AL226)*$A$5/$B$5)*(AM228/2*(AM228+1)*AL227+(1-AM228*AM228)*AM227+AM228/2*(AM228-1)*AN227)</f>
        <v>0.306940256586458</v>
      </c>
      <c r="AN232" s="56" t="n">
        <f aca="false">(1-(AN226-AM226)*$A$5/$B$5)*(AN228/2*(AN228+1)*AM227+(1-AN228*AN228)*AN227+AN228/2*(AN228-1)*AO227)</f>
        <v>0.310012824962491</v>
      </c>
      <c r="AO232" s="56" t="n">
        <f aca="false">(1-(AO226-AN226)*$A$5/$B$5)*(AO228/2*(AO228+1)*AN227+(1-AO228*AO228)*AO227+AO228/2*(AO228-1)*AP227)</f>
        <v>0.306139746758572</v>
      </c>
      <c r="AP232" s="56" t="n">
        <f aca="false">(1-(AP226-AO226)*$A$5/$B$5)*(AP228/2*(AP228+1)*AO227+(1-AP228*AP228)*AP227+AP228/2*(AP228-1)*AQ227)</f>
        <v>0.280631669310385</v>
      </c>
      <c r="AQ232" s="56" t="n">
        <f aca="false">(1-(AQ226-AP226)*$A$5/$B$5)*(AQ228/2*(AQ228+1)*AP227+(1-AQ228*AQ228)*AQ227+AQ228/2*(AQ228-1)*AR227)</f>
        <v>0.33898223713787</v>
      </c>
    </row>
    <row r="233" customFormat="false" ht="16" hidden="false" customHeight="false" outlineLevel="0" collapsed="false">
      <c r="A233" s="20"/>
      <c r="B233" s="49" t="s">
        <v>13</v>
      </c>
      <c r="C233" s="50"/>
      <c r="D233" s="0" t="n">
        <f aca="false">((1-$C$5)*C231+$C$5*D231)*$A$5/$B$5</f>
        <v>0.500000312598141</v>
      </c>
      <c r="E233" s="0" t="n">
        <f aca="false">((1-$C$5)*D231+$C$5*E231)*$A$5/$B$5</f>
        <v>0.4999993712559</v>
      </c>
      <c r="F233" s="0" t="n">
        <f aca="false">((1-$C$5)*E231+$C$5*F231)*$A$5/$B$5</f>
        <v>0.499996120219363</v>
      </c>
      <c r="G233" s="0" t="n">
        <f aca="false">((1-$C$5)*F231+$C$5*G231)*$A$5/$B$5</f>
        <v>0.500000662088787</v>
      </c>
      <c r="H233" s="0" t="n">
        <f aca="false">((1-$C$5)*G231+$C$5*H231)*$A$5/$B$5</f>
        <v>0.500018205031447</v>
      </c>
      <c r="I233" s="0" t="n">
        <f aca="false">((1-$C$5)*H231+$C$5*I231)*$A$5/$B$5</f>
        <v>0.500011438893543</v>
      </c>
      <c r="J233" s="0" t="n">
        <f aca="false">((1-$C$5)*I231+$C$5*J231)*$A$5/$B$5</f>
        <v>0.499946237094102</v>
      </c>
      <c r="K233" s="0" t="n">
        <f aca="false">((1-$C$5)*J231+$C$5*K231)*$A$5/$B$5</f>
        <v>0.499914060882379</v>
      </c>
      <c r="L233" s="0" t="n">
        <f aca="false">((1-$C$5)*K231+$C$5*L231)*$A$5/$B$5</f>
        <v>0.50007098779051</v>
      </c>
      <c r="M233" s="0" t="n">
        <f aca="false">((1-$C$5)*L231+$C$5*M231)*$A$5/$B$5</f>
        <v>0.500311942049819</v>
      </c>
      <c r="N233" s="0" t="n">
        <f aca="false">((1-$C$5)*M231+$C$5*N231)*$A$5/$B$5</f>
        <v>0.500183758818243</v>
      </c>
      <c r="O233" s="0" t="n">
        <f aca="false">((1-$C$5)*N231+$C$5*O231)*$A$5/$B$5</f>
        <v>0.49947884515233</v>
      </c>
      <c r="P233" s="0" t="n">
        <f aca="false">((1-$C$5)*O231+$C$5*P231)*$A$5/$B$5</f>
        <v>0.49888628672834</v>
      </c>
      <c r="Q233" s="0" t="n">
        <f aca="false">((1-$C$5)*P231+$C$5*Q231)*$A$5/$B$5</f>
        <v>0.499544155585699</v>
      </c>
      <c r="R233" s="0" t="n">
        <f aca="false">((1-$C$5)*Q231+$C$5*R231)*$A$5/$B$5</f>
        <v>0.501588999372731</v>
      </c>
      <c r="S233" s="0" t="n">
        <f aca="false">((1-$C$5)*R231+$C$5*S231)*$A$5/$B$5</f>
        <v>0.503345557733288</v>
      </c>
      <c r="T233" s="0" t="n">
        <f aca="false">((1-$C$5)*S231+$C$5*T231)*$A$5/$B$5</f>
        <v>0.502474772302181</v>
      </c>
      <c r="U233" s="0" t="n">
        <f aca="false">((1-$C$5)*T231+$C$5*U231)*$A$5/$B$5</f>
        <v>0.49832021384755</v>
      </c>
      <c r="V233" s="0" t="n">
        <f aca="false">((1-$C$5)*U231+$C$5*V231)*$A$5/$B$5</f>
        <v>0.492946205421547</v>
      </c>
      <c r="W233" s="0" t="n">
        <f aca="false">((1-$C$5)*V231+$C$5*W231)*$A$5/$B$5</f>
        <v>0.489561760308587</v>
      </c>
      <c r="X233" s="0" t="n">
        <f aca="false">((1-$C$5)*W231+$C$5*X231)*$A$5/$B$5</f>
        <v>0.490234182858142</v>
      </c>
      <c r="Y233" s="0" t="n">
        <f aca="false">((1-$C$5)*X231+$C$5*Y231)*$A$5/$B$5</f>
        <v>0.495214420653303</v>
      </c>
      <c r="Z233" s="0" t="n">
        <f aca="false">((1-$C$5)*Y231+$C$5*Z231)*$A$5/$B$5</f>
        <v>0.503690979881825</v>
      </c>
      <c r="AA233" s="0" t="n">
        <f aca="false">((1-$C$5)*Z231+$C$5*AA231)*$A$5/$B$5</f>
        <v>0.514641854973614</v>
      </c>
      <c r="AB233" s="0" t="n">
        <f aca="false">((1-$C$5)*AA231+$C$5*AB231)*$A$5/$B$5</f>
        <v>0.527228491184028</v>
      </c>
      <c r="AC233" s="0" t="n">
        <f aca="false">((1-$C$5)*AB231+$C$5*AC231)*$A$5/$B$5</f>
        <v>0.540862801697915</v>
      </c>
      <c r="AD233" s="0" t="n">
        <f aca="false">((1-$C$5)*AC231+$C$5*AD231)*$A$5/$B$5</f>
        <v>0.555158156226787</v>
      </c>
      <c r="AE233" s="0" t="n">
        <f aca="false">((1-$C$5)*AD231+$C$5*AE231)*$A$5/$B$5</f>
        <v>0.569866545191921</v>
      </c>
      <c r="AF233" s="0" t="n">
        <f aca="false">((1-$C$5)*AE231+$C$5*AF231)*$A$5/$B$5</f>
        <v>0.584830256523389</v>
      </c>
      <c r="AG233" s="0" t="n">
        <f aca="false">((1-$C$5)*AF231+$C$5*AG231)*$A$5/$B$5</f>
        <v>0.599949512635567</v>
      </c>
      <c r="AH233" s="0" t="n">
        <f aca="false">((1-$C$5)*AG231+$C$5*AH231)*$A$5/$B$5</f>
        <v>0.615161658222752</v>
      </c>
      <c r="AI233" s="0" t="n">
        <f aca="false">((1-$C$5)*AH231+$C$5*AI231)*$A$5/$B$5</f>
        <v>0.630428090903535</v>
      </c>
      <c r="AJ233" s="0" t="n">
        <f aca="false">((1-$C$5)*AI231+$C$5*AJ231)*$A$5/$B$5</f>
        <v>0.645726867424397</v>
      </c>
      <c r="AK233" s="0" t="n">
        <f aca="false">((1-$C$5)*AJ231+$C$5*AK231)*$A$5/$B$5</f>
        <v>0.661048957143865</v>
      </c>
      <c r="AL233" s="0" t="n">
        <f aca="false">((1-$C$5)*AK231+$C$5*AL231)*$A$5/$B$5</f>
        <v>0.676392295672688</v>
      </c>
      <c r="AM233" s="0" t="n">
        <f aca="false">((1-$C$5)*AL231+$C$5*AM231)*$A$5/$B$5</f>
        <v>0.691743439197264</v>
      </c>
      <c r="AN233" s="0" t="n">
        <f aca="false">((1-$C$5)*AM231+$C$5*AN231)*$A$5/$B$5</f>
        <v>0.707059576363734</v>
      </c>
      <c r="AO233" s="0" t="n">
        <f aca="false">((1-$C$5)*AN231+$C$5*AO231)*$A$5/$B$5</f>
        <v>0.72233333981846</v>
      </c>
      <c r="AP233" s="0" t="n">
        <f aca="false">((1-$C$5)*AO231+$C$5*AP231)*$A$5/$B$5</f>
        <v>0.737737357101822</v>
      </c>
      <c r="AQ233" s="0" t="n">
        <f aca="false">((1-$C$5)*AP231+$C$5*AQ231)*$A$5/$B$5</f>
        <v>0.753384975440596</v>
      </c>
    </row>
    <row r="234" customFormat="false" ht="13.35" hidden="false" customHeight="false" outlineLevel="0" collapsed="false">
      <c r="A234" s="51"/>
      <c r="B234" s="49"/>
      <c r="C234" s="50"/>
      <c r="E234" s="51"/>
      <c r="F234" s="49"/>
      <c r="G234" s="50"/>
    </row>
    <row r="235" customFormat="false" ht="13.35" hidden="false" customHeight="false" outlineLevel="0" collapsed="false">
      <c r="A235" s="52" t="s">
        <v>14</v>
      </c>
      <c r="B235" s="49"/>
      <c r="C235" s="53" t="s">
        <v>15</v>
      </c>
      <c r="E235" s="51"/>
      <c r="F235" s="49"/>
      <c r="G235" s="50"/>
    </row>
    <row r="236" customFormat="false" ht="13.35" hidden="false" customHeight="false" outlineLevel="0" collapsed="false">
      <c r="A236" s="54" t="n">
        <f aca="false">A231+$A$5</f>
        <v>22.5</v>
      </c>
      <c r="B236" s="27" t="s">
        <v>5</v>
      </c>
      <c r="C236" s="55" t="n">
        <v>1</v>
      </c>
      <c r="D236" s="56" t="n">
        <f aca="false">D233/2*(D233+1)*C231+(1-D233*D233)*D231+D233/2*(D233-1)*E231</f>
        <v>1.00000140846515</v>
      </c>
      <c r="E236" s="56" t="n">
        <f aca="false">E233/2*(E233+1)*D231+(1-E233*E233)*E231+E233/2*(E233-1)*F231</f>
        <v>0.999999114086533</v>
      </c>
      <c r="F236" s="56" t="n">
        <f aca="false">F233/2*(F233+1)*E231+(1-F233*F233)*F231+F233/2*(F233-1)*G231</f>
        <v>0.999987972376867</v>
      </c>
      <c r="G236" s="56" t="n">
        <f aca="false">G233/2*(G233+1)*F231+(1-G233*G233)*G231+G233/2*(G233-1)*H231</f>
        <v>0.999999091654503</v>
      </c>
      <c r="H236" s="56" t="n">
        <f aca="false">H233/2*(H233+1)*G231+(1-H233*H233)*H231+H233/2*(H233-1)*I231</f>
        <v>1.0000507963076</v>
      </c>
      <c r="I236" s="56" t="n">
        <f aca="false">I233/2*(I233+1)*H231+(1-I233*I233)*I231+I233/2*(I233-1)*J231</f>
        <v>1.00003770938489</v>
      </c>
      <c r="J236" s="56" t="n">
        <f aca="false">J233/2*(J233+1)*I231+(1-J233*J233)*J231+J233/2*(J233-1)*K231</f>
        <v>0.999861120409714</v>
      </c>
      <c r="K236" s="56" t="n">
        <f aca="false">K233/2*(K233+1)*J231+(1-K233*K233)*K231+K233/2*(K233-1)*L231</f>
        <v>0.999764919029458</v>
      </c>
      <c r="L236" s="56" t="n">
        <f aca="false">L233/2*(L233+1)*K231+(1-L233*L233)*L231+L233/2*(L233-1)*M231</f>
        <v>1.00016312965857</v>
      </c>
      <c r="M236" s="56" t="n">
        <f aca="false">M233/2*(M233+1)*L231+(1-M233*M233)*M231+M233/2*(M233-1)*N231</f>
        <v>1.00078713459379</v>
      </c>
      <c r="N236" s="56" t="n">
        <f aca="false">N233/2*(N233+1)*M231+(1-N233*N233)*N231+N233/2*(N233-1)*O231</f>
        <v>1.00049267559265</v>
      </c>
      <c r="O236" s="56" t="n">
        <f aca="false">O233/2*(O233+1)*N231+(1-O233*O233)*O231+O233/2*(O233-1)*P231</f>
        <v>0.998775526806506</v>
      </c>
      <c r="P236" s="56" t="n">
        <f aca="false">P233/2*(P233+1)*O231+(1-P233*P233)*P231+P233/2*(P233-1)*Q231</f>
        <v>0.997328017615772</v>
      </c>
      <c r="Q236" s="56" t="n">
        <f aca="false">Q233/2*(Q233+1)*P231+(1-Q233*Q233)*Q231+Q233/2*(Q233-1)*R231</f>
        <v>0.998840278589998</v>
      </c>
      <c r="R236" s="56" t="n">
        <f aca="false">R233/2*(R233+1)*Q231+(1-R233*R233)*R231+R233/2*(R233-1)*S231</f>
        <v>1.00356349574108</v>
      </c>
      <c r="S236" s="56" t="n">
        <f aca="false">S233/2*(S233+1)*R231+(1-S233*S233)*S231+S233/2*(S233-1)*T231</f>
        <v>1.00760467494303</v>
      </c>
      <c r="T236" s="56" t="n">
        <f aca="false">T233/2*(T233+1)*S231+(1-T233*T233)*T231+T233/2*(T233-1)*U231</f>
        <v>1.00568474448771</v>
      </c>
      <c r="U236" s="56" t="n">
        <f aca="false">U233/2*(U233+1)*T231+(1-U233*U233)*U231+U233/2*(U233-1)*V231</f>
        <v>0.996509546978889</v>
      </c>
      <c r="V236" s="56" t="n">
        <f aca="false">V233/2*(V233+1)*U231+(1-V233*V233)*V231+V233/2*(V233-1)*W231</f>
        <v>0.984937227333473</v>
      </c>
      <c r="W236" s="56" t="n">
        <f aca="false">W233/2*(W233+1)*V231+(1-W233*W233)*W231+W233/2*(W233-1)*X231</f>
        <v>0.977944493549585</v>
      </c>
      <c r="X236" s="56" t="n">
        <f aca="false">X233/2*(X233+1)*W231+(1-X233*X233)*X231+X233/2*(X233-1)*Y231</f>
        <v>0.979518458782615</v>
      </c>
      <c r="Y236" s="56" t="n">
        <f aca="false">Y233/2*(Y233+1)*X231+(1-Y233*Y233)*Y231+Y233/2*(Y233-1)*Z231</f>
        <v>0.989755894824003</v>
      </c>
      <c r="Z236" s="56" t="n">
        <f aca="false">Z233/2*(Z233+1)*Y231+(1-Z233*Z233)*Z231+Z233/2*(Z233-1)*AA231</f>
        <v>1.00681131013771</v>
      </c>
      <c r="AA236" s="56" t="n">
        <f aca="false">AA233/2*(AA233+1)*Z231+(1-AA233*AA233)*AA231+AA233/2*(AA233-1)*AB231</f>
        <v>1.02861348181044</v>
      </c>
      <c r="AB236" s="56" t="n">
        <f aca="false">AB233/2*(AB233+1)*AA231+(1-AB233*AB233)*AB231+AB233/2*(AB233-1)*AC231</f>
        <v>1.05353409088453</v>
      </c>
      <c r="AC236" s="56" t="n">
        <f aca="false">AC233/2*(AC233+1)*AB231+(1-AC233*AC233)*AC231+AC233/2*(AC233-1)*AD231</f>
        <v>1.08045159204331</v>
      </c>
      <c r="AD236" s="56" t="n">
        <f aca="false">AD233/2*(AD233+1)*AC231+(1-AD233*AD233)*AD231+AD233/2*(AD233-1)*AE231</f>
        <v>1.10863302894461</v>
      </c>
      <c r="AE236" s="56" t="n">
        <f aca="false">AE233/2*(AE233+1)*AD231+(1-AE233*AE233)*AE231+AE233/2*(AE233-1)*AF231</f>
        <v>1.13760814391471</v>
      </c>
      <c r="AF236" s="56" t="n">
        <f aca="false">AF233/2*(AF233+1)*AE231+(1-AF233*AF233)*AF231+AF233/2*(AF233-1)*AG231</f>
        <v>1.1670768950094</v>
      </c>
      <c r="AG236" s="56" t="n">
        <f aca="false">AG233/2*(AG233+1)*AF231+(1-AG233*AG233)*AG231+AG233/2*(AG233-1)*AH231</f>
        <v>1.19684849399406</v>
      </c>
      <c r="AH236" s="56" t="n">
        <f aca="false">AH233/2*(AH233+1)*AG231+(1-AH233*AH233)*AH231+AH233/2*(AH233-1)*AI231</f>
        <v>1.22680226721369</v>
      </c>
      <c r="AI236" s="56" t="n">
        <f aca="false">AI233/2*(AI233+1)*AH231+(1-AI233*AI233)*AI231+AI233/2*(AI233-1)*AJ231</f>
        <v>1.25686284474986</v>
      </c>
      <c r="AJ236" s="56" t="n">
        <f aca="false">AJ233/2*(AJ233+1)*AI231+(1-AJ233*AJ233)*AJ231+AJ233/2*(AJ233-1)*AK231</f>
        <v>1.2869862528098</v>
      </c>
      <c r="AK236" s="56" t="n">
        <f aca="false">AK233/2*(AK233+1)*AJ231+(1-AK233*AK233)*AK231+AK233/2*(AK233-1)*AL231</f>
        <v>1.3171545463006</v>
      </c>
      <c r="AL236" s="56" t="n">
        <f aca="false">AL233/2*(AL233+1)*AK231+(1-AL233*AL233)*AL231+AL233/2*(AL233-1)*AM231</f>
        <v>1.34736916495933</v>
      </c>
      <c r="AM236" s="56" t="n">
        <f aca="false">AM233/2*(AM233+1)*AL231+(1-AM233*AM233)*AM231+AM233/2*(AM233-1)*AN231</f>
        <v>1.37761473388566</v>
      </c>
      <c r="AN236" s="56" t="n">
        <f aca="false">AN233/2*(AN233+1)*AM231+(1-AN233*AN233)*AN231+AN233/2*(AN233-1)*AO231</f>
        <v>1.40779399607667</v>
      </c>
      <c r="AO236" s="56" t="n">
        <f aca="false">AO233/2*(AO233+1)*AN231+(1-AO233*AO233)*AO231+AO233/2*(AO233-1)*AP231</f>
        <v>1.43782313013969</v>
      </c>
      <c r="AP236" s="56" t="n">
        <f aca="false">AP233/2*(AP233+1)*AO231+(1-AP233*AP233)*AP231+AP233/2*(AP233-1)*AQ231</f>
        <v>1.46804381826576</v>
      </c>
      <c r="AQ236" s="56" t="n">
        <f aca="false">AQ233*AP231+(1-AQ233)*AQ231</f>
        <v>1.49878781556565</v>
      </c>
    </row>
    <row r="237" customFormat="false" ht="13.35" hidden="false" customHeight="false" outlineLevel="0" collapsed="false">
      <c r="A237" s="51"/>
      <c r="B237" s="16" t="s">
        <v>6</v>
      </c>
      <c r="C237" s="55" t="n">
        <v>1</v>
      </c>
      <c r="D237" s="56" t="n">
        <f aca="false">(1-(D231-C231)*$A$5/$B$5)*(D233/2*(D233+1)*C232+(1-D233*D233)*D232+D233/2*(D233-1)*E232)</f>
        <v>0.999985318120659</v>
      </c>
      <c r="E237" s="56" t="n">
        <f aca="false">(1-(E231-D231)*$A$5/$B$5)*(E233/2*(E233+1)*D232+(1-E233*E233)*E232+E233/2*(E233-1)*F232)</f>
        <v>1.00014027012936</v>
      </c>
      <c r="F237" s="56" t="n">
        <f aca="false">(1-(F231-E231)*$A$5/$B$5)*(F233/2*(F233+1)*E232+(1-F233*F233)*F232+F233/2*(F233-1)*G232)</f>
        <v>1.00015692138152</v>
      </c>
      <c r="G237" s="56" t="n">
        <f aca="false">(1-(G231-F231)*$A$5/$B$5)*(G233/2*(G233+1)*F232+(1-G233*G233)*G232+G233/2*(G233-1)*H232)</f>
        <v>0.999335735739005</v>
      </c>
      <c r="H237" s="56" t="n">
        <f aca="false">(1-(H231-G231)*$A$5/$B$5)*(H233/2*(H233+1)*G232+(1-H233*H233)*H232+H233/2*(H233-1)*I232)</f>
        <v>0.999016880269662</v>
      </c>
      <c r="I237" s="56" t="n">
        <f aca="false">(1-(I231-H231)*$A$5/$B$5)*(I233/2*(I233+1)*H232+(1-I233*I233)*I232+I233/2*(I233-1)*J232)</f>
        <v>1.00177029860449</v>
      </c>
      <c r="J237" s="56" t="n">
        <f aca="false">(1-(J231-I231)*$A$5/$B$5)*(J233/2*(J233+1)*I232+(1-J233*J233)*J232+J233/2*(J233-1)*K232)</f>
        <v>1.00438865720402</v>
      </c>
      <c r="K237" s="56" t="n">
        <f aca="false">(1-(K231-J231)*$A$5/$B$5)*(K233/2*(K233+1)*J232+(1-K233*K233)*K232+K233/2*(K233-1)*L232)</f>
        <v>0.998386102365389</v>
      </c>
      <c r="L237" s="56" t="n">
        <f aca="false">(1-(L231-K231)*$A$5/$B$5)*(L233/2*(L233+1)*K232+(1-L233*L233)*L232+L233/2*(L233-1)*M232)</f>
        <v>0.986781235996741</v>
      </c>
      <c r="M237" s="56" t="n">
        <f aca="false">(1-(M231-L231)*$A$5/$B$5)*(M233/2*(M233+1)*L232+(1-M233*M233)*M232+M233/2*(M233-1)*N232)</f>
        <v>0.991025452649286</v>
      </c>
      <c r="N237" s="56" t="n">
        <f aca="false">(1-(N231-M231)*$A$5/$B$5)*(N233/2*(N233+1)*M232+(1-N233*N233)*N232+N233/2*(N233-1)*O232)</f>
        <v>1.02130921408601</v>
      </c>
      <c r="O237" s="56" t="n">
        <f aca="false">(1-(O231-N231)*$A$5/$B$5)*(O233/2*(O233+1)*N232+(1-O233*O233)*O232+O233/2*(O233-1)*P232)</f>
        <v>1.04405691375887</v>
      </c>
      <c r="P237" s="56" t="n">
        <f aca="false">(1-(P231-O231)*$A$5/$B$5)*(P233/2*(P233+1)*O232+(1-P233*P233)*P232+P233/2*(P233-1)*Q232)</f>
        <v>1.01038874005245</v>
      </c>
      <c r="Q237" s="56" t="n">
        <f aca="false">(1-(Q231-P231)*$A$5/$B$5)*(Q233/2*(Q233+1)*P232+(1-Q233*Q233)*Q232+Q233/2*(Q233-1)*R232)</f>
        <v>0.928861902439268</v>
      </c>
      <c r="R237" s="56" t="n">
        <f aca="false">(1-(R231-Q231)*$A$5/$B$5)*(R233/2*(R233+1)*Q232+(1-R233*R233)*R232+R233/2*(R233-1)*S232)</f>
        <v>0.883202082590832</v>
      </c>
      <c r="S237" s="56" t="n">
        <f aca="false">(1-(S231-R231)*$A$5/$B$5)*(S233/2*(S233+1)*R232+(1-S233*S233)*S232+S233/2*(S233-1)*T232)</f>
        <v>0.955768306050582</v>
      </c>
      <c r="T237" s="56" t="n">
        <f aca="false">(1-(T231-S231)*$A$5/$B$5)*(T233/2*(T233+1)*S232+(1-T233*T233)*T232+T233/2*(T233-1)*U232)</f>
        <v>1.12563360432441</v>
      </c>
      <c r="U237" s="56" t="n">
        <f aca="false">(1-(U231-T231)*$A$5/$B$5)*(U233/2*(U233+1)*T232+(1-U233*U233)*U232+U233/2*(U233-1)*V232)</f>
        <v>1.2582383646717</v>
      </c>
      <c r="V237" s="56" t="n">
        <f aca="false">(1-(V231-U231)*$A$5/$B$5)*(V233/2*(V233+1)*U232+(1-V233*V233)*V232+V233/2*(V233-1)*W232)</f>
        <v>1.23676895590901</v>
      </c>
      <c r="W237" s="56" t="n">
        <f aca="false">(1-(W231-V231)*$A$5/$B$5)*(W233/2*(W233+1)*V232+(1-W233*W233)*W232+W233/2*(W233-1)*X232)</f>
        <v>1.07578592541642</v>
      </c>
      <c r="X237" s="56" t="n">
        <f aca="false">(1-(X231-W231)*$A$5/$B$5)*(X233/2*(X233+1)*W232+(1-X233*X233)*X232+X233/2*(X233-1)*Y232)</f>
        <v>0.86869924981315</v>
      </c>
      <c r="Y237" s="56" t="n">
        <f aca="false">(1-(Y231-X231)*$A$5/$B$5)*(Y233/2*(Y233+1)*X232+(1-Y233*Y233)*Y232+Y233/2*(Y233-1)*Z232)</f>
        <v>0.686526248783967</v>
      </c>
      <c r="Z237" s="56" t="n">
        <f aca="false">(1-(Z231-Y231)*$A$5/$B$5)*(Z233/2*(Z233+1)*Y232+(1-Z233*Z233)*Z232+Z233/2*(Z233-1)*AA232)</f>
        <v>0.551927104383906</v>
      </c>
      <c r="AA237" s="56" t="n">
        <f aca="false">(1-(AA231-Z231)*$A$5/$B$5)*(AA233/2*(AA233+1)*Z232+(1-AA233*AA233)*AA232+AA233/2*(AA233-1)*AB232)</f>
        <v>0.460565272654024</v>
      </c>
      <c r="AB237" s="56" t="n">
        <f aca="false">(1-(AB231-AA231)*$A$5/$B$5)*(AB233/2*(AB233+1)*AA232+(1-AB233*AB233)*AB232+AB233/2*(AB233-1)*AC232)</f>
        <v>0.401009945340291</v>
      </c>
      <c r="AC237" s="56" t="n">
        <f aca="false">(1-(AC231-AB231)*$A$5/$B$5)*(AC233/2*(AC233+1)*AB232+(1-AC233*AC233)*AC232+AC233/2*(AC233-1)*AD232)</f>
        <v>0.362963275141652</v>
      </c>
      <c r="AD237" s="56" t="n">
        <f aca="false">(1-(AD231-AC231)*$A$5/$B$5)*(AD233/2*(AD233+1)*AC232+(1-AD233*AD233)*AD232+AD233/2*(AD233-1)*AE232)</f>
        <v>0.338976149695199</v>
      </c>
      <c r="AE237" s="56" t="n">
        <f aca="false">(1-(AE231-AD231)*$A$5/$B$5)*(AE233/2*(AE233+1)*AD232+(1-AE233*AE233)*AE232+AE233/2*(AE233-1)*AF232)</f>
        <v>0.324051157463694</v>
      </c>
      <c r="AF237" s="56" t="n">
        <f aca="false">(1-(AF231-AE231)*$A$5/$B$5)*(AF233/2*(AF233+1)*AE232+(1-AF233*AF233)*AF232+AF233/2*(AF233-1)*AG232)</f>
        <v>0.314913295074913</v>
      </c>
      <c r="AG237" s="56" t="n">
        <f aca="false">(1-(AG231-AF231)*$A$5/$B$5)*(AG233/2*(AG233+1)*AF232+(1-AG233*AG233)*AG232+AG233/2*(AG233-1)*AH232)</f>
        <v>0.309426074135964</v>
      </c>
      <c r="AH237" s="56" t="n">
        <f aca="false">(1-(AH231-AG231)*$A$5/$B$5)*(AH233/2*(AH233+1)*AG232+(1-AH233*AH233)*AH232+AH233/2*(AH233-1)*AI232)</f>
        <v>0.306195549066436</v>
      </c>
      <c r="AI237" s="56" t="n">
        <f aca="false">(1-(AI231-AH231)*$A$5/$B$5)*(AI233/2*(AI233+1)*AH232+(1-AI233*AI233)*AI232+AI233/2*(AI233-1)*AJ232)</f>
        <v>0.304293209082315</v>
      </c>
      <c r="AJ237" s="56" t="n">
        <f aca="false">(1-(AJ231-AI231)*$A$5/$B$5)*(AJ233/2*(AJ233+1)*AI232+(1-AJ233*AJ233)*AJ232+AJ233/2*(AJ233-1)*AK232)</f>
        <v>0.303039208045998</v>
      </c>
      <c r="AK237" s="56" t="n">
        <f aca="false">(1-(AK231-AJ231)*$A$5/$B$5)*(AK233/2*(AK233+1)*AJ232+(1-AK233*AK233)*AK232+AK233/2*(AK233-1)*AL232)</f>
        <v>0.301924860095979</v>
      </c>
      <c r="AL237" s="56" t="n">
        <f aca="false">(1-(AL231-AK231)*$A$5/$B$5)*(AL233/2*(AL233+1)*AK232+(1-AL233*AL233)*AL232+AL233/2*(AL233-1)*AM232)</f>
        <v>0.300889079445625</v>
      </c>
      <c r="AM237" s="56" t="n">
        <f aca="false">(1-(AM231-AL231)*$A$5/$B$5)*(AM233/2*(AM233+1)*AL232+(1-AM233*AM233)*AM232+AM233/2*(AM233-1)*AN232)</f>
        <v>0.301039630547946</v>
      </c>
      <c r="AN237" s="56" t="n">
        <f aca="false">(1-(AN231-AM231)*$A$5/$B$5)*(AN233/2*(AN233+1)*AM232+(1-AN233*AN233)*AN232+AN233/2*(AN233-1)*AO232)</f>
        <v>0.303843708259795</v>
      </c>
      <c r="AO237" s="56" t="n">
        <f aca="false">(1-(AO231-AN231)*$A$5/$B$5)*(AO233/2*(AO233+1)*AN232+(1-AO233*AO233)*AO232+AO233/2*(AO233-1)*AP232)</f>
        <v>0.306358367156351</v>
      </c>
      <c r="AP237" s="56" t="n">
        <f aca="false">(1-(AP231-AO231)*$A$5/$B$5)*(AP233/2*(AP233+1)*AO232+(1-AP233*AP233)*AP232+AP233/2*(AP233-1)*AQ232)</f>
        <v>0.286808789272092</v>
      </c>
      <c r="AQ237" s="56" t="n">
        <f aca="false">(1-(AQ231-AP231)*$A$5/$B$5)*(AQ233/2*(AQ233+1)*AP232+(1-AQ233*AQ233)*AQ232+AQ233/2*(AQ233-1)*AR232)</f>
        <v>0.326704948222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6" activeCellId="0" sqref="G6"/>
    </sheetView>
  </sheetViews>
  <sheetFormatPr defaultColWidth="7.5" defaultRowHeight="13.35" zeroHeight="false" outlineLevelRow="0" outlineLevelCol="0"/>
  <cols>
    <col collapsed="false" customWidth="false" hidden="false" outlineLevel="0" max="5" min="5" style="1" width="7.5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7</v>
      </c>
    </row>
    <row r="3" customFormat="false" ht="16" hidden="false" customHeight="false" outlineLevel="0" collapsed="false">
      <c r="A3" s="2" t="s">
        <v>8</v>
      </c>
    </row>
    <row r="4" s="6" customFormat="true" ht="13.35" hidden="false" customHeight="false" outlineLevel="0" collapsed="false">
      <c r="A4" s="47" t="s">
        <v>9</v>
      </c>
      <c r="B4" s="47" t="s">
        <v>10</v>
      </c>
      <c r="C4" s="41"/>
      <c r="D4" s="5"/>
      <c r="E4" s="5"/>
      <c r="F4" s="5"/>
    </row>
    <row r="5" s="6" customFormat="true" ht="13.35" hidden="false" customHeight="false" outlineLevel="0" collapsed="false">
      <c r="A5" s="28" t="n">
        <v>0.5</v>
      </c>
      <c r="B5" s="28" t="n">
        <v>1</v>
      </c>
      <c r="C5" s="57"/>
      <c r="D5" s="8"/>
      <c r="E5" s="8"/>
      <c r="F5" s="8"/>
      <c r="G5" s="9"/>
    </row>
    <row r="6" s="6" customFormat="true" ht="13.35" hidden="false" customHeight="false" outlineLevel="0" collapsed="false">
      <c r="A6" s="10"/>
      <c r="B6" s="11"/>
      <c r="C6" s="11"/>
      <c r="D6" s="10"/>
      <c r="E6" s="8"/>
      <c r="F6" s="10"/>
      <c r="G6" s="9"/>
    </row>
    <row r="7" s="2" customFormat="true" ht="16" hidden="false" customHeight="false" outlineLevel="0" collapsed="false">
      <c r="A7" s="14" t="s">
        <v>2</v>
      </c>
      <c r="B7" s="12"/>
      <c r="C7" s="12"/>
      <c r="E7" s="13"/>
    </row>
    <row r="8" s="18" customFormat="true" ht="16" hidden="false" customHeight="false" outlineLevel="0" collapsed="false">
      <c r="A8" s="14" t="s">
        <v>12</v>
      </c>
      <c r="B8" s="15"/>
      <c r="C8" s="15"/>
      <c r="D8" s="16"/>
      <c r="E8" s="17"/>
    </row>
    <row r="9" s="24" customFormat="true" ht="16" hidden="false" customHeight="false" outlineLevel="0" collapsed="false">
      <c r="A9" s="19" t="s">
        <v>3</v>
      </c>
      <c r="B9" s="20" t="str">
        <f aca="false">IF(MAX(D13:AQ13,D18:AQ18,D23:AQ23)&gt;1,"Cr trop élevé ! Réduisez Dt !","")</f>
        <v/>
      </c>
      <c r="C9" s="21"/>
      <c r="D9" s="22"/>
      <c r="E9" s="22"/>
      <c r="F9" s="23"/>
      <c r="G9" s="23"/>
    </row>
    <row r="10" s="24" customFormat="true" ht="13.35" hidden="false" customHeight="false" outlineLevel="0" collapsed="false">
      <c r="A10" s="19" t="n">
        <v>0</v>
      </c>
      <c r="B10" s="15" t="s">
        <v>4</v>
      </c>
      <c r="C10" s="25" t="n">
        <v>0</v>
      </c>
      <c r="D10" s="26" t="n">
        <f aca="false">C10+$B$5</f>
        <v>1</v>
      </c>
      <c r="E10" s="26" t="n">
        <f aca="false">D10+$B$5</f>
        <v>2</v>
      </c>
      <c r="F10" s="26" t="n">
        <f aca="false">E10+$B$5</f>
        <v>3</v>
      </c>
      <c r="G10" s="26" t="n">
        <f aca="false">F10+$B$5</f>
        <v>4</v>
      </c>
      <c r="H10" s="26" t="n">
        <f aca="false">G10+$B$5</f>
        <v>5</v>
      </c>
      <c r="I10" s="26" t="n">
        <f aca="false">H10+$B$5</f>
        <v>6</v>
      </c>
      <c r="J10" s="26" t="n">
        <f aca="false">I10+$B$5</f>
        <v>7</v>
      </c>
      <c r="K10" s="26" t="n">
        <f aca="false">J10+$B$5</f>
        <v>8</v>
      </c>
      <c r="L10" s="26" t="n">
        <f aca="false">K10+$B$5</f>
        <v>9</v>
      </c>
      <c r="M10" s="26" t="n">
        <f aca="false">L10+$B$5</f>
        <v>10</v>
      </c>
      <c r="N10" s="26" t="n">
        <f aca="false">M10+$B$5</f>
        <v>11</v>
      </c>
      <c r="O10" s="26" t="n">
        <f aca="false">N10+$B$5</f>
        <v>12</v>
      </c>
      <c r="P10" s="26" t="n">
        <f aca="false">O10+$B$5</f>
        <v>13</v>
      </c>
      <c r="Q10" s="26" t="n">
        <f aca="false">P10+$B$5</f>
        <v>14</v>
      </c>
      <c r="R10" s="26" t="n">
        <f aca="false">Q10+$B$5</f>
        <v>15</v>
      </c>
      <c r="S10" s="26" t="n">
        <f aca="false">R10+$B$5</f>
        <v>16</v>
      </c>
      <c r="T10" s="26" t="n">
        <f aca="false">S10+$B$5</f>
        <v>17</v>
      </c>
      <c r="U10" s="26" t="n">
        <f aca="false">T10+$B$5</f>
        <v>18</v>
      </c>
      <c r="V10" s="26" t="n">
        <f aca="false">U10+$B$5</f>
        <v>19</v>
      </c>
      <c r="W10" s="26" t="n">
        <f aca="false">V10+$B$5</f>
        <v>20</v>
      </c>
      <c r="X10" s="26" t="n">
        <f aca="false">W10+$B$5</f>
        <v>21</v>
      </c>
      <c r="Y10" s="26" t="n">
        <f aca="false">X10+$B$5</f>
        <v>22</v>
      </c>
      <c r="Z10" s="26" t="n">
        <f aca="false">Y10+$B$5</f>
        <v>23</v>
      </c>
      <c r="AA10" s="26" t="n">
        <f aca="false">Z10+$B$5</f>
        <v>24</v>
      </c>
      <c r="AB10" s="26" t="n">
        <f aca="false">AA10+$B$5</f>
        <v>25</v>
      </c>
      <c r="AC10" s="26" t="n">
        <f aca="false">AB10+$B$5</f>
        <v>26</v>
      </c>
      <c r="AD10" s="26" t="n">
        <f aca="false">AC10+$B$5</f>
        <v>27</v>
      </c>
      <c r="AE10" s="26" t="n">
        <f aca="false">AD10+$B$5</f>
        <v>28</v>
      </c>
      <c r="AF10" s="26" t="n">
        <f aca="false">AE10+$B$5</f>
        <v>29</v>
      </c>
      <c r="AG10" s="26" t="n">
        <f aca="false">AF10+$B$5</f>
        <v>30</v>
      </c>
      <c r="AH10" s="26" t="n">
        <f aca="false">AG10+$B$5</f>
        <v>31</v>
      </c>
      <c r="AI10" s="26" t="n">
        <f aca="false">AH10+$B$5</f>
        <v>32</v>
      </c>
      <c r="AJ10" s="26" t="n">
        <f aca="false">AI10+$B$5</f>
        <v>33</v>
      </c>
      <c r="AK10" s="26" t="n">
        <f aca="false">AJ10+$B$5</f>
        <v>34</v>
      </c>
      <c r="AL10" s="26" t="n">
        <f aca="false">AK10+$B$5</f>
        <v>35</v>
      </c>
      <c r="AM10" s="26" t="n">
        <f aca="false">AL10+$B$5</f>
        <v>36</v>
      </c>
      <c r="AN10" s="26" t="n">
        <f aca="false">AM10+$B$5</f>
        <v>37</v>
      </c>
      <c r="AO10" s="26" t="n">
        <f aca="false">AN10+$B$5</f>
        <v>38</v>
      </c>
      <c r="AP10" s="26" t="n">
        <f aca="false">AO10+$B$5</f>
        <v>39</v>
      </c>
      <c r="AQ10" s="26" t="n">
        <f aca="false">AP10+$B$5</f>
        <v>40</v>
      </c>
    </row>
    <row r="11" s="18" customFormat="true" ht="13.35" hidden="false" customHeight="false" outlineLevel="0" collapsed="false">
      <c r="B11" s="27" t="s">
        <v>5</v>
      </c>
      <c r="C11" s="28" t="n">
        <v>1</v>
      </c>
      <c r="D11" s="28" t="n">
        <v>1</v>
      </c>
      <c r="E11" s="28" t="n">
        <v>1.1</v>
      </c>
      <c r="F11" s="28" t="n">
        <v>1.2</v>
      </c>
      <c r="G11" s="28" t="n">
        <v>1.3</v>
      </c>
      <c r="H11" s="28" t="n">
        <v>1.4</v>
      </c>
      <c r="I11" s="28" t="n">
        <v>1.5</v>
      </c>
      <c r="J11" s="28" t="n">
        <v>1.6</v>
      </c>
      <c r="K11" s="28" t="n">
        <v>1.7</v>
      </c>
      <c r="L11" s="28" t="n">
        <v>1.8</v>
      </c>
      <c r="M11" s="28" t="n">
        <v>1.9</v>
      </c>
      <c r="N11" s="28" t="n">
        <v>2</v>
      </c>
      <c r="O11" s="28" t="n">
        <v>1.9</v>
      </c>
      <c r="P11" s="28" t="n">
        <v>1.8</v>
      </c>
      <c r="Q11" s="28" t="n">
        <v>1.7</v>
      </c>
      <c r="R11" s="28" t="n">
        <v>1.6</v>
      </c>
      <c r="S11" s="28" t="n">
        <v>1.5</v>
      </c>
      <c r="T11" s="28" t="n">
        <v>1.4</v>
      </c>
      <c r="U11" s="28" t="n">
        <v>1.3</v>
      </c>
      <c r="V11" s="28" t="n">
        <v>1.2</v>
      </c>
      <c r="W11" s="28" t="n">
        <v>1.1</v>
      </c>
      <c r="X11" s="28" t="n">
        <v>1</v>
      </c>
      <c r="Y11" s="28" t="n">
        <v>1</v>
      </c>
      <c r="Z11" s="28" t="n">
        <v>1</v>
      </c>
      <c r="AA11" s="28" t="n">
        <v>1</v>
      </c>
      <c r="AB11" s="28" t="n">
        <v>1</v>
      </c>
      <c r="AC11" s="28" t="n">
        <v>1</v>
      </c>
      <c r="AD11" s="28" t="n">
        <v>1</v>
      </c>
      <c r="AE11" s="28" t="n">
        <v>1</v>
      </c>
      <c r="AF11" s="28" t="n">
        <v>1</v>
      </c>
      <c r="AG11" s="28" t="n">
        <v>1</v>
      </c>
      <c r="AH11" s="28" t="n">
        <v>1</v>
      </c>
      <c r="AI11" s="28" t="n">
        <v>1</v>
      </c>
      <c r="AJ11" s="28" t="n">
        <v>1</v>
      </c>
      <c r="AK11" s="28" t="n">
        <v>1</v>
      </c>
      <c r="AL11" s="28" t="n">
        <v>1</v>
      </c>
      <c r="AM11" s="28" t="n">
        <v>1</v>
      </c>
      <c r="AN11" s="28" t="n">
        <v>1</v>
      </c>
      <c r="AO11" s="28" t="n">
        <v>1</v>
      </c>
      <c r="AP11" s="28" t="n">
        <v>1</v>
      </c>
      <c r="AQ11" s="28" t="n">
        <v>1</v>
      </c>
    </row>
    <row r="12" s="6" customFormat="true" ht="13.35" hidden="false" customHeight="false" outlineLevel="0" collapsed="false">
      <c r="A12" s="29"/>
      <c r="B12" s="16" t="s">
        <v>6</v>
      </c>
      <c r="C12" s="30" t="n">
        <v>1</v>
      </c>
      <c r="D12" s="30" t="n">
        <v>1</v>
      </c>
      <c r="E12" s="30" t="n">
        <v>1</v>
      </c>
      <c r="F12" s="30" t="n">
        <v>1</v>
      </c>
      <c r="G12" s="30" t="n">
        <v>1</v>
      </c>
      <c r="H12" s="30" t="n">
        <v>1</v>
      </c>
      <c r="I12" s="30" t="n">
        <v>1</v>
      </c>
      <c r="J12" s="30" t="n">
        <v>1</v>
      </c>
      <c r="K12" s="30" t="n">
        <v>1</v>
      </c>
      <c r="L12" s="30" t="n">
        <v>1</v>
      </c>
      <c r="M12" s="30" t="n">
        <v>1</v>
      </c>
      <c r="N12" s="30" t="n">
        <v>1</v>
      </c>
      <c r="O12" s="30" t="n">
        <v>1</v>
      </c>
      <c r="P12" s="30" t="n">
        <v>1</v>
      </c>
      <c r="Q12" s="30" t="n">
        <v>1</v>
      </c>
      <c r="R12" s="30" t="n">
        <v>1</v>
      </c>
      <c r="S12" s="30" t="n">
        <v>1</v>
      </c>
      <c r="T12" s="30" t="n">
        <v>1</v>
      </c>
      <c r="U12" s="30" t="n">
        <v>1</v>
      </c>
      <c r="V12" s="30" t="n">
        <v>1</v>
      </c>
      <c r="W12" s="30" t="n">
        <v>1</v>
      </c>
      <c r="X12" s="30" t="n">
        <v>1</v>
      </c>
      <c r="Y12" s="30" t="n">
        <v>1</v>
      </c>
      <c r="Z12" s="30" t="n">
        <v>1</v>
      </c>
      <c r="AA12" s="30" t="n">
        <v>1</v>
      </c>
      <c r="AB12" s="30" t="n">
        <v>1</v>
      </c>
      <c r="AC12" s="30" t="n">
        <v>1</v>
      </c>
      <c r="AD12" s="30" t="n">
        <v>1</v>
      </c>
      <c r="AE12" s="30" t="n">
        <v>1</v>
      </c>
      <c r="AF12" s="30" t="n">
        <v>1</v>
      </c>
      <c r="AG12" s="30" t="n">
        <v>1</v>
      </c>
      <c r="AH12" s="30" t="n">
        <v>1</v>
      </c>
      <c r="AI12" s="30" t="n">
        <v>1</v>
      </c>
      <c r="AJ12" s="30" t="n">
        <v>1</v>
      </c>
      <c r="AK12" s="30" t="n">
        <v>1</v>
      </c>
      <c r="AL12" s="30" t="n">
        <v>1</v>
      </c>
      <c r="AM12" s="30" t="n">
        <v>1</v>
      </c>
      <c r="AN12" s="30" t="n">
        <v>1</v>
      </c>
      <c r="AO12" s="30" t="n">
        <v>1</v>
      </c>
      <c r="AP12" s="30" t="n">
        <v>1</v>
      </c>
      <c r="AQ12" s="30" t="n">
        <v>1</v>
      </c>
    </row>
    <row r="13" customFormat="false" ht="16" hidden="false" customHeight="false" outlineLevel="0" collapsed="false">
      <c r="A13" s="20"/>
      <c r="B13" s="49" t="s">
        <v>13</v>
      </c>
      <c r="C13" s="50"/>
      <c r="D13" s="0" t="n">
        <f aca="false">D11*$A$5/$B$5</f>
        <v>0.5</v>
      </c>
      <c r="E13" s="0" t="n">
        <f aca="false">E11*$A$5/$B$5</f>
        <v>0.55</v>
      </c>
      <c r="F13" s="0" t="n">
        <f aca="false">F11*$A$5/$B$5</f>
        <v>0.6</v>
      </c>
      <c r="G13" s="0" t="n">
        <f aca="false">G11*$A$5/$B$5</f>
        <v>0.65</v>
      </c>
      <c r="H13" s="0" t="n">
        <f aca="false">H11*$A$5/$B$5</f>
        <v>0.7</v>
      </c>
      <c r="I13" s="0" t="n">
        <f aca="false">I11*$A$5/$B$5</f>
        <v>0.75</v>
      </c>
      <c r="J13" s="0" t="n">
        <f aca="false">J11*$A$5/$B$5</f>
        <v>0.8</v>
      </c>
      <c r="K13" s="0" t="n">
        <f aca="false">K11*$A$5/$B$5</f>
        <v>0.85</v>
      </c>
      <c r="L13" s="0" t="n">
        <f aca="false">L11*$A$5/$B$5</f>
        <v>0.9</v>
      </c>
      <c r="M13" s="0" t="n">
        <f aca="false">M11*$A$5/$B$5</f>
        <v>0.95</v>
      </c>
      <c r="N13" s="0" t="n">
        <f aca="false">N11*$A$5/$B$5</f>
        <v>1</v>
      </c>
      <c r="O13" s="0" t="n">
        <f aca="false">O11*$A$5/$B$5</f>
        <v>0.95</v>
      </c>
      <c r="P13" s="0" t="n">
        <f aca="false">P11*$A$5/$B$5</f>
        <v>0.9</v>
      </c>
      <c r="Q13" s="0" t="n">
        <f aca="false">Q11*$A$5/$B$5</f>
        <v>0.85</v>
      </c>
      <c r="R13" s="0" t="n">
        <f aca="false">R11*$A$5/$B$5</f>
        <v>0.8</v>
      </c>
      <c r="S13" s="0" t="n">
        <f aca="false">S11*$A$5/$B$5</f>
        <v>0.75</v>
      </c>
      <c r="T13" s="0" t="n">
        <f aca="false">T11*$A$5/$B$5</f>
        <v>0.7</v>
      </c>
      <c r="U13" s="0" t="n">
        <f aca="false">U11*$A$5/$B$5</f>
        <v>0.65</v>
      </c>
      <c r="V13" s="0" t="n">
        <f aca="false">V11*$A$5/$B$5</f>
        <v>0.6</v>
      </c>
      <c r="W13" s="0" t="n">
        <f aca="false">W11*$A$5/$B$5</f>
        <v>0.55</v>
      </c>
      <c r="X13" s="0" t="n">
        <f aca="false">X11*$A$5/$B$5</f>
        <v>0.5</v>
      </c>
      <c r="Y13" s="0" t="n">
        <f aca="false">Y11*$A$5/$B$5</f>
        <v>0.5</v>
      </c>
      <c r="Z13" s="0" t="n">
        <f aca="false">Z11*$A$5/$B$5</f>
        <v>0.5</v>
      </c>
      <c r="AA13" s="0" t="n">
        <f aca="false">AA11*$A$5/$B$5</f>
        <v>0.5</v>
      </c>
      <c r="AB13" s="0" t="n">
        <f aca="false">AB11*$A$5/$B$5</f>
        <v>0.5</v>
      </c>
      <c r="AC13" s="0" t="n">
        <f aca="false">AC11*$A$5/$B$5</f>
        <v>0.5</v>
      </c>
      <c r="AD13" s="0" t="n">
        <f aca="false">AD11*$A$5/$B$5</f>
        <v>0.5</v>
      </c>
      <c r="AE13" s="0" t="n">
        <f aca="false">AE11*$A$5/$B$5</f>
        <v>0.5</v>
      </c>
      <c r="AF13" s="0" t="n">
        <f aca="false">AF11*$A$5/$B$5</f>
        <v>0.5</v>
      </c>
      <c r="AG13" s="0" t="n">
        <f aca="false">AG11*$A$5/$B$5</f>
        <v>0.5</v>
      </c>
      <c r="AH13" s="0" t="n">
        <f aca="false">AH11*$A$5/$B$5</f>
        <v>0.5</v>
      </c>
      <c r="AI13" s="0" t="n">
        <f aca="false">AI11*$A$5/$B$5</f>
        <v>0.5</v>
      </c>
      <c r="AJ13" s="0" t="n">
        <f aca="false">AJ11*$A$5/$B$5</f>
        <v>0.5</v>
      </c>
      <c r="AK13" s="0" t="n">
        <f aca="false">AK11*$A$5/$B$5</f>
        <v>0.5</v>
      </c>
      <c r="AL13" s="0" t="n">
        <f aca="false">AL11*$A$5/$B$5</f>
        <v>0.5</v>
      </c>
      <c r="AM13" s="0" t="n">
        <f aca="false">AM11*$A$5/$B$5</f>
        <v>0.5</v>
      </c>
      <c r="AN13" s="0" t="n">
        <f aca="false">AN11*$A$5/$B$5</f>
        <v>0.5</v>
      </c>
      <c r="AO13" s="0" t="n">
        <f aca="false">AO11*$A$5/$B$5</f>
        <v>0.5</v>
      </c>
      <c r="AP13" s="0" t="n">
        <f aca="false">AP11*$A$5/$B$5</f>
        <v>0.5</v>
      </c>
      <c r="AQ13" s="0" t="n">
        <f aca="false">AQ11*$A$5/$B$5</f>
        <v>0.5</v>
      </c>
    </row>
    <row r="14" customFormat="false" ht="13.35" hidden="false" customHeight="false" outlineLevel="0" collapsed="false">
      <c r="A14" s="51"/>
      <c r="B14" s="49"/>
      <c r="C14" s="50"/>
      <c r="E14" s="51"/>
      <c r="F14" s="49"/>
      <c r="G14" s="50"/>
    </row>
    <row r="15" customFormat="false" ht="13.35" hidden="false" customHeight="false" outlineLevel="0" collapsed="false">
      <c r="A15" s="52" t="s">
        <v>14</v>
      </c>
      <c r="B15" s="49"/>
      <c r="C15" s="53" t="s">
        <v>15</v>
      </c>
      <c r="E15" s="51"/>
      <c r="F15" s="49"/>
      <c r="G15" s="50"/>
    </row>
    <row r="16" customFormat="false" ht="13.35" hidden="false" customHeight="false" outlineLevel="0" collapsed="false">
      <c r="A16" s="54" t="n">
        <f aca="false">A10+$A$5</f>
        <v>0.5</v>
      </c>
      <c r="B16" s="27" t="s">
        <v>5</v>
      </c>
      <c r="C16" s="55" t="n">
        <v>1</v>
      </c>
      <c r="D16" s="56" t="n">
        <f aca="false">D11+$A$5/$B$5/2*(C11*C11-D11*D11)</f>
        <v>1</v>
      </c>
      <c r="E16" s="56" t="n">
        <f aca="false">E11+$A$5/$B$5/2*(D11*D11-E11*E11)</f>
        <v>1.0475</v>
      </c>
      <c r="F16" s="56" t="n">
        <f aca="false">F11+$A$5/$B$5/2*(E11*E11-F11*F11)</f>
        <v>1.1425</v>
      </c>
      <c r="G16" s="56" t="n">
        <f aca="false">G11+$A$5/$B$5/2*(F11*F11-G11*G11)</f>
        <v>1.2375</v>
      </c>
      <c r="H16" s="56" t="n">
        <f aca="false">H11+$A$5/$B$5/2*(G11*G11-H11*H11)</f>
        <v>1.3325</v>
      </c>
      <c r="I16" s="56" t="n">
        <f aca="false">I11+$A$5/$B$5/2*(H11*H11-I11*I11)</f>
        <v>1.4275</v>
      </c>
      <c r="J16" s="56" t="n">
        <f aca="false">J11+$A$5/$B$5/2*(I11*I11-J11*J11)</f>
        <v>1.5225</v>
      </c>
      <c r="K16" s="56" t="n">
        <f aca="false">K11+$A$5/$B$5/2*(J11*J11-K11*K11)</f>
        <v>1.6175</v>
      </c>
      <c r="L16" s="56" t="n">
        <f aca="false">L11+$A$5/$B$5/2*(K11*K11-L11*L11)</f>
        <v>1.7125</v>
      </c>
      <c r="M16" s="56" t="n">
        <f aca="false">M11+$A$5/$B$5/2*(L11*L11-M11*M11)</f>
        <v>1.8075</v>
      </c>
      <c r="N16" s="56" t="n">
        <f aca="false">N11+$A$5/$B$5/2*(M11*M11-N11*N11)</f>
        <v>1.9025</v>
      </c>
      <c r="O16" s="56" t="n">
        <f aca="false">O11+$A$5/$B$5/2*(N11*N11-O11*O11)</f>
        <v>1.9975</v>
      </c>
      <c r="P16" s="56" t="n">
        <f aca="false">P11+$A$5/$B$5/2*(O11*O11-P11*P11)</f>
        <v>1.8925</v>
      </c>
      <c r="Q16" s="56" t="n">
        <f aca="false">Q11+$A$5/$B$5/2*(P11*P11-Q11*Q11)</f>
        <v>1.7875</v>
      </c>
      <c r="R16" s="56" t="n">
        <f aca="false">R11+$A$5/$B$5/2*(Q11*Q11-R11*R11)</f>
        <v>1.6825</v>
      </c>
      <c r="S16" s="56" t="n">
        <f aca="false">S11+$A$5/$B$5/2*(R11*R11-S11*S11)</f>
        <v>1.5775</v>
      </c>
      <c r="T16" s="56" t="n">
        <f aca="false">T11+$A$5/$B$5/2*(S11*S11-T11*T11)</f>
        <v>1.4725</v>
      </c>
      <c r="U16" s="56" t="n">
        <f aca="false">U11+$A$5/$B$5/2*(T11*T11-U11*U11)</f>
        <v>1.3675</v>
      </c>
      <c r="V16" s="56" t="n">
        <f aca="false">V11+$A$5/$B$5/2*(U11*U11-V11*V11)</f>
        <v>1.2625</v>
      </c>
      <c r="W16" s="56" t="n">
        <f aca="false">W11+$A$5/$B$5/2*(V11*V11-W11*W11)</f>
        <v>1.1575</v>
      </c>
      <c r="X16" s="56" t="n">
        <f aca="false">X11+$A$5/$B$5/2*(W11*W11-X11*X11)</f>
        <v>1.0525</v>
      </c>
      <c r="Y16" s="56" t="n">
        <f aca="false">Y11+$A$5/$B$5/2*(X11*X11-Y11*Y11)</f>
        <v>1</v>
      </c>
      <c r="Z16" s="56" t="n">
        <f aca="false">Z11+$A$5/$B$5/2*(Y11*Y11-Z11*Z11)</f>
        <v>1</v>
      </c>
      <c r="AA16" s="56" t="n">
        <f aca="false">AA11+$A$5/$B$5/2*(Z11*Z11-AA11*AA11)</f>
        <v>1</v>
      </c>
      <c r="AB16" s="56" t="n">
        <f aca="false">AB11+$A$5/$B$5/2*(AA11*AA11-AB11*AB11)</f>
        <v>1</v>
      </c>
      <c r="AC16" s="56" t="n">
        <f aca="false">AC11+$A$5/$B$5/2*(AB11*AB11-AC11*AC11)</f>
        <v>1</v>
      </c>
      <c r="AD16" s="56" t="n">
        <f aca="false">AD11+$A$5/$B$5/2*(AC11*AC11-AD11*AD11)</f>
        <v>1</v>
      </c>
      <c r="AE16" s="56" t="n">
        <f aca="false">AE11+$A$5/$B$5/2*(AD11*AD11-AE11*AE11)</f>
        <v>1</v>
      </c>
      <c r="AF16" s="56" t="n">
        <f aca="false">AF11+$A$5/$B$5/2*(AE11*AE11-AF11*AF11)</f>
        <v>1</v>
      </c>
      <c r="AG16" s="56" t="n">
        <f aca="false">AG11+$A$5/$B$5/2*(AF11*AF11-AG11*AG11)</f>
        <v>1</v>
      </c>
      <c r="AH16" s="56" t="n">
        <f aca="false">AH11+$A$5/$B$5/2*(AG11*AG11-AH11*AH11)</f>
        <v>1</v>
      </c>
      <c r="AI16" s="56" t="n">
        <f aca="false">AI11+$A$5/$B$5/2*(AH11*AH11-AI11*AI11)</f>
        <v>1</v>
      </c>
      <c r="AJ16" s="56" t="n">
        <f aca="false">AJ11+$A$5/$B$5/2*(AI11*AI11-AJ11*AJ11)</f>
        <v>1</v>
      </c>
      <c r="AK16" s="56" t="n">
        <f aca="false">AK11+$A$5/$B$5/2*(AJ11*AJ11-AK11*AK11)</f>
        <v>1</v>
      </c>
      <c r="AL16" s="56" t="n">
        <f aca="false">AL11+$A$5/$B$5/2*(AK11*AK11-AL11*AL11)</f>
        <v>1</v>
      </c>
      <c r="AM16" s="56" t="n">
        <f aca="false">AM11+$A$5/$B$5/2*(AL11*AL11-AM11*AM11)</f>
        <v>1</v>
      </c>
      <c r="AN16" s="56" t="n">
        <f aca="false">AN11+$A$5/$B$5/2*(AM11*AM11-AN11*AN11)</f>
        <v>1</v>
      </c>
      <c r="AO16" s="56" t="n">
        <f aca="false">AO11+$A$5/$B$5/2*(AN11*AN11-AO11*AO11)</f>
        <v>1</v>
      </c>
      <c r="AP16" s="56" t="n">
        <f aca="false">AP11+$A$5/$B$5/2*(AO11*AO11-AP11*AP11)</f>
        <v>1</v>
      </c>
      <c r="AQ16" s="56" t="n">
        <f aca="false">AQ11+$A$5/$B$5/2*(AP11*AP11-AQ11*AQ11)</f>
        <v>1</v>
      </c>
    </row>
    <row r="17" customFormat="false" ht="13.35" hidden="false" customHeight="false" outlineLevel="0" collapsed="false">
      <c r="A17" s="51"/>
      <c r="B17" s="16" t="s">
        <v>6</v>
      </c>
      <c r="C17" s="55" t="n">
        <v>1</v>
      </c>
      <c r="D17" s="56" t="n">
        <f aca="false">D12+$A$5/$B$5*(C12*C11-D12*D11)</f>
        <v>1</v>
      </c>
      <c r="E17" s="56" t="n">
        <f aca="false">E12+$A$5/$B$5*(D12*D11-E12*E11)</f>
        <v>0.95</v>
      </c>
      <c r="F17" s="56" t="n">
        <f aca="false">F12+$A$5/$B$5*(E12*E11-F12*F11)</f>
        <v>0.95</v>
      </c>
      <c r="G17" s="56" t="n">
        <f aca="false">G12+$A$5/$B$5*(F12*F11-G12*G11)</f>
        <v>0.95</v>
      </c>
      <c r="H17" s="56" t="n">
        <f aca="false">H12+$A$5/$B$5*(G12*G11-H12*H11)</f>
        <v>0.95</v>
      </c>
      <c r="I17" s="56" t="n">
        <f aca="false">I12+$A$5/$B$5*(H12*H11-I12*I11)</f>
        <v>0.95</v>
      </c>
      <c r="J17" s="56" t="n">
        <f aca="false">J12+$A$5/$B$5*(I12*I11-J12*J11)</f>
        <v>0.95</v>
      </c>
      <c r="K17" s="56" t="n">
        <f aca="false">K12+$A$5/$B$5*(J12*J11-K12*K11)</f>
        <v>0.95</v>
      </c>
      <c r="L17" s="56" t="n">
        <f aca="false">L12+$A$5/$B$5*(K12*K11-L12*L11)</f>
        <v>0.95</v>
      </c>
      <c r="M17" s="56" t="n">
        <f aca="false">M12+$A$5/$B$5*(L12*L11-M12*M11)</f>
        <v>0.95</v>
      </c>
      <c r="N17" s="56" t="n">
        <f aca="false">N12+$A$5/$B$5*(M12*M11-N12*N11)</f>
        <v>0.95</v>
      </c>
      <c r="O17" s="56" t="n">
        <f aca="false">O12+$A$5/$B$5*(N12*N11-O12*O11)</f>
        <v>1.05</v>
      </c>
      <c r="P17" s="56" t="n">
        <f aca="false">P12+$A$5/$B$5*(O12*O11-P12*P11)</f>
        <v>1.05</v>
      </c>
      <c r="Q17" s="56" t="n">
        <f aca="false">Q12+$A$5/$B$5*(P12*P11-Q12*Q11)</f>
        <v>1.05</v>
      </c>
      <c r="R17" s="56" t="n">
        <f aca="false">R12+$A$5/$B$5*(Q12*Q11-R12*R11)</f>
        <v>1.05</v>
      </c>
      <c r="S17" s="56" t="n">
        <f aca="false">S12+$A$5/$B$5*(R12*R11-S12*S11)</f>
        <v>1.05</v>
      </c>
      <c r="T17" s="56" t="n">
        <f aca="false">T12+$A$5/$B$5*(S12*S11-T12*T11)</f>
        <v>1.05</v>
      </c>
      <c r="U17" s="56" t="n">
        <f aca="false">U12+$A$5/$B$5*(T12*T11-U12*U11)</f>
        <v>1.05</v>
      </c>
      <c r="V17" s="56" t="n">
        <f aca="false">V12+$A$5/$B$5*(U12*U11-V12*V11)</f>
        <v>1.05</v>
      </c>
      <c r="W17" s="56" t="n">
        <f aca="false">W12+$A$5/$B$5*(V12*V11-W12*W11)</f>
        <v>1.05</v>
      </c>
      <c r="X17" s="56" t="n">
        <f aca="false">X12+$A$5/$B$5*(W12*W11-X12*X11)</f>
        <v>1.05</v>
      </c>
      <c r="Y17" s="56" t="n">
        <f aca="false">Y12+$A$5/$B$5*(X12*X11-Y12*Y11)</f>
        <v>1</v>
      </c>
      <c r="Z17" s="56" t="n">
        <f aca="false">Z12+$A$5/$B$5*(Y12*Y11-Z12*Z11)</f>
        <v>1</v>
      </c>
      <c r="AA17" s="56" t="n">
        <f aca="false">AA12+$A$5/$B$5*(Z12*Z11-AA12*AA11)</f>
        <v>1</v>
      </c>
      <c r="AB17" s="56" t="n">
        <f aca="false">AB12+$A$5/$B$5*(AA12*AA11-AB12*AB11)</f>
        <v>1</v>
      </c>
      <c r="AC17" s="56" t="n">
        <f aca="false">AC12+$A$5/$B$5*(AB12*AB11-AC12*AC11)</f>
        <v>1</v>
      </c>
      <c r="AD17" s="56" t="n">
        <f aca="false">AD12+$A$5/$B$5*(AC12*AC11-AD12*AD11)</f>
        <v>1</v>
      </c>
      <c r="AE17" s="56" t="n">
        <f aca="false">AE12+$A$5/$B$5*(AD12*AD11-AE12*AE11)</f>
        <v>1</v>
      </c>
      <c r="AF17" s="56" t="n">
        <f aca="false">AF12+$A$5/$B$5*(AE12*AE11-AF12*AF11)</f>
        <v>1</v>
      </c>
      <c r="AG17" s="56" t="n">
        <f aca="false">AG12+$A$5/$B$5*(AF12*AF11-AG12*AG11)</f>
        <v>1</v>
      </c>
      <c r="AH17" s="56" t="n">
        <f aca="false">AH12+$A$5/$B$5*(AG12*AG11-AH12*AH11)</f>
        <v>1</v>
      </c>
      <c r="AI17" s="56" t="n">
        <f aca="false">AI12+$A$5/$B$5*(AH12*AH11-AI12*AI11)</f>
        <v>1</v>
      </c>
      <c r="AJ17" s="56" t="n">
        <f aca="false">AJ12+$A$5/$B$5*(AI12*AI11-AJ12*AJ11)</f>
        <v>1</v>
      </c>
      <c r="AK17" s="56" t="n">
        <f aca="false">AK12+$A$5/$B$5*(AJ12*AJ11-AK12*AK11)</f>
        <v>1</v>
      </c>
      <c r="AL17" s="56" t="n">
        <f aca="false">AL12+$A$5/$B$5*(AK12*AK11-AL12*AL11)</f>
        <v>1</v>
      </c>
      <c r="AM17" s="56" t="n">
        <f aca="false">AM12+$A$5/$B$5*(AL12*AL11-AM12*AM11)</f>
        <v>1</v>
      </c>
      <c r="AN17" s="56" t="n">
        <f aca="false">AN12+$A$5/$B$5*(AM12*AM11-AN12*AN11)</f>
        <v>1</v>
      </c>
      <c r="AO17" s="56" t="n">
        <f aca="false">AO12+$A$5/$B$5*(AN12*AN11-AO12*AO11)</f>
        <v>1</v>
      </c>
      <c r="AP17" s="56" t="n">
        <f aca="false">AP12+$A$5/$B$5*(AO12*AO11-AP12*AP11)</f>
        <v>1</v>
      </c>
      <c r="AQ17" s="56" t="n">
        <f aca="false">AQ12+$A$5/$B$5*(AP12*AP11-AQ12*AQ11)</f>
        <v>1</v>
      </c>
    </row>
    <row r="18" customFormat="false" ht="16" hidden="false" customHeight="false" outlineLevel="0" collapsed="false">
      <c r="A18" s="20"/>
      <c r="B18" s="49" t="s">
        <v>13</v>
      </c>
      <c r="C18" s="50"/>
      <c r="D18" s="0" t="n">
        <f aca="false">((1-$C$5)*C16+$C$5*D16)*$A$5/$B$5</f>
        <v>0.5</v>
      </c>
      <c r="E18" s="0" t="n">
        <f aca="false">((1-$C$5)*D16+$C$5*E16)*$A$5/$B$5</f>
        <v>0.5</v>
      </c>
      <c r="F18" s="0" t="n">
        <f aca="false">((1-$C$5)*E16+$C$5*F16)*$A$5/$B$5</f>
        <v>0.52375</v>
      </c>
      <c r="G18" s="0" t="n">
        <f aca="false">((1-$C$5)*F16+$C$5*G16)*$A$5/$B$5</f>
        <v>0.57125</v>
      </c>
      <c r="H18" s="0" t="n">
        <f aca="false">((1-$C$5)*G16+$C$5*H16)*$A$5/$B$5</f>
        <v>0.61875</v>
      </c>
      <c r="I18" s="0" t="n">
        <f aca="false">((1-$C$5)*H16+$C$5*I16)*$A$5/$B$5</f>
        <v>0.66625</v>
      </c>
      <c r="J18" s="0" t="n">
        <f aca="false">((1-$C$5)*I16+$C$5*J16)*$A$5/$B$5</f>
        <v>0.71375</v>
      </c>
      <c r="K18" s="0" t="n">
        <f aca="false">((1-$C$5)*J16+$C$5*K16)*$A$5/$B$5</f>
        <v>0.76125</v>
      </c>
      <c r="L18" s="0" t="n">
        <f aca="false">((1-$C$5)*K16+$C$5*L16)*$A$5/$B$5</f>
        <v>0.80875</v>
      </c>
      <c r="M18" s="0" t="n">
        <f aca="false">((1-$C$5)*L16+$C$5*M16)*$A$5/$B$5</f>
        <v>0.85625</v>
      </c>
      <c r="N18" s="0" t="n">
        <f aca="false">((1-$C$5)*M16+$C$5*N16)*$A$5/$B$5</f>
        <v>0.90375</v>
      </c>
      <c r="O18" s="0" t="n">
        <f aca="false">((1-$C$5)*N16+$C$5*O16)*$A$5/$B$5</f>
        <v>0.95125</v>
      </c>
      <c r="P18" s="0" t="n">
        <f aca="false">((1-$C$5)*O16+$C$5*P16)*$A$5/$B$5</f>
        <v>0.99875</v>
      </c>
      <c r="Q18" s="0" t="n">
        <f aca="false">((1-$C$5)*P16+$C$5*Q16)*$A$5/$B$5</f>
        <v>0.94625</v>
      </c>
      <c r="R18" s="0" t="n">
        <f aca="false">((1-$C$5)*Q16+$C$5*R16)*$A$5/$B$5</f>
        <v>0.89375</v>
      </c>
      <c r="S18" s="0" t="n">
        <f aca="false">((1-$C$5)*R16+$C$5*S16)*$A$5/$B$5</f>
        <v>0.84125</v>
      </c>
      <c r="T18" s="0" t="n">
        <f aca="false">((1-$C$5)*S16+$C$5*T16)*$A$5/$B$5</f>
        <v>0.78875</v>
      </c>
      <c r="U18" s="0" t="n">
        <f aca="false">((1-$C$5)*T16+$C$5*U16)*$A$5/$B$5</f>
        <v>0.73625</v>
      </c>
      <c r="V18" s="0" t="n">
        <f aca="false">((1-$C$5)*U16+$C$5*V16)*$A$5/$B$5</f>
        <v>0.68375</v>
      </c>
      <c r="W18" s="0" t="n">
        <f aca="false">((1-$C$5)*V16+$C$5*W16)*$A$5/$B$5</f>
        <v>0.63125</v>
      </c>
      <c r="X18" s="0" t="n">
        <f aca="false">((1-$C$5)*W16+$C$5*X16)*$A$5/$B$5</f>
        <v>0.57875</v>
      </c>
      <c r="Y18" s="0" t="n">
        <f aca="false">((1-$C$5)*X16+$C$5*Y16)*$A$5/$B$5</f>
        <v>0.52625</v>
      </c>
      <c r="Z18" s="0" t="n">
        <f aca="false">((1-$C$5)*Y16+$C$5*Z16)*$A$5/$B$5</f>
        <v>0.5</v>
      </c>
      <c r="AA18" s="0" t="n">
        <f aca="false">((1-$C$5)*Z16+$C$5*AA16)*$A$5/$B$5</f>
        <v>0.5</v>
      </c>
      <c r="AB18" s="0" t="n">
        <f aca="false">((1-$C$5)*AA16+$C$5*AB16)*$A$5/$B$5</f>
        <v>0.5</v>
      </c>
      <c r="AC18" s="0" t="n">
        <f aca="false">((1-$C$5)*AB16+$C$5*AC16)*$A$5/$B$5</f>
        <v>0.5</v>
      </c>
      <c r="AD18" s="0" t="n">
        <f aca="false">((1-$C$5)*AC16+$C$5*AD16)*$A$5/$B$5</f>
        <v>0.5</v>
      </c>
      <c r="AE18" s="0" t="n">
        <f aca="false">((1-$C$5)*AD16+$C$5*AE16)*$A$5/$B$5</f>
        <v>0.5</v>
      </c>
      <c r="AF18" s="0" t="n">
        <f aca="false">((1-$C$5)*AE16+$C$5*AF16)*$A$5/$B$5</f>
        <v>0.5</v>
      </c>
      <c r="AG18" s="0" t="n">
        <f aca="false">((1-$C$5)*AF16+$C$5*AG16)*$A$5/$B$5</f>
        <v>0.5</v>
      </c>
      <c r="AH18" s="0" t="n">
        <f aca="false">((1-$C$5)*AG16+$C$5*AH16)*$A$5/$B$5</f>
        <v>0.5</v>
      </c>
      <c r="AI18" s="0" t="n">
        <f aca="false">((1-$C$5)*AH16+$C$5*AI16)*$A$5/$B$5</f>
        <v>0.5</v>
      </c>
      <c r="AJ18" s="0" t="n">
        <f aca="false">((1-$C$5)*AI16+$C$5*AJ16)*$A$5/$B$5</f>
        <v>0.5</v>
      </c>
      <c r="AK18" s="0" t="n">
        <f aca="false">((1-$C$5)*AJ16+$C$5*AK16)*$A$5/$B$5</f>
        <v>0.5</v>
      </c>
      <c r="AL18" s="0" t="n">
        <f aca="false">((1-$C$5)*AK16+$C$5*AL16)*$A$5/$B$5</f>
        <v>0.5</v>
      </c>
      <c r="AM18" s="0" t="n">
        <f aca="false">((1-$C$5)*AL16+$C$5*AM16)*$A$5/$B$5</f>
        <v>0.5</v>
      </c>
      <c r="AN18" s="0" t="n">
        <f aca="false">((1-$C$5)*AM16+$C$5*AN16)*$A$5/$B$5</f>
        <v>0.5</v>
      </c>
      <c r="AO18" s="0" t="n">
        <f aca="false">((1-$C$5)*AN16+$C$5*AO16)*$A$5/$B$5</f>
        <v>0.5</v>
      </c>
      <c r="AP18" s="0" t="n">
        <f aca="false">((1-$C$5)*AO16+$C$5*AP16)*$A$5/$B$5</f>
        <v>0.5</v>
      </c>
      <c r="AQ18" s="0" t="n">
        <f aca="false">((1-$C$5)*AP16+$C$5*AQ16)*$A$5/$B$5</f>
        <v>0.5</v>
      </c>
    </row>
    <row r="19" customFormat="false" ht="13.35" hidden="false" customHeight="false" outlineLevel="0" collapsed="false">
      <c r="A19" s="51"/>
      <c r="B19" s="49"/>
      <c r="C19" s="50"/>
      <c r="E19" s="51"/>
      <c r="F19" s="49"/>
      <c r="G19" s="50"/>
    </row>
    <row r="20" customFormat="false" ht="13.35" hidden="false" customHeight="false" outlineLevel="0" collapsed="false">
      <c r="A20" s="52" t="s">
        <v>14</v>
      </c>
      <c r="B20" s="49"/>
      <c r="C20" s="53" t="s">
        <v>15</v>
      </c>
      <c r="E20" s="51"/>
      <c r="F20" s="49"/>
      <c r="G20" s="50"/>
    </row>
    <row r="21" customFormat="false" ht="13.35" hidden="false" customHeight="false" outlineLevel="0" collapsed="false">
      <c r="A21" s="54" t="n">
        <f aca="false">A16+$A$5</f>
        <v>1</v>
      </c>
      <c r="B21" s="27" t="s">
        <v>5</v>
      </c>
      <c r="C21" s="55" t="n">
        <v>1</v>
      </c>
      <c r="D21" s="56" t="n">
        <f aca="false">D16+$A$5/$B$5/2*(C16*C16-D16*D16)</f>
        <v>1</v>
      </c>
      <c r="E21" s="56" t="n">
        <f aca="false">E16+$A$5/$B$5/2*(D16*D16-E16*E16)</f>
        <v>1.0231859375</v>
      </c>
      <c r="F21" s="56" t="n">
        <f aca="false">F16+$A$5/$B$5/2*(E16*E16-F16*F16)</f>
        <v>1.0904875</v>
      </c>
      <c r="G21" s="56" t="n">
        <f aca="false">G16+$A$5/$B$5/2*(F16*F16-G16*G16)</f>
        <v>1.180975</v>
      </c>
      <c r="H21" s="56" t="n">
        <f aca="false">H16+$A$5/$B$5/2*(G16*G16-H16*H16)</f>
        <v>1.2714625</v>
      </c>
      <c r="I21" s="56" t="n">
        <f aca="false">I16+$A$5/$B$5/2*(H16*H16-I16*I16)</f>
        <v>1.36195</v>
      </c>
      <c r="J21" s="56" t="n">
        <f aca="false">J16+$A$5/$B$5/2*(I16*I16-J16*J16)</f>
        <v>1.4524375</v>
      </c>
      <c r="K21" s="56" t="n">
        <f aca="false">K16+$A$5/$B$5/2*(J16*J16-K16*K16)</f>
        <v>1.542925</v>
      </c>
      <c r="L21" s="56" t="n">
        <f aca="false">L16+$A$5/$B$5/2*(K16*K16-L16*L16)</f>
        <v>1.6334125</v>
      </c>
      <c r="M21" s="56" t="n">
        <f aca="false">M16+$A$5/$B$5/2*(L16*L16-M16*M16)</f>
        <v>1.7239</v>
      </c>
      <c r="N21" s="56" t="n">
        <f aca="false">N16+$A$5/$B$5/2*(M16*M16-N16*N16)</f>
        <v>1.8143875</v>
      </c>
      <c r="O21" s="56" t="n">
        <f aca="false">O16+$A$5/$B$5/2*(N16*N16-O16*O16)</f>
        <v>1.904875</v>
      </c>
      <c r="P21" s="56" t="n">
        <f aca="false">P16+$A$5/$B$5/2*(O16*O16-P16*P16)</f>
        <v>1.9946125</v>
      </c>
      <c r="Q21" s="56" t="n">
        <f aca="false">Q16+$A$5/$B$5/2*(P16*P16-Q16*Q16)</f>
        <v>1.8841</v>
      </c>
      <c r="R21" s="56" t="n">
        <f aca="false">R16+$A$5/$B$5/2*(Q16*Q16-R16*R16)</f>
        <v>1.7735875</v>
      </c>
      <c r="S21" s="56" t="n">
        <f aca="false">S16+$A$5/$B$5/2*(R16*R16-S16*S16)</f>
        <v>1.663075</v>
      </c>
      <c r="T21" s="56" t="n">
        <f aca="false">T16+$A$5/$B$5/2*(S16*S16-T16*T16)</f>
        <v>1.5525625</v>
      </c>
      <c r="U21" s="56" t="n">
        <f aca="false">U16+$A$5/$B$5/2*(T16*T16-U16*U16)</f>
        <v>1.44205</v>
      </c>
      <c r="V21" s="56" t="n">
        <f aca="false">V16+$A$5/$B$5/2*(U16*U16-V16*V16)</f>
        <v>1.3315375</v>
      </c>
      <c r="W21" s="56" t="n">
        <f aca="false">W16+$A$5/$B$5/2*(V16*V16-W16*W16)</f>
        <v>1.221025</v>
      </c>
      <c r="X21" s="56" t="n">
        <f aca="false">X16+$A$5/$B$5/2*(W16*W16-X16*X16)</f>
        <v>1.1105125</v>
      </c>
      <c r="Y21" s="56" t="n">
        <f aca="false">Y16+$A$5/$B$5/2*(X16*X16-Y16*Y16)</f>
        <v>1.0269390625</v>
      </c>
      <c r="Z21" s="56" t="n">
        <f aca="false">Z16+$A$5/$B$5/2*(Y16*Y16-Z16*Z16)</f>
        <v>1</v>
      </c>
      <c r="AA21" s="56" t="n">
        <f aca="false">AA16+$A$5/$B$5/2*(Z16*Z16-AA16*AA16)</f>
        <v>1</v>
      </c>
      <c r="AB21" s="56" t="n">
        <f aca="false">AB16+$A$5/$B$5/2*(AA16*AA16-AB16*AB16)</f>
        <v>1</v>
      </c>
      <c r="AC21" s="56" t="n">
        <f aca="false">AC16+$A$5/$B$5/2*(AB16*AB16-AC16*AC16)</f>
        <v>1</v>
      </c>
      <c r="AD21" s="56" t="n">
        <f aca="false">AD16+$A$5/$B$5/2*(AC16*AC16-AD16*AD16)</f>
        <v>1</v>
      </c>
      <c r="AE21" s="56" t="n">
        <f aca="false">AE16+$A$5/$B$5/2*(AD16*AD16-AE16*AE16)</f>
        <v>1</v>
      </c>
      <c r="AF21" s="56" t="n">
        <f aca="false">AF16+$A$5/$B$5/2*(AE16*AE16-AF16*AF16)</f>
        <v>1</v>
      </c>
      <c r="AG21" s="56" t="n">
        <f aca="false">AG16+$A$5/$B$5/2*(AF16*AF16-AG16*AG16)</f>
        <v>1</v>
      </c>
      <c r="AH21" s="56" t="n">
        <f aca="false">AH16+$A$5/$B$5/2*(AG16*AG16-AH16*AH16)</f>
        <v>1</v>
      </c>
      <c r="AI21" s="56" t="n">
        <f aca="false">AI16+$A$5/$B$5/2*(AH16*AH16-AI16*AI16)</f>
        <v>1</v>
      </c>
      <c r="AJ21" s="56" t="n">
        <f aca="false">AJ16+$A$5/$B$5/2*(AI16*AI16-AJ16*AJ16)</f>
        <v>1</v>
      </c>
      <c r="AK21" s="56" t="n">
        <f aca="false">AK16+$A$5/$B$5/2*(AJ16*AJ16-AK16*AK16)</f>
        <v>1</v>
      </c>
      <c r="AL21" s="56" t="n">
        <f aca="false">AL16+$A$5/$B$5/2*(AK16*AK16-AL16*AL16)</f>
        <v>1</v>
      </c>
      <c r="AM21" s="56" t="n">
        <f aca="false">AM16+$A$5/$B$5/2*(AL16*AL16-AM16*AM16)</f>
        <v>1</v>
      </c>
      <c r="AN21" s="56" t="n">
        <f aca="false">AN16+$A$5/$B$5/2*(AM16*AM16-AN16*AN16)</f>
        <v>1</v>
      </c>
      <c r="AO21" s="56" t="n">
        <f aca="false">AO16+$A$5/$B$5/2*(AN16*AN16-AO16*AO16)</f>
        <v>1</v>
      </c>
      <c r="AP21" s="56" t="n">
        <f aca="false">AP16+$A$5/$B$5/2*(AO16*AO16-AP16*AP16)</f>
        <v>1</v>
      </c>
      <c r="AQ21" s="56" t="n">
        <f aca="false">AQ16+$A$5/$B$5/2*(AP16*AP16-AQ16*AQ16)</f>
        <v>1</v>
      </c>
    </row>
    <row r="22" customFormat="false" ht="13.35" hidden="false" customHeight="false" outlineLevel="0" collapsed="false">
      <c r="A22" s="51"/>
      <c r="B22" s="16" t="s">
        <v>6</v>
      </c>
      <c r="C22" s="55" t="n">
        <v>1</v>
      </c>
      <c r="D22" s="56" t="n">
        <f aca="false">D17+$A$5/$B$5*(C17*C16-D17*D16)</f>
        <v>1</v>
      </c>
      <c r="E22" s="56" t="n">
        <f aca="false">E17+$A$5/$B$5*(D17*D16-E17*E16)</f>
        <v>0.9524375</v>
      </c>
      <c r="F22" s="56" t="n">
        <f aca="false">F17+$A$5/$B$5*(E17*E16-F17*F16)</f>
        <v>0.904875</v>
      </c>
      <c r="G22" s="56" t="n">
        <f aca="false">G17+$A$5/$B$5*(F17*F16-G17*G16)</f>
        <v>0.904875</v>
      </c>
      <c r="H22" s="56" t="n">
        <f aca="false">H17+$A$5/$B$5*(G17*G16-H17*H16)</f>
        <v>0.904875</v>
      </c>
      <c r="I22" s="56" t="n">
        <f aca="false">I17+$A$5/$B$5*(H17*H16-I17*I16)</f>
        <v>0.904875</v>
      </c>
      <c r="J22" s="56" t="n">
        <f aca="false">J17+$A$5/$B$5*(I17*I16-J17*J16)</f>
        <v>0.904875</v>
      </c>
      <c r="K22" s="56" t="n">
        <f aca="false">K17+$A$5/$B$5*(J17*J16-K17*K16)</f>
        <v>0.904875</v>
      </c>
      <c r="L22" s="56" t="n">
        <f aca="false">L17+$A$5/$B$5*(K17*K16-L17*L16)</f>
        <v>0.904875</v>
      </c>
      <c r="M22" s="56" t="n">
        <f aca="false">M17+$A$5/$B$5*(L17*L16-M17*M16)</f>
        <v>0.904875</v>
      </c>
      <c r="N22" s="56" t="n">
        <f aca="false">N17+$A$5/$B$5*(M17*M16-N17*N16)</f>
        <v>0.904875</v>
      </c>
      <c r="O22" s="56" t="n">
        <f aca="false">O17+$A$5/$B$5*(N17*N16-O17*O16)</f>
        <v>0.905</v>
      </c>
      <c r="P22" s="56" t="n">
        <f aca="false">P17+$A$5/$B$5*(O17*O16-P17*P16)</f>
        <v>1.105125</v>
      </c>
      <c r="Q22" s="56" t="n">
        <f aca="false">Q17+$A$5/$B$5*(P17*P16-Q17*Q16)</f>
        <v>1.105125</v>
      </c>
      <c r="R22" s="56" t="n">
        <f aca="false">R17+$A$5/$B$5*(Q17*Q16-R17*R16)</f>
        <v>1.105125</v>
      </c>
      <c r="S22" s="56" t="n">
        <f aca="false">S17+$A$5/$B$5*(R17*R16-S17*S16)</f>
        <v>1.105125</v>
      </c>
      <c r="T22" s="56" t="n">
        <f aca="false">T17+$A$5/$B$5*(S17*S16-T17*T16)</f>
        <v>1.105125</v>
      </c>
      <c r="U22" s="56" t="n">
        <f aca="false">U17+$A$5/$B$5*(T17*T16-U17*U16)</f>
        <v>1.105125</v>
      </c>
      <c r="V22" s="56" t="n">
        <f aca="false">V17+$A$5/$B$5*(U17*U16-V17*V16)</f>
        <v>1.105125</v>
      </c>
      <c r="W22" s="56" t="n">
        <f aca="false">W17+$A$5/$B$5*(V17*V16-W17*W16)</f>
        <v>1.105125</v>
      </c>
      <c r="X22" s="56" t="n">
        <f aca="false">X17+$A$5/$B$5*(W17*W16-X17*X16)</f>
        <v>1.105125</v>
      </c>
      <c r="Y22" s="56" t="n">
        <f aca="false">Y17+$A$5/$B$5*(X17*X16-Y17*Y16)</f>
        <v>1.0525625</v>
      </c>
      <c r="Z22" s="56" t="n">
        <f aca="false">Z17+$A$5/$B$5*(Y17*Y16-Z17*Z16)</f>
        <v>1</v>
      </c>
      <c r="AA22" s="56" t="n">
        <f aca="false">AA17+$A$5/$B$5*(Z17*Z16-AA17*AA16)</f>
        <v>1</v>
      </c>
      <c r="AB22" s="56" t="n">
        <f aca="false">AB17+$A$5/$B$5*(AA17*AA16-AB17*AB16)</f>
        <v>1</v>
      </c>
      <c r="AC22" s="56" t="n">
        <f aca="false">AC17+$A$5/$B$5*(AB17*AB16-AC17*AC16)</f>
        <v>1</v>
      </c>
      <c r="AD22" s="56" t="n">
        <f aca="false">AD17+$A$5/$B$5*(AC17*AC16-AD17*AD16)</f>
        <v>1</v>
      </c>
      <c r="AE22" s="56" t="n">
        <f aca="false">AE17+$A$5/$B$5*(AD17*AD16-AE17*AE16)</f>
        <v>1</v>
      </c>
      <c r="AF22" s="56" t="n">
        <f aca="false">AF17+$A$5/$B$5*(AE17*AE16-AF17*AF16)</f>
        <v>1</v>
      </c>
      <c r="AG22" s="56" t="n">
        <f aca="false">AG17+$A$5/$B$5*(AF17*AF16-AG17*AG16)</f>
        <v>1</v>
      </c>
      <c r="AH22" s="56" t="n">
        <f aca="false">AH17+$A$5/$B$5*(AG17*AG16-AH17*AH16)</f>
        <v>1</v>
      </c>
      <c r="AI22" s="56" t="n">
        <f aca="false">AI17+$A$5/$B$5*(AH17*AH16-AI17*AI16)</f>
        <v>1</v>
      </c>
      <c r="AJ22" s="56" t="n">
        <f aca="false">AJ17+$A$5/$B$5*(AI17*AI16-AJ17*AJ16)</f>
        <v>1</v>
      </c>
      <c r="AK22" s="56" t="n">
        <f aca="false">AK17+$A$5/$B$5*(AJ17*AJ16-AK17*AK16)</f>
        <v>1</v>
      </c>
      <c r="AL22" s="56" t="n">
        <f aca="false">AL17+$A$5/$B$5*(AK17*AK16-AL17*AL16)</f>
        <v>1</v>
      </c>
      <c r="AM22" s="56" t="n">
        <f aca="false">AM17+$A$5/$B$5*(AL17*AL16-AM17*AM16)</f>
        <v>1</v>
      </c>
      <c r="AN22" s="56" t="n">
        <f aca="false">AN17+$A$5/$B$5*(AM17*AM16-AN17*AN16)</f>
        <v>1</v>
      </c>
      <c r="AO22" s="56" t="n">
        <f aca="false">AO17+$A$5/$B$5*(AN17*AN16-AO17*AO16)</f>
        <v>1</v>
      </c>
      <c r="AP22" s="56" t="n">
        <f aca="false">AP17+$A$5/$B$5*(AO17*AO16-AP17*AP16)</f>
        <v>1</v>
      </c>
      <c r="AQ22" s="56" t="n">
        <f aca="false">AQ17+$A$5/$B$5*(AP17*AP16-AQ17*AQ16)</f>
        <v>1</v>
      </c>
    </row>
    <row r="23" customFormat="false" ht="16" hidden="false" customHeight="false" outlineLevel="0" collapsed="false">
      <c r="A23" s="20"/>
      <c r="B23" s="49" t="s">
        <v>13</v>
      </c>
      <c r="C23" s="50"/>
      <c r="D23" s="0" t="n">
        <f aca="false">((1-$C$5)*C21+$C$5*D21)*$A$5/$B$5</f>
        <v>0.5</v>
      </c>
      <c r="E23" s="0" t="n">
        <f aca="false">((1-$C$5)*D21+$C$5*E21)*$A$5/$B$5</f>
        <v>0.5</v>
      </c>
      <c r="F23" s="0" t="n">
        <f aca="false">((1-$C$5)*E21+$C$5*F21)*$A$5/$B$5</f>
        <v>0.51159296875</v>
      </c>
      <c r="G23" s="0" t="n">
        <f aca="false">((1-$C$5)*F21+$C$5*G21)*$A$5/$B$5</f>
        <v>0.54524375</v>
      </c>
      <c r="H23" s="0" t="n">
        <f aca="false">((1-$C$5)*G21+$C$5*H21)*$A$5/$B$5</f>
        <v>0.5904875</v>
      </c>
      <c r="I23" s="0" t="n">
        <f aca="false">((1-$C$5)*H21+$C$5*I21)*$A$5/$B$5</f>
        <v>0.63573125</v>
      </c>
      <c r="J23" s="0" t="n">
        <f aca="false">((1-$C$5)*I21+$C$5*J21)*$A$5/$B$5</f>
        <v>0.680975</v>
      </c>
      <c r="K23" s="0" t="n">
        <f aca="false">((1-$C$5)*J21+$C$5*K21)*$A$5/$B$5</f>
        <v>0.72621875</v>
      </c>
      <c r="L23" s="0" t="n">
        <f aca="false">((1-$C$5)*K21+$C$5*L21)*$A$5/$B$5</f>
        <v>0.7714625</v>
      </c>
      <c r="M23" s="0" t="n">
        <f aca="false">((1-$C$5)*L21+$C$5*M21)*$A$5/$B$5</f>
        <v>0.81670625</v>
      </c>
      <c r="N23" s="0" t="n">
        <f aca="false">((1-$C$5)*M21+$C$5*N21)*$A$5/$B$5</f>
        <v>0.86195</v>
      </c>
      <c r="O23" s="0" t="n">
        <f aca="false">((1-$C$5)*N21+$C$5*O21)*$A$5/$B$5</f>
        <v>0.90719375</v>
      </c>
      <c r="P23" s="0" t="n">
        <f aca="false">((1-$C$5)*O21+$C$5*P21)*$A$5/$B$5</f>
        <v>0.9524375</v>
      </c>
      <c r="Q23" s="0" t="n">
        <f aca="false">((1-$C$5)*P21+$C$5*Q21)*$A$5/$B$5</f>
        <v>0.99730625</v>
      </c>
      <c r="R23" s="0" t="n">
        <f aca="false">((1-$C$5)*Q21+$C$5*R21)*$A$5/$B$5</f>
        <v>0.94205</v>
      </c>
      <c r="S23" s="0" t="n">
        <f aca="false">((1-$C$5)*R21+$C$5*S21)*$A$5/$B$5</f>
        <v>0.88679375</v>
      </c>
      <c r="T23" s="0" t="n">
        <f aca="false">((1-$C$5)*S21+$C$5*T21)*$A$5/$B$5</f>
        <v>0.8315375</v>
      </c>
      <c r="U23" s="0" t="n">
        <f aca="false">((1-$C$5)*T21+$C$5*U21)*$A$5/$B$5</f>
        <v>0.77628125</v>
      </c>
      <c r="V23" s="0" t="n">
        <f aca="false">((1-$C$5)*U21+$C$5*V21)*$A$5/$B$5</f>
        <v>0.721025</v>
      </c>
      <c r="W23" s="0" t="n">
        <f aca="false">((1-$C$5)*V21+$C$5*W21)*$A$5/$B$5</f>
        <v>0.66576875</v>
      </c>
      <c r="X23" s="0" t="n">
        <f aca="false">((1-$C$5)*W21+$C$5*X21)*$A$5/$B$5</f>
        <v>0.6105125</v>
      </c>
      <c r="Y23" s="0" t="n">
        <f aca="false">((1-$C$5)*X21+$C$5*Y21)*$A$5/$B$5</f>
        <v>0.55525625</v>
      </c>
      <c r="Z23" s="0" t="n">
        <f aca="false">((1-$C$5)*Y21+$C$5*Z21)*$A$5/$B$5</f>
        <v>0.51346953125</v>
      </c>
      <c r="AA23" s="0" t="n">
        <f aca="false">((1-$C$5)*Z21+$C$5*AA21)*$A$5/$B$5</f>
        <v>0.5</v>
      </c>
      <c r="AB23" s="0" t="n">
        <f aca="false">((1-$C$5)*AA21+$C$5*AB21)*$A$5/$B$5</f>
        <v>0.5</v>
      </c>
      <c r="AC23" s="0" t="n">
        <f aca="false">((1-$C$5)*AB21+$C$5*AC21)*$A$5/$B$5</f>
        <v>0.5</v>
      </c>
      <c r="AD23" s="0" t="n">
        <f aca="false">((1-$C$5)*AC21+$C$5*AD21)*$A$5/$B$5</f>
        <v>0.5</v>
      </c>
      <c r="AE23" s="0" t="n">
        <f aca="false">((1-$C$5)*AD21+$C$5*AE21)*$A$5/$B$5</f>
        <v>0.5</v>
      </c>
      <c r="AF23" s="0" t="n">
        <f aca="false">((1-$C$5)*AE21+$C$5*AF21)*$A$5/$B$5</f>
        <v>0.5</v>
      </c>
      <c r="AG23" s="0" t="n">
        <f aca="false">((1-$C$5)*AF21+$C$5*AG21)*$A$5/$B$5</f>
        <v>0.5</v>
      </c>
      <c r="AH23" s="0" t="n">
        <f aca="false">((1-$C$5)*AG21+$C$5*AH21)*$A$5/$B$5</f>
        <v>0.5</v>
      </c>
      <c r="AI23" s="0" t="n">
        <f aca="false">((1-$C$5)*AH21+$C$5*AI21)*$A$5/$B$5</f>
        <v>0.5</v>
      </c>
      <c r="AJ23" s="0" t="n">
        <f aca="false">((1-$C$5)*AI21+$C$5*AJ21)*$A$5/$B$5</f>
        <v>0.5</v>
      </c>
      <c r="AK23" s="0" t="n">
        <f aca="false">((1-$C$5)*AJ21+$C$5*AK21)*$A$5/$B$5</f>
        <v>0.5</v>
      </c>
      <c r="AL23" s="0" t="n">
        <f aca="false">((1-$C$5)*AK21+$C$5*AL21)*$A$5/$B$5</f>
        <v>0.5</v>
      </c>
      <c r="AM23" s="0" t="n">
        <f aca="false">((1-$C$5)*AL21+$C$5*AM21)*$A$5/$B$5</f>
        <v>0.5</v>
      </c>
      <c r="AN23" s="0" t="n">
        <f aca="false">((1-$C$5)*AM21+$C$5*AN21)*$A$5/$B$5</f>
        <v>0.5</v>
      </c>
      <c r="AO23" s="0" t="n">
        <f aca="false">((1-$C$5)*AN21+$C$5*AO21)*$A$5/$B$5</f>
        <v>0.5</v>
      </c>
      <c r="AP23" s="0" t="n">
        <f aca="false">((1-$C$5)*AO21+$C$5*AP21)*$A$5/$B$5</f>
        <v>0.5</v>
      </c>
      <c r="AQ23" s="0" t="n">
        <f aca="false">((1-$C$5)*AP21+$C$5*AQ21)*$A$5/$B$5</f>
        <v>0.5</v>
      </c>
    </row>
    <row r="24" customFormat="false" ht="13.35" hidden="false" customHeight="false" outlineLevel="0" collapsed="false">
      <c r="A24" s="51"/>
      <c r="B24" s="49"/>
      <c r="C24" s="50"/>
      <c r="E24" s="51"/>
      <c r="F24" s="49"/>
      <c r="G24" s="50"/>
    </row>
    <row r="25" customFormat="false" ht="13.35" hidden="false" customHeight="false" outlineLevel="0" collapsed="false">
      <c r="A25" s="52" t="s">
        <v>14</v>
      </c>
      <c r="B25" s="49"/>
      <c r="C25" s="53" t="s">
        <v>15</v>
      </c>
      <c r="E25" s="51"/>
      <c r="F25" s="49"/>
      <c r="G25" s="50"/>
    </row>
    <row r="26" customFormat="false" ht="13.35" hidden="false" customHeight="false" outlineLevel="0" collapsed="false">
      <c r="A26" s="54" t="n">
        <f aca="false">A21+$A$5</f>
        <v>1.5</v>
      </c>
      <c r="B26" s="27" t="s">
        <v>5</v>
      </c>
      <c r="C26" s="55" t="n">
        <v>1</v>
      </c>
      <c r="D26" s="56" t="n">
        <f aca="false">D21+$A$5/$B$5/2*(C21*C21-D21*D21)</f>
        <v>1</v>
      </c>
      <c r="E26" s="56" t="n">
        <f aca="false">E21+$A$5/$B$5/2*(D21*D21-E21*E21)</f>
        <v>1.01145857182556</v>
      </c>
      <c r="F26" s="56" t="n">
        <f aca="false">F21+$A$5/$B$5/2*(E21*E21-F21*F21)</f>
        <v>1.05492411876038</v>
      </c>
      <c r="G26" s="56" t="n">
        <f aca="false">G21+$A$5/$B$5/2*(F21*F21-G21*G21)</f>
        <v>1.12959025925781</v>
      </c>
      <c r="H26" s="56" t="n">
        <f aca="false">H21+$A$5/$B$5/2*(G21*G21-H21*H21)</f>
        <v>1.21598376542969</v>
      </c>
      <c r="I26" s="56" t="n">
        <f aca="false">I21+$A$5/$B$5/2*(H21*H21-I21*I21)</f>
        <v>1.30237727160156</v>
      </c>
      <c r="J26" s="56" t="n">
        <f aca="false">J21+$A$5/$B$5/2*(I21*I21-J21*J21)</f>
        <v>1.38877077777344</v>
      </c>
      <c r="K26" s="56" t="n">
        <f aca="false">K21+$A$5/$B$5/2*(J21*J21-K21*K21)</f>
        <v>1.47516428394531</v>
      </c>
      <c r="L26" s="56" t="n">
        <f aca="false">L21+$A$5/$B$5/2*(K21*K21-L21*L21)</f>
        <v>1.56155779011719</v>
      </c>
      <c r="M26" s="56" t="n">
        <f aca="false">M21+$A$5/$B$5/2*(L21*L21-M21*M21)</f>
        <v>1.64795129628906</v>
      </c>
      <c r="N26" s="56" t="n">
        <f aca="false">N21+$A$5/$B$5/2*(M21*M21-N21*N21)</f>
        <v>1.73434480246094</v>
      </c>
      <c r="O26" s="56" t="n">
        <f aca="false">O21+$A$5/$B$5/2*(N21*N21-O21*O21)</f>
        <v>1.82073830863281</v>
      </c>
      <c r="P26" s="56" t="n">
        <f aca="false">P21+$A$5/$B$5/2*(O21*O21-P21*P21)</f>
        <v>1.90712993511719</v>
      </c>
      <c r="Q26" s="56" t="n">
        <f aca="false">Q21+$A$5/$B$5/2*(P21*P21-Q21*Q21)</f>
        <v>1.99126155378906</v>
      </c>
      <c r="R26" s="56" t="n">
        <f aca="false">R21+$A$5/$B$5/2*(Q21*Q21-R21*R21)</f>
        <v>1.87464254746094</v>
      </c>
      <c r="S26" s="56" t="n">
        <f aca="false">S21+$A$5/$B$5/2*(R21*R21-S21*S21)</f>
        <v>1.75802354113281</v>
      </c>
      <c r="T26" s="56" t="n">
        <f aca="false">T21+$A$5/$B$5/2*(S21*S21-T21*T21)</f>
        <v>1.64140453480469</v>
      </c>
      <c r="U26" s="56" t="n">
        <f aca="false">U21+$A$5/$B$5/2*(T21*T21-U21*U21)</f>
        <v>1.52478552847656</v>
      </c>
      <c r="V26" s="56" t="n">
        <f aca="false">V21+$A$5/$B$5/2*(U21*U21-V21*V21)</f>
        <v>1.40816652214844</v>
      </c>
      <c r="W26" s="56" t="n">
        <f aca="false">W21+$A$5/$B$5/2*(V21*V21-W21*W21)</f>
        <v>1.29154751582031</v>
      </c>
      <c r="X26" s="56" t="n">
        <f aca="false">X21+$A$5/$B$5/2*(W21*W21-X21*X21)</f>
        <v>1.17492850949219</v>
      </c>
      <c r="Y26" s="56" t="n">
        <f aca="false">Y21+$A$5/$B$5/2*(X21*X21-Y21*Y21)</f>
        <v>1.07159760614197</v>
      </c>
      <c r="Z26" s="56" t="n">
        <f aca="false">Z21+$A$5/$B$5/2*(Y21*Y21-Z21*Z21)</f>
        <v>1.01365095952209</v>
      </c>
      <c r="AA26" s="56" t="n">
        <f aca="false">AA21+$A$5/$B$5/2*(Z21*Z21-AA21*AA21)</f>
        <v>1</v>
      </c>
      <c r="AB26" s="56" t="n">
        <f aca="false">AB21+$A$5/$B$5/2*(AA21*AA21-AB21*AB21)</f>
        <v>1</v>
      </c>
      <c r="AC26" s="56" t="n">
        <f aca="false">AC21+$A$5/$B$5/2*(AB21*AB21-AC21*AC21)</f>
        <v>1</v>
      </c>
      <c r="AD26" s="56" t="n">
        <f aca="false">AD21+$A$5/$B$5/2*(AC21*AC21-AD21*AD21)</f>
        <v>1</v>
      </c>
      <c r="AE26" s="56" t="n">
        <f aca="false">AE21+$A$5/$B$5/2*(AD21*AD21-AE21*AE21)</f>
        <v>1</v>
      </c>
      <c r="AF26" s="56" t="n">
        <f aca="false">AF21+$A$5/$B$5/2*(AE21*AE21-AF21*AF21)</f>
        <v>1</v>
      </c>
      <c r="AG26" s="56" t="n">
        <f aca="false">AG21+$A$5/$B$5/2*(AF21*AF21-AG21*AG21)</f>
        <v>1</v>
      </c>
      <c r="AH26" s="56" t="n">
        <f aca="false">AH21+$A$5/$B$5/2*(AG21*AG21-AH21*AH21)</f>
        <v>1</v>
      </c>
      <c r="AI26" s="56" t="n">
        <f aca="false">AI21+$A$5/$B$5/2*(AH21*AH21-AI21*AI21)</f>
        <v>1</v>
      </c>
      <c r="AJ26" s="56" t="n">
        <f aca="false">AJ21+$A$5/$B$5/2*(AI21*AI21-AJ21*AJ21)</f>
        <v>1</v>
      </c>
      <c r="AK26" s="56" t="n">
        <f aca="false">AK21+$A$5/$B$5/2*(AJ21*AJ21-AK21*AK21)</f>
        <v>1</v>
      </c>
      <c r="AL26" s="56" t="n">
        <f aca="false">AL21+$A$5/$B$5/2*(AK21*AK21-AL21*AL21)</f>
        <v>1</v>
      </c>
      <c r="AM26" s="56" t="n">
        <f aca="false">AM21+$A$5/$B$5/2*(AL21*AL21-AM21*AM21)</f>
        <v>1</v>
      </c>
      <c r="AN26" s="56" t="n">
        <f aca="false">AN21+$A$5/$B$5/2*(AM21*AM21-AN21*AN21)</f>
        <v>1</v>
      </c>
      <c r="AO26" s="56" t="n">
        <f aca="false">AO21+$A$5/$B$5/2*(AN21*AN21-AO21*AO21)</f>
        <v>1</v>
      </c>
      <c r="AP26" s="56" t="n">
        <f aca="false">AP21+$A$5/$B$5/2*(AO21*AO21-AP21*AP21)</f>
        <v>1</v>
      </c>
      <c r="AQ26" s="56" t="n">
        <f aca="false">AQ21+$A$5/$B$5/2*(AP21*AP21-AQ21*AQ21)</f>
        <v>1</v>
      </c>
    </row>
    <row r="27" customFormat="false" ht="13.35" hidden="false" customHeight="false" outlineLevel="0" collapsed="false">
      <c r="A27" s="51"/>
      <c r="B27" s="16" t="s">
        <v>6</v>
      </c>
      <c r="C27" s="55" t="n">
        <v>1</v>
      </c>
      <c r="D27" s="56" t="n">
        <f aca="false">D22+$A$5/$B$5*(C22*C21-D22*D21)</f>
        <v>1</v>
      </c>
      <c r="E27" s="56" t="n">
        <f aca="false">E22+$A$5/$B$5*(D22*D21-E22*E21)</f>
        <v>0.965177171826172</v>
      </c>
      <c r="F27" s="56" t="n">
        <f aca="false">F22+$A$5/$B$5*(E22*E21-F22*F21)</f>
        <v>0.898757889892578</v>
      </c>
      <c r="G27" s="56" t="n">
        <f aca="false">G22+$A$5/$B$5*(F22*F21-G22*G21)</f>
        <v>0.86393506171875</v>
      </c>
      <c r="H27" s="56" t="n">
        <f aca="false">H22+$A$5/$B$5*(G22*G21-H22*H21)</f>
        <v>0.86393506171875</v>
      </c>
      <c r="I27" s="56" t="n">
        <f aca="false">I22+$A$5/$B$5*(H22*H21-I22*I21)</f>
        <v>0.86393506171875</v>
      </c>
      <c r="J27" s="56" t="n">
        <f aca="false">J22+$A$5/$B$5*(I22*I21-J22*J21)</f>
        <v>0.86393506171875</v>
      </c>
      <c r="K27" s="56" t="n">
        <f aca="false">K22+$A$5/$B$5*(J22*J21-K22*K21)</f>
        <v>0.86393506171875</v>
      </c>
      <c r="L27" s="56" t="n">
        <f aca="false">L22+$A$5/$B$5*(K22*K21-L22*L21)</f>
        <v>0.86393506171875</v>
      </c>
      <c r="M27" s="56" t="n">
        <f aca="false">M22+$A$5/$B$5*(L22*L21-M22*M21)</f>
        <v>0.86393506171875</v>
      </c>
      <c r="N27" s="56" t="n">
        <f aca="false">N22+$A$5/$B$5*(M22*M21-N22*N21)</f>
        <v>0.86393506171875</v>
      </c>
      <c r="O27" s="56" t="n">
        <f aca="false">O22+$A$5/$B$5*(N22*N21-O22*O21)</f>
        <v>0.86394100703125</v>
      </c>
      <c r="P27" s="56" t="n">
        <f aca="false">P22+$A$5/$B$5*(O22*O21-P22*P21)</f>
        <v>0.86493286796875</v>
      </c>
      <c r="Q27" s="56" t="n">
        <f aca="false">Q22+$A$5/$B$5*(P22*P21-Q22*Q21)</f>
        <v>1.16619006328125</v>
      </c>
      <c r="R27" s="56" t="n">
        <f aca="false">R22+$A$5/$B$5*(Q22*Q21-R22*R21)</f>
        <v>1.16619006328125</v>
      </c>
      <c r="S27" s="56" t="n">
        <f aca="false">S22+$A$5/$B$5*(R22*R21-S22*S21)</f>
        <v>1.16619006328125</v>
      </c>
      <c r="T27" s="56" t="n">
        <f aca="false">T22+$A$5/$B$5*(S22*S21-T22*T21)</f>
        <v>1.16619006328125</v>
      </c>
      <c r="U27" s="56" t="n">
        <f aca="false">U22+$A$5/$B$5*(T22*T21-U22*U21)</f>
        <v>1.16619006328125</v>
      </c>
      <c r="V27" s="56" t="n">
        <f aca="false">V22+$A$5/$B$5*(U22*U21-V22*V21)</f>
        <v>1.16619006328125</v>
      </c>
      <c r="W27" s="56" t="n">
        <f aca="false">W22+$A$5/$B$5*(V22*V21-W22*W21)</f>
        <v>1.16619006328125</v>
      </c>
      <c r="X27" s="56" t="n">
        <f aca="false">X22+$A$5/$B$5*(W22*W21-X22*X21)</f>
        <v>1.16619006328125</v>
      </c>
      <c r="Y27" s="56" t="n">
        <f aca="false">Y22+$A$5/$B$5*(X22*X21-Y22*Y21)</f>
        <v>1.12573128979492</v>
      </c>
      <c r="Z27" s="56" t="n">
        <f aca="false">Z22+$A$5/$B$5*(Y22*Y21-Z22*Z21)</f>
        <v>1.04045877348633</v>
      </c>
      <c r="AA27" s="56" t="n">
        <f aca="false">AA22+$A$5/$B$5*(Z22*Z21-AA22*AA21)</f>
        <v>1</v>
      </c>
      <c r="AB27" s="56" t="n">
        <f aca="false">AB22+$A$5/$B$5*(AA22*AA21-AB22*AB21)</f>
        <v>1</v>
      </c>
      <c r="AC27" s="56" t="n">
        <f aca="false">AC22+$A$5/$B$5*(AB22*AB21-AC22*AC21)</f>
        <v>1</v>
      </c>
      <c r="AD27" s="56" t="n">
        <f aca="false">AD22+$A$5/$B$5*(AC22*AC21-AD22*AD21)</f>
        <v>1</v>
      </c>
      <c r="AE27" s="56" t="n">
        <f aca="false">AE22+$A$5/$B$5*(AD22*AD21-AE22*AE21)</f>
        <v>1</v>
      </c>
      <c r="AF27" s="56" t="n">
        <f aca="false">AF22+$A$5/$B$5*(AE22*AE21-AF22*AF21)</f>
        <v>1</v>
      </c>
      <c r="AG27" s="56" t="n">
        <f aca="false">AG22+$A$5/$B$5*(AF22*AF21-AG22*AG21)</f>
        <v>1</v>
      </c>
      <c r="AH27" s="56" t="n">
        <f aca="false">AH22+$A$5/$B$5*(AG22*AG21-AH22*AH21)</f>
        <v>1</v>
      </c>
      <c r="AI27" s="56" t="n">
        <f aca="false">AI22+$A$5/$B$5*(AH22*AH21-AI22*AI21)</f>
        <v>1</v>
      </c>
      <c r="AJ27" s="56" t="n">
        <f aca="false">AJ22+$A$5/$B$5*(AI22*AI21-AJ22*AJ21)</f>
        <v>1</v>
      </c>
      <c r="AK27" s="56" t="n">
        <f aca="false">AK22+$A$5/$B$5*(AJ22*AJ21-AK22*AK21)</f>
        <v>1</v>
      </c>
      <c r="AL27" s="56" t="n">
        <f aca="false">AL22+$A$5/$B$5*(AK22*AK21-AL22*AL21)</f>
        <v>1</v>
      </c>
      <c r="AM27" s="56" t="n">
        <f aca="false">AM22+$A$5/$B$5*(AL22*AL21-AM22*AM21)</f>
        <v>1</v>
      </c>
      <c r="AN27" s="56" t="n">
        <f aca="false">AN22+$A$5/$B$5*(AM22*AM21-AN22*AN21)</f>
        <v>1</v>
      </c>
      <c r="AO27" s="56" t="n">
        <f aca="false">AO22+$A$5/$B$5*(AN22*AN21-AO22*AO21)</f>
        <v>1</v>
      </c>
      <c r="AP27" s="56" t="n">
        <f aca="false">AP22+$A$5/$B$5*(AO22*AO21-AP22*AP21)</f>
        <v>1</v>
      </c>
      <c r="AQ27" s="56" t="n">
        <f aca="false">AQ22+$A$5/$B$5*(AP22*AP21-AQ22*AQ21)</f>
        <v>1</v>
      </c>
    </row>
    <row r="28" customFormat="false" ht="16" hidden="false" customHeight="false" outlineLevel="0" collapsed="false">
      <c r="A28" s="20"/>
      <c r="B28" s="49" t="s">
        <v>13</v>
      </c>
      <c r="C28" s="50"/>
      <c r="D28" s="0" t="n">
        <f aca="false">((1-$C$5)*C26+$C$5*D26)*$A$5/$B$5</f>
        <v>0.5</v>
      </c>
      <c r="E28" s="0" t="n">
        <f aca="false">((1-$C$5)*D26+$C$5*E26)*$A$5/$B$5</f>
        <v>0.5</v>
      </c>
      <c r="F28" s="0" t="n">
        <f aca="false">((1-$C$5)*E26+$C$5*F26)*$A$5/$B$5</f>
        <v>0.505729285912781</v>
      </c>
      <c r="G28" s="0" t="n">
        <f aca="false">((1-$C$5)*F26+$C$5*G26)*$A$5/$B$5</f>
        <v>0.527462059380188</v>
      </c>
      <c r="H28" s="0" t="n">
        <f aca="false">((1-$C$5)*G26+$C$5*H26)*$A$5/$B$5</f>
        <v>0.564795129628906</v>
      </c>
      <c r="I28" s="0" t="n">
        <f aca="false">((1-$C$5)*H26+$C$5*I26)*$A$5/$B$5</f>
        <v>0.607991882714844</v>
      </c>
      <c r="J28" s="0" t="n">
        <f aca="false">((1-$C$5)*I26+$C$5*J26)*$A$5/$B$5</f>
        <v>0.651188635800781</v>
      </c>
      <c r="K28" s="0" t="n">
        <f aca="false">((1-$C$5)*J26+$C$5*K26)*$A$5/$B$5</f>
        <v>0.694385388886719</v>
      </c>
      <c r="L28" s="0" t="n">
        <f aca="false">((1-$C$5)*K26+$C$5*L26)*$A$5/$B$5</f>
        <v>0.737582141972656</v>
      </c>
      <c r="M28" s="0" t="n">
        <f aca="false">((1-$C$5)*L26+$C$5*M26)*$A$5/$B$5</f>
        <v>0.780778895058594</v>
      </c>
      <c r="N28" s="0" t="n">
        <f aca="false">((1-$C$5)*M26+$C$5*N26)*$A$5/$B$5</f>
        <v>0.823975648144531</v>
      </c>
      <c r="O28" s="0" t="n">
        <f aca="false">((1-$C$5)*N26+$C$5*O26)*$A$5/$B$5</f>
        <v>0.867172401230469</v>
      </c>
      <c r="P28" s="0" t="n">
        <f aca="false">((1-$C$5)*O26+$C$5*P26)*$A$5/$B$5</f>
        <v>0.910369154316406</v>
      </c>
      <c r="Q28" s="0" t="n">
        <f aca="false">((1-$C$5)*P26+$C$5*Q26)*$A$5/$B$5</f>
        <v>0.953564967558594</v>
      </c>
      <c r="R28" s="0" t="n">
        <f aca="false">((1-$C$5)*Q26+$C$5*R26)*$A$5/$B$5</f>
        <v>0.995630776894531</v>
      </c>
      <c r="S28" s="0" t="n">
        <f aca="false">((1-$C$5)*R26+$C$5*S26)*$A$5/$B$5</f>
        <v>0.937321273730469</v>
      </c>
      <c r="T28" s="0" t="n">
        <f aca="false">((1-$C$5)*S26+$C$5*T26)*$A$5/$B$5</f>
        <v>0.879011770566406</v>
      </c>
      <c r="U28" s="0" t="n">
        <f aca="false">((1-$C$5)*T26+$C$5*U26)*$A$5/$B$5</f>
        <v>0.820702267402344</v>
      </c>
      <c r="V28" s="0" t="n">
        <f aca="false">((1-$C$5)*U26+$C$5*V26)*$A$5/$B$5</f>
        <v>0.762392764238281</v>
      </c>
      <c r="W28" s="0" t="n">
        <f aca="false">((1-$C$5)*V26+$C$5*W26)*$A$5/$B$5</f>
        <v>0.704083261074219</v>
      </c>
      <c r="X28" s="0" t="n">
        <f aca="false">((1-$C$5)*W26+$C$5*X26)*$A$5/$B$5</f>
        <v>0.645773757910156</v>
      </c>
      <c r="Y28" s="0" t="n">
        <f aca="false">((1-$C$5)*X26+$C$5*Y26)*$A$5/$B$5</f>
        <v>0.587464254746094</v>
      </c>
      <c r="Z28" s="0" t="n">
        <f aca="false">((1-$C$5)*Y26+$C$5*Z26)*$A$5/$B$5</f>
        <v>0.535798803070984</v>
      </c>
      <c r="AA28" s="0" t="n">
        <f aca="false">((1-$C$5)*Z26+$C$5*AA26)*$A$5/$B$5</f>
        <v>0.506825479761047</v>
      </c>
      <c r="AB28" s="0" t="n">
        <f aca="false">((1-$C$5)*AA26+$C$5*AB26)*$A$5/$B$5</f>
        <v>0.5</v>
      </c>
      <c r="AC28" s="0" t="n">
        <f aca="false">((1-$C$5)*AB26+$C$5*AC26)*$A$5/$B$5</f>
        <v>0.5</v>
      </c>
      <c r="AD28" s="0" t="n">
        <f aca="false">((1-$C$5)*AC26+$C$5*AD26)*$A$5/$B$5</f>
        <v>0.5</v>
      </c>
      <c r="AE28" s="0" t="n">
        <f aca="false">((1-$C$5)*AD26+$C$5*AE26)*$A$5/$B$5</f>
        <v>0.5</v>
      </c>
      <c r="AF28" s="0" t="n">
        <f aca="false">((1-$C$5)*AE26+$C$5*AF26)*$A$5/$B$5</f>
        <v>0.5</v>
      </c>
      <c r="AG28" s="0" t="n">
        <f aca="false">((1-$C$5)*AF26+$C$5*AG26)*$A$5/$B$5</f>
        <v>0.5</v>
      </c>
      <c r="AH28" s="0" t="n">
        <f aca="false">((1-$C$5)*AG26+$C$5*AH26)*$A$5/$B$5</f>
        <v>0.5</v>
      </c>
      <c r="AI28" s="0" t="n">
        <f aca="false">((1-$C$5)*AH26+$C$5*AI26)*$A$5/$B$5</f>
        <v>0.5</v>
      </c>
      <c r="AJ28" s="0" t="n">
        <f aca="false">((1-$C$5)*AI26+$C$5*AJ26)*$A$5/$B$5</f>
        <v>0.5</v>
      </c>
      <c r="AK28" s="0" t="n">
        <f aca="false">((1-$C$5)*AJ26+$C$5*AK26)*$A$5/$B$5</f>
        <v>0.5</v>
      </c>
      <c r="AL28" s="0" t="n">
        <f aca="false">((1-$C$5)*AK26+$C$5*AL26)*$A$5/$B$5</f>
        <v>0.5</v>
      </c>
      <c r="AM28" s="0" t="n">
        <f aca="false">((1-$C$5)*AL26+$C$5*AM26)*$A$5/$B$5</f>
        <v>0.5</v>
      </c>
      <c r="AN28" s="0" t="n">
        <f aca="false">((1-$C$5)*AM26+$C$5*AN26)*$A$5/$B$5</f>
        <v>0.5</v>
      </c>
      <c r="AO28" s="0" t="n">
        <f aca="false">((1-$C$5)*AN26+$C$5*AO26)*$A$5/$B$5</f>
        <v>0.5</v>
      </c>
      <c r="AP28" s="0" t="n">
        <f aca="false">((1-$C$5)*AO26+$C$5*AP26)*$A$5/$B$5</f>
        <v>0.5</v>
      </c>
      <c r="AQ28" s="0" t="n">
        <f aca="false">((1-$C$5)*AP26+$C$5*AQ26)*$A$5/$B$5</f>
        <v>0.5</v>
      </c>
    </row>
    <row r="29" customFormat="false" ht="13.35" hidden="false" customHeight="false" outlineLevel="0" collapsed="false">
      <c r="A29" s="51"/>
      <c r="B29" s="49"/>
      <c r="C29" s="50"/>
      <c r="E29" s="51"/>
      <c r="F29" s="49"/>
      <c r="G29" s="50"/>
    </row>
    <row r="30" customFormat="false" ht="13.35" hidden="false" customHeight="false" outlineLevel="0" collapsed="false">
      <c r="A30" s="52" t="s">
        <v>14</v>
      </c>
      <c r="B30" s="49"/>
      <c r="C30" s="53" t="s">
        <v>15</v>
      </c>
      <c r="E30" s="51"/>
      <c r="F30" s="49"/>
      <c r="G30" s="50"/>
    </row>
    <row r="31" customFormat="false" ht="13.35" hidden="false" customHeight="false" outlineLevel="0" collapsed="false">
      <c r="A31" s="54" t="n">
        <f aca="false">A26+$A$5</f>
        <v>2</v>
      </c>
      <c r="B31" s="27" t="s">
        <v>5</v>
      </c>
      <c r="C31" s="55" t="n">
        <v>1</v>
      </c>
      <c r="D31" s="56" t="n">
        <f aca="false">D26+$A$5/$B$5/2*(C26*C26-D26*D26)</f>
        <v>1</v>
      </c>
      <c r="E31" s="56" t="n">
        <f aca="false">E26+$A$5/$B$5/2*(D26*D26-E26*E26)</f>
        <v>1.00569646119571</v>
      </c>
      <c r="F31" s="56" t="n">
        <f aca="false">F26+$A$5/$B$5/2*(E26*E26-F26*F26)</f>
        <v>1.03247000530464</v>
      </c>
      <c r="G31" s="56" t="n">
        <f aca="false">G26+$A$5/$B$5/2*(F26*F26-G26*G26)</f>
        <v>1.08881294489087</v>
      </c>
      <c r="H31" s="56" t="n">
        <f aca="false">H26+$A$5/$B$5/2*(G26*G26-H26*H26)</f>
        <v>1.16532317443508</v>
      </c>
      <c r="I31" s="56" t="n">
        <f aca="false">I26+$A$5/$B$5/2*(H26*H26-I26*I26)</f>
        <v>1.24798476165262</v>
      </c>
      <c r="J31" s="56" t="n">
        <f aca="false">J26+$A$5/$B$5/2*(I26*I26-J26*J26)</f>
        <v>1.33064634887016</v>
      </c>
      <c r="K31" s="56" t="n">
        <f aca="false">K26+$A$5/$B$5/2*(J26*J26-K26*K26)</f>
        <v>1.4133079360877</v>
      </c>
      <c r="L31" s="56" t="n">
        <f aca="false">L26+$A$5/$B$5/2*(K26*K26-L26*L26)</f>
        <v>1.49596952330524</v>
      </c>
      <c r="M31" s="56" t="n">
        <f aca="false">M26+$A$5/$B$5/2*(L26*L26-M26*M26)</f>
        <v>1.57863111052278</v>
      </c>
      <c r="N31" s="56" t="n">
        <f aca="false">N26+$A$5/$B$5/2*(M26*M26-N26*N26)</f>
        <v>1.66129269774032</v>
      </c>
      <c r="O31" s="56" t="n">
        <f aca="false">O26+$A$5/$B$5/2*(N26*N26-O26*O26)</f>
        <v>1.74395428495786</v>
      </c>
      <c r="P31" s="56" t="n">
        <f aca="false">P26+$A$5/$B$5/2*(O26*O26-P26*P26)</f>
        <v>1.82661578489293</v>
      </c>
      <c r="Q31" s="56" t="n">
        <f aca="false">Q26+$A$5/$B$5/2*(P26*P26-Q26*Q26)</f>
        <v>1.90926705724448</v>
      </c>
      <c r="R31" s="56" t="n">
        <f aca="false">R26+$A$5/$B$5/2*(Q26*Q26-R26*R26)</f>
        <v>1.98735202117284</v>
      </c>
      <c r="S31" s="56" t="n">
        <f aca="false">S26+$A$5/$B$5/2*(R26*R26-S26*S26)</f>
        <v>1.86393301852623</v>
      </c>
      <c r="T31" s="56" t="n">
        <f aca="false">T26+$A$5/$B$5/2*(S26*S26-T26*T26)</f>
        <v>1.74051401587963</v>
      </c>
      <c r="U31" s="56" t="n">
        <f aca="false">U26+$A$5/$B$5/2*(T26*T26-U26*U26)</f>
        <v>1.61709501323302</v>
      </c>
      <c r="V31" s="56" t="n">
        <f aca="false">V26+$A$5/$B$5/2*(U26*U26-V26*V26)</f>
        <v>1.49367601058642</v>
      </c>
      <c r="W31" s="56" t="n">
        <f aca="false">W26+$A$5/$B$5/2*(V26*V26-W26*W26)</f>
        <v>1.37025700793981</v>
      </c>
      <c r="X31" s="56" t="n">
        <f aca="false">X26+$A$5/$B$5/2*(W26*W26-X26*X26)</f>
        <v>1.24683800529321</v>
      </c>
      <c r="Y31" s="56" t="n">
        <f aca="false">Y26+$A$5/$B$5/2*(X26*X26-Y26*Y26)</f>
        <v>1.12963149937405</v>
      </c>
      <c r="Z31" s="56" t="n">
        <f aca="false">Z26+$A$5/$B$5/2*(Y26*Y26-Z26*Z26)</f>
        <v>1.04385924995938</v>
      </c>
      <c r="AA31" s="56" t="n">
        <f aca="false">AA26+$A$5/$B$5/2*(Z26*Z26-AA26*AA26)</f>
        <v>1.00687206693502</v>
      </c>
      <c r="AB31" s="56" t="n">
        <f aca="false">AB26+$A$5/$B$5/2*(AA26*AA26-AB26*AB26)</f>
        <v>1</v>
      </c>
      <c r="AC31" s="56" t="n">
        <f aca="false">AC26+$A$5/$B$5/2*(AB26*AB26-AC26*AC26)</f>
        <v>1</v>
      </c>
      <c r="AD31" s="56" t="n">
        <f aca="false">AD26+$A$5/$B$5/2*(AC26*AC26-AD26*AD26)</f>
        <v>1</v>
      </c>
      <c r="AE31" s="56" t="n">
        <f aca="false">AE26+$A$5/$B$5/2*(AD26*AD26-AE26*AE26)</f>
        <v>1</v>
      </c>
      <c r="AF31" s="56" t="n">
        <f aca="false">AF26+$A$5/$B$5/2*(AE26*AE26-AF26*AF26)</f>
        <v>1</v>
      </c>
      <c r="AG31" s="56" t="n">
        <f aca="false">AG26+$A$5/$B$5/2*(AF26*AF26-AG26*AG26)</f>
        <v>1</v>
      </c>
      <c r="AH31" s="56" t="n">
        <f aca="false">AH26+$A$5/$B$5/2*(AG26*AG26-AH26*AH26)</f>
        <v>1</v>
      </c>
      <c r="AI31" s="56" t="n">
        <f aca="false">AI26+$A$5/$B$5/2*(AH26*AH26-AI26*AI26)</f>
        <v>1</v>
      </c>
      <c r="AJ31" s="56" t="n">
        <f aca="false">AJ26+$A$5/$B$5/2*(AI26*AI26-AJ26*AJ26)</f>
        <v>1</v>
      </c>
      <c r="AK31" s="56" t="n">
        <f aca="false">AK26+$A$5/$B$5/2*(AJ26*AJ26-AK26*AK26)</f>
        <v>1</v>
      </c>
      <c r="AL31" s="56" t="n">
        <f aca="false">AL26+$A$5/$B$5/2*(AK26*AK26-AL26*AL26)</f>
        <v>1</v>
      </c>
      <c r="AM31" s="56" t="n">
        <f aca="false">AM26+$A$5/$B$5/2*(AL26*AL26-AM26*AM26)</f>
        <v>1</v>
      </c>
      <c r="AN31" s="56" t="n">
        <f aca="false">AN26+$A$5/$B$5/2*(AM26*AM26-AN26*AN26)</f>
        <v>1</v>
      </c>
      <c r="AO31" s="56" t="n">
        <f aca="false">AO26+$A$5/$B$5/2*(AN26*AN26-AO26*AO26)</f>
        <v>1</v>
      </c>
      <c r="AP31" s="56" t="n">
        <f aca="false">AP26+$A$5/$B$5/2*(AO26*AO26-AP26*AP26)</f>
        <v>1</v>
      </c>
      <c r="AQ31" s="56" t="n">
        <f aca="false">AQ26+$A$5/$B$5/2*(AP26*AP26-AQ26*AQ26)</f>
        <v>1</v>
      </c>
    </row>
    <row r="32" customFormat="false" ht="13.35" hidden="false" customHeight="false" outlineLevel="0" collapsed="false">
      <c r="A32" s="51"/>
      <c r="B32" s="16" t="s">
        <v>6</v>
      </c>
      <c r="C32" s="55" t="n">
        <v>1</v>
      </c>
      <c r="D32" s="56" t="n">
        <f aca="false">D27+$A$5/$B$5*(C27*C26-D27*D26)</f>
        <v>1</v>
      </c>
      <c r="E32" s="56" t="n">
        <f aca="false">E27+$A$5/$B$5*(D27*D26-E27*E26)</f>
        <v>0.977058809939205</v>
      </c>
      <c r="F32" s="56" t="n">
        <f aca="false">F27+$A$5/$B$5*(E27*E26-F27*F26)</f>
        <v>0.912815564292614</v>
      </c>
      <c r="G32" s="56" t="n">
        <f aca="false">G27+$A$5/$B$5*(F27*F26-G27*G26)</f>
        <v>0.850049434031283</v>
      </c>
      <c r="H32" s="56" t="n">
        <f aca="false">H27+$A$5/$B$5*(G27*G26-H27*H26)</f>
        <v>0.826615872175401</v>
      </c>
      <c r="I32" s="56" t="n">
        <f aca="false">I27+$A$5/$B$5*(H27*H26-I27*I26)</f>
        <v>0.826615872175401</v>
      </c>
      <c r="J32" s="56" t="n">
        <f aca="false">J27+$A$5/$B$5*(I27*I26-J27*J26)</f>
        <v>0.826615872175401</v>
      </c>
      <c r="K32" s="56" t="n">
        <f aca="false">K27+$A$5/$B$5*(J27*J26-K27*K26)</f>
        <v>0.826615872175401</v>
      </c>
      <c r="L32" s="56" t="n">
        <f aca="false">L27+$A$5/$B$5*(K27*K26-L27*L26)</f>
        <v>0.826615872175401</v>
      </c>
      <c r="M32" s="56" t="n">
        <f aca="false">M27+$A$5/$B$5*(L27*L26-M27*M26)</f>
        <v>0.826615872175401</v>
      </c>
      <c r="N32" s="56" t="n">
        <f aca="false">N27+$A$5/$B$5*(M27*M26-N27*N26)</f>
        <v>0.826615872175401</v>
      </c>
      <c r="O32" s="56" t="n">
        <f aca="false">O27+$A$5/$B$5*(N27*N26-O27*O26)</f>
        <v>0.826616405058788</v>
      </c>
      <c r="P32" s="56" t="n">
        <f aca="false">P27+$A$5/$B$5*(O27*O26-P27*P26)</f>
        <v>0.826668429734071</v>
      </c>
      <c r="Q32" s="56" t="n">
        <f aca="false">Q27+$A$5/$B$5*(P27*P26-Q27*Q26)</f>
        <v>0.829865026754838</v>
      </c>
      <c r="R32" s="56" t="n">
        <f aca="false">R27+$A$5/$B$5*(Q27*Q26-R27*R26)</f>
        <v>1.23419002646605</v>
      </c>
      <c r="S32" s="56" t="n">
        <f aca="false">S27+$A$5/$B$5*(R27*R26-S27*S26)</f>
        <v>1.23419002646605</v>
      </c>
      <c r="T32" s="56" t="n">
        <f aca="false">T27+$A$5/$B$5*(S27*S26-T27*T26)</f>
        <v>1.23419002646605</v>
      </c>
      <c r="U32" s="56" t="n">
        <f aca="false">U27+$A$5/$B$5*(T27*T26-U27*U26)</f>
        <v>1.23419002646605</v>
      </c>
      <c r="V32" s="56" t="n">
        <f aca="false">V27+$A$5/$B$5*(U27*U26-V27*V26)</f>
        <v>1.23419002646605</v>
      </c>
      <c r="W32" s="56" t="n">
        <f aca="false">W27+$A$5/$B$5*(V27*V26-W27*W26)</f>
        <v>1.23419002646605</v>
      </c>
      <c r="X32" s="56" t="n">
        <f aca="false">X27+$A$5/$B$5*(W27*W26-X27*X26)</f>
        <v>1.23419002646605</v>
      </c>
      <c r="Y32" s="56" t="n">
        <f aca="false">Y27+$A$5/$B$5*(X27*X26-Y27*Y26)</f>
        <v>1.20766078856107</v>
      </c>
      <c r="Z32" s="56" t="n">
        <f aca="false">Z27+$A$5/$B$5*(Y27*Y26-Z27*Z26)</f>
        <v>1.1162932340942</v>
      </c>
      <c r="AA32" s="56" t="n">
        <f aca="false">AA27+$A$5/$B$5*(Z27*Z26-AA27*AA26)</f>
        <v>1.0273310170438</v>
      </c>
      <c r="AB32" s="56" t="n">
        <f aca="false">AB27+$A$5/$B$5*(AA27*AA26-AB27*AB26)</f>
        <v>1</v>
      </c>
      <c r="AC32" s="56" t="n">
        <f aca="false">AC27+$A$5/$B$5*(AB27*AB26-AC27*AC26)</f>
        <v>1</v>
      </c>
      <c r="AD32" s="56" t="n">
        <f aca="false">AD27+$A$5/$B$5*(AC27*AC26-AD27*AD26)</f>
        <v>1</v>
      </c>
      <c r="AE32" s="56" t="n">
        <f aca="false">AE27+$A$5/$B$5*(AD27*AD26-AE27*AE26)</f>
        <v>1</v>
      </c>
      <c r="AF32" s="56" t="n">
        <f aca="false">AF27+$A$5/$B$5*(AE27*AE26-AF27*AF26)</f>
        <v>1</v>
      </c>
      <c r="AG32" s="56" t="n">
        <f aca="false">AG27+$A$5/$B$5*(AF27*AF26-AG27*AG26)</f>
        <v>1</v>
      </c>
      <c r="AH32" s="56" t="n">
        <f aca="false">AH27+$A$5/$B$5*(AG27*AG26-AH27*AH26)</f>
        <v>1</v>
      </c>
      <c r="AI32" s="56" t="n">
        <f aca="false">AI27+$A$5/$B$5*(AH27*AH26-AI27*AI26)</f>
        <v>1</v>
      </c>
      <c r="AJ32" s="56" t="n">
        <f aca="false">AJ27+$A$5/$B$5*(AI27*AI26-AJ27*AJ26)</f>
        <v>1</v>
      </c>
      <c r="AK32" s="56" t="n">
        <f aca="false">AK27+$A$5/$B$5*(AJ27*AJ26-AK27*AK26)</f>
        <v>1</v>
      </c>
      <c r="AL32" s="56" t="n">
        <f aca="false">AL27+$A$5/$B$5*(AK27*AK26-AL27*AL26)</f>
        <v>1</v>
      </c>
      <c r="AM32" s="56" t="n">
        <f aca="false">AM27+$A$5/$B$5*(AL27*AL26-AM27*AM26)</f>
        <v>1</v>
      </c>
      <c r="AN32" s="56" t="n">
        <f aca="false">AN27+$A$5/$B$5*(AM27*AM26-AN27*AN26)</f>
        <v>1</v>
      </c>
      <c r="AO32" s="56" t="n">
        <f aca="false">AO27+$A$5/$B$5*(AN27*AN26-AO27*AO26)</f>
        <v>1</v>
      </c>
      <c r="AP32" s="56" t="n">
        <f aca="false">AP27+$A$5/$B$5*(AO27*AO26-AP27*AP26)</f>
        <v>1</v>
      </c>
      <c r="AQ32" s="56" t="n">
        <f aca="false">AQ27+$A$5/$B$5*(AP27*AP26-AQ27*AQ26)</f>
        <v>1</v>
      </c>
    </row>
    <row r="33" customFormat="false" ht="16" hidden="false" customHeight="false" outlineLevel="0" collapsed="false">
      <c r="A33" s="20"/>
      <c r="B33" s="49" t="s">
        <v>13</v>
      </c>
      <c r="C33" s="50"/>
      <c r="D33" s="0" t="n">
        <f aca="false">((1-$C$5)*C31+$C$5*D31)*$A$5/$B$5</f>
        <v>0.5</v>
      </c>
      <c r="E33" s="0" t="n">
        <f aca="false">((1-$C$5)*D31+$C$5*E31)*$A$5/$B$5</f>
        <v>0.5</v>
      </c>
      <c r="F33" s="0" t="n">
        <f aca="false">((1-$C$5)*E31+$C$5*F31)*$A$5/$B$5</f>
        <v>0.502848230597855</v>
      </c>
      <c r="G33" s="0" t="n">
        <f aca="false">((1-$C$5)*F31+$C$5*G31)*$A$5/$B$5</f>
        <v>0.516235002652319</v>
      </c>
      <c r="H33" s="0" t="n">
        <f aca="false">((1-$C$5)*G31+$C$5*H31)*$A$5/$B$5</f>
        <v>0.544406472445434</v>
      </c>
      <c r="I33" s="0" t="n">
        <f aca="false">((1-$C$5)*H31+$C$5*I31)*$A$5/$B$5</f>
        <v>0.58266158721754</v>
      </c>
      <c r="J33" s="0" t="n">
        <f aca="false">((1-$C$5)*I31+$C$5*J31)*$A$5/$B$5</f>
        <v>0.62399238082631</v>
      </c>
      <c r="K33" s="0" t="n">
        <f aca="false">((1-$C$5)*J31+$C$5*K31)*$A$5/$B$5</f>
        <v>0.66532317443508</v>
      </c>
      <c r="L33" s="0" t="n">
        <f aca="false">((1-$C$5)*K31+$C$5*L31)*$A$5/$B$5</f>
        <v>0.70665396804385</v>
      </c>
      <c r="M33" s="0" t="n">
        <f aca="false">((1-$C$5)*L31+$C$5*M31)*$A$5/$B$5</f>
        <v>0.74798476165262</v>
      </c>
      <c r="N33" s="0" t="n">
        <f aca="false">((1-$C$5)*M31+$C$5*N31)*$A$5/$B$5</f>
        <v>0.78931555526139</v>
      </c>
      <c r="O33" s="0" t="n">
        <f aca="false">((1-$C$5)*N31+$C$5*O31)*$A$5/$B$5</f>
        <v>0.83064634887016</v>
      </c>
      <c r="P33" s="0" t="n">
        <f aca="false">((1-$C$5)*O31+$C$5*P31)*$A$5/$B$5</f>
        <v>0.87197714247893</v>
      </c>
      <c r="Q33" s="0" t="n">
        <f aca="false">((1-$C$5)*P31+$C$5*Q31)*$A$5/$B$5</f>
        <v>0.913307892446467</v>
      </c>
      <c r="R33" s="0" t="n">
        <f aca="false">((1-$C$5)*Q31+$C$5*R31)*$A$5/$B$5</f>
        <v>0.954633528622238</v>
      </c>
      <c r="S33" s="0" t="n">
        <f aca="false">((1-$C$5)*R31+$C$5*S31)*$A$5/$B$5</f>
        <v>0.993676010586419</v>
      </c>
      <c r="T33" s="0" t="n">
        <f aca="false">((1-$C$5)*S31+$C$5*T31)*$A$5/$B$5</f>
        <v>0.931966509263116</v>
      </c>
      <c r="U33" s="0" t="n">
        <f aca="false">((1-$C$5)*T31+$C$5*U31)*$A$5/$B$5</f>
        <v>0.870257007939814</v>
      </c>
      <c r="V33" s="0" t="n">
        <f aca="false">((1-$C$5)*U31+$C$5*V31)*$A$5/$B$5</f>
        <v>0.808547506616512</v>
      </c>
      <c r="W33" s="0" t="n">
        <f aca="false">((1-$C$5)*V31+$C$5*W31)*$A$5/$B$5</f>
        <v>0.746838005293209</v>
      </c>
      <c r="X33" s="0" t="n">
        <f aca="false">((1-$C$5)*W31+$C$5*X31)*$A$5/$B$5</f>
        <v>0.685128503969907</v>
      </c>
      <c r="Y33" s="0" t="n">
        <f aca="false">((1-$C$5)*X31+$C$5*Y31)*$A$5/$B$5</f>
        <v>0.623419002646605</v>
      </c>
      <c r="Z33" s="0" t="n">
        <f aca="false">((1-$C$5)*Y31+$C$5*Z31)*$A$5/$B$5</f>
        <v>0.564815749687026</v>
      </c>
      <c r="AA33" s="0" t="n">
        <f aca="false">((1-$C$5)*Z31+$C$5*AA31)*$A$5/$B$5</f>
        <v>0.521929624979689</v>
      </c>
      <c r="AB33" s="0" t="n">
        <f aca="false">((1-$C$5)*AA31+$C$5*AB31)*$A$5/$B$5</f>
        <v>0.503436033467508</v>
      </c>
      <c r="AC33" s="0" t="n">
        <f aca="false">((1-$C$5)*AB31+$C$5*AC31)*$A$5/$B$5</f>
        <v>0.5</v>
      </c>
      <c r="AD33" s="0" t="n">
        <f aca="false">((1-$C$5)*AC31+$C$5*AD31)*$A$5/$B$5</f>
        <v>0.5</v>
      </c>
      <c r="AE33" s="0" t="n">
        <f aca="false">((1-$C$5)*AD31+$C$5*AE31)*$A$5/$B$5</f>
        <v>0.5</v>
      </c>
      <c r="AF33" s="0" t="n">
        <f aca="false">((1-$C$5)*AE31+$C$5*AF31)*$A$5/$B$5</f>
        <v>0.5</v>
      </c>
      <c r="AG33" s="0" t="n">
        <f aca="false">((1-$C$5)*AF31+$C$5*AG31)*$A$5/$B$5</f>
        <v>0.5</v>
      </c>
      <c r="AH33" s="0" t="n">
        <f aca="false">((1-$C$5)*AG31+$C$5*AH31)*$A$5/$B$5</f>
        <v>0.5</v>
      </c>
      <c r="AI33" s="0" t="n">
        <f aca="false">((1-$C$5)*AH31+$C$5*AI31)*$A$5/$B$5</f>
        <v>0.5</v>
      </c>
      <c r="AJ33" s="0" t="n">
        <f aca="false">((1-$C$5)*AI31+$C$5*AJ31)*$A$5/$B$5</f>
        <v>0.5</v>
      </c>
      <c r="AK33" s="0" t="n">
        <f aca="false">((1-$C$5)*AJ31+$C$5*AK31)*$A$5/$B$5</f>
        <v>0.5</v>
      </c>
      <c r="AL33" s="0" t="n">
        <f aca="false">((1-$C$5)*AK31+$C$5*AL31)*$A$5/$B$5</f>
        <v>0.5</v>
      </c>
      <c r="AM33" s="0" t="n">
        <f aca="false">((1-$C$5)*AL31+$C$5*AM31)*$A$5/$B$5</f>
        <v>0.5</v>
      </c>
      <c r="AN33" s="0" t="n">
        <f aca="false">((1-$C$5)*AM31+$C$5*AN31)*$A$5/$B$5</f>
        <v>0.5</v>
      </c>
      <c r="AO33" s="0" t="n">
        <f aca="false">((1-$C$5)*AN31+$C$5*AO31)*$A$5/$B$5</f>
        <v>0.5</v>
      </c>
      <c r="AP33" s="0" t="n">
        <f aca="false">((1-$C$5)*AO31+$C$5*AP31)*$A$5/$B$5</f>
        <v>0.5</v>
      </c>
      <c r="AQ33" s="0" t="n">
        <f aca="false">((1-$C$5)*AP31+$C$5*AQ31)*$A$5/$B$5</f>
        <v>0.5</v>
      </c>
    </row>
    <row r="34" customFormat="false" ht="13.35" hidden="false" customHeight="false" outlineLevel="0" collapsed="false">
      <c r="A34" s="51"/>
      <c r="B34" s="49"/>
      <c r="C34" s="50"/>
      <c r="E34" s="51"/>
      <c r="F34" s="49"/>
      <c r="G34" s="50"/>
    </row>
    <row r="35" customFormat="false" ht="13.35" hidden="false" customHeight="false" outlineLevel="0" collapsed="false">
      <c r="A35" s="52" t="s">
        <v>14</v>
      </c>
      <c r="B35" s="49"/>
      <c r="C35" s="53" t="s">
        <v>15</v>
      </c>
      <c r="E35" s="51"/>
      <c r="F35" s="49"/>
      <c r="G35" s="50"/>
    </row>
    <row r="36" customFormat="false" ht="13.35" hidden="false" customHeight="false" outlineLevel="0" collapsed="false">
      <c r="A36" s="54" t="n">
        <f aca="false">A31+$A$5</f>
        <v>2.5</v>
      </c>
      <c r="B36" s="27" t="s">
        <v>5</v>
      </c>
      <c r="C36" s="55" t="n">
        <v>1</v>
      </c>
      <c r="D36" s="56" t="n">
        <f aca="false">D31+$A$5/$B$5/2*(C31*C31-D31*D31)</f>
        <v>1</v>
      </c>
      <c r="E36" s="56" t="n">
        <f aca="false">E31+$A$5/$B$5/2*(D31*D31-E31*E31)</f>
        <v>1.00284011818032</v>
      </c>
      <c r="F36" s="56" t="n">
        <f aca="false">F31+$A$5/$B$5/2*(E31*E31-F31*F31)</f>
        <v>1.01882777035659</v>
      </c>
      <c r="G36" s="56" t="n">
        <f aca="false">G31+$A$5/$B$5/2*(F31*F31-G31*G31)</f>
        <v>1.05893311561383</v>
      </c>
      <c r="H36" s="56" t="n">
        <f aca="false">H31+$A$5/$B$5/2*(G31*G31-H31*H31)</f>
        <v>1.1222070564567</v>
      </c>
      <c r="I36" s="56" t="n">
        <f aca="false">I31+$A$5/$B$5/2*(H31*H31-I31*I31)</f>
        <v>1.1981127955422</v>
      </c>
      <c r="J36" s="56" t="n">
        <f aca="false">J31+$A$5/$B$5/2*(I31*I31-J31*J31)</f>
        <v>1.27735791375908</v>
      </c>
      <c r="K36" s="56" t="n">
        <f aca="false">K31+$A$5/$B$5/2*(J31*J31-K31*K31)</f>
        <v>1.35660303197595</v>
      </c>
      <c r="L36" s="56" t="n">
        <f aca="false">L31+$A$5/$B$5/2*(K31*K31-L31*L31)</f>
        <v>1.43584815019283</v>
      </c>
      <c r="M36" s="56" t="n">
        <f aca="false">M31+$A$5/$B$5/2*(L31*L31-M31*M31)</f>
        <v>1.51509326840971</v>
      </c>
      <c r="N36" s="56" t="n">
        <f aca="false">N31+$A$5/$B$5/2*(M31*M31-N31*N31)</f>
        <v>1.59433838662659</v>
      </c>
      <c r="O36" s="56" t="n">
        <f aca="false">O31+$A$5/$B$5/2*(N31*N31-O31*O31)</f>
        <v>1.67358350484347</v>
      </c>
      <c r="P36" s="56" t="n">
        <f aca="false">P31+$A$5/$B$5/2*(O31*O31-P31*P31)</f>
        <v>1.75282861549365</v>
      </c>
      <c r="Q36" s="56" t="n">
        <f aca="false">Q31+$A$5/$B$5/2*(P31*P31-Q31*Q31)</f>
        <v>1.83207318967974</v>
      </c>
      <c r="R36" s="56" t="n">
        <f aca="false">R31+$A$5/$B$5/2*(Q31*Q31-R31*R31)</f>
        <v>1.91128518112764</v>
      </c>
      <c r="S36" s="56" t="n">
        <f aca="false">S31+$A$5/$B$5/2*(R31*R31-S31*S31)</f>
        <v>1.98276345815309</v>
      </c>
      <c r="T36" s="56" t="n">
        <f aca="false">T31+$A$5/$B$5/2*(S31*S31-T31*T31)</f>
        <v>1.85172833039935</v>
      </c>
      <c r="U36" s="56" t="n">
        <f aca="false">U31+$A$5/$B$5/2*(T31*T31-U31*U31)</f>
        <v>1.7206932026456</v>
      </c>
      <c r="V36" s="56" t="n">
        <f aca="false">V31+$A$5/$B$5/2*(U31*U31-V31*V31)</f>
        <v>1.58965807489186</v>
      </c>
      <c r="W36" s="56" t="n">
        <f aca="false">W31+$A$5/$B$5/2*(V31*V31-W31*W31)</f>
        <v>1.45862294713811</v>
      </c>
      <c r="X36" s="56" t="n">
        <f aca="false">X31+$A$5/$B$5/2*(W31*W31-X31*X31)</f>
        <v>1.32758781938436</v>
      </c>
      <c r="Y36" s="56" t="n">
        <f aca="false">Y31+$A$5/$B$5/2*(X31*X31-Y31*Y31)</f>
        <v>1.19926592114042</v>
      </c>
      <c r="Z36" s="56" t="n">
        <f aca="false">Z31+$A$5/$B$5/2*(Y31*Y31-Z31*Z31)</f>
        <v>1.09046554762246</v>
      </c>
      <c r="AA36" s="56" t="n">
        <f aca="false">AA31+$A$5/$B$5/2*(Z31*Z31-AA31*AA31)</f>
        <v>1.02583476057296</v>
      </c>
      <c r="AB36" s="56" t="n">
        <f aca="false">AB31+$A$5/$B$5/2*(AA31*AA31-AB31*AB31)</f>
        <v>1.0034478397935</v>
      </c>
      <c r="AC36" s="56" t="n">
        <f aca="false">AC31+$A$5/$B$5/2*(AB31*AB31-AC31*AC31)</f>
        <v>1</v>
      </c>
      <c r="AD36" s="56" t="n">
        <f aca="false">AD31+$A$5/$B$5/2*(AC31*AC31-AD31*AD31)</f>
        <v>1</v>
      </c>
      <c r="AE36" s="56" t="n">
        <f aca="false">AE31+$A$5/$B$5/2*(AD31*AD31-AE31*AE31)</f>
        <v>1</v>
      </c>
      <c r="AF36" s="56" t="n">
        <f aca="false">AF31+$A$5/$B$5/2*(AE31*AE31-AF31*AF31)</f>
        <v>1</v>
      </c>
      <c r="AG36" s="56" t="n">
        <f aca="false">AG31+$A$5/$B$5/2*(AF31*AF31-AG31*AG31)</f>
        <v>1</v>
      </c>
      <c r="AH36" s="56" t="n">
        <f aca="false">AH31+$A$5/$B$5/2*(AG31*AG31-AH31*AH31)</f>
        <v>1</v>
      </c>
      <c r="AI36" s="56" t="n">
        <f aca="false">AI31+$A$5/$B$5/2*(AH31*AH31-AI31*AI31)</f>
        <v>1</v>
      </c>
      <c r="AJ36" s="56" t="n">
        <f aca="false">AJ31+$A$5/$B$5/2*(AI31*AI31-AJ31*AJ31)</f>
        <v>1</v>
      </c>
      <c r="AK36" s="56" t="n">
        <f aca="false">AK31+$A$5/$B$5/2*(AJ31*AJ31-AK31*AK31)</f>
        <v>1</v>
      </c>
      <c r="AL36" s="56" t="n">
        <f aca="false">AL31+$A$5/$B$5/2*(AK31*AK31-AL31*AL31)</f>
        <v>1</v>
      </c>
      <c r="AM36" s="56" t="n">
        <f aca="false">AM31+$A$5/$B$5/2*(AL31*AL31-AM31*AM31)</f>
        <v>1</v>
      </c>
      <c r="AN36" s="56" t="n">
        <f aca="false">AN31+$A$5/$B$5/2*(AM31*AM31-AN31*AN31)</f>
        <v>1</v>
      </c>
      <c r="AO36" s="56" t="n">
        <f aca="false">AO31+$A$5/$B$5/2*(AN31*AN31-AO31*AO31)</f>
        <v>1</v>
      </c>
      <c r="AP36" s="56" t="n">
        <f aca="false">AP31+$A$5/$B$5/2*(AO31*AO31-AP31*AP31)</f>
        <v>1</v>
      </c>
      <c r="AQ36" s="56" t="n">
        <f aca="false">AQ31+$A$5/$B$5/2*(AP31*AP31-AQ31*AQ31)</f>
        <v>1</v>
      </c>
    </row>
    <row r="37" customFormat="false" ht="13.35" hidden="false" customHeight="false" outlineLevel="0" collapsed="false">
      <c r="A37" s="51"/>
      <c r="B37" s="16" t="s">
        <v>6</v>
      </c>
      <c r="C37" s="55" t="n">
        <v>1</v>
      </c>
      <c r="D37" s="56" t="n">
        <f aca="false">D32+$A$5/$B$5*(C32*C31-D32*D31)</f>
        <v>1</v>
      </c>
      <c r="E37" s="56" t="n">
        <f aca="false">E32+$A$5/$B$5*(D32*D31-E32*E31)</f>
        <v>0.985746516171229</v>
      </c>
      <c r="F37" s="56" t="n">
        <f aca="false">F32+$A$5/$B$5*(E32*E31-F32*F31)</f>
        <v>0.932900512806913</v>
      </c>
      <c r="G37" s="56" t="n">
        <f aca="false">G32+$A$5/$B$5*(F32*F31-G32*G31)</f>
        <v>0.85850436549975</v>
      </c>
      <c r="H37" s="56" t="n">
        <f aca="false">H32+$A$5/$B$5*(G32*G31-H32*H31)</f>
        <v>0.807750969859679</v>
      </c>
      <c r="I37" s="56" t="n">
        <f aca="false">I32+$A$5/$B$5*(H32*H31-I32*I31)</f>
        <v>0.792451182168786</v>
      </c>
      <c r="J37" s="56" t="n">
        <f aca="false">J32+$A$5/$B$5*(I32*I31-J32*J31)</f>
        <v>0.792451182168786</v>
      </c>
      <c r="K37" s="56" t="n">
        <f aca="false">K32+$A$5/$B$5*(J32*J31-K32*K31)</f>
        <v>0.792451182168786</v>
      </c>
      <c r="L37" s="56" t="n">
        <f aca="false">L32+$A$5/$B$5*(K32*K31-L32*L31)</f>
        <v>0.792451182168786</v>
      </c>
      <c r="M37" s="56" t="n">
        <f aca="false">M32+$A$5/$B$5*(L32*L31-M32*M31)</f>
        <v>0.792451182168786</v>
      </c>
      <c r="N37" s="56" t="n">
        <f aca="false">N32+$A$5/$B$5*(M32*M31-N32*N31)</f>
        <v>0.792451182168786</v>
      </c>
      <c r="O37" s="56" t="n">
        <f aca="false">O32+$A$5/$B$5*(N32*N31-O32*O31)</f>
        <v>0.79245125039004</v>
      </c>
      <c r="P37" s="56" t="n">
        <f aca="false">P32+$A$5/$B$5*(O32*O31-P32*P31)</f>
        <v>0.792456239230984</v>
      </c>
      <c r="Q37" s="56" t="n">
        <f aca="false">Q32+$A$5/$B$5*(P32*P31-Q32*Q31)</f>
        <v>0.792650849296134</v>
      </c>
      <c r="R37" s="56" t="n">
        <f aca="false">R32+$A$5/$B$5*(Q32*Q31-R32*R31)</f>
        <v>0.800021983432878</v>
      </c>
      <c r="S37" s="56" t="n">
        <f aca="false">S32+$A$5/$B$5*(R32*R31-S32*S31)</f>
        <v>1.31035127753746</v>
      </c>
      <c r="T37" s="56" t="n">
        <f aca="false">T32+$A$5/$B$5*(S32*S31-T32*T31)</f>
        <v>1.31035127753746</v>
      </c>
      <c r="U37" s="56" t="n">
        <f aca="false">U32+$A$5/$B$5*(T32*T31-U32*U31)</f>
        <v>1.31035127753746</v>
      </c>
      <c r="V37" s="56" t="n">
        <f aca="false">V32+$A$5/$B$5*(U32*U31-V32*V31)</f>
        <v>1.31035127753746</v>
      </c>
      <c r="W37" s="56" t="n">
        <f aca="false">W32+$A$5/$B$5*(V32*V31-W32*W31)</f>
        <v>1.31035127753746</v>
      </c>
      <c r="X37" s="56" t="n">
        <f aca="false">X32+$A$5/$B$5*(W32*W31-X32*X31)</f>
        <v>1.31035127753746</v>
      </c>
      <c r="Y37" s="56" t="n">
        <f aca="false">Y32+$A$5/$B$5*(X32*X31-Y32*Y31)</f>
        <v>1.29497247027817</v>
      </c>
      <c r="Z37" s="56" t="n">
        <f aca="false">Z32+$A$5/$B$5*(Y32*Y31-Z32*Z31)</f>
        <v>1.2157725587148</v>
      </c>
      <c r="AA37" s="56" t="n">
        <f aca="false">AA32+$A$5/$B$5*(Z32*Z31-AA32*AA31)</f>
        <v>1.09276207380328</v>
      </c>
      <c r="AB37" s="56" t="n">
        <f aca="false">AB32+$A$5/$B$5*(AA32*AA31-AB32*AB31)</f>
        <v>1.01719545227867</v>
      </c>
      <c r="AC37" s="56" t="n">
        <f aca="false">AC32+$A$5/$B$5*(AB32*AB31-AC32*AC31)</f>
        <v>1</v>
      </c>
      <c r="AD37" s="56" t="n">
        <f aca="false">AD32+$A$5/$B$5*(AC32*AC31-AD32*AD31)</f>
        <v>1</v>
      </c>
      <c r="AE37" s="56" t="n">
        <f aca="false">AE32+$A$5/$B$5*(AD32*AD31-AE32*AE31)</f>
        <v>1</v>
      </c>
      <c r="AF37" s="56" t="n">
        <f aca="false">AF32+$A$5/$B$5*(AE32*AE31-AF32*AF31)</f>
        <v>1</v>
      </c>
      <c r="AG37" s="56" t="n">
        <f aca="false">AG32+$A$5/$B$5*(AF32*AF31-AG32*AG31)</f>
        <v>1</v>
      </c>
      <c r="AH37" s="56" t="n">
        <f aca="false">AH32+$A$5/$B$5*(AG32*AG31-AH32*AH31)</f>
        <v>1</v>
      </c>
      <c r="AI37" s="56" t="n">
        <f aca="false">AI32+$A$5/$B$5*(AH32*AH31-AI32*AI31)</f>
        <v>1</v>
      </c>
      <c r="AJ37" s="56" t="n">
        <f aca="false">AJ32+$A$5/$B$5*(AI32*AI31-AJ32*AJ31)</f>
        <v>1</v>
      </c>
      <c r="AK37" s="56" t="n">
        <f aca="false">AK32+$A$5/$B$5*(AJ32*AJ31-AK32*AK31)</f>
        <v>1</v>
      </c>
      <c r="AL37" s="56" t="n">
        <f aca="false">AL32+$A$5/$B$5*(AK32*AK31-AL32*AL31)</f>
        <v>1</v>
      </c>
      <c r="AM37" s="56" t="n">
        <f aca="false">AM32+$A$5/$B$5*(AL32*AL31-AM32*AM31)</f>
        <v>1</v>
      </c>
      <c r="AN37" s="56" t="n">
        <f aca="false">AN32+$A$5/$B$5*(AM32*AM31-AN32*AN31)</f>
        <v>1</v>
      </c>
      <c r="AO37" s="56" t="n">
        <f aca="false">AO32+$A$5/$B$5*(AN32*AN31-AO32*AO31)</f>
        <v>1</v>
      </c>
      <c r="AP37" s="56" t="n">
        <f aca="false">AP32+$A$5/$B$5*(AO32*AO31-AP32*AP31)</f>
        <v>1</v>
      </c>
      <c r="AQ37" s="56" t="n">
        <f aca="false">AQ32+$A$5/$B$5*(AP32*AP31-AQ32*AQ31)</f>
        <v>1</v>
      </c>
    </row>
    <row r="38" customFormat="false" ht="16" hidden="false" customHeight="false" outlineLevel="0" collapsed="false">
      <c r="A38" s="20"/>
      <c r="B38" s="49" t="s">
        <v>13</v>
      </c>
      <c r="C38" s="50"/>
      <c r="D38" s="0" t="n">
        <f aca="false">((1-$C$5)*C36+$C$5*D36)*$A$5/$B$5</f>
        <v>0.5</v>
      </c>
      <c r="E38" s="0" t="n">
        <f aca="false">((1-$C$5)*D36+$C$5*E36)*$A$5/$B$5</f>
        <v>0.5</v>
      </c>
      <c r="F38" s="0" t="n">
        <f aca="false">((1-$C$5)*E36+$C$5*F36)*$A$5/$B$5</f>
        <v>0.501420059090158</v>
      </c>
      <c r="G38" s="0" t="n">
        <f aca="false">((1-$C$5)*F36+$C$5*G36)*$A$5/$B$5</f>
        <v>0.509413885178296</v>
      </c>
      <c r="H38" s="0" t="n">
        <f aca="false">((1-$C$5)*G36+$C$5*H36)*$A$5/$B$5</f>
        <v>0.529466557806914</v>
      </c>
      <c r="I38" s="0" t="n">
        <f aca="false">((1-$C$5)*H36+$C$5*I36)*$A$5/$B$5</f>
        <v>0.561103528228349</v>
      </c>
      <c r="J38" s="0" t="n">
        <f aca="false">((1-$C$5)*I36+$C$5*J36)*$A$5/$B$5</f>
        <v>0.599056397771098</v>
      </c>
      <c r="K38" s="0" t="n">
        <f aca="false">((1-$C$5)*J36+$C$5*K36)*$A$5/$B$5</f>
        <v>0.638678956879538</v>
      </c>
      <c r="L38" s="0" t="n">
        <f aca="false">((1-$C$5)*K36+$C$5*L36)*$A$5/$B$5</f>
        <v>0.678301515987977</v>
      </c>
      <c r="M38" s="0" t="n">
        <f aca="false">((1-$C$5)*L36+$C$5*M36)*$A$5/$B$5</f>
        <v>0.717924075096416</v>
      </c>
      <c r="N38" s="0" t="n">
        <f aca="false">((1-$C$5)*M36+$C$5*N36)*$A$5/$B$5</f>
        <v>0.757546634204855</v>
      </c>
      <c r="O38" s="0" t="n">
        <f aca="false">((1-$C$5)*N36+$C$5*O36)*$A$5/$B$5</f>
        <v>0.797169193313295</v>
      </c>
      <c r="P38" s="0" t="n">
        <f aca="false">((1-$C$5)*O36+$C$5*P36)*$A$5/$B$5</f>
        <v>0.836791752421734</v>
      </c>
      <c r="Q38" s="0" t="n">
        <f aca="false">((1-$C$5)*P36+$C$5*Q36)*$A$5/$B$5</f>
        <v>0.876414307746824</v>
      </c>
      <c r="R38" s="0" t="n">
        <f aca="false">((1-$C$5)*Q36+$C$5*R36)*$A$5/$B$5</f>
        <v>0.916036594839869</v>
      </c>
      <c r="S38" s="0" t="n">
        <f aca="false">((1-$C$5)*R36+$C$5*S36)*$A$5/$B$5</f>
        <v>0.955642590563821</v>
      </c>
      <c r="T38" s="0" t="n">
        <f aca="false">((1-$C$5)*S36+$C$5*T36)*$A$5/$B$5</f>
        <v>0.991381729076547</v>
      </c>
      <c r="U38" s="0" t="n">
        <f aca="false">((1-$C$5)*T36+$C$5*U36)*$A$5/$B$5</f>
        <v>0.925864165199674</v>
      </c>
      <c r="V38" s="0" t="n">
        <f aca="false">((1-$C$5)*U36+$C$5*V36)*$A$5/$B$5</f>
        <v>0.860346601322801</v>
      </c>
      <c r="W38" s="0" t="n">
        <f aca="false">((1-$C$5)*V36+$C$5*W36)*$A$5/$B$5</f>
        <v>0.794829037445928</v>
      </c>
      <c r="X38" s="0" t="n">
        <f aca="false">((1-$C$5)*W36+$C$5*X36)*$A$5/$B$5</f>
        <v>0.729311473569055</v>
      </c>
      <c r="Y38" s="0" t="n">
        <f aca="false">((1-$C$5)*X36+$C$5*Y36)*$A$5/$B$5</f>
        <v>0.663793909692182</v>
      </c>
      <c r="Z38" s="0" t="n">
        <f aca="false">((1-$C$5)*Y36+$C$5*Z36)*$A$5/$B$5</f>
        <v>0.599632960570211</v>
      </c>
      <c r="AA38" s="0" t="n">
        <f aca="false">((1-$C$5)*Z36+$C$5*AA36)*$A$5/$B$5</f>
        <v>0.545232773811228</v>
      </c>
      <c r="AB38" s="0" t="n">
        <f aca="false">((1-$C$5)*AA36+$C$5*AB36)*$A$5/$B$5</f>
        <v>0.512917380286478</v>
      </c>
      <c r="AC38" s="0" t="n">
        <f aca="false">((1-$C$5)*AB36+$C$5*AC36)*$A$5/$B$5</f>
        <v>0.501723919896749</v>
      </c>
      <c r="AD38" s="0" t="n">
        <f aca="false">((1-$C$5)*AC36+$C$5*AD36)*$A$5/$B$5</f>
        <v>0.5</v>
      </c>
      <c r="AE38" s="0" t="n">
        <f aca="false">((1-$C$5)*AD36+$C$5*AE36)*$A$5/$B$5</f>
        <v>0.5</v>
      </c>
      <c r="AF38" s="0" t="n">
        <f aca="false">((1-$C$5)*AE36+$C$5*AF36)*$A$5/$B$5</f>
        <v>0.5</v>
      </c>
      <c r="AG38" s="0" t="n">
        <f aca="false">((1-$C$5)*AF36+$C$5*AG36)*$A$5/$B$5</f>
        <v>0.5</v>
      </c>
      <c r="AH38" s="0" t="n">
        <f aca="false">((1-$C$5)*AG36+$C$5*AH36)*$A$5/$B$5</f>
        <v>0.5</v>
      </c>
      <c r="AI38" s="0" t="n">
        <f aca="false">((1-$C$5)*AH36+$C$5*AI36)*$A$5/$B$5</f>
        <v>0.5</v>
      </c>
      <c r="AJ38" s="0" t="n">
        <f aca="false">((1-$C$5)*AI36+$C$5*AJ36)*$A$5/$B$5</f>
        <v>0.5</v>
      </c>
      <c r="AK38" s="0" t="n">
        <f aca="false">((1-$C$5)*AJ36+$C$5*AK36)*$A$5/$B$5</f>
        <v>0.5</v>
      </c>
      <c r="AL38" s="0" t="n">
        <f aca="false">((1-$C$5)*AK36+$C$5*AL36)*$A$5/$B$5</f>
        <v>0.5</v>
      </c>
      <c r="AM38" s="0" t="n">
        <f aca="false">((1-$C$5)*AL36+$C$5*AM36)*$A$5/$B$5</f>
        <v>0.5</v>
      </c>
      <c r="AN38" s="0" t="n">
        <f aca="false">((1-$C$5)*AM36+$C$5*AN36)*$A$5/$B$5</f>
        <v>0.5</v>
      </c>
      <c r="AO38" s="0" t="n">
        <f aca="false">((1-$C$5)*AN36+$C$5*AO36)*$A$5/$B$5</f>
        <v>0.5</v>
      </c>
      <c r="AP38" s="0" t="n">
        <f aca="false">((1-$C$5)*AO36+$C$5*AP36)*$A$5/$B$5</f>
        <v>0.5</v>
      </c>
      <c r="AQ38" s="0" t="n">
        <f aca="false">((1-$C$5)*AP36+$C$5*AQ36)*$A$5/$B$5</f>
        <v>0.5</v>
      </c>
    </row>
    <row r="39" customFormat="false" ht="13.35" hidden="false" customHeight="false" outlineLevel="0" collapsed="false">
      <c r="A39" s="51"/>
      <c r="B39" s="49"/>
      <c r="C39" s="50"/>
      <c r="E39" s="51"/>
      <c r="F39" s="49"/>
      <c r="G39" s="50"/>
    </row>
    <row r="40" customFormat="false" ht="13.35" hidden="false" customHeight="false" outlineLevel="0" collapsed="false">
      <c r="A40" s="52" t="s">
        <v>14</v>
      </c>
      <c r="B40" s="49"/>
      <c r="C40" s="53" t="s">
        <v>15</v>
      </c>
      <c r="E40" s="51"/>
      <c r="F40" s="49"/>
      <c r="G40" s="50"/>
    </row>
    <row r="41" customFormat="false" ht="13.35" hidden="false" customHeight="false" outlineLevel="0" collapsed="false">
      <c r="A41" s="54" t="n">
        <f aca="false">A36+$A$5</f>
        <v>3</v>
      </c>
      <c r="B41" s="27" t="s">
        <v>5</v>
      </c>
      <c r="C41" s="55" t="n">
        <v>1</v>
      </c>
      <c r="D41" s="56" t="n">
        <f aca="false">D36+$A$5/$B$5/2*(C36*C36-D36*D36)</f>
        <v>1</v>
      </c>
      <c r="E41" s="56" t="n">
        <f aca="false">E36+$A$5/$B$5/2*(D36*D36-E36*E36)</f>
        <v>1.00141804252234</v>
      </c>
      <c r="F41" s="56" t="n">
        <f aca="false">F36+$A$5/$B$5/2*(E36*E36-F36*F36)</f>
        <v>1.01074733960212</v>
      </c>
      <c r="G41" s="56" t="n">
        <f aca="false">G36+$A$5/$B$5/2*(F36*F36-G36*G36)</f>
        <v>1.03810078619037</v>
      </c>
      <c r="H41" s="56" t="n">
        <f aca="false">H36+$A$5/$B$5/2*(G36*G36-H36*H36)</f>
        <v>1.0877047229023</v>
      </c>
      <c r="I41" s="56" t="n">
        <f aca="false">I36+$A$5/$B$5/2*(H36*H36-I36*I36)</f>
        <v>1.15408139722201</v>
      </c>
      <c r="J41" s="56" t="n">
        <f aca="false">J36+$A$5/$B$5/2*(I36*I36-J36*J36)</f>
        <v>1.22831567150883</v>
      </c>
      <c r="K41" s="56" t="n">
        <f aca="false">K36+$A$5/$B$5/2*(J36*J36-K36*K36)</f>
        <v>1.3044208953451</v>
      </c>
      <c r="L41" s="56" t="n">
        <f aca="false">L36+$A$5/$B$5/2*(K36*K36-L36*L36)</f>
        <v>1.38052611918138</v>
      </c>
      <c r="M41" s="56" t="n">
        <f aca="false">M36+$A$5/$B$5/2*(L36*L36-M36*M36)</f>
        <v>1.45663134301765</v>
      </c>
      <c r="N41" s="56" t="n">
        <f aca="false">N36+$A$5/$B$5/2*(M36*M36-N36*N36)</f>
        <v>1.53273656685393</v>
      </c>
      <c r="O41" s="56" t="n">
        <f aca="false">O36+$A$5/$B$5/2*(N36*N36-O36*O36)</f>
        <v>1.6088417906902</v>
      </c>
      <c r="P41" s="56" t="n">
        <f aca="false">P36+$A$5/$B$5/2*(O36*O36-P36*P36)</f>
        <v>1.68494701359134</v>
      </c>
      <c r="Q41" s="56" t="n">
        <f aca="false">Q36+$A$5/$B$5/2*(P36*P36-Q36*Q36)</f>
        <v>1.76105218541726</v>
      </c>
      <c r="R41" s="56" t="n">
        <f aca="false">R36+$A$5/$B$5/2*(Q36*Q36-R36*R36)</f>
        <v>1.83715546331393</v>
      </c>
      <c r="S41" s="56" t="n">
        <f aca="false">S36+$A$5/$B$5/2*(R36*R36-S36*S36)</f>
        <v>1.91317848630582</v>
      </c>
      <c r="T41" s="56" t="n">
        <f aca="false">T36+$A$5/$B$5/2*(S36*S36-T36*T36)</f>
        <v>1.97734161074526</v>
      </c>
      <c r="U41" s="56" t="n">
        <f aca="false">U36+$A$5/$B$5/2*(T36*T36-U36*U36)</f>
        <v>1.8377213806388</v>
      </c>
      <c r="V41" s="56" t="n">
        <f aca="false">V36+$A$5/$B$5/2*(U36*U36-V36*V36)</f>
        <v>1.69810115053233</v>
      </c>
      <c r="W41" s="56" t="n">
        <f aca="false">W36+$A$5/$B$5/2*(V36*V36-W36*W36)</f>
        <v>1.55848092042586</v>
      </c>
      <c r="X41" s="56" t="n">
        <f aca="false">X36+$A$5/$B$5/2*(W36*W36-X36*X36)</f>
        <v>1.4188606903194</v>
      </c>
      <c r="Y41" s="56" t="n">
        <f aca="false">Y36+$A$5/$B$5/2*(X36*X36-Y36*Y36)</f>
        <v>1.28032858828266</v>
      </c>
      <c r="Z41" s="56" t="n">
        <f aca="false">Z36+$A$5/$B$5/2*(Y36*Y36-Z36*Z36)</f>
        <v>1.15274645738677</v>
      </c>
      <c r="AA41" s="56" t="n">
        <f aca="false">AA36+$A$5/$B$5/2*(Z36*Z36-AA36*AA36)</f>
        <v>1.0600292992109</v>
      </c>
      <c r="AB41" s="56" t="n">
        <f aca="false">AB36+$A$5/$B$5/2*(AA36*AA36-AB36*AB36)</f>
        <v>1.01480518699688</v>
      </c>
      <c r="AC41" s="56" t="n">
        <f aca="false">AC36+$A$5/$B$5/2*(AB36*AB36-AC36*AC36)</f>
        <v>1.00172689179656</v>
      </c>
      <c r="AD41" s="56" t="n">
        <f aca="false">AD36+$A$5/$B$5/2*(AC36*AC36-AD36*AD36)</f>
        <v>1</v>
      </c>
      <c r="AE41" s="56" t="n">
        <f aca="false">AE36+$A$5/$B$5/2*(AD36*AD36-AE36*AE36)</f>
        <v>1</v>
      </c>
      <c r="AF41" s="56" t="n">
        <f aca="false">AF36+$A$5/$B$5/2*(AE36*AE36-AF36*AF36)</f>
        <v>1</v>
      </c>
      <c r="AG41" s="56" t="n">
        <f aca="false">AG36+$A$5/$B$5/2*(AF36*AF36-AG36*AG36)</f>
        <v>1</v>
      </c>
      <c r="AH41" s="56" t="n">
        <f aca="false">AH36+$A$5/$B$5/2*(AG36*AG36-AH36*AH36)</f>
        <v>1</v>
      </c>
      <c r="AI41" s="56" t="n">
        <f aca="false">AI36+$A$5/$B$5/2*(AH36*AH36-AI36*AI36)</f>
        <v>1</v>
      </c>
      <c r="AJ41" s="56" t="n">
        <f aca="false">AJ36+$A$5/$B$5/2*(AI36*AI36-AJ36*AJ36)</f>
        <v>1</v>
      </c>
      <c r="AK41" s="56" t="n">
        <f aca="false">AK36+$A$5/$B$5/2*(AJ36*AJ36-AK36*AK36)</f>
        <v>1</v>
      </c>
      <c r="AL41" s="56" t="n">
        <f aca="false">AL36+$A$5/$B$5/2*(AK36*AK36-AL36*AL36)</f>
        <v>1</v>
      </c>
      <c r="AM41" s="56" t="n">
        <f aca="false">AM36+$A$5/$B$5/2*(AL36*AL36-AM36*AM36)</f>
        <v>1</v>
      </c>
      <c r="AN41" s="56" t="n">
        <f aca="false">AN36+$A$5/$B$5/2*(AM36*AM36-AN36*AN36)</f>
        <v>1</v>
      </c>
      <c r="AO41" s="56" t="n">
        <f aca="false">AO36+$A$5/$B$5/2*(AN36*AN36-AO36*AO36)</f>
        <v>1</v>
      </c>
      <c r="AP41" s="56" t="n">
        <f aca="false">AP36+$A$5/$B$5/2*(AO36*AO36-AP36*AP36)</f>
        <v>1</v>
      </c>
      <c r="AQ41" s="56" t="n">
        <f aca="false">AQ36+$A$5/$B$5/2*(AP36*AP36-AQ36*AQ36)</f>
        <v>1</v>
      </c>
    </row>
    <row r="42" customFormat="false" ht="13.35" hidden="false" customHeight="false" outlineLevel="0" collapsed="false">
      <c r="A42" s="51"/>
      <c r="B42" s="16" t="s">
        <v>6</v>
      </c>
      <c r="C42" s="55" t="n">
        <v>1</v>
      </c>
      <c r="D42" s="56" t="n">
        <f aca="false">D37+$A$5/$B$5*(C37*C36-D37*D36)</f>
        <v>1</v>
      </c>
      <c r="E42" s="56" t="n">
        <f aca="false">E37+$A$5/$B$5*(D37*D36-E37*E36)</f>
        <v>0.991473439784734</v>
      </c>
      <c r="F42" s="56" t="n">
        <f aca="false">F37+$A$5/$B$5*(E37*E36-F37*F36)</f>
        <v>0.951941114479614</v>
      </c>
      <c r="G42" s="56" t="n">
        <f aca="false">G37+$A$5/$B$5*(F37*F36-G37*G36)</f>
        <v>0.879187488950183</v>
      </c>
      <c r="H42" s="56" t="n">
        <f aca="false">H37+$A$5/$B$5*(G37*G36-H37*H36)</f>
        <v>0.809068402004903</v>
      </c>
      <c r="I42" s="56" t="n">
        <f aca="false">I37+$A$5/$B$5*(H37*H36-I37*I36)</f>
        <v>0.770960150687442</v>
      </c>
      <c r="J42" s="56" t="n">
        <f aca="false">J37+$A$5/$B$5*(I37*I36-J37*J36)</f>
        <v>0.761052238362751</v>
      </c>
      <c r="K42" s="56" t="n">
        <f aca="false">K37+$A$5/$B$5*(J37*J36-K37*K36)</f>
        <v>0.761052238362751</v>
      </c>
      <c r="L42" s="56" t="n">
        <f aca="false">L37+$A$5/$B$5*(K37*K36-L37*L36)</f>
        <v>0.761052238362751</v>
      </c>
      <c r="M42" s="56" t="n">
        <f aca="false">M37+$A$5/$B$5*(L37*L36-M37*M36)</f>
        <v>0.761052238362751</v>
      </c>
      <c r="N42" s="56" t="n">
        <f aca="false">N37+$A$5/$B$5*(M37*M36-N37*N36)</f>
        <v>0.761052238362751</v>
      </c>
      <c r="O42" s="56" t="n">
        <f aca="false">O37+$A$5/$B$5*(N37*N36-O37*O36)</f>
        <v>0.761052249497022</v>
      </c>
      <c r="P42" s="56" t="n">
        <f aca="false">P37+$A$5/$B$5*(O37*O36-P37*P36)</f>
        <v>0.761052923428386</v>
      </c>
      <c r="Q42" s="56" t="n">
        <f aca="false">Q37+$A$5/$B$5*(P37*P36-Q37*Q36)</f>
        <v>0.761073650735248</v>
      </c>
      <c r="R42" s="56" t="n">
        <f aca="false">R37+$A$5/$B$5*(Q37*Q36-R37*R36)</f>
        <v>0.761584087563237</v>
      </c>
      <c r="S42" s="56" t="n">
        <f aca="false">S37+$A$5/$B$5*(R37*R36-S37*S36)</f>
        <v>0.775828043070512</v>
      </c>
      <c r="T42" s="56" t="n">
        <f aca="false">T37+$A$5/$B$5*(S37*S36-T37*T36)</f>
        <v>1.39620230106466</v>
      </c>
      <c r="U42" s="56" t="n">
        <f aca="false">U37+$A$5/$B$5*(T37*T36-U37*U36)</f>
        <v>1.39620230106466</v>
      </c>
      <c r="V42" s="56" t="n">
        <f aca="false">V37+$A$5/$B$5*(U37*U36-V37*V36)</f>
        <v>1.39620230106466</v>
      </c>
      <c r="W42" s="56" t="n">
        <f aca="false">W37+$A$5/$B$5*(V37*V36-W37*W36)</f>
        <v>1.39620230106466</v>
      </c>
      <c r="X42" s="56" t="n">
        <f aca="false">X37+$A$5/$B$5*(W37*W36-X37*X36)</f>
        <v>1.39620230106466</v>
      </c>
      <c r="Y42" s="56" t="n">
        <f aca="false">Y37+$A$5/$B$5*(X37*X36-Y37*Y36)</f>
        <v>1.38826749165509</v>
      </c>
      <c r="Z42" s="56" t="n">
        <f aca="false">Z37+$A$5/$B$5*(Y37*Y36-Z37*Z36)</f>
        <v>1.32940169041297</v>
      </c>
      <c r="AA42" s="56" t="n">
        <f aca="false">AA37+$A$5/$B$5*(Z37*Z36-AA37*AA36)</f>
        <v>1.19514445814332</v>
      </c>
      <c r="AB42" s="56" t="n">
        <f aca="false">AB37+$A$5/$B$5*(AA37*AA36-AB37*AB36)</f>
        <v>1.06734082283187</v>
      </c>
      <c r="AC42" s="56" t="n">
        <f aca="false">AC37+$A$5/$B$5*(AB37*AB36-AC37*AC36)</f>
        <v>1.0103512896184</v>
      </c>
      <c r="AD42" s="56" t="n">
        <f aca="false">AD37+$A$5/$B$5*(AC37*AC36-AD37*AD36)</f>
        <v>1</v>
      </c>
      <c r="AE42" s="56" t="n">
        <f aca="false">AE37+$A$5/$B$5*(AD37*AD36-AE37*AE36)</f>
        <v>1</v>
      </c>
      <c r="AF42" s="56" t="n">
        <f aca="false">AF37+$A$5/$B$5*(AE37*AE36-AF37*AF36)</f>
        <v>1</v>
      </c>
      <c r="AG42" s="56" t="n">
        <f aca="false">AG37+$A$5/$B$5*(AF37*AF36-AG37*AG36)</f>
        <v>1</v>
      </c>
      <c r="AH42" s="56" t="n">
        <f aca="false">AH37+$A$5/$B$5*(AG37*AG36-AH37*AH36)</f>
        <v>1</v>
      </c>
      <c r="AI42" s="56" t="n">
        <f aca="false">AI37+$A$5/$B$5*(AH37*AH36-AI37*AI36)</f>
        <v>1</v>
      </c>
      <c r="AJ42" s="56" t="n">
        <f aca="false">AJ37+$A$5/$B$5*(AI37*AI36-AJ37*AJ36)</f>
        <v>1</v>
      </c>
      <c r="AK42" s="56" t="n">
        <f aca="false">AK37+$A$5/$B$5*(AJ37*AJ36-AK37*AK36)</f>
        <v>1</v>
      </c>
      <c r="AL42" s="56" t="n">
        <f aca="false">AL37+$A$5/$B$5*(AK37*AK36-AL37*AL36)</f>
        <v>1</v>
      </c>
      <c r="AM42" s="56" t="n">
        <f aca="false">AM37+$A$5/$B$5*(AL37*AL36-AM37*AM36)</f>
        <v>1</v>
      </c>
      <c r="AN42" s="56" t="n">
        <f aca="false">AN37+$A$5/$B$5*(AM37*AM36-AN37*AN36)</f>
        <v>1</v>
      </c>
      <c r="AO42" s="56" t="n">
        <f aca="false">AO37+$A$5/$B$5*(AN37*AN36-AO37*AO36)</f>
        <v>1</v>
      </c>
      <c r="AP42" s="56" t="n">
        <f aca="false">AP37+$A$5/$B$5*(AO37*AO36-AP37*AP36)</f>
        <v>1</v>
      </c>
      <c r="AQ42" s="56" t="n">
        <f aca="false">AQ37+$A$5/$B$5*(AP37*AP36-AQ37*AQ36)</f>
        <v>1</v>
      </c>
    </row>
    <row r="43" customFormat="false" ht="16" hidden="false" customHeight="false" outlineLevel="0" collapsed="false">
      <c r="A43" s="20"/>
      <c r="B43" s="49" t="s">
        <v>13</v>
      </c>
      <c r="C43" s="50"/>
      <c r="D43" s="0" t="n">
        <f aca="false">((1-$C$5)*C41+$C$5*D41)*$A$5/$B$5</f>
        <v>0.5</v>
      </c>
      <c r="E43" s="0" t="n">
        <f aca="false">((1-$C$5)*D41+$C$5*E41)*$A$5/$B$5</f>
        <v>0.5</v>
      </c>
      <c r="F43" s="0" t="n">
        <f aca="false">((1-$C$5)*E41+$C$5*F41)*$A$5/$B$5</f>
        <v>0.500709021261169</v>
      </c>
      <c r="G43" s="0" t="n">
        <f aca="false">((1-$C$5)*F41+$C$5*G41)*$A$5/$B$5</f>
        <v>0.505373669801062</v>
      </c>
      <c r="H43" s="0" t="n">
        <f aca="false">((1-$C$5)*G41+$C$5*H41)*$A$5/$B$5</f>
        <v>0.519050393095186</v>
      </c>
      <c r="I43" s="0" t="n">
        <f aca="false">((1-$C$5)*H41+$C$5*I41)*$A$5/$B$5</f>
        <v>0.543852361451149</v>
      </c>
      <c r="J43" s="0" t="n">
        <f aca="false">((1-$C$5)*I41+$C$5*J41)*$A$5/$B$5</f>
        <v>0.577040698611007</v>
      </c>
      <c r="K43" s="0" t="n">
        <f aca="false">((1-$C$5)*J41+$C$5*K41)*$A$5/$B$5</f>
        <v>0.614157835754413</v>
      </c>
      <c r="L43" s="0" t="n">
        <f aca="false">((1-$C$5)*K41+$C$5*L41)*$A$5/$B$5</f>
        <v>0.65221044767255</v>
      </c>
      <c r="M43" s="0" t="n">
        <f aca="false">((1-$C$5)*L41+$C$5*M41)*$A$5/$B$5</f>
        <v>0.690263059590688</v>
      </c>
      <c r="N43" s="0" t="n">
        <f aca="false">((1-$C$5)*M41+$C$5*N41)*$A$5/$B$5</f>
        <v>0.728315671508825</v>
      </c>
      <c r="O43" s="0" t="n">
        <f aca="false">((1-$C$5)*N41+$C$5*O41)*$A$5/$B$5</f>
        <v>0.766368283426963</v>
      </c>
      <c r="P43" s="0" t="n">
        <f aca="false">((1-$C$5)*O41+$C$5*P41)*$A$5/$B$5</f>
        <v>0.8044208953451</v>
      </c>
      <c r="Q43" s="0" t="n">
        <f aca="false">((1-$C$5)*P41+$C$5*Q41)*$A$5/$B$5</f>
        <v>0.84247350679567</v>
      </c>
      <c r="R43" s="0" t="n">
        <f aca="false">((1-$C$5)*Q41+$C$5*R41)*$A$5/$B$5</f>
        <v>0.88052609270863</v>
      </c>
      <c r="S43" s="0" t="n">
        <f aca="false">((1-$C$5)*R41+$C$5*S41)*$A$5/$B$5</f>
        <v>0.918577731656967</v>
      </c>
      <c r="T43" s="0" t="n">
        <f aca="false">((1-$C$5)*S41+$C$5*T41)*$A$5/$B$5</f>
        <v>0.956589243152911</v>
      </c>
      <c r="U43" s="0" t="n">
        <f aca="false">((1-$C$5)*T41+$C$5*U41)*$A$5/$B$5</f>
        <v>0.988670805372632</v>
      </c>
      <c r="V43" s="0" t="n">
        <f aca="false">((1-$C$5)*U41+$C$5*V41)*$A$5/$B$5</f>
        <v>0.918860690319399</v>
      </c>
      <c r="W43" s="0" t="n">
        <f aca="false">((1-$C$5)*V41+$C$5*W41)*$A$5/$B$5</f>
        <v>0.849050575266166</v>
      </c>
      <c r="X43" s="0" t="n">
        <f aca="false">((1-$C$5)*W41+$C$5*X41)*$A$5/$B$5</f>
        <v>0.779240460212932</v>
      </c>
      <c r="Y43" s="0" t="n">
        <f aca="false">((1-$C$5)*X41+$C$5*Y41)*$A$5/$B$5</f>
        <v>0.709430345159699</v>
      </c>
      <c r="Z43" s="0" t="n">
        <f aca="false">((1-$C$5)*Y41+$C$5*Z41)*$A$5/$B$5</f>
        <v>0.64016429414133</v>
      </c>
      <c r="AA43" s="0" t="n">
        <f aca="false">((1-$C$5)*Z41+$C$5*AA41)*$A$5/$B$5</f>
        <v>0.576373228693383</v>
      </c>
      <c r="AB43" s="0" t="n">
        <f aca="false">((1-$C$5)*AA41+$C$5*AB41)*$A$5/$B$5</f>
        <v>0.530014649605449</v>
      </c>
      <c r="AC43" s="0" t="n">
        <f aca="false">((1-$C$5)*AB41+$C$5*AC41)*$A$5/$B$5</f>
        <v>0.507402593498441</v>
      </c>
      <c r="AD43" s="0" t="n">
        <f aca="false">((1-$C$5)*AC41+$C$5*AD41)*$A$5/$B$5</f>
        <v>0.50086344589828</v>
      </c>
      <c r="AE43" s="0" t="n">
        <f aca="false">((1-$C$5)*AD41+$C$5*AE41)*$A$5/$B$5</f>
        <v>0.5</v>
      </c>
      <c r="AF43" s="0" t="n">
        <f aca="false">((1-$C$5)*AE41+$C$5*AF41)*$A$5/$B$5</f>
        <v>0.5</v>
      </c>
      <c r="AG43" s="0" t="n">
        <f aca="false">((1-$C$5)*AF41+$C$5*AG41)*$A$5/$B$5</f>
        <v>0.5</v>
      </c>
      <c r="AH43" s="0" t="n">
        <f aca="false">((1-$C$5)*AG41+$C$5*AH41)*$A$5/$B$5</f>
        <v>0.5</v>
      </c>
      <c r="AI43" s="0" t="n">
        <f aca="false">((1-$C$5)*AH41+$C$5*AI41)*$A$5/$B$5</f>
        <v>0.5</v>
      </c>
      <c r="AJ43" s="0" t="n">
        <f aca="false">((1-$C$5)*AI41+$C$5*AJ41)*$A$5/$B$5</f>
        <v>0.5</v>
      </c>
      <c r="AK43" s="0" t="n">
        <f aca="false">((1-$C$5)*AJ41+$C$5*AK41)*$A$5/$B$5</f>
        <v>0.5</v>
      </c>
      <c r="AL43" s="0" t="n">
        <f aca="false">((1-$C$5)*AK41+$C$5*AL41)*$A$5/$B$5</f>
        <v>0.5</v>
      </c>
      <c r="AM43" s="0" t="n">
        <f aca="false">((1-$C$5)*AL41+$C$5*AM41)*$A$5/$B$5</f>
        <v>0.5</v>
      </c>
      <c r="AN43" s="0" t="n">
        <f aca="false">((1-$C$5)*AM41+$C$5*AN41)*$A$5/$B$5</f>
        <v>0.5</v>
      </c>
      <c r="AO43" s="0" t="n">
        <f aca="false">((1-$C$5)*AN41+$C$5*AO41)*$A$5/$B$5</f>
        <v>0.5</v>
      </c>
      <c r="AP43" s="0" t="n">
        <f aca="false">((1-$C$5)*AO41+$C$5*AP41)*$A$5/$B$5</f>
        <v>0.5</v>
      </c>
      <c r="AQ43" s="0" t="n">
        <f aca="false">((1-$C$5)*AP41+$C$5*AQ41)*$A$5/$B$5</f>
        <v>0.5</v>
      </c>
    </row>
    <row r="44" customFormat="false" ht="13.35" hidden="false" customHeight="false" outlineLevel="0" collapsed="false">
      <c r="A44" s="51"/>
      <c r="B44" s="49"/>
      <c r="C44" s="50"/>
      <c r="E44" s="51"/>
      <c r="F44" s="49"/>
      <c r="G44" s="50"/>
    </row>
    <row r="45" customFormat="false" ht="13.35" hidden="false" customHeight="false" outlineLevel="0" collapsed="false">
      <c r="A45" s="52" t="s">
        <v>14</v>
      </c>
      <c r="B45" s="49"/>
      <c r="C45" s="53" t="s">
        <v>15</v>
      </c>
      <c r="E45" s="51"/>
      <c r="F45" s="49"/>
      <c r="G45" s="50"/>
    </row>
    <row r="46" customFormat="false" ht="13.35" hidden="false" customHeight="false" outlineLevel="0" collapsed="false">
      <c r="A46" s="54" t="n">
        <f aca="false">A41+$A$5</f>
        <v>3.5</v>
      </c>
      <c r="B46" s="27" t="s">
        <v>5</v>
      </c>
      <c r="C46" s="55" t="n">
        <v>1</v>
      </c>
      <c r="D46" s="56" t="n">
        <f aca="false">D41+$A$5/$B$5/2*(C41*C41-D41*D41)</f>
        <v>1</v>
      </c>
      <c r="E46" s="56" t="n">
        <f aca="false">E41+$A$5/$B$5/2*(D41*D41-E41*E41)</f>
        <v>1.00070851855002</v>
      </c>
      <c r="F46" s="56" t="n">
        <f aca="false">F41+$A$5/$B$5/2*(E41*E41-F41*F41)</f>
        <v>1.00605431744625</v>
      </c>
      <c r="G46" s="56" t="n">
        <f aca="false">G41+$A$5/$B$5/2*(F41*F41-G41*G41)</f>
        <v>1.0240900217463</v>
      </c>
      <c r="H46" s="56" t="n">
        <f aca="false">H41+$A$5/$B$5/2*(G41*G41-H41*H41)</f>
        <v>1.06134264241857</v>
      </c>
      <c r="I46" s="56" t="n">
        <f aca="false">I41+$A$5/$B$5/2*(H41*H41-I41*I41)</f>
        <v>1.11688082042453</v>
      </c>
      <c r="J46" s="56" t="n">
        <f aca="false">J41+$A$5/$B$5/2*(I41*I41-J41*J41)</f>
        <v>1.18410179214376</v>
      </c>
      <c r="K46" s="56" t="n">
        <f aca="false">K41+$A$5/$B$5/2*(J41*J41-K41*K41)</f>
        <v>1.25623227451042</v>
      </c>
      <c r="L46" s="56" t="n">
        <f aca="false">L41+$A$5/$B$5/2*(K41*K41-L41*L41)</f>
        <v>1.32944149579911</v>
      </c>
      <c r="M46" s="56" t="n">
        <f aca="false">M41+$A$5/$B$5/2*(L41*L41-M41*M41)</f>
        <v>1.4026507170878</v>
      </c>
      <c r="N46" s="56" t="n">
        <f aca="false">N41+$A$5/$B$5/2*(M41*M41-N41*N41)</f>
        <v>1.47585993837649</v>
      </c>
      <c r="O46" s="56" t="n">
        <f aca="false">O41+$A$5/$B$5/2*(N41*N41-O41*O41)</f>
        <v>1.54906915966518</v>
      </c>
      <c r="P46" s="56" t="n">
        <f aca="false">P41+$A$5/$B$5/2*(O41*O41-P41*P41)</f>
        <v>1.62227838080656</v>
      </c>
      <c r="Q46" s="56" t="n">
        <f aca="false">Q41+$A$5/$B$5/2*(P41*P41-Q41*Q41)</f>
        <v>1.69548759512913</v>
      </c>
      <c r="R46" s="56" t="n">
        <f aca="false">R41+$A$5/$B$5/2*(Q41*Q41-R41*R41)</f>
        <v>1.7686966141586</v>
      </c>
      <c r="S46" s="56" t="n">
        <f aca="false">S41+$A$5/$B$5/2*(R41*R41-S41*S41)</f>
        <v>1.84190055528602</v>
      </c>
      <c r="T46" s="56" t="n">
        <f aca="false">T41+$A$5/$B$5/2*(S41*S41-T41*T41)</f>
        <v>1.91493462946495</v>
      </c>
      <c r="U46" s="56" t="n">
        <f aca="false">U41+$A$5/$B$5/2*(T41*T41-U41*U41)</f>
        <v>1.97088637382072</v>
      </c>
      <c r="V46" s="56" t="n">
        <f aca="false">V41+$A$5/$B$5/2*(U41*U41-V41*V41)</f>
        <v>1.82151923938677</v>
      </c>
      <c r="W46" s="56" t="n">
        <f aca="false">W41+$A$5/$B$5/2*(V41*V41-W41*W41)</f>
        <v>1.67215210495281</v>
      </c>
      <c r="X46" s="56" t="n">
        <f aca="false">X41+$A$5/$B$5/2*(W41*W41-X41*X41)</f>
        <v>1.52278497051885</v>
      </c>
      <c r="Y46" s="56" t="n">
        <f aca="false">Y41+$A$5/$B$5/2*(X41*X41-Y41*Y41)</f>
        <v>1.3738096794226</v>
      </c>
      <c r="Z46" s="56" t="n">
        <f aca="false">Z41+$A$5/$B$5/2*(Y41*Y41-Z41*Z41)</f>
        <v>1.2303506821258</v>
      </c>
      <c r="AA46" s="56" t="n">
        <f aca="false">AA41+$A$5/$B$5/2*(Z41*Z41-AA41*AA41)</f>
        <v>1.11131986916895</v>
      </c>
      <c r="AB46" s="56" t="n">
        <f aca="false">AB41+$A$5/$B$5/2*(AA41*AA41-AB41*AB41)</f>
        <v>1.03826332390433</v>
      </c>
      <c r="AC46" s="56" t="n">
        <f aca="false">AC41+$A$5/$B$5/2*(AB41*AB41-AC41*AC41)</f>
        <v>1.0083200922484</v>
      </c>
      <c r="AD46" s="56" t="n">
        <f aca="false">AD41+$A$5/$B$5/2*(AC41*AC41-AD41*AD41)</f>
        <v>1.0008641914371</v>
      </c>
      <c r="AE46" s="56" t="n">
        <f aca="false">AE41+$A$5/$B$5/2*(AD41*AD41-AE41*AE41)</f>
        <v>1</v>
      </c>
      <c r="AF46" s="56" t="n">
        <f aca="false">AF41+$A$5/$B$5/2*(AE41*AE41-AF41*AF41)</f>
        <v>1</v>
      </c>
      <c r="AG46" s="56" t="n">
        <f aca="false">AG41+$A$5/$B$5/2*(AF41*AF41-AG41*AG41)</f>
        <v>1</v>
      </c>
      <c r="AH46" s="56" t="n">
        <f aca="false">AH41+$A$5/$B$5/2*(AG41*AG41-AH41*AH41)</f>
        <v>1</v>
      </c>
      <c r="AI46" s="56" t="n">
        <f aca="false">AI41+$A$5/$B$5/2*(AH41*AH41-AI41*AI41)</f>
        <v>1</v>
      </c>
      <c r="AJ46" s="56" t="n">
        <f aca="false">AJ41+$A$5/$B$5/2*(AI41*AI41-AJ41*AJ41)</f>
        <v>1</v>
      </c>
      <c r="AK46" s="56" t="n">
        <f aca="false">AK41+$A$5/$B$5/2*(AJ41*AJ41-AK41*AK41)</f>
        <v>1</v>
      </c>
      <c r="AL46" s="56" t="n">
        <f aca="false">AL41+$A$5/$B$5/2*(AK41*AK41-AL41*AL41)</f>
        <v>1</v>
      </c>
      <c r="AM46" s="56" t="n">
        <f aca="false">AM41+$A$5/$B$5/2*(AL41*AL41-AM41*AM41)</f>
        <v>1</v>
      </c>
      <c r="AN46" s="56" t="n">
        <f aca="false">AN41+$A$5/$B$5/2*(AM41*AM41-AN41*AN41)</f>
        <v>1</v>
      </c>
      <c r="AO46" s="56" t="n">
        <f aca="false">AO41+$A$5/$B$5/2*(AN41*AN41-AO41*AO41)</f>
        <v>1</v>
      </c>
      <c r="AP46" s="56" t="n">
        <f aca="false">AP41+$A$5/$B$5/2*(AO41*AO41-AP41*AP41)</f>
        <v>1</v>
      </c>
      <c r="AQ46" s="56" t="n">
        <f aca="false">AQ41+$A$5/$B$5/2*(AP41*AP41-AQ41*AQ41)</f>
        <v>1</v>
      </c>
    </row>
    <row r="47" customFormat="false" ht="13.35" hidden="false" customHeight="false" outlineLevel="0" collapsed="false">
      <c r="A47" s="51"/>
      <c r="B47" s="16" t="s">
        <v>6</v>
      </c>
      <c r="C47" s="55" t="n">
        <v>1</v>
      </c>
      <c r="D47" s="56" t="n">
        <f aca="false">D42+$A$5/$B$5*(C42*C41-D42*D41)</f>
        <v>1</v>
      </c>
      <c r="E47" s="56" t="n">
        <f aca="false">E42+$A$5/$B$5*(D42*D41-E42*E41)</f>
        <v>0.995033744143675</v>
      </c>
      <c r="F47" s="56" t="n">
        <f aca="false">F42+$A$5/$B$5*(E42*E41-F42*F41)</f>
        <v>0.967294835661598</v>
      </c>
      <c r="G47" s="56" t="n">
        <f aca="false">G42+$A$5/$B$5*(F42*F41-G42*G41)</f>
        <v>0.903930851665297</v>
      </c>
      <c r="H47" s="56" t="n">
        <f aca="false">H42+$A$5/$B$5*(G42*G41-H42*H41)</f>
        <v>0.825397252742991</v>
      </c>
      <c r="I47" s="56" t="n">
        <f aca="false">I42+$A$5/$B$5*(H42*H41-I42*I41)</f>
        <v>0.766098527739387</v>
      </c>
      <c r="J47" s="56" t="n">
        <f aca="false">J42+$A$5/$B$5*(I42*I41-J42*J41)</f>
        <v>0.738521426707761</v>
      </c>
      <c r="K47" s="56" t="n">
        <f aca="false">K42+$A$5/$B$5*(J42*J41-K42*K41)</f>
        <v>0.732092212886903</v>
      </c>
      <c r="L47" s="56" t="n">
        <f aca="false">L42+$A$5/$B$5*(K42*K41-L42*L41)</f>
        <v>0.732092212886903</v>
      </c>
      <c r="M47" s="56" t="n">
        <f aca="false">M42+$A$5/$B$5*(L42*L41-M42*M41)</f>
        <v>0.732092212886903</v>
      </c>
      <c r="N47" s="56" t="n">
        <f aca="false">N42+$A$5/$B$5*(M42*M41-N42*N41)</f>
        <v>0.732092212886903</v>
      </c>
      <c r="O47" s="56" t="n">
        <f aca="false">O42+$A$5/$B$5*(N42*N41-O42*O41)</f>
        <v>0.732092215064534</v>
      </c>
      <c r="P47" s="56" t="n">
        <f aca="false">P42+$A$5/$B$5*(O42*O41-P42*P41)</f>
        <v>0.732092330115374</v>
      </c>
      <c r="Q47" s="56" t="n">
        <f aca="false">Q42+$A$5/$B$5*(P42*P41-Q42*Q41)</f>
        <v>0.732095368047656</v>
      </c>
      <c r="R47" s="56" t="n">
        <f aca="false">R42+$A$5/$B$5*(Q42*Q41-R42*R41)</f>
        <v>0.732155111888758</v>
      </c>
      <c r="S47" s="56" t="n">
        <f aca="false">S42+$A$5/$B$5*(R42*R41-S42*S41)</f>
        <v>0.733253466152767</v>
      </c>
      <c r="T47" s="56" t="n">
        <f aca="false">T42+$A$5/$B$5*(S42*S41-T42*T41)</f>
        <v>0.757966608145566</v>
      </c>
      <c r="U47" s="56" t="n">
        <f aca="false">U42+$A$5/$B$5*(T42*T41-U42*U41)</f>
        <v>1.49367134433958</v>
      </c>
      <c r="V47" s="56" t="n">
        <f aca="false">V42+$A$5/$B$5*(U42*U41-V42*V41)</f>
        <v>1.49367134433957</v>
      </c>
      <c r="W47" s="56" t="n">
        <f aca="false">W42+$A$5/$B$5*(V42*V41-W42*W41)</f>
        <v>1.49367134433957</v>
      </c>
      <c r="X47" s="56" t="n">
        <f aca="false">X42+$A$5/$B$5*(W42*W41-X42*X41)</f>
        <v>1.49367134433957</v>
      </c>
      <c r="Y47" s="56" t="n">
        <f aca="false">Y42+$A$5/$B$5*(X42*X41-Y42*Y41)</f>
        <v>1.49005649313742</v>
      </c>
      <c r="Z47" s="56" t="n">
        <f aca="false">Z42+$A$5/$B$5*(Y42*Y41-Z42*Z41)</f>
        <v>1.45188942475394</v>
      </c>
      <c r="AA47" s="56" t="n">
        <f aca="false">AA42+$A$5/$B$5*(Z42*Z41-AA42*AA41)</f>
        <v>1.32793193146636</v>
      </c>
      <c r="AB47" s="56" t="n">
        <f aca="false">AB42+$A$5/$B$5*(AA42*AA41-AB42*AB41)</f>
        <v>1.15921339239095</v>
      </c>
      <c r="AC47" s="56" t="n">
        <f aca="false">AC42+$A$5/$B$5*(AB42*AB41-AC42*AC41)</f>
        <v>1.04587476278401</v>
      </c>
      <c r="AD47" s="56" t="n">
        <f aca="false">AD42+$A$5/$B$5*(AC42*AC41-AD42*AD41)</f>
        <v>1.00604802848604</v>
      </c>
      <c r="AE47" s="56" t="n">
        <f aca="false">AE42+$A$5/$B$5*(AD42*AD41-AE42*AE41)</f>
        <v>1</v>
      </c>
      <c r="AF47" s="56" t="n">
        <f aca="false">AF42+$A$5/$B$5*(AE42*AE41-AF42*AF41)</f>
        <v>1</v>
      </c>
      <c r="AG47" s="56" t="n">
        <f aca="false">AG42+$A$5/$B$5*(AF42*AF41-AG42*AG41)</f>
        <v>1</v>
      </c>
      <c r="AH47" s="56" t="n">
        <f aca="false">AH42+$A$5/$B$5*(AG42*AG41-AH42*AH41)</f>
        <v>1</v>
      </c>
      <c r="AI47" s="56" t="n">
        <f aca="false">AI42+$A$5/$B$5*(AH42*AH41-AI42*AI41)</f>
        <v>1</v>
      </c>
      <c r="AJ47" s="56" t="n">
        <f aca="false">AJ42+$A$5/$B$5*(AI42*AI41-AJ42*AJ41)</f>
        <v>1</v>
      </c>
      <c r="AK47" s="56" t="n">
        <f aca="false">AK42+$A$5/$B$5*(AJ42*AJ41-AK42*AK41)</f>
        <v>1</v>
      </c>
      <c r="AL47" s="56" t="n">
        <f aca="false">AL42+$A$5/$B$5*(AK42*AK41-AL42*AL41)</f>
        <v>1</v>
      </c>
      <c r="AM47" s="56" t="n">
        <f aca="false">AM42+$A$5/$B$5*(AL42*AL41-AM42*AM41)</f>
        <v>1</v>
      </c>
      <c r="AN47" s="56" t="n">
        <f aca="false">AN42+$A$5/$B$5*(AM42*AM41-AN42*AN41)</f>
        <v>1</v>
      </c>
      <c r="AO47" s="56" t="n">
        <f aca="false">AO42+$A$5/$B$5*(AN42*AN41-AO42*AO41)</f>
        <v>1</v>
      </c>
      <c r="AP47" s="56" t="n">
        <f aca="false">AP42+$A$5/$B$5*(AO42*AO41-AP42*AP41)</f>
        <v>1</v>
      </c>
      <c r="AQ47" s="56" t="n">
        <f aca="false">AQ42+$A$5/$B$5*(AP42*AP41-AQ42*AQ41)</f>
        <v>1</v>
      </c>
    </row>
    <row r="48" customFormat="false" ht="16" hidden="false" customHeight="false" outlineLevel="0" collapsed="false">
      <c r="A48" s="20"/>
      <c r="B48" s="49" t="s">
        <v>13</v>
      </c>
      <c r="C48" s="50"/>
      <c r="D48" s="0" t="n">
        <f aca="false">((1-$C$5)*C46+$C$5*D46)*$A$5/$B$5</f>
        <v>0.5</v>
      </c>
      <c r="E48" s="0" t="n">
        <f aca="false">((1-$C$5)*D46+$C$5*E46)*$A$5/$B$5</f>
        <v>0.5</v>
      </c>
      <c r="F48" s="0" t="n">
        <f aca="false">((1-$C$5)*E46+$C$5*F46)*$A$5/$B$5</f>
        <v>0.50035425927501</v>
      </c>
      <c r="G48" s="0" t="n">
        <f aca="false">((1-$C$5)*F46+$C$5*G46)*$A$5/$B$5</f>
        <v>0.503027158723125</v>
      </c>
      <c r="H48" s="0" t="n">
        <f aca="false">((1-$C$5)*G46+$C$5*H46)*$A$5/$B$5</f>
        <v>0.512045010873149</v>
      </c>
      <c r="I48" s="0" t="n">
        <f aca="false">((1-$C$5)*H46+$C$5*I46)*$A$5/$B$5</f>
        <v>0.530671321209287</v>
      </c>
      <c r="J48" s="0" t="n">
        <f aca="false">((1-$C$5)*I46+$C$5*J46)*$A$5/$B$5</f>
        <v>0.558440410212263</v>
      </c>
      <c r="K48" s="0" t="n">
        <f aca="false">((1-$C$5)*J46+$C$5*K46)*$A$5/$B$5</f>
        <v>0.59205089607188</v>
      </c>
      <c r="L48" s="0" t="n">
        <f aca="false">((1-$C$5)*K46+$C$5*L46)*$A$5/$B$5</f>
        <v>0.628116137255208</v>
      </c>
      <c r="M48" s="0" t="n">
        <f aca="false">((1-$C$5)*L46+$C$5*M46)*$A$5/$B$5</f>
        <v>0.664720747899553</v>
      </c>
      <c r="N48" s="0" t="n">
        <f aca="false">((1-$C$5)*M46+$C$5*N46)*$A$5/$B$5</f>
        <v>0.701325358543898</v>
      </c>
      <c r="O48" s="0" t="n">
        <f aca="false">((1-$C$5)*N46+$C$5*O46)*$A$5/$B$5</f>
        <v>0.737929969188243</v>
      </c>
      <c r="P48" s="0" t="n">
        <f aca="false">((1-$C$5)*O46+$C$5*P46)*$A$5/$B$5</f>
        <v>0.774534579832589</v>
      </c>
      <c r="Q48" s="0" t="n">
        <f aca="false">((1-$C$5)*P46+$C$5*Q46)*$A$5/$B$5</f>
        <v>0.811139190403279</v>
      </c>
      <c r="R48" s="0" t="n">
        <f aca="false">((1-$C$5)*Q46+$C$5*R46)*$A$5/$B$5</f>
        <v>0.847743797564563</v>
      </c>
      <c r="S48" s="0" t="n">
        <f aca="false">((1-$C$5)*R46+$C$5*S46)*$A$5/$B$5</f>
        <v>0.884348307079301</v>
      </c>
      <c r="T48" s="0" t="n">
        <f aca="false">((1-$C$5)*S46+$C$5*T46)*$A$5/$B$5</f>
        <v>0.920950277643011</v>
      </c>
      <c r="U48" s="0" t="n">
        <f aca="false">((1-$C$5)*T46+$C$5*U46)*$A$5/$B$5</f>
        <v>0.957467314732477</v>
      </c>
      <c r="V48" s="0" t="n">
        <f aca="false">((1-$C$5)*U46+$C$5*V46)*$A$5/$B$5</f>
        <v>0.985443186910362</v>
      </c>
      <c r="W48" s="0" t="n">
        <f aca="false">((1-$C$5)*V46+$C$5*W46)*$A$5/$B$5</f>
        <v>0.910759619693383</v>
      </c>
      <c r="X48" s="0" t="n">
        <f aca="false">((1-$C$5)*W46+$C$5*X46)*$A$5/$B$5</f>
        <v>0.836076052476404</v>
      </c>
      <c r="Y48" s="0" t="n">
        <f aca="false">((1-$C$5)*X46+$C$5*Y46)*$A$5/$B$5</f>
        <v>0.761392485259426</v>
      </c>
      <c r="Z48" s="0" t="n">
        <f aca="false">((1-$C$5)*Y46+$C$5*Z46)*$A$5/$B$5</f>
        <v>0.686904839711301</v>
      </c>
      <c r="AA48" s="0" t="n">
        <f aca="false">((1-$C$5)*Z46+$C$5*AA46)*$A$5/$B$5</f>
        <v>0.615175341062899</v>
      </c>
      <c r="AB48" s="0" t="n">
        <f aca="false">((1-$C$5)*AA46+$C$5*AB46)*$A$5/$B$5</f>
        <v>0.555659934584473</v>
      </c>
      <c r="AC48" s="0" t="n">
        <f aca="false">((1-$C$5)*AB46+$C$5*AC46)*$A$5/$B$5</f>
        <v>0.519131661952163</v>
      </c>
      <c r="AD48" s="0" t="n">
        <f aca="false">((1-$C$5)*AC46+$C$5*AD46)*$A$5/$B$5</f>
        <v>0.504160046124202</v>
      </c>
      <c r="AE48" s="0" t="n">
        <f aca="false">((1-$C$5)*AD46+$C$5*AE46)*$A$5/$B$5</f>
        <v>0.50043209571855</v>
      </c>
      <c r="AF48" s="0" t="n">
        <f aca="false">((1-$C$5)*AE46+$C$5*AF46)*$A$5/$B$5</f>
        <v>0.5</v>
      </c>
      <c r="AG48" s="0" t="n">
        <f aca="false">((1-$C$5)*AF46+$C$5*AG46)*$A$5/$B$5</f>
        <v>0.5</v>
      </c>
      <c r="AH48" s="0" t="n">
        <f aca="false">((1-$C$5)*AG46+$C$5*AH46)*$A$5/$B$5</f>
        <v>0.5</v>
      </c>
      <c r="AI48" s="0" t="n">
        <f aca="false">((1-$C$5)*AH46+$C$5*AI46)*$A$5/$B$5</f>
        <v>0.5</v>
      </c>
      <c r="AJ48" s="0" t="n">
        <f aca="false">((1-$C$5)*AI46+$C$5*AJ46)*$A$5/$B$5</f>
        <v>0.5</v>
      </c>
      <c r="AK48" s="0" t="n">
        <f aca="false">((1-$C$5)*AJ46+$C$5*AK46)*$A$5/$B$5</f>
        <v>0.5</v>
      </c>
      <c r="AL48" s="0" t="n">
        <f aca="false">((1-$C$5)*AK46+$C$5*AL46)*$A$5/$B$5</f>
        <v>0.5</v>
      </c>
      <c r="AM48" s="0" t="n">
        <f aca="false">((1-$C$5)*AL46+$C$5*AM46)*$A$5/$B$5</f>
        <v>0.5</v>
      </c>
      <c r="AN48" s="0" t="n">
        <f aca="false">((1-$C$5)*AM46+$C$5*AN46)*$A$5/$B$5</f>
        <v>0.5</v>
      </c>
      <c r="AO48" s="0" t="n">
        <f aca="false">((1-$C$5)*AN46+$C$5*AO46)*$A$5/$B$5</f>
        <v>0.5</v>
      </c>
      <c r="AP48" s="0" t="n">
        <f aca="false">((1-$C$5)*AO46+$C$5*AP46)*$A$5/$B$5</f>
        <v>0.5</v>
      </c>
      <c r="AQ48" s="0" t="n">
        <f aca="false">((1-$C$5)*AP46+$C$5*AQ46)*$A$5/$B$5</f>
        <v>0.5</v>
      </c>
    </row>
    <row r="49" customFormat="false" ht="13.35" hidden="false" customHeight="false" outlineLevel="0" collapsed="false">
      <c r="A49" s="51"/>
      <c r="B49" s="49"/>
      <c r="C49" s="50"/>
      <c r="E49" s="51"/>
      <c r="F49" s="49"/>
      <c r="G49" s="50"/>
    </row>
    <row r="50" customFormat="false" ht="13.35" hidden="false" customHeight="false" outlineLevel="0" collapsed="false">
      <c r="A50" s="52" t="s">
        <v>14</v>
      </c>
      <c r="B50" s="49"/>
      <c r="C50" s="53" t="s">
        <v>15</v>
      </c>
      <c r="E50" s="51"/>
      <c r="F50" s="49"/>
      <c r="G50" s="50"/>
    </row>
    <row r="51" customFormat="false" ht="13.35" hidden="false" customHeight="false" outlineLevel="0" collapsed="false">
      <c r="A51" s="54" t="n">
        <f aca="false">A46+$A$5</f>
        <v>4</v>
      </c>
      <c r="B51" s="27" t="s">
        <v>5</v>
      </c>
      <c r="C51" s="55" t="n">
        <v>1</v>
      </c>
      <c r="D51" s="56" t="n">
        <f aca="false">D46+$A$5/$B$5/2*(C46*C46-D46*D46)</f>
        <v>1</v>
      </c>
      <c r="E51" s="56" t="n">
        <f aca="false">E46+$A$5/$B$5/2*(D46*D46-E46*E46)</f>
        <v>1.00035413377538</v>
      </c>
      <c r="F51" s="56" t="n">
        <f aca="false">F46+$A$5/$B$5/2*(E46*E46-F46*F46)</f>
        <v>1.00337237980783</v>
      </c>
      <c r="G51" s="56" t="n">
        <f aca="false">G46+$A$5/$B$5/2*(F46*F46-G46*G46)</f>
        <v>1.01493625099927</v>
      </c>
      <c r="H51" s="56" t="n">
        <f aca="false">H46+$A$5/$B$5/2*(G46*G46-H46*H46)</f>
        <v>1.04192068442465</v>
      </c>
      <c r="I51" s="56" t="n">
        <f aca="false">I46+$A$5/$B$5/2*(H46*H46-I46*I46)</f>
        <v>1.0866371798205</v>
      </c>
      <c r="J51" s="56" t="n">
        <f aca="false">J46+$A$5/$B$5/2*(I46*I46-J46*J46)</f>
        <v>1.14543322036228</v>
      </c>
      <c r="K51" s="56" t="n">
        <f aca="false">K46+$A$5/$B$5/2*(J46*J46-K46*K46)</f>
        <v>1.21222665616953</v>
      </c>
      <c r="L51" s="56" t="n">
        <f aca="false">L46+$A$5/$B$5/2*(K46*K46-L46*L46)</f>
        <v>1.28211770499137</v>
      </c>
      <c r="M51" s="56" t="n">
        <f aca="false">M46+$A$5/$B$5/2*(L46*L46-M46*M46)</f>
        <v>1.35264713123921</v>
      </c>
      <c r="N51" s="56" t="n">
        <f aca="false">N46+$A$5/$B$5/2*(M46*M46-N46*N46)</f>
        <v>1.42317655748705</v>
      </c>
      <c r="O51" s="56" t="n">
        <f aca="false">O46+$A$5/$B$5/2*(N46*N46-O46*O46)</f>
        <v>1.49370598373489</v>
      </c>
      <c r="P51" s="56" t="n">
        <f aca="false">P46+$A$5/$B$5/2*(O46*O46-P46*P46)</f>
        <v>1.56423540995492</v>
      </c>
      <c r="Q51" s="56" t="n">
        <f aca="false">Q46+$A$5/$B$5/2*(P46*P46-Q46*Q46)</f>
        <v>1.63476483502803</v>
      </c>
      <c r="R51" s="56" t="n">
        <f aca="false">R46+$A$5/$B$5/2*(Q46*Q46-R46*R46)</f>
        <v>1.70529423223376</v>
      </c>
      <c r="S51" s="56" t="n">
        <f aca="false">S46+$A$5/$B$5/2*(R46*R46-S46*S46)</f>
        <v>1.77582306962931</v>
      </c>
      <c r="T51" s="56" t="n">
        <f aca="false">T46+$A$5/$B$5/2*(S46*S46-T46*T46)</f>
        <v>1.84634038457467</v>
      </c>
      <c r="U51" s="56" t="n">
        <f aca="false">U46+$A$5/$B$5/2*(T46*T46-U46*U46)</f>
        <v>1.91653175797369</v>
      </c>
      <c r="V51" s="56" t="n">
        <f aca="false">V46+$A$5/$B$5/2*(U46*U46-V46*V46)</f>
        <v>1.96313442915078</v>
      </c>
      <c r="W51" s="56" t="n">
        <f aca="false">W46+$A$5/$B$5/2*(V46*V46-W46*W46)</f>
        <v>1.80261202429232</v>
      </c>
      <c r="X51" s="56" t="n">
        <f aca="false">X46+$A$5/$B$5/2*(W46*W46-X46*X46)</f>
        <v>1.64208961943385</v>
      </c>
      <c r="Y51" s="56" t="n">
        <f aca="false">Y46+$A$5/$B$5/2*(X46*X46-Y46*Y46)</f>
        <v>1.48168993721332</v>
      </c>
      <c r="Z51" s="56" t="n">
        <f aca="false">Z46+$A$5/$B$5/2*(Y46*Y46-Z46*Z46)</f>
        <v>1.32374824069275</v>
      </c>
      <c r="AA51" s="56" t="n">
        <f aca="false">AA46+$A$5/$B$5/2*(Z46*Z46-AA46*AA46)</f>
        <v>1.18100260651838</v>
      </c>
      <c r="AB51" s="56" t="n">
        <f aca="false">AB46+$A$5/$B$5/2*(AA46*AA46-AB46*AB46)</f>
        <v>1.07752360436553</v>
      </c>
      <c r="AC51" s="56" t="n">
        <f aca="false">AC46+$A$5/$B$5/2*(AB46*AB46-AC46*AC46)</f>
        <v>1.02364042258166</v>
      </c>
      <c r="AD51" s="56" t="n">
        <f aca="false">AD46+$A$5/$B$5/2*(AC46*AC46-AD46*AD46)</f>
        <v>1.0046092611198</v>
      </c>
      <c r="AE51" s="56" t="n">
        <f aca="false">AE46+$A$5/$B$5/2*(AD46*AD46-AE46*AE46)</f>
        <v>1.00043228242526</v>
      </c>
      <c r="AF51" s="56" t="n">
        <f aca="false">AF46+$A$5/$B$5/2*(AE46*AE46-AF46*AF46)</f>
        <v>1</v>
      </c>
      <c r="AG51" s="56" t="n">
        <f aca="false">AG46+$A$5/$B$5/2*(AF46*AF46-AG46*AG46)</f>
        <v>1</v>
      </c>
      <c r="AH51" s="56" t="n">
        <f aca="false">AH46+$A$5/$B$5/2*(AG46*AG46-AH46*AH46)</f>
        <v>1</v>
      </c>
      <c r="AI51" s="56" t="n">
        <f aca="false">AI46+$A$5/$B$5/2*(AH46*AH46-AI46*AI46)</f>
        <v>1</v>
      </c>
      <c r="AJ51" s="56" t="n">
        <f aca="false">AJ46+$A$5/$B$5/2*(AI46*AI46-AJ46*AJ46)</f>
        <v>1</v>
      </c>
      <c r="AK51" s="56" t="n">
        <f aca="false">AK46+$A$5/$B$5/2*(AJ46*AJ46-AK46*AK46)</f>
        <v>1</v>
      </c>
      <c r="AL51" s="56" t="n">
        <f aca="false">AL46+$A$5/$B$5/2*(AK46*AK46-AL46*AL46)</f>
        <v>1</v>
      </c>
      <c r="AM51" s="56" t="n">
        <f aca="false">AM46+$A$5/$B$5/2*(AL46*AL46-AM46*AM46)</f>
        <v>1</v>
      </c>
      <c r="AN51" s="56" t="n">
        <f aca="false">AN46+$A$5/$B$5/2*(AM46*AM46-AN46*AN46)</f>
        <v>1</v>
      </c>
      <c r="AO51" s="56" t="n">
        <f aca="false">AO46+$A$5/$B$5/2*(AN46*AN46-AO46*AO46)</f>
        <v>1</v>
      </c>
      <c r="AP51" s="56" t="n">
        <f aca="false">AP46+$A$5/$B$5/2*(AO46*AO46-AP46*AP46)</f>
        <v>1</v>
      </c>
      <c r="AQ51" s="56" t="n">
        <f aca="false">AQ46+$A$5/$B$5/2*(AP46*AP46-AQ46*AQ46)</f>
        <v>1</v>
      </c>
    </row>
    <row r="52" customFormat="false" ht="13.35" hidden="false" customHeight="false" outlineLevel="0" collapsed="false">
      <c r="A52" s="51"/>
      <c r="B52" s="16" t="s">
        <v>6</v>
      </c>
      <c r="C52" s="55" t="n">
        <v>1</v>
      </c>
      <c r="D52" s="56" t="n">
        <f aca="false">D47+$A$5/$B$5*(C47*C46-D47*D46)</f>
        <v>1</v>
      </c>
      <c r="E52" s="56" t="n">
        <f aca="false">E47+$A$5/$B$5*(D47*D46-E47*E46)</f>
        <v>0.997164372139026</v>
      </c>
      <c r="F52" s="56" t="n">
        <f aca="false">F47+$A$5/$B$5*(E47*E46-F47*F46)</f>
        <v>0.978588634835841</v>
      </c>
      <c r="G52" s="56" t="n">
        <f aca="false">G47+$A$5/$B$5*(F47*F46-G47*G46)</f>
        <v>0.927653141726171</v>
      </c>
      <c r="H52" s="56" t="n">
        <f aca="false">H47+$A$5/$B$5*(G47*G46-H47*H46)</f>
        <v>0.850235884876884</v>
      </c>
      <c r="I52" s="56" t="n">
        <f aca="false">I47+$A$5/$B$5*(H47*H46-I47*I46)</f>
        <v>0.776292802281232</v>
      </c>
      <c r="J52" s="56" t="n">
        <f aca="false">J47+$A$5/$B$5*(I47*I46-J47*J46)</f>
        <v>0.729099530350942</v>
      </c>
      <c r="K52" s="56" t="n">
        <f aca="false">K47+$A$5/$B$5*(J47*J46-K47*K46)</f>
        <v>0.709495552464377</v>
      </c>
      <c r="L52" s="56" t="n">
        <f aca="false">L47+$A$5/$B$5*(K47*K46-L47*L46)</f>
        <v>0.705294262478421</v>
      </c>
      <c r="M52" s="56" t="n">
        <f aca="false">M47+$A$5/$B$5*(L47*L46-M47*M46)</f>
        <v>0.705294262478421</v>
      </c>
      <c r="N52" s="56" t="n">
        <f aca="false">N47+$A$5/$B$5*(M47*M46-N47*N46)</f>
        <v>0.705294262478421</v>
      </c>
      <c r="O52" s="56" t="n">
        <f aca="false">O47+$A$5/$B$5*(N47*N46-O47*O46)</f>
        <v>0.705294262969401</v>
      </c>
      <c r="P52" s="56" t="n">
        <f aca="false">P47+$A$5/$B$5*(O47*O46-P47*P46)</f>
        <v>0.705294286358857</v>
      </c>
      <c r="Q52" s="56" t="n">
        <f aca="false">Q47+$A$5/$B$5*(P47*P46-Q47*Q46)</f>
        <v>0.705294840509744</v>
      </c>
      <c r="R52" s="56" t="n">
        <f aca="false">R47+$A$5/$B$5*(Q47*Q46-R47*R46)</f>
        <v>0.705304285658626</v>
      </c>
      <c r="S52" s="56" t="n">
        <f aca="false">S47+$A$5/$B$5*(R47*R46-S47*S46)</f>
        <v>0.705443616634956</v>
      </c>
      <c r="T52" s="56" t="n">
        <f aca="false">T47+$A$5/$B$5*(S47*S46-T47*T46)</f>
        <v>0.707528338423638</v>
      </c>
      <c r="U52" s="56" t="n">
        <f aca="false">U47+$A$5/$B$5*(T47*T46-U47*U46)</f>
        <v>0.747471347534918</v>
      </c>
      <c r="V52" s="56" t="n">
        <f aca="false">V47+$A$5/$B$5*(U47*U46-V47*V46)</f>
        <v>1.60522404858464</v>
      </c>
      <c r="W52" s="56" t="n">
        <f aca="false">W47+$A$5/$B$5*(V47*V46-W47*W46)</f>
        <v>1.60522404858463</v>
      </c>
      <c r="X52" s="56" t="n">
        <f aca="false">X47+$A$5/$B$5*(W47*W46-X47*X46)</f>
        <v>1.60522404858463</v>
      </c>
      <c r="Y52" s="56" t="n">
        <f aca="false">Y47+$A$5/$B$5*(X47*X46-Y47*Y46)</f>
        <v>1.60379961358557</v>
      </c>
      <c r="Z52" s="56" t="n">
        <f aca="false">Z47+$A$5/$B$5*(Y47*Y46-Z47*Z46)</f>
        <v>1.58224986927466</v>
      </c>
      <c r="AA52" s="56" t="n">
        <f aca="false">AA47+$A$5/$B$5*(Z47*Z46-AA47*AA46)</f>
        <v>1.48321993335375</v>
      </c>
      <c r="AB52" s="56" t="n">
        <f aca="false">AB47+$A$5/$B$5*(AA47*AA46-AB47*AB46)</f>
        <v>1.29530758761306</v>
      </c>
      <c r="AC52" s="56" t="n">
        <f aca="false">AC47+$A$5/$B$5*(AB47*AB46-AC47*AC46)</f>
        <v>1.1203708690878</v>
      </c>
      <c r="AD52" s="56" t="n">
        <f aca="false">AD47+$A$5/$B$5*(AC47*AC46-AD47*AD46)</f>
        <v>1.02987757384258</v>
      </c>
      <c r="AE52" s="56" t="n">
        <f aca="false">AE47+$A$5/$B$5*(AD47*AD46-AE47*AE46)</f>
        <v>1.00345872328879</v>
      </c>
      <c r="AF52" s="56" t="n">
        <f aca="false">AF47+$A$5/$B$5*(AE47*AE46-AF47*AF46)</f>
        <v>1</v>
      </c>
      <c r="AG52" s="56" t="n">
        <f aca="false">AG47+$A$5/$B$5*(AF47*AF46-AG47*AG46)</f>
        <v>1</v>
      </c>
      <c r="AH52" s="56" t="n">
        <f aca="false">AH47+$A$5/$B$5*(AG47*AG46-AH47*AH46)</f>
        <v>1</v>
      </c>
      <c r="AI52" s="56" t="n">
        <f aca="false">AI47+$A$5/$B$5*(AH47*AH46-AI47*AI46)</f>
        <v>1</v>
      </c>
      <c r="AJ52" s="56" t="n">
        <f aca="false">AJ47+$A$5/$B$5*(AI47*AI46-AJ47*AJ46)</f>
        <v>1</v>
      </c>
      <c r="AK52" s="56" t="n">
        <f aca="false">AK47+$A$5/$B$5*(AJ47*AJ46-AK47*AK46)</f>
        <v>1</v>
      </c>
      <c r="AL52" s="56" t="n">
        <f aca="false">AL47+$A$5/$B$5*(AK47*AK46-AL47*AL46)</f>
        <v>1</v>
      </c>
      <c r="AM52" s="56" t="n">
        <f aca="false">AM47+$A$5/$B$5*(AL47*AL46-AM47*AM46)</f>
        <v>1</v>
      </c>
      <c r="AN52" s="56" t="n">
        <f aca="false">AN47+$A$5/$B$5*(AM47*AM46-AN47*AN46)</f>
        <v>1</v>
      </c>
      <c r="AO52" s="56" t="n">
        <f aca="false">AO47+$A$5/$B$5*(AN47*AN46-AO47*AO46)</f>
        <v>1</v>
      </c>
      <c r="AP52" s="56" t="n">
        <f aca="false">AP47+$A$5/$B$5*(AO47*AO46-AP47*AP46)</f>
        <v>1</v>
      </c>
      <c r="AQ52" s="56" t="n">
        <f aca="false">AQ47+$A$5/$B$5*(AP47*AP46-AQ47*AQ46)</f>
        <v>1</v>
      </c>
    </row>
    <row r="53" customFormat="false" ht="16" hidden="false" customHeight="false" outlineLevel="0" collapsed="false">
      <c r="A53" s="20"/>
      <c r="B53" s="49" t="s">
        <v>13</v>
      </c>
      <c r="C53" s="50"/>
      <c r="D53" s="0" t="n">
        <f aca="false">((1-$C$5)*C51+$C$5*D51)*$A$5/$B$5</f>
        <v>0.5</v>
      </c>
      <c r="E53" s="0" t="n">
        <f aca="false">((1-$C$5)*D51+$C$5*E51)*$A$5/$B$5</f>
        <v>0.5</v>
      </c>
      <c r="F53" s="0" t="n">
        <f aca="false">((1-$C$5)*E51+$C$5*F51)*$A$5/$B$5</f>
        <v>0.500177066887688</v>
      </c>
      <c r="G53" s="0" t="n">
        <f aca="false">((1-$C$5)*F51+$C$5*G51)*$A$5/$B$5</f>
        <v>0.501686189903917</v>
      </c>
      <c r="H53" s="0" t="n">
        <f aca="false">((1-$C$5)*G51+$C$5*H51)*$A$5/$B$5</f>
        <v>0.507468125499637</v>
      </c>
      <c r="I53" s="0" t="n">
        <f aca="false">((1-$C$5)*H51+$C$5*I51)*$A$5/$B$5</f>
        <v>0.520960342212323</v>
      </c>
      <c r="J53" s="0" t="n">
        <f aca="false">((1-$C$5)*I51+$C$5*J51)*$A$5/$B$5</f>
        <v>0.543318589910248</v>
      </c>
      <c r="K53" s="0" t="n">
        <f aca="false">((1-$C$5)*J51+$C$5*K51)*$A$5/$B$5</f>
        <v>0.572716610181142</v>
      </c>
      <c r="L53" s="0" t="n">
        <f aca="false">((1-$C$5)*K51+$C$5*L51)*$A$5/$B$5</f>
        <v>0.606113328084764</v>
      </c>
      <c r="M53" s="0" t="n">
        <f aca="false">((1-$C$5)*L51+$C$5*M51)*$A$5/$B$5</f>
        <v>0.641058852495684</v>
      </c>
      <c r="N53" s="0" t="n">
        <f aca="false">((1-$C$5)*M51+$C$5*N51)*$A$5/$B$5</f>
        <v>0.676323565619605</v>
      </c>
      <c r="O53" s="0" t="n">
        <f aca="false">((1-$C$5)*N51+$C$5*O51)*$A$5/$B$5</f>
        <v>0.711588278743526</v>
      </c>
      <c r="P53" s="0" t="n">
        <f aca="false">((1-$C$5)*O51+$C$5*P51)*$A$5/$B$5</f>
        <v>0.746852991867447</v>
      </c>
      <c r="Q53" s="0" t="n">
        <f aca="false">((1-$C$5)*P51+$C$5*Q51)*$A$5/$B$5</f>
        <v>0.782117704977458</v>
      </c>
      <c r="R53" s="0" t="n">
        <f aca="false">((1-$C$5)*Q51+$C$5*R51)*$A$5/$B$5</f>
        <v>0.817382417514013</v>
      </c>
      <c r="S53" s="0" t="n">
        <f aca="false">((1-$C$5)*R51+$C$5*S51)*$A$5/$B$5</f>
        <v>0.852647116116882</v>
      </c>
      <c r="T53" s="0" t="n">
        <f aca="false">((1-$C$5)*S51+$C$5*T51)*$A$5/$B$5</f>
        <v>0.887911534814654</v>
      </c>
      <c r="U53" s="0" t="n">
        <f aca="false">((1-$C$5)*T51+$C$5*U51)*$A$5/$B$5</f>
        <v>0.923170192287336</v>
      </c>
      <c r="V53" s="0" t="n">
        <f aca="false">((1-$C$5)*U51+$C$5*V51)*$A$5/$B$5</f>
        <v>0.958265878986847</v>
      </c>
      <c r="W53" s="0" t="n">
        <f aca="false">((1-$C$5)*V51+$C$5*W51)*$A$5/$B$5</f>
        <v>0.98156721457539</v>
      </c>
      <c r="X53" s="0" t="n">
        <f aca="false">((1-$C$5)*W51+$C$5*X51)*$A$5/$B$5</f>
        <v>0.901306012146159</v>
      </c>
      <c r="Y53" s="0" t="n">
        <f aca="false">((1-$C$5)*X51+$C$5*Y51)*$A$5/$B$5</f>
        <v>0.821044809716927</v>
      </c>
      <c r="Z53" s="0" t="n">
        <f aca="false">((1-$C$5)*Y51+$C$5*Z51)*$A$5/$B$5</f>
        <v>0.740844968606659</v>
      </c>
      <c r="AA53" s="0" t="n">
        <f aca="false">((1-$C$5)*Z51+$C$5*AA51)*$A$5/$B$5</f>
        <v>0.661874120346376</v>
      </c>
      <c r="AB53" s="0" t="n">
        <f aca="false">((1-$C$5)*AA51+$C$5*AB51)*$A$5/$B$5</f>
        <v>0.59050130325919</v>
      </c>
      <c r="AC53" s="0" t="n">
        <f aca="false">((1-$C$5)*AB51+$C$5*AC51)*$A$5/$B$5</f>
        <v>0.538761802182766</v>
      </c>
      <c r="AD53" s="0" t="n">
        <f aca="false">((1-$C$5)*AC51+$C$5*AD51)*$A$5/$B$5</f>
        <v>0.511820211290831</v>
      </c>
      <c r="AE53" s="0" t="n">
        <f aca="false">((1-$C$5)*AD51+$C$5*AE51)*$A$5/$B$5</f>
        <v>0.502304630559899</v>
      </c>
      <c r="AF53" s="0" t="n">
        <f aca="false">((1-$C$5)*AE51+$C$5*AF51)*$A$5/$B$5</f>
        <v>0.50021614121263</v>
      </c>
      <c r="AG53" s="0" t="n">
        <f aca="false">((1-$C$5)*AF51+$C$5*AG51)*$A$5/$B$5</f>
        <v>0.5</v>
      </c>
      <c r="AH53" s="0" t="n">
        <f aca="false">((1-$C$5)*AG51+$C$5*AH51)*$A$5/$B$5</f>
        <v>0.5</v>
      </c>
      <c r="AI53" s="0" t="n">
        <f aca="false">((1-$C$5)*AH51+$C$5*AI51)*$A$5/$B$5</f>
        <v>0.5</v>
      </c>
      <c r="AJ53" s="0" t="n">
        <f aca="false">((1-$C$5)*AI51+$C$5*AJ51)*$A$5/$B$5</f>
        <v>0.5</v>
      </c>
      <c r="AK53" s="0" t="n">
        <f aca="false">((1-$C$5)*AJ51+$C$5*AK51)*$A$5/$B$5</f>
        <v>0.5</v>
      </c>
      <c r="AL53" s="0" t="n">
        <f aca="false">((1-$C$5)*AK51+$C$5*AL51)*$A$5/$B$5</f>
        <v>0.5</v>
      </c>
      <c r="AM53" s="0" t="n">
        <f aca="false">((1-$C$5)*AL51+$C$5*AM51)*$A$5/$B$5</f>
        <v>0.5</v>
      </c>
      <c r="AN53" s="0" t="n">
        <f aca="false">((1-$C$5)*AM51+$C$5*AN51)*$A$5/$B$5</f>
        <v>0.5</v>
      </c>
      <c r="AO53" s="0" t="n">
        <f aca="false">((1-$C$5)*AN51+$C$5*AO51)*$A$5/$B$5</f>
        <v>0.5</v>
      </c>
      <c r="AP53" s="0" t="n">
        <f aca="false">((1-$C$5)*AO51+$C$5*AP51)*$A$5/$B$5</f>
        <v>0.5</v>
      </c>
      <c r="AQ53" s="0" t="n">
        <f aca="false">((1-$C$5)*AP51+$C$5*AQ51)*$A$5/$B$5</f>
        <v>0.5</v>
      </c>
    </row>
    <row r="54" customFormat="false" ht="13.35" hidden="false" customHeight="false" outlineLevel="0" collapsed="false">
      <c r="A54" s="51"/>
      <c r="B54" s="49"/>
      <c r="C54" s="50"/>
      <c r="E54" s="51"/>
      <c r="F54" s="49"/>
      <c r="G54" s="50"/>
    </row>
    <row r="55" customFormat="false" ht="13.35" hidden="false" customHeight="false" outlineLevel="0" collapsed="false">
      <c r="A55" s="52" t="s">
        <v>14</v>
      </c>
      <c r="B55" s="49"/>
      <c r="C55" s="53" t="s">
        <v>15</v>
      </c>
      <c r="E55" s="51"/>
      <c r="F55" s="49"/>
      <c r="G55" s="50"/>
    </row>
    <row r="56" customFormat="false" ht="13.35" hidden="false" customHeight="false" outlineLevel="0" collapsed="false">
      <c r="A56" s="54" t="n">
        <f aca="false">A51+$A$5</f>
        <v>4.5</v>
      </c>
      <c r="B56" s="27" t="s">
        <v>5</v>
      </c>
      <c r="C56" s="55" t="n">
        <v>1</v>
      </c>
      <c r="D56" s="56" t="n">
        <f aca="false">D51+$A$5/$B$5/2*(C51*C51-D51*D51)</f>
        <v>1</v>
      </c>
      <c r="E56" s="56" t="n">
        <f aca="false">E51+$A$5/$B$5/2*(D51*D51-E51*E51)</f>
        <v>1.00017703553501</v>
      </c>
      <c r="F56" s="56" t="n">
        <f aca="false">F51+$A$5/$B$5/2*(E51*E51-F51*F51)</f>
        <v>1.0018604449079</v>
      </c>
      <c r="G56" s="56" t="n">
        <f aca="false">G51+$A$5/$B$5/2*(F51*F51-G51*G51)</f>
        <v>1.00910138574147</v>
      </c>
      <c r="H56" s="56" t="n">
        <f aca="false">H51+$A$5/$B$5/2*(G51*G51-H51*H51)</f>
        <v>1.02804490466478</v>
      </c>
      <c r="I56" s="56" t="n">
        <f aca="false">I51+$A$5/$B$5/2*(H51*H51-I51*I51)</f>
        <v>1.06284176783642</v>
      </c>
      <c r="J56" s="56" t="n">
        <f aca="false">J51+$A$5/$B$5/2*(I51*I51-J51*J51)</f>
        <v>1.11262399492697</v>
      </c>
      <c r="K56" s="56" t="n">
        <f aca="false">K51+$A$5/$B$5/2*(J51*J51-K51*K51)</f>
        <v>1.17285760526492</v>
      </c>
      <c r="L56" s="56" t="n">
        <f aca="false">L51+$A$5/$B$5/2*(K51*K51-L51*L51)</f>
        <v>1.23853461911027</v>
      </c>
      <c r="M56" s="56" t="n">
        <f aca="false">M51+$A$5/$B$5/2*(L51*L51-M51*M51)</f>
        <v>1.30619001818988</v>
      </c>
      <c r="N56" s="56" t="n">
        <f aca="false">N51+$A$5/$B$5/2*(M51*M51-N51*N51)</f>
        <v>1.37423224445429</v>
      </c>
      <c r="O56" s="56" t="n">
        <f aca="false">O51+$A$5/$B$5/2*(N51*N51-O51*O51)</f>
        <v>1.44227447071871</v>
      </c>
      <c r="P56" s="56" t="n">
        <f aca="false">P51+$A$5/$B$5/2*(O51*O51-P51*P51)</f>
        <v>1.51031669697707</v>
      </c>
      <c r="Q56" s="56" t="n">
        <f aca="false">Q51+$A$5/$B$5/2*(P51*P51-Q51*Q51)</f>
        <v>1.57835892300618</v>
      </c>
      <c r="R56" s="56" t="n">
        <f aca="false">R51+$A$5/$B$5/2*(Q51*Q51-R51*R51)</f>
        <v>1.64640114407238</v>
      </c>
      <c r="S56" s="56" t="n">
        <f aca="false">S51+$A$5/$B$5/2*(R51*R51-S51*S51)</f>
        <v>1.71444328059483</v>
      </c>
      <c r="T56" s="56" t="n">
        <f aca="false">T51+$A$5/$B$5/2*(S51*S51-T51*T51)</f>
        <v>1.78248407430375</v>
      </c>
      <c r="U56" s="56" t="n">
        <f aca="false">U51+$A$5/$B$5/2*(T51*T51-U51*U51)</f>
        <v>1.8505014670711</v>
      </c>
      <c r="V56" s="56" t="n">
        <f aca="false">V51+$A$5/$B$5/2*(U51*U51-V51*V51)</f>
        <v>1.91793372725192</v>
      </c>
      <c r="W56" s="56" t="n">
        <f aca="false">W51+$A$5/$B$5/2*(V51*V51-W51*W51)</f>
        <v>1.9537336934908</v>
      </c>
      <c r="X56" s="56" t="n">
        <f aca="false">X51+$A$5/$B$5/2*(W51*W51-X51*X51)</f>
        <v>1.78032756740156</v>
      </c>
      <c r="Y56" s="56" t="n">
        <f aca="false">Y51+$A$5/$B$5/2*(X51*X51-Y51*Y51)</f>
        <v>1.60695324926662</v>
      </c>
      <c r="Z56" s="56" t="n">
        <f aca="false">Z51+$A$5/$B$5/2*(Y51*Y51-Z51*Z51)</f>
        <v>1.43452215701827</v>
      </c>
      <c r="AA56" s="56" t="n">
        <f aca="false">AA51+$A$5/$B$5/2*(Z51*Z51-AA51*AA51)</f>
        <v>1.27038816855187</v>
      </c>
      <c r="AB56" s="56" t="n">
        <f aca="false">AB51+$A$5/$B$5/2*(AA51*AA51-AB51*AB51)</f>
        <v>1.13595111402511</v>
      </c>
      <c r="AC56" s="56" t="n">
        <f aca="false">AC51+$A$5/$B$5/2*(AB51*AB51-AC51*AC51)</f>
        <v>1.05194477338709</v>
      </c>
      <c r="AD56" s="56" t="n">
        <f aca="false">AD51+$A$5/$B$5/2*(AC51*AC51-AD51*AD51)</f>
        <v>1.01425924792367</v>
      </c>
      <c r="AE56" s="56" t="n">
        <f aca="false">AE51+$A$5/$B$5/2*(AD51*AD51-AE51*AE51)</f>
        <v>1.00252603637752</v>
      </c>
      <c r="AF56" s="56" t="n">
        <f aca="false">AF51+$A$5/$B$5/2*(AE51*AE51-AF51*AF51)</f>
        <v>1.00021618792965</v>
      </c>
      <c r="AG56" s="56" t="n">
        <f aca="false">AG51+$A$5/$B$5/2*(AF51*AF51-AG51*AG51)</f>
        <v>1</v>
      </c>
      <c r="AH56" s="56" t="n">
        <f aca="false">AH51+$A$5/$B$5/2*(AG51*AG51-AH51*AH51)</f>
        <v>1</v>
      </c>
      <c r="AI56" s="56" t="n">
        <f aca="false">AI51+$A$5/$B$5/2*(AH51*AH51-AI51*AI51)</f>
        <v>1</v>
      </c>
      <c r="AJ56" s="56" t="n">
        <f aca="false">AJ51+$A$5/$B$5/2*(AI51*AI51-AJ51*AJ51)</f>
        <v>1</v>
      </c>
      <c r="AK56" s="56" t="n">
        <f aca="false">AK51+$A$5/$B$5/2*(AJ51*AJ51-AK51*AK51)</f>
        <v>1</v>
      </c>
      <c r="AL56" s="56" t="n">
        <f aca="false">AL51+$A$5/$B$5/2*(AK51*AK51-AL51*AL51)</f>
        <v>1</v>
      </c>
      <c r="AM56" s="56" t="n">
        <f aca="false">AM51+$A$5/$B$5/2*(AL51*AL51-AM51*AM51)</f>
        <v>1</v>
      </c>
      <c r="AN56" s="56" t="n">
        <f aca="false">AN51+$A$5/$B$5/2*(AM51*AM51-AN51*AN51)</f>
        <v>1</v>
      </c>
      <c r="AO56" s="56" t="n">
        <f aca="false">AO51+$A$5/$B$5/2*(AN51*AN51-AO51*AO51)</f>
        <v>1</v>
      </c>
      <c r="AP56" s="56" t="n">
        <f aca="false">AP51+$A$5/$B$5/2*(AO51*AO51-AP51*AP51)</f>
        <v>1</v>
      </c>
      <c r="AQ56" s="56" t="n">
        <f aca="false">AQ51+$A$5/$B$5/2*(AP51*AP51-AQ51*AQ51)</f>
        <v>1</v>
      </c>
    </row>
    <row r="57" customFormat="false" ht="13.35" hidden="false" customHeight="false" outlineLevel="0" collapsed="false">
      <c r="A57" s="51"/>
      <c r="B57" s="16" t="s">
        <v>6</v>
      </c>
      <c r="C57" s="55" t="n">
        <v>1</v>
      </c>
      <c r="D57" s="56" t="n">
        <f aca="false">D52+$A$5/$B$5*(C52*C51-D52*D51)</f>
        <v>1</v>
      </c>
      <c r="E57" s="56" t="n">
        <f aca="false">E52+$A$5/$B$5*(D52*D51-E52*E51)</f>
        <v>0.998405621277625</v>
      </c>
      <c r="F57" s="56" t="n">
        <f aca="false">F52+$A$5/$B$5*(E52*E51-F52*F51)</f>
        <v>0.986402982003174</v>
      </c>
      <c r="G57" s="56" t="n">
        <f aca="false">G52+$A$5/$B$5*(F52*F51-G52*G51)</f>
        <v>0.94784314447461</v>
      </c>
      <c r="H57" s="56" t="n">
        <f aca="false">H52+$A$5/$B$5*(G52*G51-H52*H51)</f>
        <v>0.878051108275854</v>
      </c>
      <c r="I57" s="56" t="n">
        <f aca="false">I52+$A$5/$B$5*(H52*H51-I52*I51)</f>
        <v>0.797457669134977</v>
      </c>
      <c r="J57" s="56" t="n">
        <f aca="false">J52+$A$5/$B$5*(I52*I51-J52*J51)</f>
        <v>0.733306429536601</v>
      </c>
      <c r="K57" s="56" t="n">
        <f aca="false">K52+$A$5/$B$5*(J52*J51-K52*K51)</f>
        <v>0.69702825340611</v>
      </c>
      <c r="L57" s="56" t="n">
        <f aca="false">L52+$A$5/$B$5*(K52*K51-L52*L51)</f>
        <v>0.683193842467737</v>
      </c>
      <c r="M57" s="56" t="n">
        <f aca="false">M52+$A$5/$B$5*(L52*L51-M52*M51)</f>
        <v>0.680422262644172</v>
      </c>
      <c r="N57" s="56" t="n">
        <f aca="false">N52+$A$5/$B$5*(M52*M51-N52*N51)</f>
        <v>0.680422262644172</v>
      </c>
      <c r="O57" s="56" t="n">
        <f aca="false">O52+$A$5/$B$5*(N52*N51-O52*O51)</f>
        <v>0.680422262768462</v>
      </c>
      <c r="P57" s="56" t="n">
        <f aca="false">P52+$A$5/$B$5*(O52*O51-P52*P51)</f>
        <v>0.680422268223797</v>
      </c>
      <c r="Q57" s="56" t="n">
        <f aca="false">Q52+$A$5/$B$5*(P52*P51-Q52*Q51)</f>
        <v>0.680422387294432</v>
      </c>
      <c r="R57" s="56" t="n">
        <f aca="false">R52+$A$5/$B$5*(Q52*Q51-R52*R51)</f>
        <v>0.680424222302936</v>
      </c>
      <c r="S57" s="56" t="n">
        <f aca="false">S52+$A$5/$B$5*(R52*R51-S52*S51)</f>
        <v>0.680447757415116</v>
      </c>
      <c r="T57" s="56" t="n">
        <f aca="false">T52+$A$5/$B$5*(S52*S51-T52*T51)</f>
        <v>0.680730790563893</v>
      </c>
      <c r="U57" s="56" t="n">
        <f aca="false">U52+$A$5/$B$5*(T52*T51-U52*U51)</f>
        <v>0.684364131903177</v>
      </c>
      <c r="V57" s="56" t="n">
        <f aca="false">V52+$A$5/$B$5*(U52*U51-V52*V51)</f>
        <v>0.745865038309015</v>
      </c>
      <c r="W57" s="56" t="n">
        <f aca="false">W52+$A$5/$B$5*(V52*V51-W52*W51)</f>
        <v>1.73406126089236</v>
      </c>
      <c r="X57" s="56" t="n">
        <f aca="false">X52+$A$5/$B$5*(W52*W51-X52*X51)</f>
        <v>1.73406126089236</v>
      </c>
      <c r="Y57" s="56" t="n">
        <f aca="false">Y52+$A$5/$B$5*(X52*X51-Y52*Y51)</f>
        <v>1.7335936127306</v>
      </c>
      <c r="Z57" s="56" t="n">
        <f aca="false">Z52+$A$5/$B$5*(Y52*Y51-Z52*Z51)</f>
        <v>1.7231665032585</v>
      </c>
      <c r="AA57" s="56" t="n">
        <f aca="false">AA52+$A$5/$B$5*(Z52*Z51-AA52*AA51)</f>
        <v>1.65462687008269</v>
      </c>
      <c r="AB57" s="56" t="n">
        <f aca="false">AB52+$A$5/$B$5*(AA52*AA51-AB52*AB51)</f>
        <v>1.47328864099504</v>
      </c>
      <c r="AC57" s="56" t="n">
        <f aca="false">AC52+$A$5/$B$5*(AB52*AB51-AC52*AC51)</f>
        <v>1.24480466443062</v>
      </c>
      <c r="AD57" s="56" t="n">
        <f aca="false">AD52+$A$5/$B$5*(AC52*AC51-AD52*AD51)</f>
        <v>1.08599375453227</v>
      </c>
      <c r="AE57" s="56" t="n">
        <f aca="false">AE52+$A$5/$B$5*(AD52*AD51-AE52*AE51)</f>
        <v>1.01882474711004</v>
      </c>
      <c r="AF57" s="56" t="n">
        <f aca="false">AF52+$A$5/$B$5*(AE52*AE51-AF52*AF51)</f>
        <v>1.00194625042967</v>
      </c>
      <c r="AG57" s="56" t="n">
        <f aca="false">AG52+$A$5/$B$5*(AF52*AF51-AG52*AG51)</f>
        <v>1</v>
      </c>
      <c r="AH57" s="56" t="n">
        <f aca="false">AH52+$A$5/$B$5*(AG52*AG51-AH52*AH51)</f>
        <v>1</v>
      </c>
      <c r="AI57" s="56" t="n">
        <f aca="false">AI52+$A$5/$B$5*(AH52*AH51-AI52*AI51)</f>
        <v>1</v>
      </c>
      <c r="AJ57" s="56" t="n">
        <f aca="false">AJ52+$A$5/$B$5*(AI52*AI51-AJ52*AJ51)</f>
        <v>1</v>
      </c>
      <c r="AK57" s="56" t="n">
        <f aca="false">AK52+$A$5/$B$5*(AJ52*AJ51-AK52*AK51)</f>
        <v>1</v>
      </c>
      <c r="AL57" s="56" t="n">
        <f aca="false">AL52+$A$5/$B$5*(AK52*AK51-AL52*AL51)</f>
        <v>1</v>
      </c>
      <c r="AM57" s="56" t="n">
        <f aca="false">AM52+$A$5/$B$5*(AL52*AL51-AM52*AM51)</f>
        <v>1</v>
      </c>
      <c r="AN57" s="56" t="n">
        <f aca="false">AN52+$A$5/$B$5*(AM52*AM51-AN52*AN51)</f>
        <v>1</v>
      </c>
      <c r="AO57" s="56" t="n">
        <f aca="false">AO52+$A$5/$B$5*(AN52*AN51-AO52*AO51)</f>
        <v>1</v>
      </c>
      <c r="AP57" s="56" t="n">
        <f aca="false">AP52+$A$5/$B$5*(AO52*AO51-AP52*AP51)</f>
        <v>1</v>
      </c>
      <c r="AQ57" s="56" t="n">
        <f aca="false">AQ52+$A$5/$B$5*(AP52*AP51-AQ52*AQ51)</f>
        <v>1</v>
      </c>
    </row>
    <row r="58" customFormat="false" ht="16" hidden="false" customHeight="false" outlineLevel="0" collapsed="false">
      <c r="A58" s="20"/>
      <c r="B58" s="49" t="s">
        <v>13</v>
      </c>
      <c r="C58" s="50"/>
      <c r="D58" s="0" t="n">
        <f aca="false">((1-$C$5)*C56+$C$5*D56)*$A$5/$B$5</f>
        <v>0.5</v>
      </c>
      <c r="E58" s="0" t="n">
        <f aca="false">((1-$C$5)*D56+$C$5*E56)*$A$5/$B$5</f>
        <v>0.5</v>
      </c>
      <c r="F58" s="0" t="n">
        <f aca="false">((1-$C$5)*E56+$C$5*F56)*$A$5/$B$5</f>
        <v>0.500088517767503</v>
      </c>
      <c r="G58" s="0" t="n">
        <f aca="false">((1-$C$5)*F56+$C$5*G56)*$A$5/$B$5</f>
        <v>0.500930222453948</v>
      </c>
      <c r="H58" s="0" t="n">
        <f aca="false">((1-$C$5)*G56+$C$5*H56)*$A$5/$B$5</f>
        <v>0.504550692870734</v>
      </c>
      <c r="I58" s="0" t="n">
        <f aca="false">((1-$C$5)*H56+$C$5*I56)*$A$5/$B$5</f>
        <v>0.51402245233239</v>
      </c>
      <c r="J58" s="0" t="n">
        <f aca="false">((1-$C$5)*I56+$C$5*J56)*$A$5/$B$5</f>
        <v>0.531420883918208</v>
      </c>
      <c r="K58" s="0" t="n">
        <f aca="false">((1-$C$5)*J56+$C$5*K56)*$A$5/$B$5</f>
        <v>0.556311997463483</v>
      </c>
      <c r="L58" s="0" t="n">
        <f aca="false">((1-$C$5)*K56+$C$5*L56)*$A$5/$B$5</f>
        <v>0.586428802632459</v>
      </c>
      <c r="M58" s="0" t="n">
        <f aca="false">((1-$C$5)*L56+$C$5*M56)*$A$5/$B$5</f>
        <v>0.619267309555137</v>
      </c>
      <c r="N58" s="0" t="n">
        <f aca="false">((1-$C$5)*M56+$C$5*N56)*$A$5/$B$5</f>
        <v>0.653095009094939</v>
      </c>
      <c r="O58" s="0" t="n">
        <f aca="false">((1-$C$5)*N56+$C$5*O56)*$A$5/$B$5</f>
        <v>0.687116122227147</v>
      </c>
      <c r="P58" s="0" t="n">
        <f aca="false">((1-$C$5)*O56+$C$5*P56)*$A$5/$B$5</f>
        <v>0.721137235359356</v>
      </c>
      <c r="Q58" s="0" t="n">
        <f aca="false">((1-$C$5)*P56+$C$5*Q56)*$A$5/$B$5</f>
        <v>0.755158348488534</v>
      </c>
      <c r="R58" s="0" t="n">
        <f aca="false">((1-$C$5)*Q56+$C$5*R56)*$A$5/$B$5</f>
        <v>0.78917946150309</v>
      </c>
      <c r="S58" s="0" t="n">
        <f aca="false">((1-$C$5)*R56+$C$5*S56)*$A$5/$B$5</f>
        <v>0.823200572036191</v>
      </c>
      <c r="T58" s="0" t="n">
        <f aca="false">((1-$C$5)*S56+$C$5*T56)*$A$5/$B$5</f>
        <v>0.857221640297414</v>
      </c>
      <c r="U58" s="0" t="n">
        <f aca="false">((1-$C$5)*T56+$C$5*U56)*$A$5/$B$5</f>
        <v>0.891242037151875</v>
      </c>
      <c r="V58" s="0" t="n">
        <f aca="false">((1-$C$5)*U56+$C$5*V56)*$A$5/$B$5</f>
        <v>0.925250733535548</v>
      </c>
      <c r="W58" s="0" t="n">
        <f aca="false">((1-$C$5)*V56+$C$5*W56)*$A$5/$B$5</f>
        <v>0.958966863625962</v>
      </c>
      <c r="X58" s="0" t="n">
        <f aca="false">((1-$C$5)*W56+$C$5*X56)*$A$5/$B$5</f>
        <v>0.976866846745398</v>
      </c>
      <c r="Y58" s="0" t="n">
        <f aca="false">((1-$C$5)*X56+$C$5*Y56)*$A$5/$B$5</f>
        <v>0.89016378370078</v>
      </c>
      <c r="Z58" s="0" t="n">
        <f aca="false">((1-$C$5)*Y56+$C$5*Z56)*$A$5/$B$5</f>
        <v>0.803476624633311</v>
      </c>
      <c r="AA58" s="0" t="n">
        <f aca="false">((1-$C$5)*Z56+$C$5*AA56)*$A$5/$B$5</f>
        <v>0.717261078509133</v>
      </c>
      <c r="AB58" s="0" t="n">
        <f aca="false">((1-$C$5)*AA56+$C$5*AB56)*$A$5/$B$5</f>
        <v>0.635194084275934</v>
      </c>
      <c r="AC58" s="0" t="n">
        <f aca="false">((1-$C$5)*AB56+$C$5*AC56)*$A$5/$B$5</f>
        <v>0.567975557012556</v>
      </c>
      <c r="AD58" s="0" t="n">
        <f aca="false">((1-$C$5)*AC56+$C$5*AD56)*$A$5/$B$5</f>
        <v>0.525972386693546</v>
      </c>
      <c r="AE58" s="0" t="n">
        <f aca="false">((1-$C$5)*AD56+$C$5*AE56)*$A$5/$B$5</f>
        <v>0.507129623961836</v>
      </c>
      <c r="AF58" s="0" t="n">
        <f aca="false">((1-$C$5)*AE56+$C$5*AF56)*$A$5/$B$5</f>
        <v>0.501263018188761</v>
      </c>
      <c r="AG58" s="0" t="n">
        <f aca="false">((1-$C$5)*AF56+$C$5*AG56)*$A$5/$B$5</f>
        <v>0.500108093964827</v>
      </c>
      <c r="AH58" s="0" t="n">
        <f aca="false">((1-$C$5)*AG56+$C$5*AH56)*$A$5/$B$5</f>
        <v>0.5</v>
      </c>
      <c r="AI58" s="0" t="n">
        <f aca="false">((1-$C$5)*AH56+$C$5*AI56)*$A$5/$B$5</f>
        <v>0.5</v>
      </c>
      <c r="AJ58" s="0" t="n">
        <f aca="false">((1-$C$5)*AI56+$C$5*AJ56)*$A$5/$B$5</f>
        <v>0.5</v>
      </c>
      <c r="AK58" s="0" t="n">
        <f aca="false">((1-$C$5)*AJ56+$C$5*AK56)*$A$5/$B$5</f>
        <v>0.5</v>
      </c>
      <c r="AL58" s="0" t="n">
        <f aca="false">((1-$C$5)*AK56+$C$5*AL56)*$A$5/$B$5</f>
        <v>0.5</v>
      </c>
      <c r="AM58" s="0" t="n">
        <f aca="false">((1-$C$5)*AL56+$C$5*AM56)*$A$5/$B$5</f>
        <v>0.5</v>
      </c>
      <c r="AN58" s="0" t="n">
        <f aca="false">((1-$C$5)*AM56+$C$5*AN56)*$A$5/$B$5</f>
        <v>0.5</v>
      </c>
      <c r="AO58" s="0" t="n">
        <f aca="false">((1-$C$5)*AN56+$C$5*AO56)*$A$5/$B$5</f>
        <v>0.5</v>
      </c>
      <c r="AP58" s="0" t="n">
        <f aca="false">((1-$C$5)*AO56+$C$5*AP56)*$A$5/$B$5</f>
        <v>0.5</v>
      </c>
      <c r="AQ58" s="0" t="n">
        <f aca="false">((1-$C$5)*AP56+$C$5*AQ56)*$A$5/$B$5</f>
        <v>0.5</v>
      </c>
    </row>
    <row r="59" customFormat="false" ht="13.35" hidden="false" customHeight="false" outlineLevel="0" collapsed="false">
      <c r="A59" s="51"/>
      <c r="B59" s="49"/>
      <c r="C59" s="50"/>
      <c r="E59" s="51"/>
      <c r="F59" s="49"/>
      <c r="G59" s="50"/>
    </row>
    <row r="60" customFormat="false" ht="13.35" hidden="false" customHeight="false" outlineLevel="0" collapsed="false">
      <c r="A60" s="52" t="s">
        <v>14</v>
      </c>
      <c r="B60" s="49"/>
      <c r="C60" s="53" t="s">
        <v>15</v>
      </c>
      <c r="E60" s="51"/>
      <c r="F60" s="49"/>
      <c r="G60" s="50"/>
    </row>
    <row r="61" customFormat="false" ht="13.35" hidden="false" customHeight="false" outlineLevel="0" collapsed="false">
      <c r="A61" s="54" t="n">
        <f aca="false">A56+$A$5</f>
        <v>5</v>
      </c>
      <c r="B61" s="27" t="s">
        <v>5</v>
      </c>
      <c r="C61" s="55" t="n">
        <v>1</v>
      </c>
      <c r="D61" s="56" t="n">
        <f aca="false">D56+$A$5/$B$5/2*(C56*C56-D56*D56)</f>
        <v>1</v>
      </c>
      <c r="E61" s="56" t="n">
        <f aca="false">E56+$A$5/$B$5/2*(D56*D56-E56*E56)</f>
        <v>1.00008850993211</v>
      </c>
      <c r="F61" s="56" t="n">
        <f aca="false">F56+$A$5/$B$5/2*(E56*E56-F56*F56)</f>
        <v>1.00101788274303</v>
      </c>
      <c r="G61" s="56" t="n">
        <f aca="false">G56+$A$5/$B$5/2*(F56*F56-G56*G56)</f>
        <v>1.00546107183289</v>
      </c>
      <c r="H61" s="56" t="n">
        <f aca="false">H56+$A$5/$B$5/2*(G56*G56-H56*H56)</f>
        <v>1.01839722483931</v>
      </c>
      <c r="I61" s="56" t="n">
        <f aca="false">I56+$A$5/$B$5/2*(H56*H56-I56*I56)</f>
        <v>1.04465269347381</v>
      </c>
      <c r="J61" s="56" t="n">
        <f aca="false">J56+$A$5/$B$5/2*(I56*I56-J56*J56)</f>
        <v>1.08554911226957</v>
      </c>
      <c r="K61" s="56" t="n">
        <f aca="false">K56+$A$5/$B$5/2*(J56*J56-K56*K56)</f>
        <v>1.13844190322979</v>
      </c>
      <c r="L61" s="56" t="n">
        <f aca="false">L56+$A$5/$B$5/2*(K56*K56-L56*L56)</f>
        <v>1.19894135898356</v>
      </c>
      <c r="M61" s="56" t="n">
        <f aca="false">M56+$A$5/$B$5/2*(L56*L56-M56*M56)</f>
        <v>1.26314892796882</v>
      </c>
      <c r="N61" s="56" t="n">
        <f aca="false">N56+$A$5/$B$5/2*(M56*M56-N56*N56)</f>
        <v>1.32863676993454</v>
      </c>
      <c r="O61" s="56" t="n">
        <f aca="false">O56+$A$5/$B$5/2*(N56*N56-O56*O56)</f>
        <v>1.39436412392145</v>
      </c>
      <c r="P61" s="56" t="n">
        <f aca="false">P56+$A$5/$B$5/2*(O56*O56-P56*P56)</f>
        <v>1.46009147790687</v>
      </c>
      <c r="Q61" s="56" t="n">
        <f aca="false">Q56+$A$5/$B$5/2*(P56*P56-Q56*Q56)</f>
        <v>1.5258188318398</v>
      </c>
      <c r="R61" s="56" t="n">
        <f aca="false">R56+$A$5/$B$5/2*(Q56*Q56-R56*R56)</f>
        <v>1.59154618472998</v>
      </c>
      <c r="S61" s="56" t="n">
        <f aca="false">S56+$A$5/$B$5/2*(R56*R56-S56*S56)</f>
        <v>1.65727352180135</v>
      </c>
      <c r="T61" s="56" t="n">
        <f aca="false">T56+$A$5/$B$5/2*(S56*S56-T56*T56)</f>
        <v>1.72300064611132</v>
      </c>
      <c r="U61" s="56" t="n">
        <f aca="false">U56+$A$5/$B$5/2*(T56*T56-U56*U56)</f>
        <v>1.78872491594965</v>
      </c>
      <c r="V61" s="56" t="n">
        <f aca="false">V56+$A$5/$B$5/2*(U56*U56-V56*V56)</f>
        <v>1.85440520162738</v>
      </c>
      <c r="W61" s="56" t="n">
        <f aca="false">W56+$A$5/$B$5/2*(V56*V56-W56*W56)</f>
        <v>1.91908230275311</v>
      </c>
      <c r="X61" s="56" t="n">
        <f aca="false">X56+$A$5/$B$5/2*(W56*W56-X56*X56)</f>
        <v>1.94220484185937</v>
      </c>
      <c r="Y61" s="56" t="n">
        <f aca="false">Y56+$A$5/$B$5/2*(X56*X56-Y56*Y56)</f>
        <v>1.75377012474697</v>
      </c>
      <c r="Z61" s="56" t="n">
        <f aca="false">Z56+$A$5/$B$5/2*(Y56*Y56-Z56*Z56)</f>
        <v>1.56563338860632</v>
      </c>
      <c r="AA61" s="56" t="n">
        <f aca="false">AA56+$A$5/$B$5/2*(Z56*Z56-AA56*AA56)</f>
        <v>1.38138009859681</v>
      </c>
      <c r="AB61" s="56" t="n">
        <f aca="false">AB56+$A$5/$B$5/2*(AA56*AA56-AB56*AB56)</f>
        <v>1.21682640536053</v>
      </c>
      <c r="AC61" s="56" t="n">
        <f aca="false">AC56+$A$5/$B$5/2*(AB56*AB56-AC56*AC56)</f>
        <v>1.09789405518671</v>
      </c>
      <c r="AD61" s="56" t="n">
        <f aca="false">AD56+$A$5/$B$5/2*(AC56*AC56-AD56*AD56)</f>
        <v>1.0337257439881</v>
      </c>
      <c r="AE61" s="56" t="n">
        <f aca="false">AE56+$A$5/$B$5/2*(AD56*AD56-AE56*AE56)</f>
        <v>1.00844187847349</v>
      </c>
      <c r="AF61" s="56" t="n">
        <f aca="false">AF56+$A$5/$B$5/2*(AE56*AE56-AF56*AF56)</f>
        <v>1.00137269568423</v>
      </c>
      <c r="AG61" s="56" t="n">
        <f aca="false">AG56+$A$5/$B$5/2*(AF56*AF56-AG56*AG56)</f>
        <v>1.00010810564913</v>
      </c>
      <c r="AH61" s="56" t="n">
        <f aca="false">AH56+$A$5/$B$5/2*(AG56*AG56-AH56*AH56)</f>
        <v>1</v>
      </c>
      <c r="AI61" s="56" t="n">
        <f aca="false">AI56+$A$5/$B$5/2*(AH56*AH56-AI56*AI56)</f>
        <v>1</v>
      </c>
      <c r="AJ61" s="56" t="n">
        <f aca="false">AJ56+$A$5/$B$5/2*(AI56*AI56-AJ56*AJ56)</f>
        <v>1</v>
      </c>
      <c r="AK61" s="56" t="n">
        <f aca="false">AK56+$A$5/$B$5/2*(AJ56*AJ56-AK56*AK56)</f>
        <v>1</v>
      </c>
      <c r="AL61" s="56" t="n">
        <f aca="false">AL56+$A$5/$B$5/2*(AK56*AK56-AL56*AL56)</f>
        <v>1</v>
      </c>
      <c r="AM61" s="56" t="n">
        <f aca="false">AM56+$A$5/$B$5/2*(AL56*AL56-AM56*AM56)</f>
        <v>1</v>
      </c>
      <c r="AN61" s="56" t="n">
        <f aca="false">AN56+$A$5/$B$5/2*(AM56*AM56-AN56*AN56)</f>
        <v>1</v>
      </c>
      <c r="AO61" s="56" t="n">
        <f aca="false">AO56+$A$5/$B$5/2*(AN56*AN56-AO56*AO56)</f>
        <v>1</v>
      </c>
      <c r="AP61" s="56" t="n">
        <f aca="false">AP56+$A$5/$B$5/2*(AO56*AO56-AP56*AP56)</f>
        <v>1</v>
      </c>
      <c r="AQ61" s="56" t="n">
        <f aca="false">AQ56+$A$5/$B$5/2*(AP56*AP56-AQ56*AQ56)</f>
        <v>1</v>
      </c>
    </row>
    <row r="62" customFormat="false" ht="13.35" hidden="false" customHeight="false" outlineLevel="0" collapsed="false">
      <c r="A62" s="51"/>
      <c r="B62" s="16" t="s">
        <v>6</v>
      </c>
      <c r="C62" s="55" t="n">
        <v>1</v>
      </c>
      <c r="D62" s="56" t="n">
        <f aca="false">D57+$A$5/$B$5*(C57*C56-D57*D56)</f>
        <v>1</v>
      </c>
      <c r="E62" s="56" t="n">
        <f aca="false">E57+$A$5/$B$5*(D57*D56-E57*E56)</f>
        <v>0.999114434002155</v>
      </c>
      <c r="F62" s="56" t="n">
        <f aca="false">F57+$A$5/$B$5*(E57*E56-F57*F56)</f>
        <v>0.991575104074557</v>
      </c>
      <c r="G62" s="56" t="n">
        <f aca="false">G57+$A$5/$B$5*(F57*F56-G57*G56)</f>
        <v>0.963727294401258</v>
      </c>
      <c r="H62" s="56" t="n">
        <f aca="false">H57+$A$5/$B$5*(G57*G56-H57*H56)</f>
        <v>0.904948039604166</v>
      </c>
      <c r="I62" s="56" t="n">
        <f aca="false">I57+$A$5/$B$5*(H57*H56-I57*I56)</f>
        <v>0.825009993665041</v>
      </c>
      <c r="J62" s="56" t="n">
        <f aca="false">J57+$A$5/$B$5*(I57*I56-J57*J56)</f>
        <v>0.749144924387343</v>
      </c>
      <c r="K62" s="56" t="n">
        <f aca="false">K57+$A$5/$B$5*(J57*J56-K57*K56)</f>
        <v>0.696217973928492</v>
      </c>
      <c r="L62" s="56" t="n">
        <f aca="false">L57+$A$5/$B$5*(K57*K56-L57*L56)</f>
        <v>0.668871673784044</v>
      </c>
      <c r="M62" s="56" t="n">
        <f aca="false">M57+$A$5/$B$5*(L57*L56-M57*M56)</f>
        <v>0.659121491563809</v>
      </c>
      <c r="N62" s="56" t="n">
        <f aca="false">N57+$A$5/$B$5*(M57*M56-N57*N56)</f>
        <v>0.657273539869081</v>
      </c>
      <c r="O62" s="56" t="n">
        <f aca="false">O57+$A$5/$B$5*(N57*N56-O57*O56)</f>
        <v>0.657273539903741</v>
      </c>
      <c r="P62" s="56" t="n">
        <f aca="false">P57+$A$5/$B$5*(O57*O56-P57*P56)</f>
        <v>0.657273541326899</v>
      </c>
      <c r="Q62" s="56" t="n">
        <f aca="false">Q57+$A$5/$B$5*(P57*P56-Q57*Q56)</f>
        <v>0.65727357044147</v>
      </c>
      <c r="R62" s="56" t="n">
        <f aca="false">R57+$A$5/$B$5*(Q57*Q56-R57*R56)</f>
        <v>0.657273986475546</v>
      </c>
      <c r="S62" s="56" t="n">
        <f aca="false">S57+$A$5/$B$5*(R57*R56-S57*S56)</f>
        <v>0.65727882369409</v>
      </c>
      <c r="T62" s="56" t="n">
        <f aca="false">T57+$A$5/$B$5*(S57*S56-T57*T56)</f>
        <v>0.657329436777805</v>
      </c>
      <c r="U62" s="56" t="n">
        <f aca="false">U57+$A$5/$B$5*(T57*T56-U57*U56)</f>
        <v>0.657851613388514</v>
      </c>
      <c r="V62" s="56" t="n">
        <f aca="false">V57+$A$5/$B$5*(U57*U56-V57*V56)</f>
        <v>0.663813596882394</v>
      </c>
      <c r="W62" s="56" t="n">
        <f aca="false">W57+$A$5/$B$5*(V57*V56-W57*W56)</f>
        <v>0.755374161376545</v>
      </c>
      <c r="X62" s="56" t="n">
        <f aca="false">X57+$A$5/$B$5*(W57*W56-X57*X56)</f>
        <v>1.88440968371874</v>
      </c>
      <c r="Y62" s="56" t="n">
        <f aca="false">Y57+$A$5/$B$5*(X57*X56-Y57*Y56)</f>
        <v>1.88429020145284</v>
      </c>
      <c r="Z62" s="56" t="n">
        <f aca="false">Z57+$A$5/$B$5*(Y57*Y56-Z57*Z56)</f>
        <v>1.88010818312315</v>
      </c>
      <c r="AA62" s="56" t="n">
        <f aca="false">AA57+$A$5/$B$5*(Z57*Z56-AA57*AA56)</f>
        <v>1.83957793510017</v>
      </c>
      <c r="AB62" s="56" t="n">
        <f aca="false">AB57+$A$5/$B$5*(AA57*AA56-AB57*AB56)</f>
        <v>1.68750590404614</v>
      </c>
      <c r="AC62" s="56" t="n">
        <f aca="false">AC57+$A$5/$B$5*(AB57*AB56-AC57*AC56)</f>
        <v>1.42686372062221</v>
      </c>
      <c r="AD62" s="56" t="n">
        <f aca="false">AD57+$A$5/$B$5*(AC57*AC56-AD57*AD56)</f>
        <v>1.18998703048925</v>
      </c>
      <c r="AE62" s="56" t="n">
        <f aca="false">AE57+$A$5/$B$5*(AD57*AD56-AE57*AE56)</f>
        <v>1.05886518372911</v>
      </c>
      <c r="AF62" s="56" t="n">
        <f aca="false">AF57+$A$5/$B$5*(AE57*AE56-AF57*AF56)</f>
        <v>1.01156398861386</v>
      </c>
      <c r="AG62" s="56" t="n">
        <f aca="false">AG57+$A$5/$B$5*(AF57*AF56-AG57*AG56)</f>
        <v>1.00108142955759</v>
      </c>
      <c r="AH62" s="56" t="n">
        <f aca="false">AH57+$A$5/$B$5*(AG57*AG56-AH57*AH56)</f>
        <v>1</v>
      </c>
      <c r="AI62" s="56" t="n">
        <f aca="false">AI57+$A$5/$B$5*(AH57*AH56-AI57*AI56)</f>
        <v>1</v>
      </c>
      <c r="AJ62" s="56" t="n">
        <f aca="false">AJ57+$A$5/$B$5*(AI57*AI56-AJ57*AJ56)</f>
        <v>1</v>
      </c>
      <c r="AK62" s="56" t="n">
        <f aca="false">AK57+$A$5/$B$5*(AJ57*AJ56-AK57*AK56)</f>
        <v>1</v>
      </c>
      <c r="AL62" s="56" t="n">
        <f aca="false">AL57+$A$5/$B$5*(AK57*AK56-AL57*AL56)</f>
        <v>1</v>
      </c>
      <c r="AM62" s="56" t="n">
        <f aca="false">AM57+$A$5/$B$5*(AL57*AL56-AM57*AM56)</f>
        <v>1</v>
      </c>
      <c r="AN62" s="56" t="n">
        <f aca="false">AN57+$A$5/$B$5*(AM57*AM56-AN57*AN56)</f>
        <v>1</v>
      </c>
      <c r="AO62" s="56" t="n">
        <f aca="false">AO57+$A$5/$B$5*(AN57*AN56-AO57*AO56)</f>
        <v>1</v>
      </c>
      <c r="AP62" s="56" t="n">
        <f aca="false">AP57+$A$5/$B$5*(AO57*AO56-AP57*AP56)</f>
        <v>1</v>
      </c>
      <c r="AQ62" s="56" t="n">
        <f aca="false">AQ57+$A$5/$B$5*(AP57*AP56-AQ57*AQ56)</f>
        <v>1</v>
      </c>
    </row>
    <row r="63" customFormat="false" ht="16" hidden="false" customHeight="false" outlineLevel="0" collapsed="false">
      <c r="A63" s="20"/>
      <c r="B63" s="49" t="s">
        <v>13</v>
      </c>
      <c r="C63" s="50"/>
      <c r="D63" s="0" t="n">
        <f aca="false">((1-$C$5)*C61+$C$5*D61)*$A$5/$B$5</f>
        <v>0.5</v>
      </c>
      <c r="E63" s="0" t="n">
        <f aca="false">((1-$C$5)*D61+$C$5*E61)*$A$5/$B$5</f>
        <v>0.5</v>
      </c>
      <c r="F63" s="0" t="n">
        <f aca="false">((1-$C$5)*E61+$C$5*F61)*$A$5/$B$5</f>
        <v>0.500044254966054</v>
      </c>
      <c r="G63" s="0" t="n">
        <f aca="false">((1-$C$5)*F61+$C$5*G61)*$A$5/$B$5</f>
        <v>0.500508941371516</v>
      </c>
      <c r="H63" s="0" t="n">
        <f aca="false">((1-$C$5)*G61+$C$5*H61)*$A$5/$B$5</f>
        <v>0.502730535916446</v>
      </c>
      <c r="I63" s="0" t="n">
        <f aca="false">((1-$C$5)*H61+$C$5*I61)*$A$5/$B$5</f>
        <v>0.509198612419657</v>
      </c>
      <c r="J63" s="0" t="n">
        <f aca="false">((1-$C$5)*I61+$C$5*J61)*$A$5/$B$5</f>
        <v>0.522326346736906</v>
      </c>
      <c r="K63" s="0" t="n">
        <f aca="false">((1-$C$5)*J61+$C$5*K61)*$A$5/$B$5</f>
        <v>0.542774556134783</v>
      </c>
      <c r="L63" s="0" t="n">
        <f aca="false">((1-$C$5)*K61+$C$5*L61)*$A$5/$B$5</f>
        <v>0.569220951614895</v>
      </c>
      <c r="M63" s="0" t="n">
        <f aca="false">((1-$C$5)*L61+$C$5*M61)*$A$5/$B$5</f>
        <v>0.599470679491778</v>
      </c>
      <c r="N63" s="0" t="n">
        <f aca="false">((1-$C$5)*M61+$C$5*N61)*$A$5/$B$5</f>
        <v>0.631574463984409</v>
      </c>
      <c r="O63" s="0" t="n">
        <f aca="false">((1-$C$5)*N61+$C$5*O61)*$A$5/$B$5</f>
        <v>0.66431838496727</v>
      </c>
      <c r="P63" s="0" t="n">
        <f aca="false">((1-$C$5)*O61+$C$5*P61)*$A$5/$B$5</f>
        <v>0.697182061960724</v>
      </c>
      <c r="Q63" s="0" t="n">
        <f aca="false">((1-$C$5)*P61+$C$5*Q61)*$A$5/$B$5</f>
        <v>0.730045738953436</v>
      </c>
      <c r="R63" s="0" t="n">
        <f aca="false">((1-$C$5)*Q61+$C$5*R61)*$A$5/$B$5</f>
        <v>0.762909415919901</v>
      </c>
      <c r="S63" s="0" t="n">
        <f aca="false">((1-$C$5)*R61+$C$5*S61)*$A$5/$B$5</f>
        <v>0.795773092364988</v>
      </c>
      <c r="T63" s="0" t="n">
        <f aca="false">((1-$C$5)*S61+$C$5*T61)*$A$5/$B$5</f>
        <v>0.828636760900675</v>
      </c>
      <c r="U63" s="0" t="n">
        <f aca="false">((1-$C$5)*T61+$C$5*U61)*$A$5/$B$5</f>
        <v>0.861500323055658</v>
      </c>
      <c r="V63" s="0" t="n">
        <f aca="false">((1-$C$5)*U61+$C$5*V61)*$A$5/$B$5</f>
        <v>0.894362457974826</v>
      </c>
      <c r="W63" s="0" t="n">
        <f aca="false">((1-$C$5)*V61+$C$5*W61)*$A$5/$B$5</f>
        <v>0.92720260081369</v>
      </c>
      <c r="X63" s="0" t="n">
        <f aca="false">((1-$C$5)*W61+$C$5*X61)*$A$5/$B$5</f>
        <v>0.959541151376557</v>
      </c>
      <c r="Y63" s="0" t="n">
        <f aca="false">((1-$C$5)*X61+$C$5*Y61)*$A$5/$B$5</f>
        <v>0.971102420929684</v>
      </c>
      <c r="Z63" s="0" t="n">
        <f aca="false">((1-$C$5)*Y61+$C$5*Z61)*$A$5/$B$5</f>
        <v>0.876885062373486</v>
      </c>
      <c r="AA63" s="0" t="n">
        <f aca="false">((1-$C$5)*Z61+$C$5*AA61)*$A$5/$B$5</f>
        <v>0.78281669430316</v>
      </c>
      <c r="AB63" s="0" t="n">
        <f aca="false">((1-$C$5)*AA61+$C$5*AB61)*$A$5/$B$5</f>
        <v>0.690690049298405</v>
      </c>
      <c r="AC63" s="0" t="n">
        <f aca="false">((1-$C$5)*AB61+$C$5*AC61)*$A$5/$B$5</f>
        <v>0.608413202680265</v>
      </c>
      <c r="AD63" s="0" t="n">
        <f aca="false">((1-$C$5)*AC61+$C$5*AD61)*$A$5/$B$5</f>
        <v>0.548947027593355</v>
      </c>
      <c r="AE63" s="0" t="n">
        <f aca="false">((1-$C$5)*AD61+$C$5*AE61)*$A$5/$B$5</f>
        <v>0.516862871994052</v>
      </c>
      <c r="AF63" s="0" t="n">
        <f aca="false">((1-$C$5)*AE61+$C$5*AF61)*$A$5/$B$5</f>
        <v>0.504220939236745</v>
      </c>
      <c r="AG63" s="0" t="n">
        <f aca="false">((1-$C$5)*AF61+$C$5*AG61)*$A$5/$B$5</f>
        <v>0.500686347842114</v>
      </c>
      <c r="AH63" s="0" t="n">
        <f aca="false">((1-$C$5)*AG61+$C$5*AH61)*$A$5/$B$5</f>
        <v>0.500054052824566</v>
      </c>
      <c r="AI63" s="0" t="n">
        <f aca="false">((1-$C$5)*AH61+$C$5*AI61)*$A$5/$B$5</f>
        <v>0.5</v>
      </c>
      <c r="AJ63" s="0" t="n">
        <f aca="false">((1-$C$5)*AI61+$C$5*AJ61)*$A$5/$B$5</f>
        <v>0.5</v>
      </c>
      <c r="AK63" s="0" t="n">
        <f aca="false">((1-$C$5)*AJ61+$C$5*AK61)*$A$5/$B$5</f>
        <v>0.5</v>
      </c>
      <c r="AL63" s="0" t="n">
        <f aca="false">((1-$C$5)*AK61+$C$5*AL61)*$A$5/$B$5</f>
        <v>0.5</v>
      </c>
      <c r="AM63" s="0" t="n">
        <f aca="false">((1-$C$5)*AL61+$C$5*AM61)*$A$5/$B$5</f>
        <v>0.5</v>
      </c>
      <c r="AN63" s="0" t="n">
        <f aca="false">((1-$C$5)*AM61+$C$5*AN61)*$A$5/$B$5</f>
        <v>0.5</v>
      </c>
      <c r="AO63" s="0" t="n">
        <f aca="false">((1-$C$5)*AN61+$C$5*AO61)*$A$5/$B$5</f>
        <v>0.5</v>
      </c>
      <c r="AP63" s="0" t="n">
        <f aca="false">((1-$C$5)*AO61+$C$5*AP61)*$A$5/$B$5</f>
        <v>0.5</v>
      </c>
      <c r="AQ63" s="0" t="n">
        <f aca="false">((1-$C$5)*AP61+$C$5*AQ61)*$A$5/$B$5</f>
        <v>0.5</v>
      </c>
    </row>
    <row r="64" customFormat="false" ht="13.35" hidden="false" customHeight="false" outlineLevel="0" collapsed="false">
      <c r="A64" s="51"/>
      <c r="B64" s="49"/>
      <c r="C64" s="50"/>
      <c r="E64" s="51"/>
      <c r="F64" s="49"/>
      <c r="G64" s="50"/>
    </row>
    <row r="65" customFormat="false" ht="13.35" hidden="false" customHeight="false" outlineLevel="0" collapsed="false">
      <c r="A65" s="52" t="s">
        <v>14</v>
      </c>
      <c r="B65" s="49"/>
      <c r="C65" s="53" t="s">
        <v>15</v>
      </c>
      <c r="E65" s="51"/>
      <c r="F65" s="49"/>
      <c r="G65" s="50"/>
    </row>
    <row r="66" customFormat="false" ht="13.35" hidden="false" customHeight="false" outlineLevel="0" collapsed="false">
      <c r="A66" s="54" t="n">
        <f aca="false">A61+$A$5</f>
        <v>5.5</v>
      </c>
      <c r="B66" s="27" t="s">
        <v>5</v>
      </c>
      <c r="C66" s="55" t="n">
        <v>1</v>
      </c>
      <c r="D66" s="56" t="n">
        <f aca="false">D61+$A$5/$B$5/2*(C61*C61-D61*D61)</f>
        <v>1</v>
      </c>
      <c r="E66" s="56" t="n">
        <f aca="false">E61+$A$5/$B$5/2*(D61*D61-E61*E61)</f>
        <v>1.00004425300755</v>
      </c>
      <c r="F66" s="56" t="n">
        <f aca="false">F61+$A$5/$B$5/2*(E61*E61-F61*F61)</f>
        <v>1.00055293927475</v>
      </c>
      <c r="G66" s="56" t="n">
        <f aca="false">G61+$A$5/$B$5/2*(F61*F61-G61*G61)</f>
        <v>1.00323228048289</v>
      </c>
      <c r="H66" s="56" t="n">
        <f aca="false">H61+$A$5/$B$5/2*(G61*G61-H61*H61)</f>
        <v>1.01185198969205</v>
      </c>
      <c r="I66" s="56" t="n">
        <f aca="false">I61+$A$5/$B$5/2*(H61*H61-I61*I61)</f>
        <v>1.03111110786839</v>
      </c>
      <c r="J66" s="56" t="n">
        <f aca="false">J61+$A$5/$B$5/2*(I61*I61-J61*J61)</f>
        <v>1.06376970597778</v>
      </c>
      <c r="K66" s="56" t="n">
        <f aca="false">K61+$A$5/$B$5/2*(J61*J61-K61*K61)</f>
        <v>1.10903363025973</v>
      </c>
      <c r="L66" s="56" t="n">
        <f aca="false">L61+$A$5/$B$5/2*(K61*K61-L61*L61)</f>
        <v>1.16358875517059</v>
      </c>
      <c r="M66" s="56" t="n">
        <f aca="false">M61+$A$5/$B$5/2*(L61*L61-M61*M61)</f>
        <v>1.22362771998196</v>
      </c>
      <c r="N66" s="56" t="n">
        <f aca="false">N61+$A$5/$B$5/2*(M61*M61-N61*N61)</f>
        <v>1.28620415688621</v>
      </c>
      <c r="O66" s="56" t="n">
        <f aca="false">O61+$A$5/$B$5/2*(N61*N61-O61*O61)</f>
        <v>1.34962021300716</v>
      </c>
      <c r="P66" s="56" t="n">
        <f aca="false">P61+$A$5/$B$5/2*(O61*O61-P61*P61)</f>
        <v>1.41318752446261</v>
      </c>
      <c r="Q66" s="56" t="n">
        <f aca="false">Q61+$A$5/$B$5/2*(P61*P61-Q61*Q61)</f>
        <v>1.47675483590463</v>
      </c>
      <c r="R66" s="56" t="n">
        <f aca="false">R61+$A$5/$B$5/2*(Q61*Q61-R61*R61)</f>
        <v>1.54032214709709</v>
      </c>
      <c r="S66" s="56" t="n">
        <f aca="false">S61+$A$5/$B$5/2*(R61*R61-S61*S61)</f>
        <v>1.60388945481752</v>
      </c>
      <c r="T66" s="56" t="n">
        <f aca="false">T61+$A$5/$B$5/2*(S61*S61-T61*T61)</f>
        <v>1.66745672100228</v>
      </c>
      <c r="U66" s="56" t="n">
        <f aca="false">U61+$A$5/$B$5/2*(T61*T61-U61*U61)</f>
        <v>1.73102351633988</v>
      </c>
      <c r="V66" s="56" t="n">
        <f aca="false">V61+$A$5/$B$5/2*(U61*U61-V61*V61)</f>
        <v>1.79458474490648</v>
      </c>
      <c r="W66" s="56" t="n">
        <f aca="false">W61+$A$5/$B$5/2*(V61*V61-W61*W61)</f>
        <v>1.85806774452374</v>
      </c>
      <c r="X66" s="56" t="n">
        <f aca="false">X61+$A$5/$B$5/2*(W61*W61-X61*X61)</f>
        <v>1.91988415110892</v>
      </c>
      <c r="Y66" s="56" t="n">
        <f aca="false">Y61+$A$5/$B$5/2*(X61*X61-Y61*Y61)</f>
        <v>1.92788262406871</v>
      </c>
      <c r="Z66" s="56" t="n">
        <f aca="false">Z61+$A$5/$B$5/2*(Y61*Y61-Z61*Z61)</f>
        <v>1.72175882434035</v>
      </c>
      <c r="AA66" s="56" t="n">
        <f aca="false">AA61+$A$5/$B$5/2*(Z61*Z61-AA61*AA61)</f>
        <v>1.5171293312767</v>
      </c>
      <c r="AB66" s="56" t="n">
        <f aca="false">AB61+$A$5/$B$5/2*(AA61*AA61-AB61*AB61)</f>
        <v>1.32371252436471</v>
      </c>
      <c r="AC66" s="56" t="n">
        <f aca="false">AC61+$A$5/$B$5/2*(AB61*AB61-AC61*AC61)</f>
        <v>1.16671784127879</v>
      </c>
      <c r="AD66" s="56" t="n">
        <f aca="false">AD61+$A$5/$B$5/2*(AC61*AC61-AD61*AD61)</f>
        <v>1.06792135464574</v>
      </c>
      <c r="AE66" s="56" t="n">
        <f aca="false">AE61+$A$5/$B$5/2*(AD61*AD61-AE61*AE61)</f>
        <v>1.02135035135464</v>
      </c>
      <c r="AF66" s="56" t="n">
        <f aca="false">AF61+$A$5/$B$5/2*(AE61*AE61-AF61*AF61)</f>
        <v>1.00492463233354</v>
      </c>
      <c r="AG66" s="56" t="n">
        <f aca="false">AG61+$A$5/$B$5/2*(AF61*AF61-AG61*AG61)</f>
        <v>1.00074086881833</v>
      </c>
      <c r="AH66" s="56" t="n">
        <f aca="false">AH61+$A$5/$B$5/2*(AG61*AG61-AH61*AH61)</f>
        <v>1.00005405574627</v>
      </c>
      <c r="AI66" s="56" t="n">
        <f aca="false">AI61+$A$5/$B$5/2*(AH61*AH61-AI61*AI61)</f>
        <v>1</v>
      </c>
      <c r="AJ66" s="56" t="n">
        <f aca="false">AJ61+$A$5/$B$5/2*(AI61*AI61-AJ61*AJ61)</f>
        <v>1</v>
      </c>
      <c r="AK66" s="56" t="n">
        <f aca="false">AK61+$A$5/$B$5/2*(AJ61*AJ61-AK61*AK61)</f>
        <v>1</v>
      </c>
      <c r="AL66" s="56" t="n">
        <f aca="false">AL61+$A$5/$B$5/2*(AK61*AK61-AL61*AL61)</f>
        <v>1</v>
      </c>
      <c r="AM66" s="56" t="n">
        <f aca="false">AM61+$A$5/$B$5/2*(AL61*AL61-AM61*AM61)</f>
        <v>1</v>
      </c>
      <c r="AN66" s="56" t="n">
        <f aca="false">AN61+$A$5/$B$5/2*(AM61*AM61-AN61*AN61)</f>
        <v>1</v>
      </c>
      <c r="AO66" s="56" t="n">
        <f aca="false">AO61+$A$5/$B$5/2*(AN61*AN61-AO61*AO61)</f>
        <v>1</v>
      </c>
      <c r="AP66" s="56" t="n">
        <f aca="false">AP61+$A$5/$B$5/2*(AO61*AO61-AP61*AP61)</f>
        <v>1</v>
      </c>
      <c r="AQ66" s="56" t="n">
        <f aca="false">AQ61+$A$5/$B$5/2*(AP61*AP61-AQ61*AQ61)</f>
        <v>1</v>
      </c>
    </row>
    <row r="67" customFormat="false" ht="13.35" hidden="false" customHeight="false" outlineLevel="0" collapsed="false">
      <c r="A67" s="51"/>
      <c r="B67" s="16" t="s">
        <v>6</v>
      </c>
      <c r="C67" s="55" t="n">
        <v>1</v>
      </c>
      <c r="D67" s="56" t="n">
        <f aca="false">D62+$A$5/$B$5*(C62*C61-D62*D61)</f>
        <v>1</v>
      </c>
      <c r="E67" s="56" t="n">
        <f aca="false">E62+$A$5/$B$5*(D62*D61-E62*E61)</f>
        <v>0.999513001225717</v>
      </c>
      <c r="F67" s="56" t="n">
        <f aca="false">F62+$A$5/$B$5*(E62*E61-F62*F61)</f>
        <v>0.994884331220288</v>
      </c>
      <c r="G67" s="56" t="n">
        <f aca="false">G62+$A$5/$B$5*(F62*F61-G62*G61)</f>
        <v>0.975524360840314</v>
      </c>
      <c r="H67" s="56" t="n">
        <f aca="false">H62+$A$5/$B$5*(G62*G61-H62*H61)</f>
        <v>0.928644892717487</v>
      </c>
      <c r="I67" s="56" t="n">
        <f aca="false">I62+$A$5/$B$5*(H62*H61-I62*I61)</f>
        <v>0.854883823730872</v>
      </c>
      <c r="J67" s="56" t="n">
        <f aca="false">J62+$A$5/$B$5*(I62*I61-J62*J61)</f>
        <v>0.773452576584876</v>
      </c>
      <c r="K67" s="56" t="n">
        <f aca="false">K62+$A$5/$B$5*(J62*J61-K62*K61)</f>
        <v>0.706532920092488</v>
      </c>
      <c r="L67" s="56" t="n">
        <f aca="false">L62+$A$5/$B$5*(K62*K61-L62*L61)</f>
        <v>0.664204574658891</v>
      </c>
      <c r="M67" s="56" t="n">
        <f aca="false">M62+$A$5/$B$5*(L62*L61-M62*M61)</f>
        <v>0.643806145604916</v>
      </c>
      <c r="N67" s="56" t="n">
        <f aca="false">N62+$A$5/$B$5*(M62*M61-N62*N61)</f>
        <v>0.636918946116549</v>
      </c>
      <c r="O67" s="56" t="n">
        <f aca="false">O62+$A$5/$B$5*(N62*N61-O62*O61)</f>
        <v>0.635673114568975</v>
      </c>
      <c r="P67" s="56" t="n">
        <f aca="false">P62+$A$5/$B$5*(O62*O61-P62*P61)</f>
        <v>0.635673114976676</v>
      </c>
      <c r="Q67" s="56" t="n">
        <f aca="false">Q62+$A$5/$B$5*(P62*P61-Q62*Q61)</f>
        <v>0.635673122888918</v>
      </c>
      <c r="R67" s="56" t="n">
        <f aca="false">R62+$A$5/$B$5*(Q62*Q61-R62*R61)</f>
        <v>0.635673229451927</v>
      </c>
      <c r="S67" s="56" t="n">
        <f aca="false">S62+$A$5/$B$5*(R62*R61-S62*S61)</f>
        <v>0.635674380968322</v>
      </c>
      <c r="T67" s="56" t="n">
        <f aca="false">T62+$A$5/$B$5*(S62*S61-T62*T61)</f>
        <v>0.63568531011421</v>
      </c>
      <c r="U67" s="56" t="n">
        <f aca="false">U62+$A$5/$B$5*(T62*T61-U62*U61)</f>
        <v>0.635783349593731</v>
      </c>
      <c r="V67" s="56" t="n">
        <f aca="false">V62+$A$5/$B$5*(U62*U61-V62*V61)</f>
        <v>0.636681689330404</v>
      </c>
      <c r="W67" s="56" t="n">
        <f aca="false">W62+$A$5/$B$5*(V62*V61-W62*W61)</f>
        <v>0.64605126233404</v>
      </c>
      <c r="X67" s="56" t="n">
        <f aca="false">X62+$A$5/$B$5*(W62*W61-X62*X61)</f>
        <v>0.779267470363482</v>
      </c>
      <c r="Y67" s="56" t="n">
        <f aca="false">Y62+$A$5/$B$5*(X62*X61-Y62*Y61)</f>
        <v>2.06193907650472</v>
      </c>
      <c r="Z67" s="56" t="n">
        <f aca="false">Z62+$A$5/$B$5*(Y62*Y61-Z62*Z61)</f>
        <v>2.06063404110909</v>
      </c>
      <c r="AA67" s="56" t="n">
        <f aca="false">AA62+$A$5/$B$5*(Z62*Z61-AA62*AA61)</f>
        <v>2.04077983326236</v>
      </c>
      <c r="AB67" s="56" t="n">
        <f aca="false">AB62+$A$5/$B$5*(AA62*AA61-AB62*AB61)</f>
        <v>1.93138320710616</v>
      </c>
      <c r="AC67" s="56" t="n">
        <f aca="false">AC62+$A$5/$B$5*(AB62*AB61-AC62*AC61)</f>
        <v>1.67029199402842</v>
      </c>
      <c r="AD67" s="56" t="n">
        <f aca="false">AD62+$A$5/$B$5*(AC62*AC61-AD62*AD61)</f>
        <v>1.35819951449126</v>
      </c>
      <c r="AE67" s="56" t="n">
        <f aca="false">AE62+$A$5/$B$5*(AD62*AD61-AE62*AE61)</f>
        <v>1.14002330047848</v>
      </c>
      <c r="AF67" s="56" t="n">
        <f aca="false">AF62+$A$5/$B$5*(AE62*AE61-AF62*AF61)</f>
        <v>1.03898970701117</v>
      </c>
      <c r="AG67" s="56" t="n">
        <f aca="false">AG62+$A$5/$B$5*(AF62*AF61-AG62*AG61)</f>
        <v>1.00696288256758</v>
      </c>
      <c r="AH67" s="56" t="n">
        <f aca="false">AH62+$A$5/$B$5*(AG62*AG61-AH62*AH61)</f>
        <v>1.00059482605768</v>
      </c>
      <c r="AI67" s="56" t="n">
        <f aca="false">AI62+$A$5/$B$5*(AH62*AH61-AI62*AI61)</f>
        <v>1</v>
      </c>
      <c r="AJ67" s="56" t="n">
        <f aca="false">AJ62+$A$5/$B$5*(AI62*AI61-AJ62*AJ61)</f>
        <v>1</v>
      </c>
      <c r="AK67" s="56" t="n">
        <f aca="false">AK62+$A$5/$B$5*(AJ62*AJ61-AK62*AK61)</f>
        <v>1</v>
      </c>
      <c r="AL67" s="56" t="n">
        <f aca="false">AL62+$A$5/$B$5*(AK62*AK61-AL62*AL61)</f>
        <v>1</v>
      </c>
      <c r="AM67" s="56" t="n">
        <f aca="false">AM62+$A$5/$B$5*(AL62*AL61-AM62*AM61)</f>
        <v>1</v>
      </c>
      <c r="AN67" s="56" t="n">
        <f aca="false">AN62+$A$5/$B$5*(AM62*AM61-AN62*AN61)</f>
        <v>1</v>
      </c>
      <c r="AO67" s="56" t="n">
        <f aca="false">AO62+$A$5/$B$5*(AN62*AN61-AO62*AO61)</f>
        <v>1</v>
      </c>
      <c r="AP67" s="56" t="n">
        <f aca="false">AP62+$A$5/$B$5*(AO62*AO61-AP62*AP61)</f>
        <v>1</v>
      </c>
      <c r="AQ67" s="56" t="n">
        <f aca="false">AQ62+$A$5/$B$5*(AP62*AP61-AQ62*AQ61)</f>
        <v>1</v>
      </c>
    </row>
    <row r="68" customFormat="false" ht="16" hidden="false" customHeight="false" outlineLevel="0" collapsed="false">
      <c r="A68" s="20"/>
      <c r="B68" s="49" t="s">
        <v>13</v>
      </c>
      <c r="C68" s="50"/>
      <c r="D68" s="0" t="n">
        <f aca="false">((1-$C$5)*C66+$C$5*D66)*$A$5/$B$5</f>
        <v>0.5</v>
      </c>
      <c r="E68" s="0" t="n">
        <f aca="false">((1-$C$5)*D66+$C$5*E66)*$A$5/$B$5</f>
        <v>0.5</v>
      </c>
      <c r="F68" s="0" t="n">
        <f aca="false">((1-$C$5)*E66+$C$5*F66)*$A$5/$B$5</f>
        <v>0.500022126503776</v>
      </c>
      <c r="G68" s="0" t="n">
        <f aca="false">((1-$C$5)*F66+$C$5*G66)*$A$5/$B$5</f>
        <v>0.500276469637376</v>
      </c>
      <c r="H68" s="0" t="n">
        <f aca="false">((1-$C$5)*G66+$C$5*H66)*$A$5/$B$5</f>
        <v>0.501616140241445</v>
      </c>
      <c r="I68" s="0" t="n">
        <f aca="false">((1-$C$5)*H66+$C$5*I66)*$A$5/$B$5</f>
        <v>0.505925994846023</v>
      </c>
      <c r="J68" s="0" t="n">
        <f aca="false">((1-$C$5)*I66+$C$5*J66)*$A$5/$B$5</f>
        <v>0.515555553934197</v>
      </c>
      <c r="K68" s="0" t="n">
        <f aca="false">((1-$C$5)*J66+$C$5*K66)*$A$5/$B$5</f>
        <v>0.531884852988889</v>
      </c>
      <c r="L68" s="0" t="n">
        <f aca="false">((1-$C$5)*K66+$C$5*L66)*$A$5/$B$5</f>
        <v>0.554516815129867</v>
      </c>
      <c r="M68" s="0" t="n">
        <f aca="false">((1-$C$5)*L66+$C$5*M66)*$A$5/$B$5</f>
        <v>0.581794377585294</v>
      </c>
      <c r="N68" s="0" t="n">
        <f aca="false">((1-$C$5)*M66+$C$5*N66)*$A$5/$B$5</f>
        <v>0.611813859990979</v>
      </c>
      <c r="O68" s="0" t="n">
        <f aca="false">((1-$C$5)*N66+$C$5*O66)*$A$5/$B$5</f>
        <v>0.643102078443106</v>
      </c>
      <c r="P68" s="0" t="n">
        <f aca="false">((1-$C$5)*O66+$C$5*P66)*$A$5/$B$5</f>
        <v>0.674810106503582</v>
      </c>
      <c r="Q68" s="0" t="n">
        <f aca="false">((1-$C$5)*P66+$C$5*Q66)*$A$5/$B$5</f>
        <v>0.706593762231305</v>
      </c>
      <c r="R68" s="0" t="n">
        <f aca="false">((1-$C$5)*Q66+$C$5*R66)*$A$5/$B$5</f>
        <v>0.738377417952313</v>
      </c>
      <c r="S68" s="0" t="n">
        <f aca="false">((1-$C$5)*R66+$C$5*S66)*$A$5/$B$5</f>
        <v>0.770161073548543</v>
      </c>
      <c r="T68" s="0" t="n">
        <f aca="false">((1-$C$5)*S66+$C$5*T66)*$A$5/$B$5</f>
        <v>0.801944727408762</v>
      </c>
      <c r="U68" s="0" t="n">
        <f aca="false">((1-$C$5)*T66+$C$5*U66)*$A$5/$B$5</f>
        <v>0.833728360501138</v>
      </c>
      <c r="V68" s="0" t="n">
        <f aca="false">((1-$C$5)*U66+$C$5*V66)*$A$5/$B$5</f>
        <v>0.865511758169941</v>
      </c>
      <c r="W68" s="0" t="n">
        <f aca="false">((1-$C$5)*V66+$C$5*W66)*$A$5/$B$5</f>
        <v>0.89729237245324</v>
      </c>
      <c r="X68" s="0" t="n">
        <f aca="false">((1-$C$5)*W66+$C$5*X66)*$A$5/$B$5</f>
        <v>0.929033872261868</v>
      </c>
      <c r="Y68" s="0" t="n">
        <f aca="false">((1-$C$5)*X66+$C$5*Y66)*$A$5/$B$5</f>
        <v>0.959942075554461</v>
      </c>
      <c r="Z68" s="0" t="n">
        <f aca="false">((1-$C$5)*Y66+$C$5*Z66)*$A$5/$B$5</f>
        <v>0.963941312034357</v>
      </c>
      <c r="AA68" s="0" t="n">
        <f aca="false">((1-$C$5)*Z66+$C$5*AA66)*$A$5/$B$5</f>
        <v>0.860879412170173</v>
      </c>
      <c r="AB68" s="0" t="n">
        <f aca="false">((1-$C$5)*AA66+$C$5*AB66)*$A$5/$B$5</f>
        <v>0.758564665638352</v>
      </c>
      <c r="AC68" s="0" t="n">
        <f aca="false">((1-$C$5)*AB66+$C$5*AC66)*$A$5/$B$5</f>
        <v>0.661856262182353</v>
      </c>
      <c r="AD68" s="0" t="n">
        <f aca="false">((1-$C$5)*AC66+$C$5*AD66)*$A$5/$B$5</f>
        <v>0.583358920639394</v>
      </c>
      <c r="AE68" s="0" t="n">
        <f aca="false">((1-$C$5)*AD66+$C$5*AE66)*$A$5/$B$5</f>
        <v>0.533960677322872</v>
      </c>
      <c r="AF68" s="0" t="n">
        <f aca="false">((1-$C$5)*AE66+$C$5*AF66)*$A$5/$B$5</f>
        <v>0.510675175677322</v>
      </c>
      <c r="AG68" s="0" t="n">
        <f aca="false">((1-$C$5)*AF66+$C$5*AG66)*$A$5/$B$5</f>
        <v>0.502462316166769</v>
      </c>
      <c r="AH68" s="0" t="n">
        <f aca="false">((1-$C$5)*AG66+$C$5*AH66)*$A$5/$B$5</f>
        <v>0.500370434409166</v>
      </c>
      <c r="AI68" s="0" t="n">
        <f aca="false">((1-$C$5)*AH66+$C$5*AI66)*$A$5/$B$5</f>
        <v>0.500027027873137</v>
      </c>
      <c r="AJ68" s="0" t="n">
        <f aca="false">((1-$C$5)*AI66+$C$5*AJ66)*$A$5/$B$5</f>
        <v>0.5</v>
      </c>
      <c r="AK68" s="0" t="n">
        <f aca="false">((1-$C$5)*AJ66+$C$5*AK66)*$A$5/$B$5</f>
        <v>0.5</v>
      </c>
      <c r="AL68" s="0" t="n">
        <f aca="false">((1-$C$5)*AK66+$C$5*AL66)*$A$5/$B$5</f>
        <v>0.5</v>
      </c>
      <c r="AM68" s="0" t="n">
        <f aca="false">((1-$C$5)*AL66+$C$5*AM66)*$A$5/$B$5</f>
        <v>0.5</v>
      </c>
      <c r="AN68" s="0" t="n">
        <f aca="false">((1-$C$5)*AM66+$C$5*AN66)*$A$5/$B$5</f>
        <v>0.5</v>
      </c>
      <c r="AO68" s="0" t="n">
        <f aca="false">((1-$C$5)*AN66+$C$5*AO66)*$A$5/$B$5</f>
        <v>0.5</v>
      </c>
      <c r="AP68" s="0" t="n">
        <f aca="false">((1-$C$5)*AO66+$C$5*AP66)*$A$5/$B$5</f>
        <v>0.5</v>
      </c>
      <c r="AQ68" s="0" t="n">
        <f aca="false">((1-$C$5)*AP66+$C$5*AQ66)*$A$5/$B$5</f>
        <v>0.5</v>
      </c>
    </row>
    <row r="69" customFormat="false" ht="13.35" hidden="false" customHeight="false" outlineLevel="0" collapsed="false">
      <c r="A69" s="51"/>
      <c r="B69" s="49"/>
      <c r="C69" s="50"/>
      <c r="E69" s="51"/>
      <c r="F69" s="49"/>
      <c r="G69" s="50"/>
    </row>
    <row r="70" customFormat="false" ht="13.35" hidden="false" customHeight="false" outlineLevel="0" collapsed="false">
      <c r="A70" s="52" t="s">
        <v>14</v>
      </c>
      <c r="B70" s="49"/>
      <c r="C70" s="53" t="s">
        <v>15</v>
      </c>
      <c r="E70" s="51"/>
      <c r="F70" s="49"/>
      <c r="G70" s="50"/>
    </row>
    <row r="71" customFormat="false" ht="13.35" hidden="false" customHeight="false" outlineLevel="0" collapsed="false">
      <c r="A71" s="54" t="n">
        <f aca="false">A66+$A$5</f>
        <v>6</v>
      </c>
      <c r="B71" s="27" t="s">
        <v>5</v>
      </c>
      <c r="C71" s="55" t="n">
        <v>1</v>
      </c>
      <c r="D71" s="56" t="n">
        <f aca="false">D66+$A$5/$B$5/2*(C66*C66-D66*D66)</f>
        <v>1</v>
      </c>
      <c r="E71" s="56" t="n">
        <f aca="false">E66+$A$5/$B$5/2*(D66*D66-E66*E66)</f>
        <v>1.00002212601419</v>
      </c>
      <c r="F71" s="56" t="n">
        <f aca="false">F66+$A$5/$B$5/2*(E66*E66-F66*F66)</f>
        <v>1.00029852019527</v>
      </c>
      <c r="G71" s="56" t="n">
        <f aca="false">G66+$A$5/$B$5/2*(F66*F66-G66*G66)</f>
        <v>1.001890074405</v>
      </c>
      <c r="H71" s="56" t="n">
        <f aca="false">H66+$A$5/$B$5/2*(G66*G66-H66*H66)</f>
        <v>1.00750962958183</v>
      </c>
      <c r="I71" s="56" t="n">
        <f aca="false">I66+$A$5/$B$5/2*(H66*H66-I66*I66)</f>
        <v>1.02127469093694</v>
      </c>
      <c r="J71" s="56" t="n">
        <f aca="false">J66+$A$5/$B$5/2*(I66*I66-J66*J66)</f>
        <v>1.04666573833116</v>
      </c>
      <c r="K71" s="56" t="n">
        <f aca="false">K66+$A$5/$B$5/2*(J66*J66-K66*K66)</f>
        <v>1.08444622883697</v>
      </c>
      <c r="L71" s="56" t="n">
        <f aca="false">L66+$A$5/$B$5/2*(K66*K66-L66*L66)</f>
        <v>1.1325929556425</v>
      </c>
      <c r="M71" s="56" t="n">
        <f aca="false">M66+$A$5/$B$5/2*(L66*L66-M66*M66)</f>
        <v>1.18779621849476</v>
      </c>
      <c r="N71" s="56" t="n">
        <f aca="false">N66+$A$5/$B$5/2*(M66*M66-N66*N66)</f>
        <v>1.24694007286543</v>
      </c>
      <c r="O71" s="56" t="n">
        <f aca="false">O66+$A$5/$B$5/2*(N66*N66-O66*O66)</f>
        <v>1.30783181646563</v>
      </c>
      <c r="P71" s="56" t="n">
        <f aca="false">P66+$A$5/$B$5/2*(O66*O66-P66*P66)</f>
        <v>1.3692814594778</v>
      </c>
      <c r="Q71" s="56" t="n">
        <f aca="false">Q66+$A$5/$B$5/2*(P66*P66-Q66*Q66)</f>
        <v>1.43082836938689</v>
      </c>
      <c r="R71" s="56" t="n">
        <f aca="false">R66+$A$5/$B$5/2*(Q66*Q66-R66*R66)</f>
        <v>1.49237527922957</v>
      </c>
      <c r="S71" s="56" t="n">
        <f aca="false">S66+$A$5/$B$5/2*(R66*R66-S66*S66)</f>
        <v>1.55392218820825</v>
      </c>
      <c r="T71" s="56" t="n">
        <f aca="false">T66+$A$5/$B$5/2*(S66*S66-T66*T66)</f>
        <v>1.61546908771707</v>
      </c>
      <c r="U71" s="56" t="n">
        <f aca="false">U66+$A$5/$B$5/2*(T66*T66-U66*U66)</f>
        <v>1.67701589191337</v>
      </c>
      <c r="V71" s="56" t="n">
        <f aca="false">V66+$A$5/$B$5/2*(U66*U66-V66*V66)</f>
        <v>1.73856174677414</v>
      </c>
      <c r="W71" s="56" t="n">
        <f aca="false">W66+$A$5/$B$5/2*(V66*V66-W66*W66)</f>
        <v>1.80009741037662</v>
      </c>
      <c r="X71" s="56" t="n">
        <f aca="false">X66+$A$5/$B$5/2*(W66*W66-X66*X66)</f>
        <v>1.861499298499</v>
      </c>
      <c r="Y71" s="56" t="n">
        <f aca="false">Y66+$A$5/$B$5/2*(X66*X66-Y66*Y66)</f>
        <v>1.920188559442</v>
      </c>
      <c r="Z71" s="56" t="n">
        <f aca="false">Z66+$A$5/$B$5/2*(Y66*Y66-Z66*Z66)</f>
        <v>1.9098283150884</v>
      </c>
      <c r="AA71" s="56" t="n">
        <f aca="false">AA66+$A$5/$B$5/2*(Z66*Z66-AA66*AA66)</f>
        <v>1.68282234162014</v>
      </c>
      <c r="AB71" s="56" t="n">
        <f aca="false">AB66+$A$5/$B$5/2*(AA66*AA66-AB66*AB66)</f>
        <v>1.46107916452973</v>
      </c>
      <c r="AC71" s="56" t="n">
        <f aca="false">AC66+$A$5/$B$5/2*(AB66*AB66-AC66*AC66)</f>
        <v>1.26446392277922</v>
      </c>
      <c r="AD71" s="56" t="n">
        <f aca="false">AD66+$A$5/$B$5/2*(AC66*AC66-AD66*AD66)</f>
        <v>1.1231149800082</v>
      </c>
      <c r="AE71" s="56" t="n">
        <f aca="false">AE66+$A$5/$B$5/2*(AD66*AD66-AE66*AE66)</f>
        <v>1.04567522122868</v>
      </c>
      <c r="AF71" s="56" t="n">
        <f aca="false">AF66+$A$5/$B$5/2*(AE66*AE66-AF66*AF66)</f>
        <v>1.01324538821893</v>
      </c>
      <c r="AG71" s="56" t="n">
        <f aca="false">AG66+$A$5/$B$5/2*(AF66*AF66-AG66*AG66)</f>
        <v>1.00283867635519</v>
      </c>
      <c r="AH71" s="56" t="n">
        <f aca="false">AH66+$A$5/$B$5/2*(AG66*AG66-AH66*AH66)</f>
        <v>1.00039759877345</v>
      </c>
      <c r="AI71" s="56" t="n">
        <f aca="false">AI66+$A$5/$B$5/2*(AH66*AH66-AI66*AI66)</f>
        <v>1.00002702860364</v>
      </c>
      <c r="AJ71" s="56" t="n">
        <f aca="false">AJ66+$A$5/$B$5/2*(AI66*AI66-AJ66*AJ66)</f>
        <v>1</v>
      </c>
      <c r="AK71" s="56" t="n">
        <f aca="false">AK66+$A$5/$B$5/2*(AJ66*AJ66-AK66*AK66)</f>
        <v>1</v>
      </c>
      <c r="AL71" s="56" t="n">
        <f aca="false">AL66+$A$5/$B$5/2*(AK66*AK66-AL66*AL66)</f>
        <v>1</v>
      </c>
      <c r="AM71" s="56" t="n">
        <f aca="false">AM66+$A$5/$B$5/2*(AL66*AL66-AM66*AM66)</f>
        <v>1</v>
      </c>
      <c r="AN71" s="56" t="n">
        <f aca="false">AN66+$A$5/$B$5/2*(AM66*AM66-AN66*AN66)</f>
        <v>1</v>
      </c>
      <c r="AO71" s="56" t="n">
        <f aca="false">AO66+$A$5/$B$5/2*(AN66*AN66-AO66*AO66)</f>
        <v>1</v>
      </c>
      <c r="AP71" s="56" t="n">
        <f aca="false">AP66+$A$5/$B$5/2*(AO66*AO66-AP66*AP66)</f>
        <v>1</v>
      </c>
      <c r="AQ71" s="56" t="n">
        <f aca="false">AQ66+$A$5/$B$5/2*(AP66*AP66-AQ66*AQ66)</f>
        <v>1</v>
      </c>
    </row>
    <row r="72" customFormat="false" ht="13.35" hidden="false" customHeight="false" outlineLevel="0" collapsed="false">
      <c r="A72" s="51"/>
      <c r="B72" s="16" t="s">
        <v>6</v>
      </c>
      <c r="C72" s="55" t="n">
        <v>1</v>
      </c>
      <c r="D72" s="56" t="n">
        <f aca="false">D67+$A$5/$B$5*(C67*C66-D67*D66)</f>
        <v>1</v>
      </c>
      <c r="E72" s="56" t="n">
        <f aca="false">E67+$A$5/$B$5*(D67*D66-E67*E66)</f>
        <v>0.999734384884663</v>
      </c>
      <c r="F72" s="56" t="n">
        <f aca="false">F67+$A$5/$B$5*(E67*E66-F67*F66)</f>
        <v>0.996945726640914</v>
      </c>
      <c r="G72" s="56" t="n">
        <f aca="false">G67+$A$5/$B$5*(F67*F66-G67*G66)</f>
        <v>0.98390281716452</v>
      </c>
      <c r="H72" s="56" t="n">
        <f aca="false">H67+$A$5/$B$5*(G67*G66-H67*H66)</f>
        <v>0.948158066106935</v>
      </c>
      <c r="I72" s="56" t="n">
        <f aca="false">I67+$A$5/$B$5*(H67*H66-I67*I66)</f>
        <v>0.883969311644691</v>
      </c>
      <c r="J72" s="56" t="n">
        <f aca="false">J67+$A$5/$B$5*(I67*I66-J67*J66)</f>
        <v>0.802804969887106</v>
      </c>
      <c r="K72" s="56" t="n">
        <f aca="false">K67+$A$5/$B$5*(J67*J66-K67*K66)</f>
        <v>0.726136245449121</v>
      </c>
      <c r="L72" s="56" t="n">
        <f aca="false">L67+$A$5/$B$5*(K67*K66-L67*L66)</f>
        <v>0.669558472190007</v>
      </c>
      <c r="M72" s="56" t="n">
        <f aca="false">M67+$A$5/$B$5*(L67*L66-M67*M66)</f>
        <v>0.636347109679432</v>
      </c>
      <c r="N72" s="56" t="n">
        <f aca="false">N67+$A$5/$B$5*(M67*M66-N67*N66)</f>
        <v>0.621204571097662</v>
      </c>
      <c r="O72" s="56" t="n">
        <f aca="false">O67+$A$5/$B$5*(N67*N66-O67*O66)</f>
        <v>0.616318370472567</v>
      </c>
      <c r="P72" s="56" t="n">
        <f aca="false">P67+$A$5/$B$5*(O67*O66-P67*P66)</f>
        <v>0.615469099259767</v>
      </c>
      <c r="Q72" s="56" t="n">
        <f aca="false">Q67+$A$5/$B$5*(P67*P66-Q67*Q66)</f>
        <v>0.615469101609178</v>
      </c>
      <c r="R72" s="56" t="n">
        <f aca="false">R67+$A$5/$B$5*(Q67*Q66-R67*R66)</f>
        <v>0.615469131771564</v>
      </c>
      <c r="S72" s="56" t="n">
        <f aca="false">S67+$A$5/$B$5*(R67*R66-S67*S66)</f>
        <v>0.615469439622713</v>
      </c>
      <c r="T72" s="56" t="n">
        <f aca="false">T67+$A$5/$B$5*(S67*S66-T67*T66)</f>
        <v>0.615472156884407</v>
      </c>
      <c r="U72" s="56" t="n">
        <f aca="false">U67+$A$5/$B$5*(T67*T66-U67*U66)</f>
        <v>0.615494256267864</v>
      </c>
      <c r="V72" s="56" t="n">
        <f aca="false">V67+$A$5/$B$5*(U67*U66-V67*V66)</f>
        <v>0.615670030535633</v>
      </c>
      <c r="W72" s="56" t="n">
        <f aca="false">W67+$A$5/$B$5*(V67*V66-W67*W66)</f>
        <v>0.617137379924994</v>
      </c>
      <c r="X72" s="56" t="n">
        <f aca="false">X67+$A$5/$B$5*(W67*W66-X67*X66)</f>
        <v>0.631419343376548</v>
      </c>
      <c r="Y72" s="56" t="n">
        <f aca="false">Y67+$A$5/$B$5*(X67*X66-Y67*Y66)</f>
        <v>0.822402450676646</v>
      </c>
      <c r="Z72" s="56" t="n">
        <f aca="false">Z67+$A$5/$B$5*(Y67*Y66-Z67*Z66)</f>
        <v>2.27426487784212</v>
      </c>
      <c r="AA72" s="56" t="n">
        <f aca="false">AA67+$A$5/$B$5*(Z67*Z66-AA67*AA66)</f>
        <v>2.26667378341004</v>
      </c>
      <c r="AB72" s="56" t="n">
        <f aca="false">AB67+$A$5/$B$5*(AA67*AA66-AB67*AB66)</f>
        <v>2.20114860866927</v>
      </c>
      <c r="AC72" s="56" t="n">
        <f aca="false">AC67+$A$5/$B$5*(AB67*AB66-AC67*AC66)</f>
        <v>1.97421032953643</v>
      </c>
      <c r="AD72" s="56" t="n">
        <f aca="false">AD67+$A$5/$B$5*(AC67*AC66-AD67*AD66)</f>
        <v>1.60735411658295</v>
      </c>
      <c r="AE72" s="56" t="n">
        <f aca="false">AE67+$A$5/$B$5*(AD67*AD66-AE67*AE66)</f>
        <v>1.28306683392774</v>
      </c>
      <c r="AF72" s="56" t="n">
        <f aca="false">AF67+$A$5/$B$5*(AE67*AE66-AF67*AF66)</f>
        <v>1.09911813160099</v>
      </c>
      <c r="AG72" s="56" t="n">
        <f aca="false">AG67+$A$5/$B$5*(AF67*AF66-AG67*AG66)</f>
        <v>1.0251616022416</v>
      </c>
      <c r="AH72" s="56" t="n">
        <f aca="false">AH67+$A$5/$B$5*(AG67*AG66-AH67*AH66)</f>
        <v>1.00412482406307</v>
      </c>
      <c r="AI72" s="56" t="n">
        <f aca="false">AI67+$A$5/$B$5*(AH67*AH66-AI67*AI66)</f>
        <v>1.00032445697886</v>
      </c>
      <c r="AJ72" s="56" t="n">
        <f aca="false">AJ67+$A$5/$B$5*(AI67*AI66-AJ67*AJ66)</f>
        <v>1</v>
      </c>
      <c r="AK72" s="56" t="n">
        <f aca="false">AK67+$A$5/$B$5*(AJ67*AJ66-AK67*AK66)</f>
        <v>1</v>
      </c>
      <c r="AL72" s="56" t="n">
        <f aca="false">AL67+$A$5/$B$5*(AK67*AK66-AL67*AL66)</f>
        <v>1</v>
      </c>
      <c r="AM72" s="56" t="n">
        <f aca="false">AM67+$A$5/$B$5*(AL67*AL66-AM67*AM66)</f>
        <v>1</v>
      </c>
      <c r="AN72" s="56" t="n">
        <f aca="false">AN67+$A$5/$B$5*(AM67*AM66-AN67*AN66)</f>
        <v>1</v>
      </c>
      <c r="AO72" s="56" t="n">
        <f aca="false">AO67+$A$5/$B$5*(AN67*AN66-AO67*AO66)</f>
        <v>1</v>
      </c>
      <c r="AP72" s="56" t="n">
        <f aca="false">AP67+$A$5/$B$5*(AO67*AO66-AP67*AP66)</f>
        <v>1</v>
      </c>
      <c r="AQ72" s="56" t="n">
        <f aca="false">AQ67+$A$5/$B$5*(AP67*AP66-AQ67*AQ66)</f>
        <v>1</v>
      </c>
    </row>
    <row r="73" customFormat="false" ht="16" hidden="false" customHeight="false" outlineLevel="0" collapsed="false">
      <c r="A73" s="20"/>
      <c r="B73" s="49" t="s">
        <v>13</v>
      </c>
      <c r="C73" s="50"/>
      <c r="D73" s="0" t="n">
        <f aca="false">((1-$C$5)*C71+$C$5*D71)*$A$5/$B$5</f>
        <v>0.5</v>
      </c>
      <c r="E73" s="0" t="n">
        <f aca="false">((1-$C$5)*D71+$C$5*E71)*$A$5/$B$5</f>
        <v>0.5</v>
      </c>
      <c r="F73" s="0" t="n">
        <f aca="false">((1-$C$5)*E71+$C$5*F71)*$A$5/$B$5</f>
        <v>0.500011063007097</v>
      </c>
      <c r="G73" s="0" t="n">
        <f aca="false">((1-$C$5)*F71+$C$5*G71)*$A$5/$B$5</f>
        <v>0.500149260097637</v>
      </c>
      <c r="H73" s="0" t="n">
        <f aca="false">((1-$C$5)*G71+$C$5*H71)*$A$5/$B$5</f>
        <v>0.500945037202501</v>
      </c>
      <c r="I73" s="0" t="n">
        <f aca="false">((1-$C$5)*H71+$C$5*I71)*$A$5/$B$5</f>
        <v>0.503754814790917</v>
      </c>
      <c r="J73" s="0" t="n">
        <f aca="false">((1-$C$5)*I71+$C$5*J71)*$A$5/$B$5</f>
        <v>0.510637345468468</v>
      </c>
      <c r="K73" s="0" t="n">
        <f aca="false">((1-$C$5)*J71+$C$5*K71)*$A$5/$B$5</f>
        <v>0.523332869165581</v>
      </c>
      <c r="L73" s="0" t="n">
        <f aca="false">((1-$C$5)*K71+$C$5*L71)*$A$5/$B$5</f>
        <v>0.542223114418487</v>
      </c>
      <c r="M73" s="0" t="n">
        <f aca="false">((1-$C$5)*L71+$C$5*M71)*$A$5/$B$5</f>
        <v>0.56629647782125</v>
      </c>
      <c r="N73" s="0" t="n">
        <f aca="false">((1-$C$5)*M71+$C$5*N71)*$A$5/$B$5</f>
        <v>0.593898109247378</v>
      </c>
      <c r="O73" s="0" t="n">
        <f aca="false">((1-$C$5)*N71+$C$5*O71)*$A$5/$B$5</f>
        <v>0.623470036432715</v>
      </c>
      <c r="P73" s="0" t="n">
        <f aca="false">((1-$C$5)*O71+$C$5*P71)*$A$5/$B$5</f>
        <v>0.653915908232815</v>
      </c>
      <c r="Q73" s="0" t="n">
        <f aca="false">((1-$C$5)*P71+$C$5*Q71)*$A$5/$B$5</f>
        <v>0.684640729738898</v>
      </c>
      <c r="R73" s="0" t="n">
        <f aca="false">((1-$C$5)*Q71+$C$5*R71)*$A$5/$B$5</f>
        <v>0.715414184693446</v>
      </c>
      <c r="S73" s="0" t="n">
        <f aca="false">((1-$C$5)*R71+$C$5*S71)*$A$5/$B$5</f>
        <v>0.746187639614783</v>
      </c>
      <c r="T73" s="0" t="n">
        <f aca="false">((1-$C$5)*S71+$C$5*T71)*$A$5/$B$5</f>
        <v>0.776961094104127</v>
      </c>
      <c r="U73" s="0" t="n">
        <f aca="false">((1-$C$5)*T71+$C$5*U71)*$A$5/$B$5</f>
        <v>0.807734543858537</v>
      </c>
      <c r="V73" s="0" t="n">
        <f aca="false">((1-$C$5)*U71+$C$5*V71)*$A$5/$B$5</f>
        <v>0.838507945956687</v>
      </c>
      <c r="W73" s="0" t="n">
        <f aca="false">((1-$C$5)*V71+$C$5*W71)*$A$5/$B$5</f>
        <v>0.869280873387069</v>
      </c>
      <c r="X73" s="0" t="n">
        <f aca="false">((1-$C$5)*W71+$C$5*X71)*$A$5/$B$5</f>
        <v>0.90004870518831</v>
      </c>
      <c r="Y73" s="0" t="n">
        <f aca="false">((1-$C$5)*X71+$C$5*Y71)*$A$5/$B$5</f>
        <v>0.930749649249498</v>
      </c>
      <c r="Z73" s="0" t="n">
        <f aca="false">((1-$C$5)*Y71+$C$5*Z71)*$A$5/$B$5</f>
        <v>0.960094279721002</v>
      </c>
      <c r="AA73" s="0" t="n">
        <f aca="false">((1-$C$5)*Z71+$C$5*AA71)*$A$5/$B$5</f>
        <v>0.9549141575442</v>
      </c>
      <c r="AB73" s="0" t="n">
        <f aca="false">((1-$C$5)*AA71+$C$5*AB71)*$A$5/$B$5</f>
        <v>0.841411170810071</v>
      </c>
      <c r="AC73" s="0" t="n">
        <f aca="false">((1-$C$5)*AB71+$C$5*AC71)*$A$5/$B$5</f>
        <v>0.730539582264867</v>
      </c>
      <c r="AD73" s="0" t="n">
        <f aca="false">((1-$C$5)*AC71+$C$5*AD71)*$A$5/$B$5</f>
        <v>0.632231961389612</v>
      </c>
      <c r="AE73" s="0" t="n">
        <f aca="false">((1-$C$5)*AD71+$C$5*AE71)*$A$5/$B$5</f>
        <v>0.561557490004101</v>
      </c>
      <c r="AF73" s="0" t="n">
        <f aca="false">((1-$C$5)*AE71+$C$5*AF71)*$A$5/$B$5</f>
        <v>0.52283761061434</v>
      </c>
      <c r="AG73" s="0" t="n">
        <f aca="false">((1-$C$5)*AF71+$C$5*AG71)*$A$5/$B$5</f>
        <v>0.506622694109464</v>
      </c>
      <c r="AH73" s="0" t="n">
        <f aca="false">((1-$C$5)*AG71+$C$5*AH71)*$A$5/$B$5</f>
        <v>0.501419338177595</v>
      </c>
      <c r="AI73" s="0" t="n">
        <f aca="false">((1-$C$5)*AH71+$C$5*AI71)*$A$5/$B$5</f>
        <v>0.500198799386724</v>
      </c>
      <c r="AJ73" s="0" t="n">
        <f aca="false">((1-$C$5)*AI71+$C$5*AJ71)*$A$5/$B$5</f>
        <v>0.500013514301821</v>
      </c>
      <c r="AK73" s="0" t="n">
        <f aca="false">((1-$C$5)*AJ71+$C$5*AK71)*$A$5/$B$5</f>
        <v>0.5</v>
      </c>
      <c r="AL73" s="0" t="n">
        <f aca="false">((1-$C$5)*AK71+$C$5*AL71)*$A$5/$B$5</f>
        <v>0.5</v>
      </c>
      <c r="AM73" s="0" t="n">
        <f aca="false">((1-$C$5)*AL71+$C$5*AM71)*$A$5/$B$5</f>
        <v>0.5</v>
      </c>
      <c r="AN73" s="0" t="n">
        <f aca="false">((1-$C$5)*AM71+$C$5*AN71)*$A$5/$B$5</f>
        <v>0.5</v>
      </c>
      <c r="AO73" s="0" t="n">
        <f aca="false">((1-$C$5)*AN71+$C$5*AO71)*$A$5/$B$5</f>
        <v>0.5</v>
      </c>
      <c r="AP73" s="0" t="n">
        <f aca="false">((1-$C$5)*AO71+$C$5*AP71)*$A$5/$B$5</f>
        <v>0.5</v>
      </c>
      <c r="AQ73" s="0" t="n">
        <f aca="false">((1-$C$5)*AP71+$C$5*AQ71)*$A$5/$B$5</f>
        <v>0.5</v>
      </c>
    </row>
    <row r="74" customFormat="false" ht="13.35" hidden="false" customHeight="false" outlineLevel="0" collapsed="false">
      <c r="A74" s="51"/>
      <c r="B74" s="49"/>
      <c r="C74" s="50"/>
      <c r="E74" s="51"/>
      <c r="F74" s="49"/>
      <c r="G74" s="50"/>
    </row>
    <row r="75" customFormat="false" ht="13.35" hidden="false" customHeight="false" outlineLevel="0" collapsed="false">
      <c r="A75" s="52" t="s">
        <v>14</v>
      </c>
      <c r="B75" s="49"/>
      <c r="C75" s="53" t="s">
        <v>15</v>
      </c>
      <c r="E75" s="51"/>
      <c r="F75" s="49"/>
      <c r="G75" s="50"/>
    </row>
    <row r="76" customFormat="false" ht="13.35" hidden="false" customHeight="false" outlineLevel="0" collapsed="false">
      <c r="A76" s="54" t="n">
        <f aca="false">A71+$A$5</f>
        <v>6.5</v>
      </c>
      <c r="B76" s="27" t="s">
        <v>5</v>
      </c>
      <c r="C76" s="55" t="n">
        <v>1</v>
      </c>
      <c r="D76" s="56" t="n">
        <f aca="false">D71+$A$5/$B$5/2*(C71*C71-D71*D71)</f>
        <v>1</v>
      </c>
      <c r="E76" s="56" t="n">
        <f aca="false">E71+$A$5/$B$5/2*(D71*D71-E71*E71)</f>
        <v>1.00001106288471</v>
      </c>
      <c r="F76" s="56" t="n">
        <f aca="false">F71+$A$5/$B$5/2*(E71*E71-F71*F71)</f>
        <v>1.00016030094855</v>
      </c>
      <c r="G76" s="56" t="n">
        <f aca="false">G71+$A$5/$B$5/2*(F71*F71-G71*G71)</f>
        <v>1.0010934264834</v>
      </c>
      <c r="H76" s="56" t="n">
        <f aca="false">H71+$A$5/$B$5/2*(G71*G71-H71*H71)</f>
        <v>1.00468664645462</v>
      </c>
      <c r="I76" s="56" t="n">
        <f aca="false">I71+$A$5/$B$5/2*(H71*H71-I71*I71)</f>
        <v>1.01429310577488</v>
      </c>
      <c r="J76" s="56" t="n">
        <f aca="false">J71+$A$5/$B$5/2*(I71*I71-J71*J71)</f>
        <v>1.03353894496917</v>
      </c>
      <c r="K76" s="56" t="n">
        <f aca="false">K71+$A$5/$B$5/2*(J71*J71-K71*K71)</f>
        <v>1.06431761497637</v>
      </c>
      <c r="L76" s="56" t="n">
        <f aca="false">L71+$A$5/$B$5/2*(K71*K71-L71*L71)</f>
        <v>1.10590716065943</v>
      </c>
      <c r="M76" s="56" t="n">
        <f aca="false">M71+$A$5/$B$5/2*(L71*L71-M71*M71)</f>
        <v>1.1557729551199</v>
      </c>
      <c r="N76" s="56" t="n">
        <f aca="false">N71+$A$5/$B$5/2*(M71*M71-N71*N71)</f>
        <v>1.21094015070363</v>
      </c>
      <c r="O76" s="56" t="n">
        <f aca="false">O71+$A$5/$B$5/2*(N71*N71-O71*O71)</f>
        <v>1.26894068775509</v>
      </c>
      <c r="P76" s="56" t="n">
        <f aca="false">P71+$A$5/$B$5/2*(O71*O71-P71*P71)</f>
        <v>1.32815454570033</v>
      </c>
      <c r="Q76" s="56" t="n">
        <f aca="false">Q71+$A$5/$B$5/2*(P71*P71-Q71*Q71)</f>
        <v>1.38774384254371</v>
      </c>
      <c r="R76" s="56" t="n">
        <f aca="false">R71+$A$5/$B$5/2*(Q71*Q71-R71*R71)</f>
        <v>1.44739674137627</v>
      </c>
      <c r="S76" s="56" t="n">
        <f aca="false">S71+$A$5/$B$5/2*(R71*R71-S71*S71)</f>
        <v>1.50704963997065</v>
      </c>
      <c r="T76" s="56" t="n">
        <f aca="false">T71+$A$5/$B$5/2*(S71*S71-T71*T71)</f>
        <v>1.5667025361262</v>
      </c>
      <c r="U76" s="56" t="n">
        <f aca="false">U71+$A$5/$B$5/2*(T71*T71-U71*U71)</f>
        <v>1.62635540982323</v>
      </c>
      <c r="V76" s="56" t="n">
        <f aca="false">V71+$A$5/$B$5/2*(U71*U71-V71*V71)</f>
        <v>1.68600808537006</v>
      </c>
      <c r="W76" s="56" t="n">
        <f aca="false">W71+$A$5/$B$5/2*(V71*V71-W71*W71)</f>
        <v>1.74565897550205</v>
      </c>
      <c r="X76" s="56" t="n">
        <f aca="false">X71+$A$5/$B$5/2*(W71*W71-X71*X71)</f>
        <v>1.80529206063209</v>
      </c>
      <c r="Y76" s="56" t="n">
        <f aca="false">Y71+$A$5/$B$5/2*(X71*X71-Y71*Y71)</f>
        <v>1.86470244306708</v>
      </c>
      <c r="Z76" s="56" t="n">
        <f aca="false">Z71+$A$5/$B$5/2*(Y71*Y71-Z71*Z71)</f>
        <v>1.91974829276304</v>
      </c>
      <c r="AA76" s="56" t="n">
        <f aca="false">AA71+$A$5/$B$5/2*(Z71*Z71-AA71*AA71)</f>
        <v>1.88671063153452</v>
      </c>
      <c r="AB76" s="56" t="n">
        <f aca="false">AB71+$A$5/$B$5/2*(AA71*AA71-AB71*AB71)</f>
        <v>1.63536384163798</v>
      </c>
      <c r="AC76" s="56" t="n">
        <f aca="false">AC71+$A$5/$B$5/2*(AB71*AB71-AC71*AC71)</f>
        <v>1.3984347510324</v>
      </c>
      <c r="AD76" s="56" t="n">
        <f aca="false">AD71+$A$5/$B$5/2*(AC71*AC71-AD71*AD71)</f>
        <v>1.20748541843105</v>
      </c>
      <c r="AE76" s="56" t="n">
        <f aca="false">AE71+$A$5/$B$5/2*(AD71*AD71-AE71*AE71)</f>
        <v>1.08766286873547</v>
      </c>
      <c r="AF76" s="56" t="n">
        <f aca="false">AF71+$A$5/$B$5/2*(AE71*AE71-AF71*AF71)</f>
        <v>1.02993800110511</v>
      </c>
      <c r="AG76" s="56" t="n">
        <f aca="false">AG71+$A$5/$B$5/2*(AF71*AF71-AG71*AG71)</f>
        <v>1.00808387784346</v>
      </c>
      <c r="AH76" s="56" t="n">
        <f aca="false">AH71+$A$5/$B$5/2*(AG71*AG71-AH71*AH71)</f>
        <v>1.00162011256399</v>
      </c>
      <c r="AI76" s="56" t="n">
        <f aca="false">AI71+$A$5/$B$5/2*(AH71*AH71-AI71*AI71)</f>
        <v>1.00021235302711</v>
      </c>
      <c r="AJ76" s="56" t="n">
        <f aca="false">AJ71+$A$5/$B$5/2*(AI71*AI71-AJ71*AJ71)</f>
        <v>1.00001351448446</v>
      </c>
      <c r="AK76" s="56" t="n">
        <f aca="false">AK71+$A$5/$B$5/2*(AJ71*AJ71-AK71*AK71)</f>
        <v>1</v>
      </c>
      <c r="AL76" s="56" t="n">
        <f aca="false">AL71+$A$5/$B$5/2*(AK71*AK71-AL71*AL71)</f>
        <v>1</v>
      </c>
      <c r="AM76" s="56" t="n">
        <f aca="false">AM71+$A$5/$B$5/2*(AL71*AL71-AM71*AM71)</f>
        <v>1</v>
      </c>
      <c r="AN76" s="56" t="n">
        <f aca="false">AN71+$A$5/$B$5/2*(AM71*AM71-AN71*AN71)</f>
        <v>1</v>
      </c>
      <c r="AO76" s="56" t="n">
        <f aca="false">AO71+$A$5/$B$5/2*(AN71*AN71-AO71*AO71)</f>
        <v>1</v>
      </c>
      <c r="AP76" s="56" t="n">
        <f aca="false">AP71+$A$5/$B$5/2*(AO71*AO71-AP71*AP71)</f>
        <v>1</v>
      </c>
      <c r="AQ76" s="56" t="n">
        <f aca="false">AQ71+$A$5/$B$5/2*(AP71*AP71-AQ71*AQ71)</f>
        <v>1</v>
      </c>
    </row>
    <row r="77" customFormat="false" ht="13.35" hidden="false" customHeight="false" outlineLevel="0" collapsed="false">
      <c r="A77" s="51"/>
      <c r="B77" s="16" t="s">
        <v>6</v>
      </c>
      <c r="C77" s="55" t="n">
        <v>1</v>
      </c>
      <c r="D77" s="56" t="n">
        <f aca="false">D72+$A$5/$B$5*(C72*C71-D72*D71)</f>
        <v>1</v>
      </c>
      <c r="E77" s="56" t="n">
        <f aca="false">E72+$A$5/$B$5*(D72*D71-E72*E71)</f>
        <v>0.999856132373736</v>
      </c>
      <c r="F77" s="56" t="n">
        <f aca="false">F72+$A$5/$B$5*(E72*E71-F72*F71)</f>
        <v>0.998202311614886</v>
      </c>
      <c r="G77" s="56" t="n">
        <f aca="false">G72+$A$5/$B$5*(F72*F71-G72*G71)</f>
        <v>0.989643251353349</v>
      </c>
      <c r="H77" s="56" t="n">
        <f aca="false">H72+$A$5/$B$5*(G72*G71-H72*H71)</f>
        <v>0.963400108470848</v>
      </c>
      <c r="I77" s="56" t="n">
        <f aca="false">I72+$A$5/$B$5*(H72*H71-I72*I71)</f>
        <v>0.91022075985507</v>
      </c>
      <c r="J77" s="56" t="n">
        <f aca="false">J72+$A$5/$B$5*(I72*I71-J72*J71)</f>
        <v>0.834058484389533</v>
      </c>
      <c r="K77" s="56" t="n">
        <f aca="false">K72+$A$5/$B$5*(J72*J71-K72*K71)</f>
        <v>0.752542617220958</v>
      </c>
      <c r="L77" s="56" t="n">
        <f aca="false">L72+$A$5/$B$5*(K72*K71-L72*L71)</f>
        <v>0.684117724192998</v>
      </c>
      <c r="M77" s="56" t="n">
        <f aca="false">M72+$A$5/$B$5*(L72*L71-M72*M71)</f>
        <v>0.637590368912362</v>
      </c>
      <c r="N77" s="56" t="n">
        <f aca="false">N72+$A$5/$B$5*(M72*M71-N72*N71)</f>
        <v>0.611827479786883</v>
      </c>
      <c r="O77" s="56" t="n">
        <f aca="false">O72+$A$5/$B$5*(N72*N71-O72*O71)</f>
        <v>0.600600420058858</v>
      </c>
      <c r="P77" s="56" t="n">
        <f aca="false">P72+$A$5/$B$5*(O72*O71-P72*P71)</f>
        <v>0.597114272998955</v>
      </c>
      <c r="Q77" s="56" t="n">
        <f aca="false">Q72+$A$5/$B$5*(P72*P71-Q72*Q71)</f>
        <v>0.596528989326389</v>
      </c>
      <c r="R77" s="56" t="n">
        <f aca="false">R72+$A$5/$B$5*(Q72*Q71-R72*R71)</f>
        <v>0.596528998610918</v>
      </c>
      <c r="S77" s="56" t="n">
        <f aca="false">S72+$A$5/$B$5*(R72*R71-S72*S71)</f>
        <v>0.59652908911818</v>
      </c>
      <c r="T77" s="56" t="n">
        <f aca="false">T72+$A$5/$B$5*(S72*S71-T72*T71)</f>
        <v>0.596529844182668</v>
      </c>
      <c r="U77" s="56" t="n">
        <f aca="false">U72+$A$5/$B$5*(T72*T71-U72*U71)</f>
        <v>0.596535553595215</v>
      </c>
      <c r="V77" s="56" t="n">
        <f aca="false">V72+$A$5/$B$5*(U72*U71-V72*V71)</f>
        <v>0.59657667324468</v>
      </c>
      <c r="W77" s="56" t="n">
        <f aca="false">W72+$A$5/$B$5*(V72*V71-W72*W71)</f>
        <v>0.596873862062456</v>
      </c>
      <c r="X77" s="56" t="n">
        <f aca="false">X72+$A$5/$B$5*(W72*W71-X72*X71)</f>
        <v>0.599179710724274</v>
      </c>
      <c r="Y77" s="56" t="n">
        <f aca="false">Y72+$A$5/$B$5*(X72*X71-Y72*Y71)</f>
        <v>0.620511894530535</v>
      </c>
      <c r="Z77" s="56" t="n">
        <f aca="false">Z72+$A$5/$B$5*(Y72*Y71-Z72*Z71)</f>
        <v>0.892121036508331</v>
      </c>
      <c r="AA77" s="56" t="n">
        <f aca="false">AA72+$A$5/$B$5*(Z72*Z71-AA72*AA71)</f>
        <v>2.53119687132348</v>
      </c>
      <c r="AB77" s="56" t="n">
        <f aca="false">AB72+$A$5/$B$5*(AA72*AA71-AB72*AB71)</f>
        <v>2.50032706553266</v>
      </c>
      <c r="AC77" s="56" t="n">
        <f aca="false">AC72+$A$5/$B$5*(AB72*AB71-AC72*AC71)</f>
        <v>2.33407764577812</v>
      </c>
      <c r="AD77" s="56" t="n">
        <f aca="false">AD72+$A$5/$B$5*(AC72*AC71-AD72*AD71)</f>
        <v>1.95289124216532</v>
      </c>
      <c r="AE77" s="56" t="n">
        <f aca="false">AE72+$A$5/$B$5*(AD72*AD71-AE72*AE71)</f>
        <v>1.51485297947454</v>
      </c>
      <c r="AF77" s="56" t="n">
        <f aca="false">AF72+$A$5/$B$5*(AE72*AE71-AF72*AF71)</f>
        <v>1.21311554033402</v>
      </c>
      <c r="AG77" s="56" t="n">
        <f aca="false">AG72+$A$5/$B$5*(AF72*AF71-AG72*AG71)</f>
        <v>1.06796393909679</v>
      </c>
      <c r="AH77" s="56" t="n">
        <f aca="false">AH72+$A$5/$B$5*(AG72*AG71-AH72*AH71)</f>
        <v>1.01589864475338</v>
      </c>
      <c r="AI77" s="56" t="n">
        <f aca="false">AI72+$A$5/$B$5*(AH72*AH71-AI72*AI71)</f>
        <v>1.00241074123355</v>
      </c>
      <c r="AJ77" s="56" t="n">
        <f aca="false">AJ72+$A$5/$B$5*(AI72*AI71-AJ72*AJ71)</f>
        <v>1.00017574717606</v>
      </c>
      <c r="AK77" s="56" t="n">
        <f aca="false">AK72+$A$5/$B$5*(AJ72*AJ71-AK72*AK71)</f>
        <v>1</v>
      </c>
      <c r="AL77" s="56" t="n">
        <f aca="false">AL72+$A$5/$B$5*(AK72*AK71-AL72*AL71)</f>
        <v>1</v>
      </c>
      <c r="AM77" s="56" t="n">
        <f aca="false">AM72+$A$5/$B$5*(AL72*AL71-AM72*AM71)</f>
        <v>1</v>
      </c>
      <c r="AN77" s="56" t="n">
        <f aca="false">AN72+$A$5/$B$5*(AM72*AM71-AN72*AN71)</f>
        <v>1</v>
      </c>
      <c r="AO77" s="56" t="n">
        <f aca="false">AO72+$A$5/$B$5*(AN72*AN71-AO72*AO71)</f>
        <v>1</v>
      </c>
      <c r="AP77" s="56" t="n">
        <f aca="false">AP72+$A$5/$B$5*(AO72*AO71-AP72*AP71)</f>
        <v>1</v>
      </c>
      <c r="AQ77" s="56" t="n">
        <f aca="false">AQ72+$A$5/$B$5*(AP72*AP71-AQ72*AQ71)</f>
        <v>1</v>
      </c>
    </row>
    <row r="78" customFormat="false" ht="16" hidden="false" customHeight="false" outlineLevel="0" collapsed="false">
      <c r="A78" s="20"/>
      <c r="B78" s="49" t="s">
        <v>13</v>
      </c>
      <c r="C78" s="50"/>
      <c r="D78" s="0" t="n">
        <f aca="false">((1-$C$5)*C76+$C$5*D76)*$A$5/$B$5</f>
        <v>0.5</v>
      </c>
      <c r="E78" s="0" t="n">
        <f aca="false">((1-$C$5)*D76+$C$5*E76)*$A$5/$B$5</f>
        <v>0.5</v>
      </c>
      <c r="F78" s="0" t="n">
        <f aca="false">((1-$C$5)*E76+$C$5*F76)*$A$5/$B$5</f>
        <v>0.500005531442353</v>
      </c>
      <c r="G78" s="0" t="n">
        <f aca="false">((1-$C$5)*F76+$C$5*G76)*$A$5/$B$5</f>
        <v>0.500080150474274</v>
      </c>
      <c r="H78" s="0" t="n">
        <f aca="false">((1-$C$5)*G76+$C$5*H76)*$A$5/$B$5</f>
        <v>0.5005467132417</v>
      </c>
      <c r="I78" s="0" t="n">
        <f aca="false">((1-$C$5)*H76+$C$5*I76)*$A$5/$B$5</f>
        <v>0.502343323227309</v>
      </c>
      <c r="J78" s="0" t="n">
        <f aca="false">((1-$C$5)*I76+$C$5*J76)*$A$5/$B$5</f>
        <v>0.507146552887442</v>
      </c>
      <c r="K78" s="0" t="n">
        <f aca="false">((1-$C$5)*J76+$C$5*K76)*$A$5/$B$5</f>
        <v>0.516769472484583</v>
      </c>
      <c r="L78" s="0" t="n">
        <f aca="false">((1-$C$5)*K76+$C$5*L76)*$A$5/$B$5</f>
        <v>0.532158807488185</v>
      </c>
      <c r="M78" s="0" t="n">
        <f aca="false">((1-$C$5)*L76+$C$5*M76)*$A$5/$B$5</f>
        <v>0.552953580329715</v>
      </c>
      <c r="N78" s="0" t="n">
        <f aca="false">((1-$C$5)*M76+$C$5*N76)*$A$5/$B$5</f>
        <v>0.577886477559949</v>
      </c>
      <c r="O78" s="0" t="n">
        <f aca="false">((1-$C$5)*N76+$C$5*O76)*$A$5/$B$5</f>
        <v>0.605470075351815</v>
      </c>
      <c r="P78" s="0" t="n">
        <f aca="false">((1-$C$5)*O76+$C$5*P76)*$A$5/$B$5</f>
        <v>0.634470343877547</v>
      </c>
      <c r="Q78" s="0" t="n">
        <f aca="false">((1-$C$5)*P76+$C$5*Q76)*$A$5/$B$5</f>
        <v>0.664077272850167</v>
      </c>
      <c r="R78" s="0" t="n">
        <f aca="false">((1-$C$5)*Q76+$C$5*R76)*$A$5/$B$5</f>
        <v>0.693871921271857</v>
      </c>
      <c r="S78" s="0" t="n">
        <f aca="false">((1-$C$5)*R76+$C$5*S76)*$A$5/$B$5</f>
        <v>0.723698370688136</v>
      </c>
      <c r="T78" s="0" t="n">
        <f aca="false">((1-$C$5)*S76+$C$5*T76)*$A$5/$B$5</f>
        <v>0.753524819985327</v>
      </c>
      <c r="U78" s="0" t="n">
        <f aca="false">((1-$C$5)*T76+$C$5*U76)*$A$5/$B$5</f>
        <v>0.783351268063099</v>
      </c>
      <c r="V78" s="0" t="n">
        <f aca="false">((1-$C$5)*U76+$C$5*V76)*$A$5/$B$5</f>
        <v>0.813177704911615</v>
      </c>
      <c r="W78" s="0" t="n">
        <f aca="false">((1-$C$5)*V76+$C$5*W76)*$A$5/$B$5</f>
        <v>0.843004042685028</v>
      </c>
      <c r="X78" s="0" t="n">
        <f aca="false">((1-$C$5)*W76+$C$5*X76)*$A$5/$B$5</f>
        <v>0.872829487751026</v>
      </c>
      <c r="Y78" s="0" t="n">
        <f aca="false">((1-$C$5)*X76+$C$5*Y76)*$A$5/$B$5</f>
        <v>0.902646030316043</v>
      </c>
      <c r="Z78" s="0" t="n">
        <f aca="false">((1-$C$5)*Y76+$C$5*Z76)*$A$5/$B$5</f>
        <v>0.932351221533539</v>
      </c>
      <c r="AA78" s="0" t="n">
        <f aca="false">((1-$C$5)*Z76+$C$5*AA76)*$A$5/$B$5</f>
        <v>0.95987414638152</v>
      </c>
      <c r="AB78" s="0" t="n">
        <f aca="false">((1-$C$5)*AA76+$C$5*AB76)*$A$5/$B$5</f>
        <v>0.943355315767258</v>
      </c>
      <c r="AC78" s="0" t="n">
        <f aca="false">((1-$C$5)*AB76+$C$5*AC76)*$A$5/$B$5</f>
        <v>0.817681920818991</v>
      </c>
      <c r="AD78" s="0" t="n">
        <f aca="false">((1-$C$5)*AC76+$C$5*AD76)*$A$5/$B$5</f>
        <v>0.699217375516198</v>
      </c>
      <c r="AE78" s="0" t="n">
        <f aca="false">((1-$C$5)*AD76+$C$5*AE76)*$A$5/$B$5</f>
        <v>0.603742709215526</v>
      </c>
      <c r="AF78" s="0" t="n">
        <f aca="false">((1-$C$5)*AE76+$C$5*AF76)*$A$5/$B$5</f>
        <v>0.543831434367737</v>
      </c>
      <c r="AG78" s="0" t="n">
        <f aca="false">((1-$C$5)*AF76+$C$5*AG76)*$A$5/$B$5</f>
        <v>0.514969000552555</v>
      </c>
      <c r="AH78" s="0" t="n">
        <f aca="false">((1-$C$5)*AG76+$C$5*AH76)*$A$5/$B$5</f>
        <v>0.504041938921732</v>
      </c>
      <c r="AI78" s="0" t="n">
        <f aca="false">((1-$C$5)*AH76+$C$5*AI76)*$A$5/$B$5</f>
        <v>0.500810056281993</v>
      </c>
      <c r="AJ78" s="0" t="n">
        <f aca="false">((1-$C$5)*AI76+$C$5*AJ76)*$A$5/$B$5</f>
        <v>0.500106176513553</v>
      </c>
      <c r="AK78" s="0" t="n">
        <f aca="false">((1-$C$5)*AJ76+$C$5*AK76)*$A$5/$B$5</f>
        <v>0.500006757242229</v>
      </c>
      <c r="AL78" s="0" t="n">
        <f aca="false">((1-$C$5)*AK76+$C$5*AL76)*$A$5/$B$5</f>
        <v>0.5</v>
      </c>
      <c r="AM78" s="0" t="n">
        <f aca="false">((1-$C$5)*AL76+$C$5*AM76)*$A$5/$B$5</f>
        <v>0.5</v>
      </c>
      <c r="AN78" s="0" t="n">
        <f aca="false">((1-$C$5)*AM76+$C$5*AN76)*$A$5/$B$5</f>
        <v>0.5</v>
      </c>
      <c r="AO78" s="0" t="n">
        <f aca="false">((1-$C$5)*AN76+$C$5*AO76)*$A$5/$B$5</f>
        <v>0.5</v>
      </c>
      <c r="AP78" s="0" t="n">
        <f aca="false">((1-$C$5)*AO76+$C$5*AP76)*$A$5/$B$5</f>
        <v>0.5</v>
      </c>
      <c r="AQ78" s="0" t="n">
        <f aca="false">((1-$C$5)*AP76+$C$5*AQ76)*$A$5/$B$5</f>
        <v>0.5</v>
      </c>
    </row>
    <row r="79" customFormat="false" ht="13.35" hidden="false" customHeight="false" outlineLevel="0" collapsed="false">
      <c r="A79" s="51"/>
      <c r="B79" s="49"/>
      <c r="C79" s="50"/>
      <c r="E79" s="51"/>
      <c r="F79" s="49"/>
      <c r="G79" s="50"/>
    </row>
    <row r="80" customFormat="false" ht="13.35" hidden="false" customHeight="false" outlineLevel="0" collapsed="false">
      <c r="A80" s="52" t="s">
        <v>14</v>
      </c>
      <c r="B80" s="49"/>
      <c r="C80" s="53" t="s">
        <v>15</v>
      </c>
      <c r="E80" s="51"/>
      <c r="F80" s="49"/>
      <c r="G80" s="50"/>
    </row>
    <row r="81" customFormat="false" ht="13.35" hidden="false" customHeight="false" outlineLevel="0" collapsed="false">
      <c r="A81" s="54" t="n">
        <f aca="false">A76+$A$5</f>
        <v>7</v>
      </c>
      <c r="B81" s="27" t="s">
        <v>5</v>
      </c>
      <c r="C81" s="55" t="n">
        <v>1</v>
      </c>
      <c r="D81" s="56" t="n">
        <f aca="false">D76+$A$5/$B$5/2*(C76*C76-D76*D76)</f>
        <v>1</v>
      </c>
      <c r="E81" s="56" t="n">
        <f aca="false">E76+$A$5/$B$5/2*(D76*D76-E76*E76)</f>
        <v>1.00000553141176</v>
      </c>
      <c r="F81" s="56" t="n">
        <f aca="false">F76+$A$5/$B$5/2*(E76*E76-F76*F76)</f>
        <v>1.00008567552313</v>
      </c>
      <c r="G81" s="56" t="n">
        <f aca="false">G76+$A$5/$B$5/2*(F76*F76-G76*G76)</f>
        <v>1.0006265712447</v>
      </c>
      <c r="H81" s="56" t="n">
        <f aca="false">H76+$A$5/$B$5/2*(G76*G76-H76*H76)</f>
        <v>1.00288484420063</v>
      </c>
      <c r="I81" s="56" t="n">
        <f aca="false">I76+$A$5/$B$5/2*(H76*H76-I76*I76)</f>
        <v>1.00944429406033</v>
      </c>
      <c r="J81" s="56" t="n">
        <f aca="false">J76+$A$5/$B$5/2*(I76*I76-J76*J76)</f>
        <v>1.02368588338279</v>
      </c>
      <c r="K81" s="56" t="n">
        <f aca="false">K76+$A$5/$B$5/2*(J76*J76-K76*K76)</f>
        <v>1.04817530628112</v>
      </c>
      <c r="L81" s="56" t="n">
        <f aca="false">L76+$A$5/$B$5/2*(K76*K76-L76*L76)</f>
        <v>1.08334249504723</v>
      </c>
      <c r="M81" s="56" t="n">
        <f aca="false">M76+$A$5/$B$5/2*(L76*L76-M76*M76)</f>
        <v>1.1275778361727</v>
      </c>
      <c r="N81" s="56" t="n">
        <f aca="false">N76+$A$5/$B$5/2*(M76*M76-N76*N76)</f>
        <v>1.17829891950374</v>
      </c>
      <c r="O81" s="56" t="n">
        <f aca="false">O76+$A$5/$B$5/2*(N76*N76-O76*O76)</f>
        <v>1.23298208264153</v>
      </c>
      <c r="P81" s="56" t="n">
        <f aca="false">P76+$A$5/$B$5/2*(O76*O76-P76*P76)</f>
        <v>1.28970853864431</v>
      </c>
      <c r="Q81" s="56" t="n">
        <f aca="false">Q76+$A$5/$B$5/2*(P76*P76-Q76*Q76)</f>
        <v>1.34728422373033</v>
      </c>
      <c r="R81" s="56" t="n">
        <f aca="false">R76+$A$5/$B$5/2*(Q76*Q76-R76*R76)</f>
        <v>1.40511565276911</v>
      </c>
      <c r="S81" s="56" t="n">
        <f aca="false">S76+$A$5/$B$5/2*(R76*R76-S76*S76)</f>
        <v>1.4629893173734</v>
      </c>
      <c r="T81" s="56" t="n">
        <f aca="false">T76+$A$5/$B$5/2*(S76*S76-T76*T76)</f>
        <v>1.52086298128405</v>
      </c>
      <c r="U81" s="56" t="n">
        <f aca="false">U76+$A$5/$B$5/2*(T76*T76-U76*U76)</f>
        <v>1.57873663923397</v>
      </c>
      <c r="V81" s="56" t="n">
        <f aca="false">V76+$A$5/$B$5/2*(U76*U76-V76*V76)</f>
        <v>1.63661024915208</v>
      </c>
      <c r="W81" s="56" t="n">
        <f aca="false">W76+$A$5/$B$5/2*(V76*V76-W76*W76)</f>
        <v>1.69448347679763</v>
      </c>
      <c r="X81" s="56" t="n">
        <f aca="false">X76+$A$5/$B$5/2*(W76*W76-X76*X76)</f>
        <v>1.75235351927449</v>
      </c>
      <c r="Y81" s="56" t="n">
        <f aca="false">Y76+$A$5/$B$5/2*(X76*X76-Y76*Y76)</f>
        <v>1.81019349881731</v>
      </c>
      <c r="Z81" s="56" t="n">
        <f aca="false">Z76+$A$5/$B$5/2*(Y76*Y76-Z76*Z76)</f>
        <v>1.86766871616647</v>
      </c>
      <c r="AA81" s="56" t="n">
        <f aca="false">AA76+$A$5/$B$5/2*(Z76*Z76-AA76*AA76)</f>
        <v>1.91814975663982</v>
      </c>
      <c r="AB81" s="56" t="n">
        <f aca="false">AB76+$A$5/$B$5/2*(AA76*AA76-AB76*AB76)</f>
        <v>1.85667936979009</v>
      </c>
      <c r="AC81" s="56" t="n">
        <f aca="false">AC76+$A$5/$B$5/2*(AB76*AB76-AC76*AC76)</f>
        <v>1.57813353644287</v>
      </c>
      <c r="AD81" s="56" t="n">
        <f aca="false">AD76+$A$5/$B$5/2*(AC76*AC76-AD76*AD76)</f>
        <v>1.33188509772391</v>
      </c>
      <c r="AE81" s="56" t="n">
        <f aca="false">AE76+$A$5/$B$5/2*(AD76*AD76-AE76*AE76)</f>
        <v>1.15641549865991</v>
      </c>
      <c r="AF81" s="56" t="n">
        <f aca="false">AF76+$A$5/$B$5/2*(AE76*AE76-AF76*AF76)</f>
        <v>1.06049755858148</v>
      </c>
      <c r="AG81" s="56" t="n">
        <f aca="false">AG76+$A$5/$B$5/2*(AF76*AF76-AG76*AG76)</f>
        <v>1.01921867318158</v>
      </c>
      <c r="AH81" s="56" t="n">
        <f aca="false">AH76+$A$5/$B$5/2*(AG76*AG76-AH76*AH76)</f>
        <v>1.00486767628279</v>
      </c>
      <c r="AI81" s="56" t="n">
        <f aca="false">AI76+$A$5/$B$5/2*(AH76*AH76-AI76*AI76)</f>
        <v>1.00091687771327</v>
      </c>
      <c r="AJ81" s="56" t="n">
        <f aca="false">AJ76+$A$5/$B$5/2*(AI76*AI76-AJ76*AJ76)</f>
        <v>1.00011294498357</v>
      </c>
      <c r="AK81" s="56" t="n">
        <f aca="false">AK76+$A$5/$B$5/2*(AJ76*AJ76-AK76*AK76)</f>
        <v>1.00000675728789</v>
      </c>
      <c r="AL81" s="56" t="n">
        <f aca="false">AL76+$A$5/$B$5/2*(AK76*AK76-AL76*AL76)</f>
        <v>1</v>
      </c>
      <c r="AM81" s="56" t="n">
        <f aca="false">AM76+$A$5/$B$5/2*(AL76*AL76-AM76*AM76)</f>
        <v>1</v>
      </c>
      <c r="AN81" s="56" t="n">
        <f aca="false">AN76+$A$5/$B$5/2*(AM76*AM76-AN76*AN76)</f>
        <v>1</v>
      </c>
      <c r="AO81" s="56" t="n">
        <f aca="false">AO76+$A$5/$B$5/2*(AN76*AN76-AO76*AO76)</f>
        <v>1</v>
      </c>
      <c r="AP81" s="56" t="n">
        <f aca="false">AP76+$A$5/$B$5/2*(AO76*AO76-AP76*AP76)</f>
        <v>1</v>
      </c>
      <c r="AQ81" s="56" t="n">
        <f aca="false">AQ76+$A$5/$B$5/2*(AP76*AP76-AQ76*AQ76)</f>
        <v>1</v>
      </c>
    </row>
    <row r="82" customFormat="false" ht="13.35" hidden="false" customHeight="false" outlineLevel="0" collapsed="false">
      <c r="A82" s="51"/>
      <c r="B82" s="16" t="s">
        <v>6</v>
      </c>
      <c r="C82" s="55" t="n">
        <v>1</v>
      </c>
      <c r="D82" s="56" t="n">
        <f aca="false">D77+$A$5/$B$5*(C77*C76-D77*D76)</f>
        <v>1</v>
      </c>
      <c r="E82" s="56" t="n">
        <f aca="false">E77+$A$5/$B$5*(D77*D76-E77*E76)</f>
        <v>0.99992253554031</v>
      </c>
      <c r="F82" s="56" t="n">
        <f aca="false">F77+$A$5/$B$5*(E77*E76-F77*F76)</f>
        <v>0.998954746252172</v>
      </c>
      <c r="G82" s="56" t="n">
        <f aca="false">G77+$A$5/$B$5*(F77*F76-G77*G76)</f>
        <v>0.99346173680274</v>
      </c>
      <c r="H82" s="56" t="n">
        <f aca="false">H77+$A$5/$B$5*(G77*G76-H77*H76)</f>
        <v>0.974805173130801</v>
      </c>
      <c r="I82" s="56" t="n">
        <f aca="false">I77+$A$5/$B$5*(H77*H76-I77*I76)</f>
        <v>0.932563051214779</v>
      </c>
      <c r="J82" s="56" t="n">
        <f aca="false">J77+$A$5/$B$5*(I77*I76-J77*J76)</f>
        <v>0.86465784211735</v>
      </c>
      <c r="K82" s="56" t="n">
        <f aca="false">K77+$A$5/$B$5*(J77*J76-K77*K76)</f>
        <v>0.783086398455885</v>
      </c>
      <c r="L82" s="56" t="n">
        <f aca="false">L77+$A$5/$B$5*(K77*K76-L77*L76)</f>
        <v>0.706304560997806</v>
      </c>
      <c r="M82" s="56" t="n">
        <f aca="false">M77+$A$5/$B$5*(L77*L76-M77*M76)</f>
        <v>0.647420861454983</v>
      </c>
      <c r="N82" s="56" t="n">
        <f aca="false">N77+$A$5/$B$5*(M77*M76-N77*N76)</f>
        <v>0.609839101914921</v>
      </c>
      <c r="O82" s="56" t="n">
        <f aca="false">O77+$A$5/$B$5*(N77*N76-O77*O76)</f>
        <v>0.58998049529999</v>
      </c>
      <c r="P82" s="56" t="n">
        <f aca="false">P77+$A$5/$B$5*(O77*O76-P77*P76)</f>
        <v>0.581647410053642</v>
      </c>
      <c r="Q82" s="56" t="n">
        <f aca="false">Q77+$A$5/$B$5*(P77*P76-Q77*Q76)</f>
        <v>0.579144291401184</v>
      </c>
      <c r="R82" s="56" t="n">
        <f aca="false">R77+$A$5/$B$5*(Q77*Q76-R77*R76)</f>
        <v>0.578736650166232</v>
      </c>
      <c r="S82" s="56" t="n">
        <f aca="false">S77+$A$5/$B$5*(R77*R76-S77*S76)</f>
        <v>0.578736678987339</v>
      </c>
      <c r="T82" s="56" t="n">
        <f aca="false">T77+$A$5/$B$5*(S77*S76-T77*T76)</f>
        <v>0.57873690879848</v>
      </c>
      <c r="U82" s="56" t="n">
        <f aca="false">U77+$A$5/$B$5*(T77*T76-U77*U76)</f>
        <v>0.578738551102453</v>
      </c>
      <c r="V82" s="56" t="n">
        <f aca="false">V77+$A$5/$B$5*(U77*U76-V77*V76)</f>
        <v>0.578749538298566</v>
      </c>
      <c r="W82" s="56" t="n">
        <f aca="false">W77+$A$5/$B$5*(V77*V76-W77*W76)</f>
        <v>0.578821302103356</v>
      </c>
      <c r="X82" s="56" t="n">
        <f aca="false">X77+$A$5/$B$5*(W77*W76-X77*X76)</f>
        <v>0.579301630669044</v>
      </c>
      <c r="Y82" s="56" t="n">
        <f aca="false">Y77+$A$5/$B$5*(X77*X76-Y77*Y76)</f>
        <v>0.582824059020081</v>
      </c>
      <c r="Z82" s="56" t="n">
        <f aca="false">Z77+$A$5/$B$5*(Y77*Y76-Z77*Z76)</f>
        <v>0.614332140962535</v>
      </c>
      <c r="AA82" s="56" t="n">
        <f aca="false">AA77+$A$5/$B$5*(Z77*Z76-AA77*AA76)</f>
        <v>0.999702765894453</v>
      </c>
      <c r="AB82" s="56" t="n">
        <f aca="false">AB77+$A$5/$B$5*(AA77*AA76-AB77*AB76)</f>
        <v>2.84367285172866</v>
      </c>
      <c r="AC82" s="56" t="n">
        <f aca="false">AC77+$A$5/$B$5*(AB77*AB76-AC77*AC76)</f>
        <v>2.74652223766658</v>
      </c>
      <c r="AD82" s="56" t="n">
        <f aca="false">AD77+$A$5/$B$5*(AC77*AC76-AD77*AD76)</f>
        <v>2.40587503854916</v>
      </c>
      <c r="AE82" s="56" t="n">
        <f aca="false">AE77+$A$5/$B$5*(AD77*AD76-AE77*AE76)</f>
        <v>1.87007216013882</v>
      </c>
      <c r="AF82" s="56" t="n">
        <f aca="false">AF77+$A$5/$B$5*(AE77*AE76-AF77*AF76)</f>
        <v>1.41222331165732</v>
      </c>
      <c r="AG82" s="56" t="n">
        <f aca="false">AG77+$A$5/$B$5*(AF77*AF76-AG77*AG76)</f>
        <v>1.15438222189654</v>
      </c>
      <c r="AH82" s="56" t="n">
        <f aca="false">AH77+$A$5/$B$5*(AG77*AG76-AH77*AH76)</f>
        <v>1.04542500185847</v>
      </c>
      <c r="AI82" s="56" t="n">
        <f aca="false">AI77+$A$5/$B$5*(AH77*AH76-AI77*AI76)</f>
        <v>1.00987119559486</v>
      </c>
      <c r="AJ82" s="56" t="n">
        <f aca="false">AJ77+$A$5/$B$5*(AI77*AI76-AJ77*AJ76)</f>
        <v>1.00139291825266</v>
      </c>
      <c r="AK82" s="56" t="n">
        <f aca="false">AK77+$A$5/$B$5*(AJ77*AJ76-AK77*AK76)</f>
        <v>1.00009463201783</v>
      </c>
      <c r="AL82" s="56" t="n">
        <f aca="false">AL77+$A$5/$B$5*(AK77*AK76-AL77*AL76)</f>
        <v>1</v>
      </c>
      <c r="AM82" s="56" t="n">
        <f aca="false">AM77+$A$5/$B$5*(AL77*AL76-AM77*AM76)</f>
        <v>1</v>
      </c>
      <c r="AN82" s="56" t="n">
        <f aca="false">AN77+$A$5/$B$5*(AM77*AM76-AN77*AN76)</f>
        <v>1</v>
      </c>
      <c r="AO82" s="56" t="n">
        <f aca="false">AO77+$A$5/$B$5*(AN77*AN76-AO77*AO76)</f>
        <v>1</v>
      </c>
      <c r="AP82" s="56" t="n">
        <f aca="false">AP77+$A$5/$B$5*(AO77*AO76-AP77*AP76)</f>
        <v>1</v>
      </c>
      <c r="AQ82" s="56" t="n">
        <f aca="false">AQ77+$A$5/$B$5*(AP77*AP76-AQ77*AQ76)</f>
        <v>1</v>
      </c>
    </row>
    <row r="83" customFormat="false" ht="16" hidden="false" customHeight="false" outlineLevel="0" collapsed="false">
      <c r="A83" s="20"/>
      <c r="B83" s="49" t="s">
        <v>13</v>
      </c>
      <c r="C83" s="50"/>
      <c r="D83" s="0" t="n">
        <f aca="false">((1-$C$5)*C81+$C$5*D81)*$A$5/$B$5</f>
        <v>0.5</v>
      </c>
      <c r="E83" s="0" t="n">
        <f aca="false">((1-$C$5)*D81+$C$5*E81)*$A$5/$B$5</f>
        <v>0.5</v>
      </c>
      <c r="F83" s="0" t="n">
        <f aca="false">((1-$C$5)*E81+$C$5*F81)*$A$5/$B$5</f>
        <v>0.500002765705878</v>
      </c>
      <c r="G83" s="0" t="n">
        <f aca="false">((1-$C$5)*F81+$C$5*G81)*$A$5/$B$5</f>
        <v>0.500042837761563</v>
      </c>
      <c r="H83" s="0" t="n">
        <f aca="false">((1-$C$5)*G81+$C$5*H81)*$A$5/$B$5</f>
        <v>0.500313285622352</v>
      </c>
      <c r="I83" s="0" t="n">
        <f aca="false">((1-$C$5)*H81+$C$5*I81)*$A$5/$B$5</f>
        <v>0.501442422100315</v>
      </c>
      <c r="J83" s="0" t="n">
        <f aca="false">((1-$C$5)*I81+$C$5*J81)*$A$5/$B$5</f>
        <v>0.504722147030163</v>
      </c>
      <c r="K83" s="0" t="n">
        <f aca="false">((1-$C$5)*J81+$C$5*K81)*$A$5/$B$5</f>
        <v>0.511842941691393</v>
      </c>
      <c r="L83" s="0" t="n">
        <f aca="false">((1-$C$5)*K81+$C$5*L81)*$A$5/$B$5</f>
        <v>0.524087653140558</v>
      </c>
      <c r="M83" s="0" t="n">
        <f aca="false">((1-$C$5)*L81+$C$5*M81)*$A$5/$B$5</f>
        <v>0.541671247523613</v>
      </c>
      <c r="N83" s="0" t="n">
        <f aca="false">((1-$C$5)*M81+$C$5*N81)*$A$5/$B$5</f>
        <v>0.563788918086352</v>
      </c>
      <c r="O83" s="0" t="n">
        <f aca="false">((1-$C$5)*N81+$C$5*O81)*$A$5/$B$5</f>
        <v>0.589149459751872</v>
      </c>
      <c r="P83" s="0" t="n">
        <f aca="false">((1-$C$5)*O81+$C$5*P81)*$A$5/$B$5</f>
        <v>0.616491041320767</v>
      </c>
      <c r="Q83" s="0" t="n">
        <f aca="false">((1-$C$5)*P81+$C$5*Q81)*$A$5/$B$5</f>
        <v>0.644854269322156</v>
      </c>
      <c r="R83" s="0" t="n">
        <f aca="false">((1-$C$5)*Q81+$C$5*R81)*$A$5/$B$5</f>
        <v>0.673642111865165</v>
      </c>
      <c r="S83" s="0" t="n">
        <f aca="false">((1-$C$5)*R81+$C$5*S81)*$A$5/$B$5</f>
        <v>0.702557826384554</v>
      </c>
      <c r="T83" s="0" t="n">
        <f aca="false">((1-$C$5)*S81+$C$5*T81)*$A$5/$B$5</f>
        <v>0.731494658686699</v>
      </c>
      <c r="U83" s="0" t="n">
        <f aca="false">((1-$C$5)*T81+$C$5*U81)*$A$5/$B$5</f>
        <v>0.760431490642026</v>
      </c>
      <c r="V83" s="0" t="n">
        <f aca="false">((1-$C$5)*U81+$C$5*V81)*$A$5/$B$5</f>
        <v>0.789368319616987</v>
      </c>
      <c r="W83" s="0" t="n">
        <f aca="false">((1-$C$5)*V81+$C$5*W81)*$A$5/$B$5</f>
        <v>0.818305124576039</v>
      </c>
      <c r="X83" s="0" t="n">
        <f aca="false">((1-$C$5)*W81+$C$5*X81)*$A$5/$B$5</f>
        <v>0.847241738398817</v>
      </c>
      <c r="Y83" s="0" t="n">
        <f aca="false">((1-$C$5)*X81+$C$5*Y81)*$A$5/$B$5</f>
        <v>0.876176759637247</v>
      </c>
      <c r="Z83" s="0" t="n">
        <f aca="false">((1-$C$5)*Y81+$C$5*Z81)*$A$5/$B$5</f>
        <v>0.905096749408653</v>
      </c>
      <c r="AA83" s="0" t="n">
        <f aca="false">((1-$C$5)*Z81+$C$5*AA81)*$A$5/$B$5</f>
        <v>0.933834358083236</v>
      </c>
      <c r="AB83" s="0" t="n">
        <f aca="false">((1-$C$5)*AA81+$C$5*AB81)*$A$5/$B$5</f>
        <v>0.959074878319912</v>
      </c>
      <c r="AC83" s="0" t="n">
        <f aca="false">((1-$C$5)*AB81+$C$5*AC81)*$A$5/$B$5</f>
        <v>0.928339684895045</v>
      </c>
      <c r="AD83" s="0" t="n">
        <f aca="false">((1-$C$5)*AC81+$C$5*AD81)*$A$5/$B$5</f>
        <v>0.789066768221435</v>
      </c>
      <c r="AE83" s="0" t="n">
        <f aca="false">((1-$C$5)*AD81+$C$5*AE81)*$A$5/$B$5</f>
        <v>0.665942548861954</v>
      </c>
      <c r="AF83" s="0" t="n">
        <f aca="false">((1-$C$5)*AE81+$C$5*AF81)*$A$5/$B$5</f>
        <v>0.578207749329954</v>
      </c>
      <c r="AG83" s="0" t="n">
        <f aca="false">((1-$C$5)*AF81+$C$5*AG81)*$A$5/$B$5</f>
        <v>0.530248779290741</v>
      </c>
      <c r="AH83" s="0" t="n">
        <f aca="false">((1-$C$5)*AG81+$C$5*AH81)*$A$5/$B$5</f>
        <v>0.509609336590791</v>
      </c>
      <c r="AI83" s="0" t="n">
        <f aca="false">((1-$C$5)*AH81+$C$5*AI81)*$A$5/$B$5</f>
        <v>0.502433838141396</v>
      </c>
      <c r="AJ83" s="0" t="n">
        <f aca="false">((1-$C$5)*AI81+$C$5*AJ81)*$A$5/$B$5</f>
        <v>0.500458438856637</v>
      </c>
      <c r="AK83" s="0" t="n">
        <f aca="false">((1-$C$5)*AJ81+$C$5*AK81)*$A$5/$B$5</f>
        <v>0.500056472491787</v>
      </c>
      <c r="AL83" s="0" t="n">
        <f aca="false">((1-$C$5)*AK81+$C$5*AL81)*$A$5/$B$5</f>
        <v>0.500003378643945</v>
      </c>
      <c r="AM83" s="0" t="n">
        <f aca="false">((1-$C$5)*AL81+$C$5*AM81)*$A$5/$B$5</f>
        <v>0.5</v>
      </c>
      <c r="AN83" s="0" t="n">
        <f aca="false">((1-$C$5)*AM81+$C$5*AN81)*$A$5/$B$5</f>
        <v>0.5</v>
      </c>
      <c r="AO83" s="0" t="n">
        <f aca="false">((1-$C$5)*AN81+$C$5*AO81)*$A$5/$B$5</f>
        <v>0.5</v>
      </c>
      <c r="AP83" s="0" t="n">
        <f aca="false">((1-$C$5)*AO81+$C$5*AP81)*$A$5/$B$5</f>
        <v>0.5</v>
      </c>
      <c r="AQ83" s="0" t="n">
        <f aca="false">((1-$C$5)*AP81+$C$5*AQ81)*$A$5/$B$5</f>
        <v>0.5</v>
      </c>
    </row>
    <row r="84" customFormat="false" ht="13.35" hidden="false" customHeight="false" outlineLevel="0" collapsed="false">
      <c r="A84" s="51"/>
      <c r="B84" s="49"/>
      <c r="C84" s="50"/>
      <c r="E84" s="51"/>
      <c r="F84" s="49"/>
      <c r="G84" s="50"/>
    </row>
    <row r="85" customFormat="false" ht="13.35" hidden="false" customHeight="false" outlineLevel="0" collapsed="false">
      <c r="A85" s="52" t="s">
        <v>14</v>
      </c>
      <c r="B85" s="49"/>
      <c r="C85" s="53" t="s">
        <v>15</v>
      </c>
      <c r="E85" s="51"/>
      <c r="F85" s="49"/>
      <c r="G85" s="50"/>
    </row>
    <row r="86" customFormat="false" ht="13.35" hidden="false" customHeight="false" outlineLevel="0" collapsed="false">
      <c r="A86" s="54" t="n">
        <f aca="false">A81+$A$5</f>
        <v>7.5</v>
      </c>
      <c r="B86" s="27" t="s">
        <v>5</v>
      </c>
      <c r="C86" s="55" t="n">
        <v>1</v>
      </c>
      <c r="D86" s="56" t="n">
        <f aca="false">D81+$A$5/$B$5/2*(C81*C81-D81*D81)</f>
        <v>1</v>
      </c>
      <c r="E86" s="56" t="n">
        <f aca="false">E81+$A$5/$B$5/2*(D81*D81-E81*E81)</f>
        <v>1.00000276569823</v>
      </c>
      <c r="F86" s="56" t="n">
        <f aca="false">F81+$A$5/$B$5/2*(E81*E81-F81*F81)</f>
        <v>1.00004560164002</v>
      </c>
      <c r="G86" s="56" t="n">
        <f aca="false">G81+$A$5/$B$5/2*(F81*F81-G81*G81)</f>
        <v>1.00035602707111</v>
      </c>
      <c r="H86" s="56" t="n">
        <f aca="false">H81+$A$5/$B$5/2*(G81*G81-H81*H81)</f>
        <v>1.00175372528903</v>
      </c>
      <c r="I86" s="56" t="n">
        <f aca="false">I81+$A$5/$B$5/2*(H81*H81-I81*I81)</f>
        <v>1.00614435103942</v>
      </c>
      <c r="J86" s="56" t="n">
        <f aca="false">J81+$A$5/$B$5/2*(I81*I81-J81*J81)</f>
        <v>1.01644713212622</v>
      </c>
      <c r="K86" s="56" t="n">
        <f aca="false">K81+$A$5/$B$5/2*(J81*J81-K81*K81)</f>
        <v>1.03549063506604</v>
      </c>
      <c r="L86" s="56" t="n">
        <f aca="false">L81+$A$5/$B$5/2*(K81*K81-L81*L81)</f>
        <v>1.06460262282782</v>
      </c>
      <c r="M86" s="56" t="n">
        <f aca="false">M81+$A$5/$B$5/2*(L81*L81-M81*M81)</f>
        <v>1.10312763240951</v>
      </c>
      <c r="N86" s="56" t="n">
        <f aca="false">N81+$A$5/$B$5/2*(M81*M81-N81*N81)</f>
        <v>1.1490597777348</v>
      </c>
      <c r="O86" s="56" t="n">
        <f aca="false">O81+$A$5/$B$5/2*(N81*N81-O81*O81)</f>
        <v>1.20001796453869</v>
      </c>
      <c r="P86" s="56" t="n">
        <f aca="false">P81+$A$5/$B$5/2*(O81*O81-P81*P81)</f>
        <v>1.25393271401006</v>
      </c>
      <c r="Q86" s="56" t="n">
        <f aca="false">Q81+$A$5/$B$5/2*(P81*P81-Q81*Q81)</f>
        <v>1.30932755751518</v>
      </c>
      <c r="R86" s="56" t="n">
        <f aca="false">R81+$A$5/$B$5/2*(Q81*Q81-R81*R81)</f>
        <v>1.36532184823308</v>
      </c>
      <c r="S86" s="56" t="n">
        <f aca="false">S81+$A$5/$B$5/2*(R81*R81-S81*S81)</f>
        <v>1.42149238110042</v>
      </c>
      <c r="T86" s="56" t="n">
        <f aca="false">T81+$A$5/$B$5/2*(S81*S81-T81*T81)</f>
        <v>1.47769136501117</v>
      </c>
      <c r="U86" s="56" t="n">
        <f aca="false">U81+$A$5/$B$5/2*(T81*T81-U81*U81)</f>
        <v>1.53389034717908</v>
      </c>
      <c r="V86" s="56" t="n">
        <f aca="false">V81+$A$5/$B$5/2*(U81*U81-V81*V81)</f>
        <v>1.59008931625962</v>
      </c>
      <c r="W86" s="56" t="n">
        <f aca="false">W81+$A$5/$B$5/2*(V81*V81-W81*W81)</f>
        <v>1.64628819041999</v>
      </c>
      <c r="X86" s="56" t="n">
        <f aca="false">X81+$A$5/$B$5/2*(W81*W81-X81*X81)</f>
        <v>1.70248636843112</v>
      </c>
      <c r="Y86" s="56" t="n">
        <f aca="false">Y81+$A$5/$B$5/2*(X81*X81-Y81*Y81)</f>
        <v>1.75867908715562</v>
      </c>
      <c r="Z86" s="56" t="n">
        <f aca="false">Z81+$A$5/$B$5/2*(Y81*Y81-Z81*Z81)</f>
        <v>1.81482223361985</v>
      </c>
      <c r="AA86" s="56" t="n">
        <f aca="false">AA81+$A$5/$B$5/2*(Z81*Z81-AA81*AA81)</f>
        <v>1.8703717427522</v>
      </c>
      <c r="AB86" s="56" t="n">
        <f aca="false">AB81+$A$5/$B$5/2*(AA81*AA81-AB81*AB81)</f>
        <v>1.91468942146341</v>
      </c>
      <c r="AC86" s="56" t="n">
        <f aca="false">AC81+$A$5/$B$5/2*(AB81*AB81-AC81*AC81)</f>
        <v>1.81732174228248</v>
      </c>
      <c r="AD86" s="56" t="n">
        <f aca="false">AD81+$A$5/$B$5/2*(AC81*AC81-AD81*AD81)</f>
        <v>1.51103198405057</v>
      </c>
      <c r="AE86" s="56" t="n">
        <f aca="false">AE81+$A$5/$B$5/2*(AD81*AD81-AE81*AE81)</f>
        <v>1.26557077565945</v>
      </c>
      <c r="AF86" s="56" t="n">
        <f aca="false">AF81+$A$5/$B$5/2*(AE81*AE81-AF81*AF81)</f>
        <v>1.11365799202737</v>
      </c>
      <c r="AG86" s="56" t="n">
        <f aca="false">AG81+$A$5/$B$5/2*(AF81*AF81-AG81*AG81)</f>
        <v>1.0406807651804</v>
      </c>
      <c r="AH86" s="56" t="n">
        <f aca="false">AH81+$A$5/$B$5/2*(AG81*AG81-AH81*AH81)</f>
        <v>1.0121295905138</v>
      </c>
      <c r="AI86" s="56" t="n">
        <f aca="false">AI81+$A$5/$B$5/2*(AH81*AH81-AI81*AI81)</f>
        <v>1.00289799039995</v>
      </c>
      <c r="AJ86" s="56" t="n">
        <f aca="false">AJ81+$A$5/$B$5/2*(AI81*AI81-AJ81*AJ81)</f>
        <v>1.00051511832547</v>
      </c>
      <c r="AK86" s="56" t="n">
        <f aca="false">AK81+$A$5/$B$5/2*(AJ81*AJ81-AK81*AK81)</f>
        <v>1.00005985431346</v>
      </c>
      <c r="AL86" s="56" t="n">
        <f aca="false">AL81+$A$5/$B$5/2*(AK81*AK81-AL81*AL81)</f>
        <v>1.00000337865536</v>
      </c>
      <c r="AM86" s="56" t="n">
        <f aca="false">AM81+$A$5/$B$5/2*(AL81*AL81-AM81*AM81)</f>
        <v>1</v>
      </c>
      <c r="AN86" s="56" t="n">
        <f aca="false">AN81+$A$5/$B$5/2*(AM81*AM81-AN81*AN81)</f>
        <v>1</v>
      </c>
      <c r="AO86" s="56" t="n">
        <f aca="false">AO81+$A$5/$B$5/2*(AN81*AN81-AO81*AO81)</f>
        <v>1</v>
      </c>
      <c r="AP86" s="56" t="n">
        <f aca="false">AP81+$A$5/$B$5/2*(AO81*AO81-AP81*AP81)</f>
        <v>1</v>
      </c>
      <c r="AQ86" s="56" t="n">
        <f aca="false">AQ81+$A$5/$B$5/2*(AP81*AP81-AQ81*AQ81)</f>
        <v>1</v>
      </c>
    </row>
    <row r="87" customFormat="false" ht="13.35" hidden="false" customHeight="false" outlineLevel="0" collapsed="false">
      <c r="A87" s="51"/>
      <c r="B87" s="16" t="s">
        <v>6</v>
      </c>
      <c r="C87" s="55" t="n">
        <v>1</v>
      </c>
      <c r="D87" s="56" t="n">
        <f aca="false">D82+$A$5/$B$5*(C82*C81-D82*D81)</f>
        <v>1</v>
      </c>
      <c r="E87" s="56" t="n">
        <f aca="false">E82+$A$5/$B$5*(D82*D81-E82*E81)</f>
        <v>0.999958502278521</v>
      </c>
      <c r="F87" s="56" t="n">
        <f aca="false">F82+$A$5/$B$5*(E82*E81-F82*F81)</f>
        <v>0.999398613402644</v>
      </c>
      <c r="G87" s="56" t="n">
        <f aca="false">G82+$A$5/$B$5*(F82*F81-G82*G81)</f>
        <v>0.995939797234191</v>
      </c>
      <c r="H87" s="56" t="n">
        <f aca="false">H82+$A$5/$B$5*(G82*G81-H82*H81)</f>
        <v>0.983038611720042</v>
      </c>
      <c r="I87" s="56" t="n">
        <f aca="false">I82+$A$5/$B$5*(H82*H81-I82*I81)</f>
        <v>0.950686492855282</v>
      </c>
      <c r="J87" s="56" t="n">
        <f aca="false">J82+$A$5/$B$5*(I82*I81-J82*J81)</f>
        <v>0.892774054101596</v>
      </c>
      <c r="K87" s="56" t="n">
        <f aca="false">K82+$A$5/$B$5*(J82*J81-K82*K81)</f>
        <v>0.815249499148725</v>
      </c>
      <c r="L87" s="56" t="n">
        <f aca="false">L82+$A$5/$B$5*(K82*K81-L82*L81)</f>
        <v>0.734125601083544</v>
      </c>
      <c r="M87" s="56" t="n">
        <f aca="false">M82+$A$5/$B$5*(L82*L81-M82*M81)</f>
        <v>0.664997027116044</v>
      </c>
      <c r="N87" s="56" t="n">
        <f aca="false">N82+$A$5/$B$5*(M82*M81-N82*N81)</f>
        <v>0.615561431512418</v>
      </c>
      <c r="O87" s="56" t="n">
        <f aca="false">O82+$A$5/$B$5*(N82*N81-O82*O81)</f>
        <v>0.5855491828223</v>
      </c>
      <c r="P87" s="56" t="n">
        <f aca="false">P82+$A$5/$B$5*(O82*O81-P82*P81)</f>
        <v>0.570287284346809</v>
      </c>
      <c r="Q87" s="56" t="n">
        <f aca="false">Q82+$A$5/$B$5*(P82*P81-Q82*Q81)</f>
        <v>0.564086123480301</v>
      </c>
      <c r="R87" s="56" t="n">
        <f aca="false">R82+$A$5/$B$5*(Q82*Q81-R82*R81)</f>
        <v>0.562276670710515</v>
      </c>
      <c r="S87" s="56" t="n">
        <f aca="false">S82+$A$5/$B$5*(R82*R81-S82*S81)</f>
        <v>0.561989852511888</v>
      </c>
      <c r="T87" s="56" t="n">
        <f aca="false">T82+$A$5/$B$5*(S82*S81-T82*T81)</f>
        <v>0.561989928016611</v>
      </c>
      <c r="U87" s="56" t="n">
        <f aca="false">U82+$A$5/$B$5*(T82*T81-U82*U81)</f>
        <v>0.561990443768326</v>
      </c>
      <c r="V87" s="56" t="n">
        <f aca="false">V82+$A$5/$B$5*(U82*U81-V82*V81)</f>
        <v>0.561993702844146</v>
      </c>
      <c r="W87" s="56" t="n">
        <f aca="false">W82+$A$5/$B$5*(V82*V81-W82*W81)</f>
        <v>0.562013448922775</v>
      </c>
      <c r="X87" s="56" t="n">
        <f aca="false">X82+$A$5/$B$5*(W82*W81-X82*X81)</f>
        <v>0.562132571273182</v>
      </c>
      <c r="Y87" s="56" t="n">
        <f aca="false">Y82+$A$5/$B$5*(X82*X81-Y82*Y81)</f>
        <v>0.562882523336025</v>
      </c>
      <c r="Z87" s="56" t="n">
        <f aca="false">Z82+$A$5/$B$5*(Y82*Y81-Z82*Z81)</f>
        <v>0.568159841753118</v>
      </c>
      <c r="AA87" s="56" t="n">
        <f aca="false">AA82+$A$5/$B$5*(Z82*Z81-AA82*AA81)</f>
        <v>0.614597417843799</v>
      </c>
      <c r="AB87" s="56" t="n">
        <f aca="false">AB82+$A$5/$B$5*(AA82*AA81-AB82*AB81)</f>
        <v>1.16256830116658</v>
      </c>
      <c r="AC87" s="56" t="n">
        <f aca="false">AC82+$A$5/$B$5*(AB82*AB81-AC82*AC81)</f>
        <v>3.21922717086109</v>
      </c>
      <c r="AD87" s="56" t="n">
        <f aca="false">AD82+$A$5/$B$5*(AC82*AC81-AD82*AD81)</f>
        <v>2.97088990905825</v>
      </c>
      <c r="AE87" s="56" t="n">
        <f aca="false">AE82+$A$5/$B$5*(AD82*AD81-AE82*AE81)</f>
        <v>2.39095650075513</v>
      </c>
      <c r="AF87" s="56" t="n">
        <f aca="false">AF82+$A$5/$B$5*(AE82*AE81-AF82*AF81)</f>
        <v>1.74468383936357</v>
      </c>
      <c r="AG87" s="56" t="n">
        <f aca="false">AG82+$A$5/$B$5*(AF82*AF81-AG82*AG81)</f>
        <v>1.31492795071586</v>
      </c>
      <c r="AH87" s="56" t="n">
        <f aca="false">AH82+$A$5/$B$5*(AG82*AG81-AH82*AH81)</f>
        <v>1.10845206395864</v>
      </c>
      <c r="AI87" s="56" t="n">
        <f aca="false">AI82+$A$5/$B$5*(AH82*AH81-AI82*AI81)</f>
        <v>1.0297295297739</v>
      </c>
      <c r="AJ87" s="56" t="n">
        <f aca="false">AJ82+$A$5/$B$5*(AI82*AI81-AJ82*AJ81)</f>
        <v>1.00603846996667</v>
      </c>
      <c r="AK87" s="56" t="n">
        <f aca="false">AK82+$A$5/$B$5*(AJ82*AJ81-AK82*AK81)</f>
        <v>1.00079694732492</v>
      </c>
      <c r="AL87" s="56" t="n">
        <f aca="false">AL82+$A$5/$B$5*(AK82*AK81-AL82*AL81)</f>
        <v>1.00005069497259</v>
      </c>
      <c r="AM87" s="56" t="n">
        <f aca="false">AM82+$A$5/$B$5*(AL82*AL81-AM82*AM81)</f>
        <v>1</v>
      </c>
      <c r="AN87" s="56" t="n">
        <f aca="false">AN82+$A$5/$B$5*(AM82*AM81-AN82*AN81)</f>
        <v>1</v>
      </c>
      <c r="AO87" s="56" t="n">
        <f aca="false">AO82+$A$5/$B$5*(AN82*AN81-AO82*AO81)</f>
        <v>1</v>
      </c>
      <c r="AP87" s="56" t="n">
        <f aca="false">AP82+$A$5/$B$5*(AO82*AO81-AP82*AP81)</f>
        <v>1</v>
      </c>
      <c r="AQ87" s="56" t="n">
        <f aca="false">AQ82+$A$5/$B$5*(AP82*AP81-AQ82*AQ81)</f>
        <v>1</v>
      </c>
    </row>
    <row r="88" customFormat="false" ht="16" hidden="false" customHeight="false" outlineLevel="0" collapsed="false">
      <c r="A88" s="20"/>
      <c r="B88" s="49" t="s">
        <v>13</v>
      </c>
      <c r="C88" s="50"/>
      <c r="D88" s="0" t="n">
        <f aca="false">((1-$C$5)*C86+$C$5*D86)*$A$5/$B$5</f>
        <v>0.5</v>
      </c>
      <c r="E88" s="0" t="n">
        <f aca="false">((1-$C$5)*D86+$C$5*E86)*$A$5/$B$5</f>
        <v>0.5</v>
      </c>
      <c r="F88" s="0" t="n">
        <f aca="false">((1-$C$5)*E86+$C$5*F86)*$A$5/$B$5</f>
        <v>0.500001382849115</v>
      </c>
      <c r="G88" s="0" t="n">
        <f aca="false">((1-$C$5)*F86+$C$5*G86)*$A$5/$B$5</f>
        <v>0.500022800820008</v>
      </c>
      <c r="H88" s="0" t="n">
        <f aca="false">((1-$C$5)*G86+$C$5*H86)*$A$5/$B$5</f>
        <v>0.500178013535554</v>
      </c>
      <c r="I88" s="0" t="n">
        <f aca="false">((1-$C$5)*H86+$C$5*I86)*$A$5/$B$5</f>
        <v>0.500876862644516</v>
      </c>
      <c r="J88" s="0" t="n">
        <f aca="false">((1-$C$5)*I86+$C$5*J86)*$A$5/$B$5</f>
        <v>0.503072175519709</v>
      </c>
      <c r="K88" s="0" t="n">
        <f aca="false">((1-$C$5)*J86+$C$5*K86)*$A$5/$B$5</f>
        <v>0.508223566063112</v>
      </c>
      <c r="L88" s="0" t="n">
        <f aca="false">((1-$C$5)*K86+$C$5*L86)*$A$5/$B$5</f>
        <v>0.517745317533019</v>
      </c>
      <c r="M88" s="0" t="n">
        <f aca="false">((1-$C$5)*L86+$C$5*M86)*$A$5/$B$5</f>
        <v>0.532301311413909</v>
      </c>
      <c r="N88" s="0" t="n">
        <f aca="false">((1-$C$5)*M86+$C$5*N86)*$A$5/$B$5</f>
        <v>0.551563816204756</v>
      </c>
      <c r="O88" s="0" t="n">
        <f aca="false">((1-$C$5)*N86+$C$5*O86)*$A$5/$B$5</f>
        <v>0.5745298888674</v>
      </c>
      <c r="P88" s="0" t="n">
        <f aca="false">((1-$C$5)*O86+$C$5*P86)*$A$5/$B$5</f>
        <v>0.600008982269346</v>
      </c>
      <c r="Q88" s="0" t="n">
        <f aca="false">((1-$C$5)*P86+$C$5*Q86)*$A$5/$B$5</f>
        <v>0.626966357005032</v>
      </c>
      <c r="R88" s="0" t="n">
        <f aca="false">((1-$C$5)*Q86+$C$5*R86)*$A$5/$B$5</f>
        <v>0.654663778757591</v>
      </c>
      <c r="S88" s="0" t="n">
        <f aca="false">((1-$C$5)*R86+$C$5*S86)*$A$5/$B$5</f>
        <v>0.682660924116539</v>
      </c>
      <c r="T88" s="0" t="n">
        <f aca="false">((1-$C$5)*S86+$C$5*T86)*$A$5/$B$5</f>
        <v>0.710746190550208</v>
      </c>
      <c r="U88" s="0" t="n">
        <f aca="false">((1-$C$5)*T86+$C$5*U86)*$A$5/$B$5</f>
        <v>0.738845682505584</v>
      </c>
      <c r="V88" s="0" t="n">
        <f aca="false">((1-$C$5)*U86+$C$5*V86)*$A$5/$B$5</f>
        <v>0.766945173589541</v>
      </c>
      <c r="W88" s="0" t="n">
        <f aca="false">((1-$C$5)*V86+$C$5*W86)*$A$5/$B$5</f>
        <v>0.795044658129808</v>
      </c>
      <c r="X88" s="0" t="n">
        <f aca="false">((1-$C$5)*W86+$C$5*X86)*$A$5/$B$5</f>
        <v>0.823144095209996</v>
      </c>
      <c r="Y88" s="0" t="n">
        <f aca="false">((1-$C$5)*X86+$C$5*Y86)*$A$5/$B$5</f>
        <v>0.851243184215559</v>
      </c>
      <c r="Z88" s="0" t="n">
        <f aca="false">((1-$C$5)*Y86+$C$5*Z86)*$A$5/$B$5</f>
        <v>0.879339543577811</v>
      </c>
      <c r="AA88" s="0" t="n">
        <f aca="false">((1-$C$5)*Z86+$C$5*AA86)*$A$5/$B$5</f>
        <v>0.907411116809926</v>
      </c>
      <c r="AB88" s="0" t="n">
        <f aca="false">((1-$C$5)*AA86+$C$5*AB86)*$A$5/$B$5</f>
        <v>0.935185871376099</v>
      </c>
      <c r="AC88" s="0" t="n">
        <f aca="false">((1-$C$5)*AB86+$C$5*AC86)*$A$5/$B$5</f>
        <v>0.957344710731707</v>
      </c>
      <c r="AD88" s="0" t="n">
        <f aca="false">((1-$C$5)*AC86+$C$5*AD86)*$A$5/$B$5</f>
        <v>0.908660871141241</v>
      </c>
      <c r="AE88" s="0" t="n">
        <f aca="false">((1-$C$5)*AD86+$C$5*AE86)*$A$5/$B$5</f>
        <v>0.755515992025286</v>
      </c>
      <c r="AF88" s="0" t="n">
        <f aca="false">((1-$C$5)*AE86+$C$5*AF86)*$A$5/$B$5</f>
        <v>0.632785387829727</v>
      </c>
      <c r="AG88" s="0" t="n">
        <f aca="false">((1-$C$5)*AF86+$C$5*AG86)*$A$5/$B$5</f>
        <v>0.556828996013686</v>
      </c>
      <c r="AH88" s="0" t="n">
        <f aca="false">((1-$C$5)*AG86+$C$5*AH86)*$A$5/$B$5</f>
        <v>0.520340382590198</v>
      </c>
      <c r="AI88" s="0" t="n">
        <f aca="false">((1-$C$5)*AH86+$C$5*AI86)*$A$5/$B$5</f>
        <v>0.506064795256902</v>
      </c>
      <c r="AJ88" s="0" t="n">
        <f aca="false">((1-$C$5)*AI86+$C$5*AJ86)*$A$5/$B$5</f>
        <v>0.501448995199973</v>
      </c>
      <c r="AK88" s="0" t="n">
        <f aca="false">((1-$C$5)*AJ86+$C$5*AK86)*$A$5/$B$5</f>
        <v>0.500257559162733</v>
      </c>
      <c r="AL88" s="0" t="n">
        <f aca="false">((1-$C$5)*AK86+$C$5*AL86)*$A$5/$B$5</f>
        <v>0.500029927156729</v>
      </c>
      <c r="AM88" s="0" t="n">
        <f aca="false">((1-$C$5)*AL86+$C$5*AM86)*$A$5/$B$5</f>
        <v>0.50000168932768</v>
      </c>
      <c r="AN88" s="0" t="n">
        <f aca="false">((1-$C$5)*AM86+$C$5*AN86)*$A$5/$B$5</f>
        <v>0.5</v>
      </c>
      <c r="AO88" s="0" t="n">
        <f aca="false">((1-$C$5)*AN86+$C$5*AO86)*$A$5/$B$5</f>
        <v>0.5</v>
      </c>
      <c r="AP88" s="0" t="n">
        <f aca="false">((1-$C$5)*AO86+$C$5*AP86)*$A$5/$B$5</f>
        <v>0.5</v>
      </c>
      <c r="AQ88" s="0" t="n">
        <f aca="false">((1-$C$5)*AP86+$C$5*AQ86)*$A$5/$B$5</f>
        <v>0.5</v>
      </c>
    </row>
    <row r="89" customFormat="false" ht="13.35" hidden="false" customHeight="false" outlineLevel="0" collapsed="false">
      <c r="A89" s="51"/>
      <c r="B89" s="49"/>
      <c r="C89" s="50"/>
      <c r="E89" s="51"/>
      <c r="F89" s="49"/>
      <c r="G89" s="50"/>
    </row>
    <row r="90" customFormat="false" ht="13.35" hidden="false" customHeight="false" outlineLevel="0" collapsed="false">
      <c r="A90" s="52" t="s">
        <v>14</v>
      </c>
      <c r="B90" s="49"/>
      <c r="C90" s="53" t="s">
        <v>15</v>
      </c>
      <c r="E90" s="51"/>
      <c r="F90" s="49"/>
      <c r="G90" s="50"/>
    </row>
    <row r="91" customFormat="false" ht="13.35" hidden="false" customHeight="false" outlineLevel="0" collapsed="false">
      <c r="A91" s="54" t="n">
        <f aca="false">A86+$A$5</f>
        <v>8</v>
      </c>
      <c r="B91" s="27" t="s">
        <v>5</v>
      </c>
      <c r="C91" s="55" t="n">
        <v>1</v>
      </c>
      <c r="D91" s="56" t="n">
        <f aca="false">D86+$A$5/$B$5/2*(C86*C86-D86*D86)</f>
        <v>1</v>
      </c>
      <c r="E91" s="56" t="n">
        <f aca="false">E86+$A$5/$B$5/2*(D86*D86-E86*E86)</f>
        <v>1.0000013828472</v>
      </c>
      <c r="F91" s="56" t="n">
        <f aca="false">F86+$A$5/$B$5/2*(E86*E86-F86*F86)</f>
        <v>1.00002418315116</v>
      </c>
      <c r="G91" s="56" t="n">
        <f aca="false">G86+$A$5/$B$5/2*(F86*F86-G86*G86)</f>
        <v>1.00020078318662</v>
      </c>
      <c r="H91" s="56" t="n">
        <f aca="false">H86+$A$5/$B$5/2*(G86*G86-H86*H86)</f>
        <v>1.00105413898079</v>
      </c>
      <c r="I91" s="56" t="n">
        <f aca="false">I86+$A$5/$B$5/2*(H86*H86-I86*I86)</f>
        <v>1.0039403687899</v>
      </c>
      <c r="J91" s="56" t="n">
        <f aca="false">J86+$A$5/$B$5/2*(I86*I86-J86*J86)</f>
        <v>1.01123755280645</v>
      </c>
      <c r="K91" s="56" t="n">
        <f aca="false">K86+$A$5/$B$5/2*(J86*J86-K86*K86)</f>
        <v>1.02572161434058</v>
      </c>
      <c r="L91" s="56" t="n">
        <f aca="false">L86+$A$5/$B$5/2*(K86*K86-L86*L86)</f>
        <v>1.04931815052222</v>
      </c>
      <c r="M91" s="56" t="n">
        <f aca="false">M86+$A$5/$B$5/2*(L86*L86-M86*M86)</f>
        <v>1.08224967519612</v>
      </c>
      <c r="N91" s="56" t="n">
        <f aca="false">N86+$A$5/$B$5/2*(M86*M86-N86*N86)</f>
        <v>1.12319782787917</v>
      </c>
      <c r="O91" s="56" t="n">
        <f aca="false">O86+$A$5/$B$5/2*(N86*N86-O86*O86)</f>
        <v>1.17009177893678</v>
      </c>
      <c r="P91" s="56" t="n">
        <f aca="false">P86+$A$5/$B$5/2*(O86*O86-P86*P86)</f>
        <v>1.2208566799978</v>
      </c>
      <c r="Q91" s="56" t="n">
        <f aca="false">Q86+$A$5/$B$5/2*(P86*P86-Q86*Q86)</f>
        <v>1.27382970711417</v>
      </c>
      <c r="R91" s="56" t="n">
        <f aca="false">R86+$A$5/$B$5/2*(Q86*Q86-R86*R86)</f>
        <v>1.3278805741346</v>
      </c>
      <c r="S91" s="56" t="n">
        <f aca="false">S86+$A$5/$B$5/2*(R86*R86-S86*S86)</f>
        <v>1.38235817103443</v>
      </c>
      <c r="T91" s="56" t="n">
        <f aca="false">T86+$A$5/$B$5/2*(S86*S86-T86*T86)</f>
        <v>1.43695856983566</v>
      </c>
      <c r="U91" s="56" t="n">
        <f aca="false">U86+$A$5/$B$5/2*(T86*T86-U86*U86)</f>
        <v>1.49157839044393</v>
      </c>
      <c r="V91" s="56" t="n">
        <f aca="false">V86+$A$5/$B$5/2*(U86*U86-V86*V86)</f>
        <v>1.54619820713116</v>
      </c>
      <c r="W91" s="56" t="n">
        <f aca="false">W86+$A$5/$B$5/2*(V86*V86-W86*W86)</f>
        <v>1.60081799736165</v>
      </c>
      <c r="X91" s="56" t="n">
        <f aca="false">X86+$A$5/$B$5/2*(W86*W86-X86*X86)</f>
        <v>1.65543761123676</v>
      </c>
      <c r="Y91" s="56" t="n">
        <f aca="false">Y86+$A$5/$B$5/2*(X86*X86-Y86*Y86)</f>
        <v>1.71005601292943</v>
      </c>
      <c r="Z91" s="56" t="n">
        <f aca="false">Z86+$A$5/$B$5/2*(Y86*Y86-Z86*Z86)</f>
        <v>1.76466533160925</v>
      </c>
      <c r="AA91" s="56" t="n">
        <f aca="false">AA86+$A$5/$B$5/2*(Z86*Z86-AA86*AA86)</f>
        <v>1.81919406364096</v>
      </c>
      <c r="AB91" s="56" t="n">
        <f aca="false">AB86+$A$5/$B$5/2*(AA86*AA86-AB86*AB86)</f>
        <v>1.87275314031891</v>
      </c>
      <c r="AC91" s="56" t="n">
        <f aca="false">AC86+$A$5/$B$5/2*(AB86*AB86-AC86*AC86)</f>
        <v>1.9081660587053</v>
      </c>
      <c r="AD91" s="56" t="n">
        <f aca="false">AD86+$A$5/$B$5/2*(AC86*AC86-AD86*AD86)</f>
        <v>1.76589214858778</v>
      </c>
      <c r="AE91" s="56" t="n">
        <f aca="false">AE86+$A$5/$B$5/2*(AD86*AD86-AE86*AE86)</f>
        <v>1.43595784281459</v>
      </c>
      <c r="AF91" s="56" t="n">
        <f aca="false">AF86+$A$5/$B$5/2*(AE86*AE86-AF86*AF86)</f>
        <v>1.20401680827658</v>
      </c>
      <c r="AG91" s="56" t="n">
        <f aca="false">AG86+$A$5/$B$5/2*(AF86*AF86-AG86*AG86)</f>
        <v>1.07998518222789</v>
      </c>
      <c r="AH91" s="56" t="n">
        <f aca="false">AH86+$A$5/$B$5/2*(AG86*AG86-AH86*AH86)</f>
        <v>1.02678212726951</v>
      </c>
      <c r="AI91" s="56" t="n">
        <f aca="false">AI86+$A$5/$B$5/2*(AH86*AH86-AI86*AI86)</f>
        <v>1.00754847261129</v>
      </c>
      <c r="AJ91" s="56" t="n">
        <f aca="false">AJ86+$A$5/$B$5/2*(AI86*AI86-AJ86*AJ86)</f>
        <v>1.00170858761307</v>
      </c>
      <c r="AK91" s="56" t="n">
        <f aca="false">AK86+$A$5/$B$5/2*(AJ86*AJ86-AK86*AK86)</f>
        <v>1.00028755176055</v>
      </c>
      <c r="AL91" s="56" t="n">
        <f aca="false">AL86+$A$5/$B$5/2*(AK86*AK86-AL86*AL86)</f>
        <v>1.00003161737719</v>
      </c>
      <c r="AM91" s="56" t="n">
        <f aca="false">AM86+$A$5/$B$5/2*(AL86*AL86-AM86*AM86)</f>
        <v>1.00000168933053</v>
      </c>
      <c r="AN91" s="56" t="n">
        <f aca="false">AN86+$A$5/$B$5/2*(AM86*AM86-AN86*AN86)</f>
        <v>1</v>
      </c>
      <c r="AO91" s="56" t="n">
        <f aca="false">AO86+$A$5/$B$5/2*(AN86*AN86-AO86*AO86)</f>
        <v>1</v>
      </c>
      <c r="AP91" s="56" t="n">
        <f aca="false">AP86+$A$5/$B$5/2*(AO86*AO86-AP86*AP86)</f>
        <v>1</v>
      </c>
      <c r="AQ91" s="56" t="n">
        <f aca="false">AQ86+$A$5/$B$5/2*(AP86*AP86-AQ86*AQ86)</f>
        <v>1</v>
      </c>
    </row>
    <row r="92" customFormat="false" ht="13.35" hidden="false" customHeight="false" outlineLevel="0" collapsed="false">
      <c r="A92" s="51"/>
      <c r="B92" s="16" t="s">
        <v>6</v>
      </c>
      <c r="C92" s="55" t="n">
        <v>1</v>
      </c>
      <c r="D92" s="56" t="n">
        <f aca="false">D87+$A$5/$B$5*(C87*C86-D87*D86)</f>
        <v>1</v>
      </c>
      <c r="E92" s="56" t="n">
        <f aca="false">E87+$A$5/$B$5*(D87*D86-E87*E86)</f>
        <v>0.999977868347531</v>
      </c>
      <c r="F92" s="56" t="n">
        <f aca="false">F87+$A$5/$B$5*(E87*E86-F87*F86)</f>
        <v>0.999657153524411</v>
      </c>
      <c r="G92" s="56" t="n">
        <f aca="false">G87+$A$5/$B$5*(F87*F86-G87*G86)</f>
        <v>0.997514701661814</v>
      </c>
      <c r="H92" s="56" t="n">
        <f aca="false">H87+$A$5/$B$5*(G87*G86-H87*H86)</f>
        <v>0.988804505404887</v>
      </c>
      <c r="I92" s="56" t="n">
        <f aca="false">I87+$A$5/$B$5*(H87*H86-I87*I86)</f>
        <v>0.964803866354129</v>
      </c>
      <c r="J92" s="56" t="n">
        <f aca="false">J87+$A$5/$B$5*(I87*I86-J87*J86)</f>
        <v>0.917309162835371</v>
      </c>
      <c r="K92" s="56" t="n">
        <f aca="false">K87+$A$5/$B$5*(J87*J86-K87*K86)</f>
        <v>0.846886701807469</v>
      </c>
      <c r="L92" s="56" t="n">
        <f aca="false">L87+$A$5/$B$5*(K87*K86-L87*L86)</f>
        <v>0.76544119168964</v>
      </c>
      <c r="M92" s="56" t="n">
        <f aca="false">M87+$A$5/$B$5*(L87*L86-M87*M86)</f>
        <v>0.688984749274395</v>
      </c>
      <c r="N92" s="56" t="n">
        <f aca="false">N87+$A$5/$B$5*(M87*M86-N87*N86)</f>
        <v>0.628691288715473</v>
      </c>
      <c r="O92" s="56" t="n">
        <f aca="false">O87+$A$5/$B$5*(N87*N86-O87*O86)</f>
        <v>0.587872854406331</v>
      </c>
      <c r="P92" s="56" t="n">
        <f aca="false">P87+$A$5/$B$5*(O87*O86-P87*P86)</f>
        <v>0.564071112487453</v>
      </c>
      <c r="Q92" s="56" t="n">
        <f aca="false">Q87+$A$5/$B$5*(P87*P86-Q87*Q86)</f>
        <v>0.552350311451178</v>
      </c>
      <c r="R92" s="56" t="n">
        <f aca="false">R87+$A$5/$B$5*(Q87*Q86-R87*R86)</f>
        <v>0.547719112216439</v>
      </c>
      <c r="S92" s="56" t="n">
        <f aca="false">S87+$A$5/$B$5*(R87*R86-S87*S86)</f>
        <v>0.546402017347601</v>
      </c>
      <c r="T92" s="56" t="n">
        <f aca="false">T87+$A$5/$B$5*(S87*S86-T87*T86)</f>
        <v>0.546198242890612</v>
      </c>
      <c r="U92" s="56" t="n">
        <f aca="false">U87+$A$5/$B$5*(T87*T86-U87*U86)</f>
        <v>0.546198417243461</v>
      </c>
      <c r="V92" s="56" t="n">
        <f aca="false">V87+$A$5/$B$5*(U87*U86-V87*V86)</f>
        <v>0.546199469946879</v>
      </c>
      <c r="W92" s="56" t="n">
        <f aca="false">W87+$A$5/$B$5*(V87*V86-W87*W86)</f>
        <v>0.546205488362218</v>
      </c>
      <c r="X92" s="56" t="n">
        <f aca="false">X87+$A$5/$B$5*(W87*W86-X87*X86)</f>
        <v>0.546239103260706</v>
      </c>
      <c r="Y92" s="56" t="n">
        <f aca="false">Y87+$A$5/$B$5*(X87*X86-Y87*Y86)</f>
        <v>0.546429182099661</v>
      </c>
      <c r="Z92" s="56" t="n">
        <f aca="false">Z87+$A$5/$B$5*(Y87*Y86-Z87*Z86)</f>
        <v>0.547570146379597</v>
      </c>
      <c r="AA92" s="56" t="n">
        <f aca="false">AA87+$A$5/$B$5*(Z87*Z86-AA87*AA86)</f>
        <v>0.555389152623793</v>
      </c>
      <c r="AB92" s="56" t="n">
        <f aca="false">AB87+$A$5/$B$5*(AA87*AA86-AB87*AB86)</f>
        <v>0.624352508932163</v>
      </c>
      <c r="AC92" s="56" t="n">
        <f aca="false">AC87+$A$5/$B$5*(AB87*AB86-AC87*AC86)</f>
        <v>1.40702001937107</v>
      </c>
      <c r="AD92" s="56" t="n">
        <f aca="false">AD87+$A$5/$B$5*(AC87*AC86-AD87*AD86)</f>
        <v>3.65152083769438</v>
      </c>
      <c r="AE92" s="56" t="n">
        <f aca="false">AE87+$A$5/$B$5*(AD87*AD86-AE87*AE86)</f>
        <v>3.12254900098084</v>
      </c>
      <c r="AF92" s="56" t="n">
        <f aca="false">AF87+$A$5/$B$5*(AE87*AE86-AF87*AF86)</f>
        <v>2.28615562534379</v>
      </c>
      <c r="AG92" s="56" t="n">
        <f aca="false">AG87+$A$5/$B$5*(AF87*AF86-AG87*AG86)</f>
        <v>1.60220838839594</v>
      </c>
      <c r="AH92" s="56" t="n">
        <f aca="false">AH87+$A$5/$B$5*(AG87*AG86-AH87*AH86)</f>
        <v>1.23171361011336</v>
      </c>
      <c r="AI92" s="56" t="n">
        <f aca="false">AI87+$A$5/$B$5*(AH87*AH86-AI87*AI86)</f>
        <v>1.07432125854036</v>
      </c>
      <c r="AJ92" s="56" t="n">
        <f aca="false">AJ87+$A$5/$B$5*(AI87*AI86-AJ87*AJ86)</f>
        <v>1.0191169585902</v>
      </c>
      <c r="AK92" s="56" t="n">
        <f aca="false">AK87+$A$5/$B$5*(AJ87*AJ86-AK87*AK86)</f>
        <v>1.0036468720647</v>
      </c>
      <c r="AL92" s="56" t="n">
        <f aca="false">AL87+$A$5/$B$5*(AK87*AK86-AL87*AL86)</f>
        <v>1.00045208274253</v>
      </c>
      <c r="AM92" s="56" t="n">
        <f aca="false">AM87+$A$5/$B$5*(AL87*AL86-AM87*AM86)</f>
        <v>1.00002703689961</v>
      </c>
      <c r="AN92" s="56" t="n">
        <f aca="false">AN87+$A$5/$B$5*(AM87*AM86-AN87*AN86)</f>
        <v>1</v>
      </c>
      <c r="AO92" s="56" t="n">
        <f aca="false">AO87+$A$5/$B$5*(AN87*AN86-AO87*AO86)</f>
        <v>1</v>
      </c>
      <c r="AP92" s="56" t="n">
        <f aca="false">AP87+$A$5/$B$5*(AO87*AO86-AP87*AP86)</f>
        <v>1</v>
      </c>
      <c r="AQ92" s="56" t="n">
        <f aca="false">AQ87+$A$5/$B$5*(AP87*AP86-AQ87*AQ86)</f>
        <v>1</v>
      </c>
    </row>
    <row r="93" customFormat="false" ht="16" hidden="false" customHeight="false" outlineLevel="0" collapsed="false">
      <c r="A93" s="20"/>
      <c r="B93" s="49" t="s">
        <v>13</v>
      </c>
      <c r="C93" s="50"/>
      <c r="D93" s="0" t="n">
        <f aca="false">((1-$C$5)*C91+$C$5*D91)*$A$5/$B$5</f>
        <v>0.5</v>
      </c>
      <c r="E93" s="0" t="n">
        <f aca="false">((1-$C$5)*D91+$C$5*E91)*$A$5/$B$5</f>
        <v>0.5</v>
      </c>
      <c r="F93" s="0" t="n">
        <f aca="false">((1-$C$5)*E91+$C$5*F91)*$A$5/$B$5</f>
        <v>0.500000691423601</v>
      </c>
      <c r="G93" s="0" t="n">
        <f aca="false">((1-$C$5)*F91+$C$5*G91)*$A$5/$B$5</f>
        <v>0.500012091575579</v>
      </c>
      <c r="H93" s="0" t="n">
        <f aca="false">((1-$C$5)*G91+$C$5*H91)*$A$5/$B$5</f>
        <v>0.50010039159331</v>
      </c>
      <c r="I93" s="0" t="n">
        <f aca="false">((1-$C$5)*H91+$C$5*I91)*$A$5/$B$5</f>
        <v>0.500527069490396</v>
      </c>
      <c r="J93" s="0" t="n">
        <f aca="false">((1-$C$5)*I91+$C$5*J91)*$A$5/$B$5</f>
        <v>0.501970184394949</v>
      </c>
      <c r="K93" s="0" t="n">
        <f aca="false">((1-$C$5)*J91+$C$5*K91)*$A$5/$B$5</f>
        <v>0.505618776403225</v>
      </c>
      <c r="L93" s="0" t="n">
        <f aca="false">((1-$C$5)*K91+$C$5*L91)*$A$5/$B$5</f>
        <v>0.512860807170289</v>
      </c>
      <c r="M93" s="0" t="n">
        <f aca="false">((1-$C$5)*L91+$C$5*M91)*$A$5/$B$5</f>
        <v>0.524659075261108</v>
      </c>
      <c r="N93" s="0" t="n">
        <f aca="false">((1-$C$5)*M91+$C$5*N91)*$A$5/$B$5</f>
        <v>0.541124837598062</v>
      </c>
      <c r="O93" s="0" t="n">
        <f aca="false">((1-$C$5)*N91+$C$5*O91)*$A$5/$B$5</f>
        <v>0.561598913939583</v>
      </c>
      <c r="P93" s="0" t="n">
        <f aca="false">((1-$C$5)*O91+$C$5*P91)*$A$5/$B$5</f>
        <v>0.585045889468391</v>
      </c>
      <c r="Q93" s="0" t="n">
        <f aca="false">((1-$C$5)*P91+$C$5*Q91)*$A$5/$B$5</f>
        <v>0.6104283399989</v>
      </c>
      <c r="R93" s="0" t="n">
        <f aca="false">((1-$C$5)*Q91+$C$5*R91)*$A$5/$B$5</f>
        <v>0.636914853557087</v>
      </c>
      <c r="S93" s="0" t="n">
        <f aca="false">((1-$C$5)*R91+$C$5*S91)*$A$5/$B$5</f>
        <v>0.6639402870673</v>
      </c>
      <c r="T93" s="0" t="n">
        <f aca="false">((1-$C$5)*S91+$C$5*T91)*$A$5/$B$5</f>
        <v>0.691179085517216</v>
      </c>
      <c r="U93" s="0" t="n">
        <f aca="false">((1-$C$5)*T91+$C$5*U91)*$A$5/$B$5</f>
        <v>0.71847928491783</v>
      </c>
      <c r="V93" s="0" t="n">
        <f aca="false">((1-$C$5)*U91+$C$5*V91)*$A$5/$B$5</f>
        <v>0.745789195221967</v>
      </c>
      <c r="W93" s="0" t="n">
        <f aca="false">((1-$C$5)*V91+$C$5*W91)*$A$5/$B$5</f>
        <v>0.773099103565582</v>
      </c>
      <c r="X93" s="0" t="n">
        <f aca="false">((1-$C$5)*W91+$C$5*X91)*$A$5/$B$5</f>
        <v>0.800408998680826</v>
      </c>
      <c r="Y93" s="0" t="n">
        <f aca="false">((1-$C$5)*X91+$C$5*Y91)*$A$5/$B$5</f>
        <v>0.827718805618378</v>
      </c>
      <c r="Z93" s="0" t="n">
        <f aca="false">((1-$C$5)*Y91+$C$5*Z91)*$A$5/$B$5</f>
        <v>0.855028006464716</v>
      </c>
      <c r="AA93" s="0" t="n">
        <f aca="false">((1-$C$5)*Z91+$C$5*AA91)*$A$5/$B$5</f>
        <v>0.882332665804624</v>
      </c>
      <c r="AB93" s="0" t="n">
        <f aca="false">((1-$C$5)*AA91+$C$5*AB91)*$A$5/$B$5</f>
        <v>0.909597031820481</v>
      </c>
      <c r="AC93" s="0" t="n">
        <f aca="false">((1-$C$5)*AB91+$C$5*AC91)*$A$5/$B$5</f>
        <v>0.936376570159456</v>
      </c>
      <c r="AD93" s="0" t="n">
        <f aca="false">((1-$C$5)*AC91+$C$5*AD91)*$A$5/$B$5</f>
        <v>0.954083029352649</v>
      </c>
      <c r="AE93" s="0" t="n">
        <f aca="false">((1-$C$5)*AD91+$C$5*AE91)*$A$5/$B$5</f>
        <v>0.88294607429389</v>
      </c>
      <c r="AF93" s="0" t="n">
        <f aca="false">((1-$C$5)*AE91+$C$5*AF91)*$A$5/$B$5</f>
        <v>0.717978921407294</v>
      </c>
      <c r="AG93" s="0" t="n">
        <f aca="false">((1-$C$5)*AF91+$C$5*AG91)*$A$5/$B$5</f>
        <v>0.60200840413829</v>
      </c>
      <c r="AH93" s="0" t="n">
        <f aca="false">((1-$C$5)*AG91+$C$5*AH91)*$A$5/$B$5</f>
        <v>0.539992591113946</v>
      </c>
      <c r="AI93" s="0" t="n">
        <f aca="false">((1-$C$5)*AH91+$C$5*AI91)*$A$5/$B$5</f>
        <v>0.513391063634754</v>
      </c>
      <c r="AJ93" s="0" t="n">
        <f aca="false">((1-$C$5)*AI91+$C$5*AJ91)*$A$5/$B$5</f>
        <v>0.503774236305646</v>
      </c>
      <c r="AK93" s="0" t="n">
        <f aca="false">((1-$C$5)*AJ91+$C$5*AK91)*$A$5/$B$5</f>
        <v>0.500854293806537</v>
      </c>
      <c r="AL93" s="0" t="n">
        <f aca="false">((1-$C$5)*AK91+$C$5*AL91)*$A$5/$B$5</f>
        <v>0.500143775880275</v>
      </c>
      <c r="AM93" s="0" t="n">
        <f aca="false">((1-$C$5)*AL91+$C$5*AM91)*$A$5/$B$5</f>
        <v>0.500015808688595</v>
      </c>
      <c r="AN93" s="0" t="n">
        <f aca="false">((1-$C$5)*AM91+$C$5*AN91)*$A$5/$B$5</f>
        <v>0.500000844665267</v>
      </c>
      <c r="AO93" s="0" t="n">
        <f aca="false">((1-$C$5)*AN91+$C$5*AO91)*$A$5/$B$5</f>
        <v>0.5</v>
      </c>
      <c r="AP93" s="0" t="n">
        <f aca="false">((1-$C$5)*AO91+$C$5*AP91)*$A$5/$B$5</f>
        <v>0.5</v>
      </c>
      <c r="AQ93" s="0" t="n">
        <f aca="false">((1-$C$5)*AP91+$C$5*AQ91)*$A$5/$B$5</f>
        <v>0.5</v>
      </c>
    </row>
    <row r="94" customFormat="false" ht="13.35" hidden="false" customHeight="false" outlineLevel="0" collapsed="false">
      <c r="A94" s="51"/>
      <c r="B94" s="49"/>
      <c r="C94" s="50"/>
      <c r="E94" s="51"/>
      <c r="F94" s="49"/>
      <c r="G94" s="50"/>
    </row>
    <row r="95" customFormat="false" ht="13.35" hidden="false" customHeight="false" outlineLevel="0" collapsed="false">
      <c r="A95" s="52" t="s">
        <v>14</v>
      </c>
      <c r="B95" s="49"/>
      <c r="C95" s="53" t="s">
        <v>15</v>
      </c>
      <c r="E95" s="51"/>
      <c r="F95" s="49"/>
      <c r="G95" s="50"/>
    </row>
    <row r="96" customFormat="false" ht="13.35" hidden="false" customHeight="false" outlineLevel="0" collapsed="false">
      <c r="A96" s="54" t="n">
        <f aca="false">A91+$A$5</f>
        <v>8.5</v>
      </c>
      <c r="B96" s="27" t="s">
        <v>5</v>
      </c>
      <c r="C96" s="55" t="n">
        <v>1</v>
      </c>
      <c r="D96" s="56" t="n">
        <f aca="false">D91+$A$5/$B$5/2*(C91*C91-D91*D91)</f>
        <v>1</v>
      </c>
      <c r="E96" s="56" t="n">
        <f aca="false">E91+$A$5/$B$5/2*(D91*D91-E91*E91)</f>
        <v>1.00000069142312</v>
      </c>
      <c r="F96" s="56" t="n">
        <f aca="false">F91+$A$5/$B$5/2*(E91*E91-F91*F91)</f>
        <v>1.00001278285345</v>
      </c>
      <c r="G96" s="56" t="n">
        <f aca="false">G91+$A$5/$B$5/2*(F91*F91-G91*G91)</f>
        <v>1.00011247323662</v>
      </c>
      <c r="H96" s="56" t="n">
        <f aca="false">H91+$A$5/$B$5/2*(G91*G91-H91*H91)</f>
        <v>1.00062719335993</v>
      </c>
      <c r="I96" s="56" t="n">
        <f aca="false">I91+$A$5/$B$5/2*(H91*H91-I91*I91)</f>
        <v>1.00249365006104</v>
      </c>
      <c r="J96" s="56" t="n">
        <f aca="false">J91+$A$5/$B$5/2*(I91*I91-J91*J91)</f>
        <v>1.00756127177646</v>
      </c>
      <c r="K96" s="56" t="n">
        <f aca="false">K91+$A$5/$B$5/2*(J91*J91-K91*K91)</f>
        <v>1.01834575386071</v>
      </c>
      <c r="L96" s="56" t="n">
        <f aca="false">L91+$A$5/$B$5/2*(K91*K91-L91*L91)</f>
        <v>1.03707721279974</v>
      </c>
      <c r="M96" s="56" t="n">
        <f aca="false">M91+$A$5/$B$5/2*(L91*L91-M91*M91)</f>
        <v>1.06470073058444</v>
      </c>
      <c r="N96" s="56" t="n">
        <f aca="false">N91+$A$5/$B$5/2*(M91*M91-N91*N91)</f>
        <v>1.10062057760658</v>
      </c>
      <c r="O96" s="56" t="n">
        <f aca="false">O91+$A$5/$B$5/2*(N91*N91-O91*O91)</f>
        <v>1.14320642629104</v>
      </c>
      <c r="P96" s="56" t="n">
        <f aca="false">P91+$A$5/$B$5/2*(O91*O91-P91*P91)</f>
        <v>1.19051261450785</v>
      </c>
      <c r="Q96" s="56" t="n">
        <f aca="false">Q91+$A$5/$B$5/2*(P91*P91-Q91*Q91)</f>
        <v>1.24079193470634</v>
      </c>
      <c r="R96" s="56" t="n">
        <f aca="false">R91+$A$5/$B$5/2*(Q91*Q91-R91*R91)</f>
        <v>1.29272440002524</v>
      </c>
      <c r="S96" s="56" t="n">
        <f aca="false">S91+$A$5/$B$5/2*(R91*R91-S91*S91)</f>
        <v>1.34544634756902</v>
      </c>
      <c r="T96" s="56" t="n">
        <f aca="false">T91+$A$5/$B$5/2*(S91*S91-T91*T91)</f>
        <v>1.39847461523604</v>
      </c>
      <c r="U96" s="56" t="n">
        <f aca="false">U91+$A$5/$B$5/2*(T91*T91-U91*U91)</f>
        <v>1.45158934959014</v>
      </c>
      <c r="V96" s="56" t="n">
        <f aca="false">V91+$A$5/$B$5/2*(U91*U91-V91*V91)</f>
        <v>1.50471750690709</v>
      </c>
      <c r="W96" s="56" t="n">
        <f aca="false">W91+$A$5/$B$5/2*(V91*V91-W91*W91)</f>
        <v>1.55784565612632</v>
      </c>
      <c r="X96" s="56" t="n">
        <f aca="false">X91+$A$5/$B$5/2*(W91*W91-X91*X91)</f>
        <v>1.61097375523168</v>
      </c>
      <c r="Y96" s="56" t="n">
        <f aca="false">Y91+$A$5/$B$5/2*(X91*X91-Y91*Y91)</f>
        <v>1.66410154226472</v>
      </c>
      <c r="Z96" s="56" t="n">
        <f aca="false">Z91+$A$5/$B$5/2*(Y91*Y91-Z91*Z91)</f>
        <v>1.71722729030238</v>
      </c>
      <c r="AA96" s="56" t="n">
        <f aca="false">AA91+$A$5/$B$5/2*(Z91*Z91-AA91*AA91)</f>
        <v>1.77033823649023</v>
      </c>
      <c r="AB96" s="56" t="n">
        <f aca="false">AB91+$A$5/$B$5/2*(AA91*AA91-AB91*AB91)</f>
        <v>1.82331881947195</v>
      </c>
      <c r="AC96" s="56" t="n">
        <f aca="false">AC91+$A$5/$B$5/2*(AB91*AB91-AC91*AC91)</f>
        <v>1.87469271295016</v>
      </c>
      <c r="AD96" s="56" t="n">
        <f aca="false">AD91+$A$5/$B$5/2*(AC91*AC91-AD91*AD91)</f>
        <v>1.89657280537552</v>
      </c>
      <c r="AE96" s="56" t="n">
        <f aca="false">AE91+$A$5/$B$5/2*(AD91*AD91-AE91*AE91)</f>
        <v>1.7000578813404</v>
      </c>
      <c r="AF96" s="56" t="n">
        <f aca="false">AF91+$A$5/$B$5/2*(AE91*AE91-AF91*AF91)</f>
        <v>1.35709642120863</v>
      </c>
      <c r="AG96" s="56" t="n">
        <f aca="false">AG91+$A$5/$B$5/2*(AF91*AF91-AG91*AG91)</f>
        <v>1.15080730242307</v>
      </c>
      <c r="AH96" s="56" t="n">
        <f aca="false">AH91+$A$5/$B$5/2*(AG91*AG91-AH91*AH91)</f>
        <v>1.05480374150744</v>
      </c>
      <c r="AI96" s="56" t="n">
        <f aca="false">AI91+$A$5/$B$5/2*(AH91*AH91-AI91*AI91)</f>
        <v>1.01733037566598</v>
      </c>
      <c r="AJ96" s="56" t="n">
        <f aca="false">AJ91+$A$5/$B$5/2*(AI91*AI91-AJ91*AJ91)</f>
        <v>1.00464204515397</v>
      </c>
      <c r="AK96" s="56" t="n">
        <f aca="false">AK91+$A$5/$B$5/2*(AJ91*AJ91-AK91*AK91)</f>
        <v>1.00099877883322</v>
      </c>
      <c r="AL96" s="56" t="n">
        <f aca="false">AL91+$A$5/$B$5/2*(AK91*AK91-AL91*AL91)</f>
        <v>1.00015960499046</v>
      </c>
      <c r="AM96" s="56" t="n">
        <f aca="false">AM91+$A$5/$B$5/2*(AL91*AL91-AM91*AM91)</f>
        <v>1.00001665360306</v>
      </c>
      <c r="AN96" s="56" t="n">
        <f aca="false">AN91+$A$5/$B$5/2*(AM91*AM91-AN91*AN91)</f>
        <v>1.00000084466598</v>
      </c>
      <c r="AO96" s="56" t="n">
        <f aca="false">AO91+$A$5/$B$5/2*(AN91*AN91-AO91*AO91)</f>
        <v>1</v>
      </c>
      <c r="AP96" s="56" t="n">
        <f aca="false">AP91+$A$5/$B$5/2*(AO91*AO91-AP91*AP91)</f>
        <v>1</v>
      </c>
      <c r="AQ96" s="56" t="n">
        <f aca="false">AQ91+$A$5/$B$5/2*(AP91*AP91-AQ91*AQ91)</f>
        <v>1</v>
      </c>
    </row>
    <row r="97" customFormat="false" ht="13.35" hidden="false" customHeight="false" outlineLevel="0" collapsed="false">
      <c r="A97" s="51"/>
      <c r="B97" s="16" t="s">
        <v>6</v>
      </c>
      <c r="C97" s="55" t="n">
        <v>1</v>
      </c>
      <c r="D97" s="56" t="n">
        <f aca="false">D92+$A$5/$B$5*(C92*C91-D92*D91)</f>
        <v>1</v>
      </c>
      <c r="E97" s="56" t="n">
        <f aca="false">E92+$A$5/$B$5*(D92*D91-E92*E91)</f>
        <v>0.999988242765467</v>
      </c>
      <c r="F97" s="56" t="n">
        <f aca="false">F92+$A$5/$B$5*(E92*E91-F92*F91)</f>
        <v>0.999806114914245</v>
      </c>
      <c r="G97" s="56" t="n">
        <f aca="false">G92+$A$5/$B$5*(F92*F91-G92*G91)</f>
        <v>0.998497872932887</v>
      </c>
      <c r="H97" s="56" t="n">
        <f aca="false">H92+$A$5/$B$5*(G92*G91-H92*H91)</f>
        <v>0.992738576936836</v>
      </c>
      <c r="I97" s="56" t="n">
        <f aca="false">I92+$A$5/$B$5*(H92*H91-I92*I91)</f>
        <v>0.975424513044594</v>
      </c>
      <c r="J97" s="56" t="n">
        <f aca="false">J92+$A$5/$B$5*(I92*I91-J92*J91)</f>
        <v>0.937803201037825</v>
      </c>
      <c r="K97" s="56" t="n">
        <f aca="false">K92+$A$5/$B$5*(J92*J91-K92*K91)</f>
        <v>0.876360440832994</v>
      </c>
      <c r="L97" s="56" t="n">
        <f aca="false">L92+$A$5/$B$5*(K92*K91-L92*L91)</f>
        <v>0.798180521361755</v>
      </c>
      <c r="M97" s="56" t="n">
        <f aca="false">M92+$A$5/$B$5*(L92*L91-M92*M91)</f>
        <v>0.717753656514394</v>
      </c>
      <c r="N97" s="56" t="n">
        <f aca="false">N92+$A$5/$B$5*(M92*M91-N92*N91)</f>
        <v>0.648445704328236</v>
      </c>
      <c r="O97" s="56" t="n">
        <f aca="false">O92+$A$5/$B$5*(N92*N91-O92*O91)</f>
        <v>0.597012602351744</v>
      </c>
      <c r="P97" s="56" t="n">
        <f aca="false">P92+$A$5/$B$5*(O92*O91-P92*P91)</f>
        <v>0.563678716650879</v>
      </c>
      <c r="Q97" s="56" t="n">
        <f aca="false">Q92+$A$5/$B$5*(P92*P91-Q92*Q91)</f>
        <v>0.544875186558088</v>
      </c>
      <c r="R97" s="56" t="n">
        <f aca="false">R92+$A$5/$B$5*(Q92*Q91-R92*R91)</f>
        <v>0.535866445349349</v>
      </c>
      <c r="S97" s="56" t="n">
        <f aca="false">S92+$A$5/$B$5*(R92*R91-S92*S91)</f>
        <v>0.532393155269753</v>
      </c>
      <c r="T97" s="56" t="n">
        <f aca="false">T92+$A$5/$B$5*(S92*S91-T92*T91)</f>
        <v>0.531427766590267</v>
      </c>
      <c r="U97" s="56" t="n">
        <f aca="false">U92+$A$5/$B$5*(T92*T91-U92*U91)</f>
        <v>0.53128166219137</v>
      </c>
      <c r="V97" s="56" t="n">
        <f aca="false">V92+$A$5/$B$5*(U92*U91-V92*V91)</f>
        <v>0.531282027390464</v>
      </c>
      <c r="W97" s="56" t="n">
        <f aca="false">W92+$A$5/$B$5*(V92*V91-W92*W91)</f>
        <v>0.531284020932171</v>
      </c>
      <c r="X97" s="56" t="n">
        <f aca="false">X92+$A$5/$B$5*(W92*W91-X92*X91)</f>
        <v>0.531294513141675</v>
      </c>
      <c r="Y97" s="56" t="n">
        <f aca="false">Y92+$A$5/$B$5*(X92*X91-Y92*Y91)</f>
        <v>0.531349305987848</v>
      </c>
      <c r="Z97" s="56" t="n">
        <f aca="false">Z92+$A$5/$B$5*(Y92*Y91-Z92*Z91)</f>
        <v>0.531643373654277</v>
      </c>
      <c r="AA97" s="56" t="n">
        <f aca="false">AA92+$A$5/$B$5*(Z92*Z91-AA92*AA91)</f>
        <v>0.533347854862037</v>
      </c>
      <c r="AB97" s="56" t="n">
        <f aca="false">AB92+$A$5/$B$5*(AA92*AA91-AB92*AB91)</f>
        <v>0.544903772779707</v>
      </c>
      <c r="AC97" s="56" t="n">
        <f aca="false">AC92+$A$5/$B$5*(AB92*AB91-AC92*AC91)</f>
        <v>0.649235157814047</v>
      </c>
      <c r="AD97" s="56" t="n">
        <f aca="false">AD92+$A$5/$B$5*(AC92*AC91-AD92*AD91)</f>
        <v>1.76983877129117</v>
      </c>
      <c r="AE97" s="56" t="n">
        <f aca="false">AE92+$A$5/$B$5*(AD92*AD91-AE92*AE91)</f>
        <v>4.10472062605978</v>
      </c>
      <c r="AF97" s="56" t="n">
        <f aca="false">AF92+$A$5/$B$5*(AE92*AE91-AF92*AF91)</f>
        <v>3.15179508948445</v>
      </c>
      <c r="AG97" s="56" t="n">
        <f aca="false">AG92+$A$5/$B$5*(AF92*AF91-AG92*AG91)</f>
        <v>2.11331262886651</v>
      </c>
      <c r="AH97" s="56" t="n">
        <f aca="false">AH92+$A$5/$B$5*(AG92*AG91-AH92*AH91)</f>
        <v>1.46454350887828</v>
      </c>
      <c r="AI97" s="56" t="n">
        <f aca="false">AI92+$A$5/$B$5*(AH92*AH91-AI92*AI91)</f>
        <v>1.16545664736177</v>
      </c>
      <c r="AJ97" s="56" t="n">
        <f aca="false">AJ92+$A$5/$B$5*(AI92*AI91-AJ92*AJ91)</f>
        <v>1.04990322555733</v>
      </c>
      <c r="AK97" s="56" t="n">
        <f aca="false">AK92+$A$5/$B$5*(AJ92*AJ91-AK92*AK91)</f>
        <v>1.01210824042079</v>
      </c>
      <c r="AL97" s="56" t="n">
        <f aca="false">AL92+$A$5/$B$5*(AK92*AK91-AL92*AL91)</f>
        <v>1.0021779617807</v>
      </c>
      <c r="AM97" s="56" t="n">
        <f aca="false">AM92+$A$5/$B$5*(AL92*AL91-AM92*AM91)</f>
        <v>1.0002545309684</v>
      </c>
      <c r="AN97" s="56" t="n">
        <f aca="false">AN92+$A$5/$B$5*(AM92*AM91-AN92*AN91)</f>
        <v>1.00001436313791</v>
      </c>
      <c r="AO97" s="56" t="n">
        <f aca="false">AO92+$A$5/$B$5*(AN92*AN91-AO92*AO91)</f>
        <v>1</v>
      </c>
      <c r="AP97" s="56" t="n">
        <f aca="false">AP92+$A$5/$B$5*(AO92*AO91-AP92*AP91)</f>
        <v>1</v>
      </c>
      <c r="AQ97" s="56" t="n">
        <f aca="false">AQ92+$A$5/$B$5*(AP92*AP91-AQ92*AQ91)</f>
        <v>1</v>
      </c>
    </row>
    <row r="98" customFormat="false" ht="16" hidden="false" customHeight="false" outlineLevel="0" collapsed="false">
      <c r="A98" s="20"/>
      <c r="B98" s="49" t="s">
        <v>13</v>
      </c>
      <c r="C98" s="50"/>
      <c r="D98" s="0" t="n">
        <f aca="false">((1-$C$5)*C96+$C$5*D96)*$A$5/$B$5</f>
        <v>0.5</v>
      </c>
      <c r="E98" s="0" t="n">
        <f aca="false">((1-$C$5)*D96+$C$5*E96)*$A$5/$B$5</f>
        <v>0.5</v>
      </c>
      <c r="F98" s="0" t="n">
        <f aca="false">((1-$C$5)*E96+$C$5*F96)*$A$5/$B$5</f>
        <v>0.500000345711562</v>
      </c>
      <c r="G98" s="0" t="n">
        <f aca="false">((1-$C$5)*F96+$C$5*G96)*$A$5/$B$5</f>
        <v>0.500006391426726</v>
      </c>
      <c r="H98" s="0" t="n">
        <f aca="false">((1-$C$5)*G96+$C$5*H96)*$A$5/$B$5</f>
        <v>0.500056236618312</v>
      </c>
      <c r="I98" s="0" t="n">
        <f aca="false">((1-$C$5)*H96+$C$5*I96)*$A$5/$B$5</f>
        <v>0.500313596679965</v>
      </c>
      <c r="J98" s="0" t="n">
        <f aca="false">((1-$C$5)*I96+$C$5*J96)*$A$5/$B$5</f>
        <v>0.501246825030521</v>
      </c>
      <c r="K98" s="0" t="n">
        <f aca="false">((1-$C$5)*J96+$C$5*K96)*$A$5/$B$5</f>
        <v>0.503780635888228</v>
      </c>
      <c r="L98" s="0" t="n">
        <f aca="false">((1-$C$5)*K96+$C$5*L96)*$A$5/$B$5</f>
        <v>0.509172876930356</v>
      </c>
      <c r="M98" s="0" t="n">
        <f aca="false">((1-$C$5)*L96+$C$5*M96)*$A$5/$B$5</f>
        <v>0.518538606399868</v>
      </c>
      <c r="N98" s="0" t="n">
        <f aca="false">((1-$C$5)*M96+$C$5*N96)*$A$5/$B$5</f>
        <v>0.532350365292218</v>
      </c>
      <c r="O98" s="0" t="n">
        <f aca="false">((1-$C$5)*N96+$C$5*O96)*$A$5/$B$5</f>
        <v>0.550310288803288</v>
      </c>
      <c r="P98" s="0" t="n">
        <f aca="false">((1-$C$5)*O96+$C$5*P96)*$A$5/$B$5</f>
        <v>0.571603213145521</v>
      </c>
      <c r="Q98" s="0" t="n">
        <f aca="false">((1-$C$5)*P96+$C$5*Q96)*$A$5/$B$5</f>
        <v>0.595256307253924</v>
      </c>
      <c r="R98" s="0" t="n">
        <f aca="false">((1-$C$5)*Q96+$C$5*R96)*$A$5/$B$5</f>
        <v>0.620395967353171</v>
      </c>
      <c r="S98" s="0" t="n">
        <f aca="false">((1-$C$5)*R96+$C$5*S96)*$A$5/$B$5</f>
        <v>0.646362200012619</v>
      </c>
      <c r="T98" s="0" t="n">
        <f aca="false">((1-$C$5)*S96+$C$5*T96)*$A$5/$B$5</f>
        <v>0.672723173784512</v>
      </c>
      <c r="U98" s="0" t="n">
        <f aca="false">((1-$C$5)*T96+$C$5*U96)*$A$5/$B$5</f>
        <v>0.699237307618019</v>
      </c>
      <c r="V98" s="0" t="n">
        <f aca="false">((1-$C$5)*U96+$C$5*V96)*$A$5/$B$5</f>
        <v>0.72579467479507</v>
      </c>
      <c r="W98" s="0" t="n">
        <f aca="false">((1-$C$5)*V96+$C$5*W96)*$A$5/$B$5</f>
        <v>0.752358753453543</v>
      </c>
      <c r="X98" s="0" t="n">
        <f aca="false">((1-$C$5)*W96+$C$5*X96)*$A$5/$B$5</f>
        <v>0.778922828063158</v>
      </c>
      <c r="Y98" s="0" t="n">
        <f aca="false">((1-$C$5)*X96+$C$5*Y96)*$A$5/$B$5</f>
        <v>0.805486877615842</v>
      </c>
      <c r="Z98" s="0" t="n">
        <f aca="false">((1-$C$5)*Y96+$C$5*Z96)*$A$5/$B$5</f>
        <v>0.83205077113236</v>
      </c>
      <c r="AA98" s="0" t="n">
        <f aca="false">((1-$C$5)*Z96+$C$5*AA96)*$A$5/$B$5</f>
        <v>0.85861364515119</v>
      </c>
      <c r="AB98" s="0" t="n">
        <f aca="false">((1-$C$5)*AA96+$C$5*AB96)*$A$5/$B$5</f>
        <v>0.885169118245114</v>
      </c>
      <c r="AC98" s="0" t="n">
        <f aca="false">((1-$C$5)*AB96+$C$5*AC96)*$A$5/$B$5</f>
        <v>0.911659409735977</v>
      </c>
      <c r="AD98" s="0" t="n">
        <f aca="false">((1-$C$5)*AC96+$C$5*AD96)*$A$5/$B$5</f>
        <v>0.937346356475079</v>
      </c>
      <c r="AE98" s="0" t="n">
        <f aca="false">((1-$C$5)*AD96+$C$5*AE96)*$A$5/$B$5</f>
        <v>0.948286402687758</v>
      </c>
      <c r="AF98" s="0" t="n">
        <f aca="false">((1-$C$5)*AE96+$C$5*AF96)*$A$5/$B$5</f>
        <v>0.850028940670199</v>
      </c>
      <c r="AG98" s="0" t="n">
        <f aca="false">((1-$C$5)*AF96+$C$5*AG96)*$A$5/$B$5</f>
        <v>0.678548210604315</v>
      </c>
      <c r="AH98" s="0" t="n">
        <f aca="false">((1-$C$5)*AG96+$C$5*AH96)*$A$5/$B$5</f>
        <v>0.575403651211535</v>
      </c>
      <c r="AI98" s="0" t="n">
        <f aca="false">((1-$C$5)*AH96+$C$5*AI96)*$A$5/$B$5</f>
        <v>0.527401870753719</v>
      </c>
      <c r="AJ98" s="0" t="n">
        <f aca="false">((1-$C$5)*AI96+$C$5*AJ96)*$A$5/$B$5</f>
        <v>0.50866518783299</v>
      </c>
      <c r="AK98" s="0" t="n">
        <f aca="false">((1-$C$5)*AJ96+$C$5*AK96)*$A$5/$B$5</f>
        <v>0.502321022576983</v>
      </c>
      <c r="AL98" s="0" t="n">
        <f aca="false">((1-$C$5)*AK96+$C$5*AL96)*$A$5/$B$5</f>
        <v>0.500499389416608</v>
      </c>
      <c r="AM98" s="0" t="n">
        <f aca="false">((1-$C$5)*AL96+$C$5*AM96)*$A$5/$B$5</f>
        <v>0.50007980249523</v>
      </c>
      <c r="AN98" s="0" t="n">
        <f aca="false">((1-$C$5)*AM96+$C$5*AN96)*$A$5/$B$5</f>
        <v>0.500008326801532</v>
      </c>
      <c r="AO98" s="0" t="n">
        <f aca="false">((1-$C$5)*AN96+$C$5*AO96)*$A$5/$B$5</f>
        <v>0.50000042233299</v>
      </c>
      <c r="AP98" s="0" t="n">
        <f aca="false">((1-$C$5)*AO96+$C$5*AP96)*$A$5/$B$5</f>
        <v>0.5</v>
      </c>
      <c r="AQ98" s="0" t="n">
        <f aca="false">((1-$C$5)*AP96+$C$5*AQ96)*$A$5/$B$5</f>
        <v>0.5</v>
      </c>
    </row>
    <row r="99" customFormat="false" ht="13.35" hidden="false" customHeight="false" outlineLevel="0" collapsed="false">
      <c r="A99" s="51"/>
      <c r="B99" s="49"/>
      <c r="C99" s="50"/>
      <c r="E99" s="51"/>
      <c r="F99" s="49"/>
      <c r="G99" s="50"/>
    </row>
    <row r="100" customFormat="false" ht="13.35" hidden="false" customHeight="false" outlineLevel="0" collapsed="false">
      <c r="A100" s="52" t="s">
        <v>14</v>
      </c>
      <c r="B100" s="49"/>
      <c r="C100" s="53" t="s">
        <v>15</v>
      </c>
      <c r="E100" s="51"/>
      <c r="F100" s="49"/>
      <c r="G100" s="50"/>
    </row>
    <row r="101" customFormat="false" ht="13.35" hidden="false" customHeight="false" outlineLevel="0" collapsed="false">
      <c r="A101" s="54" t="n">
        <f aca="false">A96+$A$5</f>
        <v>9</v>
      </c>
      <c r="B101" s="27" t="s">
        <v>5</v>
      </c>
      <c r="C101" s="55" t="n">
        <v>1</v>
      </c>
      <c r="D101" s="56" t="n">
        <f aca="false">D96+$A$5/$B$5/2*(C96*C96-D96*D96)</f>
        <v>1</v>
      </c>
      <c r="E101" s="56" t="n">
        <f aca="false">E96+$A$5/$B$5/2*(D96*D96-E96*E96)</f>
        <v>1.00000034571144</v>
      </c>
      <c r="F101" s="56" t="n">
        <f aca="false">F96+$A$5/$B$5/2*(E96*E96-F96*F96)</f>
        <v>1.00000673709756</v>
      </c>
      <c r="G101" s="56" t="n">
        <f aca="false">G96+$A$5/$B$5/2*(F96*F96-G96*G96)</f>
        <v>1.00006262492333</v>
      </c>
      <c r="H101" s="56" t="n">
        <f aca="false">H96+$A$5/$B$5/2*(G96*G96-H96*H96)</f>
        <v>1.00036973811796</v>
      </c>
      <c r="I101" s="56" t="n">
        <f aca="false">I96+$A$5/$B$5/2*(H96*H96-I96*I96)</f>
        <v>1.00155896548071</v>
      </c>
      <c r="J101" s="56" t="n">
        <f aca="false">J96+$A$5/$B$5/2*(I96*I96-J96*J96)</f>
        <v>1.00501472228369</v>
      </c>
      <c r="K101" s="56" t="n">
        <f aca="false">K96+$A$5/$B$5/2*(J96*J96-K96*K96)</f>
        <v>1.01288366435512</v>
      </c>
      <c r="L101" s="56" t="n">
        <f aca="false">L96+$A$5/$B$5/2*(K96*K96-L96*L96)</f>
        <v>1.02745194507415</v>
      </c>
      <c r="M101" s="56" t="n">
        <f aca="false">M96+$A$5/$B$5/2*(L96*L96-M96*M96)</f>
        <v>1.0501861054848</v>
      </c>
      <c r="N101" s="56" t="n">
        <f aca="false">N96+$A$5/$B$5/2*(M96*M96-N96*N96)</f>
        <v>1.08117607507058</v>
      </c>
      <c r="O101" s="56" t="n">
        <f aca="false">O96+$A$5/$B$5/2*(N96*N96-O96*O96)</f>
        <v>1.11931760697552</v>
      </c>
      <c r="P101" s="56" t="n">
        <f aca="false">P96+$A$5/$B$5/2*(O96*O96-P96*P96)</f>
        <v>1.16291277646055</v>
      </c>
      <c r="Q101" s="56" t="n">
        <f aca="false">Q96+$A$5/$B$5/2*(P96*P96-Q96*Q96)</f>
        <v>1.21023084972384</v>
      </c>
      <c r="R101" s="56" t="n">
        <f aca="false">R96+$A$5/$B$5/2*(Q96*Q96-R96*R96)</f>
        <v>1.25983146272816</v>
      </c>
      <c r="S101" s="56" t="n">
        <f aca="false">S96+$A$5/$B$5/2*(R96*R96-S96*S96)</f>
        <v>1.31067397262747</v>
      </c>
      <c r="T101" s="56" t="n">
        <f aca="false">T96+$A$5/$B$5/2*(S96*S96-T96*T96)</f>
        <v>1.36209827141785</v>
      </c>
      <c r="U101" s="56" t="n">
        <f aca="false">U96+$A$5/$B$5/2*(T96*T96-U96*U96)</f>
        <v>1.41374425199415</v>
      </c>
      <c r="V101" s="56" t="n">
        <f aca="false">V96+$A$5/$B$5/2*(U96*U96-V96*V96)</f>
        <v>1.4654517229698</v>
      </c>
      <c r="W101" s="56" t="n">
        <f aca="false">W96+$A$5/$B$5/2*(V96*V96-W96*W96)</f>
        <v>1.51716857794658</v>
      </c>
      <c r="X101" s="56" t="n">
        <f aca="false">X96+$A$5/$B$5/2*(W96*W96-X96*X96)</f>
        <v>1.56888541729827</v>
      </c>
      <c r="Y101" s="56" t="n">
        <f aca="false">Y96+$A$5/$B$5/2*(X96*X96-Y96*Y96)</f>
        <v>1.62060216653408</v>
      </c>
      <c r="Z101" s="56" t="n">
        <f aca="false">Z96+$A$5/$B$5/2*(Y96*Y96-Z96*Z96)</f>
        <v>1.67231838440452</v>
      </c>
      <c r="AA101" s="56" t="n">
        <f aca="false">AA96+$A$5/$B$5/2*(Z96*Z96-AA96*AA96)</f>
        <v>1.72403126023521</v>
      </c>
      <c r="AB101" s="56" t="n">
        <f aca="false">AB96+$A$5/$B$5/2*(AA96*AA96-AB96*AB96)</f>
        <v>1.77572030800664</v>
      </c>
      <c r="AC101" s="56" t="n">
        <f aca="false">AC96+$A$5/$B$5/2*(AB96*AB96-AC96*AC96)</f>
        <v>1.8271974003132</v>
      </c>
      <c r="AD101" s="56" t="n">
        <f aca="false">AD96+$A$5/$B$5/2*(AC96*AC96-AD96*AD96)</f>
        <v>1.87594389585013</v>
      </c>
      <c r="AE101" s="56" t="n">
        <f aca="false">AE96+$A$5/$B$5/2*(AD96*AD96-AE96*AE96)</f>
        <v>1.87675578288599</v>
      </c>
      <c r="AF101" s="56" t="n">
        <f aca="false">AF96+$A$5/$B$5/2*(AE96*AE96-AF96*AF96)</f>
        <v>1.61921794707121</v>
      </c>
      <c r="AG101" s="56" t="n">
        <f aca="false">AG96+$A$5/$B$5/2*(AF96*AF96-AG96*AG96)</f>
        <v>1.28014561470982</v>
      </c>
      <c r="AH101" s="56" t="n">
        <f aca="false">AH96+$A$5/$B$5/2*(AG96*AG96-AH96*AH96)</f>
        <v>1.10774037006048</v>
      </c>
      <c r="AI101" s="56" t="n">
        <f aca="false">AI96+$A$5/$B$5/2*(AH96*AH96-AI96*AI96)</f>
        <v>1.03674283562733</v>
      </c>
      <c r="AJ101" s="56" t="n">
        <f aca="false">AJ96+$A$5/$B$5/2*(AI96*AI96-AJ96*AJ96)</f>
        <v>1.01105590874435</v>
      </c>
      <c r="AK101" s="56" t="n">
        <f aca="false">AK96+$A$5/$B$5/2*(AJ96*AJ96-AK96*AK96)</f>
        <v>1.0028255497496</v>
      </c>
      <c r="AL101" s="56" t="n">
        <f aca="false">AL96+$A$5/$B$5/2*(AK96*AK96-AL96*AL96)</f>
        <v>1.00057943493319</v>
      </c>
      <c r="AM101" s="56" t="n">
        <f aca="false">AM96+$A$5/$B$5/2*(AL96*AL96-AM96*AM96)</f>
        <v>1.00008813559586</v>
      </c>
      <c r="AN101" s="56" t="n">
        <f aca="false">AN96+$A$5/$B$5/2*(AM96*AM96-AN96*AN96)</f>
        <v>1.00000874920368</v>
      </c>
      <c r="AO101" s="56" t="n">
        <f aca="false">AO96+$A$5/$B$5/2*(AN96*AN96-AO96*AO96)</f>
        <v>1.00000042233317</v>
      </c>
      <c r="AP101" s="56" t="n">
        <f aca="false">AP96+$A$5/$B$5/2*(AO96*AO96-AP96*AP96)</f>
        <v>1</v>
      </c>
      <c r="AQ101" s="56" t="n">
        <f aca="false">AQ96+$A$5/$B$5/2*(AP96*AP96-AQ96*AQ96)</f>
        <v>1</v>
      </c>
    </row>
    <row r="102" customFormat="false" ht="13.35" hidden="false" customHeight="false" outlineLevel="0" collapsed="false">
      <c r="A102" s="51"/>
      <c r="B102" s="16" t="s">
        <v>6</v>
      </c>
      <c r="C102" s="55" t="n">
        <v>1</v>
      </c>
      <c r="D102" s="56" t="n">
        <f aca="false">D97+$A$5/$B$5*(C97*C96-D97*D96)</f>
        <v>1</v>
      </c>
      <c r="E102" s="56" t="n">
        <f aca="false">E97+$A$5/$B$5*(D97*D96-E97*E96)</f>
        <v>0.999993775675236</v>
      </c>
      <c r="F102" s="56" t="n">
        <f aca="false">F97+$A$5/$B$5*(E97*E96-F97*F96)</f>
        <v>0.999891134359829</v>
      </c>
      <c r="G102" s="56" t="n">
        <f aca="false">G97+$A$5/$B$5*(F97*F96-G97*G96)</f>
        <v>0.999102231967325</v>
      </c>
      <c r="H102" s="56" t="n">
        <f aca="false">H97+$A$5/$B$5*(G97*G96-H97*H96)</f>
        <v>0.995363057556826</v>
      </c>
      <c r="I102" s="56" t="n">
        <f aca="false">I97+$A$5/$B$5*(H97*H96-I97*I96)</f>
        <v>0.983176680814268</v>
      </c>
      <c r="J102" s="56" t="n">
        <f aca="false">J97+$A$5/$B$5*(I97*I96-J97*J96)</f>
        <v>0.954284548301519</v>
      </c>
      <c r="K102" s="56" t="n">
        <f aca="false">K97+$A$5/$B$5*(J97*J96-K97*K96)</f>
        <v>0.902588566902955</v>
      </c>
      <c r="L102" s="56" t="n">
        <f aca="false">L97+$A$5/$B$5*(K97*K96-L97*L96)</f>
        <v>0.830512073046201</v>
      </c>
      <c r="M102" s="56" t="n">
        <f aca="false">M97+$A$5/$B$5*(L97*L96-M97*M96)</f>
        <v>0.749544650481575</v>
      </c>
      <c r="N102" s="56" t="n">
        <f aca="false">N97+$A$5/$B$5*(M97*M96-N97*N96)</f>
        <v>0.673695782741376</v>
      </c>
      <c r="O102" s="56" t="n">
        <f aca="false">O97+$A$5/$B$5*(N97*N96-O97*O96)</f>
        <v>0.612604623381241</v>
      </c>
      <c r="P102" s="56" t="n">
        <f aca="false">P97+$A$5/$B$5*(O97*O96-P97*P96)</f>
        <v>0.569399727092272</v>
      </c>
      <c r="Q102" s="56" t="n">
        <f aca="false">Q97+$A$5/$B$5*(P97*P96-Q97*Q96)</f>
        <v>0.542370129457877</v>
      </c>
      <c r="R102" s="56" t="n">
        <f aca="false">R97+$A$5/$B$5*(Q97*Q96-R97*R96)</f>
        <v>0.527540999271846</v>
      </c>
      <c r="S102" s="56" t="n">
        <f aca="false">S97+$A$5/$B$5*(R97*R96-S97*S96)</f>
        <v>0.520603756684481</v>
      </c>
      <c r="T102" s="56" t="n">
        <f aca="false">T97+$A$5/$B$5*(S97*S96-T97*T96)</f>
        <v>0.517986859000451</v>
      </c>
      <c r="U102" s="56" t="n">
        <f aca="false">U97+$A$5/$B$5*(T97*T96-U97*U96)</f>
        <v>0.517274381660635</v>
      </c>
      <c r="V102" s="56" t="n">
        <f aca="false">V97+$A$5/$B$5*(U97*U96-V97*V96)</f>
        <v>0.517168744765473</v>
      </c>
      <c r="W102" s="56" t="n">
        <f aca="false">W97+$A$5/$B$5*(V97*V96-W97*W96)</f>
        <v>0.517169452702679</v>
      </c>
      <c r="X102" s="56" t="n">
        <f aca="false">X97+$A$5/$B$5*(W97*W96-X97*X96)</f>
        <v>0.517173006746011</v>
      </c>
      <c r="Y102" s="56" t="n">
        <f aca="false">Y97+$A$5/$B$5*(X97*X96-Y97*Y96)</f>
        <v>0.517190464684932</v>
      </c>
      <c r="Z102" s="56" t="n">
        <f aca="false">Z97+$A$5/$B$5*(Y97*Y96-Z97*Z96)</f>
        <v>0.517276718468335</v>
      </c>
      <c r="AA102" s="56" t="n">
        <f aca="false">AA97+$A$5/$B$5*(Z97*Z96-AA97*AA96)</f>
        <v>0.51772105942966</v>
      </c>
      <c r="AB102" s="56" t="n">
        <f aca="false">AB97+$A$5/$B$5*(AA97*AA96-AB97*AB96)</f>
        <v>0.520240171330604</v>
      </c>
      <c r="AC102" s="56" t="n">
        <f aca="false">AC97+$A$5/$B$5*(AB97*AB96-AC97*AC96)</f>
        <v>0.537443599996782</v>
      </c>
      <c r="AD102" s="56" t="n">
        <f aca="false">AD97+$A$5/$B$5*(AC97*AC96-AD97*AD96)</f>
        <v>0.700082939198664</v>
      </c>
      <c r="AE102" s="56" t="n">
        <f aca="false">AE97+$A$5/$B$5*(AD97*AD96-AE97*AE96)</f>
        <v>2.29390334230809</v>
      </c>
      <c r="AF102" s="56" t="n">
        <f aca="false">AF97+$A$5/$B$5*(AE97*AE96-AF97*AF96)</f>
        <v>4.50228149684002</v>
      </c>
      <c r="AG102" s="56" t="n">
        <f aca="false">AG97+$A$5/$B$5*(AF97*AF96-AG97*AG96)</f>
        <v>3.03594974422641</v>
      </c>
      <c r="AH102" s="56" t="n">
        <f aca="false">AH97+$A$5/$B$5*(AG97*AG96-AH97*AH96)</f>
        <v>1.9081483252969</v>
      </c>
      <c r="AI102" s="56" t="n">
        <f aca="false">AI97+$A$5/$B$5*(AH97*AH96-AI97*AI96)</f>
        <v>1.34503240930291</v>
      </c>
      <c r="AJ102" s="56" t="n">
        <f aca="false">AJ97+$A$5/$B$5*(AI97*AI96-AJ97*AJ96)</f>
        <v>1.11534198812998</v>
      </c>
      <c r="AK102" s="56" t="n">
        <f aca="false">AK97+$A$5/$B$5*(AJ97*AJ96-AK97*AK96)</f>
        <v>1.0329371459355</v>
      </c>
      <c r="AL102" s="56" t="n">
        <f aca="false">AL97+$A$5/$B$5*(AK97*AK96-AL97*AL96)</f>
        <v>1.00756856094246</v>
      </c>
      <c r="AM102" s="56" t="n">
        <f aca="false">AM97+$A$5/$B$5*(AL97*AL96-AM97*AM96)</f>
        <v>1.0012878937556</v>
      </c>
      <c r="AN102" s="56" t="n">
        <f aca="false">AN97+$A$5/$B$5*(AM97*AM96-AN97*AN96)</f>
        <v>1.00014235363506</v>
      </c>
      <c r="AO102" s="56" t="n">
        <f aca="false">AO97+$A$5/$B$5*(AN97*AN96-AO97*AO96)</f>
        <v>1.00000760390801</v>
      </c>
      <c r="AP102" s="56" t="n">
        <f aca="false">AP97+$A$5/$B$5*(AO97*AO96-AP97*AP96)</f>
        <v>1</v>
      </c>
      <c r="AQ102" s="56" t="n">
        <f aca="false">AQ97+$A$5/$B$5*(AP97*AP96-AQ97*AQ96)</f>
        <v>1</v>
      </c>
    </row>
    <row r="103" customFormat="false" ht="16" hidden="false" customHeight="false" outlineLevel="0" collapsed="false">
      <c r="A103" s="20"/>
      <c r="B103" s="49" t="s">
        <v>13</v>
      </c>
      <c r="C103" s="50"/>
      <c r="D103" s="0" t="n">
        <f aca="false">((1-$C$5)*C101+$C$5*D101)*$A$5/$B$5</f>
        <v>0.5</v>
      </c>
      <c r="E103" s="0" t="n">
        <f aca="false">((1-$C$5)*D101+$C$5*E101)*$A$5/$B$5</f>
        <v>0.5</v>
      </c>
      <c r="F103" s="0" t="n">
        <f aca="false">((1-$C$5)*E101+$C$5*F101)*$A$5/$B$5</f>
        <v>0.500000172855721</v>
      </c>
      <c r="G103" s="0" t="n">
        <f aca="false">((1-$C$5)*F101+$C$5*G101)*$A$5/$B$5</f>
        <v>0.500003368548778</v>
      </c>
      <c r="H103" s="0" t="n">
        <f aca="false">((1-$C$5)*G101+$C$5*H101)*$A$5/$B$5</f>
        <v>0.500031312461665</v>
      </c>
      <c r="I103" s="0" t="n">
        <f aca="false">((1-$C$5)*H101+$C$5*I101)*$A$5/$B$5</f>
        <v>0.500184869058978</v>
      </c>
      <c r="J103" s="0" t="n">
        <f aca="false">((1-$C$5)*I101+$C$5*J101)*$A$5/$B$5</f>
        <v>0.500779482740354</v>
      </c>
      <c r="K103" s="0" t="n">
        <f aca="false">((1-$C$5)*J101+$C$5*K101)*$A$5/$B$5</f>
        <v>0.502507361141843</v>
      </c>
      <c r="L103" s="0" t="n">
        <f aca="false">((1-$C$5)*K101+$C$5*L101)*$A$5/$B$5</f>
        <v>0.506441832177562</v>
      </c>
      <c r="M103" s="0" t="n">
        <f aca="false">((1-$C$5)*L101+$C$5*M101)*$A$5/$B$5</f>
        <v>0.513725972537077</v>
      </c>
      <c r="N103" s="0" t="n">
        <f aca="false">((1-$C$5)*M101+$C$5*N101)*$A$5/$B$5</f>
        <v>0.525093052742398</v>
      </c>
      <c r="O103" s="0" t="n">
        <f aca="false">((1-$C$5)*N101+$C$5*O101)*$A$5/$B$5</f>
        <v>0.540588037535288</v>
      </c>
      <c r="P103" s="0" t="n">
        <f aca="false">((1-$C$5)*O101+$C$5*P101)*$A$5/$B$5</f>
        <v>0.559658803487758</v>
      </c>
      <c r="Q103" s="0" t="n">
        <f aca="false">((1-$C$5)*P101+$C$5*Q101)*$A$5/$B$5</f>
        <v>0.581456388230277</v>
      </c>
      <c r="R103" s="0" t="n">
        <f aca="false">((1-$C$5)*Q101+$C$5*R101)*$A$5/$B$5</f>
        <v>0.605115424861922</v>
      </c>
      <c r="S103" s="0" t="n">
        <f aca="false">((1-$C$5)*R101+$C$5*S101)*$A$5/$B$5</f>
        <v>0.629915731364081</v>
      </c>
      <c r="T103" s="0" t="n">
        <f aca="false">((1-$C$5)*S101+$C$5*T101)*$A$5/$B$5</f>
        <v>0.655336986313735</v>
      </c>
      <c r="U103" s="0" t="n">
        <f aca="false">((1-$C$5)*T101+$C$5*U101)*$A$5/$B$5</f>
        <v>0.681049135708925</v>
      </c>
      <c r="V103" s="0" t="n">
        <f aca="false">((1-$C$5)*U101+$C$5*V101)*$A$5/$B$5</f>
        <v>0.706872125997077</v>
      </c>
      <c r="W103" s="0" t="n">
        <f aca="false">((1-$C$5)*V101+$C$5*W101)*$A$5/$B$5</f>
        <v>0.732725861484899</v>
      </c>
      <c r="X103" s="0" t="n">
        <f aca="false">((1-$C$5)*W101+$C$5*X101)*$A$5/$B$5</f>
        <v>0.758584288973289</v>
      </c>
      <c r="Y103" s="0" t="n">
        <f aca="false">((1-$C$5)*X101+$C$5*Y101)*$A$5/$B$5</f>
        <v>0.784442708649137</v>
      </c>
      <c r="Z103" s="0" t="n">
        <f aca="false">((1-$C$5)*Y101+$C$5*Z101)*$A$5/$B$5</f>
        <v>0.810301083267042</v>
      </c>
      <c r="AA103" s="0" t="n">
        <f aca="false">((1-$C$5)*Z101+$C$5*AA101)*$A$5/$B$5</f>
        <v>0.836159192202261</v>
      </c>
      <c r="AB103" s="0" t="n">
        <f aca="false">((1-$C$5)*AA101+$C$5*AB101)*$A$5/$B$5</f>
        <v>0.862015630117605</v>
      </c>
      <c r="AC103" s="0" t="n">
        <f aca="false">((1-$C$5)*AB101+$C$5*AC101)*$A$5/$B$5</f>
        <v>0.887860154003318</v>
      </c>
      <c r="AD103" s="0" t="n">
        <f aca="false">((1-$C$5)*AC101+$C$5*AD101)*$A$5/$B$5</f>
        <v>0.913598700156601</v>
      </c>
      <c r="AE103" s="0" t="n">
        <f aca="false">((1-$C$5)*AD101+$C$5*AE101)*$A$5/$B$5</f>
        <v>0.937971947925066</v>
      </c>
      <c r="AF103" s="0" t="n">
        <f aca="false">((1-$C$5)*AE101+$C$5*AF101)*$A$5/$B$5</f>
        <v>0.938377891442993</v>
      </c>
      <c r="AG103" s="0" t="n">
        <f aca="false">((1-$C$5)*AF101+$C$5*AG101)*$A$5/$B$5</f>
        <v>0.809608973535606</v>
      </c>
      <c r="AH103" s="0" t="n">
        <f aca="false">((1-$C$5)*AG101+$C$5*AH101)*$A$5/$B$5</f>
        <v>0.640072807354911</v>
      </c>
      <c r="AI103" s="0" t="n">
        <f aca="false">((1-$C$5)*AH101+$C$5*AI101)*$A$5/$B$5</f>
        <v>0.55387018503024</v>
      </c>
      <c r="AJ103" s="0" t="n">
        <f aca="false">((1-$C$5)*AI101+$C$5*AJ101)*$A$5/$B$5</f>
        <v>0.518371417813666</v>
      </c>
      <c r="AK103" s="0" t="n">
        <f aca="false">((1-$C$5)*AJ101+$C$5*AK101)*$A$5/$B$5</f>
        <v>0.505527954372175</v>
      </c>
      <c r="AL103" s="0" t="n">
        <f aca="false">((1-$C$5)*AK101+$C$5*AL101)*$A$5/$B$5</f>
        <v>0.501412774874802</v>
      </c>
      <c r="AM103" s="0" t="n">
        <f aca="false">((1-$C$5)*AL101+$C$5*AM101)*$A$5/$B$5</f>
        <v>0.500289717466594</v>
      </c>
      <c r="AN103" s="0" t="n">
        <f aca="false">((1-$C$5)*AM101+$C$5*AN101)*$A$5/$B$5</f>
        <v>0.500044067797932</v>
      </c>
      <c r="AO103" s="0" t="n">
        <f aca="false">((1-$C$5)*AN101+$C$5*AO101)*$A$5/$B$5</f>
        <v>0.500004374601839</v>
      </c>
      <c r="AP103" s="0" t="n">
        <f aca="false">((1-$C$5)*AO101+$C$5*AP101)*$A$5/$B$5</f>
        <v>0.500000211166584</v>
      </c>
      <c r="AQ103" s="0" t="n">
        <f aca="false">((1-$C$5)*AP101+$C$5*AQ101)*$A$5/$B$5</f>
        <v>0.5</v>
      </c>
    </row>
    <row r="104" customFormat="false" ht="13.35" hidden="false" customHeight="false" outlineLevel="0" collapsed="false">
      <c r="A104" s="51"/>
      <c r="B104" s="49"/>
      <c r="C104" s="50"/>
      <c r="E104" s="51"/>
      <c r="F104" s="49"/>
      <c r="G104" s="50"/>
    </row>
    <row r="105" customFormat="false" ht="13.35" hidden="false" customHeight="false" outlineLevel="0" collapsed="false">
      <c r="A105" s="52" t="s">
        <v>14</v>
      </c>
      <c r="B105" s="49"/>
      <c r="C105" s="53" t="s">
        <v>15</v>
      </c>
      <c r="E105" s="51"/>
      <c r="F105" s="49"/>
      <c r="G105" s="50"/>
    </row>
    <row r="106" customFormat="false" ht="13.35" hidden="false" customHeight="false" outlineLevel="0" collapsed="false">
      <c r="A106" s="54" t="n">
        <f aca="false">A101+$A$5</f>
        <v>9.5</v>
      </c>
      <c r="B106" s="27" t="s">
        <v>5</v>
      </c>
      <c r="C106" s="55" t="n">
        <v>1</v>
      </c>
      <c r="D106" s="56" t="n">
        <f aca="false">D101+$A$5/$B$5/2*(C101*C101-D101*D101)</f>
        <v>1</v>
      </c>
      <c r="E106" s="56" t="n">
        <f aca="false">E101+$A$5/$B$5/2*(D101*D101-E101*E101)</f>
        <v>1.00000017285569</v>
      </c>
      <c r="F106" s="56" t="n">
        <f aca="false">F101+$A$5/$B$5/2*(E101*E101-F101*F101)</f>
        <v>1.00000354139318</v>
      </c>
      <c r="G106" s="56" t="n">
        <f aca="false">G101+$A$5/$B$5/2*(F101*F101-G101*G101)</f>
        <v>1.00003468004132</v>
      </c>
      <c r="H106" s="56" t="n">
        <f aca="false">H101+$A$5/$B$5/2*(G101*G101-H101*H101)</f>
        <v>1.00021614832454</v>
      </c>
      <c r="I106" s="56" t="n">
        <f aca="false">I101+$A$5/$B$5/2*(H101*H101-I101*I101)</f>
        <v>1.00096377838256</v>
      </c>
      <c r="J106" s="56" t="n">
        <f aca="false">J101+$A$5/$B$5/2*(I101*I101-J101*J101)</f>
        <v>1.00328116461564</v>
      </c>
      <c r="K106" s="56" t="n">
        <f aca="false">K101+$A$5/$B$5/2*(J101*J101-K101*K101)</f>
        <v>1.0089139829775</v>
      </c>
      <c r="L106" s="56" t="n">
        <f aca="false">L101+$A$5/$B$5/2*(K101*K101-L101*L101)</f>
        <v>1.02002089959435</v>
      </c>
      <c r="M106" s="56" t="n">
        <f aca="false">M101+$A$5/$B$5/2*(L101*L101-M101*M101)</f>
        <v>1.03837776630563</v>
      </c>
      <c r="N106" s="56" t="n">
        <f aca="false">N101+$A$5/$B$5/2*(M101*M101-N101*N101)</f>
        <v>1.06466336278265</v>
      </c>
      <c r="O106" s="56" t="n">
        <f aca="false">O101+$A$5/$B$5/2*(N101*N101-O101*O101)</f>
        <v>1.09833505698042</v>
      </c>
      <c r="P106" s="56" t="n">
        <f aca="false">P101+$A$5/$B$5/2*(O101*O101-P101*P101)</f>
        <v>1.1380392213681</v>
      </c>
      <c r="Q106" s="56" t="n">
        <f aca="false">Q101+$A$5/$B$5/2*(P101*P101-Q101*Q101)</f>
        <v>1.18215770373182</v>
      </c>
      <c r="R106" s="56" t="n">
        <f aca="false">R101+$A$5/$B$5/2*(Q101*Q101-R101*R101)</f>
        <v>1.22920231151404</v>
      </c>
      <c r="S106" s="56" t="n">
        <f aca="false">S101+$A$5/$B$5/2*(R101*R101-S101*S101)</f>
        <v>1.27800123561665</v>
      </c>
      <c r="T106" s="56" t="n">
        <f aca="false">T101+$A$5/$B$5/2*(S101*S101-T101*T101)</f>
        <v>1.32773691179874</v>
      </c>
      <c r="U106" s="56" t="n">
        <f aca="false">U101+$A$5/$B$5/2*(T101*T101-U101*U101)</f>
        <v>1.3779039747324</v>
      </c>
      <c r="V106" s="56" t="n">
        <f aca="false">V101+$A$5/$B$5/2*(U101*U101-V101*V101)</f>
        <v>1.42823273739264</v>
      </c>
      <c r="W106" s="56" t="n">
        <f aca="false">W101+$A$5/$B$5/2*(V101*V101-W101*W101)</f>
        <v>1.47860564255826</v>
      </c>
      <c r="X106" s="56" t="n">
        <f aca="false">X101+$A$5/$B$5/2*(W101*W101-X101*X101)</f>
        <v>1.52898517762259</v>
      </c>
      <c r="Y106" s="56" t="n">
        <f aca="false">Y101+$A$5/$B$5/2*(X101*X101-Y101*Y101)</f>
        <v>1.57936468414314</v>
      </c>
      <c r="Z106" s="56" t="n">
        <f aca="false">Z101+$A$5/$B$5/2*(Y101*Y101-Z101*Z101)</f>
        <v>1.62974403524393</v>
      </c>
      <c r="AA106" s="56" t="n">
        <f aca="false">AA101+$A$5/$B$5/2*(Z101*Z101-AA101*AA101)</f>
        <v>1.6801225083725</v>
      </c>
      <c r="AB106" s="56" t="n">
        <f aca="false">AB101+$A$5/$B$5/2*(AA101*AA101-AB101*AB101)</f>
        <v>1.73049560150689</v>
      </c>
      <c r="AC106" s="56" t="n">
        <f aca="false">AC101+$A$5/$B$5/2*(AB101*AB101-AC101*AC101)</f>
        <v>1.78083046845217</v>
      </c>
      <c r="AD106" s="56" t="n">
        <f aca="false">AD101+$A$5/$B$5/2*(AC101*AC101-AD101*AD101)</f>
        <v>1.83081510568362</v>
      </c>
      <c r="AE106" s="56" t="n">
        <f aca="false">AE101+$A$5/$B$5/2*(AD101*AD101-AE101*AE101)</f>
        <v>1.87599409083133</v>
      </c>
      <c r="AF106" s="56" t="n">
        <f aca="false">AF101+$A$5/$B$5/2*(AE101*AE101-AF101*AF101)</f>
        <v>1.84430432419083</v>
      </c>
      <c r="AG106" s="56" t="n">
        <f aca="false">AG101+$A$5/$B$5/2*(AF101*AF101-AG101*AG101)</f>
        <v>1.525919106024</v>
      </c>
      <c r="AH106" s="56" t="n">
        <f aca="false">AH101+$A$5/$B$5/2*(AG101*AG101-AH101*AH101)</f>
        <v>1.21066138691025</v>
      </c>
      <c r="AI106" s="56" t="n">
        <f aca="false">AI101+$A$5/$B$5/2*(AH101*AH101-AI101*AI101)</f>
        <v>1.07480609068661</v>
      </c>
      <c r="AJ106" s="56" t="n">
        <f aca="false">AJ101+$A$5/$B$5/2*(AI101*AI101-AJ101*AJ101)</f>
        <v>1.02420632289878</v>
      </c>
      <c r="AK106" s="56" t="n">
        <f aca="false">AK101+$A$5/$B$5/2*(AJ101*AJ101-AK101*AK101)</f>
        <v>1.00696929159367</v>
      </c>
      <c r="AL106" s="56" t="n">
        <f aca="false">AL101+$A$5/$B$5/2*(AK101*AK101-AL101*AL101)</f>
        <v>1.00170440433803</v>
      </c>
      <c r="AM106" s="56" t="n">
        <f aca="false">AM101+$A$5/$B$5/2*(AL101*AL101-AM101*AM101)</f>
        <v>1.00033386725877</v>
      </c>
      <c r="AN106" s="56" t="n">
        <f aca="false">AN101+$A$5/$B$5/2*(AM101*AM101-AN101*AN101)</f>
        <v>1.00004844432261</v>
      </c>
      <c r="AO106" s="56" t="n">
        <f aca="false">AO101+$A$5/$B$5/2*(AN101*AN101-AO101*AO101)</f>
        <v>1.00000458578752</v>
      </c>
      <c r="AP106" s="56" t="n">
        <f aca="false">AP101+$A$5/$B$5/2*(AO101*AO101-AP101*AP101)</f>
        <v>1.00000021116663</v>
      </c>
      <c r="AQ106" s="56" t="n">
        <f aca="false">AQ101+$A$5/$B$5/2*(AP101*AP101-AQ101*AQ101)</f>
        <v>1</v>
      </c>
    </row>
    <row r="107" customFormat="false" ht="13.35" hidden="false" customHeight="false" outlineLevel="0" collapsed="false">
      <c r="A107" s="51"/>
      <c r="B107" s="16" t="s">
        <v>6</v>
      </c>
      <c r="C107" s="55" t="n">
        <v>1</v>
      </c>
      <c r="D107" s="56" t="n">
        <f aca="false">D102+$A$5/$B$5*(C102*C101-D102*D101)</f>
        <v>1</v>
      </c>
      <c r="E107" s="56" t="n">
        <f aca="false">E102+$A$5/$B$5*(D102*D101-E102*E101)</f>
        <v>0.999996714982973</v>
      </c>
      <c r="F107" s="56" t="n">
        <f aca="false">F102+$A$5/$B$5*(E102*E101-F102*F101)</f>
        <v>0.999939259690119</v>
      </c>
      <c r="G107" s="56" t="n">
        <f aca="false">G102+$A$5/$B$5*(F102*F101-G102*G101)</f>
        <v>0.999468766995298</v>
      </c>
      <c r="H107" s="56" t="n">
        <f aca="false">H102+$A$5/$B$5*(G102*G101-H102*H101)</f>
        <v>0.997079917280622</v>
      </c>
      <c r="I107" s="56" t="n">
        <f aca="false">I102+$A$5/$B$5*(H102*H101-I102*I101)</f>
        <v>0.988687511763926</v>
      </c>
      <c r="J107" s="56" t="n">
        <f aca="false">J102+$A$5/$B$5*(I102*I101-J102*J101)</f>
        <v>0.967104247816634</v>
      </c>
      <c r="K107" s="56" t="n">
        <f aca="false">K102+$A$5/$B$5*(J102*J101-K102*K101)</f>
        <v>0.925014969523535</v>
      </c>
      <c r="L107" s="56" t="n">
        <f aca="false">L102+$A$5/$B$5*(K102*K101-L102*L101)</f>
        <v>0.86096505814161</v>
      </c>
      <c r="M107" s="56" t="n">
        <f aca="false">M102+$A$5/$B$5*(L102*L101-M102*M101)</f>
        <v>0.782619584222915</v>
      </c>
      <c r="N107" s="56" t="n">
        <f aca="false">N102+$A$5/$B$5*(M102*M101-N102*N101)</f>
        <v>0.703084590341519</v>
      </c>
      <c r="O107" s="56" t="n">
        <f aca="false">O102+$A$5/$B$5*(N102*N101-O102*O101)</f>
        <v>0.633946933936587</v>
      </c>
      <c r="P107" s="56" t="n">
        <f aca="false">P102+$A$5/$B$5*(O102*O101-P102*P101)</f>
        <v>0.581168188850508</v>
      </c>
      <c r="Q107" s="56" t="n">
        <f aca="false">Q102+$A$5/$B$5*(P102*P101-Q102*Q101)</f>
        <v>0.545254706912936</v>
      </c>
      <c r="R107" s="56" t="n">
        <f aca="false">R102+$A$5/$B$5*(Q102*Q101-R102*R101)</f>
        <v>0.523431156210302</v>
      </c>
      <c r="S107" s="56" t="n">
        <f aca="false">S102+$A$5/$B$5*(R102*R101-S102*S101)</f>
        <v>0.511739234096127</v>
      </c>
      <c r="T107" s="56" t="n">
        <f aca="false">T102+$A$5/$B$5*(S102*S101-T102*T101)</f>
        <v>0.50638325333883</v>
      </c>
      <c r="U107" s="56" t="n">
        <f aca="false">U102+$A$5/$B$5*(T102*T101-U102*U101)</f>
        <v>0.504402042403196</v>
      </c>
      <c r="V107" s="56" t="n">
        <f aca="false">V102+$A$5/$B$5*(U102*U101-V102*V101)</f>
        <v>0.503872672612405</v>
      </c>
      <c r="W107" s="56" t="n">
        <f aca="false">W102+$A$5/$B$5*(V102*V101-W102*W101)</f>
        <v>0.503795745186858</v>
      </c>
      <c r="X107" s="56" t="n">
        <f aca="false">X102+$A$5/$B$5*(W102*W101-X102*X101)</f>
        <v>0.503797034051118</v>
      </c>
      <c r="Y107" s="56" t="n">
        <f aca="false">Y102+$A$5/$B$5*(X102*X101-Y102*Y101)</f>
        <v>0.503803065147406</v>
      </c>
      <c r="Z107" s="56" t="n">
        <f aca="false">Z102+$A$5/$B$5*(Y102*Y101-Z102*Z101)</f>
        <v>0.503831029198401</v>
      </c>
      <c r="AA107" s="56" t="n">
        <f aca="false">AA102+$A$5/$B$5*(Z102*Z101-AA102*AA101)</f>
        <v>0.503963097219767</v>
      </c>
      <c r="AB107" s="56" t="n">
        <f aca="false">AB102+$A$5/$B$5*(AA102*AA101-AB102*AB101)</f>
        <v>0.504623297963714</v>
      </c>
      <c r="AC107" s="56" t="n">
        <f aca="false">AC102+$A$5/$B$5*(AB102*AB101-AC102*AC101)</f>
        <v>0.508336344268541</v>
      </c>
      <c r="AD107" s="56" t="n">
        <f aca="false">AD102+$A$5/$B$5*(AC102*AC101-AD102*AD101)</f>
        <v>0.534432555373932</v>
      </c>
      <c r="AE107" s="56" t="n">
        <f aca="false">AE102+$A$5/$B$5*(AD102*AD101-AE102*AE101)</f>
        <v>0.798013318968267</v>
      </c>
      <c r="AF107" s="56" t="n">
        <f aca="false">AF102+$A$5/$B$5*(AE102*AE101-AF102*AF101)</f>
        <v>3.00974217714412</v>
      </c>
      <c r="AG107" s="56" t="n">
        <f aca="false">AG102+$A$5/$B$5*(AF102*AF101-AG102*AG101)</f>
        <v>4.73780836967599</v>
      </c>
      <c r="AH107" s="56" t="n">
        <f aca="false">AH102+$A$5/$B$5*(AG102*AG101-AH102*AH101)</f>
        <v>2.79451073507498</v>
      </c>
      <c r="AI107" s="56" t="n">
        <f aca="false">AI102+$A$5/$B$5*(AH102*AH101-AI102*AI101)</f>
        <v>1.70467251828457</v>
      </c>
      <c r="AJ107" s="56" t="n">
        <f aca="false">AJ102+$A$5/$B$5*(AI102*AI101-AJ102*AJ101)</f>
        <v>1.24873179146092</v>
      </c>
      <c r="AK107" s="56" t="n">
        <f aca="false">AK102+$A$5/$B$5*(AJ102*AJ101-AK102*AK101)</f>
        <v>1.07884581900547</v>
      </c>
      <c r="AL107" s="56" t="n">
        <f aca="false">AL102+$A$5/$B$5*(AK102*AK101-AL102*AL101)</f>
        <v>1.02142025087511</v>
      </c>
      <c r="AM107" s="56" t="n">
        <f aca="false">AM102+$A$5/$B$5*(AL102*AL101-AM102*AM101)</f>
        <v>1.00467601300736</v>
      </c>
      <c r="AN107" s="56" t="n">
        <f aca="false">AN102+$A$5/$B$5*(AM102*AM101-AN102*AN101)</f>
        <v>1.00075487302333</v>
      </c>
      <c r="AO107" s="56" t="n">
        <f aca="false">AO102+$A$5/$B$5*(AN102*AN101-AO102*AO101)</f>
        <v>1.00007914282793</v>
      </c>
      <c r="AP107" s="56" t="n">
        <f aca="false">AP102+$A$5/$B$5*(AO102*AO101-AP102*AP101)</f>
        <v>1.0000040131222</v>
      </c>
      <c r="AQ107" s="56" t="n">
        <f aca="false">AQ102+$A$5/$B$5*(AP102*AP101-AQ102*AQ101)</f>
        <v>1</v>
      </c>
    </row>
    <row r="108" customFormat="false" ht="16" hidden="false" customHeight="false" outlineLevel="0" collapsed="false">
      <c r="A108" s="20"/>
      <c r="B108" s="49" t="s">
        <v>13</v>
      </c>
      <c r="C108" s="50"/>
      <c r="D108" s="0" t="n">
        <f aca="false">((1-$C$5)*C106+$C$5*D106)*$A$5/$B$5</f>
        <v>0.5</v>
      </c>
      <c r="E108" s="0" t="n">
        <f aca="false">((1-$C$5)*D106+$C$5*E106)*$A$5/$B$5</f>
        <v>0.5</v>
      </c>
      <c r="F108" s="0" t="n">
        <f aca="false">((1-$C$5)*E106+$C$5*F106)*$A$5/$B$5</f>
        <v>0.500000086427846</v>
      </c>
      <c r="G108" s="0" t="n">
        <f aca="false">((1-$C$5)*F106+$C$5*G106)*$A$5/$B$5</f>
        <v>0.500001770696591</v>
      </c>
      <c r="H108" s="0" t="n">
        <f aca="false">((1-$C$5)*G106+$C$5*H106)*$A$5/$B$5</f>
        <v>0.50001734002066</v>
      </c>
      <c r="I108" s="0" t="n">
        <f aca="false">((1-$C$5)*H106+$C$5*I106)*$A$5/$B$5</f>
        <v>0.500108074162272</v>
      </c>
      <c r="J108" s="0" t="n">
        <f aca="false">((1-$C$5)*I106+$C$5*J106)*$A$5/$B$5</f>
        <v>0.500481889191279</v>
      </c>
      <c r="K108" s="0" t="n">
        <f aca="false">((1-$C$5)*J106+$C$5*K106)*$A$5/$B$5</f>
        <v>0.501640582307822</v>
      </c>
      <c r="L108" s="0" t="n">
        <f aca="false">((1-$C$5)*K106+$C$5*L106)*$A$5/$B$5</f>
        <v>0.504456991488749</v>
      </c>
      <c r="M108" s="0" t="n">
        <f aca="false">((1-$C$5)*L106+$C$5*M106)*$A$5/$B$5</f>
        <v>0.510010449797177</v>
      </c>
      <c r="N108" s="0" t="n">
        <f aca="false">((1-$C$5)*M106+$C$5*N106)*$A$5/$B$5</f>
        <v>0.519188883152815</v>
      </c>
      <c r="O108" s="0" t="n">
        <f aca="false">((1-$C$5)*N106+$C$5*O106)*$A$5/$B$5</f>
        <v>0.532331681391326</v>
      </c>
      <c r="P108" s="0" t="n">
        <f aca="false">((1-$C$5)*O106+$C$5*P106)*$A$5/$B$5</f>
        <v>0.549167528490211</v>
      </c>
      <c r="Q108" s="0" t="n">
        <f aca="false">((1-$C$5)*P106+$C$5*Q106)*$A$5/$B$5</f>
        <v>0.569019610684052</v>
      </c>
      <c r="R108" s="0" t="n">
        <f aca="false">((1-$C$5)*Q106+$C$5*R106)*$A$5/$B$5</f>
        <v>0.591078851865909</v>
      </c>
      <c r="S108" s="0" t="n">
        <f aca="false">((1-$C$5)*R106+$C$5*S106)*$A$5/$B$5</f>
        <v>0.61460115575702</v>
      </c>
      <c r="T108" s="0" t="n">
        <f aca="false">((1-$C$5)*S106+$C$5*T106)*$A$5/$B$5</f>
        <v>0.639000617808323</v>
      </c>
      <c r="U108" s="0" t="n">
        <f aca="false">((1-$C$5)*T106+$C$5*U106)*$A$5/$B$5</f>
        <v>0.663868455899372</v>
      </c>
      <c r="V108" s="0" t="n">
        <f aca="false">((1-$C$5)*U106+$C$5*V106)*$A$5/$B$5</f>
        <v>0.6889519873662</v>
      </c>
      <c r="W108" s="0" t="n">
        <f aca="false">((1-$C$5)*V106+$C$5*W106)*$A$5/$B$5</f>
        <v>0.714116368696319</v>
      </c>
      <c r="X108" s="0" t="n">
        <f aca="false">((1-$C$5)*W106+$C$5*X106)*$A$5/$B$5</f>
        <v>0.739302821279128</v>
      </c>
      <c r="Y108" s="0" t="n">
        <f aca="false">((1-$C$5)*X106+$C$5*Y106)*$A$5/$B$5</f>
        <v>0.764492588811294</v>
      </c>
      <c r="Z108" s="0" t="n">
        <f aca="false">((1-$C$5)*Y106+$C$5*Z106)*$A$5/$B$5</f>
        <v>0.789682342071568</v>
      </c>
      <c r="AA108" s="0" t="n">
        <f aca="false">((1-$C$5)*Z106+$C$5*AA106)*$A$5/$B$5</f>
        <v>0.814872017621963</v>
      </c>
      <c r="AB108" s="0" t="n">
        <f aca="false">((1-$C$5)*AA106+$C$5*AB106)*$A$5/$B$5</f>
        <v>0.840061254186248</v>
      </c>
      <c r="AC108" s="0" t="n">
        <f aca="false">((1-$C$5)*AB106+$C$5*AC106)*$A$5/$B$5</f>
        <v>0.865247800753446</v>
      </c>
      <c r="AD108" s="0" t="n">
        <f aca="false">((1-$C$5)*AC106+$C$5*AD106)*$A$5/$B$5</f>
        <v>0.890415234226083</v>
      </c>
      <c r="AE108" s="0" t="n">
        <f aca="false">((1-$C$5)*AD106+$C$5*AE106)*$A$5/$B$5</f>
        <v>0.91540755284181</v>
      </c>
      <c r="AF108" s="0" t="n">
        <f aca="false">((1-$C$5)*AE106+$C$5*AF106)*$A$5/$B$5</f>
        <v>0.937997045415666</v>
      </c>
      <c r="AG108" s="0" t="n">
        <f aca="false">((1-$C$5)*AF106+$C$5*AG106)*$A$5/$B$5</f>
        <v>0.922152162095416</v>
      </c>
      <c r="AH108" s="0" t="n">
        <f aca="false">((1-$C$5)*AG106+$C$5*AH106)*$A$5/$B$5</f>
        <v>0.762959553012002</v>
      </c>
      <c r="AI108" s="0" t="n">
        <f aca="false">((1-$C$5)*AH106+$C$5*AI106)*$A$5/$B$5</f>
        <v>0.605330693455123</v>
      </c>
      <c r="AJ108" s="0" t="n">
        <f aca="false">((1-$C$5)*AI106+$C$5*AJ106)*$A$5/$B$5</f>
        <v>0.537403045343307</v>
      </c>
      <c r="AK108" s="0" t="n">
        <f aca="false">((1-$C$5)*AJ106+$C$5*AK106)*$A$5/$B$5</f>
        <v>0.512103161449392</v>
      </c>
      <c r="AL108" s="0" t="n">
        <f aca="false">((1-$C$5)*AK106+$C$5*AL106)*$A$5/$B$5</f>
        <v>0.503484645796836</v>
      </c>
      <c r="AM108" s="0" t="n">
        <f aca="false">((1-$C$5)*AL106+$C$5*AM106)*$A$5/$B$5</f>
        <v>0.500852202169017</v>
      </c>
      <c r="AN108" s="0" t="n">
        <f aca="false">((1-$C$5)*AM106+$C$5*AN106)*$A$5/$B$5</f>
        <v>0.500166933629383</v>
      </c>
      <c r="AO108" s="0" t="n">
        <f aca="false">((1-$C$5)*AN106+$C$5*AO106)*$A$5/$B$5</f>
        <v>0.500024222161303</v>
      </c>
      <c r="AP108" s="0" t="n">
        <f aca="false">((1-$C$5)*AO106+$C$5*AP106)*$A$5/$B$5</f>
        <v>0.500002292893758</v>
      </c>
      <c r="AQ108" s="0" t="n">
        <f aca="false">((1-$C$5)*AP106+$C$5*AQ106)*$A$5/$B$5</f>
        <v>0.500000105583314</v>
      </c>
    </row>
    <row r="109" customFormat="false" ht="13.35" hidden="false" customHeight="false" outlineLevel="0" collapsed="false">
      <c r="A109" s="51"/>
      <c r="B109" s="49"/>
      <c r="C109" s="50"/>
      <c r="E109" s="51"/>
      <c r="F109" s="49"/>
      <c r="G109" s="50"/>
    </row>
    <row r="110" customFormat="false" ht="13.35" hidden="false" customHeight="false" outlineLevel="0" collapsed="false">
      <c r="A110" s="52" t="s">
        <v>14</v>
      </c>
      <c r="B110" s="49"/>
      <c r="C110" s="53" t="s">
        <v>15</v>
      </c>
      <c r="E110" s="51"/>
      <c r="F110" s="49"/>
      <c r="G110" s="50"/>
    </row>
    <row r="111" customFormat="false" ht="13.35" hidden="false" customHeight="false" outlineLevel="0" collapsed="false">
      <c r="A111" s="54" t="n">
        <f aca="false">A106+$A$5</f>
        <v>10</v>
      </c>
      <c r="B111" s="27" t="s">
        <v>5</v>
      </c>
      <c r="C111" s="55" t="n">
        <v>1</v>
      </c>
      <c r="D111" s="56" t="n">
        <f aca="false">D106+$A$5/$B$5/2*(C106*C106-D106*D106)</f>
        <v>1</v>
      </c>
      <c r="E111" s="56" t="n">
        <f aca="false">E106+$A$5/$B$5/2*(D106*D106-E106*E106)</f>
        <v>1.00000008642784</v>
      </c>
      <c r="F111" s="56" t="n">
        <f aca="false">F106+$A$5/$B$5/2*(E106*E106-F106*F106)</f>
        <v>1.00000185712131</v>
      </c>
      <c r="G111" s="56" t="n">
        <f aca="false">G106+$A$5/$B$5/2*(F106*F106-G106*G106)</f>
        <v>1.00001911041971</v>
      </c>
      <c r="H111" s="56" t="n">
        <f aca="false">H106+$A$5/$B$5/2*(G106*G106-H106*H106)</f>
        <v>1.00012540280358</v>
      </c>
      <c r="I111" s="56" t="n">
        <f aca="false">I106+$A$5/$B$5/2*(H106*H106-I106*I106)</f>
        <v>1.00058974281638</v>
      </c>
      <c r="J111" s="56" t="n">
        <f aca="false">J106+$A$5/$B$5/2*(I106*I106-J106*J106)</f>
        <v>1.00212001220599</v>
      </c>
      <c r="K111" s="56" t="n">
        <f aca="false">K106+$A$5/$B$5/2*(J106*J106-K106*K106)</f>
        <v>1.00608040053375</v>
      </c>
      <c r="L111" s="56" t="n">
        <f aca="false">L106+$A$5/$B$5/2*(K106*K106-L106*L106)</f>
        <v>1.01438709695391</v>
      </c>
      <c r="M111" s="56" t="n">
        <f aca="false">M106+$A$5/$B$5/2*(L106*L106-M106*M106)</f>
        <v>1.02893132881848</v>
      </c>
      <c r="N111" s="56" t="n">
        <f aca="false">N106+$A$5/$B$5/2*(M106*M106-N106*N106)</f>
        <v>1.0508434401592</v>
      </c>
      <c r="O111" s="56" t="n">
        <f aca="false">O106+$A$5/$B$5/2*(N106*N106-O106*O106)</f>
        <v>1.08012710164529</v>
      </c>
      <c r="P111" s="56" t="n">
        <f aca="false">P106+$A$5/$B$5/2*(O106*O106-P106*P106)</f>
        <v>1.11584087837312</v>
      </c>
      <c r="Q111" s="56" t="n">
        <f aca="false">Q106+$A$5/$B$5/2*(P106*P106-Q106*Q106)</f>
        <v>1.15656681195173</v>
      </c>
      <c r="R111" s="56" t="n">
        <f aca="false">R106+$A$5/$B$5/2*(Q106*Q106-R106*R106)</f>
        <v>1.2008419399793</v>
      </c>
      <c r="S111" s="56" t="n">
        <f aca="false">S106+$A$5/$B$5/2*(R106*R106-S106*S106)</f>
        <v>1.24741402671509</v>
      </c>
      <c r="T111" s="56" t="n">
        <f aca="false">T106+$A$5/$B$5/2*(S106*S106-T106*T106)</f>
        <v>1.29533737461995</v>
      </c>
      <c r="U111" s="56" t="n">
        <f aca="false">U106+$A$5/$B$5/2*(T106*T106-U106*U106)</f>
        <v>1.34397046057478</v>
      </c>
      <c r="V111" s="56" t="n">
        <f aca="false">V106+$A$5/$B$5/2*(U106*U106-V106*V106)</f>
        <v>1.39292539024846</v>
      </c>
      <c r="W111" s="56" t="n">
        <f aca="false">W106+$A$5/$B$5/2*(V106*V106-W106*W106)</f>
        <v>1.441999169047</v>
      </c>
      <c r="X111" s="56" t="n">
        <f aca="false">X106+$A$5/$B$5/2*(W106*W106-X106*X106)</f>
        <v>1.49110492082647</v>
      </c>
      <c r="Y111" s="56" t="n">
        <f aca="false">Y106+$A$5/$B$5/2*(X106*X106-Y106*Y106)</f>
        <v>1.54021540111089</v>
      </c>
      <c r="Z111" s="56" t="n">
        <f aca="false">Z106+$A$5/$B$5/2*(Y106*Y106-Z106*Z106)</f>
        <v>1.58932583152028</v>
      </c>
      <c r="AA111" s="56" t="n">
        <f aca="false">AA106+$A$5/$B$5/2*(Z106*Z106-AA106*AA106)</f>
        <v>1.63843600269081</v>
      </c>
      <c r="AB111" s="56" t="n">
        <f aca="false">AB106+$A$5/$B$5/2*(AA106*AA106-AB106*AB106)</f>
        <v>1.68754475558319</v>
      </c>
      <c r="AC111" s="56" t="n">
        <f aca="false">AC106+$A$5/$B$5/2*(AB106*AB106-AC106*AC106)</f>
        <v>1.73664493581895</v>
      </c>
      <c r="AD111" s="56" t="n">
        <f aca="false">AD106+$A$5/$B$5/2*(AC106*AC106-AD106*AD106)</f>
        <v>1.78568340722568</v>
      </c>
      <c r="AE111" s="56" t="n">
        <f aca="false">AE106+$A$5/$B$5/2*(AD106*AD106-AE106*AE106)</f>
        <v>1.83412662142264</v>
      </c>
      <c r="AF111" s="56" t="n">
        <f aca="false">AF106+$A$5/$B$5/2*(AE106*AE106-AF106*AF106)</f>
        <v>1.8737781713421</v>
      </c>
      <c r="AG111" s="56" t="n">
        <f aca="false">AG106+$A$5/$B$5/2*(AF106*AF106-AG106*AG106)</f>
        <v>1.79417643654898</v>
      </c>
      <c r="AH111" s="56" t="n">
        <f aca="false">AH106+$A$5/$B$5/2*(AG106*AG106-AH106*AH106)</f>
        <v>1.42634341800366</v>
      </c>
      <c r="AI111" s="56" t="n">
        <f aca="false">AI106+$A$5/$B$5/2*(AH106*AH106-AI106*AI106)</f>
        <v>1.15242930598121</v>
      </c>
      <c r="AJ111" s="56" t="n">
        <f aca="false">AJ106+$A$5/$B$5/2*(AI106*AI106-AJ106*AJ106)</f>
        <v>1.05075870807658</v>
      </c>
      <c r="AK111" s="56" t="n">
        <f aca="false">AK106+$A$5/$B$5/2*(AJ106*AJ106-AK106*AK106)</f>
        <v>1.01572215100697</v>
      </c>
      <c r="AL111" s="56" t="n">
        <f aca="false">AL106+$A$5/$B$5/2*(AK106*AK106-AL106*AL106)</f>
        <v>1.00434826447364</v>
      </c>
      <c r="AM111" s="56" t="n">
        <f aca="false">AM106+$A$5/$B$5/2*(AL106*AL106-AM106*AM106)</f>
        <v>1.0010198341801</v>
      </c>
      <c r="AN111" s="56" t="n">
        <f aca="false">AN106+$A$5/$B$5/2*(AM106*AM106-AN106*AN106)</f>
        <v>1.00019118307081</v>
      </c>
      <c r="AO111" s="56" t="n">
        <f aca="false">AO106+$A$5/$B$5/2*(AN106*AN106-AO106*AO106)</f>
        <v>1.00002651563652</v>
      </c>
      <c r="AP111" s="56" t="n">
        <f aca="false">AP106+$A$5/$B$5/2*(AO106*AO106-AP106*AP106)</f>
        <v>1.00000239848232</v>
      </c>
      <c r="AQ111" s="56" t="n">
        <f aca="false">AQ106+$A$5/$B$5/2*(AP106*AP106-AQ106*AQ106)</f>
        <v>1.00000010558333</v>
      </c>
    </row>
    <row r="112" customFormat="false" ht="13.35" hidden="false" customHeight="false" outlineLevel="0" collapsed="false">
      <c r="A112" s="51"/>
      <c r="B112" s="16" t="s">
        <v>6</v>
      </c>
      <c r="C112" s="55" t="n">
        <v>1</v>
      </c>
      <c r="D112" s="56" t="n">
        <f aca="false">D107+$A$5/$B$5*(C107*C106-D107*D106)</f>
        <v>1</v>
      </c>
      <c r="E112" s="56" t="n">
        <f aca="false">E107+$A$5/$B$5*(D107*D106-E107*E106)</f>
        <v>0.999998271063925</v>
      </c>
      <c r="F112" s="56" t="n">
        <f aca="false">F107+$A$5/$B$5*(E107*E106-F107*F106)</f>
        <v>0.999966303175069</v>
      </c>
      <c r="G112" s="56" t="n">
        <f aca="false">G107+$A$5/$B$5*(F107*F106-G107*G106)</f>
        <v>0.999688453122678</v>
      </c>
      <c r="H112" s="56" t="n">
        <f aca="false">H107+$A$5/$B$5*(G107*G106-H107*H106)</f>
        <v>0.99818391437025</v>
      </c>
      <c r="I112" s="56" t="n">
        <f aca="false">I107+$A$5/$B$5*(H107*H106-I107*I106)</f>
        <v>0.992515035273581</v>
      </c>
      <c r="J112" s="56" t="n">
        <f aca="false">J107+$A$5/$B$5*(I107*I106-J107*J106)</f>
        <v>0.976785703496964</v>
      </c>
      <c r="K112" s="56" t="n">
        <f aca="false">K107+$A$5/$B$5*(J107*J106-K107*K106)</f>
        <v>0.943523438942741</v>
      </c>
      <c r="L112" s="56" t="n">
        <f aca="false">L107+$A$5/$B$5*(K107*K106-L107*L106)</f>
        <v>0.888494150187053</v>
      </c>
      <c r="M112" s="56" t="n">
        <f aca="false">M107+$A$5/$B$5*(L107*L106-M107*M106)</f>
        <v>0.815393372919154</v>
      </c>
      <c r="N112" s="56" t="n">
        <f aca="false">N107+$A$5/$B$5*(M107*M106-N107*N106)</f>
        <v>0.735137776070902</v>
      </c>
      <c r="O112" s="56" t="n">
        <f aca="false">O107+$A$5/$B$5*(N107*N106-O107*O106)</f>
        <v>0.660078065169517</v>
      </c>
      <c r="P112" s="56" t="n">
        <f aca="false">P107+$A$5/$B$5*(O107*O106-P107*P106)</f>
        <v>0.598615163192739</v>
      </c>
      <c r="Q112" s="56" t="n">
        <f aca="false">Q107+$A$5/$B$5*(P107*P106-Q107*Q106)</f>
        <v>0.553662277338027</v>
      </c>
      <c r="R112" s="56" t="n">
        <f aca="false">R107+$A$5/$B$5*(Q107*Q106-R107*R106)</f>
        <v>0.524018288780798</v>
      </c>
      <c r="S112" s="56" t="n">
        <f aca="false">S107+$A$5/$B$5*(R107*R106-S107*S106)</f>
        <v>0.506438940918029</v>
      </c>
      <c r="T112" s="56" t="n">
        <f aca="false">T107+$A$5/$B$5*(S107*S106-T107*T106)</f>
        <v>0.497213071595663</v>
      </c>
      <c r="U112" s="56" t="n">
        <f aca="false">U107+$A$5/$B$5*(T107*T106-U107*U106)</f>
        <v>0.493065121345293</v>
      </c>
      <c r="V112" s="56" t="n">
        <f aca="false">V107+$A$5/$B$5*(U107*U106-V107*V106)</f>
        <v>0.491557738906377</v>
      </c>
      <c r="W112" s="56" t="n">
        <f aca="false">W107+$A$5/$B$5*(V107*V106-W107*W106)</f>
        <v>0.491161852673073</v>
      </c>
      <c r="X112" s="56" t="n">
        <f aca="false">X107+$A$5/$B$5*(W107*W106-X107*X106)</f>
        <v>0.491105551018991</v>
      </c>
      <c r="Y112" s="56" t="n">
        <f aca="false">Y107+$A$5/$B$5*(X107*X106-Y107*Y106)</f>
        <v>0.491107779516159</v>
      </c>
      <c r="Z112" s="56" t="n">
        <f aca="false">Z107+$A$5/$B$5*(Y107*Y106-Z107*Z106)</f>
        <v>0.491117606323388</v>
      </c>
      <c r="AA112" s="56" t="n">
        <f aca="false">AA107+$A$5/$B$5*(Z107*Z106-AA107*AA106)</f>
        <v>0.491161033009195</v>
      </c>
      <c r="AB112" s="56" t="n">
        <f aca="false">AB107+$A$5/$B$5*(AA107*AA106-AB107*AB106)</f>
        <v>0.491358970705683</v>
      </c>
      <c r="AC112" s="56" t="n">
        <f aca="false">AC107+$A$5/$B$5*(AB107*AB106-AC107*AC106)</f>
        <v>0.492330117993091</v>
      </c>
      <c r="AD112" s="56" t="n">
        <f aca="false">AD107+$A$5/$B$5*(AC107*AC106-AD107*AD106)</f>
        <v>0.497839382747589</v>
      </c>
      <c r="AE112" s="56" t="n">
        <f aca="false">AE107+$A$5/$B$5*(AD107*AD106-AE107*AE106)</f>
        <v>0.53870278124753</v>
      </c>
      <c r="AF112" s="56" t="n">
        <f aca="false">AF107+$A$5/$B$5*(AE107*AE106-AF107*AF106)</f>
        <v>0.982836056535489</v>
      </c>
      <c r="AG112" s="56" t="n">
        <f aca="false">AG107+$A$5/$B$5*(AF107*AF106-AG107*AG106)</f>
        <v>3.89849246969469</v>
      </c>
      <c r="AH112" s="56" t="n">
        <f aca="false">AH107+$A$5/$B$5*(AG107*AG106-AH107*AH106)</f>
        <v>4.71766376992878</v>
      </c>
      <c r="AI112" s="56" t="n">
        <f aca="false">AI107+$A$5/$B$5*(AH107*AH106-AI107*AI106)</f>
        <v>2.48017943677612</v>
      </c>
      <c r="AJ112" s="56" t="n">
        <f aca="false">AJ107+$A$5/$B$5*(AI107*AI106-AJ107*AJ106)</f>
        <v>1.52534849589059</v>
      </c>
      <c r="AK112" s="56" t="n">
        <f aca="false">AK107+$A$5/$B$5*(AJ107*AJ106-AK107*AK106)</f>
        <v>1.1751430121636</v>
      </c>
      <c r="AL112" s="56" t="n">
        <f aca="false">AL107+$A$5/$B$5*(AK107*AK106-AL107*AL106)</f>
        <v>1.05302197393565</v>
      </c>
      <c r="AM112" s="56" t="n">
        <f aca="false">AM107+$A$5/$B$5*(AL107*AL106-AM107*AM106)</f>
        <v>1.0137508742813</v>
      </c>
      <c r="AN112" s="56" t="n">
        <f aca="false">AN107+$A$5/$B$5*(AM107*AM106-AN107*AN106)</f>
        <v>1.00285891678259</v>
      </c>
      <c r="AO112" s="56" t="n">
        <f aca="false">AO107+$A$5/$B$5*(AN107*AN106-AO107*AO106)</f>
        <v>1.00043895529636</v>
      </c>
      <c r="AP112" s="56" t="n">
        <f aca="false">AP107+$A$5/$B$5*(AO107*AO106-AP107*AP106)</f>
        <v>1.00004376546655</v>
      </c>
      <c r="AQ112" s="56" t="n">
        <f aca="false">AQ107+$A$5/$B$5*(AP107*AP106-AQ107*AQ106)</f>
        <v>1.00000211214484</v>
      </c>
    </row>
    <row r="113" customFormat="false" ht="16" hidden="false" customHeight="false" outlineLevel="0" collapsed="false">
      <c r="A113" s="20"/>
      <c r="B113" s="49" t="s">
        <v>13</v>
      </c>
      <c r="C113" s="50"/>
      <c r="D113" s="0" t="n">
        <f aca="false">((1-$C$5)*C111+$C$5*D111)*$A$5/$B$5</f>
        <v>0.5</v>
      </c>
      <c r="E113" s="0" t="n">
        <f aca="false">((1-$C$5)*D111+$C$5*E111)*$A$5/$B$5</f>
        <v>0.5</v>
      </c>
      <c r="F113" s="0" t="n">
        <f aca="false">((1-$C$5)*E111+$C$5*F111)*$A$5/$B$5</f>
        <v>0.500000043213919</v>
      </c>
      <c r="G113" s="0" t="n">
        <f aca="false">((1-$C$5)*F111+$C$5*G111)*$A$5/$B$5</f>
        <v>0.500000928560654</v>
      </c>
      <c r="H113" s="0" t="n">
        <f aca="false">((1-$C$5)*G111+$C$5*H111)*$A$5/$B$5</f>
        <v>0.500009555209855</v>
      </c>
      <c r="I113" s="0" t="n">
        <f aca="false">((1-$C$5)*H111+$C$5*I111)*$A$5/$B$5</f>
        <v>0.500062701401792</v>
      </c>
      <c r="J113" s="0" t="n">
        <f aca="false">((1-$C$5)*I111+$C$5*J111)*$A$5/$B$5</f>
        <v>0.500294871408192</v>
      </c>
      <c r="K113" s="0" t="n">
        <f aca="false">((1-$C$5)*J111+$C$5*K111)*$A$5/$B$5</f>
        <v>0.501060006102993</v>
      </c>
      <c r="L113" s="0" t="n">
        <f aca="false">((1-$C$5)*K111+$C$5*L111)*$A$5/$B$5</f>
        <v>0.503040200266874</v>
      </c>
      <c r="M113" s="0" t="n">
        <f aca="false">((1-$C$5)*L111+$C$5*M111)*$A$5/$B$5</f>
        <v>0.507193548476957</v>
      </c>
      <c r="N113" s="0" t="n">
        <f aca="false">((1-$C$5)*M111+$C$5*N111)*$A$5/$B$5</f>
        <v>0.514465664409241</v>
      </c>
      <c r="O113" s="0" t="n">
        <f aca="false">((1-$C$5)*N111+$C$5*O111)*$A$5/$B$5</f>
        <v>0.525421720079602</v>
      </c>
      <c r="P113" s="0" t="n">
        <f aca="false">((1-$C$5)*O111+$C$5*P111)*$A$5/$B$5</f>
        <v>0.540063550822646</v>
      </c>
      <c r="Q113" s="0" t="n">
        <f aca="false">((1-$C$5)*P111+$C$5*Q111)*$A$5/$B$5</f>
        <v>0.55792043918656</v>
      </c>
      <c r="R113" s="0" t="n">
        <f aca="false">((1-$C$5)*Q111+$C$5*R111)*$A$5/$B$5</f>
        <v>0.578283405975864</v>
      </c>
      <c r="S113" s="0" t="n">
        <f aca="false">((1-$C$5)*R111+$C$5*S111)*$A$5/$B$5</f>
        <v>0.600420969989648</v>
      </c>
      <c r="T113" s="0" t="n">
        <f aca="false">((1-$C$5)*S111+$C$5*T111)*$A$5/$B$5</f>
        <v>0.623707013357546</v>
      </c>
      <c r="U113" s="0" t="n">
        <f aca="false">((1-$C$5)*T111+$C$5*U111)*$A$5/$B$5</f>
        <v>0.647668687309973</v>
      </c>
      <c r="V113" s="0" t="n">
        <f aca="false">((1-$C$5)*U111+$C$5*V111)*$A$5/$B$5</f>
        <v>0.67198523028739</v>
      </c>
      <c r="W113" s="0" t="n">
        <f aca="false">((1-$C$5)*V111+$C$5*W111)*$A$5/$B$5</f>
        <v>0.696462695124229</v>
      </c>
      <c r="X113" s="0" t="n">
        <f aca="false">((1-$C$5)*W111+$C$5*X111)*$A$5/$B$5</f>
        <v>0.720999584523498</v>
      </c>
      <c r="Y113" s="0" t="n">
        <f aca="false">((1-$C$5)*X111+$C$5*Y111)*$A$5/$B$5</f>
        <v>0.745552460413236</v>
      </c>
      <c r="Z113" s="0" t="n">
        <f aca="false">((1-$C$5)*Y111+$C$5*Z111)*$A$5/$B$5</f>
        <v>0.770107700555447</v>
      </c>
      <c r="AA113" s="0" t="n">
        <f aca="false">((1-$C$5)*Z111+$C$5*AA111)*$A$5/$B$5</f>
        <v>0.794662915760138</v>
      </c>
      <c r="AB113" s="0" t="n">
        <f aca="false">((1-$C$5)*AA111+$C$5*AB111)*$A$5/$B$5</f>
        <v>0.819218001345407</v>
      </c>
      <c r="AC113" s="0" t="n">
        <f aca="false">((1-$C$5)*AB111+$C$5*AC111)*$A$5/$B$5</f>
        <v>0.843772377791594</v>
      </c>
      <c r="AD113" s="0" t="n">
        <f aca="false">((1-$C$5)*AC111+$C$5*AD111)*$A$5/$B$5</f>
        <v>0.868322467909475</v>
      </c>
      <c r="AE113" s="0" t="n">
        <f aca="false">((1-$C$5)*AD111+$C$5*AE111)*$A$5/$B$5</f>
        <v>0.89284170361284</v>
      </c>
      <c r="AF113" s="0" t="n">
        <f aca="false">((1-$C$5)*AE111+$C$5*AF111)*$A$5/$B$5</f>
        <v>0.917063310711322</v>
      </c>
      <c r="AG113" s="0" t="n">
        <f aca="false">((1-$C$5)*AF111+$C$5*AG111)*$A$5/$B$5</f>
        <v>0.93688908567105</v>
      </c>
      <c r="AH113" s="0" t="n">
        <f aca="false">((1-$C$5)*AG111+$C$5*AH111)*$A$5/$B$5</f>
        <v>0.89708821827449</v>
      </c>
      <c r="AI113" s="0" t="n">
        <f aca="false">((1-$C$5)*AH111+$C$5*AI111)*$A$5/$B$5</f>
        <v>0.71317170900183</v>
      </c>
      <c r="AJ113" s="0" t="n">
        <f aca="false">((1-$C$5)*AI111+$C$5*AJ111)*$A$5/$B$5</f>
        <v>0.576214652990607</v>
      </c>
      <c r="AK113" s="0" t="n">
        <f aca="false">((1-$C$5)*AJ111+$C$5*AK111)*$A$5/$B$5</f>
        <v>0.525379354038291</v>
      </c>
      <c r="AL113" s="0" t="n">
        <f aca="false">((1-$C$5)*AK111+$C$5*AL111)*$A$5/$B$5</f>
        <v>0.507861075503484</v>
      </c>
      <c r="AM113" s="0" t="n">
        <f aca="false">((1-$C$5)*AL111+$C$5*AM111)*$A$5/$B$5</f>
        <v>0.502174132236822</v>
      </c>
      <c r="AN113" s="0" t="n">
        <f aca="false">((1-$C$5)*AM111+$C$5*AN111)*$A$5/$B$5</f>
        <v>0.50050991709005</v>
      </c>
      <c r="AO113" s="0" t="n">
        <f aca="false">((1-$C$5)*AN111+$C$5*AO111)*$A$5/$B$5</f>
        <v>0.500095591535404</v>
      </c>
      <c r="AP113" s="0" t="n">
        <f aca="false">((1-$C$5)*AO111+$C$5*AP111)*$A$5/$B$5</f>
        <v>0.500013257818258</v>
      </c>
      <c r="AQ113" s="0" t="n">
        <f aca="false">((1-$C$5)*AP111+$C$5*AQ111)*$A$5/$B$5</f>
        <v>0.500001199241159</v>
      </c>
    </row>
    <row r="114" customFormat="false" ht="13.35" hidden="false" customHeight="false" outlineLevel="0" collapsed="false">
      <c r="A114" s="51"/>
      <c r="B114" s="49"/>
      <c r="C114" s="50"/>
      <c r="E114" s="51"/>
      <c r="F114" s="49"/>
      <c r="G114" s="50"/>
    </row>
    <row r="115" customFormat="false" ht="13.35" hidden="false" customHeight="false" outlineLevel="0" collapsed="false">
      <c r="A115" s="52" t="s">
        <v>14</v>
      </c>
      <c r="B115" s="49"/>
      <c r="C115" s="53" t="s">
        <v>15</v>
      </c>
      <c r="E115" s="51"/>
      <c r="F115" s="49"/>
      <c r="G115" s="50"/>
    </row>
    <row r="116" customFormat="false" ht="13.35" hidden="false" customHeight="false" outlineLevel="0" collapsed="false">
      <c r="A116" s="54" t="n">
        <f aca="false">A111+$A$5</f>
        <v>10.5</v>
      </c>
      <c r="B116" s="27" t="s">
        <v>5</v>
      </c>
      <c r="C116" s="55" t="n">
        <v>1</v>
      </c>
      <c r="D116" s="56" t="n">
        <f aca="false">D111+$A$5/$B$5/2*(C111*C111-D111*D111)</f>
        <v>1</v>
      </c>
      <c r="E116" s="56" t="n">
        <f aca="false">E111+$A$5/$B$5/2*(D111*D111-E111*E111)</f>
        <v>1.00000004321392</v>
      </c>
      <c r="F116" s="56" t="n">
        <f aca="false">F111+$A$5/$B$5/2*(E111*E111-F111*F111)</f>
        <v>1.00000097177371</v>
      </c>
      <c r="G116" s="56" t="n">
        <f aca="false">G111+$A$5/$B$5/2*(F111*F111-G111*G111)</f>
        <v>1.00001048368007</v>
      </c>
      <c r="H116" s="56" t="n">
        <f aca="false">H111+$A$5/$B$5/2*(G111*G111-H111*H111)</f>
        <v>1.00007225277148</v>
      </c>
      <c r="I116" s="56" t="n">
        <f aca="false">I111+$A$5/$B$5/2*(H111*H111-I111*I111)</f>
        <v>1.0003574897923</v>
      </c>
      <c r="J116" s="56" t="n">
        <f aca="false">J111+$A$5/$B$5/2*(I111*I111-J111*J111)</f>
        <v>1.00135384084739</v>
      </c>
      <c r="K116" s="56" t="n">
        <f aca="false">K111+$A$5/$B$5/2*(J111*J111-K111*K111)</f>
        <v>1.00409208716514</v>
      </c>
      <c r="L116" s="56" t="n">
        <f aca="false">L111+$A$5/$B$5/2*(K111*K111-L111*L111)</f>
        <v>1.0101912444218</v>
      </c>
      <c r="M116" s="56" t="n">
        <f aca="false">M111+$A$5/$B$5/2*(L111*L111-M111*M111)</f>
        <v>1.02150170457909</v>
      </c>
      <c r="N116" s="56" t="n">
        <f aca="false">N111+$A$5/$B$5/2*(M111*M111-N111*N111)</f>
        <v>1.03945037608384</v>
      </c>
      <c r="O116" s="56" t="n">
        <f aca="false">O111+$A$5/$B$5/2*(N111*N111-O111*O111)</f>
        <v>1.06452644664953</v>
      </c>
      <c r="P116" s="56" t="n">
        <f aca="false">P111+$A$5/$B$5/2*(O111*O111-P111*P111)</f>
        <v>1.09623430083816</v>
      </c>
      <c r="Q116" s="56" t="n">
        <f aca="false">Q111+$A$5/$B$5/2*(P111*P111-Q111*Q111)</f>
        <v>1.13343033078681</v>
      </c>
      <c r="R116" s="56" t="n">
        <f aca="false">R111+$A$5/$B$5/2*(Q111*Q111-R111*R111)</f>
        <v>1.17474829640303</v>
      </c>
      <c r="S116" s="56" t="n">
        <f aca="false">S111+$A$5/$B$5/2*(R111*R111-S111*S111)</f>
        <v>1.21890892940701</v>
      </c>
      <c r="T116" s="56" t="n">
        <f aca="false">T111+$A$5/$B$5/2*(S111*S111-T111*T111)</f>
        <v>1.26487308460951</v>
      </c>
      <c r="U116" s="56" t="n">
        <f aca="false">U111+$A$5/$B$5/2*(T111*T111-U111*U111)</f>
        <v>1.31188103937221</v>
      </c>
      <c r="V116" s="56" t="n">
        <f aca="false">V111+$A$5/$B$5/2*(U111*U111-V111*V111)</f>
        <v>1.35942925427315</v>
      </c>
      <c r="W116" s="56" t="n">
        <f aca="false">W111+$A$5/$B$5/2*(V111*V111-W111*W111)</f>
        <v>1.40721905386364</v>
      </c>
      <c r="X116" s="56" t="n">
        <f aca="false">X111+$A$5/$B$5/2*(W111*W111-X111*X111)</f>
        <v>1.4550968504813</v>
      </c>
      <c r="Y116" s="56" t="n">
        <f aca="false">Y111+$A$5/$B$5/2*(X111*X111-Y111*Y111)</f>
        <v>1.50299800188433</v>
      </c>
      <c r="Z116" s="56" t="n">
        <f aca="false">Z111+$A$5/$B$5/2*(Y111*Y111-Z111*Z111)</f>
        <v>1.55090255229067</v>
      </c>
      <c r="AA116" s="56" t="n">
        <f aca="false">AA111+$A$5/$B$5/2*(Z111*Z111-AA111*AA111)</f>
        <v>1.59880701864685</v>
      </c>
      <c r="AB116" s="56" t="n">
        <f aca="false">AB111+$A$5/$B$5/2*(AA111*AA111-AB111*AB111)</f>
        <v>1.64671106378747</v>
      </c>
      <c r="AC116" s="56" t="n">
        <f aca="false">AC111+$A$5/$B$5/2*(AB111*AB111-AC111*AC111)</f>
        <v>1.69461285306663</v>
      </c>
      <c r="AD116" s="56" t="n">
        <f aca="false">AD111+$A$5/$B$5/2*(AC111*AC111-AD111*AD111)</f>
        <v>1.7425010077918</v>
      </c>
      <c r="AE116" s="56" t="n">
        <f aca="false">AE111+$A$5/$B$5/2*(AD111*AD111-AE111*AE111)</f>
        <v>1.79028781328011</v>
      </c>
      <c r="AF116" s="56" t="n">
        <f aca="false">AF111+$A$5/$B$5/2*(AE111*AE111-AF111*AF111)</f>
        <v>1.83702212834538</v>
      </c>
      <c r="AG116" s="56" t="n">
        <f aca="false">AG111+$A$5/$B$5/2*(AF111*AF111-AG111*AG111)</f>
        <v>1.86717032403162</v>
      </c>
      <c r="AH116" s="56" t="n">
        <f aca="false">AH111+$A$5/$B$5/2*(AG111*AG111-AH111*AH111)</f>
        <v>1.72249680284997</v>
      </c>
      <c r="AI116" s="56" t="n">
        <f aca="false">AI111+$A$5/$B$5/2*(AH111*AH111-AI111*AI111)</f>
        <v>1.32901986618072</v>
      </c>
      <c r="AJ116" s="56" t="n">
        <f aca="false">AJ111+$A$5/$B$5/2*(AI111*AI111-AJ111*AJ111)</f>
        <v>1.10675856874798</v>
      </c>
      <c r="AK116" s="56" t="n">
        <f aca="false">AK111+$A$5/$B$5/2*(AJ111*AJ111-AK111*AK111)</f>
        <v>1.03382274464511</v>
      </c>
      <c r="AL116" s="56" t="n">
        <f aca="false">AL111+$A$5/$B$5/2*(AK111*AK111-AL111*AL111)</f>
        <v>1.0100922773974</v>
      </c>
      <c r="AM116" s="56" t="n">
        <f aca="false">AM111+$A$5/$B$5/2*(AL111*AL111-AM111*AM111)</f>
        <v>1.00268851616242</v>
      </c>
      <c r="AN116" s="56" t="n">
        <f aca="false">AN111+$A$5/$B$5/2*(AM111*AM111-AN111*AN111)</f>
        <v>1.00060575950315</v>
      </c>
      <c r="AO116" s="56" t="n">
        <f aca="false">AO111+$A$5/$B$5/2*(AN111*AN111-AO111*AO111)</f>
        <v>1.00010885831563</v>
      </c>
      <c r="AP116" s="56" t="n">
        <f aca="false">AP111+$A$5/$B$5/2*(AO111*AO111-AP111*AP111)</f>
        <v>1.00001445723375</v>
      </c>
      <c r="AQ116" s="56" t="n">
        <f aca="false">AQ111+$A$5/$B$5/2*(AP111*AP111-AQ111*AQ111)</f>
        <v>1.00000125203426</v>
      </c>
    </row>
    <row r="117" customFormat="false" ht="13.35" hidden="false" customHeight="false" outlineLevel="0" collapsed="false">
      <c r="A117" s="51"/>
      <c r="B117" s="16" t="s">
        <v>6</v>
      </c>
      <c r="C117" s="55" t="n">
        <v>1</v>
      </c>
      <c r="D117" s="56" t="n">
        <f aca="false">D112+$A$5/$B$5*(C112*C111-D112*D111)</f>
        <v>1</v>
      </c>
      <c r="E117" s="56" t="n">
        <f aca="false">E112+$A$5/$B$5*(D112*D111-E112*E111)</f>
        <v>0.999999092318118</v>
      </c>
      <c r="F117" s="56" t="n">
        <f aca="false">F112+$A$5/$B$5*(E112*E111-F112*F111)</f>
        <v>0.999981401803976</v>
      </c>
      <c r="G117" s="56" t="n">
        <f aca="false">G112+$A$5/$B$5*(F112*F111-G112*G111)</f>
        <v>0.999818754445279</v>
      </c>
      <c r="H117" s="56" t="n">
        <f aca="false">H112+$A$5/$B$5*(G112*G111-H112*H111)</f>
        <v>0.998883148448746</v>
      </c>
      <c r="I117" s="56" t="n">
        <f aca="false">I112+$A$5/$B$5*(H112*H111-I112*I111)</f>
        <v>0.99511939804649</v>
      </c>
      <c r="J117" s="56" t="n">
        <f aca="false">J112+$A$5/$B$5*(I112*I111-J112*J111)</f>
        <v>0.983907634884352</v>
      </c>
      <c r="K117" s="56" t="n">
        <f aca="false">K112+$A$5/$B$5*(J112*J111-K112*K111)</f>
        <v>0.958321469815999</v>
      </c>
      <c r="L117" s="56" t="n">
        <f aca="false">L112+$A$5/$B$5*(K112*K111-L112*L111)</f>
        <v>0.912485869034909</v>
      </c>
      <c r="M117" s="56" t="n">
        <f aca="false">M112+$A$5/$B$5*(L112*L111-M112*M111)</f>
        <v>0.8465399803998</v>
      </c>
      <c r="N117" s="56" t="n">
        <f aca="false">N112+$A$5/$B$5*(M112*M111-N112*N111)</f>
        <v>0.76837231462598</v>
      </c>
      <c r="O117" s="56" t="n">
        <f aca="false">O112+$A$5/$B$5*(N112*N111-O112*O111)</f>
        <v>0.689851316272593</v>
      </c>
      <c r="P117" s="56" t="n">
        <f aca="false">P112+$A$5/$B$5*(O112*O111-P112*P111)</f>
        <v>0.621119632136103</v>
      </c>
      <c r="Q117" s="56" t="n">
        <f aca="false">Q112+$A$5/$B$5*(P112*P111-Q112*Q111)</f>
        <v>0.567468204590867</v>
      </c>
      <c r="R117" s="56" t="n">
        <f aca="false">R112+$A$5/$B$5*(Q112*Q111-R112*R111)</f>
        <v>0.529560427038103</v>
      </c>
      <c r="S117" s="56" t="n">
        <f aca="false">S112+$A$5/$B$5*(R112*R111-S112*S111)</f>
        <v>0.505200990872168</v>
      </c>
      <c r="T117" s="56" t="n">
        <f aca="false">T112+$A$5/$B$5*(S112*S111-T112*T111)</f>
        <v>0.491053253489883</v>
      </c>
      <c r="U117" s="56" t="n">
        <f aca="false">U112+$A$5/$B$5*(T112*T111-U112*U111)</f>
        <v>0.483761979625119</v>
      </c>
      <c r="V117" s="56" t="n">
        <f aca="false">V112+$A$5/$B$5*(U112*U111-V112*V111)</f>
        <v>0.480538590372367</v>
      </c>
      <c r="W117" s="56" t="n">
        <f aca="false">W112+$A$5/$B$5*(V112*V111-W112*W111)</f>
        <v>0.479385988609904</v>
      </c>
      <c r="X117" s="56" t="n">
        <f aca="false">X112+$A$5/$B$5*(W112*W111-X112*X111)</f>
        <v>0.479088090845262</v>
      </c>
      <c r="Y117" s="56" t="n">
        <f aca="false">Y112+$A$5/$B$5*(X112*X111-Y112*Y111)</f>
        <v>0.479046848592885</v>
      </c>
      <c r="Z117" s="56" t="n">
        <f aca="false">Z112+$A$5/$B$5*(Y112*Y111-Z112*Z111)</f>
        <v>0.479050540109386</v>
      </c>
      <c r="AA117" s="56" t="n">
        <f aca="false">AA112+$A$5/$B$5*(Z112*Z111-AA112*AA111)</f>
        <v>0.47906602223074</v>
      </c>
      <c r="AB117" s="56" t="n">
        <f aca="false">AB112+$A$5/$B$5*(AA112*AA111-AB112*AB111)</f>
        <v>0.479131803444656</v>
      </c>
      <c r="AC117" s="56" t="n">
        <f aca="false">AC112+$A$5/$B$5*(AB112*AB111-AC112*AC111)</f>
        <v>0.479423941972731</v>
      </c>
      <c r="AD117" s="56" t="n">
        <f aca="false">AD112+$A$5/$B$5*(AC112*AC111-AD112*AD111)</f>
        <v>0.480848923211591</v>
      </c>
      <c r="AE117" s="56" t="n">
        <f aca="false">AE112+$A$5/$B$5*(AD112*AD111-AE112*AE111)</f>
        <v>0.489169987805195</v>
      </c>
      <c r="AF117" s="56" t="n">
        <f aca="false">AF112+$A$5/$B$5*(AE112*AE111-AF112*AF111)</f>
        <v>0.556052238223671</v>
      </c>
      <c r="AG117" s="56" t="n">
        <f aca="false">AG112+$A$5/$B$5*(AF112*AF111-AG112*AG111)</f>
        <v>1.32200918047184</v>
      </c>
      <c r="AH117" s="56" t="n">
        <f aca="false">AH112+$A$5/$B$5*(AG112*AG111-AH112*AH111)</f>
        <v>4.85045110022759</v>
      </c>
      <c r="AI117" s="56" t="n">
        <f aca="false">AI112+$A$5/$B$5*(AH112*AH111-AI112*AI111)</f>
        <v>4.41556803655585</v>
      </c>
      <c r="AJ117" s="56" t="n">
        <f aca="false">AJ112+$A$5/$B$5*(AI112*AI111-AJ112*AJ111)</f>
        <v>2.1530776219527</v>
      </c>
      <c r="AK117" s="56" t="n">
        <f aca="false">AK112+$A$5/$B$5*(AJ112*AJ111-AK112*AK111)</f>
        <v>1.37972022559007</v>
      </c>
      <c r="AL117" s="56" t="n">
        <f aca="false">AL112+$A$5/$B$5*(AK112*AK111-AL112*AL111)</f>
        <v>1.12103097197602</v>
      </c>
      <c r="AM117" s="56" t="n">
        <f aca="false">AM112+$A$5/$B$5*(AL112*AL111-AM112*AM111)</f>
        <v>1.03515890423224</v>
      </c>
      <c r="AN117" s="56" t="n">
        <f aca="false">AN112+$A$5/$B$5*(AM112*AM111-AN112*AN111)</f>
        <v>1.00872595960414</v>
      </c>
      <c r="AO117" s="56" t="n">
        <f aca="false">AO112+$A$5/$B$5*(AN112*AN111-AO112*AO111)</f>
        <v>1.00173153722528</v>
      </c>
      <c r="AP117" s="56" t="n">
        <f aca="false">AP112+$A$5/$B$5*(AO112*AO111-AP112*AP111)</f>
        <v>1.00025342472566</v>
      </c>
      <c r="AQ117" s="56" t="n">
        <f aca="false">AQ112+$A$5/$B$5*(AP112*AP111-AQ112*AQ111)</f>
        <v>1.00002408530756</v>
      </c>
    </row>
    <row r="118" customFormat="false" ht="16" hidden="false" customHeight="false" outlineLevel="0" collapsed="false">
      <c r="A118" s="20"/>
      <c r="B118" s="49" t="s">
        <v>13</v>
      </c>
      <c r="C118" s="50"/>
      <c r="D118" s="0" t="n">
        <f aca="false">((1-$C$5)*C116+$C$5*D116)*$A$5/$B$5</f>
        <v>0.5</v>
      </c>
      <c r="E118" s="0" t="n">
        <f aca="false">((1-$C$5)*D116+$C$5*E116)*$A$5/$B$5</f>
        <v>0.5</v>
      </c>
      <c r="F118" s="0" t="n">
        <f aca="false">((1-$C$5)*E116+$C$5*F116)*$A$5/$B$5</f>
        <v>0.500000021606959</v>
      </c>
      <c r="G118" s="0" t="n">
        <f aca="false">((1-$C$5)*F116+$C$5*G116)*$A$5/$B$5</f>
        <v>0.500000485886857</v>
      </c>
      <c r="H118" s="0" t="n">
        <f aca="false">((1-$C$5)*G116+$C$5*H116)*$A$5/$B$5</f>
        <v>0.500005241840035</v>
      </c>
      <c r="I118" s="0" t="n">
        <f aca="false">((1-$C$5)*H116+$C$5*I116)*$A$5/$B$5</f>
        <v>0.500036126385742</v>
      </c>
      <c r="J118" s="0" t="n">
        <f aca="false">((1-$C$5)*I116+$C$5*J116)*$A$5/$B$5</f>
        <v>0.500178744896151</v>
      </c>
      <c r="K118" s="0" t="n">
        <f aca="false">((1-$C$5)*J116+$C$5*K116)*$A$5/$B$5</f>
        <v>0.500676920423697</v>
      </c>
      <c r="L118" s="0" t="n">
        <f aca="false">((1-$C$5)*K116+$C$5*L116)*$A$5/$B$5</f>
        <v>0.502046043582571</v>
      </c>
      <c r="M118" s="0" t="n">
        <f aca="false">((1-$C$5)*L116+$C$5*M116)*$A$5/$B$5</f>
        <v>0.505095622210902</v>
      </c>
      <c r="N118" s="0" t="n">
        <f aca="false">((1-$C$5)*M116+$C$5*N116)*$A$5/$B$5</f>
        <v>0.510750852289544</v>
      </c>
      <c r="O118" s="0" t="n">
        <f aca="false">((1-$C$5)*N116+$C$5*O116)*$A$5/$B$5</f>
        <v>0.519725188041919</v>
      </c>
      <c r="P118" s="0" t="n">
        <f aca="false">((1-$C$5)*O116+$C$5*P116)*$A$5/$B$5</f>
        <v>0.532263223324767</v>
      </c>
      <c r="Q118" s="0" t="n">
        <f aca="false">((1-$C$5)*P116+$C$5*Q116)*$A$5/$B$5</f>
        <v>0.54811715041908</v>
      </c>
      <c r="R118" s="0" t="n">
        <f aca="false">((1-$C$5)*Q116+$C$5*R116)*$A$5/$B$5</f>
        <v>0.566715165393403</v>
      </c>
      <c r="S118" s="0" t="n">
        <f aca="false">((1-$C$5)*R116+$C$5*S116)*$A$5/$B$5</f>
        <v>0.587374148201516</v>
      </c>
      <c r="T118" s="0" t="n">
        <f aca="false">((1-$C$5)*S116+$C$5*T116)*$A$5/$B$5</f>
        <v>0.609454464703506</v>
      </c>
      <c r="U118" s="0" t="n">
        <f aca="false">((1-$C$5)*T116+$C$5*U116)*$A$5/$B$5</f>
        <v>0.632436542304756</v>
      </c>
      <c r="V118" s="0" t="n">
        <f aca="false">((1-$C$5)*U116+$C$5*V116)*$A$5/$B$5</f>
        <v>0.655940519686104</v>
      </c>
      <c r="W118" s="0" t="n">
        <f aca="false">((1-$C$5)*V116+$C$5*W116)*$A$5/$B$5</f>
        <v>0.679714627136575</v>
      </c>
      <c r="X118" s="0" t="n">
        <f aca="false">((1-$C$5)*W116+$C$5*X116)*$A$5/$B$5</f>
        <v>0.703609526931822</v>
      </c>
      <c r="Y118" s="0" t="n">
        <f aca="false">((1-$C$5)*X116+$C$5*Y116)*$A$5/$B$5</f>
        <v>0.727548425240649</v>
      </c>
      <c r="Z118" s="0" t="n">
        <f aca="false">((1-$C$5)*Y116+$C$5*Z116)*$A$5/$B$5</f>
        <v>0.751499000942163</v>
      </c>
      <c r="AA118" s="0" t="n">
        <f aca="false">((1-$C$5)*Z116+$C$5*AA116)*$A$5/$B$5</f>
        <v>0.775451276145335</v>
      </c>
      <c r="AB118" s="0" t="n">
        <f aca="false">((1-$C$5)*AA116+$C$5*AB116)*$A$5/$B$5</f>
        <v>0.799403509323427</v>
      </c>
      <c r="AC118" s="0" t="n">
        <f aca="false">((1-$C$5)*AB116+$C$5*AC116)*$A$5/$B$5</f>
        <v>0.823355531893735</v>
      </c>
      <c r="AD118" s="0" t="n">
        <f aca="false">((1-$C$5)*AC116+$C$5*AD116)*$A$5/$B$5</f>
        <v>0.847306426533315</v>
      </c>
      <c r="AE118" s="0" t="n">
        <f aca="false">((1-$C$5)*AD116+$C$5*AE116)*$A$5/$B$5</f>
        <v>0.871250503895902</v>
      </c>
      <c r="AF118" s="0" t="n">
        <f aca="false">((1-$C$5)*AE116+$C$5*AF116)*$A$5/$B$5</f>
        <v>0.895143906640056</v>
      </c>
      <c r="AG118" s="0" t="n">
        <f aca="false">((1-$C$5)*AF116+$C$5*AG116)*$A$5/$B$5</f>
        <v>0.918511064172688</v>
      </c>
      <c r="AH118" s="0" t="n">
        <f aca="false">((1-$C$5)*AG116+$C$5*AH116)*$A$5/$B$5</f>
        <v>0.933585162015809</v>
      </c>
      <c r="AI118" s="0" t="n">
        <f aca="false">((1-$C$5)*AH116+$C$5*AI116)*$A$5/$B$5</f>
        <v>0.861248401424984</v>
      </c>
      <c r="AJ118" s="0" t="n">
        <f aca="false">((1-$C$5)*AI116+$C$5*AJ116)*$A$5/$B$5</f>
        <v>0.664509933090359</v>
      </c>
      <c r="AK118" s="0" t="n">
        <f aca="false">((1-$C$5)*AJ116+$C$5*AK116)*$A$5/$B$5</f>
        <v>0.553379284373988</v>
      </c>
      <c r="AL118" s="0" t="n">
        <f aca="false">((1-$C$5)*AK116+$C$5*AL116)*$A$5/$B$5</f>
        <v>0.516911372322553</v>
      </c>
      <c r="AM118" s="0" t="n">
        <f aca="false">((1-$C$5)*AL116+$C$5*AM116)*$A$5/$B$5</f>
        <v>0.505046138698698</v>
      </c>
      <c r="AN118" s="0" t="n">
        <f aca="false">((1-$C$5)*AM116+$C$5*AN116)*$A$5/$B$5</f>
        <v>0.501344258081208</v>
      </c>
      <c r="AO118" s="0" t="n">
        <f aca="false">((1-$C$5)*AN116+$C$5*AO116)*$A$5/$B$5</f>
        <v>0.500302879751576</v>
      </c>
      <c r="AP118" s="0" t="n">
        <f aca="false">((1-$C$5)*AO116+$C$5*AP116)*$A$5/$B$5</f>
        <v>0.500054429157817</v>
      </c>
      <c r="AQ118" s="0" t="n">
        <f aca="false">((1-$C$5)*AP116+$C$5*AQ116)*$A$5/$B$5</f>
        <v>0.500007228616875</v>
      </c>
    </row>
    <row r="119" customFormat="false" ht="13.35" hidden="false" customHeight="false" outlineLevel="0" collapsed="false">
      <c r="A119" s="51"/>
      <c r="B119" s="49"/>
      <c r="C119" s="50"/>
      <c r="E119" s="51"/>
      <c r="F119" s="49"/>
      <c r="G119" s="50"/>
    </row>
    <row r="120" customFormat="false" ht="13.35" hidden="false" customHeight="false" outlineLevel="0" collapsed="false">
      <c r="A120" s="52" t="s">
        <v>14</v>
      </c>
      <c r="B120" s="49"/>
      <c r="C120" s="53" t="s">
        <v>15</v>
      </c>
      <c r="E120" s="51"/>
      <c r="F120" s="49"/>
      <c r="G120" s="50"/>
    </row>
    <row r="121" customFormat="false" ht="13.35" hidden="false" customHeight="false" outlineLevel="0" collapsed="false">
      <c r="A121" s="54" t="n">
        <f aca="false">A116+$A$5</f>
        <v>11</v>
      </c>
      <c r="B121" s="27" t="s">
        <v>5</v>
      </c>
      <c r="C121" s="55" t="n">
        <v>1</v>
      </c>
      <c r="D121" s="56" t="n">
        <f aca="false">D116+$A$5/$B$5/2*(C116*C116-D116*D116)</f>
        <v>1</v>
      </c>
      <c r="E121" s="56" t="n">
        <f aca="false">E116+$A$5/$B$5/2*(D116*D116-E116*E116)</f>
        <v>1.00000002160696</v>
      </c>
      <c r="F121" s="56" t="n">
        <f aca="false">F116+$A$5/$B$5/2*(E116*E116-F116*F116)</f>
        <v>1.00000050749358</v>
      </c>
      <c r="G121" s="56" t="n">
        <f aca="false">G116+$A$5/$B$5/2*(F116*F116-G116*G116)</f>
        <v>1.00000572769965</v>
      </c>
      <c r="H121" s="56" t="n">
        <f aca="false">H116+$A$5/$B$5/2*(G116*G116-H116*H116)</f>
        <v>1.00004136694814</v>
      </c>
      <c r="I121" s="56" t="n">
        <f aca="false">I116+$A$5/$B$5/2*(H116*H116-I116*I116)</f>
        <v>1.00021484063727</v>
      </c>
      <c r="J121" s="56" t="n">
        <f aca="false">J116+$A$5/$B$5/2*(I116*I116-J116*J116)</f>
        <v>1.00085523904833</v>
      </c>
      <c r="K121" s="56" t="n">
        <f aca="false">K116+$A$5/$B$5/2*(J116*J116-K116*K116)</f>
        <v>1.00271923593319</v>
      </c>
      <c r="L121" s="56" t="n">
        <f aca="false">L116+$A$5/$B$5/2*(K116*K116-L116*L116)</f>
        <v>1.0071198867221</v>
      </c>
      <c r="M121" s="56" t="n">
        <f aca="false">M116+$A$5/$B$5/2*(L116*L116-M116*M116)</f>
        <v>1.01575685904121</v>
      </c>
      <c r="N121" s="56" t="n">
        <f aca="false">N116+$A$5/$B$5/2*(M116*M116-N116*N116)</f>
        <v>1.03020253811313</v>
      </c>
      <c r="O121" s="56" t="n">
        <f aca="false">O116+$A$5/$B$5/2*(N116*N116-O116*O116)</f>
        <v>1.05133657883067</v>
      </c>
      <c r="P121" s="56" t="n">
        <f aca="false">P116+$A$5/$B$5/2*(O116*O116-P116*P116)</f>
        <v>1.0791060291587</v>
      </c>
      <c r="Q121" s="56" t="n">
        <f aca="false">Q116+$A$5/$B$5/2*(P116*P116-Q116*Q116)</f>
        <v>1.11269666268347</v>
      </c>
      <c r="R121" s="56" t="n">
        <f aca="false">R116+$A$5/$B$5/2*(Q116*Q116-R116*R116)</f>
        <v>1.15090598511445</v>
      </c>
      <c r="S121" s="56" t="n">
        <f aca="false">S116+$A$5/$B$5/2*(R116*R116-S116*S116)</f>
        <v>1.19248257483543</v>
      </c>
      <c r="T121" s="56" t="n">
        <f aca="false">T116+$A$5/$B$5/2*(S116*S116-T116*T116)</f>
        <v>1.23633184911415</v>
      </c>
      <c r="U121" s="56" t="n">
        <f aca="false">U116+$A$5/$B$5/2*(T116*T116-U116*U116)</f>
        <v>1.28159905404853</v>
      </c>
      <c r="V121" s="56" t="n">
        <f aca="false">V116+$A$5/$B$5/2*(U116*U116-V116*V116)</f>
        <v>1.32767524529581</v>
      </c>
      <c r="W121" s="56" t="n">
        <f aca="false">W116+$A$5/$B$5/2*(V116*V116-W116*W116)</f>
        <v>1.37416466181783</v>
      </c>
      <c r="X121" s="56" t="n">
        <f aca="false">X116+$A$5/$B$5/2*(W116*W116-X116*X116)</f>
        <v>1.42083650580037</v>
      </c>
      <c r="Y121" s="56" t="n">
        <f aca="false">Y116+$A$5/$B$5/2*(X116*X116-Y116*Y116)</f>
        <v>1.46757396453741</v>
      </c>
      <c r="Z121" s="56" t="n">
        <f aca="false">Z116+$A$5/$B$5/2*(Y116*Y116-Z116*Z116)</f>
        <v>1.51432861903231</v>
      </c>
      <c r="AA121" s="56" t="n">
        <f aca="false">AA116+$A$5/$B$5/2*(Z116*Z116-AA116*AA116)</f>
        <v>1.56108572960367</v>
      </c>
      <c r="AB121" s="56" t="n">
        <f aca="false">AB116+$A$5/$B$5/2*(AA116*AA116-AB116*AB116)</f>
        <v>1.60784270260607</v>
      </c>
      <c r="AC121" s="56" t="n">
        <f aca="false">AC116+$A$5/$B$5/2*(AB116*AB116-AC116*AC116)</f>
        <v>1.65459900452199</v>
      </c>
      <c r="AD121" s="56" t="n">
        <f aca="false">AD116+$A$5/$B$5/2*(AC116*AC116-AD116*AD116)</f>
        <v>1.7013517476976</v>
      </c>
      <c r="AE121" s="56" t="n">
        <f aca="false">AE116+$A$5/$B$5/2*(AD116*AD116-AE116*AE116)</f>
        <v>1.74808264022415</v>
      </c>
      <c r="AF121" s="56" t="n">
        <f aca="false">AF116+$A$5/$B$5/2*(AE116*AE116-AF116*AF116)</f>
        <v>1.79464216693255</v>
      </c>
      <c r="AG121" s="56" t="n">
        <f aca="false">AG116+$A$5/$B$5/2*(AF116*AF116-AG116*AG116)</f>
        <v>1.83925164430318</v>
      </c>
      <c r="AH121" s="56" t="n">
        <f aca="false">AH116+$A$5/$B$5/2*(AG116*AG116-AH116*AH116)</f>
        <v>1.85232924862896</v>
      </c>
      <c r="AI121" s="56" t="n">
        <f aca="false">AI116+$A$5/$B$5/2*(AH116*AH116-AI116*AI116)</f>
        <v>1.62919522396206</v>
      </c>
      <c r="AJ121" s="56" t="n">
        <f aca="false">AJ116+$A$5/$B$5/2*(AI116*AI116-AJ116*AJ116)</f>
        <v>1.24210338754946</v>
      </c>
      <c r="AK121" s="56" t="n">
        <f aca="false">AK116+$A$5/$B$5/2*(AJ116*AJ116-AK116*AK116)</f>
        <v>1.07285401018299</v>
      </c>
      <c r="AL121" s="56" t="n">
        <f aca="false">AL116+$A$5/$B$5/2*(AK116*AK116-AL116*AL116)</f>
        <v>1.02221804201932</v>
      </c>
      <c r="AM121" s="56" t="n">
        <f aca="false">AM116+$A$5/$B$5/2*(AL116*AL116-AM116*AM116)</f>
        <v>1.00641405326588</v>
      </c>
      <c r="AN121" s="56" t="n">
        <f aca="false">AN116+$A$5/$B$5/2*(AM116*AM116-AN116*AN116)</f>
        <v>1.00164885312643</v>
      </c>
      <c r="AO121" s="56" t="n">
        <f aca="false">AO116+$A$5/$B$5/2*(AN116*AN116-AO116*AO116)</f>
        <v>1.000357397683</v>
      </c>
      <c r="AP121" s="56" t="n">
        <f aca="false">AP116+$A$5/$B$5/2*(AO116*AO116-AP116*AP116)</f>
        <v>1.00006166068497</v>
      </c>
      <c r="AQ121" s="56" t="n">
        <f aca="false">AQ116+$A$5/$B$5/2*(AP116*AP116-AQ116*AQ116)</f>
        <v>1.00000785468586</v>
      </c>
    </row>
    <row r="122" customFormat="false" ht="13.35" hidden="false" customHeight="false" outlineLevel="0" collapsed="false">
      <c r="A122" s="51"/>
      <c r="B122" s="16" t="s">
        <v>6</v>
      </c>
      <c r="C122" s="55" t="n">
        <v>1</v>
      </c>
      <c r="D122" s="56" t="n">
        <f aca="false">D117+$A$5/$B$5*(C117*C116-D117*D116)</f>
        <v>1</v>
      </c>
      <c r="E122" s="56" t="n">
        <f aca="false">E117+$A$5/$B$5*(D117*D116-E117*E116)</f>
        <v>0.99999952455212</v>
      </c>
      <c r="F122" s="56" t="n">
        <f aca="false">F117+$A$5/$B$5*(E117*E116-F117*F116)</f>
        <v>0.999989782790166</v>
      </c>
      <c r="G122" s="56" t="n">
        <f aca="false">G117+$A$5/$B$5*(F117*F116-G117*G116)</f>
        <v>0.999895323112473</v>
      </c>
      <c r="H122" s="56" t="n">
        <f aca="false">H117+$A$5/$B$5*(G117*G116-H117*H116)</f>
        <v>0.999320106299055</v>
      </c>
      <c r="I122" s="56" t="n">
        <f aca="false">I117+$A$5/$B$5*(H117*H116-I117*I116)</f>
        <v>0.996859486772088</v>
      </c>
      <c r="J122" s="56" t="n">
        <f aca="false">J117+$A$5/$B$5*(I117*I116-J117*J116)</f>
        <v>0.989025361805799</v>
      </c>
      <c r="K122" s="56" t="n">
        <f aca="false">K117+$A$5/$B$5*(J117*J116-K117*K116)</f>
        <v>0.969819812029903</v>
      </c>
      <c r="L122" s="56" t="n">
        <f aca="false">L117+$A$5/$B$5*(K117*K116-L117*L116)</f>
        <v>0.932714753657423</v>
      </c>
      <c r="M122" s="56" t="n">
        <f aca="false">M117+$A$5/$B$5*(L117*L116-M117*M116)</f>
        <v>0.875061581692271</v>
      </c>
      <c r="N122" s="56" t="n">
        <f aca="false">N117+$A$5/$B$5*(M117*M116-N117*N116)</f>
        <v>0.80140088540716</v>
      </c>
      <c r="O122" s="56" t="n">
        <f aca="false">O117+$A$5/$B$5*(N117*N116-O117*O116)</f>
        <v>0.722011276763701</v>
      </c>
      <c r="P122" s="56" t="n">
        <f aca="false">P117+$A$5/$B$5*(O117*O116-P117*P116)</f>
        <v>0.647855794514398</v>
      </c>
      <c r="Q122" s="56" t="n">
        <f aca="false">Q117+$A$5/$B$5*(P117*P116-Q117*Q116)</f>
        <v>0.586321690006444</v>
      </c>
      <c r="R122" s="56" t="n">
        <f aca="false">R117+$A$5/$B$5*(Q117*Q116-R117*R116)</f>
        <v>0.540103159705577</v>
      </c>
      <c r="S122" s="56" t="n">
        <f aca="false">S117+$A$5/$B$5*(R117*R116-S117*S116)</f>
        <v>0.508354096165227</v>
      </c>
      <c r="T122" s="56" t="n">
        <f aca="false">T117+$A$5/$B$5*(S117*S116-T117*T116)</f>
        <v>0.488390231224919</v>
      </c>
      <c r="U122" s="56" t="n">
        <f aca="false">U117+$A$5/$B$5*(T117*T116-U117*U116)</f>
        <v>0.477002917030083</v>
      </c>
      <c r="V122" s="56" t="n">
        <f aca="false">V117+$A$5/$B$5*(U117*U116-V117*V116)</f>
        <v>0.471228565912357</v>
      </c>
      <c r="W122" s="56" t="n">
        <f aca="false">W117+$A$5/$B$5*(V117*V116-W117*W116)</f>
        <v>0.468714548726034</v>
      </c>
      <c r="X122" s="56" t="n">
        <f aca="false">X117+$A$5/$B$5*(W117*W116-X117*X116)</f>
        <v>0.4678288534628</v>
      </c>
      <c r="Y122" s="56" t="n">
        <f aca="false">Y117+$A$5/$B$5*(X117*X116-Y117*Y116)</f>
        <v>0.46760340651686</v>
      </c>
      <c r="Z122" s="56" t="n">
        <f aca="false">Z117+$A$5/$B$5*(Y117*Y116-Z117*Z116)</f>
        <v>0.467573415565495</v>
      </c>
      <c r="AA122" s="56" t="n">
        <f aca="false">AA117+$A$5/$B$5*(Z117*Z116-AA117*AA116)</f>
        <v>0.467579315527807</v>
      </c>
      <c r="AB122" s="56" t="n">
        <f aca="false">AB117+$A$5/$B$5*(AA117*AA116-AB117*AB116)</f>
        <v>0.467603041941145</v>
      </c>
      <c r="AC122" s="56" t="n">
        <f aca="false">AC117+$A$5/$B$5*(AB117*AB116-AC117*AC116)</f>
        <v>0.467700775777681</v>
      </c>
      <c r="AD122" s="56" t="n">
        <f aca="false">AD117+$A$5/$B$5*(AC117*AC116-AD117*AD116)</f>
        <v>0.468128043633121</v>
      </c>
      <c r="AE122" s="56" t="n">
        <f aca="false">AE117+$A$5/$B$5*(AD117*AD116-AE117*AE116)</f>
        <v>0.470232320556085</v>
      </c>
      <c r="AF122" s="56" t="n">
        <f aca="false">AF117+$A$5/$B$5*(AE117*AE116-AF117*AF116)</f>
        <v>0.483189639052253</v>
      </c>
      <c r="AG122" s="56" t="n">
        <f aca="false">AG117+$A$5/$B$5*(AF117*AF116-AG117*AG116)</f>
        <v>0.598541158601079</v>
      </c>
      <c r="AH122" s="56" t="n">
        <f aca="false">AH117+$A$5/$B$5*(AG117*AG116-AH117*AH116)</f>
        <v>1.90721599890371</v>
      </c>
      <c r="AI122" s="56" t="n">
        <f aca="false">AI117+$A$5/$B$5*(AH117*AH116-AI117*AI116)</f>
        <v>5.65882247228926</v>
      </c>
      <c r="AJ122" s="56" t="n">
        <f aca="false">AJ117+$A$5/$B$5*(AI117*AI116-AJ117*AJ116)</f>
        <v>3.89579788884252</v>
      </c>
      <c r="AK122" s="56" t="n">
        <f aca="false">AK117+$A$5/$B$5*(AJ117*AJ116-AK117*AK116)</f>
        <v>1.85799570399696</v>
      </c>
      <c r="AL122" s="56" t="n">
        <f aca="false">AL117+$A$5/$B$5*(AK117*AK116-AL117*AL116)</f>
        <v>1.26805168344882</v>
      </c>
      <c r="AM122" s="56" t="n">
        <f aca="false">AM117+$A$5/$B$5*(AL117*AL116-AM117*AM116)</f>
        <v>1.08236029515191</v>
      </c>
      <c r="AN122" s="56" t="n">
        <f aca="false">AN117+$A$5/$B$5*(AM117*AM116-AN117*AN116)</f>
        <v>1.02302842997249</v>
      </c>
      <c r="AO122" s="56" t="n">
        <f aca="false">AO117+$A$5/$B$5*(AN117*AN116-AO117*AO116)</f>
        <v>1.00547974767883</v>
      </c>
      <c r="AP122" s="56" t="n">
        <f aca="false">AP117+$A$5/$B$5*(AO117*AO116-AP117*AP116)</f>
        <v>1.00103977393061</v>
      </c>
      <c r="AQ122" s="56" t="n">
        <f aca="false">AQ117+$A$5/$B$5*(AP117*AP116-AQ117*AQ116)</f>
        <v>1.00014535943319</v>
      </c>
    </row>
    <row r="123" customFormat="false" ht="16" hidden="false" customHeight="false" outlineLevel="0" collapsed="false">
      <c r="A123" s="20"/>
      <c r="B123" s="49" t="s">
        <v>13</v>
      </c>
      <c r="C123" s="50"/>
      <c r="D123" s="0" t="n">
        <f aca="false">((1-$C$5)*C121+$C$5*D121)*$A$5/$B$5</f>
        <v>0.5</v>
      </c>
      <c r="E123" s="0" t="n">
        <f aca="false">((1-$C$5)*D121+$C$5*E121)*$A$5/$B$5</f>
        <v>0.5</v>
      </c>
      <c r="F123" s="0" t="n">
        <f aca="false">((1-$C$5)*E121+$C$5*F121)*$A$5/$B$5</f>
        <v>0.500000010803479</v>
      </c>
      <c r="G123" s="0" t="n">
        <f aca="false">((1-$C$5)*F121+$C$5*G121)*$A$5/$B$5</f>
        <v>0.50000025374679</v>
      </c>
      <c r="H123" s="0" t="n">
        <f aca="false">((1-$C$5)*G121+$C$5*H121)*$A$5/$B$5</f>
        <v>0.500002863849825</v>
      </c>
      <c r="I123" s="0" t="n">
        <f aca="false">((1-$C$5)*H121+$C$5*I121)*$A$5/$B$5</f>
        <v>0.500020683474069</v>
      </c>
      <c r="J123" s="0" t="n">
        <f aca="false">((1-$C$5)*I121+$C$5*J121)*$A$5/$B$5</f>
        <v>0.500107420318635</v>
      </c>
      <c r="K123" s="0" t="n">
        <f aca="false">((1-$C$5)*J121+$C$5*K121)*$A$5/$B$5</f>
        <v>0.500427619524163</v>
      </c>
      <c r="L123" s="0" t="n">
        <f aca="false">((1-$C$5)*K121+$C$5*L121)*$A$5/$B$5</f>
        <v>0.501359617966593</v>
      </c>
      <c r="M123" s="0" t="n">
        <f aca="false">((1-$C$5)*L121+$C$5*M121)*$A$5/$B$5</f>
        <v>0.503559943361049</v>
      </c>
      <c r="N123" s="0" t="n">
        <f aca="false">((1-$C$5)*M121+$C$5*N121)*$A$5/$B$5</f>
        <v>0.507878429520605</v>
      </c>
      <c r="O123" s="0" t="n">
        <f aca="false">((1-$C$5)*N121+$C$5*O121)*$A$5/$B$5</f>
        <v>0.515101269056563</v>
      </c>
      <c r="P123" s="0" t="n">
        <f aca="false">((1-$C$5)*O121+$C$5*P121)*$A$5/$B$5</f>
        <v>0.525668289415336</v>
      </c>
      <c r="Q123" s="0" t="n">
        <f aca="false">((1-$C$5)*P121+$C$5*Q121)*$A$5/$B$5</f>
        <v>0.53955301457935</v>
      </c>
      <c r="R123" s="0" t="n">
        <f aca="false">((1-$C$5)*Q121+$C$5*R121)*$A$5/$B$5</f>
        <v>0.556348331341733</v>
      </c>
      <c r="S123" s="0" t="n">
        <f aca="false">((1-$C$5)*R121+$C$5*S121)*$A$5/$B$5</f>
        <v>0.575452992557224</v>
      </c>
      <c r="T123" s="0" t="n">
        <f aca="false">((1-$C$5)*S121+$C$5*T121)*$A$5/$B$5</f>
        <v>0.596241287417716</v>
      </c>
      <c r="U123" s="0" t="n">
        <f aca="false">((1-$C$5)*T121+$C$5*U121)*$A$5/$B$5</f>
        <v>0.618165924557077</v>
      </c>
      <c r="V123" s="0" t="n">
        <f aca="false">((1-$C$5)*U121+$C$5*V121)*$A$5/$B$5</f>
        <v>0.640799527024264</v>
      </c>
      <c r="W123" s="0" t="n">
        <f aca="false">((1-$C$5)*V121+$C$5*W121)*$A$5/$B$5</f>
        <v>0.663837622647906</v>
      </c>
      <c r="X123" s="0" t="n">
        <f aca="false">((1-$C$5)*W121+$C$5*X121)*$A$5/$B$5</f>
        <v>0.687082330908917</v>
      </c>
      <c r="Y123" s="0" t="n">
        <f aca="false">((1-$C$5)*X121+$C$5*Y121)*$A$5/$B$5</f>
        <v>0.710418252900186</v>
      </c>
      <c r="Z123" s="0" t="n">
        <f aca="false">((1-$C$5)*Y121+$C$5*Z121)*$A$5/$B$5</f>
        <v>0.733786982268703</v>
      </c>
      <c r="AA123" s="0" t="n">
        <f aca="false">((1-$C$5)*Z121+$C$5*AA121)*$A$5/$B$5</f>
        <v>0.757164309516155</v>
      </c>
      <c r="AB123" s="0" t="n">
        <f aca="false">((1-$C$5)*AA121+$C$5*AB121)*$A$5/$B$5</f>
        <v>0.780542864801836</v>
      </c>
      <c r="AC123" s="0" t="n">
        <f aca="false">((1-$C$5)*AB121+$C$5*AC121)*$A$5/$B$5</f>
        <v>0.803921351303033</v>
      </c>
      <c r="AD123" s="0" t="n">
        <f aca="false">((1-$C$5)*AC121+$C$5*AD121)*$A$5/$B$5</f>
        <v>0.827299502260995</v>
      </c>
      <c r="AE123" s="0" t="n">
        <f aca="false">((1-$C$5)*AD121+$C$5*AE121)*$A$5/$B$5</f>
        <v>0.850675873848798</v>
      </c>
      <c r="AF123" s="0" t="n">
        <f aca="false">((1-$C$5)*AE121+$C$5*AF121)*$A$5/$B$5</f>
        <v>0.874041320112077</v>
      </c>
      <c r="AG123" s="0" t="n">
        <f aca="false">((1-$C$5)*AF121+$C$5*AG121)*$A$5/$B$5</f>
        <v>0.897321083466277</v>
      </c>
      <c r="AH123" s="0" t="n">
        <f aca="false">((1-$C$5)*AG121+$C$5*AH121)*$A$5/$B$5</f>
        <v>0.919625822151588</v>
      </c>
      <c r="AI123" s="0" t="n">
        <f aca="false">((1-$C$5)*AH121+$C$5*AI121)*$A$5/$B$5</f>
        <v>0.926164624314481</v>
      </c>
      <c r="AJ123" s="0" t="n">
        <f aca="false">((1-$C$5)*AI121+$C$5*AJ121)*$A$5/$B$5</f>
        <v>0.814597611981028</v>
      </c>
      <c r="AK123" s="0" t="n">
        <f aca="false">((1-$C$5)*AJ121+$C$5*AK121)*$A$5/$B$5</f>
        <v>0.621051693774731</v>
      </c>
      <c r="AL123" s="0" t="n">
        <f aca="false">((1-$C$5)*AK121+$C$5*AL121)*$A$5/$B$5</f>
        <v>0.536427005091494</v>
      </c>
      <c r="AM123" s="0" t="n">
        <f aca="false">((1-$C$5)*AL121+$C$5*AM121)*$A$5/$B$5</f>
        <v>0.511109021009658</v>
      </c>
      <c r="AN123" s="0" t="n">
        <f aca="false">((1-$C$5)*AM121+$C$5*AN121)*$A$5/$B$5</f>
        <v>0.503207026632942</v>
      </c>
      <c r="AO123" s="0" t="n">
        <f aca="false">((1-$C$5)*AN121+$C$5*AO121)*$A$5/$B$5</f>
        <v>0.500824426563215</v>
      </c>
      <c r="AP123" s="0" t="n">
        <f aca="false">((1-$C$5)*AO121+$C$5*AP121)*$A$5/$B$5</f>
        <v>0.500178698841502</v>
      </c>
      <c r="AQ123" s="0" t="n">
        <f aca="false">((1-$C$5)*AP121+$C$5*AQ121)*$A$5/$B$5</f>
        <v>0.500030830342486</v>
      </c>
    </row>
    <row r="124" customFormat="false" ht="13.35" hidden="false" customHeight="false" outlineLevel="0" collapsed="false">
      <c r="A124" s="51"/>
      <c r="B124" s="49"/>
      <c r="C124" s="50"/>
      <c r="E124" s="51"/>
      <c r="F124" s="49"/>
      <c r="G124" s="50"/>
    </row>
    <row r="125" customFormat="false" ht="13.35" hidden="false" customHeight="false" outlineLevel="0" collapsed="false">
      <c r="A125" s="52" t="s">
        <v>14</v>
      </c>
      <c r="B125" s="49"/>
      <c r="C125" s="53" t="s">
        <v>15</v>
      </c>
      <c r="E125" s="51"/>
      <c r="F125" s="49"/>
      <c r="G125" s="50"/>
    </row>
    <row r="126" customFormat="false" ht="13.35" hidden="false" customHeight="false" outlineLevel="0" collapsed="false">
      <c r="A126" s="54" t="n">
        <f aca="false">A121+$A$5</f>
        <v>11.5</v>
      </c>
      <c r="B126" s="27" t="s">
        <v>5</v>
      </c>
      <c r="C126" s="55" t="n">
        <v>1</v>
      </c>
      <c r="D126" s="56" t="n">
        <f aca="false">D121+$A$5/$B$5/2*(C121*C121-D121*D121)</f>
        <v>1</v>
      </c>
      <c r="E126" s="56" t="n">
        <f aca="false">E121+$A$5/$B$5/2*(D121*D121-E121*E121)</f>
        <v>1.00000001080348</v>
      </c>
      <c r="F126" s="56" t="n">
        <f aca="false">F121+$A$5/$B$5/2*(E121*E121-F121*F121)</f>
        <v>1.0000002645502</v>
      </c>
      <c r="G126" s="56" t="n">
        <f aca="false">G121+$A$5/$B$5/2*(F121*F121-G121*G121)</f>
        <v>1.00000311758848</v>
      </c>
      <c r="H126" s="56" t="n">
        <f aca="false">H121+$A$5/$B$5/2*(G121*G121-H121*H121)</f>
        <v>1.00002354690429</v>
      </c>
      <c r="I126" s="56" t="n">
        <f aca="false">I121+$A$5/$B$5/2*(H121*H121-I121*I121)</f>
        <v>1.00012809268139</v>
      </c>
      <c r="J126" s="56" t="n">
        <f aca="false">J121+$A$5/$B$5/2*(I121*I121-J121*J121)</f>
        <v>1.00053486852347</v>
      </c>
      <c r="K126" s="56" t="n">
        <f aca="false">K121+$A$5/$B$5/2*(J121*J121-K121*K121)</f>
        <v>1.0017855717882</v>
      </c>
      <c r="L126" s="56" t="n">
        <f aca="false">L121+$A$5/$B$5/2*(K121*K121-L121*L121)</f>
        <v>1.00490873669192</v>
      </c>
      <c r="M126" s="56" t="n">
        <f aca="false">M121+$A$5/$B$5/2*(L121*L121-M121*M121)</f>
        <v>1.01138897642668</v>
      </c>
      <c r="N126" s="56" t="n">
        <f aca="false">N121+$A$5/$B$5/2*(M121*M121-N121*N121)</f>
        <v>1.02281371990176</v>
      </c>
      <c r="O126" s="56" t="n">
        <f aca="false">O121+$A$5/$B$5/2*(N121*N121-O121*O121)</f>
        <v>1.04033874571751</v>
      </c>
      <c r="P126" s="56" t="n">
        <f aca="false">P121+$A$5/$B$5/2*(O121*O121-P121*P121)</f>
        <v>1.06431572411388</v>
      </c>
      <c r="Q126" s="56" t="n">
        <f aca="false">Q121+$A$5/$B$5/2*(P121*P121-Q121*Q121)</f>
        <v>1.0942906524384</v>
      </c>
      <c r="R126" s="56" t="n">
        <f aca="false">R121+$A$5/$B$5/2*(Q121*Q121-R121*R121)</f>
        <v>1.12928330425811</v>
      </c>
      <c r="S126" s="56" t="n">
        <f aca="false">S121+$A$5/$B$5/2*(R121*R121-S121*S121)</f>
        <v>1.16812504865696</v>
      </c>
      <c r="T126" s="56" t="n">
        <f aca="false">T121+$A$5/$B$5/2*(S121*S121-T121*T121)</f>
        <v>1.20970641165218</v>
      </c>
      <c r="U126" s="56" t="n">
        <f aca="false">U121+$A$5/$B$5/2*(T121*T121-U121*U121)</f>
        <v>1.25310413049751</v>
      </c>
      <c r="V126" s="56" t="n">
        <f aca="false">V121+$A$5/$B$5/2*(U121*U121-V121*V121)</f>
        <v>1.29761888988751</v>
      </c>
      <c r="W126" s="56" t="n">
        <f aca="false">W121+$A$5/$B$5/2*(V121*V121-W121*W121)</f>
        <v>1.34276292161343</v>
      </c>
      <c r="X126" s="56" t="n">
        <f aca="false">X121+$A$5/$B$5/2*(W121*W121-X121*X121)</f>
        <v>1.38822454119385</v>
      </c>
      <c r="Y126" s="56" t="n">
        <f aca="false">Y121+$A$5/$B$5/2*(X121*X121-Y121*Y121)</f>
        <v>1.43382472324415</v>
      </c>
      <c r="Z126" s="56" t="n">
        <f aca="false">Z121+$A$5/$B$5/2*(Y121*Y121-Z121*Z121)</f>
        <v>1.47947416277424</v>
      </c>
      <c r="AA126" s="56" t="n">
        <f aca="false">AA121+$A$5/$B$5/2*(Z121*Z121-AA121*AA121)</f>
        <v>1.52513635741569</v>
      </c>
      <c r="AB126" s="56" t="n">
        <f aca="false">AB121+$A$5/$B$5/2*(AA121*AA121-AB121*AB121)</f>
        <v>1.57080032731823</v>
      </c>
      <c r="AC126" s="56" t="n">
        <f aca="false">AC121+$A$5/$B$5/2*(AB121*AB121-AC121*AC121)</f>
        <v>1.61646407716159</v>
      </c>
      <c r="AD126" s="56" t="n">
        <f aca="false">AD121+$A$5/$B$5/2*(AC121*AC121-AD121*AD121)</f>
        <v>1.66212677179047</v>
      </c>
      <c r="AE126" s="56" t="n">
        <f aca="false">AE121+$A$5/$B$5/2*(AD121*AD121-AE121*AE121)</f>
        <v>1.70778385330931</v>
      </c>
      <c r="AF126" s="56" t="n">
        <f aca="false">AF121+$A$5/$B$5/2*(AE121*AE121-AF121*AF121)</f>
        <v>1.75340526936272</v>
      </c>
      <c r="AG126" s="56" t="n">
        <f aca="false">AG121+$A$5/$B$5/2*(AF121*AF121-AG121*AG121)</f>
        <v>1.79872511836828</v>
      </c>
      <c r="AH126" s="56" t="n">
        <f aca="false">AH121+$A$5/$B$5/2*(AG121*AG121-AH121*AH121)</f>
        <v>1.84025999006536</v>
      </c>
      <c r="AI126" s="56" t="n">
        <f aca="false">AI121+$A$5/$B$5/2*(AH121*AH121-AI121*AI121)</f>
        <v>1.82340686584845</v>
      </c>
      <c r="AJ126" s="56" t="n">
        <f aca="false">AJ121+$A$5/$B$5/2*(AI121*AI121-AJ121*AJ121)</f>
        <v>1.51996745065419</v>
      </c>
      <c r="AK126" s="56" t="n">
        <f aca="false">AK121+$A$5/$B$5/2*(AJ121*AJ121-AK121*AK121)</f>
        <v>1.17080528473202</v>
      </c>
      <c r="AL126" s="56" t="n">
        <f aca="false">AL121+$A$5/$B$5/2*(AK121*AK121-AL121*AL121)</f>
        <v>1.04873954245329</v>
      </c>
      <c r="AM126" s="56" t="n">
        <f aca="false">AM121+$A$5/$B$5/2*(AL121*AL121-AM121*AM121)</f>
        <v>1.01442917297057</v>
      </c>
      <c r="AN126" s="56" t="n">
        <f aca="false">AN121+$A$5/$B$5/2*(AM121*AM121-AN121*AN121)</f>
        <v>1.00404105853682</v>
      </c>
      <c r="AO126" s="56" t="n">
        <f aca="false">AO121+$A$5/$B$5/2*(AN121*AN121-AO121*AO121)</f>
        <v>1.0010037731506</v>
      </c>
      <c r="AP126" s="56" t="n">
        <f aca="false">AP121+$A$5/$B$5/2*(AO121*AO121-AP121*AP121)</f>
        <v>1.00020956016675</v>
      </c>
      <c r="AQ126" s="56" t="n">
        <f aca="false">AQ121+$A$5/$B$5/2*(AP121*AP121-AQ121*AQ121)</f>
        <v>1.0000347586205</v>
      </c>
    </row>
    <row r="127" customFormat="false" ht="13.35" hidden="false" customHeight="false" outlineLevel="0" collapsed="false">
      <c r="A127" s="51"/>
      <c r="B127" s="16" t="s">
        <v>6</v>
      </c>
      <c r="C127" s="55" t="n">
        <v>1</v>
      </c>
      <c r="D127" s="56" t="n">
        <f aca="false">D122+$A$5/$B$5*(C122*C121-D122*D121)</f>
        <v>1</v>
      </c>
      <c r="E127" s="56" t="n">
        <f aca="false">E122+$A$5/$B$5*(D122*D121-E122*E121)</f>
        <v>0.999999751472586</v>
      </c>
      <c r="F127" s="56" t="n">
        <f aca="false">F122+$A$5/$B$5*(E122*E121-F122*F121)</f>
        <v>0.99999441073042</v>
      </c>
      <c r="G127" s="56" t="n">
        <f aca="false">G122+$A$5/$B$5*(F122*F121-G122*G121)</f>
        <v>0.99993994314547</v>
      </c>
      <c r="H127" s="56" t="n">
        <f aca="false">H122+$A$5/$B$5*(G122*G121-H122*H121)</f>
        <v>0.999589908844305</v>
      </c>
      <c r="I127" s="56" t="n">
        <f aca="false">I122+$A$5/$B$5*(H122*H121-I122*I121)</f>
        <v>0.998003382983373</v>
      </c>
      <c r="J127" s="56" t="n">
        <f aca="false">J122+$A$5/$B$5*(I122*I121-J122*J121)</f>
        <v>0.992626580698047</v>
      </c>
      <c r="K127" s="56" t="n">
        <f aca="false">K122+$A$5/$B$5*(J122*J121-K122*K121)</f>
        <v>0.978526929031658</v>
      </c>
      <c r="L127" s="56" t="n">
        <f aca="false">L122+$A$5/$B$5*(K122*K121-L122*L121)</f>
        <v>0.949265455589421</v>
      </c>
      <c r="M127" s="56" t="n">
        <f aca="false">M122+$A$5/$B$5*(L122*L121-M122*M121)</f>
        <v>0.900314468372331</v>
      </c>
      <c r="N127" s="56" t="n">
        <f aca="false">N122+$A$5/$B$5*(M122*M121-N122*N121)</f>
        <v>0.833023174154566</v>
      </c>
      <c r="O127" s="56" t="n">
        <f aca="false">O122+$A$5/$B$5*(N122*N121-O122*O121)</f>
        <v>0.755275457065025</v>
      </c>
      <c r="P127" s="56" t="n">
        <f aca="false">P122+$A$5/$B$5*(O122*O121-P122*P121)</f>
        <v>0.677841680366413</v>
      </c>
      <c r="Q127" s="56" t="n">
        <f aca="false">Q122+$A$5/$B$5*(P122*P121-Q122*Q121)</f>
        <v>0.609675143084837</v>
      </c>
      <c r="R127" s="56" t="n">
        <f aca="false">R122+$A$5/$B$5*(Q122*Q121-R122*R121)</f>
        <v>0.555498274027941</v>
      </c>
      <c r="S127" s="56" t="n">
        <f aca="false">S122+$A$5/$B$5*(R122*R121-S122*S121)</f>
        <v>0.516056374945789</v>
      </c>
      <c r="T127" s="56" t="n">
        <f aca="false">T122+$A$5/$B$5*(S122*S121-T122*T121)</f>
        <v>0.489585733156746</v>
      </c>
      <c r="U127" s="56" t="n">
        <f aca="false">U122+$A$5/$B$5*(T122*T121-U122*U121)</f>
        <v>0.473245872237808</v>
      </c>
      <c r="V127" s="56" t="n">
        <f aca="false">V122+$A$5/$B$5*(U122*U121-V122*V121)</f>
        <v>0.464072558615387</v>
      </c>
      <c r="W127" s="56" t="n">
        <f aca="false">W122+$A$5/$B$5*(V122*V121-W122*W121)</f>
        <v>0.459488314975471</v>
      </c>
      <c r="X127" s="56" t="n">
        <f aca="false">X122+$A$5/$B$5*(W122*W121-X122*X121)</f>
        <v>0.457520181399065</v>
      </c>
      <c r="Y127" s="56" t="n">
        <f aca="false">Y122+$A$5/$B$5*(X122*X121-Y122*Y121)</f>
        <v>0.456836270683628</v>
      </c>
      <c r="Z127" s="56" t="n">
        <f aca="false">Z122+$A$5/$B$5*(Y122*Y121-Z122*Z121)</f>
        <v>0.456664805787309</v>
      </c>
      <c r="AA127" s="56" t="n">
        <f aca="false">AA122+$A$5/$B$5*(Z122*Z121-AA122*AA121)</f>
        <v>0.456643519408409</v>
      </c>
      <c r="AB127" s="56" t="n">
        <f aca="false">AB122+$A$5/$B$5*(AA122*AA121-AB122*AB121)</f>
        <v>0.456652671054567</v>
      </c>
      <c r="AC127" s="56" t="n">
        <f aca="false">AC122+$A$5/$B$5*(AB122*AB121-AC122*AC121)</f>
        <v>0.456688226120458</v>
      </c>
      <c r="AD127" s="56" t="n">
        <f aca="false">AD122+$A$5/$B$5*(AC122*AC121-AD122*AD121)</f>
        <v>0.456831430050344</v>
      </c>
      <c r="AE127" s="56" t="n">
        <f aca="false">AE122+$A$5/$B$5*(AD122*AD121-AE122*AE121)</f>
        <v>0.457455074928613</v>
      </c>
      <c r="AF127" s="56" t="n">
        <f aca="false">AF122+$A$5/$B$5*(AE122*AE121-AF122*AF121)</f>
        <v>0.460615866836412</v>
      </c>
      <c r="AG127" s="56" t="n">
        <f aca="false">AG122+$A$5/$B$5*(AF122*AF121-AG122*AG121)</f>
        <v>0.481683503965045</v>
      </c>
      <c r="AH127" s="56" t="n">
        <f aca="false">AH122+$A$5/$B$5*(AG122*AG121-AH122*AH121)</f>
        <v>0.69125391486257</v>
      </c>
      <c r="AI127" s="56" t="n">
        <f aca="false">AI122+$A$5/$B$5*(AH122*AH121-AI122*AI121)</f>
        <v>2.81555518884908</v>
      </c>
      <c r="AJ127" s="56" t="n">
        <f aca="false">AJ122+$A$5/$B$5*(AI122*AI121-AJ122*AJ121)</f>
        <v>6.08596928392426</v>
      </c>
      <c r="AK127" s="56" t="n">
        <f aca="false">AK122+$A$5/$B$5*(AJ122*AJ121-AK122*AK121)</f>
        <v>3.28080851049868</v>
      </c>
      <c r="AL127" s="56" t="n">
        <f aca="false">AL122+$A$5/$B$5*(AK122*AK121-AL122*AL121)</f>
        <v>1.6166180998996</v>
      </c>
      <c r="AM127" s="56" t="n">
        <f aca="false">AM122+$A$5/$B$5*(AL122*AL121-AM122*AM121)</f>
        <v>1.18582164380014</v>
      </c>
      <c r="AN127" s="56" t="n">
        <f aca="false">AN122+$A$5/$B$5*(AM122*AM121-AN122*AN121)</f>
        <v>1.0553221090426</v>
      </c>
      <c r="AO127" s="56" t="n">
        <f aca="false">AO122+$A$5/$B$5*(AN122*AN121-AO122*AO121)</f>
        <v>1.01491782257219</v>
      </c>
      <c r="AP127" s="56" t="n">
        <f aca="false">AP122+$A$5/$B$5*(AO122*AO121-AP122*AP121)</f>
        <v>1.00340857647171</v>
      </c>
      <c r="AQ127" s="56" t="n">
        <f aca="false">AQ122+$A$5/$B$5*(AP122*AP121-AQ122*AQ121)</f>
        <v>1.00061950116716</v>
      </c>
    </row>
    <row r="128" customFormat="false" ht="16" hidden="false" customHeight="false" outlineLevel="0" collapsed="false">
      <c r="A128" s="20"/>
      <c r="B128" s="49" t="s">
        <v>13</v>
      </c>
      <c r="C128" s="50"/>
      <c r="D128" s="0" t="n">
        <f aca="false">((1-$C$5)*C126+$C$5*D126)*$A$5/$B$5</f>
        <v>0.5</v>
      </c>
      <c r="E128" s="0" t="n">
        <f aca="false">((1-$C$5)*D126+$C$5*E126)*$A$5/$B$5</f>
        <v>0.5</v>
      </c>
      <c r="F128" s="0" t="n">
        <f aca="false">((1-$C$5)*E126+$C$5*F126)*$A$5/$B$5</f>
        <v>0.50000000540174</v>
      </c>
      <c r="G128" s="0" t="n">
        <f aca="false">((1-$C$5)*F126+$C$5*G126)*$A$5/$B$5</f>
        <v>0.500000132275102</v>
      </c>
      <c r="H128" s="0" t="n">
        <f aca="false">((1-$C$5)*G126+$C$5*H126)*$A$5/$B$5</f>
        <v>0.500001558794239</v>
      </c>
      <c r="I128" s="0" t="n">
        <f aca="false">((1-$C$5)*H126+$C$5*I126)*$A$5/$B$5</f>
        <v>0.500011773452145</v>
      </c>
      <c r="J128" s="0" t="n">
        <f aca="false">((1-$C$5)*I126+$C$5*J126)*$A$5/$B$5</f>
        <v>0.500064046340693</v>
      </c>
      <c r="K128" s="0" t="n">
        <f aca="false">((1-$C$5)*J126+$C$5*K126)*$A$5/$B$5</f>
        <v>0.500267434261733</v>
      </c>
      <c r="L128" s="0" t="n">
        <f aca="false">((1-$C$5)*K126+$C$5*L126)*$A$5/$B$5</f>
        <v>0.500892785894099</v>
      </c>
      <c r="M128" s="0" t="n">
        <f aca="false">((1-$C$5)*L126+$C$5*M126)*$A$5/$B$5</f>
        <v>0.502454368345962</v>
      </c>
      <c r="N128" s="0" t="n">
        <f aca="false">((1-$C$5)*M126+$C$5*N126)*$A$5/$B$5</f>
        <v>0.505694488213339</v>
      </c>
      <c r="O128" s="0" t="n">
        <f aca="false">((1-$C$5)*N126+$C$5*O126)*$A$5/$B$5</f>
        <v>0.51140685995088</v>
      </c>
      <c r="P128" s="0" t="n">
        <f aca="false">((1-$C$5)*O126+$C$5*P126)*$A$5/$B$5</f>
        <v>0.520169372858754</v>
      </c>
      <c r="Q128" s="0" t="n">
        <f aca="false">((1-$C$5)*P126+$C$5*Q126)*$A$5/$B$5</f>
        <v>0.53215786205694</v>
      </c>
      <c r="R128" s="0" t="n">
        <f aca="false">((1-$C$5)*Q126+$C$5*R126)*$A$5/$B$5</f>
        <v>0.5471453262192</v>
      </c>
      <c r="S128" s="0" t="n">
        <f aca="false">((1-$C$5)*R126+$C$5*S126)*$A$5/$B$5</f>
        <v>0.564641652129057</v>
      </c>
      <c r="T128" s="0" t="n">
        <f aca="false">((1-$C$5)*S126+$C$5*T126)*$A$5/$B$5</f>
        <v>0.58406252432848</v>
      </c>
      <c r="U128" s="0" t="n">
        <f aca="false">((1-$C$5)*T126+$C$5*U126)*$A$5/$B$5</f>
        <v>0.604853205826092</v>
      </c>
      <c r="V128" s="0" t="n">
        <f aca="false">((1-$C$5)*U126+$C$5*V126)*$A$5/$B$5</f>
        <v>0.626552065248757</v>
      </c>
      <c r="W128" s="0" t="n">
        <f aca="false">((1-$C$5)*V126+$C$5*W126)*$A$5/$B$5</f>
        <v>0.648809444943754</v>
      </c>
      <c r="X128" s="0" t="n">
        <f aca="false">((1-$C$5)*W126+$C$5*X126)*$A$5/$B$5</f>
        <v>0.671381460806714</v>
      </c>
      <c r="Y128" s="0" t="n">
        <f aca="false">((1-$C$5)*X126+$C$5*Y126)*$A$5/$B$5</f>
        <v>0.694112270596925</v>
      </c>
      <c r="Z128" s="0" t="n">
        <f aca="false">((1-$C$5)*Y126+$C$5*Z126)*$A$5/$B$5</f>
        <v>0.716912361622074</v>
      </c>
      <c r="AA128" s="0" t="n">
        <f aca="false">((1-$C$5)*Z126+$C$5*AA126)*$A$5/$B$5</f>
        <v>0.739737081387122</v>
      </c>
      <c r="AB128" s="0" t="n">
        <f aca="false">((1-$C$5)*AA126+$C$5*AB126)*$A$5/$B$5</f>
        <v>0.762568178707845</v>
      </c>
      <c r="AC128" s="0" t="n">
        <f aca="false">((1-$C$5)*AB126+$C$5*AC126)*$A$5/$B$5</f>
        <v>0.785400163659114</v>
      </c>
      <c r="AD128" s="0" t="n">
        <f aca="false">((1-$C$5)*AC126+$C$5*AD126)*$A$5/$B$5</f>
        <v>0.808232038580797</v>
      </c>
      <c r="AE128" s="0" t="n">
        <f aca="false">((1-$C$5)*AD126+$C$5*AE126)*$A$5/$B$5</f>
        <v>0.831063385895235</v>
      </c>
      <c r="AF128" s="0" t="n">
        <f aca="false">((1-$C$5)*AE126+$C$5*AF126)*$A$5/$B$5</f>
        <v>0.853891926654654</v>
      </c>
      <c r="AG128" s="0" t="n">
        <f aca="false">((1-$C$5)*AF126+$C$5*AG126)*$A$5/$B$5</f>
        <v>0.876702634681361</v>
      </c>
      <c r="AH128" s="0" t="n">
        <f aca="false">((1-$C$5)*AG126+$C$5*AH126)*$A$5/$B$5</f>
        <v>0.899362559184142</v>
      </c>
      <c r="AI128" s="0" t="n">
        <f aca="false">((1-$C$5)*AH126+$C$5*AI126)*$A$5/$B$5</f>
        <v>0.920129995032681</v>
      </c>
      <c r="AJ128" s="0" t="n">
        <f aca="false">((1-$C$5)*AI126+$C$5*AJ126)*$A$5/$B$5</f>
        <v>0.911703432924223</v>
      </c>
      <c r="AK128" s="0" t="n">
        <f aca="false">((1-$C$5)*AJ126+$C$5*AK126)*$A$5/$B$5</f>
        <v>0.759983725327096</v>
      </c>
      <c r="AL128" s="0" t="n">
        <f aca="false">((1-$C$5)*AK126+$C$5*AL126)*$A$5/$B$5</f>
        <v>0.58540264236601</v>
      </c>
      <c r="AM128" s="0" t="n">
        <f aca="false">((1-$C$5)*AL126+$C$5*AM126)*$A$5/$B$5</f>
        <v>0.524369771226647</v>
      </c>
      <c r="AN128" s="0" t="n">
        <f aca="false">((1-$C$5)*AM126+$C$5*AN126)*$A$5/$B$5</f>
        <v>0.507214586485284</v>
      </c>
      <c r="AO128" s="0" t="n">
        <f aca="false">((1-$C$5)*AN126+$C$5*AO126)*$A$5/$B$5</f>
        <v>0.502020529268411</v>
      </c>
      <c r="AP128" s="0" t="n">
        <f aca="false">((1-$C$5)*AO126+$C$5*AP126)*$A$5/$B$5</f>
        <v>0.500501886575299</v>
      </c>
      <c r="AQ128" s="0" t="n">
        <f aca="false">((1-$C$5)*AP126+$C$5*AQ126)*$A$5/$B$5</f>
        <v>0.500104780083377</v>
      </c>
    </row>
    <row r="129" customFormat="false" ht="13.35" hidden="false" customHeight="false" outlineLevel="0" collapsed="false">
      <c r="A129" s="51"/>
      <c r="B129" s="49"/>
      <c r="C129" s="50"/>
      <c r="E129" s="51"/>
      <c r="F129" s="49"/>
      <c r="G129" s="50"/>
    </row>
    <row r="130" customFormat="false" ht="13.35" hidden="false" customHeight="false" outlineLevel="0" collapsed="false">
      <c r="A130" s="52" t="s">
        <v>14</v>
      </c>
      <c r="B130" s="49"/>
      <c r="C130" s="53" t="s">
        <v>15</v>
      </c>
      <c r="E130" s="51"/>
      <c r="F130" s="49"/>
      <c r="G130" s="50"/>
    </row>
    <row r="131" customFormat="false" ht="13.35" hidden="false" customHeight="false" outlineLevel="0" collapsed="false">
      <c r="A131" s="54" t="n">
        <f aca="false">A126+$A$5</f>
        <v>12</v>
      </c>
      <c r="B131" s="27" t="s">
        <v>5</v>
      </c>
      <c r="C131" s="55" t="n">
        <v>1</v>
      </c>
      <c r="D131" s="56" t="n">
        <f aca="false">D126+$A$5/$B$5/2*(C126*C126-D126*D126)</f>
        <v>1</v>
      </c>
      <c r="E131" s="56" t="n">
        <f aca="false">E126+$A$5/$B$5/2*(D126*D126-E126*E126)</f>
        <v>1.00000000540174</v>
      </c>
      <c r="F131" s="56" t="n">
        <f aca="false">F126+$A$5/$B$5/2*(E126*E126-F126*F126)</f>
        <v>1.00000013767682</v>
      </c>
      <c r="G131" s="56" t="n">
        <f aca="false">G126+$A$5/$B$5/2*(F126*F126-G126*G126)</f>
        <v>1.00000169106693</v>
      </c>
      <c r="H131" s="56" t="n">
        <f aca="false">H126+$A$5/$B$5/2*(G126*G126-H126*H126)</f>
        <v>1.0000133321102</v>
      </c>
      <c r="I131" s="56" t="n">
        <f aca="false">I126+$A$5/$B$5/2*(H126*H126-I126*I126)</f>
        <v>1.00007581582952</v>
      </c>
      <c r="J131" s="56" t="n">
        <f aca="false">J126+$A$5/$B$5/2*(I126*I126-J126*J126)</f>
        <v>1.00033141318327</v>
      </c>
      <c r="K131" s="56" t="n">
        <f aca="false">K126+$A$5/$B$5/2*(J126*J126-K126*K126)</f>
        <v>1.00115949461026</v>
      </c>
      <c r="L131" s="56" t="n">
        <f aca="false">L126+$A$5/$B$5/2*(K126*K126-L126*L126)</f>
        <v>1.00334192738274</v>
      </c>
      <c r="M131" s="56" t="n">
        <f aca="false">M126+$A$5/$B$5/2*(L126*L126-M126*M126)</f>
        <v>1.00812245328727</v>
      </c>
      <c r="N131" s="56" t="n">
        <f aca="false">N126+$A$5/$B$5/2*(M126*M126-N126*N126)</f>
        <v>1.01700365890629</v>
      </c>
      <c r="O131" s="56" t="n">
        <f aca="false">O126+$A$5/$B$5/2*(N126*N126-O126*O126)</f>
        <v>1.03129954566206</v>
      </c>
      <c r="P131" s="56" t="n">
        <f aca="false">P126+$A$5/$B$5/2*(O126*O126-P126*P126)</f>
        <v>1.05169991042514</v>
      </c>
      <c r="Q131" s="56" t="n">
        <f aca="false">Q126+$A$5/$B$5/2*(P126*P126-Q126*Q126)</f>
        <v>1.0781146345839</v>
      </c>
      <c r="R131" s="56" t="n">
        <f aca="false">R126+$A$5/$B$5/2*(Q126*Q126-R126*R126)</f>
        <v>1.1098311169426</v>
      </c>
      <c r="S131" s="56" t="n">
        <f aca="false">S126+$A$5/$B$5/2*(R126*R126-S126*S126)</f>
        <v>1.14581621165104</v>
      </c>
      <c r="T131" s="56" t="n">
        <f aca="false">T126+$A$5/$B$5/2*(S126*S126-T126*T126)</f>
        <v>1.18498804337904</v>
      </c>
      <c r="U131" s="56" t="n">
        <f aca="false">U126+$A$5/$B$5/2*(T126*T126-U126*U126)</f>
        <v>1.22638404062813</v>
      </c>
      <c r="V131" s="56" t="n">
        <f aca="false">V126+$A$5/$B$5/2*(U126*U126-V126*V126)</f>
        <v>1.26923268450677</v>
      </c>
      <c r="W131" s="56" t="n">
        <f aca="false">W126+$A$5/$B$5/2*(V126*V126-W126*W126)</f>
        <v>1.31296355154669</v>
      </c>
      <c r="X131" s="56" t="n">
        <f aca="false">X126+$A$5/$B$5/2*(W126*W126-X126*X126)</f>
        <v>1.35718576291559</v>
      </c>
      <c r="Y131" s="56" t="n">
        <f aca="false">Y126+$A$5/$B$5/2*(X126*X126-Y126*Y126)</f>
        <v>1.40165323319083</v>
      </c>
      <c r="Z131" s="56" t="n">
        <f aca="false">Z126+$A$5/$B$5/2*(Y126*Y126-Z126*Z126)</f>
        <v>1.44622654744165</v>
      </c>
      <c r="AA131" s="56" t="n">
        <f aca="false">AA126+$A$5/$B$5/2*(Z126*Z126-AA126*AA126)</f>
        <v>1.49083707981703</v>
      </c>
      <c r="AB131" s="56" t="n">
        <f aca="false">AB126+$A$5/$B$5/2*(AA126*AA126-AB126*AB126)</f>
        <v>1.53545713742027</v>
      </c>
      <c r="AC131" s="56" t="n">
        <f aca="false">AC126+$A$5/$B$5/2*(AB126*AB126-AC126*AC126)</f>
        <v>1.58007846604889</v>
      </c>
      <c r="AD131" s="56" t="n">
        <f aca="false">AD126+$A$5/$B$5/2*(AC126*AC126-AD126*AD126)</f>
        <v>1.62469944860329</v>
      </c>
      <c r="AE131" s="56" t="n">
        <f aca="false">AE126+$A$5/$B$5/2*(AD126*AD126-AE126*AE126)</f>
        <v>1.66931878227896</v>
      </c>
      <c r="AF131" s="56" t="n">
        <f aca="false">AF126+$A$5/$B$5/2*(AE126*AE126-AF126*AF126)</f>
        <v>1.71392918211148</v>
      </c>
      <c r="AG131" s="56" t="n">
        <f aca="false">AG126+$A$5/$B$5/2*(AF126*AF126-AG126*AG126)</f>
        <v>1.75847961516327</v>
      </c>
      <c r="AH131" s="56" t="n">
        <f aca="false">AH126+$A$5/$B$5/2*(AG126*AG126-AH126*AH126)</f>
        <v>1.80247379516877</v>
      </c>
      <c r="AI131" s="56" t="n">
        <f aca="false">AI126+$A$5/$B$5/2*(AH126*AH126-AI126*AI126)</f>
        <v>1.83884292400148</v>
      </c>
      <c r="AJ131" s="56" t="n">
        <f aca="false">AJ126+$A$5/$B$5/2*(AI126*AI126-AJ126*AJ126)</f>
        <v>1.77359533749795</v>
      </c>
      <c r="AK131" s="56" t="n">
        <f aca="false">AK126+$A$5/$B$5/2*(AJ126*AJ126-AK126*AK126)</f>
        <v>1.40568429380496</v>
      </c>
      <c r="AL131" s="56" t="n">
        <f aca="false">AL126+$A$5/$B$5/2*(AK126*AK126-AL126*AL126)</f>
        <v>1.11647213916611</v>
      </c>
      <c r="AM131" s="56" t="n">
        <f aca="false">AM126+$A$5/$B$5/2*(AL126*AL126-AM126*AM126)</f>
        <v>1.03212619320342</v>
      </c>
      <c r="AN131" s="56" t="n">
        <f aca="false">AN126+$A$5/$B$5/2*(AM126*AM126-AN126*AN126)</f>
        <v>1.00928308347332</v>
      </c>
      <c r="AO131" s="56" t="n">
        <f aca="false">AO126+$A$5/$B$5/2*(AN126*AN126-AO126*AO126)</f>
        <v>1.0025262464921</v>
      </c>
      <c r="AP131" s="56" t="n">
        <f aca="false">AP126+$A$5/$B$5/2*(AO126*AO126-AP126*AP126)</f>
        <v>1.00060690756994</v>
      </c>
      <c r="AQ131" s="56" t="n">
        <f aca="false">AQ126+$A$5/$B$5/2*(AP126*AP126-AQ126*AQ126)</f>
        <v>1.00012217007045</v>
      </c>
    </row>
    <row r="132" customFormat="false" ht="13.35" hidden="false" customHeight="false" outlineLevel="0" collapsed="false">
      <c r="A132" s="51"/>
      <c r="B132" s="16" t="s">
        <v>6</v>
      </c>
      <c r="C132" s="55" t="n">
        <v>1</v>
      </c>
      <c r="D132" s="56" t="n">
        <f aca="false">D127+$A$5/$B$5*(C127*C126-D127*D126)</f>
        <v>1</v>
      </c>
      <c r="E132" s="56" t="n">
        <f aca="false">E127+$A$5/$B$5*(D127*D126-E127*E126)</f>
        <v>0.999999870334555</v>
      </c>
      <c r="F132" s="56" t="n">
        <f aca="false">F127+$A$5/$B$5*(E127*E126-F127*F126)</f>
        <v>0.999996954228878</v>
      </c>
      <c r="G132" s="56" t="n">
        <f aca="false">G127+$A$5/$B$5*(F127*F126-G127*G126)</f>
        <v>0.999965750511686</v>
      </c>
      <c r="H132" s="56" t="n">
        <f aca="false">H127+$A$5/$B$5*(G127*G126-H127*H126)</f>
        <v>0.999754716071554</v>
      </c>
      <c r="I132" s="56" t="n">
        <f aca="false">I127+$A$5/$B$5*(H127*H126-I127*I126)</f>
        <v>0.998744496073117</v>
      </c>
      <c r="J132" s="56" t="n">
        <f aca="false">J127+$A$5/$B$5*(I127*I126-J127*J126)</f>
        <v>0.995113437948604</v>
      </c>
      <c r="K132" s="56" t="n">
        <f aca="false">K127+$A$5/$B$5*(J127*J126-K127*K126)</f>
        <v>0.984968602182402</v>
      </c>
      <c r="L132" s="56" t="n">
        <f aca="false">L127+$A$5/$B$5*(K127*K126-L127*L126)</f>
        <v>0.962439960263661</v>
      </c>
      <c r="M132" s="56" t="n">
        <f aca="false">M127+$A$5/$B$5*(L127*L126-M127*M126)</f>
        <v>0.921992978938545</v>
      </c>
      <c r="N132" s="56" t="n">
        <f aca="false">N127+$A$5/$B$5*(M127*M126-N127*N126)</f>
        <v>0.862293472708474</v>
      </c>
      <c r="O132" s="56" t="n">
        <f aca="false">O127+$A$5/$B$5*(N127*N126-O127*O126)</f>
        <v>0.788418061988604</v>
      </c>
      <c r="P132" s="56" t="n">
        <f aca="false">P127+$A$5/$B$5*(O127*O126-P127*P126)</f>
        <v>0.709994061766661</v>
      </c>
      <c r="Q132" s="56" t="n">
        <f aca="false">Q127+$A$5/$B$5*(P127*P126-Q127*Q126)</f>
        <v>0.636813017470821</v>
      </c>
      <c r="R132" s="56" t="n">
        <f aca="false">R127+$A$5/$B$5*(Q127*Q126-R127*R126)</f>
        <v>0.575421715876855</v>
      </c>
      <c r="S132" s="56" t="n">
        <f aca="false">S127+$A$5/$B$5*(R127*R126-S127*S126)</f>
        <v>0.528304649101123</v>
      </c>
      <c r="T132" s="56" t="n">
        <f aca="false">T127+$A$5/$B$5*(S127*S126-T127*T126)</f>
        <v>0.494867421976813</v>
      </c>
      <c r="U132" s="56" t="n">
        <f aca="false">U127+$A$5/$B$5*(T127*T126-U127*U126)</f>
        <v>0.472860193843336</v>
      </c>
      <c r="V132" s="56" t="n">
        <f aca="false">V127+$A$5/$B$5*(U127*U126-V127*V126)</f>
        <v>0.459491078067558</v>
      </c>
      <c r="W132" s="56" t="n">
        <f aca="false">W127+$A$5/$B$5*(V127*V126-W127*W126)</f>
        <v>0.452091038012501</v>
      </c>
      <c r="X132" s="56" t="n">
        <f aca="false">X127+$A$5/$B$5*(W127*W126-X127*X126)</f>
        <v>0.44844174557609</v>
      </c>
      <c r="Y132" s="56" t="n">
        <f aca="false">Y127+$A$5/$B$5*(X127*X126-Y127*Y126)</f>
        <v>0.446895072948029</v>
      </c>
      <c r="Z132" s="56" t="n">
        <f aca="false">Z127+$A$5/$B$5*(Y127*Y126-Z127*Z126)</f>
        <v>0.446364484872409</v>
      </c>
      <c r="AA132" s="56" t="n">
        <f aca="false">AA127+$A$5/$B$5*(Z127*Z126-AA127*AA126)</f>
        <v>0.446233593099718</v>
      </c>
      <c r="AB132" s="56" t="n">
        <f aca="false">AB127+$A$5/$B$5*(AA127*AA126-AB127*AB126)</f>
        <v>0.44621940538695</v>
      </c>
      <c r="AC132" s="56" t="n">
        <f aca="false">AC127+$A$5/$B$5*(AB127*AB126-AC127*AC126)</f>
        <v>0.446233252708901</v>
      </c>
      <c r="AD132" s="56" t="n">
        <f aca="false">AD127+$A$5/$B$5*(AC127*AC126-AD127*AD126)</f>
        <v>0.446285611002529</v>
      </c>
      <c r="AE132" s="56" t="n">
        <f aca="false">AE127+$A$5/$B$5*(AD127*AD126-AE127*AE126)</f>
        <v>0.446493754680871</v>
      </c>
      <c r="AF132" s="56" t="n">
        <f aca="false">AF127+$A$5/$B$5*(AE127*AE126-AF127*AF126)</f>
        <v>0.447409918093633</v>
      </c>
      <c r="AG132" s="56" t="n">
        <f aca="false">AG127+$A$5/$B$5*(AF127*AF126-AG127*AG126)</f>
        <v>0.452298539153778</v>
      </c>
      <c r="AH132" s="56" t="n">
        <f aca="false">AH127+$A$5/$B$5*(AG127*AG126-AH127*AH126)</f>
        <v>0.48841856245654</v>
      </c>
      <c r="AI132" s="56" t="n">
        <f aca="false">AI127+$A$5/$B$5*(AH127*AH126-AI127*AI126)</f>
        <v>0.884647318836584</v>
      </c>
      <c r="AJ132" s="56" t="n">
        <f aca="false">AJ127+$A$5/$B$5*(AI127*AI126-AJ127*AJ126)</f>
        <v>4.02768300656253</v>
      </c>
      <c r="AK132" s="56" t="n">
        <f aca="false">AK127+$A$5/$B$5*(AJ127*AJ126-AK127*AK126)</f>
        <v>5.9854521479789</v>
      </c>
      <c r="AL132" s="56" t="n">
        <f aca="false">AL127+$A$5/$B$5*(AK127*AK126-AL127*AL126)</f>
        <v>2.68950640783721</v>
      </c>
      <c r="AM132" s="56" t="n">
        <f aca="false">AM127+$A$5/$B$5*(AL127*AL126-AM127*AM126)</f>
        <v>1.43206127229996</v>
      </c>
      <c r="AN132" s="56" t="n">
        <f aca="false">AN127+$A$5/$B$5*(AM127*AM126-AN127*AN126)</f>
        <v>1.12699478001776</v>
      </c>
      <c r="AO132" s="56" t="n">
        <f aca="false">AO127+$A$5/$B$5*(AN127*AN126-AO127*AO126)</f>
        <v>1.03674290138613</v>
      </c>
      <c r="AP132" s="56" t="n">
        <f aca="false">AP127+$A$5/$B$5*(AO127*AO126-AP127*AP126)</f>
        <v>1.00956743591783</v>
      </c>
      <c r="AQ132" s="56" t="n">
        <f aca="false">AQ127+$A$5/$B$5*(AP127*AP126-AQ127*AQ126)</f>
        <v>1.00210178597699</v>
      </c>
    </row>
    <row r="133" customFormat="false" ht="16" hidden="false" customHeight="false" outlineLevel="0" collapsed="false">
      <c r="A133" s="20"/>
      <c r="B133" s="49" t="s">
        <v>13</v>
      </c>
      <c r="C133" s="50"/>
      <c r="D133" s="0" t="n">
        <f aca="false">((1-$C$5)*C131+$C$5*D131)*$A$5/$B$5</f>
        <v>0.5</v>
      </c>
      <c r="E133" s="0" t="n">
        <f aca="false">((1-$C$5)*D131+$C$5*E131)*$A$5/$B$5</f>
        <v>0.5</v>
      </c>
      <c r="F133" s="0" t="n">
        <f aca="false">((1-$C$5)*E131+$C$5*F131)*$A$5/$B$5</f>
        <v>0.50000000270087</v>
      </c>
      <c r="G133" s="0" t="n">
        <f aca="false">((1-$C$5)*F131+$C$5*G131)*$A$5/$B$5</f>
        <v>0.500000068838412</v>
      </c>
      <c r="H133" s="0" t="n">
        <f aca="false">((1-$C$5)*G131+$C$5*H131)*$A$5/$B$5</f>
        <v>0.500000845533464</v>
      </c>
      <c r="I133" s="0" t="n">
        <f aca="false">((1-$C$5)*H131+$C$5*I131)*$A$5/$B$5</f>
        <v>0.5000066660551</v>
      </c>
      <c r="J133" s="0" t="n">
        <f aca="false">((1-$C$5)*I131+$C$5*J131)*$A$5/$B$5</f>
        <v>0.500037907914759</v>
      </c>
      <c r="K133" s="0" t="n">
        <f aca="false">((1-$C$5)*J131+$C$5*K131)*$A$5/$B$5</f>
        <v>0.500165706591637</v>
      </c>
      <c r="L133" s="0" t="n">
        <f aca="false">((1-$C$5)*K131+$C$5*L131)*$A$5/$B$5</f>
        <v>0.500579747305132</v>
      </c>
      <c r="M133" s="0" t="n">
        <f aca="false">((1-$C$5)*L131+$C$5*M131)*$A$5/$B$5</f>
        <v>0.501670963691368</v>
      </c>
      <c r="N133" s="0" t="n">
        <f aca="false">((1-$C$5)*M131+$C$5*N131)*$A$5/$B$5</f>
        <v>0.504061226643633</v>
      </c>
      <c r="O133" s="0" t="n">
        <f aca="false">((1-$C$5)*N131+$C$5*O131)*$A$5/$B$5</f>
        <v>0.508501829453146</v>
      </c>
      <c r="P133" s="0" t="n">
        <f aca="false">((1-$C$5)*O131+$C$5*P131)*$A$5/$B$5</f>
        <v>0.515649772831029</v>
      </c>
      <c r="Q133" s="0" t="n">
        <f aca="false">((1-$C$5)*P131+$C$5*Q131)*$A$5/$B$5</f>
        <v>0.525849955212568</v>
      </c>
      <c r="R133" s="0" t="n">
        <f aca="false">((1-$C$5)*Q131+$C$5*R131)*$A$5/$B$5</f>
        <v>0.539057317291949</v>
      </c>
      <c r="S133" s="0" t="n">
        <f aca="false">((1-$C$5)*R131+$C$5*S131)*$A$5/$B$5</f>
        <v>0.554915558471299</v>
      </c>
      <c r="T133" s="0" t="n">
        <f aca="false">((1-$C$5)*S131+$C$5*T131)*$A$5/$B$5</f>
        <v>0.572908105825518</v>
      </c>
      <c r="U133" s="0" t="n">
        <f aca="false">((1-$C$5)*T131+$C$5*U131)*$A$5/$B$5</f>
        <v>0.59249402168952</v>
      </c>
      <c r="V133" s="0" t="n">
        <f aca="false">((1-$C$5)*U131+$C$5*V131)*$A$5/$B$5</f>
        <v>0.613192020314066</v>
      </c>
      <c r="W133" s="0" t="n">
        <f aca="false">((1-$C$5)*V131+$C$5*W131)*$A$5/$B$5</f>
        <v>0.634616342253384</v>
      </c>
      <c r="X133" s="0" t="n">
        <f aca="false">((1-$C$5)*W131+$C$5*X131)*$A$5/$B$5</f>
        <v>0.656481775773347</v>
      </c>
      <c r="Y133" s="0" t="n">
        <f aca="false">((1-$C$5)*X131+$C$5*Y131)*$A$5/$B$5</f>
        <v>0.678592881457794</v>
      </c>
      <c r="Z133" s="0" t="n">
        <f aca="false">((1-$C$5)*Y131+$C$5*Z131)*$A$5/$B$5</f>
        <v>0.700826616595414</v>
      </c>
      <c r="AA133" s="0" t="n">
        <f aca="false">((1-$C$5)*Z131+$C$5*AA131)*$A$5/$B$5</f>
        <v>0.723113273720823</v>
      </c>
      <c r="AB133" s="0" t="n">
        <f aca="false">((1-$C$5)*AA131+$C$5*AB131)*$A$5/$B$5</f>
        <v>0.745418539908514</v>
      </c>
      <c r="AC133" s="0" t="n">
        <f aca="false">((1-$C$5)*AB131+$C$5*AC131)*$A$5/$B$5</f>
        <v>0.767728568710133</v>
      </c>
      <c r="AD133" s="0" t="n">
        <f aca="false">((1-$C$5)*AC131+$C$5*AD131)*$A$5/$B$5</f>
        <v>0.790039233024443</v>
      </c>
      <c r="AE133" s="0" t="n">
        <f aca="false">((1-$C$5)*AD131+$C$5*AE131)*$A$5/$B$5</f>
        <v>0.812349724301644</v>
      </c>
      <c r="AF133" s="0" t="n">
        <f aca="false">((1-$C$5)*AE131+$C$5*AF131)*$A$5/$B$5</f>
        <v>0.834659391139482</v>
      </c>
      <c r="AG133" s="0" t="n">
        <f aca="false">((1-$C$5)*AF131+$C$5*AG131)*$A$5/$B$5</f>
        <v>0.85696459105574</v>
      </c>
      <c r="AH133" s="0" t="n">
        <f aca="false">((1-$C$5)*AG131+$C$5*AH131)*$A$5/$B$5</f>
        <v>0.879239807581637</v>
      </c>
      <c r="AI133" s="0" t="n">
        <f aca="false">((1-$C$5)*AH131+$C$5*AI131)*$A$5/$B$5</f>
        <v>0.901236897584385</v>
      </c>
      <c r="AJ133" s="0" t="n">
        <f aca="false">((1-$C$5)*AI131+$C$5*AJ131)*$A$5/$B$5</f>
        <v>0.919421462000738</v>
      </c>
      <c r="AK133" s="0" t="n">
        <f aca="false">((1-$C$5)*AJ131+$C$5*AK131)*$A$5/$B$5</f>
        <v>0.886797668748977</v>
      </c>
      <c r="AL133" s="0" t="n">
        <f aca="false">((1-$C$5)*AK131+$C$5*AL131)*$A$5/$B$5</f>
        <v>0.702842146902482</v>
      </c>
      <c r="AM133" s="0" t="n">
        <f aca="false">((1-$C$5)*AL131+$C$5*AM131)*$A$5/$B$5</f>
        <v>0.558236069583057</v>
      </c>
      <c r="AN133" s="0" t="n">
        <f aca="false">((1-$C$5)*AM131+$C$5*AN131)*$A$5/$B$5</f>
        <v>0.516063096601708</v>
      </c>
      <c r="AO133" s="0" t="n">
        <f aca="false">((1-$C$5)*AN131+$C$5*AO131)*$A$5/$B$5</f>
        <v>0.504641541736662</v>
      </c>
      <c r="AP133" s="0" t="n">
        <f aca="false">((1-$C$5)*AO131+$C$5*AP131)*$A$5/$B$5</f>
        <v>0.50126312324605</v>
      </c>
      <c r="AQ133" s="0" t="n">
        <f aca="false">((1-$C$5)*AP131+$C$5*AQ131)*$A$5/$B$5</f>
        <v>0.500303453784972</v>
      </c>
    </row>
    <row r="134" customFormat="false" ht="13.35" hidden="false" customHeight="false" outlineLevel="0" collapsed="false">
      <c r="A134" s="51"/>
      <c r="B134" s="49"/>
      <c r="C134" s="50"/>
      <c r="E134" s="51"/>
      <c r="F134" s="49"/>
      <c r="G134" s="50"/>
    </row>
    <row r="135" customFormat="false" ht="13.35" hidden="false" customHeight="false" outlineLevel="0" collapsed="false">
      <c r="A135" s="52" t="s">
        <v>14</v>
      </c>
      <c r="B135" s="49"/>
      <c r="C135" s="53" t="s">
        <v>15</v>
      </c>
      <c r="E135" s="51"/>
      <c r="F135" s="49"/>
      <c r="G135" s="50"/>
    </row>
    <row r="136" customFormat="false" ht="13.35" hidden="false" customHeight="false" outlineLevel="0" collapsed="false">
      <c r="A136" s="54" t="n">
        <f aca="false">A131+$A$5</f>
        <v>12.5</v>
      </c>
      <c r="B136" s="27" t="s">
        <v>5</v>
      </c>
      <c r="C136" s="55" t="n">
        <v>1</v>
      </c>
      <c r="D136" s="56" t="n">
        <f aca="false">D131+$A$5/$B$5/2*(C131*C131-D131*D131)</f>
        <v>1</v>
      </c>
      <c r="E136" s="56" t="n">
        <f aca="false">E131+$A$5/$B$5/2*(D131*D131-E131*E131)</f>
        <v>1.00000000270087</v>
      </c>
      <c r="F136" s="56" t="n">
        <f aca="false">F131+$A$5/$B$5/2*(E131*E131-F131*F131)</f>
        <v>1.00000007153928</v>
      </c>
      <c r="G136" s="56" t="n">
        <f aca="false">G131+$A$5/$B$5/2*(F131*F131-G131*G131)</f>
        <v>1.00000091437117</v>
      </c>
      <c r="H136" s="56" t="n">
        <f aca="false">H131+$A$5/$B$5/2*(G131*G131-H131*H131)</f>
        <v>1.00000751154484</v>
      </c>
      <c r="I136" s="56" t="n">
        <f aca="false">I131+$A$5/$B$5/2*(H131*H131-I131*I131)</f>
        <v>1.00004457257729</v>
      </c>
      <c r="J136" s="56" t="n">
        <f aca="false">J131+$A$5/$B$5/2*(I131*I131-J131*J131)</f>
        <v>1.00020358848473</v>
      </c>
      <c r="K136" s="56" t="n">
        <f aca="false">K131+$A$5/$B$5/2*(J131*J131-K131*K131)</f>
        <v>1.00074514524851</v>
      </c>
      <c r="L136" s="56" t="n">
        <f aca="false">L131+$A$5/$B$5/2*(K131*K131-L131*L131)</f>
        <v>1.00224825498378</v>
      </c>
      <c r="M136" s="56" t="n">
        <f aca="false">M131+$A$5/$B$5/2*(L131*L131-M131*M131)</f>
        <v>1.00571848889281</v>
      </c>
      <c r="N136" s="56" t="n">
        <f aca="false">N131+$A$5/$B$5/2*(M131*M131-N131*N131)</f>
        <v>1.01250726855458</v>
      </c>
      <c r="O136" s="56" t="n">
        <f aca="false">O131+$A$5/$B$5/2*(N131*N131-O131*O131)</f>
        <v>1.02397896799856</v>
      </c>
      <c r="P136" s="56" t="n">
        <f aca="false">P131+$A$5/$B$5/2*(O131*O131-P131*P131)</f>
        <v>1.04107642324877</v>
      </c>
      <c r="Q136" s="56" t="n">
        <f aca="false">Q131+$A$5/$B$5/2*(P131*P131-Q131*Q131)</f>
        <v>1.06405001865497</v>
      </c>
      <c r="R136" s="56" t="n">
        <f aca="false">R131+$A$5/$B$5/2*(Q131*Q131-R131*R131)</f>
        <v>1.09248263123508</v>
      </c>
      <c r="S136" s="56" t="n">
        <f aca="false">S131+$A$5/$B$5/2*(R131*R131-S131*S131)</f>
        <v>1.12552379096397</v>
      </c>
      <c r="T136" s="56" t="n">
        <f aca="false">T131+$A$5/$B$5/2*(S131*S131-T131*T131)</f>
        <v>1.1621625753618</v>
      </c>
      <c r="U136" s="56" t="n">
        <f aca="false">U131+$A$5/$B$5/2*(T131*T131-U131*U131)</f>
        <v>1.20142875258911</v>
      </c>
      <c r="V136" s="56" t="n">
        <f aca="false">V131+$A$5/$B$5/2*(U131*U131-V131*V131)</f>
        <v>1.24249923642855</v>
      </c>
      <c r="W136" s="56" t="n">
        <f aca="false">W131+$A$5/$B$5/2*(V131*V131-W131*W131)</f>
        <v>1.28473313147923</v>
      </c>
      <c r="X136" s="56" t="n">
        <f aca="false">X131+$A$5/$B$5/2*(W131*W131-X131*X131)</f>
        <v>1.32766578607292</v>
      </c>
      <c r="Y136" s="56" t="n">
        <f aca="false">Y131+$A$5/$B$5/2*(X131*X131-Y131*Y131)</f>
        <v>1.37098358542744</v>
      </c>
      <c r="Z136" s="56" t="n">
        <f aca="false">Z131+$A$5/$B$5/2*(Y131*Y131-Z131*Z131)</f>
        <v>1.41449168733898</v>
      </c>
      <c r="AA136" s="56" t="n">
        <f aca="false">AA131+$A$5/$B$5/2*(Z131*Z131-AA131*AA131)</f>
        <v>1.45808108680893</v>
      </c>
      <c r="AB136" s="56" t="n">
        <f aca="false">AB131+$A$5/$B$5/2*(AA131*AA131-AB131*AB131)</f>
        <v>1.5016987818459</v>
      </c>
      <c r="AC136" s="56" t="n">
        <f aca="false">AC131+$A$5/$B$5/2*(AB131*AB131-AC131*AC131)</f>
        <v>1.54532363154475</v>
      </c>
      <c r="AD136" s="56" t="n">
        <f aca="false">AD131+$A$5/$B$5/2*(AC131*AC131-AD131*AD131)</f>
        <v>1.58894936374818</v>
      </c>
      <c r="AE136" s="56" t="n">
        <f aca="false">AE131+$A$5/$B$5/2*(AD131*AD131-AE131*AE131)</f>
        <v>1.63257455763459</v>
      </c>
      <c r="AF136" s="56" t="n">
        <f aca="false">AF131+$A$5/$B$5/2*(AE131*AE131-AF131*AF131)</f>
        <v>1.67619717100548</v>
      </c>
      <c r="AG136" s="56" t="n">
        <f aca="false">AG131+$A$5/$B$5/2*(AF131*AF131-AG131*AG131)</f>
        <v>1.71980528625041</v>
      </c>
      <c r="AH136" s="56" t="n">
        <f aca="false">AH131+$A$5/$B$5/2*(AG131*AG131-AH131*AH131)</f>
        <v>1.76330848883744</v>
      </c>
      <c r="AI136" s="56" t="n">
        <f aca="false">AI131+$A$5/$B$5/2*(AH131*AH131-AI131*AI131)</f>
        <v>1.80573504478143</v>
      </c>
      <c r="AJ136" s="56" t="n">
        <f aca="false">AJ131+$A$5/$B$5/2*(AI131*AI131-AJ131*AJ131)</f>
        <v>1.83252105698691</v>
      </c>
      <c r="AK136" s="56" t="n">
        <f aca="false">AK131+$A$5/$B$5/2*(AJ131*AJ131-AK131*AK131)</f>
        <v>1.69810731564109</v>
      </c>
      <c r="AL136" s="56" t="n">
        <f aca="false">AL131+$A$5/$B$5/2*(AK131*AK131-AL131*AL131)</f>
        <v>1.29883171324507</v>
      </c>
      <c r="AM136" s="56" t="n">
        <f aca="false">AM131+$A$5/$B$5/2*(AL131*AL131-AM131*AM131)</f>
        <v>1.07743258291281</v>
      </c>
      <c r="AN136" s="56" t="n">
        <f aca="false">AN131+$A$5/$B$5/2*(AM131*AM131-AN131*AN131)</f>
        <v>1.02094111750111</v>
      </c>
      <c r="AO136" s="56" t="n">
        <f aca="false">AO131+$A$5/$B$5/2*(AN131*AN131-AO131*AO131)</f>
        <v>1.00592461341207</v>
      </c>
      <c r="AP136" s="56" t="n">
        <f aca="false">AP131+$A$5/$B$5/2*(AO131*AO131-AP131*AP131)</f>
        <v>1.00156808042716</v>
      </c>
      <c r="AQ136" s="56" t="n">
        <f aca="false">AQ131+$A$5/$B$5/2*(AP131*AP131-AQ131*AQ131)</f>
        <v>1.00036462717302</v>
      </c>
    </row>
    <row r="137" customFormat="false" ht="13.35" hidden="false" customHeight="false" outlineLevel="0" collapsed="false">
      <c r="A137" s="51"/>
      <c r="B137" s="16" t="s">
        <v>6</v>
      </c>
      <c r="C137" s="55" t="n">
        <v>1</v>
      </c>
      <c r="D137" s="56" t="n">
        <f aca="false">D132+$A$5/$B$5*(C132*C131-D132*D131)</f>
        <v>1</v>
      </c>
      <c r="E137" s="56" t="n">
        <f aca="false">E132+$A$5/$B$5*(D132*D131-E132*E131)</f>
        <v>0.999999932466408</v>
      </c>
      <c r="F137" s="56" t="n">
        <f aca="false">F132+$A$5/$B$5*(E132*E131-F132*F131)</f>
        <v>0.999998346144384</v>
      </c>
      <c r="G137" s="56" t="n">
        <f aca="false">G132+$A$5/$B$5*(F132*F131-G132*G131)</f>
        <v>0.999980575703979</v>
      </c>
      <c r="H137" s="56" t="n">
        <f aca="false">H132+$A$5/$B$5*(G132*G131-H132*H131)</f>
        <v>0.999854414376102</v>
      </c>
      <c r="I137" s="56" t="n">
        <f aca="false">I132+$A$5/$B$5*(H132*H131-I132*I131)</f>
        <v>0.999218410171136</v>
      </c>
      <c r="J137" s="56" t="n">
        <f aca="false">J132+$A$5/$B$5*(I132*I131-J132*J131)</f>
        <v>0.996801930475988</v>
      </c>
      <c r="K137" s="56" t="n">
        <f aca="false">K132+$A$5/$B$5*(J132*J131-K132*K131)</f>
        <v>0.989634884028843</v>
      </c>
      <c r="L137" s="56" t="n">
        <f aca="false">L132+$A$5/$B$5*(K132*K131-L132*L131)</f>
        <v>0.972667111887064</v>
      </c>
      <c r="M137" s="56" t="n">
        <f aca="false">M132+$A$5/$B$5*(L132*L131-M132*M131)</f>
        <v>0.940080249378518</v>
      </c>
      <c r="N137" s="56" t="n">
        <f aca="false">N132+$A$5/$B$5*(M132*M131-N132*N131)</f>
        <v>0.888556576231289</v>
      </c>
      <c r="O137" s="56" t="n">
        <f aca="false">O132+$A$5/$B$5*(N132*N131-O132*O131)</f>
        <v>0.820348275826066</v>
      </c>
      <c r="P137" s="56" t="n">
        <f aca="false">P132+$A$5/$B$5*(O132*O131-P132*P131)</f>
        <v>0.743191310745777</v>
      </c>
      <c r="Q137" s="56" t="n">
        <f aca="false">Q132+$A$5/$B$5*(P132*P131-Q132*Q131)</f>
        <v>0.666884646237597</v>
      </c>
      <c r="R137" s="56" t="n">
        <f aca="false">R132+$A$5/$B$5*(Q132*Q131-R132*R131)</f>
        <v>0.599389969868949</v>
      </c>
      <c r="S137" s="56" t="n">
        <f aca="false">S132+$A$5/$B$5*(R132*R131-S132*S131)</f>
        <v>0.544945096108102</v>
      </c>
      <c r="T137" s="56" t="n">
        <f aca="false">T132+$A$5/$B$5*(S132*S131-T132*T131)</f>
        <v>0.504331448741986</v>
      </c>
      <c r="U137" s="56" t="n">
        <f aca="false">U132+$A$5/$B$5*(T132*T131-U132*U131)</f>
        <v>0.476112085304607</v>
      </c>
      <c r="V137" s="56" t="n">
        <f aca="false">V132+$A$5/$B$5*(U132*U131-V132*V131)</f>
        <v>0.457844628395156</v>
      </c>
      <c r="W137" s="56" t="n">
        <f aca="false">W132+$A$5/$B$5*(V132*V131-W132*W131)</f>
        <v>0.446902057828136</v>
      </c>
      <c r="X137" s="56" t="n">
        <f aca="false">X132+$A$5/$B$5*(W132*W131-X132*X131)</f>
        <v>0.44092189672531</v>
      </c>
      <c r="Y137" s="56" t="n">
        <f aca="false">Y132+$A$5/$B$5*(X132*X131-Y132*Y131)</f>
        <v>0.438008487297143</v>
      </c>
      <c r="Z137" s="56" t="n">
        <f aca="false">Z132+$A$5/$B$5*(Y132*Y131-Z132*Z131)</f>
        <v>0.436788362890941</v>
      </c>
      <c r="AA137" s="56" t="n">
        <f aca="false">AA132+$A$5/$B$5*(Z132*Z131-AA132*AA131)</f>
        <v>0.436374883601993</v>
      </c>
      <c r="AB137" s="56" t="n">
        <f aca="false">AB132+$A$5/$B$5*(AA132*AA131-AB132*AB131)</f>
        <v>0.436274813385062</v>
      </c>
      <c r="AC137" s="56" t="n">
        <f aca="false">AC132+$A$5/$B$5*(AB132*AB131-AC132*AC131)</f>
        <v>0.436266861417168</v>
      </c>
      <c r="AD137" s="56" t="n">
        <f aca="false">AD132+$A$5/$B$5*(AC132*AC131-AD132*AD131)</f>
        <v>0.436287394664976</v>
      </c>
      <c r="AE137" s="56" t="n">
        <f aca="false">AE132+$A$5/$B$5*(AD132*AD131-AE132*AE131)</f>
        <v>0.436363542309049</v>
      </c>
      <c r="AF137" s="56" t="n">
        <f aca="false">AF132+$A$5/$B$5*(AE132*AE131-AF132*AF131)</f>
        <v>0.436665666029758</v>
      </c>
      <c r="AG137" s="56" t="n">
        <f aca="false">AG132+$A$5/$B$5*(AF132*AF131-AG132*AG131)</f>
        <v>0.438034116112147</v>
      </c>
      <c r="AH137" s="56" t="n">
        <f aca="false">AH132+$A$5/$B$5*(AG132*AG131-AH132*AH131)</f>
        <v>0.445916613040606</v>
      </c>
      <c r="AI137" s="56" t="n">
        <f aca="false">AI132+$A$5/$B$5*(AH132*AH131-AI132*AI131)</f>
        <v>0.511464417547776</v>
      </c>
      <c r="AJ137" s="56" t="n">
        <f aca="false">AJ132+$A$5/$B$5*(AI132*AI131-AJ132*AJ131)</f>
        <v>1.26930683712277</v>
      </c>
      <c r="AK137" s="56" t="n">
        <f aca="false">AK132+$A$5/$B$5*(AJ132*AJ131-AK132*AK131)</f>
        <v>5.35036401079086</v>
      </c>
      <c r="AL137" s="56" t="n">
        <f aca="false">AL132+$A$5/$B$5*(AK132*AK131-AL132*AL131)</f>
        <v>5.39495495947528</v>
      </c>
      <c r="AM137" s="56" t="n">
        <f aca="false">AM132+$A$5/$B$5*(AL132*AL131-AM132*AM131)</f>
        <v>2.19440678382295</v>
      </c>
      <c r="AN137" s="56" t="n">
        <f aca="false">AN132+$A$5/$B$5*(AM132*AM131-AN132*AN131)</f>
        <v>1.29730037140693</v>
      </c>
      <c r="AO137" s="56" t="n">
        <f aca="false">AO132+$A$5/$B$5*(AN132*AN131-AO132*AO131)</f>
        <v>1.08579029995148</v>
      </c>
      <c r="AP137" s="56" t="n">
        <f aca="false">AP132+$A$5/$B$5*(AO132*AO131-AP132*AP131)</f>
        <v>1.02415834565129</v>
      </c>
      <c r="AQ137" s="56" t="n">
        <f aca="false">AQ132+$A$5/$B$5*(AP132*AP131-AQ132*AQ131)</f>
        <v>1.00607975458412</v>
      </c>
    </row>
    <row r="138" customFormat="false" ht="16" hidden="false" customHeight="false" outlineLevel="0" collapsed="false">
      <c r="A138" s="20"/>
      <c r="B138" s="49" t="s">
        <v>13</v>
      </c>
      <c r="C138" s="50"/>
      <c r="D138" s="0" t="n">
        <f aca="false">((1-$C$5)*C136+$C$5*D136)*$A$5/$B$5</f>
        <v>0.5</v>
      </c>
      <c r="E138" s="0" t="n">
        <f aca="false">((1-$C$5)*D136+$C$5*E136)*$A$5/$B$5</f>
        <v>0.5</v>
      </c>
      <c r="F138" s="0" t="n">
        <f aca="false">((1-$C$5)*E136+$C$5*F136)*$A$5/$B$5</f>
        <v>0.500000001350435</v>
      </c>
      <c r="G138" s="0" t="n">
        <f aca="false">((1-$C$5)*F136+$C$5*G136)*$A$5/$B$5</f>
        <v>0.500000035769639</v>
      </c>
      <c r="H138" s="0" t="n">
        <f aca="false">((1-$C$5)*G136+$C$5*H136)*$A$5/$B$5</f>
        <v>0.500000457185583</v>
      </c>
      <c r="I138" s="0" t="n">
        <f aca="false">((1-$C$5)*H136+$C$5*I136)*$A$5/$B$5</f>
        <v>0.500003755772421</v>
      </c>
      <c r="J138" s="0" t="n">
        <f aca="false">((1-$C$5)*I136+$C$5*J136)*$A$5/$B$5</f>
        <v>0.500022286288643</v>
      </c>
      <c r="K138" s="0" t="n">
        <f aca="false">((1-$C$5)*J136+$C$5*K136)*$A$5/$B$5</f>
        <v>0.500101794242366</v>
      </c>
      <c r="L138" s="0" t="n">
        <f aca="false">((1-$C$5)*K136+$C$5*L136)*$A$5/$B$5</f>
        <v>0.500372572624253</v>
      </c>
      <c r="M138" s="0" t="n">
        <f aca="false">((1-$C$5)*L136+$C$5*M136)*$A$5/$B$5</f>
        <v>0.50112412749189</v>
      </c>
      <c r="N138" s="0" t="n">
        <f aca="false">((1-$C$5)*M136+$C$5*N136)*$A$5/$B$5</f>
        <v>0.502859244446404</v>
      </c>
      <c r="O138" s="0" t="n">
        <f aca="false">((1-$C$5)*N136+$C$5*O136)*$A$5/$B$5</f>
        <v>0.50625363427729</v>
      </c>
      <c r="P138" s="0" t="n">
        <f aca="false">((1-$C$5)*O136+$C$5*P136)*$A$5/$B$5</f>
        <v>0.511989483999281</v>
      </c>
      <c r="Q138" s="0" t="n">
        <f aca="false">((1-$C$5)*P136+$C$5*Q136)*$A$5/$B$5</f>
        <v>0.520538211624384</v>
      </c>
      <c r="R138" s="0" t="n">
        <f aca="false">((1-$C$5)*Q136+$C$5*R136)*$A$5/$B$5</f>
        <v>0.532025009327483</v>
      </c>
      <c r="S138" s="0" t="n">
        <f aca="false">((1-$C$5)*R136+$C$5*S136)*$A$5/$B$5</f>
        <v>0.546241315617539</v>
      </c>
      <c r="T138" s="0" t="n">
        <f aca="false">((1-$C$5)*S136+$C$5*T136)*$A$5/$B$5</f>
        <v>0.562761895481983</v>
      </c>
      <c r="U138" s="0" t="n">
        <f aca="false">((1-$C$5)*T136+$C$5*U136)*$A$5/$B$5</f>
        <v>0.5810812876809</v>
      </c>
      <c r="V138" s="0" t="n">
        <f aca="false">((1-$C$5)*U136+$C$5*V136)*$A$5/$B$5</f>
        <v>0.600714376294554</v>
      </c>
      <c r="W138" s="0" t="n">
        <f aca="false">((1-$C$5)*V136+$C$5*W136)*$A$5/$B$5</f>
        <v>0.621249618214275</v>
      </c>
      <c r="X138" s="0" t="n">
        <f aca="false">((1-$C$5)*W136+$C$5*X136)*$A$5/$B$5</f>
        <v>0.642366565739616</v>
      </c>
      <c r="Y138" s="0" t="n">
        <f aca="false">((1-$C$5)*X136+$C$5*Y136)*$A$5/$B$5</f>
        <v>0.663832893036461</v>
      </c>
      <c r="Z138" s="0" t="n">
        <f aca="false">((1-$C$5)*Y136+$C$5*Z136)*$A$5/$B$5</f>
        <v>0.685491792713722</v>
      </c>
      <c r="AA138" s="0" t="n">
        <f aca="false">((1-$C$5)*Z136+$C$5*AA136)*$A$5/$B$5</f>
        <v>0.707245843669488</v>
      </c>
      <c r="AB138" s="0" t="n">
        <f aca="false">((1-$C$5)*AA136+$C$5*AB136)*$A$5/$B$5</f>
        <v>0.729040543404466</v>
      </c>
      <c r="AC138" s="0" t="n">
        <f aca="false">((1-$C$5)*AB136+$C$5*AC136)*$A$5/$B$5</f>
        <v>0.750849390922948</v>
      </c>
      <c r="AD138" s="0" t="n">
        <f aca="false">((1-$C$5)*AC136+$C$5*AD136)*$A$5/$B$5</f>
        <v>0.772661815772373</v>
      </c>
      <c r="AE138" s="0" t="n">
        <f aca="false">((1-$C$5)*AD136+$C$5*AE136)*$A$5/$B$5</f>
        <v>0.794474681874091</v>
      </c>
      <c r="AF138" s="0" t="n">
        <f aca="false">((1-$C$5)*AE136+$C$5*AF136)*$A$5/$B$5</f>
        <v>0.816287278817295</v>
      </c>
      <c r="AG138" s="0" t="n">
        <f aca="false">((1-$C$5)*AF136+$C$5*AG136)*$A$5/$B$5</f>
        <v>0.838098585502739</v>
      </c>
      <c r="AH138" s="0" t="n">
        <f aca="false">((1-$C$5)*AG136+$C$5*AH136)*$A$5/$B$5</f>
        <v>0.859902643125206</v>
      </c>
      <c r="AI138" s="0" t="n">
        <f aca="false">((1-$C$5)*AH136+$C$5*AI136)*$A$5/$B$5</f>
        <v>0.881654244418719</v>
      </c>
      <c r="AJ138" s="0" t="n">
        <f aca="false">((1-$C$5)*AI136+$C$5*AJ136)*$A$5/$B$5</f>
        <v>0.902867522390715</v>
      </c>
      <c r="AK138" s="0" t="n">
        <f aca="false">((1-$C$5)*AJ136+$C$5*AK136)*$A$5/$B$5</f>
        <v>0.916260528493454</v>
      </c>
      <c r="AL138" s="0" t="n">
        <f aca="false">((1-$C$5)*AK136+$C$5*AL136)*$A$5/$B$5</f>
        <v>0.849053657820547</v>
      </c>
      <c r="AM138" s="0" t="n">
        <f aca="false">((1-$C$5)*AL136+$C$5*AM136)*$A$5/$B$5</f>
        <v>0.649415856622533</v>
      </c>
      <c r="AN138" s="0" t="n">
        <f aca="false">((1-$C$5)*AM136+$C$5*AN136)*$A$5/$B$5</f>
        <v>0.538716291456406</v>
      </c>
      <c r="AO138" s="0" t="n">
        <f aca="false">((1-$C$5)*AN136+$C$5*AO136)*$A$5/$B$5</f>
        <v>0.510470558750557</v>
      </c>
      <c r="AP138" s="0" t="n">
        <f aca="false">((1-$C$5)*AO136+$C$5*AP136)*$A$5/$B$5</f>
        <v>0.502962306706035</v>
      </c>
      <c r="AQ138" s="0" t="n">
        <f aca="false">((1-$C$5)*AP136+$C$5*AQ136)*$A$5/$B$5</f>
        <v>0.500784040213579</v>
      </c>
    </row>
    <row r="139" customFormat="false" ht="13.35" hidden="false" customHeight="false" outlineLevel="0" collapsed="false">
      <c r="A139" s="51"/>
      <c r="B139" s="49"/>
      <c r="C139" s="50"/>
      <c r="E139" s="51"/>
      <c r="F139" s="49"/>
      <c r="G139" s="50"/>
    </row>
    <row r="140" customFormat="false" ht="13.35" hidden="false" customHeight="false" outlineLevel="0" collapsed="false">
      <c r="A140" s="52" t="s">
        <v>14</v>
      </c>
      <c r="B140" s="49"/>
      <c r="C140" s="53" t="s">
        <v>15</v>
      </c>
      <c r="E140" s="51"/>
      <c r="F140" s="49"/>
      <c r="G140" s="50"/>
    </row>
    <row r="141" customFormat="false" ht="13.35" hidden="false" customHeight="false" outlineLevel="0" collapsed="false">
      <c r="A141" s="54" t="n">
        <f aca="false">A136+$A$5</f>
        <v>13</v>
      </c>
      <c r="B141" s="27" t="s">
        <v>5</v>
      </c>
      <c r="C141" s="55" t="n">
        <v>1</v>
      </c>
      <c r="D141" s="56" t="n">
        <f aca="false">D136+$A$5/$B$5/2*(C136*C136-D136*D136)</f>
        <v>1</v>
      </c>
      <c r="E141" s="56" t="n">
        <f aca="false">E136+$A$5/$B$5/2*(D136*D136-E136*E136)</f>
        <v>1.00000000135043</v>
      </c>
      <c r="F141" s="56" t="n">
        <f aca="false">F136+$A$5/$B$5/2*(E136*E136-F136*F136)</f>
        <v>1.00000003712007</v>
      </c>
      <c r="G141" s="56" t="n">
        <f aca="false">G136+$A$5/$B$5/2*(F136*F136-G136*G136)</f>
        <v>1.00000049295501</v>
      </c>
      <c r="H141" s="56" t="n">
        <f aca="false">H136+$A$5/$B$5/2*(G136*G136-H136*H136)</f>
        <v>1.00000421294411</v>
      </c>
      <c r="I141" s="56" t="n">
        <f aca="false">I136+$A$5/$B$5/2*(H136*H136-I136*I136)</f>
        <v>1.00002604157849</v>
      </c>
      <c r="J141" s="56" t="n">
        <f aca="false">J136+$A$5/$B$5/2*(I136*I136-J136*J136)</f>
        <v>1.00012407066562</v>
      </c>
      <c r="K141" s="56" t="n">
        <f aca="false">K136+$A$5/$B$5/2*(J136*J136-K136*K136)</f>
        <v>1.00047423841833</v>
      </c>
      <c r="L141" s="56" t="n">
        <f aca="false">L136+$A$5/$B$5/2*(K136*K136-L136*L136)</f>
        <v>1.00149557526389</v>
      </c>
      <c r="M141" s="56" t="n">
        <f aca="false">M136+$A$5/$B$5/2*(L136*L136-M136*M136)</f>
        <v>1.00397646032211</v>
      </c>
      <c r="N141" s="56" t="n">
        <f aca="false">N136+$A$5/$B$5/2*(M136*M136-N136*N136)</f>
        <v>1.00908194606082</v>
      </c>
      <c r="O141" s="56" t="n">
        <f aca="false">O136+$A$5/$B$5/2*(N136*N136-O136*O136)</f>
        <v>1.01813847849168</v>
      </c>
      <c r="P141" s="56" t="n">
        <f aca="false">P136+$A$5/$B$5/2*(O136*O136-P136*P136)</f>
        <v>1.03224962521351</v>
      </c>
      <c r="Q141" s="56" t="n">
        <f aca="false">Q136+$A$5/$B$5/2*(P136*P136-Q136*Q136)</f>
        <v>1.05195943786617</v>
      </c>
      <c r="R141" s="56" t="n">
        <f aca="false">R136+$A$5/$B$5/2*(Q136*Q136-R136*R136)</f>
        <v>1.07715366689741</v>
      </c>
      <c r="S141" s="56" t="n">
        <f aca="false">S136+$A$5/$B$5/2*(R136*R136-S136*S136)</f>
        <v>1.10720241484507</v>
      </c>
      <c r="T141" s="56" t="n">
        <f aca="false">T136+$A$5/$B$5/2*(S136*S136-T136*T136)</f>
        <v>1.14120806347538</v>
      </c>
      <c r="U141" s="56" t="n">
        <f aca="false">U136+$A$5/$B$5/2*(T136*T136-U136*U136)</f>
        <v>1.17822645359505</v>
      </c>
      <c r="V141" s="56" t="n">
        <f aca="false">V136+$A$5/$B$5/2*(U136*U136-V136*V136)</f>
        <v>1.21740591018412</v>
      </c>
      <c r="W141" s="56" t="n">
        <f aca="false">W136+$A$5/$B$5/2*(V136*V136-W136*W136)</f>
        <v>1.25804941483051</v>
      </c>
      <c r="X141" s="56" t="n">
        <f aca="false">X136+$A$5/$B$5/2*(W136*W136-X136*X136)</f>
        <v>1.29962648097587</v>
      </c>
      <c r="Y141" s="56" t="n">
        <f aca="false">Y136+$A$5/$B$5/2*(X136*X136-Y136*Y136)</f>
        <v>1.34175869742673</v>
      </c>
      <c r="Z141" s="56" t="n">
        <f aca="false">Z136+$A$5/$B$5/2*(Y136*Y136-Z136*Z136)</f>
        <v>1.38419400182908</v>
      </c>
      <c r="AA141" s="56" t="n">
        <f aca="false">AA136+$A$5/$B$5/2*(Z136*Z136-AA136*AA136)</f>
        <v>1.42677765626922</v>
      </c>
      <c r="AB141" s="56" t="n">
        <f aca="false">AB136+$A$5/$B$5/2*(AA136*AA136-AB136*AB136)</f>
        <v>1.46942408792401</v>
      </c>
      <c r="AC141" s="56" t="n">
        <f aca="false">AC136+$A$5/$B$5/2*(AB136*AB136-AC136*AC136)</f>
        <v>1.51209215784145</v>
      </c>
      <c r="AD141" s="56" t="n">
        <f aca="false">AD136+$A$5/$B$5/2*(AC136*AC136-AD136*AD136)</f>
        <v>1.5547656251619</v>
      </c>
      <c r="AE141" s="56" t="n">
        <f aca="false">AE136+$A$5/$B$5/2*(AD136*AD136-AE136*AE136)</f>
        <v>1.59743965621458</v>
      </c>
      <c r="AF141" s="56" t="n">
        <f aca="false">AF136+$A$5/$B$5/2*(AE136*AE136-AF136*AF136)</f>
        <v>1.64011285354273</v>
      </c>
      <c r="AG141" s="56" t="n">
        <f aca="false">AG136+$A$5/$B$5/2*(AF136*AF136-AG136*AG136)</f>
        <v>1.68278196961839</v>
      </c>
      <c r="AH141" s="56" t="n">
        <f aca="false">AH136+$A$5/$B$5/2*(AG136*AG136-AH136*AH136)</f>
        <v>1.72542683778961</v>
      </c>
      <c r="AI141" s="56" t="n">
        <f aca="false">AI136+$A$5/$B$5/2*(AH136*AH136-AI136*AI136)</f>
        <v>1.76787948849502</v>
      </c>
      <c r="AJ141" s="56" t="n">
        <f aca="false">AJ136+$A$5/$B$5/2*(AI136*AI136-AJ136*AJ136)</f>
        <v>1.80815746389975</v>
      </c>
      <c r="AK141" s="56" t="n">
        <f aca="false">AK136+$A$5/$B$5/2*(AJ136*AJ136-AK136*AK136)</f>
        <v>1.81674855785775</v>
      </c>
      <c r="AL141" s="56" t="n">
        <f aca="false">AL136+$A$5/$B$5/2*(AK136*AK136-AL136*AL136)</f>
        <v>1.59798287227074</v>
      </c>
      <c r="AM141" s="56" t="n">
        <f aca="false">AM136+$A$5/$B$5/2*(AL136*AL136-AM136*AM136)</f>
        <v>1.20895829506505</v>
      </c>
      <c r="AN141" s="56" t="n">
        <f aca="false">AN136+$A$5/$B$5/2*(AM136*AM136-AN136*AN136)</f>
        <v>1.05057616883055</v>
      </c>
      <c r="AO141" s="56" t="n">
        <f aca="false">AO136+$A$5/$B$5/2*(AN136*AN136-AO136*AO136)</f>
        <v>1.01353372279612</v>
      </c>
      <c r="AP141" s="56" t="n">
        <f aca="false">AP136+$A$5/$B$5/2*(AO136*AO136-AP136*AP136)</f>
        <v>1.00375450746158</v>
      </c>
      <c r="AQ141" s="56" t="n">
        <f aca="false">AQ136+$A$5/$B$5/2*(AP136*AP136-AQ136*AQ136)</f>
        <v>1.0009669352809</v>
      </c>
    </row>
    <row r="142" customFormat="false" ht="13.35" hidden="false" customHeight="false" outlineLevel="0" collapsed="false">
      <c r="A142" s="51"/>
      <c r="B142" s="16" t="s">
        <v>6</v>
      </c>
      <c r="C142" s="55" t="n">
        <v>1</v>
      </c>
      <c r="D142" s="56" t="n">
        <f aca="false">D137+$A$5/$B$5*(C137*C136-D137*D136)</f>
        <v>1</v>
      </c>
      <c r="E142" s="56" t="n">
        <f aca="false">E137+$A$5/$B$5*(D137*D136-E137*E136)</f>
        <v>0.999999964882769</v>
      </c>
      <c r="F142" s="56" t="n">
        <f aca="false">F137+$A$5/$B$5*(E137*E136-F137*F136)</f>
        <v>0.999999104886251</v>
      </c>
      <c r="G142" s="56" t="n">
        <f aca="false">G137+$A$5/$B$5*(F137*F136-G137*G136)</f>
        <v>0.999989039517058</v>
      </c>
      <c r="H142" s="56" t="n">
        <f aca="false">H137+$A$5/$B$5*(G137*G136-H137*H136)</f>
        <v>0.999914196991108</v>
      </c>
      <c r="I142" s="56" t="n">
        <f aca="false">I137+$A$5/$B$5*(H137*H136-I137*I136)</f>
        <v>0.999517898629347</v>
      </c>
      <c r="J142" s="56" t="n">
        <f aca="false">J137+$A$5/$B$5*(I137*I136-J137*J136)</f>
        <v>0.997930970496166</v>
      </c>
      <c r="K142" s="56" t="n">
        <f aca="false">K137+$A$5/$B$5*(J137*J136-K137*K136)</f>
        <v>0.992951165083923</v>
      </c>
      <c r="L142" s="56" t="n">
        <f aca="false">L137+$A$5/$B$5*(K137*K136-L137*L136)</f>
        <v>0.980426306982819</v>
      </c>
      <c r="M142" s="56" t="n">
        <f aca="false">M137+$A$5/$B$5*(L137*L136-M137*M136)</f>
        <v>0.954779163241511</v>
      </c>
      <c r="N142" s="56" t="n">
        <f aca="false">N137+$A$5/$B$5*(M137*M136-N137*N136)</f>
        <v>0.911449624174682</v>
      </c>
      <c r="O142" s="56" t="n">
        <f aca="false">O137+$A$5/$B$5*(N137*N136-O137*O136)</f>
        <v>0.850173581364254</v>
      </c>
      <c r="P142" s="56" t="n">
        <f aca="false">P137+$A$5/$B$5*(O137*O136-P137*P136)</f>
        <v>0.776341525395276</v>
      </c>
      <c r="Q142" s="56" t="n">
        <f aca="false">Q137+$A$5/$B$5*(P137*P136-Q137*Q136)</f>
        <v>0.698944811893073</v>
      </c>
      <c r="R142" s="56" t="n">
        <f aca="false">R137+$A$5/$B$5*(Q137*Q136-R137*R136)</f>
        <v>0.62677771429469</v>
      </c>
      <c r="S142" s="56" t="n">
        <f aca="false">S137+$A$5/$B$5*(R137*R136-S137*S136)</f>
        <v>0.565682326597866</v>
      </c>
      <c r="T142" s="56" t="n">
        <f aca="false">T137+$A$5/$B$5*(S137*S136-T137*T136)</f>
        <v>0.517948216308426</v>
      </c>
      <c r="U142" s="56" t="n">
        <f aca="false">U137+$A$5/$B$5*(T137*T136-U137*U136)</f>
        <v>0.483162278587518</v>
      </c>
      <c r="V142" s="56" t="n">
        <f aca="false">V137+$A$5/$B$5*(U137*U136-V137*V136)</f>
        <v>0.459416202173265</v>
      </c>
      <c r="W142" s="56" t="n">
        <f aca="false">W137+$A$5/$B$5*(V137*V136-W137*W136)</f>
        <v>0.444262918311056</v>
      </c>
      <c r="X142" s="56" t="n">
        <f aca="false">X137+$A$5/$B$5*(W137*W136-X137*X136)</f>
        <v>0.435298378528051</v>
      </c>
      <c r="Y142" s="56" t="n">
        <f aca="false">Y137+$A$5/$B$5*(X137*X136-Y137*Y136)</f>
        <v>0.430455722422285</v>
      </c>
      <c r="Z142" s="56" t="n">
        <f aca="false">Z137+$A$5/$B$5*(Y137*Y136-Z137*Z136)</f>
        <v>0.428122831854267</v>
      </c>
      <c r="AA142" s="56" t="n">
        <f aca="false">AA137+$A$5/$B$5*(Z137*Z136-AA137*AA136)</f>
        <v>0.427156655550553</v>
      </c>
      <c r="AB142" s="56" t="n">
        <f aca="false">AB137+$A$5/$B$5*(AA137*AA136-AB137*AB136)</f>
        <v>0.426833117749123</v>
      </c>
      <c r="AC142" s="56" t="n">
        <f aca="false">AC137+$A$5/$B$5*(AB137*AB136-AC137*AC136)</f>
        <v>0.426756794018462</v>
      </c>
      <c r="AD142" s="56" t="n">
        <f aca="false">AD137+$A$5/$B$5*(AC137*AC136-AD137*AD136)</f>
        <v>0.426754850886746</v>
      </c>
      <c r="AE142" s="56" t="n">
        <f aca="false">AE137+$A$5/$B$5*(AD137*AD136-AE137*AE136)</f>
        <v>0.426784822864653</v>
      </c>
      <c r="AF142" s="56" t="n">
        <f aca="false">AF137+$A$5/$B$5*(AE137*AE136-AF137*AF136)</f>
        <v>0.426894797519136</v>
      </c>
      <c r="AG142" s="56" t="n">
        <f aca="false">AG137+$A$5/$B$5*(AF137*AF136-AG137*AG136)</f>
        <v>0.42733629892545</v>
      </c>
      <c r="AH142" s="56" t="n">
        <f aca="false">AH137+$A$5/$B$5*(AG137*AG136-AH137*AH136)</f>
        <v>0.429439032720384</v>
      </c>
      <c r="AI142" s="56" t="n">
        <f aca="false">AI137+$A$5/$B$5*(AH137*AH136-AI137*AI136)</f>
        <v>0.442824080629475</v>
      </c>
      <c r="AJ142" s="56" t="n">
        <f aca="false">AJ137+$A$5/$B$5*(AI137*AI136-AJ137*AJ136)</f>
        <v>0.568075695182678</v>
      </c>
      <c r="AK142" s="56" t="n">
        <f aca="false">AK137+$A$5/$B$5*(AJ137*AJ136-AK137*AK136)</f>
        <v>1.97063363015993</v>
      </c>
      <c r="AL142" s="56" t="n">
        <f aca="false">AL137+$A$5/$B$5*(AK137*AK136-AL137*AL136)</f>
        <v>6.43413179706105</v>
      </c>
      <c r="AM142" s="56" t="n">
        <f aca="false">AM137+$A$5/$B$5*(AL137*AL136-AM137*AM136)</f>
        <v>4.51581339574269</v>
      </c>
      <c r="AN142" s="56" t="n">
        <f aca="false">AN137+$A$5/$B$5*(AM137*AM136-AN137*AN136)</f>
        <v>1.81722941047541</v>
      </c>
      <c r="AO142" s="56" t="n">
        <f aca="false">AO137+$A$5/$B$5*(AN137*AN136-AO137*AO136)</f>
        <v>1.20191235154825</v>
      </c>
      <c r="AP142" s="56" t="n">
        <f aca="false">AP137+$A$5/$B$5*(AO137*AO136-AP137*AP136)</f>
        <v>1.05738778536022</v>
      </c>
      <c r="AQ142" s="56" t="n">
        <f aca="false">AQ137+$A$5/$B$5*(AP137*AP136-AQ137*AQ136)</f>
        <v>1.0157386094374</v>
      </c>
    </row>
    <row r="143" customFormat="false" ht="16" hidden="false" customHeight="false" outlineLevel="0" collapsed="false">
      <c r="A143" s="20"/>
      <c r="B143" s="49" t="s">
        <v>13</v>
      </c>
      <c r="C143" s="50"/>
      <c r="D143" s="0" t="n">
        <f aca="false">((1-$C$5)*C141+$C$5*D141)*$A$5/$B$5</f>
        <v>0.5</v>
      </c>
      <c r="E143" s="0" t="n">
        <f aca="false">((1-$C$5)*D141+$C$5*E141)*$A$5/$B$5</f>
        <v>0.5</v>
      </c>
      <c r="F143" s="0" t="n">
        <f aca="false">((1-$C$5)*E141+$C$5*F141)*$A$5/$B$5</f>
        <v>0.500000000675217</v>
      </c>
      <c r="G143" s="0" t="n">
        <f aca="false">((1-$C$5)*F141+$C$5*G141)*$A$5/$B$5</f>
        <v>0.500000018560036</v>
      </c>
      <c r="H143" s="0" t="n">
        <f aca="false">((1-$C$5)*G141+$C$5*H141)*$A$5/$B$5</f>
        <v>0.500000246477507</v>
      </c>
      <c r="I143" s="0" t="n">
        <f aca="false">((1-$C$5)*H141+$C$5*I141)*$A$5/$B$5</f>
        <v>0.500002106472054</v>
      </c>
      <c r="J143" s="0" t="n">
        <f aca="false">((1-$C$5)*I141+$C$5*J141)*$A$5/$B$5</f>
        <v>0.500013020789246</v>
      </c>
      <c r="K143" s="0" t="n">
        <f aca="false">((1-$C$5)*J141+$C$5*K141)*$A$5/$B$5</f>
        <v>0.50006203533281</v>
      </c>
      <c r="L143" s="0" t="n">
        <f aca="false">((1-$C$5)*K141+$C$5*L141)*$A$5/$B$5</f>
        <v>0.500237119209163</v>
      </c>
      <c r="M143" s="0" t="n">
        <f aca="false">((1-$C$5)*L141+$C$5*M141)*$A$5/$B$5</f>
        <v>0.500747787631943</v>
      </c>
      <c r="N143" s="0" t="n">
        <f aca="false">((1-$C$5)*M141+$C$5*N141)*$A$5/$B$5</f>
        <v>0.501988230161054</v>
      </c>
      <c r="O143" s="0" t="n">
        <f aca="false">((1-$C$5)*N141+$C$5*O141)*$A$5/$B$5</f>
        <v>0.504540973030412</v>
      </c>
      <c r="P143" s="0" t="n">
        <f aca="false">((1-$C$5)*O141+$C$5*P141)*$A$5/$B$5</f>
        <v>0.509069239245838</v>
      </c>
      <c r="Q143" s="0" t="n">
        <f aca="false">((1-$C$5)*P141+$C$5*Q141)*$A$5/$B$5</f>
        <v>0.516124812606753</v>
      </c>
      <c r="R143" s="0" t="n">
        <f aca="false">((1-$C$5)*Q141+$C$5*R141)*$A$5/$B$5</f>
        <v>0.525979718933085</v>
      </c>
      <c r="S143" s="0" t="n">
        <f aca="false">((1-$C$5)*R141+$C$5*S141)*$A$5/$B$5</f>
        <v>0.538576833448703</v>
      </c>
      <c r="T143" s="0" t="n">
        <f aca="false">((1-$C$5)*S141+$C$5*T141)*$A$5/$B$5</f>
        <v>0.553601207422536</v>
      </c>
      <c r="U143" s="0" t="n">
        <f aca="false">((1-$C$5)*T141+$C$5*U141)*$A$5/$B$5</f>
        <v>0.570604031737691</v>
      </c>
      <c r="V143" s="0" t="n">
        <f aca="false">((1-$C$5)*U141+$C$5*V141)*$A$5/$B$5</f>
        <v>0.589113226797523</v>
      </c>
      <c r="W143" s="0" t="n">
        <f aca="false">((1-$C$5)*V141+$C$5*W141)*$A$5/$B$5</f>
        <v>0.608702955092061</v>
      </c>
      <c r="X143" s="0" t="n">
        <f aca="false">((1-$C$5)*W141+$C$5*X141)*$A$5/$B$5</f>
        <v>0.629024707415253</v>
      </c>
      <c r="Y143" s="0" t="n">
        <f aca="false">((1-$C$5)*X141+$C$5*Y141)*$A$5/$B$5</f>
        <v>0.649813240487936</v>
      </c>
      <c r="Z143" s="0" t="n">
        <f aca="false">((1-$C$5)*Y141+$C$5*Z141)*$A$5/$B$5</f>
        <v>0.670879348713365</v>
      </c>
      <c r="AA143" s="0" t="n">
        <f aca="false">((1-$C$5)*Z141+$C$5*AA141)*$A$5/$B$5</f>
        <v>0.692097000914541</v>
      </c>
      <c r="AB143" s="0" t="n">
        <f aca="false">((1-$C$5)*AA141+$C$5*AB141)*$A$5/$B$5</f>
        <v>0.713388828134609</v>
      </c>
      <c r="AC143" s="0" t="n">
        <f aca="false">((1-$C$5)*AB141+$C$5*AC141)*$A$5/$B$5</f>
        <v>0.734712043962007</v>
      </c>
      <c r="AD143" s="0" t="n">
        <f aca="false">((1-$C$5)*AC141+$C$5*AD141)*$A$5/$B$5</f>
        <v>0.756046078920724</v>
      </c>
      <c r="AE143" s="0" t="n">
        <f aca="false">((1-$C$5)*AD141+$C$5*AE141)*$A$5/$B$5</f>
        <v>0.777382812580952</v>
      </c>
      <c r="AF143" s="0" t="n">
        <f aca="false">((1-$C$5)*AE141+$C$5*AF141)*$A$5/$B$5</f>
        <v>0.798719828107292</v>
      </c>
      <c r="AG143" s="0" t="n">
        <f aca="false">((1-$C$5)*AF141+$C$5*AG141)*$A$5/$B$5</f>
        <v>0.820056426771366</v>
      </c>
      <c r="AH143" s="0" t="n">
        <f aca="false">((1-$C$5)*AG141+$C$5*AH141)*$A$5/$B$5</f>
        <v>0.841390984809194</v>
      </c>
      <c r="AI143" s="0" t="n">
        <f aca="false">((1-$C$5)*AH141+$C$5*AI141)*$A$5/$B$5</f>
        <v>0.862713418894805</v>
      </c>
      <c r="AJ143" s="0" t="n">
        <f aca="false">((1-$C$5)*AI141+$C$5*AJ141)*$A$5/$B$5</f>
        <v>0.883939744247512</v>
      </c>
      <c r="AK143" s="0" t="n">
        <f aca="false">((1-$C$5)*AJ141+$C$5*AK141)*$A$5/$B$5</f>
        <v>0.904078731949876</v>
      </c>
      <c r="AL143" s="0" t="n">
        <f aca="false">((1-$C$5)*AK141+$C$5*AL141)*$A$5/$B$5</f>
        <v>0.908374278928873</v>
      </c>
      <c r="AM143" s="0" t="n">
        <f aca="false">((1-$C$5)*AL141+$C$5*AM141)*$A$5/$B$5</f>
        <v>0.798991436135369</v>
      </c>
      <c r="AN143" s="0" t="n">
        <f aca="false">((1-$C$5)*AM141+$C$5*AN141)*$A$5/$B$5</f>
        <v>0.604479147532523</v>
      </c>
      <c r="AO143" s="0" t="n">
        <f aca="false">((1-$C$5)*AN141+$C$5*AO141)*$A$5/$B$5</f>
        <v>0.525288084415276</v>
      </c>
      <c r="AP143" s="0" t="n">
        <f aca="false">((1-$C$5)*AO141+$C$5*AP141)*$A$5/$B$5</f>
        <v>0.50676686139806</v>
      </c>
      <c r="AQ143" s="0" t="n">
        <f aca="false">((1-$C$5)*AP141+$C$5*AQ141)*$A$5/$B$5</f>
        <v>0.501877253730789</v>
      </c>
    </row>
    <row r="144" customFormat="false" ht="13.35" hidden="false" customHeight="false" outlineLevel="0" collapsed="false">
      <c r="A144" s="51"/>
      <c r="B144" s="49"/>
      <c r="C144" s="50"/>
      <c r="E144" s="51"/>
      <c r="F144" s="49"/>
      <c r="G144" s="50"/>
    </row>
    <row r="145" customFormat="false" ht="13.35" hidden="false" customHeight="false" outlineLevel="0" collapsed="false">
      <c r="A145" s="52" t="s">
        <v>14</v>
      </c>
      <c r="B145" s="49"/>
      <c r="C145" s="53" t="s">
        <v>15</v>
      </c>
      <c r="E145" s="51"/>
      <c r="F145" s="49"/>
      <c r="G145" s="50"/>
    </row>
    <row r="146" customFormat="false" ht="13.35" hidden="false" customHeight="false" outlineLevel="0" collapsed="false">
      <c r="A146" s="54" t="n">
        <f aca="false">A141+$A$5</f>
        <v>13.5</v>
      </c>
      <c r="B146" s="27" t="s">
        <v>5</v>
      </c>
      <c r="C146" s="55" t="n">
        <v>1</v>
      </c>
      <c r="D146" s="56" t="n">
        <f aca="false">D141+$A$5/$B$5/2*(C141*C141-D141*D141)</f>
        <v>1</v>
      </c>
      <c r="E146" s="56" t="n">
        <f aca="false">E141+$A$5/$B$5/2*(D141*D141-E141*E141)</f>
        <v>1.00000000067522</v>
      </c>
      <c r="F146" s="56" t="n">
        <f aca="false">F141+$A$5/$B$5/2*(E141*E141-F141*F141)</f>
        <v>1.00000001923525</v>
      </c>
      <c r="G146" s="56" t="n">
        <f aca="false">G141+$A$5/$B$5/2*(F141*F141-G141*G141)</f>
        <v>1.00000026503748</v>
      </c>
      <c r="H146" s="56" t="n">
        <f aca="false">H141+$A$5/$B$5/2*(G141*G141-H141*H141)</f>
        <v>1.00000235294518</v>
      </c>
      <c r="I146" s="56" t="n">
        <f aca="false">I141+$A$5/$B$5/2*(H141*H141-I141*I141)</f>
        <v>1.0000151270962</v>
      </c>
      <c r="J146" s="56" t="n">
        <f aca="false">J141+$A$5/$B$5/2*(I141*I141-J141*J141)</f>
        <v>1.00007505244321</v>
      </c>
      <c r="K146" s="56" t="n">
        <f aca="false">K141+$A$5/$B$5/2*(J141*J141-K141*K141)</f>
        <v>1.00029910216484</v>
      </c>
      <c r="L146" s="56" t="n">
        <f aca="false">L141+$A$5/$B$5/2*(K141*K141-L141*L141)</f>
        <v>1.00098440388028</v>
      </c>
      <c r="M146" s="56" t="n">
        <f aca="false">M141+$A$5/$B$5/2*(L141*L141-M141*M141)</f>
        <v>1.00273262392017</v>
      </c>
      <c r="N146" s="56" t="n">
        <f aca="false">N141+$A$5/$B$5/2*(M141*M141-N141*N141)</f>
        <v>1.00651253581458</v>
      </c>
      <c r="O146" s="56" t="n">
        <f aca="false">O141+$A$5/$B$5/2*(N141*N141-O141*O141)</f>
        <v>1.01354858161181</v>
      </c>
      <c r="P146" s="56" t="n">
        <f aca="false">P141+$A$5/$B$5/2*(O141*O141-P141*P141)</f>
        <v>1.02501629337149</v>
      </c>
      <c r="Q146" s="56" t="n">
        <f aca="false">Q141+$A$5/$B$5/2*(P141*P141-Q141*Q141)</f>
        <v>1.0416895953256</v>
      </c>
      <c r="R146" s="56" t="n">
        <f aca="false">R141+$A$5/$B$5/2*(Q141*Q141-R141*R141)</f>
        <v>1.0637433260987</v>
      </c>
      <c r="S146" s="56" t="n">
        <f aca="false">S141+$A$5/$B$5/2*(R141*R141-S141*S141)</f>
        <v>1.09079312351301</v>
      </c>
      <c r="T146" s="56" t="n">
        <f aca="false">T141+$A$5/$B$5/2*(S141*S141-T141*T141)</f>
        <v>1.12209339929976</v>
      </c>
      <c r="U146" s="56" t="n">
        <f aca="false">U141+$A$5/$B$5/2*(T141*T141-U141*U141)</f>
        <v>1.15676102064256</v>
      </c>
      <c r="V146" s="56" t="n">
        <f aca="false">V141+$A$5/$B$5/2*(U141*U141-V141*V141)</f>
        <v>1.1939410166341</v>
      </c>
      <c r="W146" s="56" t="n">
        <f aca="false">W141+$A$5/$B$5/2*(V141*V141-W141*W141)</f>
        <v>1.23289661982947</v>
      </c>
      <c r="X146" s="56" t="n">
        <f aca="false">X141+$A$5/$B$5/2*(W141*W141-X141*X141)</f>
        <v>1.27304131600128</v>
      </c>
      <c r="Y146" s="56" t="n">
        <f aca="false">Y141+$A$5/$B$5/2*(X141*X141-Y141*Y141)</f>
        <v>1.31393684441009</v>
      </c>
      <c r="Z146" s="56" t="n">
        <f aca="false">Z141+$A$5/$B$5/2*(Y141*Y141-Z141*Z141)</f>
        <v>1.35527484368425</v>
      </c>
      <c r="AA146" s="56" t="n">
        <f aca="false">AA141+$A$5/$B$5/2*(Z141*Z141-AA141*AA141)</f>
        <v>1.39685229483685</v>
      </c>
      <c r="AB146" s="56" t="n">
        <f aca="false">AB141+$A$5/$B$5/2*(AA141*AA141-AB141*AB141)</f>
        <v>1.43854592048845</v>
      </c>
      <c r="AC146" s="56" t="n">
        <f aca="false">AC141+$A$5/$B$5/2*(AB141*AB141-AC141*AC141)</f>
        <v>1.48028827193288</v>
      </c>
      <c r="AD146" s="56" t="n">
        <f aca="false">AD141+$A$5/$B$5/2*(AC141*AC141-AD141*AD141)</f>
        <v>1.52204726131703</v>
      </c>
      <c r="AE146" s="56" t="n">
        <f aca="false">AE141+$A$5/$B$5/2*(AD141*AD141-AE141*AE141)</f>
        <v>1.56381032969911</v>
      </c>
      <c r="AF146" s="56" t="n">
        <f aca="false">AF141+$A$5/$B$5/2*(AE141*AE141-AF141*AF141)</f>
        <v>1.60557367426545</v>
      </c>
      <c r="AG146" s="56" t="n">
        <f aca="false">AG141+$A$5/$B$5/2*(AF141*AF141-AG141*AG141)</f>
        <v>1.64733572338922</v>
      </c>
      <c r="AH146" s="56" t="n">
        <f aca="false">AH141+$A$5/$B$5/2*(AG141*AG141-AH141*AH141)</f>
        <v>1.68909118396663</v>
      </c>
      <c r="AI146" s="56" t="n">
        <f aca="false">AI141+$A$5/$B$5/2*(AH141*AH141-AI141*AI141)</f>
        <v>1.73080446017583</v>
      </c>
      <c r="AJ146" s="56" t="n">
        <f aca="false">AJ141+$A$5/$B$5/2*(AI141*AI141-AJ141*AJ141)</f>
        <v>1.77214858179601</v>
      </c>
      <c r="AK146" s="56" t="n">
        <f aca="false">AK141+$A$5/$B$5/2*(AJ141*AJ141-AK141*AK141)</f>
        <v>1.80896308080229</v>
      </c>
      <c r="AL146" s="56" t="n">
        <f aca="false">AL141+$A$5/$B$5/2*(AK141*AK141-AL141*AL141)</f>
        <v>1.78473938787263</v>
      </c>
      <c r="AM146" s="56" t="n">
        <f aca="false">AM141+$A$5/$B$5/2*(AL141*AL141-AM141*AM141)</f>
        <v>1.48195057028106</v>
      </c>
      <c r="AN146" s="56" t="n">
        <f aca="false">AN141+$A$5/$B$5/2*(AM141*AM141-AN141*AN141)</f>
        <v>1.14004363700353</v>
      </c>
      <c r="AO146" s="56" t="n">
        <f aca="false">AO141+$A$5/$B$5/2*(AN141*AN141-AO141*AO141)</f>
        <v>1.03264864261355</v>
      </c>
      <c r="AP146" s="56" t="n">
        <f aca="false">AP141+$A$5/$B$5/2*(AO141*AO141-AP141*AP141)</f>
        <v>1.00868638146046</v>
      </c>
      <c r="AQ146" s="56" t="n">
        <f aca="false">AQ141+$A$5/$B$5/2*(AP141*AP141-AQ141*AQ141)</f>
        <v>1.00236401171185</v>
      </c>
    </row>
    <row r="147" customFormat="false" ht="13.35" hidden="false" customHeight="false" outlineLevel="0" collapsed="false">
      <c r="A147" s="51"/>
      <c r="B147" s="16" t="s">
        <v>6</v>
      </c>
      <c r="C147" s="55" t="n">
        <v>1</v>
      </c>
      <c r="D147" s="56" t="n">
        <f aca="false">D142+$A$5/$B$5*(C142*C141-D142*D141)</f>
        <v>1</v>
      </c>
      <c r="E147" s="56" t="n">
        <f aca="false">E142+$A$5/$B$5*(D142*D141-E142*E141)</f>
        <v>0.999999981766167</v>
      </c>
      <c r="F147" s="56" t="n">
        <f aca="false">F142+$A$5/$B$5*(E142*E141-F142*F141)</f>
        <v>0.999999516999708</v>
      </c>
      <c r="G147" s="56" t="n">
        <f aca="false">G142+$A$5/$B$5*(F142*F141-G142*G141)</f>
        <v>0.999993844286869</v>
      </c>
      <c r="H147" s="56" t="n">
        <f aca="false">H142+$A$5/$B$5*(G142*G141-H142*H141)</f>
        <v>0.999949758437577</v>
      </c>
      <c r="I147" s="56" t="n">
        <f aca="false">I142+$A$5/$B$5*(H142*H141-I142*I141)</f>
        <v>0.999705139589635</v>
      </c>
      <c r="J147" s="56" t="n">
        <f aca="false">J142+$A$5/$B$5*(I142*I141-J142*J141)</f>
        <v>0.998675542094786</v>
      </c>
      <c r="K147" s="56" t="n">
        <f aca="false">K142+$A$5/$B$5*(J142*J141-K142*K141)</f>
        <v>0.995267526974918</v>
      </c>
      <c r="L147" s="56" t="n">
        <f aca="false">L142+$A$5/$B$5*(K142*K141-L142*L141)</f>
        <v>0.986191033161981</v>
      </c>
      <c r="M147" s="56" t="n">
        <f aca="false">M142+$A$5/$B$5*(L142*L141-M142*M141)</f>
        <v>0.966437565049056</v>
      </c>
      <c r="N147" s="56" t="n">
        <f aca="false">N142+$A$5/$B$5*(M142*M141-N142*N141)</f>
        <v>0.930873846275642</v>
      </c>
      <c r="O147" s="56" t="n">
        <f aca="false">O142+$A$5/$B$5*(N142*N141-O142*O141)</f>
        <v>0.877240043321541</v>
      </c>
      <c r="P147" s="56" t="n">
        <f aca="false">P142+$A$5/$B$5*(O142*O141-P142*P141)</f>
        <v>0.808449619373808</v>
      </c>
      <c r="Q147" s="56" t="n">
        <f aca="false">Q142+$A$5/$B$5*(P142*P141-Q142*Q141)</f>
        <v>0.732003140497294</v>
      </c>
      <c r="R147" s="56" t="n">
        <f aca="false">R142+$A$5/$B$5*(Q142*Q141-R142*R141)</f>
        <v>0.656840553362896</v>
      </c>
      <c r="S147" s="56" t="n">
        <f aca="false">S142+$A$5/$B$5*(R142*R141-S142*S141)</f>
        <v>0.590087864216748</v>
      </c>
      <c r="T147" s="56" t="n">
        <f aca="false">T142+$A$5/$B$5*(S142*S141-T142*T141)</f>
        <v>0.53556729487366</v>
      </c>
      <c r="U147" s="56" t="n">
        <f aca="false">U142+$A$5/$B$5*(T142*T141-U142*U141)</f>
        <v>0.494068330038915</v>
      </c>
      <c r="V147" s="56" t="n">
        <f aca="false">V142+$A$5/$B$5*(U142*U141-V142*V141)</f>
        <v>0.464405491298763</v>
      </c>
      <c r="W147" s="56" t="n">
        <f aca="false">W142+$A$5/$B$5*(V142*V141-W142*W141)</f>
        <v>0.444458565985036</v>
      </c>
      <c r="X147" s="56" t="n">
        <f aca="false">X142+$A$5/$B$5*(W142*W141-X142*X141)</f>
        <v>0.431888080803652</v>
      </c>
      <c r="Y147" s="56" t="n">
        <f aca="false">Y142+$A$5/$B$5*(X142*X141-Y142*Y141)</f>
        <v>0.424534517644139</v>
      </c>
      <c r="Z147" s="56" t="n">
        <f aca="false">Z142+$A$5/$B$5*(Y142*Y141-Z142*Z141)</f>
        <v>0.420604158613492</v>
      </c>
      <c r="AA147" s="56" t="n">
        <f aca="false">AA142+$A$5/$B$5*(Z142*Z141-AA142*AA141)</f>
        <v>0.418730397566824</v>
      </c>
      <c r="AB147" s="56" t="n">
        <f aca="false">AB142+$A$5/$B$5*(AA142*AA141-AB142*AB141)</f>
        <v>0.417962471310097</v>
      </c>
      <c r="AC147" s="56" t="n">
        <f aca="false">AC142+$A$5/$B$5*(AB142*AB141-AC142*AC141)</f>
        <v>0.417708425620159</v>
      </c>
      <c r="AD147" s="56" t="n">
        <f aca="false">AD142+$A$5/$B$5*(AC142*AC141-AD142*AD141)</f>
        <v>0.41765076539228</v>
      </c>
      <c r="AE147" s="56" t="n">
        <f aca="false">AE142+$A$5/$B$5*(AD142*AD141-AE142*AE141)</f>
        <v>0.4176552087723</v>
      </c>
      <c r="AF147" s="56" t="n">
        <f aca="false">AF142+$A$5/$B$5*(AE142*AE141-AF142*AF141)</f>
        <v>0.417698475615564</v>
      </c>
      <c r="AG147" s="56" t="n">
        <f aca="false">AG142+$A$5/$B$5*(AF142*AF141-AG142*AG141)</f>
        <v>0.417857211788678</v>
      </c>
      <c r="AH147" s="56" t="n">
        <f aca="false">AH142+$A$5/$B$5*(AG142*AG141-AH142*AH141)</f>
        <v>0.418513125992904</v>
      </c>
      <c r="AI147" s="56" t="n">
        <f aca="false">AI142+$A$5/$B$5*(AH142*AH141-AI142*AI141)</f>
        <v>0.421877092176298</v>
      </c>
      <c r="AJ147" s="56" t="n">
        <f aca="false">AJ142+$A$5/$B$5*(AI142*AI141-AJ142*AJ141)</f>
        <v>0.445920345608636</v>
      </c>
      <c r="AK147" s="56" t="n">
        <f aca="false">AK142+$A$5/$B$5*(AJ142*AJ141-AK142*AK141)</f>
        <v>0.694145881482716</v>
      </c>
      <c r="AL147" s="56" t="n">
        <f aca="false">AL142+$A$5/$B$5*(AK142*AK141-AL142*AL141)</f>
        <v>3.08338849507251</v>
      </c>
      <c r="AM147" s="56" t="n">
        <f aca="false">AM142+$A$5/$B$5*(AL142*AL141-AM142*AM141)</f>
        <v>6.92691456868625</v>
      </c>
      <c r="AN147" s="56" t="n">
        <f aca="false">AN142+$A$5/$B$5*(AM142*AM141-AN142*AN141)</f>
        <v>3.59237548637817</v>
      </c>
      <c r="AO147" s="56" t="n">
        <f aca="false">AO142+$A$5/$B$5*(AN142*AN141-AO142*AO141)</f>
        <v>1.54739195745031</v>
      </c>
      <c r="AP147" s="56" t="n">
        <f aca="false">AP142+$A$5/$B$5*(AO142*AO141-AP142*AP141)</f>
        <v>1.13579825758482</v>
      </c>
      <c r="AQ147" s="56" t="n">
        <f aca="false">AQ142+$A$5/$B$5*(AP142*AP141-AQ142*AQ141)</f>
        <v>1.03805710581495</v>
      </c>
    </row>
    <row r="148" customFormat="false" ht="16" hidden="false" customHeight="false" outlineLevel="0" collapsed="false">
      <c r="A148" s="20"/>
      <c r="B148" s="49" t="s">
        <v>13</v>
      </c>
      <c r="C148" s="50"/>
      <c r="D148" s="0" t="n">
        <f aca="false">((1-$C$5)*C146+$C$5*D146)*$A$5/$B$5</f>
        <v>0.5</v>
      </c>
      <c r="E148" s="0" t="n">
        <f aca="false">((1-$C$5)*D146+$C$5*E146)*$A$5/$B$5</f>
        <v>0.5</v>
      </c>
      <c r="F148" s="0" t="n">
        <f aca="false">((1-$C$5)*E146+$C$5*F146)*$A$5/$B$5</f>
        <v>0.500000000337609</v>
      </c>
      <c r="G148" s="0" t="n">
        <f aca="false">((1-$C$5)*F146+$C$5*G146)*$A$5/$B$5</f>
        <v>0.500000009617627</v>
      </c>
      <c r="H148" s="0" t="n">
        <f aca="false">((1-$C$5)*G146+$C$5*H146)*$A$5/$B$5</f>
        <v>0.500000132518741</v>
      </c>
      <c r="I148" s="0" t="n">
        <f aca="false">((1-$C$5)*H146+$C$5*I146)*$A$5/$B$5</f>
        <v>0.500001176472592</v>
      </c>
      <c r="J148" s="0" t="n">
        <f aca="false">((1-$C$5)*I146+$C$5*J146)*$A$5/$B$5</f>
        <v>0.500007563548098</v>
      </c>
      <c r="K148" s="0" t="n">
        <f aca="false">((1-$C$5)*J146+$C$5*K146)*$A$5/$B$5</f>
        <v>0.500037526221607</v>
      </c>
      <c r="L148" s="0" t="n">
        <f aca="false">((1-$C$5)*K146+$C$5*L146)*$A$5/$B$5</f>
        <v>0.500149551082418</v>
      </c>
      <c r="M148" s="0" t="n">
        <f aca="false">((1-$C$5)*L146+$C$5*M146)*$A$5/$B$5</f>
        <v>0.500492201940141</v>
      </c>
      <c r="N148" s="0" t="n">
        <f aca="false">((1-$C$5)*M146+$C$5*N146)*$A$5/$B$5</f>
        <v>0.501366311960083</v>
      </c>
      <c r="O148" s="0" t="n">
        <f aca="false">((1-$C$5)*N146+$C$5*O146)*$A$5/$B$5</f>
        <v>0.503256267907288</v>
      </c>
      <c r="P148" s="0" t="n">
        <f aca="false">((1-$C$5)*O146+$C$5*P146)*$A$5/$B$5</f>
        <v>0.506774290805907</v>
      </c>
      <c r="Q148" s="0" t="n">
        <f aca="false">((1-$C$5)*P146+$C$5*Q146)*$A$5/$B$5</f>
        <v>0.512508146685743</v>
      </c>
      <c r="R148" s="0" t="n">
        <f aca="false">((1-$C$5)*Q146+$C$5*R146)*$A$5/$B$5</f>
        <v>0.520844797662799</v>
      </c>
      <c r="S148" s="0" t="n">
        <f aca="false">((1-$C$5)*R146+$C$5*S146)*$A$5/$B$5</f>
        <v>0.53187166304935</v>
      </c>
      <c r="T148" s="0" t="n">
        <f aca="false">((1-$C$5)*S146+$C$5*T146)*$A$5/$B$5</f>
        <v>0.545396561756507</v>
      </c>
      <c r="U148" s="0" t="n">
        <f aca="false">((1-$C$5)*T146+$C$5*U146)*$A$5/$B$5</f>
        <v>0.561046699649882</v>
      </c>
      <c r="V148" s="0" t="n">
        <f aca="false">((1-$C$5)*U146+$C$5*V146)*$A$5/$B$5</f>
        <v>0.578380510321282</v>
      </c>
      <c r="W148" s="0" t="n">
        <f aca="false">((1-$C$5)*V146+$C$5*W146)*$A$5/$B$5</f>
        <v>0.596970508317052</v>
      </c>
      <c r="X148" s="0" t="n">
        <f aca="false">((1-$C$5)*W146+$C$5*X146)*$A$5/$B$5</f>
        <v>0.616448309914734</v>
      </c>
      <c r="Y148" s="0" t="n">
        <f aca="false">((1-$C$5)*X146+$C$5*Y146)*$A$5/$B$5</f>
        <v>0.636520658000642</v>
      </c>
      <c r="Z148" s="0" t="n">
        <f aca="false">((1-$C$5)*Y146+$C$5*Z146)*$A$5/$B$5</f>
        <v>0.656968422205047</v>
      </c>
      <c r="AA148" s="0" t="n">
        <f aca="false">((1-$C$5)*Z146+$C$5*AA146)*$A$5/$B$5</f>
        <v>0.677637421842124</v>
      </c>
      <c r="AB148" s="0" t="n">
        <f aca="false">((1-$C$5)*AA146+$C$5*AB146)*$A$5/$B$5</f>
        <v>0.698426147418425</v>
      </c>
      <c r="AC148" s="0" t="n">
        <f aca="false">((1-$C$5)*AB146+$C$5*AC146)*$A$5/$B$5</f>
        <v>0.719272960244227</v>
      </c>
      <c r="AD148" s="0" t="n">
        <f aca="false">((1-$C$5)*AC146+$C$5*AD146)*$A$5/$B$5</f>
        <v>0.740144135966438</v>
      </c>
      <c r="AE148" s="0" t="n">
        <f aca="false">((1-$C$5)*AD146+$C$5*AE146)*$A$5/$B$5</f>
        <v>0.761023630658517</v>
      </c>
      <c r="AF148" s="0" t="n">
        <f aca="false">((1-$C$5)*AE146+$C$5*AF146)*$A$5/$B$5</f>
        <v>0.781905164849556</v>
      </c>
      <c r="AG148" s="0" t="n">
        <f aca="false">((1-$C$5)*AF146+$C$5*AG146)*$A$5/$B$5</f>
        <v>0.802786837132726</v>
      </c>
      <c r="AH148" s="0" t="n">
        <f aca="false">((1-$C$5)*AG146+$C$5*AH146)*$A$5/$B$5</f>
        <v>0.823667861694611</v>
      </c>
      <c r="AI148" s="0" t="n">
        <f aca="false">((1-$C$5)*AH146+$C$5*AI146)*$A$5/$B$5</f>
        <v>0.844545591983316</v>
      </c>
      <c r="AJ148" s="0" t="n">
        <f aca="false">((1-$C$5)*AI146+$C$5*AJ146)*$A$5/$B$5</f>
        <v>0.865402230087915</v>
      </c>
      <c r="AK148" s="0" t="n">
        <f aca="false">((1-$C$5)*AJ146+$C$5*AK146)*$A$5/$B$5</f>
        <v>0.886074290898006</v>
      </c>
      <c r="AL148" s="0" t="n">
        <f aca="false">((1-$C$5)*AK146+$C$5*AL146)*$A$5/$B$5</f>
        <v>0.904481540401146</v>
      </c>
      <c r="AM148" s="0" t="n">
        <f aca="false">((1-$C$5)*AL146+$C$5*AM146)*$A$5/$B$5</f>
        <v>0.892369693936314</v>
      </c>
      <c r="AN148" s="0" t="n">
        <f aca="false">((1-$C$5)*AM146+$C$5*AN146)*$A$5/$B$5</f>
        <v>0.74097528514053</v>
      </c>
      <c r="AO148" s="0" t="n">
        <f aca="false">((1-$C$5)*AN146+$C$5*AO146)*$A$5/$B$5</f>
        <v>0.570021818501764</v>
      </c>
      <c r="AP148" s="0" t="n">
        <f aca="false">((1-$C$5)*AO146+$C$5*AP146)*$A$5/$B$5</f>
        <v>0.516324321306775</v>
      </c>
      <c r="AQ148" s="0" t="n">
        <f aca="false">((1-$C$5)*AP146+$C$5*AQ146)*$A$5/$B$5</f>
        <v>0.50434319073023</v>
      </c>
    </row>
    <row r="149" customFormat="false" ht="13.35" hidden="false" customHeight="false" outlineLevel="0" collapsed="false">
      <c r="A149" s="51"/>
      <c r="B149" s="49"/>
      <c r="C149" s="50"/>
      <c r="E149" s="51"/>
      <c r="F149" s="49"/>
      <c r="G149" s="50"/>
    </row>
    <row r="150" customFormat="false" ht="13.35" hidden="false" customHeight="false" outlineLevel="0" collapsed="false">
      <c r="A150" s="52" t="s">
        <v>14</v>
      </c>
      <c r="B150" s="49"/>
      <c r="C150" s="53" t="s">
        <v>15</v>
      </c>
      <c r="E150" s="51"/>
      <c r="F150" s="49"/>
      <c r="G150" s="50"/>
    </row>
    <row r="151" customFormat="false" ht="13.35" hidden="false" customHeight="false" outlineLevel="0" collapsed="false">
      <c r="A151" s="54" t="n">
        <f aca="false">A146+$A$5</f>
        <v>14</v>
      </c>
      <c r="B151" s="27" t="s">
        <v>5</v>
      </c>
      <c r="C151" s="55" t="n">
        <v>1</v>
      </c>
      <c r="D151" s="56" t="n">
        <f aca="false">D146+$A$5/$B$5/2*(C146*C146-D146*D146)</f>
        <v>1</v>
      </c>
      <c r="E151" s="56" t="n">
        <f aca="false">E146+$A$5/$B$5/2*(D146*D146-E146*E146)</f>
        <v>1.00000000033761</v>
      </c>
      <c r="F151" s="56" t="n">
        <f aca="false">F146+$A$5/$B$5/2*(E146*E146-F146*F146)</f>
        <v>1.00000000995524</v>
      </c>
      <c r="G151" s="56" t="n">
        <f aca="false">G146+$A$5/$B$5/2*(F146*F146-G146*G146)</f>
        <v>1.00000014213635</v>
      </c>
      <c r="H151" s="56" t="n">
        <f aca="false">H146+$A$5/$B$5/2*(G146*G146-H146*H146)</f>
        <v>1.00000130898997</v>
      </c>
      <c r="I151" s="56" t="n">
        <f aca="false">I146+$A$5/$B$5/2*(H146*H146-I146*I146)</f>
        <v>1.00000873996487</v>
      </c>
      <c r="J151" s="56" t="n">
        <f aca="false">J146+$A$5/$B$5/2*(I146*I146-J146*J146)</f>
        <v>1.00004508841869</v>
      </c>
      <c r="K151" s="56" t="n">
        <f aca="false">K146+$A$5/$B$5/2*(J146*J146-K146*K146)</f>
        <v>1.00018705634672</v>
      </c>
      <c r="L151" s="56" t="n">
        <f aca="false">L146+$A$5/$B$5/2*(K146*K146-L146*L146)</f>
        <v>1.00064153312534</v>
      </c>
      <c r="M151" s="56" t="n">
        <f aca="false">M146+$A$5/$B$5/2*(L146*L146-M146*M146)</f>
        <v>1.0018568893546</v>
      </c>
      <c r="N151" s="56" t="n">
        <f aca="false">N146+$A$5/$B$5/2*(M146*M146-N146*N146)</f>
        <v>1.00461384339506</v>
      </c>
      <c r="O151" s="56" t="n">
        <f aca="false">O146+$A$5/$B$5/2*(N146*N146-O146*O146)</f>
        <v>1.00999527097796</v>
      </c>
      <c r="P151" s="56" t="n">
        <f aca="false">P146+$A$5/$B$5/2*(O146*O146-P146*P146)</f>
        <v>1.01917187477406</v>
      </c>
      <c r="Q151" s="56" t="n">
        <f aca="false">Q146+$A$5/$B$5/2*(P146*P146-Q146*Q146)</f>
        <v>1.03307489249245</v>
      </c>
      <c r="R151" s="56" t="n">
        <f aca="false">R146+$A$5/$B$5/2*(Q146*Q146-R146*R146)</f>
        <v>1.05213516339622</v>
      </c>
      <c r="S151" s="56" t="n">
        <f aca="false">S146+$A$5/$B$5/2*(R146*R146-S146*S146)</f>
        <v>1.07622317989208</v>
      </c>
      <c r="T151" s="56" t="n">
        <f aca="false">T146+$A$5/$B$5/2*(S146*S146-T146*T146)</f>
        <v>1.10477740968756</v>
      </c>
      <c r="U151" s="56" t="n">
        <f aca="false">U146+$A$5/$B$5/2*(T146*T146-U146*U146)</f>
        <v>1.13701040511108</v>
      </c>
      <c r="V151" s="56" t="n">
        <f aca="false">V146+$A$5/$B$5/2*(U146*U146-V146*V146)</f>
        <v>1.17209124355329</v>
      </c>
      <c r="W151" s="56" t="n">
        <f aca="false">W146+$A$5/$B$5/2*(V146*V146-W146*W146)</f>
        <v>1.20926188883306</v>
      </c>
      <c r="X151" s="56" t="n">
        <f aca="false">X146+$A$5/$B$5/2*(W146*W146-X146*X146)</f>
        <v>1.24789128673645</v>
      </c>
      <c r="Y151" s="56" t="n">
        <f aca="false">Y146+$A$5/$B$5/2*(X146*X146-Y146*Y146)</f>
        <v>1.28748788469708</v>
      </c>
      <c r="Z151" s="56" t="n">
        <f aca="false">Z146+$A$5/$B$5/2*(Y146*Y146-Z146*Z146)</f>
        <v>1.327689875978</v>
      </c>
      <c r="AA151" s="56" t="n">
        <f aca="false">AA146+$A$5/$B$5/2*(Z146*Z146-AA146*AA146)</f>
        <v>1.36824568691995</v>
      </c>
      <c r="AB151" s="56" t="n">
        <f aca="false">AB146+$A$5/$B$5/2*(AA146*AA146-AB146*AB146)</f>
        <v>1.4089914125477</v>
      </c>
      <c r="AC151" s="56" t="n">
        <f aca="false">AC146+$A$5/$B$5/2*(AB146*AB146-AC146*AC146)</f>
        <v>1.44982852126586</v>
      </c>
      <c r="AD151" s="56" t="n">
        <f aca="false">AD146+$A$5/$B$5/2*(AC146*AC146-AD146*AD146)</f>
        <v>1.49070363690187</v>
      </c>
      <c r="AE151" s="56" t="n">
        <f aca="false">AE146+$A$5/$B$5/2*(AD146*AD146-AE146*AE146)</f>
        <v>1.53159160930137</v>
      </c>
      <c r="AF151" s="56" t="n">
        <f aca="false">AF146+$A$5/$B$5/2*(AE146*AE146-AF146*AF146)</f>
        <v>1.5724826552103</v>
      </c>
      <c r="AG151" s="56" t="n">
        <f aca="false">AG146+$A$5/$B$5/2*(AF146*AF146-AG146*AG146)</f>
        <v>1.61337368287422</v>
      </c>
      <c r="AH151" s="56" t="n">
        <f aca="false">AH146+$A$5/$B$5/2*(AG146*AG146-AH146*AH146)</f>
        <v>1.65426267341676</v>
      </c>
      <c r="AI151" s="56" t="n">
        <f aca="false">AI146+$A$5/$B$5/2*(AH146*AH146-AI146*AI146)</f>
        <v>1.69514069727314</v>
      </c>
      <c r="AJ151" s="56" t="n">
        <f aca="false">AJ146+$A$5/$B$5/2*(AI146*AI146-AJ146*AJ146)</f>
        <v>1.73594195264675</v>
      </c>
      <c r="AK151" s="56" t="n">
        <f aca="false">AK146+$A$5/$B$5/2*(AJ146*AJ146-AK146*AK146)</f>
        <v>1.77600387286627</v>
      </c>
      <c r="AL151" s="56" t="n">
        <f aca="false">AL146+$A$5/$B$5/2*(AK146*AK146-AL146*AL146)</f>
        <v>1.80650257414307</v>
      </c>
      <c r="AM151" s="56" t="n">
        <f aca="false">AM146+$A$5/$B$5/2*(AL146*AL146-AM146*AM146)</f>
        <v>1.72922986774796</v>
      </c>
      <c r="AN151" s="56" t="n">
        <f aca="false">AN146+$A$5/$B$5/2*(AM146*AM146-AN146*AN146)</f>
        <v>1.36416313662456</v>
      </c>
      <c r="AO151" s="56" t="n">
        <f aca="false">AO146+$A$5/$B$5/2*(AN146*AN146-AO146*AO146)</f>
        <v>1.09098271140871</v>
      </c>
      <c r="AP151" s="56" t="n">
        <f aca="false">AP146+$A$5/$B$5/2*(AO146*AO146-AP146*AP146)</f>
        <v>1.02091513219741</v>
      </c>
      <c r="AQ151" s="56" t="n">
        <f aca="false">AQ146+$A$5/$B$5/2*(AP146*AP146-AQ146*AQ146)</f>
        <v>1.00554266275403</v>
      </c>
    </row>
    <row r="152" customFormat="false" ht="13.35" hidden="false" customHeight="false" outlineLevel="0" collapsed="false">
      <c r="A152" s="51"/>
      <c r="B152" s="16" t="s">
        <v>6</v>
      </c>
      <c r="C152" s="55" t="n">
        <v>1</v>
      </c>
      <c r="D152" s="56" t="n">
        <f aca="false">D147+$A$5/$B$5*(C147*C146-D147*D146)</f>
        <v>1</v>
      </c>
      <c r="E152" s="56" t="n">
        <f aca="false">E147+$A$5/$B$5*(D147*D146-E147*E146)</f>
        <v>0.999999990545475</v>
      </c>
      <c r="F152" s="56" t="n">
        <f aca="false">F147+$A$5/$B$5*(E147*E146-F147*F146)</f>
        <v>0.999999740102925</v>
      </c>
      <c r="G152" s="56" t="n">
        <f aca="false">G147+$A$5/$B$5*(F147*F146-G147*G146)</f>
        <v>0.999996557742985</v>
      </c>
      <c r="H152" s="56" t="n">
        <f aca="false">H147+$A$5/$B$5*(G147*G146-H147*H146)</f>
        <v>0.999970757466664</v>
      </c>
      <c r="I152" s="56" t="n">
        <f aca="false">I147+$A$5/$B$5*(H147*H146-I147*I146)</f>
        <v>0.999821064109183</v>
      </c>
      <c r="J152" s="56" t="n">
        <f aca="false">J147+$A$5/$B$5*(I147*I146-J147*J146)</f>
        <v>0.999160425640411</v>
      </c>
      <c r="K152" s="56" t="n">
        <f aca="false">K147+$A$5/$B$5*(J147*J146-K147*K146)</f>
        <v>0.996860167718603</v>
      </c>
      <c r="L152" s="56" t="n">
        <f aca="false">L147+$A$5/$B$5*(K147*K146-L147*L146)</f>
        <v>0.990392718264532</v>
      </c>
      <c r="M152" s="56" t="n">
        <f aca="false">M147+$A$5/$B$5*(L147*L146-M147*M146)</f>
        <v>0.975479249041591</v>
      </c>
      <c r="N152" s="56" t="n">
        <f aca="false">N147+$A$5/$B$5*(M147*M146-N147*N146)</f>
        <v>0.946944986234788</v>
      </c>
      <c r="O152" s="56" t="n">
        <f aca="false">O147+$A$5/$B$5*(N147*N146-O147*O146)</f>
        <v>0.901145440269906</v>
      </c>
      <c r="P152" s="56" t="n">
        <f aca="false">P147+$A$5/$B$5*(O147*O146-P147*P146)</f>
        <v>0.838675304080561</v>
      </c>
      <c r="Q152" s="56" t="n">
        <f aca="false">Q147+$A$5/$B$5*(P147*P146-Q147*Q146)</f>
        <v>0.765080129010513</v>
      </c>
      <c r="R152" s="56" t="n">
        <f aca="false">R147+$A$5/$B$5*(Q147*Q146-R147*R146)</f>
        <v>0.688745703488364</v>
      </c>
      <c r="S152" s="56" t="n">
        <f aca="false">S147+$A$5/$B$5*(R147*R146-S147*S146)</f>
        <v>0.617610849414072</v>
      </c>
      <c r="T152" s="56" t="n">
        <f aca="false">T147+$A$5/$B$5*(S147*S146-T147*T146)</f>
        <v>0.556920923922433</v>
      </c>
      <c r="U152" s="56" t="n">
        <f aca="false">U147+$A$5/$B$5*(T147*T146-U147*U146)</f>
        <v>0.508787100406706</v>
      </c>
      <c r="V152" s="56" t="n">
        <f aca="false">V147+$A$5/$B$5*(U147*U146-V147*V146)</f>
        <v>0.472928601954401</v>
      </c>
      <c r="W152" s="56" t="n">
        <f aca="false">W147+$A$5/$B$5*(V147*V146-W147*W146)</f>
        <v>0.447709216362287</v>
      </c>
      <c r="X152" s="56" t="n">
        <f aca="false">X147+$A$5/$B$5*(W147*W146-X147*X146)</f>
        <v>0.430968127256479</v>
      </c>
      <c r="Y152" s="56" t="n">
        <f aca="false">Y147+$A$5/$B$5*(X147*X146-Y147*Y146)</f>
        <v>0.420534430791664</v>
      </c>
      <c r="Z152" s="56" t="n">
        <f aca="false">Z147+$A$5/$B$5*(Y147*Y146-Z147*Z146)</f>
        <v>0.41449281318282</v>
      </c>
      <c r="AA152" s="56" t="n">
        <f aca="false">AA147+$A$5/$B$5*(Z147*Z146-AA147*AA146)</f>
        <v>0.411295256846164</v>
      </c>
      <c r="AB152" s="56" t="n">
        <f aca="false">AB147+$A$5/$B$5*(AA147*AA146-AB147*AB146)</f>
        <v>0.409785625679473</v>
      </c>
      <c r="AC152" s="56" t="n">
        <f aca="false">AC147+$A$5/$B$5*(AB147*AB146-AC147*AC146)</f>
        <v>0.409173087863831</v>
      </c>
      <c r="AD152" s="56" t="n">
        <f aca="false">AD147+$A$5/$B$5*(AC147*AC146-AD147*AD146)</f>
        <v>0.408973105332672</v>
      </c>
      <c r="AE152" s="56" t="n">
        <f aca="false">AE147+$A$5/$B$5*(AD147*AD146-AE147*AE146)</f>
        <v>0.40893054573306</v>
      </c>
      <c r="AF152" s="56" t="n">
        <f aca="false">AF147+$A$5/$B$5*(AE147*AE146-AF147*AF146)</f>
        <v>0.408942402366365</v>
      </c>
      <c r="AG152" s="56" t="n">
        <f aca="false">AG147+$A$5/$B$5*(AF147*AF146-AG147*AG146)</f>
        <v>0.409004493775605</v>
      </c>
      <c r="AH152" s="56" t="n">
        <f aca="false">AH147+$A$5/$B$5*(AG147*AG146-AH147*AH146)</f>
        <v>0.409235266376091</v>
      </c>
      <c r="AI152" s="56" t="n">
        <f aca="false">AI147+$A$5/$B$5*(AH147*AH146-AI147*AI146)</f>
        <v>0.41023713152839</v>
      </c>
      <c r="AJ152" s="56" t="n">
        <f aca="false">AJ147+$A$5/$B$5*(AI147*AI146-AJ147*AJ146)</f>
        <v>0.415895167968843</v>
      </c>
      <c r="AK152" s="56" t="n">
        <f aca="false">AK147+$A$5/$B$5*(AJ147*AJ146-AK147*AK146)</f>
        <v>0.461422299368284</v>
      </c>
      <c r="AL152" s="56" t="n">
        <f aca="false">AL147+$A$5/$B$5*(AK147*AK146-AL147*AL146)</f>
        <v>0.9597081835845</v>
      </c>
      <c r="AM152" s="56" t="n">
        <f aca="false">AM147+$A$5/$B$5*(AL147*AL146-AM147*AM146)</f>
        <v>4.54576451864448</v>
      </c>
      <c r="AN152" s="56" t="n">
        <f aca="false">AN147+$A$5/$B$5*(AM147*AM146-AN147*AN146)</f>
        <v>6.67731557656812</v>
      </c>
      <c r="AO152" s="56" t="n">
        <f aca="false">AO147+$A$5/$B$5*(AN147*AN146-AO147*AO146)</f>
        <v>2.79616826271066</v>
      </c>
      <c r="AP152" s="56" t="n">
        <f aca="false">AP147+$A$5/$B$5*(AO147*AO146-AP147*AP146)</f>
        <v>1.36192224255475</v>
      </c>
      <c r="AQ152" s="56" t="n">
        <f aca="false">AQ147+$A$5/$B$5*(AP147*AP146-AQ147*AQ146)</f>
        <v>1.09063368058578</v>
      </c>
    </row>
    <row r="153" customFormat="false" ht="16" hidden="false" customHeight="false" outlineLevel="0" collapsed="false">
      <c r="A153" s="20"/>
      <c r="B153" s="49" t="s">
        <v>13</v>
      </c>
      <c r="C153" s="50"/>
      <c r="D153" s="0" t="n">
        <f aca="false">((1-$C$5)*C151+$C$5*D151)*$A$5/$B$5</f>
        <v>0.5</v>
      </c>
      <c r="E153" s="0" t="n">
        <f aca="false">((1-$C$5)*D151+$C$5*E151)*$A$5/$B$5</f>
        <v>0.5</v>
      </c>
      <c r="F153" s="0" t="n">
        <f aca="false">((1-$C$5)*E151+$C$5*F151)*$A$5/$B$5</f>
        <v>0.500000000168804</v>
      </c>
      <c r="G153" s="0" t="n">
        <f aca="false">((1-$C$5)*F151+$C$5*G151)*$A$5/$B$5</f>
        <v>0.500000004977618</v>
      </c>
      <c r="H153" s="0" t="n">
        <f aca="false">((1-$C$5)*G151+$C$5*H151)*$A$5/$B$5</f>
        <v>0.500000071068175</v>
      </c>
      <c r="I153" s="0" t="n">
        <f aca="false">((1-$C$5)*H151+$C$5*I151)*$A$5/$B$5</f>
        <v>0.500000654494984</v>
      </c>
      <c r="J153" s="0" t="n">
        <f aca="false">((1-$C$5)*I151+$C$5*J151)*$A$5/$B$5</f>
        <v>0.500004369982434</v>
      </c>
      <c r="K153" s="0" t="n">
        <f aca="false">((1-$C$5)*J151+$C$5*K151)*$A$5/$B$5</f>
        <v>0.500022544209347</v>
      </c>
      <c r="L153" s="0" t="n">
        <f aca="false">((1-$C$5)*K151+$C$5*L151)*$A$5/$B$5</f>
        <v>0.500093528173358</v>
      </c>
      <c r="M153" s="0" t="n">
        <f aca="false">((1-$C$5)*L151+$C$5*M151)*$A$5/$B$5</f>
        <v>0.500320766562668</v>
      </c>
      <c r="N153" s="0" t="n">
        <f aca="false">((1-$C$5)*M151+$C$5*N151)*$A$5/$B$5</f>
        <v>0.500928444677301</v>
      </c>
      <c r="O153" s="0" t="n">
        <f aca="false">((1-$C$5)*N151+$C$5*O151)*$A$5/$B$5</f>
        <v>0.502306921697529</v>
      </c>
      <c r="P153" s="0" t="n">
        <f aca="false">((1-$C$5)*O151+$C$5*P151)*$A$5/$B$5</f>
        <v>0.504997635488978</v>
      </c>
      <c r="Q153" s="0" t="n">
        <f aca="false">((1-$C$5)*P151+$C$5*Q151)*$A$5/$B$5</f>
        <v>0.509585937387031</v>
      </c>
      <c r="R153" s="0" t="n">
        <f aca="false">((1-$C$5)*Q151+$C$5*R151)*$A$5/$B$5</f>
        <v>0.516537446246226</v>
      </c>
      <c r="S153" s="0" t="n">
        <f aca="false">((1-$C$5)*R151+$C$5*S151)*$A$5/$B$5</f>
        <v>0.526067581698111</v>
      </c>
      <c r="T153" s="0" t="n">
        <f aca="false">((1-$C$5)*S151+$C$5*T151)*$A$5/$B$5</f>
        <v>0.538111589946038</v>
      </c>
      <c r="U153" s="0" t="n">
        <f aca="false">((1-$C$5)*T151+$C$5*U151)*$A$5/$B$5</f>
        <v>0.552388704843779</v>
      </c>
      <c r="V153" s="0" t="n">
        <f aca="false">((1-$C$5)*U151+$C$5*V151)*$A$5/$B$5</f>
        <v>0.568505202555541</v>
      </c>
      <c r="W153" s="0" t="n">
        <f aca="false">((1-$C$5)*V151+$C$5*W151)*$A$5/$B$5</f>
        <v>0.586045621776646</v>
      </c>
      <c r="X153" s="0" t="n">
        <f aca="false">((1-$C$5)*W151+$C$5*X151)*$A$5/$B$5</f>
        <v>0.604630944416528</v>
      </c>
      <c r="Y153" s="0" t="n">
        <f aca="false">((1-$C$5)*X151+$C$5*Y151)*$A$5/$B$5</f>
        <v>0.623945643368223</v>
      </c>
      <c r="Z153" s="0" t="n">
        <f aca="false">((1-$C$5)*Y151+$C$5*Z151)*$A$5/$B$5</f>
        <v>0.643743942348538</v>
      </c>
      <c r="AA153" s="0" t="n">
        <f aca="false">((1-$C$5)*Z151+$C$5*AA151)*$A$5/$B$5</f>
        <v>0.663844937988998</v>
      </c>
      <c r="AB153" s="0" t="n">
        <f aca="false">((1-$C$5)*AA151+$C$5*AB151)*$A$5/$B$5</f>
        <v>0.684122843459974</v>
      </c>
      <c r="AC153" s="0" t="n">
        <f aca="false">((1-$C$5)*AB151+$C$5*AC151)*$A$5/$B$5</f>
        <v>0.704495706273852</v>
      </c>
      <c r="AD153" s="0" t="n">
        <f aca="false">((1-$C$5)*AC151+$C$5*AD151)*$A$5/$B$5</f>
        <v>0.724914260632932</v>
      </c>
      <c r="AE153" s="0" t="n">
        <f aca="false">((1-$C$5)*AD151+$C$5*AE151)*$A$5/$B$5</f>
        <v>0.745351818450934</v>
      </c>
      <c r="AF153" s="0" t="n">
        <f aca="false">((1-$C$5)*AE151+$C$5*AF151)*$A$5/$B$5</f>
        <v>0.765795804650686</v>
      </c>
      <c r="AG153" s="0" t="n">
        <f aca="false">((1-$C$5)*AF151+$C$5*AG151)*$A$5/$B$5</f>
        <v>0.786241327605149</v>
      </c>
      <c r="AH153" s="0" t="n">
        <f aca="false">((1-$C$5)*AG151+$C$5*AH151)*$A$5/$B$5</f>
        <v>0.806686841437108</v>
      </c>
      <c r="AI153" s="0" t="n">
        <f aca="false">((1-$C$5)*AH151+$C$5*AI151)*$A$5/$B$5</f>
        <v>0.827131336708378</v>
      </c>
      <c r="AJ153" s="0" t="n">
        <f aca="false">((1-$C$5)*AI151+$C$5*AJ151)*$A$5/$B$5</f>
        <v>0.847570348636572</v>
      </c>
      <c r="AK153" s="0" t="n">
        <f aca="false">((1-$C$5)*AJ151+$C$5*AK151)*$A$5/$B$5</f>
        <v>0.867970976323373</v>
      </c>
      <c r="AL153" s="0" t="n">
        <f aca="false">((1-$C$5)*AK151+$C$5*AL151)*$A$5/$B$5</f>
        <v>0.888001936433134</v>
      </c>
      <c r="AM153" s="0" t="n">
        <f aca="false">((1-$C$5)*AL151+$C$5*AM151)*$A$5/$B$5</f>
        <v>0.903251287071533</v>
      </c>
      <c r="AN153" s="0" t="n">
        <f aca="false">((1-$C$5)*AM151+$C$5*AN151)*$A$5/$B$5</f>
        <v>0.864614933873981</v>
      </c>
      <c r="AO153" s="0" t="n">
        <f aca="false">((1-$C$5)*AN151+$C$5*AO151)*$A$5/$B$5</f>
        <v>0.68208156831228</v>
      </c>
      <c r="AP153" s="0" t="n">
        <f aca="false">((1-$C$5)*AO151+$C$5*AP151)*$A$5/$B$5</f>
        <v>0.545491355704353</v>
      </c>
      <c r="AQ153" s="0" t="n">
        <f aca="false">((1-$C$5)*AP151+$C$5*AQ151)*$A$5/$B$5</f>
        <v>0.510457566098706</v>
      </c>
    </row>
    <row r="154" customFormat="false" ht="13.35" hidden="false" customHeight="false" outlineLevel="0" collapsed="false">
      <c r="A154" s="51"/>
      <c r="B154" s="49"/>
      <c r="C154" s="50"/>
      <c r="E154" s="51"/>
      <c r="F154" s="49"/>
      <c r="G154" s="50"/>
    </row>
    <row r="155" customFormat="false" ht="13.35" hidden="false" customHeight="false" outlineLevel="0" collapsed="false">
      <c r="A155" s="52" t="s">
        <v>14</v>
      </c>
      <c r="B155" s="49"/>
      <c r="C155" s="53" t="s">
        <v>15</v>
      </c>
      <c r="E155" s="51"/>
      <c r="F155" s="49"/>
      <c r="G155" s="50"/>
    </row>
    <row r="156" customFormat="false" ht="13.35" hidden="false" customHeight="false" outlineLevel="0" collapsed="false">
      <c r="A156" s="54" t="n">
        <f aca="false">A151+$A$5</f>
        <v>14.5</v>
      </c>
      <c r="B156" s="27" t="s">
        <v>5</v>
      </c>
      <c r="C156" s="55" t="n">
        <v>1</v>
      </c>
      <c r="D156" s="56" t="n">
        <f aca="false">D151+$A$5/$B$5/2*(C151*C151-D151*D151)</f>
        <v>1</v>
      </c>
      <c r="E156" s="56" t="n">
        <f aca="false">E151+$A$5/$B$5/2*(D151*D151-E151*E151)</f>
        <v>1.0000000001688</v>
      </c>
      <c r="F156" s="56" t="n">
        <f aca="false">F151+$A$5/$B$5/2*(E151*E151-F151*F151)</f>
        <v>1.00000000514642</v>
      </c>
      <c r="G156" s="56" t="n">
        <f aca="false">G151+$A$5/$B$5/2*(F151*F151-G151*G151)</f>
        <v>1.00000007604579</v>
      </c>
      <c r="H156" s="56" t="n">
        <f aca="false">H151+$A$5/$B$5/2*(G151*G151-H151*H151)</f>
        <v>1.00000072556274</v>
      </c>
      <c r="I156" s="56" t="n">
        <f aca="false">I151+$A$5/$B$5/2*(H151*H151-I151*I151)</f>
        <v>1.00000502445875</v>
      </c>
      <c r="J156" s="56" t="n">
        <f aca="false">J151+$A$5/$B$5/2*(I151*I151-J151*J151)</f>
        <v>1.00002691370264</v>
      </c>
      <c r="K156" s="56" t="n">
        <f aca="false">K151+$A$5/$B$5/2*(J151*J151-K151*K151)</f>
        <v>1.00011606414343</v>
      </c>
      <c r="L156" s="56" t="n">
        <f aca="false">L151+$A$5/$B$5/2*(K151*K151-L151*L151)</f>
        <v>1.00041420059236</v>
      </c>
      <c r="M156" s="56" t="n">
        <f aca="false">M151+$A$5/$B$5/2*(L151*L151-M151*M151)</f>
        <v>1.00124845212164</v>
      </c>
      <c r="N156" s="56" t="n">
        <f aca="false">N151+$A$5/$B$5/2*(M151*M151-N151*N151)</f>
        <v>1.00323090649663</v>
      </c>
      <c r="O156" s="56" t="n">
        <f aca="false">O151+$A$5/$B$5/2*(N151*N151-O151*O151)</f>
        <v>1.00728490271375</v>
      </c>
      <c r="P156" s="56" t="n">
        <f aca="false">P151+$A$5/$B$5/2*(O151*O151-P151*P151)</f>
        <v>1.0145166590409</v>
      </c>
      <c r="Q156" s="56" t="n">
        <f aca="false">Q151+$A$5/$B$5/2*(P151*P151-Q151*Q151)</f>
        <v>1.0259417867005</v>
      </c>
      <c r="R156" s="56" t="n">
        <f aca="false">R151+$A$5/$B$5/2*(Q151*Q151-R151*R151)</f>
        <v>1.0421989962571</v>
      </c>
      <c r="S156" s="56" t="n">
        <f aca="false">S151+$A$5/$B$5/2*(R151*R151-S151*S151)</f>
        <v>1.06340619717152</v>
      </c>
      <c r="T156" s="56" t="n">
        <f aca="false">T151+$A$5/$B$5/2*(S151*S151-T151*T151)</f>
        <v>1.08920821168282</v>
      </c>
      <c r="U156" s="56" t="n">
        <f aca="false">U151+$A$5/$B$5/2*(T151*T151-U151*U151)</f>
        <v>1.11894552101735</v>
      </c>
      <c r="V156" s="56" t="n">
        <f aca="false">V151+$A$5/$B$5/2*(U151*U151-V151*V151)</f>
        <v>1.15183993808243</v>
      </c>
      <c r="W156" s="56" t="n">
        <f aca="false">W151+$A$5/$B$5/2*(V151*V151-W151*W151)</f>
        <v>1.18713278069061</v>
      </c>
      <c r="X156" s="56" t="n">
        <f aca="false">X151+$A$5/$B$5/2*(W151*W151-X151*X151)</f>
        <v>1.22416169980428</v>
      </c>
      <c r="Y156" s="56" t="n">
        <f aca="false">Y151+$A$5/$B$5/2*(X151*X151-Y151*Y151)</f>
        <v>1.26238978726482</v>
      </c>
      <c r="Z156" s="56" t="n">
        <f aca="false">Z151+$A$5/$B$5/2*(Y151*Y151-Z151*Z151)</f>
        <v>1.30140603759482</v>
      </c>
      <c r="AA156" s="56" t="n">
        <f aca="false">AA151+$A$5/$B$5/2*(Z151*Z151-AA151*AA151)</f>
        <v>1.3409117236698</v>
      </c>
      <c r="AB156" s="56" t="n">
        <f aca="false">AB151+$A$5/$B$5/2*(AA151*AA151-AB151*AB151)</f>
        <v>1.38070127733317</v>
      </c>
      <c r="AC156" s="56" t="n">
        <f aca="false">AC151+$A$5/$B$5/2*(AB151*AB151-AC151*AC151)</f>
        <v>1.42064203615517</v>
      </c>
      <c r="AD156" s="56" t="n">
        <f aca="false">AD151+$A$5/$B$5/2*(AC151*AC151-AD151*AD151)</f>
        <v>1.46065498890275</v>
      </c>
      <c r="AE156" s="56" t="n">
        <f aca="false">AE151+$A$5/$B$5/2*(AD151*AD151-AE151*AE151)</f>
        <v>1.50069772814889</v>
      </c>
      <c r="AF156" s="56" t="n">
        <f aca="false">AF151+$A$5/$B$5/2*(AE151*AE151-AF151*AF151)</f>
        <v>1.54075044439658</v>
      </c>
      <c r="AG156" s="56" t="n">
        <f aca="false">AG151+$A$5/$B$5/2*(AF151*AF151-AG151*AG151)</f>
        <v>1.58080544796075</v>
      </c>
      <c r="AH156" s="56" t="n">
        <f aca="false">AH151+$A$5/$B$5/2*(AG151*AG151-AH151*AH151)</f>
        <v>1.62086008539955</v>
      </c>
      <c r="AI156" s="56" t="n">
        <f aca="false">AI151+$A$5/$B$5/2*(AH151*AH151-AI151*AI151)</f>
        <v>1.66091144955021</v>
      </c>
      <c r="AJ156" s="56" t="n">
        <f aca="false">AJ151+$A$5/$B$5/2*(AI151*AI151-AJ151*AJ151)</f>
        <v>1.70094383279492</v>
      </c>
      <c r="AK156" s="56" t="n">
        <f aca="false">AK151+$A$5/$B$5/2*(AJ151*AJ151-AK151*AK151)</f>
        <v>1.74083004949702</v>
      </c>
      <c r="AL156" s="56" t="n">
        <f aca="false">AL151+$A$5/$B$5/2*(AK151*AK151-AL151*AL151)</f>
        <v>1.77918712565568</v>
      </c>
      <c r="AM156" s="56" t="n">
        <f aca="false">AM151+$A$5/$B$5/2*(AL151*AL151-AM151*AM151)</f>
        <v>1.79753377146644</v>
      </c>
      <c r="AN156" s="56" t="n">
        <f aca="false">AN151+$A$5/$B$5/2*(AM151*AM151-AN151*AN151)</f>
        <v>1.64648685467113</v>
      </c>
      <c r="AO156" s="56" t="n">
        <f aca="false">AO151+$A$5/$B$5/2*(AN151*AN151-AO151*AO151)</f>
        <v>1.25865715809187</v>
      </c>
      <c r="AP156" s="56" t="n">
        <f aca="false">AP151+$A$5/$B$5/2*(AO151*AO151-AP151*AP151)</f>
        <v>1.05790902455817</v>
      </c>
      <c r="AQ156" s="56" t="n">
        <f aca="false">AQ151+$A$5/$B$5/2*(AP151*AP151-AQ151*AQ151)</f>
        <v>1.01333057788683</v>
      </c>
    </row>
    <row r="157" customFormat="false" ht="13.35" hidden="false" customHeight="false" outlineLevel="0" collapsed="false">
      <c r="A157" s="51"/>
      <c r="B157" s="16" t="s">
        <v>6</v>
      </c>
      <c r="C157" s="55" t="n">
        <v>1</v>
      </c>
      <c r="D157" s="56" t="n">
        <f aca="false">D152+$A$5/$B$5*(C152*C151-D152*D151)</f>
        <v>1</v>
      </c>
      <c r="E157" s="56" t="n">
        <f aca="false">E152+$A$5/$B$5*(D152*D151-E152*E151)</f>
        <v>0.999999995103933</v>
      </c>
      <c r="F157" s="56" t="n">
        <f aca="false">F152+$A$5/$B$5*(E152*E151-F152*F151)</f>
        <v>0.999999860515388</v>
      </c>
      <c r="G157" s="56" t="n">
        <f aca="false">G152+$A$5/$B$5*(F152*F151-G152*G151)</f>
        <v>0.999998082832641</v>
      </c>
      <c r="H157" s="56" t="n">
        <f aca="false">H152+$A$5/$B$5*(G152*G151-H152*H151)</f>
        <v>0.99998307419691</v>
      </c>
      <c r="I157" s="56" t="n">
        <f aca="false">I152+$A$5/$B$5*(H152*H151-I152*I151)</f>
        <v>0.999892196063281</v>
      </c>
      <c r="J157" s="56" t="n">
        <f aca="false">J152+$A$5/$B$5*(I152*I151-J152*J151)</f>
        <v>0.999472588793477</v>
      </c>
      <c r="K157" s="56" t="n">
        <f aca="false">K152+$A$5/$B$5*(J152*J151-K152*K151)</f>
        <v>0.997939587450735</v>
      </c>
      <c r="L157" s="56" t="n">
        <f aca="false">L152+$A$5/$B$5*(K152*K151-L152*L151)</f>
        <v>0.993401992634219</v>
      </c>
      <c r="M157" s="56" t="n">
        <f aca="false">M152+$A$5/$B$5*(L152*L151-M152*M151)</f>
        <v>0.9823479900044</v>
      </c>
      <c r="N157" s="56" t="n">
        <f aca="false">N152+$A$5/$B$5*(M152*M151-N152*N151)</f>
        <v>0.959933268219668</v>
      </c>
      <c r="O157" s="56" t="n">
        <f aca="false">O152+$A$5/$B$5*(N152*N151-O152*O151)</f>
        <v>0.921726144754435</v>
      </c>
      <c r="P157" s="56" t="n">
        <f aca="false">P152+$A$5/$B$5*(O152*O151-P152*P151)</f>
        <v>0.866374479655292</v>
      </c>
      <c r="Q157" s="56" t="n">
        <f aca="false">Q152+$A$5/$B$5*(P152*P151-Q152*Q151)</f>
        <v>0.797264733990935</v>
      </c>
      <c r="R157" s="56" t="n">
        <f aca="false">R152+$A$5/$B$5*(Q152*Q151-R152*R151)</f>
        <v>0.721611452862099</v>
      </c>
      <c r="S157" s="56" t="n">
        <f aca="false">S152+$A$5/$B$5*(R152*R151-S152*S151)</f>
        <v>0.64759407990703</v>
      </c>
      <c r="T157" s="56" t="n">
        <f aca="false">T152+$A$5/$B$5*(S152*S151-T152*T151)</f>
        <v>0.581627652202649</v>
      </c>
      <c r="U157" s="56" t="n">
        <f aca="false">U152+$A$5/$B$5*(T152*T151-U152*U151)</f>
        <v>0.527175814698259</v>
      </c>
      <c r="V157" s="56" t="n">
        <f aca="false">V152+$A$5/$B$5*(U152*U151-V152*V151)</f>
        <v>0.485018978940435</v>
      </c>
      <c r="W157" s="56" t="n">
        <f aca="false">W152+$A$5/$B$5*(V152*V151-W152*W151)</f>
        <v>0.454168106637501</v>
      </c>
      <c r="X157" s="56" t="n">
        <f aca="false">X152+$A$5/$B$5*(W152*W151-X152*X151)</f>
        <v>0.43276628813735</v>
      </c>
      <c r="Y157" s="56" t="n">
        <f aca="false">Y152+$A$5/$B$5*(X152*X151-Y152*Y151)</f>
        <v>0.418718623852782</v>
      </c>
      <c r="Z157" s="56" t="n">
        <f aca="false">Z152+$A$5/$B$5*(Y152*Y151-Z152*Z151)</f>
        <v>0.410050349689709</v>
      </c>
      <c r="AA157" s="56" t="n">
        <f aca="false">AA152+$A$5/$B$5*(Z152*Z151-AA152*AA151)</f>
        <v>0.4050777320952</v>
      </c>
      <c r="AB157" s="56" t="n">
        <f aca="false">AB152+$A$5/$B$5*(AA152*AA151-AB152*AB151)</f>
        <v>0.402469892510738</v>
      </c>
      <c r="AC157" s="56" t="n">
        <f aca="false">AC152+$A$5/$B$5*(AB152*AB151-AC152*AC151)</f>
        <v>0.401249895188061</v>
      </c>
      <c r="AD157" s="56" t="n">
        <f aca="false">AD152+$A$5/$B$5*(AC152*AC151-AD152*AD151)</f>
        <v>0.400759664035143</v>
      </c>
      <c r="AE157" s="56" t="n">
        <f aca="false">AE152+$A$5/$B$5*(AD152*AD151-AE152*AE151)</f>
        <v>0.4006020971744</v>
      </c>
      <c r="AF157" s="56" t="n">
        <f aca="false">AF152+$A$5/$B$5*(AE152*AE151-AF152*AF151)</f>
        <v>0.400572281331688</v>
      </c>
      <c r="AG157" s="56" t="n">
        <f aca="false">AG152+$A$5/$B$5*(AF152*AF151-AG152*AG151)</f>
        <v>0.400593367908749</v>
      </c>
      <c r="AH157" s="56" t="n">
        <f aca="false">AH152+$A$5/$B$5*(AG152*AG151-AH152*AH151)</f>
        <v>0.400682496687652</v>
      </c>
      <c r="AI157" s="56" t="n">
        <f aca="false">AI152+$A$5/$B$5*(AH152*AH151-AI152*AI151)</f>
        <v>0.401023615841071</v>
      </c>
      <c r="AJ157" s="56" t="n">
        <f aca="false">AJ152+$A$5/$B$5*(AI152*AI151-AJ152*AJ151)</f>
        <v>0.402615061571938</v>
      </c>
      <c r="AK157" s="56" t="n">
        <f aca="false">AK152+$A$5/$B$5*(AJ152*AJ151-AK152*AK151)</f>
        <v>0.412663339005909</v>
      </c>
      <c r="AL157" s="56" t="n">
        <f aca="false">AL152+$A$5/$B$5*(AK152*AK151-AL152*AL151)</f>
        <v>0.502594426901182</v>
      </c>
      <c r="AM157" s="56" t="n">
        <f aca="false">AM152+$A$5/$B$5*(AL152*AL151-AM152*AM151)</f>
        <v>1.48228628198578</v>
      </c>
      <c r="AN157" s="56" t="n">
        <f aca="false">AN152+$A$5/$B$5*(AM152*AM151-AN152*AN151)</f>
        <v>6.053177584681</v>
      </c>
      <c r="AO157" s="56" t="n">
        <f aca="false">AO152+$A$5/$B$5*(AN152*AN151-AO152*AO151)</f>
        <v>5.82535652688873</v>
      </c>
      <c r="AP157" s="56" t="n">
        <f aca="false">AP152+$A$5/$B$5*(AO152*AO151-AP152*AP151)</f>
        <v>2.19200434580808</v>
      </c>
      <c r="AQ157" s="56" t="n">
        <f aca="false">AQ152+$A$5/$B$5*(AP152*AP151-AQ152*AQ151)</f>
        <v>1.23749784610324</v>
      </c>
    </row>
    <row r="158" customFormat="false" ht="16" hidden="false" customHeight="false" outlineLevel="0" collapsed="false">
      <c r="A158" s="20"/>
      <c r="B158" s="49" t="s">
        <v>13</v>
      </c>
      <c r="C158" s="50"/>
      <c r="D158" s="0" t="n">
        <f aca="false">((1-$C$5)*C156+$C$5*D156)*$A$5/$B$5</f>
        <v>0.5</v>
      </c>
      <c r="E158" s="0" t="n">
        <f aca="false">((1-$C$5)*D156+$C$5*E156)*$A$5/$B$5</f>
        <v>0.5</v>
      </c>
      <c r="F158" s="0" t="n">
        <f aca="false">((1-$C$5)*E156+$C$5*F156)*$A$5/$B$5</f>
        <v>0.500000000084402</v>
      </c>
      <c r="G158" s="0" t="n">
        <f aca="false">((1-$C$5)*F156+$C$5*G156)*$A$5/$B$5</f>
        <v>0.500000002573211</v>
      </c>
      <c r="H158" s="0" t="n">
        <f aca="false">((1-$C$5)*G156+$C$5*H156)*$A$5/$B$5</f>
        <v>0.500000038022894</v>
      </c>
      <c r="I158" s="0" t="n">
        <f aca="false">((1-$C$5)*H156+$C$5*I156)*$A$5/$B$5</f>
        <v>0.500000362781368</v>
      </c>
      <c r="J158" s="0" t="n">
        <f aca="false">((1-$C$5)*I156+$C$5*J156)*$A$5/$B$5</f>
        <v>0.500002512229374</v>
      </c>
      <c r="K158" s="0" t="n">
        <f aca="false">((1-$C$5)*J156+$C$5*K156)*$A$5/$B$5</f>
        <v>0.500013456851318</v>
      </c>
      <c r="L158" s="0" t="n">
        <f aca="false">((1-$C$5)*K156+$C$5*L156)*$A$5/$B$5</f>
        <v>0.500058032071714</v>
      </c>
      <c r="M158" s="0" t="n">
        <f aca="false">((1-$C$5)*L156+$C$5*M156)*$A$5/$B$5</f>
        <v>0.500207100296179</v>
      </c>
      <c r="N158" s="0" t="n">
        <f aca="false">((1-$C$5)*M156+$C$5*N156)*$A$5/$B$5</f>
        <v>0.500624226060819</v>
      </c>
      <c r="O158" s="0" t="n">
        <f aca="false">((1-$C$5)*N156+$C$5*O156)*$A$5/$B$5</f>
        <v>0.501615453248315</v>
      </c>
      <c r="P158" s="0" t="n">
        <f aca="false">((1-$C$5)*O156+$C$5*P156)*$A$5/$B$5</f>
        <v>0.503642451356873</v>
      </c>
      <c r="Q158" s="0" t="n">
        <f aca="false">((1-$C$5)*P156+$C$5*Q156)*$A$5/$B$5</f>
        <v>0.507258329520451</v>
      </c>
      <c r="R158" s="0" t="n">
        <f aca="false">((1-$C$5)*Q156+$C$5*R156)*$A$5/$B$5</f>
        <v>0.512970893350249</v>
      </c>
      <c r="S158" s="0" t="n">
        <f aca="false">((1-$C$5)*R156+$C$5*S156)*$A$5/$B$5</f>
        <v>0.521099498128548</v>
      </c>
      <c r="T158" s="0" t="n">
        <f aca="false">((1-$C$5)*S156+$C$5*T156)*$A$5/$B$5</f>
        <v>0.531703098585761</v>
      </c>
      <c r="U158" s="0" t="n">
        <f aca="false">((1-$C$5)*T156+$C$5*U156)*$A$5/$B$5</f>
        <v>0.544604105841412</v>
      </c>
      <c r="V158" s="0" t="n">
        <f aca="false">((1-$C$5)*U156+$C$5*V156)*$A$5/$B$5</f>
        <v>0.559472760508676</v>
      </c>
      <c r="W158" s="0" t="n">
        <f aca="false">((1-$C$5)*V156+$C$5*W156)*$A$5/$B$5</f>
        <v>0.575919969041216</v>
      </c>
      <c r="X158" s="0" t="n">
        <f aca="false">((1-$C$5)*W156+$C$5*X156)*$A$5/$B$5</f>
        <v>0.593566390345304</v>
      </c>
      <c r="Y158" s="0" t="n">
        <f aca="false">((1-$C$5)*X156+$C$5*Y156)*$A$5/$B$5</f>
        <v>0.612080849902141</v>
      </c>
      <c r="Z158" s="0" t="n">
        <f aca="false">((1-$C$5)*Y156+$C$5*Z156)*$A$5/$B$5</f>
        <v>0.631194893632412</v>
      </c>
      <c r="AA158" s="0" t="n">
        <f aca="false">((1-$C$5)*Z156+$C$5*AA156)*$A$5/$B$5</f>
        <v>0.650703018797408</v>
      </c>
      <c r="AB158" s="0" t="n">
        <f aca="false">((1-$C$5)*AA156+$C$5*AB156)*$A$5/$B$5</f>
        <v>0.670455861834902</v>
      </c>
      <c r="AC158" s="0" t="n">
        <f aca="false">((1-$C$5)*AB156+$C$5*AC156)*$A$5/$B$5</f>
        <v>0.690350638666585</v>
      </c>
      <c r="AD158" s="0" t="n">
        <f aca="false">((1-$C$5)*AC156+$C$5*AD156)*$A$5/$B$5</f>
        <v>0.710321018077584</v>
      </c>
      <c r="AE158" s="0" t="n">
        <f aca="false">((1-$C$5)*AD156+$C$5*AE156)*$A$5/$B$5</f>
        <v>0.730327494451373</v>
      </c>
      <c r="AF158" s="0" t="n">
        <f aca="false">((1-$C$5)*AE156+$C$5*AF156)*$A$5/$B$5</f>
        <v>0.750348864074447</v>
      </c>
      <c r="AG158" s="0" t="n">
        <f aca="false">((1-$C$5)*AF156+$C$5*AG156)*$A$5/$B$5</f>
        <v>0.770375222198291</v>
      </c>
      <c r="AH158" s="0" t="n">
        <f aca="false">((1-$C$5)*AG156+$C$5*AH156)*$A$5/$B$5</f>
        <v>0.790402723980373</v>
      </c>
      <c r="AI158" s="0" t="n">
        <f aca="false">((1-$C$5)*AH156+$C$5*AI156)*$A$5/$B$5</f>
        <v>0.810430042699773</v>
      </c>
      <c r="AJ158" s="0" t="n">
        <f aca="false">((1-$C$5)*AI156+$C$5*AJ156)*$A$5/$B$5</f>
        <v>0.830455724775106</v>
      </c>
      <c r="AK158" s="0" t="n">
        <f aca="false">((1-$C$5)*AJ156+$C$5*AK156)*$A$5/$B$5</f>
        <v>0.850471916397458</v>
      </c>
      <c r="AL158" s="0" t="n">
        <f aca="false">((1-$C$5)*AK156+$C$5*AL156)*$A$5/$B$5</f>
        <v>0.87041502474851</v>
      </c>
      <c r="AM158" s="0" t="n">
        <f aca="false">((1-$C$5)*AL156+$C$5*AM156)*$A$5/$B$5</f>
        <v>0.88959356282784</v>
      </c>
      <c r="AN158" s="0" t="n">
        <f aca="false">((1-$C$5)*AM156+$C$5*AN156)*$A$5/$B$5</f>
        <v>0.898766885733218</v>
      </c>
      <c r="AO158" s="0" t="n">
        <f aca="false">((1-$C$5)*AN156+$C$5*AO156)*$A$5/$B$5</f>
        <v>0.823243427335564</v>
      </c>
      <c r="AP158" s="0" t="n">
        <f aca="false">((1-$C$5)*AO156+$C$5*AP156)*$A$5/$B$5</f>
        <v>0.629328579045936</v>
      </c>
      <c r="AQ158" s="0" t="n">
        <f aca="false">((1-$C$5)*AP156+$C$5*AQ156)*$A$5/$B$5</f>
        <v>0.528954512279085</v>
      </c>
    </row>
    <row r="159" customFormat="false" ht="13.35" hidden="false" customHeight="false" outlineLevel="0" collapsed="false">
      <c r="A159" s="51"/>
      <c r="B159" s="49"/>
      <c r="C159" s="50"/>
      <c r="E159" s="51"/>
      <c r="F159" s="49"/>
      <c r="G159" s="50"/>
    </row>
    <row r="160" customFormat="false" ht="13.35" hidden="false" customHeight="false" outlineLevel="0" collapsed="false">
      <c r="A160" s="52" t="s">
        <v>14</v>
      </c>
      <c r="B160" s="49"/>
      <c r="C160" s="53" t="s">
        <v>15</v>
      </c>
      <c r="E160" s="51"/>
      <c r="F160" s="49"/>
      <c r="G160" s="50"/>
    </row>
    <row r="161" customFormat="false" ht="13.35" hidden="false" customHeight="false" outlineLevel="0" collapsed="false">
      <c r="A161" s="54" t="n">
        <f aca="false">A156+$A$5</f>
        <v>15</v>
      </c>
      <c r="B161" s="27" t="s">
        <v>5</v>
      </c>
      <c r="C161" s="55" t="n">
        <v>1</v>
      </c>
      <c r="D161" s="56" t="n">
        <f aca="false">D156+$A$5/$B$5/2*(C156*C156-D156*D156)</f>
        <v>1</v>
      </c>
      <c r="E161" s="56" t="n">
        <f aca="false">E156+$A$5/$B$5/2*(D156*D156-E156*E156)</f>
        <v>1.0000000000844</v>
      </c>
      <c r="F161" s="56" t="n">
        <f aca="false">F156+$A$5/$B$5/2*(E156*E156-F156*F156)</f>
        <v>1.00000000265761</v>
      </c>
      <c r="G161" s="56" t="n">
        <f aca="false">G156+$A$5/$B$5/2*(F156*F156-G156*G156)</f>
        <v>1.0000000405961</v>
      </c>
      <c r="H161" s="56" t="n">
        <f aca="false">H156+$A$5/$B$5/2*(G156*G156-H156*H156)</f>
        <v>1.00000040080413</v>
      </c>
      <c r="I161" s="56" t="n">
        <f aca="false">I156+$A$5/$B$5/2*(H156*H156-I156*I156)</f>
        <v>1.00000287500456</v>
      </c>
      <c r="J161" s="56" t="n">
        <f aca="false">J156+$A$5/$B$5/2*(I156*I156-J156*J156)</f>
        <v>1.00001596890592</v>
      </c>
      <c r="K161" s="56" t="n">
        <f aca="false">K156+$A$5/$B$5/2*(J156*J156-K156*K156)</f>
        <v>1.0000714857364</v>
      </c>
      <c r="L161" s="56" t="n">
        <f aca="false">L156+$A$5/$B$5/2*(K156*K156-L156*L156)</f>
        <v>1.00026509284508</v>
      </c>
      <c r="M161" s="56" t="n">
        <f aca="false">M156+$A$5/$B$5/2*(L156*L156-M156*M156)</f>
        <v>1.00083097958936</v>
      </c>
      <c r="N161" s="56" t="n">
        <f aca="false">N156+$A$5/$B$5/2*(M156*M156-N156*N156)</f>
        <v>1.00223745927811</v>
      </c>
      <c r="O161" s="56" t="n">
        <f aca="false">O156+$A$5/$B$5/2*(N156*N156-O156*O156)</f>
        <v>1.0052472468425</v>
      </c>
      <c r="P161" s="56" t="n">
        <f aca="false">P156+$A$5/$B$5/2*(O156*O156-P156*P156)</f>
        <v>1.01086136498178</v>
      </c>
      <c r="Q161" s="56" t="n">
        <f aca="false">Q156+$A$5/$B$5/2*(P156*P156-Q156*Q156)</f>
        <v>1.02011366214382</v>
      </c>
      <c r="R161" s="56" t="n">
        <f aca="false">R156+$A$5/$B$5/2*(Q156*Q156-R156*R156)</f>
        <v>1.03379344673182</v>
      </c>
      <c r="S161" s="56" t="n">
        <f aca="false">S156+$A$5/$B$5/2*(R156*R156-S156*S156)</f>
        <v>1.05224269907565</v>
      </c>
      <c r="T161" s="56" t="n">
        <f aca="false">T156+$A$5/$B$5/2*(S156*S156-T156*T156)</f>
        <v>1.0753227646292</v>
      </c>
      <c r="U161" s="56" t="n">
        <f aca="false">U156+$A$5/$B$5/2*(T156*T156-U156*U156)</f>
        <v>1.10252938336548</v>
      </c>
      <c r="V161" s="56" t="n">
        <f aca="false">V156+$A$5/$B$5/2*(U156*U156-V156*V156)</f>
        <v>1.1331658970932</v>
      </c>
      <c r="W161" s="56" t="n">
        <f aca="false">W156+$A$5/$B$5/2*(V156*V156-W156*W156)</f>
        <v>1.16649553168349</v>
      </c>
      <c r="X161" s="56" t="n">
        <f aca="false">X156+$A$5/$B$5/2*(W156*W156-X156*X156)</f>
        <v>1.20183979273491</v>
      </c>
      <c r="Y161" s="56" t="n">
        <f aca="false">Y156+$A$5/$B$5/2*(X156*X156-Y156*Y156)</f>
        <v>1.23862576033412</v>
      </c>
      <c r="Z161" s="56" t="n">
        <f aca="false">Z156+$A$5/$B$5/2*(Y156*Y156-Z156*Z156)</f>
        <v>1.27639861267039</v>
      </c>
      <c r="AA161" s="56" t="n">
        <f aca="false">AA156+$A$5/$B$5/2*(Z156*Z156-AA156*AA156)</f>
        <v>1.31481507967308</v>
      </c>
      <c r="AB161" s="56" t="n">
        <f aca="false">AB156+$A$5/$B$5/2*(AA156*AA156-AB156*AB156)</f>
        <v>1.35362833569459</v>
      </c>
      <c r="AC161" s="56" t="n">
        <f aca="false">AC156+$A$5/$B$5/2*(AB156*AB156-AC156*AC156)</f>
        <v>1.39267009173975</v>
      </c>
      <c r="AD161" s="56" t="n">
        <f aca="false">AD156+$A$5/$B$5/2*(AC156*AC156-AD156*AD156)</f>
        <v>1.4318326884739</v>
      </c>
      <c r="AE161" s="56" t="n">
        <f aca="false">AE156+$A$5/$B$5/2*(AD156*AD156-AE156*AE156)</f>
        <v>1.4710525594827</v>
      </c>
      <c r="AF161" s="56" t="n">
        <f aca="false">AF156+$A$5/$B$5/2*(AE156*AE156-AF156*AF156)</f>
        <v>1.51029587923733</v>
      </c>
      <c r="AG161" s="56" t="n">
        <f aca="false">AG156+$A$5/$B$5/2*(AF156*AF156-AG156*AG156)</f>
        <v>1.54954696486222</v>
      </c>
      <c r="AH161" s="56" t="n">
        <f aca="false">AH156+$A$5/$B$5/2*(AG156*AG156-AH156*AH156)</f>
        <v>1.58879969736478</v>
      </c>
      <c r="AI161" s="56" t="n">
        <f aca="false">AI156+$A$5/$B$5/2*(AH156*AH156-AI156*AI156)</f>
        <v>1.62805159284882</v>
      </c>
      <c r="AJ161" s="56" t="n">
        <f aca="false">AJ156+$A$5/$B$5/2*(AI156*AI156-AJ156*AJ156)</f>
        <v>1.6672980630259</v>
      </c>
      <c r="AK161" s="56" t="n">
        <f aca="false">AK156+$A$5/$B$5/2*(AJ156*AJ156-AK156*AK156)</f>
        <v>1.70651021476984</v>
      </c>
      <c r="AL161" s="56" t="n">
        <f aca="false">AL156+$A$5/$B$5/2*(AK156*AK156-AL156*AL156)</f>
        <v>1.7454327339389</v>
      </c>
      <c r="AM161" s="56" t="n">
        <f aca="false">AM156+$A$5/$B$5/2*(AL156*AL156-AM156*AM156)</f>
        <v>1.78112856360058</v>
      </c>
      <c r="AN161" s="56" t="n">
        <f aca="false">AN156+$A$5/$B$5/2*(AM156*AM156-AN156*AN156)</f>
        <v>1.77653902891051</v>
      </c>
      <c r="AO161" s="56" t="n">
        <f aca="false">AO156+$A$5/$B$5/2*(AN156*AN156-AO156*AO156)</f>
        <v>1.5403324383391</v>
      </c>
      <c r="AP161" s="56" t="n">
        <f aca="false">AP156+$A$5/$B$5/2*(AO156*AO156-AP156*AP156)</f>
        <v>1.17417060890174</v>
      </c>
      <c r="AQ161" s="56" t="n">
        <f aca="false">AQ156+$A$5/$B$5/2*(AP156*AP156-AQ156*AQ156)</f>
        <v>1.03641373892712</v>
      </c>
    </row>
    <row r="162" customFormat="false" ht="13.35" hidden="false" customHeight="false" outlineLevel="0" collapsed="false">
      <c r="A162" s="51"/>
      <c r="B162" s="16" t="s">
        <v>6</v>
      </c>
      <c r="C162" s="55" t="n">
        <v>1</v>
      </c>
      <c r="D162" s="56" t="n">
        <f aca="false">D157+$A$5/$B$5*(C157*C156-D157*D156)</f>
        <v>1</v>
      </c>
      <c r="E162" s="56" t="n">
        <f aca="false">E157+$A$5/$B$5*(D157*D156-E157*E156)</f>
        <v>0.999999997467564</v>
      </c>
      <c r="F162" s="56" t="n">
        <f aca="false">F157+$A$5/$B$5*(E157*E156-F157*F156)</f>
        <v>0.999999925320852</v>
      </c>
      <c r="G162" s="56" t="n">
        <f aca="false">G157+$A$5/$B$5*(F157*F156-G157*G156)</f>
        <v>0.999998936224404</v>
      </c>
      <c r="H162" s="56" t="n">
        <f aca="false">H157+$A$5/$B$5*(G157*G156-H157*H156)</f>
        <v>0.999990253762369</v>
      </c>
      <c r="I162" s="56" t="n">
        <f aca="false">I157+$A$5/$B$5*(H157*H156-I157*I156)</f>
        <v>0.999935485946777</v>
      </c>
      <c r="J162" s="56" t="n">
        <f aca="false">J157+$A$5/$B$5*(I157*I156-J157*J156)</f>
        <v>0.999671454632901</v>
      </c>
      <c r="K162" s="56" t="n">
        <f aca="false">K157+$A$5/$B$5*(J157*J156-K157*K156)</f>
        <v>0.998661625374425</v>
      </c>
      <c r="L162" s="56" t="n">
        <f aca="false">L157+$A$5/$B$5*(K157*K156-L157*L156)</f>
        <v>0.995522968697282</v>
      </c>
      <c r="M162" s="56" t="n">
        <f aca="false">M157+$A$5/$B$5*(L157*L156-M157*M156)</f>
        <v>0.987467517950055</v>
      </c>
      <c r="N162" s="56" t="n">
        <f aca="false">N157+$A$5/$B$5*(M157*M156-N157*N156)</f>
        <v>0.970203109011876</v>
      </c>
      <c r="O162" s="56" t="n">
        <f aca="false">O157+$A$5/$B$5*(N157*N156-O157*O156)</f>
        <v>0.939023091156737</v>
      </c>
      <c r="P162" s="56" t="n">
        <f aca="false">P157+$A$5/$B$5*(O157*O156-P157*P156)</f>
        <v>0.891119223390042</v>
      </c>
      <c r="Q162" s="56" t="n">
        <f aca="false">Q157+$A$5/$B$5*(P157*P156-Q157*Q156)</f>
        <v>0.82776680244805</v>
      </c>
      <c r="R162" s="56" t="n">
        <f aca="false">R157+$A$5/$B$5*(Q157*Q156-R157*R156)</f>
        <v>0.754553689763826</v>
      </c>
      <c r="S162" s="56" t="n">
        <f aca="false">S157+$A$5/$B$5*(R157*R156-S157*S156)</f>
        <v>0.67929766692492</v>
      </c>
      <c r="T162" s="56" t="n">
        <f aca="false">T157+$A$5/$B$5*(S157*S156-T157*T156)</f>
        <v>0.609198623654549</v>
      </c>
      <c r="U162" s="56" t="n">
        <f aca="false">U157+$A$5/$B$5*(T157*T156-U157*U156)</f>
        <v>0.548992113836077</v>
      </c>
      <c r="V162" s="56" t="n">
        <f aca="false">V157+$A$5/$B$5*(U157*U156-V157*V156)</f>
        <v>0.500627371927303</v>
      </c>
      <c r="W162" s="56" t="n">
        <f aca="false">W157+$A$5/$B$5*(V157*V156-W157*W156)</f>
        <v>0.463921298306496</v>
      </c>
      <c r="X162" s="56" t="n">
        <f aca="false">X157+$A$5/$B$5*(W157*W156-X157*X156)</f>
        <v>0.437457254352028</v>
      </c>
      <c r="Y162" s="56" t="n">
        <f aca="false">Y157+$A$5/$B$5*(X157*X156-Y157*Y156)</f>
        <v>0.419313524060219</v>
      </c>
      <c r="Z162" s="56" t="n">
        <f aca="false">Z157+$A$5/$B$5*(Y157*Y156-Z157*Z156)</f>
        <v>0.407522406532349</v>
      </c>
      <c r="AA162" s="56" t="n">
        <f aca="false">AA157+$A$5/$B$5*(Z157*Z156-AA157*AA156)</f>
        <v>0.400311992515212</v>
      </c>
      <c r="AB162" s="56" t="n">
        <f aca="false">AB157+$A$5/$B$5*(AA157*AA156-AB157*AB156)</f>
        <v>0.396211285153894</v>
      </c>
      <c r="AC162" s="56" t="n">
        <f aca="false">AC157+$A$5/$B$5*(AB157*AB156-AC157*AC156)</f>
        <v>0.394079008473414</v>
      </c>
      <c r="AD162" s="56" t="n">
        <f aca="false">AD157+$A$5/$B$5*(AC157*AC156-AD157*AD156)</f>
        <v>0.39309009677669</v>
      </c>
      <c r="AE162" s="56" t="n">
        <f aca="false">AE157+$A$5/$B$5*(AD157*AD156-AE157*AE156)</f>
        <v>0.392696569925707</v>
      </c>
      <c r="AF162" s="56" t="n">
        <f aca="false">AF157+$A$5/$B$5*(AE157*AE156-AF157*AF156)</f>
        <v>0.392572649654965</v>
      </c>
      <c r="AG162" s="56" t="n">
        <f aca="false">AG157+$A$5/$B$5*(AF157*AF156-AG157*AG156)</f>
        <v>0.392554238942578</v>
      </c>
      <c r="AH162" s="56" t="n">
        <f aca="false">AH157+$A$5/$B$5*(AG157*AG156-AH157*AH156)</f>
        <v>0.392587452991573</v>
      </c>
      <c r="AI162" s="56" t="n">
        <f aca="false">AI157+$A$5/$B$5*(AH157*AH156-AI157*AI156)</f>
        <v>0.392716391195466</v>
      </c>
      <c r="AJ162" s="56" t="n">
        <f aca="false">AJ157+$A$5/$B$5*(AI157*AI156-AJ157*AJ156)</f>
        <v>0.393234616131601</v>
      </c>
      <c r="AK162" s="56" t="n">
        <f aca="false">AK157+$A$5/$B$5*(AJ157*AJ156-AK157*AK156)</f>
        <v>0.395887771557845</v>
      </c>
      <c r="AL162" s="56" t="n">
        <f aca="false">AL157+$A$5/$B$5*(AK157*AK156-AL157*AL156)</f>
        <v>0.414678030450374</v>
      </c>
      <c r="AM162" s="56" t="n">
        <f aca="false">AM157+$A$5/$B$5*(AL157*AL156-AM157*AM156)</f>
        <v>0.597161223444789</v>
      </c>
      <c r="AN162" s="56" t="n">
        <f aca="false">AN157+$A$5/$B$5*(AM157*AM156-AN157*AN156)</f>
        <v>2.40216874902283</v>
      </c>
      <c r="AO162" s="56" t="n">
        <f aca="false">AO157+$A$5/$B$5*(AN157*AN156-AO157*AO156)</f>
        <v>7.14253184246948</v>
      </c>
      <c r="AP162" s="56" t="n">
        <f aca="false">AP157+$A$5/$B$5*(AO157*AO156-AP157*AP156)</f>
        <v>4.69859710166039</v>
      </c>
      <c r="AQ162" s="56" t="n">
        <f aca="false">AQ157+$A$5/$B$5*(AP157*AP156-AQ157*AQ156)</f>
        <v>1.76997123199104</v>
      </c>
    </row>
    <row r="163" customFormat="false" ht="16" hidden="false" customHeight="false" outlineLevel="0" collapsed="false">
      <c r="A163" s="20"/>
      <c r="B163" s="49" t="s">
        <v>13</v>
      </c>
      <c r="C163" s="50"/>
      <c r="D163" s="0" t="n">
        <f aca="false">((1-$C$5)*C161+$C$5*D161)*$A$5/$B$5</f>
        <v>0.5</v>
      </c>
      <c r="E163" s="0" t="n">
        <f aca="false">((1-$C$5)*D161+$C$5*E161)*$A$5/$B$5</f>
        <v>0.5</v>
      </c>
      <c r="F163" s="0" t="n">
        <f aca="false">((1-$C$5)*E161+$C$5*F161)*$A$5/$B$5</f>
        <v>0.500000000042201</v>
      </c>
      <c r="G163" s="0" t="n">
        <f aca="false">((1-$C$5)*F161+$C$5*G161)*$A$5/$B$5</f>
        <v>0.500000001328807</v>
      </c>
      <c r="H163" s="0" t="n">
        <f aca="false">((1-$C$5)*G161+$C$5*H161)*$A$5/$B$5</f>
        <v>0.500000020298052</v>
      </c>
      <c r="I163" s="0" t="n">
        <f aca="false">((1-$C$5)*H161+$C$5*I161)*$A$5/$B$5</f>
        <v>0.500000200402066</v>
      </c>
      <c r="J163" s="0" t="n">
        <f aca="false">((1-$C$5)*I161+$C$5*J161)*$A$5/$B$5</f>
        <v>0.500001437502281</v>
      </c>
      <c r="K163" s="0" t="n">
        <f aca="false">((1-$C$5)*J161+$C$5*K161)*$A$5/$B$5</f>
        <v>0.500007984452958</v>
      </c>
      <c r="L163" s="0" t="n">
        <f aca="false">((1-$C$5)*K161+$C$5*L161)*$A$5/$B$5</f>
        <v>0.500035742868199</v>
      </c>
      <c r="M163" s="0" t="n">
        <f aca="false">((1-$C$5)*L161+$C$5*M161)*$A$5/$B$5</f>
        <v>0.500132546422541</v>
      </c>
      <c r="N163" s="0" t="n">
        <f aca="false">((1-$C$5)*M161+$C$5*N161)*$A$5/$B$5</f>
        <v>0.500415489794678</v>
      </c>
      <c r="O163" s="0" t="n">
        <f aca="false">((1-$C$5)*N161+$C$5*O161)*$A$5/$B$5</f>
        <v>0.501118729639056</v>
      </c>
      <c r="P163" s="0" t="n">
        <f aca="false">((1-$C$5)*O161+$C$5*P161)*$A$5/$B$5</f>
        <v>0.502623623421249</v>
      </c>
      <c r="Q163" s="0" t="n">
        <f aca="false">((1-$C$5)*P161+$C$5*Q161)*$A$5/$B$5</f>
        <v>0.505430682490892</v>
      </c>
      <c r="R163" s="0" t="n">
        <f aca="false">((1-$C$5)*Q161+$C$5*R161)*$A$5/$B$5</f>
        <v>0.510056831071912</v>
      </c>
      <c r="S163" s="0" t="n">
        <f aca="false">((1-$C$5)*R161+$C$5*S161)*$A$5/$B$5</f>
        <v>0.516896723365912</v>
      </c>
      <c r="T163" s="0" t="n">
        <f aca="false">((1-$C$5)*S161+$C$5*T161)*$A$5/$B$5</f>
        <v>0.526121349537823</v>
      </c>
      <c r="U163" s="0" t="n">
        <f aca="false">((1-$C$5)*T161+$C$5*U161)*$A$5/$B$5</f>
        <v>0.5376613823146</v>
      </c>
      <c r="V163" s="0" t="n">
        <f aca="false">((1-$C$5)*U161+$C$5*V161)*$A$5/$B$5</f>
        <v>0.551264691682739</v>
      </c>
      <c r="W163" s="0" t="n">
        <f aca="false">((1-$C$5)*V161+$C$5*W161)*$A$5/$B$5</f>
        <v>0.566582948546598</v>
      </c>
      <c r="X163" s="0" t="n">
        <f aca="false">((1-$C$5)*W161+$C$5*X161)*$A$5/$B$5</f>
        <v>0.583247765841745</v>
      </c>
      <c r="Y163" s="0" t="n">
        <f aca="false">((1-$C$5)*X161+$C$5*Y161)*$A$5/$B$5</f>
        <v>0.600919896367455</v>
      </c>
      <c r="Z163" s="0" t="n">
        <f aca="false">((1-$C$5)*Y161+$C$5*Z161)*$A$5/$B$5</f>
        <v>0.61931288016706</v>
      </c>
      <c r="AA163" s="0" t="n">
        <f aca="false">((1-$C$5)*Z161+$C$5*AA161)*$A$5/$B$5</f>
        <v>0.638199306335194</v>
      </c>
      <c r="AB163" s="0" t="n">
        <f aca="false">((1-$C$5)*AA161+$C$5*AB161)*$A$5/$B$5</f>
        <v>0.657407539836542</v>
      </c>
      <c r="AC163" s="0" t="n">
        <f aca="false">((1-$C$5)*AB161+$C$5*AC161)*$A$5/$B$5</f>
        <v>0.676814167847295</v>
      </c>
      <c r="AD163" s="0" t="n">
        <f aca="false">((1-$C$5)*AC161+$C$5*AD161)*$A$5/$B$5</f>
        <v>0.696335045869877</v>
      </c>
      <c r="AE163" s="0" t="n">
        <f aca="false">((1-$C$5)*AD161+$C$5*AE161)*$A$5/$B$5</f>
        <v>0.71591634423695</v>
      </c>
      <c r="AF163" s="0" t="n">
        <f aca="false">((1-$C$5)*AE161+$C$5*AF161)*$A$5/$B$5</f>
        <v>0.73552627974135</v>
      </c>
      <c r="AG163" s="0" t="n">
        <f aca="false">((1-$C$5)*AF161+$C$5*AG161)*$A$5/$B$5</f>
        <v>0.755147939618665</v>
      </c>
      <c r="AH163" s="0" t="n">
        <f aca="false">((1-$C$5)*AG161+$C$5*AH161)*$A$5/$B$5</f>
        <v>0.774773482431109</v>
      </c>
      <c r="AI163" s="0" t="n">
        <f aca="false">((1-$C$5)*AH161+$C$5*AI161)*$A$5/$B$5</f>
        <v>0.794399848682392</v>
      </c>
      <c r="AJ163" s="0" t="n">
        <f aca="false">((1-$C$5)*AI161+$C$5*AJ161)*$A$5/$B$5</f>
        <v>0.81402579642441</v>
      </c>
      <c r="AK163" s="0" t="n">
        <f aca="false">((1-$C$5)*AJ161+$C$5*AK161)*$A$5/$B$5</f>
        <v>0.833649031512949</v>
      </c>
      <c r="AL163" s="0" t="n">
        <f aca="false">((1-$C$5)*AK161+$C$5*AL161)*$A$5/$B$5</f>
        <v>0.853255107384918</v>
      </c>
      <c r="AM163" s="0" t="n">
        <f aca="false">((1-$C$5)*AL161+$C$5*AM161)*$A$5/$B$5</f>
        <v>0.87271636696945</v>
      </c>
      <c r="AN163" s="0" t="n">
        <f aca="false">((1-$C$5)*AM161+$C$5*AN161)*$A$5/$B$5</f>
        <v>0.890564281800289</v>
      </c>
      <c r="AO163" s="0" t="n">
        <f aca="false">((1-$C$5)*AN161+$C$5*AO161)*$A$5/$B$5</f>
        <v>0.888269514455254</v>
      </c>
      <c r="AP163" s="0" t="n">
        <f aca="false">((1-$C$5)*AO161+$C$5*AP161)*$A$5/$B$5</f>
        <v>0.770166219169551</v>
      </c>
      <c r="AQ163" s="0" t="n">
        <f aca="false">((1-$C$5)*AP161+$C$5*AQ161)*$A$5/$B$5</f>
        <v>0.587085304450871</v>
      </c>
    </row>
    <row r="164" customFormat="false" ht="13.35" hidden="false" customHeight="false" outlineLevel="0" collapsed="false">
      <c r="A164" s="51"/>
      <c r="B164" s="49"/>
      <c r="C164" s="50"/>
      <c r="E164" s="51"/>
      <c r="F164" s="49"/>
      <c r="G164" s="50"/>
    </row>
    <row r="165" customFormat="false" ht="13.35" hidden="false" customHeight="false" outlineLevel="0" collapsed="false">
      <c r="A165" s="52" t="s">
        <v>14</v>
      </c>
      <c r="B165" s="49"/>
      <c r="C165" s="53" t="s">
        <v>15</v>
      </c>
      <c r="E165" s="51"/>
      <c r="F165" s="49"/>
      <c r="G165" s="50"/>
    </row>
    <row r="166" customFormat="false" ht="13.35" hidden="false" customHeight="false" outlineLevel="0" collapsed="false">
      <c r="A166" s="54" t="n">
        <f aca="false">A161+$A$5</f>
        <v>15.5</v>
      </c>
      <c r="B166" s="27" t="s">
        <v>5</v>
      </c>
      <c r="C166" s="55" t="n">
        <v>1</v>
      </c>
      <c r="D166" s="56" t="n">
        <f aca="false">D161+$A$5/$B$5/2*(C161*C161-D161*D161)</f>
        <v>1</v>
      </c>
      <c r="E166" s="56" t="n">
        <f aca="false">E161+$A$5/$B$5/2*(D161*D161-E161*E161)</f>
        <v>1.0000000000422</v>
      </c>
      <c r="F166" s="56" t="n">
        <f aca="false">F161+$A$5/$B$5/2*(E161*E161-F161*F161)</f>
        <v>1.00000000137101</v>
      </c>
      <c r="G166" s="56" t="n">
        <f aca="false">G161+$A$5/$B$5/2*(F161*F161-G161*G161)</f>
        <v>1.00000002162686</v>
      </c>
      <c r="H166" s="56" t="n">
        <f aca="false">H161+$A$5/$B$5/2*(G161*G161-H161*H161)</f>
        <v>1.00000022070008</v>
      </c>
      <c r="I166" s="56" t="n">
        <f aca="false">I161+$A$5/$B$5/2*(H161*H161-I161*I161)</f>
        <v>1.00000163790232</v>
      </c>
      <c r="J166" s="56" t="n">
        <f aca="false">J161+$A$5/$B$5/2*(I161*I161-J161*J161)</f>
        <v>1.00000942189355</v>
      </c>
      <c r="K166" s="56" t="n">
        <f aca="false">K161+$A$5/$B$5/2*(J161*J161-K161*K161)</f>
        <v>1.00004372610736</v>
      </c>
      <c r="L166" s="56" t="n">
        <f aca="false">L161+$A$5/$B$5/2*(K161*K161-L161*L161)</f>
        <v>1.00016827299974</v>
      </c>
      <c r="M166" s="56" t="n">
        <f aca="false">M161+$A$5/$B$5/2*(L161*L161-M161*M161)</f>
        <v>1.000547881154</v>
      </c>
      <c r="N166" s="56" t="n">
        <f aca="false">N161+$A$5/$B$5/2*(M161*M161-N161*N161)</f>
        <v>1.0015331405095</v>
      </c>
      <c r="O166" s="56" t="n">
        <f aca="false">O161+$A$5/$B$5/2*(N161*N161-O161*O161)</f>
        <v>1.00373672121645</v>
      </c>
      <c r="P166" s="56" t="n">
        <f aca="false">P161+$A$5/$B$5/2*(O161*O161-P161*P161)</f>
        <v>1.00803169699968</v>
      </c>
      <c r="Q166" s="56" t="n">
        <f aca="false">Q161+$A$5/$B$5/2*(P161*P161-Q161*Q161)</f>
        <v>1.01541586602391</v>
      </c>
      <c r="R166" s="56" t="n">
        <f aca="false">R161+$A$5/$B$5/2*(Q161*Q161-R161*R161)</f>
        <v>1.02676919502853</v>
      </c>
      <c r="S166" s="56" t="n">
        <f aca="false">S161+$A$5/$B$5/2*(R161*R161-S161*S161)</f>
        <v>1.04262124726256</v>
      </c>
      <c r="T166" s="56" t="n">
        <f aca="false">T161+$A$5/$B$5/2*(S161*S161-T161*T161)</f>
        <v>1.06304667703625</v>
      </c>
      <c r="U166" s="56" t="n">
        <f aca="false">U161+$A$5/$B$5/2*(T161*T161-U161*U161)</f>
        <v>1.08771638510186</v>
      </c>
      <c r="V166" s="56" t="n">
        <f aca="false">V161+$A$5/$B$5/2*(U161*U161-V161*V161)</f>
        <v>1.1160424198055</v>
      </c>
      <c r="W166" s="56" t="n">
        <f aca="false">W161+$A$5/$B$5/2*(V161*V161-W161*W161)</f>
        <v>1.14733381290786</v>
      </c>
      <c r="X166" s="56" t="n">
        <f aca="false">X161+$A$5/$B$5/2*(W161*W161-X161*X161)</f>
        <v>1.18091302724402</v>
      </c>
      <c r="Y166" s="56" t="n">
        <f aca="false">Y161+$A$5/$B$5/2*(X161*X161-Y161*Y161)</f>
        <v>1.21618203864357</v>
      </c>
      <c r="Z166" s="56" t="n">
        <f aca="false">Z161+$A$5/$B$5/2*(Y161*Y161-Z161*Z161)</f>
        <v>1.25264870160448</v>
      </c>
      <c r="AA166" s="56" t="n">
        <f aca="false">AA161+$A$5/$B$5/2*(Z161*Z161-AA161*AA161)</f>
        <v>1.28992876084587</v>
      </c>
      <c r="AB166" s="56" t="n">
        <f aca="false">AB161+$A$5/$B$5/2*(AA161*AA161-AB161*AB161)</f>
        <v>1.3277355913297</v>
      </c>
      <c r="AC166" s="56" t="n">
        <f aca="false">AC161+$A$5/$B$5/2*(AB161*AB161-AC161*AC161)</f>
        <v>1.36586501343198</v>
      </c>
      <c r="AD166" s="56" t="n">
        <f aca="false">AD161+$A$5/$B$5/2*(AC161*AC161-AD161*AD161)</f>
        <v>1.40417897263491</v>
      </c>
      <c r="AE166" s="56" t="n">
        <f aca="false">AE161+$A$5/$B$5/2*(AD161*AD161-AE161*AE161)</f>
        <v>1.44258986323815</v>
      </c>
      <c r="AF166" s="56" t="n">
        <f aca="false">AF161+$A$5/$B$5/2*(AE161*AE161-AF161*AF161)</f>
        <v>1.48104637671717</v>
      </c>
      <c r="AG166" s="56" t="n">
        <f aca="false">AG161+$A$5/$B$5/2*(AF161*AF161-AG161*AG161)</f>
        <v>1.5195214264941</v>
      </c>
      <c r="AH166" s="56" t="n">
        <f aca="false">AH161+$A$5/$B$5/2*(AG161*AG161-AH161*AH161)</f>
        <v>1.55800252685661</v>
      </c>
      <c r="AI166" s="56" t="n">
        <f aca="false">AI161+$A$5/$B$5/2*(AH161*AH161-AI161*AI161)</f>
        <v>1.59648471519103</v>
      </c>
      <c r="AJ166" s="56" t="n">
        <f aca="false">AJ161+$A$5/$B$5/2*(AI161*AI161-AJ161*AJ161)</f>
        <v>1.63496535252782</v>
      </c>
      <c r="AK166" s="56" t="n">
        <f aca="false">AK161+$A$5/$B$5/2*(AJ161*AJ161-AK161*AK161)</f>
        <v>1.67343664423387</v>
      </c>
      <c r="AL166" s="56" t="n">
        <f aca="false">AL161+$A$5/$B$5/2*(AK161*AK161-AL161*AL161)</f>
        <v>1.71184315504099</v>
      </c>
      <c r="AM166" s="56" t="n">
        <f aca="false">AM161+$A$5/$B$5/2*(AL161*AL161-AM161*AM161)</f>
        <v>1.74965768075847</v>
      </c>
      <c r="AN166" s="56" t="n">
        <f aca="false">AN161+$A$5/$B$5/2*(AM161*AM161-AN161*AN161)</f>
        <v>1.7806210386184</v>
      </c>
      <c r="AO166" s="56" t="n">
        <f aca="false">AO161+$A$5/$B$5/2*(AN161*AN161-AO161*AO161)</f>
        <v>1.73619916349975</v>
      </c>
      <c r="AP166" s="56" t="n">
        <f aca="false">AP161+$A$5/$B$5/2*(AO161*AO161-AP161*AP161)</f>
        <v>1.42265745934949</v>
      </c>
      <c r="AQ166" s="56" t="n">
        <f aca="false">AQ161+$A$5/$B$5/2*(AP161*AP161-AQ161*AQ161)</f>
        <v>1.11254453407007</v>
      </c>
    </row>
    <row r="167" customFormat="false" ht="13.35" hidden="false" customHeight="false" outlineLevel="0" collapsed="false">
      <c r="A167" s="51"/>
      <c r="B167" s="16" t="s">
        <v>6</v>
      </c>
      <c r="C167" s="55" t="n">
        <v>1</v>
      </c>
      <c r="D167" s="56" t="n">
        <f aca="false">D162+$A$5/$B$5*(C162*C161-D162*D161)</f>
        <v>1</v>
      </c>
      <c r="E167" s="56" t="n">
        <f aca="false">E162+$A$5/$B$5*(D162*D161-E162*E161)</f>
        <v>0.999999998691581</v>
      </c>
      <c r="F167" s="56" t="n">
        <f aca="false">F162+$A$5/$B$5*(E162*E161-F162*F161)</f>
        <v>0.999999960107603</v>
      </c>
      <c r="G167" s="56" t="n">
        <f aca="false">G162+$A$5/$B$5*(F162*F161-G162*G161)</f>
        <v>0.999999411803404</v>
      </c>
      <c r="H167" s="56" t="n">
        <f aca="false">H162+$A$5/$B$5*(G162*G161-H162*H161)</f>
        <v>0.999994414891304</v>
      </c>
      <c r="I167" s="56" t="n">
        <f aca="false">I162+$A$5/$B$5*(H162*H161-I162*I161)</f>
        <v>0.999961632845144</v>
      </c>
      <c r="J167" s="56" t="n">
        <f aca="false">J162+$A$5/$B$5*(I162*I161-J162*J161)</f>
        <v>0.999796925869678</v>
      </c>
      <c r="K167" s="56" t="n">
        <f aca="false">K162+$A$5/$B$5*(J162*J161-K162*K161)</f>
        <v>0.999138826802516</v>
      </c>
      <c r="L167" s="56" t="n">
        <f aca="false">L162+$A$5/$B$5*(K162*K161-L162*L161)</f>
        <v>0.996996039058647</v>
      </c>
      <c r="M167" s="56" t="n">
        <f aca="false">M162+$A$5/$B$5*(L162*L161-M162*M161)</f>
        <v>0.991216913655443</v>
      </c>
      <c r="N167" s="56" t="n">
        <f aca="false">N162+$A$5/$B$5*(M162*M161-N162*N161)</f>
        <v>0.978160201183294</v>
      </c>
      <c r="O167" s="56" t="n">
        <f aca="false">O162+$A$5/$B$5*(N162*N161-O162*O161)</f>
        <v>0.95323485208321</v>
      </c>
      <c r="P167" s="56" t="n">
        <f aca="false">P162+$A$5/$B$5*(O162*O161-P162*P161)</f>
        <v>0.912695414684681</v>
      </c>
      <c r="Q167" s="56" t="n">
        <f aca="false">Q162+$A$5/$B$5*(P162*P161-Q162*Q161)</f>
        <v>0.85595768758365</v>
      </c>
      <c r="R167" s="56" t="n">
        <f aca="false">R162+$A$5/$B$5*(Q162*Q161-R162*R161)</f>
        <v>0.786735472044427</v>
      </c>
      <c r="S167" s="56" t="n">
        <f aca="false">S162+$A$5/$B$5*(R162*R161-S162*S161)</f>
        <v>0.711930991507066</v>
      </c>
      <c r="T167" s="56" t="n">
        <f aca="false">T162+$A$5/$B$5*(S162*S161-T162*T161)</f>
        <v>0.639049054816726</v>
      </c>
      <c r="U167" s="56" t="n">
        <f aca="false">U162+$A$5/$B$5*(T162*T161-U162*U161)</f>
        <v>0.573894719564233</v>
      </c>
      <c r="V167" s="56" t="n">
        <f aca="false">V162+$A$5/$B$5*(U162*U161-V162*V161)</f>
        <v>0.519620407787697</v>
      </c>
      <c r="W167" s="56" t="n">
        <f aca="false">W162+$A$5/$B$5*(V162*V161-W162*W161)</f>
        <v>0.476987170052536</v>
      </c>
      <c r="X167" s="56" t="n">
        <f aca="false">X162+$A$5/$B$5*(W162*W161-X162*X161)</f>
        <v>0.445161547165282</v>
      </c>
      <c r="Y167" s="56" t="n">
        <f aca="false">Y162+$A$5/$B$5*(X162*X161-Y162*Y161)</f>
        <v>0.422504025731897</v>
      </c>
      <c r="Z167" s="56" t="n">
        <f aca="false">Z162+$A$5/$B$5*(Y162*Y161-Z162*Z161)</f>
        <v>0.407128155646089</v>
      </c>
      <c r="AA167" s="56" t="n">
        <f aca="false">AA162+$A$5/$B$5*(Z162*Z161-AA162*AA161)</f>
        <v>0.397224387513716</v>
      </c>
      <c r="AB167" s="56" t="n">
        <f aca="false">AB162+$A$5/$B$5*(AA162*AA161-AB162*AB161)</f>
        <v>0.391217996067243</v>
      </c>
      <c r="AC167" s="56" t="n">
        <f aca="false">AC162+$A$5/$B$5*(AB162*AB161-AC162*AC161)</f>
        <v>0.387829395284863</v>
      </c>
      <c r="AD167" s="56" t="n">
        <f aca="false">AD162+$A$5/$B$5*(AC162*AC161-AD162*AD161)</f>
        <v>0.386081496178263</v>
      </c>
      <c r="AE167" s="56" t="n">
        <f aca="false">AE162+$A$5/$B$5*(AD162*AD161-AE162*AE161)</f>
        <v>0.38527754782118</v>
      </c>
      <c r="AF167" s="56" t="n">
        <f aca="false">AF162+$A$5/$B$5*(AE162*AE161-AF162*AF161)</f>
        <v>0.384960869262023</v>
      </c>
      <c r="AG167" s="56" t="n">
        <f aca="false">AG162+$A$5/$B$5*(AF162*AF161-AG162*AG161)</f>
        <v>0.38486405173153</v>
      </c>
      <c r="AH167" s="56" t="n">
        <f aca="false">AH162+$A$5/$B$5*(AG162*AG161-AH162*AH161)</f>
        <v>0.384856654489097</v>
      </c>
      <c r="AI167" s="56" t="n">
        <f aca="false">AI162+$A$5/$B$5*(AH162*AH161-AI162*AI161)</f>
        <v>0.384906531334768</v>
      </c>
      <c r="AJ167" s="56" t="n">
        <f aca="false">AJ162+$A$5/$B$5*(AI162*AI161-AJ162*AJ161)</f>
        <v>0.385096232347935</v>
      </c>
      <c r="AK167" s="56" t="n">
        <f aca="false">AK162+$A$5/$B$5*(AJ162*AJ161-AK162*AK161)</f>
        <v>0.385914165420356</v>
      </c>
      <c r="AL167" s="56" t="n">
        <f aca="false">AL162+$A$5/$B$5*(AK162*AK161-AL162*AL161)</f>
        <v>0.390574989286641</v>
      </c>
      <c r="AM167" s="56" t="n">
        <f aca="false">AM162+$A$5/$B$5*(AL162*AL161-AM162*AM161)</f>
        <v>0.427247071565396</v>
      </c>
      <c r="AN167" s="56" t="n">
        <f aca="false">AN162+$A$5/$B$5*(AM162*AM161-AN162*AN161)</f>
        <v>0.800205936764826</v>
      </c>
      <c r="AO167" s="56" t="n">
        <f aca="false">AO162+$A$5/$B$5*(AN162*AN161-AO162*AO161)</f>
        <v>3.77536836639073</v>
      </c>
      <c r="AP167" s="56" t="n">
        <f aca="false">AP162+$A$5/$B$5*(AO162*AO161-AP162*AP161)</f>
        <v>7.44105653615296</v>
      </c>
      <c r="AQ167" s="56" t="n">
        <f aca="false">AQ162+$A$5/$B$5*(AP162*AP161-AQ162*AQ161)</f>
        <v>3.61123729074067</v>
      </c>
    </row>
    <row r="168" customFormat="false" ht="16" hidden="false" customHeight="false" outlineLevel="0" collapsed="false">
      <c r="A168" s="20"/>
      <c r="B168" s="49" t="s">
        <v>13</v>
      </c>
      <c r="C168" s="50"/>
      <c r="D168" s="0" t="n">
        <f aca="false">((1-$C$5)*C166+$C$5*D166)*$A$5/$B$5</f>
        <v>0.5</v>
      </c>
      <c r="E168" s="0" t="n">
        <f aca="false">((1-$C$5)*D166+$C$5*E166)*$A$5/$B$5</f>
        <v>0.5</v>
      </c>
      <c r="F168" s="0" t="n">
        <f aca="false">((1-$C$5)*E166+$C$5*F166)*$A$5/$B$5</f>
        <v>0.500000000021101</v>
      </c>
      <c r="G168" s="0" t="n">
        <f aca="false">((1-$C$5)*F166+$C$5*G166)*$A$5/$B$5</f>
        <v>0.500000000685504</v>
      </c>
      <c r="H168" s="0" t="n">
        <f aca="false">((1-$C$5)*G166+$C$5*H166)*$A$5/$B$5</f>
        <v>0.500000010813429</v>
      </c>
      <c r="I168" s="0" t="n">
        <f aca="false">((1-$C$5)*H166+$C$5*I166)*$A$5/$B$5</f>
        <v>0.500000110350039</v>
      </c>
      <c r="J168" s="0" t="n">
        <f aca="false">((1-$C$5)*I166+$C$5*J166)*$A$5/$B$5</f>
        <v>0.50000081895116</v>
      </c>
      <c r="K168" s="0" t="n">
        <f aca="false">((1-$C$5)*J166+$C$5*K166)*$A$5/$B$5</f>
        <v>0.500004710946777</v>
      </c>
      <c r="L168" s="0" t="n">
        <f aca="false">((1-$C$5)*K166+$C$5*L166)*$A$5/$B$5</f>
        <v>0.500021863053678</v>
      </c>
      <c r="M168" s="0" t="n">
        <f aca="false">((1-$C$5)*L166+$C$5*M166)*$A$5/$B$5</f>
        <v>0.500084136499869</v>
      </c>
      <c r="N168" s="0" t="n">
        <f aca="false">((1-$C$5)*M166+$C$5*N166)*$A$5/$B$5</f>
        <v>0.500273940577001</v>
      </c>
      <c r="O168" s="0" t="n">
        <f aca="false">((1-$C$5)*N166+$C$5*O166)*$A$5/$B$5</f>
        <v>0.500766570254749</v>
      </c>
      <c r="P168" s="0" t="n">
        <f aca="false">((1-$C$5)*O166+$C$5*P166)*$A$5/$B$5</f>
        <v>0.501868360608227</v>
      </c>
      <c r="Q168" s="0" t="n">
        <f aca="false">((1-$C$5)*P166+$C$5*Q166)*$A$5/$B$5</f>
        <v>0.50401584849984</v>
      </c>
      <c r="R168" s="0" t="n">
        <f aca="false">((1-$C$5)*Q166+$C$5*R166)*$A$5/$B$5</f>
        <v>0.507707933011956</v>
      </c>
      <c r="S168" s="0" t="n">
        <f aca="false">((1-$C$5)*R166+$C$5*S166)*$A$5/$B$5</f>
        <v>0.513384597514264</v>
      </c>
      <c r="T168" s="0" t="n">
        <f aca="false">((1-$C$5)*S166+$C$5*T166)*$A$5/$B$5</f>
        <v>0.521310623631281</v>
      </c>
      <c r="U168" s="0" t="n">
        <f aca="false">((1-$C$5)*T166+$C$5*U166)*$A$5/$B$5</f>
        <v>0.531523338518127</v>
      </c>
      <c r="V168" s="0" t="n">
        <f aca="false">((1-$C$5)*U166+$C$5*V166)*$A$5/$B$5</f>
        <v>0.543858192550929</v>
      </c>
      <c r="W168" s="0" t="n">
        <f aca="false">((1-$C$5)*V166+$C$5*W166)*$A$5/$B$5</f>
        <v>0.558021209902752</v>
      </c>
      <c r="X168" s="0" t="n">
        <f aca="false">((1-$C$5)*W166+$C$5*X166)*$A$5/$B$5</f>
        <v>0.57366690645393</v>
      </c>
      <c r="Y168" s="0" t="n">
        <f aca="false">((1-$C$5)*X166+$C$5*Y166)*$A$5/$B$5</f>
        <v>0.590456513622012</v>
      </c>
      <c r="Z168" s="0" t="n">
        <f aca="false">((1-$C$5)*Y166+$C$5*Z166)*$A$5/$B$5</f>
        <v>0.608091019321786</v>
      </c>
      <c r="AA168" s="0" t="n">
        <f aca="false">((1-$C$5)*Z166+$C$5*AA166)*$A$5/$B$5</f>
        <v>0.626324350802242</v>
      </c>
      <c r="AB168" s="0" t="n">
        <f aca="false">((1-$C$5)*AA166+$C$5*AB166)*$A$5/$B$5</f>
        <v>0.644964380422936</v>
      </c>
      <c r="AC168" s="0" t="n">
        <f aca="false">((1-$C$5)*AB166+$C$5*AC166)*$A$5/$B$5</f>
        <v>0.663867795664849</v>
      </c>
      <c r="AD168" s="0" t="n">
        <f aca="false">((1-$C$5)*AC166+$C$5*AD166)*$A$5/$B$5</f>
        <v>0.682932506715988</v>
      </c>
      <c r="AE168" s="0" t="n">
        <f aca="false">((1-$C$5)*AD166+$C$5*AE166)*$A$5/$B$5</f>
        <v>0.702089486317453</v>
      </c>
      <c r="AF168" s="0" t="n">
        <f aca="false">((1-$C$5)*AE166+$C$5*AF166)*$A$5/$B$5</f>
        <v>0.721294931619075</v>
      </c>
      <c r="AG168" s="0" t="n">
        <f aca="false">((1-$C$5)*AF166+$C$5*AG166)*$A$5/$B$5</f>
        <v>0.740523188358583</v>
      </c>
      <c r="AH168" s="0" t="n">
        <f aca="false">((1-$C$5)*AG166+$C$5*AH166)*$A$5/$B$5</f>
        <v>0.759760713247052</v>
      </c>
      <c r="AI168" s="0" t="n">
        <f aca="false">((1-$C$5)*AH166+$C$5*AI166)*$A$5/$B$5</f>
        <v>0.779001263428303</v>
      </c>
      <c r="AJ168" s="0" t="n">
        <f aca="false">((1-$C$5)*AI166+$C$5*AJ166)*$A$5/$B$5</f>
        <v>0.798242357595516</v>
      </c>
      <c r="AK168" s="0" t="n">
        <f aca="false">((1-$C$5)*AJ166+$C$5*AK166)*$A$5/$B$5</f>
        <v>0.817482676263908</v>
      </c>
      <c r="AL168" s="0" t="n">
        <f aca="false">((1-$C$5)*AK166+$C$5*AL166)*$A$5/$B$5</f>
        <v>0.836718322116933</v>
      </c>
      <c r="AM168" s="0" t="n">
        <f aca="false">((1-$C$5)*AL166+$C$5*AM166)*$A$5/$B$5</f>
        <v>0.855921577520496</v>
      </c>
      <c r="AN168" s="0" t="n">
        <f aca="false">((1-$C$5)*AM166+$C$5*AN166)*$A$5/$B$5</f>
        <v>0.874828840379234</v>
      </c>
      <c r="AO168" s="0" t="n">
        <f aca="false">((1-$C$5)*AN166+$C$5*AO166)*$A$5/$B$5</f>
        <v>0.8903105193092</v>
      </c>
      <c r="AP168" s="0" t="n">
        <f aca="false">((1-$C$5)*AO166+$C$5*AP166)*$A$5/$B$5</f>
        <v>0.868099581749877</v>
      </c>
      <c r="AQ168" s="0" t="n">
        <f aca="false">((1-$C$5)*AP166+$C$5*AQ166)*$A$5/$B$5</f>
        <v>0.711328729674745</v>
      </c>
    </row>
    <row r="169" customFormat="false" ht="13.35" hidden="false" customHeight="false" outlineLevel="0" collapsed="false">
      <c r="A169" s="51"/>
      <c r="B169" s="49"/>
      <c r="C169" s="50"/>
      <c r="E169" s="51"/>
      <c r="F169" s="49"/>
      <c r="G169" s="50"/>
    </row>
    <row r="170" customFormat="false" ht="13.35" hidden="false" customHeight="false" outlineLevel="0" collapsed="false">
      <c r="A170" s="52" t="s">
        <v>14</v>
      </c>
      <c r="B170" s="49"/>
      <c r="C170" s="53" t="s">
        <v>15</v>
      </c>
      <c r="E170" s="51"/>
      <c r="F170" s="49"/>
      <c r="G170" s="50"/>
    </row>
    <row r="171" customFormat="false" ht="13.35" hidden="false" customHeight="false" outlineLevel="0" collapsed="false">
      <c r="A171" s="54" t="n">
        <f aca="false">A166+$A$5</f>
        <v>16</v>
      </c>
      <c r="B171" s="27" t="s">
        <v>5</v>
      </c>
      <c r="C171" s="55" t="n">
        <v>1</v>
      </c>
      <c r="D171" s="56" t="n">
        <f aca="false">D166+$A$5/$B$5/2*(C166*C166-D166*D166)</f>
        <v>1</v>
      </c>
      <c r="E171" s="56" t="n">
        <f aca="false">E166+$A$5/$B$5/2*(D166*D166-E166*E166)</f>
        <v>1.0000000000211</v>
      </c>
      <c r="F171" s="56" t="n">
        <f aca="false">F166+$A$5/$B$5/2*(E166*E166-F166*F166)</f>
        <v>1.0000000007066</v>
      </c>
      <c r="G171" s="56" t="n">
        <f aca="false">G166+$A$5/$B$5/2*(F166*F166-G166*G166)</f>
        <v>1.00000001149893</v>
      </c>
      <c r="H171" s="56" t="n">
        <f aca="false">H166+$A$5/$B$5/2*(G166*G166-H166*H166)</f>
        <v>1.00000012116346</v>
      </c>
      <c r="I171" s="56" t="n">
        <f aca="false">I166+$A$5/$B$5/2*(H166*H166-I166*I166)</f>
        <v>1.00000092930054</v>
      </c>
      <c r="J171" s="56" t="n">
        <f aca="false">J166+$A$5/$B$5/2*(I166*I166-J166*J166)</f>
        <v>1.00000552987642</v>
      </c>
      <c r="K171" s="56" t="n">
        <f aca="false">K166+$A$5/$B$5/2*(J166*J166-K166*K166)</f>
        <v>1.00002657354466</v>
      </c>
      <c r="L171" s="56" t="n">
        <f aca="false">L166+$A$5/$B$5/2*(K166*K166-L166*L166)</f>
        <v>1.00010599295259</v>
      </c>
      <c r="M171" s="56" t="n">
        <f aca="false">M166+$A$5/$B$5/2*(L166*L166-M166*M166)</f>
        <v>1.00035800911238</v>
      </c>
      <c r="N171" s="56" t="n">
        <f aca="false">N166+$A$5/$B$5/2*(M166*M166-N166*N166)</f>
        <v>1.00103999824523</v>
      </c>
      <c r="O171" s="56" t="n">
        <f aca="false">O166+$A$5/$B$5/2*(N166*N166-O166*O166)</f>
        <v>1.00263202772157</v>
      </c>
      <c r="P171" s="56" t="n">
        <f aca="false">P166+$A$5/$B$5/2*(O166*O166-P166*P166)</f>
        <v>1.00587157284026</v>
      </c>
      <c r="Q171" s="56" t="n">
        <f aca="false">Q166+$A$5/$B$5/2*(P166*P166-Q166*Q166)</f>
        <v>1.01168049631965</v>
      </c>
      <c r="R171" s="56" t="n">
        <f aca="false">R166+$A$5/$B$5/2*(Q166*Q166-R166*R166)</f>
        <v>1.02097279530692</v>
      </c>
      <c r="S171" s="56" t="n">
        <f aca="false">S166+$A$5/$B$5/2*(R166*R166-S166*S166)</f>
        <v>1.03442022591661</v>
      </c>
      <c r="T171" s="56" t="n">
        <f aca="false">T166+$A$5/$B$5/2*(S166*S166-T166*T166)</f>
        <v>1.05229438395763</v>
      </c>
      <c r="U171" s="56" t="n">
        <f aca="false">U166+$A$5/$B$5/2*(T166*T166-U166*U166)</f>
        <v>1.07445171088655</v>
      </c>
      <c r="V171" s="56" t="n">
        <f aca="false">V166+$A$5/$B$5/2*(U166*U166-V166*V166)</f>
        <v>1.10043648270894</v>
      </c>
      <c r="W171" s="56" t="n">
        <f aca="false">W166+$A$5/$B$5/2*(V166*V166-W166*W166)</f>
        <v>1.12962776404877</v>
      </c>
      <c r="X171" s="56" t="n">
        <f aca="false">X166+$A$5/$B$5/2*(W166*W166-X166*X166)</f>
        <v>1.16136785232578</v>
      </c>
      <c r="Y171" s="56" t="n">
        <f aca="false">Y166+$A$5/$B$5/2*(X166*X166-Y166*Y166)</f>
        <v>1.19504624534242</v>
      </c>
      <c r="Z171" s="56" t="n">
        <f aca="false">Z166+$A$5/$B$5/2*(Y166*Y166-Z166*Z166)</f>
        <v>1.23014119697644</v>
      </c>
      <c r="AA171" s="56" t="n">
        <f aca="false">AA166+$A$5/$B$5/2*(Z166*Z166-AA166*AA166)</f>
        <v>1.26623190123938</v>
      </c>
      <c r="AB171" s="56" t="n">
        <f aca="false">AB166+$A$5/$B$5/2*(AA166*AA166-AB166*AB166)</f>
        <v>1.30299419322313</v>
      </c>
      <c r="AC171" s="56" t="n">
        <f aca="false">AC166+$A$5/$B$5/2*(AB166*AB166-AC166*AC166)</f>
        <v>1.3401886548235</v>
      </c>
      <c r="AD171" s="56" t="n">
        <f aca="false">AD166+$A$5/$B$5/2*(AC166*AC166-AD166*AD166)</f>
        <v>1.37764613456678</v>
      </c>
      <c r="AE171" s="56" t="n">
        <f aca="false">AE166+$A$5/$B$5/2*(AD166*AD166-AE166*AE166)</f>
        <v>1.41525313165629</v>
      </c>
      <c r="AF171" s="56" t="n">
        <f aca="false">AF166+$A$5/$B$5/2*(AE166*AE166-AF166*AF166)</f>
        <v>1.45293816259977</v>
      </c>
      <c r="AG171" s="56" t="n">
        <f aca="false">AG166+$A$5/$B$5/2*(AF166*AF166-AG166*AG166)</f>
        <v>1.4906596775972</v>
      </c>
      <c r="AH171" s="56" t="n">
        <f aca="false">AH166+$A$5/$B$5/2*(AG166*AG166-AH166*AH166)</f>
        <v>1.52839589982738</v>
      </c>
      <c r="AI171" s="56" t="n">
        <f aca="false">AI166+$A$5/$B$5/2*(AH166*AH166-AI166*AI166)</f>
        <v>1.56613682215428</v>
      </c>
      <c r="AJ171" s="56" t="n">
        <f aca="false">AJ166+$A$5/$B$5/2*(AI166*AI166-AJ166*AJ166)</f>
        <v>1.60387828799586</v>
      </c>
      <c r="AK171" s="56" t="n">
        <f aca="false">AK166+$A$5/$B$5/2*(AJ166*AJ166-AK166*AK166)</f>
        <v>1.64161701965929</v>
      </c>
      <c r="AL171" s="56" t="n">
        <f aca="false">AL166+$A$5/$B$5/2*(AK166*AK166-AL166*AL166)</f>
        <v>1.67933895874199</v>
      </c>
      <c r="AM171" s="56" t="n">
        <f aca="false">AM166+$A$5/$B$5/2*(AL166*AL166-AM166*AM166)</f>
        <v>1.71693392766437</v>
      </c>
      <c r="AN171" s="56" t="n">
        <f aca="false">AN166+$A$5/$B$5/2*(AM166*AM166-AN166*AN166)</f>
        <v>1.75329371778506</v>
      </c>
      <c r="AO171" s="56" t="n">
        <f aca="false">AO166+$A$5/$B$5/2*(AN166*AN166-AO166*AO166)</f>
        <v>1.77525510045806</v>
      </c>
      <c r="AP171" s="56" t="n">
        <f aca="false">AP166+$A$5/$B$5/2*(AO166*AO166-AP166*AP166)</f>
        <v>1.67026578152312</v>
      </c>
      <c r="AQ171" s="56" t="n">
        <f aca="false">AQ166+$A$5/$B$5/2*(AP166*AP166-AQ166*AQ166)</f>
        <v>1.30909426065846</v>
      </c>
    </row>
    <row r="172" customFormat="false" ht="13.35" hidden="false" customHeight="false" outlineLevel="0" collapsed="false">
      <c r="A172" s="51"/>
      <c r="B172" s="16" t="s">
        <v>6</v>
      </c>
      <c r="C172" s="55" t="n">
        <v>1</v>
      </c>
      <c r="D172" s="56" t="n">
        <f aca="false">D167+$A$5/$B$5*(C167*C166-D167*D166)</f>
        <v>1</v>
      </c>
      <c r="E172" s="56" t="n">
        <f aca="false">E167+$A$5/$B$5*(D167*D166-E167*E166)</f>
        <v>0.99999999932469</v>
      </c>
      <c r="F172" s="56" t="n">
        <f aca="false">F167+$A$5/$B$5*(E167*E166-F167*F166)</f>
        <v>0.999999978735189</v>
      </c>
      <c r="G172" s="56" t="n">
        <f aca="false">G167+$A$5/$B$5*(F167*F166-G167*G166)</f>
        <v>0.999999675827585</v>
      </c>
      <c r="H172" s="56" t="n">
        <f aca="false">H167+$A$5/$B$5*(G167*G166-H167*H166)</f>
        <v>0.999996813811354</v>
      </c>
      <c r="I172" s="56" t="n">
        <f aca="false">I167+$A$5/$B$5*(H167*H166-I167*I166)</f>
        <v>0.999977315297907</v>
      </c>
      <c r="J172" s="56" t="n">
        <f aca="false">J167+$A$5/$B$5*(I167*I166-J167*J166)</f>
        <v>0.999875388287044</v>
      </c>
      <c r="K172" s="56" t="n">
        <f aca="false">K167+$A$5/$B$5*(J167*J166-K167*K166)</f>
        <v>0.999450742100401</v>
      </c>
      <c r="L172" s="56" t="n">
        <f aca="false">L167+$A$5/$B$5*(K167*K166-L167*L166)</f>
        <v>0.998005393399274</v>
      </c>
      <c r="M172" s="56" t="n">
        <f aca="false">M167+$A$5/$B$5*(L167*L166-M167*M166)</f>
        <v>0.993918825580894</v>
      </c>
      <c r="N172" s="56" t="n">
        <f aca="false">N167+$A$5/$B$5*(M167*M166-N167*N166)</f>
        <v>0.984210263438022</v>
      </c>
      <c r="O172" s="56" t="n">
        <f aca="false">O167+$A$5/$B$5*(N167*N166-O167*O166)</f>
        <v>0.964666368699837</v>
      </c>
      <c r="P172" s="56" t="n">
        <f aca="false">P167+$A$5/$B$5*(O167*O166-P167*P166)</f>
        <v>0.931080873320094</v>
      </c>
      <c r="Q172" s="56" t="n">
        <f aca="false">Q167+$A$5/$B$5*(P167*P166-Q167*Q166)</f>
        <v>0.881394133129075</v>
      </c>
      <c r="R172" s="56" t="n">
        <f aca="false">R167+$A$5/$B$5*(Q167*Q166-R167*R166)</f>
        <v>0.817414106687493</v>
      </c>
      <c r="S172" s="56" t="n">
        <f aca="false">S167+$A$5/$B$5*(R167*R166-S167*S166)</f>
        <v>0.744691676007804</v>
      </c>
      <c r="T172" s="56" t="n">
        <f aca="false">T167+$A$5/$B$5*(S167*S166-T167*T166)</f>
        <v>0.670516756888672</v>
      </c>
      <c r="U172" s="56" t="n">
        <f aca="false">U167+$A$5/$B$5*(T167*T166-U167*U166)</f>
        <v>0.601446861760546</v>
      </c>
      <c r="V172" s="56" t="n">
        <f aca="false">V167+$A$5/$B$5*(U167*U166-V167*V166)</f>
        <v>0.541778544040571</v>
      </c>
      <c r="W172" s="56" t="n">
        <f aca="false">W167+$A$5/$B$5*(V167*V166-W167*W166)</f>
        <v>0.493314624434135</v>
      </c>
      <c r="X172" s="56" t="n">
        <f aca="false">X167+$A$5/$B$5*(W167*W166-X167*X166)</f>
        <v>0.455944766289742</v>
      </c>
      <c r="Y172" s="56" t="n">
        <f aca="false">Y167+$A$5/$B$5*(X167*X166-Y167*Y166)</f>
        <v>0.428431657194823</v>
      </c>
      <c r="Z172" s="56" t="n">
        <f aca="false">Z167+$A$5/$B$5*(Y167*Y166-Z167*Z166)</f>
        <v>0.409054781542606</v>
      </c>
      <c r="AA172" s="56" t="n">
        <f aca="false">AA167+$A$5/$B$5*(Z167*Z166-AA167*AA166)</f>
        <v>0.396023084310403</v>
      </c>
      <c r="AB172" s="56" t="n">
        <f aca="false">AB167+$A$5/$B$5*(AA167*AA166-AB167*AB166)</f>
        <v>0.387696548375327</v>
      </c>
      <c r="AC172" s="56" t="n">
        <f aca="false">AC167+$A$5/$B$5*(AB167*AB166-AC167*AC166)</f>
        <v>0.382685122858406</v>
      </c>
      <c r="AD172" s="56" t="n">
        <f aca="false">AD167+$A$5/$B$5*(AC167*AC166-AD167*AD166)</f>
        <v>0.37987903794983</v>
      </c>
      <c r="AE172" s="56" t="n">
        <f aca="false">AE167+$A$5/$B$5*(AD167*AD166-AE167*AE166)</f>
        <v>0.378442564639608</v>
      </c>
      <c r="AF172" s="56" t="n">
        <f aca="false">AF167+$A$5/$B$5*(AE167*AE166-AF167*AF166)</f>
        <v>0.37778716147286</v>
      </c>
      <c r="AG172" s="56" t="n">
        <f aca="false">AG167+$A$5/$B$5*(AF167*AF166-AG167*AG166)</f>
        <v>0.377531915584037</v>
      </c>
      <c r="AH172" s="56" t="n">
        <f aca="false">AH167+$A$5/$B$5*(AG167*AG166-AH167*AH166)</f>
        <v>0.377457420849998</v>
      </c>
      <c r="AI172" s="56" t="n">
        <f aca="false">AI167+$A$5/$B$5*(AH167*AH166-AI167*AI166)</f>
        <v>0.377461654393987</v>
      </c>
      <c r="AJ172" s="56" t="n">
        <f aca="false">AJ167+$A$5/$B$5*(AI167*AI166-AJ167*AJ166)</f>
        <v>0.377535430735575</v>
      </c>
      <c r="AK172" s="56" t="n">
        <f aca="false">AK167+$A$5/$B$5*(AJ167*AJ166-AK167*AK166)</f>
        <v>0.377822211087617</v>
      </c>
      <c r="AL172" s="56" t="n">
        <f aca="false">AL167+$A$5/$B$5*(AK167*AK166-AL167*AL166)</f>
        <v>0.379174881288045</v>
      </c>
      <c r="AM172" s="56" t="n">
        <f aca="false">AM167+$A$5/$B$5*(AL167*AL166-AM167*AM166)</f>
        <v>0.38778057236269</v>
      </c>
      <c r="AN172" s="56" t="n">
        <f aca="false">AN167+$A$5/$B$5*(AM167*AM166-AN167*AN166)</f>
        <v>0.461542233822408</v>
      </c>
      <c r="AO172" s="56" t="n">
        <f aca="false">AO167+$A$5/$B$5*(AN167*AN166-AO167*AO166)</f>
        <v>1.21040442969062</v>
      </c>
      <c r="AP172" s="56" t="n">
        <f aca="false">AP167+$A$5/$B$5*(AO167*AO166-AP167*AP166)</f>
        <v>5.42541494266882</v>
      </c>
      <c r="AQ172" s="56" t="n">
        <f aca="false">AQ167+$A$5/$B$5*(AP167*AP166-AQ167*AQ166)</f>
        <v>6.89544342951855</v>
      </c>
    </row>
    <row r="173" customFormat="false" ht="16" hidden="false" customHeight="false" outlineLevel="0" collapsed="false">
      <c r="A173" s="20"/>
      <c r="B173" s="49" t="s">
        <v>13</v>
      </c>
      <c r="C173" s="50"/>
      <c r="D173" s="0" t="n">
        <f aca="false">((1-$C$5)*C171+$C$5*D171)*$A$5/$B$5</f>
        <v>0.5</v>
      </c>
      <c r="E173" s="0" t="n">
        <f aca="false">((1-$C$5)*D171+$C$5*E171)*$A$5/$B$5</f>
        <v>0.5</v>
      </c>
      <c r="F173" s="0" t="n">
        <f aca="false">((1-$C$5)*E171+$C$5*F171)*$A$5/$B$5</f>
        <v>0.50000000001055</v>
      </c>
      <c r="G173" s="0" t="n">
        <f aca="false">((1-$C$5)*F171+$C$5*G171)*$A$5/$B$5</f>
        <v>0.500000000353302</v>
      </c>
      <c r="H173" s="0" t="n">
        <f aca="false">((1-$C$5)*G171+$C$5*H171)*$A$5/$B$5</f>
        <v>0.500000005749466</v>
      </c>
      <c r="I173" s="0" t="n">
        <f aca="false">((1-$C$5)*H171+$C$5*I171)*$A$5/$B$5</f>
        <v>0.500000060581728</v>
      </c>
      <c r="J173" s="0" t="n">
        <f aca="false">((1-$C$5)*I171+$C$5*J171)*$A$5/$B$5</f>
        <v>0.50000046465027</v>
      </c>
      <c r="K173" s="0" t="n">
        <f aca="false">((1-$C$5)*J171+$C$5*K171)*$A$5/$B$5</f>
        <v>0.500002764938208</v>
      </c>
      <c r="L173" s="0" t="n">
        <f aca="false">((1-$C$5)*K171+$C$5*L171)*$A$5/$B$5</f>
        <v>0.500013286772328</v>
      </c>
      <c r="M173" s="0" t="n">
        <f aca="false">((1-$C$5)*L171+$C$5*M171)*$A$5/$B$5</f>
        <v>0.500052996476295</v>
      </c>
      <c r="N173" s="0" t="n">
        <f aca="false">((1-$C$5)*M171+$C$5*N171)*$A$5/$B$5</f>
        <v>0.500179004556191</v>
      </c>
      <c r="O173" s="0" t="n">
        <f aca="false">((1-$C$5)*N171+$C$5*O171)*$A$5/$B$5</f>
        <v>0.500519999122617</v>
      </c>
      <c r="P173" s="0" t="n">
        <f aca="false">((1-$C$5)*O171+$C$5*P171)*$A$5/$B$5</f>
        <v>0.501316013860784</v>
      </c>
      <c r="Q173" s="0" t="n">
        <f aca="false">((1-$C$5)*P171+$C$5*Q171)*$A$5/$B$5</f>
        <v>0.502935786420128</v>
      </c>
      <c r="R173" s="0" t="n">
        <f aca="false">((1-$C$5)*Q171+$C$5*R171)*$A$5/$B$5</f>
        <v>0.505840248159826</v>
      </c>
      <c r="S173" s="0" t="n">
        <f aca="false">((1-$C$5)*R171+$C$5*S171)*$A$5/$B$5</f>
        <v>0.510486397653459</v>
      </c>
      <c r="T173" s="0" t="n">
        <f aca="false">((1-$C$5)*S171+$C$5*T171)*$A$5/$B$5</f>
        <v>0.517210112958305</v>
      </c>
      <c r="U173" s="0" t="n">
        <f aca="false">((1-$C$5)*T171+$C$5*U171)*$A$5/$B$5</f>
        <v>0.526147191978817</v>
      </c>
      <c r="V173" s="0" t="n">
        <f aca="false">((1-$C$5)*U171+$C$5*V171)*$A$5/$B$5</f>
        <v>0.537225855443275</v>
      </c>
      <c r="W173" s="0" t="n">
        <f aca="false">((1-$C$5)*V171+$C$5*W171)*$A$5/$B$5</f>
        <v>0.550218241354468</v>
      </c>
      <c r="X173" s="0" t="n">
        <f aca="false">((1-$C$5)*W171+$C$5*X171)*$A$5/$B$5</f>
        <v>0.564813882024385</v>
      </c>
      <c r="Y173" s="0" t="n">
        <f aca="false">((1-$C$5)*X171+$C$5*Y171)*$A$5/$B$5</f>
        <v>0.580683926162892</v>
      </c>
      <c r="Z173" s="0" t="n">
        <f aca="false">((1-$C$5)*Y171+$C$5*Z171)*$A$5/$B$5</f>
        <v>0.597523122671212</v>
      </c>
      <c r="AA173" s="0" t="n">
        <f aca="false">((1-$C$5)*Z171+$C$5*AA171)*$A$5/$B$5</f>
        <v>0.615070598488222</v>
      </c>
      <c r="AB173" s="0" t="n">
        <f aca="false">((1-$C$5)*AA171+$C$5*AB171)*$A$5/$B$5</f>
        <v>0.63311595061969</v>
      </c>
      <c r="AC173" s="0" t="n">
        <f aca="false">((1-$C$5)*AB171+$C$5*AC171)*$A$5/$B$5</f>
        <v>0.651497096611567</v>
      </c>
      <c r="AD173" s="0" t="n">
        <f aca="false">((1-$C$5)*AC171+$C$5*AD171)*$A$5/$B$5</f>
        <v>0.670094327411749</v>
      </c>
      <c r="AE173" s="0" t="n">
        <f aca="false">((1-$C$5)*AD171+$C$5*AE171)*$A$5/$B$5</f>
        <v>0.688823067283392</v>
      </c>
      <c r="AF173" s="0" t="n">
        <f aca="false">((1-$C$5)*AE171+$C$5*AF171)*$A$5/$B$5</f>
        <v>0.707626565828144</v>
      </c>
      <c r="AG173" s="0" t="n">
        <f aca="false">((1-$C$5)*AF171+$C$5*AG171)*$A$5/$B$5</f>
        <v>0.726469081299885</v>
      </c>
      <c r="AH173" s="0" t="n">
        <f aca="false">((1-$C$5)*AG171+$C$5*AH171)*$A$5/$B$5</f>
        <v>0.745329838798598</v>
      </c>
      <c r="AI173" s="0" t="n">
        <f aca="false">((1-$C$5)*AH171+$C$5*AI171)*$A$5/$B$5</f>
        <v>0.764197949913692</v>
      </c>
      <c r="AJ173" s="0" t="n">
        <f aca="false">((1-$C$5)*AI171+$C$5*AJ171)*$A$5/$B$5</f>
        <v>0.783068411077138</v>
      </c>
      <c r="AK173" s="0" t="n">
        <f aca="false">((1-$C$5)*AJ171+$C$5*AK171)*$A$5/$B$5</f>
        <v>0.801939143997931</v>
      </c>
      <c r="AL173" s="0" t="n">
        <f aca="false">((1-$C$5)*AK171+$C$5*AL171)*$A$5/$B$5</f>
        <v>0.820808509829646</v>
      </c>
      <c r="AM173" s="0" t="n">
        <f aca="false">((1-$C$5)*AL171+$C$5*AM171)*$A$5/$B$5</f>
        <v>0.839669479370997</v>
      </c>
      <c r="AN173" s="0" t="n">
        <f aca="false">((1-$C$5)*AM171+$C$5*AN171)*$A$5/$B$5</f>
        <v>0.858466963832184</v>
      </c>
      <c r="AO173" s="0" t="n">
        <f aca="false">((1-$C$5)*AN171+$C$5*AO171)*$A$5/$B$5</f>
        <v>0.876646858892529</v>
      </c>
      <c r="AP173" s="0" t="n">
        <f aca="false">((1-$C$5)*AO171+$C$5*AP171)*$A$5/$B$5</f>
        <v>0.88762755022903</v>
      </c>
      <c r="AQ173" s="0" t="n">
        <f aca="false">((1-$C$5)*AP171+$C$5*AQ171)*$A$5/$B$5</f>
        <v>0.835132890761558</v>
      </c>
    </row>
    <row r="174" customFormat="false" ht="13.35" hidden="false" customHeight="false" outlineLevel="0" collapsed="false">
      <c r="A174" s="51"/>
      <c r="B174" s="49"/>
      <c r="C174" s="50"/>
      <c r="E174" s="51"/>
      <c r="F174" s="49"/>
      <c r="G174" s="50"/>
    </row>
    <row r="175" customFormat="false" ht="13.35" hidden="false" customHeight="false" outlineLevel="0" collapsed="false">
      <c r="A175" s="52" t="s">
        <v>14</v>
      </c>
      <c r="B175" s="49"/>
      <c r="C175" s="53" t="s">
        <v>15</v>
      </c>
      <c r="E175" s="51"/>
      <c r="F175" s="49"/>
      <c r="G175" s="50"/>
    </row>
    <row r="176" customFormat="false" ht="13.35" hidden="false" customHeight="false" outlineLevel="0" collapsed="false">
      <c r="A176" s="54" t="n">
        <f aca="false">A171+$A$5</f>
        <v>16.5</v>
      </c>
      <c r="B176" s="27" t="s">
        <v>5</v>
      </c>
      <c r="C176" s="55" t="n">
        <v>1</v>
      </c>
      <c r="D176" s="56" t="n">
        <f aca="false">D171+$A$5/$B$5/2*(C171*C171-D171*D171)</f>
        <v>1</v>
      </c>
      <c r="E176" s="56" t="n">
        <f aca="false">E171+$A$5/$B$5/2*(D171*D171-E171*E171)</f>
        <v>1.00000000001055</v>
      </c>
      <c r="F176" s="56" t="n">
        <f aca="false">F171+$A$5/$B$5/2*(E171*E171-F171*F171)</f>
        <v>1.00000000036385</v>
      </c>
      <c r="G176" s="56" t="n">
        <f aca="false">G171+$A$5/$B$5/2*(F171*F171-G171*G171)</f>
        <v>1.00000000610277</v>
      </c>
      <c r="H176" s="56" t="n">
        <f aca="false">H171+$A$5/$B$5/2*(G171*G171-H171*H171)</f>
        <v>1.00000006633119</v>
      </c>
      <c r="I176" s="56" t="n">
        <f aca="false">I171+$A$5/$B$5/2*(H171*H171-I171*I171)</f>
        <v>1.00000052523179</v>
      </c>
      <c r="J176" s="56" t="n">
        <f aca="false">J171+$A$5/$B$5/2*(I171*I171-J171*J171)</f>
        <v>1.00000322958105</v>
      </c>
      <c r="K176" s="56" t="n">
        <f aca="false">K171+$A$5/$B$5/2*(J171*J171-K171*K171)</f>
        <v>1.00001605154164</v>
      </c>
      <c r="L176" s="56" t="n">
        <f aca="false">L171+$A$5/$B$5/2*(K171*K171-L171*L171)</f>
        <v>1.00006628061653</v>
      </c>
      <c r="M176" s="56" t="n">
        <f aca="false">M171+$A$5/$B$5/2*(L171*L171-M171*M171)</f>
        <v>1.00023197179848</v>
      </c>
      <c r="N176" s="56" t="n">
        <f aca="false">N171+$A$5/$B$5/2*(M171*M171-N171*N171)</f>
        <v>1.00069876532235</v>
      </c>
      <c r="O176" s="56" t="n">
        <f aca="false">O171+$A$5/$B$5/2*(N171*N171-O171*O171)</f>
        <v>1.00183455149001</v>
      </c>
      <c r="P176" s="56" t="n">
        <f aca="false">P171+$A$5/$B$5/2*(O171*O171-P171*P171)</f>
        <v>1.00424491333149</v>
      </c>
      <c r="Q176" s="56" t="n">
        <f aca="false">Q171+$A$5/$B$5/2*(P171*P171-Q171*Q171)</f>
        <v>1.00875054492329</v>
      </c>
      <c r="R176" s="56" t="n">
        <f aca="false">R171+$A$5/$B$5/2*(Q171*Q171-R171*R171)</f>
        <v>1.01625078977611</v>
      </c>
      <c r="S176" s="56" t="n">
        <f aca="false">S171+$A$5/$B$5/2*(R171*R171-S171*S171)</f>
        <v>1.02751028715947</v>
      </c>
      <c r="T176" s="56" t="n">
        <f aca="false">T171+$A$5/$B$5/2*(S171*S171-T171*T171)</f>
        <v>1.04296981727678</v>
      </c>
      <c r="U176" s="56" t="n">
        <f aca="false">U171+$A$5/$B$5/2*(T171*T171-U171*U171)</f>
        <v>1.06267095875699</v>
      </c>
      <c r="V176" s="56" t="n">
        <f aca="false">V171+$A$5/$B$5/2*(U171*U171-V171*V171)</f>
        <v>1.08630798934649</v>
      </c>
      <c r="W176" s="56" t="n">
        <f aca="false">W171+$A$5/$B$5/2*(V171*V171-W171*W171)</f>
        <v>1.11335315584052</v>
      </c>
      <c r="X176" s="56" t="n">
        <f aca="false">X171+$A$5/$B$5/2*(W171*W171-X171*X171)</f>
        <v>1.14318875154929</v>
      </c>
      <c r="Y176" s="56" t="n">
        <f aca="false">Y171+$A$5/$B$5/2*(X171*X171-Y171*Y171)</f>
        <v>1.17520618531962</v>
      </c>
      <c r="Z176" s="56" t="n">
        <f aca="false">Z171+$A$5/$B$5/2*(Y171*Y171-Z171*Z171)</f>
        <v>1.20886323797854</v>
      </c>
      <c r="AA176" s="56" t="n">
        <f aca="false">AA171+$A$5/$B$5/2*(Z171*Z171-AA171*AA171)</f>
        <v>1.24370793543497</v>
      </c>
      <c r="AB176" s="56" t="n">
        <f aca="false">AB171+$A$5/$B$5/2*(AA171*AA171-AB171*AB171)</f>
        <v>1.27938153325891</v>
      </c>
      <c r="AC176" s="56" t="n">
        <f aca="false">AC171+$A$5/$B$5/2*(AB171*AB171-AC171*AC171)</f>
        <v>1.3156107140874</v>
      </c>
      <c r="AD176" s="56" t="n">
        <f aca="false">AD171+$A$5/$B$5/2*(AC171*AC171-AD171*AD171)</f>
        <v>1.35219532417449</v>
      </c>
      <c r="AE176" s="56" t="n">
        <f aca="false">AE171+$A$5/$B$5/2*(AD171*AD171-AE171*AE171)</f>
        <v>1.38899499301226</v>
      </c>
      <c r="AF176" s="56" t="n">
        <f aca="false">AF171+$A$5/$B$5/2*(AE171*AE171-AF171*AF171)</f>
        <v>1.4259161931808</v>
      </c>
      <c r="AG176" s="56" t="n">
        <f aca="false">AG171+$A$5/$B$5/2*(AF171*AF171-AG171*AG171)</f>
        <v>1.46290043507835</v>
      </c>
      <c r="AH176" s="56" t="n">
        <f aca="false">AH171+$A$5/$B$5/2*(AG171*AG171-AH171*AH171)</f>
        <v>1.49991396177864</v>
      </c>
      <c r="AI176" s="56" t="n">
        <f aca="false">AI171+$A$5/$B$5/2*(AH171*AH171-AI171*AI171)</f>
        <v>1.53693919237969</v>
      </c>
      <c r="AJ176" s="56" t="n">
        <f aca="false">AJ171+$A$5/$B$5/2*(AI171*AI171-AJ171*AJ171)</f>
        <v>1.5739680337466</v>
      </c>
      <c r="AK176" s="56" t="n">
        <f aca="false">AK171+$A$5/$B$5/2*(AJ171*AJ171-AK171*AK171)</f>
        <v>1.61099680052666</v>
      </c>
      <c r="AL176" s="56" t="n">
        <f aca="false">AL171+$A$5/$B$5/2*(AK171*AK171-AL171*AL171)</f>
        <v>1.6480207339636</v>
      </c>
      <c r="AM176" s="56" t="n">
        <f aca="false">AM171+$A$5/$B$5/2*(AL171*AL171-AM171*AM171)</f>
        <v>1.68501323426028</v>
      </c>
      <c r="AN176" s="56" t="n">
        <f aca="false">AN171+$A$5/$B$5/2*(AM171*AM171-AN171*AN171)</f>
        <v>1.72174953057017</v>
      </c>
      <c r="AO176" s="56" t="n">
        <f aca="false">AO171+$A$5/$B$5/2*(AN171*AN171-AO171*AO171)</f>
        <v>1.75588214773861</v>
      </c>
      <c r="AP176" s="56" t="n">
        <f aca="false">AP171+$A$5/$B$5/2*(AO171*AO171-AP171*AP171)</f>
        <v>1.76070150421695</v>
      </c>
      <c r="AQ176" s="56" t="n">
        <f aca="false">AQ171+$A$5/$B$5/2*(AP171*AP171-AQ171*AQ171)</f>
        <v>1.57810926006799</v>
      </c>
    </row>
    <row r="177" customFormat="false" ht="13.35" hidden="false" customHeight="false" outlineLevel="0" collapsed="false">
      <c r="A177" s="51"/>
      <c r="B177" s="16" t="s">
        <v>6</v>
      </c>
      <c r="C177" s="55" t="n">
        <v>1</v>
      </c>
      <c r="D177" s="56" t="n">
        <f aca="false">D172+$A$5/$B$5*(C172*C171-D172*D171)</f>
        <v>1</v>
      </c>
      <c r="E177" s="56" t="n">
        <f aca="false">E172+$A$5/$B$5*(D172*D171-E172*E171)</f>
        <v>0.999999999651795</v>
      </c>
      <c r="F177" s="56" t="n">
        <f aca="false">F172+$A$5/$B$5*(E172*E171-F172*F171)</f>
        <v>0.999999988687187</v>
      </c>
      <c r="G177" s="56" t="n">
        <f aca="false">G172+$A$5/$B$5*(F172*F171-G172*G171)</f>
        <v>0.999999821885225</v>
      </c>
      <c r="H177" s="56" t="n">
        <f aca="false">H172+$A$5/$B$5*(G172*G171-H172*H171)</f>
        <v>0.999998189987399</v>
      </c>
      <c r="I177" s="56" t="n">
        <f aca="false">I172+$A$5/$B$5*(H172*H171-I172*I171)</f>
        <v>0.999986660496435</v>
      </c>
      <c r="J177" s="56" t="n">
        <f aca="false">J172+$A$5/$B$5*(I172*I171-J172*J171)</f>
        <v>0.999924051838542</v>
      </c>
      <c r="K177" s="56" t="n">
        <f aca="false">K172+$A$5/$B$5*(J172*J171-K172*K171)</f>
        <v>0.999652550312924</v>
      </c>
      <c r="L177" s="56" t="n">
        <f aca="false">L172+$A$5/$B$5*(K172*K171-L172*L171)</f>
        <v>0.998688456455127</v>
      </c>
      <c r="M177" s="56" t="n">
        <f aca="false">M172+$A$5/$B$5*(L172*L171-M172*M171)</f>
        <v>0.995837084260995</v>
      </c>
      <c r="N177" s="56" t="n">
        <f aca="false">N172+$A$5/$B$5*(M172*M171-N172*N171)</f>
        <v>0.988730672034262</v>
      </c>
      <c r="O177" s="56" t="n">
        <f aca="false">O172+$A$5/$B$5*(N172*N171-O172*O171)</f>
        <v>0.973680590230146</v>
      </c>
      <c r="P177" s="56" t="n">
        <f aca="false">P172+$A$5/$B$5*(O172*O171-P172*P171)</f>
        <v>0.946409680738273</v>
      </c>
      <c r="Q177" s="56" t="n">
        <f aca="false">Q172+$A$5/$B$5*(P172*P171-Q172*Q171)</f>
        <v>0.90382339734443</v>
      </c>
      <c r="R177" s="56" t="n">
        <f aca="false">R172+$A$5/$B$5*(Q172*Q171-R172*R171)</f>
        <v>0.845979951002101</v>
      </c>
      <c r="S177" s="56" t="n">
        <f aca="false">S172+$A$5/$B$5*(R172*R171-S172*S171)</f>
        <v>0.776808392854716</v>
      </c>
      <c r="T177" s="56" t="n">
        <f aca="false">T172+$A$5/$B$5*(S172*S171-T172*T171)</f>
        <v>0.70288831394406</v>
      </c>
      <c r="U177" s="56" t="n">
        <f aca="false">U172+$A$5/$B$5*(T172*T171-U172*U171)</f>
        <v>0.631124565759281</v>
      </c>
      <c r="V177" s="56" t="n">
        <f aca="false">V172+$A$5/$B$5*(U172*U171-V172*V171)</f>
        <v>0.566794911147966</v>
      </c>
      <c r="W177" s="56" t="n">
        <f aca="false">W172+$A$5/$B$5*(V172*V171-W172*W171)</f>
        <v>0.512780114053677</v>
      </c>
      <c r="X177" s="56" t="n">
        <f aca="false">X172+$A$5/$B$5*(W172*W171-X172*X171)</f>
        <v>0.469815917373237</v>
      </c>
      <c r="Y177" s="56" t="n">
        <f aca="false">Y172+$A$5/$B$5*(X172*X171-Y172*Y171)</f>
        <v>0.437193632539119</v>
      </c>
      <c r="Z177" s="56" t="n">
        <f aca="false">Z172+$A$5/$B$5*(Y172*Y171-Z172*Z171)</f>
        <v>0.413455033902979</v>
      </c>
      <c r="AA177" s="56" t="n">
        <f aca="false">AA172+$A$5/$B$5*(Z172*Z171-AA172*AA171)</f>
        <v>0.39689212211776</v>
      </c>
      <c r="AB177" s="56" t="n">
        <f aca="false">AB172+$A$5/$B$5*(AA172*AA171-AB172*AB171)</f>
        <v>0.385841904232998</v>
      </c>
      <c r="AC177" s="56" t="n">
        <f aca="false">AC172+$A$5/$B$5*(AB172*AB171-AC172*AC171)</f>
        <v>0.378833168478971</v>
      </c>
      <c r="AD177" s="56" t="n">
        <f aca="false">AD172+$A$5/$B$5*(AC172*AC171-AD172*AD171)</f>
        <v>0.37464472384485</v>
      </c>
      <c r="AE177" s="56" t="n">
        <f aca="false">AE172+$A$5/$B$5*(AD172*AD171-AE172*AE171)</f>
        <v>0.372315996377753</v>
      </c>
      <c r="AF177" s="56" t="n">
        <f aca="false">AF172+$A$5/$B$5*(AE172*AE171-AF172*AF171)</f>
        <v>0.371132481729901</v>
      </c>
      <c r="AG177" s="56" t="n">
        <f aca="false">AG172+$A$5/$B$5*(AF172*AF171-AG172*AG171)</f>
        <v>0.370596805922541</v>
      </c>
      <c r="AH177" s="56" t="n">
        <f aca="false">AH172+$A$5/$B$5*(AG172*AG171-AH172*AH171)</f>
        <v>0.370391035440296</v>
      </c>
      <c r="AI177" s="56" t="n">
        <f aca="false">AI172+$A$5/$B$5*(AH172*AH171-AI172*AI171)</f>
        <v>0.370335543638418</v>
      </c>
      <c r="AJ177" s="56" t="n">
        <f aca="false">AJ172+$A$5/$B$5*(AI172*AI171-AJ172*AJ171)</f>
        <v>0.370353288531445</v>
      </c>
      <c r="AK177" s="56" t="n">
        <f aca="false">AK172+$A$5/$B$5*(AJ172*AJ171-AK172*AK171)</f>
        <v>0.370462965177225</v>
      </c>
      <c r="AL177" s="56" t="n">
        <f aca="false">AL172+$A$5/$B$5*(AK172*AK171-AL172*AL171)</f>
        <v>0.370912992189721</v>
      </c>
      <c r="AM177" s="56" t="n">
        <f aca="false">AM172+$A$5/$B$5*(AL172*AL171-AM172*AM171)</f>
        <v>0.373265336935077</v>
      </c>
      <c r="AN177" s="56" t="n">
        <f aca="false">AN172+$A$5/$B$5*(AM172*AM171-AN172*AN171)</f>
        <v>0.389829494885057</v>
      </c>
      <c r="AO177" s="56" t="n">
        <f aca="false">AO172+$A$5/$B$5*(AN172*AN171-AO172*AO171)</f>
        <v>0.540625660504623</v>
      </c>
      <c r="AP177" s="56" t="n">
        <f aca="false">AP172+$A$5/$B$5*(AO172*AO171-AP172*AP171)</f>
        <v>1.96886079672951</v>
      </c>
      <c r="AQ177" s="56" t="n">
        <f aca="false">AQ172+$A$5/$B$5*(AP172*AP171-AQ172*AQ171)</f>
        <v>6.91299318503161</v>
      </c>
    </row>
    <row r="178" customFormat="false" ht="16" hidden="false" customHeight="false" outlineLevel="0" collapsed="false">
      <c r="A178" s="20"/>
      <c r="B178" s="49" t="s">
        <v>13</v>
      </c>
      <c r="C178" s="50"/>
      <c r="D178" s="0" t="n">
        <f aca="false">((1-$C$5)*C176+$C$5*D176)*$A$5/$B$5</f>
        <v>0.5</v>
      </c>
      <c r="E178" s="0" t="n">
        <f aca="false">((1-$C$5)*D176+$C$5*E176)*$A$5/$B$5</f>
        <v>0.5</v>
      </c>
      <c r="F178" s="0" t="n">
        <f aca="false">((1-$C$5)*E176+$C$5*F176)*$A$5/$B$5</f>
        <v>0.500000000005275</v>
      </c>
      <c r="G178" s="0" t="n">
        <f aca="false">((1-$C$5)*F176+$C$5*G176)*$A$5/$B$5</f>
        <v>0.500000000181926</v>
      </c>
      <c r="H178" s="0" t="n">
        <f aca="false">((1-$C$5)*G176+$C$5*H176)*$A$5/$B$5</f>
        <v>0.500000003051384</v>
      </c>
      <c r="I178" s="0" t="n">
        <f aca="false">((1-$C$5)*H176+$C$5*I176)*$A$5/$B$5</f>
        <v>0.500000033165595</v>
      </c>
      <c r="J178" s="0" t="n">
        <f aca="false">((1-$C$5)*I176+$C$5*J176)*$A$5/$B$5</f>
        <v>0.500000262615893</v>
      </c>
      <c r="K178" s="0" t="n">
        <f aca="false">((1-$C$5)*J176+$C$5*K176)*$A$5/$B$5</f>
        <v>0.500001614790525</v>
      </c>
      <c r="L178" s="0" t="n">
        <f aca="false">((1-$C$5)*K176+$C$5*L176)*$A$5/$B$5</f>
        <v>0.500008025770821</v>
      </c>
      <c r="M178" s="0" t="n">
        <f aca="false">((1-$C$5)*L176+$C$5*M176)*$A$5/$B$5</f>
        <v>0.500033140308267</v>
      </c>
      <c r="N178" s="0" t="n">
        <f aca="false">((1-$C$5)*M176+$C$5*N176)*$A$5/$B$5</f>
        <v>0.50011598589924</v>
      </c>
      <c r="O178" s="0" t="n">
        <f aca="false">((1-$C$5)*N176+$C$5*O176)*$A$5/$B$5</f>
        <v>0.500349382661176</v>
      </c>
      <c r="P178" s="0" t="n">
        <f aca="false">((1-$C$5)*O176+$C$5*P176)*$A$5/$B$5</f>
        <v>0.500917275745004</v>
      </c>
      <c r="Q178" s="0" t="n">
        <f aca="false">((1-$C$5)*P176+$C$5*Q176)*$A$5/$B$5</f>
        <v>0.502122456665745</v>
      </c>
      <c r="R178" s="0" t="n">
        <f aca="false">((1-$C$5)*Q176+$C$5*R176)*$A$5/$B$5</f>
        <v>0.504375272461645</v>
      </c>
      <c r="S178" s="0" t="n">
        <f aca="false">((1-$C$5)*R176+$C$5*S176)*$A$5/$B$5</f>
        <v>0.508125394888054</v>
      </c>
      <c r="T178" s="0" t="n">
        <f aca="false">((1-$C$5)*S176+$C$5*T176)*$A$5/$B$5</f>
        <v>0.513755143579736</v>
      </c>
      <c r="U178" s="0" t="n">
        <f aca="false">((1-$C$5)*T176+$C$5*U176)*$A$5/$B$5</f>
        <v>0.521484908638391</v>
      </c>
      <c r="V178" s="0" t="n">
        <f aca="false">((1-$C$5)*U176+$C$5*V176)*$A$5/$B$5</f>
        <v>0.531335479378493</v>
      </c>
      <c r="W178" s="0" t="n">
        <f aca="false">((1-$C$5)*V176+$C$5*W176)*$A$5/$B$5</f>
        <v>0.543153994673246</v>
      </c>
      <c r="X178" s="0" t="n">
        <f aca="false">((1-$C$5)*W176+$C$5*X176)*$A$5/$B$5</f>
        <v>0.556676577920259</v>
      </c>
      <c r="Y178" s="0" t="n">
        <f aca="false">((1-$C$5)*X176+$C$5*Y176)*$A$5/$B$5</f>
        <v>0.571594375774644</v>
      </c>
      <c r="Z178" s="0" t="n">
        <f aca="false">((1-$C$5)*Y176+$C$5*Z176)*$A$5/$B$5</f>
        <v>0.58760309265981</v>
      </c>
      <c r="AA178" s="0" t="n">
        <f aca="false">((1-$C$5)*Z176+$C$5*AA176)*$A$5/$B$5</f>
        <v>0.60443161898927</v>
      </c>
      <c r="AB178" s="0" t="n">
        <f aca="false">((1-$C$5)*AA176+$C$5*AB176)*$A$5/$B$5</f>
        <v>0.621853967717483</v>
      </c>
      <c r="AC178" s="0" t="n">
        <f aca="false">((1-$C$5)*AB176+$C$5*AC176)*$A$5/$B$5</f>
        <v>0.639690766629453</v>
      </c>
      <c r="AD178" s="0" t="n">
        <f aca="false">((1-$C$5)*AC176+$C$5*AD176)*$A$5/$B$5</f>
        <v>0.657805357043698</v>
      </c>
      <c r="AE178" s="0" t="n">
        <f aca="false">((1-$C$5)*AD176+$C$5*AE176)*$A$5/$B$5</f>
        <v>0.676097662087244</v>
      </c>
      <c r="AF178" s="0" t="n">
        <f aca="false">((1-$C$5)*AE176+$C$5*AF176)*$A$5/$B$5</f>
        <v>0.694497496506128</v>
      </c>
      <c r="AG178" s="0" t="n">
        <f aca="false">((1-$C$5)*AF176+$C$5*AG176)*$A$5/$B$5</f>
        <v>0.712958096590402</v>
      </c>
      <c r="AH178" s="0" t="n">
        <f aca="false">((1-$C$5)*AG176+$C$5*AH176)*$A$5/$B$5</f>
        <v>0.731450217539176</v>
      </c>
      <c r="AI178" s="0" t="n">
        <f aca="false">((1-$C$5)*AH176+$C$5*AI176)*$A$5/$B$5</f>
        <v>0.749956980889319</v>
      </c>
      <c r="AJ178" s="0" t="n">
        <f aca="false">((1-$C$5)*AI176+$C$5*AJ176)*$A$5/$B$5</f>
        <v>0.768469596189846</v>
      </c>
      <c r="AK178" s="0" t="n">
        <f aca="false">((1-$C$5)*AJ176+$C$5*AK176)*$A$5/$B$5</f>
        <v>0.786984016873301</v>
      </c>
      <c r="AL178" s="0" t="n">
        <f aca="false">((1-$C$5)*AK176+$C$5*AL176)*$A$5/$B$5</f>
        <v>0.805498400263331</v>
      </c>
      <c r="AM178" s="0" t="n">
        <f aca="false">((1-$C$5)*AL176+$C$5*AM176)*$A$5/$B$5</f>
        <v>0.824010366981798</v>
      </c>
      <c r="AN178" s="0" t="n">
        <f aca="false">((1-$C$5)*AM176+$C$5*AN176)*$A$5/$B$5</f>
        <v>0.84250661713014</v>
      </c>
      <c r="AO178" s="0" t="n">
        <f aca="false">((1-$C$5)*AN176+$C$5*AO176)*$A$5/$B$5</f>
        <v>0.860874765285084</v>
      </c>
      <c r="AP178" s="0" t="n">
        <f aca="false">((1-$C$5)*AO176+$C$5*AP176)*$A$5/$B$5</f>
        <v>0.877941073869305</v>
      </c>
      <c r="AQ178" s="0" t="n">
        <f aca="false">((1-$C$5)*AP176+$C$5*AQ176)*$A$5/$B$5</f>
        <v>0.880350752108475</v>
      </c>
    </row>
    <row r="179" customFormat="false" ht="13.35" hidden="false" customHeight="false" outlineLevel="0" collapsed="false">
      <c r="A179" s="51"/>
      <c r="B179" s="49"/>
      <c r="C179" s="50"/>
      <c r="E179" s="51"/>
      <c r="F179" s="49"/>
      <c r="G179" s="50"/>
    </row>
    <row r="180" customFormat="false" ht="13.35" hidden="false" customHeight="false" outlineLevel="0" collapsed="false">
      <c r="A180" s="52" t="s">
        <v>14</v>
      </c>
      <c r="B180" s="49"/>
      <c r="C180" s="53" t="s">
        <v>15</v>
      </c>
      <c r="E180" s="51"/>
      <c r="F180" s="49"/>
      <c r="G180" s="50"/>
    </row>
    <row r="181" customFormat="false" ht="13.35" hidden="false" customHeight="false" outlineLevel="0" collapsed="false">
      <c r="A181" s="54" t="n">
        <f aca="false">A176+$A$5</f>
        <v>17</v>
      </c>
      <c r="B181" s="27" t="s">
        <v>5</v>
      </c>
      <c r="C181" s="55" t="n">
        <v>1</v>
      </c>
      <c r="D181" s="56" t="n">
        <f aca="false">D176+$A$5/$B$5/2*(C176*C176-D176*D176)</f>
        <v>1</v>
      </c>
      <c r="E181" s="56" t="n">
        <f aca="false">E176+$A$5/$B$5/2*(D176*D176-E176*E176)</f>
        <v>1.00000000000528</v>
      </c>
      <c r="F181" s="56" t="n">
        <f aca="false">F176+$A$5/$B$5/2*(E176*E176-F176*F176)</f>
        <v>1.0000000001872</v>
      </c>
      <c r="G181" s="56" t="n">
        <f aca="false">G176+$A$5/$B$5/2*(F176*F176-G176*G176)</f>
        <v>1.00000000323331</v>
      </c>
      <c r="H181" s="56" t="n">
        <f aca="false">H176+$A$5/$B$5/2*(G176*G176-H176*H176)</f>
        <v>1.00000003621698</v>
      </c>
      <c r="I181" s="56" t="n">
        <f aca="false">I176+$A$5/$B$5/2*(H176*H176-I176*I176)</f>
        <v>1.00000029578142</v>
      </c>
      <c r="J181" s="56" t="n">
        <f aca="false">J176+$A$5/$B$5/2*(I176*I176-J176*J176)</f>
        <v>1.00000187740388</v>
      </c>
      <c r="K181" s="56" t="n">
        <f aca="false">K176+$A$5/$B$5/2*(J176*J176-K176*K176)</f>
        <v>1.00000964049954</v>
      </c>
      <c r="L181" s="56" t="n">
        <f aca="false">L176+$A$5/$B$5/2*(K176*K176-L176*L176)</f>
        <v>1.00004116504522</v>
      </c>
      <c r="M181" s="56" t="n">
        <f aca="false">M176+$A$5/$B$5/2*(L176*L176-M176*M176)</f>
        <v>1.00014911385306</v>
      </c>
      <c r="N181" s="56" t="n">
        <f aca="false">N176+$A$5/$B$5/2*(M176*M176-N176*N176)</f>
        <v>1.0004652599449</v>
      </c>
      <c r="O181" s="56" t="n">
        <f aca="false">O176+$A$5/$B$5/2*(N176*N176-O176*O176)</f>
        <v>1.00126593907963</v>
      </c>
      <c r="P181" s="56" t="n">
        <f aca="false">P176+$A$5/$B$5/2*(O176*O176-P176*P176)</f>
        <v>1.00303606898324</v>
      </c>
      <c r="Q181" s="56" t="n">
        <f aca="false">Q176+$A$5/$B$5/2*(P176*P176-Q176*Q176)</f>
        <v>1.00648309094057</v>
      </c>
      <c r="R181" s="56" t="n">
        <f aca="false">R176+$A$5/$B$5/2*(Q176*Q176-R176*R176)</f>
        <v>1.01245378831673</v>
      </c>
      <c r="S181" s="56" t="n">
        <f aca="false">S176+$A$5/$B$5/2*(R176*R176-S176*S176)</f>
        <v>1.02175735653498</v>
      </c>
      <c r="T181" s="56" t="n">
        <f aca="false">T176+$A$5/$B$5/2*(S176*S176-T176*T176)</f>
        <v>1.03496765489383</v>
      </c>
      <c r="U181" s="56" t="n">
        <f aca="false">U176+$A$5/$B$5/2*(T176*T176-U176*U176)</f>
        <v>1.0523000770482</v>
      </c>
      <c r="V181" s="56" t="n">
        <f aca="false">V176+$A$5/$B$5/2*(U176*U176-V176*V176)</f>
        <v>1.07360911906336</v>
      </c>
      <c r="W181" s="56" t="n">
        <f aca="false">W176+$A$5/$B$5/2*(V176*V176-W176*W176)</f>
        <v>1.09848060536501</v>
      </c>
      <c r="X181" s="56" t="n">
        <f aca="false">X176+$A$5/$B$5/2*(W176*W176-X176*X176)</f>
        <v>1.12635743353709</v>
      </c>
      <c r="Y181" s="56" t="n">
        <f aca="false">Y176+$A$5/$B$5/2*(X176*X176-Y176*Y176)</f>
        <v>1.15664892123345</v>
      </c>
      <c r="Z181" s="56" t="n">
        <f aca="false">Z176+$A$5/$B$5/2*(Y176*Y176-Z176*Z176)</f>
        <v>1.18880305044792</v>
      </c>
      <c r="AA181" s="56" t="n">
        <f aca="false">AA176+$A$5/$B$5/2*(Z176*Z176-AA176*AA176)</f>
        <v>1.22234316030298</v>
      </c>
      <c r="AB181" s="56" t="n">
        <f aca="false">AB176+$A$5/$B$5/2*(AA176*AA176-AB176*AB176)</f>
        <v>1.25687961351391</v>
      </c>
      <c r="AC181" s="56" t="n">
        <f aca="false">AC176+$A$5/$B$5/2*(AB176*AB176-AC176*AC176)</f>
        <v>1.29210710324299</v>
      </c>
      <c r="AD181" s="56" t="n">
        <f aca="false">AD176+$A$5/$B$5/2*(AC176*AC176-AD176*AD176)</f>
        <v>1.32779516325004</v>
      </c>
      <c r="AE181" s="56" t="n">
        <f aca="false">AE176+$A$5/$B$5/2*(AD176*AD176-AE176*AE176)</f>
        <v>1.36377626903881</v>
      </c>
      <c r="AF181" s="56" t="n">
        <f aca="false">AF176+$A$5/$B$5/2*(AE176*AE176-AF176*AF176)</f>
        <v>1.39993371834027</v>
      </c>
      <c r="AG181" s="56" t="n">
        <f aca="false">AG176+$A$5/$B$5/2*(AF176*AF176-AG176*AG176)</f>
        <v>1.43619026183405</v>
      </c>
      <c r="AH181" s="56" t="n">
        <f aca="false">AH176+$A$5/$B$5/2*(AG176*AG176-AH176*AH176)</f>
        <v>1.47249790933212</v>
      </c>
      <c r="AI181" s="56" t="n">
        <f aca="false">AI176+$A$5/$B$5/2*(AH176*AH176-AI176*AI176)</f>
        <v>1.50882914529613</v>
      </c>
      <c r="AJ181" s="56" t="n">
        <f aca="false">AJ176+$A$5/$B$5/2*(AI176*AI176-AJ176*AJ176)</f>
        <v>1.54516971120075</v>
      </c>
      <c r="AK181" s="56" t="n">
        <f aca="false">AK176+$A$5/$B$5/2*(AJ176*AJ176-AK176*AK176)</f>
        <v>1.58151297051391</v>
      </c>
      <c r="AL181" s="56" t="n">
        <f aca="false">AL176+$A$5/$B$5/2*(AK176*AK176-AL176*AL176)</f>
        <v>1.6178553218969</v>
      </c>
      <c r="AM181" s="56" t="n">
        <f aca="false">AM176+$A$5/$B$5/2*(AL176*AL176-AM176*AM176)</f>
        <v>1.65418891924569</v>
      </c>
      <c r="AN181" s="56" t="n">
        <f aca="false">AN176+$A$5/$B$5/2*(AM176*AM176-AN176*AN176)</f>
        <v>1.69046156897359</v>
      </c>
      <c r="AO181" s="56" t="n">
        <f aca="false">AO176+$A$5/$B$5/2*(AN176*AN176-AO176*AO176)</f>
        <v>1.72620698005647</v>
      </c>
      <c r="AP181" s="56" t="n">
        <f aca="false">AP176+$A$5/$B$5/2*(AO176*AO176-AP176*AP176)</f>
        <v>1.75646458666578</v>
      </c>
      <c r="AQ181" s="56" t="n">
        <f aca="false">AQ176+$A$5/$B$5/2*(AP176*AP176-AQ176*AQ176)</f>
        <v>1.73051949762786</v>
      </c>
    </row>
    <row r="182" customFormat="false" ht="13.35" hidden="false" customHeight="false" outlineLevel="0" collapsed="false">
      <c r="A182" s="51"/>
      <c r="B182" s="16" t="s">
        <v>6</v>
      </c>
      <c r="C182" s="55" t="n">
        <v>1</v>
      </c>
      <c r="D182" s="56" t="n">
        <f aca="false">D177+$A$5/$B$5*(C177*C176-D177*D176)</f>
        <v>1</v>
      </c>
      <c r="E182" s="56" t="n">
        <f aca="false">E177+$A$5/$B$5*(D177*D176-E177*E176)</f>
        <v>0.999999999820622</v>
      </c>
      <c r="F182" s="56" t="n">
        <f aca="false">F177+$A$5/$B$5*(E177*E176-F177*F176)</f>
        <v>0.99999999399284</v>
      </c>
      <c r="G182" s="56" t="n">
        <f aca="false">G177+$A$5/$B$5*(F177*F176-G177*G176)</f>
        <v>0.999999902416749</v>
      </c>
      <c r="H182" s="56" t="n">
        <f aca="false">H177+$A$5/$B$5*(G177*G176-H177*H176)</f>
        <v>0.99999897582216</v>
      </c>
      <c r="I182" s="56" t="n">
        <f aca="false">I177+$A$5/$B$5*(H177*H176-I177*I176)</f>
        <v>0.999992195795063</v>
      </c>
      <c r="J182" s="56" t="n">
        <f aca="false">J177+$A$5/$B$5*(I177*I176-J177*J176)</f>
        <v>0.999954004111994</v>
      </c>
      <c r="K182" s="56" t="n">
        <f aca="false">K177+$A$5/$B$5*(J177*J176-K177*K176)</f>
        <v>0.999781892761347</v>
      </c>
      <c r="L182" s="56" t="n">
        <f aca="false">L177+$A$5/$B$5*(K177*K176-L177*L176)</f>
        <v>0.999145429522985</v>
      </c>
      <c r="M182" s="56" t="n">
        <f aca="false">M177+$A$5/$B$5*(L177*L176-M177*M176)</f>
        <v>0.997180364141656</v>
      </c>
      <c r="N182" s="56" t="n">
        <f aca="false">N177+$A$5/$B$5*(M177*M176-N177*N176)</f>
        <v>0.992053935853962</v>
      </c>
      <c r="O182" s="56" t="n">
        <f aca="false">O177+$A$5/$B$5*(N177*N176-O177*O176)</f>
        <v>0.980657942896786</v>
      </c>
      <c r="P182" s="56" t="n">
        <f aca="false">P177+$A$5/$B$5*(O177*O176-P177*P176)</f>
        <v>0.9589295555376</v>
      </c>
      <c r="Q182" s="56" t="n">
        <f aca="false">Q177+$A$5/$B$5*(P177*P176-Q177*Q176)</f>
        <v>0.923170778956168</v>
      </c>
      <c r="R182" s="56" t="n">
        <f aca="false">R177+$A$5/$B$5*(Q177*Q176-R177*R176)</f>
        <v>0.871982226624589</v>
      </c>
      <c r="S182" s="56" t="n">
        <f aca="false">S177+$A$5/$B$5*(R177*R176-S177*S176)</f>
        <v>0.807582982120016</v>
      </c>
      <c r="T182" s="56" t="n">
        <f aca="false">T177+$A$5/$B$5*(S177*S176-T177*T176)</f>
        <v>0.735431973168968</v>
      </c>
      <c r="U182" s="56" t="n">
        <f aca="false">U177+$A$5/$B$5*(T177*T176-U177*U176)</f>
        <v>0.662331340244141</v>
      </c>
      <c r="V182" s="56" t="n">
        <f aca="false">V177+$A$5/$B$5*(U177*U176-V177*V176)</f>
        <v>0.594276864692732</v>
      </c>
      <c r="W182" s="56" t="n">
        <f aca="false">W177+$A$5/$B$5*(V177*V176-W177*W176)</f>
        <v>0.535184355087202</v>
      </c>
      <c r="X182" s="56" t="n">
        <f aca="false">X177+$A$5/$B$5*(W177*W176-X177*X176)</f>
        <v>0.486724460470251</v>
      </c>
      <c r="Y182" s="56" t="n">
        <f aca="false">Y177+$A$5/$B$5*(X177*X176-Y177*Y176)</f>
        <v>0.448841437987904</v>
      </c>
      <c r="Z182" s="56" t="n">
        <f aca="false">Z177+$A$5/$B$5*(Y177*Y176-Z177*Z176)</f>
        <v>0.420446068952901</v>
      </c>
      <c r="AA182" s="56" t="n">
        <f aca="false">AA177+$A$5/$B$5*(Z177*Z176-AA177*AA176)</f>
        <v>0.399988476744261</v>
      </c>
      <c r="AB182" s="56" t="n">
        <f aca="false">AB177+$A$5/$B$5*(AA177*AA176-AB177*AB176)</f>
        <v>0.385831341611164</v>
      </c>
      <c r="AC182" s="56" t="n">
        <f aca="false">AC177+$A$5/$B$5*(AB177*AB176-AC177*AC176)</f>
        <v>0.376454184344241</v>
      </c>
      <c r="AD182" s="56" t="n">
        <f aca="false">AD177+$A$5/$B$5*(AC177*AC176-AD177*AD176)</f>
        <v>0.370546789591331</v>
      </c>
      <c r="AE182" s="56" t="n">
        <f aca="false">AE177+$A$5/$B$5*(AD177*AD176-AE177*AE176)</f>
        <v>0.367039890889044</v>
      </c>
      <c r="AF182" s="56" t="n">
        <f aca="false">AF177+$A$5/$B$5*(AE177*AE176-AF177*AF176)</f>
        <v>0.365103101366413</v>
      </c>
      <c r="AG182" s="56" t="n">
        <f aca="false">AG177+$A$5/$B$5*(AF177*AF176-AG177*AG176)</f>
        <v>0.364125599368197</v>
      </c>
      <c r="AH182" s="56" t="n">
        <f aca="false">AH177+$A$5/$B$5*(AG177*AG176-AH177*AH176)</f>
        <v>0.363686807064389</v>
      </c>
      <c r="AI182" s="56" t="n">
        <f aca="false">AI177+$A$5/$B$5*(AH177*AH176-AI177*AI176)</f>
        <v>0.363521280651129</v>
      </c>
      <c r="AJ182" s="56" t="n">
        <f aca="false">AJ177+$A$5/$B$5*(AI177*AI176-AJ177*AJ176)</f>
        <v>0.363482775535294</v>
      </c>
      <c r="AK182" s="56" t="n">
        <f aca="false">AK177+$A$5/$B$5*(AJ177*AJ176-AK177*AK176)</f>
        <v>0.363517758040873</v>
      </c>
      <c r="AL182" s="56" t="n">
        <f aca="false">AL177+$A$5/$B$5*(AK177*AK176-AL177*AL176)</f>
        <v>0.363684167184217</v>
      </c>
      <c r="AM182" s="56" t="n">
        <f aca="false">AM177+$A$5/$B$5*(AL177*AL176-AM177*AM176)</f>
        <v>0.364422971434533</v>
      </c>
      <c r="AN182" s="56" t="n">
        <f aca="false">AN177+$A$5/$B$5*(AM177*AM176-AN177*AN176)</f>
        <v>0.368713636287794</v>
      </c>
      <c r="AO182" s="56" t="n">
        <f aca="false">AO177+$A$5/$B$5*(AN177*AN176-AO177*AO176)</f>
        <v>0.401582562470269</v>
      </c>
      <c r="AP182" s="56" t="n">
        <f aca="false">AP177+$A$5/$B$5*(AO177*AO176-AP177*AP176)</f>
        <v>0.710210186476526</v>
      </c>
      <c r="AQ182" s="56" t="n">
        <f aca="false">AQ177+$A$5/$B$5*(AP177*AP176-AQ177*AQ176)</f>
        <v>3.19155198818669</v>
      </c>
    </row>
    <row r="183" customFormat="false" ht="16" hidden="false" customHeight="false" outlineLevel="0" collapsed="false">
      <c r="A183" s="20"/>
      <c r="B183" s="49" t="s">
        <v>13</v>
      </c>
      <c r="C183" s="50"/>
      <c r="D183" s="0" t="n">
        <f aca="false">((1-$C$5)*C181+$C$5*D181)*$A$5/$B$5</f>
        <v>0.5</v>
      </c>
      <c r="E183" s="0" t="n">
        <f aca="false">((1-$C$5)*D181+$C$5*E181)*$A$5/$B$5</f>
        <v>0.5</v>
      </c>
      <c r="F183" s="0" t="n">
        <f aca="false">((1-$C$5)*E181+$C$5*F181)*$A$5/$B$5</f>
        <v>0.500000000002638</v>
      </c>
      <c r="G183" s="0" t="n">
        <f aca="false">((1-$C$5)*F181+$C$5*G181)*$A$5/$B$5</f>
        <v>0.500000000093601</v>
      </c>
      <c r="H183" s="0" t="n">
        <f aca="false">((1-$C$5)*G181+$C$5*H181)*$A$5/$B$5</f>
        <v>0.500000001616655</v>
      </c>
      <c r="I183" s="0" t="n">
        <f aca="false">((1-$C$5)*H181+$C$5*I181)*$A$5/$B$5</f>
        <v>0.500000018108489</v>
      </c>
      <c r="J183" s="0" t="n">
        <f aca="false">((1-$C$5)*I181+$C$5*J181)*$A$5/$B$5</f>
        <v>0.50000014789071</v>
      </c>
      <c r="K183" s="0" t="n">
        <f aca="false">((1-$C$5)*J181+$C$5*K181)*$A$5/$B$5</f>
        <v>0.50000093870194</v>
      </c>
      <c r="L183" s="0" t="n">
        <f aca="false">((1-$C$5)*K181+$C$5*L181)*$A$5/$B$5</f>
        <v>0.50000482024977</v>
      </c>
      <c r="M183" s="0" t="n">
        <f aca="false">((1-$C$5)*L181+$C$5*M181)*$A$5/$B$5</f>
        <v>0.50002058252261</v>
      </c>
      <c r="N183" s="0" t="n">
        <f aca="false">((1-$C$5)*M181+$C$5*N181)*$A$5/$B$5</f>
        <v>0.500074556926529</v>
      </c>
      <c r="O183" s="0" t="n">
        <f aca="false">((1-$C$5)*N181+$C$5*O181)*$A$5/$B$5</f>
        <v>0.50023262997245</v>
      </c>
      <c r="P183" s="0" t="n">
        <f aca="false">((1-$C$5)*O181+$C$5*P181)*$A$5/$B$5</f>
        <v>0.500632969539816</v>
      </c>
      <c r="Q183" s="0" t="n">
        <f aca="false">((1-$C$5)*P181+$C$5*Q181)*$A$5/$B$5</f>
        <v>0.501518034491622</v>
      </c>
      <c r="R183" s="0" t="n">
        <f aca="false">((1-$C$5)*Q181+$C$5*R181)*$A$5/$B$5</f>
        <v>0.503241545470287</v>
      </c>
      <c r="S183" s="0" t="n">
        <f aca="false">((1-$C$5)*R181+$C$5*S181)*$A$5/$B$5</f>
        <v>0.506226894158363</v>
      </c>
      <c r="T183" s="0" t="n">
        <f aca="false">((1-$C$5)*S181+$C$5*T181)*$A$5/$B$5</f>
        <v>0.510878678267489</v>
      </c>
      <c r="U183" s="0" t="n">
        <f aca="false">((1-$C$5)*T181+$C$5*U181)*$A$5/$B$5</f>
        <v>0.517483827446913</v>
      </c>
      <c r="V183" s="0" t="n">
        <f aca="false">((1-$C$5)*U181+$C$5*V181)*$A$5/$B$5</f>
        <v>0.526150038524102</v>
      </c>
      <c r="W183" s="0" t="n">
        <f aca="false">((1-$C$5)*V181+$C$5*W181)*$A$5/$B$5</f>
        <v>0.53680455953168</v>
      </c>
      <c r="X183" s="0" t="n">
        <f aca="false">((1-$C$5)*W181+$C$5*X181)*$A$5/$B$5</f>
        <v>0.549240302682506</v>
      </c>
      <c r="Y183" s="0" t="n">
        <f aca="false">((1-$C$5)*X181+$C$5*Y181)*$A$5/$B$5</f>
        <v>0.563178716768547</v>
      </c>
      <c r="Z183" s="0" t="n">
        <f aca="false">((1-$C$5)*Y181+$C$5*Z181)*$A$5/$B$5</f>
        <v>0.578324460616726</v>
      </c>
      <c r="AA183" s="0" t="n">
        <f aca="false">((1-$C$5)*Z181+$C$5*AA181)*$A$5/$B$5</f>
        <v>0.594401525223962</v>
      </c>
      <c r="AB183" s="0" t="n">
        <f aca="false">((1-$C$5)*AA181+$C$5*AB181)*$A$5/$B$5</f>
        <v>0.61117158015149</v>
      </c>
      <c r="AC183" s="0" t="n">
        <f aca="false">((1-$C$5)*AB181+$C$5*AC181)*$A$5/$B$5</f>
        <v>0.628439806756953</v>
      </c>
      <c r="AD183" s="0" t="n">
        <f aca="false">((1-$C$5)*AC181+$C$5*AD181)*$A$5/$B$5</f>
        <v>0.646053551621493</v>
      </c>
      <c r="AE183" s="0" t="n">
        <f aca="false">((1-$C$5)*AD181+$C$5*AE181)*$A$5/$B$5</f>
        <v>0.663897581625019</v>
      </c>
      <c r="AF183" s="0" t="n">
        <f aca="false">((1-$C$5)*AE181+$C$5*AF181)*$A$5/$B$5</f>
        <v>0.681888134519407</v>
      </c>
      <c r="AG183" s="0" t="n">
        <f aca="false">((1-$C$5)*AF181+$C$5*AG181)*$A$5/$B$5</f>
        <v>0.699966859170137</v>
      </c>
      <c r="AH183" s="0" t="n">
        <f aca="false">((1-$C$5)*AG181+$C$5*AH181)*$A$5/$B$5</f>
        <v>0.718095130917026</v>
      </c>
      <c r="AI183" s="0" t="n">
        <f aca="false">((1-$C$5)*AH181+$C$5*AI181)*$A$5/$B$5</f>
        <v>0.736248954666061</v>
      </c>
      <c r="AJ183" s="0" t="n">
        <f aca="false">((1-$C$5)*AI181+$C$5*AJ181)*$A$5/$B$5</f>
        <v>0.754414572648065</v>
      </c>
      <c r="AK183" s="0" t="n">
        <f aca="false">((1-$C$5)*AJ181+$C$5*AK181)*$A$5/$B$5</f>
        <v>0.772584855600375</v>
      </c>
      <c r="AL183" s="0" t="n">
        <f aca="false">((1-$C$5)*AK181+$C$5*AL181)*$A$5/$B$5</f>
        <v>0.790756485256956</v>
      </c>
      <c r="AM183" s="0" t="n">
        <f aca="false">((1-$C$5)*AL181+$C$5*AM181)*$A$5/$B$5</f>
        <v>0.808927660948452</v>
      </c>
      <c r="AN183" s="0" t="n">
        <f aca="false">((1-$C$5)*AM181+$C$5*AN181)*$A$5/$B$5</f>
        <v>0.827094459622842</v>
      </c>
      <c r="AO183" s="0" t="n">
        <f aca="false">((1-$C$5)*AN181+$C$5*AO181)*$A$5/$B$5</f>
        <v>0.845230784486796</v>
      </c>
      <c r="AP183" s="0" t="n">
        <f aca="false">((1-$C$5)*AO181+$C$5*AP181)*$A$5/$B$5</f>
        <v>0.863103490028235</v>
      </c>
      <c r="AQ183" s="0" t="n">
        <f aca="false">((1-$C$5)*AP181+$C$5*AQ181)*$A$5/$B$5</f>
        <v>0.87823229333289</v>
      </c>
    </row>
    <row r="184" customFormat="false" ht="13.35" hidden="false" customHeight="false" outlineLevel="0" collapsed="false">
      <c r="A184" s="51"/>
      <c r="B184" s="49"/>
      <c r="C184" s="50"/>
      <c r="E184" s="51"/>
      <c r="F184" s="49"/>
      <c r="G184" s="50"/>
    </row>
    <row r="185" customFormat="false" ht="13.35" hidden="false" customHeight="false" outlineLevel="0" collapsed="false">
      <c r="A185" s="52" t="s">
        <v>14</v>
      </c>
      <c r="B185" s="49"/>
      <c r="C185" s="53" t="s">
        <v>15</v>
      </c>
      <c r="E185" s="51"/>
      <c r="F185" s="49"/>
      <c r="G185" s="50"/>
    </row>
    <row r="186" customFormat="false" ht="13.35" hidden="false" customHeight="false" outlineLevel="0" collapsed="false">
      <c r="A186" s="54" t="n">
        <f aca="false">A181+$A$5</f>
        <v>17.5</v>
      </c>
      <c r="B186" s="27" t="s">
        <v>5</v>
      </c>
      <c r="C186" s="55" t="n">
        <v>1</v>
      </c>
      <c r="D186" s="56" t="n">
        <f aca="false">D181+$A$5/$B$5/2*(C181*C181-D181*D181)</f>
        <v>1</v>
      </c>
      <c r="E186" s="56" t="n">
        <f aca="false">E181+$A$5/$B$5/2*(D181*D181-E181*E181)</f>
        <v>1.00000000000264</v>
      </c>
      <c r="F186" s="56" t="n">
        <f aca="false">F181+$A$5/$B$5/2*(E181*E181-F181*F181)</f>
        <v>1.00000000009624</v>
      </c>
      <c r="G186" s="56" t="n">
        <f aca="false">G181+$A$5/$B$5/2*(F181*F181-G181*G181)</f>
        <v>1.00000000171026</v>
      </c>
      <c r="H186" s="56" t="n">
        <f aca="false">H181+$A$5/$B$5/2*(G181*G181-H181*H181)</f>
        <v>1.00000001972514</v>
      </c>
      <c r="I186" s="56" t="n">
        <f aca="false">I181+$A$5/$B$5/2*(H181*H181-I181*I181)</f>
        <v>1.00000016599918</v>
      </c>
      <c r="J186" s="56" t="n">
        <f aca="false">J181+$A$5/$B$5/2*(I181*I181-J181*J181)</f>
        <v>1.00000108659179</v>
      </c>
      <c r="K186" s="56" t="n">
        <f aca="false">K181+$A$5/$B$5/2*(J181*J181-K181*K181)</f>
        <v>1.00000575892936</v>
      </c>
      <c r="L186" s="56" t="n">
        <f aca="false">L181+$A$5/$B$5/2*(K181*K181-L181*L181)</f>
        <v>1.00002540237198</v>
      </c>
      <c r="M186" s="56" t="n">
        <f aca="false">M181+$A$5/$B$5/2*(L181*L181-M181*M181)</f>
        <v>1.00009513431404</v>
      </c>
      <c r="N186" s="56" t="n">
        <f aca="false">N181+$A$5/$B$5/2*(M181*M181-N181*N181)</f>
        <v>1.00030713834101</v>
      </c>
      <c r="O186" s="56" t="n">
        <f aca="false">O181+$A$5/$B$5/2*(N181*N181-O181*O181)</f>
        <v>1.00086525297853</v>
      </c>
      <c r="P186" s="56" t="n">
        <f aca="false">P181+$A$5/$B$5/2*(O181*O181-P181*P181)</f>
        <v>1.00214910025316</v>
      </c>
      <c r="Q186" s="56" t="n">
        <f aca="false">Q181+$A$5/$B$5/2*(P181*P181-Q181*Q181)</f>
        <v>1.00475137677359</v>
      </c>
      <c r="R186" s="56" t="n">
        <f aca="false">R181+$A$5/$B$5/2*(Q181*Q181-R181*R181)</f>
        <v>1.00944017303483</v>
      </c>
      <c r="S186" s="56" t="n">
        <f aca="false">S181+$A$5/$B$5/2*(R181*R181-S181*S181)</f>
        <v>1.01702600099586</v>
      </c>
      <c r="T186" s="56" t="n">
        <f aca="false">T181+$A$5/$B$5/2*(S181*S181-T181*T181)</f>
        <v>1.02817516713306</v>
      </c>
      <c r="U186" s="56" t="n">
        <f aca="false">U181+$A$5/$B$5/2*(T181*T181-U181*U181)</f>
        <v>1.0432557256784</v>
      </c>
      <c r="V186" s="56" t="n">
        <f aca="false">V181+$A$5/$B$5/2*(U181*U181-V181*V181)</f>
        <v>1.06228384696827</v>
      </c>
      <c r="W186" s="56" t="n">
        <f aca="false">W181+$A$5/$B$5/2*(V181*V181-W181*W181)</f>
        <v>1.08497483040824</v>
      </c>
      <c r="X186" s="56" t="n">
        <f aca="false">X181+$A$5/$B$5/2*(W181*W181-X181*X181)</f>
        <v>1.1108520766068</v>
      </c>
      <c r="Y186" s="56" t="n">
        <f aca="false">Y181+$A$5/$B$5/2*(X181*X181-Y181*Y181)</f>
        <v>1.13936000650689</v>
      </c>
      <c r="Z186" s="56" t="n">
        <f aca="false">Z181+$A$5/$B$5/2*(Y181*Y181-Z181*Z181)</f>
        <v>1.16994905900698</v>
      </c>
      <c r="AA186" s="56" t="n">
        <f aca="false">AA181+$A$5/$B$5/2*(Z181*Z181-AA181*AA181)</f>
        <v>1.20212563310668</v>
      </c>
      <c r="AB186" s="56" t="n">
        <f aca="false">AB181+$A$5/$B$5/2*(AA181*AA181-AB181*AB181)</f>
        <v>1.23547372318206</v>
      </c>
      <c r="AC186" s="56" t="n">
        <f aca="false">AC181+$A$5/$B$5/2*(AB181*AB181-AC181*AC181)</f>
        <v>1.26965850239696</v>
      </c>
      <c r="AD186" s="56" t="n">
        <f aca="false">AD181+$A$5/$B$5/2*(AC181*AC181-AD181*AD181)</f>
        <v>1.30442035592523</v>
      </c>
      <c r="AE186" s="56" t="n">
        <f aca="false">AE181+$A$5/$B$5/2*(AD181*AD181-AE181*AE181)</f>
        <v>1.33956483992801</v>
      </c>
      <c r="AF186" s="56" t="n">
        <f aca="false">AF181+$A$5/$B$5/2*(AE181*AE181-AF181*AF181)</f>
        <v>1.37495154240212</v>
      </c>
      <c r="AG186" s="56" t="n">
        <f aca="false">AG181+$A$5/$B$5/2*(AF181*AF181-AG181*AG181)</f>
        <v>1.41048324872382</v>
      </c>
      <c r="AH186" s="56" t="n">
        <f aca="false">AH181+$A$5/$B$5/2*(AG181*AG181-AH181*AH181)</f>
        <v>1.446096003132</v>
      </c>
      <c r="AI186" s="56" t="n">
        <f aca="false">AI181+$A$5/$B$5/2*(AH181*AH181-AI181*AI181)</f>
        <v>1.48175032111924</v>
      </c>
      <c r="AJ186" s="56" t="n">
        <f aca="false">AJ181+$A$5/$B$5/2*(AI181*AI181-AJ181*AJ181)</f>
        <v>1.51742369952146</v>
      </c>
      <c r="AK186" s="56" t="n">
        <f aca="false">AK181+$A$5/$B$5/2*(AJ181*AJ181-AK181*AK181)</f>
        <v>1.55310451064103</v>
      </c>
      <c r="AL186" s="56" t="n">
        <f aca="false">AL181+$A$5/$B$5/2*(AK181*AK181-AL181*AL181)</f>
        <v>1.5887871802253</v>
      </c>
      <c r="AM186" s="56" t="n">
        <f aca="false">AM181+$A$5/$B$5/2*(AL181*AL181-AM181*AM181)</f>
        <v>1.62446763475442</v>
      </c>
      <c r="AN186" s="56" t="n">
        <f aca="false">AN181+$A$5/$B$5/2*(AM181*AM181-AN181*AN181)</f>
        <v>1.66013173506823</v>
      </c>
      <c r="AO186" s="56" t="n">
        <f aca="false">AO181+$A$5/$B$5/2*(AN181*AN181-AO181*AO181)</f>
        <v>1.69567442460171</v>
      </c>
      <c r="AP186" s="56" t="n">
        <f aca="false">AP181+$A$5/$B$5/2*(AO181*AO181-AP181*AP181)</f>
        <v>1.73012026011195</v>
      </c>
      <c r="AQ186" s="56" t="n">
        <f aca="false">AQ181+$A$5/$B$5/2*(AP181*AP181-AQ181*AQ181)</f>
        <v>1.75313702576306</v>
      </c>
    </row>
    <row r="187" customFormat="false" ht="13.35" hidden="false" customHeight="false" outlineLevel="0" collapsed="false">
      <c r="A187" s="51"/>
      <c r="B187" s="16" t="s">
        <v>6</v>
      </c>
      <c r="C187" s="55" t="n">
        <v>1</v>
      </c>
      <c r="D187" s="56" t="n">
        <f aca="false">D182+$A$5/$B$5*(C182*C181-D182*D181)</f>
        <v>1</v>
      </c>
      <c r="E187" s="56" t="n">
        <f aca="false">E182+$A$5/$B$5*(D182*D181-E182*E181)</f>
        <v>0.999999999907674</v>
      </c>
      <c r="F187" s="56" t="n">
        <f aca="false">F182+$A$5/$B$5*(E182*E181-F182*F181)</f>
        <v>0.999999996815768</v>
      </c>
      <c r="G187" s="56" t="n">
        <f aca="false">G182+$A$5/$B$5*(F182*F181-G182*G181)</f>
        <v>0.99999994668174</v>
      </c>
      <c r="H187" s="56" t="n">
        <f aca="false">H182+$A$5/$B$5*(G182*G181-H182*H181)</f>
        <v>0.999999422627639</v>
      </c>
      <c r="I187" s="56" t="n">
        <f aca="false">I182+$A$5/$B$5*(H182*H181-I182*I181)</f>
        <v>0.999995456027526</v>
      </c>
      <c r="J187" s="56" t="n">
        <f aca="false">J182+$A$5/$B$5*(I182*I181-J182*J181)</f>
        <v>0.999972309184321</v>
      </c>
      <c r="K187" s="56" t="n">
        <f aca="false">K182+$A$5/$B$5*(J182*J181-K182*K181)</f>
        <v>0.999864067896995</v>
      </c>
      <c r="L187" s="56" t="n">
        <f aca="false">L182+$A$5/$B$5*(K182*K181-L182*L181)</f>
        <v>0.999447915407211</v>
      </c>
      <c r="M187" s="56" t="n">
        <f aca="false">M182+$A$5/$B$5*(L182*L181-M182*M181)</f>
        <v>0.998109115062569</v>
      </c>
      <c r="N187" s="56" t="n">
        <f aca="false">N182+$A$5/$B$5*(M182*M181-N182*N181)</f>
        <v>0.994460715221187</v>
      </c>
      <c r="O187" s="56" t="n">
        <f aca="false">O182+$A$5/$B$5*(N182*N181-O182*O181)</f>
        <v>0.985965994248309</v>
      </c>
      <c r="P187" s="56" t="n">
        <f aca="false">P182+$A$5/$B$5*(O182*O181-P182*P181)</f>
        <v>0.968958787683684</v>
      </c>
      <c r="Q187" s="56" t="n">
        <f aca="false">Q182+$A$5/$B$5*(P182*P181-Q182*Q181)</f>
        <v>0.939513355330399</v>
      </c>
      <c r="R187" s="56" t="n">
        <f aca="false">R182+$A$5/$B$5*(Q182*Q181-R182*R181)</f>
        <v>0.89513926181404</v>
      </c>
      <c r="S187" s="56" t="n">
        <f aca="false">S182+$A$5/$B$5*(R182*R181-S182*S181)</f>
        <v>0.836426909968684</v>
      </c>
      <c r="T187" s="56" t="n">
        <f aca="false">T182+$A$5/$B$5*(S182*S181-T182*T181)</f>
        <v>0.767434747363446</v>
      </c>
      <c r="U187" s="56" t="n">
        <f aca="false">U182+$A$5/$B$5*(T182*T181-U182*U181)</f>
        <v>0.69441983236128</v>
      </c>
      <c r="V187" s="56" t="n">
        <f aca="false">V182+$A$5/$B$5*(U182*U181-V182*V181)</f>
        <v>0.623751994286657</v>
      </c>
      <c r="W187" s="56" t="n">
        <f aca="false">W182+$A$5/$B$5*(V182*V181-W182*W181)</f>
        <v>0.560250068499415</v>
      </c>
      <c r="X187" s="56" t="n">
        <f aca="false">X182+$A$5/$B$5*(W182*W181-X182*X181)</f>
        <v>0.506556420581788</v>
      </c>
      <c r="Y187" s="56" t="n">
        <f aca="false">Y182+$A$5/$B$5*(X182*X181-Y182*Y181)</f>
        <v>0.463378312528613</v>
      </c>
      <c r="Z187" s="56" t="n">
        <f aca="false">Z182+$A$5/$B$5*(Y182*Y181-Z182*Z181)</f>
        <v>0.430108266819668</v>
      </c>
      <c r="AA187" s="56" t="n">
        <f aca="false">AA182+$A$5/$B$5*(Z182*Z181-AA182*AA181)</f>
        <v>0.405440672030107</v>
      </c>
      <c r="AB187" s="56" t="n">
        <f aca="false">AB182+$A$5/$B$5*(AA182*AA181-AB182*AB181)</f>
        <v>0.387821157222446</v>
      </c>
      <c r="AC187" s="56" t="n">
        <f aca="false">AC182+$A$5/$B$5*(AB182*AB181-AC182*AC181)</f>
        <v>0.375716395288768</v>
      </c>
      <c r="AD187" s="56" t="n">
        <f aca="false">AD182+$A$5/$B$5*(AC182*AC181-AD182*AD181)</f>
        <v>0.367751234921101</v>
      </c>
      <c r="AE187" s="56" t="n">
        <f aca="false">AE182+$A$5/$B$5*(AD182*AD181-AE182*AE181)</f>
        <v>0.362764861885106</v>
      </c>
      <c r="AF187" s="56" t="n">
        <f aca="false">AF182+$A$5/$B$5*(AE182*AE181-AF182*AF181)</f>
        <v>0.359823176722225</v>
      </c>
      <c r="AG187" s="56" t="n">
        <f aca="false">AG182+$A$5/$B$5*(AF182*AF181-AG182*AG181)</f>
        <v>0.358208850556375</v>
      </c>
      <c r="AH187" s="56" t="n">
        <f aca="false">AH182+$A$5/$B$5*(AG182*AG181-AH182*AH181)</f>
        <v>0.357399595485941</v>
      </c>
      <c r="AI187" s="56" t="n">
        <f aca="false">AI182+$A$5/$B$5*(AH182*AH181-AI182*AI181)</f>
        <v>0.357039560587224</v>
      </c>
      <c r="AJ187" s="56" t="n">
        <f aca="false">AJ182+$A$5/$B$5*(AI182*AI181-AJ182*AJ181)</f>
        <v>0.356907239476034</v>
      </c>
      <c r="AK187" s="56" t="n">
        <f aca="false">AK182+$A$5/$B$5*(AJ182*AJ181-AK182*AK181)</f>
        <v>0.356885021014142</v>
      </c>
      <c r="AL187" s="56" t="n">
        <f aca="false">AL182+$A$5/$B$5*(AK182*AK181-AL182*AL181)</f>
        <v>0.356944009176792</v>
      </c>
      <c r="AM187" s="56" t="n">
        <f aca="false">AM182+$A$5/$B$5*(AL182*AL181-AM182*AM181)</f>
        <v>0.357204933486052</v>
      </c>
      <c r="AN187" s="56" t="n">
        <f aca="false">AN182+$A$5/$B$5*(AM182*AM181-AN182*AN181)</f>
        <v>0.358477740870078</v>
      </c>
      <c r="AO187" s="56" t="n">
        <f aca="false">AO182+$A$5/$B$5*(AN182*AN181-AO182*AO181)</f>
        <v>0.36662336731821</v>
      </c>
      <c r="AP187" s="56" t="n">
        <f aca="false">AP182+$A$5/$B$5*(AO182*AO181-AP182*AP181)</f>
        <v>0.433087976861438</v>
      </c>
      <c r="AQ187" s="56" t="n">
        <f aca="false">AQ182+$A$5/$B$5*(AP182*AP181-AQ182*AQ181)</f>
        <v>1.05376003737933</v>
      </c>
    </row>
    <row r="188" customFormat="false" ht="16" hidden="false" customHeight="false" outlineLevel="0" collapsed="false">
      <c r="A188" s="20"/>
      <c r="B188" s="49" t="s">
        <v>13</v>
      </c>
      <c r="C188" s="50"/>
      <c r="D188" s="0" t="n">
        <f aca="false">((1-$C$5)*C186+$C$5*D186)*$A$5/$B$5</f>
        <v>0.5</v>
      </c>
      <c r="E188" s="0" t="n">
        <f aca="false">((1-$C$5)*D186+$C$5*E186)*$A$5/$B$5</f>
        <v>0.5</v>
      </c>
      <c r="F188" s="0" t="n">
        <f aca="false">((1-$C$5)*E186+$C$5*F186)*$A$5/$B$5</f>
        <v>0.500000000001319</v>
      </c>
      <c r="G188" s="0" t="n">
        <f aca="false">((1-$C$5)*F186+$C$5*G186)*$A$5/$B$5</f>
        <v>0.500000000048119</v>
      </c>
      <c r="H188" s="0" t="n">
        <f aca="false">((1-$C$5)*G186+$C$5*H186)*$A$5/$B$5</f>
        <v>0.500000000855128</v>
      </c>
      <c r="I188" s="0" t="n">
        <f aca="false">((1-$C$5)*H186+$C$5*I186)*$A$5/$B$5</f>
        <v>0.500000009862572</v>
      </c>
      <c r="J188" s="0" t="n">
        <f aca="false">((1-$C$5)*I186+$C$5*J186)*$A$5/$B$5</f>
        <v>0.500000082999589</v>
      </c>
      <c r="K188" s="0" t="n">
        <f aca="false">((1-$C$5)*J186+$C$5*K186)*$A$5/$B$5</f>
        <v>0.500000543295895</v>
      </c>
      <c r="L188" s="0" t="n">
        <f aca="false">((1-$C$5)*K186+$C$5*L186)*$A$5/$B$5</f>
        <v>0.500002879464678</v>
      </c>
      <c r="M188" s="0" t="n">
        <f aca="false">((1-$C$5)*L186+$C$5*M186)*$A$5/$B$5</f>
        <v>0.500012701185988</v>
      </c>
      <c r="N188" s="0" t="n">
        <f aca="false">((1-$C$5)*M186+$C$5*N186)*$A$5/$B$5</f>
        <v>0.500047567157022</v>
      </c>
      <c r="O188" s="0" t="n">
        <f aca="false">((1-$C$5)*N186+$C$5*O186)*$A$5/$B$5</f>
        <v>0.500153569170506</v>
      </c>
      <c r="P188" s="0" t="n">
        <f aca="false">((1-$C$5)*O186+$C$5*P186)*$A$5/$B$5</f>
        <v>0.500432626489266</v>
      </c>
      <c r="Q188" s="0" t="n">
        <f aca="false">((1-$C$5)*P186+$C$5*Q186)*$A$5/$B$5</f>
        <v>0.501074550126579</v>
      </c>
      <c r="R188" s="0" t="n">
        <f aca="false">((1-$C$5)*Q186+$C$5*R186)*$A$5/$B$5</f>
        <v>0.502375688386795</v>
      </c>
      <c r="S188" s="0" t="n">
        <f aca="false">((1-$C$5)*R186+$C$5*S186)*$A$5/$B$5</f>
        <v>0.504720086517413</v>
      </c>
      <c r="T188" s="0" t="n">
        <f aca="false">((1-$C$5)*S186+$C$5*T186)*$A$5/$B$5</f>
        <v>0.508513000497932</v>
      </c>
      <c r="U188" s="0" t="n">
        <f aca="false">((1-$C$5)*T186+$C$5*U186)*$A$5/$B$5</f>
        <v>0.514087583566528</v>
      </c>
      <c r="V188" s="0" t="n">
        <f aca="false">((1-$C$5)*U186+$C$5*V186)*$A$5/$B$5</f>
        <v>0.521627862839198</v>
      </c>
      <c r="W188" s="0" t="n">
        <f aca="false">((1-$C$5)*V186+$C$5*W186)*$A$5/$B$5</f>
        <v>0.531141923484136</v>
      </c>
      <c r="X188" s="0" t="n">
        <f aca="false">((1-$C$5)*W186+$C$5*X186)*$A$5/$B$5</f>
        <v>0.542487415204121</v>
      </c>
      <c r="Y188" s="0" t="n">
        <f aca="false">((1-$C$5)*X186+$C$5*Y186)*$A$5/$B$5</f>
        <v>0.555426038303399</v>
      </c>
      <c r="Z188" s="0" t="n">
        <f aca="false">((1-$C$5)*Y186+$C$5*Z186)*$A$5/$B$5</f>
        <v>0.569680003253446</v>
      </c>
      <c r="AA188" s="0" t="n">
        <f aca="false">((1-$C$5)*Z186+$C$5*AA186)*$A$5/$B$5</f>
        <v>0.584974529503489</v>
      </c>
      <c r="AB188" s="0" t="n">
        <f aca="false">((1-$C$5)*AA186+$C$5*AB186)*$A$5/$B$5</f>
        <v>0.601062816553341</v>
      </c>
      <c r="AC188" s="0" t="n">
        <f aca="false">((1-$C$5)*AB186+$C$5*AC186)*$A$5/$B$5</f>
        <v>0.617736861591029</v>
      </c>
      <c r="AD188" s="0" t="n">
        <f aca="false">((1-$C$5)*AC186+$C$5*AD186)*$A$5/$B$5</f>
        <v>0.634829251198478</v>
      </c>
      <c r="AE188" s="0" t="n">
        <f aca="false">((1-$C$5)*AD186+$C$5*AE186)*$A$5/$B$5</f>
        <v>0.652210177962617</v>
      </c>
      <c r="AF188" s="0" t="n">
        <f aca="false">((1-$C$5)*AE186+$C$5*AF186)*$A$5/$B$5</f>
        <v>0.669782419964003</v>
      </c>
      <c r="AG188" s="0" t="n">
        <f aca="false">((1-$C$5)*AF186+$C$5*AG186)*$A$5/$B$5</f>
        <v>0.687475771201062</v>
      </c>
      <c r="AH188" s="0" t="n">
        <f aca="false">((1-$C$5)*AG186+$C$5*AH186)*$A$5/$B$5</f>
        <v>0.705241624361909</v>
      </c>
      <c r="AI188" s="0" t="n">
        <f aca="false">((1-$C$5)*AH186+$C$5*AI186)*$A$5/$B$5</f>
        <v>0.723048001565998</v>
      </c>
      <c r="AJ188" s="0" t="n">
        <f aca="false">((1-$C$5)*AI186+$C$5*AJ186)*$A$5/$B$5</f>
        <v>0.740875160559618</v>
      </c>
      <c r="AK188" s="0" t="n">
        <f aca="false">((1-$C$5)*AJ186+$C$5*AK186)*$A$5/$B$5</f>
        <v>0.75871184976073</v>
      </c>
      <c r="AL188" s="0" t="n">
        <f aca="false">((1-$C$5)*AK186+$C$5*AL186)*$A$5/$B$5</f>
        <v>0.776552255320515</v>
      </c>
      <c r="AM188" s="0" t="n">
        <f aca="false">((1-$C$5)*AL186+$C$5*AM186)*$A$5/$B$5</f>
        <v>0.794393590112652</v>
      </c>
      <c r="AN188" s="0" t="n">
        <f aca="false">((1-$C$5)*AM186+$C$5*AN186)*$A$5/$B$5</f>
        <v>0.812233817377208</v>
      </c>
      <c r="AO188" s="0" t="n">
        <f aca="false">((1-$C$5)*AN186+$C$5*AO186)*$A$5/$B$5</f>
        <v>0.830065867534115</v>
      </c>
      <c r="AP188" s="0" t="n">
        <f aca="false">((1-$C$5)*AO186+$C$5*AP186)*$A$5/$B$5</f>
        <v>0.847837212300857</v>
      </c>
      <c r="AQ188" s="0" t="n">
        <f aca="false">((1-$C$5)*AP186+$C$5*AQ186)*$A$5/$B$5</f>
        <v>0.865060130055976</v>
      </c>
    </row>
    <row r="189" customFormat="false" ht="13.35" hidden="false" customHeight="false" outlineLevel="0" collapsed="false">
      <c r="A189" s="51"/>
      <c r="B189" s="49"/>
      <c r="C189" s="50"/>
      <c r="E189" s="51"/>
      <c r="F189" s="49"/>
      <c r="G189" s="50"/>
    </row>
    <row r="190" customFormat="false" ht="13.35" hidden="false" customHeight="false" outlineLevel="0" collapsed="false">
      <c r="A190" s="52" t="s">
        <v>14</v>
      </c>
      <c r="B190" s="49"/>
      <c r="C190" s="53" t="s">
        <v>15</v>
      </c>
      <c r="E190" s="51"/>
      <c r="F190" s="49"/>
      <c r="G190" s="50"/>
    </row>
    <row r="191" customFormat="false" ht="13.35" hidden="false" customHeight="false" outlineLevel="0" collapsed="false">
      <c r="A191" s="54" t="n">
        <f aca="false">A186+$A$5</f>
        <v>18</v>
      </c>
      <c r="B191" s="27" t="s">
        <v>5</v>
      </c>
      <c r="C191" s="55" t="n">
        <v>1</v>
      </c>
      <c r="D191" s="56" t="n">
        <f aca="false">D186+$A$5/$B$5/2*(C186*C186-D186*D186)</f>
        <v>1</v>
      </c>
      <c r="E191" s="56" t="n">
        <f aca="false">E186+$A$5/$B$5/2*(D186*D186-E186*E186)</f>
        <v>1.00000000000132</v>
      </c>
      <c r="F191" s="56" t="n">
        <f aca="false">F186+$A$5/$B$5/2*(E186*E186-F186*F186)</f>
        <v>1.00000000004944</v>
      </c>
      <c r="G191" s="56" t="n">
        <f aca="false">G186+$A$5/$B$5/2*(F186*F186-G186*G186)</f>
        <v>1.00000000090325</v>
      </c>
      <c r="H191" s="56" t="n">
        <f aca="false">H186+$A$5/$B$5/2*(G186*G186-H186*H186)</f>
        <v>1.0000000107177</v>
      </c>
      <c r="I191" s="56" t="n">
        <f aca="false">I186+$A$5/$B$5/2*(H186*H186-I186*I186)</f>
        <v>1.00000009286215</v>
      </c>
      <c r="J191" s="56" t="n">
        <f aca="false">J186+$A$5/$B$5/2*(I186*I186-J186*J186)</f>
        <v>1.0000006262952</v>
      </c>
      <c r="K191" s="56" t="n">
        <f aca="false">K186+$A$5/$B$5/2*(J186*J186-K186*K186)</f>
        <v>1.00000342275258</v>
      </c>
      <c r="L191" s="56" t="n">
        <f aca="false">L186+$A$5/$B$5/2*(K186*K186-L186*L186)</f>
        <v>1.00001558049764</v>
      </c>
      <c r="M191" s="56" t="n">
        <f aca="false">M186+$A$5/$B$5/2*(L186*L186-M186*M186)</f>
        <v>1.0000602662417</v>
      </c>
      <c r="N191" s="56" t="n">
        <f aca="false">N186+$A$5/$B$5/2*(M186*M186-N186*N186)</f>
        <v>1.00020111500667</v>
      </c>
      <c r="O191" s="56" t="n">
        <f aca="false">O186+$A$5/$B$5/2*(N186*N186-O186*O186)</f>
        <v>1.00058603207758</v>
      </c>
      <c r="P191" s="56" t="n">
        <f aca="false">P186+$A$5/$B$5/2*(O186*O186-P186*P186)</f>
        <v>1.00150620912355</v>
      </c>
      <c r="Q191" s="56" t="n">
        <f aca="false">Q186+$A$5/$B$5/2*(P186*P186-Q186*Q186)</f>
        <v>1.00344574927604</v>
      </c>
      <c r="R191" s="56" t="n">
        <f aca="false">R186+$A$5/$B$5/2*(Q186*Q186-R186*R186)</f>
        <v>1.00707913958279</v>
      </c>
      <c r="S191" s="56" t="n">
        <f aca="false">S186+$A$5/$B$5/2*(R186*R186-S186*S186)</f>
        <v>1.0131828950546</v>
      </c>
      <c r="T191" s="56" t="n">
        <f aca="false">T186+$A$5/$B$5/2*(S186*S186-T186*T186)</f>
        <v>1.02247459523119</v>
      </c>
      <c r="U191" s="56" t="n">
        <f aca="false">U186+$A$5/$B$5/2*(T186*T186-U186*U186)</f>
        <v>1.03544614196548</v>
      </c>
      <c r="V191" s="56" t="n">
        <f aca="false">V186+$A$5/$B$5/2*(U186*U186-V186*V186)</f>
        <v>1.05226773137603</v>
      </c>
      <c r="W191" s="56" t="n">
        <f aca="false">W186+$A$5/$B$5/2*(V186*V186-W186*W186)</f>
        <v>1.07279397763582</v>
      </c>
      <c r="X191" s="56" t="n">
        <f aca="false">X186+$A$5/$B$5/2*(W186*W186-X186*X186)</f>
        <v>1.09664658823624</v>
      </c>
      <c r="Y191" s="56" t="n">
        <f aca="false">Y186+$A$5/$B$5/2*(X186*X186-Y186*Y186)</f>
        <v>1.12332278442545</v>
      </c>
      <c r="Z191" s="56" t="n">
        <f aca="false">Z186+$A$5/$B$5/2*(Y186*Y186-Z186*Z186)</f>
        <v>1.152289164946</v>
      </c>
      <c r="AA191" s="56" t="n">
        <f aca="false">AA186+$A$5/$B$5/2*(Z186*Z186-AA186*AA186)</f>
        <v>1.18304432383148</v>
      </c>
      <c r="AB191" s="56" t="n">
        <f aca="false">AB186+$A$5/$B$5/2*(AA186*AA186-AB186*AB186)</f>
        <v>1.21515140245676</v>
      </c>
      <c r="AC191" s="56" t="n">
        <f aca="false">AC186+$A$5/$B$5/2*(AB186*AB186-AC186*AC186)</f>
        <v>1.24824915438807</v>
      </c>
      <c r="AD191" s="56" t="n">
        <f aca="false">AD186+$A$5/$B$5/2*(AC186*AC186-AD186*AD186)</f>
        <v>1.28205041786443</v>
      </c>
      <c r="AE191" s="56" t="n">
        <f aca="false">AE186+$A$5/$B$5/2*(AD186*AD186-AE186*AE186)</f>
        <v>1.3163344660732</v>
      </c>
      <c r="AF191" s="56" t="n">
        <f aca="false">AF186+$A$5/$B$5/2*(AE186*AE186-AF186*AF186)</f>
        <v>1.35093709650647</v>
      </c>
      <c r="AG191" s="56" t="n">
        <f aca="false">AG186+$A$5/$B$5/2*(AF186*AF186-AG186*AG186)</f>
        <v>1.38574043597969</v>
      </c>
      <c r="AH191" s="56" t="n">
        <f aca="false">AH186+$A$5/$B$5/2*(AG186*AG186-AH186*AH186)</f>
        <v>1.42066333929604</v>
      </c>
      <c r="AI191" s="56" t="n">
        <f aca="false">AI186+$A$5/$B$5/2*(AH186*AH186-AI186*AI186)</f>
        <v>1.45565273015358</v>
      </c>
      <c r="AJ191" s="56" t="n">
        <f aca="false">AJ186+$A$5/$B$5/2*(AI186*AI186-AJ186*AJ186)</f>
        <v>1.49067603208835</v>
      </c>
      <c r="AK191" s="56" t="n">
        <f aca="false">AK186+$A$5/$B$5/2*(AJ186*AJ186-AK186*AK186)</f>
        <v>1.525714776365</v>
      </c>
      <c r="AL191" s="56" t="n">
        <f aca="false">AL186+$A$5/$B$5/2*(AK186*AK186-AL186*AL186)</f>
        <v>1.56075940945661</v>
      </c>
      <c r="AM191" s="56" t="n">
        <f aca="false">AM186+$A$5/$B$5/2*(AL186*AL186-AM186*AM186)</f>
        <v>1.59580503667533</v>
      </c>
      <c r="AN191" s="56" t="n">
        <f aca="false">AN186+$A$5/$B$5/2*(AM186*AM186-AN186*AN186)</f>
        <v>1.63084616471422</v>
      </c>
      <c r="AO191" s="56" t="n">
        <f aca="false">AO186+$A$5/$B$5/2*(AN186*AN186-AO186*AO186)</f>
        <v>1.66585583048479</v>
      </c>
      <c r="AP191" s="56" t="n">
        <f aca="false">AP186+$A$5/$B$5/2*(AO186*AO186-AP186*AP186)</f>
        <v>1.70061917006158</v>
      </c>
      <c r="AQ191" s="56" t="n">
        <f aca="false">AQ186+$A$5/$B$5/2*(AP186*AP186-AQ186*AQ186)</f>
        <v>1.73309369660019</v>
      </c>
    </row>
    <row r="192" customFormat="false" ht="13.35" hidden="false" customHeight="false" outlineLevel="0" collapsed="false">
      <c r="A192" s="51"/>
      <c r="B192" s="16" t="s">
        <v>6</v>
      </c>
      <c r="C192" s="55" t="n">
        <v>1</v>
      </c>
      <c r="D192" s="56" t="n">
        <f aca="false">D187+$A$5/$B$5*(C187*C186-D187*D186)</f>
        <v>1</v>
      </c>
      <c r="E192" s="56" t="n">
        <f aca="false">E187+$A$5/$B$5*(D187*D186-E187*E186)</f>
        <v>0.999999999952518</v>
      </c>
      <c r="F192" s="56" t="n">
        <f aca="false">F187+$A$5/$B$5*(E187*E186-F187*F186)</f>
        <v>0.999999998314921</v>
      </c>
      <c r="G192" s="56" t="n">
        <f aca="false">G187+$A$5/$B$5*(F187*F186-G187*G186)</f>
        <v>0.999999970941745</v>
      </c>
      <c r="H192" s="56" t="n">
        <f aca="false">H187+$A$5/$B$5*(G187*G186-H187*H186)</f>
        <v>0.999999675647251</v>
      </c>
      <c r="I192" s="56" t="n">
        <f aca="false">I187+$A$5/$B$5*(H187*H186-I187*I186)</f>
        <v>0.999997366190937</v>
      </c>
      <c r="J192" s="56" t="n">
        <f aca="false">J187+$A$5/$B$5*(I187*I186-J187*J186)</f>
        <v>0.999983422324285</v>
      </c>
      <c r="K192" s="56" t="n">
        <f aca="false">K187+$A$5/$B$5*(J187*J186-K187*K186)</f>
        <v>0.999915852748243</v>
      </c>
      <c r="L192" s="56" t="n">
        <f aca="false">L187+$A$5/$B$5*(K187*K186-L187*L186)</f>
        <v>0.999646176551511</v>
      </c>
      <c r="M192" s="56" t="n">
        <f aca="false">M187+$A$5/$B$5*(L187*L186-M187*M186)</f>
        <v>0.998743732195747</v>
      </c>
      <c r="N192" s="56" t="n">
        <f aca="false">N187+$A$5/$B$5*(M187*M186-N187*N186)</f>
        <v>0.996179673847743</v>
      </c>
      <c r="O192" s="56" t="n">
        <f aca="false">O187+$A$5/$B$5*(N187*N186-O187*O186)</f>
        <v>0.989939518235258</v>
      </c>
      <c r="P192" s="56" t="n">
        <f aca="false">P187+$A$5/$B$5*(O187*O186-P187*P186)</f>
        <v>0.976847751184669</v>
      </c>
      <c r="Q192" s="56" t="n">
        <f aca="false">Q187+$A$5/$B$5*(P187*P186-Q187*Q186)</f>
        <v>0.953045275327499</v>
      </c>
      <c r="R192" s="56" t="n">
        <f aca="false">R187+$A$5/$B$5*(Q187*Q186-R187*R186)</f>
        <v>0.915333164778821</v>
      </c>
      <c r="S192" s="56" t="n">
        <f aca="false">S187+$A$5/$B$5*(R187*R186-S187*S186)</f>
        <v>0.862887717951211</v>
      </c>
      <c r="T192" s="56" t="n">
        <f aca="false">T187+$A$5/$B$5*(S187*S186-T187*T186)</f>
        <v>0.798240030231772</v>
      </c>
      <c r="U192" s="56" t="n">
        <f aca="false">U187+$A$5/$B$5*(T187*T186-U187*U186)</f>
        <v>0.726719774110574</v>
      </c>
      <c r="V192" s="56" t="n">
        <f aca="false">V187+$A$5/$B$5*(U187*U186-V187*V186)</f>
        <v>0.654679893331945</v>
      </c>
      <c r="W192" s="56" t="n">
        <f aca="false">W187+$A$5/$B$5*(V187*V186-W187*W186)</f>
        <v>0.587622290993717</v>
      </c>
      <c r="X192" s="56" t="n">
        <f aca="false">X187+$A$5/$B$5*(W187*W186-X187*X186)</f>
        <v>0.529130406249075</v>
      </c>
      <c r="Y192" s="56" t="n">
        <f aca="false">Y187+$A$5/$B$5*(X187*X186-Y187*Y186)</f>
        <v>0.480755579800629</v>
      </c>
      <c r="Z192" s="56" t="n">
        <f aca="false">Z187+$A$5/$B$5*(Y187*Y186-Z187*Z186)</f>
        <v>0.442483244390148</v>
      </c>
      <c r="AA192" s="56" t="n">
        <f aca="false">AA187+$A$5/$B$5*(Z187*Z186-AA187*AA186)</f>
        <v>0.413347740772807</v>
      </c>
      <c r="AB192" s="56" t="n">
        <f aca="false">AB187+$A$5/$B$5*(AA187*AA186-AB187*AB186)</f>
        <v>0.391945044976946</v>
      </c>
      <c r="AC192" s="56" t="n">
        <f aca="false">AC187+$A$5/$B$5*(AB187*AB186-AC187*AC186)</f>
        <v>0.376772061925803</v>
      </c>
      <c r="AD192" s="56" t="n">
        <f aca="false">AD187+$A$5/$B$5*(AC187*AC186-AD187*AD186)</f>
        <v>0.366415894431397</v>
      </c>
      <c r="AE192" s="56" t="n">
        <f aca="false">AE187+$A$5/$B$5*(AD187*AD186-AE187*AE186)</f>
        <v>0.359642433187656</v>
      </c>
      <c r="AF192" s="56" t="n">
        <f aca="false">AF187+$A$5/$B$5*(AE187*AE186-AF187*AF186)</f>
        <v>0.355426987880411</v>
      </c>
      <c r="AG192" s="56" t="n">
        <f aca="false">AG187+$A$5/$B$5*(AF187*AF186-AG187*AG186)</f>
        <v>0.352954774842313</v>
      </c>
      <c r="AH192" s="56" t="n">
        <f aca="false">AH187+$A$5/$B$5*(AG187*AG186-AH187*AH186)</f>
        <v>0.351606323836526</v>
      </c>
      <c r="AI192" s="56" t="n">
        <f aca="false">AI187+$A$5/$B$5*(AH187*AH186-AI187*AI186)</f>
        <v>0.350934882087635</v>
      </c>
      <c r="AJ192" s="56" t="n">
        <f aca="false">AJ187+$A$5/$B$5*(AI187*AI186-AJ187*AJ186)</f>
        <v>0.350639229396372</v>
      </c>
      <c r="AK192" s="56" t="n">
        <f aca="false">AK187+$A$5/$B$5*(AJ187*AJ186-AK187*AK186)</f>
        <v>0.350534904911359</v>
      </c>
      <c r="AL192" s="56" t="n">
        <f aca="false">AL187+$A$5/$B$5*(AK187*AK186-AL187*AL186)</f>
        <v>0.350529844216278</v>
      </c>
      <c r="AM192" s="56" t="n">
        <f aca="false">AM187+$A$5/$B$5*(AL187*AL186-AM187*AM186)</f>
        <v>0.35062503969386</v>
      </c>
      <c r="AN192" s="56" t="n">
        <f aca="false">AN187+$A$5/$B$5*(AM187*AM186-AN187*AN186)</f>
        <v>0.351051530614435</v>
      </c>
      <c r="AO192" s="56" t="n">
        <f aca="false">AO187+$A$5/$B$5*(AN187*AN186-AO187*AO186)</f>
        <v>0.353346570573777</v>
      </c>
      <c r="AP192" s="56" t="n">
        <f aca="false">AP187+$A$5/$B$5*(AO187*AO186-AP187*AP186)</f>
        <v>0.369277768983427</v>
      </c>
      <c r="AQ192" s="56" t="n">
        <f aca="false">AQ187+$A$5/$B$5*(AP187*AP186-AQ187*AQ186)</f>
        <v>0.504714310069179</v>
      </c>
    </row>
    <row r="193" customFormat="false" ht="16" hidden="false" customHeight="false" outlineLevel="0" collapsed="false">
      <c r="A193" s="20"/>
      <c r="B193" s="49" t="s">
        <v>13</v>
      </c>
      <c r="C193" s="50"/>
      <c r="D193" s="0" t="n">
        <f aca="false">((1-$C$5)*C191+$C$5*D191)*$A$5/$B$5</f>
        <v>0.5</v>
      </c>
      <c r="E193" s="0" t="n">
        <f aca="false">((1-$C$5)*D191+$C$5*E191)*$A$5/$B$5</f>
        <v>0.5</v>
      </c>
      <c r="F193" s="0" t="n">
        <f aca="false">((1-$C$5)*E191+$C$5*F191)*$A$5/$B$5</f>
        <v>0.500000000000659</v>
      </c>
      <c r="G193" s="0" t="n">
        <f aca="false">((1-$C$5)*F191+$C$5*G191)*$A$5/$B$5</f>
        <v>0.500000000024719</v>
      </c>
      <c r="H193" s="0" t="n">
        <f aca="false">((1-$C$5)*G191+$C$5*H191)*$A$5/$B$5</f>
        <v>0.500000000451624</v>
      </c>
      <c r="I193" s="0" t="n">
        <f aca="false">((1-$C$5)*H191+$C$5*I191)*$A$5/$B$5</f>
        <v>0.50000000535885</v>
      </c>
      <c r="J193" s="0" t="n">
        <f aca="false">((1-$C$5)*I191+$C$5*J191)*$A$5/$B$5</f>
        <v>0.500000046431077</v>
      </c>
      <c r="K193" s="0" t="n">
        <f aca="false">((1-$C$5)*J191+$C$5*K191)*$A$5/$B$5</f>
        <v>0.500000313147598</v>
      </c>
      <c r="L193" s="0" t="n">
        <f aca="false">((1-$C$5)*K191+$C$5*L191)*$A$5/$B$5</f>
        <v>0.500001711376289</v>
      </c>
      <c r="M193" s="0" t="n">
        <f aca="false">((1-$C$5)*L191+$C$5*M191)*$A$5/$B$5</f>
        <v>0.500007790248818</v>
      </c>
      <c r="N193" s="0" t="n">
        <f aca="false">((1-$C$5)*M191+$C$5*N191)*$A$5/$B$5</f>
        <v>0.500030133120848</v>
      </c>
      <c r="O193" s="0" t="n">
        <f aca="false">((1-$C$5)*N191+$C$5*O191)*$A$5/$B$5</f>
        <v>0.500100557503336</v>
      </c>
      <c r="P193" s="0" t="n">
        <f aca="false">((1-$C$5)*O191+$C$5*P191)*$A$5/$B$5</f>
        <v>0.500293016038791</v>
      </c>
      <c r="Q193" s="0" t="n">
        <f aca="false">((1-$C$5)*P191+$C$5*Q191)*$A$5/$B$5</f>
        <v>0.500753104561775</v>
      </c>
      <c r="R193" s="0" t="n">
        <f aca="false">((1-$C$5)*Q191+$C$5*R191)*$A$5/$B$5</f>
        <v>0.501722874638019</v>
      </c>
      <c r="S193" s="0" t="n">
        <f aca="false">((1-$C$5)*R191+$C$5*S191)*$A$5/$B$5</f>
        <v>0.503539569791394</v>
      </c>
      <c r="T193" s="0" t="n">
        <f aca="false">((1-$C$5)*S191+$C$5*T191)*$A$5/$B$5</f>
        <v>0.5065914475273</v>
      </c>
      <c r="U193" s="0" t="n">
        <f aca="false">((1-$C$5)*T191+$C$5*U191)*$A$5/$B$5</f>
        <v>0.511237297615597</v>
      </c>
      <c r="V193" s="0" t="n">
        <f aca="false">((1-$C$5)*U191+$C$5*V191)*$A$5/$B$5</f>
        <v>0.51772307098274</v>
      </c>
      <c r="W193" s="0" t="n">
        <f aca="false">((1-$C$5)*V191+$C$5*W191)*$A$5/$B$5</f>
        <v>0.526133865688017</v>
      </c>
      <c r="X193" s="0" t="n">
        <f aca="false">((1-$C$5)*W191+$C$5*X191)*$A$5/$B$5</f>
        <v>0.536396988817911</v>
      </c>
      <c r="Y193" s="0" t="n">
        <f aca="false">((1-$C$5)*X191+$C$5*Y191)*$A$5/$B$5</f>
        <v>0.548323294118119</v>
      </c>
      <c r="Z193" s="0" t="n">
        <f aca="false">((1-$C$5)*Y191+$C$5*Z191)*$A$5/$B$5</f>
        <v>0.561661392212727</v>
      </c>
      <c r="AA193" s="0" t="n">
        <f aca="false">((1-$C$5)*Z191+$C$5*AA191)*$A$5/$B$5</f>
        <v>0.576144582472998</v>
      </c>
      <c r="AB193" s="0" t="n">
        <f aca="false">((1-$C$5)*AA191+$C$5*AB191)*$A$5/$B$5</f>
        <v>0.591522161915738</v>
      </c>
      <c r="AC193" s="0" t="n">
        <f aca="false">((1-$C$5)*AB191+$C$5*AC191)*$A$5/$B$5</f>
        <v>0.60757570122838</v>
      </c>
      <c r="AD193" s="0" t="n">
        <f aca="false">((1-$C$5)*AC191+$C$5*AD191)*$A$5/$B$5</f>
        <v>0.624124577194035</v>
      </c>
      <c r="AE193" s="0" t="n">
        <f aca="false">((1-$C$5)*AD191+$C$5*AE191)*$A$5/$B$5</f>
        <v>0.641025208932213</v>
      </c>
      <c r="AF193" s="0" t="n">
        <f aca="false">((1-$C$5)*AE191+$C$5*AF191)*$A$5/$B$5</f>
        <v>0.658167233036599</v>
      </c>
      <c r="AG193" s="0" t="n">
        <f aca="false">((1-$C$5)*AF191+$C$5*AG191)*$A$5/$B$5</f>
        <v>0.675468548253233</v>
      </c>
      <c r="AH193" s="0" t="n">
        <f aca="false">((1-$C$5)*AG191+$C$5*AH191)*$A$5/$B$5</f>
        <v>0.692870217989845</v>
      </c>
      <c r="AI193" s="0" t="n">
        <f aca="false">((1-$C$5)*AH191+$C$5*AI191)*$A$5/$B$5</f>
        <v>0.710331669648018</v>
      </c>
      <c r="AJ193" s="0" t="n">
        <f aca="false">((1-$C$5)*AI191+$C$5*AJ191)*$A$5/$B$5</f>
        <v>0.72782636507679</v>
      </c>
      <c r="AK193" s="0" t="n">
        <f aca="false">((1-$C$5)*AJ191+$C$5*AK191)*$A$5/$B$5</f>
        <v>0.745338016044175</v>
      </c>
      <c r="AL193" s="0" t="n">
        <f aca="false">((1-$C$5)*AK191+$C$5*AL191)*$A$5/$B$5</f>
        <v>0.7628573881825</v>
      </c>
      <c r="AM193" s="0" t="n">
        <f aca="false">((1-$C$5)*AL191+$C$5*AM191)*$A$5/$B$5</f>
        <v>0.780379704728307</v>
      </c>
      <c r="AN193" s="0" t="n">
        <f aca="false">((1-$C$5)*AM191+$C$5*AN191)*$A$5/$B$5</f>
        <v>0.797902518337667</v>
      </c>
      <c r="AO193" s="0" t="n">
        <f aca="false">((1-$C$5)*AN191+$C$5*AO191)*$A$5/$B$5</f>
        <v>0.81542308235711</v>
      </c>
      <c r="AP193" s="0" t="n">
        <f aca="false">((1-$C$5)*AO191+$C$5*AP191)*$A$5/$B$5</f>
        <v>0.832927915242394</v>
      </c>
      <c r="AQ193" s="0" t="n">
        <f aca="false">((1-$C$5)*AP191+$C$5*AQ191)*$A$5/$B$5</f>
        <v>0.850309585030789</v>
      </c>
    </row>
    <row r="194" customFormat="false" ht="13.35" hidden="false" customHeight="false" outlineLevel="0" collapsed="false">
      <c r="A194" s="51"/>
      <c r="B194" s="49"/>
      <c r="C194" s="50"/>
      <c r="E194" s="51"/>
      <c r="F194" s="49"/>
      <c r="G194" s="50"/>
    </row>
    <row r="195" customFormat="false" ht="13.35" hidden="false" customHeight="false" outlineLevel="0" collapsed="false">
      <c r="A195" s="52" t="s">
        <v>14</v>
      </c>
      <c r="B195" s="49"/>
      <c r="C195" s="53" t="s">
        <v>15</v>
      </c>
      <c r="E195" s="51"/>
      <c r="F195" s="49"/>
      <c r="G195" s="50"/>
    </row>
    <row r="196" customFormat="false" ht="13.35" hidden="false" customHeight="false" outlineLevel="0" collapsed="false">
      <c r="A196" s="54" t="n">
        <f aca="false">A191+$A$5</f>
        <v>18.5</v>
      </c>
      <c r="B196" s="27" t="s">
        <v>5</v>
      </c>
      <c r="C196" s="55" t="n">
        <v>1</v>
      </c>
      <c r="D196" s="56" t="n">
        <f aca="false">D191+$A$5/$B$5/2*(C191*C191-D191*D191)</f>
        <v>1</v>
      </c>
      <c r="E196" s="56" t="n">
        <f aca="false">E191+$A$5/$B$5/2*(D191*D191-E191*E191)</f>
        <v>1.00000000000066</v>
      </c>
      <c r="F196" s="56" t="n">
        <f aca="false">F191+$A$5/$B$5/2*(E191*E191-F191*F191)</f>
        <v>1.00000000002538</v>
      </c>
      <c r="G196" s="56" t="n">
        <f aca="false">G191+$A$5/$B$5/2*(F191*F191-G191*G191)</f>
        <v>1.00000000047634</v>
      </c>
      <c r="H196" s="56" t="n">
        <f aca="false">H191+$A$5/$B$5/2*(G191*G191-H191*H191)</f>
        <v>1.00000000581047</v>
      </c>
      <c r="I196" s="56" t="n">
        <f aca="false">I191+$A$5/$B$5/2*(H191*H191-I191*I191)</f>
        <v>1.00000005178993</v>
      </c>
      <c r="J196" s="56" t="n">
        <f aca="false">J191+$A$5/$B$5/2*(I191*I191-J191*J191)</f>
        <v>1.00000035957858</v>
      </c>
      <c r="K196" s="56" t="n">
        <f aca="false">K191+$A$5/$B$5/2*(J191*J191-K191*K191)</f>
        <v>1.00000202452106</v>
      </c>
      <c r="L196" s="56" t="n">
        <f aca="false">L191+$A$5/$B$5/2*(K191*K191-L191*L191)</f>
        <v>1.00000950156735</v>
      </c>
      <c r="M196" s="56" t="n">
        <f aca="false">M191+$A$5/$B$5/2*(L191*L191-M191*M191)</f>
        <v>1.00003792252235</v>
      </c>
      <c r="N196" s="56" t="n">
        <f aca="false">N191+$A$5/$B$5/2*(M191*M191-N191*N191)</f>
        <v>1.00013068142038</v>
      </c>
      <c r="O196" s="56" t="n">
        <f aca="false">O191+$A$5/$B$5/2*(N191*N191-O191*O191)</f>
        <v>1.00039349779554</v>
      </c>
      <c r="P196" s="56" t="n">
        <f aca="false">P191+$A$5/$B$5/2*(O191*O191-P191*P191)</f>
        <v>1.00104563929248</v>
      </c>
      <c r="Q196" s="56" t="n">
        <f aca="false">Q191+$A$5/$B$5/2*(P191*P191-Q191*Q191)</f>
        <v>1.00247357806926</v>
      </c>
      <c r="R196" s="56" t="n">
        <f aca="false">R191+$A$5/$B$5/2*(Q191*Q191-R191*R191)</f>
        <v>1.00525288417212</v>
      </c>
      <c r="S196" s="56" t="n">
        <f aca="false">S191+$A$5/$B$5/2*(R191*R191-S191*S191)</f>
        <v>1.0101000986925</v>
      </c>
      <c r="T196" s="56" t="n">
        <f aca="false">T191+$A$5/$B$5/2*(S191*S191-T191*T191)</f>
        <v>1.0177459154657</v>
      </c>
      <c r="U196" s="56" t="n">
        <f aca="false">U191+$A$5/$B$5/2*(T191*T191-U191*U191)</f>
        <v>1.02877253821098</v>
      </c>
      <c r="V196" s="56" t="n">
        <f aca="false">V191+$A$5/$B$5/2*(U191*U191-V191*V191)</f>
        <v>1.04348806498002</v>
      </c>
      <c r="W196" s="56" t="n">
        <f aca="false">W191+$A$5/$B$5/2*(V191*V191-W191*W191)</f>
        <v>1.06188909264672</v>
      </c>
      <c r="X196" s="56" t="n">
        <f aca="false">X191+$A$5/$B$5/2*(W191*W191-X191*X191)</f>
        <v>1.08370988297661</v>
      </c>
      <c r="Y196" s="56" t="n">
        <f aca="false">Y191+$A$5/$B$5/2*(X191*X191-Y191*Y191)</f>
        <v>1.10851769979566</v>
      </c>
      <c r="Z196" s="56" t="n">
        <f aca="false">Z191+$A$5/$B$5/2*(Y191*Y191-Z191*Z191)</f>
        <v>1.13581010453535</v>
      </c>
      <c r="AA196" s="56" t="n">
        <f aca="false">AA191+$A$5/$B$5/2*(Z191*Z191-AA191*AA191)</f>
        <v>1.16508843570699</v>
      </c>
      <c r="AB196" s="56" t="n">
        <f aca="false">AB191+$A$5/$B$5/2*(AA191*AA191-AB191*AB191)</f>
        <v>1.19590163777107</v>
      </c>
      <c r="AC196" s="56" t="n">
        <f aca="false">AC191+$A$5/$B$5/2*(AB191*AB191-AC191*AC191)</f>
        <v>1.22786589925359</v>
      </c>
      <c r="AD196" s="56" t="n">
        <f aca="false">AD191+$A$5/$B$5/2*(AC191*AC191-AD191*AD191)</f>
        <v>1.26066858723547</v>
      </c>
      <c r="AE196" s="56" t="n">
        <f aca="false">AE191+$A$5/$B$5/2*(AD191*AD191-AE191*AE191)</f>
        <v>1.29406367791673</v>
      </c>
      <c r="AF196" s="56" t="n">
        <f aca="false">AF191+$A$5/$B$5/2*(AE191*AE191-AF191*AF191)</f>
        <v>1.32786344347019</v>
      </c>
      <c r="AG196" s="56" t="n">
        <f aca="false">AG191+$A$5/$B$5/2*(AF191*AF191-AG191*AG191)</f>
        <v>1.36192905668172</v>
      </c>
      <c r="AH196" s="56" t="n">
        <f aca="false">AH191+$A$5/$B$5/2*(AG191*AG191-AH191*AH191)</f>
        <v>1.39616139736839</v>
      </c>
      <c r="AI196" s="56" t="n">
        <f aca="false">AI191+$A$5/$B$5/2*(AH191*AH191-AI191*AI191)</f>
        <v>1.43049259335763</v>
      </c>
      <c r="AJ196" s="56" t="n">
        <f aca="false">AJ191+$A$5/$B$5/2*(AI191*AI191-AJ191*AJ191)</f>
        <v>1.46487849162858</v>
      </c>
      <c r="AK196" s="56" t="n">
        <f aca="false">AK191+$A$5/$B$5/2*(AJ191*AJ191-AK191*AK191)</f>
        <v>1.49929213982104</v>
      </c>
      <c r="AL196" s="56" t="n">
        <f aca="false">AL191+$A$5/$B$5/2*(AK191*AK191-AL191*AL191)</f>
        <v>1.5337183206094</v>
      </c>
      <c r="AM196" s="56" t="n">
        <f aca="false">AM191+$A$5/$B$5/2*(AL191*AL191-AM191*AM191)</f>
        <v>1.56814909145758</v>
      </c>
      <c r="AN196" s="56" t="n">
        <f aca="false">AN191+$A$5/$B$5/2*(AM191*AM191-AN191*AN191)</f>
        <v>1.60257979024304</v>
      </c>
      <c r="AO196" s="56" t="n">
        <f aca="false">AO191+$A$5/$B$5/2*(AN191*AN191-AO191*AO191)</f>
        <v>1.63700172173552</v>
      </c>
      <c r="AP196" s="56" t="n">
        <f aca="false">AP191+$A$5/$B$5/2*(AO191*AO191-AP191*AP191)</f>
        <v>1.67136169165639</v>
      </c>
      <c r="AQ196" s="56" t="n">
        <f aca="false">AQ191+$A$5/$B$5/2*(AP191*AP191-AQ191*AQ191)</f>
        <v>1.70521664669659</v>
      </c>
    </row>
    <row r="197" customFormat="false" ht="13.35" hidden="false" customHeight="false" outlineLevel="0" collapsed="false">
      <c r="A197" s="51"/>
      <c r="B197" s="16" t="s">
        <v>6</v>
      </c>
      <c r="C197" s="55" t="n">
        <v>1</v>
      </c>
      <c r="D197" s="56" t="n">
        <f aca="false">D192+$A$5/$B$5*(C192*C191-D192*D191)</f>
        <v>1</v>
      </c>
      <c r="E197" s="56" t="n">
        <f aca="false">E192+$A$5/$B$5*(D192*D191-E192*E191)</f>
        <v>0.9999999999756</v>
      </c>
      <c r="F197" s="56" t="n">
        <f aca="false">F192+$A$5/$B$5*(E192*E191-F192*F191)</f>
        <v>0.99999999910966</v>
      </c>
      <c r="G197" s="56" t="n">
        <f aca="false">G192+$A$5/$B$5*(F192*F191-G192*G191)</f>
        <v>0.999999984201428</v>
      </c>
      <c r="H197" s="56" t="n">
        <f aca="false">H192+$A$5/$B$5*(G192*G191-H192*H191)</f>
        <v>0.999999818387273</v>
      </c>
      <c r="I197" s="56" t="n">
        <f aca="false">I192+$A$5/$B$5*(H192*H191-I192*I191)</f>
        <v>0.999998479846987</v>
      </c>
      <c r="J197" s="56" t="n">
        <f aca="false">J192+$A$5/$B$5*(I192*I191-J192*J191)</f>
        <v>0.999990127546159</v>
      </c>
      <c r="K197" s="56" t="n">
        <f aca="false">K192+$A$5/$B$5*(J192*J191-K192*K191)</f>
        <v>0.99994823944639</v>
      </c>
      <c r="L197" s="56" t="n">
        <f aca="false">L192+$A$5/$B$5*(K192*K191-L192*L191)</f>
        <v>0.999774938389712</v>
      </c>
      <c r="M197" s="56" t="n">
        <f aca="false">M192+$A$5/$B$5*(L192*L191-M192*M191)</f>
        <v>0.999172646600496</v>
      </c>
      <c r="N197" s="56" t="n">
        <f aca="false">N192+$A$5/$B$5*(M192*M191-N192*N191)</f>
        <v>0.997391624946447</v>
      </c>
      <c r="O197" s="56" t="n">
        <f aca="false">O192+$A$5/$B$5*(N192*N191-O192*O191)</f>
        <v>0.992869701226101</v>
      </c>
      <c r="P197" s="56" t="n">
        <f aca="false">P192+$A$5/$B$5*(O192*O191-P192*P191)</f>
        <v>0.982948034368663</v>
      </c>
      <c r="Q197" s="56" t="n">
        <f aca="false">Q192+$A$5/$B$5*(P192*P191-Q192*Q191)</f>
        <v>0.964040204219915</v>
      </c>
      <c r="R197" s="56" t="n">
        <f aca="false">R192+$A$5/$B$5*(Q192*Q191-R192*R191)</f>
        <v>0.932591311967793</v>
      </c>
      <c r="S197" s="56" t="n">
        <f aca="false">S192+$A$5/$B$5*(R192*R191-S192*S191)</f>
        <v>0.886662647869302</v>
      </c>
      <c r="T197" s="56" t="n">
        <f aca="false">T192+$A$5/$B$5*(S192*S191-T192*T191)</f>
        <v>0.827281492417921</v>
      </c>
      <c r="U197" s="56" t="n">
        <f aca="false">U192+$A$5/$B$5*(T192*T191-U192*U191)</f>
        <v>0.758570256818448</v>
      </c>
      <c r="V197" s="56" t="n">
        <f aca="false">V192+$A$5/$B$5*(U192*U191-V192*V191)</f>
        <v>0.686470223461399</v>
      </c>
      <c r="W197" s="56" t="n">
        <f aca="false">W192+$A$5/$B$5*(V192*V191-W192*W191)</f>
        <v>0.61687272660936</v>
      </c>
      <c r="X197" s="56" t="n">
        <f aca="false">X192+$A$5/$B$5*(W192*W191-X192*X191)</f>
        <v>0.554194706327836</v>
      </c>
      <c r="Y197" s="56" t="n">
        <f aca="false">Y192+$A$5/$B$5*(X192*X191-Y192*Y191)</f>
        <v>0.500868258908322</v>
      </c>
      <c r="Z197" s="56" t="n">
        <f aca="false">Z192+$A$5/$B$5*(Y192*Y191-Z192*Z191)</f>
        <v>0.457570768564547</v>
      </c>
      <c r="AA197" s="56" t="n">
        <f aca="false">AA192+$A$5/$B$5*(Z192*Z191-AA192*AA191)</f>
        <v>0.42377771561835</v>
      </c>
      <c r="AB197" s="56" t="n">
        <f aca="false">AB192+$A$5/$B$5*(AA192*AA191-AB192*AB191)</f>
        <v>0.398313108677006</v>
      </c>
      <c r="AC197" s="56" t="n">
        <f aca="false">AC192+$A$5/$B$5*(AB192*AB191-AC192*AC191)</f>
        <v>0.379755643622693</v>
      </c>
      <c r="AD197" s="56" t="n">
        <f aca="false">AD192+$A$5/$B$5*(AC192*AC191-AD192*AD191)</f>
        <v>0.366686772995393</v>
      </c>
      <c r="AE197" s="56" t="n">
        <f aca="false">AE192+$A$5/$B$5*(AD192*AD191-AE192*AE191)</f>
        <v>0.357819393337957</v>
      </c>
      <c r="AF197" s="56" t="n">
        <f aca="false">AF192+$A$5/$B$5*(AE192*AE191-AF192*AF191)</f>
        <v>0.35205210150048</v>
      </c>
      <c r="AG197" s="56" t="n">
        <f aca="false">AG192+$A$5/$B$5*(AF192*AF191-AG192*AG191)</f>
        <v>0.348482674570363</v>
      </c>
      <c r="AH197" s="56" t="n">
        <f aca="false">AH192+$A$5/$B$5*(AG192*AG191-AH192*AH191)</f>
        <v>0.346401068552474</v>
      </c>
      <c r="AI197" s="56" t="n">
        <f aca="false">AI192+$A$5/$B$5*(AH192*AH191-AI192*AI191)</f>
        <v>0.345272329548741</v>
      </c>
      <c r="AJ197" s="56" t="n">
        <f aca="false">AJ192+$A$5/$B$5*(AI192*AI191-AJ192*AJ191)</f>
        <v>0.344714141419317</v>
      </c>
      <c r="AK197" s="56" t="n">
        <f aca="false">AK192+$A$5/$B$5*(AJ192*AJ191-AK192*AK191)</f>
        <v>0.344471510469429</v>
      </c>
      <c r="AL197" s="56" t="n">
        <f aca="false">AL192+$A$5/$B$5*(AK192*AK191-AL192*AL191)</f>
        <v>0.3443916099158</v>
      </c>
      <c r="AM197" s="56" t="n">
        <f aca="false">AM192+$A$5/$B$5*(AL192*AL191-AM192*AM191)</f>
        <v>0.344406813857843</v>
      </c>
      <c r="AN197" s="56" t="n">
        <f aca="false">AN192+$A$5/$B$5*(AM192*AM191-AN192*AN191)</f>
        <v>0.344560611618606</v>
      </c>
      <c r="AO197" s="56" t="n">
        <f aca="false">AO192+$A$5/$B$5*(AN192*AN191-AO192*AO191)</f>
        <v>0.345289869347515</v>
      </c>
      <c r="AP197" s="56" t="n">
        <f aca="false">AP192+$A$5/$B$5*(AO192*AO191-AP192*AP191)</f>
        <v>0.349589564864099</v>
      </c>
      <c r="AQ197" s="56" t="n">
        <f aca="false">AQ192+$A$5/$B$5*(AP192*AP191-AQ192*AQ191)</f>
        <v>0.38135614189217</v>
      </c>
    </row>
    <row r="198" customFormat="false" ht="16" hidden="false" customHeight="false" outlineLevel="0" collapsed="false">
      <c r="A198" s="20"/>
      <c r="B198" s="49" t="s">
        <v>13</v>
      </c>
      <c r="C198" s="50"/>
      <c r="D198" s="0" t="n">
        <f aca="false">((1-$C$5)*C196+$C$5*D196)*$A$5/$B$5</f>
        <v>0.5</v>
      </c>
      <c r="E198" s="0" t="n">
        <f aca="false">((1-$C$5)*D196+$C$5*E196)*$A$5/$B$5</f>
        <v>0.5</v>
      </c>
      <c r="F198" s="0" t="n">
        <f aca="false">((1-$C$5)*E196+$C$5*F196)*$A$5/$B$5</f>
        <v>0.50000000000033</v>
      </c>
      <c r="G198" s="0" t="n">
        <f aca="false">((1-$C$5)*F196+$C$5*G196)*$A$5/$B$5</f>
        <v>0.500000000012689</v>
      </c>
      <c r="H198" s="0" t="n">
        <f aca="false">((1-$C$5)*G196+$C$5*H196)*$A$5/$B$5</f>
        <v>0.500000000238171</v>
      </c>
      <c r="I198" s="0" t="n">
        <f aca="false">((1-$C$5)*H196+$C$5*I196)*$A$5/$B$5</f>
        <v>0.500000002905237</v>
      </c>
      <c r="J198" s="0" t="n">
        <f aca="false">((1-$C$5)*I196+$C$5*J196)*$A$5/$B$5</f>
        <v>0.500000025894963</v>
      </c>
      <c r="K198" s="0" t="n">
        <f aca="false">((1-$C$5)*J196+$C$5*K196)*$A$5/$B$5</f>
        <v>0.50000017978929</v>
      </c>
      <c r="L198" s="0" t="n">
        <f aca="false">((1-$C$5)*K196+$C$5*L196)*$A$5/$B$5</f>
        <v>0.500001012260528</v>
      </c>
      <c r="M198" s="0" t="n">
        <f aca="false">((1-$C$5)*L196+$C$5*M196)*$A$5/$B$5</f>
        <v>0.500004750783674</v>
      </c>
      <c r="N198" s="0" t="n">
        <f aca="false">((1-$C$5)*M196+$C$5*N196)*$A$5/$B$5</f>
        <v>0.500018961261175</v>
      </c>
      <c r="O198" s="0" t="n">
        <f aca="false">((1-$C$5)*N196+$C$5*O196)*$A$5/$B$5</f>
        <v>0.500065340710189</v>
      </c>
      <c r="P198" s="0" t="n">
        <f aca="false">((1-$C$5)*O196+$C$5*P196)*$A$5/$B$5</f>
        <v>0.50019674889777</v>
      </c>
      <c r="Q198" s="0" t="n">
        <f aca="false">((1-$C$5)*P196+$C$5*Q196)*$A$5/$B$5</f>
        <v>0.500522819646242</v>
      </c>
      <c r="R198" s="0" t="n">
        <f aca="false">((1-$C$5)*Q196+$C$5*R196)*$A$5/$B$5</f>
        <v>0.501236789034628</v>
      </c>
      <c r="S198" s="0" t="n">
        <f aca="false">((1-$C$5)*R196+$C$5*S196)*$A$5/$B$5</f>
        <v>0.502626442086061</v>
      </c>
      <c r="T198" s="0" t="n">
        <f aca="false">((1-$C$5)*S196+$C$5*T196)*$A$5/$B$5</f>
        <v>0.505050049346248</v>
      </c>
      <c r="U198" s="0" t="n">
        <f aca="false">((1-$C$5)*T196+$C$5*U196)*$A$5/$B$5</f>
        <v>0.50887295773285</v>
      </c>
      <c r="V198" s="0" t="n">
        <f aca="false">((1-$C$5)*U196+$C$5*V196)*$A$5/$B$5</f>
        <v>0.514386269105489</v>
      </c>
      <c r="W198" s="0" t="n">
        <f aca="false">((1-$C$5)*V196+$C$5*W196)*$A$5/$B$5</f>
        <v>0.521744032490008</v>
      </c>
      <c r="X198" s="0" t="n">
        <f aca="false">((1-$C$5)*W196+$C$5*X196)*$A$5/$B$5</f>
        <v>0.530944546323358</v>
      </c>
      <c r="Y198" s="0" t="n">
        <f aca="false">((1-$C$5)*X196+$C$5*Y196)*$A$5/$B$5</f>
        <v>0.541854941488307</v>
      </c>
      <c r="Z198" s="0" t="n">
        <f aca="false">((1-$C$5)*Y196+$C$5*Z196)*$A$5/$B$5</f>
        <v>0.55425884989783</v>
      </c>
      <c r="AA198" s="0" t="n">
        <f aca="false">((1-$C$5)*Z196+$C$5*AA196)*$A$5/$B$5</f>
        <v>0.567905052267675</v>
      </c>
      <c r="AB198" s="0" t="n">
        <f aca="false">((1-$C$5)*AA196+$C$5*AB196)*$A$5/$B$5</f>
        <v>0.582544217853496</v>
      </c>
      <c r="AC198" s="0" t="n">
        <f aca="false">((1-$C$5)*AB196+$C$5*AC196)*$A$5/$B$5</f>
        <v>0.597950818885535</v>
      </c>
      <c r="AD198" s="0" t="n">
        <f aca="false">((1-$C$5)*AC196+$C$5*AD196)*$A$5/$B$5</f>
        <v>0.613932949626797</v>
      </c>
      <c r="AE198" s="0" t="n">
        <f aca="false">((1-$C$5)*AD196+$C$5*AE196)*$A$5/$B$5</f>
        <v>0.630334293617736</v>
      </c>
      <c r="AF198" s="0" t="n">
        <f aca="false">((1-$C$5)*AE196+$C$5*AF196)*$A$5/$B$5</f>
        <v>0.647031838958367</v>
      </c>
      <c r="AG198" s="0" t="n">
        <f aca="false">((1-$C$5)*AF196+$C$5*AG196)*$A$5/$B$5</f>
        <v>0.663931721735094</v>
      </c>
      <c r="AH198" s="0" t="n">
        <f aca="false">((1-$C$5)*AG196+$C$5*AH196)*$A$5/$B$5</f>
        <v>0.680964528340862</v>
      </c>
      <c r="AI198" s="0" t="n">
        <f aca="false">((1-$C$5)*AH196+$C$5*AI196)*$A$5/$B$5</f>
        <v>0.698080698684195</v>
      </c>
      <c r="AJ198" s="0" t="n">
        <f aca="false">((1-$C$5)*AI196+$C$5*AJ196)*$A$5/$B$5</f>
        <v>0.715246296678814</v>
      </c>
      <c r="AK198" s="0" t="n">
        <f aca="false">((1-$C$5)*AJ196+$C$5*AK196)*$A$5/$B$5</f>
        <v>0.732439245814288</v>
      </c>
      <c r="AL198" s="0" t="n">
        <f aca="false">((1-$C$5)*AK196+$C$5*AL196)*$A$5/$B$5</f>
        <v>0.749646069910521</v>
      </c>
      <c r="AM198" s="0" t="n">
        <f aca="false">((1-$C$5)*AL196+$C$5*AM196)*$A$5/$B$5</f>
        <v>0.7668591603047</v>
      </c>
      <c r="AN198" s="0" t="n">
        <f aca="false">((1-$C$5)*AM196+$C$5*AN196)*$A$5/$B$5</f>
        <v>0.784074545728791</v>
      </c>
      <c r="AO198" s="0" t="n">
        <f aca="false">((1-$C$5)*AN196+$C$5*AO196)*$A$5/$B$5</f>
        <v>0.80128989512152</v>
      </c>
      <c r="AP198" s="0" t="n">
        <f aca="false">((1-$C$5)*AO196+$C$5*AP196)*$A$5/$B$5</f>
        <v>0.818500860867758</v>
      </c>
      <c r="AQ198" s="0" t="n">
        <f aca="false">((1-$C$5)*AP196+$C$5*AQ196)*$A$5/$B$5</f>
        <v>0.835680845828193</v>
      </c>
    </row>
    <row r="199" customFormat="false" ht="13.35" hidden="false" customHeight="false" outlineLevel="0" collapsed="false">
      <c r="A199" s="51"/>
      <c r="B199" s="49"/>
      <c r="C199" s="50"/>
      <c r="E199" s="51"/>
      <c r="F199" s="49"/>
      <c r="G199" s="50"/>
    </row>
    <row r="200" customFormat="false" ht="13.35" hidden="false" customHeight="false" outlineLevel="0" collapsed="false">
      <c r="A200" s="52" t="s">
        <v>14</v>
      </c>
      <c r="B200" s="49"/>
      <c r="C200" s="53" t="s">
        <v>15</v>
      </c>
      <c r="E200" s="51"/>
      <c r="F200" s="49"/>
      <c r="G200" s="50"/>
    </row>
    <row r="201" customFormat="false" ht="13.35" hidden="false" customHeight="false" outlineLevel="0" collapsed="false">
      <c r="A201" s="54" t="n">
        <f aca="false">A196+$A$5</f>
        <v>19</v>
      </c>
      <c r="B201" s="27" t="s">
        <v>5</v>
      </c>
      <c r="C201" s="55" t="n">
        <v>1</v>
      </c>
      <c r="D201" s="56" t="n">
        <f aca="false">D196+$A$5/$B$5/2*(C196*C196-D196*D196)</f>
        <v>1</v>
      </c>
      <c r="E201" s="56" t="n">
        <f aca="false">E196+$A$5/$B$5/2*(D196*D196-E196*E196)</f>
        <v>1.00000000000033</v>
      </c>
      <c r="F201" s="56" t="n">
        <f aca="false">F196+$A$5/$B$5/2*(E196*E196-F196*F196)</f>
        <v>1.00000000001302</v>
      </c>
      <c r="G201" s="56" t="n">
        <f aca="false">G196+$A$5/$B$5/2*(F196*F196-G196*G196)</f>
        <v>1.00000000025086</v>
      </c>
      <c r="H201" s="56" t="n">
        <f aca="false">H196+$A$5/$B$5/2*(G196*G196-H196*H196)</f>
        <v>1.00000000314341</v>
      </c>
      <c r="I201" s="56" t="n">
        <f aca="false">I196+$A$5/$B$5/2*(H196*H196-I196*I196)</f>
        <v>1.0000000288002</v>
      </c>
      <c r="J201" s="56" t="n">
        <f aca="false">J196+$A$5/$B$5/2*(I196*I196-J196*J196)</f>
        <v>1.00000020568422</v>
      </c>
      <c r="K201" s="56" t="n">
        <f aca="false">K196+$A$5/$B$5/2*(J196*J196-K196*K196)</f>
        <v>1.00000119204883</v>
      </c>
      <c r="L201" s="56" t="n">
        <f aca="false">L196+$A$5/$B$5/2*(K196*K196-L196*L196)</f>
        <v>1.00000576302266</v>
      </c>
      <c r="M201" s="56" t="n">
        <f aca="false">M196+$A$5/$B$5/2*(L196*L196-M196*M196)</f>
        <v>1.00002371170789</v>
      </c>
      <c r="N201" s="56" t="n">
        <f aca="false">N196+$A$5/$B$5/2*(M196*M196-N196*N196)</f>
        <v>1.00008429806148</v>
      </c>
      <c r="O201" s="56" t="n">
        <f aca="false">O196+$A$5/$B$5/2*(N196*N196-O196*O196)</f>
        <v>1.00026205516724</v>
      </c>
      <c r="P201" s="56" t="n">
        <f aca="false">P196+$A$5/$B$5/2*(O196*O196-P196*P196)</f>
        <v>1.00071933391376</v>
      </c>
      <c r="Q201" s="56" t="n">
        <f aca="false">Q196+$A$5/$B$5/2*(P196*P196-Q196*Q196)</f>
        <v>1.00175835237414</v>
      </c>
      <c r="R201" s="56" t="n">
        <f aca="false">R196+$A$5/$B$5/2*(Q196*Q196-R196*R196)</f>
        <v>1.00385786256977</v>
      </c>
      <c r="S201" s="56" t="n">
        <f aca="false">S196+$A$5/$B$5/2*(R196*R196-S196*S196)</f>
        <v>1.00765788663194</v>
      </c>
      <c r="T201" s="56" t="n">
        <f aca="false">T196+$A$5/$B$5/2*(S196*S196-T196*T196)</f>
        <v>1.01386978069857</v>
      </c>
      <c r="U201" s="56" t="n">
        <f aca="false">U196+$A$5/$B$5/2*(T196*T196-U196*U196)</f>
        <v>1.02313099147849</v>
      </c>
      <c r="V201" s="56" t="n">
        <f aca="false">V196+$A$5/$B$5/2*(U196*U196-V196*V196)</f>
        <v>1.03586446338535</v>
      </c>
      <c r="W201" s="56" t="n">
        <f aca="false">W196+$A$5/$B$5/2*(V196*V196-W196*W196)</f>
        <v>1.05220381681513</v>
      </c>
      <c r="X201" s="56" t="n">
        <f aca="false">X196+$A$5/$B$5/2*(W196*W196-X196*X196)</f>
        <v>1.07200521663183</v>
      </c>
      <c r="Y201" s="56" t="n">
        <f aca="false">Y196+$A$5/$B$5/2*(X196*X196-Y196*Y196)</f>
        <v>1.09492160472089</v>
      </c>
      <c r="Z201" s="56" t="n">
        <f aca="false">Z196+$A$5/$B$5/2*(Y196*Y196-Z196*Z196)</f>
        <v>1.12049682883426</v>
      </c>
      <c r="AA201" s="56" t="n">
        <f aca="false">AA196+$A$5/$B$5/2*(Z196*Z196-AA196*AA196)</f>
        <v>1.1482468183436</v>
      </c>
      <c r="AB201" s="56" t="n">
        <f aca="false">AB196+$A$5/$B$5/2*(AA196*AA196-AB196*AB196)</f>
        <v>1.17771422171973</v>
      </c>
      <c r="AC201" s="56" t="n">
        <f aca="false">AC196+$A$5/$B$5/2*(AB196*AB196-AC196*AC196)</f>
        <v>1.20849741442202</v>
      </c>
      <c r="AD201" s="56" t="n">
        <f aca="false">AD196+$A$5/$B$5/2*(AC196*AC196-AD196*AD196)</f>
        <v>1.24026093216236</v>
      </c>
      <c r="AE201" s="56" t="n">
        <f aca="false">AE196+$A$5/$B$5/2*(AD196*AD196-AE196*AE196)</f>
        <v>1.27273479900146</v>
      </c>
      <c r="AF201" s="56" t="n">
        <f aca="false">AF196+$A$5/$B$5/2*(AE196*AE196-AF196*AF196)</f>
        <v>1.30570831296991</v>
      </c>
      <c r="AG201" s="56" t="n">
        <f aca="false">AG196+$A$5/$B$5/2*(AF196*AF196-AG196*AG196)</f>
        <v>1.33902169894936</v>
      </c>
      <c r="AH201" s="56" t="n">
        <f aca="false">AH196+$A$5/$B$5/2*(AG196*AG196-AH196*AH196)</f>
        <v>1.37255742435147</v>
      </c>
      <c r="AI201" s="56" t="n">
        <f aca="false">AI196+$A$5/$B$5/2*(AH196*AH196-AI196*AI196)</f>
        <v>1.40623199032028</v>
      </c>
      <c r="AJ201" s="56" t="n">
        <f aca="false">AJ196+$A$5/$B$5/2*(AI196*AI196-AJ196*AJ196)</f>
        <v>1.43998850773233</v>
      </c>
      <c r="AK201" s="56" t="n">
        <f aca="false">AK196+$A$5/$B$5/2*(AJ196*AJ196-AK196*AK196)</f>
        <v>1.47379015849776</v>
      </c>
      <c r="AL201" s="56" t="n">
        <f aca="false">AL196+$A$5/$B$5/2*(AK196*AK196-AL196*AL196)</f>
        <v>1.50761457899846</v>
      </c>
      <c r="AM201" s="56" t="n">
        <f aca="false">AM196+$A$5/$B$5/2*(AL196*AL196-AM196*AM196)</f>
        <v>1.541449169941</v>
      </c>
      <c r="AN201" s="56" t="n">
        <f aca="false">AN196+$A$5/$B$5/2*(AM196*AM196-AN196*AN196)</f>
        <v>1.57528718747899</v>
      </c>
      <c r="AO201" s="56" t="n">
        <f aca="false">AO196+$A$5/$B$5/2*(AN196*AN196-AO196*AO196)</f>
        <v>1.60912355851811</v>
      </c>
      <c r="AP201" s="56" t="n">
        <f aca="false">AP196+$A$5/$B$5/2*(AO196*AO196-AP196*AP196)</f>
        <v>1.64294287481352</v>
      </c>
      <c r="AQ201" s="56" t="n">
        <f aca="false">AQ196+$A$5/$B$5/2*(AP196*AP196-AQ196*AQ196)</f>
        <v>1.67663816973792</v>
      </c>
    </row>
    <row r="202" customFormat="false" ht="13.35" hidden="false" customHeight="false" outlineLevel="0" collapsed="false">
      <c r="A202" s="51"/>
      <c r="B202" s="16" t="s">
        <v>6</v>
      </c>
      <c r="C202" s="55" t="n">
        <v>1</v>
      </c>
      <c r="D202" s="56" t="n">
        <f aca="false">D197+$A$5/$B$5*(C197*C196-D197*D196)</f>
        <v>1</v>
      </c>
      <c r="E202" s="56" t="n">
        <f aca="false">E197+$A$5/$B$5*(D197*D196-E197*E196)</f>
        <v>0.99999999998747</v>
      </c>
      <c r="F202" s="56" t="n">
        <f aca="false">F197+$A$5/$B$5*(E197*E196-F197*F196)</f>
        <v>0.99999999953027</v>
      </c>
      <c r="G202" s="56" t="n">
        <f aca="false">G197+$A$5/$B$5*(F197*F196-G197*G196)</f>
        <v>0.999999991430062</v>
      </c>
      <c r="H202" s="56" t="n">
        <f aca="false">H197+$A$5/$B$5*(G197*G196-H197*H196)</f>
        <v>0.999999898627286</v>
      </c>
      <c r="I202" s="56" t="n">
        <f aca="false">I197+$A$5/$B$5*(H197*H196-I197*I196)</f>
        <v>0.999999126127443</v>
      </c>
      <c r="J202" s="56" t="n">
        <f aca="false">J197+$A$5/$B$5*(I197*I196-J197*J196)</f>
        <v>0.999994149803982</v>
      </c>
      <c r="K202" s="56" t="n">
        <f aca="false">K197+$A$5/$B$5*(J197*J196-K197*K196)</f>
        <v>0.999968351075656</v>
      </c>
      <c r="L202" s="56" t="n">
        <f aca="false">L197+$A$5/$B$5*(K197*K196-L197*L196)</f>
        <v>0.999857851411729</v>
      </c>
      <c r="M202" s="56" t="n">
        <f aca="false">M197+$A$5/$B$5*(L197*L196-M197*M196)</f>
        <v>0.999459596636048</v>
      </c>
      <c r="N202" s="56" t="n">
        <f aca="false">N197+$A$5/$B$5*(M197*M196-N197*N196)</f>
        <v>0.998235911069872</v>
      </c>
      <c r="O202" s="56" t="n">
        <f aca="false">O197+$A$5/$B$5*(N197*N196-O197*O196)</f>
        <v>0.995000487344039</v>
      </c>
      <c r="P202" s="56" t="n">
        <f aca="false">P197+$A$5/$B$5*(O197*O196-P197*P196)</f>
        <v>0.987590309273124</v>
      </c>
      <c r="Q202" s="56" t="n">
        <f aca="false">Q197+$A$5/$B$5*(P197*P196-Q197*Q196)</f>
        <v>0.972815709484372</v>
      </c>
      <c r="R202" s="56" t="n">
        <f aca="false">R197+$A$5/$B$5*(Q197*Q196-R197*R196)</f>
        <v>0.947058675376526</v>
      </c>
      <c r="S202" s="56" t="n">
        <f aca="false">S197+$A$5/$B$5*(R197*R196-S197*S196)</f>
        <v>0.90759868686418</v>
      </c>
      <c r="T202" s="56" t="n">
        <f aca="false">T197+$A$5/$B$5*(S197*S196-T197*T196)</f>
        <v>0.854109326553433</v>
      </c>
      <c r="U202" s="56" t="n">
        <f aca="false">U197+$A$5/$B$5*(T197*T196-U197*U196)</f>
        <v>0.789353312483567</v>
      </c>
      <c r="V202" s="56" t="n">
        <f aca="false">V197+$A$5/$B$5*(U197*U196-V197*V196)</f>
        <v>0.718506605147566</v>
      </c>
      <c r="W202" s="56" t="n">
        <f aca="false">W197+$A$5/$B$5*(V197*V196-W197*W196)</f>
        <v>0.647509259213568</v>
      </c>
      <c r="X202" s="56" t="n">
        <f aca="false">X197+$A$5/$B$5*(W197*W196-X197*X196)</f>
        <v>0.581426776126296</v>
      </c>
      <c r="Y202" s="56" t="n">
        <f aca="false">Y197+$A$5/$B$5*(X197*X196-Y197*Y196)</f>
        <v>0.523550733945866</v>
      </c>
      <c r="Z202" s="56" t="n">
        <f aca="false">Z197+$A$5/$B$5*(Y197*Y196-Z197*Z196)</f>
        <v>0.475324682459593</v>
      </c>
      <c r="AA202" s="56" t="n">
        <f aca="false">AA197+$A$5/$B$5*(Z197*Z196-AA197*AA196)</f>
        <v>0.436765208967526</v>
      </c>
      <c r="AB202" s="56" t="n">
        <f aca="false">AB197+$A$5/$B$5*(AA197*AA196-AB197*AB196)</f>
        <v>0.40701071705938</v>
      </c>
      <c r="AC202" s="56" t="n">
        <f aca="false">AC197+$A$5/$B$5*(AB197*AB196-AC197*AC196)</f>
        <v>0.384782790702249</v>
      </c>
      <c r="AD202" s="56" t="n">
        <f aca="false">AD197+$A$5/$B$5*(AC197*AC196-AD197*AD196)</f>
        <v>0.368696027387078</v>
      </c>
      <c r="AE202" s="56" t="n">
        <f aca="false">AE197+$A$5/$B$5*(AD197*AD196-AE197*AE196)</f>
        <v>0.35743410128655</v>
      </c>
      <c r="AF202" s="56" t="n">
        <f aca="false">AF197+$A$5/$B$5*(AE197*AE196-AF197*AF196)</f>
        <v>0.349834083697233</v>
      </c>
      <c r="AG202" s="56" t="n">
        <f aca="false">AG197+$A$5/$B$5*(AF197*AF196-AG197*AG196)</f>
        <v>0.344916892336266</v>
      </c>
      <c r="AH202" s="56" t="n">
        <f aca="false">AH197+$A$5/$B$5*(AG197*AG196-AH197*AH196)</f>
        <v>0.341889508716181</v>
      </c>
      <c r="AI202" s="56" t="n">
        <f aca="false">AI197+$A$5/$B$5*(AH197*AH196-AI197*AI196)</f>
        <v>0.3401334744534</v>
      </c>
      <c r="AJ202" s="56" t="n">
        <f aca="false">AJ197+$A$5/$B$5*(AI197*AI196-AJ197*AJ196)</f>
        <v>0.339186730712037</v>
      </c>
      <c r="AK202" s="56" t="n">
        <f aca="false">AK197+$A$5/$B$5*(AJ197*AJ196-AK197*AK196)</f>
        <v>0.338721962212565</v>
      </c>
      <c r="AL202" s="56" t="n">
        <f aca="false">AL197+$A$5/$B$5*(AK197*AK196-AL197*AL196)</f>
        <v>0.338523463139334</v>
      </c>
      <c r="AM202" s="56" t="n">
        <f aca="false">AM197+$A$5/$B$5*(AL197*AL196-AM197*AM196)</f>
        <v>0.338466058532368</v>
      </c>
      <c r="AN202" s="56" t="n">
        <f aca="false">AN197+$A$5/$B$5*(AM197*AM196-AN197*AN196)</f>
        <v>0.338508291393215</v>
      </c>
      <c r="AO202" s="56" t="n">
        <f aca="false">AO197+$A$5/$B$5*(AN197*AN196-AO197*AO196)</f>
        <v>0.338762750384538</v>
      </c>
      <c r="AP202" s="56" t="n">
        <f aca="false">AP197+$A$5/$B$5*(AO197*AO196-AP197*AP196)</f>
        <v>0.340064316915616</v>
      </c>
      <c r="AQ202" s="56" t="n">
        <f aca="false">AQ197+$A$5/$B$5*(AP197*AP196-AQ197*AQ196)</f>
        <v>0.348354024413251</v>
      </c>
    </row>
    <row r="203" customFormat="false" ht="16" hidden="false" customHeight="false" outlineLevel="0" collapsed="false">
      <c r="A203" s="20"/>
      <c r="B203" s="49" t="s">
        <v>13</v>
      </c>
      <c r="C203" s="50"/>
      <c r="D203" s="0" t="n">
        <f aca="false">((1-$C$5)*C201+$C$5*D201)*$A$5/$B$5</f>
        <v>0.5</v>
      </c>
      <c r="E203" s="0" t="n">
        <f aca="false">((1-$C$5)*D201+$C$5*E201)*$A$5/$B$5</f>
        <v>0.5</v>
      </c>
      <c r="F203" s="0" t="n">
        <f aca="false">((1-$C$5)*E201+$C$5*F201)*$A$5/$B$5</f>
        <v>0.500000000000165</v>
      </c>
      <c r="G203" s="0" t="n">
        <f aca="false">((1-$C$5)*F201+$C$5*G201)*$A$5/$B$5</f>
        <v>0.50000000000651</v>
      </c>
      <c r="H203" s="0" t="n">
        <f aca="false">((1-$C$5)*G201+$C$5*H201)*$A$5/$B$5</f>
        <v>0.50000000012543</v>
      </c>
      <c r="I203" s="0" t="n">
        <f aca="false">((1-$C$5)*H201+$C$5*I201)*$A$5/$B$5</f>
        <v>0.500000001571704</v>
      </c>
      <c r="J203" s="0" t="n">
        <f aca="false">((1-$C$5)*I201+$C$5*J201)*$A$5/$B$5</f>
        <v>0.500000014400099</v>
      </c>
      <c r="K203" s="0" t="n">
        <f aca="false">((1-$C$5)*J201+$C$5*K201)*$A$5/$B$5</f>
        <v>0.50000010284211</v>
      </c>
      <c r="L203" s="0" t="n">
        <f aca="false">((1-$C$5)*K201+$C$5*L201)*$A$5/$B$5</f>
        <v>0.500000596024413</v>
      </c>
      <c r="M203" s="0" t="n">
        <f aca="false">((1-$C$5)*L201+$C$5*M201)*$A$5/$B$5</f>
        <v>0.500002881511328</v>
      </c>
      <c r="N203" s="0" t="n">
        <f aca="false">((1-$C$5)*M201+$C$5*N201)*$A$5/$B$5</f>
        <v>0.500011855853944</v>
      </c>
      <c r="O203" s="0" t="n">
        <f aca="false">((1-$C$5)*N201+$C$5*O201)*$A$5/$B$5</f>
        <v>0.500042149030742</v>
      </c>
      <c r="P203" s="0" t="n">
        <f aca="false">((1-$C$5)*O201+$C$5*P201)*$A$5/$B$5</f>
        <v>0.500131027583619</v>
      </c>
      <c r="Q203" s="0" t="n">
        <f aca="false">((1-$C$5)*P201+$C$5*Q201)*$A$5/$B$5</f>
        <v>0.500359666956879</v>
      </c>
      <c r="R203" s="0" t="n">
        <f aca="false">((1-$C$5)*Q201+$C$5*R201)*$A$5/$B$5</f>
        <v>0.500879176187068</v>
      </c>
      <c r="S203" s="0" t="n">
        <f aca="false">((1-$C$5)*R201+$C$5*S201)*$A$5/$B$5</f>
        <v>0.501928931284887</v>
      </c>
      <c r="T203" s="0" t="n">
        <f aca="false">((1-$C$5)*S201+$C$5*T201)*$A$5/$B$5</f>
        <v>0.503828943315971</v>
      </c>
      <c r="U203" s="0" t="n">
        <f aca="false">((1-$C$5)*T201+$C$5*U201)*$A$5/$B$5</f>
        <v>0.506934890349284</v>
      </c>
      <c r="V203" s="0" t="n">
        <f aca="false">((1-$C$5)*U201+$C$5*V201)*$A$5/$B$5</f>
        <v>0.511565495739246</v>
      </c>
      <c r="W203" s="0" t="n">
        <f aca="false">((1-$C$5)*V201+$C$5*W201)*$A$5/$B$5</f>
        <v>0.517932231692673</v>
      </c>
      <c r="X203" s="0" t="n">
        <f aca="false">((1-$C$5)*W201+$C$5*X201)*$A$5/$B$5</f>
        <v>0.526101908407567</v>
      </c>
      <c r="Y203" s="0" t="n">
        <f aca="false">((1-$C$5)*X201+$C$5*Y201)*$A$5/$B$5</f>
        <v>0.536002608315917</v>
      </c>
      <c r="Z203" s="0" t="n">
        <f aca="false">((1-$C$5)*Y201+$C$5*Z201)*$A$5/$B$5</f>
        <v>0.547460802360446</v>
      </c>
      <c r="AA203" s="0" t="n">
        <f aca="false">((1-$C$5)*Z201+$C$5*AA201)*$A$5/$B$5</f>
        <v>0.560248414417132</v>
      </c>
      <c r="AB203" s="0" t="n">
        <f aca="false">((1-$C$5)*AA201+$C$5*AB201)*$A$5/$B$5</f>
        <v>0.574123409171801</v>
      </c>
      <c r="AC203" s="0" t="n">
        <f aca="false">((1-$C$5)*AB201+$C$5*AC201)*$A$5/$B$5</f>
        <v>0.588857110859865</v>
      </c>
      <c r="AD203" s="0" t="n">
        <f aca="false">((1-$C$5)*AC201+$C$5*AD201)*$A$5/$B$5</f>
        <v>0.604248707211009</v>
      </c>
      <c r="AE203" s="0" t="n">
        <f aca="false">((1-$C$5)*AD201+$C$5*AE201)*$A$5/$B$5</f>
        <v>0.620130466081181</v>
      </c>
      <c r="AF203" s="0" t="n">
        <f aca="false">((1-$C$5)*AE201+$C$5*AF201)*$A$5/$B$5</f>
        <v>0.636367399500729</v>
      </c>
      <c r="AG203" s="0" t="n">
        <f aca="false">((1-$C$5)*AF201+$C$5*AG201)*$A$5/$B$5</f>
        <v>0.652854156484954</v>
      </c>
      <c r="AH203" s="0" t="n">
        <f aca="false">((1-$C$5)*AG201+$C$5*AH201)*$A$5/$B$5</f>
        <v>0.669510849474679</v>
      </c>
      <c r="AI203" s="0" t="n">
        <f aca="false">((1-$C$5)*AH201+$C$5*AI201)*$A$5/$B$5</f>
        <v>0.686278712175735</v>
      </c>
      <c r="AJ203" s="0" t="n">
        <f aca="false">((1-$C$5)*AI201+$C$5*AJ201)*$A$5/$B$5</f>
        <v>0.703115995160142</v>
      </c>
      <c r="AK203" s="0" t="n">
        <f aca="false">((1-$C$5)*AJ201+$C$5*AK201)*$A$5/$B$5</f>
        <v>0.719994253866166</v>
      </c>
      <c r="AL203" s="0" t="n">
        <f aca="false">((1-$C$5)*AK201+$C$5*AL201)*$A$5/$B$5</f>
        <v>0.736895079248878</v>
      </c>
      <c r="AM203" s="0" t="n">
        <f aca="false">((1-$C$5)*AL201+$C$5*AM201)*$A$5/$B$5</f>
        <v>0.75380728949923</v>
      </c>
      <c r="AN203" s="0" t="n">
        <f aca="false">((1-$C$5)*AM201+$C$5*AN201)*$A$5/$B$5</f>
        <v>0.770724584970501</v>
      </c>
      <c r="AO203" s="0" t="n">
        <f aca="false">((1-$C$5)*AN201+$C$5*AO201)*$A$5/$B$5</f>
        <v>0.787643593739497</v>
      </c>
      <c r="AP203" s="0" t="n">
        <f aca="false">((1-$C$5)*AO201+$C$5*AP201)*$A$5/$B$5</f>
        <v>0.804561779259056</v>
      </c>
      <c r="AQ203" s="0" t="n">
        <f aca="false">((1-$C$5)*AP201+$C$5*AQ201)*$A$5/$B$5</f>
        <v>0.821471437406762</v>
      </c>
    </row>
    <row r="204" customFormat="false" ht="13.35" hidden="false" customHeight="false" outlineLevel="0" collapsed="false">
      <c r="A204" s="51"/>
      <c r="B204" s="49"/>
      <c r="C204" s="50"/>
      <c r="E204" s="51"/>
      <c r="F204" s="49"/>
      <c r="G204" s="50"/>
    </row>
    <row r="205" customFormat="false" ht="13.35" hidden="false" customHeight="false" outlineLevel="0" collapsed="false">
      <c r="A205" s="52" t="s">
        <v>14</v>
      </c>
      <c r="B205" s="49"/>
      <c r="C205" s="53" t="s">
        <v>15</v>
      </c>
      <c r="E205" s="51"/>
      <c r="F205" s="49"/>
      <c r="G205" s="50"/>
    </row>
    <row r="206" customFormat="false" ht="13.35" hidden="false" customHeight="false" outlineLevel="0" collapsed="false">
      <c r="A206" s="54" t="n">
        <f aca="false">A201+$A$5</f>
        <v>19.5</v>
      </c>
      <c r="B206" s="27" t="s">
        <v>5</v>
      </c>
      <c r="C206" s="55" t="n">
        <v>1</v>
      </c>
      <c r="D206" s="56" t="n">
        <f aca="false">D201+$A$5/$B$5/2*(C201*C201-D201*D201)</f>
        <v>1</v>
      </c>
      <c r="E206" s="56" t="n">
        <f aca="false">E201+$A$5/$B$5/2*(D201*D201-E201*E201)</f>
        <v>1.00000000000016</v>
      </c>
      <c r="F206" s="56" t="n">
        <f aca="false">F201+$A$5/$B$5/2*(E201*E201-F201*F201)</f>
        <v>1.00000000000667</v>
      </c>
      <c r="G206" s="56" t="n">
        <f aca="false">G201+$A$5/$B$5/2*(F201*F201-G201*G201)</f>
        <v>1.00000000013194</v>
      </c>
      <c r="H206" s="56" t="n">
        <f aca="false">H201+$A$5/$B$5/2*(G201*G201-H201*H201)</f>
        <v>1.00000000169713</v>
      </c>
      <c r="I206" s="56" t="n">
        <f aca="false">I201+$A$5/$B$5/2*(H201*H201-I201*I201)</f>
        <v>1.0000000159718</v>
      </c>
      <c r="J206" s="56" t="n">
        <f aca="false">J201+$A$5/$B$5/2*(I201*I201-J201*J201)</f>
        <v>1.0000001172422</v>
      </c>
      <c r="K206" s="56" t="n">
        <f aca="false">K201+$A$5/$B$5/2*(J201*J201-K201*K201)</f>
        <v>1.00000069886618</v>
      </c>
      <c r="L206" s="56" t="n">
        <f aca="false">L201+$A$5/$B$5/2*(K201*K201-L201*L201)</f>
        <v>1.00000347752779</v>
      </c>
      <c r="M206" s="56" t="n">
        <f aca="false">M201+$A$5/$B$5/2*(L201*L201-M201*M201)</f>
        <v>1.00001473723301</v>
      </c>
      <c r="N206" s="56" t="n">
        <f aca="false">N201+$A$5/$B$5/2*(M201*M201-N201*N201)</f>
        <v>1.00005400324871</v>
      </c>
      <c r="O206" s="56" t="n">
        <f aca="false">O201+$A$5/$B$5/2*(N201*N201-O201*O201)</f>
        <v>1.00017316122267</v>
      </c>
      <c r="P206" s="56" t="n">
        <f aca="false">P201+$A$5/$B$5/2*(O201*O201-P201*P201)</f>
        <v>1.00049058234841</v>
      </c>
      <c r="Q206" s="56" t="n">
        <f aca="false">Q201+$A$5/$B$5/2*(P201*P201-Q201*Q201)</f>
        <v>1.0012381995535</v>
      </c>
      <c r="R206" s="56" t="n">
        <f aca="false">R201+$A$5/$B$5/2*(Q201*Q201-R201*R201)</f>
        <v>1.00280515964682</v>
      </c>
      <c r="S206" s="56" t="n">
        <f aca="false">S201+$A$5/$B$5/2*(R201*R201-S201*S201)</f>
        <v>1.00574693456984</v>
      </c>
      <c r="T206" s="56" t="n">
        <f aca="false">T201+$A$5/$B$5/2*(S201*S201-T201*T201)</f>
        <v>1.01073040176802</v>
      </c>
      <c r="U206" s="56" t="n">
        <f aca="false">U201+$A$5/$B$5/2*(T201*T201-U201*U201)</f>
        <v>1.01841471810099</v>
      </c>
      <c r="V206" s="56" t="n">
        <f aca="false">V201+$A$5/$B$5/2*(U201*U201-V201*V201)</f>
        <v>1.02930992319013</v>
      </c>
      <c r="W206" s="56" t="n">
        <f aca="false">W201+$A$5/$B$5/2*(V201*V201-W201*W201)</f>
        <v>1.0436743954112</v>
      </c>
      <c r="X206" s="56" t="n">
        <f aca="false">X201+$A$5/$B$5/2*(W201*W201-X201*X201)</f>
        <v>1.06148963854045</v>
      </c>
      <c r="Y206" s="56" t="n">
        <f aca="false">Y201+$A$5/$B$5/2*(X201*X201-Y201*Y201)</f>
        <v>1.08250707072121</v>
      </c>
      <c r="Z206" s="56" t="n">
        <f aca="false">Z201+$A$5/$B$5/2*(Y201*Y201-Z201*Z201)</f>
        <v>1.1063318730985</v>
      </c>
      <c r="AA206" s="56" t="n">
        <f aca="false">AA201+$A$5/$B$5/2*(Z201*Z201-AA201*AA201)</f>
        <v>1.13250741524146</v>
      </c>
      <c r="AB206" s="56" t="n">
        <f aca="false">AB201+$A$5/$B$5/2*(AA201*AA201-AB201*AB201)</f>
        <v>1.16057921366855</v>
      </c>
      <c r="AC206" s="56" t="n">
        <f aca="false">AC201+$A$5/$B$5/2*(AB201*AB201-AC201*AC201)</f>
        <v>1.19013361126607</v>
      </c>
      <c r="AD206" s="56" t="n">
        <f aca="false">AD201+$A$5/$B$5/2*(AC201*AC201-AD201*AD201)</f>
        <v>1.22081563736647</v>
      </c>
      <c r="AE206" s="56" t="n">
        <f aca="false">AE201+$A$5/$B$5/2*(AD201*AD201-AE201*AE201)</f>
        <v>1.2523331268162</v>
      </c>
      <c r="AF206" s="56" t="n">
        <f aca="false">AF201+$A$5/$B$5/2*(AE201*AE201-AF201*AF201)</f>
        <v>1.28445323047755</v>
      </c>
      <c r="AG206" s="56" t="n">
        <f aca="false">AG201+$A$5/$B$5/2*(AF201*AF201-AG201*AG201)</f>
        <v>1.31699547102473</v>
      </c>
      <c r="AH206" s="56" t="n">
        <f aca="false">AH201+$A$5/$B$5/2*(AG201*AG201-AH201*AH201)</f>
        <v>1.34982373113019</v>
      </c>
      <c r="AI206" s="56" t="n">
        <f aca="false">AI201+$A$5/$B$5/2*(AH201*AH201-AI201*AI201)</f>
        <v>1.38283835845583</v>
      </c>
      <c r="AJ206" s="56" t="n">
        <f aca="false">AJ201+$A$5/$B$5/2*(AI201*AI201-AJ201*AJ201)</f>
        <v>1.41596888478207</v>
      </c>
      <c r="AK206" s="56" t="n">
        <f aca="false">AK201+$A$5/$B$5/2*(AJ201*AJ201-AK201*AK201)</f>
        <v>1.44916752627684</v>
      </c>
      <c r="AL206" s="56" t="n">
        <f aca="false">AL201+$A$5/$B$5/2*(AK201*AK201-AL201*AL201)</f>
        <v>1.48240350711749</v>
      </c>
      <c r="AM206" s="56" t="n">
        <f aca="false">AM201+$A$5/$B$5/2*(AL201*AL201-AM201*AM201)</f>
        <v>1.51565821376523</v>
      </c>
      <c r="AN206" s="56" t="n">
        <f aca="false">AN201+$A$5/$B$5/2*(AM201*AM201-AN201*AN201)</f>
        <v>1.54892114259808</v>
      </c>
      <c r="AO206" s="56" t="n">
        <f aca="false">AO201+$A$5/$B$5/2*(AN201*AN201-AO201*AO201)</f>
        <v>1.58218633263248</v>
      </c>
      <c r="AP206" s="56" t="n">
        <f aca="false">AP201+$A$5/$B$5/2*(AO201*AO201-AP201*AP201)</f>
        <v>1.61544720898289</v>
      </c>
      <c r="AQ206" s="56" t="n">
        <f aca="false">AQ201+$A$5/$B$5/2*(AP201*AP201-AQ201*AQ201)</f>
        <v>1.64867460415752</v>
      </c>
    </row>
    <row r="207" customFormat="false" ht="13.35" hidden="false" customHeight="false" outlineLevel="0" collapsed="false">
      <c r="A207" s="51"/>
      <c r="B207" s="16" t="s">
        <v>6</v>
      </c>
      <c r="C207" s="55" t="n">
        <v>1</v>
      </c>
      <c r="D207" s="56" t="n">
        <f aca="false">D202+$A$5/$B$5*(C202*C201-D202*D201)</f>
        <v>1</v>
      </c>
      <c r="E207" s="56" t="n">
        <f aca="false">E202+$A$5/$B$5*(D202*D201-E202*E201)</f>
        <v>0.99999999999357</v>
      </c>
      <c r="F207" s="56" t="n">
        <f aca="false">F202+$A$5/$B$5*(E202*E201-F202*F201)</f>
        <v>0.999999999752526</v>
      </c>
      <c r="G207" s="56" t="n">
        <f aca="false">G202+$A$5/$B$5*(F202*F201-G202*G201)</f>
        <v>0.999999995361245</v>
      </c>
      <c r="H207" s="56" t="n">
        <f aca="false">H202+$A$5/$B$5*(G202*G201-H202*H201)</f>
        <v>0.9999999435824</v>
      </c>
      <c r="I207" s="56" t="n">
        <f aca="false">I202+$A$5/$B$5*(H202*H201-I202*I201)</f>
        <v>0.999999499548982</v>
      </c>
      <c r="J207" s="56" t="n">
        <f aca="false">J202+$A$5/$B$5*(I202*I201-J202*J201)</f>
        <v>0.999996549524291</v>
      </c>
      <c r="K207" s="56" t="n">
        <f aca="false">K202+$A$5/$B$5*(J202*J201-K202*K201)</f>
        <v>0.999980757275779</v>
      </c>
      <c r="L207" s="56" t="n">
        <f aca="false">L202+$A$5/$B$5*(K202*K201-L202*L201)</f>
        <v>0.999910816147516</v>
      </c>
      <c r="M207" s="56" t="n">
        <f aca="false">M202+$A$5/$B$5*(L202*L201-M202*M201)</f>
        <v>0.999649755678613</v>
      </c>
      <c r="N207" s="56" t="n">
        <f aca="false">N202+$A$5/$B$5*(M202*M201-N202*N201)</f>
        <v>0.998817528623857</v>
      </c>
      <c r="O207" s="56" t="n">
        <f aca="false">O202+$A$5/$B$5*(N202*N201-O202*O201)</f>
        <v>0.996529901373502</v>
      </c>
      <c r="P207" s="56" t="n">
        <f aca="false">P202+$A$5/$B$5*(O202*O201-P202*P201)</f>
        <v>0.991070567216958</v>
      </c>
      <c r="Q207" s="56" t="n">
        <f aca="false">Q202+$A$5/$B$5*(P202*P201-Q202*Q201)</f>
        <v>0.979702936573743</v>
      </c>
      <c r="R207" s="56" t="n">
        <f aca="false">R202+$A$5/$B$5*(Q202*Q201-R202*R201)</f>
        <v>0.958965657729076</v>
      </c>
      <c r="S207" s="56" t="n">
        <f aca="false">S202+$A$5/$B$5*(R202*R201-S202*S201)</f>
        <v>0.925680348302258</v>
      </c>
      <c r="T207" s="56" t="n">
        <f aca="false">T202+$A$5/$B$5*(S202*S201-T202*T201)</f>
        <v>0.87840599610851</v>
      </c>
      <c r="U207" s="56" t="n">
        <f aca="false">U202+$A$5/$B$5*(T202*T201-U202*U201)</f>
        <v>0.818525211672161</v>
      </c>
      <c r="V207" s="56" t="n">
        <f aca="false">V202+$A$5/$B$5*(U202*U201-V202*V201)</f>
        <v>0.750174794271633</v>
      </c>
      <c r="W207" s="56" t="n">
        <f aca="false">W202+$A$5/$B$5*(V202*V201-W202*W201)</f>
        <v>0.678991131719745</v>
      </c>
      <c r="X207" s="56" t="n">
        <f aca="false">X202+$A$5/$B$5*(W202*W201-X202*X201)</f>
        <v>0.610436364561715</v>
      </c>
      <c r="Y207" s="56" t="n">
        <f aca="false">Y202+$A$5/$B$5*(X202*X201-Y202*Y201)</f>
        <v>0.548573497611871</v>
      </c>
      <c r="Z207" s="56" t="n">
        <f aca="false">Z202+$A$5/$B$5*(Y202*Y201-Z202*Z201)</f>
        <v>0.495648287660683</v>
      </c>
      <c r="AA207" s="56" t="n">
        <f aca="false">AA202+$A$5/$B$5*(Z202*Z201-AA202*AA201)</f>
        <v>0.45230797786877</v>
      </c>
      <c r="AB207" s="56" t="n">
        <f aca="false">AB202+$A$5/$B$5*(AA202*AA201-AB202*AB201)</f>
        <v>0.418096692902861</v>
      </c>
      <c r="AC207" s="56" t="n">
        <f aca="false">AC202+$A$5/$B$5*(AB202*AB201-AC202*AC201)</f>
        <v>0.39194944179996</v>
      </c>
      <c r="AD207" s="56" t="n">
        <f aca="false">AD202+$A$5/$B$5*(AC202*AC201-AD202*AD201)</f>
        <v>0.372560891920128</v>
      </c>
      <c r="AE207" s="56" t="n">
        <f aca="false">AE202+$A$5/$B$5*(AD202*AD201-AE202*AE201)</f>
        <v>0.358614331063776</v>
      </c>
      <c r="AF207" s="56" t="n">
        <f aca="false">AF202+$A$5/$B$5*(AE202*AE201-AF202*AF201)</f>
        <v>0.348902857603991</v>
      </c>
      <c r="AG207" s="56" t="n">
        <f aca="false">AG202+$A$5/$B$5*(AF202*AF201-AG202*AG201)</f>
        <v>0.34238192637189</v>
      </c>
      <c r="AH207" s="56" t="n">
        <f aca="false">AH202+$A$5/$B$5*(AG202*AG201-AH202*AH201)</f>
        <v>0.338183618554265</v>
      </c>
      <c r="AI207" s="56" t="n">
        <f aca="false">AI202+$A$5/$B$5*(AH202*AH201-AI202*AI201)</f>
        <v>0.335611679823956</v>
      </c>
      <c r="AJ207" s="56" t="n">
        <f aca="false">AJ202+$A$5/$B$5*(AI202*AI201-AJ202*AJ201)</f>
        <v>0.334127519989299</v>
      </c>
      <c r="AK207" s="56" t="n">
        <f aca="false">AK202+$A$5/$B$5*(AJ202*AJ201-AK202*AK201)</f>
        <v>0.333331912124918</v>
      </c>
      <c r="AL207" s="56" t="n">
        <f aca="false">AL202+$A$5/$B$5*(AK202*AK201-AL202*AL201)</f>
        <v>0.332944556146343</v>
      </c>
      <c r="AM207" s="56" t="n">
        <f aca="false">AM202+$A$5/$B$5*(AL202*AL201-AM202*AM201)</f>
        <v>0.332783400224361</v>
      </c>
      <c r="AN207" s="56" t="n">
        <f aca="false">AN202+$A$5/$B$5*(AM202*AM201-AN202*AN201)</f>
        <v>0.332748516738607</v>
      </c>
      <c r="AO207" s="56" t="n">
        <f aca="false">AO202+$A$5/$B$5*(AN202*AN201-AO202*AO201)</f>
        <v>0.332831076332032</v>
      </c>
      <c r="AP207" s="56" t="n">
        <f aca="false">AP202+$A$5/$B$5*(AO202*AO201-AP202*AP201)</f>
        <v>0.333266754884272</v>
      </c>
      <c r="AQ207" s="56" t="n">
        <f aca="false">AQ202+$A$5/$B$5*(AP202*AP201-AQ202*AQ201)</f>
        <v>0.335675320684134</v>
      </c>
    </row>
    <row r="208" customFormat="false" ht="16" hidden="false" customHeight="false" outlineLevel="0" collapsed="false">
      <c r="A208" s="20"/>
      <c r="B208" s="49" t="s">
        <v>13</v>
      </c>
      <c r="C208" s="50"/>
      <c r="D208" s="0" t="n">
        <f aca="false">((1-$C$5)*C206+$C$5*D206)*$A$5/$B$5</f>
        <v>0.5</v>
      </c>
      <c r="E208" s="0" t="n">
        <f aca="false">((1-$C$5)*D206+$C$5*E206)*$A$5/$B$5</f>
        <v>0.5</v>
      </c>
      <c r="F208" s="0" t="n">
        <f aca="false">((1-$C$5)*E206+$C$5*F206)*$A$5/$B$5</f>
        <v>0.500000000000082</v>
      </c>
      <c r="G208" s="0" t="n">
        <f aca="false">((1-$C$5)*F206+$C$5*G206)*$A$5/$B$5</f>
        <v>0.500000000003337</v>
      </c>
      <c r="H208" s="0" t="n">
        <f aca="false">((1-$C$5)*G206+$C$5*H206)*$A$5/$B$5</f>
        <v>0.50000000006597</v>
      </c>
      <c r="I208" s="0" t="n">
        <f aca="false">((1-$C$5)*H206+$C$5*I206)*$A$5/$B$5</f>
        <v>0.500000000848567</v>
      </c>
      <c r="J208" s="0" t="n">
        <f aca="false">((1-$C$5)*I206+$C$5*J206)*$A$5/$B$5</f>
        <v>0.500000007985902</v>
      </c>
      <c r="K208" s="0" t="n">
        <f aca="false">((1-$C$5)*J206+$C$5*K206)*$A$5/$B$5</f>
        <v>0.5000000586211</v>
      </c>
      <c r="L208" s="0" t="n">
        <f aca="false">((1-$C$5)*K206+$C$5*L206)*$A$5/$B$5</f>
        <v>0.500000349433089</v>
      </c>
      <c r="M208" s="0" t="n">
        <f aca="false">((1-$C$5)*L206+$C$5*M206)*$A$5/$B$5</f>
        <v>0.500001738763897</v>
      </c>
      <c r="N208" s="0" t="n">
        <f aca="false">((1-$C$5)*M206+$C$5*N206)*$A$5/$B$5</f>
        <v>0.500007368616507</v>
      </c>
      <c r="O208" s="0" t="n">
        <f aca="false">((1-$C$5)*N206+$C$5*O206)*$A$5/$B$5</f>
        <v>0.500027001624353</v>
      </c>
      <c r="P208" s="0" t="n">
        <f aca="false">((1-$C$5)*O206+$C$5*P206)*$A$5/$B$5</f>
        <v>0.500086580611337</v>
      </c>
      <c r="Q208" s="0" t="n">
        <f aca="false">((1-$C$5)*P206+$C$5*Q206)*$A$5/$B$5</f>
        <v>0.500245291174203</v>
      </c>
      <c r="R208" s="0" t="n">
        <f aca="false">((1-$C$5)*Q206+$C$5*R206)*$A$5/$B$5</f>
        <v>0.50061909977675</v>
      </c>
      <c r="S208" s="0" t="n">
        <f aca="false">((1-$C$5)*R206+$C$5*S206)*$A$5/$B$5</f>
        <v>0.501402579823411</v>
      </c>
      <c r="T208" s="0" t="n">
        <f aca="false">((1-$C$5)*S206+$C$5*T206)*$A$5/$B$5</f>
        <v>0.502873467284921</v>
      </c>
      <c r="U208" s="0" t="n">
        <f aca="false">((1-$C$5)*T206+$C$5*U206)*$A$5/$B$5</f>
        <v>0.505365200884008</v>
      </c>
      <c r="V208" s="0" t="n">
        <f aca="false">((1-$C$5)*U206+$C$5*V206)*$A$5/$B$5</f>
        <v>0.509207359050496</v>
      </c>
      <c r="W208" s="0" t="n">
        <f aca="false">((1-$C$5)*V206+$C$5*W206)*$A$5/$B$5</f>
        <v>0.514654961595067</v>
      </c>
      <c r="X208" s="0" t="n">
        <f aca="false">((1-$C$5)*W206+$C$5*X206)*$A$5/$B$5</f>
        <v>0.521837197705602</v>
      </c>
      <c r="Y208" s="0" t="n">
        <f aca="false">((1-$C$5)*X206+$C$5*Y206)*$A$5/$B$5</f>
        <v>0.530744819270226</v>
      </c>
      <c r="Z208" s="0" t="n">
        <f aca="false">((1-$C$5)*Y206+$C$5*Z206)*$A$5/$B$5</f>
        <v>0.541253535360607</v>
      </c>
      <c r="AA208" s="0" t="n">
        <f aca="false">((1-$C$5)*Z206+$C$5*AA206)*$A$5/$B$5</f>
        <v>0.553165936549248</v>
      </c>
      <c r="AB208" s="0" t="n">
        <f aca="false">((1-$C$5)*AA206+$C$5*AB206)*$A$5/$B$5</f>
        <v>0.566253707620731</v>
      </c>
      <c r="AC208" s="0" t="n">
        <f aca="false">((1-$C$5)*AB206+$C$5*AC206)*$A$5/$B$5</f>
        <v>0.580289606834277</v>
      </c>
      <c r="AD208" s="0" t="n">
        <f aca="false">((1-$C$5)*AC206+$C$5*AD206)*$A$5/$B$5</f>
        <v>0.595066805633035</v>
      </c>
      <c r="AE208" s="0" t="n">
        <f aca="false">((1-$C$5)*AD206+$C$5*AE206)*$A$5/$B$5</f>
        <v>0.610407818683237</v>
      </c>
      <c r="AF208" s="0" t="n">
        <f aca="false">((1-$C$5)*AE206+$C$5*AF206)*$A$5/$B$5</f>
        <v>0.6261665634081</v>
      </c>
      <c r="AG208" s="0" t="n">
        <f aca="false">((1-$C$5)*AF206+$C$5*AG206)*$A$5/$B$5</f>
        <v>0.642226615238774</v>
      </c>
      <c r="AH208" s="0" t="n">
        <f aca="false">((1-$C$5)*AG206+$C$5*AH206)*$A$5/$B$5</f>
        <v>0.658497735512366</v>
      </c>
      <c r="AI208" s="0" t="n">
        <f aca="false">((1-$C$5)*AH206+$C$5*AI206)*$A$5/$B$5</f>
        <v>0.674911865565095</v>
      </c>
      <c r="AJ208" s="0" t="n">
        <f aca="false">((1-$C$5)*AI206+$C$5*AJ206)*$A$5/$B$5</f>
        <v>0.691419179227916</v>
      </c>
      <c r="AK208" s="0" t="n">
        <f aca="false">((1-$C$5)*AJ206+$C$5*AK206)*$A$5/$B$5</f>
        <v>0.707984442391036</v>
      </c>
      <c r="AL208" s="0" t="n">
        <f aca="false">((1-$C$5)*AK206+$C$5*AL206)*$A$5/$B$5</f>
        <v>0.724583763138421</v>
      </c>
      <c r="AM208" s="0" t="n">
        <f aca="false">((1-$C$5)*AL206+$C$5*AM206)*$A$5/$B$5</f>
        <v>0.741201753558747</v>
      </c>
      <c r="AN208" s="0" t="n">
        <f aca="false">((1-$C$5)*AM206+$C$5*AN206)*$A$5/$B$5</f>
        <v>0.757829106882614</v>
      </c>
      <c r="AO208" s="0" t="n">
        <f aca="false">((1-$C$5)*AN206+$C$5*AO206)*$A$5/$B$5</f>
        <v>0.774460571299038</v>
      </c>
      <c r="AP208" s="0" t="n">
        <f aca="false">((1-$C$5)*AO206+$C$5*AP206)*$A$5/$B$5</f>
        <v>0.791093166316242</v>
      </c>
      <c r="AQ208" s="0" t="n">
        <f aca="false">((1-$C$5)*AP206+$C$5*AQ206)*$A$5/$B$5</f>
        <v>0.807723604491445</v>
      </c>
    </row>
    <row r="209" customFormat="false" ht="13.35" hidden="false" customHeight="false" outlineLevel="0" collapsed="false">
      <c r="A209" s="51"/>
      <c r="B209" s="49"/>
      <c r="C209" s="50"/>
      <c r="E209" s="51"/>
      <c r="F209" s="49"/>
      <c r="G209" s="50"/>
    </row>
    <row r="210" customFormat="false" ht="13.35" hidden="false" customHeight="false" outlineLevel="0" collapsed="false">
      <c r="A210" s="52" t="s">
        <v>14</v>
      </c>
      <c r="B210" s="49"/>
      <c r="C210" s="53" t="s">
        <v>15</v>
      </c>
      <c r="E210" s="51"/>
      <c r="F210" s="49"/>
      <c r="G210" s="50"/>
    </row>
    <row r="211" customFormat="false" ht="13.35" hidden="false" customHeight="false" outlineLevel="0" collapsed="false">
      <c r="A211" s="54" t="n">
        <f aca="false">A206+$A$5</f>
        <v>20</v>
      </c>
      <c r="B211" s="27" t="s">
        <v>5</v>
      </c>
      <c r="C211" s="55" t="n">
        <v>1</v>
      </c>
      <c r="D211" s="56" t="n">
        <f aca="false">D206+$A$5/$B$5/2*(C206*C206-D206*D206)</f>
        <v>1</v>
      </c>
      <c r="E211" s="56" t="n">
        <f aca="false">E206+$A$5/$B$5/2*(D206*D206-E206*E206)</f>
        <v>1.00000000000008</v>
      </c>
      <c r="F211" s="56" t="n">
        <f aca="false">F206+$A$5/$B$5/2*(E206*E206-F206*F206)</f>
        <v>1.00000000000342</v>
      </c>
      <c r="G211" s="56" t="n">
        <f aca="false">G206+$A$5/$B$5/2*(F206*F206-G206*G206)</f>
        <v>1.00000000006931</v>
      </c>
      <c r="H211" s="56" t="n">
        <f aca="false">H206+$A$5/$B$5/2*(G206*G206-H206*H206)</f>
        <v>1.00000000091454</v>
      </c>
      <c r="I211" s="56" t="n">
        <f aca="false">I206+$A$5/$B$5/2*(H206*H206-I206*I206)</f>
        <v>1.00000000883447</v>
      </c>
      <c r="J211" s="56" t="n">
        <f aca="false">J206+$A$5/$B$5/2*(I206*I206-J206*J206)</f>
        <v>1.000000066607</v>
      </c>
      <c r="K211" s="56" t="n">
        <f aca="false">K206+$A$5/$B$5/2*(J206*J206-K206*K206)</f>
        <v>1.00000040805407</v>
      </c>
      <c r="L211" s="56" t="n">
        <f aca="false">L206+$A$5/$B$5/2*(K206*K206-L206*L206)</f>
        <v>1.00000208819408</v>
      </c>
      <c r="M211" s="56" t="n">
        <f aca="false">M206+$A$5/$B$5/2*(L206*L206-M206*M206)</f>
        <v>1.00000910732913</v>
      </c>
      <c r="N211" s="56" t="n">
        <f aca="false">N206+$A$5/$B$5/2*(M206*M206-N206*N206)</f>
        <v>1.00003436956607</v>
      </c>
      <c r="O211" s="56" t="n">
        <f aca="false">O206+$A$5/$B$5/2*(N206*N206-O206*O206)</f>
        <v>1.00011357546858</v>
      </c>
      <c r="P211" s="56" t="n">
        <f aca="false">P206+$A$5/$B$5/2*(O206*O206-P206*P206)</f>
        <v>1.00033181911398</v>
      </c>
      <c r="Q211" s="56" t="n">
        <f aca="false">Q206+$A$5/$B$5/2*(P206*P206-Q206*Q206)</f>
        <v>1.00086406783418</v>
      </c>
      <c r="R211" s="56" t="n">
        <f aca="false">R206+$A$5/$B$5/2*(Q206*Q206-R206*R206)</f>
        <v>1.00202009565453</v>
      </c>
      <c r="S211" s="56" t="n">
        <f aca="false">S206+$A$5/$B$5/2*(R206*R206-S206*S206)</f>
        <v>1.00426975752426</v>
      </c>
      <c r="T211" s="56" t="n">
        <f aca="false">T206+$A$5/$B$5/2*(S206*S206-T206*T206)</f>
        <v>1.00821813960264</v>
      </c>
      <c r="U211" s="56" t="n">
        <f aca="false">U206+$A$5/$B$5/2*(T206*T206-U206*U206)</f>
        <v>1.01451656985435</v>
      </c>
      <c r="V211" s="56" t="n">
        <f aca="false">V206+$A$5/$B$5/2*(U206*U206-V206*V206)</f>
        <v>1.0237323282069</v>
      </c>
      <c r="W211" s="56" t="n">
        <f aca="false">W206+$A$5/$B$5/2*(V206*V206-W206*W206)</f>
        <v>1.03623006399639</v>
      </c>
      <c r="X211" s="56" t="n">
        <f aca="false">X206+$A$5/$B$5/2*(W206*W206-X206*X206)</f>
        <v>1.0521136362675</v>
      </c>
      <c r="Y211" s="56" t="n">
        <f aca="false">Y206+$A$5/$B$5/2*(X206*X206-Y206*Y206)</f>
        <v>1.07124174436304</v>
      </c>
      <c r="Z211" s="56" t="n">
        <f aca="false">Z206+$A$5/$B$5/2*(Y206*Y206-Z206*Z206)</f>
        <v>1.09329470928045</v>
      </c>
      <c r="AA211" s="56" t="n">
        <f aca="false">AA206+$A$5/$B$5/2*(Z206*Z206-AA206*AA206)</f>
        <v>1.11785670720564</v>
      </c>
      <c r="AB211" s="56" t="n">
        <f aca="false">AB206+$A$5/$B$5/2*(AA206*AA206-AB206*AB206)</f>
        <v>1.1444864472629</v>
      </c>
      <c r="AC211" s="56" t="n">
        <f aca="false">AC206+$A$5/$B$5/2*(AB206*AB206-AC206*AC206)</f>
        <v>1.17276513589965</v>
      </c>
      <c r="AD211" s="56" t="n">
        <f aca="false">AD206+$A$5/$B$5/2*(AC206*AC206-AD206*AD206)</f>
        <v>1.20232243542315</v>
      </c>
      <c r="AE211" s="56" t="n">
        <f aca="false">AE206+$A$5/$B$5/2*(AD206*AD206-AE206*AE206)</f>
        <v>1.23284626679552</v>
      </c>
      <c r="AF211" s="56" t="n">
        <f aca="false">AF206+$A$5/$B$5/2*(AE206*AE206-AF206*AF206)</f>
        <v>1.26408277028681</v>
      </c>
      <c r="AG211" s="56" t="n">
        <f aca="false">AG206+$A$5/$B$5/2*(AF206*AF206-AG206*AG206)</f>
        <v>1.29583122867087</v>
      </c>
      <c r="AH211" s="56" t="n">
        <f aca="false">AH206+$A$5/$B$5/2*(AG206*AG206-AH206*AH206)</f>
        <v>1.32793697252455</v>
      </c>
      <c r="AI211" s="56" t="n">
        <f aca="false">AI206+$A$5/$B$5/2*(AH206*AH206-AI206*AI206)</f>
        <v>1.36028390333218</v>
      </c>
      <c r="AJ211" s="56" t="n">
        <f aca="false">AJ206+$A$5/$B$5/2*(AI206*AI206-AJ206*AJ206)</f>
        <v>1.39278739551853</v>
      </c>
      <c r="AK211" s="56" t="n">
        <f aca="false">AK206+$A$5/$B$5/2*(AJ206*AJ206-AK206*AK206)</f>
        <v>1.42538786714075</v>
      </c>
      <c r="AL211" s="56" t="n">
        <f aca="false">AL206+$A$5/$B$5/2*(AK206*AK206-AL206*AL206)</f>
        <v>1.45804509744277</v>
      </c>
      <c r="AM211" s="56" t="n">
        <f aca="false">AM206+$A$5/$B$5/2*(AL206*AL206-AM206*AM206)</f>
        <v>1.49073329800529</v>
      </c>
      <c r="AN211" s="56" t="n">
        <f aca="false">AN206+$A$5/$B$5/2*(AM206*AM206-AN206*AN206)</f>
        <v>1.52343692133974</v>
      </c>
      <c r="AO211" s="56" t="n">
        <f aca="false">AO206+$A$5/$B$5/2*(AN206*AN206-AO206*AO206)</f>
        <v>1.55614711133706</v>
      </c>
      <c r="AP211" s="56" t="n">
        <f aca="false">AP206+$A$5/$B$5/2*(AO206*AO206-AP206*AP206)</f>
        <v>1.58885818552249</v>
      </c>
      <c r="AQ211" s="56" t="n">
        <f aca="false">AQ206+$A$5/$B$5/2*(AP206*AP206-AQ206*AQ206)</f>
        <v>1.62156003781168</v>
      </c>
    </row>
    <row r="212" customFormat="false" ht="13.35" hidden="false" customHeight="false" outlineLevel="0" collapsed="false">
      <c r="A212" s="51"/>
      <c r="B212" s="16" t="s">
        <v>6</v>
      </c>
      <c r="C212" s="55" t="n">
        <v>1</v>
      </c>
      <c r="D212" s="56" t="n">
        <f aca="false">D207+$A$5/$B$5*(C207*C206-D207*D206)</f>
        <v>1</v>
      </c>
      <c r="E212" s="56" t="n">
        <f aca="false">E207+$A$5/$B$5*(D207*D206-E207*E206)</f>
        <v>0.999999999996703</v>
      </c>
      <c r="F212" s="56" t="n">
        <f aca="false">F207+$A$5/$B$5*(E207*E206-F207*F206)</f>
        <v>0.999999999869793</v>
      </c>
      <c r="G212" s="56" t="n">
        <f aca="false">G207+$A$5/$B$5*(F207*F206-G207*G206)</f>
        <v>0.999999997494253</v>
      </c>
      <c r="H212" s="56" t="n">
        <f aca="false">H207+$A$5/$B$5*(G207*G206-H207*H206)</f>
        <v>0.999999968689226</v>
      </c>
      <c r="I212" s="56" t="n">
        <f aca="false">I207+$A$5/$B$5*(H207*H206-I207*I206)</f>
        <v>0.999999714428361</v>
      </c>
      <c r="J212" s="56" t="n">
        <f aca="false">J207+$A$5/$B$5*(I207*I206-J207*J206)</f>
        <v>0.999997973901636</v>
      </c>
      <c r="K212" s="56" t="n">
        <f aca="false">K207+$A$5/$B$5*(J207*J206-K207*K206)</f>
        <v>0.999988362594567</v>
      </c>
      <c r="L212" s="56" t="n">
        <f aca="false">L207+$A$5/$B$5*(K207*K206-L207*L206)</f>
        <v>0.999944397529186</v>
      </c>
      <c r="M212" s="56" t="n">
        <f aca="false">M207+$A$5/$B$5*(L207*L206-M207*M206)</f>
        <v>0.9997746584862</v>
      </c>
      <c r="N212" s="56" t="n">
        <f aca="false">N207+$A$5/$B$5*(M207*M206-N207*N206)</f>
        <v>0.999214038491221</v>
      </c>
      <c r="O212" s="56" t="n">
        <f aca="false">O207+$A$5/$B$5*(N207*N206-O207*O206)</f>
        <v>0.997614404526309</v>
      </c>
      <c r="P212" s="56" t="n">
        <f aca="false">P207+$A$5/$B$5*(O207*O206-P207*P206)</f>
        <v>0.993643413600156</v>
      </c>
      <c r="Q212" s="56" t="n">
        <f aca="false">Q207+$A$5/$B$5*(P207*P206-Q207*Q206)</f>
        <v>0.985023318889188</v>
      </c>
      <c r="R212" s="56" t="n">
        <f aca="false">R207+$A$5/$B$5*(Q207*Q206-R207*R206)</f>
        <v>0.968595805137849</v>
      </c>
      <c r="S212" s="56" t="n">
        <f aca="false">S207+$A$5/$B$5*(R207*R206-S207*S206)</f>
        <v>0.9410081167014</v>
      </c>
      <c r="T212" s="56" t="n">
        <f aca="false">T207+$A$5/$B$5*(S207*S206-T207*T206)</f>
        <v>0.899990259775686</v>
      </c>
      <c r="U212" s="56" t="n">
        <f aca="false">U207+$A$5/$B$5*(T207*T206-U207*U206)</f>
        <v>0.845641973001425</v>
      </c>
      <c r="V212" s="56" t="n">
        <f aca="false">V207+$A$5/$B$5*(U207*U206-V207*V206)</f>
        <v>0.780892675688008</v>
      </c>
      <c r="W212" s="56" t="n">
        <f aca="false">W207+$A$5/$B$5*(V207*V206-W207*W206)</f>
        <v>0.710749482211613</v>
      </c>
      <c r="X212" s="56" t="n">
        <f aca="false">X207+$A$5/$B$5*(W207*W206-X207*X206)</f>
        <v>0.64077325602002</v>
      </c>
      <c r="Y212" s="56" t="n">
        <f aca="false">Y207+$A$5/$B$5*(X207*X206-Y207*Y206)</f>
        <v>0.575642090609593</v>
      </c>
      <c r="Z212" s="56" t="n">
        <f aca="false">Z207+$A$5/$B$5*(Y207*Y206-Z207*Z206)</f>
        <v>0.518389883405389</v>
      </c>
      <c r="AA212" s="56" t="n">
        <f aca="false">AA207+$A$5/$B$5*(Z207*Z206-AA207*AA206)</f>
        <v>0.470362657656997</v>
      </c>
      <c r="AB212" s="56" t="n">
        <f aca="false">AB207+$A$5/$B$5*(AA207*AA206-AB207*AB206)</f>
        <v>0.431600596814175</v>
      </c>
      <c r="AC212" s="56" t="n">
        <f aca="false">AC207+$A$5/$B$5*(AB207*AB206-AC207*AC206)</f>
        <v>0.40133050504172</v>
      </c>
      <c r="AD212" s="56" t="n">
        <f aca="false">AD207+$A$5/$B$5*(AC207*AC206-AD207*AD206)</f>
        <v>0.378382912858034</v>
      </c>
      <c r="AE212" s="56" t="n">
        <f aca="false">AE207+$A$5/$B$5*(AD207*AD206-AE207*AE206)</f>
        <v>0.361476109156323</v>
      </c>
      <c r="AF212" s="56" t="n">
        <f aca="false">AF207+$A$5/$B$5*(AE207*AE206-AF207*AF206)</f>
        <v>0.349380459588944</v>
      </c>
      <c r="AG212" s="56" t="n">
        <f aca="false">AG207+$A$5/$B$5*(AF207*AF206-AG207*AG206)</f>
        <v>0.340998904461786</v>
      </c>
      <c r="AH212" s="56" t="n">
        <f aca="false">AH207+$A$5/$B$5*(AG207*AG206-AH207*AH206)</f>
        <v>0.335397204848503</v>
      </c>
      <c r="AI212" s="56" t="n">
        <f aca="false">AI207+$A$5/$B$5*(AH207*AH206-AI207*AI206)</f>
        <v>0.331807464522788</v>
      </c>
      <c r="AJ212" s="56" t="n">
        <f aca="false">AJ207+$A$5/$B$5*(AI207*AI206-AJ207*AJ206)</f>
        <v>0.329618786265357</v>
      </c>
      <c r="AK212" s="56" t="n">
        <f aca="false">AK207+$A$5/$B$5*(AJ207*AJ206-AK207*AK206)</f>
        <v>0.328362106790443</v>
      </c>
      <c r="AL212" s="56" t="n">
        <f aca="false">AL207+$A$5/$B$5*(AK207*AK206-AL207*AL206)</f>
        <v>0.327692358554434</v>
      </c>
      <c r="AM212" s="56" t="n">
        <f aca="false">AM207+$A$5/$B$5*(AL207*AL206-AM207*AM206)</f>
        <v>0.327369542100482</v>
      </c>
      <c r="AN212" s="56" t="n">
        <f aca="false">AN207+$A$5/$B$5*(AM207*AM206-AN207*AN206)</f>
        <v>0.327240857343705</v>
      </c>
      <c r="AO212" s="56" t="n">
        <f aca="false">AO207+$A$5/$B$5*(AN207*AN206-AO207*AO206)</f>
        <v>0.327231292680371</v>
      </c>
      <c r="AP212" s="56" t="n">
        <f aca="false">AP207+$A$5/$B$5*(AO207*AO206-AP207*AP206)</f>
        <v>0.327379720395931</v>
      </c>
      <c r="AQ212" s="56" t="n">
        <f aca="false">AQ207+$A$5/$B$5*(AP207*AP206-AQ207*AQ206)</f>
        <v>0.328153056969243</v>
      </c>
    </row>
    <row r="213" customFormat="false" ht="16" hidden="false" customHeight="false" outlineLevel="0" collapsed="false">
      <c r="A213" s="20"/>
      <c r="B213" s="49" t="s">
        <v>13</v>
      </c>
      <c r="C213" s="50"/>
      <c r="D213" s="0" t="n">
        <f aca="false">((1-$C$5)*C211+$C$5*D211)*$A$5/$B$5</f>
        <v>0.5</v>
      </c>
      <c r="E213" s="0" t="n">
        <f aca="false">((1-$C$5)*D211+$C$5*E211)*$A$5/$B$5</f>
        <v>0.5</v>
      </c>
      <c r="F213" s="0" t="n">
        <f aca="false">((1-$C$5)*E211+$C$5*F211)*$A$5/$B$5</f>
        <v>0.500000000000041</v>
      </c>
      <c r="G213" s="0" t="n">
        <f aca="false">((1-$C$5)*F211+$C$5*G211)*$A$5/$B$5</f>
        <v>0.50000000000171</v>
      </c>
      <c r="H213" s="0" t="n">
        <f aca="false">((1-$C$5)*G211+$C$5*H211)*$A$5/$B$5</f>
        <v>0.500000000034654</v>
      </c>
      <c r="I213" s="0" t="n">
        <f aca="false">((1-$C$5)*H211+$C$5*I211)*$A$5/$B$5</f>
        <v>0.500000000457268</v>
      </c>
      <c r="J213" s="0" t="n">
        <f aca="false">((1-$C$5)*I211+$C$5*J211)*$A$5/$B$5</f>
        <v>0.500000004417234</v>
      </c>
      <c r="K213" s="0" t="n">
        <f aca="false">((1-$C$5)*J211+$C$5*K211)*$A$5/$B$5</f>
        <v>0.500000033303499</v>
      </c>
      <c r="L213" s="0" t="n">
        <f aca="false">((1-$C$5)*K211+$C$5*L211)*$A$5/$B$5</f>
        <v>0.500000204027035</v>
      </c>
      <c r="M213" s="0" t="n">
        <f aca="false">((1-$C$5)*L211+$C$5*M211)*$A$5/$B$5</f>
        <v>0.500001044097042</v>
      </c>
      <c r="N213" s="0" t="n">
        <f aca="false">((1-$C$5)*M211+$C$5*N211)*$A$5/$B$5</f>
        <v>0.500004553664565</v>
      </c>
      <c r="O213" s="0" t="n">
        <f aca="false">((1-$C$5)*N211+$C$5*O211)*$A$5/$B$5</f>
        <v>0.500017184783035</v>
      </c>
      <c r="P213" s="0" t="n">
        <f aca="false">((1-$C$5)*O211+$C$5*P211)*$A$5/$B$5</f>
        <v>0.500056787734288</v>
      </c>
      <c r="Q213" s="0" t="n">
        <f aca="false">((1-$C$5)*P211+$C$5*Q211)*$A$5/$B$5</f>
        <v>0.500165909556991</v>
      </c>
      <c r="R213" s="0" t="n">
        <f aca="false">((1-$C$5)*Q211+$C$5*R211)*$A$5/$B$5</f>
        <v>0.50043203391709</v>
      </c>
      <c r="S213" s="0" t="n">
        <f aca="false">((1-$C$5)*R211+$C$5*S211)*$A$5/$B$5</f>
        <v>0.501010047827266</v>
      </c>
      <c r="T213" s="0" t="n">
        <f aca="false">((1-$C$5)*S211+$C$5*T211)*$A$5/$B$5</f>
        <v>0.502134878762128</v>
      </c>
      <c r="U213" s="0" t="n">
        <f aca="false">((1-$C$5)*T211+$C$5*U211)*$A$5/$B$5</f>
        <v>0.50410906980132</v>
      </c>
      <c r="V213" s="0" t="n">
        <f aca="false">((1-$C$5)*U211+$C$5*V211)*$A$5/$B$5</f>
        <v>0.507258284927173</v>
      </c>
      <c r="W213" s="0" t="n">
        <f aca="false">((1-$C$5)*V211+$C$5*W211)*$A$5/$B$5</f>
        <v>0.511866164103448</v>
      </c>
      <c r="X213" s="0" t="n">
        <f aca="false">((1-$C$5)*W211+$C$5*X211)*$A$5/$B$5</f>
        <v>0.518115031998194</v>
      </c>
      <c r="Y213" s="0" t="n">
        <f aca="false">((1-$C$5)*X211+$C$5*Y211)*$A$5/$B$5</f>
        <v>0.526056818133751</v>
      </c>
      <c r="Z213" s="0" t="n">
        <f aca="false">((1-$C$5)*Y211+$C$5*Z211)*$A$5/$B$5</f>
        <v>0.535620872181522</v>
      </c>
      <c r="AA213" s="0" t="n">
        <f aca="false">((1-$C$5)*Z211+$C$5*AA211)*$A$5/$B$5</f>
        <v>0.546647354640223</v>
      </c>
      <c r="AB213" s="0" t="n">
        <f aca="false">((1-$C$5)*AA211+$C$5*AB211)*$A$5/$B$5</f>
        <v>0.558928353602822</v>
      </c>
      <c r="AC213" s="0" t="n">
        <f aca="false">((1-$C$5)*AB211+$C$5*AC211)*$A$5/$B$5</f>
        <v>0.572243223631449</v>
      </c>
      <c r="AD213" s="0" t="n">
        <f aca="false">((1-$C$5)*AC211+$C$5*AD211)*$A$5/$B$5</f>
        <v>0.586382567949823</v>
      </c>
      <c r="AE213" s="0" t="n">
        <f aca="false">((1-$C$5)*AD211+$C$5*AE211)*$A$5/$B$5</f>
        <v>0.601161217711575</v>
      </c>
      <c r="AF213" s="0" t="n">
        <f aca="false">((1-$C$5)*AE211+$C$5*AF211)*$A$5/$B$5</f>
        <v>0.616423133397759</v>
      </c>
      <c r="AG213" s="0" t="n">
        <f aca="false">((1-$C$5)*AF211+$C$5*AG211)*$A$5/$B$5</f>
        <v>0.632041385143403</v>
      </c>
      <c r="AH213" s="0" t="n">
        <f aca="false">((1-$C$5)*AG211+$C$5*AH211)*$A$5/$B$5</f>
        <v>0.647915614335435</v>
      </c>
      <c r="AI213" s="0" t="n">
        <f aca="false">((1-$C$5)*AH211+$C$5*AI211)*$A$5/$B$5</f>
        <v>0.663968486262274</v>
      </c>
      <c r="AJ213" s="0" t="n">
        <f aca="false">((1-$C$5)*AI211+$C$5*AJ211)*$A$5/$B$5</f>
        <v>0.680141951666092</v>
      </c>
      <c r="AK213" s="0" t="n">
        <f aca="false">((1-$C$5)*AJ211+$C$5*AK211)*$A$5/$B$5</f>
        <v>0.696393697759265</v>
      </c>
      <c r="AL213" s="0" t="n">
        <f aca="false">((1-$C$5)*AK211+$C$5*AL211)*$A$5/$B$5</f>
        <v>0.712693933570376</v>
      </c>
      <c r="AM213" s="0" t="n">
        <f aca="false">((1-$C$5)*AL211+$C$5*AM211)*$A$5/$B$5</f>
        <v>0.729022548721384</v>
      </c>
      <c r="AN213" s="0" t="n">
        <f aca="false">((1-$C$5)*AM211+$C$5*AN211)*$A$5/$B$5</f>
        <v>0.745366649002644</v>
      </c>
      <c r="AO213" s="0" t="n">
        <f aca="false">((1-$C$5)*AN211+$C$5*AO211)*$A$5/$B$5</f>
        <v>0.761718460669872</v>
      </c>
      <c r="AP213" s="0" t="n">
        <f aca="false">((1-$C$5)*AO211+$C$5*AP211)*$A$5/$B$5</f>
        <v>0.778073555668529</v>
      </c>
      <c r="AQ213" s="0" t="n">
        <f aca="false">((1-$C$5)*AP211+$C$5*AQ211)*$A$5/$B$5</f>
        <v>0.794429092761247</v>
      </c>
    </row>
    <row r="214" customFormat="false" ht="13.35" hidden="false" customHeight="false" outlineLevel="0" collapsed="false">
      <c r="A214" s="51"/>
      <c r="B214" s="49"/>
      <c r="C214" s="50"/>
      <c r="E214" s="51"/>
      <c r="F214" s="49"/>
      <c r="G214" s="50"/>
    </row>
    <row r="215" customFormat="false" ht="13.35" hidden="false" customHeight="false" outlineLevel="0" collapsed="false">
      <c r="A215" s="52" t="s">
        <v>14</v>
      </c>
      <c r="B215" s="49"/>
      <c r="C215" s="53" t="s">
        <v>15</v>
      </c>
      <c r="E215" s="51"/>
      <c r="F215" s="49"/>
      <c r="G215" s="50"/>
    </row>
    <row r="216" customFormat="false" ht="13.35" hidden="false" customHeight="false" outlineLevel="0" collapsed="false">
      <c r="A216" s="54" t="n">
        <f aca="false">A211+$A$5</f>
        <v>20.5</v>
      </c>
      <c r="B216" s="27" t="s">
        <v>5</v>
      </c>
      <c r="C216" s="55" t="n">
        <v>1</v>
      </c>
      <c r="D216" s="56" t="n">
        <f aca="false">D211+$A$5/$B$5/2*(C211*C211-D211*D211)</f>
        <v>1</v>
      </c>
      <c r="E216" s="56" t="n">
        <f aca="false">E211+$A$5/$B$5/2*(D211*D211-E211*E211)</f>
        <v>1.00000000000004</v>
      </c>
      <c r="F216" s="56" t="n">
        <f aca="false">F211+$A$5/$B$5/2*(E211*E211-F211*F211)</f>
        <v>1.00000000000175</v>
      </c>
      <c r="G216" s="56" t="n">
        <f aca="false">G211+$A$5/$B$5/2*(F211*F211-G211*G211)</f>
        <v>1.00000000003636</v>
      </c>
      <c r="H216" s="56" t="n">
        <f aca="false">H211+$A$5/$B$5/2*(G211*G211-H211*H211)</f>
        <v>1.00000000049192</v>
      </c>
      <c r="I216" s="56" t="n">
        <f aca="false">I211+$A$5/$B$5/2*(H211*H211-I211*I211)</f>
        <v>1.0000000048745</v>
      </c>
      <c r="J216" s="56" t="n">
        <f aca="false">J211+$A$5/$B$5/2*(I211*I211-J211*J211)</f>
        <v>1.00000003772073</v>
      </c>
      <c r="K216" s="56" t="n">
        <f aca="false">K211+$A$5/$B$5/2*(J211*J211-K211*K211)</f>
        <v>1.00000023733049</v>
      </c>
      <c r="L216" s="56" t="n">
        <f aca="false">L211+$A$5/$B$5/2*(K211*K211-L211*L211)</f>
        <v>1.00000124812303</v>
      </c>
      <c r="M216" s="56" t="n">
        <f aca="false">M211+$A$5/$B$5/2*(L211*L211-M211*M211)</f>
        <v>1.00000559774196</v>
      </c>
      <c r="N216" s="56" t="n">
        <f aca="false">N211+$A$5/$B$5/2*(M211*M211-N211*N211)</f>
        <v>1.00002173817302</v>
      </c>
      <c r="O216" s="56" t="n">
        <f aca="false">O211+$A$5/$B$5/2*(N211*N211-O211*O211)</f>
        <v>1.00007396958779</v>
      </c>
      <c r="P216" s="56" t="n">
        <f aca="false">P211+$A$5/$B$5/2*(O211*O211-P211*P211)</f>
        <v>1.00022267299015</v>
      </c>
      <c r="Q216" s="56" t="n">
        <f aca="false">Q211+$A$5/$B$5/2*(P211*P211-Q211*Q211)</f>
        <v>1.00059778434676</v>
      </c>
      <c r="R216" s="56" t="n">
        <f aca="false">R211+$A$5/$B$5/2*(Q211*Q211-R211*R211)</f>
        <v>1.00144124820105</v>
      </c>
      <c r="S216" s="56" t="n">
        <f aca="false">S211+$A$5/$B$5/2*(R211*R211-S211*S211)</f>
        <v>1.00314138907868</v>
      </c>
      <c r="T216" s="56" t="n">
        <f aca="false">T211+$A$5/$B$5/2*(S211*S211-T211*T211)</f>
        <v>1.00623162181615</v>
      </c>
      <c r="U216" s="56" t="n">
        <f aca="false">U211+$A$5/$B$5/2*(T211*T211-U211*U211)</f>
        <v>1.01133155648304</v>
      </c>
      <c r="V216" s="56" t="n">
        <f aca="false">V211+$A$5/$B$5/2*(U211*U211-V211*V211)</f>
        <v>1.01903632588017</v>
      </c>
      <c r="W216" s="56" t="n">
        <f aca="false">W211+$A$5/$B$5/2*(V211*V211-W211*W211)</f>
        <v>1.02979384756788</v>
      </c>
      <c r="X216" s="56" t="n">
        <f aca="false">X211+$A$5/$B$5/2*(W211*W211-X211*X211)</f>
        <v>1.04382104674499</v>
      </c>
      <c r="Y216" s="56" t="n">
        <f aca="false">Y211+$A$5/$B$5/2*(X211*X211-Y211*Y211)</f>
        <v>1.06108780155156</v>
      </c>
      <c r="Z216" s="56" t="n">
        <f aca="false">Z211+$A$5/$B$5/2*(Y211*Y211-Z211*Z211)</f>
        <v>1.08136109766179</v>
      </c>
      <c r="AA216" s="56" t="n">
        <f aca="false">AA211+$A$5/$B$5/2*(Z211*Z211-AA211*AA211)</f>
        <v>1.10427913307964</v>
      </c>
      <c r="AB216" s="56" t="n">
        <f aca="false">AB211+$A$5/$B$5/2*(AA211*AA211-AB211*AB211)</f>
        <v>1.12942504473195</v>
      </c>
      <c r="AC216" s="56" t="n">
        <f aca="false">AC211+$A$5/$B$5/2*(AB211*AB211-AC211*AC211)</f>
        <v>1.15638292689633</v>
      </c>
      <c r="AD216" s="56" t="n">
        <f aca="false">AD211+$A$5/$B$5/2*(AC211*AC211-AD211*AD211)</f>
        <v>1.18477214173811</v>
      </c>
      <c r="AE216" s="56" t="n">
        <f aca="false">AE211+$A$5/$B$5/2*(AD211*AD211-AE211*AE211)</f>
        <v>1.21426359708807</v>
      </c>
      <c r="AF216" s="56" t="n">
        <f aca="false">AF211+$A$5/$B$5/2*(AE211*AE211-AF211*AF211)</f>
        <v>1.24458393714073</v>
      </c>
      <c r="AG216" s="56" t="n">
        <f aca="false">AG211+$A$5/$B$5/2*(AF211*AF211-AG211*AG211)</f>
        <v>1.2755128979052</v>
      </c>
      <c r="AH216" s="56" t="n">
        <f aca="false">AH211+$A$5/$B$5/2*(AG211*AG211-AH211*AH211)</f>
        <v>1.3068774650748</v>
      </c>
      <c r="AI216" s="56" t="n">
        <f aca="false">AI211+$A$5/$B$5/2*(AH211*AH211-AI211*AI211)</f>
        <v>1.33854497966544</v>
      </c>
      <c r="AJ216" s="56" t="n">
        <f aca="false">AJ211+$A$5/$B$5/2*(AI211*AI211-AJ211*AJ211)</f>
        <v>1.37041628765587</v>
      </c>
      <c r="AK216" s="56" t="n">
        <f aca="false">AK211+$A$5/$B$5/2*(AJ211*AJ211-AK211*AK211)</f>
        <v>1.40241940647156</v>
      </c>
      <c r="AL216" s="56" t="n">
        <f aca="false">AL211+$A$5/$B$5/2*(AK211*AK211-AL211*AL211)</f>
        <v>1.43450386384656</v>
      </c>
      <c r="AM216" s="56" t="n">
        <f aca="false">AM211+$A$5/$B$5/2*(AL211*AL211-AM211*AM211)</f>
        <v>1.46663573310408</v>
      </c>
      <c r="AN216" s="56" t="n">
        <f aca="false">AN211+$A$5/$B$5/2*(AM211*AM211-AN211*AN211)</f>
        <v>1.4987933494599</v>
      </c>
      <c r="AO216" s="56" t="n">
        <f aca="false">AO211+$A$5/$B$5/2*(AN211*AN211-AO211*AO211)</f>
        <v>1.53096366663167</v>
      </c>
      <c r="AP216" s="56" t="n">
        <f aca="false">AP211+$A$5/$B$5/2*(AO211*AO211-AP211*AP211)</f>
        <v>1.5631390601277</v>
      </c>
      <c r="AQ216" s="56" t="n">
        <f aca="false">AQ211+$A$5/$B$5/2*(AP211*AP211-AQ211*AQ211)</f>
        <v>1.59531338218019</v>
      </c>
    </row>
    <row r="217" customFormat="false" ht="13.35" hidden="false" customHeight="false" outlineLevel="0" collapsed="false">
      <c r="A217" s="51"/>
      <c r="B217" s="16" t="s">
        <v>6</v>
      </c>
      <c r="C217" s="55" t="n">
        <v>1</v>
      </c>
      <c r="D217" s="56" t="n">
        <f aca="false">D212+$A$5/$B$5*(C212*C211-D212*D211)</f>
        <v>1</v>
      </c>
      <c r="E217" s="56" t="n">
        <f aca="false">E212+$A$5/$B$5*(D212*D211-E212*E211)</f>
        <v>0.99999999999831</v>
      </c>
      <c r="F217" s="56" t="n">
        <f aca="false">F212+$A$5/$B$5*(E212*E211-F212*F211)</f>
        <v>0.999999999931579</v>
      </c>
      <c r="G217" s="56" t="n">
        <f aca="false">G212+$A$5/$B$5*(F212*F211-G212*G211)</f>
        <v>0.999999998649079</v>
      </c>
      <c r="H217" s="56" t="n">
        <f aca="false">H212+$A$5/$B$5*(G212*G211-H212*H211)</f>
        <v>0.999999982669124</v>
      </c>
      <c r="I217" s="56" t="n">
        <f aca="false">I212+$A$5/$B$5*(H212*H211-I212*I211)</f>
        <v>0.999999837598829</v>
      </c>
      <c r="J217" s="56" t="n">
        <f aca="false">J212+$A$5/$B$5*(I212*I211-J212*J211)</f>
        <v>0.9999988152788</v>
      </c>
      <c r="K217" s="56" t="n">
        <f aca="false">K212+$A$5/$B$5*(J212*J211-K212*K211)</f>
        <v>0.999992997526872</v>
      </c>
      <c r="L217" s="56" t="n">
        <f aca="false">L212+$A$5/$B$5*(K212*K211-L212*L211)</f>
        <v>0.999965540047549</v>
      </c>
      <c r="M217" s="56" t="n">
        <f aca="false">M212+$A$5/$B$5*(L212*L211-M212*M211)</f>
        <v>0.999856019408245</v>
      </c>
      <c r="N217" s="56" t="n">
        <f aca="false">N212+$A$5/$B$5*(M212*M211-N212*N211)</f>
        <v>0.99948172985069</v>
      </c>
      <c r="O217" s="56" t="n">
        <f aca="false">O212+$A$5/$B$5*(N212*N211-O212*O211)</f>
        <v>0.998374740523495</v>
      </c>
      <c r="P217" s="56" t="n">
        <f aca="false">P212+$A$5/$B$5*(O212*O211-P212*P211)</f>
        <v>0.995520706386401</v>
      </c>
      <c r="Q217" s="56" t="n">
        <f aca="false">Q212+$A$5/$B$5*(P212*P211-Q212*Q211)</f>
        <v>0.989072657700345</v>
      </c>
      <c r="R217" s="56" t="n">
        <f aca="false">R212+$A$5/$B$5*(Q212*Q211-R212*R211)</f>
        <v>0.976256797407924</v>
      </c>
      <c r="S217" s="56" t="n">
        <f aca="false">S212+$A$5/$B$5*(R212*R211-S212*S211)</f>
        <v>0.953771350764768</v>
      </c>
      <c r="T217" s="56" t="n">
        <f aca="false">T212+$A$5/$B$5*(S212*S211-T212*T211)</f>
        <v>0.918810003683952</v>
      </c>
      <c r="U217" s="56" t="n">
        <f aca="false">U212+$A$5/$B$5*(T212*T211-U212*U211)</f>
        <v>0.870376328800062</v>
      </c>
      <c r="V217" s="56" t="n">
        <f aca="false">V212+$A$5/$B$5*(U212*U211-V212*V211)</f>
        <v>0.810139034094243</v>
      </c>
      <c r="W217" s="56" t="n">
        <f aca="false">W212+$A$5/$B$5*(V212*V211-W212*W211)</f>
        <v>0.742212029973741</v>
      </c>
      <c r="X217" s="56" t="n">
        <f aca="false">X212+$A$5/$B$5*(W212*W211-X212*X211)</f>
        <v>0.671940106531695</v>
      </c>
      <c r="Y217" s="56" t="n">
        <f aca="false">Y212+$A$5/$B$5*(X212*X211-Y212*Y211)</f>
        <v>0.604399312179984</v>
      </c>
      <c r="Z217" s="56" t="n">
        <f aca="false">Z212+$A$5/$B$5*(Y212*Y211-Z212*Z211)</f>
        <v>0.543339343606284</v>
      </c>
      <c r="AA217" s="56" t="n">
        <f aca="false">AA212+$A$5/$B$5*(Z212*Z211-AA212*AA211)</f>
        <v>0.490840090252333</v>
      </c>
      <c r="AB217" s="56" t="n">
        <f aca="false">AB212+$A$5/$B$5*(AA212*AA211-AB212*AB211)</f>
        <v>0.447519105812447</v>
      </c>
      <c r="AC217" s="56" t="n">
        <f aca="false">AC212+$A$5/$B$5*(AB212*AB211-AC212*AC211)</f>
        <v>0.412977809740958</v>
      </c>
      <c r="AD217" s="56" t="n">
        <f aca="false">AD212+$A$5/$B$5*(AC212*AC211-AD212*AD211)</f>
        <v>0.386246992346008</v>
      </c>
      <c r="AE217" s="56" t="n">
        <f aca="false">AE212+$A$5/$B$5*(AD212*AD211-AE212*AE211)</f>
        <v>0.366123005956741</v>
      </c>
      <c r="AF217" s="56" t="n">
        <f aca="false">AF212+$A$5/$B$5*(AE212*AE211-AF212*AF211)</f>
        <v>0.35137978582288</v>
      </c>
      <c r="AG217" s="56" t="n">
        <f aca="false">AG212+$A$5/$B$5*(AF212*AF211-AG212*AG211)</f>
        <v>0.340883299410352</v>
      </c>
      <c r="AH217" s="56" t="n">
        <f aca="false">AH212+$A$5/$B$5*(AG212*AG211-AH212*AH211)</f>
        <v>0.333642545120713</v>
      </c>
      <c r="AI217" s="56" t="n">
        <f aca="false">AI212+$A$5/$B$5*(AH212*AH211-AI212*AI211)</f>
        <v>0.32882446242474</v>
      </c>
      <c r="AJ217" s="56" t="n">
        <f aca="false">AJ212+$A$5/$B$5*(AI212*AI211-AJ212*AJ211)</f>
        <v>0.325750517345011</v>
      </c>
      <c r="AK217" s="56" t="n">
        <f aca="false">AK212+$A$5/$B$5*(AJ212*AJ211-AK212*AK211)</f>
        <v>0.323884870684759</v>
      </c>
      <c r="AL217" s="56" t="n">
        <f aca="false">AL212+$A$5/$B$5*(AK212*AK211-AL212*AL211)</f>
        <v>0.322818921648496</v>
      </c>
      <c r="AM217" s="56" t="n">
        <f aca="false">AM212+$A$5/$B$5*(AL212*AL211-AM212*AM211)</f>
        <v>0.322254321949391</v>
      </c>
      <c r="AN217" s="56" t="n">
        <f aca="false">AN212+$A$5/$B$5*(AM212*AM211-AN212*AN211)</f>
        <v>0.321985793800536</v>
      </c>
      <c r="AO217" s="56" t="n">
        <f aca="false">AO212+$A$5/$B$5*(AN212*AN211-AO212*AO211)</f>
        <v>0.321886679382682</v>
      </c>
      <c r="AP217" s="56" t="n">
        <f aca="false">AP212+$A$5/$B$5*(AO212*AO211-AP212*AP211)</f>
        <v>0.321909761555186</v>
      </c>
      <c r="AQ217" s="56" t="n">
        <f aca="false">AQ212+$A$5/$B$5*(AP212*AP211-AQ212*AQ211)</f>
        <v>0.32217308949828</v>
      </c>
    </row>
    <row r="218" customFormat="false" ht="16" hidden="false" customHeight="false" outlineLevel="0" collapsed="false">
      <c r="A218" s="20"/>
      <c r="B218" s="49" t="s">
        <v>13</v>
      </c>
      <c r="C218" s="50"/>
      <c r="D218" s="0" t="n">
        <f aca="false">((1-$C$5)*C216+$C$5*D216)*$A$5/$B$5</f>
        <v>0.5</v>
      </c>
      <c r="E218" s="0" t="n">
        <f aca="false">((1-$C$5)*D216+$C$5*E216)*$A$5/$B$5</f>
        <v>0.5</v>
      </c>
      <c r="F218" s="0" t="n">
        <f aca="false">((1-$C$5)*E216+$C$5*F216)*$A$5/$B$5</f>
        <v>0.500000000000021</v>
      </c>
      <c r="G218" s="0" t="n">
        <f aca="false">((1-$C$5)*F216+$C$5*G216)*$A$5/$B$5</f>
        <v>0.500000000000876</v>
      </c>
      <c r="H218" s="0" t="n">
        <f aca="false">((1-$C$5)*G216+$C$5*H216)*$A$5/$B$5</f>
        <v>0.500000000018182</v>
      </c>
      <c r="I218" s="0" t="n">
        <f aca="false">((1-$C$5)*H216+$C$5*I216)*$A$5/$B$5</f>
        <v>0.500000000245961</v>
      </c>
      <c r="J218" s="0" t="n">
        <f aca="false">((1-$C$5)*I216+$C$5*J216)*$A$5/$B$5</f>
        <v>0.500000002437251</v>
      </c>
      <c r="K218" s="0" t="n">
        <f aca="false">((1-$C$5)*J216+$C$5*K216)*$A$5/$B$5</f>
        <v>0.500000018860366</v>
      </c>
      <c r="L218" s="0" t="n">
        <f aca="false">((1-$C$5)*K216+$C$5*L216)*$A$5/$B$5</f>
        <v>0.500000118665247</v>
      </c>
      <c r="M218" s="0" t="n">
        <f aca="false">((1-$C$5)*L216+$C$5*M216)*$A$5/$B$5</f>
        <v>0.500000624061515</v>
      </c>
      <c r="N218" s="0" t="n">
        <f aca="false">((1-$C$5)*M216+$C$5*N216)*$A$5/$B$5</f>
        <v>0.500002798870981</v>
      </c>
      <c r="O218" s="0" t="n">
        <f aca="false">((1-$C$5)*N216+$C$5*O216)*$A$5/$B$5</f>
        <v>0.50001086908651</v>
      </c>
      <c r="P218" s="0" t="n">
        <f aca="false">((1-$C$5)*O216+$C$5*P216)*$A$5/$B$5</f>
        <v>0.500036984793896</v>
      </c>
      <c r="Q218" s="0" t="n">
        <f aca="false">((1-$C$5)*P216+$C$5*Q216)*$A$5/$B$5</f>
        <v>0.500111336495072</v>
      </c>
      <c r="R218" s="0" t="n">
        <f aca="false">((1-$C$5)*Q216+$C$5*R216)*$A$5/$B$5</f>
        <v>0.500298892173378</v>
      </c>
      <c r="S218" s="0" t="n">
        <f aca="false">((1-$C$5)*R216+$C$5*S216)*$A$5/$B$5</f>
        <v>0.500720624100524</v>
      </c>
      <c r="T218" s="0" t="n">
        <f aca="false">((1-$C$5)*S216+$C$5*T216)*$A$5/$B$5</f>
        <v>0.501570694539339</v>
      </c>
      <c r="U218" s="0" t="n">
        <f aca="false">((1-$C$5)*T216+$C$5*U216)*$A$5/$B$5</f>
        <v>0.503115810908072</v>
      </c>
      <c r="V218" s="0" t="n">
        <f aca="false">((1-$C$5)*U216+$C$5*V216)*$A$5/$B$5</f>
        <v>0.505665778241521</v>
      </c>
      <c r="W218" s="0" t="n">
        <f aca="false">((1-$C$5)*V216+$C$5*W216)*$A$5/$B$5</f>
        <v>0.509518162940087</v>
      </c>
      <c r="X218" s="0" t="n">
        <f aca="false">((1-$C$5)*W216+$C$5*X216)*$A$5/$B$5</f>
        <v>0.514896923783938</v>
      </c>
      <c r="Y218" s="0" t="n">
        <f aca="false">((1-$C$5)*X216+$C$5*Y216)*$A$5/$B$5</f>
        <v>0.521910523372493</v>
      </c>
      <c r="Z218" s="0" t="n">
        <f aca="false">((1-$C$5)*Y216+$C$5*Z216)*$A$5/$B$5</f>
        <v>0.530543900775778</v>
      </c>
      <c r="AA218" s="0" t="n">
        <f aca="false">((1-$C$5)*Z216+$C$5*AA216)*$A$5/$B$5</f>
        <v>0.540680548830893</v>
      </c>
      <c r="AB218" s="0" t="n">
        <f aca="false">((1-$C$5)*AA216+$C$5*AB216)*$A$5/$B$5</f>
        <v>0.552139566539818</v>
      </c>
      <c r="AC218" s="0" t="n">
        <f aca="false">((1-$C$5)*AB216+$C$5*AC216)*$A$5/$B$5</f>
        <v>0.564712522365974</v>
      </c>
      <c r="AD218" s="0" t="n">
        <f aca="false">((1-$C$5)*AC216+$C$5*AD216)*$A$5/$B$5</f>
        <v>0.578191463448165</v>
      </c>
      <c r="AE218" s="0" t="n">
        <f aca="false">((1-$C$5)*AD216+$C$5*AE216)*$A$5/$B$5</f>
        <v>0.592386070869057</v>
      </c>
      <c r="AF218" s="0" t="n">
        <f aca="false">((1-$C$5)*AE216+$C$5*AF216)*$A$5/$B$5</f>
        <v>0.607131798544035</v>
      </c>
      <c r="AG218" s="0" t="n">
        <f aca="false">((1-$C$5)*AF216+$C$5*AG216)*$A$5/$B$5</f>
        <v>0.622291968570363</v>
      </c>
      <c r="AH218" s="0" t="n">
        <f aca="false">((1-$C$5)*AG216+$C$5*AH216)*$A$5/$B$5</f>
        <v>0.637756448952599</v>
      </c>
      <c r="AI218" s="0" t="n">
        <f aca="false">((1-$C$5)*AH216+$C$5*AI216)*$A$5/$B$5</f>
        <v>0.653438732537398</v>
      </c>
      <c r="AJ218" s="0" t="n">
        <f aca="false">((1-$C$5)*AI216+$C$5*AJ216)*$A$5/$B$5</f>
        <v>0.669272489832719</v>
      </c>
      <c r="AK218" s="0" t="n">
        <f aca="false">((1-$C$5)*AJ216+$C$5*AK216)*$A$5/$B$5</f>
        <v>0.685208143827934</v>
      </c>
      <c r="AL218" s="0" t="n">
        <f aca="false">((1-$C$5)*AK216+$C$5*AL216)*$A$5/$B$5</f>
        <v>0.70120970323578</v>
      </c>
      <c r="AM218" s="0" t="n">
        <f aca="false">((1-$C$5)*AL216+$C$5*AM216)*$A$5/$B$5</f>
        <v>0.717251931923281</v>
      </c>
      <c r="AN218" s="0" t="n">
        <f aca="false">((1-$C$5)*AM216+$C$5*AN216)*$A$5/$B$5</f>
        <v>0.73331786655204</v>
      </c>
      <c r="AO218" s="0" t="n">
        <f aca="false">((1-$C$5)*AN216+$C$5*AO216)*$A$5/$B$5</f>
        <v>0.749396674729948</v>
      </c>
      <c r="AP218" s="0" t="n">
        <f aca="false">((1-$C$5)*AO216+$C$5*AP216)*$A$5/$B$5</f>
        <v>0.765481833315835</v>
      </c>
      <c r="AQ218" s="0" t="n">
        <f aca="false">((1-$C$5)*AP216+$C$5*AQ216)*$A$5/$B$5</f>
        <v>0.781569530063852</v>
      </c>
    </row>
    <row r="219" customFormat="false" ht="13.35" hidden="false" customHeight="false" outlineLevel="0" collapsed="false">
      <c r="A219" s="51"/>
      <c r="B219" s="49"/>
      <c r="C219" s="50"/>
      <c r="E219" s="51"/>
      <c r="F219" s="49"/>
      <c r="G219" s="50"/>
    </row>
    <row r="220" customFormat="false" ht="13.35" hidden="false" customHeight="false" outlineLevel="0" collapsed="false">
      <c r="A220" s="52" t="s">
        <v>14</v>
      </c>
      <c r="B220" s="49"/>
      <c r="C220" s="53" t="s">
        <v>15</v>
      </c>
      <c r="E220" s="51"/>
      <c r="F220" s="49"/>
      <c r="G220" s="50"/>
    </row>
    <row r="221" customFormat="false" ht="13.35" hidden="false" customHeight="false" outlineLevel="0" collapsed="false">
      <c r="A221" s="54" t="n">
        <f aca="false">A216+$A$5</f>
        <v>21</v>
      </c>
      <c r="B221" s="27" t="s">
        <v>5</v>
      </c>
      <c r="C221" s="55" t="n">
        <v>1</v>
      </c>
      <c r="D221" s="56" t="n">
        <f aca="false">D216+$A$5/$B$5/2*(C216*C216-D216*D216)</f>
        <v>1</v>
      </c>
      <c r="E221" s="56" t="n">
        <f aca="false">E216+$A$5/$B$5/2*(D216*D216-E216*E216)</f>
        <v>1.00000000000002</v>
      </c>
      <c r="F221" s="56" t="n">
        <f aca="false">F216+$A$5/$B$5/2*(E216*E216-F216*F216)</f>
        <v>1.0000000000009</v>
      </c>
      <c r="G221" s="56" t="n">
        <f aca="false">G216+$A$5/$B$5/2*(F216*F216-G216*G216)</f>
        <v>1.00000000001906</v>
      </c>
      <c r="H221" s="56" t="n">
        <f aca="false">H216+$A$5/$B$5/2*(G216*G216-H216*H216)</f>
        <v>1.00000000026414</v>
      </c>
      <c r="I221" s="56" t="n">
        <f aca="false">I216+$A$5/$B$5/2*(H216*H216-I216*I216)</f>
        <v>1.00000000268321</v>
      </c>
      <c r="J221" s="56" t="n">
        <f aca="false">J216+$A$5/$B$5/2*(I216*I216-J216*J216)</f>
        <v>1.00000002129762</v>
      </c>
      <c r="K221" s="56" t="n">
        <f aca="false">K216+$A$5/$B$5/2*(J216*J216-K216*K216)</f>
        <v>1.0000001375256</v>
      </c>
      <c r="L221" s="56" t="n">
        <f aca="false">L216+$A$5/$B$5/2*(K216*K216-L216*L216)</f>
        <v>1.00000074272639</v>
      </c>
      <c r="M221" s="56" t="n">
        <f aca="false">M216+$A$5/$B$5/2*(L216*L216-M216*M216)</f>
        <v>1.00000342292505</v>
      </c>
      <c r="N221" s="56" t="n">
        <f aca="false">N216+$A$5/$B$5/2*(M216*M216-N216*N216)</f>
        <v>1.00001366784719</v>
      </c>
      <c r="O221" s="56" t="n">
        <f aca="false">O216+$A$5/$B$5/2*(N216*N216-O216*O216)</f>
        <v>1.00004785263067</v>
      </c>
      <c r="P221" s="56" t="n">
        <f aca="false">P216+$A$5/$B$5/2*(O216*O216-P216*P216)</f>
        <v>1.00014831026103</v>
      </c>
      <c r="Q221" s="56" t="n">
        <f aca="false">Q216+$A$5/$B$5/2*(P216*P216-Q216*Q216)</f>
        <v>1.00041015172773</v>
      </c>
      <c r="R221" s="56" t="n">
        <f aca="false">R216+$A$5/$B$5/2*(Q216*Q216-R216*R216)</f>
        <v>1.00101908631134</v>
      </c>
      <c r="S221" s="56" t="n">
        <f aca="false">S216+$A$5/$B$5/2*(R216*R216-S216*S216)</f>
        <v>1.00228937085762</v>
      </c>
      <c r="T221" s="56" t="n">
        <f aca="false">T216+$A$5/$B$5/2*(S216*S216-T216*T216)</f>
        <v>1.00467926425113</v>
      </c>
      <c r="U221" s="56" t="n">
        <f aca="false">U216+$A$5/$B$5/2*(T216*T216-U216*U216)</f>
        <v>1.00875919638413</v>
      </c>
      <c r="V221" s="56" t="n">
        <f aca="false">V216+$A$5/$B$5/2*(U216*U216-V216*V216)</f>
        <v>1.01512544679894</v>
      </c>
      <c r="W221" s="56" t="n">
        <f aca="false">W216+$A$5/$B$5/2*(V216*V216-W216*W216)</f>
        <v>1.02428376381155</v>
      </c>
      <c r="X221" s="56" t="n">
        <f aca="false">X216+$A$5/$B$5/2*(W216*W216-X216*X216)</f>
        <v>1.0365492944602</v>
      </c>
      <c r="Y221" s="56" t="n">
        <f aca="false">Y216+$A$5/$B$5/2*(X216*X216-Y216*Y216)</f>
        <v>1.05200156530813</v>
      </c>
      <c r="Z221" s="56" t="n">
        <f aca="false">Z216+$A$5/$B$5/2*(Y216*Y216-Z216*Z216)</f>
        <v>1.07050247242809</v>
      </c>
      <c r="AA221" s="56" t="n">
        <f aca="false">AA216+$A$5/$B$5/2*(Z216*Z216-AA216*AA216)</f>
        <v>1.09175648802493</v>
      </c>
      <c r="AB221" s="56" t="n">
        <f aca="false">AB216+$A$5/$B$5/2*(AA216*AA216-AB216*AB216)</f>
        <v>1.11538291275379</v>
      </c>
      <c r="AC221" s="56" t="n">
        <f aca="false">AC216+$A$5/$B$5/2*(AB216*AB216-AC216*AC216)</f>
        <v>1.14097779140894</v>
      </c>
      <c r="AD221" s="56" t="n">
        <f aca="false">AD216+$A$5/$B$5/2*(AC216*AC216-AD216*AD216)</f>
        <v>1.16815625318277</v>
      </c>
      <c r="AE221" s="56" t="n">
        <f aca="false">AE216+$A$5/$B$5/2*(AD216*AD216-AE216*AE216)</f>
        <v>1.19657583324444</v>
      </c>
      <c r="AF221" s="56" t="n">
        <f aca="false">AF216+$A$5/$B$5/2*(AE216*AE216-AF216*AF216)</f>
        <v>1.22594566379686</v>
      </c>
      <c r="AG221" s="56" t="n">
        <f aca="false">AG216+$A$5/$B$5/2*(AF216*AF216-AG216*AG216)</f>
        <v>1.25602690387175</v>
      </c>
      <c r="AH221" s="56" t="n">
        <f aca="false">AH216+$A$5/$B$5/2*(AG216*AG216-AH216*AH216)</f>
        <v>1.28662857607534</v>
      </c>
      <c r="AI221" s="56" t="n">
        <f aca="false">AI216+$A$5/$B$5/2*(AH216*AH216-AI216*AI216)</f>
        <v>1.31760149119863</v>
      </c>
      <c r="AJ221" s="56" t="n">
        <f aca="false">AJ216+$A$5/$B$5/2*(AI216*AI216-AJ216*AJ216)</f>
        <v>1.34883175293463</v>
      </c>
      <c r="AK221" s="56" t="n">
        <f aca="false">AK216+$A$5/$B$5/2*(AJ216*AJ216-AK216*AK216)</f>
        <v>1.38023455892767</v>
      </c>
      <c r="AL221" s="56" t="n">
        <f aca="false">AL216+$A$5/$B$5/2*(AK216*AK216-AL216*AL216)</f>
        <v>1.41174857791089</v>
      </c>
      <c r="AM221" s="56" t="n">
        <f aca="false">AM216+$A$5/$B$5/2*(AL216*AL216-AM216*AM216)</f>
        <v>1.44333097354732</v>
      </c>
      <c r="AN221" s="56" t="n">
        <f aca="false">AN216+$A$5/$B$5/2*(AM216*AM216-AN216*AN216)</f>
        <v>1.47495306676803</v>
      </c>
      <c r="AO221" s="56" t="n">
        <f aca="false">AO216+$A$5/$B$5/2*(AN216*AN216-AO216*AO216)</f>
        <v>1.5065966055914</v>
      </c>
      <c r="AP221" s="56" t="n">
        <f aca="false">AP216+$A$5/$B$5/2*(AO216*AO216-AP216*AP216)</f>
        <v>1.53825056694004</v>
      </c>
      <c r="AQ221" s="56" t="n">
        <f aca="false">AQ216+$A$5/$B$5/2*(AP216*AP216-AQ216*AQ216)</f>
        <v>1.56990811566362</v>
      </c>
    </row>
    <row r="222" customFormat="false" ht="13.35" hidden="false" customHeight="false" outlineLevel="0" collapsed="false">
      <c r="A222" s="51"/>
      <c r="B222" s="16" t="s">
        <v>6</v>
      </c>
      <c r="C222" s="55" t="n">
        <v>1</v>
      </c>
      <c r="D222" s="56" t="n">
        <f aca="false">D217+$A$5/$B$5*(C217*C216-D217*D216)</f>
        <v>1</v>
      </c>
      <c r="E222" s="56" t="n">
        <f aca="false">E217+$A$5/$B$5*(D217*D216-E217*E216)</f>
        <v>0.999999999999135</v>
      </c>
      <c r="F222" s="56" t="n">
        <f aca="false">F217+$A$5/$B$5*(E217*E216-F217*F216)</f>
        <v>0.99999999996409</v>
      </c>
      <c r="G222" s="56" t="n">
        <f aca="false">G217+$A$5/$B$5*(F217*F216-G217*G216)</f>
        <v>0.999999999273023</v>
      </c>
      <c r="H222" s="56" t="n">
        <f aca="false">H217+$A$5/$B$5*(G217*G216-H217*H216)</f>
        <v>0.999999990431322</v>
      </c>
      <c r="I222" s="56" t="n">
        <f aca="false">I217+$A$5/$B$5*(H217*H216-I217*I216)</f>
        <v>0.999999907942687</v>
      </c>
      <c r="J222" s="56" t="n">
        <f aca="false">J217+$A$5/$B$5*(I217*I216-J217*J216)</f>
        <v>0.999999310015722</v>
      </c>
      <c r="K222" s="56" t="n">
        <f aca="false">K217+$A$5/$B$5*(J217*J216-K217*K216)</f>
        <v>0.999995806598764</v>
      </c>
      <c r="L222" s="56" t="n">
        <f aca="false">L217+$A$5/$B$5*(K217*K216-L217*L216)</f>
        <v>0.999978763411617</v>
      </c>
      <c r="M222" s="56" t="n">
        <f aca="false">M217+$A$5/$B$5*(L217*L216-M217*M216)</f>
        <v>0.999908605299909</v>
      </c>
      <c r="N222" s="56" t="n">
        <f aca="false">N217+$A$5/$B$5*(M217*M216-N217*N216)</f>
        <v>0.999660809644079</v>
      </c>
      <c r="O222" s="56" t="n">
        <f aca="false">O217+$A$5/$B$5*(N217*N216-O217*O216)</f>
        <v>0.998902173956469</v>
      </c>
      <c r="P222" s="56" t="n">
        <f aca="false">P217+$A$5/$B$5*(O217*O216-P217*P216)</f>
        <v>0.996873810352737</v>
      </c>
      <c r="Q222" s="56" t="n">
        <f aca="false">Q217+$A$5/$B$5*(P217*P216-Q217*Q216)</f>
        <v>0.992111893753306</v>
      </c>
      <c r="R222" s="56" t="n">
        <f aca="false">R217+$A$5/$B$5*(Q217*Q216-R217*R216)</f>
        <v>0.982256839453911</v>
      </c>
      <c r="S222" s="56" t="n">
        <f aca="false">S217+$A$5/$B$5*(R217*R216-S217*S216)</f>
        <v>0.964219504810434</v>
      </c>
      <c r="T222" s="56" t="n">
        <f aca="false">T217+$A$5/$B$5*(S217*S216-T217*T216)</f>
        <v>0.93492592244486</v>
      </c>
      <c r="U222" s="56" t="n">
        <f aca="false">U217+$A$5/$B$5*(T217*T216-U217*U216)</f>
        <v>0.892524645208282</v>
      </c>
      <c r="V222" s="56" t="n">
        <f aca="false">V217+$A$5/$B$5*(U217*U216-V217*V216)</f>
        <v>0.837478005382168</v>
      </c>
      <c r="W222" s="56" t="n">
        <f aca="false">W217+$A$5/$B$5*(V217*V216-W217*W216)</f>
        <v>0.772829891322585</v>
      </c>
      <c r="X222" s="56" t="n">
        <f aca="false">X217+$A$5/$B$5*(W217*W216-X217*X216)</f>
        <v>0.703410184885681</v>
      </c>
      <c r="Y222" s="56" t="n">
        <f aca="false">Y217+$A$5/$B$5*(X217*X216-Y217*Y216)</f>
        <v>0.634431556144743</v>
      </c>
      <c r="Z222" s="56" t="n">
        <f aca="false">Z217+$A$5/$B$5*(Y217*Y216-Z217*Z216)</f>
        <v>0.570226697813987</v>
      </c>
      <c r="AA222" s="56" t="n">
        <f aca="false">AA217+$A$5/$B$5*(Z217*Z216-AA217*AA216)</f>
        <v>0.513600870082508</v>
      </c>
      <c r="AB222" s="56" t="n">
        <f aca="false">AB217+$A$5/$B$5*(AA217*AA216-AB217*AB216)</f>
        <v>0.465811697434424</v>
      </c>
      <c r="AC222" s="56" t="n">
        <f aca="false">AC217+$A$5/$B$5*(AB217*AB216-AC217*AC216)</f>
        <v>0.426917208605528</v>
      </c>
      <c r="AD222" s="56" t="n">
        <f aca="false">AD217+$A$5/$B$5*(AC217*AC216-AD217*AD216)</f>
        <v>0.396219898350908</v>
      </c>
      <c r="AE222" s="56" t="n">
        <f aca="false">AE217+$A$5/$B$5*(AD217*AD216-AE217*AE216)</f>
        <v>0.372645425042719</v>
      </c>
      <c r="AF222" s="56" t="n">
        <f aca="false">AF217+$A$5/$B$5*(AE217*AE216-AF217*AF216)</f>
        <v>0.355003886282192</v>
      </c>
      <c r="AG222" s="56" t="n">
        <f aca="false">AG217+$A$5/$B$5*(AF217*AF216-AG217*AG216)</f>
        <v>0.342143595506713</v>
      </c>
      <c r="AH222" s="56" t="n">
        <f aca="false">AH217+$A$5/$B$5*(AG217*AG216-AH217*AH216)</f>
        <v>0.333028105855674</v>
      </c>
      <c r="AI222" s="56" t="n">
        <f aca="false">AI217+$A$5/$B$5*(AH217*AH216-AI217*AI216)</f>
        <v>0.326766257544059</v>
      </c>
      <c r="AJ222" s="56" t="n">
        <f aca="false">AJ217+$A$5/$B$5*(AI217*AI216-AJ217*AJ216)</f>
        <v>0.322616776688958</v>
      </c>
      <c r="AK222" s="56" t="n">
        <f aca="false">AK217+$A$5/$B$5*(AJ217*AJ216-AK217*AK216)</f>
        <v>0.319980563970305</v>
      </c>
      <c r="AL222" s="56" t="n">
        <f aca="false">AL217+$A$5/$B$5*(AK217*AK216-AL217*AL216)</f>
        <v>0.318387640490141</v>
      </c>
      <c r="AM222" s="56" t="n">
        <f aca="false">AM217+$A$5/$B$5*(AL217*AL216-AM217*AM216)</f>
        <v>0.317481965304063</v>
      </c>
      <c r="AN222" s="56" t="n">
        <f aca="false">AN217+$A$5/$B$5*(AM217*AM216-AN217*AN216)</f>
        <v>0.317005562475233</v>
      </c>
      <c r="AO222" s="56" t="n">
        <f aca="false">AO217+$A$5/$B$5*(AN217*AN216-AO217*AO216)</f>
        <v>0.316783357113284</v>
      </c>
      <c r="AP222" s="56" t="n">
        <f aca="false">AP217+$A$5/$B$5*(AO217*AO216-AP217*AP216)</f>
        <v>0.316713305947334</v>
      </c>
      <c r="AQ222" s="56" t="n">
        <f aca="false">AQ217+$A$5/$B$5*(AP217*AP216-AQ217*AQ216)</f>
        <v>0.316784430032463</v>
      </c>
    </row>
    <row r="223" customFormat="false" ht="16" hidden="false" customHeight="false" outlineLevel="0" collapsed="false">
      <c r="A223" s="20"/>
      <c r="B223" s="49" t="s">
        <v>13</v>
      </c>
      <c r="C223" s="50"/>
      <c r="D223" s="0" t="n">
        <f aca="false">((1-$C$5)*C221+$C$5*D221)*$A$5/$B$5</f>
        <v>0.5</v>
      </c>
      <c r="E223" s="0" t="n">
        <f aca="false">((1-$C$5)*D221+$C$5*E221)*$A$5/$B$5</f>
        <v>0.5</v>
      </c>
      <c r="F223" s="0" t="n">
        <f aca="false">((1-$C$5)*E221+$C$5*F221)*$A$5/$B$5</f>
        <v>0.50000000000001</v>
      </c>
      <c r="G223" s="0" t="n">
        <f aca="false">((1-$C$5)*F221+$C$5*G221)*$A$5/$B$5</f>
        <v>0.500000000000448</v>
      </c>
      <c r="H223" s="0" t="n">
        <f aca="false">((1-$C$5)*G221+$C$5*H221)*$A$5/$B$5</f>
        <v>0.500000000009529</v>
      </c>
      <c r="I223" s="0" t="n">
        <f aca="false">((1-$C$5)*H221+$C$5*I221)*$A$5/$B$5</f>
        <v>0.500000000132071</v>
      </c>
      <c r="J223" s="0" t="n">
        <f aca="false">((1-$C$5)*I221+$C$5*J221)*$A$5/$B$5</f>
        <v>0.500000001341606</v>
      </c>
      <c r="K223" s="0" t="n">
        <f aca="false">((1-$C$5)*J221+$C$5*K221)*$A$5/$B$5</f>
        <v>0.500000010648809</v>
      </c>
      <c r="L223" s="0" t="n">
        <f aca="false">((1-$C$5)*K221+$C$5*L221)*$A$5/$B$5</f>
        <v>0.5000000687628</v>
      </c>
      <c r="M223" s="0" t="n">
        <f aca="false">((1-$C$5)*L221+$C$5*M221)*$A$5/$B$5</f>
        <v>0.500000371363193</v>
      </c>
      <c r="N223" s="0" t="n">
        <f aca="false">((1-$C$5)*M221+$C$5*N221)*$A$5/$B$5</f>
        <v>0.500001711462526</v>
      </c>
      <c r="O223" s="0" t="n">
        <f aca="false">((1-$C$5)*N221+$C$5*O221)*$A$5/$B$5</f>
        <v>0.500006833923594</v>
      </c>
      <c r="P223" s="0" t="n">
        <f aca="false">((1-$C$5)*O221+$C$5*P221)*$A$5/$B$5</f>
        <v>0.500023926315334</v>
      </c>
      <c r="Q223" s="0" t="n">
        <f aca="false">((1-$C$5)*P221+$C$5*Q221)*$A$5/$B$5</f>
        <v>0.500074155130514</v>
      </c>
      <c r="R223" s="0" t="n">
        <f aca="false">((1-$C$5)*Q221+$C$5*R221)*$A$5/$B$5</f>
        <v>0.500205075863867</v>
      </c>
      <c r="S223" s="0" t="n">
        <f aca="false">((1-$C$5)*R221+$C$5*S221)*$A$5/$B$5</f>
        <v>0.500509543155669</v>
      </c>
      <c r="T223" s="0" t="n">
        <f aca="false">((1-$C$5)*S221+$C$5*T221)*$A$5/$B$5</f>
        <v>0.501144685428811</v>
      </c>
      <c r="U223" s="0" t="n">
        <f aca="false">((1-$C$5)*T221+$C$5*U221)*$A$5/$B$5</f>
        <v>0.502339632125566</v>
      </c>
      <c r="V223" s="0" t="n">
        <f aca="false">((1-$C$5)*U221+$C$5*V221)*$A$5/$B$5</f>
        <v>0.504379598192063</v>
      </c>
      <c r="W223" s="0" t="n">
        <f aca="false">((1-$C$5)*V221+$C$5*W221)*$A$5/$B$5</f>
        <v>0.507562723399468</v>
      </c>
      <c r="X223" s="0" t="n">
        <f aca="false">((1-$C$5)*W221+$C$5*X221)*$A$5/$B$5</f>
        <v>0.512141881905777</v>
      </c>
      <c r="Y223" s="0" t="n">
        <f aca="false">((1-$C$5)*X221+$C$5*Y221)*$A$5/$B$5</f>
        <v>0.518274647230099</v>
      </c>
      <c r="Z223" s="0" t="n">
        <f aca="false">((1-$C$5)*Y221+$C$5*Z221)*$A$5/$B$5</f>
        <v>0.526000782654063</v>
      </c>
      <c r="AA223" s="0" t="n">
        <f aca="false">((1-$C$5)*Z221+$C$5*AA221)*$A$5/$B$5</f>
        <v>0.535251236214045</v>
      </c>
      <c r="AB223" s="0" t="n">
        <f aca="false">((1-$C$5)*AA221+$C$5*AB221)*$A$5/$B$5</f>
        <v>0.545878244012467</v>
      </c>
      <c r="AC223" s="0" t="n">
        <f aca="false">((1-$C$5)*AB221+$C$5*AC221)*$A$5/$B$5</f>
        <v>0.557691456376893</v>
      </c>
      <c r="AD223" s="0" t="n">
        <f aca="false">((1-$C$5)*AC221+$C$5*AD221)*$A$5/$B$5</f>
        <v>0.57048889570447</v>
      </c>
      <c r="AE223" s="0" t="n">
        <f aca="false">((1-$C$5)*AD221+$C$5*AE221)*$A$5/$B$5</f>
        <v>0.584078126591383</v>
      </c>
      <c r="AF223" s="0" t="n">
        <f aca="false">((1-$C$5)*AE221+$C$5*AF221)*$A$5/$B$5</f>
        <v>0.598287916622218</v>
      </c>
      <c r="AG223" s="0" t="n">
        <f aca="false">((1-$C$5)*AF221+$C$5*AG221)*$A$5/$B$5</f>
        <v>0.612972831898432</v>
      </c>
      <c r="AH223" s="0" t="n">
        <f aca="false">((1-$C$5)*AG221+$C$5*AH221)*$A$5/$B$5</f>
        <v>0.628013451935873</v>
      </c>
      <c r="AI223" s="0" t="n">
        <f aca="false">((1-$C$5)*AH221+$C$5*AI221)*$A$5/$B$5</f>
        <v>0.643314288037672</v>
      </c>
      <c r="AJ223" s="0" t="n">
        <f aca="false">((1-$C$5)*AI221+$C$5*AJ221)*$A$5/$B$5</f>
        <v>0.658800745599316</v>
      </c>
      <c r="AK223" s="0" t="n">
        <f aca="false">((1-$C$5)*AJ221+$C$5*AK221)*$A$5/$B$5</f>
        <v>0.674415876467317</v>
      </c>
      <c r="AL223" s="0" t="n">
        <f aca="false">((1-$C$5)*AK221+$C$5*AL221)*$A$5/$B$5</f>
        <v>0.690117279463836</v>
      </c>
      <c r="AM223" s="0" t="n">
        <f aca="false">((1-$C$5)*AL221+$C$5*AM221)*$A$5/$B$5</f>
        <v>0.705874288955447</v>
      </c>
      <c r="AN223" s="0" t="n">
        <f aca="false">((1-$C$5)*AM221+$C$5*AN221)*$A$5/$B$5</f>
        <v>0.721665486773661</v>
      </c>
      <c r="AO223" s="0" t="n">
        <f aca="false">((1-$C$5)*AN221+$C$5*AO221)*$A$5/$B$5</f>
        <v>0.737476533384014</v>
      </c>
      <c r="AP223" s="0" t="n">
        <f aca="false">((1-$C$5)*AO221+$C$5*AP221)*$A$5/$B$5</f>
        <v>0.753298302795701</v>
      </c>
      <c r="AQ223" s="0" t="n">
        <f aca="false">((1-$C$5)*AP221+$C$5*AQ221)*$A$5/$B$5</f>
        <v>0.769125283470022</v>
      </c>
    </row>
    <row r="224" customFormat="false" ht="13.35" hidden="false" customHeight="false" outlineLevel="0" collapsed="false">
      <c r="A224" s="51"/>
      <c r="B224" s="49"/>
      <c r="C224" s="50"/>
      <c r="E224" s="51"/>
      <c r="F224" s="49"/>
      <c r="G224" s="50"/>
    </row>
    <row r="225" customFormat="false" ht="13.35" hidden="false" customHeight="false" outlineLevel="0" collapsed="false">
      <c r="A225" s="52" t="s">
        <v>14</v>
      </c>
      <c r="B225" s="49"/>
      <c r="C225" s="53" t="s">
        <v>15</v>
      </c>
      <c r="E225" s="51"/>
      <c r="F225" s="49"/>
      <c r="G225" s="50"/>
    </row>
    <row r="226" customFormat="false" ht="13.35" hidden="false" customHeight="false" outlineLevel="0" collapsed="false">
      <c r="A226" s="54" t="n">
        <f aca="false">A221+$A$5</f>
        <v>21.5</v>
      </c>
      <c r="B226" s="27" t="s">
        <v>5</v>
      </c>
      <c r="C226" s="55" t="n">
        <v>1</v>
      </c>
      <c r="D226" s="56" t="n">
        <f aca="false">D221+$A$5/$B$5/2*(C221*C221-D221*D221)</f>
        <v>1</v>
      </c>
      <c r="E226" s="56" t="n">
        <f aca="false">E221+$A$5/$B$5/2*(D221*D221-E221*E221)</f>
        <v>1.00000000000001</v>
      </c>
      <c r="F226" s="56" t="n">
        <f aca="false">F221+$A$5/$B$5/2*(E221*E221-F221*F221)</f>
        <v>1.00000000000046</v>
      </c>
      <c r="G226" s="56" t="n">
        <f aca="false">G221+$A$5/$B$5/2*(F221*F221-G221*G221)</f>
        <v>1.00000000000998</v>
      </c>
      <c r="H226" s="56" t="n">
        <f aca="false">H221+$A$5/$B$5/2*(G221*G221-H221*H221)</f>
        <v>1.0000000001416</v>
      </c>
      <c r="I226" s="56" t="n">
        <f aca="false">I221+$A$5/$B$5/2*(H221*H221-I221*I221)</f>
        <v>1.00000000147368</v>
      </c>
      <c r="J226" s="56" t="n">
        <f aca="false">J221+$A$5/$B$5/2*(I221*I221-J221*J221)</f>
        <v>1.00000001199041</v>
      </c>
      <c r="K226" s="56" t="n">
        <f aca="false">K221+$A$5/$B$5/2*(J221*J221-K221*K221)</f>
        <v>1.0000000794116</v>
      </c>
      <c r="L226" s="56" t="n">
        <f aca="false">L221+$A$5/$B$5/2*(K221*K221-L221*L221)</f>
        <v>1.00000044012586</v>
      </c>
      <c r="M226" s="56" t="n">
        <f aca="false">M221+$A$5/$B$5/2*(L221*L221-M221*M221)</f>
        <v>1.00000208282293</v>
      </c>
      <c r="N226" s="56" t="n">
        <f aca="false">N221+$A$5/$B$5/2*(M221*M221-N221*N221)</f>
        <v>1.00000854534235</v>
      </c>
      <c r="O226" s="56" t="n">
        <f aca="false">O221+$A$5/$B$5/2*(N221*N221-O221*O221)</f>
        <v>1.00003075971316</v>
      </c>
      <c r="P226" s="56" t="n">
        <f aca="false">P221+$A$5/$B$5/2*(O221*O221-P221*P221)</f>
        <v>1.00009807651933</v>
      </c>
      <c r="Q226" s="56" t="n">
        <f aca="false">Q221+$A$5/$B$5/2*(P221*P221-Q221*Q221)</f>
        <v>1.00027919443726</v>
      </c>
      <c r="R226" s="56" t="n">
        <f aca="false">R221+$A$5/$B$5/2*(Q221*Q221-R221*R221)</f>
        <v>1.00071440144142</v>
      </c>
      <c r="S226" s="56" t="n">
        <f aca="false">S221+$A$5/$B$5/2*(R221*R221-S221*S221)</f>
        <v>1.00165317791398</v>
      </c>
      <c r="T226" s="56" t="n">
        <f aca="false">T221+$A$5/$B$5/2*(S221*S221-T221*T221)</f>
        <v>1.00348015398063</v>
      </c>
      <c r="U226" s="56" t="n">
        <f aca="false">U221+$A$5/$B$5/2*(T221*T221-U221*U221)</f>
        <v>1.00670552331579</v>
      </c>
      <c r="V226" s="56" t="n">
        <f aca="false">V221+$A$5/$B$5/2*(U221*U221-V221*V221)</f>
        <v>1.01190430768664</v>
      </c>
      <c r="W226" s="56" t="n">
        <f aca="false">W221+$A$5/$B$5/2*(V221*V221-W221*W221)</f>
        <v>1.01961437479425</v>
      </c>
      <c r="X226" s="56" t="n">
        <f aca="false">X221+$A$5/$B$5/2*(W221*W221-X221*X221)</f>
        <v>1.03022999170071</v>
      </c>
      <c r="Y226" s="56" t="n">
        <f aca="false">Y221+$A$5/$B$5/2*(X221*X221-Y221*Y221)</f>
        <v>1.04393335191692</v>
      </c>
      <c r="Z226" s="56" t="n">
        <f aca="false">Z221+$A$5/$B$5/2*(Y221*Y221-Z221*Z221)</f>
        <v>1.06068540991211</v>
      </c>
      <c r="AA226" s="56" t="n">
        <f aca="false">AA221+$A$5/$B$5/2*(Z221*Z221-AA221*AA221)</f>
        <v>1.08026731660746</v>
      </c>
      <c r="AB226" s="56" t="n">
        <f aca="false">AB221+$A$5/$B$5/2*(AA221*AA221-AB221*AB221)</f>
        <v>1.10234620952414</v>
      </c>
      <c r="AC226" s="56" t="n">
        <f aca="false">AC221+$A$5/$B$5/2*(AB221*AB221-AC221*AC221)</f>
        <v>1.12653997180261</v>
      </c>
      <c r="AD226" s="56" t="n">
        <f aca="false">AD221+$A$5/$B$5/2*(AC221*AC221-AD221*AD221)</f>
        <v>1.15246657534237</v>
      </c>
      <c r="AE226" s="56" t="n">
        <f aca="false">AE221+$A$5/$B$5/2*(AD221*AD221-AE221*AE221)</f>
        <v>1.17977466003078</v>
      </c>
      <c r="AF226" s="56" t="n">
        <f aca="false">AF221+$A$5/$B$5/2*(AE221*AE221-AF221*AF221)</f>
        <v>1.20815840232743</v>
      </c>
      <c r="AG226" s="56" t="n">
        <f aca="false">AG221+$A$5/$B$5/2*(AF221*AF221-AG221*AG221)</f>
        <v>1.23736170070492</v>
      </c>
      <c r="AH226" s="56" t="n">
        <f aca="false">AH221+$A$5/$B$5/2*(AG221*AG221-AH221*AH221)</f>
        <v>1.26717619869434</v>
      </c>
      <c r="AI226" s="56" t="n">
        <f aca="false">AI221+$A$5/$B$5/2*(AH221*AH221-AI221*AI221)</f>
        <v>1.29743634198983</v>
      </c>
      <c r="AJ226" s="56" t="n">
        <f aca="false">AJ221+$A$5/$B$5/2*(AI221*AI221-AJ221*AJ221)</f>
        <v>1.32801340090567</v>
      </c>
      <c r="AK226" s="56" t="n">
        <f aca="false">AK221+$A$5/$B$5/2*(AJ221*AJ221-AK221*AK221)</f>
        <v>1.35880947394428</v>
      </c>
      <c r="AL226" s="56" t="n">
        <f aca="false">AL221+$A$5/$B$5/2*(AK221*AK221-AL221*AL221)</f>
        <v>1.3897519255171</v>
      </c>
      <c r="AM226" s="56" t="n">
        <f aca="false">AM221+$A$5/$B$5/2*(AL221*AL221-AM221*AM221)</f>
        <v>1.42078841055541</v>
      </c>
      <c r="AN226" s="56" t="n">
        <f aca="false">AN221+$A$5/$B$5/2*(AM221*AM221-AN221*AN221)</f>
        <v>1.45188250427619</v>
      </c>
      <c r="AO226" s="56" t="n">
        <f aca="false">AO221+$A$5/$B$5/2*(AN221*AN221-AO221*AO221)</f>
        <v>1.48300990988862</v>
      </c>
      <c r="AP226" s="56" t="n">
        <f aca="false">AP221+$A$5/$B$5/2*(AO221*AO221-AP221*AP221)</f>
        <v>1.51415519826209</v>
      </c>
      <c r="AQ226" s="56" t="n">
        <f aca="false">AQ221+$A$5/$B$5/2*(AP221*AP221-AQ221*AQ221)</f>
        <v>1.54530894442984</v>
      </c>
    </row>
    <row r="227" customFormat="false" ht="13.35" hidden="false" customHeight="false" outlineLevel="0" collapsed="false">
      <c r="A227" s="51"/>
      <c r="B227" s="16" t="s">
        <v>6</v>
      </c>
      <c r="C227" s="55" t="n">
        <v>1</v>
      </c>
      <c r="D227" s="56" t="n">
        <f aca="false">D222+$A$5/$B$5*(C222*C221-D222*D221)</f>
        <v>1</v>
      </c>
      <c r="E227" s="56" t="n">
        <f aca="false">E222+$A$5/$B$5*(D222*D221-E222*E221)</f>
        <v>0.999999999999557</v>
      </c>
      <c r="F227" s="56" t="n">
        <f aca="false">F222+$A$5/$B$5*(E222*E221-F222*F221)</f>
        <v>0.999999999981174</v>
      </c>
      <c r="G227" s="56" t="n">
        <f aca="false">G222+$A$5/$B$5*(F222*F221-G222*G221)</f>
        <v>0.999999999609476</v>
      </c>
      <c r="H227" s="56" t="n">
        <f aca="false">H222+$A$5/$B$5*(G222*G221-H222*H221)</f>
        <v>0.99999999472963</v>
      </c>
      <c r="I227" s="56" t="n">
        <f aca="false">I222+$A$5/$B$5*(H222*H221-I222*I221)</f>
        <v>0.99999994797747</v>
      </c>
      <c r="J227" s="56" t="n">
        <f aca="false">J222+$A$5/$B$5*(I222*I221-J222*J221)</f>
        <v>0.999999599672009</v>
      </c>
      <c r="K227" s="56" t="n">
        <f aca="false">K222+$A$5/$B$5*(J222*J221-K222*K221)</f>
        <v>0.999997500193533</v>
      </c>
      <c r="L227" s="56" t="n">
        <f aca="false">L222+$A$5/$B$5*(K222*K221-L222*L221)</f>
        <v>0.999986982412395</v>
      </c>
      <c r="M227" s="56" t="n">
        <f aca="false">M222+$A$5/$B$5*(L222*L221-M222*M221)</f>
        <v>0.999942344404962</v>
      </c>
      <c r="N227" s="56" t="n">
        <f aca="false">N222+$A$5/$B$5*(M222*M221-N222*N221)</f>
        <v>0.999779587172508</v>
      </c>
      <c r="O227" s="56" t="n">
        <f aca="false">O222+$A$5/$B$5*(N222*N221-O222*O221)</f>
        <v>0.999264423357465</v>
      </c>
      <c r="P227" s="56" t="n">
        <f aca="false">P222+$A$5/$B$5*(O222*O221-P222*P221)</f>
        <v>0.997837968895492</v>
      </c>
      <c r="Q227" s="56" t="n">
        <f aca="false">Q222+$A$5/$B$5*(P222*P221-Q222*Q221)</f>
        <v>0.99436331715687</v>
      </c>
      <c r="R227" s="56" t="n">
        <f aca="false">R222+$A$5/$B$5*(Q222*Q221-R222*R221)</f>
        <v>0.986887322557619</v>
      </c>
      <c r="S227" s="56" t="n">
        <f aca="false">S222+$A$5/$B$5*(R222*R221-S222*S221)</f>
        <v>0.972634946364494</v>
      </c>
      <c r="T227" s="56" t="n">
        <f aca="false">T222+$A$5/$B$5*(S222*S221-T222*T221)</f>
        <v>0.948489058921802</v>
      </c>
      <c r="U227" s="56" t="n">
        <f aca="false">U222+$A$5/$B$5*(T222*T221-U222*U221)</f>
        <v>0.912003767227221</v>
      </c>
      <c r="V227" s="56" t="n">
        <f aca="false">V222+$A$5/$B$5*(U222*U221-V222*V221)</f>
        <v>0.862576610109907</v>
      </c>
      <c r="W227" s="56" t="n">
        <f aca="false">W222+$A$5/$B$5*(V222*V221-W222*W221)</f>
        <v>0.802103953586526</v>
      </c>
      <c r="X227" s="56" t="n">
        <f aca="false">X222+$A$5/$B$5*(W222*W221-X222*X221)</f>
        <v>0.734649074390982</v>
      </c>
      <c r="Y227" s="56" t="n">
        <f aca="false">Y222+$A$5/$B$5*(X222*X221-Y222*Y221)</f>
        <v>0.665279726501858</v>
      </c>
      <c r="Z227" s="56" t="n">
        <f aca="false">Z222+$A$5/$B$5*(Y222*Y221-Z222*Z221)</f>
        <v>0.598723647959368</v>
      </c>
      <c r="AA227" s="56" t="n">
        <f aca="false">AA222+$A$5/$B$5*(Z222*Z221-AA222*AA221)</f>
        <v>0.538451873925782</v>
      </c>
      <c r="AB227" s="56" t="n">
        <f aca="false">AB222+$A$5/$B$5*(AA222*AA221-AB222*AB221)</f>
        <v>0.486396034578742</v>
      </c>
      <c r="AC227" s="56" t="n">
        <f aca="false">AC222+$A$5/$B$5*(AB222*AB221-AC222*AC221)</f>
        <v>0.443144885650522</v>
      </c>
      <c r="AD227" s="56" t="n">
        <f aca="false">AD222+$A$5/$B$5*(AC222*AC221-AD222*AD221)</f>
        <v>0.408348049298484</v>
      </c>
      <c r="AE227" s="56" t="n">
        <f aca="false">AE222+$A$5/$B$5*(AD222*AD221-AE222*AE221)</f>
        <v>0.381119546002136</v>
      </c>
      <c r="AF227" s="56" t="n">
        <f aca="false">AF222+$A$5/$B$5*(AE222*AE221-AF222*AF221)</f>
        <v>0.360345403760457</v>
      </c>
      <c r="AG227" s="56" t="n">
        <f aca="false">AG222+$A$5/$B$5*(AF222*AF221-AG222*AG221)</f>
        <v>0.344880552544135</v>
      </c>
      <c r="AH227" s="56" t="n">
        <f aca="false">AH222+$A$5/$B$5*(AG222*AG221-AH222*AH221)</f>
        <v>0.333657147512519</v>
      </c>
      <c r="AI227" s="56" t="n">
        <f aca="false">AI222+$A$5/$B$5*(AH222*AH221-AI222*AI221)</f>
        <v>0.325734142252412</v>
      </c>
      <c r="AJ227" s="56" t="n">
        <f aca="false">AJ222+$A$5/$B$5*(AI222*AI221-AJ222*AJ221)</f>
        <v>0.320312754581938</v>
      </c>
      <c r="AK227" s="56" t="n">
        <f aca="false">AK222+$A$5/$B$5*(AJ222*AJ221-AK222*AK221)</f>
        <v>0.316734323895558</v>
      </c>
      <c r="AL227" s="56" t="n">
        <f aca="false">AL222+$A$5/$B$5*(AK222*AK221-AL222*AL221)</f>
        <v>0.314470107435451</v>
      </c>
      <c r="AM227" s="56" t="n">
        <f aca="false">AM222+$A$5/$B$5*(AL222*AL221-AM222*AM221)</f>
        <v>0.313107837614228</v>
      </c>
      <c r="AN227" s="56" t="n">
        <f aca="false">AN222+$A$5/$B$5*(AM222*AM221-AN222*AN221)</f>
        <v>0.312337176230564</v>
      </c>
      <c r="AO227" s="56" t="n">
        <f aca="false">AO222+$A$5/$B$5*(AN222*AN221-AO222*AO221)</f>
        <v>0.311935155123607</v>
      </c>
      <c r="AP227" s="56" t="n">
        <f aca="false">AP222+$A$5/$B$5*(AO222*AO221-AP222*AP221)</f>
        <v>0.311753459999224</v>
      </c>
      <c r="AQ227" s="56" t="n">
        <f aca="false">AQ222+$A$5/$B$5*(AP222*AP221-AQ222*AQ221)</f>
        <v>0.311715417436015</v>
      </c>
    </row>
    <row r="228" customFormat="false" ht="16" hidden="false" customHeight="false" outlineLevel="0" collapsed="false">
      <c r="A228" s="20"/>
      <c r="B228" s="49" t="s">
        <v>13</v>
      </c>
      <c r="C228" s="50"/>
      <c r="D228" s="0" t="n">
        <f aca="false">((1-$C$5)*C226+$C$5*D226)*$A$5/$B$5</f>
        <v>0.5</v>
      </c>
      <c r="E228" s="0" t="n">
        <f aca="false">((1-$C$5)*D226+$C$5*E226)*$A$5/$B$5</f>
        <v>0.5</v>
      </c>
      <c r="F228" s="0" t="n">
        <f aca="false">((1-$C$5)*E226+$C$5*F226)*$A$5/$B$5</f>
        <v>0.500000000000005</v>
      </c>
      <c r="G228" s="0" t="n">
        <f aca="false">((1-$C$5)*F226+$C$5*G226)*$A$5/$B$5</f>
        <v>0.500000000000229</v>
      </c>
      <c r="H228" s="0" t="n">
        <f aca="false">((1-$C$5)*G226+$C$5*H226)*$A$5/$B$5</f>
        <v>0.500000000004988</v>
      </c>
      <c r="I228" s="0" t="n">
        <f aca="false">((1-$C$5)*H226+$C$5*I226)*$A$5/$B$5</f>
        <v>0.5000000000708</v>
      </c>
      <c r="J228" s="0" t="n">
        <f aca="false">((1-$C$5)*I226+$C$5*J226)*$A$5/$B$5</f>
        <v>0.500000000736839</v>
      </c>
      <c r="K228" s="0" t="n">
        <f aca="false">((1-$C$5)*J226+$C$5*K226)*$A$5/$B$5</f>
        <v>0.500000005995207</v>
      </c>
      <c r="L228" s="0" t="n">
        <f aca="false">((1-$C$5)*K226+$C$5*L226)*$A$5/$B$5</f>
        <v>0.500000039705802</v>
      </c>
      <c r="M228" s="0" t="n">
        <f aca="false">((1-$C$5)*L226+$C$5*M226)*$A$5/$B$5</f>
        <v>0.50000022006293</v>
      </c>
      <c r="N228" s="0" t="n">
        <f aca="false">((1-$C$5)*M226+$C$5*N226)*$A$5/$B$5</f>
        <v>0.500001041411464</v>
      </c>
      <c r="O228" s="0" t="n">
        <f aca="false">((1-$C$5)*N226+$C$5*O226)*$A$5/$B$5</f>
        <v>0.500004272671173</v>
      </c>
      <c r="P228" s="0" t="n">
        <f aca="false">((1-$C$5)*O226+$C$5*P226)*$A$5/$B$5</f>
        <v>0.500015379856581</v>
      </c>
      <c r="Q228" s="0" t="n">
        <f aca="false">((1-$C$5)*P226+$C$5*Q226)*$A$5/$B$5</f>
        <v>0.500049038259667</v>
      </c>
      <c r="R228" s="0" t="n">
        <f aca="false">((1-$C$5)*Q226+$C$5*R226)*$A$5/$B$5</f>
        <v>0.500139597218628</v>
      </c>
      <c r="S228" s="0" t="n">
        <f aca="false">((1-$C$5)*R226+$C$5*S226)*$A$5/$B$5</f>
        <v>0.50035720072071</v>
      </c>
      <c r="T228" s="0" t="n">
        <f aca="false">((1-$C$5)*S226+$C$5*T226)*$A$5/$B$5</f>
        <v>0.500826588956988</v>
      </c>
      <c r="U228" s="0" t="n">
        <f aca="false">((1-$C$5)*T226+$C$5*U226)*$A$5/$B$5</f>
        <v>0.501740076990313</v>
      </c>
      <c r="V228" s="0" t="n">
        <f aca="false">((1-$C$5)*U226+$C$5*V226)*$A$5/$B$5</f>
        <v>0.503352761657894</v>
      </c>
      <c r="W228" s="0" t="n">
        <f aca="false">((1-$C$5)*V226+$C$5*W226)*$A$5/$B$5</f>
        <v>0.505952153843319</v>
      </c>
      <c r="X228" s="0" t="n">
        <f aca="false">((1-$C$5)*W226+$C$5*X226)*$A$5/$B$5</f>
        <v>0.509807187397124</v>
      </c>
      <c r="Y228" s="0" t="n">
        <f aca="false">((1-$C$5)*X226+$C$5*Y226)*$A$5/$B$5</f>
        <v>0.515114995850353</v>
      </c>
      <c r="Z228" s="0" t="n">
        <f aca="false">((1-$C$5)*Y226+$C$5*Z226)*$A$5/$B$5</f>
        <v>0.521966675958462</v>
      </c>
      <c r="AA228" s="0" t="n">
        <f aca="false">((1-$C$5)*Z226+$C$5*AA226)*$A$5/$B$5</f>
        <v>0.530342704956057</v>
      </c>
      <c r="AB228" s="0" t="n">
        <f aca="false">((1-$C$5)*AA226+$C$5*AB226)*$A$5/$B$5</f>
        <v>0.540133658303731</v>
      </c>
      <c r="AC228" s="0" t="n">
        <f aca="false">((1-$C$5)*AB226+$C$5*AC226)*$A$5/$B$5</f>
        <v>0.55117310476207</v>
      </c>
      <c r="AD228" s="0" t="n">
        <f aca="false">((1-$C$5)*AC226+$C$5*AD226)*$A$5/$B$5</f>
        <v>0.563269985901307</v>
      </c>
      <c r="AE228" s="0" t="n">
        <f aca="false">((1-$C$5)*AD226+$C$5*AE226)*$A$5/$B$5</f>
        <v>0.576233287671186</v>
      </c>
      <c r="AF228" s="0" t="n">
        <f aca="false">((1-$C$5)*AE226+$C$5*AF226)*$A$5/$B$5</f>
        <v>0.58988733001539</v>
      </c>
      <c r="AG228" s="0" t="n">
        <f aca="false">((1-$C$5)*AF226+$C$5*AG226)*$A$5/$B$5</f>
        <v>0.604079201163717</v>
      </c>
      <c r="AH228" s="0" t="n">
        <f aca="false">((1-$C$5)*AG226+$C$5*AH226)*$A$5/$B$5</f>
        <v>0.618680850352459</v>
      </c>
      <c r="AI228" s="0" t="n">
        <f aca="false">((1-$C$5)*AH226+$C$5*AI226)*$A$5/$B$5</f>
        <v>0.633588099347169</v>
      </c>
      <c r="AJ228" s="0" t="n">
        <f aca="false">((1-$C$5)*AI226+$C$5*AJ226)*$A$5/$B$5</f>
        <v>0.648718170994917</v>
      </c>
      <c r="AK228" s="0" t="n">
        <f aca="false">((1-$C$5)*AJ226+$C$5*AK226)*$A$5/$B$5</f>
        <v>0.664006700452835</v>
      </c>
      <c r="AL228" s="0" t="n">
        <f aca="false">((1-$C$5)*AK226+$C$5*AL226)*$A$5/$B$5</f>
        <v>0.679404736972142</v>
      </c>
      <c r="AM228" s="0" t="n">
        <f aca="false">((1-$C$5)*AL226+$C$5*AM226)*$A$5/$B$5</f>
        <v>0.694875962758551</v>
      </c>
      <c r="AN228" s="0" t="n">
        <f aca="false">((1-$C$5)*AM226+$C$5*AN226)*$A$5/$B$5</f>
        <v>0.710394205277707</v>
      </c>
      <c r="AO228" s="0" t="n">
        <f aca="false">((1-$C$5)*AN226+$C$5*AO226)*$A$5/$B$5</f>
        <v>0.725941252138096</v>
      </c>
      <c r="AP228" s="0" t="n">
        <f aca="false">((1-$C$5)*AO226+$C$5*AP226)*$A$5/$B$5</f>
        <v>0.741504954944311</v>
      </c>
      <c r="AQ228" s="0" t="n">
        <f aca="false">((1-$C$5)*AP226+$C$5*AQ226)*$A$5/$B$5</f>
        <v>0.757077599131043</v>
      </c>
    </row>
    <row r="229" customFormat="false" ht="13.35" hidden="false" customHeight="false" outlineLevel="0" collapsed="false">
      <c r="A229" s="51"/>
      <c r="B229" s="49"/>
      <c r="C229" s="50"/>
      <c r="E229" s="51"/>
      <c r="F229" s="49"/>
      <c r="G229" s="50"/>
    </row>
    <row r="230" customFormat="false" ht="13.35" hidden="false" customHeight="false" outlineLevel="0" collapsed="false">
      <c r="A230" s="52" t="s">
        <v>14</v>
      </c>
      <c r="B230" s="49"/>
      <c r="C230" s="53" t="s">
        <v>15</v>
      </c>
      <c r="E230" s="51"/>
      <c r="F230" s="49"/>
      <c r="G230" s="50"/>
    </row>
    <row r="231" customFormat="false" ht="13.35" hidden="false" customHeight="false" outlineLevel="0" collapsed="false">
      <c r="A231" s="54" t="n">
        <f aca="false">A226+$A$5</f>
        <v>22</v>
      </c>
      <c r="B231" s="27" t="s">
        <v>5</v>
      </c>
      <c r="C231" s="55" t="n">
        <v>1</v>
      </c>
      <c r="D231" s="56" t="n">
        <f aca="false">D226+$A$5/$B$5/2*(C226*C226-D226*D226)</f>
        <v>1</v>
      </c>
      <c r="E231" s="56" t="n">
        <f aca="false">E226+$A$5/$B$5/2*(D226*D226-E226*E226)</f>
        <v>1.00000000000001</v>
      </c>
      <c r="F231" s="56" t="n">
        <f aca="false">F226+$A$5/$B$5/2*(E226*E226-F226*F226)</f>
        <v>1.00000000000023</v>
      </c>
      <c r="G231" s="56" t="n">
        <f aca="false">G226+$A$5/$B$5/2*(F226*F226-G226*G226)</f>
        <v>1.00000000000522</v>
      </c>
      <c r="H231" s="56" t="n">
        <f aca="false">H226+$A$5/$B$5/2*(G226*G226-H226*H226)</f>
        <v>1.00000000007579</v>
      </c>
      <c r="I231" s="56" t="n">
        <f aca="false">I226+$A$5/$B$5/2*(H226*H226-I226*I226)</f>
        <v>1.00000000080764</v>
      </c>
      <c r="J231" s="56" t="n">
        <f aca="false">J226+$A$5/$B$5/2*(I226*I226-J226*J226)</f>
        <v>1.00000000673205</v>
      </c>
      <c r="K231" s="56" t="n">
        <f aca="false">K226+$A$5/$B$5/2*(J226*J226-K226*K226)</f>
        <v>1.00000004570101</v>
      </c>
      <c r="L231" s="56" t="n">
        <f aca="false">L226+$A$5/$B$5/2*(K226*K226-L226*L226)</f>
        <v>1.00000025976868</v>
      </c>
      <c r="M231" s="56" t="n">
        <f aca="false">M226+$A$5/$B$5/2*(L226*L226-M226*M226)</f>
        <v>1.00000126147336</v>
      </c>
      <c r="N231" s="56" t="n">
        <f aca="false">N226+$A$5/$B$5/2*(M226*M226-N226*N226)</f>
        <v>1.00000531406547</v>
      </c>
      <c r="O231" s="56" t="n">
        <f aca="false">O226+$A$5/$B$5/2*(N226*N226-O226*O226)</f>
        <v>1.00001965230947</v>
      </c>
      <c r="P231" s="56" t="n">
        <f aca="false">P226+$A$5/$B$5/2*(O226*O226-P226*P226)</f>
        <v>1.00006441594804</v>
      </c>
      <c r="Q231" s="56" t="n">
        <f aca="false">Q226+$A$5/$B$5/2*(P226*P226-Q226*Q226)</f>
        <v>1.00018861839566</v>
      </c>
      <c r="R231" s="56" t="n">
        <f aca="false">R226+$A$5/$B$5/2*(Q226*Q226-R226*R226)</f>
        <v>1.00049668983437</v>
      </c>
      <c r="S231" s="56" t="n">
        <f aca="false">S226+$A$5/$B$5/2*(R226*R226-S226*S226)</f>
        <v>1.00118323402075</v>
      </c>
      <c r="T231" s="56" t="n">
        <f aca="false">T226+$A$5/$B$5/2*(S226*S226-T226*T226)</f>
        <v>1.00256432132867</v>
      </c>
      <c r="U231" s="56" t="n">
        <f aca="false">U226+$A$5/$B$5/2*(T226*T226-U226*U226)</f>
        <v>1.0050846255054</v>
      </c>
      <c r="V231" s="56" t="n">
        <f aca="false">V226+$A$5/$B$5/2*(U226*U226-V226*V226)</f>
        <v>1.00928072837657</v>
      </c>
      <c r="W231" s="56" t="n">
        <f aca="false">W226+$A$5/$B$5/2*(V226*V226-W226*W226)</f>
        <v>1.01569858845118</v>
      </c>
      <c r="X231" s="56" t="n">
        <f aca="false">X226+$A$5/$B$5/2*(W226*W226-X226*X226)</f>
        <v>1.02478990107256</v>
      </c>
      <c r="Y231" s="56" t="n">
        <f aca="false">Y226+$A$5/$B$5/2*(X226*X226-Y226*Y226)</f>
        <v>1.03682760005571</v>
      </c>
      <c r="Z231" s="56" t="n">
        <f aca="false">Z226+$A$5/$B$5/2*(Y226*Y226-Z226*Z226)</f>
        <v>1.05187123602313</v>
      </c>
      <c r="AA231" s="56" t="n">
        <f aca="false">AA226+$A$5/$B$5/2*(Z226*Z226-AA226*AA226)</f>
        <v>1.069786332475</v>
      </c>
      <c r="AB231" s="56" t="n">
        <f aca="false">AB226+$A$5/$B$5/2*(AA226*AA226-AB226*AB226)</f>
        <v>1.09029878694365</v>
      </c>
      <c r="AC231" s="56" t="n">
        <f aca="false">AC226+$A$5/$B$5/2*(AB226*AB226-AC226*AC226)</f>
        <v>1.11305868619842</v>
      </c>
      <c r="AD231" s="56" t="n">
        <f aca="false">AD226+$A$5/$B$5/2*(AC226*AC226-AD226*AD226)</f>
        <v>1.13769485053929</v>
      </c>
      <c r="AE231" s="56" t="n">
        <f aca="false">AE226+$A$5/$B$5/2*(AD226*AD226-AE226*AE226)</f>
        <v>1.16385239973844</v>
      </c>
      <c r="AF231" s="56" t="n">
        <f aca="false">AF226+$A$5/$B$5/2*(AE226*AE226-AF226*AF226)</f>
        <v>1.19121378316153</v>
      </c>
      <c r="AG231" s="56" t="n">
        <f aca="false">AG226+$A$5/$B$5/2*(AF226*AF226-AG226*AG226)</f>
        <v>1.21950738739067</v>
      </c>
      <c r="AH231" s="56" t="n">
        <f aca="false">AH226+$A$5/$B$5/2*(AG226*AG226-AH226*AH226)</f>
        <v>1.24850831365282</v>
      </c>
      <c r="AI231" s="56" t="n">
        <f aca="false">AI226+$A$5/$B$5/2*(AH226*AH226-AI226*AI226)</f>
        <v>1.2780349562452</v>
      </c>
      <c r="AJ231" s="56" t="n">
        <f aca="false">AJ226+$A$5/$B$5/2*(AI226*AI226-AJ226*AJ226)</f>
        <v>1.3079437680384</v>
      </c>
      <c r="AK231" s="56" t="n">
        <f aca="false">AK226+$A$5/$B$5/2*(AJ226*AJ226-AK226*AK226)</f>
        <v>1.33812357557036</v>
      </c>
      <c r="AL231" s="56" t="n">
        <f aca="false">AL226+$A$5/$B$5/2*(AK226*AK226-AL226*AL226)</f>
        <v>1.36849011851766</v>
      </c>
      <c r="AM231" s="56" t="n">
        <f aca="false">AM226+$A$5/$B$5/2*(AL226*AL226-AM226*AM226)</f>
        <v>1.39898108728289</v>
      </c>
      <c r="AN231" s="56" t="n">
        <f aca="false">AN226+$A$5/$B$5/2*(AM226*AM226-AN226*AN226)</f>
        <v>1.42955172961251</v>
      </c>
      <c r="AO231" s="56" t="n">
        <f aca="false">AO226+$A$5/$B$5/2*(AN226*AN226-AO226*AO226)</f>
        <v>1.46017101323748</v>
      </c>
      <c r="AP231" s="56" t="n">
        <f aca="false">AP226+$A$5/$B$5/2*(AO226*AO226-AP226*AP226)</f>
        <v>1.49081830536303</v>
      </c>
      <c r="AQ231" s="56" t="n">
        <f aca="false">AQ226+$A$5/$B$5/2*(AP226*AP226-AQ226*AQ226)</f>
        <v>1.52148050210215</v>
      </c>
    </row>
    <row r="232" customFormat="false" ht="13.35" hidden="false" customHeight="false" outlineLevel="0" collapsed="false">
      <c r="A232" s="51"/>
      <c r="B232" s="16" t="s">
        <v>6</v>
      </c>
      <c r="C232" s="55" t="n">
        <v>1</v>
      </c>
      <c r="D232" s="56" t="n">
        <f aca="false">D227+$A$5/$B$5*(C227*C226-D227*D226)</f>
        <v>1</v>
      </c>
      <c r="E232" s="56" t="n">
        <f aca="false">E227+$A$5/$B$5*(D227*D226-E227*E226)</f>
        <v>0.999999999999773</v>
      </c>
      <c r="F232" s="56" t="n">
        <f aca="false">F227+$A$5/$B$5*(E227*E226-F227*F226)</f>
        <v>0.999999999990142</v>
      </c>
      <c r="G232" s="56" t="n">
        <f aca="false">G227+$A$5/$B$5*(F227*F226-G227*G226)</f>
        <v>0.999999999790566</v>
      </c>
      <c r="H232" s="56" t="n">
        <f aca="false">H227+$A$5/$B$5*(G227*G226-H227*H226)</f>
        <v>0.999999997103741</v>
      </c>
      <c r="I232" s="56" t="n">
        <f aca="false">I227+$A$5/$B$5*(H227*H226-I227*I226)</f>
        <v>0.999999970687511</v>
      </c>
      <c r="J232" s="56" t="n">
        <f aca="false">J227+$A$5/$B$5*(I227*I226-J227*J226)</f>
        <v>0.999999768566373</v>
      </c>
      <c r="K232" s="56" t="n">
        <f aca="false">K227+$A$5/$B$5*(J227*J226-K227*K226)</f>
        <v>0.999998516222273</v>
      </c>
      <c r="L232" s="56" t="n">
        <f aca="false">L227+$A$5/$B$5*(K227*K226-L227*L226)</f>
        <v>0.999992060948602</v>
      </c>
      <c r="M232" s="56" t="n">
        <f aca="false">M227+$A$5/$B$5*(L227*L226-M227*M226)</f>
        <v>0.999963842117323</v>
      </c>
      <c r="N232" s="56" t="n">
        <f aca="false">N227+$A$5/$B$5*(M227*M226-N227*N226)</f>
        <v>0.999857735410735</v>
      </c>
      <c r="O232" s="56" t="n">
        <f aca="false">O227+$A$5/$B$5*(N227*N226-O227*O226)</f>
        <v>0.99951090845089</v>
      </c>
      <c r="P232" s="56" t="n">
        <f aca="false">P227+$A$5/$B$5*(O227*O226-P227*P226)</f>
        <v>0.998517632432572</v>
      </c>
      <c r="Q232" s="56" t="n">
        <f aca="false">Q227+$A$5/$B$5*(P227*P226-Q227*Q226)</f>
        <v>0.996010764910224</v>
      </c>
      <c r="R232" s="56" t="n">
        <f aca="false">R227+$A$5/$B$5*(Q227*Q226-R227*R226)</f>
        <v>0.990411613347748</v>
      </c>
      <c r="S232" s="56" t="n">
        <f aca="false">S227+$A$5/$B$5*(R227*R226-S227*S226)</f>
        <v>0.979309682018087</v>
      </c>
      <c r="T232" s="56" t="n">
        <f aca="false">T227+$A$5/$B$5*(S227*S226-T227*T226)</f>
        <v>0.959715527962001</v>
      </c>
      <c r="U232" s="56" t="n">
        <f aca="false">U227+$A$5/$B$5*(T227*T226-U227*U226)</f>
        <v>0.92883912579889</v>
      </c>
      <c r="V232" s="56" t="n">
        <f aca="false">V227+$A$5/$B$5*(U227*U226-V227*V226)</f>
        <v>0.885213731246156</v>
      </c>
      <c r="W232" s="56" t="n">
        <f aca="false">W227+$A$5/$B$5*(V227*V226-W227*W226)</f>
        <v>0.829608086748442</v>
      </c>
      <c r="X232" s="56" t="n">
        <f aca="false">X227+$A$5/$B$5*(W227*W226-X227*X226)</f>
        <v>0.765138680062666</v>
      </c>
      <c r="Y232" s="56" t="n">
        <f aca="false">Y227+$A$5/$B$5*(X227*X226-Y227*Y226)</f>
        <v>0.696454633983505</v>
      </c>
      <c r="Z232" s="56" t="n">
        <f aca="false">Z227+$A$5/$B$5*(Y227*Y226-Z227*Z226)</f>
        <v>0.628448776404168</v>
      </c>
      <c r="AA232" s="56" t="n">
        <f aca="false">AA227+$A$5/$B$5*(Z227*Z226-AA227*AA226)</f>
        <v>0.565144612421679</v>
      </c>
      <c r="AB232" s="56" t="n">
        <f aca="false">AB227+$A$5/$B$5*(AA227*AA226-AB227*AB226)</f>
        <v>0.50914360254005</v>
      </c>
      <c r="AC232" s="56" t="n">
        <f aca="false">AC227+$A$5/$B$5*(AB227*AB226-AC227*AC226)</f>
        <v>0.46162308468064</v>
      </c>
      <c r="AD232" s="56" t="n">
        <f aca="false">AD227+$A$5/$B$5*(AC227*AC226-AD227*AD226)</f>
        <v>0.422654523829709</v>
      </c>
      <c r="AE232" s="56" t="n">
        <f aca="false">AE227+$A$5/$B$5*(AD227*AD226-AE227*AE226)</f>
        <v>0.391605693555639</v>
      </c>
      <c r="AF232" s="56" t="n">
        <f aca="false">AF227+$A$5/$B$5*(AE227*AE226-AF227*AF226)</f>
        <v>0.367485831521701</v>
      </c>
      <c r="AG232" s="56" t="n">
        <f aca="false">AG227+$A$5/$B$5*(AF227*AF226-AG227*AG226)</f>
        <v>0.349186722672738</v>
      </c>
      <c r="AH232" s="56" t="n">
        <f aca="false">AH227+$A$5/$B$5*(AG227*AG226-AH227*AH226)</f>
        <v>0.335626943104496</v>
      </c>
      <c r="AI232" s="56" t="n">
        <f aca="false">AI227+$A$5/$B$5*(AH227*AH226-AI227*AI226)</f>
        <v>0.325825683185884</v>
      </c>
      <c r="AJ232" s="56" t="n">
        <f aca="false">AJ227+$A$5/$B$5*(AI227*AI226-AJ227*AJ226)</f>
        <v>0.31893259629161</v>
      </c>
      <c r="AK232" s="56" t="n">
        <f aca="false">AK227+$A$5/$B$5*(AJ227*AJ226-AK227*AK226)</f>
        <v>0.314233339162158</v>
      </c>
      <c r="AL232" s="56" t="n">
        <f aca="false">AL227+$A$5/$B$5*(AK227*AK226-AL227*AL226)</f>
        <v>0.311143188788768</v>
      </c>
      <c r="AM232" s="56" t="n">
        <f aca="false">AM227+$A$5/$B$5*(AL227*AL226-AM227*AM226)</f>
        <v>0.309195562809041</v>
      </c>
      <c r="AN232" s="56" t="n">
        <f aca="false">AN227+$A$5/$B$5*(AM227*AM226-AN227*AN226)</f>
        <v>0.308028728896652</v>
      </c>
      <c r="AO232" s="56" t="n">
        <f aca="false">AO227+$A$5/$B$5*(AN227*AN226-AO227*AO226)</f>
        <v>0.307372132780223</v>
      </c>
      <c r="AP232" s="56" t="n">
        <f aca="false">AP227+$A$5/$B$5*(AO227*AO226-AP227*AP226)</f>
        <v>0.307033362127693</v>
      </c>
      <c r="AQ232" s="56" t="n">
        <f aca="false">AQ227+$A$5/$B$5*(AP227*AP226-AQ227*AQ226)</f>
        <v>0.306888667112746</v>
      </c>
    </row>
    <row r="233" customFormat="false" ht="16" hidden="false" customHeight="false" outlineLevel="0" collapsed="false">
      <c r="A233" s="20"/>
      <c r="B233" s="49" t="s">
        <v>13</v>
      </c>
      <c r="C233" s="50"/>
      <c r="D233" s="0" t="n">
        <f aca="false">((1-$C$5)*C231+$C$5*D231)*$A$5/$B$5</f>
        <v>0.5</v>
      </c>
      <c r="E233" s="0" t="n">
        <f aca="false">((1-$C$5)*D231+$C$5*E231)*$A$5/$B$5</f>
        <v>0.5</v>
      </c>
      <c r="F233" s="0" t="n">
        <f aca="false">((1-$C$5)*E231+$C$5*F231)*$A$5/$B$5</f>
        <v>0.500000000000003</v>
      </c>
      <c r="G233" s="0" t="n">
        <f aca="false">((1-$C$5)*F231+$C$5*G231)*$A$5/$B$5</f>
        <v>0.500000000000117</v>
      </c>
      <c r="H233" s="0" t="n">
        <f aca="false">((1-$C$5)*G231+$C$5*H231)*$A$5/$B$5</f>
        <v>0.500000000002609</v>
      </c>
      <c r="I233" s="0" t="n">
        <f aca="false">((1-$C$5)*H231+$C$5*I231)*$A$5/$B$5</f>
        <v>0.500000000037894</v>
      </c>
      <c r="J233" s="0" t="n">
        <f aca="false">((1-$C$5)*I231+$C$5*J231)*$A$5/$B$5</f>
        <v>0.500000000403819</v>
      </c>
      <c r="K233" s="0" t="n">
        <f aca="false">((1-$C$5)*J231+$C$5*K231)*$A$5/$B$5</f>
        <v>0.500000003366023</v>
      </c>
      <c r="L233" s="0" t="n">
        <f aca="false">((1-$C$5)*K231+$C$5*L231)*$A$5/$B$5</f>
        <v>0.500000022850504</v>
      </c>
      <c r="M233" s="0" t="n">
        <f aca="false">((1-$C$5)*L231+$C$5*M231)*$A$5/$B$5</f>
        <v>0.500000129884342</v>
      </c>
      <c r="N233" s="0" t="n">
        <f aca="false">((1-$C$5)*M231+$C$5*N231)*$A$5/$B$5</f>
        <v>0.500000630736679</v>
      </c>
      <c r="O233" s="0" t="n">
        <f aca="false">((1-$C$5)*N231+$C$5*O231)*$A$5/$B$5</f>
        <v>0.500002657032733</v>
      </c>
      <c r="P233" s="0" t="n">
        <f aca="false">((1-$C$5)*O231+$C$5*P231)*$A$5/$B$5</f>
        <v>0.500009826154735</v>
      </c>
      <c r="Q233" s="0" t="n">
        <f aca="false">((1-$C$5)*P231+$C$5*Q231)*$A$5/$B$5</f>
        <v>0.500032207974018</v>
      </c>
      <c r="R233" s="0" t="n">
        <f aca="false">((1-$C$5)*Q231+$C$5*R231)*$A$5/$B$5</f>
        <v>0.500094309197831</v>
      </c>
      <c r="S233" s="0" t="n">
        <f aca="false">((1-$C$5)*R231+$C$5*S231)*$A$5/$B$5</f>
        <v>0.500248344917183</v>
      </c>
      <c r="T233" s="0" t="n">
        <f aca="false">((1-$C$5)*S231+$C$5*T231)*$A$5/$B$5</f>
        <v>0.500591617010375</v>
      </c>
      <c r="U233" s="0" t="n">
        <f aca="false">((1-$C$5)*T231+$C$5*U231)*$A$5/$B$5</f>
        <v>0.501282160664336</v>
      </c>
      <c r="V233" s="0" t="n">
        <f aca="false">((1-$C$5)*U231+$C$5*V231)*$A$5/$B$5</f>
        <v>0.502542312752702</v>
      </c>
      <c r="W233" s="0" t="n">
        <f aca="false">((1-$C$5)*V231+$C$5*W231)*$A$5/$B$5</f>
        <v>0.504640364188287</v>
      </c>
      <c r="X233" s="0" t="n">
        <f aca="false">((1-$C$5)*W231+$C$5*X231)*$A$5/$B$5</f>
        <v>0.507849294225588</v>
      </c>
      <c r="Y233" s="0" t="n">
        <f aca="false">((1-$C$5)*X231+$C$5*Y231)*$A$5/$B$5</f>
        <v>0.512394950536282</v>
      </c>
      <c r="Z233" s="0" t="n">
        <f aca="false">((1-$C$5)*Y231+$C$5*Z231)*$A$5/$B$5</f>
        <v>0.518413800027853</v>
      </c>
      <c r="AA233" s="0" t="n">
        <f aca="false">((1-$C$5)*Z231+$C$5*AA231)*$A$5/$B$5</f>
        <v>0.525935618011566</v>
      </c>
      <c r="AB233" s="0" t="n">
        <f aca="false">((1-$C$5)*AA231+$C$5*AB231)*$A$5/$B$5</f>
        <v>0.534893166237499</v>
      </c>
      <c r="AC233" s="0" t="n">
        <f aca="false">((1-$C$5)*AB231+$C$5*AC231)*$A$5/$B$5</f>
        <v>0.545149393471826</v>
      </c>
      <c r="AD233" s="0" t="n">
        <f aca="false">((1-$C$5)*AC231+$C$5*AD231)*$A$5/$B$5</f>
        <v>0.556529343099208</v>
      </c>
      <c r="AE233" s="0" t="n">
        <f aca="false">((1-$C$5)*AD231+$C$5*AE231)*$A$5/$B$5</f>
        <v>0.568847425269643</v>
      </c>
      <c r="AF233" s="0" t="n">
        <f aca="false">((1-$C$5)*AE231+$C$5*AF231)*$A$5/$B$5</f>
        <v>0.581926199869219</v>
      </c>
      <c r="AG233" s="0" t="n">
        <f aca="false">((1-$C$5)*AF231+$C$5*AG231)*$A$5/$B$5</f>
        <v>0.595606891580763</v>
      </c>
      <c r="AH233" s="0" t="n">
        <f aca="false">((1-$C$5)*AG231+$C$5*AH231)*$A$5/$B$5</f>
        <v>0.609753693695335</v>
      </c>
      <c r="AI233" s="0" t="n">
        <f aca="false">((1-$C$5)*AH231+$C$5*AI231)*$A$5/$B$5</f>
        <v>0.624254156826411</v>
      </c>
      <c r="AJ233" s="0" t="n">
        <f aca="false">((1-$C$5)*AI231+$C$5*AJ231)*$A$5/$B$5</f>
        <v>0.639017478122601</v>
      </c>
      <c r="AK233" s="0" t="n">
        <f aca="false">((1-$C$5)*AJ231+$C$5*AK231)*$A$5/$B$5</f>
        <v>0.6539718840192</v>
      </c>
      <c r="AL233" s="0" t="n">
        <f aca="false">((1-$C$5)*AK231+$C$5*AL231)*$A$5/$B$5</f>
        <v>0.66906178778518</v>
      </c>
      <c r="AM233" s="0" t="n">
        <f aca="false">((1-$C$5)*AL231+$C$5*AM231)*$A$5/$B$5</f>
        <v>0.684245059258832</v>
      </c>
      <c r="AN233" s="0" t="n">
        <f aca="false">((1-$C$5)*AM231+$C$5*AN231)*$A$5/$B$5</f>
        <v>0.699490543641446</v>
      </c>
      <c r="AO233" s="0" t="n">
        <f aca="false">((1-$C$5)*AN231+$C$5*AO231)*$A$5/$B$5</f>
        <v>0.714775864806255</v>
      </c>
      <c r="AP233" s="0" t="n">
        <f aca="false">((1-$C$5)*AO231+$C$5*AP231)*$A$5/$B$5</f>
        <v>0.730085506618742</v>
      </c>
      <c r="AQ233" s="0" t="n">
        <f aca="false">((1-$C$5)*AP231+$C$5*AQ231)*$A$5/$B$5</f>
        <v>0.745409152681513</v>
      </c>
    </row>
    <row r="234" customFormat="false" ht="13.35" hidden="false" customHeight="false" outlineLevel="0" collapsed="false">
      <c r="A234" s="51"/>
      <c r="B234" s="49"/>
      <c r="C234" s="50"/>
      <c r="E234" s="51"/>
      <c r="F234" s="49"/>
      <c r="G234" s="50"/>
    </row>
    <row r="235" customFormat="false" ht="13.35" hidden="false" customHeight="false" outlineLevel="0" collapsed="false">
      <c r="A235" s="52" t="s">
        <v>14</v>
      </c>
      <c r="B235" s="49"/>
      <c r="C235" s="53" t="s">
        <v>15</v>
      </c>
      <c r="E235" s="51"/>
      <c r="F235" s="49"/>
      <c r="G235" s="50"/>
    </row>
    <row r="236" customFormat="false" ht="13.35" hidden="false" customHeight="false" outlineLevel="0" collapsed="false">
      <c r="A236" s="54" t="n">
        <f aca="false">A231+$A$5</f>
        <v>22.5</v>
      </c>
      <c r="B236" s="27" t="s">
        <v>5</v>
      </c>
      <c r="C236" s="55" t="n">
        <v>1</v>
      </c>
      <c r="D236" s="56" t="n">
        <f aca="false">D231+$A$5/$B$5/2*(C231*C231-D231*D231)</f>
        <v>1</v>
      </c>
      <c r="E236" s="56" t="n">
        <f aca="false">E231+$A$5/$B$5/2*(D231*D231-E231*E231)</f>
        <v>1</v>
      </c>
      <c r="F236" s="56" t="n">
        <f aca="false">F231+$A$5/$B$5/2*(E231*E231-F231*F231)</f>
        <v>1.00000000000012</v>
      </c>
      <c r="G236" s="56" t="n">
        <f aca="false">G231+$A$5/$B$5/2*(F231*F231-G231*G231)</f>
        <v>1.00000000000273</v>
      </c>
      <c r="H236" s="56" t="n">
        <f aca="false">H231+$A$5/$B$5/2*(G231*G231-H231*H231)</f>
        <v>1.0000000000405</v>
      </c>
      <c r="I236" s="56" t="n">
        <f aca="false">I231+$A$5/$B$5/2*(H231*H231-I231*I231)</f>
        <v>1.00000000044171</v>
      </c>
      <c r="J236" s="56" t="n">
        <f aca="false">J231+$A$5/$B$5/2*(I231*I231-J231*J231)</f>
        <v>1.00000000376984</v>
      </c>
      <c r="K236" s="56" t="n">
        <f aca="false">K231+$A$5/$B$5/2*(J231*J231-K231*K231)</f>
        <v>1.00000002621653</v>
      </c>
      <c r="L236" s="56" t="n">
        <f aca="false">L231+$A$5/$B$5/2*(K231*K231-L231*L231)</f>
        <v>1.00000015273483</v>
      </c>
      <c r="M236" s="56" t="n">
        <f aca="false">M231+$A$5/$B$5/2*(L231*L231-M231*M231)</f>
        <v>1.00000076062064</v>
      </c>
      <c r="N236" s="56" t="n">
        <f aca="false">N231+$A$5/$B$5/2*(M231*M231-N231*N231)</f>
        <v>1.00000328776275</v>
      </c>
      <c r="O236" s="56" t="n">
        <f aca="false">O231+$A$5/$B$5/2*(N231*N231-O231*O231)</f>
        <v>1.00001248309797</v>
      </c>
      <c r="P236" s="56" t="n">
        <f aca="false">P231+$A$5/$B$5/2*(O231*O231-P231*P231)</f>
        <v>1.00004203318795</v>
      </c>
      <c r="Q236" s="56" t="n">
        <f aca="false">Q231+$A$5/$B$5/2*(P231*P231-Q231*Q231)</f>
        <v>1.00012650931498</v>
      </c>
      <c r="R236" s="56" t="n">
        <f aca="false">R231+$A$5/$B$5/2*(Q231*Q231-R231*R231)</f>
        <v>1.00034260133404</v>
      </c>
      <c r="S236" s="56" t="n">
        <f aca="false">S231+$A$5/$B$5/2*(R231*R231-S231*S231)</f>
        <v>1.00083967359207</v>
      </c>
      <c r="T236" s="56" t="n">
        <f aca="false">T231+$A$5/$B$5/2*(S231*S231-T231*T231)</f>
        <v>1.00187248374943</v>
      </c>
      <c r="U236" s="56" t="n">
        <f aca="false">U231+$A$5/$B$5/2*(T231*T231-U231*U231)</f>
        <v>1.00381965399888</v>
      </c>
      <c r="V236" s="56" t="n">
        <f aca="false">V231+$A$5/$B$5/2*(U231*U231-V231*V231)</f>
        <v>1.00716760731532</v>
      </c>
      <c r="W236" s="56" t="n">
        <f aca="false">W231+$A$5/$B$5/2*(V231*V231-W231*W231)</f>
        <v>1.01244957997383</v>
      </c>
      <c r="X236" s="56" t="n">
        <f aca="false">X231+$A$5/$B$5/2*(W231*W231-X231*X231)</f>
        <v>1.02015222138291</v>
      </c>
      <c r="Y236" s="56" t="n">
        <f aca="false">Y231+$A$5/$B$5/2*(X231*X231-Y231*Y231)</f>
        <v>1.03062331733147</v>
      </c>
      <c r="Z236" s="56" t="n">
        <f aca="false">Z231+$A$5/$B$5/2*(Y231*Y231-Z231*Z231)</f>
        <v>1.04401582978924</v>
      </c>
      <c r="AA236" s="56" t="n">
        <f aca="false">AA231+$A$5/$B$5/2*(Z231*Z231-AA231*AA231)</f>
        <v>1.06028390748063</v>
      </c>
      <c r="AB236" s="56" t="n">
        <f aca="false">AB231+$A$5/$B$5/2*(AA231*AA231-AB231*AB231)</f>
        <v>1.07922162502853</v>
      </c>
      <c r="AC236" s="56" t="n">
        <f aca="false">AC231+$A$5/$B$5/2*(AB231*AB231-AC231*AC231)</f>
        <v>1.10052163767068</v>
      </c>
      <c r="AD236" s="56" t="n">
        <f aca="false">AD231+$A$5/$B$5/2*(AC231*AC231-AD231*AD231)</f>
        <v>1.12383236703382</v>
      </c>
      <c r="AE236" s="56" t="n">
        <f aca="false">AE231+$A$5/$B$5/2*(AD231*AD231-AE231*AE231)</f>
        <v>1.14880169088011</v>
      </c>
      <c r="AF236" s="56" t="n">
        <f aca="false">AF231+$A$5/$B$5/2*(AE231*AE231-AF231*AF231)</f>
        <v>1.17510431595726</v>
      </c>
      <c r="AG236" s="56" t="n">
        <f aca="false">AG231+$A$5/$B$5/2*(AF231*AF231-AG231*AG231)</f>
        <v>1.20245538971406</v>
      </c>
      <c r="AH236" s="56" t="n">
        <f aca="false">AH231+$A$5/$B$5/2*(AG231*AG231-AH231*AH231)</f>
        <v>1.23061462831287</v>
      </c>
      <c r="AI236" s="56" t="n">
        <f aca="false">AI231+$A$5/$B$5/2*(AH231*AH231-AI231*AI231)</f>
        <v>1.25938487121409</v>
      </c>
      <c r="AJ236" s="56" t="n">
        <f aca="false">AJ231+$A$5/$B$5/2*(AI231*AI231-AJ231*AJ231)</f>
        <v>1.28860788029695</v>
      </c>
      <c r="AK236" s="56" t="n">
        <f aca="false">AK231+$A$5/$B$5/2*(AJ231*AJ231-AK231*AK231)</f>
        <v>1.31815912478368</v>
      </c>
      <c r="AL236" s="56" t="n">
        <f aca="false">AL231+$A$5/$B$5/2*(AK231*AK231-AL231*AL231)</f>
        <v>1.34794249327184</v>
      </c>
      <c r="AM236" s="56" t="n">
        <f aca="false">AM231+$A$5/$B$5/2*(AL231*AL231-AM231*AM231)</f>
        <v>1.37788536775921</v>
      </c>
      <c r="AN236" s="56" t="n">
        <f aca="false">AN231+$A$5/$B$5/2*(AM231*AM231-AN231*AN231)</f>
        <v>1.40793421334679</v>
      </c>
      <c r="AO236" s="56" t="n">
        <f aca="false">AO231+$A$5/$B$5/2*(AN231*AN231-AO231*AO231)</f>
        <v>1.43805070317227</v>
      </c>
      <c r="AP236" s="56" t="n">
        <f aca="false">AP231+$A$5/$B$5/2*(AO231*AO231-AP231*AP231)</f>
        <v>1.4682083474364</v>
      </c>
      <c r="AQ236" s="56" t="n">
        <f aca="false">AQ231+$A$5/$B$5/2*(AP231*AP231-AQ231*AQ231)</f>
        <v>1.49838957743427</v>
      </c>
    </row>
    <row r="237" customFormat="false" ht="13.35" hidden="false" customHeight="false" outlineLevel="0" collapsed="false">
      <c r="A237" s="51"/>
      <c r="B237" s="16" t="s">
        <v>6</v>
      </c>
      <c r="C237" s="55" t="n">
        <v>1</v>
      </c>
      <c r="D237" s="56" t="n">
        <f aca="false">D232+$A$5/$B$5*(C232*C231-D232*D231)</f>
        <v>1</v>
      </c>
      <c r="E237" s="56" t="n">
        <f aca="false">E232+$A$5/$B$5*(D232*D231-E232*E231)</f>
        <v>0.999999999999884</v>
      </c>
      <c r="F237" s="56" t="n">
        <f aca="false">F232+$A$5/$B$5*(E232*E231-F232*F231)</f>
        <v>0.999999999994843</v>
      </c>
      <c r="G237" s="56" t="n">
        <f aca="false">G232+$A$5/$B$5*(F232*F231-G232*G231)</f>
        <v>0.999999999887862</v>
      </c>
      <c r="H237" s="56" t="n">
        <f aca="false">H232+$A$5/$B$5*(G232*G231-H232*H231)</f>
        <v>0.999999998411868</v>
      </c>
      <c r="I237" s="56" t="n">
        <f aca="false">I232+$A$5/$B$5*(H232*H231-I232*I231)</f>
        <v>0.999999983529701</v>
      </c>
      <c r="J237" s="56" t="n">
        <f aca="false">J232+$A$5/$B$5*(I232*I231-J232*J231)</f>
        <v>0.999999866664739</v>
      </c>
      <c r="K237" s="56" t="n">
        <f aca="false">K232+$A$5/$B$5*(J232*J231-K232*K231)</f>
        <v>0.999999122909876</v>
      </c>
      <c r="L237" s="56" t="n">
        <f aca="false">L232+$A$5/$B$5*(K232*K231-L232*L231)</f>
        <v>0.999995181552596</v>
      </c>
      <c r="M237" s="56" t="n">
        <f aca="false">M232+$A$5/$B$5*(L232*L231-M232*M231)</f>
        <v>0.999977450702401</v>
      </c>
      <c r="N237" s="56" t="n">
        <f aca="false">N232+$A$5/$B$5*(M232*M231-N232*N231)</f>
        <v>0.99990876282317</v>
      </c>
      <c r="O237" s="56" t="n">
        <f aca="false">O232+$A$5/$B$5*(N232*N231-O232*O231)</f>
        <v>0.999677157236698</v>
      </c>
      <c r="P237" s="56" t="n">
        <f aca="false">P232+$A$5/$B$5*(O232*O231-P232*P231)</f>
        <v>0.998991931560614</v>
      </c>
      <c r="Q237" s="56" t="n">
        <f aca="false">Q232+$A$5/$B$5*(P232*P231-Q232*Q231)</f>
        <v>0.997202425925091</v>
      </c>
      <c r="R237" s="56" t="n">
        <f aca="false">R232+$A$5/$B$5*(Q232*Q231-R232*R231)</f>
        <v>0.993059158415162</v>
      </c>
      <c r="S237" s="56" t="n">
        <f aca="false">S232+$A$5/$B$5*(R232*R231-S232*S231)</f>
        <v>0.984527235106705</v>
      </c>
      <c r="T237" s="56" t="n">
        <f aca="false">T232+$A$5/$B$5*(S232*S231-T232*T231)</f>
        <v>0.968861471757445</v>
      </c>
      <c r="U237" s="56" t="n">
        <f aca="false">U232+$A$5/$B$5*(T232*T231-U232*U231)</f>
        <v>0.943146436824624</v>
      </c>
      <c r="V237" s="56" t="n">
        <f aca="false">V232+$A$5/$B$5*(U232*U231-V232*V231)</f>
        <v>0.905280113979796</v>
      </c>
      <c r="W237" s="56" t="n">
        <f aca="false">W232+$A$5/$B$5*(V232*V231-W232*W231)</f>
        <v>0.855006785129938</v>
      </c>
      <c r="X237" s="56" t="n">
        <f aca="false">X232+$A$5/$B$5*(W232*W231-X232*X231)</f>
        <v>0.794401365277597</v>
      </c>
      <c r="Y237" s="56" t="n">
        <f aca="false">Y232+$A$5/$B$5*(X232*X231-Y232*Y231)</f>
        <v>0.727456136757214</v>
      </c>
      <c r="Z237" s="56" t="n">
        <f aca="false">Z232+$A$5/$B$5*(Y232*Y231-Z232*Z231)</f>
        <v>0.658976874147826</v>
      </c>
      <c r="AA237" s="56" t="n">
        <f aca="false">AA232+$A$5/$B$5*(Z232*Z231-AA232*AA231)</f>
        <v>0.593376216908122</v>
      </c>
      <c r="AB237" s="56" t="n">
        <f aca="false">AB232+$A$5/$B$5*(AA232*AA231-AB232*AB231)</f>
        <v>0.533876267545577</v>
      </c>
      <c r="AC237" s="56" t="n">
        <f aca="false">AC232+$A$5/$B$5*(AB232*AB231-AC232*AC231)</f>
        <v>0.482275618718662</v>
      </c>
      <c r="AD237" s="56" t="n">
        <f aca="false">AD232+$A$5/$B$5*(AC232*AC231-AD232*AD231)</f>
        <v>0.439135378247358</v>
      </c>
      <c r="AE237" s="56" t="n">
        <f aca="false">AE232+$A$5/$B$5*(AD232*AD231-AE232*AE231)</f>
        <v>0.404146018116753</v>
      </c>
      <c r="AF237" s="56" t="n">
        <f aca="false">AF232+$A$5/$B$5*(AE232*AE231-AF232*AF231)</f>
        <v>0.376494350807072</v>
      </c>
      <c r="AG237" s="56" t="n">
        <f aca="false">AG232+$A$5/$B$5*(AF232*AF231-AG232*AG231)</f>
        <v>0.355145922546279</v>
      </c>
      <c r="AH237" s="56" t="n">
        <f aca="false">AH232+$A$5/$B$5*(AG232*AG231-AH232*AH231)</f>
        <v>0.339028322667643</v>
      </c>
      <c r="AI237" s="56" t="n">
        <f aca="false">AI232+$A$5/$B$5*(AH232*AH231-AI232*AI231)</f>
        <v>0.327133891184789</v>
      </c>
      <c r="AJ237" s="56" t="n">
        <f aca="false">AJ232+$A$5/$B$5*(AI232*AI231-AJ232*AJ231)</f>
        <v>0.318567951796668</v>
      </c>
      <c r="AK237" s="56" t="n">
        <f aca="false">AK232+$A$5/$B$5*(AJ232*AJ231-AK232*AK231)</f>
        <v>0.312564770352577</v>
      </c>
      <c r="AL237" s="56" t="n">
        <f aca="false">AL232+$A$5/$B$5*(AK232*AK231-AL232*AL231)</f>
        <v>0.308486518819556</v>
      </c>
      <c r="AM237" s="56" t="n">
        <f aca="false">AM232+$A$5/$B$5*(AL232*AL231-AM232*AM231)</f>
        <v>0.305814380138974</v>
      </c>
      <c r="AN237" s="56" t="n">
        <f aca="false">AN232+$A$5/$B$5*(AM232*AM231-AN232*AN231)</f>
        <v>0.304136600135195</v>
      </c>
      <c r="AO237" s="56" t="n">
        <f aca="false">AO232+$A$5/$B$5*(AN232*AN231-AO232*AO231)</f>
        <v>0.303135694581167</v>
      </c>
      <c r="AP237" s="56" t="n">
        <f aca="false">AP232+$A$5/$B$5*(AO232*AO231-AP232*AP231)</f>
        <v>0.302575823100465</v>
      </c>
      <c r="AQ237" s="56" t="n">
        <f aca="false">AQ232+$A$5/$B$5*(AP232*AP231-AQ232*AQ231)</f>
        <v>0.302291583757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5" defaultRowHeight="13.35" zeroHeight="false" outlineLevelRow="0" outlineLevelCol="0"/>
  <cols>
    <col collapsed="false" customWidth="false" hidden="false" outlineLevel="0" max="5" min="5" style="1" width="7.5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8</v>
      </c>
    </row>
    <row r="3" customFormat="false" ht="16" hidden="false" customHeight="false" outlineLevel="0" collapsed="false">
      <c r="A3" s="2" t="s">
        <v>8</v>
      </c>
    </row>
    <row r="4" s="6" customFormat="true" ht="13.35" hidden="false" customHeight="false" outlineLevel="0" collapsed="false">
      <c r="A4" s="47" t="s">
        <v>9</v>
      </c>
      <c r="B4" s="47" t="s">
        <v>10</v>
      </c>
      <c r="C4" s="41"/>
      <c r="D4" s="5"/>
      <c r="E4" s="5"/>
      <c r="F4" s="5"/>
    </row>
    <row r="5" s="6" customFormat="true" ht="13.35" hidden="false" customHeight="false" outlineLevel="0" collapsed="false">
      <c r="A5" s="28" t="n">
        <v>0.5</v>
      </c>
      <c r="B5" s="28" t="n">
        <v>1</v>
      </c>
      <c r="C5" s="57"/>
      <c r="D5" s="8"/>
      <c r="E5" s="8"/>
      <c r="F5" s="8"/>
      <c r="G5" s="9"/>
    </row>
    <row r="6" s="6" customFormat="true" ht="13.35" hidden="false" customHeight="false" outlineLevel="0" collapsed="false">
      <c r="A6" s="10"/>
      <c r="B6" s="11"/>
      <c r="C6" s="11"/>
      <c r="D6" s="10"/>
      <c r="E6" s="8"/>
      <c r="F6" s="10"/>
      <c r="G6" s="9"/>
    </row>
    <row r="7" s="2" customFormat="true" ht="16" hidden="false" customHeight="false" outlineLevel="0" collapsed="false">
      <c r="A7" s="14" t="s">
        <v>2</v>
      </c>
      <c r="B7" s="12"/>
      <c r="C7" s="12"/>
      <c r="E7" s="13"/>
    </row>
    <row r="8" s="18" customFormat="true" ht="16" hidden="false" customHeight="false" outlineLevel="0" collapsed="false">
      <c r="A8" s="14" t="s">
        <v>12</v>
      </c>
      <c r="B8" s="15"/>
      <c r="C8" s="15"/>
      <c r="D8" s="16"/>
      <c r="E8" s="17"/>
    </row>
    <row r="9" s="24" customFormat="true" ht="16" hidden="false" customHeight="false" outlineLevel="0" collapsed="false">
      <c r="A9" s="19" t="s">
        <v>3</v>
      </c>
      <c r="B9" s="20" t="str">
        <f aca="false">IF(MAX(D13:AQ13,D18:AQ18,D23:AQ23)&gt;1,"Cr trop élevé ! Réduisez Dt !","")</f>
        <v/>
      </c>
      <c r="C9" s="21"/>
      <c r="D9" s="22"/>
      <c r="E9" s="22"/>
      <c r="F9" s="23"/>
      <c r="G9" s="23"/>
    </row>
    <row r="10" s="24" customFormat="true" ht="13.35" hidden="false" customHeight="false" outlineLevel="0" collapsed="false">
      <c r="A10" s="19" t="n">
        <v>0</v>
      </c>
      <c r="B10" s="15" t="s">
        <v>4</v>
      </c>
      <c r="C10" s="25" t="n">
        <v>0</v>
      </c>
      <c r="D10" s="26" t="n">
        <f aca="false">C10+$B$5</f>
        <v>1</v>
      </c>
      <c r="E10" s="26" t="n">
        <f aca="false">D10+$B$5</f>
        <v>2</v>
      </c>
      <c r="F10" s="26" t="n">
        <f aca="false">E10+$B$5</f>
        <v>3</v>
      </c>
      <c r="G10" s="26" t="n">
        <f aca="false">F10+$B$5</f>
        <v>4</v>
      </c>
      <c r="H10" s="26" t="n">
        <f aca="false">G10+$B$5</f>
        <v>5</v>
      </c>
      <c r="I10" s="26" t="n">
        <f aca="false">H10+$B$5</f>
        <v>6</v>
      </c>
      <c r="J10" s="26" t="n">
        <f aca="false">I10+$B$5</f>
        <v>7</v>
      </c>
      <c r="K10" s="26" t="n">
        <f aca="false">J10+$B$5</f>
        <v>8</v>
      </c>
      <c r="L10" s="26" t="n">
        <f aca="false">K10+$B$5</f>
        <v>9</v>
      </c>
      <c r="M10" s="26" t="n">
        <f aca="false">L10+$B$5</f>
        <v>10</v>
      </c>
      <c r="N10" s="26" t="n">
        <f aca="false">M10+$B$5</f>
        <v>11</v>
      </c>
      <c r="O10" s="26" t="n">
        <f aca="false">N10+$B$5</f>
        <v>12</v>
      </c>
      <c r="P10" s="26" t="n">
        <f aca="false">O10+$B$5</f>
        <v>13</v>
      </c>
      <c r="Q10" s="26" t="n">
        <f aca="false">P10+$B$5</f>
        <v>14</v>
      </c>
      <c r="R10" s="26" t="n">
        <f aca="false">Q10+$B$5</f>
        <v>15</v>
      </c>
      <c r="S10" s="26" t="n">
        <f aca="false">R10+$B$5</f>
        <v>16</v>
      </c>
      <c r="T10" s="26" t="n">
        <f aca="false">S10+$B$5</f>
        <v>17</v>
      </c>
      <c r="U10" s="26" t="n">
        <f aca="false">T10+$B$5</f>
        <v>18</v>
      </c>
      <c r="V10" s="26" t="n">
        <f aca="false">U10+$B$5</f>
        <v>19</v>
      </c>
      <c r="W10" s="26" t="n">
        <f aca="false">V10+$B$5</f>
        <v>20</v>
      </c>
      <c r="X10" s="26" t="n">
        <f aca="false">W10+$B$5</f>
        <v>21</v>
      </c>
      <c r="Y10" s="26" t="n">
        <f aca="false">X10+$B$5</f>
        <v>22</v>
      </c>
      <c r="Z10" s="26" t="n">
        <f aca="false">Y10+$B$5</f>
        <v>23</v>
      </c>
      <c r="AA10" s="26" t="n">
        <f aca="false">Z10+$B$5</f>
        <v>24</v>
      </c>
      <c r="AB10" s="26" t="n">
        <f aca="false">AA10+$B$5</f>
        <v>25</v>
      </c>
      <c r="AC10" s="26" t="n">
        <f aca="false">AB10+$B$5</f>
        <v>26</v>
      </c>
      <c r="AD10" s="26" t="n">
        <f aca="false">AC10+$B$5</f>
        <v>27</v>
      </c>
      <c r="AE10" s="26" t="n">
        <f aca="false">AD10+$B$5</f>
        <v>28</v>
      </c>
      <c r="AF10" s="26" t="n">
        <f aca="false">AE10+$B$5</f>
        <v>29</v>
      </c>
      <c r="AG10" s="26" t="n">
        <f aca="false">AF10+$B$5</f>
        <v>30</v>
      </c>
      <c r="AH10" s="26" t="n">
        <f aca="false">AG10+$B$5</f>
        <v>31</v>
      </c>
      <c r="AI10" s="26" t="n">
        <f aca="false">AH10+$B$5</f>
        <v>32</v>
      </c>
      <c r="AJ10" s="26" t="n">
        <f aca="false">AI10+$B$5</f>
        <v>33</v>
      </c>
      <c r="AK10" s="26" t="n">
        <f aca="false">AJ10+$B$5</f>
        <v>34</v>
      </c>
      <c r="AL10" s="26" t="n">
        <f aca="false">AK10+$B$5</f>
        <v>35</v>
      </c>
      <c r="AM10" s="26" t="n">
        <f aca="false">AL10+$B$5</f>
        <v>36</v>
      </c>
      <c r="AN10" s="26" t="n">
        <f aca="false">AM10+$B$5</f>
        <v>37</v>
      </c>
      <c r="AO10" s="26" t="n">
        <f aca="false">AN10+$B$5</f>
        <v>38</v>
      </c>
      <c r="AP10" s="26" t="n">
        <f aca="false">AO10+$B$5</f>
        <v>39</v>
      </c>
      <c r="AQ10" s="26" t="n">
        <f aca="false">AP10+$B$5</f>
        <v>40</v>
      </c>
    </row>
    <row r="11" s="18" customFormat="true" ht="13.35" hidden="false" customHeight="false" outlineLevel="0" collapsed="false">
      <c r="B11" s="27" t="s">
        <v>5</v>
      </c>
      <c r="C11" s="28" t="n">
        <v>1</v>
      </c>
      <c r="D11" s="28" t="n">
        <v>1</v>
      </c>
      <c r="E11" s="28" t="n">
        <v>1.1</v>
      </c>
      <c r="F11" s="28" t="n">
        <v>1.2</v>
      </c>
      <c r="G11" s="28" t="n">
        <v>1.3</v>
      </c>
      <c r="H11" s="28" t="n">
        <v>1.4</v>
      </c>
      <c r="I11" s="28" t="n">
        <v>1.5</v>
      </c>
      <c r="J11" s="28" t="n">
        <v>1.6</v>
      </c>
      <c r="K11" s="28" t="n">
        <v>1.7</v>
      </c>
      <c r="L11" s="28" t="n">
        <v>1.8</v>
      </c>
      <c r="M11" s="28" t="n">
        <v>1.9</v>
      </c>
      <c r="N11" s="28" t="n">
        <v>2</v>
      </c>
      <c r="O11" s="28" t="n">
        <v>1.9</v>
      </c>
      <c r="P11" s="28" t="n">
        <v>1.8</v>
      </c>
      <c r="Q11" s="28" t="n">
        <v>1.7</v>
      </c>
      <c r="R11" s="28" t="n">
        <v>1.6</v>
      </c>
      <c r="S11" s="28" t="n">
        <v>1.5</v>
      </c>
      <c r="T11" s="28" t="n">
        <v>1.4</v>
      </c>
      <c r="U11" s="28" t="n">
        <v>1.3</v>
      </c>
      <c r="V11" s="28" t="n">
        <v>1.2</v>
      </c>
      <c r="W11" s="28" t="n">
        <v>1.1</v>
      </c>
      <c r="X11" s="28" t="n">
        <v>1</v>
      </c>
      <c r="Y11" s="28" t="n">
        <v>1</v>
      </c>
      <c r="Z11" s="28" t="n">
        <v>1</v>
      </c>
      <c r="AA11" s="28" t="n">
        <v>1</v>
      </c>
      <c r="AB11" s="28" t="n">
        <v>1</v>
      </c>
      <c r="AC11" s="28" t="n">
        <v>1</v>
      </c>
      <c r="AD11" s="28" t="n">
        <v>1</v>
      </c>
      <c r="AE11" s="28" t="n">
        <v>1</v>
      </c>
      <c r="AF11" s="28" t="n">
        <v>1</v>
      </c>
      <c r="AG11" s="28" t="n">
        <v>1</v>
      </c>
      <c r="AH11" s="28" t="n">
        <v>1</v>
      </c>
      <c r="AI11" s="28" t="n">
        <v>1</v>
      </c>
      <c r="AJ11" s="28" t="n">
        <v>1</v>
      </c>
      <c r="AK11" s="28" t="n">
        <v>1</v>
      </c>
      <c r="AL11" s="28" t="n">
        <v>1</v>
      </c>
      <c r="AM11" s="28" t="n">
        <v>1</v>
      </c>
      <c r="AN11" s="28" t="n">
        <v>1</v>
      </c>
      <c r="AO11" s="28" t="n">
        <v>1</v>
      </c>
      <c r="AP11" s="28" t="n">
        <v>1</v>
      </c>
      <c r="AQ11" s="28" t="n">
        <v>1</v>
      </c>
    </row>
    <row r="12" s="6" customFormat="true" ht="13.35" hidden="false" customHeight="false" outlineLevel="0" collapsed="false">
      <c r="A12" s="29"/>
      <c r="B12" s="16" t="s">
        <v>6</v>
      </c>
      <c r="C12" s="30" t="n">
        <v>1</v>
      </c>
      <c r="D12" s="30" t="n">
        <v>1</v>
      </c>
      <c r="E12" s="30" t="n">
        <v>1</v>
      </c>
      <c r="F12" s="30" t="n">
        <v>1</v>
      </c>
      <c r="G12" s="30" t="n">
        <v>1</v>
      </c>
      <c r="H12" s="30" t="n">
        <v>1</v>
      </c>
      <c r="I12" s="30" t="n">
        <v>1</v>
      </c>
      <c r="J12" s="30" t="n">
        <v>1</v>
      </c>
      <c r="K12" s="30" t="n">
        <v>1</v>
      </c>
      <c r="L12" s="30" t="n">
        <v>1</v>
      </c>
      <c r="M12" s="30" t="n">
        <v>1</v>
      </c>
      <c r="N12" s="30" t="n">
        <v>1</v>
      </c>
      <c r="O12" s="30" t="n">
        <v>1</v>
      </c>
      <c r="P12" s="30" t="n">
        <v>1</v>
      </c>
      <c r="Q12" s="30" t="n">
        <v>1</v>
      </c>
      <c r="R12" s="30" t="n">
        <v>1</v>
      </c>
      <c r="S12" s="30" t="n">
        <v>1</v>
      </c>
      <c r="T12" s="30" t="n">
        <v>1</v>
      </c>
      <c r="U12" s="30" t="n">
        <v>1</v>
      </c>
      <c r="V12" s="30" t="n">
        <v>1</v>
      </c>
      <c r="W12" s="30" t="n">
        <v>1</v>
      </c>
      <c r="X12" s="30" t="n">
        <v>1</v>
      </c>
      <c r="Y12" s="30" t="n">
        <v>1</v>
      </c>
      <c r="Z12" s="30" t="n">
        <v>1</v>
      </c>
      <c r="AA12" s="30" t="n">
        <v>1</v>
      </c>
      <c r="AB12" s="30" t="n">
        <v>1</v>
      </c>
      <c r="AC12" s="30" t="n">
        <v>1</v>
      </c>
      <c r="AD12" s="30" t="n">
        <v>1</v>
      </c>
      <c r="AE12" s="30" t="n">
        <v>1</v>
      </c>
      <c r="AF12" s="30" t="n">
        <v>1</v>
      </c>
      <c r="AG12" s="30" t="n">
        <v>1</v>
      </c>
      <c r="AH12" s="30" t="n">
        <v>1</v>
      </c>
      <c r="AI12" s="30" t="n">
        <v>1</v>
      </c>
      <c r="AJ12" s="30" t="n">
        <v>1</v>
      </c>
      <c r="AK12" s="30" t="n">
        <v>1</v>
      </c>
      <c r="AL12" s="30" t="n">
        <v>1</v>
      </c>
      <c r="AM12" s="30" t="n">
        <v>1</v>
      </c>
      <c r="AN12" s="30" t="n">
        <v>1</v>
      </c>
      <c r="AO12" s="30" t="n">
        <v>1</v>
      </c>
      <c r="AP12" s="30" t="n">
        <v>1</v>
      </c>
      <c r="AQ12" s="30" t="n">
        <v>1</v>
      </c>
    </row>
    <row r="13" customFormat="false" ht="16" hidden="false" customHeight="false" outlineLevel="0" collapsed="false">
      <c r="A13" s="20"/>
      <c r="B13" s="49" t="s">
        <v>13</v>
      </c>
      <c r="C13" s="50"/>
      <c r="D13" s="0" t="n">
        <f aca="false">D11*$A$5/$B$5</f>
        <v>0.5</v>
      </c>
      <c r="E13" s="0" t="n">
        <f aca="false">E11*$A$5/$B$5</f>
        <v>0.55</v>
      </c>
      <c r="F13" s="0" t="n">
        <f aca="false">F11*$A$5/$B$5</f>
        <v>0.6</v>
      </c>
      <c r="G13" s="0" t="n">
        <f aca="false">G11*$A$5/$B$5</f>
        <v>0.65</v>
      </c>
      <c r="H13" s="0" t="n">
        <f aca="false">H11*$A$5/$B$5</f>
        <v>0.7</v>
      </c>
      <c r="I13" s="0" t="n">
        <f aca="false">I11*$A$5/$B$5</f>
        <v>0.75</v>
      </c>
      <c r="J13" s="0" t="n">
        <f aca="false">J11*$A$5/$B$5</f>
        <v>0.8</v>
      </c>
      <c r="K13" s="0" t="n">
        <f aca="false">K11*$A$5/$B$5</f>
        <v>0.85</v>
      </c>
      <c r="L13" s="0" t="n">
        <f aca="false">L11*$A$5/$B$5</f>
        <v>0.9</v>
      </c>
      <c r="M13" s="0" t="n">
        <f aca="false">M11*$A$5/$B$5</f>
        <v>0.95</v>
      </c>
      <c r="N13" s="0" t="n">
        <f aca="false">N11*$A$5/$B$5</f>
        <v>1</v>
      </c>
      <c r="O13" s="0" t="n">
        <f aca="false">O11*$A$5/$B$5</f>
        <v>0.95</v>
      </c>
      <c r="P13" s="0" t="n">
        <f aca="false">P11*$A$5/$B$5</f>
        <v>0.9</v>
      </c>
      <c r="Q13" s="0" t="n">
        <f aca="false">Q11*$A$5/$B$5</f>
        <v>0.85</v>
      </c>
      <c r="R13" s="0" t="n">
        <f aca="false">R11*$A$5/$B$5</f>
        <v>0.8</v>
      </c>
      <c r="S13" s="0" t="n">
        <f aca="false">S11*$A$5/$B$5</f>
        <v>0.75</v>
      </c>
      <c r="T13" s="0" t="n">
        <f aca="false">T11*$A$5/$B$5</f>
        <v>0.7</v>
      </c>
      <c r="U13" s="0" t="n">
        <f aca="false">U11*$A$5/$B$5</f>
        <v>0.65</v>
      </c>
      <c r="V13" s="0" t="n">
        <f aca="false">V11*$A$5/$B$5</f>
        <v>0.6</v>
      </c>
      <c r="W13" s="0" t="n">
        <f aca="false">W11*$A$5/$B$5</f>
        <v>0.55</v>
      </c>
      <c r="X13" s="0" t="n">
        <f aca="false">X11*$A$5/$B$5</f>
        <v>0.5</v>
      </c>
      <c r="Y13" s="0" t="n">
        <f aca="false">Y11*$A$5/$B$5</f>
        <v>0.5</v>
      </c>
      <c r="Z13" s="0" t="n">
        <f aca="false">Z11*$A$5/$B$5</f>
        <v>0.5</v>
      </c>
      <c r="AA13" s="0" t="n">
        <f aca="false">AA11*$A$5/$B$5</f>
        <v>0.5</v>
      </c>
      <c r="AB13" s="0" t="n">
        <f aca="false">AB11*$A$5/$B$5</f>
        <v>0.5</v>
      </c>
      <c r="AC13" s="0" t="n">
        <f aca="false">AC11*$A$5/$B$5</f>
        <v>0.5</v>
      </c>
      <c r="AD13" s="0" t="n">
        <f aca="false">AD11*$A$5/$B$5</f>
        <v>0.5</v>
      </c>
      <c r="AE13" s="0" t="n">
        <f aca="false">AE11*$A$5/$B$5</f>
        <v>0.5</v>
      </c>
      <c r="AF13" s="0" t="n">
        <f aca="false">AF11*$A$5/$B$5</f>
        <v>0.5</v>
      </c>
      <c r="AG13" s="0" t="n">
        <f aca="false">AG11*$A$5/$B$5</f>
        <v>0.5</v>
      </c>
      <c r="AH13" s="0" t="n">
        <f aca="false">AH11*$A$5/$B$5</f>
        <v>0.5</v>
      </c>
      <c r="AI13" s="0" t="n">
        <f aca="false">AI11*$A$5/$B$5</f>
        <v>0.5</v>
      </c>
      <c r="AJ13" s="0" t="n">
        <f aca="false">AJ11*$A$5/$B$5</f>
        <v>0.5</v>
      </c>
      <c r="AK13" s="0" t="n">
        <f aca="false">AK11*$A$5/$B$5</f>
        <v>0.5</v>
      </c>
      <c r="AL13" s="0" t="n">
        <f aca="false">AL11*$A$5/$B$5</f>
        <v>0.5</v>
      </c>
      <c r="AM13" s="0" t="n">
        <f aca="false">AM11*$A$5/$B$5</f>
        <v>0.5</v>
      </c>
      <c r="AN13" s="0" t="n">
        <f aca="false">AN11*$A$5/$B$5</f>
        <v>0.5</v>
      </c>
      <c r="AO13" s="0" t="n">
        <f aca="false">AO11*$A$5/$B$5</f>
        <v>0.5</v>
      </c>
      <c r="AP13" s="0" t="n">
        <f aca="false">AP11*$A$5/$B$5</f>
        <v>0.5</v>
      </c>
      <c r="AQ13" s="0" t="n">
        <f aca="false">AQ11*$A$5/$B$5</f>
        <v>0.5</v>
      </c>
    </row>
    <row r="14" customFormat="false" ht="13.35" hidden="false" customHeight="false" outlineLevel="0" collapsed="false">
      <c r="A14" s="51"/>
      <c r="B14" s="49"/>
      <c r="C14" s="50"/>
      <c r="E14" s="51"/>
      <c r="F14" s="49"/>
      <c r="G14" s="50"/>
    </row>
    <row r="15" customFormat="false" ht="13.35" hidden="false" customHeight="false" outlineLevel="0" collapsed="false">
      <c r="A15" s="52" t="s">
        <v>14</v>
      </c>
      <c r="B15" s="49"/>
      <c r="C15" s="53" t="s">
        <v>15</v>
      </c>
      <c r="E15" s="51"/>
      <c r="F15" s="49"/>
      <c r="G15" s="50"/>
    </row>
    <row r="16" customFormat="false" ht="13.35" hidden="false" customHeight="false" outlineLevel="0" collapsed="false">
      <c r="A16" s="54" t="n">
        <f aca="false">A10+$A$5</f>
        <v>0.5</v>
      </c>
      <c r="B16" s="27" t="s">
        <v>5</v>
      </c>
      <c r="C16" s="55" t="n">
        <v>1</v>
      </c>
      <c r="D16" s="56" t="n">
        <f aca="false">(D12*D11+$A$5/$B$5*(C12*C11*C11-D12*D11*D11))/D17</f>
        <v>1</v>
      </c>
      <c r="E16" s="56" t="n">
        <f aca="false">(E12*E11+$A$5/$B$5*(D12*D11*D11-E12*E11*E11))/E17</f>
        <v>1.04736842105263</v>
      </c>
      <c r="F16" s="56" t="n">
        <f aca="false">(F12*F11+$A$5/$B$5*(E12*E11*E11-F12*F11*F11))/F17</f>
        <v>1.14210526315789</v>
      </c>
      <c r="G16" s="56" t="n">
        <f aca="false">(G12*G11+$A$5/$B$5*(F12*F11*F11-G12*G11*G11))/G17</f>
        <v>1.23684210526316</v>
      </c>
      <c r="H16" s="56" t="n">
        <f aca="false">(H12*H11+$A$5/$B$5*(G12*G11*G11-H12*H11*H11))/H17</f>
        <v>1.33157894736842</v>
      </c>
      <c r="I16" s="56" t="n">
        <f aca="false">(I12*I11+$A$5/$B$5*(H12*H11*H11-I12*I11*I11))/I17</f>
        <v>1.42631578947368</v>
      </c>
      <c r="J16" s="56" t="n">
        <f aca="false">(J12*J11+$A$5/$B$5*(I12*I11*I11-J12*J11*J11))/J17</f>
        <v>1.52105263157895</v>
      </c>
      <c r="K16" s="56" t="n">
        <f aca="false">(K12*K11+$A$5/$B$5*(J12*J11*J11-K12*K11*K11))/K17</f>
        <v>1.61578947368421</v>
      </c>
      <c r="L16" s="56" t="n">
        <f aca="false">(L12*L11+$A$5/$B$5*(K12*K11*K11-L12*L11*L11))/L17</f>
        <v>1.71052631578947</v>
      </c>
      <c r="M16" s="56" t="n">
        <f aca="false">(M12*M11+$A$5/$B$5*(L12*L11*L11-M12*M11*M11))/M17</f>
        <v>1.80526315789474</v>
      </c>
      <c r="N16" s="56" t="n">
        <f aca="false">(N12*N11+$A$5/$B$5*(M12*M11*M11-N12*N11*N11))/N17</f>
        <v>1.9</v>
      </c>
      <c r="O16" s="56" t="n">
        <f aca="false">(O12*O11+$A$5/$B$5*(N12*N11*N11-O12*O11*O11))/O17</f>
        <v>1.99523809523809</v>
      </c>
      <c r="P16" s="56" t="n">
        <f aca="false">(P12*P11+$A$5/$B$5*(O12*O11*O11-P12*P11*P11))/P17</f>
        <v>1.89047619047619</v>
      </c>
      <c r="Q16" s="56" t="n">
        <f aca="false">(Q12*Q11+$A$5/$B$5*(P12*P11*P11-Q12*Q11*Q11))/Q17</f>
        <v>1.78571428571429</v>
      </c>
      <c r="R16" s="56" t="n">
        <f aca="false">(R12*R11+$A$5/$B$5*(Q12*Q11*Q11-R12*R11*R11))/R17</f>
        <v>1.68095238095238</v>
      </c>
      <c r="S16" s="56" t="n">
        <f aca="false">(S12*S11+$A$5/$B$5*(R12*R11*R11-S12*S11*S11))/S17</f>
        <v>1.57619047619048</v>
      </c>
      <c r="T16" s="56" t="n">
        <f aca="false">(T12*T11+$A$5/$B$5*(S12*S11*S11-T12*T11*T11))/T17</f>
        <v>1.47142857142857</v>
      </c>
      <c r="U16" s="56" t="n">
        <f aca="false">(U12*U11+$A$5/$B$5*(T12*T11*T11-U12*U11*U11))/U17</f>
        <v>1.36666666666667</v>
      </c>
      <c r="V16" s="56" t="n">
        <f aca="false">(V12*V11+$A$5/$B$5*(U12*U11*U11-V12*V11*V11))/V17</f>
        <v>1.26190476190476</v>
      </c>
      <c r="W16" s="56" t="n">
        <f aca="false">(W12*W11+$A$5/$B$5*(V12*V11*V11-W12*W11*W11))/W17</f>
        <v>1.15714285714286</v>
      </c>
      <c r="X16" s="56" t="n">
        <f aca="false">(X12*X11+$A$5/$B$5*(W12*W11*W11-X12*X11*X11))/X17</f>
        <v>1.05238095238095</v>
      </c>
      <c r="Y16" s="56" t="n">
        <f aca="false">(Y12*Y11+$A$5/$B$5*(X12*X11*X11-Y12*Y11*Y11))/Y17</f>
        <v>1</v>
      </c>
      <c r="Z16" s="56" t="n">
        <f aca="false">(Z12*Z11+$A$5/$B$5*(Y12*Y11*Y11-Z12*Z11*Z11))/Z17</f>
        <v>1</v>
      </c>
      <c r="AA16" s="56" t="n">
        <f aca="false">(AA12*AA11+$A$5/$B$5*(Z12*Z11*Z11-AA12*AA11*AA11))/AA17</f>
        <v>1</v>
      </c>
      <c r="AB16" s="56" t="n">
        <f aca="false">(AB12*AB11+$A$5/$B$5*(AA12*AA11*AA11-AB12*AB11*AB11))/AB17</f>
        <v>1</v>
      </c>
      <c r="AC16" s="56" t="n">
        <f aca="false">(AC12*AC11+$A$5/$B$5*(AB12*AB11*AB11-AC12*AC11*AC11))/AC17</f>
        <v>1</v>
      </c>
      <c r="AD16" s="56" t="n">
        <f aca="false">(AD12*AD11+$A$5/$B$5*(AC12*AC11*AC11-AD12*AD11*AD11))/AD17</f>
        <v>1</v>
      </c>
      <c r="AE16" s="56" t="n">
        <f aca="false">(AE12*AE11+$A$5/$B$5*(AD12*AD11*AD11-AE12*AE11*AE11))/AE17</f>
        <v>1</v>
      </c>
      <c r="AF16" s="56" t="n">
        <f aca="false">(AF12*AF11+$A$5/$B$5*(AE12*AE11*AE11-AF12*AF11*AF11))/AF17</f>
        <v>1</v>
      </c>
      <c r="AG16" s="56" t="n">
        <f aca="false">(AG12*AG11+$A$5/$B$5*(AF12*AF11*AF11-AG12*AG11*AG11))/AG17</f>
        <v>1</v>
      </c>
      <c r="AH16" s="56" t="n">
        <f aca="false">(AH12*AH11+$A$5/$B$5*(AG12*AG11*AG11-AH12*AH11*AH11))/AH17</f>
        <v>1</v>
      </c>
      <c r="AI16" s="56" t="n">
        <f aca="false">(AI12*AI11+$A$5/$B$5*(AH12*AH11*AH11-AI12*AI11*AI11))/AI17</f>
        <v>1</v>
      </c>
      <c r="AJ16" s="56" t="n">
        <f aca="false">(AJ12*AJ11+$A$5/$B$5*(AI12*AI11*AI11-AJ12*AJ11*AJ11))/AJ17</f>
        <v>1</v>
      </c>
      <c r="AK16" s="56" t="n">
        <f aca="false">(AK12*AK11+$A$5/$B$5*(AJ12*AJ11*AJ11-AK12*AK11*AK11))/AK17</f>
        <v>1</v>
      </c>
      <c r="AL16" s="56" t="n">
        <f aca="false">(AL12*AL11+$A$5/$B$5*(AK12*AK11*AK11-AL12*AL11*AL11))/AL17</f>
        <v>1</v>
      </c>
      <c r="AM16" s="56" t="n">
        <f aca="false">(AM12*AM11+$A$5/$B$5*(AL12*AL11*AL11-AM12*AM11*AM11))/AM17</f>
        <v>1</v>
      </c>
      <c r="AN16" s="56" t="n">
        <f aca="false">(AN12*AN11+$A$5/$B$5*(AM12*AM11*AM11-AN12*AN11*AN11))/AN17</f>
        <v>1</v>
      </c>
      <c r="AO16" s="56" t="n">
        <f aca="false">(AO12*AO11+$A$5/$B$5*(AN12*AN11*AN11-AO12*AO11*AO11))/AO17</f>
        <v>1</v>
      </c>
      <c r="AP16" s="56" t="n">
        <f aca="false">(AP12*AP11+$A$5/$B$5*(AO12*AO11*AO11-AP12*AP11*AP11))/AP17</f>
        <v>1</v>
      </c>
      <c r="AQ16" s="56" t="n">
        <f aca="false">(AQ12*AQ11+$A$5/$B$5*(AP12*AP11*AP11-AQ12*AQ11*AQ11))/AQ17</f>
        <v>1</v>
      </c>
    </row>
    <row r="17" customFormat="false" ht="13.35" hidden="false" customHeight="false" outlineLevel="0" collapsed="false">
      <c r="A17" s="51"/>
      <c r="B17" s="16" t="s">
        <v>6</v>
      </c>
      <c r="C17" s="55" t="n">
        <v>1</v>
      </c>
      <c r="D17" s="56" t="n">
        <f aca="false">D12+$A$5/$B$5*(C12*C11-D12*D11)</f>
        <v>1</v>
      </c>
      <c r="E17" s="56" t="n">
        <f aca="false">E12+$A$5/$B$5*(D12*D11-E12*E11)</f>
        <v>0.95</v>
      </c>
      <c r="F17" s="56" t="n">
        <f aca="false">F12+$A$5/$B$5*(E12*E11-F12*F11)</f>
        <v>0.95</v>
      </c>
      <c r="G17" s="56" t="n">
        <f aca="false">G12+$A$5/$B$5*(F12*F11-G12*G11)</f>
        <v>0.95</v>
      </c>
      <c r="H17" s="56" t="n">
        <f aca="false">H12+$A$5/$B$5*(G12*G11-H12*H11)</f>
        <v>0.95</v>
      </c>
      <c r="I17" s="56" t="n">
        <f aca="false">I12+$A$5/$B$5*(H12*H11-I12*I11)</f>
        <v>0.95</v>
      </c>
      <c r="J17" s="56" t="n">
        <f aca="false">J12+$A$5/$B$5*(I12*I11-J12*J11)</f>
        <v>0.95</v>
      </c>
      <c r="K17" s="56" t="n">
        <f aca="false">K12+$A$5/$B$5*(J12*J11-K12*K11)</f>
        <v>0.95</v>
      </c>
      <c r="L17" s="56" t="n">
        <f aca="false">L12+$A$5/$B$5*(K12*K11-L12*L11)</f>
        <v>0.95</v>
      </c>
      <c r="M17" s="56" t="n">
        <f aca="false">M12+$A$5/$B$5*(L12*L11-M12*M11)</f>
        <v>0.95</v>
      </c>
      <c r="N17" s="56" t="n">
        <f aca="false">N12+$A$5/$B$5*(M12*M11-N12*N11)</f>
        <v>0.95</v>
      </c>
      <c r="O17" s="56" t="n">
        <f aca="false">O12+$A$5/$B$5*(N12*N11-O12*O11)</f>
        <v>1.05</v>
      </c>
      <c r="P17" s="56" t="n">
        <f aca="false">P12+$A$5/$B$5*(O12*O11-P12*P11)</f>
        <v>1.05</v>
      </c>
      <c r="Q17" s="56" t="n">
        <f aca="false">Q12+$A$5/$B$5*(P12*P11-Q12*Q11)</f>
        <v>1.05</v>
      </c>
      <c r="R17" s="56" t="n">
        <f aca="false">R12+$A$5/$B$5*(Q12*Q11-R12*R11)</f>
        <v>1.05</v>
      </c>
      <c r="S17" s="56" t="n">
        <f aca="false">S12+$A$5/$B$5*(R12*R11-S12*S11)</f>
        <v>1.05</v>
      </c>
      <c r="T17" s="56" t="n">
        <f aca="false">T12+$A$5/$B$5*(S12*S11-T12*T11)</f>
        <v>1.05</v>
      </c>
      <c r="U17" s="56" t="n">
        <f aca="false">U12+$A$5/$B$5*(T12*T11-U12*U11)</f>
        <v>1.05</v>
      </c>
      <c r="V17" s="56" t="n">
        <f aca="false">V12+$A$5/$B$5*(U12*U11-V12*V11)</f>
        <v>1.05</v>
      </c>
      <c r="W17" s="56" t="n">
        <f aca="false">W12+$A$5/$B$5*(V12*V11-W12*W11)</f>
        <v>1.05</v>
      </c>
      <c r="X17" s="56" t="n">
        <f aca="false">X12+$A$5/$B$5*(W12*W11-X12*X11)</f>
        <v>1.05</v>
      </c>
      <c r="Y17" s="56" t="n">
        <f aca="false">Y12+$A$5/$B$5*(X12*X11-Y12*Y11)</f>
        <v>1</v>
      </c>
      <c r="Z17" s="56" t="n">
        <f aca="false">Z12+$A$5/$B$5*(Y12*Y11-Z12*Z11)</f>
        <v>1</v>
      </c>
      <c r="AA17" s="56" t="n">
        <f aca="false">AA12+$A$5/$B$5*(Z12*Z11-AA12*AA11)</f>
        <v>1</v>
      </c>
      <c r="AB17" s="56" t="n">
        <f aca="false">AB12+$A$5/$B$5*(AA12*AA11-AB12*AB11)</f>
        <v>1</v>
      </c>
      <c r="AC17" s="56" t="n">
        <f aca="false">AC12+$A$5/$B$5*(AB12*AB11-AC12*AC11)</f>
        <v>1</v>
      </c>
      <c r="AD17" s="56" t="n">
        <f aca="false">AD12+$A$5/$B$5*(AC12*AC11-AD12*AD11)</f>
        <v>1</v>
      </c>
      <c r="AE17" s="56" t="n">
        <f aca="false">AE12+$A$5/$B$5*(AD12*AD11-AE12*AE11)</f>
        <v>1</v>
      </c>
      <c r="AF17" s="56" t="n">
        <f aca="false">AF12+$A$5/$B$5*(AE12*AE11-AF12*AF11)</f>
        <v>1</v>
      </c>
      <c r="AG17" s="56" t="n">
        <f aca="false">AG12+$A$5/$B$5*(AF12*AF11-AG12*AG11)</f>
        <v>1</v>
      </c>
      <c r="AH17" s="56" t="n">
        <f aca="false">AH12+$A$5/$B$5*(AG12*AG11-AH12*AH11)</f>
        <v>1</v>
      </c>
      <c r="AI17" s="56" t="n">
        <f aca="false">AI12+$A$5/$B$5*(AH12*AH11-AI12*AI11)</f>
        <v>1</v>
      </c>
      <c r="AJ17" s="56" t="n">
        <f aca="false">AJ12+$A$5/$B$5*(AI12*AI11-AJ12*AJ11)</f>
        <v>1</v>
      </c>
      <c r="AK17" s="56" t="n">
        <f aca="false">AK12+$A$5/$B$5*(AJ12*AJ11-AK12*AK11)</f>
        <v>1</v>
      </c>
      <c r="AL17" s="56" t="n">
        <f aca="false">AL12+$A$5/$B$5*(AK12*AK11-AL12*AL11)</f>
        <v>1</v>
      </c>
      <c r="AM17" s="56" t="n">
        <f aca="false">AM12+$A$5/$B$5*(AL12*AL11-AM12*AM11)</f>
        <v>1</v>
      </c>
      <c r="AN17" s="56" t="n">
        <f aca="false">AN12+$A$5/$B$5*(AM12*AM11-AN12*AN11)</f>
        <v>1</v>
      </c>
      <c r="AO17" s="56" t="n">
        <f aca="false">AO12+$A$5/$B$5*(AN12*AN11-AO12*AO11)</f>
        <v>1</v>
      </c>
      <c r="AP17" s="56" t="n">
        <f aca="false">AP12+$A$5/$B$5*(AO12*AO11-AP12*AP11)</f>
        <v>1</v>
      </c>
      <c r="AQ17" s="56" t="n">
        <f aca="false">AQ12+$A$5/$B$5*(AP12*AP11-AQ12*AQ11)</f>
        <v>1</v>
      </c>
    </row>
    <row r="18" customFormat="false" ht="16" hidden="false" customHeight="false" outlineLevel="0" collapsed="false">
      <c r="A18" s="20"/>
      <c r="B18" s="49" t="s">
        <v>13</v>
      </c>
      <c r="C18" s="50"/>
      <c r="D18" s="0" t="n">
        <f aca="false">((1-$C$5)*C16+$C$5*D16)*$A$5/$B$5</f>
        <v>0.5</v>
      </c>
      <c r="E18" s="0" t="n">
        <f aca="false">((1-$C$5)*D16+$C$5*E16)*$A$5/$B$5</f>
        <v>0.5</v>
      </c>
      <c r="F18" s="0" t="n">
        <f aca="false">((1-$C$5)*E16+$C$5*F16)*$A$5/$B$5</f>
        <v>0.523684210526316</v>
      </c>
      <c r="G18" s="0" t="n">
        <f aca="false">((1-$C$5)*F16+$C$5*G16)*$A$5/$B$5</f>
        <v>0.571052631578947</v>
      </c>
      <c r="H18" s="0" t="n">
        <f aca="false">((1-$C$5)*G16+$C$5*H16)*$A$5/$B$5</f>
        <v>0.618421052631579</v>
      </c>
      <c r="I18" s="0" t="n">
        <f aca="false">((1-$C$5)*H16+$C$5*I16)*$A$5/$B$5</f>
        <v>0.665789473684211</v>
      </c>
      <c r="J18" s="0" t="n">
        <f aca="false">((1-$C$5)*I16+$C$5*J16)*$A$5/$B$5</f>
        <v>0.713157894736842</v>
      </c>
      <c r="K18" s="0" t="n">
        <f aca="false">((1-$C$5)*J16+$C$5*K16)*$A$5/$B$5</f>
        <v>0.760526315789474</v>
      </c>
      <c r="L18" s="0" t="n">
        <f aca="false">((1-$C$5)*K16+$C$5*L16)*$A$5/$B$5</f>
        <v>0.807894736842105</v>
      </c>
      <c r="M18" s="0" t="n">
        <f aca="false">((1-$C$5)*L16+$C$5*M16)*$A$5/$B$5</f>
        <v>0.855263157894737</v>
      </c>
      <c r="N18" s="0" t="n">
        <f aca="false">((1-$C$5)*M16+$C$5*N16)*$A$5/$B$5</f>
        <v>0.902631578947369</v>
      </c>
      <c r="O18" s="0" t="n">
        <f aca="false">((1-$C$5)*N16+$C$5*O16)*$A$5/$B$5</f>
        <v>0.95</v>
      </c>
      <c r="P18" s="0" t="n">
        <f aca="false">((1-$C$5)*O16+$C$5*P16)*$A$5/$B$5</f>
        <v>0.997619047619047</v>
      </c>
      <c r="Q18" s="0" t="n">
        <f aca="false">((1-$C$5)*P16+$C$5*Q16)*$A$5/$B$5</f>
        <v>0.945238095238095</v>
      </c>
      <c r="R18" s="0" t="n">
        <f aca="false">((1-$C$5)*Q16+$C$5*R16)*$A$5/$B$5</f>
        <v>0.892857142857143</v>
      </c>
      <c r="S18" s="0" t="n">
        <f aca="false">((1-$C$5)*R16+$C$5*S16)*$A$5/$B$5</f>
        <v>0.840476190476191</v>
      </c>
      <c r="T18" s="0" t="n">
        <f aca="false">((1-$C$5)*S16+$C$5*T16)*$A$5/$B$5</f>
        <v>0.788095238095238</v>
      </c>
      <c r="U18" s="0" t="n">
        <f aca="false">((1-$C$5)*T16+$C$5*U16)*$A$5/$B$5</f>
        <v>0.735714285714286</v>
      </c>
      <c r="V18" s="0" t="n">
        <f aca="false">((1-$C$5)*U16+$C$5*V16)*$A$5/$B$5</f>
        <v>0.683333333333333</v>
      </c>
      <c r="W18" s="0" t="n">
        <f aca="false">((1-$C$5)*V16+$C$5*W16)*$A$5/$B$5</f>
        <v>0.630952380952381</v>
      </c>
      <c r="X18" s="0" t="n">
        <f aca="false">((1-$C$5)*W16+$C$5*X16)*$A$5/$B$5</f>
        <v>0.578571428571429</v>
      </c>
      <c r="Y18" s="0" t="n">
        <f aca="false">((1-$C$5)*X16+$C$5*Y16)*$A$5/$B$5</f>
        <v>0.526190476190476</v>
      </c>
      <c r="Z18" s="0" t="n">
        <f aca="false">((1-$C$5)*Y16+$C$5*Z16)*$A$5/$B$5</f>
        <v>0.5</v>
      </c>
      <c r="AA18" s="0" t="n">
        <f aca="false">((1-$C$5)*Z16+$C$5*AA16)*$A$5/$B$5</f>
        <v>0.5</v>
      </c>
      <c r="AB18" s="0" t="n">
        <f aca="false">((1-$C$5)*AA16+$C$5*AB16)*$A$5/$B$5</f>
        <v>0.5</v>
      </c>
      <c r="AC18" s="0" t="n">
        <f aca="false">((1-$C$5)*AB16+$C$5*AC16)*$A$5/$B$5</f>
        <v>0.5</v>
      </c>
      <c r="AD18" s="0" t="n">
        <f aca="false">((1-$C$5)*AC16+$C$5*AD16)*$A$5/$B$5</f>
        <v>0.5</v>
      </c>
      <c r="AE18" s="0" t="n">
        <f aca="false">((1-$C$5)*AD16+$C$5*AE16)*$A$5/$B$5</f>
        <v>0.5</v>
      </c>
      <c r="AF18" s="0" t="n">
        <f aca="false">((1-$C$5)*AE16+$C$5*AF16)*$A$5/$B$5</f>
        <v>0.5</v>
      </c>
      <c r="AG18" s="0" t="n">
        <f aca="false">((1-$C$5)*AF16+$C$5*AG16)*$A$5/$B$5</f>
        <v>0.5</v>
      </c>
      <c r="AH18" s="0" t="n">
        <f aca="false">((1-$C$5)*AG16+$C$5*AH16)*$A$5/$B$5</f>
        <v>0.5</v>
      </c>
      <c r="AI18" s="0" t="n">
        <f aca="false">((1-$C$5)*AH16+$C$5*AI16)*$A$5/$B$5</f>
        <v>0.5</v>
      </c>
      <c r="AJ18" s="0" t="n">
        <f aca="false">((1-$C$5)*AI16+$C$5*AJ16)*$A$5/$B$5</f>
        <v>0.5</v>
      </c>
      <c r="AK18" s="0" t="n">
        <f aca="false">((1-$C$5)*AJ16+$C$5*AK16)*$A$5/$B$5</f>
        <v>0.5</v>
      </c>
      <c r="AL18" s="0" t="n">
        <f aca="false">((1-$C$5)*AK16+$C$5*AL16)*$A$5/$B$5</f>
        <v>0.5</v>
      </c>
      <c r="AM18" s="0" t="n">
        <f aca="false">((1-$C$5)*AL16+$C$5*AM16)*$A$5/$B$5</f>
        <v>0.5</v>
      </c>
      <c r="AN18" s="0" t="n">
        <f aca="false">((1-$C$5)*AM16+$C$5*AN16)*$A$5/$B$5</f>
        <v>0.5</v>
      </c>
      <c r="AO18" s="0" t="n">
        <f aca="false">((1-$C$5)*AN16+$C$5*AO16)*$A$5/$B$5</f>
        <v>0.5</v>
      </c>
      <c r="AP18" s="0" t="n">
        <f aca="false">((1-$C$5)*AO16+$C$5*AP16)*$A$5/$B$5</f>
        <v>0.5</v>
      </c>
      <c r="AQ18" s="0" t="n">
        <f aca="false">((1-$C$5)*AP16+$C$5*AQ16)*$A$5/$B$5</f>
        <v>0.5</v>
      </c>
    </row>
    <row r="19" customFormat="false" ht="13.35" hidden="false" customHeight="false" outlineLevel="0" collapsed="false">
      <c r="A19" s="51"/>
      <c r="B19" s="49"/>
      <c r="C19" s="50"/>
      <c r="E19" s="51"/>
      <c r="F19" s="49"/>
      <c r="G19" s="50"/>
    </row>
    <row r="20" customFormat="false" ht="13.35" hidden="false" customHeight="false" outlineLevel="0" collapsed="false">
      <c r="A20" s="52" t="s">
        <v>14</v>
      </c>
      <c r="B20" s="49"/>
      <c r="C20" s="53" t="s">
        <v>15</v>
      </c>
      <c r="E20" s="51"/>
      <c r="F20" s="49"/>
      <c r="G20" s="50"/>
    </row>
    <row r="21" customFormat="false" ht="13.35" hidden="false" customHeight="false" outlineLevel="0" collapsed="false">
      <c r="A21" s="54" t="n">
        <f aca="false">A16+$A$5</f>
        <v>1</v>
      </c>
      <c r="B21" s="27" t="s">
        <v>5</v>
      </c>
      <c r="C21" s="55" t="n">
        <v>1</v>
      </c>
      <c r="D21" s="56" t="n">
        <f aca="false">(D17*D16+$A$5/$B$5*(C17*C16*C16-D17*D16*D16))/D22</f>
        <v>1</v>
      </c>
      <c r="E21" s="56" t="n">
        <f aca="false">(E17*E16+$A$5/$B$5*(D17*D16*D16-E17*E16*E16))/E22</f>
        <v>1.02250310816411</v>
      </c>
      <c r="F21" s="56" t="n">
        <f aca="false">(F17*F16+$A$5/$B$5*(E17*E16*E16-F17*F16*F16))/F22</f>
        <v>1.09002617039837</v>
      </c>
      <c r="G21" s="56" t="n">
        <f aca="false">(G17*G16+$A$5/$B$5*(F17*F16*F16-G17*G16*G16))/G22</f>
        <v>1.18005234079674</v>
      </c>
      <c r="H21" s="56" t="n">
        <f aca="false">(H17*H16+$A$5/$B$5*(G17*G16*G16-H17*H16*H16))/H22</f>
        <v>1.27007851119511</v>
      </c>
      <c r="I21" s="56" t="n">
        <f aca="false">(I17*I16+$A$5/$B$5*(H17*H16*H16-I17*I16*I16))/I22</f>
        <v>1.36010468159349</v>
      </c>
      <c r="J21" s="56" t="n">
        <f aca="false">(J17*J16+$A$5/$B$5*(I17*I16*I16-J17*J16*J16))/J22</f>
        <v>1.45013085199186</v>
      </c>
      <c r="K21" s="56" t="n">
        <f aca="false">(K17*K16+$A$5/$B$5*(J17*J16*J16-K17*K16*K16))/K22</f>
        <v>1.54015702239023</v>
      </c>
      <c r="L21" s="56" t="n">
        <f aca="false">(L17*L16+$A$5/$B$5*(K17*K16*K16-L17*L16*L16))/L22</f>
        <v>1.6301831927886</v>
      </c>
      <c r="M21" s="56" t="n">
        <f aca="false">(M17*M16+$A$5/$B$5*(L17*L16*L16-M17*M16*M16))/M22</f>
        <v>1.72020936318697</v>
      </c>
      <c r="N21" s="56" t="n">
        <f aca="false">(N17*N16+$A$5/$B$5*(M17*M16*M16-N17*N16*N16))/N22</f>
        <v>1.81023553358534</v>
      </c>
      <c r="O21" s="56" t="n">
        <f aca="false">(O17*O16+$A$5/$B$5*(N17*N16*N16-O17*O16*O16))/O22</f>
        <v>1.90026308866088</v>
      </c>
      <c r="P21" s="56" t="n">
        <f aca="false">(P17*P16+$A$5/$B$5*(O17*O16*O16-P17*P16*P16))/P22</f>
        <v>1.98978668390433</v>
      </c>
      <c r="Q21" s="56" t="n">
        <f aca="false">(Q17*Q16+$A$5/$B$5*(P17*P16*P16-Q17*Q16*Q16))/Q22</f>
        <v>1.87981038569274</v>
      </c>
      <c r="R21" s="56" t="n">
        <f aca="false">(R17*R16+$A$5/$B$5*(Q17*Q16*Q16-R17*R16*R16))/R22</f>
        <v>1.76983408748115</v>
      </c>
      <c r="S21" s="56" t="n">
        <f aca="false">(S17*S16+$A$5/$B$5*(R17*R16*R16-S17*S16*S16))/S22</f>
        <v>1.65985778926955</v>
      </c>
      <c r="T21" s="56" t="n">
        <f aca="false">(T17*T16+$A$5/$B$5*(S17*S16*S16-T17*T16*T16))/T22</f>
        <v>1.54988149105796</v>
      </c>
      <c r="U21" s="56" t="n">
        <f aca="false">(U17*U16+$A$5/$B$5*(T17*T16*T16-U17*U16*U16))/U22</f>
        <v>1.43990519284637</v>
      </c>
      <c r="V21" s="56" t="n">
        <f aca="false">(V17*V16+$A$5/$B$5*(U17*U16*U16-V17*V16*V16))/V22</f>
        <v>1.32992889463478</v>
      </c>
      <c r="W21" s="56" t="n">
        <f aca="false">(W17*W16+$A$5/$B$5*(V17*V16*V16-W17*W16*W16))/W22</f>
        <v>1.21995259642318</v>
      </c>
      <c r="X21" s="56" t="n">
        <f aca="false">(X17*X16+$A$5/$B$5*(W17*W16*W16-X17*X16*X16))/X22</f>
        <v>1.10997629821159</v>
      </c>
      <c r="Y21" s="56" t="n">
        <f aca="false">(Y17*Y16+$A$5/$B$5*(X17*X16*X16-Y17*Y16*Y16))/Y22</f>
        <v>1.02749688949214</v>
      </c>
      <c r="Z21" s="56" t="n">
        <f aca="false">(Z17*Z16+$A$5/$B$5*(Y17*Y16*Y16-Z17*Z16*Z16))/Z22</f>
        <v>1</v>
      </c>
      <c r="AA21" s="56" t="n">
        <f aca="false">(AA17*AA16+$A$5/$B$5*(Z17*Z16*Z16-AA17*AA16*AA16))/AA22</f>
        <v>1</v>
      </c>
      <c r="AB21" s="56" t="n">
        <f aca="false">(AB17*AB16+$A$5/$B$5*(AA17*AA16*AA16-AB17*AB16*AB16))/AB22</f>
        <v>1</v>
      </c>
      <c r="AC21" s="56" t="n">
        <f aca="false">(AC17*AC16+$A$5/$B$5*(AB17*AB16*AB16-AC17*AC16*AC16))/AC22</f>
        <v>1</v>
      </c>
      <c r="AD21" s="56" t="n">
        <f aca="false">(AD17*AD16+$A$5/$B$5*(AC17*AC16*AC16-AD17*AD16*AD16))/AD22</f>
        <v>1</v>
      </c>
      <c r="AE21" s="56" t="n">
        <f aca="false">(AE17*AE16+$A$5/$B$5*(AD17*AD16*AD16-AE17*AE16*AE16))/AE22</f>
        <v>1</v>
      </c>
      <c r="AF21" s="56" t="n">
        <f aca="false">(AF17*AF16+$A$5/$B$5*(AE17*AE16*AE16-AF17*AF16*AF16))/AF22</f>
        <v>1</v>
      </c>
      <c r="AG21" s="56" t="n">
        <f aca="false">(AG17*AG16+$A$5/$B$5*(AF17*AF16*AF16-AG17*AG16*AG16))/AG22</f>
        <v>1</v>
      </c>
      <c r="AH21" s="56" t="n">
        <f aca="false">(AH17*AH16+$A$5/$B$5*(AG17*AG16*AG16-AH17*AH16*AH16))/AH22</f>
        <v>1</v>
      </c>
      <c r="AI21" s="56" t="n">
        <f aca="false">(AI17*AI16+$A$5/$B$5*(AH17*AH16*AH16-AI17*AI16*AI16))/AI22</f>
        <v>1</v>
      </c>
      <c r="AJ21" s="56" t="n">
        <f aca="false">(AJ17*AJ16+$A$5/$B$5*(AI17*AI16*AI16-AJ17*AJ16*AJ16))/AJ22</f>
        <v>1</v>
      </c>
      <c r="AK21" s="56" t="n">
        <f aca="false">(AK17*AK16+$A$5/$B$5*(AJ17*AJ16*AJ16-AK17*AK16*AK16))/AK22</f>
        <v>1</v>
      </c>
      <c r="AL21" s="56" t="n">
        <f aca="false">(AL17*AL16+$A$5/$B$5*(AK17*AK16*AK16-AL17*AL16*AL16))/AL22</f>
        <v>1</v>
      </c>
      <c r="AM21" s="56" t="n">
        <f aca="false">(AM17*AM16+$A$5/$B$5*(AL17*AL16*AL16-AM17*AM16*AM16))/AM22</f>
        <v>1</v>
      </c>
      <c r="AN21" s="56" t="n">
        <f aca="false">(AN17*AN16+$A$5/$B$5*(AM17*AM16*AM16-AN17*AN16*AN16))/AN22</f>
        <v>1</v>
      </c>
      <c r="AO21" s="56" t="n">
        <f aca="false">(AO17*AO16+$A$5/$B$5*(AN17*AN16*AN16-AO17*AO16*AO16))/AO22</f>
        <v>1</v>
      </c>
      <c r="AP21" s="56" t="n">
        <f aca="false">(AP17*AP16+$A$5/$B$5*(AO17*AO16*AO16-AP17*AP16*AP16))/AP22</f>
        <v>1</v>
      </c>
      <c r="AQ21" s="56" t="n">
        <f aca="false">(AQ17*AQ16+$A$5/$B$5*(AP17*AP16*AP16-AQ17*AQ16*AQ16))/AQ22</f>
        <v>1</v>
      </c>
    </row>
    <row r="22" customFormat="false" ht="13.35" hidden="false" customHeight="false" outlineLevel="0" collapsed="false">
      <c r="A22" s="51"/>
      <c r="B22" s="16" t="s">
        <v>6</v>
      </c>
      <c r="C22" s="55" t="n">
        <v>1</v>
      </c>
      <c r="D22" s="56" t="n">
        <f aca="false">D17+$A$5/$B$5*(C17*C16-D17*D16)</f>
        <v>1</v>
      </c>
      <c r="E22" s="56" t="n">
        <f aca="false">E17+$A$5/$B$5*(D17*D16-E17*E16)</f>
        <v>0.9525</v>
      </c>
      <c r="F22" s="56" t="n">
        <f aca="false">F17+$A$5/$B$5*(E17*E16-F17*F16)</f>
        <v>0.905</v>
      </c>
      <c r="G22" s="56" t="n">
        <f aca="false">G17+$A$5/$B$5*(F17*F16-G17*G16)</f>
        <v>0.905</v>
      </c>
      <c r="H22" s="56" t="n">
        <f aca="false">H17+$A$5/$B$5*(G17*G16-H17*H16)</f>
        <v>0.905</v>
      </c>
      <c r="I22" s="56" t="n">
        <f aca="false">I17+$A$5/$B$5*(H17*H16-I17*I16)</f>
        <v>0.905</v>
      </c>
      <c r="J22" s="56" t="n">
        <f aca="false">J17+$A$5/$B$5*(I17*I16-J17*J16)</f>
        <v>0.905</v>
      </c>
      <c r="K22" s="56" t="n">
        <f aca="false">K17+$A$5/$B$5*(J17*J16-K17*K16)</f>
        <v>0.905</v>
      </c>
      <c r="L22" s="56" t="n">
        <f aca="false">L17+$A$5/$B$5*(K17*K16-L17*L16)</f>
        <v>0.905</v>
      </c>
      <c r="M22" s="56" t="n">
        <f aca="false">M17+$A$5/$B$5*(L17*L16-M17*M16)</f>
        <v>0.905</v>
      </c>
      <c r="N22" s="56" t="n">
        <f aca="false">N17+$A$5/$B$5*(M17*M16-N17*N16)</f>
        <v>0.905</v>
      </c>
      <c r="O22" s="56" t="n">
        <f aca="false">O17+$A$5/$B$5*(N17*N16-O17*O16)</f>
        <v>0.905</v>
      </c>
      <c r="P22" s="56" t="n">
        <f aca="false">P17+$A$5/$B$5*(O17*O16-P17*P16)</f>
        <v>1.105</v>
      </c>
      <c r="Q22" s="56" t="n">
        <f aca="false">Q17+$A$5/$B$5*(P17*P16-Q17*Q16)</f>
        <v>1.105</v>
      </c>
      <c r="R22" s="56" t="n">
        <f aca="false">R17+$A$5/$B$5*(Q17*Q16-R17*R16)</f>
        <v>1.105</v>
      </c>
      <c r="S22" s="56" t="n">
        <f aca="false">S17+$A$5/$B$5*(R17*R16-S17*S16)</f>
        <v>1.105</v>
      </c>
      <c r="T22" s="56" t="n">
        <f aca="false">T17+$A$5/$B$5*(S17*S16-T17*T16)</f>
        <v>1.105</v>
      </c>
      <c r="U22" s="56" t="n">
        <f aca="false">U17+$A$5/$B$5*(T17*T16-U17*U16)</f>
        <v>1.105</v>
      </c>
      <c r="V22" s="56" t="n">
        <f aca="false">V17+$A$5/$B$5*(U17*U16-V17*V16)</f>
        <v>1.105</v>
      </c>
      <c r="W22" s="56" t="n">
        <f aca="false">W17+$A$5/$B$5*(V17*V16-W17*W16)</f>
        <v>1.105</v>
      </c>
      <c r="X22" s="56" t="n">
        <f aca="false">X17+$A$5/$B$5*(W17*W16-X17*X16)</f>
        <v>1.105</v>
      </c>
      <c r="Y22" s="56" t="n">
        <f aca="false">Y17+$A$5/$B$5*(X17*X16-Y17*Y16)</f>
        <v>1.0525</v>
      </c>
      <c r="Z22" s="56" t="n">
        <f aca="false">Z17+$A$5/$B$5*(Y17*Y16-Z17*Z16)</f>
        <v>1</v>
      </c>
      <c r="AA22" s="56" t="n">
        <f aca="false">AA17+$A$5/$B$5*(Z17*Z16-AA17*AA16)</f>
        <v>1</v>
      </c>
      <c r="AB22" s="56" t="n">
        <f aca="false">AB17+$A$5/$B$5*(AA17*AA16-AB17*AB16)</f>
        <v>1</v>
      </c>
      <c r="AC22" s="56" t="n">
        <f aca="false">AC17+$A$5/$B$5*(AB17*AB16-AC17*AC16)</f>
        <v>1</v>
      </c>
      <c r="AD22" s="56" t="n">
        <f aca="false">AD17+$A$5/$B$5*(AC17*AC16-AD17*AD16)</f>
        <v>1</v>
      </c>
      <c r="AE22" s="56" t="n">
        <f aca="false">AE17+$A$5/$B$5*(AD17*AD16-AE17*AE16)</f>
        <v>1</v>
      </c>
      <c r="AF22" s="56" t="n">
        <f aca="false">AF17+$A$5/$B$5*(AE17*AE16-AF17*AF16)</f>
        <v>1</v>
      </c>
      <c r="AG22" s="56" t="n">
        <f aca="false">AG17+$A$5/$B$5*(AF17*AF16-AG17*AG16)</f>
        <v>1</v>
      </c>
      <c r="AH22" s="56" t="n">
        <f aca="false">AH17+$A$5/$B$5*(AG17*AG16-AH17*AH16)</f>
        <v>1</v>
      </c>
      <c r="AI22" s="56" t="n">
        <f aca="false">AI17+$A$5/$B$5*(AH17*AH16-AI17*AI16)</f>
        <v>1</v>
      </c>
      <c r="AJ22" s="56" t="n">
        <f aca="false">AJ17+$A$5/$B$5*(AI17*AI16-AJ17*AJ16)</f>
        <v>1</v>
      </c>
      <c r="AK22" s="56" t="n">
        <f aca="false">AK17+$A$5/$B$5*(AJ17*AJ16-AK17*AK16)</f>
        <v>1</v>
      </c>
      <c r="AL22" s="56" t="n">
        <f aca="false">AL17+$A$5/$B$5*(AK17*AK16-AL17*AL16)</f>
        <v>1</v>
      </c>
      <c r="AM22" s="56" t="n">
        <f aca="false">AM17+$A$5/$B$5*(AL17*AL16-AM17*AM16)</f>
        <v>1</v>
      </c>
      <c r="AN22" s="56" t="n">
        <f aca="false">AN17+$A$5/$B$5*(AM17*AM16-AN17*AN16)</f>
        <v>1</v>
      </c>
      <c r="AO22" s="56" t="n">
        <f aca="false">AO17+$A$5/$B$5*(AN17*AN16-AO17*AO16)</f>
        <v>1</v>
      </c>
      <c r="AP22" s="56" t="n">
        <f aca="false">AP17+$A$5/$B$5*(AO17*AO16-AP17*AP16)</f>
        <v>1</v>
      </c>
      <c r="AQ22" s="56" t="n">
        <f aca="false">AQ17+$A$5/$B$5*(AP17*AP16-AQ17*AQ16)</f>
        <v>1</v>
      </c>
    </row>
    <row r="23" customFormat="false" ht="16" hidden="false" customHeight="false" outlineLevel="0" collapsed="false">
      <c r="A23" s="20"/>
      <c r="B23" s="49" t="s">
        <v>13</v>
      </c>
      <c r="C23" s="50"/>
      <c r="D23" s="0" t="n">
        <f aca="false">((1-$C$5)*C21+$C$5*D21)*$A$5/$B$5</f>
        <v>0.5</v>
      </c>
      <c r="E23" s="0" t="n">
        <f aca="false">((1-$C$5)*D21+$C$5*E21)*$A$5/$B$5</f>
        <v>0.5</v>
      </c>
      <c r="F23" s="0" t="n">
        <f aca="false">((1-$C$5)*E21+$C$5*F21)*$A$5/$B$5</f>
        <v>0.511251554082056</v>
      </c>
      <c r="G23" s="0" t="n">
        <f aca="false">((1-$C$5)*F21+$C$5*G21)*$A$5/$B$5</f>
        <v>0.545013085199186</v>
      </c>
      <c r="H23" s="0" t="n">
        <f aca="false">((1-$C$5)*G21+$C$5*H21)*$A$5/$B$5</f>
        <v>0.590026170398372</v>
      </c>
      <c r="I23" s="0" t="n">
        <f aca="false">((1-$C$5)*H21+$C$5*I21)*$A$5/$B$5</f>
        <v>0.635039255597557</v>
      </c>
      <c r="J23" s="0" t="n">
        <f aca="false">((1-$C$5)*I21+$C$5*J21)*$A$5/$B$5</f>
        <v>0.680052340796743</v>
      </c>
      <c r="K23" s="0" t="n">
        <f aca="false">((1-$C$5)*J21+$C$5*K21)*$A$5/$B$5</f>
        <v>0.725065425995929</v>
      </c>
      <c r="L23" s="0" t="n">
        <f aca="false">((1-$C$5)*K21+$C$5*L21)*$A$5/$B$5</f>
        <v>0.770078511195115</v>
      </c>
      <c r="M23" s="0" t="n">
        <f aca="false">((1-$C$5)*L21+$C$5*M21)*$A$5/$B$5</f>
        <v>0.815091596394301</v>
      </c>
      <c r="N23" s="0" t="n">
        <f aca="false">((1-$C$5)*M21+$C$5*N21)*$A$5/$B$5</f>
        <v>0.860104681593486</v>
      </c>
      <c r="O23" s="0" t="n">
        <f aca="false">((1-$C$5)*N21+$C$5*O21)*$A$5/$B$5</f>
        <v>0.905117766792672</v>
      </c>
      <c r="P23" s="0" t="n">
        <f aca="false">((1-$C$5)*O21+$C$5*P21)*$A$5/$B$5</f>
        <v>0.950131544330439</v>
      </c>
      <c r="Q23" s="0" t="n">
        <f aca="false">((1-$C$5)*P21+$C$5*Q21)*$A$5/$B$5</f>
        <v>0.994893341952165</v>
      </c>
      <c r="R23" s="0" t="n">
        <f aca="false">((1-$C$5)*Q21+$C$5*R21)*$A$5/$B$5</f>
        <v>0.939905192846369</v>
      </c>
      <c r="S23" s="0" t="n">
        <f aca="false">((1-$C$5)*R21+$C$5*S21)*$A$5/$B$5</f>
        <v>0.884917043740573</v>
      </c>
      <c r="T23" s="0" t="n">
        <f aca="false">((1-$C$5)*S21+$C$5*T21)*$A$5/$B$5</f>
        <v>0.829928894634777</v>
      </c>
      <c r="U23" s="0" t="n">
        <f aca="false">((1-$C$5)*T21+$C$5*U21)*$A$5/$B$5</f>
        <v>0.774940745528981</v>
      </c>
      <c r="V23" s="0" t="n">
        <f aca="false">((1-$C$5)*U21+$C$5*V21)*$A$5/$B$5</f>
        <v>0.719952596423185</v>
      </c>
      <c r="W23" s="0" t="n">
        <f aca="false">((1-$C$5)*V21+$C$5*W21)*$A$5/$B$5</f>
        <v>0.664964447317388</v>
      </c>
      <c r="X23" s="0" t="n">
        <f aca="false">((1-$C$5)*W21+$C$5*X21)*$A$5/$B$5</f>
        <v>0.609976298211592</v>
      </c>
      <c r="Y23" s="0" t="n">
        <f aca="false">((1-$C$5)*X21+$C$5*Y21)*$A$5/$B$5</f>
        <v>0.554988149105796</v>
      </c>
      <c r="Z23" s="0" t="n">
        <f aca="false">((1-$C$5)*Y21+$C$5*Z21)*$A$5/$B$5</f>
        <v>0.513748444746069</v>
      </c>
      <c r="AA23" s="0" t="n">
        <f aca="false">((1-$C$5)*Z21+$C$5*AA21)*$A$5/$B$5</f>
        <v>0.5</v>
      </c>
      <c r="AB23" s="0" t="n">
        <f aca="false">((1-$C$5)*AA21+$C$5*AB21)*$A$5/$B$5</f>
        <v>0.5</v>
      </c>
      <c r="AC23" s="0" t="n">
        <f aca="false">((1-$C$5)*AB21+$C$5*AC21)*$A$5/$B$5</f>
        <v>0.5</v>
      </c>
      <c r="AD23" s="0" t="n">
        <f aca="false">((1-$C$5)*AC21+$C$5*AD21)*$A$5/$B$5</f>
        <v>0.5</v>
      </c>
      <c r="AE23" s="0" t="n">
        <f aca="false">((1-$C$5)*AD21+$C$5*AE21)*$A$5/$B$5</f>
        <v>0.5</v>
      </c>
      <c r="AF23" s="0" t="n">
        <f aca="false">((1-$C$5)*AE21+$C$5*AF21)*$A$5/$B$5</f>
        <v>0.5</v>
      </c>
      <c r="AG23" s="0" t="n">
        <f aca="false">((1-$C$5)*AF21+$C$5*AG21)*$A$5/$B$5</f>
        <v>0.5</v>
      </c>
      <c r="AH23" s="0" t="n">
        <f aca="false">((1-$C$5)*AG21+$C$5*AH21)*$A$5/$B$5</f>
        <v>0.5</v>
      </c>
      <c r="AI23" s="0" t="n">
        <f aca="false">((1-$C$5)*AH21+$C$5*AI21)*$A$5/$B$5</f>
        <v>0.5</v>
      </c>
      <c r="AJ23" s="0" t="n">
        <f aca="false">((1-$C$5)*AI21+$C$5*AJ21)*$A$5/$B$5</f>
        <v>0.5</v>
      </c>
      <c r="AK23" s="0" t="n">
        <f aca="false">((1-$C$5)*AJ21+$C$5*AK21)*$A$5/$B$5</f>
        <v>0.5</v>
      </c>
      <c r="AL23" s="0" t="n">
        <f aca="false">((1-$C$5)*AK21+$C$5*AL21)*$A$5/$B$5</f>
        <v>0.5</v>
      </c>
      <c r="AM23" s="0" t="n">
        <f aca="false">((1-$C$5)*AL21+$C$5*AM21)*$A$5/$B$5</f>
        <v>0.5</v>
      </c>
      <c r="AN23" s="0" t="n">
        <f aca="false">((1-$C$5)*AM21+$C$5*AN21)*$A$5/$B$5</f>
        <v>0.5</v>
      </c>
      <c r="AO23" s="0" t="n">
        <f aca="false">((1-$C$5)*AN21+$C$5*AO21)*$A$5/$B$5</f>
        <v>0.5</v>
      </c>
      <c r="AP23" s="0" t="n">
        <f aca="false">((1-$C$5)*AO21+$C$5*AP21)*$A$5/$B$5</f>
        <v>0.5</v>
      </c>
      <c r="AQ23" s="0" t="n">
        <f aca="false">((1-$C$5)*AP21+$C$5*AQ21)*$A$5/$B$5</f>
        <v>0.5</v>
      </c>
    </row>
    <row r="24" customFormat="false" ht="13.35" hidden="false" customHeight="false" outlineLevel="0" collapsed="false">
      <c r="A24" s="51"/>
      <c r="B24" s="49"/>
      <c r="C24" s="50"/>
      <c r="E24" s="51"/>
      <c r="F24" s="49"/>
      <c r="G24" s="50"/>
    </row>
    <row r="25" customFormat="false" ht="13.35" hidden="false" customHeight="false" outlineLevel="0" collapsed="false">
      <c r="A25" s="52" t="s">
        <v>14</v>
      </c>
      <c r="B25" s="49"/>
      <c r="C25" s="53" t="s">
        <v>15</v>
      </c>
      <c r="E25" s="51"/>
      <c r="F25" s="49"/>
      <c r="G25" s="50"/>
    </row>
    <row r="26" customFormat="false" ht="13.35" hidden="false" customHeight="false" outlineLevel="0" collapsed="false">
      <c r="A26" s="54" t="n">
        <f aca="false">A21+$A$5</f>
        <v>1.5</v>
      </c>
      <c r="B26" s="27" t="s">
        <v>5</v>
      </c>
      <c r="C26" s="55" t="n">
        <v>1</v>
      </c>
      <c r="D26" s="56" t="n">
        <f aca="false">(D22*D21+$A$5/$B$5*(C22*C21*C21-D22*D21*D21))/D27</f>
        <v>1</v>
      </c>
      <c r="E26" s="56" t="n">
        <f aca="false">(E22*E21+$A$5/$B$5*(D22*D21*D21-E22*E21*E21))/E27</f>
        <v>1.01084990179135</v>
      </c>
      <c r="F26" s="56" t="n">
        <f aca="false">(F22*F21+$A$5/$B$5*(E22*E21*E21-F22*F21*F21))/F27</f>
        <v>1.05343954201536</v>
      </c>
      <c r="G26" s="56" t="n">
        <f aca="false">(G22*G21+$A$5/$B$5*(F22*F21*F21-G22*G21*G21))/G27</f>
        <v>1.12867421182236</v>
      </c>
      <c r="H26" s="56" t="n">
        <f aca="false">(H22*H21+$A$5/$B$5*(G22*G21*G21-H22*H21*H21))/H27</f>
        <v>1.21445701970393</v>
      </c>
      <c r="I26" s="56" t="n">
        <f aca="false">(I22*I21+$A$5/$B$5*(H22*H21*H21-I22*I21*I21))/I27</f>
        <v>1.30023982758551</v>
      </c>
      <c r="J26" s="56" t="n">
        <f aca="false">(J22*J21+$A$5/$B$5*(I22*I21*I21-J22*J21*J21))/J27</f>
        <v>1.38602263546708</v>
      </c>
      <c r="K26" s="56" t="n">
        <f aca="false">(K22*K21+$A$5/$B$5*(J22*J21*J21-K22*K21*K21))/K27</f>
        <v>1.47180544334866</v>
      </c>
      <c r="L26" s="56" t="n">
        <f aca="false">(L22*L21+$A$5/$B$5*(K22*K21*K21-L22*L21*L21))/L27</f>
        <v>1.55758825123023</v>
      </c>
      <c r="M26" s="56" t="n">
        <f aca="false">(M22*M21+$A$5/$B$5*(L22*L21*L21-M22*M21*M21))/M27</f>
        <v>1.6433710591118</v>
      </c>
      <c r="N26" s="56" t="n">
        <f aca="false">(N22*N21+$A$5/$B$5*(M22*M21*M21-N22*N21*N21))/N27</f>
        <v>1.72915386699338</v>
      </c>
      <c r="O26" s="56" t="n">
        <f aca="false">(O22*O21+$A$5/$B$5*(N22*N21*N21-O22*O21*O21))/O27</f>
        <v>1.81493668532317</v>
      </c>
      <c r="P26" s="56" t="n">
        <f aca="false">(P22*P21+$A$5/$B$5*(O22*O21*O21-P22*P21*P21))/P27</f>
        <v>1.90084675349102</v>
      </c>
      <c r="Q26" s="56" t="n">
        <f aca="false">(Q22*Q21+$A$5/$B$5*(P22*P21*P21-Q22*Q21*Q21))/Q27</f>
        <v>1.98352215435668</v>
      </c>
      <c r="R26" s="56" t="n">
        <f aca="false">(R22*R21+$A$5/$B$5*(Q22*Q21*Q21-R22*R21*R21))/R27</f>
        <v>1.86781366560883</v>
      </c>
      <c r="S26" s="56" t="n">
        <f aca="false">(S22*S21+$A$5/$B$5*(R22*R21*R21-S22*S21*S21))/S27</f>
        <v>1.75210517686099</v>
      </c>
      <c r="T26" s="56" t="n">
        <f aca="false">(T22*T21+$A$5/$B$5*(S22*S21*S21-T22*T21*T21))/T27</f>
        <v>1.63639668811315</v>
      </c>
      <c r="U26" s="56" t="n">
        <f aca="false">(U22*U21+$A$5/$B$5*(T22*T21*T21-U22*U21*U21))/U27</f>
        <v>1.5206881993653</v>
      </c>
      <c r="V26" s="56" t="n">
        <f aca="false">(V22*V21+$A$5/$B$5*(U22*U21*U21-V22*V21*V21))/V27</f>
        <v>1.40497971061746</v>
      </c>
      <c r="W26" s="56" t="n">
        <f aca="false">(W22*W21+$A$5/$B$5*(V22*V21*V21-W22*W21*W21))/W27</f>
        <v>1.28927122186961</v>
      </c>
      <c r="X26" s="56" t="n">
        <f aca="false">(X22*X21+$A$5/$B$5*(W22*W21*W21-X22*X21*X21))/X27</f>
        <v>1.17356273312177</v>
      </c>
      <c r="Y26" s="56" t="n">
        <f aca="false">(Y22*Y21+$A$5/$B$5*(X22*X21*X21-Y22*Y21*Y21))/Y27</f>
        <v>1.07245653924875</v>
      </c>
      <c r="Z26" s="56" t="n">
        <f aca="false">(Z22*Z21+$A$5/$B$5*(Y22*Y21*Y21-Z22*Z21*Z21))/Z27</f>
        <v>1.01428637984429</v>
      </c>
      <c r="AA26" s="56" t="n">
        <f aca="false">(AA22*AA21+$A$5/$B$5*(Z22*Z21*Z21-AA22*AA21*AA21))/AA27</f>
        <v>1</v>
      </c>
      <c r="AB26" s="56" t="n">
        <f aca="false">(AB22*AB21+$A$5/$B$5*(AA22*AA21*AA21-AB22*AB21*AB21))/AB27</f>
        <v>1</v>
      </c>
      <c r="AC26" s="56" t="n">
        <f aca="false">(AC22*AC21+$A$5/$B$5*(AB22*AB21*AB21-AC22*AC21*AC21))/AC27</f>
        <v>1</v>
      </c>
      <c r="AD26" s="56" t="n">
        <f aca="false">(AD22*AD21+$A$5/$B$5*(AC22*AC21*AC21-AD22*AD21*AD21))/AD27</f>
        <v>1</v>
      </c>
      <c r="AE26" s="56" t="n">
        <f aca="false">(AE22*AE21+$A$5/$B$5*(AD22*AD21*AD21-AE22*AE21*AE21))/AE27</f>
        <v>1</v>
      </c>
      <c r="AF26" s="56" t="n">
        <f aca="false">(AF22*AF21+$A$5/$B$5*(AE22*AE21*AE21-AF22*AF21*AF21))/AF27</f>
        <v>1</v>
      </c>
      <c r="AG26" s="56" t="n">
        <f aca="false">(AG22*AG21+$A$5/$B$5*(AF22*AF21*AF21-AG22*AG21*AG21))/AG27</f>
        <v>1</v>
      </c>
      <c r="AH26" s="56" t="n">
        <f aca="false">(AH22*AH21+$A$5/$B$5*(AG22*AG21*AG21-AH22*AH21*AH21))/AH27</f>
        <v>1</v>
      </c>
      <c r="AI26" s="56" t="n">
        <f aca="false">(AI22*AI21+$A$5/$B$5*(AH22*AH21*AH21-AI22*AI21*AI21))/AI27</f>
        <v>1</v>
      </c>
      <c r="AJ26" s="56" t="n">
        <f aca="false">(AJ22*AJ21+$A$5/$B$5*(AI22*AI21*AI21-AJ22*AJ21*AJ21))/AJ27</f>
        <v>1</v>
      </c>
      <c r="AK26" s="56" t="n">
        <f aca="false">(AK22*AK21+$A$5/$B$5*(AJ22*AJ21*AJ21-AK22*AK21*AK21))/AK27</f>
        <v>1</v>
      </c>
      <c r="AL26" s="56" t="n">
        <f aca="false">(AL22*AL21+$A$5/$B$5*(AK22*AK21*AK21-AL22*AL21*AL21))/AL27</f>
        <v>1</v>
      </c>
      <c r="AM26" s="56" t="n">
        <f aca="false">(AM22*AM21+$A$5/$B$5*(AL22*AL21*AL21-AM22*AM21*AM21))/AM27</f>
        <v>1</v>
      </c>
      <c r="AN26" s="56" t="n">
        <f aca="false">(AN22*AN21+$A$5/$B$5*(AM22*AM21*AM21-AN22*AN21*AN21))/AN27</f>
        <v>1</v>
      </c>
      <c r="AO26" s="56" t="n">
        <f aca="false">(AO22*AO21+$A$5/$B$5*(AN22*AN21*AN21-AO22*AO21*AO21))/AO27</f>
        <v>1</v>
      </c>
      <c r="AP26" s="56" t="n">
        <f aca="false">(AP22*AP21+$A$5/$B$5*(AO22*AO21*AO21-AP22*AP21*AP21))/AP27</f>
        <v>1</v>
      </c>
      <c r="AQ26" s="56" t="n">
        <f aca="false">(AQ22*AQ21+$A$5/$B$5*(AP22*AP21*AP21-AQ22*AQ21*AQ21))/AQ27</f>
        <v>1</v>
      </c>
    </row>
    <row r="27" customFormat="false" ht="13.35" hidden="false" customHeight="false" outlineLevel="0" collapsed="false">
      <c r="A27" s="51"/>
      <c r="B27" s="16" t="s">
        <v>6</v>
      </c>
      <c r="C27" s="55" t="n">
        <v>1</v>
      </c>
      <c r="D27" s="56" t="n">
        <f aca="false">D22+$A$5/$B$5*(C22*C21-D22*D21)</f>
        <v>1</v>
      </c>
      <c r="E27" s="56" t="n">
        <f aca="false">E22+$A$5/$B$5*(D22*D21-E22*E21)</f>
        <v>0.965532894736842</v>
      </c>
      <c r="F27" s="56" t="n">
        <f aca="false">F22+$A$5/$B$5*(E22*E21-F22*F21)</f>
        <v>0.898730263157895</v>
      </c>
      <c r="G27" s="56" t="n">
        <f aca="false">G22+$A$5/$B$5*(F22*F21-G22*G21)</f>
        <v>0.864263157894737</v>
      </c>
      <c r="H27" s="56" t="n">
        <f aca="false">H22+$A$5/$B$5*(G22*G21-H22*H21)</f>
        <v>0.864263157894737</v>
      </c>
      <c r="I27" s="56" t="n">
        <f aca="false">I22+$A$5/$B$5*(H22*H21-I22*I21)</f>
        <v>0.864263157894737</v>
      </c>
      <c r="J27" s="56" t="n">
        <f aca="false">J22+$A$5/$B$5*(I22*I21-J22*J21)</f>
        <v>0.864263157894737</v>
      </c>
      <c r="K27" s="56" t="n">
        <f aca="false">K22+$A$5/$B$5*(J22*J21-K22*K21)</f>
        <v>0.864263157894737</v>
      </c>
      <c r="L27" s="56" t="n">
        <f aca="false">L22+$A$5/$B$5*(K22*K21-L22*L21)</f>
        <v>0.864263157894737</v>
      </c>
      <c r="M27" s="56" t="n">
        <f aca="false">M22+$A$5/$B$5*(L22*L21-M22*M21)</f>
        <v>0.864263157894737</v>
      </c>
      <c r="N27" s="56" t="n">
        <f aca="false">N22+$A$5/$B$5*(M22*M21-N22*N21)</f>
        <v>0.864263157894737</v>
      </c>
      <c r="O27" s="56" t="n">
        <f aca="false">O22+$A$5/$B$5*(N22*N21-O22*O21)</f>
        <v>0.864262531328321</v>
      </c>
      <c r="P27" s="56" t="n">
        <f aca="false">P22+$A$5/$B$5*(O22*O21-P22*P21)</f>
        <v>0.865511904761905</v>
      </c>
      <c r="Q27" s="56" t="n">
        <f aca="false">Q22+$A$5/$B$5*(P22*P21-Q22*Q21)</f>
        <v>1.1657619047619</v>
      </c>
      <c r="R27" s="56" t="n">
        <f aca="false">R22+$A$5/$B$5*(Q22*Q21-R22*R21)</f>
        <v>1.1657619047619</v>
      </c>
      <c r="S27" s="56" t="n">
        <f aca="false">S22+$A$5/$B$5*(R22*R21-S22*S21)</f>
        <v>1.1657619047619</v>
      </c>
      <c r="T27" s="56" t="n">
        <f aca="false">T22+$A$5/$B$5*(S22*S21-T22*T21)</f>
        <v>1.1657619047619</v>
      </c>
      <c r="U27" s="56" t="n">
        <f aca="false">U22+$A$5/$B$5*(T22*T21-U22*U21)</f>
        <v>1.16576190476191</v>
      </c>
      <c r="V27" s="56" t="n">
        <f aca="false">V22+$A$5/$B$5*(U22*U21-V22*V21)</f>
        <v>1.1657619047619</v>
      </c>
      <c r="W27" s="56" t="n">
        <f aca="false">W22+$A$5/$B$5*(V22*V21-W22*W21)</f>
        <v>1.1657619047619</v>
      </c>
      <c r="X27" s="56" t="n">
        <f aca="false">X22+$A$5/$B$5*(W22*W21-X22*X21)</f>
        <v>1.1657619047619</v>
      </c>
      <c r="Y27" s="56" t="n">
        <f aca="false">Y22+$A$5/$B$5*(X22*X21-Y22*Y21)</f>
        <v>1.12504166666667</v>
      </c>
      <c r="Z27" s="56" t="n">
        <f aca="false">Z22+$A$5/$B$5*(Y22*Y21-Z22*Z21)</f>
        <v>1.04072023809524</v>
      </c>
      <c r="AA27" s="56" t="n">
        <f aca="false">AA22+$A$5/$B$5*(Z22*Z21-AA22*AA21)</f>
        <v>1</v>
      </c>
      <c r="AB27" s="56" t="n">
        <f aca="false">AB22+$A$5/$B$5*(AA22*AA21-AB22*AB21)</f>
        <v>1</v>
      </c>
      <c r="AC27" s="56" t="n">
        <f aca="false">AC22+$A$5/$B$5*(AB22*AB21-AC22*AC21)</f>
        <v>1</v>
      </c>
      <c r="AD27" s="56" t="n">
        <f aca="false">AD22+$A$5/$B$5*(AC22*AC21-AD22*AD21)</f>
        <v>1</v>
      </c>
      <c r="AE27" s="56" t="n">
        <f aca="false">AE22+$A$5/$B$5*(AD22*AD21-AE22*AE21)</f>
        <v>1</v>
      </c>
      <c r="AF27" s="56" t="n">
        <f aca="false">AF22+$A$5/$B$5*(AE22*AE21-AF22*AF21)</f>
        <v>1</v>
      </c>
      <c r="AG27" s="56" t="n">
        <f aca="false">AG22+$A$5/$B$5*(AF22*AF21-AG22*AG21)</f>
        <v>1</v>
      </c>
      <c r="AH27" s="56" t="n">
        <f aca="false">AH22+$A$5/$B$5*(AG22*AG21-AH22*AH21)</f>
        <v>1</v>
      </c>
      <c r="AI27" s="56" t="n">
        <f aca="false">AI22+$A$5/$B$5*(AH22*AH21-AI22*AI21)</f>
        <v>1</v>
      </c>
      <c r="AJ27" s="56" t="n">
        <f aca="false">AJ22+$A$5/$B$5*(AI22*AI21-AJ22*AJ21)</f>
        <v>1</v>
      </c>
      <c r="AK27" s="56" t="n">
        <f aca="false">AK22+$A$5/$B$5*(AJ22*AJ21-AK22*AK21)</f>
        <v>1</v>
      </c>
      <c r="AL27" s="56" t="n">
        <f aca="false">AL22+$A$5/$B$5*(AK22*AK21-AL22*AL21)</f>
        <v>1</v>
      </c>
      <c r="AM27" s="56" t="n">
        <f aca="false">AM22+$A$5/$B$5*(AL22*AL21-AM22*AM21)</f>
        <v>1</v>
      </c>
      <c r="AN27" s="56" t="n">
        <f aca="false">AN22+$A$5/$B$5*(AM22*AM21-AN22*AN21)</f>
        <v>1</v>
      </c>
      <c r="AO27" s="56" t="n">
        <f aca="false">AO22+$A$5/$B$5*(AN22*AN21-AO22*AO21)</f>
        <v>1</v>
      </c>
      <c r="AP27" s="56" t="n">
        <f aca="false">AP22+$A$5/$B$5*(AO22*AO21-AP22*AP21)</f>
        <v>1</v>
      </c>
      <c r="AQ27" s="56" t="n">
        <f aca="false">AQ22+$A$5/$B$5*(AP22*AP21-AQ22*AQ21)</f>
        <v>1</v>
      </c>
    </row>
    <row r="28" customFormat="false" ht="16" hidden="false" customHeight="false" outlineLevel="0" collapsed="false">
      <c r="A28" s="20"/>
      <c r="B28" s="49" t="s">
        <v>13</v>
      </c>
      <c r="C28" s="50"/>
      <c r="D28" s="0" t="n">
        <f aca="false">((1-$C$5)*C26+$C$5*D26)*$A$5/$B$5</f>
        <v>0.5</v>
      </c>
      <c r="E28" s="0" t="n">
        <f aca="false">((1-$C$5)*D26+$C$5*E26)*$A$5/$B$5</f>
        <v>0.5</v>
      </c>
      <c r="F28" s="0" t="n">
        <f aca="false">((1-$C$5)*E26+$C$5*F26)*$A$5/$B$5</f>
        <v>0.505424950895676</v>
      </c>
      <c r="G28" s="0" t="n">
        <f aca="false">((1-$C$5)*F26+$C$5*G26)*$A$5/$B$5</f>
        <v>0.526719771007681</v>
      </c>
      <c r="H28" s="0" t="n">
        <f aca="false">((1-$C$5)*G26+$C$5*H26)*$A$5/$B$5</f>
        <v>0.56433710591118</v>
      </c>
      <c r="I28" s="0" t="n">
        <f aca="false">((1-$C$5)*H26+$C$5*I26)*$A$5/$B$5</f>
        <v>0.607228509851967</v>
      </c>
      <c r="J28" s="0" t="n">
        <f aca="false">((1-$C$5)*I26+$C$5*J26)*$A$5/$B$5</f>
        <v>0.650119913792754</v>
      </c>
      <c r="K28" s="0" t="n">
        <f aca="false">((1-$C$5)*J26+$C$5*K26)*$A$5/$B$5</f>
        <v>0.693011317733541</v>
      </c>
      <c r="L28" s="0" t="n">
        <f aca="false">((1-$C$5)*K26+$C$5*L26)*$A$5/$B$5</f>
        <v>0.735902721674328</v>
      </c>
      <c r="M28" s="0" t="n">
        <f aca="false">((1-$C$5)*L26+$C$5*M26)*$A$5/$B$5</f>
        <v>0.778794125615114</v>
      </c>
      <c r="N28" s="0" t="n">
        <f aca="false">((1-$C$5)*M26+$C$5*N26)*$A$5/$B$5</f>
        <v>0.821685529555901</v>
      </c>
      <c r="O28" s="0" t="n">
        <f aca="false">((1-$C$5)*N26+$C$5*O26)*$A$5/$B$5</f>
        <v>0.864576933496688</v>
      </c>
      <c r="P28" s="0" t="n">
        <f aca="false">((1-$C$5)*O26+$C$5*P26)*$A$5/$B$5</f>
        <v>0.907468342661583</v>
      </c>
      <c r="Q28" s="0" t="n">
        <f aca="false">((1-$C$5)*P26+$C$5*Q26)*$A$5/$B$5</f>
        <v>0.950423376745508</v>
      </c>
      <c r="R28" s="0" t="n">
        <f aca="false">((1-$C$5)*Q26+$C$5*R26)*$A$5/$B$5</f>
        <v>0.99176107717834</v>
      </c>
      <c r="S28" s="0" t="n">
        <f aca="false">((1-$C$5)*R26+$C$5*S26)*$A$5/$B$5</f>
        <v>0.933906832804417</v>
      </c>
      <c r="T28" s="0" t="n">
        <f aca="false">((1-$C$5)*S26+$C$5*T26)*$A$5/$B$5</f>
        <v>0.876052588430495</v>
      </c>
      <c r="U28" s="0" t="n">
        <f aca="false">((1-$C$5)*T26+$C$5*U26)*$A$5/$B$5</f>
        <v>0.818198344056573</v>
      </c>
      <c r="V28" s="0" t="n">
        <f aca="false">((1-$C$5)*U26+$C$5*V26)*$A$5/$B$5</f>
        <v>0.76034409968265</v>
      </c>
      <c r="W28" s="0" t="n">
        <f aca="false">((1-$C$5)*V26+$C$5*W26)*$A$5/$B$5</f>
        <v>0.702489855308728</v>
      </c>
      <c r="X28" s="0" t="n">
        <f aca="false">((1-$C$5)*W26+$C$5*X26)*$A$5/$B$5</f>
        <v>0.644635610934806</v>
      </c>
      <c r="Y28" s="0" t="n">
        <f aca="false">((1-$C$5)*X26+$C$5*Y26)*$A$5/$B$5</f>
        <v>0.586781366560884</v>
      </c>
      <c r="Z28" s="0" t="n">
        <f aca="false">((1-$C$5)*Y26+$C$5*Z26)*$A$5/$B$5</f>
        <v>0.536228269624375</v>
      </c>
      <c r="AA28" s="0" t="n">
        <f aca="false">((1-$C$5)*Z26+$C$5*AA26)*$A$5/$B$5</f>
        <v>0.507143189922145</v>
      </c>
      <c r="AB28" s="0" t="n">
        <f aca="false">((1-$C$5)*AA26+$C$5*AB26)*$A$5/$B$5</f>
        <v>0.5</v>
      </c>
      <c r="AC28" s="0" t="n">
        <f aca="false">((1-$C$5)*AB26+$C$5*AC26)*$A$5/$B$5</f>
        <v>0.5</v>
      </c>
      <c r="AD28" s="0" t="n">
        <f aca="false">((1-$C$5)*AC26+$C$5*AD26)*$A$5/$B$5</f>
        <v>0.5</v>
      </c>
      <c r="AE28" s="0" t="n">
        <f aca="false">((1-$C$5)*AD26+$C$5*AE26)*$A$5/$B$5</f>
        <v>0.5</v>
      </c>
      <c r="AF28" s="0" t="n">
        <f aca="false">((1-$C$5)*AE26+$C$5*AF26)*$A$5/$B$5</f>
        <v>0.5</v>
      </c>
      <c r="AG28" s="0" t="n">
        <f aca="false">((1-$C$5)*AF26+$C$5*AG26)*$A$5/$B$5</f>
        <v>0.5</v>
      </c>
      <c r="AH28" s="0" t="n">
        <f aca="false">((1-$C$5)*AG26+$C$5*AH26)*$A$5/$B$5</f>
        <v>0.5</v>
      </c>
      <c r="AI28" s="0" t="n">
        <f aca="false">((1-$C$5)*AH26+$C$5*AI26)*$A$5/$B$5</f>
        <v>0.5</v>
      </c>
      <c r="AJ28" s="0" t="n">
        <f aca="false">((1-$C$5)*AI26+$C$5*AJ26)*$A$5/$B$5</f>
        <v>0.5</v>
      </c>
      <c r="AK28" s="0" t="n">
        <f aca="false">((1-$C$5)*AJ26+$C$5*AK26)*$A$5/$B$5</f>
        <v>0.5</v>
      </c>
      <c r="AL28" s="0" t="n">
        <f aca="false">((1-$C$5)*AK26+$C$5*AL26)*$A$5/$B$5</f>
        <v>0.5</v>
      </c>
      <c r="AM28" s="0" t="n">
        <f aca="false">((1-$C$5)*AL26+$C$5*AM26)*$A$5/$B$5</f>
        <v>0.5</v>
      </c>
      <c r="AN28" s="0" t="n">
        <f aca="false">((1-$C$5)*AM26+$C$5*AN26)*$A$5/$B$5</f>
        <v>0.5</v>
      </c>
      <c r="AO28" s="0" t="n">
        <f aca="false">((1-$C$5)*AN26+$C$5*AO26)*$A$5/$B$5</f>
        <v>0.5</v>
      </c>
      <c r="AP28" s="0" t="n">
        <f aca="false">((1-$C$5)*AO26+$C$5*AP26)*$A$5/$B$5</f>
        <v>0.5</v>
      </c>
      <c r="AQ28" s="0" t="n">
        <f aca="false">((1-$C$5)*AP26+$C$5*AQ26)*$A$5/$B$5</f>
        <v>0.5</v>
      </c>
    </row>
    <row r="29" customFormat="false" ht="13.35" hidden="false" customHeight="false" outlineLevel="0" collapsed="false">
      <c r="A29" s="51"/>
      <c r="B29" s="49"/>
      <c r="C29" s="50"/>
      <c r="E29" s="51"/>
      <c r="F29" s="49"/>
      <c r="G29" s="50"/>
    </row>
    <row r="30" customFormat="false" ht="13.35" hidden="false" customHeight="false" outlineLevel="0" collapsed="false">
      <c r="A30" s="52" t="s">
        <v>14</v>
      </c>
      <c r="B30" s="49"/>
      <c r="C30" s="53" t="s">
        <v>15</v>
      </c>
      <c r="E30" s="51"/>
      <c r="F30" s="49"/>
      <c r="G30" s="50"/>
    </row>
    <row r="31" customFormat="false" ht="13.35" hidden="false" customHeight="false" outlineLevel="0" collapsed="false">
      <c r="A31" s="54" t="n">
        <f aca="false">A26+$A$5</f>
        <v>2</v>
      </c>
      <c r="B31" s="27" t="s">
        <v>5</v>
      </c>
      <c r="C31" s="55" t="n">
        <v>1</v>
      </c>
      <c r="D31" s="56" t="n">
        <f aca="false">(D27*D26+$A$5/$B$5*(C27*C26*C26-D27*D26*D26))/D32</f>
        <v>1</v>
      </c>
      <c r="E31" s="56" t="n">
        <f aca="false">(E27*E26+$A$5/$B$5*(D27*D26*D26-E27*E26*E26))/E32</f>
        <v>1.00530024158893</v>
      </c>
      <c r="F31" s="56" t="n">
        <f aca="false">(F27*F26+$A$5/$B$5*(E27*E26*E26-F27*F26*F26))/F32</f>
        <v>1.03068396831998</v>
      </c>
      <c r="G31" s="56" t="n">
        <f aca="false">(G27*G26+$A$5/$B$5*(F27*F26*F26-G27*G26*G26))/G32</f>
        <v>1.08677017017464</v>
      </c>
      <c r="H31" s="56" t="n">
        <f aca="false">(H27*H26+$A$5/$B$5*(G27*G26*G26-H27*H26*H26))/H32</f>
        <v>1.16387715683764</v>
      </c>
      <c r="I31" s="56" t="n">
        <f aca="false">(I27*I26+$A$5/$B$5*(H27*H26*H26-I27*I26*I26))/I32</f>
        <v>1.24581573525647</v>
      </c>
      <c r="J31" s="56" t="n">
        <f aca="false">(J27*J26+$A$5/$B$5*(I27*I26*I26-J27*J26*J26))/J32</f>
        <v>1.32775431367529</v>
      </c>
      <c r="K31" s="56" t="n">
        <f aca="false">(K27*K26+$A$5/$B$5*(J27*J26*J26-K27*K26*K26))/K32</f>
        <v>1.40969289209411</v>
      </c>
      <c r="L31" s="56" t="n">
        <f aca="false">(L27*L26+$A$5/$B$5*(K27*K26*K26-L27*L26*L26))/L32</f>
        <v>1.49163147051293</v>
      </c>
      <c r="M31" s="56" t="n">
        <f aca="false">(M27*M26+$A$5/$B$5*(L27*L26*L26-M27*M26*M26))/M32</f>
        <v>1.57357004893176</v>
      </c>
      <c r="N31" s="56" t="n">
        <f aca="false">(N27*N26+$A$5/$B$5*(M27*M26*M26-N27*N26*N26))/N32</f>
        <v>1.65550862735058</v>
      </c>
      <c r="O31" s="56" t="n">
        <f aca="false">(O27*O26+$A$5/$B$5*(N27*N26*N26-O27*O26*O26))/O32</f>
        <v>1.7374472009254</v>
      </c>
      <c r="P31" s="56" t="n">
        <f aca="false">(P27*P26+$A$5/$B$5*(O27*O26*O26-P27*P26*P26))/P32</f>
        <v>1.81939307852676</v>
      </c>
      <c r="Q31" s="56" t="n">
        <f aca="false">(Q27*Q26+$A$5/$B$5*(P27*P26*P26-Q27*Q26*Q26))/Q32</f>
        <v>1.9018009219267</v>
      </c>
      <c r="R31" s="56" t="n">
        <f aca="false">(R27*R26+$A$5/$B$5*(Q27*Q26*Q26-R27*R26*R26))/R32</f>
        <v>1.9762928592686</v>
      </c>
      <c r="S31" s="56" t="n">
        <f aca="false">(S27*S26+$A$5/$B$5*(R27*R26*R26-S27*S26*S26))/S32</f>
        <v>1.85425625186002</v>
      </c>
      <c r="T31" s="56" t="n">
        <f aca="false">(T27*T26+$A$5/$B$5*(S27*S26*S26-T27*T26*T26))/T32</f>
        <v>1.73221964445145</v>
      </c>
      <c r="U31" s="56" t="n">
        <f aca="false">(U27*U26+$A$5/$B$5*(T27*T26*T26-U27*U26*U26))/U32</f>
        <v>1.61018303704287</v>
      </c>
      <c r="V31" s="56" t="n">
        <f aca="false">(V27*V26+$A$5/$B$5*(U27*U26*U26-V27*V26*V26))/V32</f>
        <v>1.4881464296343</v>
      </c>
      <c r="W31" s="56" t="n">
        <f aca="false">(W27*W26+$A$5/$B$5*(V27*V26*V26-W27*W26*W26))/W32</f>
        <v>1.36610982222572</v>
      </c>
      <c r="X31" s="56" t="n">
        <f aca="false">(X27*X26+$A$5/$B$5*(W27*W26*W26-X27*X26*X26))/X32</f>
        <v>1.24407321481715</v>
      </c>
      <c r="Y31" s="56" t="n">
        <f aca="false">(Y27*Y26+$A$5/$B$5*(X27*X26*X26-Y27*Y26*Y26))/Y32</f>
        <v>1.12981336329957</v>
      </c>
      <c r="Z31" s="56" t="n">
        <f aca="false">(Z27*Z26+$A$5/$B$5*(Y27*Y26*Y26-Z27*Z26*Z26))/Z32</f>
        <v>1.04572579977079</v>
      </c>
      <c r="AA31" s="56" t="n">
        <f aca="false">(AA27*AA26+$A$5/$B$5*(Z27*Z26*Z26-AA27*AA26*AA26))/AA32</f>
        <v>1.00733636003326</v>
      </c>
      <c r="AB31" s="56" t="n">
        <f aca="false">(AB27*AB26+$A$5/$B$5*(AA27*AA26*AA26-AB27*AB26*AB26))/AB32</f>
        <v>1</v>
      </c>
      <c r="AC31" s="56" t="n">
        <f aca="false">(AC27*AC26+$A$5/$B$5*(AB27*AB26*AB26-AC27*AC26*AC26))/AC32</f>
        <v>1</v>
      </c>
      <c r="AD31" s="56" t="n">
        <f aca="false">(AD27*AD26+$A$5/$B$5*(AC27*AC26*AC26-AD27*AD26*AD26))/AD32</f>
        <v>1</v>
      </c>
      <c r="AE31" s="56" t="n">
        <f aca="false">(AE27*AE26+$A$5/$B$5*(AD27*AD26*AD26-AE27*AE26*AE26))/AE32</f>
        <v>1</v>
      </c>
      <c r="AF31" s="56" t="n">
        <f aca="false">(AF27*AF26+$A$5/$B$5*(AE27*AE26*AE26-AF27*AF26*AF26))/AF32</f>
        <v>1</v>
      </c>
      <c r="AG31" s="56" t="n">
        <f aca="false">(AG27*AG26+$A$5/$B$5*(AF27*AF26*AF26-AG27*AG26*AG26))/AG32</f>
        <v>1</v>
      </c>
      <c r="AH31" s="56" t="n">
        <f aca="false">(AH27*AH26+$A$5/$B$5*(AG27*AG26*AG26-AH27*AH26*AH26))/AH32</f>
        <v>1</v>
      </c>
      <c r="AI31" s="56" t="n">
        <f aca="false">(AI27*AI26+$A$5/$B$5*(AH27*AH26*AH26-AI27*AI26*AI26))/AI32</f>
        <v>1</v>
      </c>
      <c r="AJ31" s="56" t="n">
        <f aca="false">(AJ27*AJ26+$A$5/$B$5*(AI27*AI26*AI26-AJ27*AJ26*AJ26))/AJ32</f>
        <v>1</v>
      </c>
      <c r="AK31" s="56" t="n">
        <f aca="false">(AK27*AK26+$A$5/$B$5*(AJ27*AJ26*AJ26-AK27*AK26*AK26))/AK32</f>
        <v>1</v>
      </c>
      <c r="AL31" s="56" t="n">
        <f aca="false">(AL27*AL26+$A$5/$B$5*(AK27*AK26*AK26-AL27*AL26*AL26))/AL32</f>
        <v>1</v>
      </c>
      <c r="AM31" s="56" t="n">
        <f aca="false">(AM27*AM26+$A$5/$B$5*(AL27*AL26*AL26-AM27*AM26*AM26))/AM32</f>
        <v>1</v>
      </c>
      <c r="AN31" s="56" t="n">
        <f aca="false">(AN27*AN26+$A$5/$B$5*(AM27*AM26*AM26-AN27*AN26*AN26))/AN32</f>
        <v>1</v>
      </c>
      <c r="AO31" s="56" t="n">
        <f aca="false">(AO27*AO26+$A$5/$B$5*(AN27*AN26*AN26-AO27*AO26*AO26))/AO32</f>
        <v>1</v>
      </c>
      <c r="AP31" s="56" t="n">
        <f aca="false">(AP27*AP26+$A$5/$B$5*(AO27*AO26*AO26-AP27*AP26*AP26))/AP32</f>
        <v>1</v>
      </c>
      <c r="AQ31" s="56" t="n">
        <f aca="false">(AQ27*AQ26+$A$5/$B$5*(AP27*AP26*AP26-AQ27*AQ26*AQ26))/AQ32</f>
        <v>1</v>
      </c>
    </row>
    <row r="32" customFormat="false" ht="13.35" hidden="false" customHeight="false" outlineLevel="0" collapsed="false">
      <c r="A32" s="51"/>
      <c r="B32" s="16" t="s">
        <v>6</v>
      </c>
      <c r="C32" s="55" t="n">
        <v>1</v>
      </c>
      <c r="D32" s="56" t="n">
        <f aca="false">D27+$A$5/$B$5*(C27*C26-D27*D26)</f>
        <v>1</v>
      </c>
      <c r="E32" s="56" t="n">
        <f aca="false">E27+$A$5/$B$5*(D27*D26-E27*E26)</f>
        <v>0.977528478826314</v>
      </c>
      <c r="F32" s="56" t="n">
        <f aca="false">F27+$A$5/$B$5*(E27*E26-F27*F26)</f>
        <v>0.913355680660224</v>
      </c>
      <c r="G32" s="56" t="n">
        <f aca="false">G27+$A$5/$B$5*(F27*F26-G27*G26)</f>
        <v>0.849906387030963</v>
      </c>
      <c r="H32" s="56" t="n">
        <f aca="false">H27+$A$5/$B$5*(G27*G26-H27*H26)</f>
        <v>0.827193697678334</v>
      </c>
      <c r="I32" s="56" t="n">
        <f aca="false">I27+$A$5/$B$5*(H27*H26-I27*I26)</f>
        <v>0.827193697678334</v>
      </c>
      <c r="J32" s="56" t="n">
        <f aca="false">J27+$A$5/$B$5*(I27*I26-J27*J26)</f>
        <v>0.827193697678333</v>
      </c>
      <c r="K32" s="56" t="n">
        <f aca="false">K27+$A$5/$B$5*(J27*J26-K27*K26)</f>
        <v>0.827193697678334</v>
      </c>
      <c r="L32" s="56" t="n">
        <f aca="false">L27+$A$5/$B$5*(K27*K26-L27*L26)</f>
        <v>0.827193697678334</v>
      </c>
      <c r="M32" s="56" t="n">
        <f aca="false">M27+$A$5/$B$5*(L27*L26-M27*M26)</f>
        <v>0.827193697678333</v>
      </c>
      <c r="N32" s="56" t="n">
        <f aca="false">N27+$A$5/$B$5*(M27*M26-N27*N26)</f>
        <v>0.827193697678334</v>
      </c>
      <c r="O32" s="56" t="n">
        <f aca="false">O27+$A$5/$B$5*(N27*N26-O27*O26)</f>
        <v>0.827193635186101</v>
      </c>
      <c r="P32" s="56" t="n">
        <f aca="false">P27+$A$5/$B$5*(O27*O26-P27*P26)</f>
        <v>0.827200044553675</v>
      </c>
      <c r="Q32" s="56" t="n">
        <f aca="false">Q27+$A$5/$B$5*(P27*P26-Q27*Q26)</f>
        <v>0.832207369499011</v>
      </c>
      <c r="R32" s="56" t="n">
        <f aca="false">R27+$A$5/$B$5*(Q27*Q26-R27*R26)</f>
        <v>1.23320617888181</v>
      </c>
      <c r="S32" s="56" t="n">
        <f aca="false">S27+$A$5/$B$5*(R27*R26-S27*S26)</f>
        <v>1.23320617888181</v>
      </c>
      <c r="T32" s="56" t="n">
        <f aca="false">T27+$A$5/$B$5*(S27*S26-T27*T26)</f>
        <v>1.23320617888181</v>
      </c>
      <c r="U32" s="56" t="n">
        <f aca="false">U27+$A$5/$B$5*(T27*T26-U27*U26)</f>
        <v>1.23320617888181</v>
      </c>
      <c r="V32" s="56" t="n">
        <f aca="false">V27+$A$5/$B$5*(U27*U26-V27*V26)</f>
        <v>1.23320617888181</v>
      </c>
      <c r="W32" s="56" t="n">
        <f aca="false">W27+$A$5/$B$5*(V27*V26-W27*W26)</f>
        <v>1.23320617888181</v>
      </c>
      <c r="X32" s="56" t="n">
        <f aca="false">X27+$A$5/$B$5*(W27*W26-X27*X26)</f>
        <v>1.23320617888181</v>
      </c>
      <c r="Y32" s="56" t="n">
        <f aca="false">Y27+$A$5/$B$5*(X27*X26-Y27*Y26)</f>
        <v>1.20580988405549</v>
      </c>
      <c r="Z32" s="56" t="n">
        <f aca="false">Z27+$A$5/$B$5*(Y27*Y26-Z27*Z26)</f>
        <v>1.11620520290307</v>
      </c>
      <c r="AA32" s="56" t="n">
        <f aca="false">AA27+$A$5/$B$5*(Z27*Z26-AA27*AA26)</f>
        <v>1.02779418136415</v>
      </c>
      <c r="AB32" s="56" t="n">
        <f aca="false">AB27+$A$5/$B$5*(AA27*AA26-AB27*AB26)</f>
        <v>1</v>
      </c>
      <c r="AC32" s="56" t="n">
        <f aca="false">AC27+$A$5/$B$5*(AB27*AB26-AC27*AC26)</f>
        <v>1</v>
      </c>
      <c r="AD32" s="56" t="n">
        <f aca="false">AD27+$A$5/$B$5*(AC27*AC26-AD27*AD26)</f>
        <v>1</v>
      </c>
      <c r="AE32" s="56" t="n">
        <f aca="false">AE27+$A$5/$B$5*(AD27*AD26-AE27*AE26)</f>
        <v>1</v>
      </c>
      <c r="AF32" s="56" t="n">
        <f aca="false">AF27+$A$5/$B$5*(AE27*AE26-AF27*AF26)</f>
        <v>1</v>
      </c>
      <c r="AG32" s="56" t="n">
        <f aca="false">AG27+$A$5/$B$5*(AF27*AF26-AG27*AG26)</f>
        <v>1</v>
      </c>
      <c r="AH32" s="56" t="n">
        <f aca="false">AH27+$A$5/$B$5*(AG27*AG26-AH27*AH26)</f>
        <v>1</v>
      </c>
      <c r="AI32" s="56" t="n">
        <f aca="false">AI27+$A$5/$B$5*(AH27*AH26-AI27*AI26)</f>
        <v>1</v>
      </c>
      <c r="AJ32" s="56" t="n">
        <f aca="false">AJ27+$A$5/$B$5*(AI27*AI26-AJ27*AJ26)</f>
        <v>1</v>
      </c>
      <c r="AK32" s="56" t="n">
        <f aca="false">AK27+$A$5/$B$5*(AJ27*AJ26-AK27*AK26)</f>
        <v>1</v>
      </c>
      <c r="AL32" s="56" t="n">
        <f aca="false">AL27+$A$5/$B$5*(AK27*AK26-AL27*AL26)</f>
        <v>1</v>
      </c>
      <c r="AM32" s="56" t="n">
        <f aca="false">AM27+$A$5/$B$5*(AL27*AL26-AM27*AM26)</f>
        <v>1</v>
      </c>
      <c r="AN32" s="56" t="n">
        <f aca="false">AN27+$A$5/$B$5*(AM27*AM26-AN27*AN26)</f>
        <v>1</v>
      </c>
      <c r="AO32" s="56" t="n">
        <f aca="false">AO27+$A$5/$B$5*(AN27*AN26-AO27*AO26)</f>
        <v>1</v>
      </c>
      <c r="AP32" s="56" t="n">
        <f aca="false">AP27+$A$5/$B$5*(AO27*AO26-AP27*AP26)</f>
        <v>1</v>
      </c>
      <c r="AQ32" s="56" t="n">
        <f aca="false">AQ27+$A$5/$B$5*(AP27*AP26-AQ27*AQ26)</f>
        <v>1</v>
      </c>
    </row>
    <row r="33" customFormat="false" ht="16" hidden="false" customHeight="false" outlineLevel="0" collapsed="false">
      <c r="A33" s="20"/>
      <c r="B33" s="49" t="s">
        <v>13</v>
      </c>
      <c r="C33" s="50"/>
      <c r="D33" s="0" t="n">
        <f aca="false">((1-$C$5)*C31+$C$5*D31)*$A$5/$B$5</f>
        <v>0.5</v>
      </c>
      <c r="E33" s="0" t="n">
        <f aca="false">((1-$C$5)*D31+$C$5*E31)*$A$5/$B$5</f>
        <v>0.5</v>
      </c>
      <c r="F33" s="0" t="n">
        <f aca="false">((1-$C$5)*E31+$C$5*F31)*$A$5/$B$5</f>
        <v>0.502650120794465</v>
      </c>
      <c r="G33" s="0" t="n">
        <f aca="false">((1-$C$5)*F31+$C$5*G31)*$A$5/$B$5</f>
        <v>0.515341984159991</v>
      </c>
      <c r="H33" s="0" t="n">
        <f aca="false">((1-$C$5)*G31+$C$5*H31)*$A$5/$B$5</f>
        <v>0.54338508508732</v>
      </c>
      <c r="I33" s="0" t="n">
        <f aca="false">((1-$C$5)*H31+$C$5*I31)*$A$5/$B$5</f>
        <v>0.581938578418822</v>
      </c>
      <c r="J33" s="0" t="n">
        <f aca="false">((1-$C$5)*I31+$C$5*J31)*$A$5/$B$5</f>
        <v>0.622907867628233</v>
      </c>
      <c r="K33" s="0" t="n">
        <f aca="false">((1-$C$5)*J31+$C$5*K31)*$A$5/$B$5</f>
        <v>0.663877156837644</v>
      </c>
      <c r="L33" s="0" t="n">
        <f aca="false">((1-$C$5)*K31+$C$5*L31)*$A$5/$B$5</f>
        <v>0.704846446047056</v>
      </c>
      <c r="M33" s="0" t="n">
        <f aca="false">((1-$C$5)*L31+$C$5*M31)*$A$5/$B$5</f>
        <v>0.745815735256467</v>
      </c>
      <c r="N33" s="0" t="n">
        <f aca="false">((1-$C$5)*M31+$C$5*N31)*$A$5/$B$5</f>
        <v>0.786785024465878</v>
      </c>
      <c r="O33" s="0" t="n">
        <f aca="false">((1-$C$5)*N31+$C$5*O31)*$A$5/$B$5</f>
        <v>0.827754313675289</v>
      </c>
      <c r="P33" s="0" t="n">
        <f aca="false">((1-$C$5)*O31+$C$5*P31)*$A$5/$B$5</f>
        <v>0.868723600462698</v>
      </c>
      <c r="Q33" s="0" t="n">
        <f aca="false">((1-$C$5)*P31+$C$5*Q31)*$A$5/$B$5</f>
        <v>0.909696539263378</v>
      </c>
      <c r="R33" s="0" t="n">
        <f aca="false">((1-$C$5)*Q31+$C$5*R31)*$A$5/$B$5</f>
        <v>0.950900460963351</v>
      </c>
      <c r="S33" s="0" t="n">
        <f aca="false">((1-$C$5)*R31+$C$5*S31)*$A$5/$B$5</f>
        <v>0.988146429634298</v>
      </c>
      <c r="T33" s="0" t="n">
        <f aca="false">((1-$C$5)*S31+$C$5*T31)*$A$5/$B$5</f>
        <v>0.927128125930011</v>
      </c>
      <c r="U33" s="0" t="n">
        <f aca="false">((1-$C$5)*T31+$C$5*U31)*$A$5/$B$5</f>
        <v>0.866109822225724</v>
      </c>
      <c r="V33" s="0" t="n">
        <f aca="false">((1-$C$5)*U31+$C$5*V31)*$A$5/$B$5</f>
        <v>0.805091518521437</v>
      </c>
      <c r="W33" s="0" t="n">
        <f aca="false">((1-$C$5)*V31+$C$5*W31)*$A$5/$B$5</f>
        <v>0.744073214817149</v>
      </c>
      <c r="X33" s="0" t="n">
        <f aca="false">((1-$C$5)*W31+$C$5*X31)*$A$5/$B$5</f>
        <v>0.683054911112862</v>
      </c>
      <c r="Y33" s="0" t="n">
        <f aca="false">((1-$C$5)*X31+$C$5*Y31)*$A$5/$B$5</f>
        <v>0.622036607408575</v>
      </c>
      <c r="Z33" s="0" t="n">
        <f aca="false">((1-$C$5)*Y31+$C$5*Z31)*$A$5/$B$5</f>
        <v>0.564906681649783</v>
      </c>
      <c r="AA33" s="0" t="n">
        <f aca="false">((1-$C$5)*Z31+$C$5*AA31)*$A$5/$B$5</f>
        <v>0.522862899885394</v>
      </c>
      <c r="AB33" s="0" t="n">
        <f aca="false">((1-$C$5)*AA31+$C$5*AB31)*$A$5/$B$5</f>
        <v>0.503668180016629</v>
      </c>
      <c r="AC33" s="0" t="n">
        <f aca="false">((1-$C$5)*AB31+$C$5*AC31)*$A$5/$B$5</f>
        <v>0.5</v>
      </c>
      <c r="AD33" s="0" t="n">
        <f aca="false">((1-$C$5)*AC31+$C$5*AD31)*$A$5/$B$5</f>
        <v>0.5</v>
      </c>
      <c r="AE33" s="0" t="n">
        <f aca="false">((1-$C$5)*AD31+$C$5*AE31)*$A$5/$B$5</f>
        <v>0.5</v>
      </c>
      <c r="AF33" s="0" t="n">
        <f aca="false">((1-$C$5)*AE31+$C$5*AF31)*$A$5/$B$5</f>
        <v>0.5</v>
      </c>
      <c r="AG33" s="0" t="n">
        <f aca="false">((1-$C$5)*AF31+$C$5*AG31)*$A$5/$B$5</f>
        <v>0.5</v>
      </c>
      <c r="AH33" s="0" t="n">
        <f aca="false">((1-$C$5)*AG31+$C$5*AH31)*$A$5/$B$5</f>
        <v>0.5</v>
      </c>
      <c r="AI33" s="0" t="n">
        <f aca="false">((1-$C$5)*AH31+$C$5*AI31)*$A$5/$B$5</f>
        <v>0.5</v>
      </c>
      <c r="AJ33" s="0" t="n">
        <f aca="false">((1-$C$5)*AI31+$C$5*AJ31)*$A$5/$B$5</f>
        <v>0.5</v>
      </c>
      <c r="AK33" s="0" t="n">
        <f aca="false">((1-$C$5)*AJ31+$C$5*AK31)*$A$5/$B$5</f>
        <v>0.5</v>
      </c>
      <c r="AL33" s="0" t="n">
        <f aca="false">((1-$C$5)*AK31+$C$5*AL31)*$A$5/$B$5</f>
        <v>0.5</v>
      </c>
      <c r="AM33" s="0" t="n">
        <f aca="false">((1-$C$5)*AL31+$C$5*AM31)*$A$5/$B$5</f>
        <v>0.5</v>
      </c>
      <c r="AN33" s="0" t="n">
        <f aca="false">((1-$C$5)*AM31+$C$5*AN31)*$A$5/$B$5</f>
        <v>0.5</v>
      </c>
      <c r="AO33" s="0" t="n">
        <f aca="false">((1-$C$5)*AN31+$C$5*AO31)*$A$5/$B$5</f>
        <v>0.5</v>
      </c>
      <c r="AP33" s="0" t="n">
        <f aca="false">((1-$C$5)*AO31+$C$5*AP31)*$A$5/$B$5</f>
        <v>0.5</v>
      </c>
      <c r="AQ33" s="0" t="n">
        <f aca="false">((1-$C$5)*AP31+$C$5*AQ31)*$A$5/$B$5</f>
        <v>0.5</v>
      </c>
    </row>
    <row r="34" customFormat="false" ht="13.35" hidden="false" customHeight="false" outlineLevel="0" collapsed="false">
      <c r="A34" s="51"/>
      <c r="B34" s="49"/>
      <c r="C34" s="50"/>
      <c r="E34" s="51"/>
      <c r="F34" s="49"/>
      <c r="G34" s="50"/>
    </row>
    <row r="35" customFormat="false" ht="13.35" hidden="false" customHeight="false" outlineLevel="0" collapsed="false">
      <c r="A35" s="52" t="s">
        <v>14</v>
      </c>
      <c r="B35" s="49"/>
      <c r="C35" s="53" t="s">
        <v>15</v>
      </c>
      <c r="E35" s="51"/>
      <c r="F35" s="49"/>
      <c r="G35" s="50"/>
    </row>
    <row r="36" customFormat="false" ht="13.35" hidden="false" customHeight="false" outlineLevel="0" collapsed="false">
      <c r="A36" s="54" t="n">
        <f aca="false">A31+$A$5</f>
        <v>2.5</v>
      </c>
      <c r="B36" s="27" t="s">
        <v>5</v>
      </c>
      <c r="C36" s="55" t="n">
        <v>1</v>
      </c>
      <c r="D36" s="56" t="n">
        <f aca="false">(D32*D31+$A$5/$B$5*(C32*C31*C31-D32*D31*D31))/D37</f>
        <v>1</v>
      </c>
      <c r="E36" s="56" t="n">
        <f aca="false">(E32*E31+$A$5/$B$5*(D32*D31*D31-E32*E31*E31))/E37</f>
        <v>1.00261296563261</v>
      </c>
      <c r="F36" s="56" t="n">
        <f aca="false">(F32*F31+$A$5/$B$5*(E32*E31*E31-F32*F31*F31))/F37</f>
        <v>1.01733048904901</v>
      </c>
      <c r="G36" s="56" t="n">
        <f aca="false">(G32*G31+$A$5/$B$5*(F32*F31*F31-G32*G31*G31))/G37</f>
        <v>1.05602942489536</v>
      </c>
      <c r="H36" s="56" t="n">
        <f aca="false">(H32*H31+$A$5/$B$5*(G32*G31*G31-H32*H31*H31))/H37</f>
        <v>1.11978590347961</v>
      </c>
      <c r="I36" s="56" t="n">
        <f aca="false">(I32*I31+$A$5/$B$5*(H32*H31*H31-I32*I31*I31))/I37</f>
        <v>1.1960955132592</v>
      </c>
      <c r="J36" s="56" t="n">
        <f aca="false">(J32*J31+$A$5/$B$5*(I32*I31*I31-J32*J31*J31))/J37</f>
        <v>1.27453371856287</v>
      </c>
      <c r="K36" s="56" t="n">
        <f aca="false">(K32*K31+$A$5/$B$5*(J32*J31*J31-K32*K31*K31))/K37</f>
        <v>1.35297192386655</v>
      </c>
      <c r="L36" s="56" t="n">
        <f aca="false">(L32*L31+$A$5/$B$5*(K32*K31*K31-L32*L31*L31))/L37</f>
        <v>1.43141012917023</v>
      </c>
      <c r="M36" s="56" t="n">
        <f aca="false">(M32*M31+$A$5/$B$5*(L32*L31*L31-M32*M31*M31))/M37</f>
        <v>1.50984833447391</v>
      </c>
      <c r="N36" s="56" t="n">
        <f aca="false">(N32*N31+$A$5/$B$5*(M32*M31*M31-N32*N31*N31))/N37</f>
        <v>1.58828653977759</v>
      </c>
      <c r="O36" s="56" t="n">
        <f aca="false">(O32*O31+$A$5/$B$5*(N32*N31*N31-O32*O31*O31))/O37</f>
        <v>1.66672474386545</v>
      </c>
      <c r="P36" s="56" t="n">
        <f aca="false">(P32*P31+$A$5/$B$5*(O32*O31*O31-P32*P31*P31))/P37</f>
        <v>1.74516340475161</v>
      </c>
      <c r="Q36" s="56" t="n">
        <f aca="false">(Q32*Q31+$A$5/$B$5*(P32*P31*P31-Q32*Q31*Q31))/Q37</f>
        <v>1.82363737895312</v>
      </c>
      <c r="R36" s="56" t="n">
        <f aca="false">(R32*R31+$A$5/$B$5*(Q32*Q31*Q31-R32*R31*R31))/R37</f>
        <v>1.90315199349771</v>
      </c>
      <c r="S36" s="56" t="n">
        <f aca="false">(S32*S31+$A$5/$B$5*(R32*R31*R31-S32*S31*S31))/S37</f>
        <v>1.96791125429915</v>
      </c>
      <c r="T36" s="56" t="n">
        <f aca="false">(T32*T31+$A$5/$B$5*(S32*S31*S31-T32*T31*T31))/T37</f>
        <v>1.83885642039259</v>
      </c>
      <c r="U36" s="56" t="n">
        <f aca="false">(U32*U31+$A$5/$B$5*(T32*T31*T31-U32*U31*U31))/U37</f>
        <v>1.70980158648604</v>
      </c>
      <c r="V36" s="56" t="n">
        <f aca="false">(V32*V31+$A$5/$B$5*(U32*U31*U31-V32*V31*V31))/V37</f>
        <v>1.58074675257949</v>
      </c>
      <c r="W36" s="56" t="n">
        <f aca="false">(W32*W31+$A$5/$B$5*(V32*V31*V31-W32*W31*W31))/W37</f>
        <v>1.45169191867293</v>
      </c>
      <c r="X36" s="56" t="n">
        <f aca="false">(X32*X31+$A$5/$B$5*(W32*W31*W31-X32*X31*X31))/X37</f>
        <v>1.32263708476638</v>
      </c>
      <c r="Y36" s="56" t="n">
        <f aca="false">(Y32*Y31+$A$5/$B$5*(X32*X31*X31-Y32*Y31*Y31))/Y37</f>
        <v>1.19766658116496</v>
      </c>
      <c r="Z36" s="56" t="n">
        <f aca="false">(Z32*Z31+$A$5/$B$5*(Y32*Y31*Y31-Z32*Z31*Z31))/Z37</f>
        <v>1.09291656424179</v>
      </c>
      <c r="AA36" s="56" t="n">
        <f aca="false">(AA32*AA31+$A$5/$B$5*(Z32*Z31*Z31-AA32*AA31*AA31))/AA37</f>
        <v>1.0278208840571</v>
      </c>
      <c r="AB36" s="56" t="n">
        <f aca="false">(AB32*AB31+$A$5/$B$5*(AA32*AA31*AA31-AB32*AB31*AB31))/AB37</f>
        <v>1.00373186150232</v>
      </c>
      <c r="AC36" s="56" t="n">
        <f aca="false">(AC32*AC31+$A$5/$B$5*(AB32*AB31*AB31-AC32*AC31*AC31))/AC37</f>
        <v>1</v>
      </c>
      <c r="AD36" s="56" t="n">
        <f aca="false">(AD32*AD31+$A$5/$B$5*(AC32*AC31*AC31-AD32*AD31*AD31))/AD37</f>
        <v>1</v>
      </c>
      <c r="AE36" s="56" t="n">
        <f aca="false">(AE32*AE31+$A$5/$B$5*(AD32*AD31*AD31-AE32*AE31*AE31))/AE37</f>
        <v>1</v>
      </c>
      <c r="AF36" s="56" t="n">
        <f aca="false">(AF32*AF31+$A$5/$B$5*(AE32*AE31*AE31-AF32*AF31*AF31))/AF37</f>
        <v>1</v>
      </c>
      <c r="AG36" s="56" t="n">
        <f aca="false">(AG32*AG31+$A$5/$B$5*(AF32*AF31*AF31-AG32*AG31*AG31))/AG37</f>
        <v>1</v>
      </c>
      <c r="AH36" s="56" t="n">
        <f aca="false">(AH32*AH31+$A$5/$B$5*(AG32*AG31*AG31-AH32*AH31*AH31))/AH37</f>
        <v>1</v>
      </c>
      <c r="AI36" s="56" t="n">
        <f aca="false">(AI32*AI31+$A$5/$B$5*(AH32*AH31*AH31-AI32*AI31*AI31))/AI37</f>
        <v>1</v>
      </c>
      <c r="AJ36" s="56" t="n">
        <f aca="false">(AJ32*AJ31+$A$5/$B$5*(AI32*AI31*AI31-AJ32*AJ31*AJ31))/AJ37</f>
        <v>1</v>
      </c>
      <c r="AK36" s="56" t="n">
        <f aca="false">(AK32*AK31+$A$5/$B$5*(AJ32*AJ31*AJ31-AK32*AK31*AK31))/AK37</f>
        <v>1</v>
      </c>
      <c r="AL36" s="56" t="n">
        <f aca="false">(AL32*AL31+$A$5/$B$5*(AK32*AK31*AK31-AL32*AL31*AL31))/AL37</f>
        <v>1</v>
      </c>
      <c r="AM36" s="56" t="n">
        <f aca="false">(AM32*AM31+$A$5/$B$5*(AL32*AL31*AL31-AM32*AM31*AM31))/AM37</f>
        <v>1</v>
      </c>
      <c r="AN36" s="56" t="n">
        <f aca="false">(AN32*AN31+$A$5/$B$5*(AM32*AM31*AM31-AN32*AN31*AN31))/AN37</f>
        <v>1</v>
      </c>
      <c r="AO36" s="56" t="n">
        <f aca="false">(AO32*AO31+$A$5/$B$5*(AN32*AN31*AN31-AO32*AO31*AO31))/AO37</f>
        <v>1</v>
      </c>
      <c r="AP36" s="56" t="n">
        <f aca="false">(AP32*AP31+$A$5/$B$5*(AO32*AO31*AO31-AP32*AP31*AP31))/AP37</f>
        <v>1</v>
      </c>
      <c r="AQ36" s="56" t="n">
        <f aca="false">(AQ32*AQ31+$A$5/$B$5*(AP32*AP31*AP31-AQ32*AQ31*AQ31))/AQ37</f>
        <v>1</v>
      </c>
    </row>
    <row r="37" customFormat="false" ht="13.35" hidden="false" customHeight="false" outlineLevel="0" collapsed="false">
      <c r="A37" s="51"/>
      <c r="B37" s="16" t="s">
        <v>6</v>
      </c>
      <c r="C37" s="55" t="n">
        <v>1</v>
      </c>
      <c r="D37" s="56" t="n">
        <f aca="false">D32+$A$5/$B$5*(C32*C31-D32*D31)</f>
        <v>1</v>
      </c>
      <c r="E37" s="56" t="n">
        <f aca="false">E32+$A$5/$B$5*(D32*D31-E32*E31)</f>
        <v>0.986173670864237</v>
      </c>
      <c r="F37" s="56" t="n">
        <f aca="false">F32+$A$5/$B$5*(E32*E31-F32*F31)</f>
        <v>0.934019959907061</v>
      </c>
      <c r="G37" s="56" t="n">
        <f aca="false">G32+$A$5/$B$5*(F32*F31-G32*G31)</f>
        <v>0.858770461313125</v>
      </c>
      <c r="H37" s="56" t="n">
        <f aca="false">H32+$A$5/$B$5*(G32*G31-H32*H31)</f>
        <v>0.807644227607472</v>
      </c>
      <c r="I37" s="56" t="n">
        <f aca="false">I32+$A$5/$B$5*(H32*H31-I32*I31)</f>
        <v>0.793304159845948</v>
      </c>
      <c r="J37" s="56" t="n">
        <f aca="false">J32+$A$5/$B$5*(I32*I31-J32*J31)</f>
        <v>0.793304159845948</v>
      </c>
      <c r="K37" s="56" t="n">
        <f aca="false">K32+$A$5/$B$5*(J32*J31-K32*K31)</f>
        <v>0.793304159845947</v>
      </c>
      <c r="L37" s="56" t="n">
        <f aca="false">L32+$A$5/$B$5*(K32*K31-L32*L31)</f>
        <v>0.793304159845948</v>
      </c>
      <c r="M37" s="56" t="n">
        <f aca="false">M32+$A$5/$B$5*(L32*L31-M32*M31)</f>
        <v>0.793304159845948</v>
      </c>
      <c r="N37" s="56" t="n">
        <f aca="false">N32+$A$5/$B$5*(M32*M31-N32*N31)</f>
        <v>0.793304159845948</v>
      </c>
      <c r="O37" s="56" t="n">
        <f aca="false">O32+$A$5/$B$5*(N32*N31-O32*O31)</f>
        <v>0.793304153645658</v>
      </c>
      <c r="P37" s="56" t="n">
        <f aca="false">P32+$A$5/$B$5*(O32*O31-P32*P31)</f>
        <v>0.793301659783381</v>
      </c>
      <c r="Q37" s="56" t="n">
        <f aca="false">Q32+$A$5/$B$5*(P32*P31-Q32*Q31)</f>
        <v>0.793362016034294</v>
      </c>
      <c r="R37" s="56" t="n">
        <f aca="false">R32+$A$5/$B$5*(Q32*Q31-R32*R31)</f>
        <v>0.805964267490501</v>
      </c>
      <c r="S37" s="56" t="n">
        <f aca="false">S32+$A$5/$B$5*(R32*R31-S32*S31)</f>
        <v>1.30845432803482</v>
      </c>
      <c r="T37" s="56" t="n">
        <f aca="false">T32+$A$5/$B$5*(S32*S31-T32*T31)</f>
        <v>1.30845432803482</v>
      </c>
      <c r="U37" s="56" t="n">
        <f aca="false">U32+$A$5/$B$5*(T32*T31-U32*U31)</f>
        <v>1.30845432803482</v>
      </c>
      <c r="V37" s="56" t="n">
        <f aca="false">V32+$A$5/$B$5*(U32*U31-V32*V31)</f>
        <v>1.30845432803482</v>
      </c>
      <c r="W37" s="56" t="n">
        <f aca="false">W32+$A$5/$B$5*(V32*V31-W32*W31)</f>
        <v>1.30845432803482</v>
      </c>
      <c r="X37" s="56" t="n">
        <f aca="false">X32+$A$5/$B$5*(W32*W31-X32*X31)</f>
        <v>1.30845432803482</v>
      </c>
      <c r="Y37" s="56" t="n">
        <f aca="false">Y32+$A$5/$B$5*(X32*X31-Y32*Y31)</f>
        <v>1.29173921150012</v>
      </c>
      <c r="Z37" s="56" t="n">
        <f aca="false">Z32+$A$5/$B$5*(Y32*Y31-Z32*Z31)</f>
        <v>1.2137529739483</v>
      </c>
      <c r="AA37" s="56" t="n">
        <f aca="false">AA32+$A$5/$B$5*(Z32*Z31-AA32*AA31)</f>
        <v>1.09374924586186</v>
      </c>
      <c r="AB37" s="56" t="n">
        <f aca="false">AB32+$A$5/$B$5*(AA32*AA31-AB32*AB31)</f>
        <v>1.01766722475936</v>
      </c>
      <c r="AC37" s="56" t="n">
        <f aca="false">AC32+$A$5/$B$5*(AB32*AB31-AC32*AC31)</f>
        <v>1</v>
      </c>
      <c r="AD37" s="56" t="n">
        <f aca="false">AD32+$A$5/$B$5*(AC32*AC31-AD32*AD31)</f>
        <v>1</v>
      </c>
      <c r="AE37" s="56" t="n">
        <f aca="false">AE32+$A$5/$B$5*(AD32*AD31-AE32*AE31)</f>
        <v>1</v>
      </c>
      <c r="AF37" s="56" t="n">
        <f aca="false">AF32+$A$5/$B$5*(AE32*AE31-AF32*AF31)</f>
        <v>1</v>
      </c>
      <c r="AG37" s="56" t="n">
        <f aca="false">AG32+$A$5/$B$5*(AF32*AF31-AG32*AG31)</f>
        <v>1</v>
      </c>
      <c r="AH37" s="56" t="n">
        <f aca="false">AH32+$A$5/$B$5*(AG32*AG31-AH32*AH31)</f>
        <v>1</v>
      </c>
      <c r="AI37" s="56" t="n">
        <f aca="false">AI32+$A$5/$B$5*(AH32*AH31-AI32*AI31)</f>
        <v>1</v>
      </c>
      <c r="AJ37" s="56" t="n">
        <f aca="false">AJ32+$A$5/$B$5*(AI32*AI31-AJ32*AJ31)</f>
        <v>1</v>
      </c>
      <c r="AK37" s="56" t="n">
        <f aca="false">AK32+$A$5/$B$5*(AJ32*AJ31-AK32*AK31)</f>
        <v>1</v>
      </c>
      <c r="AL37" s="56" t="n">
        <f aca="false">AL32+$A$5/$B$5*(AK32*AK31-AL32*AL31)</f>
        <v>1</v>
      </c>
      <c r="AM37" s="56" t="n">
        <f aca="false">AM32+$A$5/$B$5*(AL32*AL31-AM32*AM31)</f>
        <v>1</v>
      </c>
      <c r="AN37" s="56" t="n">
        <f aca="false">AN32+$A$5/$B$5*(AM32*AM31-AN32*AN31)</f>
        <v>1</v>
      </c>
      <c r="AO37" s="56" t="n">
        <f aca="false">AO32+$A$5/$B$5*(AN32*AN31-AO32*AO31)</f>
        <v>1</v>
      </c>
      <c r="AP37" s="56" t="n">
        <f aca="false">AP32+$A$5/$B$5*(AO32*AO31-AP32*AP31)</f>
        <v>1</v>
      </c>
      <c r="AQ37" s="56" t="n">
        <f aca="false">AQ32+$A$5/$B$5*(AP32*AP31-AQ32*AQ31)</f>
        <v>1</v>
      </c>
    </row>
    <row r="38" customFormat="false" ht="16" hidden="false" customHeight="false" outlineLevel="0" collapsed="false">
      <c r="A38" s="20"/>
      <c r="B38" s="49" t="s">
        <v>13</v>
      </c>
      <c r="C38" s="50"/>
      <c r="D38" s="0" t="n">
        <f aca="false">((1-$C$5)*C36+$C$5*D36)*$A$5/$B$5</f>
        <v>0.5</v>
      </c>
      <c r="E38" s="0" t="n">
        <f aca="false">((1-$C$5)*D36+$C$5*E36)*$A$5/$B$5</f>
        <v>0.5</v>
      </c>
      <c r="F38" s="0" t="n">
        <f aca="false">((1-$C$5)*E36+$C$5*F36)*$A$5/$B$5</f>
        <v>0.501306482816307</v>
      </c>
      <c r="G38" s="0" t="n">
        <f aca="false">((1-$C$5)*F36+$C$5*G36)*$A$5/$B$5</f>
        <v>0.508665244524503</v>
      </c>
      <c r="H38" s="0" t="n">
        <f aca="false">((1-$C$5)*G36+$C$5*H36)*$A$5/$B$5</f>
        <v>0.528014712447679</v>
      </c>
      <c r="I38" s="0" t="n">
        <f aca="false">((1-$C$5)*H36+$C$5*I36)*$A$5/$B$5</f>
        <v>0.559892951739806</v>
      </c>
      <c r="J38" s="0" t="n">
        <f aca="false">((1-$C$5)*I36+$C$5*J36)*$A$5/$B$5</f>
        <v>0.598047756629598</v>
      </c>
      <c r="K38" s="0" t="n">
        <f aca="false">((1-$C$5)*J36+$C$5*K36)*$A$5/$B$5</f>
        <v>0.637266859281437</v>
      </c>
      <c r="L38" s="0" t="n">
        <f aca="false">((1-$C$5)*K36+$C$5*L36)*$A$5/$B$5</f>
        <v>0.676485961933276</v>
      </c>
      <c r="M38" s="0" t="n">
        <f aca="false">((1-$C$5)*L36+$C$5*M36)*$A$5/$B$5</f>
        <v>0.715705064585116</v>
      </c>
      <c r="N38" s="0" t="n">
        <f aca="false">((1-$C$5)*M36+$C$5*N36)*$A$5/$B$5</f>
        <v>0.754924167236955</v>
      </c>
      <c r="O38" s="0" t="n">
        <f aca="false">((1-$C$5)*N36+$C$5*O36)*$A$5/$B$5</f>
        <v>0.794143269888794</v>
      </c>
      <c r="P38" s="0" t="n">
        <f aca="false">((1-$C$5)*O36+$C$5*P36)*$A$5/$B$5</f>
        <v>0.833362371932723</v>
      </c>
      <c r="Q38" s="0" t="n">
        <f aca="false">((1-$C$5)*P36+$C$5*Q36)*$A$5/$B$5</f>
        <v>0.872581702375804</v>
      </c>
      <c r="R38" s="0" t="n">
        <f aca="false">((1-$C$5)*Q36+$C$5*R36)*$A$5/$B$5</f>
        <v>0.911818689476561</v>
      </c>
      <c r="S38" s="0" t="n">
        <f aca="false">((1-$C$5)*R36+$C$5*S36)*$A$5/$B$5</f>
        <v>0.951575996748853</v>
      </c>
      <c r="T38" s="0" t="n">
        <f aca="false">((1-$C$5)*S36+$C$5*T36)*$A$5/$B$5</f>
        <v>0.983955627149573</v>
      </c>
      <c r="U38" s="0" t="n">
        <f aca="false">((1-$C$5)*T36+$C$5*U36)*$A$5/$B$5</f>
        <v>0.919428210196296</v>
      </c>
      <c r="V38" s="0" t="n">
        <f aca="false">((1-$C$5)*U36+$C$5*V36)*$A$5/$B$5</f>
        <v>0.85490079324302</v>
      </c>
      <c r="W38" s="0" t="n">
        <f aca="false">((1-$C$5)*V36+$C$5*W36)*$A$5/$B$5</f>
        <v>0.790373376289744</v>
      </c>
      <c r="X38" s="0" t="n">
        <f aca="false">((1-$C$5)*W36+$C$5*X36)*$A$5/$B$5</f>
        <v>0.725845959336467</v>
      </c>
      <c r="Y38" s="0" t="n">
        <f aca="false">((1-$C$5)*X36+$C$5*Y36)*$A$5/$B$5</f>
        <v>0.661318542383191</v>
      </c>
      <c r="Z38" s="0" t="n">
        <f aca="false">((1-$C$5)*Y36+$C$5*Z36)*$A$5/$B$5</f>
        <v>0.598833290582481</v>
      </c>
      <c r="AA38" s="0" t="n">
        <f aca="false">((1-$C$5)*Z36+$C$5*AA36)*$A$5/$B$5</f>
        <v>0.546458282120894</v>
      </c>
      <c r="AB38" s="0" t="n">
        <f aca="false">((1-$C$5)*AA36+$C$5*AB36)*$A$5/$B$5</f>
        <v>0.513910442028548</v>
      </c>
      <c r="AC38" s="0" t="n">
        <f aca="false">((1-$C$5)*AB36+$C$5*AC36)*$A$5/$B$5</f>
        <v>0.50186593075116</v>
      </c>
      <c r="AD38" s="0" t="n">
        <f aca="false">((1-$C$5)*AC36+$C$5*AD36)*$A$5/$B$5</f>
        <v>0.5</v>
      </c>
      <c r="AE38" s="0" t="n">
        <f aca="false">((1-$C$5)*AD36+$C$5*AE36)*$A$5/$B$5</f>
        <v>0.5</v>
      </c>
      <c r="AF38" s="0" t="n">
        <f aca="false">((1-$C$5)*AE36+$C$5*AF36)*$A$5/$B$5</f>
        <v>0.5</v>
      </c>
      <c r="AG38" s="0" t="n">
        <f aca="false">((1-$C$5)*AF36+$C$5*AG36)*$A$5/$B$5</f>
        <v>0.5</v>
      </c>
      <c r="AH38" s="0" t="n">
        <f aca="false">((1-$C$5)*AG36+$C$5*AH36)*$A$5/$B$5</f>
        <v>0.5</v>
      </c>
      <c r="AI38" s="0" t="n">
        <f aca="false">((1-$C$5)*AH36+$C$5*AI36)*$A$5/$B$5</f>
        <v>0.5</v>
      </c>
      <c r="AJ38" s="0" t="n">
        <f aca="false">((1-$C$5)*AI36+$C$5*AJ36)*$A$5/$B$5</f>
        <v>0.5</v>
      </c>
      <c r="AK38" s="0" t="n">
        <f aca="false">((1-$C$5)*AJ36+$C$5*AK36)*$A$5/$B$5</f>
        <v>0.5</v>
      </c>
      <c r="AL38" s="0" t="n">
        <f aca="false">((1-$C$5)*AK36+$C$5*AL36)*$A$5/$B$5</f>
        <v>0.5</v>
      </c>
      <c r="AM38" s="0" t="n">
        <f aca="false">((1-$C$5)*AL36+$C$5*AM36)*$A$5/$B$5</f>
        <v>0.5</v>
      </c>
      <c r="AN38" s="0" t="n">
        <f aca="false">((1-$C$5)*AM36+$C$5*AN36)*$A$5/$B$5</f>
        <v>0.5</v>
      </c>
      <c r="AO38" s="0" t="n">
        <f aca="false">((1-$C$5)*AN36+$C$5*AO36)*$A$5/$B$5</f>
        <v>0.5</v>
      </c>
      <c r="AP38" s="0" t="n">
        <f aca="false">((1-$C$5)*AO36+$C$5*AP36)*$A$5/$B$5</f>
        <v>0.5</v>
      </c>
      <c r="AQ38" s="0" t="n">
        <f aca="false">((1-$C$5)*AP36+$C$5*AQ36)*$A$5/$B$5</f>
        <v>0.5</v>
      </c>
    </row>
    <row r="39" customFormat="false" ht="13.35" hidden="false" customHeight="false" outlineLevel="0" collapsed="false">
      <c r="A39" s="51"/>
      <c r="B39" s="49"/>
      <c r="C39" s="50"/>
      <c r="E39" s="51"/>
      <c r="F39" s="49"/>
      <c r="G39" s="50"/>
    </row>
    <row r="40" customFormat="false" ht="13.35" hidden="false" customHeight="false" outlineLevel="0" collapsed="false">
      <c r="A40" s="52" t="s">
        <v>14</v>
      </c>
      <c r="B40" s="49"/>
      <c r="C40" s="53" t="s">
        <v>15</v>
      </c>
      <c r="E40" s="51"/>
      <c r="F40" s="49"/>
      <c r="G40" s="50"/>
    </row>
    <row r="41" customFormat="false" ht="13.35" hidden="false" customHeight="false" outlineLevel="0" collapsed="false">
      <c r="A41" s="54" t="n">
        <f aca="false">A36+$A$5</f>
        <v>3</v>
      </c>
      <c r="B41" s="27" t="s">
        <v>5</v>
      </c>
      <c r="C41" s="55" t="n">
        <v>1</v>
      </c>
      <c r="D41" s="56" t="n">
        <f aca="false">(D37*D36+$A$5/$B$5*(C37*C36*C36-D37*D36*D36))/D42</f>
        <v>1</v>
      </c>
      <c r="E41" s="56" t="n">
        <f aca="false">(E37*E36+$A$5/$B$5*(D37*D36*D36-E37*E36*E36))/E42</f>
        <v>1.0012956789798</v>
      </c>
      <c r="F41" s="56" t="n">
        <f aca="false">(F37*F36+$A$5/$B$5*(E37*E36*E36-F37*F36*F36))/F42</f>
        <v>1.00969800970674</v>
      </c>
      <c r="G41" s="56" t="n">
        <f aca="false">(G37*G36+$A$5/$B$5*(F37*F36*F36-G37*G36*G36))/G42</f>
        <v>1.03514645999476</v>
      </c>
      <c r="H41" s="56" t="n">
        <f aca="false">(H37*H36+$A$5/$B$5*(G37*G36*G36-H37*H36*H36))/H42</f>
        <v>1.08404576954406</v>
      </c>
      <c r="I41" s="56" t="n">
        <f aca="false">(I37*I36+$A$5/$B$5*(H37*H36*H36-I37*I36*I36))/I42</f>
        <v>1.15134340425384</v>
      </c>
      <c r="J41" s="56" t="n">
        <f aca="false">(J37*J36+$A$5/$B$5*(I37*I36*I36-J37*J36*J36))/J42</f>
        <v>1.22570906681824</v>
      </c>
      <c r="K41" s="56" t="n">
        <f aca="false">(K37*K36+$A$5/$B$5*(J37*J36*J36-K37*K36*K36))/K42</f>
        <v>1.30094542242433</v>
      </c>
      <c r="L41" s="56" t="n">
        <f aca="false">(L37*L36+$A$5/$B$5*(K37*K36*K36-L37*L36*L36))/L42</f>
        <v>1.37618177803041</v>
      </c>
      <c r="M41" s="56" t="n">
        <f aca="false">(M37*M36+$A$5/$B$5*(L37*L36*L36-M37*M36*M36))/M42</f>
        <v>1.45141813363649</v>
      </c>
      <c r="N41" s="56" t="n">
        <f aca="false">(N37*N36+$A$5/$B$5*(M37*M36*M36-N37*N36*N36))/N42</f>
        <v>1.52665448924257</v>
      </c>
      <c r="O41" s="56" t="n">
        <f aca="false">(O37*O36+$A$5/$B$5*(N37*N36*N36-O37*O36*O36))/O42</f>
        <v>1.60189084459092</v>
      </c>
      <c r="P41" s="56" t="n">
        <f aca="false">(P37*P36+$A$5/$B$5*(O37*O36*O36-P37*P36*P36))/P42</f>
        <v>1.67712721521227</v>
      </c>
      <c r="Q41" s="56" t="n">
        <f aca="false">(Q37*Q36+$A$5/$B$5*(P37*P36*P36-Q37*Q36*Q36))/Q42</f>
        <v>1.75236644645259</v>
      </c>
      <c r="R41" s="56" t="n">
        <f aca="false">(R37*R36+$A$5/$B$5*(Q37*Q36*Q36-R37*R36*R36))/R42</f>
        <v>1.82770764944337</v>
      </c>
      <c r="S41" s="56" t="n">
        <f aca="false">(S37*S36+$A$5/$B$5*(R37*R36*R36-S37*S36*S36))/S42</f>
        <v>1.90487741732757</v>
      </c>
      <c r="T41" s="56" t="n">
        <f aca="false">(T37*T36+$A$5/$B$5*(S37*S36*S36-T37*T36*T36))/T42</f>
        <v>1.95814337158887</v>
      </c>
      <c r="U41" s="56" t="n">
        <f aca="false">(U37*U36+$A$5/$B$5*(T37*T36*T36-U37*U36*U36))/U42</f>
        <v>1.82126574707618</v>
      </c>
      <c r="V41" s="56" t="n">
        <f aca="false">(V37*V36+$A$5/$B$5*(U37*U36*U36-V37*V36*V36))/V42</f>
        <v>1.68438812256348</v>
      </c>
      <c r="W41" s="56" t="n">
        <f aca="false">(W37*W36+$A$5/$B$5*(V37*V36*V36-W37*W36*W36))/W42</f>
        <v>1.54751049805078</v>
      </c>
      <c r="X41" s="56" t="n">
        <f aca="false">(X37*X36+$A$5/$B$5*(W37*W36*W36-X37*X36*X36))/X42</f>
        <v>1.41063287353809</v>
      </c>
      <c r="Y41" s="56" t="n">
        <f aca="false">(Y37*Y36+$A$5/$B$5*(X37*X36*X36-Y37*Y36*Y36))/Y42</f>
        <v>1.2758284889989</v>
      </c>
      <c r="Z41" s="56" t="n">
        <f aca="false">(Z37*Z36+$A$5/$B$5*(Y37*Y36*Y36-Z37*Z36*Z36))/Z42</f>
        <v>1.15411481465273</v>
      </c>
      <c r="AA41" s="56" t="n">
        <f aca="false">(AA37*AA36+$A$5/$B$5*(Z37*Z36*Z36-AA37*AA36*AA36))/AA42</f>
        <v>1.06395343943185</v>
      </c>
      <c r="AB41" s="56" t="n">
        <f aca="false">(AB37*AB36+$A$5/$B$5*(AA37*AA36*AA36-AB37*AB36*AB36))/AB42</f>
        <v>1.01639778856087</v>
      </c>
      <c r="AC41" s="56" t="n">
        <f aca="false">(AC37*AC36+$A$5/$B$5*(AB37*AB36*AB36-AC37*AC36*AC36))/AC42</f>
        <v>1.0018857442214</v>
      </c>
      <c r="AD41" s="56" t="n">
        <f aca="false">(AD37*AD36+$A$5/$B$5*(AC37*AC36*AC36-AD37*AD36*AD36))/AD42</f>
        <v>1</v>
      </c>
      <c r="AE41" s="56" t="n">
        <f aca="false">(AE37*AE36+$A$5/$B$5*(AD37*AD36*AD36-AE37*AE36*AE36))/AE42</f>
        <v>1</v>
      </c>
      <c r="AF41" s="56" t="n">
        <f aca="false">(AF37*AF36+$A$5/$B$5*(AE37*AE36*AE36-AF37*AF36*AF36))/AF42</f>
        <v>1</v>
      </c>
      <c r="AG41" s="56" t="n">
        <f aca="false">(AG37*AG36+$A$5/$B$5*(AF37*AF36*AF36-AG37*AG36*AG36))/AG42</f>
        <v>1</v>
      </c>
      <c r="AH41" s="56" t="n">
        <f aca="false">(AH37*AH36+$A$5/$B$5*(AG37*AG36*AG36-AH37*AH36*AH36))/AH42</f>
        <v>1</v>
      </c>
      <c r="AI41" s="56" t="n">
        <f aca="false">(AI37*AI36+$A$5/$B$5*(AH37*AH36*AH36-AI37*AI36*AI36))/AI42</f>
        <v>1</v>
      </c>
      <c r="AJ41" s="56" t="n">
        <f aca="false">(AJ37*AJ36+$A$5/$B$5*(AI37*AI36*AI36-AJ37*AJ36*AJ36))/AJ42</f>
        <v>1</v>
      </c>
      <c r="AK41" s="56" t="n">
        <f aca="false">(AK37*AK36+$A$5/$B$5*(AJ37*AJ36*AJ36-AK37*AK36*AK36))/AK42</f>
        <v>1</v>
      </c>
      <c r="AL41" s="56" t="n">
        <f aca="false">(AL37*AL36+$A$5/$B$5*(AK37*AK36*AK36-AL37*AL36*AL36))/AL42</f>
        <v>1</v>
      </c>
      <c r="AM41" s="56" t="n">
        <f aca="false">(AM37*AM36+$A$5/$B$5*(AL37*AL36*AL36-AM37*AM36*AM36))/AM42</f>
        <v>1</v>
      </c>
      <c r="AN41" s="56" t="n">
        <f aca="false">(AN37*AN36+$A$5/$B$5*(AM37*AM36*AM36-AN37*AN36*AN36))/AN42</f>
        <v>1</v>
      </c>
      <c r="AO41" s="56" t="n">
        <f aca="false">(AO37*AO36+$A$5/$B$5*(AN37*AN36*AN36-AO37*AO36*AO36))/AO42</f>
        <v>1</v>
      </c>
      <c r="AP41" s="56" t="n">
        <f aca="false">(AP37*AP36+$A$5/$B$5*(AO37*AO36*AO36-AP37*AP36*AP36))/AP42</f>
        <v>1</v>
      </c>
      <c r="AQ41" s="56" t="n">
        <f aca="false">(AQ37*AQ36+$A$5/$B$5*(AP37*AP36*AP36-AQ37*AQ36*AQ36))/AQ42</f>
        <v>1</v>
      </c>
    </row>
    <row r="42" customFormat="false" ht="13.35" hidden="false" customHeight="false" outlineLevel="0" collapsed="false">
      <c r="A42" s="51"/>
      <c r="B42" s="16" t="s">
        <v>6</v>
      </c>
      <c r="C42" s="55" t="n">
        <v>1</v>
      </c>
      <c r="D42" s="56" t="n">
        <f aca="false">D37+$A$5/$B$5*(C37*C36-D37*D36)</f>
        <v>1</v>
      </c>
      <c r="E42" s="56" t="n">
        <f aca="false">E37+$A$5/$B$5*(D37*D36-E37*E36)</f>
        <v>0.99179841647724</v>
      </c>
      <c r="F42" s="56" t="n">
        <f aca="false">F37+$A$5/$B$5*(E37*E36-F37*F36)</f>
        <v>0.953291722997167</v>
      </c>
      <c r="G42" s="56" t="n">
        <f aca="false">G37+$A$5/$B$5*(F37*F36-G37*G36)</f>
        <v>0.880430514421206</v>
      </c>
      <c r="H42" s="56" t="n">
        <f aca="false">H37+$A$5/$B$5*(G37*G36-H37*H36)</f>
        <v>0.80889335524552</v>
      </c>
      <c r="I42" s="56" t="n">
        <f aca="false">I37+$A$5/$B$5*(H37*H36-I37*I36)</f>
        <v>0.771064697275914</v>
      </c>
      <c r="J42" s="56" t="n">
        <f aca="false">J37+$A$5/$B$5*(I37*I36-J37*J36)</f>
        <v>0.762191482566819</v>
      </c>
      <c r="K42" s="56" t="n">
        <f aca="false">K37+$A$5/$B$5*(J37*J36-K37*K36)</f>
        <v>0.762191482566818</v>
      </c>
      <c r="L42" s="56" t="n">
        <f aca="false">L37+$A$5/$B$5*(K37*K36-L37*L36)</f>
        <v>0.762191482566818</v>
      </c>
      <c r="M42" s="56" t="n">
        <f aca="false">M37+$A$5/$B$5*(L37*L36-M37*M36)</f>
        <v>0.762191482566819</v>
      </c>
      <c r="N42" s="56" t="n">
        <f aca="false">N37+$A$5/$B$5*(M37*M36-N37*N36)</f>
        <v>0.762191482566819</v>
      </c>
      <c r="O42" s="56" t="n">
        <f aca="false">O37+$A$5/$B$5*(N37*N36-O37*O36)</f>
        <v>0.762191482015874</v>
      </c>
      <c r="P42" s="56" t="n">
        <f aca="false">P37+$A$5/$B$5*(O37*O36-P37*P36)</f>
        <v>0.762190978138275</v>
      </c>
      <c r="Q42" s="56" t="n">
        <f aca="false">Q37+$A$5/$B$5*(P37*P36-Q37*Q36)</f>
        <v>0.762180215084755</v>
      </c>
      <c r="R42" s="56" t="n">
        <f aca="false">R37+$A$5/$B$5*(Q37*Q36-R37*R36)</f>
        <v>0.76243033005014</v>
      </c>
      <c r="S42" s="56" t="n">
        <f aca="false">S37+$A$5/$B$5*(R37*R36-S37*S36)</f>
        <v>0.787929580277979</v>
      </c>
      <c r="T42" s="56" t="n">
        <f aca="false">T37+$A$5/$B$5*(S37*S36-T37*T36)</f>
        <v>1.39288550602425</v>
      </c>
      <c r="U42" s="56" t="n">
        <f aca="false">U37+$A$5/$B$5*(T37*T36-U37*U36)</f>
        <v>1.39288550602424</v>
      </c>
      <c r="V42" s="56" t="n">
        <f aca="false">V37+$A$5/$B$5*(U37*U36-V37*V36)</f>
        <v>1.39288550602425</v>
      </c>
      <c r="W42" s="56" t="n">
        <f aca="false">W37+$A$5/$B$5*(V37*V36-W37*W36)</f>
        <v>1.39288550602425</v>
      </c>
      <c r="X42" s="56" t="n">
        <f aca="false">X37+$A$5/$B$5*(W37*W36-X37*X36)</f>
        <v>1.39288550602425</v>
      </c>
      <c r="Y42" s="56" t="n">
        <f aca="false">Y37+$A$5/$B$5*(X37*X36-Y37*Y36)</f>
        <v>1.38350787789405</v>
      </c>
      <c r="Z42" s="56" t="n">
        <f aca="false">Z37+$A$5/$B$5*(Y37*Y36-Z37*Z36)</f>
        <v>1.32402405148243</v>
      </c>
      <c r="AA42" s="56" t="n">
        <f aca="false">AA37+$A$5/$B$5*(Z37*Z36-AA37*AA36)</f>
        <v>1.19492545251551</v>
      </c>
      <c r="AB42" s="56" t="n">
        <f aca="false">AB37+$A$5/$B$5*(AA37*AA36-AB37*AB36)</f>
        <v>1.06902387421981</v>
      </c>
      <c r="AC42" s="56" t="n">
        <f aca="false">AC37+$A$5/$B$5*(AB37*AB36-AC37*AC36)</f>
        <v>1.01073250894881</v>
      </c>
      <c r="AD42" s="56" t="n">
        <f aca="false">AD37+$A$5/$B$5*(AC37*AC36-AD37*AD36)</f>
        <v>1</v>
      </c>
      <c r="AE42" s="56" t="n">
        <f aca="false">AE37+$A$5/$B$5*(AD37*AD36-AE37*AE36)</f>
        <v>1</v>
      </c>
      <c r="AF42" s="56" t="n">
        <f aca="false">AF37+$A$5/$B$5*(AE37*AE36-AF37*AF36)</f>
        <v>1</v>
      </c>
      <c r="AG42" s="56" t="n">
        <f aca="false">AG37+$A$5/$B$5*(AF37*AF36-AG37*AG36)</f>
        <v>1</v>
      </c>
      <c r="AH42" s="56" t="n">
        <f aca="false">AH37+$A$5/$B$5*(AG37*AG36-AH37*AH36)</f>
        <v>1</v>
      </c>
      <c r="AI42" s="56" t="n">
        <f aca="false">AI37+$A$5/$B$5*(AH37*AH36-AI37*AI36)</f>
        <v>1</v>
      </c>
      <c r="AJ42" s="56" t="n">
        <f aca="false">AJ37+$A$5/$B$5*(AI37*AI36-AJ37*AJ36)</f>
        <v>1</v>
      </c>
      <c r="AK42" s="56" t="n">
        <f aca="false">AK37+$A$5/$B$5*(AJ37*AJ36-AK37*AK36)</f>
        <v>1</v>
      </c>
      <c r="AL42" s="56" t="n">
        <f aca="false">AL37+$A$5/$B$5*(AK37*AK36-AL37*AL36)</f>
        <v>1</v>
      </c>
      <c r="AM42" s="56" t="n">
        <f aca="false">AM37+$A$5/$B$5*(AL37*AL36-AM37*AM36)</f>
        <v>1</v>
      </c>
      <c r="AN42" s="56" t="n">
        <f aca="false">AN37+$A$5/$B$5*(AM37*AM36-AN37*AN36)</f>
        <v>1</v>
      </c>
      <c r="AO42" s="56" t="n">
        <f aca="false">AO37+$A$5/$B$5*(AN37*AN36-AO37*AO36)</f>
        <v>1</v>
      </c>
      <c r="AP42" s="56" t="n">
        <f aca="false">AP37+$A$5/$B$5*(AO37*AO36-AP37*AP36)</f>
        <v>1</v>
      </c>
      <c r="AQ42" s="56" t="n">
        <f aca="false">AQ37+$A$5/$B$5*(AP37*AP36-AQ37*AQ36)</f>
        <v>1</v>
      </c>
    </row>
    <row r="43" customFormat="false" ht="16" hidden="false" customHeight="false" outlineLevel="0" collapsed="false">
      <c r="A43" s="20"/>
      <c r="B43" s="49" t="s">
        <v>13</v>
      </c>
      <c r="C43" s="50"/>
      <c r="D43" s="0" t="n">
        <f aca="false">((1-$C$5)*C41+$C$5*D41)*$A$5/$B$5</f>
        <v>0.5</v>
      </c>
      <c r="E43" s="0" t="n">
        <f aca="false">((1-$C$5)*D41+$C$5*E41)*$A$5/$B$5</f>
        <v>0.5</v>
      </c>
      <c r="F43" s="0" t="n">
        <f aca="false">((1-$C$5)*E41+$C$5*F41)*$A$5/$B$5</f>
        <v>0.500647839489901</v>
      </c>
      <c r="G43" s="0" t="n">
        <f aca="false">((1-$C$5)*F41+$C$5*G41)*$A$5/$B$5</f>
        <v>0.504849004853372</v>
      </c>
      <c r="H43" s="0" t="n">
        <f aca="false">((1-$C$5)*G41+$C$5*H41)*$A$5/$B$5</f>
        <v>0.517573229997378</v>
      </c>
      <c r="I43" s="0" t="n">
        <f aca="false">((1-$C$5)*H41+$C$5*I41)*$A$5/$B$5</f>
        <v>0.542022884772029</v>
      </c>
      <c r="J43" s="0" t="n">
        <f aca="false">((1-$C$5)*I41+$C$5*J41)*$A$5/$B$5</f>
        <v>0.575671702126918</v>
      </c>
      <c r="K43" s="0" t="n">
        <f aca="false">((1-$C$5)*J41+$C$5*K41)*$A$5/$B$5</f>
        <v>0.612854533409122</v>
      </c>
      <c r="L43" s="0" t="n">
        <f aca="false">((1-$C$5)*K41+$C$5*L41)*$A$5/$B$5</f>
        <v>0.650472711212163</v>
      </c>
      <c r="M43" s="0" t="n">
        <f aca="false">((1-$C$5)*L41+$C$5*M41)*$A$5/$B$5</f>
        <v>0.688090889015204</v>
      </c>
      <c r="N43" s="0" t="n">
        <f aca="false">((1-$C$5)*M41+$C$5*N41)*$A$5/$B$5</f>
        <v>0.725709066818245</v>
      </c>
      <c r="O43" s="0" t="n">
        <f aca="false">((1-$C$5)*N41+$C$5*O41)*$A$5/$B$5</f>
        <v>0.763327244621285</v>
      </c>
      <c r="P43" s="0" t="n">
        <f aca="false">((1-$C$5)*O41+$C$5*P41)*$A$5/$B$5</f>
        <v>0.800945422295458</v>
      </c>
      <c r="Q43" s="0" t="n">
        <f aca="false">((1-$C$5)*P41+$C$5*Q41)*$A$5/$B$5</f>
        <v>0.838563607606137</v>
      </c>
      <c r="R43" s="0" t="n">
        <f aca="false">((1-$C$5)*Q41+$C$5*R41)*$A$5/$B$5</f>
        <v>0.876183223226295</v>
      </c>
      <c r="S43" s="0" t="n">
        <f aca="false">((1-$C$5)*R41+$C$5*S41)*$A$5/$B$5</f>
        <v>0.913853824721684</v>
      </c>
      <c r="T43" s="0" t="n">
        <f aca="false">((1-$C$5)*S41+$C$5*T41)*$A$5/$B$5</f>
        <v>0.952438708663786</v>
      </c>
      <c r="U43" s="0" t="n">
        <f aca="false">((1-$C$5)*T41+$C$5*U41)*$A$5/$B$5</f>
        <v>0.979071685794436</v>
      </c>
      <c r="V43" s="0" t="n">
        <f aca="false">((1-$C$5)*U41+$C$5*V41)*$A$5/$B$5</f>
        <v>0.910632873538088</v>
      </c>
      <c r="W43" s="0" t="n">
        <f aca="false">((1-$C$5)*V41+$C$5*W41)*$A$5/$B$5</f>
        <v>0.84219406128174</v>
      </c>
      <c r="X43" s="0" t="n">
        <f aca="false">((1-$C$5)*W41+$C$5*X41)*$A$5/$B$5</f>
        <v>0.773755249025392</v>
      </c>
      <c r="Y43" s="0" t="n">
        <f aca="false">((1-$C$5)*X41+$C$5*Y41)*$A$5/$B$5</f>
        <v>0.705316436769044</v>
      </c>
      <c r="Z43" s="0" t="n">
        <f aca="false">((1-$C$5)*Y41+$C$5*Z41)*$A$5/$B$5</f>
        <v>0.63791424449945</v>
      </c>
      <c r="AA43" s="0" t="n">
        <f aca="false">((1-$C$5)*Z41+$C$5*AA41)*$A$5/$B$5</f>
        <v>0.577057407326365</v>
      </c>
      <c r="AB43" s="0" t="n">
        <f aca="false">((1-$C$5)*AA41+$C$5*AB41)*$A$5/$B$5</f>
        <v>0.531976719715925</v>
      </c>
      <c r="AC43" s="0" t="n">
        <f aca="false">((1-$C$5)*AB41+$C$5*AC41)*$A$5/$B$5</f>
        <v>0.508198894280435</v>
      </c>
      <c r="AD43" s="0" t="n">
        <f aca="false">((1-$C$5)*AC41+$C$5*AD41)*$A$5/$B$5</f>
        <v>0.500942872110699</v>
      </c>
      <c r="AE43" s="0" t="n">
        <f aca="false">((1-$C$5)*AD41+$C$5*AE41)*$A$5/$B$5</f>
        <v>0.5</v>
      </c>
      <c r="AF43" s="0" t="n">
        <f aca="false">((1-$C$5)*AE41+$C$5*AF41)*$A$5/$B$5</f>
        <v>0.5</v>
      </c>
      <c r="AG43" s="0" t="n">
        <f aca="false">((1-$C$5)*AF41+$C$5*AG41)*$A$5/$B$5</f>
        <v>0.5</v>
      </c>
      <c r="AH43" s="0" t="n">
        <f aca="false">((1-$C$5)*AG41+$C$5*AH41)*$A$5/$B$5</f>
        <v>0.5</v>
      </c>
      <c r="AI43" s="0" t="n">
        <f aca="false">((1-$C$5)*AH41+$C$5*AI41)*$A$5/$B$5</f>
        <v>0.5</v>
      </c>
      <c r="AJ43" s="0" t="n">
        <f aca="false">((1-$C$5)*AI41+$C$5*AJ41)*$A$5/$B$5</f>
        <v>0.5</v>
      </c>
      <c r="AK43" s="0" t="n">
        <f aca="false">((1-$C$5)*AJ41+$C$5*AK41)*$A$5/$B$5</f>
        <v>0.5</v>
      </c>
      <c r="AL43" s="0" t="n">
        <f aca="false">((1-$C$5)*AK41+$C$5*AL41)*$A$5/$B$5</f>
        <v>0.5</v>
      </c>
      <c r="AM43" s="0" t="n">
        <f aca="false">((1-$C$5)*AL41+$C$5*AM41)*$A$5/$B$5</f>
        <v>0.5</v>
      </c>
      <c r="AN43" s="0" t="n">
        <f aca="false">((1-$C$5)*AM41+$C$5*AN41)*$A$5/$B$5</f>
        <v>0.5</v>
      </c>
      <c r="AO43" s="0" t="n">
        <f aca="false">((1-$C$5)*AN41+$C$5*AO41)*$A$5/$B$5</f>
        <v>0.5</v>
      </c>
      <c r="AP43" s="0" t="n">
        <f aca="false">((1-$C$5)*AO41+$C$5*AP41)*$A$5/$B$5</f>
        <v>0.5</v>
      </c>
      <c r="AQ43" s="0" t="n">
        <f aca="false">((1-$C$5)*AP41+$C$5*AQ41)*$A$5/$B$5</f>
        <v>0.5</v>
      </c>
    </row>
    <row r="44" customFormat="false" ht="13.35" hidden="false" customHeight="false" outlineLevel="0" collapsed="false">
      <c r="A44" s="51"/>
      <c r="B44" s="49"/>
      <c r="C44" s="50"/>
      <c r="E44" s="51"/>
      <c r="F44" s="49"/>
      <c r="G44" s="50"/>
    </row>
    <row r="45" customFormat="false" ht="13.35" hidden="false" customHeight="false" outlineLevel="0" collapsed="false">
      <c r="A45" s="52" t="s">
        <v>14</v>
      </c>
      <c r="B45" s="49"/>
      <c r="C45" s="53" t="s">
        <v>15</v>
      </c>
      <c r="E45" s="51"/>
      <c r="F45" s="49"/>
      <c r="G45" s="50"/>
    </row>
    <row r="46" customFormat="false" ht="13.35" hidden="false" customHeight="false" outlineLevel="0" collapsed="false">
      <c r="A46" s="54" t="n">
        <f aca="false">A41+$A$5</f>
        <v>3.5</v>
      </c>
      <c r="B46" s="27" t="s">
        <v>5</v>
      </c>
      <c r="C46" s="55" t="n">
        <v>1</v>
      </c>
      <c r="D46" s="56" t="n">
        <f aca="false">(D42*D41+$A$5/$B$5*(C42*C41*C41-D42*D41*D41))/D47</f>
        <v>1</v>
      </c>
      <c r="E46" s="56" t="n">
        <f aca="false">(E42*E41+$A$5/$B$5*(D42*D41*D41-E42*E41*E41))/E47</f>
        <v>1.00064475193598</v>
      </c>
      <c r="F46" s="56" t="n">
        <f aca="false">(F42*F41+$A$5/$B$5*(E42*E41*E41-F42*F41*F41))/F47</f>
        <v>1.00539049546774</v>
      </c>
      <c r="G46" s="56" t="n">
        <f aca="false">(G42*G41+$A$5/$B$5*(F42*F41*F41-G42*G41*G41))/G47</f>
        <v>1.02162838360346</v>
      </c>
      <c r="H46" s="56" t="n">
        <f aca="false">(H42*H41+$A$5/$B$5*(G42*G41*G41-H42*H41*H41))/H47</f>
        <v>1.05707365694158</v>
      </c>
      <c r="I46" s="56" t="n">
        <f aca="false">(I42*I41+$A$5/$B$5*(H42*H41*H41-I42*I41*I41))/I47</f>
        <v>1.11280501482054</v>
      </c>
      <c r="J46" s="56" t="n">
        <f aca="false">(J42*J41+$A$5/$B$5*(I42*I41*I41-J42*J41*J41))/J47</f>
        <v>1.18103888202702</v>
      </c>
      <c r="K46" s="56" t="n">
        <f aca="false">(K42*K41+$A$5/$B$5*(J42*J41*J41-K42*K41*K41))/K47</f>
        <v>1.2530341458947</v>
      </c>
      <c r="L46" s="56" t="n">
        <f aca="false">(L42*L41+$A$5/$B$5*(K42*K41*K41-L42*L41*L41))/L47</f>
        <v>1.32532961615032</v>
      </c>
      <c r="M46" s="56" t="n">
        <f aca="false">(M42*M41+$A$5/$B$5*(L42*L41*L41-M42*M41*M41))/M47</f>
        <v>1.39762508640595</v>
      </c>
      <c r="N46" s="56" t="n">
        <f aca="false">(N42*N41+$A$5/$B$5*(M42*M41*M41-N42*N41*N41))/N47</f>
        <v>1.46992055666158</v>
      </c>
      <c r="O46" s="56" t="n">
        <f aca="false">(O42*O41+$A$5/$B$5*(N42*N41*N41-O42*O41*O41))/O47</f>
        <v>1.54221602686297</v>
      </c>
      <c r="P46" s="56" t="n">
        <f aca="false">(P42*P41+$A$5/$B$5*(O42*O41*O41-P42*P41*P41))/P47</f>
        <v>1.61451149201164</v>
      </c>
      <c r="Q46" s="56" t="n">
        <f aca="false">(Q42*Q41+$A$5/$B$5*(P42*P41*P41-Q42*Q41*Q41))/Q47</f>
        <v>1.68680713452865</v>
      </c>
      <c r="R46" s="56" t="n">
        <f aca="false">(R42*R41+$A$5/$B$5*(Q42*Q41*Q41-R42*R41*R41))/R47</f>
        <v>1.75911288444751</v>
      </c>
      <c r="S46" s="56" t="n">
        <f aca="false">(S42*S41+$A$5/$B$5*(R42*R41*R41-S42*S41*S41))/S47</f>
        <v>1.83164640631805</v>
      </c>
      <c r="T46" s="56" t="n">
        <f aca="false">(T42*T41+$A$5/$B$5*(S42*S41*S41-T42*T41*T41))/T47</f>
        <v>1.90686912021025</v>
      </c>
      <c r="U46" s="56" t="n">
        <f aca="false">(U42*U41+$A$5/$B$5*(T42*T41*T41-U42*U41*U41))/U47</f>
        <v>1.94669455501715</v>
      </c>
      <c r="V46" s="56" t="n">
        <f aca="false">(V42*V41+$A$5/$B$5*(U42*U41*U41-V42*V41*V41))/V47</f>
        <v>1.80104923886066</v>
      </c>
      <c r="W46" s="56" t="n">
        <f aca="false">(W42*W41+$A$5/$B$5*(V42*V41*V41-W42*W41*W41))/W47</f>
        <v>1.65540392270418</v>
      </c>
      <c r="X46" s="56" t="n">
        <f aca="false">(X42*X41+$A$5/$B$5*(W42*W41*W41-X42*X41*X41))/X47</f>
        <v>1.5097586065477</v>
      </c>
      <c r="Y46" s="56" t="n">
        <f aca="false">(Y42*Y41+$A$5/$B$5*(X42*X41*X41-Y42*Y41*Y41))/Y47</f>
        <v>1.3651082286045</v>
      </c>
      <c r="Z46" s="56" t="n">
        <f aca="false">(Z42*Z41+$A$5/$B$5*(Y42*Y41*Y41-Z42*Z41*Z41))/Z47</f>
        <v>1.22858008575668</v>
      </c>
      <c r="AA46" s="56" t="n">
        <f aca="false">(AA42*AA41+$A$5/$B$5*(Z42*Z41*Z41-AA42*AA41*AA41))/AA47</f>
        <v>1.11601055772013</v>
      </c>
      <c r="AB46" s="56" t="n">
        <f aca="false">(AB42*AB41+$A$5/$B$5*(AA42*AA41*AA41-AB42*AB41*AB41))/AB47</f>
        <v>1.04242612436198</v>
      </c>
      <c r="AC46" s="56" t="n">
        <f aca="false">(AC42*AC41+$A$5/$B$5*(AB42*AB41*AB41-AC42*AC41*AC41))/AC47</f>
        <v>1.00941092456365</v>
      </c>
      <c r="AD46" s="56" t="n">
        <f aca="false">(AD42*AD41+$A$5/$B$5*(AC42*AC41*AC41-AD42*AD41*AD41))/AD47</f>
        <v>1.00094879293633</v>
      </c>
      <c r="AE46" s="56" t="n">
        <f aca="false">(AE42*AE41+$A$5/$B$5*(AD42*AD41*AD41-AE42*AE41*AE41))/AE47</f>
        <v>1</v>
      </c>
      <c r="AF46" s="56" t="n">
        <f aca="false">(AF42*AF41+$A$5/$B$5*(AE42*AE41*AE41-AF42*AF41*AF41))/AF47</f>
        <v>1</v>
      </c>
      <c r="AG46" s="56" t="n">
        <f aca="false">(AG42*AG41+$A$5/$B$5*(AF42*AF41*AF41-AG42*AG41*AG41))/AG47</f>
        <v>1</v>
      </c>
      <c r="AH46" s="56" t="n">
        <f aca="false">(AH42*AH41+$A$5/$B$5*(AG42*AG41*AG41-AH42*AH41*AH41))/AH47</f>
        <v>1</v>
      </c>
      <c r="AI46" s="56" t="n">
        <f aca="false">(AI42*AI41+$A$5/$B$5*(AH42*AH41*AH41-AI42*AI41*AI41))/AI47</f>
        <v>1</v>
      </c>
      <c r="AJ46" s="56" t="n">
        <f aca="false">(AJ42*AJ41+$A$5/$B$5*(AI42*AI41*AI41-AJ42*AJ41*AJ41))/AJ47</f>
        <v>1</v>
      </c>
      <c r="AK46" s="56" t="n">
        <f aca="false">(AK42*AK41+$A$5/$B$5*(AJ42*AJ41*AJ41-AK42*AK41*AK41))/AK47</f>
        <v>1</v>
      </c>
      <c r="AL46" s="56" t="n">
        <f aca="false">(AL42*AL41+$A$5/$B$5*(AK42*AK41*AK41-AL42*AL41*AL41))/AL47</f>
        <v>1</v>
      </c>
      <c r="AM46" s="56" t="n">
        <f aca="false">(AM42*AM41+$A$5/$B$5*(AL42*AL41*AL41-AM42*AM41*AM41))/AM47</f>
        <v>1</v>
      </c>
      <c r="AN46" s="56" t="n">
        <f aca="false">(AN42*AN41+$A$5/$B$5*(AM42*AM41*AM41-AN42*AN41*AN41))/AN47</f>
        <v>1</v>
      </c>
      <c r="AO46" s="56" t="n">
        <f aca="false">(AO42*AO41+$A$5/$B$5*(AN42*AN41*AN41-AO42*AO41*AO41))/AO47</f>
        <v>1</v>
      </c>
      <c r="AP46" s="56" t="n">
        <f aca="false">(AP42*AP41+$A$5/$B$5*(AO42*AO41*AO41-AP42*AP41*AP41))/AP47</f>
        <v>1</v>
      </c>
      <c r="AQ46" s="56" t="n">
        <f aca="false">(AQ42*AQ41+$A$5/$B$5*(AP42*AP41*AP41-AQ42*AQ41*AQ41))/AQ47</f>
        <v>1</v>
      </c>
    </row>
    <row r="47" customFormat="false" ht="13.35" hidden="false" customHeight="false" outlineLevel="0" collapsed="false">
      <c r="A47" s="51"/>
      <c r="B47" s="16" t="s">
        <v>6</v>
      </c>
      <c r="C47" s="55" t="n">
        <v>1</v>
      </c>
      <c r="D47" s="56" t="n">
        <f aca="false">D42+$A$5/$B$5*(C42*C41-D42*D41)</f>
        <v>1</v>
      </c>
      <c r="E47" s="56" t="n">
        <f aca="false">E42+$A$5/$B$5*(D42*D41-E42*E41)</f>
        <v>0.995256682058405</v>
      </c>
      <c r="F47" s="56" t="n">
        <f aca="false">F42+$A$5/$B$5*(E42*E41-F42*F41)</f>
        <v>0.968565079725926</v>
      </c>
      <c r="G47" s="56" t="n">
        <f aca="false">G42+$A$5/$B$5*(F42*F41-G42*G41)</f>
        <v>0.906011626974045</v>
      </c>
      <c r="H47" s="56" t="n">
        <f aca="false">H42+$A$5/$B$5*(G42*G41-H42*H41)</f>
        <v>0.826141910499655</v>
      </c>
      <c r="I47" s="56" t="n">
        <f aca="false">I42+$A$5/$B$5*(H42*H41-I42*I41)</f>
        <v>0.765623280428214</v>
      </c>
      <c r="J47" s="56" t="n">
        <f aca="false">J42+$A$5/$B$5*(I42*I41-J42*J41)</f>
        <v>0.738959103880726</v>
      </c>
      <c r="K47" s="56" t="n">
        <f aca="false">K42+$A$5/$B$5*(J42*J41-K42*K41)</f>
        <v>0.733519227855657</v>
      </c>
      <c r="L47" s="56" t="n">
        <f aca="false">L42+$A$5/$B$5*(K42*K41-L42*L41)</f>
        <v>0.733519227855656</v>
      </c>
      <c r="M47" s="56" t="n">
        <f aca="false">M42+$A$5/$B$5*(L42*L41-M42*M41)</f>
        <v>0.733519227855656</v>
      </c>
      <c r="N47" s="56" t="n">
        <f aca="false">N42+$A$5/$B$5*(M42*M41-N42*N41)</f>
        <v>0.733519227855657</v>
      </c>
      <c r="O47" s="56" t="n">
        <f aca="false">O42+$A$5/$B$5*(N42*N41-O42*O41)</f>
        <v>0.733519227844211</v>
      </c>
      <c r="P47" s="56" t="n">
        <f aca="false">P42+$A$5/$B$5*(O42*O41-P42*P41)</f>
        <v>0.733519140258998</v>
      </c>
      <c r="Q47" s="56" t="n">
        <f aca="false">Q42+$A$5/$B$5*(P42*P41-Q42*Q41)</f>
        <v>0.733516313864965</v>
      </c>
      <c r="R47" s="56" t="n">
        <f aca="false">R42+$A$5/$B$5*(Q42*Q41-R42*R41)</f>
        <v>0.733489974382276</v>
      </c>
      <c r="S47" s="56" t="n">
        <f aca="false">S42+$A$5/$B$5*(R42*R41-S42*S41)</f>
        <v>0.734224821520158</v>
      </c>
      <c r="T47" s="56" t="n">
        <f aca="false">T42+$A$5/$B$5*(S42*S41-T42*T41)</f>
        <v>0.779605377480409</v>
      </c>
      <c r="U47" s="56" t="n">
        <f aca="false">U42+$A$5/$B$5*(T42*T41-U42*U41)</f>
        <v>1.48821293566563</v>
      </c>
      <c r="V47" s="56" t="n">
        <f aca="false">V42+$A$5/$B$5*(U42*U41-V42*V41)</f>
        <v>1.48821293566563</v>
      </c>
      <c r="W47" s="56" t="n">
        <f aca="false">W42+$A$5/$B$5*(V42*V41-W42*W41)</f>
        <v>1.48821293566563</v>
      </c>
      <c r="X47" s="56" t="n">
        <f aca="false">X42+$A$5/$B$5*(W42*W41-X42*X41)</f>
        <v>1.48821293566563</v>
      </c>
      <c r="Y47" s="56" t="n">
        <f aca="false">Y42+$A$5/$B$5*(X42*X41-Y42*Y41)</f>
        <v>1.4833735371445</v>
      </c>
      <c r="Z47" s="56" t="n">
        <f aca="false">Z42+$A$5/$B$5*(Y42*Y41-Z42*Z41)</f>
        <v>1.44254554778205</v>
      </c>
      <c r="AA47" s="56" t="n">
        <f aca="false">AA42+$A$5/$B$5*(Z42*Z41-AA42*AA41)</f>
        <v>1.32329081636744</v>
      </c>
      <c r="AB47" s="56" t="n">
        <f aca="false">AB42+$A$5/$B$5*(AA42*AA41-AB42*AB41)</f>
        <v>1.16141964591619</v>
      </c>
      <c r="AC47" s="56" t="n">
        <f aca="false">AC42+$A$5/$B$5*(AB42*AB41-AC42*AC41)</f>
        <v>1.04769001381823</v>
      </c>
      <c r="AD47" s="56" t="n">
        <f aca="false">AD42+$A$5/$B$5*(AC42*AC41-AD42*AD41)</f>
        <v>1.00631924596847</v>
      </c>
      <c r="AE47" s="56" t="n">
        <f aca="false">AE42+$A$5/$B$5*(AD42*AD41-AE42*AE41)</f>
        <v>1</v>
      </c>
      <c r="AF47" s="56" t="n">
        <f aca="false">AF42+$A$5/$B$5*(AE42*AE41-AF42*AF41)</f>
        <v>1</v>
      </c>
      <c r="AG47" s="56" t="n">
        <f aca="false">AG42+$A$5/$B$5*(AF42*AF41-AG42*AG41)</f>
        <v>1</v>
      </c>
      <c r="AH47" s="56" t="n">
        <f aca="false">AH42+$A$5/$B$5*(AG42*AG41-AH42*AH41)</f>
        <v>1</v>
      </c>
      <c r="AI47" s="56" t="n">
        <f aca="false">AI42+$A$5/$B$5*(AH42*AH41-AI42*AI41)</f>
        <v>1</v>
      </c>
      <c r="AJ47" s="56" t="n">
        <f aca="false">AJ42+$A$5/$B$5*(AI42*AI41-AJ42*AJ41)</f>
        <v>1</v>
      </c>
      <c r="AK47" s="56" t="n">
        <f aca="false">AK42+$A$5/$B$5*(AJ42*AJ41-AK42*AK41)</f>
        <v>1</v>
      </c>
      <c r="AL47" s="56" t="n">
        <f aca="false">AL42+$A$5/$B$5*(AK42*AK41-AL42*AL41)</f>
        <v>1</v>
      </c>
      <c r="AM47" s="56" t="n">
        <f aca="false">AM42+$A$5/$B$5*(AL42*AL41-AM42*AM41)</f>
        <v>1</v>
      </c>
      <c r="AN47" s="56" t="n">
        <f aca="false">AN42+$A$5/$B$5*(AM42*AM41-AN42*AN41)</f>
        <v>1</v>
      </c>
      <c r="AO47" s="56" t="n">
        <f aca="false">AO42+$A$5/$B$5*(AN42*AN41-AO42*AO41)</f>
        <v>1</v>
      </c>
      <c r="AP47" s="56" t="n">
        <f aca="false">AP42+$A$5/$B$5*(AO42*AO41-AP42*AP41)</f>
        <v>1</v>
      </c>
      <c r="AQ47" s="56" t="n">
        <f aca="false">AQ42+$A$5/$B$5*(AP42*AP41-AQ42*AQ41)</f>
        <v>1</v>
      </c>
    </row>
    <row r="48" customFormat="false" ht="16" hidden="false" customHeight="false" outlineLevel="0" collapsed="false">
      <c r="A48" s="20"/>
      <c r="B48" s="49" t="s">
        <v>13</v>
      </c>
      <c r="C48" s="50"/>
      <c r="D48" s="0" t="n">
        <f aca="false">((1-$C$5)*C46+$C$5*D46)*$A$5/$B$5</f>
        <v>0.5</v>
      </c>
      <c r="E48" s="0" t="n">
        <f aca="false">((1-$C$5)*D46+$C$5*E46)*$A$5/$B$5</f>
        <v>0.5</v>
      </c>
      <c r="F48" s="0" t="n">
        <f aca="false">((1-$C$5)*E46+$C$5*F46)*$A$5/$B$5</f>
        <v>0.500322375967988</v>
      </c>
      <c r="G48" s="0" t="n">
        <f aca="false">((1-$C$5)*F46+$C$5*G46)*$A$5/$B$5</f>
        <v>0.502695247733872</v>
      </c>
      <c r="H48" s="0" t="n">
        <f aca="false">((1-$C$5)*G46+$C$5*H46)*$A$5/$B$5</f>
        <v>0.51081419180173</v>
      </c>
      <c r="I48" s="0" t="n">
        <f aca="false">((1-$C$5)*H46+$C$5*I46)*$A$5/$B$5</f>
        <v>0.528536828470791</v>
      </c>
      <c r="J48" s="0" t="n">
        <f aca="false">((1-$C$5)*I46+$C$5*J46)*$A$5/$B$5</f>
        <v>0.55640250741027</v>
      </c>
      <c r="K48" s="0" t="n">
        <f aca="false">((1-$C$5)*J46+$C$5*K46)*$A$5/$B$5</f>
        <v>0.59051944101351</v>
      </c>
      <c r="L48" s="0" t="n">
        <f aca="false">((1-$C$5)*K46+$C$5*L46)*$A$5/$B$5</f>
        <v>0.626517072947348</v>
      </c>
      <c r="M48" s="0" t="n">
        <f aca="false">((1-$C$5)*L46+$C$5*M46)*$A$5/$B$5</f>
        <v>0.662664808075162</v>
      </c>
      <c r="N48" s="0" t="n">
        <f aca="false">((1-$C$5)*M46+$C$5*N46)*$A$5/$B$5</f>
        <v>0.698812543202975</v>
      </c>
      <c r="O48" s="0" t="n">
        <f aca="false">((1-$C$5)*N46+$C$5*O46)*$A$5/$B$5</f>
        <v>0.734960278330789</v>
      </c>
      <c r="P48" s="0" t="n">
        <f aca="false">((1-$C$5)*O46+$C$5*P46)*$A$5/$B$5</f>
        <v>0.771108013431483</v>
      </c>
      <c r="Q48" s="0" t="n">
        <f aca="false">((1-$C$5)*P46+$C$5*Q46)*$A$5/$B$5</f>
        <v>0.807255746005822</v>
      </c>
      <c r="R48" s="0" t="n">
        <f aca="false">((1-$C$5)*Q46+$C$5*R46)*$A$5/$B$5</f>
        <v>0.843403567264327</v>
      </c>
      <c r="S48" s="0" t="n">
        <f aca="false">((1-$C$5)*R46+$C$5*S46)*$A$5/$B$5</f>
        <v>0.879556442223754</v>
      </c>
      <c r="T48" s="0" t="n">
        <f aca="false">((1-$C$5)*S46+$C$5*T46)*$A$5/$B$5</f>
        <v>0.915823203159027</v>
      </c>
      <c r="U48" s="0" t="n">
        <f aca="false">((1-$C$5)*T46+$C$5*U46)*$A$5/$B$5</f>
        <v>0.953434560105126</v>
      </c>
      <c r="V48" s="0" t="n">
        <f aca="false">((1-$C$5)*U46+$C$5*V46)*$A$5/$B$5</f>
        <v>0.973347277508574</v>
      </c>
      <c r="W48" s="0" t="n">
        <f aca="false">((1-$C$5)*V46+$C$5*W46)*$A$5/$B$5</f>
        <v>0.900524619430332</v>
      </c>
      <c r="X48" s="0" t="n">
        <f aca="false">((1-$C$5)*W46+$C$5*X46)*$A$5/$B$5</f>
        <v>0.82770196135209</v>
      </c>
      <c r="Y48" s="0" t="n">
        <f aca="false">((1-$C$5)*X46+$C$5*Y46)*$A$5/$B$5</f>
        <v>0.754879303273848</v>
      </c>
      <c r="Z48" s="0" t="n">
        <f aca="false">((1-$C$5)*Y46+$C$5*Z46)*$A$5/$B$5</f>
        <v>0.682554114302252</v>
      </c>
      <c r="AA48" s="0" t="n">
        <f aca="false">((1-$C$5)*Z46+$C$5*AA46)*$A$5/$B$5</f>
        <v>0.614290042878338</v>
      </c>
      <c r="AB48" s="0" t="n">
        <f aca="false">((1-$C$5)*AA46+$C$5*AB46)*$A$5/$B$5</f>
        <v>0.558005278860065</v>
      </c>
      <c r="AC48" s="0" t="n">
        <f aca="false">((1-$C$5)*AB46+$C$5*AC46)*$A$5/$B$5</f>
        <v>0.521213062180991</v>
      </c>
      <c r="AD48" s="0" t="n">
        <f aca="false">((1-$C$5)*AC46+$C$5*AD46)*$A$5/$B$5</f>
        <v>0.504705462281827</v>
      </c>
      <c r="AE48" s="0" t="n">
        <f aca="false">((1-$C$5)*AD46+$C$5*AE46)*$A$5/$B$5</f>
        <v>0.500474396468165</v>
      </c>
      <c r="AF48" s="0" t="n">
        <f aca="false">((1-$C$5)*AE46+$C$5*AF46)*$A$5/$B$5</f>
        <v>0.5</v>
      </c>
      <c r="AG48" s="0" t="n">
        <f aca="false">((1-$C$5)*AF46+$C$5*AG46)*$A$5/$B$5</f>
        <v>0.5</v>
      </c>
      <c r="AH48" s="0" t="n">
        <f aca="false">((1-$C$5)*AG46+$C$5*AH46)*$A$5/$B$5</f>
        <v>0.5</v>
      </c>
      <c r="AI48" s="0" t="n">
        <f aca="false">((1-$C$5)*AH46+$C$5*AI46)*$A$5/$B$5</f>
        <v>0.5</v>
      </c>
      <c r="AJ48" s="0" t="n">
        <f aca="false">((1-$C$5)*AI46+$C$5*AJ46)*$A$5/$B$5</f>
        <v>0.5</v>
      </c>
      <c r="AK48" s="0" t="n">
        <f aca="false">((1-$C$5)*AJ46+$C$5*AK46)*$A$5/$B$5</f>
        <v>0.5</v>
      </c>
      <c r="AL48" s="0" t="n">
        <f aca="false">((1-$C$5)*AK46+$C$5*AL46)*$A$5/$B$5</f>
        <v>0.5</v>
      </c>
      <c r="AM48" s="0" t="n">
        <f aca="false">((1-$C$5)*AL46+$C$5*AM46)*$A$5/$B$5</f>
        <v>0.5</v>
      </c>
      <c r="AN48" s="0" t="n">
        <f aca="false">((1-$C$5)*AM46+$C$5*AN46)*$A$5/$B$5</f>
        <v>0.5</v>
      </c>
      <c r="AO48" s="0" t="n">
        <f aca="false">((1-$C$5)*AN46+$C$5*AO46)*$A$5/$B$5</f>
        <v>0.5</v>
      </c>
      <c r="AP48" s="0" t="n">
        <f aca="false">((1-$C$5)*AO46+$C$5*AP46)*$A$5/$B$5</f>
        <v>0.5</v>
      </c>
      <c r="AQ48" s="0" t="n">
        <f aca="false">((1-$C$5)*AP46+$C$5*AQ46)*$A$5/$B$5</f>
        <v>0.5</v>
      </c>
    </row>
    <row r="49" customFormat="false" ht="13.35" hidden="false" customHeight="false" outlineLevel="0" collapsed="false">
      <c r="A49" s="51"/>
      <c r="B49" s="49"/>
      <c r="C49" s="50"/>
      <c r="E49" s="51"/>
      <c r="F49" s="49"/>
      <c r="G49" s="50"/>
    </row>
    <row r="50" customFormat="false" ht="13.35" hidden="false" customHeight="false" outlineLevel="0" collapsed="false">
      <c r="A50" s="52" t="s">
        <v>14</v>
      </c>
      <c r="B50" s="49"/>
      <c r="C50" s="53" t="s">
        <v>15</v>
      </c>
      <c r="E50" s="51"/>
      <c r="F50" s="49"/>
      <c r="G50" s="50"/>
    </row>
    <row r="51" customFormat="false" ht="13.35" hidden="false" customHeight="false" outlineLevel="0" collapsed="false">
      <c r="A51" s="54" t="n">
        <f aca="false">A46+$A$5</f>
        <v>4</v>
      </c>
      <c r="B51" s="27" t="s">
        <v>5</v>
      </c>
      <c r="C51" s="55" t="n">
        <v>1</v>
      </c>
      <c r="D51" s="56" t="n">
        <f aca="false">(D47*D46+$A$5/$B$5*(C47*C46*C46-D47*D46*D46))/D52</f>
        <v>1</v>
      </c>
      <c r="E51" s="56" t="n">
        <f aca="false">(E47*E46+$A$5/$B$5*(D47*D46*D46-E47*E46*E46))/E52</f>
        <v>1.00032150562542</v>
      </c>
      <c r="F51" s="56" t="n">
        <f aca="false">(F47*F46+$A$5/$B$5*(E47*E46*E46-F47*F46*F46))/F52</f>
        <v>1.00297819658562</v>
      </c>
      <c r="G51" s="56" t="n">
        <f aca="false">(G47*G46+$A$5/$B$5*(F47*F46*F46-G47*G46*G46))/G52</f>
        <v>1.01312810858131</v>
      </c>
      <c r="H51" s="56" t="n">
        <f aca="false">(H47*H46+$A$5/$B$5*(G47*G46*G46-H47*H46*H46))/H52</f>
        <v>1.03782665745636</v>
      </c>
      <c r="I51" s="56" t="n">
        <f aca="false">(I47*I46+$A$5/$B$5*(H47*H46*H46-I47*I46*I46))/I52</f>
        <v>1.08145671889407</v>
      </c>
      <c r="J51" s="56" t="n">
        <f aca="false">(J47*J46+$A$5/$B$5*(I47*I46*I46-J47*J46*J46))/J52</f>
        <v>1.14114332751326</v>
      </c>
      <c r="K51" s="56" t="n">
        <f aca="false">(K47*K46+$A$5/$B$5*(J47*J46*J46-K47*K46*K46))/K52</f>
        <v>1.208805826414</v>
      </c>
      <c r="L51" s="56" t="n">
        <f aca="false">(L47*L46+$A$5/$B$5*(K47*K46*K46-L47*L46*L46))/L52</f>
        <v>1.2783365778366</v>
      </c>
      <c r="M51" s="56" t="n">
        <f aca="false">(M47*M46+$A$5/$B$5*(L47*L46*L46-M47*M46*M46))/M52</f>
        <v>1.34792072229575</v>
      </c>
      <c r="N51" s="56" t="n">
        <f aca="false">(N47*N46+$A$5/$B$5*(M47*M46*M46-N47*N46*N46))/N52</f>
        <v>1.4175048667549</v>
      </c>
      <c r="O51" s="56" t="n">
        <f aca="false">(O47*O46+$A$5/$B$5*(N47*N46*N46-O47*O46*O46))/O52</f>
        <v>1.48708901120252</v>
      </c>
      <c r="P51" s="56" t="n">
        <f aca="false">(P47*P46+$A$5/$B$5*(O47*O46*O46-P47*P46*P46))/P52</f>
        <v>1.55667315337193</v>
      </c>
      <c r="Q51" s="56" t="n">
        <f aca="false">(Q47*Q46+$A$5/$B$5*(P47*P46*P46-Q47*Q46*Q46))/Q52</f>
        <v>1.62625727983533</v>
      </c>
      <c r="R51" s="56" t="n">
        <f aca="false">(R47*R46+$A$5/$B$5*(Q47*Q46*Q46-R47*R46*R46))/R52</f>
        <v>1.69584226873142</v>
      </c>
      <c r="S51" s="56" t="n">
        <f aca="false">(S47*S46+$A$5/$B$5*(R47*R46*R46-S47*S46*S46))/S52</f>
        <v>1.76545408080184</v>
      </c>
      <c r="T51" s="56" t="n">
        <f aca="false">(T47*T46+$A$5/$B$5*(S47*S46*S46-T47*T46*T46))/T52</f>
        <v>1.83549951387679</v>
      </c>
      <c r="U51" s="56" t="n">
        <f aca="false">(U47*U46+$A$5/$B$5*(T47*T46*T46-U47*U46*U46))/U52</f>
        <v>1.90888666584827</v>
      </c>
      <c r="V51" s="56" t="n">
        <f aca="false">(V47*V46+$A$5/$B$5*(U47*U46*U46-V47*V46*V46))/V52</f>
        <v>1.9331898782248</v>
      </c>
      <c r="W51" s="56" t="n">
        <f aca="false">(W47*W46+$A$5/$B$5*(V47*V46*V46-W47*W46*W46))/W52</f>
        <v>1.777658231854</v>
      </c>
      <c r="X51" s="56" t="n">
        <f aca="false">(X47*X46+$A$5/$B$5*(W47*W46*W46-X47*X46*X46))/X52</f>
        <v>1.6221265854832</v>
      </c>
      <c r="Y51" s="56" t="n">
        <f aca="false">(Y47*Y46+$A$5/$B$5*(X47*X46*X46-Y47*Y46*Y46))/Y52</f>
        <v>1.4670351388292</v>
      </c>
      <c r="Z51" s="56" t="n">
        <f aca="false">(Z47*Z46+$A$5/$B$5*(Y47*Y46*Y46-Z47*Z46*Z46))/Z52</f>
        <v>1.31668865805796</v>
      </c>
      <c r="AA51" s="56" t="n">
        <f aca="false">(AA47*AA46+$A$5/$B$5*(Z47*Z46*Z46-AA47*AA46*AA46))/AA52</f>
        <v>1.18382194736263</v>
      </c>
      <c r="AB51" s="56" t="n">
        <f aca="false">(AB47*AB46+$A$5/$B$5*(AA47*AA46*AA46-AB47*AB46*AB46))/AB52</f>
        <v>1.08440063237959</v>
      </c>
      <c r="AC51" s="56" t="n">
        <f aca="false">(AC47*AC46+$A$5/$B$5*(AB47*AB46*AB46-AC47*AC46*AC46))/AC52</f>
        <v>1.02718760919589</v>
      </c>
      <c r="AD51" s="56" t="n">
        <f aca="false">(AD47*AD46+$A$5/$B$5*(AC47*AC46*AC46-AD47*AD46*AD46))/AD52</f>
        <v>1.00528689150408</v>
      </c>
      <c r="AE51" s="56" t="n">
        <f aca="false">(AE47*AE46+$A$5/$B$5*(AD47*AD46*AD46-AE47*AE46*AE46))/AE52</f>
        <v>1.00047611560379</v>
      </c>
      <c r="AF51" s="56" t="n">
        <f aca="false">(AF47*AF46+$A$5/$B$5*(AE47*AE46*AE46-AF47*AF46*AF46))/AF52</f>
        <v>1</v>
      </c>
      <c r="AG51" s="56" t="n">
        <f aca="false">(AG47*AG46+$A$5/$B$5*(AF47*AF46*AF46-AG47*AG46*AG46))/AG52</f>
        <v>1</v>
      </c>
      <c r="AH51" s="56" t="n">
        <f aca="false">(AH47*AH46+$A$5/$B$5*(AG47*AG46*AG46-AH47*AH46*AH46))/AH52</f>
        <v>1</v>
      </c>
      <c r="AI51" s="56" t="n">
        <f aca="false">(AI47*AI46+$A$5/$B$5*(AH47*AH46*AH46-AI47*AI46*AI46))/AI52</f>
        <v>1</v>
      </c>
      <c r="AJ51" s="56" t="n">
        <f aca="false">(AJ47*AJ46+$A$5/$B$5*(AI47*AI46*AI46-AJ47*AJ46*AJ46))/AJ52</f>
        <v>1</v>
      </c>
      <c r="AK51" s="56" t="n">
        <f aca="false">(AK47*AK46+$A$5/$B$5*(AJ47*AJ46*AJ46-AK47*AK46*AK46))/AK52</f>
        <v>1</v>
      </c>
      <c r="AL51" s="56" t="n">
        <f aca="false">(AL47*AL46+$A$5/$B$5*(AK47*AK46*AK46-AL47*AL46*AL46))/AL52</f>
        <v>1</v>
      </c>
      <c r="AM51" s="56" t="n">
        <f aca="false">(AM47*AM46+$A$5/$B$5*(AL47*AL46*AL46-AM47*AM46*AM46))/AM52</f>
        <v>1</v>
      </c>
      <c r="AN51" s="56" t="n">
        <f aca="false">(AN47*AN46+$A$5/$B$5*(AM47*AM46*AM46-AN47*AN46*AN46))/AN52</f>
        <v>1</v>
      </c>
      <c r="AO51" s="56" t="n">
        <f aca="false">(AO47*AO46+$A$5/$B$5*(AN47*AN46*AN46-AO47*AO46*AO46))/AO52</f>
        <v>1</v>
      </c>
      <c r="AP51" s="56" t="n">
        <f aca="false">(AP47*AP46+$A$5/$B$5*(AO47*AO46*AO46-AP47*AP46*AP46))/AP52</f>
        <v>1</v>
      </c>
      <c r="AQ51" s="56" t="n">
        <f aca="false">(AQ47*AQ46+$A$5/$B$5*(AP47*AP46*AP46-AQ47*AQ46*AQ46))/AQ52</f>
        <v>1</v>
      </c>
    </row>
    <row r="52" customFormat="false" ht="13.35" hidden="false" customHeight="false" outlineLevel="0" collapsed="false">
      <c r="A52" s="51"/>
      <c r="B52" s="16" t="s">
        <v>6</v>
      </c>
      <c r="C52" s="55" t="n">
        <v>1</v>
      </c>
      <c r="D52" s="56" t="n">
        <f aca="false">D47+$A$5/$B$5*(C47*C46-D47*D46)</f>
        <v>1</v>
      </c>
      <c r="E52" s="56" t="n">
        <f aca="false">E47+$A$5/$B$5*(D47*D46-E47*E46)</f>
        <v>0.997307494192928</v>
      </c>
      <c r="F52" s="56" t="n">
        <f aca="false">F47+$A$5/$B$5*(E47*E46-F47*F46)</f>
        <v>0.979621204892201</v>
      </c>
      <c r="G52" s="56" t="n">
        <f aca="false">G47+$A$5/$B$5*(F47*F46-G47*G46)</f>
        <v>0.93010109267753</v>
      </c>
      <c r="H52" s="56" t="n">
        <f aca="false">H47+$A$5/$B$5*(G47*G46-H47*H46)</f>
        <v>0.852299082253084</v>
      </c>
      <c r="I52" s="56" t="n">
        <f aca="false">I47+$A$5/$B$5*(H47*H46-I47*I46)</f>
        <v>0.776274992708567</v>
      </c>
      <c r="J52" s="56" t="n">
        <f aca="false">J47+$A$5/$B$5*(I47*I46-J47*J46)</f>
        <v>0.72858409988717</v>
      </c>
      <c r="K52" s="56" t="n">
        <f aca="false">K47+$A$5/$B$5*(J47*J46-K47*K46)</f>
        <v>0.710326625224422</v>
      </c>
      <c r="L52" s="56" t="n">
        <f aca="false">L47+$A$5/$B$5*(K47*K46-L47*L46)</f>
        <v>0.707004169095972</v>
      </c>
      <c r="M52" s="56" t="n">
        <f aca="false">M47+$A$5/$B$5*(L47*L46-M47*M46)</f>
        <v>0.707004169095972</v>
      </c>
      <c r="N52" s="56" t="n">
        <f aca="false">N47+$A$5/$B$5*(M47*M46-N47*N46)</f>
        <v>0.707004169095972</v>
      </c>
      <c r="O52" s="56" t="n">
        <f aca="false">O47+$A$5/$B$5*(N47*N46-O47*O46)</f>
        <v>0.707004169113246</v>
      </c>
      <c r="P52" s="56" t="n">
        <f aca="false">P47+$A$5/$B$5*(O47*O46-P47*P46)</f>
        <v>0.707004154076416</v>
      </c>
      <c r="Q52" s="56" t="n">
        <f aca="false">Q47+$A$5/$B$5*(P47*P46-Q47*Q46)</f>
        <v>0.707003578884001</v>
      </c>
      <c r="R52" s="56" t="n">
        <f aca="false">R47+$A$5/$B$5*(Q47*Q46-R47*R46)</f>
        <v>0.7069944178681</v>
      </c>
      <c r="S52" s="56" t="n">
        <f aca="false">S47+$A$5/$B$5*(R47*R46-S47*S46)</f>
        <v>0.706950525911169</v>
      </c>
      <c r="T52" s="56" t="n">
        <f aca="false">T47+$A$5/$B$5*(S47*S46-T47*T46)</f>
        <v>0.70872279523024</v>
      </c>
      <c r="U52" s="56" t="n">
        <f aca="false">U47+$A$5/$B$5*(T47*T46-U47*U46)</f>
        <v>0.782967636516071</v>
      </c>
      <c r="V52" s="56" t="n">
        <f aca="false">V47+$A$5/$B$5*(U47*U46-V47*V46)</f>
        <v>1.59658855742722</v>
      </c>
      <c r="W52" s="56" t="n">
        <f aca="false">W47+$A$5/$B$5*(V47*V46-W47*W46)</f>
        <v>1.59658855742722</v>
      </c>
      <c r="X52" s="56" t="n">
        <f aca="false">X47+$A$5/$B$5*(W47*W46-X47*X46)</f>
        <v>1.59658855742722</v>
      </c>
      <c r="Y52" s="56" t="n">
        <f aca="false">Y47+$A$5/$B$5*(X47*X46-Y47*Y46)</f>
        <v>1.59431197031783</v>
      </c>
      <c r="Z52" s="56" t="n">
        <f aca="false">Z47+$A$5/$B$5*(Y47*Y46-Z47*Z46)</f>
        <v>1.56888689220612</v>
      </c>
      <c r="AA52" s="56" t="n">
        <f aca="false">AA47+$A$5/$B$5*(Z47*Z46-AA47*AA46)</f>
        <v>1.47102892176835</v>
      </c>
      <c r="AB52" s="56" t="n">
        <f aca="false">AB47+$A$5/$B$5*(AA47*AA46-AB47*AB46)</f>
        <v>1.29447581679113</v>
      </c>
      <c r="AC52" s="56" t="n">
        <f aca="false">AC47+$A$5/$B$5*(AB47*AB46-AC47*AC46)</f>
        <v>1.12426223119119</v>
      </c>
      <c r="AD52" s="56" t="n">
        <f aca="false">AD47+$A$5/$B$5*(AC47*AC46-AD47*AD46)</f>
        <v>1.03145710144029</v>
      </c>
      <c r="AE52" s="56" t="n">
        <f aca="false">AE47+$A$5/$B$5*(AD47*AD46-AE47*AE46)</f>
        <v>1.00363701728037</v>
      </c>
      <c r="AF52" s="56" t="n">
        <f aca="false">AF47+$A$5/$B$5*(AE47*AE46-AF47*AF46)</f>
        <v>1</v>
      </c>
      <c r="AG52" s="56" t="n">
        <f aca="false">AG47+$A$5/$B$5*(AF47*AF46-AG47*AG46)</f>
        <v>1</v>
      </c>
      <c r="AH52" s="56" t="n">
        <f aca="false">AH47+$A$5/$B$5*(AG47*AG46-AH47*AH46)</f>
        <v>1</v>
      </c>
      <c r="AI52" s="56" t="n">
        <f aca="false">AI47+$A$5/$B$5*(AH47*AH46-AI47*AI46)</f>
        <v>1</v>
      </c>
      <c r="AJ52" s="56" t="n">
        <f aca="false">AJ47+$A$5/$B$5*(AI47*AI46-AJ47*AJ46)</f>
        <v>1</v>
      </c>
      <c r="AK52" s="56" t="n">
        <f aca="false">AK47+$A$5/$B$5*(AJ47*AJ46-AK47*AK46)</f>
        <v>1</v>
      </c>
      <c r="AL52" s="56" t="n">
        <f aca="false">AL47+$A$5/$B$5*(AK47*AK46-AL47*AL46)</f>
        <v>1</v>
      </c>
      <c r="AM52" s="56" t="n">
        <f aca="false">AM47+$A$5/$B$5*(AL47*AL46-AM47*AM46)</f>
        <v>1</v>
      </c>
      <c r="AN52" s="56" t="n">
        <f aca="false">AN47+$A$5/$B$5*(AM47*AM46-AN47*AN46)</f>
        <v>1</v>
      </c>
      <c r="AO52" s="56" t="n">
        <f aca="false">AO47+$A$5/$B$5*(AN47*AN46-AO47*AO46)</f>
        <v>1</v>
      </c>
      <c r="AP52" s="56" t="n">
        <f aca="false">AP47+$A$5/$B$5*(AO47*AO46-AP47*AP46)</f>
        <v>1</v>
      </c>
      <c r="AQ52" s="56" t="n">
        <f aca="false">AQ47+$A$5/$B$5*(AP47*AP46-AQ47*AQ46)</f>
        <v>1</v>
      </c>
    </row>
    <row r="53" customFormat="false" ht="16" hidden="false" customHeight="false" outlineLevel="0" collapsed="false">
      <c r="A53" s="20"/>
      <c r="B53" s="49" t="s">
        <v>13</v>
      </c>
      <c r="C53" s="50"/>
      <c r="D53" s="0" t="n">
        <f aca="false">((1-$C$5)*C51+$C$5*D51)*$A$5/$B$5</f>
        <v>0.5</v>
      </c>
      <c r="E53" s="0" t="n">
        <f aca="false">((1-$C$5)*D51+$C$5*E51)*$A$5/$B$5</f>
        <v>0.5</v>
      </c>
      <c r="F53" s="0" t="n">
        <f aca="false">((1-$C$5)*E51+$C$5*F51)*$A$5/$B$5</f>
        <v>0.50016075281271</v>
      </c>
      <c r="G53" s="0" t="n">
        <f aca="false">((1-$C$5)*F51+$C$5*G51)*$A$5/$B$5</f>
        <v>0.501489098292812</v>
      </c>
      <c r="H53" s="0" t="n">
        <f aca="false">((1-$C$5)*G51+$C$5*H51)*$A$5/$B$5</f>
        <v>0.506564054290653</v>
      </c>
      <c r="I53" s="0" t="n">
        <f aca="false">((1-$C$5)*H51+$C$5*I51)*$A$5/$B$5</f>
        <v>0.518913328728181</v>
      </c>
      <c r="J53" s="0" t="n">
        <f aca="false">((1-$C$5)*I51+$C$5*J51)*$A$5/$B$5</f>
        <v>0.540728359447036</v>
      </c>
      <c r="K53" s="0" t="n">
        <f aca="false">((1-$C$5)*J51+$C$5*K51)*$A$5/$B$5</f>
        <v>0.57057166375663</v>
      </c>
      <c r="L53" s="0" t="n">
        <f aca="false">((1-$C$5)*K51+$C$5*L51)*$A$5/$B$5</f>
        <v>0.604402913206998</v>
      </c>
      <c r="M53" s="0" t="n">
        <f aca="false">((1-$C$5)*L51+$C$5*M51)*$A$5/$B$5</f>
        <v>0.6391682889183</v>
      </c>
      <c r="N53" s="0" t="n">
        <f aca="false">((1-$C$5)*M51+$C$5*N51)*$A$5/$B$5</f>
        <v>0.673960361147875</v>
      </c>
      <c r="O53" s="0" t="n">
        <f aca="false">((1-$C$5)*N51+$C$5*O51)*$A$5/$B$5</f>
        <v>0.70875243337745</v>
      </c>
      <c r="P53" s="0" t="n">
        <f aca="false">((1-$C$5)*O51+$C$5*P51)*$A$5/$B$5</f>
        <v>0.743544505601258</v>
      </c>
      <c r="Q53" s="0" t="n">
        <f aca="false">((1-$C$5)*P51+$C$5*Q51)*$A$5/$B$5</f>
        <v>0.778336576685966</v>
      </c>
      <c r="R53" s="0" t="n">
        <f aca="false">((1-$C$5)*Q51+$C$5*R51)*$A$5/$B$5</f>
        <v>0.813128639917667</v>
      </c>
      <c r="S53" s="0" t="n">
        <f aca="false">((1-$C$5)*R51+$C$5*S51)*$A$5/$B$5</f>
        <v>0.847921134365708</v>
      </c>
      <c r="T53" s="0" t="n">
        <f aca="false">((1-$C$5)*S51+$C$5*T51)*$A$5/$B$5</f>
        <v>0.882727040400919</v>
      </c>
      <c r="U53" s="0" t="n">
        <f aca="false">((1-$C$5)*T51+$C$5*U51)*$A$5/$B$5</f>
        <v>0.917749756938396</v>
      </c>
      <c r="V53" s="0" t="n">
        <f aca="false">((1-$C$5)*U51+$C$5*V51)*$A$5/$B$5</f>
        <v>0.954443332924137</v>
      </c>
      <c r="W53" s="0" t="n">
        <f aca="false">((1-$C$5)*V51+$C$5*W51)*$A$5/$B$5</f>
        <v>0.966594939112399</v>
      </c>
      <c r="X53" s="0" t="n">
        <f aca="false">((1-$C$5)*W51+$C$5*X51)*$A$5/$B$5</f>
        <v>0.888829115927</v>
      </c>
      <c r="Y53" s="0" t="n">
        <f aca="false">((1-$C$5)*X51+$C$5*Y51)*$A$5/$B$5</f>
        <v>0.8110632927416</v>
      </c>
      <c r="Z53" s="0" t="n">
        <f aca="false">((1-$C$5)*Y51+$C$5*Z51)*$A$5/$B$5</f>
        <v>0.733517569414599</v>
      </c>
      <c r="AA53" s="0" t="n">
        <f aca="false">((1-$C$5)*Z51+$C$5*AA51)*$A$5/$B$5</f>
        <v>0.65834432902898</v>
      </c>
      <c r="AB53" s="0" t="n">
        <f aca="false">((1-$C$5)*AA51+$C$5*AB51)*$A$5/$B$5</f>
        <v>0.591910973681315</v>
      </c>
      <c r="AC53" s="0" t="n">
        <f aca="false">((1-$C$5)*AB51+$C$5*AC51)*$A$5/$B$5</f>
        <v>0.542200316189795</v>
      </c>
      <c r="AD53" s="0" t="n">
        <f aca="false">((1-$C$5)*AC51+$C$5*AD51)*$A$5/$B$5</f>
        <v>0.513593804597944</v>
      </c>
      <c r="AE53" s="0" t="n">
        <f aca="false">((1-$C$5)*AD51+$C$5*AE51)*$A$5/$B$5</f>
        <v>0.502643445752038</v>
      </c>
      <c r="AF53" s="0" t="n">
        <f aca="false">((1-$C$5)*AE51+$C$5*AF51)*$A$5/$B$5</f>
        <v>0.500238057801896</v>
      </c>
      <c r="AG53" s="0" t="n">
        <f aca="false">((1-$C$5)*AF51+$C$5*AG51)*$A$5/$B$5</f>
        <v>0.5</v>
      </c>
      <c r="AH53" s="0" t="n">
        <f aca="false">((1-$C$5)*AG51+$C$5*AH51)*$A$5/$B$5</f>
        <v>0.5</v>
      </c>
      <c r="AI53" s="0" t="n">
        <f aca="false">((1-$C$5)*AH51+$C$5*AI51)*$A$5/$B$5</f>
        <v>0.5</v>
      </c>
      <c r="AJ53" s="0" t="n">
        <f aca="false">((1-$C$5)*AI51+$C$5*AJ51)*$A$5/$B$5</f>
        <v>0.5</v>
      </c>
      <c r="AK53" s="0" t="n">
        <f aca="false">((1-$C$5)*AJ51+$C$5*AK51)*$A$5/$B$5</f>
        <v>0.5</v>
      </c>
      <c r="AL53" s="0" t="n">
        <f aca="false">((1-$C$5)*AK51+$C$5*AL51)*$A$5/$B$5</f>
        <v>0.5</v>
      </c>
      <c r="AM53" s="0" t="n">
        <f aca="false">((1-$C$5)*AL51+$C$5*AM51)*$A$5/$B$5</f>
        <v>0.5</v>
      </c>
      <c r="AN53" s="0" t="n">
        <f aca="false">((1-$C$5)*AM51+$C$5*AN51)*$A$5/$B$5</f>
        <v>0.5</v>
      </c>
      <c r="AO53" s="0" t="n">
        <f aca="false">((1-$C$5)*AN51+$C$5*AO51)*$A$5/$B$5</f>
        <v>0.5</v>
      </c>
      <c r="AP53" s="0" t="n">
        <f aca="false">((1-$C$5)*AO51+$C$5*AP51)*$A$5/$B$5</f>
        <v>0.5</v>
      </c>
      <c r="AQ53" s="0" t="n">
        <f aca="false">((1-$C$5)*AP51+$C$5*AQ51)*$A$5/$B$5</f>
        <v>0.5</v>
      </c>
    </row>
    <row r="54" customFormat="false" ht="13.35" hidden="false" customHeight="false" outlineLevel="0" collapsed="false">
      <c r="A54" s="51"/>
      <c r="B54" s="49"/>
      <c r="C54" s="50"/>
      <c r="E54" s="51"/>
      <c r="F54" s="49"/>
      <c r="G54" s="50"/>
    </row>
    <row r="55" customFormat="false" ht="13.35" hidden="false" customHeight="false" outlineLevel="0" collapsed="false">
      <c r="A55" s="52" t="s">
        <v>14</v>
      </c>
      <c r="B55" s="49"/>
      <c r="C55" s="53" t="s">
        <v>15</v>
      </c>
      <c r="E55" s="51"/>
      <c r="F55" s="49"/>
      <c r="G55" s="50"/>
    </row>
    <row r="56" customFormat="false" ht="13.35" hidden="false" customHeight="false" outlineLevel="0" collapsed="false">
      <c r="A56" s="54" t="n">
        <f aca="false">A51+$A$5</f>
        <v>4.5</v>
      </c>
      <c r="B56" s="27" t="s">
        <v>5</v>
      </c>
      <c r="C56" s="55" t="n">
        <v>1</v>
      </c>
      <c r="D56" s="56" t="n">
        <f aca="false">(D52*D51+$A$5/$B$5*(C52*C51*C51-D52*D51*D51))/D57</f>
        <v>1</v>
      </c>
      <c r="E56" s="56" t="n">
        <f aca="false">(E52*E51+$A$5/$B$5*(D52*D51*D51-E52*E51*E51))/E57</f>
        <v>1.00016051026146</v>
      </c>
      <c r="F56" s="56" t="n">
        <f aca="false">(F52*F51+$A$5/$B$5*(E52*E51*E51-F52*F51*F51))/F57</f>
        <v>1.00163577298726</v>
      </c>
      <c r="G56" s="56" t="n">
        <f aca="false">(G52*G51+$A$5/$B$5*(F52*F51*F51-G52*G51*G51))/G57</f>
        <v>1.00788051465358</v>
      </c>
      <c r="H56" s="56" t="n">
        <f aca="false">(H52*H51+$A$5/$B$5*(G52*G51*G51-H52*H51*H51))/H57</f>
        <v>1.02462073889129</v>
      </c>
      <c r="I56" s="56" t="n">
        <f aca="false">(I52*I51+$A$5/$B$5*(H52*H51*H51-I52*I51*I51))/I57</f>
        <v>1.05729989623437</v>
      </c>
      <c r="J56" s="56" t="n">
        <f aca="false">(J52*J51+$A$5/$B$5*(I52*I51*I51-J52*J51*J51))/J57</f>
        <v>1.10694634384156</v>
      </c>
      <c r="K56" s="56" t="n">
        <f aca="false">(K52*K51+$A$5/$B$5*(J52*J51*J51-K52*K51*K51))/K57</f>
        <v>1.1684334544418</v>
      </c>
      <c r="L56" s="56" t="n">
        <f aca="false">(L52*L51+$A$5/$B$5*(K52*K51*K51-L52*L51*L51))/L57</f>
        <v>1.23472210566505</v>
      </c>
      <c r="M56" s="56" t="n">
        <f aca="false">(M52*M51+$A$5/$B$5*(L52*L51*L51-M52*M51*M51))/M57</f>
        <v>1.30184155399412</v>
      </c>
      <c r="N56" s="56" t="n">
        <f aca="false">(N52*N51+$A$5/$B$5*(M52*M51*M51-N52*N51*N51))/N57</f>
        <v>1.36891745488171</v>
      </c>
      <c r="O56" s="56" t="n">
        <f aca="false">(O52*O51+$A$5/$B$5*(N52*N51*N51-O52*O51*O51))/O57</f>
        <v>1.43599335576686</v>
      </c>
      <c r="P56" s="56" t="n">
        <f aca="false">(P52*P51+$A$5/$B$5*(O52*O51*O51-P52*P51*P51))/P57</f>
        <v>1.50306925592167</v>
      </c>
      <c r="Q56" s="56" t="n">
        <f aca="false">(Q52*Q51+$A$5/$B$5*(P52*P51*P51-Q52*Q51*Q51))/Q57</f>
        <v>1.57014514352679</v>
      </c>
      <c r="R56" s="56" t="n">
        <f aca="false">(R52*R51+$A$5/$B$5*(Q52*Q51*Q51-R52*R51*R51))/R57</f>
        <v>1.63722102659302</v>
      </c>
      <c r="S56" s="56" t="n">
        <f aca="false">(S52*S51+$A$5/$B$5*(R52*R51*R51-S52*S51*S51))/S57</f>
        <v>1.70429977798879</v>
      </c>
      <c r="T56" s="56" t="n">
        <f aca="false">(T52*T51+$A$5/$B$5*(S52*S51*S51-T52*T51*T51))/T57</f>
        <v>1.77143812117897</v>
      </c>
      <c r="U56" s="56" t="n">
        <f aca="false">(U52*U51+$A$5/$B$5*(T52*T51*T51-U52*U51*U51))/U57</f>
        <v>1.83931481343302</v>
      </c>
      <c r="V56" s="56" t="n">
        <f aca="false">(V52*V51+$A$5/$B$5*(U52*U51*U51-V52*V51*V51))/V57</f>
        <v>1.91050562470733</v>
      </c>
      <c r="W56" s="56" t="n">
        <f aca="false">(W52*W51+$A$5/$B$5*(V52*V51*V51-W52*W51*W51))/W57</f>
        <v>1.91714688423073</v>
      </c>
      <c r="X56" s="56" t="n">
        <f aca="false">(X52*X51+$A$5/$B$5*(W52*W51*W51-X52*X51*X51))/X57</f>
        <v>1.75039290527969</v>
      </c>
      <c r="Y56" s="56" t="n">
        <f aca="false">(Y52*Y51+$A$5/$B$5*(X52*X51*X51-Y52*Y51*Y51))/Y57</f>
        <v>1.58381287715481</v>
      </c>
      <c r="Z56" s="56" t="n">
        <f aca="false">(Z52*Z51+$A$5/$B$5*(Y52*Y51*Y51-Z52*Z51*Z51))/Z57</f>
        <v>1.41978226882081</v>
      </c>
      <c r="AA56" s="56" t="n">
        <f aca="false">(AA52*AA51+$A$5/$B$5*(Z52*Z51*Z51-AA52*AA51*AA51))/AA57</f>
        <v>1.26785057101174</v>
      </c>
      <c r="AB56" s="56" t="n">
        <f aca="false">(AB52*AB51+$A$5/$B$5*(AA52*AA51*AA51-AB52*AB51*AB51))/AB57</f>
        <v>1.14355886510781</v>
      </c>
      <c r="AC56" s="56" t="n">
        <f aca="false">(AC52*AC51+$A$5/$B$5*(AB52*AB51*AB51-AC52*AC51*AC51))/AC57</f>
        <v>1.05934537465081</v>
      </c>
      <c r="AD56" s="56" t="n">
        <f aca="false">(AD52*AD51+$A$5/$B$5*(AC52*AC51*AC51-AD52*AD51*AD51))/AD57</f>
        <v>1.01688410099973</v>
      </c>
      <c r="AE56" s="56" t="n">
        <f aca="false">(AE52*AE51+$A$5/$B$5*(AD52*AD51*AD51-AE52*AE51*AE51))/AE57</f>
        <v>1.00292129855609</v>
      </c>
      <c r="AF56" s="56" t="n">
        <f aca="false">(AF52*AF51+$A$5/$B$5*(AE52*AE51*AE51-AF52*AF51*AF51))/AF57</f>
        <v>1.00023854658406</v>
      </c>
      <c r="AG56" s="56" t="n">
        <f aca="false">(AG52*AG51+$A$5/$B$5*(AF52*AF51*AF51-AG52*AG51*AG51))/AG57</f>
        <v>1</v>
      </c>
      <c r="AH56" s="56" t="n">
        <f aca="false">(AH52*AH51+$A$5/$B$5*(AG52*AG51*AG51-AH52*AH51*AH51))/AH57</f>
        <v>1</v>
      </c>
      <c r="AI56" s="56" t="n">
        <f aca="false">(AI52*AI51+$A$5/$B$5*(AH52*AH51*AH51-AI52*AI51*AI51))/AI57</f>
        <v>1</v>
      </c>
      <c r="AJ56" s="56" t="n">
        <f aca="false">(AJ52*AJ51+$A$5/$B$5*(AI52*AI51*AI51-AJ52*AJ51*AJ51))/AJ57</f>
        <v>1</v>
      </c>
      <c r="AK56" s="56" t="n">
        <f aca="false">(AK52*AK51+$A$5/$B$5*(AJ52*AJ51*AJ51-AK52*AK51*AK51))/AK57</f>
        <v>1</v>
      </c>
      <c r="AL56" s="56" t="n">
        <f aca="false">(AL52*AL51+$A$5/$B$5*(AK52*AK51*AK51-AL52*AL51*AL51))/AL57</f>
        <v>1</v>
      </c>
      <c r="AM56" s="56" t="n">
        <f aca="false">(AM52*AM51+$A$5/$B$5*(AL52*AL51*AL51-AM52*AM51*AM51))/AM57</f>
        <v>1</v>
      </c>
      <c r="AN56" s="56" t="n">
        <f aca="false">(AN52*AN51+$A$5/$B$5*(AM52*AM51*AM51-AN52*AN51*AN51))/AN57</f>
        <v>1</v>
      </c>
      <c r="AO56" s="56" t="n">
        <f aca="false">(AO52*AO51+$A$5/$B$5*(AN52*AN51*AN51-AO52*AO51*AO51))/AO57</f>
        <v>1</v>
      </c>
      <c r="AP56" s="56" t="n">
        <f aca="false">(AP52*AP51+$A$5/$B$5*(AO52*AO51*AO51-AP52*AP51*AP51))/AP57</f>
        <v>1</v>
      </c>
      <c r="AQ56" s="56" t="n">
        <f aca="false">(AQ52*AQ51+$A$5/$B$5*(AP52*AP51*AP51-AQ52*AQ51*AQ51))/AQ57</f>
        <v>1</v>
      </c>
    </row>
    <row r="57" customFormat="false" ht="13.35" hidden="false" customHeight="false" outlineLevel="0" collapsed="false">
      <c r="A57" s="51"/>
      <c r="B57" s="16" t="s">
        <v>6</v>
      </c>
      <c r="C57" s="55" t="n">
        <v>1</v>
      </c>
      <c r="D57" s="56" t="n">
        <f aca="false">D52+$A$5/$B$5*(C52*C51-D52*D51)</f>
        <v>1</v>
      </c>
      <c r="E57" s="56" t="n">
        <f aca="false">E52+$A$5/$B$5*(D52*D51-E52*E51)</f>
        <v>0.998493427111636</v>
      </c>
      <c r="F57" s="56" t="n">
        <f aca="false">F52+$A$5/$B$5*(E52*E51-F52*F51)</f>
        <v>0.987165917263585</v>
      </c>
      <c r="G57" s="56" t="n">
        <f aca="false">G52+$A$5/$B$5*(F52*F51-G52*G51)</f>
        <v>0.950214666980542</v>
      </c>
      <c r="H57" s="56" t="n">
        <f aca="false">H52+$A$5/$B$5*(G52*G51-H52*H51)</f>
        <v>0.881185508816058</v>
      </c>
      <c r="I57" s="56" t="n">
        <f aca="false">I52+$A$5/$B$5*(H52*H51-I52*I51)</f>
        <v>0.798790443265425</v>
      </c>
      <c r="J57" s="56" t="n">
        <f aca="false">J52+$A$5/$B$5*(I52*I51-J52*J51)</f>
        <v>0.732628561114984</v>
      </c>
      <c r="K57" s="56" t="n">
        <f aca="false">K52+$A$5/$B$5*(J52*J51-K52*K51)</f>
        <v>0.696712585669536</v>
      </c>
      <c r="L57" s="56" t="n">
        <f aca="false">L52+$A$5/$B$5*(K52*K51-L52*L51)</f>
        <v>0.684433005690931</v>
      </c>
      <c r="M57" s="56" t="n">
        <f aca="false">M52+$A$5/$B$5*(L52*L51-M52*M51)</f>
        <v>0.682406028978174</v>
      </c>
      <c r="N57" s="56" t="n">
        <f aca="false">N52+$A$5/$B$5*(M52*M51-N52*N51)</f>
        <v>0.682406028978174</v>
      </c>
      <c r="O57" s="56" t="n">
        <f aca="false">O52+$A$5/$B$5*(N52*N51-O52*O51)</f>
        <v>0.682406028986681</v>
      </c>
      <c r="P57" s="56" t="n">
        <f aca="false">P52+$A$5/$B$5*(O52*O51-P52*P51)</f>
        <v>0.682406026471158</v>
      </c>
      <c r="Q57" s="56" t="n">
        <f aca="false">Q52+$A$5/$B$5*(P52*P51-Q52*Q51)</f>
        <v>0.682405913355725</v>
      </c>
      <c r="R57" s="56" t="n">
        <f aca="false">R52+$A$5/$B$5*(Q52*Q51-R52*R51)</f>
        <v>0.682403767594028</v>
      </c>
      <c r="S57" s="56" t="n">
        <f aca="false">S52+$A$5/$B$5*(R52*R51-S52*S51)</f>
        <v>0.682381689252672</v>
      </c>
      <c r="T57" s="56" t="n">
        <f aca="false">T52+$A$5/$B$5*(S52*S51-T52*T51)</f>
        <v>0.682336967618426</v>
      </c>
      <c r="U57" s="56" t="n">
        <f aca="false">U52+$A$5/$B$5*(T52*T51-U52*U51)</f>
        <v>0.686099569007191</v>
      </c>
      <c r="V57" s="56" t="n">
        <f aca="false">V52+$A$5/$B$5*(U52*U51-V52*V51)</f>
        <v>0.800632378541436</v>
      </c>
      <c r="W57" s="56" t="n">
        <f aca="false">W52+$A$5/$B$5*(V52*V51-W52*W51)</f>
        <v>1.72074858088394</v>
      </c>
      <c r="X57" s="56" t="n">
        <f aca="false">X52+$A$5/$B$5*(W52*W51-X52*X51)</f>
        <v>1.72074858088394</v>
      </c>
      <c r="Y57" s="56" t="n">
        <f aca="false">Y52+$A$5/$B$5*(X52*X51-Y52*Y51)</f>
        <v>1.71979050150218</v>
      </c>
      <c r="Z57" s="56" t="n">
        <f aca="false">Z52+$A$5/$B$5*(Y52*Y51-Z52*Z51)</f>
        <v>1.70547494519046</v>
      </c>
      <c r="AA57" s="56" t="n">
        <f aca="false">AA52+$A$5/$B$5*(Z52*Z51-AA52*AA51)</f>
        <v>1.63317854874287</v>
      </c>
      <c r="AB57" s="56" t="n">
        <f aca="false">AB52+$A$5/$B$5*(AA52*AA51-AB52*AB51)</f>
        <v>1.46332878102422</v>
      </c>
      <c r="AC57" s="56" t="n">
        <f aca="false">AC52+$A$5/$B$5*(AB52*AB51-AC52*AC51)</f>
        <v>1.24871331167212</v>
      </c>
      <c r="AD57" s="56" t="n">
        <f aca="false">AD52+$A$5/$B$5*(AC52*AC51-AD52*AD51)</f>
        <v>1.09041606651019</v>
      </c>
      <c r="AE57" s="56" t="n">
        <f aca="false">AE52+$A$5/$B$5*(AD52*AD51-AE52*AE51)</f>
        <v>1.0200347366313</v>
      </c>
      <c r="AF57" s="56" t="n">
        <f aca="false">AF52+$A$5/$B$5*(AE52*AE51-AF52*AF51)</f>
        <v>1.00205743226242</v>
      </c>
      <c r="AG57" s="56" t="n">
        <f aca="false">AG52+$A$5/$B$5*(AF52*AF51-AG52*AG51)</f>
        <v>1</v>
      </c>
      <c r="AH57" s="56" t="n">
        <f aca="false">AH52+$A$5/$B$5*(AG52*AG51-AH52*AH51)</f>
        <v>1</v>
      </c>
      <c r="AI57" s="56" t="n">
        <f aca="false">AI52+$A$5/$B$5*(AH52*AH51-AI52*AI51)</f>
        <v>1</v>
      </c>
      <c r="AJ57" s="56" t="n">
        <f aca="false">AJ52+$A$5/$B$5*(AI52*AI51-AJ52*AJ51)</f>
        <v>1</v>
      </c>
      <c r="AK57" s="56" t="n">
        <f aca="false">AK52+$A$5/$B$5*(AJ52*AJ51-AK52*AK51)</f>
        <v>1</v>
      </c>
      <c r="AL57" s="56" t="n">
        <f aca="false">AL52+$A$5/$B$5*(AK52*AK51-AL52*AL51)</f>
        <v>1</v>
      </c>
      <c r="AM57" s="56" t="n">
        <f aca="false">AM52+$A$5/$B$5*(AL52*AL51-AM52*AM51)</f>
        <v>1</v>
      </c>
      <c r="AN57" s="56" t="n">
        <f aca="false">AN52+$A$5/$B$5*(AM52*AM51-AN52*AN51)</f>
        <v>1</v>
      </c>
      <c r="AO57" s="56" t="n">
        <f aca="false">AO52+$A$5/$B$5*(AN52*AN51-AO52*AO51)</f>
        <v>1</v>
      </c>
      <c r="AP57" s="56" t="n">
        <f aca="false">AP52+$A$5/$B$5*(AO52*AO51-AP52*AP51)</f>
        <v>1</v>
      </c>
      <c r="AQ57" s="56" t="n">
        <f aca="false">AQ52+$A$5/$B$5*(AP52*AP51-AQ52*AQ51)</f>
        <v>1</v>
      </c>
    </row>
    <row r="58" customFormat="false" ht="16" hidden="false" customHeight="false" outlineLevel="0" collapsed="false">
      <c r="A58" s="20"/>
      <c r="B58" s="49" t="s">
        <v>13</v>
      </c>
      <c r="C58" s="50"/>
      <c r="D58" s="0" t="n">
        <f aca="false">((1-$C$5)*C56+$C$5*D56)*$A$5/$B$5</f>
        <v>0.5</v>
      </c>
      <c r="E58" s="0" t="n">
        <f aca="false">((1-$C$5)*D56+$C$5*E56)*$A$5/$B$5</f>
        <v>0.5</v>
      </c>
      <c r="F58" s="0" t="n">
        <f aca="false">((1-$C$5)*E56+$C$5*F56)*$A$5/$B$5</f>
        <v>0.50008025513073</v>
      </c>
      <c r="G58" s="0" t="n">
        <f aca="false">((1-$C$5)*F56+$C$5*G56)*$A$5/$B$5</f>
        <v>0.500817886493629</v>
      </c>
      <c r="H58" s="0" t="n">
        <f aca="false">((1-$C$5)*G56+$C$5*H56)*$A$5/$B$5</f>
        <v>0.503940257326791</v>
      </c>
      <c r="I58" s="0" t="n">
        <f aca="false">((1-$C$5)*H56+$C$5*I56)*$A$5/$B$5</f>
        <v>0.512310369445646</v>
      </c>
      <c r="J58" s="0" t="n">
        <f aca="false">((1-$C$5)*I56+$C$5*J56)*$A$5/$B$5</f>
        <v>0.528649948117186</v>
      </c>
      <c r="K58" s="0" t="n">
        <f aca="false">((1-$C$5)*J56+$C$5*K56)*$A$5/$B$5</f>
        <v>0.553473171920779</v>
      </c>
      <c r="L58" s="0" t="n">
        <f aca="false">((1-$C$5)*K56+$C$5*L56)*$A$5/$B$5</f>
        <v>0.584216727220901</v>
      </c>
      <c r="M58" s="0" t="n">
        <f aca="false">((1-$C$5)*L56+$C$5*M56)*$A$5/$B$5</f>
        <v>0.617361052832523</v>
      </c>
      <c r="N58" s="0" t="n">
        <f aca="false">((1-$C$5)*M56+$C$5*N56)*$A$5/$B$5</f>
        <v>0.650920776997061</v>
      </c>
      <c r="O58" s="0" t="n">
        <f aca="false">((1-$C$5)*N56+$C$5*O56)*$A$5/$B$5</f>
        <v>0.684458727440853</v>
      </c>
      <c r="P58" s="0" t="n">
        <f aca="false">((1-$C$5)*O56+$C$5*P56)*$A$5/$B$5</f>
        <v>0.71799667788343</v>
      </c>
      <c r="Q58" s="0" t="n">
        <f aca="false">((1-$C$5)*P56+$C$5*Q56)*$A$5/$B$5</f>
        <v>0.751534627960834</v>
      </c>
      <c r="R58" s="0" t="n">
        <f aca="false">((1-$C$5)*Q56+$C$5*R56)*$A$5/$B$5</f>
        <v>0.785072571763397</v>
      </c>
      <c r="S58" s="0" t="n">
        <f aca="false">((1-$C$5)*R56+$C$5*S56)*$A$5/$B$5</f>
        <v>0.81861051329651</v>
      </c>
      <c r="T58" s="0" t="n">
        <f aca="false">((1-$C$5)*S56+$C$5*T56)*$A$5/$B$5</f>
        <v>0.852149888994396</v>
      </c>
      <c r="U58" s="0" t="n">
        <f aca="false">((1-$C$5)*T56+$C$5*U56)*$A$5/$B$5</f>
        <v>0.885719060589487</v>
      </c>
      <c r="V58" s="0" t="n">
        <f aca="false">((1-$C$5)*U56+$C$5*V56)*$A$5/$B$5</f>
        <v>0.91965740671651</v>
      </c>
      <c r="W58" s="0" t="n">
        <f aca="false">((1-$C$5)*V56+$C$5*W56)*$A$5/$B$5</f>
        <v>0.955252812353663</v>
      </c>
      <c r="X58" s="0" t="n">
        <f aca="false">((1-$C$5)*W56+$C$5*X56)*$A$5/$B$5</f>
        <v>0.958573442115367</v>
      </c>
      <c r="Y58" s="0" t="n">
        <f aca="false">((1-$C$5)*X56+$C$5*Y56)*$A$5/$B$5</f>
        <v>0.875196452639846</v>
      </c>
      <c r="Z58" s="0" t="n">
        <f aca="false">((1-$C$5)*Y56+$C$5*Z56)*$A$5/$B$5</f>
        <v>0.791906438577405</v>
      </c>
      <c r="AA58" s="0" t="n">
        <f aca="false">((1-$C$5)*Z56+$C$5*AA56)*$A$5/$B$5</f>
        <v>0.709891134410406</v>
      </c>
      <c r="AB58" s="0" t="n">
        <f aca="false">((1-$C$5)*AA56+$C$5*AB56)*$A$5/$B$5</f>
        <v>0.633925285505872</v>
      </c>
      <c r="AC58" s="0" t="n">
        <f aca="false">((1-$C$5)*AB56+$C$5*AC56)*$A$5/$B$5</f>
        <v>0.571779432553904</v>
      </c>
      <c r="AD58" s="0" t="n">
        <f aca="false">((1-$C$5)*AC56+$C$5*AD56)*$A$5/$B$5</f>
        <v>0.529672687325404</v>
      </c>
      <c r="AE58" s="0" t="n">
        <f aca="false">((1-$C$5)*AD56+$C$5*AE56)*$A$5/$B$5</f>
        <v>0.508442050499866</v>
      </c>
      <c r="AF58" s="0" t="n">
        <f aca="false">((1-$C$5)*AE56+$C$5*AF56)*$A$5/$B$5</f>
        <v>0.501460649278044</v>
      </c>
      <c r="AG58" s="0" t="n">
        <f aca="false">((1-$C$5)*AF56+$C$5*AG56)*$A$5/$B$5</f>
        <v>0.500119273292031</v>
      </c>
      <c r="AH58" s="0" t="n">
        <f aca="false">((1-$C$5)*AG56+$C$5*AH56)*$A$5/$B$5</f>
        <v>0.5</v>
      </c>
      <c r="AI58" s="0" t="n">
        <f aca="false">((1-$C$5)*AH56+$C$5*AI56)*$A$5/$B$5</f>
        <v>0.5</v>
      </c>
      <c r="AJ58" s="0" t="n">
        <f aca="false">((1-$C$5)*AI56+$C$5*AJ56)*$A$5/$B$5</f>
        <v>0.5</v>
      </c>
      <c r="AK58" s="0" t="n">
        <f aca="false">((1-$C$5)*AJ56+$C$5*AK56)*$A$5/$B$5</f>
        <v>0.5</v>
      </c>
      <c r="AL58" s="0" t="n">
        <f aca="false">((1-$C$5)*AK56+$C$5*AL56)*$A$5/$B$5</f>
        <v>0.5</v>
      </c>
      <c r="AM58" s="0" t="n">
        <f aca="false">((1-$C$5)*AL56+$C$5*AM56)*$A$5/$B$5</f>
        <v>0.5</v>
      </c>
      <c r="AN58" s="0" t="n">
        <f aca="false">((1-$C$5)*AM56+$C$5*AN56)*$A$5/$B$5</f>
        <v>0.5</v>
      </c>
      <c r="AO58" s="0" t="n">
        <f aca="false">((1-$C$5)*AN56+$C$5*AO56)*$A$5/$B$5</f>
        <v>0.5</v>
      </c>
      <c r="AP58" s="0" t="n">
        <f aca="false">((1-$C$5)*AO56+$C$5*AP56)*$A$5/$B$5</f>
        <v>0.5</v>
      </c>
      <c r="AQ58" s="0" t="n">
        <f aca="false">((1-$C$5)*AP56+$C$5*AQ56)*$A$5/$B$5</f>
        <v>0.5</v>
      </c>
    </row>
    <row r="59" customFormat="false" ht="13.35" hidden="false" customHeight="false" outlineLevel="0" collapsed="false">
      <c r="A59" s="51"/>
      <c r="B59" s="49"/>
      <c r="C59" s="50"/>
      <c r="E59" s="51"/>
      <c r="F59" s="49"/>
      <c r="G59" s="50"/>
    </row>
    <row r="60" customFormat="false" ht="13.35" hidden="false" customHeight="false" outlineLevel="0" collapsed="false">
      <c r="A60" s="52" t="s">
        <v>14</v>
      </c>
      <c r="B60" s="49"/>
      <c r="C60" s="53" t="s">
        <v>15</v>
      </c>
      <c r="E60" s="51"/>
      <c r="F60" s="49"/>
      <c r="G60" s="50"/>
    </row>
    <row r="61" customFormat="false" ht="13.35" hidden="false" customHeight="false" outlineLevel="0" collapsed="false">
      <c r="A61" s="54" t="n">
        <f aca="false">A56+$A$5</f>
        <v>5</v>
      </c>
      <c r="B61" s="27" t="s">
        <v>5</v>
      </c>
      <c r="C61" s="55" t="n">
        <v>1</v>
      </c>
      <c r="D61" s="56" t="n">
        <f aca="false">(D57*D56+$A$5/$B$5*(C57*C56*C56-D57*D56*D56))/D62</f>
        <v>1</v>
      </c>
      <c r="E61" s="56" t="n">
        <f aca="false">(E57*E56+$A$5/$B$5*(D57*D56*D56-E57*E56*E56))/E62</f>
        <v>1.00008018818865</v>
      </c>
      <c r="F61" s="56" t="n">
        <f aca="false">(F57*F56+$A$5/$B$5*(E57*E56*E56-F57*F56*F56))/F62</f>
        <v>1.00089327072732</v>
      </c>
      <c r="G61" s="56" t="n">
        <f aca="false">(G57*G56+$A$5/$B$5*(F57*F56*F56-G57*G56*G56))/G62</f>
        <v>1.00468369505624</v>
      </c>
      <c r="H61" s="56" t="n">
        <f aca="false">(H57*H56+$A$5/$B$5*(G57*G56*G56-H57*H56*H56))/H62</f>
        <v>1.01579825215241</v>
      </c>
      <c r="I61" s="56" t="n">
        <f aca="false">(I57*I56+$A$5/$B$5*(H57*H56*H56-I57*I56*I56))/I62</f>
        <v>1.03948156504318</v>
      </c>
      <c r="J61" s="56" t="n">
        <f aca="false">(J57*J56+$A$5/$B$5*(I57*I56*I56-J57*J56*J56))/J62</f>
        <v>1.07897169591528</v>
      </c>
      <c r="K61" s="56" t="n">
        <f aca="false">(K57*K56+$A$5/$B$5*(J57*J56*J56-K57*K56*K56))/K62</f>
        <v>1.13256832308966</v>
      </c>
      <c r="L61" s="56" t="n">
        <f aca="false">(L57*L56+$A$5/$B$5*(K57*K56*K56-L57*L56*L56))/L62</f>
        <v>1.19438623555557</v>
      </c>
      <c r="M61" s="56" t="n">
        <f aca="false">(M57*M56+$A$5/$B$5*(L57*L56*L56-M57*M56*M56))/M62</f>
        <v>1.25891980562864</v>
      </c>
      <c r="N61" s="56" t="n">
        <f aca="false">(N57*N56+$A$5/$B$5*(M57*M56*M56-N57*N56*N56))/N62</f>
        <v>1.32374123969191</v>
      </c>
      <c r="O61" s="56" t="n">
        <f aca="false">(O57*O56+$A$5/$B$5*(N57*N56*N56-O57*O56*O56))/O62</f>
        <v>1.38848948762981</v>
      </c>
      <c r="P61" s="56" t="n">
        <f aca="false">(P57*P56+$A$5/$B$5*(O57*O56*O56-P57*P56*P56))/P62</f>
        <v>1.45323773534961</v>
      </c>
      <c r="Q61" s="56" t="n">
        <f aca="false">(Q57*Q56+$A$5/$B$5*(P57*P56*P56-Q57*Q56*Q56))/Q62</f>
        <v>1.51798597827923</v>
      </c>
      <c r="R61" s="56" t="n">
        <f aca="false">(R57*R56+$A$5/$B$5*(Q57*Q56*Q56-R57*R56*R56))/R62</f>
        <v>1.58273418291611</v>
      </c>
      <c r="S61" s="56" t="n">
        <f aca="false">(S57*S56+$A$5/$B$5*(R57*R56*R56-S57*S56*S56))/S62</f>
        <v>1.6474825197203</v>
      </c>
      <c r="T61" s="56" t="n">
        <f aca="false">(T57*T56+$A$5/$B$5*(S57*S56*S56-T57*T56*T56))/T62</f>
        <v>1.71223846259754</v>
      </c>
      <c r="U61" s="56" t="n">
        <f aca="false">(U57*U56+$A$5/$B$5*(T57*T56*T56-U57*U56*U56))/U62</f>
        <v>1.77711161775883</v>
      </c>
      <c r="V61" s="56" t="n">
        <f aca="false">(V57*V56+$A$5/$B$5*(U57*U56*U56-V57*V56*V56))/V62</f>
        <v>1.84313976159526</v>
      </c>
      <c r="W61" s="56" t="n">
        <f aca="false">(W57*W56+$A$5/$B$5*(V57*V56*V56-W57*W56*W56))/W62</f>
        <v>1.91107185507997</v>
      </c>
      <c r="X61" s="56" t="n">
        <f aca="false">(X57*X56+$A$5/$B$5*(W57*W56*W56-X57*X56*X56))/X62</f>
        <v>1.89793705393926</v>
      </c>
      <c r="Y61" s="56" t="n">
        <f aca="false">(Y57*Y56+$A$5/$B$5*(X57*X56*X56-Y57*Y56*Y56))/Y62</f>
        <v>1.71840826929821</v>
      </c>
      <c r="Z61" s="56" t="n">
        <f aca="false">(Z57*Z56+$A$5/$B$5*(Y57*Y56*Y56-Z57*Z56*Z56))/Z62</f>
        <v>1.54010168580554</v>
      </c>
      <c r="AA61" s="56" t="n">
        <f aca="false">(AA57*AA56+$A$5/$B$5*(Z57*Z56*Z56-AA57*AA56*AA56))/AA62</f>
        <v>1.36955758532067</v>
      </c>
      <c r="AB61" s="56" t="n">
        <f aca="false">(AB57*AB56+$A$5/$B$5*(AA57*AA56*AA56-AB57*AB56*AB56))/AB62</f>
        <v>1.22098692508951</v>
      </c>
      <c r="AC61" s="56" t="n">
        <f aca="false">(AC57*AC56+$A$5/$B$5*(AB57*AB56*AB56-AC57*AC56*AC56))/AC62</f>
        <v>1.10882660770762</v>
      </c>
      <c r="AD61" s="56" t="n">
        <f aca="false">(AD57*AD56+$A$5/$B$5*(AC57*AC56*AC56-AD57*AD56*AD56))/AD62</f>
        <v>1.0403382523623</v>
      </c>
      <c r="AE61" s="56" t="n">
        <f aca="false">(AE57*AE56+$A$5/$B$5*(AD57*AD56*AD56-AE57*AE56*AE56))/AE62</f>
        <v>1.01020407878704</v>
      </c>
      <c r="AF61" s="56" t="n">
        <f aca="false">(AF57*AF56+$A$5/$B$5*(AE57*AE56*AE56-AF57*AF56*AF56))/AF62</f>
        <v>1.00159396423722</v>
      </c>
      <c r="AG61" s="56" t="n">
        <f aca="false">(AG57*AG56+$A$5/$B$5*(AF57*AF56*AF56-AG57*AG56*AG56))/AG62</f>
        <v>1.0001194100887</v>
      </c>
      <c r="AH61" s="56" t="n">
        <f aca="false">(AH57*AH56+$A$5/$B$5*(AG57*AG56*AG56-AH57*AH56*AH56))/AH62</f>
        <v>1</v>
      </c>
      <c r="AI61" s="56" t="n">
        <f aca="false">(AI57*AI56+$A$5/$B$5*(AH57*AH56*AH56-AI57*AI56*AI56))/AI62</f>
        <v>1</v>
      </c>
      <c r="AJ61" s="56" t="n">
        <f aca="false">(AJ57*AJ56+$A$5/$B$5*(AI57*AI56*AI56-AJ57*AJ56*AJ56))/AJ62</f>
        <v>1</v>
      </c>
      <c r="AK61" s="56" t="n">
        <f aca="false">(AK57*AK56+$A$5/$B$5*(AJ57*AJ56*AJ56-AK57*AK56*AK56))/AK62</f>
        <v>1</v>
      </c>
      <c r="AL61" s="56" t="n">
        <f aca="false">(AL57*AL56+$A$5/$B$5*(AK57*AK56*AK56-AL57*AL56*AL56))/AL62</f>
        <v>1</v>
      </c>
      <c r="AM61" s="56" t="n">
        <f aca="false">(AM57*AM56+$A$5/$B$5*(AL57*AL56*AL56-AM57*AM56*AM56))/AM62</f>
        <v>1</v>
      </c>
      <c r="AN61" s="56" t="n">
        <f aca="false">(AN57*AN56+$A$5/$B$5*(AM57*AM56*AM56-AN57*AN56*AN56))/AN62</f>
        <v>1</v>
      </c>
      <c r="AO61" s="56" t="n">
        <f aca="false">(AO57*AO56+$A$5/$B$5*(AN57*AN56*AN56-AO57*AO56*AO56))/AO62</f>
        <v>1</v>
      </c>
      <c r="AP61" s="56" t="n">
        <f aca="false">(AP57*AP56+$A$5/$B$5*(AO57*AO56*AO56-AP57*AP56*AP56))/AP62</f>
        <v>1</v>
      </c>
      <c r="AQ61" s="56" t="n">
        <f aca="false">(AQ57*AQ56+$A$5/$B$5*(AP57*AP56*AP56-AQ57*AQ56*AQ56))/AQ62</f>
        <v>1</v>
      </c>
    </row>
    <row r="62" customFormat="false" ht="13.35" hidden="false" customHeight="false" outlineLevel="0" collapsed="false">
      <c r="A62" s="51"/>
      <c r="B62" s="16" t="s">
        <v>6</v>
      </c>
      <c r="C62" s="55" t="n">
        <v>1</v>
      </c>
      <c r="D62" s="56" t="n">
        <f aca="false">D57+$A$5/$B$5*(C57*C56-D57*D56)</f>
        <v>1</v>
      </c>
      <c r="E62" s="56" t="n">
        <f aca="false">E57+$A$5/$B$5*(D57*D56-E57*E56)</f>
        <v>0.999166579335293</v>
      </c>
      <c r="F62" s="56" t="n">
        <f aca="false">F57+$A$5/$B$5*(E57*E56-F57*F56)</f>
        <v>0.992102416737435</v>
      </c>
      <c r="G62" s="56" t="n">
        <f aca="false">G57+$A$5/$B$5*(F57*F56-G57*G56)</f>
        <v>0.965753591489169</v>
      </c>
      <c r="H62" s="56" t="n">
        <f aca="false">H57+$A$5/$B$5*(G57*G56-H57*H56)</f>
        <v>0.90859645903822</v>
      </c>
      <c r="I62" s="56" t="n">
        <f aca="false">I57+$A$5/$B$5*(H57*H56-I57*I56)</f>
        <v>0.827950390448359</v>
      </c>
      <c r="J62" s="56" t="n">
        <f aca="false">J57+$A$5/$B$5*(I57*I56-J57*J56)</f>
        <v>0.749418833943688</v>
      </c>
      <c r="K62" s="56" t="n">
        <f aca="false">K57+$A$5/$B$5*(J57*J56-K57*K56)</f>
        <v>0.695171692616135</v>
      </c>
      <c r="L62" s="56" t="n">
        <f aca="false">L57+$A$5/$B$5*(K57*K56-L57*L56)</f>
        <v>0.668921871317717</v>
      </c>
      <c r="M62" s="56" t="n">
        <f aca="false">M57+$A$5/$B$5*(L57*L56-M57*M56)</f>
        <v>0.660756047354904</v>
      </c>
      <c r="N62" s="56" t="n">
        <f aca="false">N57+$A$5/$B$5*(M57*M56-N57*N56)</f>
        <v>0.659519529395759</v>
      </c>
      <c r="O62" s="56" t="n">
        <f aca="false">O57+$A$5/$B$5*(N57*N56-O57*O56)</f>
        <v>0.659519529398987</v>
      </c>
      <c r="P62" s="56" t="n">
        <f aca="false">P57+$A$5/$B$5*(O57*O56-P57*P56)</f>
        <v>0.659519529028986</v>
      </c>
      <c r="Q62" s="56" t="n">
        <f aca="false">Q57+$A$5/$B$5*(P57*P56-Q57*Q56)</f>
        <v>0.659519507193229</v>
      </c>
      <c r="R62" s="56" t="n">
        <f aca="false">R57+$A$5/$B$5*(Q57*Q56-R57*R56)</f>
        <v>0.659519034513137</v>
      </c>
      <c r="S62" s="56" t="n">
        <f aca="false">S57+$A$5/$B$5*(R57*R56-S57*S56)</f>
        <v>0.659513106969819</v>
      </c>
      <c r="T62" s="56" t="n">
        <f aca="false">T57+$A$5/$B$5*(S57*S56-T57*T56)</f>
        <v>0.659469590402427</v>
      </c>
      <c r="U62" s="56" t="n">
        <f aca="false">U57+$A$5/$B$5*(T57*T56-U57*U56)</f>
        <v>0.659481876589194</v>
      </c>
      <c r="V62" s="56" t="n">
        <f aca="false">V57+$A$5/$B$5*(U57*U56-V57*V56)</f>
        <v>0.666802597660796</v>
      </c>
      <c r="W62" s="56" t="n">
        <f aca="false">W57+$A$5/$B$5*(V57*V56-W57*W56)</f>
        <v>0.836091021953997</v>
      </c>
      <c r="X62" s="56" t="n">
        <f aca="false">X57+$A$5/$B$5*(W57*W56-X57*X56)</f>
        <v>1.86421941720232</v>
      </c>
      <c r="Y62" s="56" t="n">
        <f aca="false">Y57+$A$5/$B$5*(X57*X56-Y57*Y56)</f>
        <v>1.86387038423301</v>
      </c>
      <c r="Z62" s="56" t="n">
        <f aca="false">Z57+$A$5/$B$5*(Y57*Y56-Z57*Z56)</f>
        <v>1.85668657278452</v>
      </c>
      <c r="AA62" s="56" t="n">
        <f aca="false">AA57+$A$5/$B$5*(Z57*Z56-AA57*AA56)</f>
        <v>1.80856691449876</v>
      </c>
      <c r="AB62" s="56" t="n">
        <f aca="false">AB57+$A$5/$B$5*(AA57*AA56-AB57*AB56)</f>
        <v>1.66194065876428</v>
      </c>
      <c r="AC62" s="56" t="n">
        <f aca="false">AC57+$A$5/$B$5*(AB57*AB56-AC57*AC56)</f>
        <v>1.42400527623357</v>
      </c>
      <c r="AD62" s="56" t="n">
        <f aca="false">AD57+$A$5/$B$5*(AC57*AC56-AD57*AD56)</f>
        <v>1.19741202124813</v>
      </c>
      <c r="AE62" s="56" t="n">
        <f aca="false">AE57+$A$5/$B$5*(AD57*AD56-AE57*AE56)</f>
        <v>1.06294083606845</v>
      </c>
      <c r="AF62" s="56" t="n">
        <f aca="false">AF57+$A$5/$B$5*(AE57*AE56-AF57*AF56)</f>
        <v>1.01241647875975</v>
      </c>
      <c r="AG62" s="56" t="n">
        <f aca="false">AG57+$A$5/$B$5*(AF57*AF56-AG57*AG56)</f>
        <v>1.00114823481996</v>
      </c>
      <c r="AH62" s="56" t="n">
        <f aca="false">AH57+$A$5/$B$5*(AG57*AG56-AH57*AH56)</f>
        <v>1</v>
      </c>
      <c r="AI62" s="56" t="n">
        <f aca="false">AI57+$A$5/$B$5*(AH57*AH56-AI57*AI56)</f>
        <v>1</v>
      </c>
      <c r="AJ62" s="56" t="n">
        <f aca="false">AJ57+$A$5/$B$5*(AI57*AI56-AJ57*AJ56)</f>
        <v>1</v>
      </c>
      <c r="AK62" s="56" t="n">
        <f aca="false">AK57+$A$5/$B$5*(AJ57*AJ56-AK57*AK56)</f>
        <v>1</v>
      </c>
      <c r="AL62" s="56" t="n">
        <f aca="false">AL57+$A$5/$B$5*(AK57*AK56-AL57*AL56)</f>
        <v>1</v>
      </c>
      <c r="AM62" s="56" t="n">
        <f aca="false">AM57+$A$5/$B$5*(AL57*AL56-AM57*AM56)</f>
        <v>1</v>
      </c>
      <c r="AN62" s="56" t="n">
        <f aca="false">AN57+$A$5/$B$5*(AM57*AM56-AN57*AN56)</f>
        <v>1</v>
      </c>
      <c r="AO62" s="56" t="n">
        <f aca="false">AO57+$A$5/$B$5*(AN57*AN56-AO57*AO56)</f>
        <v>1</v>
      </c>
      <c r="AP62" s="56" t="n">
        <f aca="false">AP57+$A$5/$B$5*(AO57*AO56-AP57*AP56)</f>
        <v>1</v>
      </c>
      <c r="AQ62" s="56" t="n">
        <f aca="false">AQ57+$A$5/$B$5*(AP57*AP56-AQ57*AQ56)</f>
        <v>1</v>
      </c>
    </row>
    <row r="63" customFormat="false" ht="16" hidden="false" customHeight="false" outlineLevel="0" collapsed="false">
      <c r="A63" s="20"/>
      <c r="B63" s="49" t="s">
        <v>13</v>
      </c>
      <c r="C63" s="50"/>
      <c r="D63" s="0" t="n">
        <f aca="false">((1-$C$5)*C61+$C$5*D61)*$A$5/$B$5</f>
        <v>0.5</v>
      </c>
      <c r="E63" s="0" t="n">
        <f aca="false">((1-$C$5)*D61+$C$5*E61)*$A$5/$B$5</f>
        <v>0.5</v>
      </c>
      <c r="F63" s="0" t="n">
        <f aca="false">((1-$C$5)*E61+$C$5*F61)*$A$5/$B$5</f>
        <v>0.500040094094327</v>
      </c>
      <c r="G63" s="0" t="n">
        <f aca="false">((1-$C$5)*F61+$C$5*G61)*$A$5/$B$5</f>
        <v>0.500446635363661</v>
      </c>
      <c r="H63" s="0" t="n">
        <f aca="false">((1-$C$5)*G61+$C$5*H61)*$A$5/$B$5</f>
        <v>0.502341847528122</v>
      </c>
      <c r="I63" s="0" t="n">
        <f aca="false">((1-$C$5)*H61+$C$5*I61)*$A$5/$B$5</f>
        <v>0.507899126076207</v>
      </c>
      <c r="J63" s="0" t="n">
        <f aca="false">((1-$C$5)*I61+$C$5*J61)*$A$5/$B$5</f>
        <v>0.51974078252159</v>
      </c>
      <c r="K63" s="0" t="n">
        <f aca="false">((1-$C$5)*J61+$C$5*K61)*$A$5/$B$5</f>
        <v>0.539485847957641</v>
      </c>
      <c r="L63" s="0" t="n">
        <f aca="false">((1-$C$5)*K61+$C$5*L61)*$A$5/$B$5</f>
        <v>0.56628416154483</v>
      </c>
      <c r="M63" s="0" t="n">
        <f aca="false">((1-$C$5)*L61+$C$5*M61)*$A$5/$B$5</f>
        <v>0.597193117777786</v>
      </c>
      <c r="N63" s="0" t="n">
        <f aca="false">((1-$C$5)*M61+$C$5*N61)*$A$5/$B$5</f>
        <v>0.629459902814322</v>
      </c>
      <c r="O63" s="0" t="n">
        <f aca="false">((1-$C$5)*N61+$C$5*O61)*$A$5/$B$5</f>
        <v>0.661870619845954</v>
      </c>
      <c r="P63" s="0" t="n">
        <f aca="false">((1-$C$5)*O61+$C$5*P61)*$A$5/$B$5</f>
        <v>0.694244743814907</v>
      </c>
      <c r="Q63" s="0" t="n">
        <f aca="false">((1-$C$5)*P61+$C$5*Q61)*$A$5/$B$5</f>
        <v>0.726618867674804</v>
      </c>
      <c r="R63" s="0" t="n">
        <f aca="false">((1-$C$5)*Q61+$C$5*R61)*$A$5/$B$5</f>
        <v>0.758992989139616</v>
      </c>
      <c r="S63" s="0" t="n">
        <f aca="false">((1-$C$5)*R61+$C$5*S61)*$A$5/$B$5</f>
        <v>0.791367091458057</v>
      </c>
      <c r="T63" s="0" t="n">
        <f aca="false">((1-$C$5)*S61+$C$5*T61)*$A$5/$B$5</f>
        <v>0.82374125986015</v>
      </c>
      <c r="U63" s="0" t="n">
        <f aca="false">((1-$C$5)*T61+$C$5*U61)*$A$5/$B$5</f>
        <v>0.856119231298772</v>
      </c>
      <c r="V63" s="0" t="n">
        <f aca="false">((1-$C$5)*U61+$C$5*V61)*$A$5/$B$5</f>
        <v>0.888555808879414</v>
      </c>
      <c r="W63" s="0" t="n">
        <f aca="false">((1-$C$5)*V61+$C$5*W61)*$A$5/$B$5</f>
        <v>0.921569880797628</v>
      </c>
      <c r="X63" s="0" t="n">
        <f aca="false">((1-$C$5)*W61+$C$5*X61)*$A$5/$B$5</f>
        <v>0.955535927539985</v>
      </c>
      <c r="Y63" s="0" t="n">
        <f aca="false">((1-$C$5)*X61+$C$5*Y61)*$A$5/$B$5</f>
        <v>0.948968526969631</v>
      </c>
      <c r="Z63" s="0" t="n">
        <f aca="false">((1-$C$5)*Y61+$C$5*Z61)*$A$5/$B$5</f>
        <v>0.859204134649107</v>
      </c>
      <c r="AA63" s="0" t="n">
        <f aca="false">((1-$C$5)*Z61+$C$5*AA61)*$A$5/$B$5</f>
        <v>0.770050842902771</v>
      </c>
      <c r="AB63" s="0" t="n">
        <f aca="false">((1-$C$5)*AA61+$C$5*AB61)*$A$5/$B$5</f>
        <v>0.684778792660335</v>
      </c>
      <c r="AC63" s="0" t="n">
        <f aca="false">((1-$C$5)*AB61+$C$5*AC61)*$A$5/$B$5</f>
        <v>0.610493462544754</v>
      </c>
      <c r="AD63" s="0" t="n">
        <f aca="false">((1-$C$5)*AC61+$C$5*AD61)*$A$5/$B$5</f>
        <v>0.55441330385381</v>
      </c>
      <c r="AE63" s="0" t="n">
        <f aca="false">((1-$C$5)*AD61+$C$5*AE61)*$A$5/$B$5</f>
        <v>0.520169126181152</v>
      </c>
      <c r="AF63" s="0" t="n">
        <f aca="false">((1-$C$5)*AE61+$C$5*AF61)*$A$5/$B$5</f>
        <v>0.505102039393518</v>
      </c>
      <c r="AG63" s="0" t="n">
        <f aca="false">((1-$C$5)*AF61+$C$5*AG61)*$A$5/$B$5</f>
        <v>0.50079698211861</v>
      </c>
      <c r="AH63" s="0" t="n">
        <f aca="false">((1-$C$5)*AG61+$C$5*AH61)*$A$5/$B$5</f>
        <v>0.500059705044352</v>
      </c>
      <c r="AI63" s="0" t="n">
        <f aca="false">((1-$C$5)*AH61+$C$5*AI61)*$A$5/$B$5</f>
        <v>0.5</v>
      </c>
      <c r="AJ63" s="0" t="n">
        <f aca="false">((1-$C$5)*AI61+$C$5*AJ61)*$A$5/$B$5</f>
        <v>0.5</v>
      </c>
      <c r="AK63" s="0" t="n">
        <f aca="false">((1-$C$5)*AJ61+$C$5*AK61)*$A$5/$B$5</f>
        <v>0.5</v>
      </c>
      <c r="AL63" s="0" t="n">
        <f aca="false">((1-$C$5)*AK61+$C$5*AL61)*$A$5/$B$5</f>
        <v>0.5</v>
      </c>
      <c r="AM63" s="0" t="n">
        <f aca="false">((1-$C$5)*AL61+$C$5*AM61)*$A$5/$B$5</f>
        <v>0.5</v>
      </c>
      <c r="AN63" s="0" t="n">
        <f aca="false">((1-$C$5)*AM61+$C$5*AN61)*$A$5/$B$5</f>
        <v>0.5</v>
      </c>
      <c r="AO63" s="0" t="n">
        <f aca="false">((1-$C$5)*AN61+$C$5*AO61)*$A$5/$B$5</f>
        <v>0.5</v>
      </c>
      <c r="AP63" s="0" t="n">
        <f aca="false">((1-$C$5)*AO61+$C$5*AP61)*$A$5/$B$5</f>
        <v>0.5</v>
      </c>
      <c r="AQ63" s="0" t="n">
        <f aca="false">((1-$C$5)*AP61+$C$5*AQ61)*$A$5/$B$5</f>
        <v>0.5</v>
      </c>
    </row>
    <row r="64" customFormat="false" ht="13.35" hidden="false" customHeight="false" outlineLevel="0" collapsed="false">
      <c r="A64" s="51"/>
      <c r="B64" s="49"/>
      <c r="C64" s="50"/>
      <c r="E64" s="51"/>
      <c r="F64" s="49"/>
      <c r="G64" s="50"/>
    </row>
    <row r="65" customFormat="false" ht="13.35" hidden="false" customHeight="false" outlineLevel="0" collapsed="false">
      <c r="A65" s="52" t="s">
        <v>14</v>
      </c>
      <c r="B65" s="49"/>
      <c r="C65" s="53" t="s">
        <v>15</v>
      </c>
      <c r="E65" s="51"/>
      <c r="F65" s="49"/>
      <c r="G65" s="50"/>
    </row>
    <row r="66" customFormat="false" ht="13.35" hidden="false" customHeight="false" outlineLevel="0" collapsed="false">
      <c r="A66" s="54" t="n">
        <f aca="false">A61+$A$5</f>
        <v>5.5</v>
      </c>
      <c r="B66" s="27" t="s">
        <v>5</v>
      </c>
      <c r="C66" s="55" t="n">
        <v>1</v>
      </c>
      <c r="D66" s="56" t="n">
        <f aca="false">(D62*D61+$A$5/$B$5*(C62*C61*C61-D62*D61*D61))/D67</f>
        <v>1</v>
      </c>
      <c r="E66" s="56" t="n">
        <f aca="false">(E62*E61+$A$5/$B$5*(D62*D61*D61-E62*E61*E61))/E67</f>
        <v>1.00004007577214</v>
      </c>
      <c r="F66" s="56" t="n">
        <f aca="false">(F62*F61+$A$5/$B$5*(E62*E61*E61-F62*F61*F61))/F67</f>
        <v>1.00048508927185</v>
      </c>
      <c r="G66" s="56" t="n">
        <f aca="false">(G62*G61+$A$5/$B$5*(F62*F61*F61-G62*G61*G61))/G67</f>
        <v>1.0027576834839</v>
      </c>
      <c r="H66" s="56" t="n">
        <f aca="false">(H62*H61+$A$5/$B$5*(G62*G61*G61-H62*H61*H61))/H67</f>
        <v>1.01001434905355</v>
      </c>
      <c r="I66" s="56" t="n">
        <f aca="false">(I62*I61+$A$5/$B$5*(H62*H61*H61-I62*I61*I61))/I67</f>
        <v>1.02675989497514</v>
      </c>
      <c r="J66" s="56" t="n">
        <f aca="false">(J62*J61+$A$5/$B$5*(I62*I61*I61-J62*J61*J61))/J67</f>
        <v>1.05705713115827</v>
      </c>
      <c r="K66" s="56" t="n">
        <f aca="false">(K62*K61+$A$5/$B$5*(J62*J61*J61-K62*K61*K61))/K67</f>
        <v>1.10186710199501</v>
      </c>
      <c r="L66" s="56" t="n">
        <f aca="false">(L62*L61+$A$5/$B$5*(K62*K61*K61-L62*L61*L61))/L67</f>
        <v>1.15768720746254</v>
      </c>
      <c r="M66" s="56" t="n">
        <f aca="false">(M62*M61+$A$5/$B$5*(L62*L61*L61-M62*M61*M61))/M67</f>
        <v>1.2189087912453</v>
      </c>
      <c r="N66" s="56" t="n">
        <f aca="false">(N62*N61+$A$5/$B$5*(M62*M61*M61-N62*N61*N61))/N67</f>
        <v>1.28154441614129</v>
      </c>
      <c r="O66" s="56" t="n">
        <f aca="false">(O62*O61+$A$5/$B$5*(N62*N61*N61-O62*O61*O61))/O67</f>
        <v>1.34420071439825</v>
      </c>
      <c r="P66" s="56" t="n">
        <f aca="false">(P62*P61+$A$5/$B$5*(O62*O61*O61-P62*P61*P61))/P67</f>
        <v>1.40678266240641</v>
      </c>
      <c r="Q66" s="56" t="n">
        <f aca="false">(Q62*Q61+$A$5/$B$5*(P62*P61*P61-Q62*Q61*Q61))/Q67</f>
        <v>1.46936460880878</v>
      </c>
      <c r="R66" s="56" t="n">
        <f aca="false">(R62*R61+$A$5/$B$5*(Q62*Q61*Q61-R62*R61*R61))/R67</f>
        <v>1.53194653751442</v>
      </c>
      <c r="S66" s="56" t="n">
        <f aca="false">(S62*S61+$A$5/$B$5*(R62*R61*R61-S62*S61*S61))/S67</f>
        <v>1.59452838684387</v>
      </c>
      <c r="T66" s="56" t="n">
        <f aca="false">(T62*T61+$A$5/$B$5*(S62*S61*S61-T62*T61*T61))/T67</f>
        <v>1.65711087790281</v>
      </c>
      <c r="U66" s="56" t="n">
        <f aca="false">(U62*U61+$A$5/$B$5*(T62*T61*T61-U62*U61*U61))/U67</f>
        <v>1.71971069161486</v>
      </c>
      <c r="V66" s="56" t="n">
        <f aca="false">(V62*V61+$A$5/$B$5*(U62*U61*U61-V62*V61*V61))/V67</f>
        <v>1.78252159433063</v>
      </c>
      <c r="W66" s="56" t="n">
        <f aca="false">(W62*W61+$A$5/$B$5*(V62*V61*V61-W62*W61*W61))/W67</f>
        <v>1.84701503726568</v>
      </c>
      <c r="X66" s="56" t="n">
        <f aca="false">(X62*X61+$A$5/$B$5*(W62*W61*W61-X62*X61*X61))/X67</f>
        <v>1.90967420847617</v>
      </c>
      <c r="Y66" s="56" t="n">
        <f aca="false">(Y62*Y61+$A$5/$B$5*(X62*X61*X61-Y62*Y61*Y61))/Y67</f>
        <v>1.87474599578719</v>
      </c>
      <c r="Z66" s="56" t="n">
        <f aca="false">(Z62*Z61+$A$5/$B$5*(Y62*Y61*Y61-Z62*Z61*Z61))/Z67</f>
        <v>1.68087757273805</v>
      </c>
      <c r="AA66" s="56" t="n">
        <f aca="false">(AA62*AA61+$A$5/$B$5*(Z62*Z61*Z61-AA62*AA61*AA61))/AA67</f>
        <v>1.49148435749331</v>
      </c>
      <c r="AB66" s="56" t="n">
        <f aca="false">(AB62*AB61+$A$5/$B$5*(AA62*AA61*AA61-AB62*AB61*AB61))/AB67</f>
        <v>1.31855801349057</v>
      </c>
      <c r="AC66" s="56" t="n">
        <f aca="false">(AC62*AC61+$A$5/$B$5*(AB62*AB61*AB61-AC62*AC61*AC61))/AC67</f>
        <v>1.17783200331885</v>
      </c>
      <c r="AD66" s="56" t="n">
        <f aca="false">(AD62*AD61+$A$5/$B$5*(AC62*AC61*AC61-AD62*AD61*AD61))/AD67</f>
        <v>1.07997828513669</v>
      </c>
      <c r="AE66" s="56" t="n">
        <f aca="false">(AE62*AE61+$A$5/$B$5*(AD62*AD61*AD61-AE62*AE61*AE61))/AE67</f>
        <v>1.02654075581828</v>
      </c>
      <c r="AF66" s="56" t="n">
        <f aca="false">(AF62*AF61+$A$5/$B$5*(AE62*AE61*AE61-AF62*AF61*AF61))/AF67</f>
        <v>1.00602909584681</v>
      </c>
      <c r="AG66" s="56" t="n">
        <f aca="false">(AG62*AG61+$A$5/$B$5*(AF62*AF61*AF61-AG62*AG61*AG61))/AG67</f>
        <v>1.00086144421611</v>
      </c>
      <c r="AH66" s="56" t="n">
        <f aca="false">(AH62*AH61+$A$5/$B$5*(AG62*AG61*AG61-AH62*AH61*AH61))/AH67</f>
        <v>1.00005974286687</v>
      </c>
      <c r="AI66" s="56" t="n">
        <f aca="false">(AI62*AI61+$A$5/$B$5*(AH62*AH61*AH61-AI62*AI61*AI61))/AI67</f>
        <v>1</v>
      </c>
      <c r="AJ66" s="56" t="n">
        <f aca="false">(AJ62*AJ61+$A$5/$B$5*(AI62*AI61*AI61-AJ62*AJ61*AJ61))/AJ67</f>
        <v>1</v>
      </c>
      <c r="AK66" s="56" t="n">
        <f aca="false">(AK62*AK61+$A$5/$B$5*(AJ62*AJ61*AJ61-AK62*AK61*AK61))/AK67</f>
        <v>1</v>
      </c>
      <c r="AL66" s="56" t="n">
        <f aca="false">(AL62*AL61+$A$5/$B$5*(AK62*AK61*AK61-AL62*AL61*AL61))/AL67</f>
        <v>1</v>
      </c>
      <c r="AM66" s="56" t="n">
        <f aca="false">(AM62*AM61+$A$5/$B$5*(AL62*AL61*AL61-AM62*AM61*AM61))/AM67</f>
        <v>1</v>
      </c>
      <c r="AN66" s="56" t="n">
        <f aca="false">(AN62*AN61+$A$5/$B$5*(AM62*AM61*AM61-AN62*AN61*AN61))/AN67</f>
        <v>1</v>
      </c>
      <c r="AO66" s="56" t="n">
        <f aca="false">(AO62*AO61+$A$5/$B$5*(AN62*AN61*AN61-AO62*AO61*AO61))/AO67</f>
        <v>1</v>
      </c>
      <c r="AP66" s="56" t="n">
        <f aca="false">(AP62*AP61+$A$5/$B$5*(AO62*AO61*AO61-AP62*AP61*AP61))/AP67</f>
        <v>1</v>
      </c>
      <c r="AQ66" s="56" t="n">
        <f aca="false">(AQ62*AQ61+$A$5/$B$5*(AP62*AP61*AP61-AQ62*AQ61*AQ61))/AQ67</f>
        <v>1</v>
      </c>
    </row>
    <row r="67" customFormat="false" ht="13.35" hidden="false" customHeight="false" outlineLevel="0" collapsed="false">
      <c r="A67" s="51"/>
      <c r="B67" s="16" t="s">
        <v>6</v>
      </c>
      <c r="C67" s="55" t="n">
        <v>1</v>
      </c>
      <c r="D67" s="56" t="n">
        <f aca="false">D62+$A$5/$B$5*(C62*C61-D62*D61)</f>
        <v>1</v>
      </c>
      <c r="E67" s="56" t="n">
        <f aca="false">E62+$A$5/$B$5*(D62*D61-E62*E61)</f>
        <v>0.999543228988566</v>
      </c>
      <c r="F67" s="56" t="n">
        <f aca="false">F62+$A$5/$B$5*(E62*E61-F62*F61)</f>
        <v>0.995231450691756</v>
      </c>
      <c r="G67" s="56" t="n">
        <f aca="false">G62+$A$5/$B$5*(F62*F61-G62*G61)</f>
        <v>0.977109464475987</v>
      </c>
      <c r="H67" s="56" t="n">
        <f aca="false">H62+$A$5/$B$5*(G62*G61-H62*H61)</f>
        <v>0.93225955494236</v>
      </c>
      <c r="I67" s="56" t="n">
        <f aca="false">I62+$A$5/$B$5*(H62*H61-I62*I61)</f>
        <v>0.859106154129121</v>
      </c>
      <c r="J67" s="56" t="n">
        <f aca="false">J62+$A$5/$B$5*(I62*I61-J62*J61)</f>
        <v>0.775437562658838</v>
      </c>
      <c r="K67" s="56" t="n">
        <f aca="false">K62+$A$5/$B$5*(J62*J61-K62*K61)</f>
        <v>0.705807828638844</v>
      </c>
      <c r="L67" s="56" t="n">
        <f aca="false">L62+$A$5/$B$5*(K62*K61-L62*L61)</f>
        <v>0.663111052518567</v>
      </c>
      <c r="M67" s="56" t="n">
        <f aca="false">M62+$A$5/$B$5*(L62*L61-M62*M61)</f>
        <v>0.644312147884889</v>
      </c>
      <c r="N67" s="56" t="n">
        <f aca="false">N62+$A$5/$B$5*(M62*M61-N62*N61)</f>
        <v>0.638922367026069</v>
      </c>
      <c r="O67" s="56" t="n">
        <f aca="false">O62+$A$5/$B$5*(N62*N61-O62*O61)</f>
        <v>0.638168162392143</v>
      </c>
      <c r="P67" s="56" t="n">
        <f aca="false">P62+$A$5/$B$5*(O62*O61-P62*P61)</f>
        <v>0.638168162365052</v>
      </c>
      <c r="Q67" s="56" t="n">
        <f aca="false">Q62+$A$5/$B$5*(P62*P61-Q62*Q61)</f>
        <v>0.638168158425215</v>
      </c>
      <c r="R67" s="56" t="n">
        <f aca="false">R62+$A$5/$B$5*(Q62*Q61-R62*R61)</f>
        <v>0.638168056569725</v>
      </c>
      <c r="S67" s="56" t="n">
        <f aca="false">S62+$A$5/$B$5*(R62*R61-S62*S61)</f>
        <v>0.638166609444106</v>
      </c>
      <c r="T67" s="56" t="n">
        <f aca="false">T62+$A$5/$B$5*(S62*S61-T62*T61)</f>
        <v>0.638153149231785</v>
      </c>
      <c r="U67" s="56" t="n">
        <f aca="false">U62+$A$5/$B$5*(T62*T61-U62*U61)</f>
        <v>0.638080023095411</v>
      </c>
      <c r="V67" s="56" t="n">
        <f aca="false">V62+$A$5/$B$5*(U62*U61-V62*V61)</f>
        <v>0.638283859513013</v>
      </c>
      <c r="W67" s="56" t="n">
        <f aca="false">W62+$A$5/$B$5*(V62*V61-W62*W61)</f>
        <v>0.651681202225139</v>
      </c>
      <c r="X67" s="56" t="n">
        <f aca="false">X62+$A$5/$B$5*(W62*W61-X62*X61)</f>
        <v>0.894048873082316</v>
      </c>
      <c r="Y67" s="56" t="n">
        <f aca="false">Y62+$A$5/$B$5*(X62*X61-Y62*Y61)</f>
        <v>2.03151079794066</v>
      </c>
      <c r="Z67" s="56" t="n">
        <f aca="false">Z62+$A$5/$B$5*(Y62*Y61-Z62*Z61)</f>
        <v>2.02838865298857</v>
      </c>
      <c r="AA67" s="56" t="n">
        <f aca="false">AA62+$A$5/$B$5*(Z62*Z61-AA62*AA61)</f>
        <v>1.99984170672185</v>
      </c>
      <c r="AB67" s="56" t="n">
        <f aca="false">AB62+$A$5/$B$5*(AA62*AA61-AB62*AB61)</f>
        <v>1.88580501960726</v>
      </c>
      <c r="AC67" s="56" t="n">
        <f aca="false">AC62+$A$5/$B$5*(AB62*AB61-AC62*AC61)</f>
        <v>1.64912171364458</v>
      </c>
      <c r="AD67" s="56" t="n">
        <f aca="false">AD62+$A$5/$B$5*(AC62*AC61-AD62*AD61)</f>
        <v>1.36404272637859</v>
      </c>
      <c r="AE67" s="56" t="n">
        <f aca="false">AE62+$A$5/$B$5*(AD62*AD61-AE62*AE61)</f>
        <v>1.14890401678707</v>
      </c>
      <c r="AF67" s="56" t="n">
        <f aca="false">AF62+$A$5/$B$5*(AE62*AE61-AF62*AF61)</f>
        <v>1.04229494560254</v>
      </c>
      <c r="AG67" s="56" t="n">
        <f aca="false">AG62+$A$5/$B$5*(AF62*AF61-AG62*AG61)</f>
        <v>1.00752946102025</v>
      </c>
      <c r="AH67" s="56" t="n">
        <f aca="false">AH62+$A$5/$B$5*(AG62*AG61-AH62*AH61)</f>
        <v>1.00063389100974</v>
      </c>
      <c r="AI67" s="56" t="n">
        <f aca="false">AI62+$A$5/$B$5*(AH62*AH61-AI62*AI61)</f>
        <v>1</v>
      </c>
      <c r="AJ67" s="56" t="n">
        <f aca="false">AJ62+$A$5/$B$5*(AI62*AI61-AJ62*AJ61)</f>
        <v>1</v>
      </c>
      <c r="AK67" s="56" t="n">
        <f aca="false">AK62+$A$5/$B$5*(AJ62*AJ61-AK62*AK61)</f>
        <v>1</v>
      </c>
      <c r="AL67" s="56" t="n">
        <f aca="false">AL62+$A$5/$B$5*(AK62*AK61-AL62*AL61)</f>
        <v>1</v>
      </c>
      <c r="AM67" s="56" t="n">
        <f aca="false">AM62+$A$5/$B$5*(AL62*AL61-AM62*AM61)</f>
        <v>1</v>
      </c>
      <c r="AN67" s="56" t="n">
        <f aca="false">AN62+$A$5/$B$5*(AM62*AM61-AN62*AN61)</f>
        <v>1</v>
      </c>
      <c r="AO67" s="56" t="n">
        <f aca="false">AO62+$A$5/$B$5*(AN62*AN61-AO62*AO61)</f>
        <v>1</v>
      </c>
      <c r="AP67" s="56" t="n">
        <f aca="false">AP62+$A$5/$B$5*(AO62*AO61-AP62*AP61)</f>
        <v>1</v>
      </c>
      <c r="AQ67" s="56" t="n">
        <f aca="false">AQ62+$A$5/$B$5*(AP62*AP61-AQ62*AQ61)</f>
        <v>1</v>
      </c>
    </row>
    <row r="68" customFormat="false" ht="16" hidden="false" customHeight="false" outlineLevel="0" collapsed="false">
      <c r="A68" s="20"/>
      <c r="B68" s="49" t="s">
        <v>13</v>
      </c>
      <c r="C68" s="50"/>
      <c r="D68" s="0" t="n">
        <f aca="false">((1-$C$5)*C66+$C$5*D66)*$A$5/$B$5</f>
        <v>0.5</v>
      </c>
      <c r="E68" s="0" t="n">
        <f aca="false">((1-$C$5)*D66+$C$5*E66)*$A$5/$B$5</f>
        <v>0.5</v>
      </c>
      <c r="F68" s="0" t="n">
        <f aca="false">((1-$C$5)*E66+$C$5*F66)*$A$5/$B$5</f>
        <v>0.500020037886069</v>
      </c>
      <c r="G68" s="0" t="n">
        <f aca="false">((1-$C$5)*F66+$C$5*G66)*$A$5/$B$5</f>
        <v>0.500242544635924</v>
      </c>
      <c r="H68" s="0" t="n">
        <f aca="false">((1-$C$5)*G66+$C$5*H66)*$A$5/$B$5</f>
        <v>0.501378841741951</v>
      </c>
      <c r="I68" s="0" t="n">
        <f aca="false">((1-$C$5)*H66+$C$5*I66)*$A$5/$B$5</f>
        <v>0.505007174526774</v>
      </c>
      <c r="J68" s="0" t="n">
        <f aca="false">((1-$C$5)*I66+$C$5*J66)*$A$5/$B$5</f>
        <v>0.513379947487571</v>
      </c>
      <c r="K68" s="0" t="n">
        <f aca="false">((1-$C$5)*J66+$C$5*K66)*$A$5/$B$5</f>
        <v>0.528528565579135</v>
      </c>
      <c r="L68" s="0" t="n">
        <f aca="false">((1-$C$5)*K66+$C$5*L66)*$A$5/$B$5</f>
        <v>0.550933550997506</v>
      </c>
      <c r="M68" s="0" t="n">
        <f aca="false">((1-$C$5)*L66+$C$5*M66)*$A$5/$B$5</f>
        <v>0.578843603731269</v>
      </c>
      <c r="N68" s="0" t="n">
        <f aca="false">((1-$C$5)*M66+$C$5*N66)*$A$5/$B$5</f>
        <v>0.609454395622651</v>
      </c>
      <c r="O68" s="0" t="n">
        <f aca="false">((1-$C$5)*N66+$C$5*O66)*$A$5/$B$5</f>
        <v>0.640772208070645</v>
      </c>
      <c r="P68" s="0" t="n">
        <f aca="false">((1-$C$5)*O66+$C$5*P66)*$A$5/$B$5</f>
        <v>0.672100357199124</v>
      </c>
      <c r="Q68" s="0" t="n">
        <f aca="false">((1-$C$5)*P66+$C$5*Q66)*$A$5/$B$5</f>
        <v>0.703391331203203</v>
      </c>
      <c r="R68" s="0" t="n">
        <f aca="false">((1-$C$5)*Q66+$C$5*R66)*$A$5/$B$5</f>
        <v>0.734682304404392</v>
      </c>
      <c r="S68" s="0" t="n">
        <f aca="false">((1-$C$5)*R66+$C$5*S66)*$A$5/$B$5</f>
        <v>0.765973268757211</v>
      </c>
      <c r="T68" s="0" t="n">
        <f aca="false">((1-$C$5)*S66+$C$5*T66)*$A$5/$B$5</f>
        <v>0.797264193421933</v>
      </c>
      <c r="U68" s="0" t="n">
        <f aca="false">((1-$C$5)*T66+$C$5*U66)*$A$5/$B$5</f>
        <v>0.828555438951403</v>
      </c>
      <c r="V68" s="0" t="n">
        <f aca="false">((1-$C$5)*U66+$C$5*V66)*$A$5/$B$5</f>
        <v>0.859855345807432</v>
      </c>
      <c r="W68" s="0" t="n">
        <f aca="false">((1-$C$5)*V66+$C$5*W66)*$A$5/$B$5</f>
        <v>0.891260797165317</v>
      </c>
      <c r="X68" s="0" t="n">
        <f aca="false">((1-$C$5)*W66+$C$5*X66)*$A$5/$B$5</f>
        <v>0.923507518632838</v>
      </c>
      <c r="Y68" s="0" t="n">
        <f aca="false">((1-$C$5)*X66+$C$5*Y66)*$A$5/$B$5</f>
        <v>0.954837104238086</v>
      </c>
      <c r="Z68" s="0" t="n">
        <f aca="false">((1-$C$5)*Y66+$C$5*Z66)*$A$5/$B$5</f>
        <v>0.937372997893593</v>
      </c>
      <c r="AA68" s="0" t="n">
        <f aca="false">((1-$C$5)*Z66+$C$5*AA66)*$A$5/$B$5</f>
        <v>0.840438786369025</v>
      </c>
      <c r="AB68" s="0" t="n">
        <f aca="false">((1-$C$5)*AA66+$C$5*AB66)*$A$5/$B$5</f>
        <v>0.745742178746656</v>
      </c>
      <c r="AC68" s="0" t="n">
        <f aca="false">((1-$C$5)*AB66+$C$5*AC66)*$A$5/$B$5</f>
        <v>0.659279006745285</v>
      </c>
      <c r="AD68" s="0" t="n">
        <f aca="false">((1-$C$5)*AC66+$C$5*AD66)*$A$5/$B$5</f>
        <v>0.588916001659427</v>
      </c>
      <c r="AE68" s="0" t="n">
        <f aca="false">((1-$C$5)*AD66+$C$5*AE66)*$A$5/$B$5</f>
        <v>0.539989142568347</v>
      </c>
      <c r="AF68" s="0" t="n">
        <f aca="false">((1-$C$5)*AE66+$C$5*AF66)*$A$5/$B$5</f>
        <v>0.513270377909142</v>
      </c>
      <c r="AG68" s="0" t="n">
        <f aca="false">((1-$C$5)*AF66+$C$5*AG66)*$A$5/$B$5</f>
        <v>0.503014547923404</v>
      </c>
      <c r="AH68" s="0" t="n">
        <f aca="false">((1-$C$5)*AG66+$C$5*AH66)*$A$5/$B$5</f>
        <v>0.500430722108054</v>
      </c>
      <c r="AI68" s="0" t="n">
        <f aca="false">((1-$C$5)*AH66+$C$5*AI66)*$A$5/$B$5</f>
        <v>0.500029871433434</v>
      </c>
      <c r="AJ68" s="0" t="n">
        <f aca="false">((1-$C$5)*AI66+$C$5*AJ66)*$A$5/$B$5</f>
        <v>0.5</v>
      </c>
      <c r="AK68" s="0" t="n">
        <f aca="false">((1-$C$5)*AJ66+$C$5*AK66)*$A$5/$B$5</f>
        <v>0.5</v>
      </c>
      <c r="AL68" s="0" t="n">
        <f aca="false">((1-$C$5)*AK66+$C$5*AL66)*$A$5/$B$5</f>
        <v>0.5</v>
      </c>
      <c r="AM68" s="0" t="n">
        <f aca="false">((1-$C$5)*AL66+$C$5*AM66)*$A$5/$B$5</f>
        <v>0.5</v>
      </c>
      <c r="AN68" s="0" t="n">
        <f aca="false">((1-$C$5)*AM66+$C$5*AN66)*$A$5/$B$5</f>
        <v>0.5</v>
      </c>
      <c r="AO68" s="0" t="n">
        <f aca="false">((1-$C$5)*AN66+$C$5*AO66)*$A$5/$B$5</f>
        <v>0.5</v>
      </c>
      <c r="AP68" s="0" t="n">
        <f aca="false">((1-$C$5)*AO66+$C$5*AP66)*$A$5/$B$5</f>
        <v>0.5</v>
      </c>
      <c r="AQ68" s="0" t="n">
        <f aca="false">((1-$C$5)*AP66+$C$5*AQ66)*$A$5/$B$5</f>
        <v>0.5</v>
      </c>
    </row>
    <row r="69" customFormat="false" ht="13.35" hidden="false" customHeight="false" outlineLevel="0" collapsed="false">
      <c r="A69" s="51"/>
      <c r="B69" s="49"/>
      <c r="C69" s="50"/>
      <c r="E69" s="51"/>
      <c r="F69" s="49"/>
      <c r="G69" s="50"/>
    </row>
    <row r="70" customFormat="false" ht="13.35" hidden="false" customHeight="false" outlineLevel="0" collapsed="false">
      <c r="A70" s="52" t="s">
        <v>14</v>
      </c>
      <c r="B70" s="49"/>
      <c r="C70" s="53" t="s">
        <v>15</v>
      </c>
      <c r="E70" s="51"/>
      <c r="F70" s="49"/>
      <c r="G70" s="50"/>
    </row>
    <row r="71" customFormat="false" ht="13.35" hidden="false" customHeight="false" outlineLevel="0" collapsed="false">
      <c r="A71" s="54" t="n">
        <f aca="false">A66+$A$5</f>
        <v>6</v>
      </c>
      <c r="B71" s="27" t="s">
        <v>5</v>
      </c>
      <c r="C71" s="55" t="n">
        <v>1</v>
      </c>
      <c r="D71" s="56" t="n">
        <f aca="false">(D67*D66+$A$5/$B$5*(C67*C66*C66-D67*D66*D66))/D72</f>
        <v>1</v>
      </c>
      <c r="E71" s="56" t="n">
        <f aca="false">(E67*E66+$A$5/$B$5*(D67*D66*D66-E67*E66*E66))/E72</f>
        <v>1.00002003290714</v>
      </c>
      <c r="F71" s="56" t="n">
        <f aca="false">(F67*F66+$A$5/$B$5*(E67*E66*E66-F67*F66*F66))/F72</f>
        <v>1.00026204312645</v>
      </c>
      <c r="G71" s="56" t="n">
        <f aca="false">(G67*G66+$A$5/$B$5*(F67*F66*F66-G67*G66*G66))/G72</f>
        <v>1.00160910172285</v>
      </c>
      <c r="H71" s="56" t="n">
        <f aca="false">(H67*H66+$A$5/$B$5*(G67*G66*G66-H67*H66*H66))/H72</f>
        <v>1.0062775503131</v>
      </c>
      <c r="I71" s="56" t="n">
        <f aca="false">(I67*I66+$A$5/$B$5*(H67*H66*H66-I67*I66*I66))/I72</f>
        <v>1.01789033098675</v>
      </c>
      <c r="J71" s="56" t="n">
        <f aca="false">(J67*J66+$A$5/$B$5*(I67*I66*I66-J67*J66*J66))/J72</f>
        <v>1.04049155484744</v>
      </c>
      <c r="K71" s="56" t="n">
        <f aca="false">(K67*K66+$A$5/$B$5*(J67*J66*J66-K67*K66*K66))/K72</f>
        <v>1.07659870332852</v>
      </c>
      <c r="L71" s="56" t="n">
        <f aca="false">(L67*L66+$A$5/$B$5*(K67*K66*K66-L67*L66*L66))/L72</f>
        <v>1.12519961460428</v>
      </c>
      <c r="M71" s="56" t="n">
        <f aca="false">(M67*M66+$A$5/$B$5*(L67*L66*L66-M67*M66*M66))/M72</f>
        <v>1.18192968422435</v>
      </c>
      <c r="N71" s="56" t="n">
        <f aca="false">(N67*N66+$A$5/$B$5*(M67*M66*M66-N67*N66*N66))/N72</f>
        <v>1.24201406637917</v>
      </c>
      <c r="O71" s="56" t="n">
        <f aca="false">(O67*O66+$A$5/$B$5*(N67*N66*N66-O67*O66*O66))/O72</f>
        <v>1.30273727812316</v>
      </c>
      <c r="P71" s="56" t="n">
        <f aca="false">(P67*P66+$A$5/$B$5*(O67*O66*O66-P67*P66*P66))/P72</f>
        <v>1.36336265858451</v>
      </c>
      <c r="Q71" s="56" t="n">
        <f aca="false">(Q67*Q66+$A$5/$B$5*(P67*P66*P66-Q67*Q66*Q66))/Q72</f>
        <v>1.42392310114662</v>
      </c>
      <c r="R71" s="56" t="n">
        <f aca="false">(R67*R66+$A$5/$B$5*(Q67*Q66*Q66-R67*R66*R66))/R72</f>
        <v>1.48448353709175</v>
      </c>
      <c r="S71" s="56" t="n">
        <f aca="false">(S67*S66+$A$5/$B$5*(R67*R66*R66-S67*S66*S66))/S72</f>
        <v>1.54504392585791</v>
      </c>
      <c r="T71" s="56" t="n">
        <f aca="false">(T67*T66+$A$5/$B$5*(S67*S66*S66-T67*T66*T66))/T72</f>
        <v>1.60560420442645</v>
      </c>
      <c r="U71" s="56" t="n">
        <f aca="false">(U67*U66+$A$5/$B$5*(T67*T66*T66-U67*U66*U66))/U72</f>
        <v>1.66616648699123</v>
      </c>
      <c r="V71" s="56" t="n">
        <f aca="false">(V67*V66+$A$5/$B$5*(U67*U66*U66-V67*V66*V66))/V72</f>
        <v>1.72676415309525</v>
      </c>
      <c r="W71" s="56" t="n">
        <f aca="false">(W67*W66+$A$5/$B$5*(V67*V66*V66-W67*W66*W66))/W72</f>
        <v>1.78771761743321</v>
      </c>
      <c r="X71" s="56" t="n">
        <f aca="false">(X67*X66+$A$5/$B$5*(W67*W66*W66-X67*X66*X66))/X72</f>
        <v>1.85095462160458</v>
      </c>
      <c r="Y71" s="56" t="n">
        <f aca="false">(Y67*Y66+$A$5/$B$5*(X67*X66*X66-Y67*Y66*Y66))/Y72</f>
        <v>1.9051438448194</v>
      </c>
      <c r="Z71" s="56" t="n">
        <f aca="false">(Z67*Z66+$A$5/$B$5*(Y67*Y66*Y66-Z67*Z66*Z66))/Z72</f>
        <v>1.84658273328706</v>
      </c>
      <c r="AA71" s="56" t="n">
        <f aca="false">(AA67*AA66+$A$5/$B$5*(Z67*Z66*Z66-AA67*AA66*AA66))/AA72</f>
        <v>1.63736534045942</v>
      </c>
      <c r="AB71" s="56" t="n">
        <f aca="false">(AB67*AB66+$A$5/$B$5*(AA67*AA66*AA66-AB67*AB66*AB66))/AB72</f>
        <v>1.43941492505894</v>
      </c>
      <c r="AC71" s="56" t="n">
        <f aca="false">(AC67*AC66+$A$5/$B$5*(AB67*AB66*AB66-AC67*AC66*AC66))/AC72</f>
        <v>1.2689004670021</v>
      </c>
      <c r="AD71" s="56" t="n">
        <f aca="false">(AD67*AD66+$A$5/$B$5*(AC67*AC66*AC66-AD67*AD66*AD66))/AD72</f>
        <v>1.13942460091642</v>
      </c>
      <c r="AE71" s="56" t="n">
        <f aca="false">(AE67*AE66+$A$5/$B$5*(AD67*AD66*AD66-AE67*AE66*AE66))/AE72</f>
        <v>1.05691672550831</v>
      </c>
      <c r="AF71" s="56" t="n">
        <f aca="false">(AF67*AF66+$A$5/$B$5*(AE67*AE66*AE66-AF67*AF66*AF66))/AF72</f>
        <v>1.01694870520956</v>
      </c>
      <c r="AG71" s="56" t="n">
        <f aca="false">(AG67*AG66+$A$5/$B$5*(AF67*AF66*AF66-AG67*AG66*AG66))/AG72</f>
        <v>1.00349796826487</v>
      </c>
      <c r="AH71" s="56" t="n">
        <f aca="false">(AH67*AH66+$A$5/$B$5*(AG67*AG66*AG66-AH67*AH66*AH66))/AH72</f>
        <v>1.00046215452308</v>
      </c>
      <c r="AI71" s="56" t="n">
        <f aca="false">(AI67*AI66+$A$5/$B$5*(AH67*AH66*AH66-AI67*AI66*AI66))/AI72</f>
        <v>1.00002988179033</v>
      </c>
      <c r="AJ71" s="56" t="n">
        <f aca="false">(AJ67*AJ66+$A$5/$B$5*(AI67*AI66*AI66-AJ67*AJ66*AJ66))/AJ72</f>
        <v>1</v>
      </c>
      <c r="AK71" s="56" t="n">
        <f aca="false">(AK67*AK66+$A$5/$B$5*(AJ67*AJ66*AJ66-AK67*AK66*AK66))/AK72</f>
        <v>1</v>
      </c>
      <c r="AL71" s="56" t="n">
        <f aca="false">(AL67*AL66+$A$5/$B$5*(AK67*AK66*AK66-AL67*AL66*AL66))/AL72</f>
        <v>1</v>
      </c>
      <c r="AM71" s="56" t="n">
        <f aca="false">(AM67*AM66+$A$5/$B$5*(AL67*AL66*AL66-AM67*AM66*AM66))/AM72</f>
        <v>1</v>
      </c>
      <c r="AN71" s="56" t="n">
        <f aca="false">(AN67*AN66+$A$5/$B$5*(AM67*AM66*AM66-AN67*AN66*AN66))/AN72</f>
        <v>1</v>
      </c>
      <c r="AO71" s="56" t="n">
        <f aca="false">(AO67*AO66+$A$5/$B$5*(AN67*AN66*AN66-AO67*AO66*AO66))/AO72</f>
        <v>1</v>
      </c>
      <c r="AP71" s="56" t="n">
        <f aca="false">(AP67*AP66+$A$5/$B$5*(AO67*AO66*AO66-AP67*AP66*AP66))/AP72</f>
        <v>1</v>
      </c>
      <c r="AQ71" s="56" t="n">
        <f aca="false">(AQ67*AQ66+$A$5/$B$5*(AP67*AP66*AP66-AQ67*AQ66*AQ66))/AQ72</f>
        <v>1</v>
      </c>
    </row>
    <row r="72" customFormat="false" ht="13.35" hidden="false" customHeight="false" outlineLevel="0" collapsed="false">
      <c r="A72" s="51"/>
      <c r="B72" s="16" t="s">
        <v>6</v>
      </c>
      <c r="C72" s="55" t="n">
        <v>1</v>
      </c>
      <c r="D72" s="56" t="n">
        <f aca="false">D67+$A$5/$B$5*(C67*C66-D67*D66)</f>
        <v>1</v>
      </c>
      <c r="E72" s="56" t="n">
        <f aca="false">E67+$A$5/$B$5*(D67*D66-E67*E66)</f>
        <v>0.99975158576094</v>
      </c>
      <c r="F72" s="56" t="n">
        <f aca="false">F67+$A$5/$B$5*(E67*E66-F67*F66)</f>
        <v>0.997165980523637</v>
      </c>
      <c r="G72" s="56" t="n">
        <f aca="false">G67+$A$5/$B$5*(F67*F66-G67*G66)</f>
        <v>0.985064566317664</v>
      </c>
      <c r="H72" s="56" t="n">
        <f aca="false">H67+$A$5/$B$5*(G67*G66-H67*H66)</f>
        <v>0.951363802729399</v>
      </c>
      <c r="I72" s="56" t="n">
        <f aca="false">I67+$A$5/$B$5*(H67*H66-I67*I66)</f>
        <v>0.888856045603093</v>
      </c>
      <c r="J72" s="56" t="n">
        <f aca="false">J67+$A$5/$B$5*(I67*I66-J67*J66)</f>
        <v>0.806644532263639</v>
      </c>
      <c r="K72" s="56" t="n">
        <f aca="false">K67+$A$5/$B$5*(J67*J66-K67*K66)</f>
        <v>0.726795517973262</v>
      </c>
      <c r="L72" s="56" t="n">
        <f aca="false">L67+$A$5/$B$5*(K67*K66-L67*L66)</f>
        <v>0.668126674558522</v>
      </c>
      <c r="M72" s="56" t="n">
        <f aca="false">M67+$A$5/$B$5*(L67*L66-M67*M66)</f>
        <v>0.635470868517254</v>
      </c>
      <c r="N72" s="56" t="n">
        <f aca="false">N67+$A$5/$B$5*(M67*M66-N67*N66)</f>
        <v>0.622197541802569</v>
      </c>
      <c r="O72" s="56" t="n">
        <f aca="false">O67+$A$5/$B$5*(N67*N66-O67*O66)</f>
        <v>0.618658808400293</v>
      </c>
      <c r="P72" s="56" t="n">
        <f aca="false">P67+$A$5/$B$5*(O67*O66-P67*P66)</f>
        <v>0.618199259004464</v>
      </c>
      <c r="Q72" s="56" t="n">
        <f aca="false">Q67+$A$5/$B$5*(P67*P66-Q67*Q66)</f>
        <v>0.618199258453327</v>
      </c>
      <c r="R72" s="56" t="n">
        <f aca="false">R67+$A$5/$B$5*(Q67*Q66-R67*R66)</f>
        <v>0.61819923749192</v>
      </c>
      <c r="S72" s="56" t="n">
        <f aca="false">S67+$A$5/$B$5*(R67*R66-S67*S66)</f>
        <v>0.61819889460399</v>
      </c>
      <c r="T72" s="56" t="n">
        <f aca="false">T67+$A$5/$B$5*(S67*S66-T67*T66)</f>
        <v>0.618195273699088</v>
      </c>
      <c r="U72" s="56" t="n">
        <f aca="false">U67+$A$5/$B$5*(T67*T66-U67*U66)</f>
        <v>0.618168766863854</v>
      </c>
      <c r="V72" s="56" t="n">
        <f aca="false">V67+$A$5/$B$5*(U67*U66-V67*V66)</f>
        <v>0.618062996977208</v>
      </c>
      <c r="W72" s="56" t="n">
        <f aca="false">W67+$A$5/$B$5*(V67*V66-W67*W66)</f>
        <v>0.618726093665859</v>
      </c>
      <c r="X72" s="56" t="n">
        <f aca="false">X67+$A$5/$B$5*(W67*W66-X67*X66)</f>
        <v>0.642210326067676</v>
      </c>
      <c r="Y72" s="56" t="n">
        <f aca="false">Y67+$A$5/$B$5*(X67*X66-Y67*Y66)</f>
        <v>0.980898468043062</v>
      </c>
      <c r="Z72" s="56" t="n">
        <f aca="false">Z67+$A$5/$B$5*(Y67*Y66-Z67*Z66)</f>
        <v>2.22793552210499</v>
      </c>
      <c r="AA72" s="56" t="n">
        <f aca="false">AA67+$A$5/$B$5*(Z67*Z66-AA67*AA66)</f>
        <v>2.21321189300508</v>
      </c>
      <c r="AB72" s="56" t="n">
        <f aca="false">AB67+$A$5/$B$5*(AA67*AA66-AB67*AB66)</f>
        <v>2.13389967088449</v>
      </c>
      <c r="AC72" s="56" t="n">
        <f aca="false">AC67+$A$5/$B$5*(AB67*AB66-AC67*AC66)</f>
        <v>1.92119920803721</v>
      </c>
      <c r="AD72" s="56" t="n">
        <f aca="false">AD67+$A$5/$B$5*(AC67*AC66-AD67*AD66)</f>
        <v>1.59866862998413</v>
      </c>
      <c r="AE72" s="56" t="n">
        <f aca="false">AE67+$A$5/$B$5*(AD67*AD66-AE67*AE66)</f>
        <v>1.29577388015321</v>
      </c>
      <c r="AF72" s="56" t="n">
        <f aca="false">AF67+$A$5/$B$5*(AE67*AE66-AF67*AF66)</f>
        <v>1.10770382361506</v>
      </c>
      <c r="AG72" s="56" t="n">
        <f aca="false">AG67+$A$5/$B$5*(AF67*AF66-AG67*AG66)</f>
        <v>1.02762028616186</v>
      </c>
      <c r="AH72" s="56" t="n">
        <f aca="false">AH67+$A$5/$B$5*(AG67*AG66-AH67*AH66)</f>
        <v>1.00448575085971</v>
      </c>
      <c r="AI72" s="56" t="n">
        <f aca="false">AI67+$A$5/$B$5*(AH67*AH66-AI67*AI66)</f>
        <v>1.00034683587354</v>
      </c>
      <c r="AJ72" s="56" t="n">
        <f aca="false">AJ67+$A$5/$B$5*(AI67*AI66-AJ67*AJ66)</f>
        <v>1</v>
      </c>
      <c r="AK72" s="56" t="n">
        <f aca="false">AK67+$A$5/$B$5*(AJ67*AJ66-AK67*AK66)</f>
        <v>1</v>
      </c>
      <c r="AL72" s="56" t="n">
        <f aca="false">AL67+$A$5/$B$5*(AK67*AK66-AL67*AL66)</f>
        <v>1</v>
      </c>
      <c r="AM72" s="56" t="n">
        <f aca="false">AM67+$A$5/$B$5*(AL67*AL66-AM67*AM66)</f>
        <v>1</v>
      </c>
      <c r="AN72" s="56" t="n">
        <f aca="false">AN67+$A$5/$B$5*(AM67*AM66-AN67*AN66)</f>
        <v>1</v>
      </c>
      <c r="AO72" s="56" t="n">
        <f aca="false">AO67+$A$5/$B$5*(AN67*AN66-AO67*AO66)</f>
        <v>1</v>
      </c>
      <c r="AP72" s="56" t="n">
        <f aca="false">AP67+$A$5/$B$5*(AO67*AO66-AP67*AP66)</f>
        <v>1</v>
      </c>
      <c r="AQ72" s="56" t="n">
        <f aca="false">AQ67+$A$5/$B$5*(AP67*AP66-AQ67*AQ66)</f>
        <v>1</v>
      </c>
    </row>
    <row r="73" customFormat="false" ht="16" hidden="false" customHeight="false" outlineLevel="0" collapsed="false">
      <c r="A73" s="20"/>
      <c r="B73" s="49" t="s">
        <v>13</v>
      </c>
      <c r="C73" s="50"/>
      <c r="D73" s="0" t="n">
        <f aca="false">((1-$C$5)*C71+$C$5*D71)*$A$5/$B$5</f>
        <v>0.5</v>
      </c>
      <c r="E73" s="0" t="n">
        <f aca="false">((1-$C$5)*D71+$C$5*E71)*$A$5/$B$5</f>
        <v>0.5</v>
      </c>
      <c r="F73" s="0" t="n">
        <f aca="false">((1-$C$5)*E71+$C$5*F71)*$A$5/$B$5</f>
        <v>0.500010016453568</v>
      </c>
      <c r="G73" s="0" t="n">
        <f aca="false">((1-$C$5)*F71+$C$5*G71)*$A$5/$B$5</f>
        <v>0.500131021563224</v>
      </c>
      <c r="H73" s="0" t="n">
        <f aca="false">((1-$C$5)*G71+$C$5*H71)*$A$5/$B$5</f>
        <v>0.500804550861424</v>
      </c>
      <c r="I73" s="0" t="n">
        <f aca="false">((1-$C$5)*H71+$C$5*I71)*$A$5/$B$5</f>
        <v>0.503138775156551</v>
      </c>
      <c r="J73" s="0" t="n">
        <f aca="false">((1-$C$5)*I71+$C$5*J71)*$A$5/$B$5</f>
        <v>0.508945165493376</v>
      </c>
      <c r="K73" s="0" t="n">
        <f aca="false">((1-$C$5)*J71+$C$5*K71)*$A$5/$B$5</f>
        <v>0.520245777423719</v>
      </c>
      <c r="L73" s="0" t="n">
        <f aca="false">((1-$C$5)*K71+$C$5*L71)*$A$5/$B$5</f>
        <v>0.538299351664262</v>
      </c>
      <c r="M73" s="0" t="n">
        <f aca="false">((1-$C$5)*L71+$C$5*M71)*$A$5/$B$5</f>
        <v>0.562599807302141</v>
      </c>
      <c r="N73" s="0" t="n">
        <f aca="false">((1-$C$5)*M71+$C$5*N71)*$A$5/$B$5</f>
        <v>0.590964842112175</v>
      </c>
      <c r="O73" s="0" t="n">
        <f aca="false">((1-$C$5)*N71+$C$5*O71)*$A$5/$B$5</f>
        <v>0.621007033189584</v>
      </c>
      <c r="P73" s="0" t="n">
        <f aca="false">((1-$C$5)*O71+$C$5*P71)*$A$5/$B$5</f>
        <v>0.651368639061581</v>
      </c>
      <c r="Q73" s="0" t="n">
        <f aca="false">((1-$C$5)*P71+$C$5*Q71)*$A$5/$B$5</f>
        <v>0.681681329292255</v>
      </c>
      <c r="R73" s="0" t="n">
        <f aca="false">((1-$C$5)*Q71+$C$5*R71)*$A$5/$B$5</f>
        <v>0.711961550573309</v>
      </c>
      <c r="S73" s="0" t="n">
        <f aca="false">((1-$C$5)*R71+$C$5*S71)*$A$5/$B$5</f>
        <v>0.742241768545874</v>
      </c>
      <c r="T73" s="0" t="n">
        <f aca="false">((1-$C$5)*S71+$C$5*T71)*$A$5/$B$5</f>
        <v>0.772521962928954</v>
      </c>
      <c r="U73" s="0" t="n">
        <f aca="false">((1-$C$5)*T71+$C$5*U71)*$A$5/$B$5</f>
        <v>0.802802102213226</v>
      </c>
      <c r="V73" s="0" t="n">
        <f aca="false">((1-$C$5)*U71+$C$5*V71)*$A$5/$B$5</f>
        <v>0.833083243495614</v>
      </c>
      <c r="W73" s="0" t="n">
        <f aca="false">((1-$C$5)*V71+$C$5*W71)*$A$5/$B$5</f>
        <v>0.863382076547623</v>
      </c>
      <c r="X73" s="0" t="n">
        <f aca="false">((1-$C$5)*W71+$C$5*X71)*$A$5/$B$5</f>
        <v>0.893858808716603</v>
      </c>
      <c r="Y73" s="0" t="n">
        <f aca="false">((1-$C$5)*X71+$C$5*Y71)*$A$5/$B$5</f>
        <v>0.925477310802292</v>
      </c>
      <c r="Z73" s="0" t="n">
        <f aca="false">((1-$C$5)*Y71+$C$5*Z71)*$A$5/$B$5</f>
        <v>0.952571922409702</v>
      </c>
      <c r="AA73" s="0" t="n">
        <f aca="false">((1-$C$5)*Z71+$C$5*AA71)*$A$5/$B$5</f>
        <v>0.923291366643531</v>
      </c>
      <c r="AB73" s="0" t="n">
        <f aca="false">((1-$C$5)*AA71+$C$5*AB71)*$A$5/$B$5</f>
        <v>0.818682670229708</v>
      </c>
      <c r="AC73" s="0" t="n">
        <f aca="false">((1-$C$5)*AB71+$C$5*AC71)*$A$5/$B$5</f>
        <v>0.719707462529471</v>
      </c>
      <c r="AD73" s="0" t="n">
        <f aca="false">((1-$C$5)*AC71+$C$5*AD71)*$A$5/$B$5</f>
        <v>0.634450233501049</v>
      </c>
      <c r="AE73" s="0" t="n">
        <f aca="false">((1-$C$5)*AD71+$C$5*AE71)*$A$5/$B$5</f>
        <v>0.56971230045821</v>
      </c>
      <c r="AF73" s="0" t="n">
        <f aca="false">((1-$C$5)*AE71+$C$5*AF71)*$A$5/$B$5</f>
        <v>0.528458362754155</v>
      </c>
      <c r="AG73" s="0" t="n">
        <f aca="false">((1-$C$5)*AF71+$C$5*AG71)*$A$5/$B$5</f>
        <v>0.508474352604779</v>
      </c>
      <c r="AH73" s="0" t="n">
        <f aca="false">((1-$C$5)*AG71+$C$5*AH71)*$A$5/$B$5</f>
        <v>0.501748984132433</v>
      </c>
      <c r="AI73" s="0" t="n">
        <f aca="false">((1-$C$5)*AH71+$C$5*AI71)*$A$5/$B$5</f>
        <v>0.500231077261541</v>
      </c>
      <c r="AJ73" s="0" t="n">
        <f aca="false">((1-$C$5)*AI71+$C$5*AJ71)*$A$5/$B$5</f>
        <v>0.500014940895163</v>
      </c>
      <c r="AK73" s="0" t="n">
        <f aca="false">((1-$C$5)*AJ71+$C$5*AK71)*$A$5/$B$5</f>
        <v>0.5</v>
      </c>
      <c r="AL73" s="0" t="n">
        <f aca="false">((1-$C$5)*AK71+$C$5*AL71)*$A$5/$B$5</f>
        <v>0.5</v>
      </c>
      <c r="AM73" s="0" t="n">
        <f aca="false">((1-$C$5)*AL71+$C$5*AM71)*$A$5/$B$5</f>
        <v>0.5</v>
      </c>
      <c r="AN73" s="0" t="n">
        <f aca="false">((1-$C$5)*AM71+$C$5*AN71)*$A$5/$B$5</f>
        <v>0.5</v>
      </c>
      <c r="AO73" s="0" t="n">
        <f aca="false">((1-$C$5)*AN71+$C$5*AO71)*$A$5/$B$5</f>
        <v>0.5</v>
      </c>
      <c r="AP73" s="0" t="n">
        <f aca="false">((1-$C$5)*AO71+$C$5*AP71)*$A$5/$B$5</f>
        <v>0.5</v>
      </c>
      <c r="AQ73" s="0" t="n">
        <f aca="false">((1-$C$5)*AP71+$C$5*AQ71)*$A$5/$B$5</f>
        <v>0.5</v>
      </c>
    </row>
    <row r="74" customFormat="false" ht="13.35" hidden="false" customHeight="false" outlineLevel="0" collapsed="false">
      <c r="A74" s="51"/>
      <c r="B74" s="49"/>
      <c r="C74" s="50"/>
      <c r="E74" s="51"/>
      <c r="F74" s="49"/>
      <c r="G74" s="50"/>
    </row>
    <row r="75" customFormat="false" ht="13.35" hidden="false" customHeight="false" outlineLevel="0" collapsed="false">
      <c r="A75" s="52" t="s">
        <v>14</v>
      </c>
      <c r="B75" s="49"/>
      <c r="C75" s="53" t="s">
        <v>15</v>
      </c>
      <c r="E75" s="51"/>
      <c r="F75" s="49"/>
      <c r="G75" s="50"/>
    </row>
    <row r="76" customFormat="false" ht="13.35" hidden="false" customHeight="false" outlineLevel="0" collapsed="false">
      <c r="A76" s="54" t="n">
        <f aca="false">A71+$A$5</f>
        <v>6.5</v>
      </c>
      <c r="B76" s="27" t="s">
        <v>5</v>
      </c>
      <c r="C76" s="55" t="n">
        <v>1</v>
      </c>
      <c r="D76" s="56" t="n">
        <f aca="false">(D72*D71+$A$5/$B$5*(C72*C71*C71-D72*D71*D71))/D77</f>
        <v>1</v>
      </c>
      <c r="E76" s="56" t="n">
        <f aca="false">(E72*E71+$A$5/$B$5*(D72*D71*D71-E72*E71*E71))/E77</f>
        <v>1.00001001510897</v>
      </c>
      <c r="F76" s="56" t="n">
        <f aca="false">(F72*F71+$A$5/$B$5*(E72*E71*E71-F72*F71*F71))/F77</f>
        <v>1.00014086427124</v>
      </c>
      <c r="G76" s="56" t="n">
        <f aca="false">(G72*G71+$A$5/$B$5*(F72*F71*F71-G72*G71*G71))/G77</f>
        <v>1.00093083003034</v>
      </c>
      <c r="H76" s="56" t="n">
        <f aca="false">(H72*H71+$A$5/$B$5*(G72*G71*G71-H72*H71*H71))/H77</f>
        <v>1.00389347947136</v>
      </c>
      <c r="I76" s="56" t="n">
        <f aca="false">(I72*I71+$A$5/$B$5*(H72*H71*H71-I72*I71*I71))/I77</f>
        <v>1.01181624846756</v>
      </c>
      <c r="J76" s="56" t="n">
        <f aca="false">(J72*J71+$A$5/$B$5*(I72*I71*I71-J72*J71*J71))/J77</f>
        <v>1.02831061265467</v>
      </c>
      <c r="K76" s="56" t="n">
        <f aca="false">(K72*K71+$A$5/$B$5*(J72*J71*J71-K72*K71*K71))/K77</f>
        <v>1.05653490619343</v>
      </c>
      <c r="L76" s="56" t="n">
        <f aca="false">(L72*L71+$A$5/$B$5*(K72*K71*K71-L72*L71*L71))/L77</f>
        <v>1.09737945632905</v>
      </c>
      <c r="M76" s="56" t="n">
        <f aca="false">(M72*M71+$A$5/$B$5*(L72*L71*L71-M72*M71*M71))/M77</f>
        <v>1.14839154370798</v>
      </c>
      <c r="N76" s="56" t="n">
        <f aca="false">(N72*N71+$A$5/$B$5*(M72*M71*M71-N72*N71*N71))/N77</f>
        <v>1.20510531306146</v>
      </c>
      <c r="O76" s="56" t="n">
        <f aca="false">(O72*O71+$A$5/$B$5*(N72*N71*N71-O72*O71*O71))/O77</f>
        <v>1.26376727364828</v>
      </c>
      <c r="P76" s="56" t="n">
        <f aca="false">(P72*P71+$A$5/$B$5*(O72*O71*O71-P72*P71*P71))/P77</f>
        <v>1.32262880265992</v>
      </c>
      <c r="Q76" s="56" t="n">
        <f aca="false">(Q72*Q71+$A$5/$B$5*(P72*P71*P71-Q72*Q71*Q71))/Q77</f>
        <v>1.38135108817424</v>
      </c>
      <c r="R76" s="56" t="n">
        <f aca="false">(R72*R71+$A$5/$B$5*(Q72*Q71*Q71-R72*R71*R71))/R77</f>
        <v>1.44002048388132</v>
      </c>
      <c r="S76" s="56" t="n">
        <f aca="false">(S72*S71+$A$5/$B$5*(R72*R71*R71-S72*S71*S71))/S77</f>
        <v>1.49868985981755</v>
      </c>
      <c r="T76" s="56" t="n">
        <f aca="false">(T72*T71+$A$5/$B$5*(S72*S71*S71-T72*T71*T71))/T77</f>
        <v>1.55735913603629</v>
      </c>
      <c r="U76" s="56" t="n">
        <f aca="false">(U72*U71+$A$5/$B$5*(T72*T71*T71-U72*U71*U71))/U77</f>
        <v>1.61602836070829</v>
      </c>
      <c r="V76" s="56" t="n">
        <f aca="false">(V72*V71+$A$5/$B$5*(U72*U71*U71-V72*V71*V71))/V77</f>
        <v>1.67470263258159</v>
      </c>
      <c r="W76" s="56" t="n">
        <f aca="false">(W72*W71+$A$5/$B$5*(V72*V71*V71-W72*W71*W71))/W77</f>
        <v>1.73344357378041</v>
      </c>
      <c r="X76" s="56" t="n">
        <f aca="false">(X72*X71+$A$5/$B$5*(W72*W71*W71-X72*X71*X71))/X77</f>
        <v>1.7927540785265</v>
      </c>
      <c r="Y76" s="56" t="n">
        <f aca="false">(Y72*Y71+$A$5/$B$5*(X72*X71*X71-Y72*Y71*Y71))/Y77</f>
        <v>1.85488831388265</v>
      </c>
      <c r="Z76" s="56" t="n">
        <f aca="false">(Z72*Z71+$A$5/$B$5*(Y72*Y71*Y71-Z72*Z71*Z71))/Z77</f>
        <v>1.89608892603875</v>
      </c>
      <c r="AA76" s="56" t="n">
        <f aca="false">(AA72*AA71+$A$5/$B$5*(Z72*Z71*Z71-AA72*AA71*AA71))/AA77</f>
        <v>1.81243039913367</v>
      </c>
      <c r="AB76" s="56" t="n">
        <f aca="false">(AB72*AB71+$A$5/$B$5*(AA72*AA71*AA71-AB72*AB71*AB71))/AB77</f>
        <v>1.58823851379524</v>
      </c>
      <c r="AC76" s="56" t="n">
        <f aca="false">(AC72*AC71+$A$5/$B$5*(AB72*AB71*AB71-AC72*AC71*AC71))/AC77</f>
        <v>1.38590861406862</v>
      </c>
      <c r="AD76" s="56" t="n">
        <f aca="false">(AD72*AD71+$A$5/$B$5*(AC72*AC71*AC71-AD72*AD71*AD71))/AD77</f>
        <v>1.22219123561466</v>
      </c>
      <c r="AE76" s="56" t="n">
        <f aca="false">(AE72*AE71+$A$5/$B$5*(AD72*AD71*AD71-AE72*AE71*AE71))/AE77</f>
        <v>1.10629705783437</v>
      </c>
      <c r="AF76" s="56" t="n">
        <f aca="false">(AF72*AF71+$A$5/$B$5*(AE72*AE71*AE71-AF72*AF71*AF71))/AF77</f>
        <v>1.03921358770592</v>
      </c>
      <c r="AG76" s="56" t="n">
        <f aca="false">(AG72*AG71+$A$5/$B$5*(AF72*AF71*AF71-AG72*AG71*AG71))/AG77</f>
        <v>1.01054374039414</v>
      </c>
      <c r="AH76" s="56" t="n">
        <f aca="false">(AH72*AH71+$A$5/$B$5*(AG72*AG71*AG71-AH72*AH71*AH71))/AH77</f>
        <v>1.00200034255985</v>
      </c>
      <c r="AI76" s="56" t="n">
        <f aca="false">(AI72*AI71+$A$5/$B$5*(AH72*AH71*AH71-AI72*AI71*AI71))/AI77</f>
        <v>1.00024651752529</v>
      </c>
      <c r="AJ76" s="56" t="n">
        <f aca="false">(AJ72*AJ71+$A$5/$B$5*(AI72*AI71*AI71-AJ72*AJ71*AJ71))/AJ77</f>
        <v>1.00001494370896</v>
      </c>
      <c r="AK76" s="56" t="n">
        <f aca="false">(AK72*AK71+$A$5/$B$5*(AJ72*AJ71*AJ71-AK72*AK71*AK71))/AK77</f>
        <v>1</v>
      </c>
      <c r="AL76" s="56" t="n">
        <f aca="false">(AL72*AL71+$A$5/$B$5*(AK72*AK71*AK71-AL72*AL71*AL71))/AL77</f>
        <v>1</v>
      </c>
      <c r="AM76" s="56" t="n">
        <f aca="false">(AM72*AM71+$A$5/$B$5*(AL72*AL71*AL71-AM72*AM71*AM71))/AM77</f>
        <v>1</v>
      </c>
      <c r="AN76" s="56" t="n">
        <f aca="false">(AN72*AN71+$A$5/$B$5*(AM72*AM71*AM71-AN72*AN71*AN71))/AN77</f>
        <v>1</v>
      </c>
      <c r="AO76" s="56" t="n">
        <f aca="false">(AO72*AO71+$A$5/$B$5*(AN72*AN71*AN71-AO72*AO71*AO71))/AO77</f>
        <v>1</v>
      </c>
      <c r="AP76" s="56" t="n">
        <f aca="false">(AP72*AP71+$A$5/$B$5*(AO72*AO71*AO71-AP72*AP71*AP71))/AP77</f>
        <v>1</v>
      </c>
      <c r="AQ76" s="56" t="n">
        <f aca="false">(AQ72*AQ71+$A$5/$B$5*(AP72*AP71*AP71-AQ72*AQ71*AQ71))/AQ77</f>
        <v>1</v>
      </c>
    </row>
    <row r="77" customFormat="false" ht="13.35" hidden="false" customHeight="false" outlineLevel="0" collapsed="false">
      <c r="A77" s="51"/>
      <c r="B77" s="16" t="s">
        <v>6</v>
      </c>
      <c r="C77" s="55" t="n">
        <v>1</v>
      </c>
      <c r="D77" s="56" t="n">
        <f aca="false">D72+$A$5/$B$5*(C72*C71-D72*D71)</f>
        <v>1</v>
      </c>
      <c r="E77" s="56" t="n">
        <f aca="false">E72+$A$5/$B$5*(D72*D71-E72*E71)</f>
        <v>0.999865778915131</v>
      </c>
      <c r="F77" s="56" t="n">
        <f aca="false">F72+$A$5/$B$5*(E72*E71-F72*F71)</f>
        <v>0.998338146862064</v>
      </c>
      <c r="G77" s="56" t="n">
        <f aca="false">G72+$A$5/$B$5*(F72*F71-G72*G71)</f>
        <v>0.990453389120824</v>
      </c>
      <c r="H77" s="56" t="n">
        <f aca="false">H72+$A$5/$B$5*(G72*G71-H72*H71)</f>
        <v>0.966020602000072</v>
      </c>
      <c r="I77" s="56" t="n">
        <f aca="false">I72+$A$5/$B$5*(H72*H71-I72*I71)</f>
        <v>0.915145076807388</v>
      </c>
      <c r="J77" s="56" t="n">
        <f aca="false">J72+$A$5/$B$5*(I72*I71-J72*J71)</f>
        <v>0.839370107700804</v>
      </c>
      <c r="K77" s="56" t="n">
        <f aca="false">K72+$A$5/$B$5*(J72*J71-K72*K71)</f>
        <v>0.755215373647852</v>
      </c>
      <c r="L77" s="56" t="n">
        <f aca="false">L72+$A$5/$B$5*(K72*K71-L72*L71)</f>
        <v>0.683472292315975</v>
      </c>
      <c r="M77" s="56" t="n">
        <f aca="false">M72+$A$5/$B$5*(L72*L71-M72*M71)</f>
        <v>0.635817865397114</v>
      </c>
      <c r="N77" s="56" t="n">
        <f aca="false">N72+$A$5/$B$5*(M72*M71-N72*N71)</f>
        <v>0.611349433790089</v>
      </c>
      <c r="O77" s="56" t="n">
        <f aca="false">O72+$A$5/$B$5*(N72*N71-O72*O71)</f>
        <v>0.6020729118218</v>
      </c>
      <c r="P77" s="56" t="n">
        <f aca="false">P72+$A$5/$B$5*(O72*O71-P72*P71)</f>
        <v>0.599759312429972</v>
      </c>
      <c r="Q77" s="56" t="n">
        <f aca="false">Q72+$A$5/$B$5*(P72*P71-Q72*Q71)</f>
        <v>0.599480048487277</v>
      </c>
      <c r="R77" s="56" t="n">
        <f aca="false">R72+$A$5/$B$5*(Q72*Q71-R72*R71)</f>
        <v>0.599480044753907</v>
      </c>
      <c r="S77" s="56" t="n">
        <f aca="false">S72+$A$5/$B$5*(R72*R71-S72*S71)</f>
        <v>0.599479966413719</v>
      </c>
      <c r="T77" s="56" t="n">
        <f aca="false">T72+$A$5/$B$5*(S72*S71-T72*T71)</f>
        <v>0.599479031935164</v>
      </c>
      <c r="U77" s="56" t="n">
        <f aca="false">U72+$A$5/$B$5*(T72*T71-U72*U71)</f>
        <v>0.599471190841139</v>
      </c>
      <c r="V77" s="56" t="n">
        <f aca="false">V72+$A$5/$B$5*(U72*U71-V72*V71)</f>
        <v>0.599424524536403</v>
      </c>
      <c r="W77" s="56" t="n">
        <f aca="false">W72+$A$5/$B$5*(V72*V71-W72*W71)</f>
        <v>0.599296838427246</v>
      </c>
      <c r="X77" s="56" t="n">
        <f aca="false">X72+$A$5/$B$5*(W72*W71-X72*X71)</f>
        <v>0.600913009535143</v>
      </c>
      <c r="Y77" s="56" t="n">
        <f aca="false">Y72+$A$5/$B$5*(X72*X71-Y72*Y71)</f>
        <v>0.640873214189126</v>
      </c>
      <c r="Z77" s="56" t="n">
        <f aca="false">Z72+$A$5/$B$5*(Y72*Y71-Z72*Z71)</f>
        <v>1.10527822849952</v>
      </c>
      <c r="AA77" s="56" t="n">
        <f aca="false">AA72+$A$5/$B$5*(Z72*Z71-AA72*AA71)</f>
        <v>2.45832730365352</v>
      </c>
      <c r="AB77" s="56" t="n">
        <f aca="false">AB72+$A$5/$B$5*(AA72*AA71-AB72*AB71)</f>
        <v>2.41003437580929</v>
      </c>
      <c r="AC77" s="56" t="n">
        <f aca="false">AC72+$A$5/$B$5*(AB72*AB71-AC72*AC71)</f>
        <v>2.23807743932073</v>
      </c>
      <c r="AD77" s="56" t="n">
        <f aca="false">AD72+$A$5/$B$5*(AC72*AC71-AD72*AD71)</f>
        <v>1.90679273326674</v>
      </c>
      <c r="AE77" s="56" t="n">
        <f aca="false">AE72+$A$5/$B$5*(AD72*AD71-AE72*AE71)</f>
        <v>1.52179251980648</v>
      </c>
      <c r="AF77" s="56" t="n">
        <f aca="false">AF72+$A$5/$B$5*(AE72*AE71-AF72*AF71)</f>
        <v>1.22922738222992</v>
      </c>
      <c r="AG77" s="56" t="n">
        <f aca="false">AG72+$A$5/$B$5*(AF72*AF71-AG72*AG71)</f>
        <v>1.07525183609677</v>
      </c>
      <c r="AH77" s="56" t="n">
        <f aca="false">AH72+$A$5/$B$5*(AG72*AG71-AH72*AH71)</f>
        <v>1.01761819626888</v>
      </c>
      <c r="AI77" s="56" t="n">
        <f aca="false">AI72+$A$5/$B$5*(AH72*AH71-AI72*AI71)</f>
        <v>1.00263346110599</v>
      </c>
      <c r="AJ77" s="56" t="n">
        <f aca="false">AJ72+$A$5/$B$5*(AI72*AI71-AJ72*AJ71)</f>
        <v>1.00018836401397</v>
      </c>
      <c r="AK77" s="56" t="n">
        <f aca="false">AK72+$A$5/$B$5*(AJ72*AJ71-AK72*AK71)</f>
        <v>1</v>
      </c>
      <c r="AL77" s="56" t="n">
        <f aca="false">AL72+$A$5/$B$5*(AK72*AK71-AL72*AL71)</f>
        <v>1</v>
      </c>
      <c r="AM77" s="56" t="n">
        <f aca="false">AM72+$A$5/$B$5*(AL72*AL71-AM72*AM71)</f>
        <v>1</v>
      </c>
      <c r="AN77" s="56" t="n">
        <f aca="false">AN72+$A$5/$B$5*(AM72*AM71-AN72*AN71)</f>
        <v>1</v>
      </c>
      <c r="AO77" s="56" t="n">
        <f aca="false">AO72+$A$5/$B$5*(AN72*AN71-AO72*AO71)</f>
        <v>1</v>
      </c>
      <c r="AP77" s="56" t="n">
        <f aca="false">AP72+$A$5/$B$5*(AO72*AO71-AP72*AP71)</f>
        <v>1</v>
      </c>
      <c r="AQ77" s="56" t="n">
        <f aca="false">AQ72+$A$5/$B$5*(AP72*AP71-AQ72*AQ71)</f>
        <v>1</v>
      </c>
    </row>
    <row r="78" customFormat="false" ht="16" hidden="false" customHeight="false" outlineLevel="0" collapsed="false">
      <c r="A78" s="20"/>
      <c r="B78" s="49" t="s">
        <v>13</v>
      </c>
      <c r="C78" s="50"/>
      <c r="D78" s="0" t="n">
        <f aca="false">((1-$C$5)*C76+$C$5*D76)*$A$5/$B$5</f>
        <v>0.5</v>
      </c>
      <c r="E78" s="0" t="n">
        <f aca="false">((1-$C$5)*D76+$C$5*E76)*$A$5/$B$5</f>
        <v>0.5</v>
      </c>
      <c r="F78" s="0" t="n">
        <f aca="false">((1-$C$5)*E76+$C$5*F76)*$A$5/$B$5</f>
        <v>0.500005007554484</v>
      </c>
      <c r="G78" s="0" t="n">
        <f aca="false">((1-$C$5)*F76+$C$5*G76)*$A$5/$B$5</f>
        <v>0.500070432135621</v>
      </c>
      <c r="H78" s="0" t="n">
        <f aca="false">((1-$C$5)*G76+$C$5*H76)*$A$5/$B$5</f>
        <v>0.500465415015171</v>
      </c>
      <c r="I78" s="0" t="n">
        <f aca="false">((1-$C$5)*H76+$C$5*I76)*$A$5/$B$5</f>
        <v>0.501946739735681</v>
      </c>
      <c r="J78" s="0" t="n">
        <f aca="false">((1-$C$5)*I76+$C$5*J76)*$A$5/$B$5</f>
        <v>0.505908124233781</v>
      </c>
      <c r="K78" s="0" t="n">
        <f aca="false">((1-$C$5)*J76+$C$5*K76)*$A$5/$B$5</f>
        <v>0.514155306327336</v>
      </c>
      <c r="L78" s="0" t="n">
        <f aca="false">((1-$C$5)*K76+$C$5*L76)*$A$5/$B$5</f>
        <v>0.528267453096717</v>
      </c>
      <c r="M78" s="0" t="n">
        <f aca="false">((1-$C$5)*L76+$C$5*M76)*$A$5/$B$5</f>
        <v>0.548689728164525</v>
      </c>
      <c r="N78" s="0" t="n">
        <f aca="false">((1-$C$5)*M76+$C$5*N76)*$A$5/$B$5</f>
        <v>0.574195771853988</v>
      </c>
      <c r="O78" s="0" t="n">
        <f aca="false">((1-$C$5)*N76+$C$5*O76)*$A$5/$B$5</f>
        <v>0.602552656530732</v>
      </c>
      <c r="P78" s="0" t="n">
        <f aca="false">((1-$C$5)*O76+$C$5*P76)*$A$5/$B$5</f>
        <v>0.631883636824138</v>
      </c>
      <c r="Q78" s="0" t="n">
        <f aca="false">((1-$C$5)*P76+$C$5*Q76)*$A$5/$B$5</f>
        <v>0.661314401329959</v>
      </c>
      <c r="R78" s="0" t="n">
        <f aca="false">((1-$C$5)*Q76+$C$5*R76)*$A$5/$B$5</f>
        <v>0.690675544087119</v>
      </c>
      <c r="S78" s="0" t="n">
        <f aca="false">((1-$C$5)*R76+$C$5*S76)*$A$5/$B$5</f>
        <v>0.720010241940659</v>
      </c>
      <c r="T78" s="0" t="n">
        <f aca="false">((1-$C$5)*S76+$C$5*T76)*$A$5/$B$5</f>
        <v>0.749344929908776</v>
      </c>
      <c r="U78" s="0" t="n">
        <f aca="false">((1-$C$5)*T76+$C$5*U76)*$A$5/$B$5</f>
        <v>0.778679568018144</v>
      </c>
      <c r="V78" s="0" t="n">
        <f aca="false">((1-$C$5)*U76+$C$5*V76)*$A$5/$B$5</f>
        <v>0.808014180354146</v>
      </c>
      <c r="W78" s="0" t="n">
        <f aca="false">((1-$C$5)*V76+$C$5*W76)*$A$5/$B$5</f>
        <v>0.837351316290795</v>
      </c>
      <c r="X78" s="0" t="n">
        <f aca="false">((1-$C$5)*W76+$C$5*X76)*$A$5/$B$5</f>
        <v>0.866721786890204</v>
      </c>
      <c r="Y78" s="0" t="n">
        <f aca="false">((1-$C$5)*X76+$C$5*Y76)*$A$5/$B$5</f>
        <v>0.89637703926325</v>
      </c>
      <c r="Z78" s="0" t="n">
        <f aca="false">((1-$C$5)*Y76+$C$5*Z76)*$A$5/$B$5</f>
        <v>0.927444156941323</v>
      </c>
      <c r="AA78" s="0" t="n">
        <f aca="false">((1-$C$5)*Z76+$C$5*AA76)*$A$5/$B$5</f>
        <v>0.948044463019377</v>
      </c>
      <c r="AB78" s="0" t="n">
        <f aca="false">((1-$C$5)*AA76+$C$5*AB76)*$A$5/$B$5</f>
        <v>0.906215199566834</v>
      </c>
      <c r="AC78" s="0" t="n">
        <f aca="false">((1-$C$5)*AB76+$C$5*AC76)*$A$5/$B$5</f>
        <v>0.79411925689762</v>
      </c>
      <c r="AD78" s="0" t="n">
        <f aca="false">((1-$C$5)*AC76+$C$5*AD76)*$A$5/$B$5</f>
        <v>0.692954307034312</v>
      </c>
      <c r="AE78" s="0" t="n">
        <f aca="false">((1-$C$5)*AD76+$C$5*AE76)*$A$5/$B$5</f>
        <v>0.61109561780733</v>
      </c>
      <c r="AF78" s="0" t="n">
        <f aca="false">((1-$C$5)*AE76+$C$5*AF76)*$A$5/$B$5</f>
        <v>0.553148528917183</v>
      </c>
      <c r="AG78" s="0" t="n">
        <f aca="false">((1-$C$5)*AF76+$C$5*AG76)*$A$5/$B$5</f>
        <v>0.519606793852959</v>
      </c>
      <c r="AH78" s="0" t="n">
        <f aca="false">((1-$C$5)*AG76+$C$5*AH76)*$A$5/$B$5</f>
        <v>0.505271870197071</v>
      </c>
      <c r="AI78" s="0" t="n">
        <f aca="false">((1-$C$5)*AH76+$C$5*AI76)*$A$5/$B$5</f>
        <v>0.501000171279923</v>
      </c>
      <c r="AJ78" s="0" t="n">
        <f aca="false">((1-$C$5)*AI76+$C$5*AJ76)*$A$5/$B$5</f>
        <v>0.500123258762643</v>
      </c>
      <c r="AK78" s="0" t="n">
        <f aca="false">((1-$C$5)*AJ76+$C$5*AK76)*$A$5/$B$5</f>
        <v>0.50000747185448</v>
      </c>
      <c r="AL78" s="0" t="n">
        <f aca="false">((1-$C$5)*AK76+$C$5*AL76)*$A$5/$B$5</f>
        <v>0.5</v>
      </c>
      <c r="AM78" s="0" t="n">
        <f aca="false">((1-$C$5)*AL76+$C$5*AM76)*$A$5/$B$5</f>
        <v>0.5</v>
      </c>
      <c r="AN78" s="0" t="n">
        <f aca="false">((1-$C$5)*AM76+$C$5*AN76)*$A$5/$B$5</f>
        <v>0.5</v>
      </c>
      <c r="AO78" s="0" t="n">
        <f aca="false">((1-$C$5)*AN76+$C$5*AO76)*$A$5/$B$5</f>
        <v>0.5</v>
      </c>
      <c r="AP78" s="0" t="n">
        <f aca="false">((1-$C$5)*AO76+$C$5*AP76)*$A$5/$B$5</f>
        <v>0.5</v>
      </c>
      <c r="AQ78" s="0" t="n">
        <f aca="false">((1-$C$5)*AP76+$C$5*AQ76)*$A$5/$B$5</f>
        <v>0.5</v>
      </c>
    </row>
    <row r="79" customFormat="false" ht="13.35" hidden="false" customHeight="false" outlineLevel="0" collapsed="false">
      <c r="A79" s="51"/>
      <c r="B79" s="49"/>
      <c r="C79" s="50"/>
      <c r="E79" s="51"/>
      <c r="F79" s="49"/>
      <c r="G79" s="50"/>
    </row>
    <row r="80" customFormat="false" ht="13.35" hidden="false" customHeight="false" outlineLevel="0" collapsed="false">
      <c r="A80" s="52" t="s">
        <v>14</v>
      </c>
      <c r="B80" s="49"/>
      <c r="C80" s="53" t="s">
        <v>15</v>
      </c>
      <c r="E80" s="51"/>
      <c r="F80" s="49"/>
      <c r="G80" s="50"/>
    </row>
    <row r="81" customFormat="false" ht="13.35" hidden="false" customHeight="false" outlineLevel="0" collapsed="false">
      <c r="A81" s="54" t="n">
        <f aca="false">A76+$A$5</f>
        <v>7</v>
      </c>
      <c r="B81" s="27" t="s">
        <v>5</v>
      </c>
      <c r="C81" s="55" t="n">
        <v>1</v>
      </c>
      <c r="D81" s="56" t="n">
        <f aca="false">(D77*D76+$A$5/$B$5*(C77*C76*C76-D77*D76*D76))/D82</f>
        <v>1</v>
      </c>
      <c r="E81" s="56" t="n">
        <f aca="false">(E77*E76+$A$5/$B$5*(D77*D76*D76-E77*E76*E76))/E82</f>
        <v>1.00000500719333</v>
      </c>
      <c r="F81" s="56" t="n">
        <f aca="false">(F77*F76+$A$5/$B$5*(E77*E76*E76-F77*F76*F76))/F82</f>
        <v>1.00007538473691</v>
      </c>
      <c r="G81" s="56" t="n">
        <f aca="false">(G77*G76+$A$5/$B$5*(F77*F76*F76-G77*G76*G76))/G82</f>
        <v>1.00053406947239</v>
      </c>
      <c r="H81" s="56" t="n">
        <f aca="false">(H77*H76+$A$5/$B$5*(G77*G76*G76-H77*H76*H76))/H82</f>
        <v>1.00239007789103</v>
      </c>
      <c r="I81" s="56" t="n">
        <f aca="false">(I77*I76+$A$5/$B$5*(H77*H76*H76-I77*I76*I76))/I82</f>
        <v>1.00771651920664</v>
      </c>
      <c r="J81" s="56" t="n">
        <f aca="false">(J77*J76+$A$5/$B$5*(I77*I76*I76-J77*J76*J76))/J82</f>
        <v>1.01954086054404</v>
      </c>
      <c r="K81" s="56" t="n">
        <f aca="false">(K77*K76+$A$5/$B$5*(J77*J76*J76-K77*K76*K76))/K82</f>
        <v>1.04107380420668</v>
      </c>
      <c r="L81" s="56" t="n">
        <f aca="false">(L77*L76+$A$5/$B$5*(K77*K76*K76-L77*L76*L76))/L82</f>
        <v>1.07434461178959</v>
      </c>
      <c r="M81" s="56" t="n">
        <f aca="false">(M77*M76+$A$5/$B$5*(L77*L76*L76-M77*M76*M76))/M82</f>
        <v>1.11876659142156</v>
      </c>
      <c r="N81" s="56" t="n">
        <f aca="false">(N77*N76+$A$5/$B$5*(M77*M76*M76-N77*N76*N76))/N82</f>
        <v>1.17105410276279</v>
      </c>
      <c r="O81" s="56" t="n">
        <f aca="false">(O77*O76+$A$5/$B$5*(N77*N76*N76-O77*O76*O76))/O82</f>
        <v>1.22714150158828</v>
      </c>
      <c r="P81" s="56" t="n">
        <f aca="false">(P77*P76+$A$5/$B$5*(O77*O76*O76-P77*P76*P76))/P82</f>
        <v>1.28425587978575</v>
      </c>
      <c r="Q81" s="56" t="n">
        <f aca="false">(Q77*Q76+$A$5/$B$5*(P77*P76*P76-Q77*Q76*Q76))/Q82</f>
        <v>1.34133655951483</v>
      </c>
      <c r="R81" s="56" t="n">
        <f aca="false">(R77*R76+$A$5/$B$5*(Q77*Q76*Q76-R77*R76*R76))/R82</f>
        <v>1.39827435698831</v>
      </c>
      <c r="S81" s="56" t="n">
        <f aca="false">(S77*S76+$A$5/$B$5*(R77*R76*R76-S77*S76*S76))/S82</f>
        <v>1.45517068542836</v>
      </c>
      <c r="T81" s="56" t="n">
        <f aca="false">(T77*T76+$A$5/$B$5*(S77*S76*S76-T77*T76*T76))/T82</f>
        <v>1.51206696632706</v>
      </c>
      <c r="U81" s="56" t="n">
        <f aca="false">(U77*U76+$A$5/$B$5*(T77*T76*T76-U77*U76*U76))/U82</f>
        <v>1.56896307405862</v>
      </c>
      <c r="V81" s="56" t="n">
        <f aca="false">(V77*V76+$A$5/$B$5*(U77*U76*U76-V77*V76*V76))/V82</f>
        <v>1.62585945141182</v>
      </c>
      <c r="W81" s="56" t="n">
        <f aca="false">(W77*W76+$A$5/$B$5*(V77*V76*V76-W77*W76*W76))/W82</f>
        <v>1.68276693386525</v>
      </c>
      <c r="X81" s="56" t="n">
        <f aca="false">(X77*X76+$A$5/$B$5*(W77*W76*W76-X77*X76*X76))/X82</f>
        <v>1.73979258542258</v>
      </c>
      <c r="Y81" s="56" t="n">
        <f aca="false">(Y77*Y76+$A$5/$B$5*(X77*X76*X76-Y77*Y76*Y76))/Y82</f>
        <v>1.79769164462222</v>
      </c>
      <c r="Z81" s="56" t="n">
        <f aca="false">(Z77*Z76+$A$5/$B$5*(Y77*Y76*Y76-Z77*Z76*Z76))/Z82</f>
        <v>1.85851820115391</v>
      </c>
      <c r="AA81" s="56" t="n">
        <f aca="false">(AA77*AA76+$A$5/$B$5*(Z77*Z76*Z76-AA77*AA76*AA76))/AA82</f>
        <v>1.88100156237527</v>
      </c>
      <c r="AB81" s="56" t="n">
        <f aca="false">(AB77*AB76+$A$5/$B$5*(AA77*AA76*AA76-AB77*AB76*AB76))/AB82</f>
        <v>1.77159289362968</v>
      </c>
      <c r="AC81" s="56" t="n">
        <f aca="false">(AC77*AC76+$A$5/$B$5*(AB77*AB76*AB76-AC77*AC76*AC76))/AC82</f>
        <v>1.53478330526598</v>
      </c>
      <c r="AD81" s="56" t="n">
        <f aca="false">(AD77*AD76+$A$5/$B$5*(AC77*AC76*AC76-AD77*AD76*AD76))/AD82</f>
        <v>1.33294933109621</v>
      </c>
      <c r="AE81" s="56" t="n">
        <f aca="false">(AE77*AE76+$A$5/$B$5*(AD77*AD76*AD76-AE77*AE76*AE76))/AE82</f>
        <v>1.17948163268981</v>
      </c>
      <c r="AF81" s="56" t="n">
        <f aca="false">(AF77*AF76+$A$5/$B$5*(AE77*AE76*AE76-AF77*AF76*AF76))/AF82</f>
        <v>1.07863950754751</v>
      </c>
      <c r="AG81" s="56" t="n">
        <f aca="false">(AG77*AG76+$A$5/$B$5*(AF77*AF76*AF76-AG77*AG76*AG76))/AG82</f>
        <v>1.02618591433264</v>
      </c>
      <c r="AH81" s="56" t="n">
        <f aca="false">(AH77*AH76+$A$5/$B$5*(AG77*AG76*AG76-AH77*AH76*AH76))/AH82</f>
        <v>1.00641632939478</v>
      </c>
      <c r="AI81" s="56" t="n">
        <f aca="false">(AI77*AI76+$A$5/$B$5*(AH77*AH76*AH76-AI77*AI76*AI76))/AI82</f>
        <v>1.00113091855655</v>
      </c>
      <c r="AJ81" s="56" t="n">
        <f aca="false">(AJ77*AJ76+$A$5/$B$5*(AI77*AI76*AI76-AJ77*AJ76*AJ76))/AJ82</f>
        <v>1.00013088710792</v>
      </c>
      <c r="AK81" s="56" t="n">
        <f aca="false">(AK77*AK76+$A$5/$B$5*(AJ77*AJ76*AJ76-AK77*AK76*AK76))/AK82</f>
        <v>1.00000747261396</v>
      </c>
      <c r="AL81" s="56" t="n">
        <f aca="false">(AL77*AL76+$A$5/$B$5*(AK77*AK76*AK76-AL77*AL76*AL76))/AL82</f>
        <v>1</v>
      </c>
      <c r="AM81" s="56" t="n">
        <f aca="false">(AM77*AM76+$A$5/$B$5*(AL77*AL76*AL76-AM77*AM76*AM76))/AM82</f>
        <v>1</v>
      </c>
      <c r="AN81" s="56" t="n">
        <f aca="false">(AN77*AN76+$A$5/$B$5*(AM77*AM76*AM76-AN77*AN76*AN76))/AN82</f>
        <v>1</v>
      </c>
      <c r="AO81" s="56" t="n">
        <f aca="false">(AO77*AO76+$A$5/$B$5*(AN77*AN76*AN76-AO77*AO76*AO76))/AO82</f>
        <v>1</v>
      </c>
      <c r="AP81" s="56" t="n">
        <f aca="false">(AP77*AP76+$A$5/$B$5*(AO77*AO76*AO76-AP77*AP76*AP76))/AP82</f>
        <v>1</v>
      </c>
      <c r="AQ81" s="56" t="n">
        <f aca="false">(AQ77*AQ76+$A$5/$B$5*(AP77*AP76*AP76-AQ77*AQ76*AQ76))/AQ82</f>
        <v>1</v>
      </c>
    </row>
    <row r="82" customFormat="false" ht="13.35" hidden="false" customHeight="false" outlineLevel="0" collapsed="false">
      <c r="A82" s="51"/>
      <c r="B82" s="16" t="s">
        <v>6</v>
      </c>
      <c r="C82" s="55" t="n">
        <v>1</v>
      </c>
      <c r="D82" s="56" t="n">
        <f aca="false">D77+$A$5/$B$5*(C77*C76-D77*D76)</f>
        <v>1</v>
      </c>
      <c r="E82" s="56" t="n">
        <f aca="false">E77+$A$5/$B$5*(D77*D76-E77*E76)</f>
        <v>0.999927882575201</v>
      </c>
      <c r="F82" s="56" t="n">
        <f aca="false">F77+$A$5/$B$5*(E77*E76-F77*F76)</f>
        <v>0.999036654683207</v>
      </c>
      <c r="G82" s="56" t="n">
        <f aca="false">G77+$A$5/$B$5*(F77*F76-G77*G76)</f>
        <v>0.994005111200075</v>
      </c>
      <c r="H82" s="56" t="n">
        <f aca="false">H77+$A$5/$B$5*(G77*G76-H77*H76)</f>
        <v>0.976817376748172</v>
      </c>
      <c r="I82" s="56" t="n">
        <f aca="false">I77+$A$5/$B$5*(H77*H76-I77*I76)</f>
        <v>0.937056639289419</v>
      </c>
      <c r="J82" s="56" t="n">
        <f aca="false">J77+$A$5/$B$5*(I77*I76-J77*J76)</f>
        <v>0.870782842063292</v>
      </c>
      <c r="K82" s="56" t="n">
        <f aca="false">K77+$A$5/$B$5*(J77*J76-K77*K76)</f>
        <v>0.787826266518331</v>
      </c>
      <c r="L82" s="56" t="n">
        <f aca="false">L77+$A$5/$B$5*(K77*K76-L77*L76)</f>
        <v>0.707413768013574</v>
      </c>
      <c r="M82" s="56" t="n">
        <f aca="false">M77+$A$5/$B$5*(L77*L76-M77*M76)</f>
        <v>0.645748161695701</v>
      </c>
      <c r="N82" s="56" t="n">
        <f aca="false">N77+$A$5/$B$5*(M77*M76-N77*N76)</f>
        <v>0.608063138371563</v>
      </c>
      <c r="O82" s="56" t="n">
        <f aca="false">O77+$A$5/$B$5*(N77*N76-O77*O76)</f>
        <v>0.59000311606532</v>
      </c>
      <c r="P82" s="56" t="n">
        <f aca="false">P77+$A$5/$B$5*(O77*O76-P77*P76)</f>
        <v>0.583569862943534</v>
      </c>
      <c r="Q82" s="56" t="n">
        <f aca="false">Q77+$A$5/$B$5*(P77*P76-Q77*Q76)</f>
        <v>0.582063310470649</v>
      </c>
      <c r="R82" s="56" t="n">
        <f aca="false">R77+$A$5/$B$5*(Q77*Q76-R77*R76)</f>
        <v>0.581894481350371</v>
      </c>
      <c r="S82" s="56" t="n">
        <f aca="false">S77+$A$5/$B$5*(R77*R76-S77*S76)</f>
        <v>0.581894465061573</v>
      </c>
      <c r="T82" s="56" t="n">
        <f aca="false">T77+$A$5/$B$5*(S77*S76-T77*T76)</f>
        <v>0.581894231725959</v>
      </c>
      <c r="U82" s="56" t="n">
        <f aca="false">U77+$A$5/$B$5*(T77*T76-U77*U76)</f>
        <v>0.581892041550921</v>
      </c>
      <c r="V82" s="56" t="n">
        <f aca="false">V77+$A$5/$B$5*(U77*U76-V77*V76)</f>
        <v>0.581876832812289</v>
      </c>
      <c r="W82" s="56" t="n">
        <f aca="false">W77+$A$5/$B$5*(V77*V76-W77*W76)</f>
        <v>0.581802126385475</v>
      </c>
      <c r="X82" s="56" t="n">
        <f aca="false">X77+$A$5/$B$5*(W77*W76-X77*X76)</f>
        <v>0.581692011872575</v>
      </c>
      <c r="Y82" s="56" t="n">
        <f aca="false">Y77+$A$5/$B$5*(X77*X76-Y77*Y76)</f>
        <v>0.585143720691096</v>
      </c>
      <c r="Z82" s="56" t="n">
        <f aca="false">Z77+$A$5/$B$5*(Y77*Y76-Z77*Z76)</f>
        <v>0.651799441714595</v>
      </c>
      <c r="AA82" s="56" t="n">
        <f aca="false">AA77+$A$5/$B$5*(Z77*Z76-AA77*AA76)</f>
        <v>1.27840664019738</v>
      </c>
      <c r="AB82" s="56" t="n">
        <f aca="false">AB77+$A$5/$B$5*(AA77*AA76-AB77*AB76)</f>
        <v>2.72395323627487</v>
      </c>
      <c r="AC82" s="56" t="n">
        <f aca="false">AC77+$A$5/$B$5*(AB77*AB76-AC77*AC76)</f>
        <v>2.60104674588249</v>
      </c>
      <c r="AD82" s="56" t="n">
        <f aca="false">AD77+$A$5/$B$5*(AC77*AC76-AD77*AD76)</f>
        <v>2.29244545095419</v>
      </c>
      <c r="AE82" s="56" t="n">
        <f aca="false">AE77+$A$5/$B$5*(AD77*AD76-AE77*AE76)</f>
        <v>1.84524790952452</v>
      </c>
      <c r="AF82" s="56" t="n">
        <f aca="false">AF77+$A$5/$B$5*(AE77*AE76-AF77*AF76)</f>
        <v>1.43228977688129</v>
      </c>
      <c r="AG82" s="56" t="n">
        <f aca="false">AG77+$A$5/$B$5*(AF77*AF76-AG77*AG76)</f>
        <v>1.17067222893608</v>
      </c>
      <c r="AH82" s="56" t="n">
        <f aca="false">AH77+$A$5/$B$5*(AG77*AG76-AH77*AH76)</f>
        <v>1.05108581179806</v>
      </c>
      <c r="AI82" s="56" t="n">
        <f aca="false">AI77+$A$5/$B$5*(AH77*AH76-AI77*AI76)</f>
        <v>1.01102003782147</v>
      </c>
      <c r="AJ82" s="56" t="n">
        <f aca="false">AJ77+$A$5/$B$5*(AI77*AI76-AJ77*AJ76)</f>
        <v>1.00152702265787</v>
      </c>
      <c r="AK82" s="56" t="n">
        <f aca="false">AK77+$A$5/$B$5*(AJ77*AJ76-AK77*AK76)</f>
        <v>1.00010165526889</v>
      </c>
      <c r="AL82" s="56" t="n">
        <f aca="false">AL77+$A$5/$B$5*(AK77*AK76-AL77*AL76)</f>
        <v>1</v>
      </c>
      <c r="AM82" s="56" t="n">
        <f aca="false">AM77+$A$5/$B$5*(AL77*AL76-AM77*AM76)</f>
        <v>1</v>
      </c>
      <c r="AN82" s="56" t="n">
        <f aca="false">AN77+$A$5/$B$5*(AM77*AM76-AN77*AN76)</f>
        <v>1</v>
      </c>
      <c r="AO82" s="56" t="n">
        <f aca="false">AO77+$A$5/$B$5*(AN77*AN76-AO77*AO76)</f>
        <v>1</v>
      </c>
      <c r="AP82" s="56" t="n">
        <f aca="false">AP77+$A$5/$B$5*(AO77*AO76-AP77*AP76)</f>
        <v>1</v>
      </c>
      <c r="AQ82" s="56" t="n">
        <f aca="false">AQ77+$A$5/$B$5*(AP77*AP76-AQ77*AQ76)</f>
        <v>1</v>
      </c>
    </row>
    <row r="83" customFormat="false" ht="16" hidden="false" customHeight="false" outlineLevel="0" collapsed="false">
      <c r="A83" s="20"/>
      <c r="B83" s="49" t="s">
        <v>13</v>
      </c>
      <c r="C83" s="50"/>
      <c r="D83" s="0" t="n">
        <f aca="false">((1-$C$5)*C81+$C$5*D81)*$A$5/$B$5</f>
        <v>0.5</v>
      </c>
      <c r="E83" s="0" t="n">
        <f aca="false">((1-$C$5)*D81+$C$5*E81)*$A$5/$B$5</f>
        <v>0.5</v>
      </c>
      <c r="F83" s="0" t="n">
        <f aca="false">((1-$C$5)*E81+$C$5*F81)*$A$5/$B$5</f>
        <v>0.500002503596663</v>
      </c>
      <c r="G83" s="0" t="n">
        <f aca="false">((1-$C$5)*F81+$C$5*G81)*$A$5/$B$5</f>
        <v>0.500037692368457</v>
      </c>
      <c r="H83" s="0" t="n">
        <f aca="false">((1-$C$5)*G81+$C$5*H81)*$A$5/$B$5</f>
        <v>0.500267034736197</v>
      </c>
      <c r="I83" s="0" t="n">
        <f aca="false">((1-$C$5)*H81+$C$5*I81)*$A$5/$B$5</f>
        <v>0.501195038945516</v>
      </c>
      <c r="J83" s="0" t="n">
        <f aca="false">((1-$C$5)*I81+$C$5*J81)*$A$5/$B$5</f>
        <v>0.503858259603322</v>
      </c>
      <c r="K83" s="0" t="n">
        <f aca="false">((1-$C$5)*J81+$C$5*K81)*$A$5/$B$5</f>
        <v>0.509770430272021</v>
      </c>
      <c r="L83" s="0" t="n">
        <f aca="false">((1-$C$5)*K81+$C$5*L81)*$A$5/$B$5</f>
        <v>0.52053690210334</v>
      </c>
      <c r="M83" s="0" t="n">
        <f aca="false">((1-$C$5)*L81+$C$5*M81)*$A$5/$B$5</f>
        <v>0.537172305894795</v>
      </c>
      <c r="N83" s="0" t="n">
        <f aca="false">((1-$C$5)*M81+$C$5*N81)*$A$5/$B$5</f>
        <v>0.55938329571078</v>
      </c>
      <c r="O83" s="0" t="n">
        <f aca="false">((1-$C$5)*N81+$C$5*O81)*$A$5/$B$5</f>
        <v>0.585527051381393</v>
      </c>
      <c r="P83" s="0" t="n">
        <f aca="false">((1-$C$5)*O81+$C$5*P81)*$A$5/$B$5</f>
        <v>0.613570750794138</v>
      </c>
      <c r="Q83" s="0" t="n">
        <f aca="false">((1-$C$5)*P81+$C$5*Q81)*$A$5/$B$5</f>
        <v>0.642127939892876</v>
      </c>
      <c r="R83" s="0" t="n">
        <f aca="false">((1-$C$5)*Q81+$C$5*R81)*$A$5/$B$5</f>
        <v>0.670668279757417</v>
      </c>
      <c r="S83" s="0" t="n">
        <f aca="false">((1-$C$5)*R81+$C$5*S81)*$A$5/$B$5</f>
        <v>0.699137178494157</v>
      </c>
      <c r="T83" s="0" t="n">
        <f aca="false">((1-$C$5)*S81+$C$5*T81)*$A$5/$B$5</f>
        <v>0.72758534271418</v>
      </c>
      <c r="U83" s="0" t="n">
        <f aca="false">((1-$C$5)*T81+$C$5*U81)*$A$5/$B$5</f>
        <v>0.756033483163529</v>
      </c>
      <c r="V83" s="0" t="n">
        <f aca="false">((1-$C$5)*U81+$C$5*V81)*$A$5/$B$5</f>
        <v>0.78448153702931</v>
      </c>
      <c r="W83" s="0" t="n">
        <f aca="false">((1-$C$5)*V81+$C$5*W81)*$A$5/$B$5</f>
        <v>0.81292972570591</v>
      </c>
      <c r="X83" s="0" t="n">
        <f aca="false">((1-$C$5)*W81+$C$5*X81)*$A$5/$B$5</f>
        <v>0.841383466932624</v>
      </c>
      <c r="Y83" s="0" t="n">
        <f aca="false">((1-$C$5)*X81+$C$5*Y81)*$A$5/$B$5</f>
        <v>0.869896292711289</v>
      </c>
      <c r="Z83" s="0" t="n">
        <f aca="false">((1-$C$5)*Y81+$C$5*Z81)*$A$5/$B$5</f>
        <v>0.898845822311112</v>
      </c>
      <c r="AA83" s="0" t="n">
        <f aca="false">((1-$C$5)*Z81+$C$5*AA81)*$A$5/$B$5</f>
        <v>0.929259100576957</v>
      </c>
      <c r="AB83" s="0" t="n">
        <f aca="false">((1-$C$5)*AA81+$C$5*AB81)*$A$5/$B$5</f>
        <v>0.940500781187637</v>
      </c>
      <c r="AC83" s="0" t="n">
        <f aca="false">((1-$C$5)*AB81+$C$5*AC81)*$A$5/$B$5</f>
        <v>0.885796446814839</v>
      </c>
      <c r="AD83" s="0" t="n">
        <f aca="false">((1-$C$5)*AC81+$C$5*AD81)*$A$5/$B$5</f>
        <v>0.767391652632988</v>
      </c>
      <c r="AE83" s="0" t="n">
        <f aca="false">((1-$C$5)*AD81+$C$5*AE81)*$A$5/$B$5</f>
        <v>0.666474665548104</v>
      </c>
      <c r="AF83" s="0" t="n">
        <f aca="false">((1-$C$5)*AE81+$C$5*AF81)*$A$5/$B$5</f>
        <v>0.589740816344905</v>
      </c>
      <c r="AG83" s="0" t="n">
        <f aca="false">((1-$C$5)*AF81+$C$5*AG81)*$A$5/$B$5</f>
        <v>0.539319753773754</v>
      </c>
      <c r="AH83" s="0" t="n">
        <f aca="false">((1-$C$5)*AG81+$C$5*AH81)*$A$5/$B$5</f>
        <v>0.513092957166322</v>
      </c>
      <c r="AI83" s="0" t="n">
        <f aca="false">((1-$C$5)*AH81+$C$5*AI81)*$A$5/$B$5</f>
        <v>0.503208164697392</v>
      </c>
      <c r="AJ83" s="0" t="n">
        <f aca="false">((1-$C$5)*AI81+$C$5*AJ81)*$A$5/$B$5</f>
        <v>0.500565459278274</v>
      </c>
      <c r="AK83" s="0" t="n">
        <f aca="false">((1-$C$5)*AJ81+$C$5*AK81)*$A$5/$B$5</f>
        <v>0.500065443553958</v>
      </c>
      <c r="AL83" s="0" t="n">
        <f aca="false">((1-$C$5)*AK81+$C$5*AL81)*$A$5/$B$5</f>
        <v>0.500003736306978</v>
      </c>
      <c r="AM83" s="0" t="n">
        <f aca="false">((1-$C$5)*AL81+$C$5*AM81)*$A$5/$B$5</f>
        <v>0.5</v>
      </c>
      <c r="AN83" s="0" t="n">
        <f aca="false">((1-$C$5)*AM81+$C$5*AN81)*$A$5/$B$5</f>
        <v>0.5</v>
      </c>
      <c r="AO83" s="0" t="n">
        <f aca="false">((1-$C$5)*AN81+$C$5*AO81)*$A$5/$B$5</f>
        <v>0.5</v>
      </c>
      <c r="AP83" s="0" t="n">
        <f aca="false">((1-$C$5)*AO81+$C$5*AP81)*$A$5/$B$5</f>
        <v>0.5</v>
      </c>
      <c r="AQ83" s="0" t="n">
        <f aca="false">((1-$C$5)*AP81+$C$5*AQ81)*$A$5/$B$5</f>
        <v>0.5</v>
      </c>
    </row>
    <row r="84" customFormat="false" ht="13.35" hidden="false" customHeight="false" outlineLevel="0" collapsed="false">
      <c r="A84" s="51"/>
      <c r="B84" s="49"/>
      <c r="C84" s="50"/>
      <c r="E84" s="51"/>
      <c r="F84" s="49"/>
      <c r="G84" s="50"/>
    </row>
    <row r="85" customFormat="false" ht="13.35" hidden="false" customHeight="false" outlineLevel="0" collapsed="false">
      <c r="A85" s="52" t="s">
        <v>14</v>
      </c>
      <c r="B85" s="49"/>
      <c r="C85" s="53" t="s">
        <v>15</v>
      </c>
      <c r="E85" s="51"/>
      <c r="F85" s="49"/>
      <c r="G85" s="50"/>
    </row>
    <row r="86" customFormat="false" ht="13.35" hidden="false" customHeight="false" outlineLevel="0" collapsed="false">
      <c r="A86" s="54" t="n">
        <f aca="false">A81+$A$5</f>
        <v>7.5</v>
      </c>
      <c r="B86" s="27" t="s">
        <v>5</v>
      </c>
      <c r="C86" s="55" t="n">
        <v>1</v>
      </c>
      <c r="D86" s="56" t="n">
        <f aca="false">(D82*D81+$A$5/$B$5*(C82*C81*C81-D82*D81*D81))/D87</f>
        <v>1</v>
      </c>
      <c r="E86" s="56" t="n">
        <f aca="false">(E82*E81+$A$5/$B$5*(D82*D81*D81-E82*E81*E81))/E87</f>
        <v>1.00000250350012</v>
      </c>
      <c r="F86" s="56" t="n">
        <f aca="false">(F82*F81+$A$5/$B$5*(E82*E81*E81-F82*F81*F81))/F87</f>
        <v>1.00004017886189</v>
      </c>
      <c r="G86" s="56" t="n">
        <f aca="false">(G82*G81+$A$5/$B$5*(F82*F81*F81-G82*G81*G81))/G87</f>
        <v>1.00030407821487</v>
      </c>
      <c r="H86" s="56" t="n">
        <f aca="false">(H82*H81+$A$5/$B$5*(G82*G81*G81-H82*H81*H81))/H87</f>
        <v>1.00145262251661</v>
      </c>
      <c r="I86" s="56" t="n">
        <f aca="false">(I82*I81+$A$5/$B$5*(H82*H81*H81-I82*I81*I81))/I87</f>
        <v>1.00498448339014</v>
      </c>
      <c r="J86" s="56" t="n">
        <f aca="false">(J82*J81+$A$5/$B$5*(I82*I81*I81-J82*J81*J81))/J87</f>
        <v>1.01333105016729</v>
      </c>
      <c r="K86" s="56" t="n">
        <f aca="false">(K82*K81+$A$5/$B$5*(J82*J81*J81-K82*K81*K81))/K87</f>
        <v>1.02944031339214</v>
      </c>
      <c r="L86" s="56" t="n">
        <f aca="false">(L82*L81+$A$5/$B$5*(K82*K81*K81-L82*L81*L81))/L87</f>
        <v>1.05584420243256</v>
      </c>
      <c r="M86" s="56" t="n">
        <f aca="false">(M82*M81+$A$5/$B$5*(L82*L81*L81-M82*M81*M81))/M87</f>
        <v>1.09336446314941</v>
      </c>
      <c r="N86" s="56" t="n">
        <f aca="false">(N82*N81+$A$5/$B$5*(M82*M81*M81-N82*N81*N81))/N87</f>
        <v>1.14025517508392</v>
      </c>
      <c r="O86" s="56" t="n">
        <f aca="false">(O82*O81+$A$5/$B$5*(N82*N81*N81-O82*O81*O81))/O87</f>
        <v>1.19294951081046</v>
      </c>
      <c r="P86" s="56" t="n">
        <f aca="false">(P82*P81+$A$5/$B$5*(O82*O81*O81-P82*P81*P81))/P87</f>
        <v>1.24803651104763</v>
      </c>
      <c r="Q86" s="56" t="n">
        <f aca="false">(Q82*Q81+$A$5/$B$5*(P82*P81*P81-Q82*Q81*Q81))/Q87</f>
        <v>1.30357358576118</v>
      </c>
      <c r="R86" s="56" t="n">
        <f aca="false">(R82*R81+$A$5/$B$5*(Q82*Q81*Q81-R82*R81*R81))/R87</f>
        <v>1.35896547128315</v>
      </c>
      <c r="S86" s="56" t="n">
        <f aca="false">(S82*S81+$A$5/$B$5*(R82*R81*R81-S82*S81*S81))/S87</f>
        <v>1.41422759070143</v>
      </c>
      <c r="T86" s="56" t="n">
        <f aca="false">(T82*T81+$A$5/$B$5*(S82*S81*S81-T82*T81*T81))/T87</f>
        <v>1.46945791381144</v>
      </c>
      <c r="U86" s="56" t="n">
        <f aca="false">(U82*U81+$A$5/$B$5*(T82*T81*T81-U82*U81*U81))/U87</f>
        <v>1.52468813992565</v>
      </c>
      <c r="V86" s="56" t="n">
        <f aca="false">(V82*V81+$A$5/$B$5*(U82*U81*U81-V82*V81*V81))/V87</f>
        <v>1.57991812161061</v>
      </c>
      <c r="W86" s="56" t="n">
        <f aca="false">(W82*W81+$A$5/$B$5*(V82*V81*V81-W82*W81*W81))/W87</f>
        <v>1.63514927963931</v>
      </c>
      <c r="X86" s="56" t="n">
        <f aca="false">(X82*X81+$A$5/$B$5*(W82*W81*W81-X82*X81*X81))/X87</f>
        <v>1.69040268315472</v>
      </c>
      <c r="Y86" s="56" t="n">
        <f aca="false">(Y82*Y81+$A$5/$B$5*(X82*X81*X81-Y82*Y81*Y81))/Y87</f>
        <v>1.7458559629166</v>
      </c>
      <c r="Z86" s="56" t="n">
        <f aca="false">(Z82*Z81+$A$5/$B$5*(Y82*Y81*Y81-Z82*Z81*Z81))/Z87</f>
        <v>1.80259433011194</v>
      </c>
      <c r="AA86" s="56" t="n">
        <f aca="false">(AA82*AA81+$A$5/$B$5*(Z82*Z81*Z81-AA82*AA81*AA81))/AA87</f>
        <v>1.86102669673903</v>
      </c>
      <c r="AB86" s="56" t="n">
        <f aca="false">(AB82*AB81+$A$5/$B$5*(AA82*AA81*AA81-AB82*AB81*AB81))/AB87</f>
        <v>1.85851260337235</v>
      </c>
      <c r="AC86" s="56" t="n">
        <f aca="false">(AC82*AC81+$A$5/$B$5*(AB82*AB81*AB81-AC82*AC81*AC81))/AC87</f>
        <v>1.72411746902986</v>
      </c>
      <c r="AD86" s="56" t="n">
        <f aca="false">(AD82*AD81+$A$5/$B$5*(AC82*AC81*AC81-AD82*AD81*AD81))/AD87</f>
        <v>1.47888263405036</v>
      </c>
      <c r="AE86" s="56" t="n">
        <f aca="false">(AE82*AE81+$A$5/$B$5*(AD82*AD81*AD81-AE82*AE81*AE81))/AE87</f>
        <v>1.28210233036429</v>
      </c>
      <c r="AF86" s="56" t="n">
        <f aca="false">(AF82*AF81+$A$5/$B$5*(AE82*AE81*AE81-AF82*AF81*AF81))/AF87</f>
        <v>1.14141716942198</v>
      </c>
      <c r="AG86" s="56" t="n">
        <f aca="false">(AG82*AG81+$A$5/$B$5*(AF82*AF81*AF81-AG82*AG81*AG81))/AG87</f>
        <v>1.05636788831303</v>
      </c>
      <c r="AH86" s="56" t="n">
        <f aca="false">(AH82*AH81+$A$5/$B$5*(AG82*AG81*AG81-AH82*AH81*AH81))/AH87</f>
        <v>1.01699212777858</v>
      </c>
      <c r="AI86" s="56" t="n">
        <f aca="false">(AI82*AI81+$A$5/$B$5*(AH82*AH81*AH81-AI82*AI81*AI81))/AI87</f>
        <v>1.00383491234347</v>
      </c>
      <c r="AJ86" s="56" t="n">
        <f aca="false">(AJ82*AJ81+$A$5/$B$5*(AI82*AI81*AI81-AJ82*AJ81*AJ81))/AJ87</f>
        <v>1.00063357666006</v>
      </c>
      <c r="AK86" s="56" t="n">
        <f aca="false">(AK82*AK81+$A$5/$B$5*(AJ82*AJ81*AJ81-AK82*AK81*AK81))/AK87</f>
        <v>1.00006922807153</v>
      </c>
      <c r="AL86" s="56" t="n">
        <f aca="false">(AL82*AL81+$A$5/$B$5*(AK82*AK81*AK81-AL82*AL81*AL81))/AL87</f>
        <v>1.00000373651084</v>
      </c>
      <c r="AM86" s="56" t="n">
        <f aca="false">(AM82*AM81+$A$5/$B$5*(AL82*AL81*AL81-AM82*AM81*AM81))/AM87</f>
        <v>1</v>
      </c>
      <c r="AN86" s="56" t="n">
        <f aca="false">(AN82*AN81+$A$5/$B$5*(AM82*AM81*AM81-AN82*AN81*AN81))/AN87</f>
        <v>1</v>
      </c>
      <c r="AO86" s="56" t="n">
        <f aca="false">(AO82*AO81+$A$5/$B$5*(AN82*AN81*AN81-AO82*AO81*AO81))/AO87</f>
        <v>1</v>
      </c>
      <c r="AP86" s="56" t="n">
        <f aca="false">(AP82*AP81+$A$5/$B$5*(AO82*AO81*AO81-AP82*AP81*AP81))/AP87</f>
        <v>1</v>
      </c>
      <c r="AQ86" s="56" t="n">
        <f aca="false">(AQ82*AQ81+$A$5/$B$5*(AP82*AP81*AP81-AQ82*AQ81*AQ81))/AQ87</f>
        <v>1</v>
      </c>
    </row>
    <row r="87" customFormat="false" ht="13.35" hidden="false" customHeight="false" outlineLevel="0" collapsed="false">
      <c r="A87" s="51"/>
      <c r="B87" s="16" t="s">
        <v>6</v>
      </c>
      <c r="C87" s="55" t="n">
        <v>1</v>
      </c>
      <c r="D87" s="56" t="n">
        <f aca="false">D82+$A$5/$B$5*(C82*C81-D82*D81)</f>
        <v>1</v>
      </c>
      <c r="E87" s="56" t="n">
        <f aca="false">E82+$A$5/$B$5*(D82*D81-E82*E81)</f>
        <v>0.99996143787149</v>
      </c>
      <c r="F87" s="56" t="n">
        <f aca="false">F82+$A$5/$B$5*(E82*E81-F82*F81)</f>
        <v>0.999447115987624</v>
      </c>
      <c r="G87" s="56" t="n">
        <f aca="false">G82+$A$5/$B$5*(F82*F81-G82*G81)</f>
        <v>0.996293105106684</v>
      </c>
      <c r="H87" s="56" t="n">
        <f aca="false">H82+$A$5/$B$5*(G82*G81-H82*H81)</f>
        <v>0.984509343058901</v>
      </c>
      <c r="I87" s="56" t="n">
        <f aca="false">I82+$A$5/$B$5*(H82*H81-I82*I81)</f>
        <v>0.954488935049271</v>
      </c>
      <c r="J87" s="56" t="n">
        <f aca="false">J82+$A$5/$B$5*(I82*I81-J82*J81)</f>
        <v>0.899027225413298</v>
      </c>
      <c r="K87" s="56" t="n">
        <f aca="false">K82+$A$5/$B$5*(J82*J81-K82*K81)</f>
        <v>0.821632966421337</v>
      </c>
      <c r="L87" s="56" t="n">
        <f aca="false">L82+$A$5/$B$5*(K82*K81-L82*L81)</f>
        <v>0.73750332719709</v>
      </c>
      <c r="M87" s="56" t="n">
        <f aca="false">M82+$A$5/$B$5*(L82*L81-M82*M81)</f>
        <v>0.66453051179276</v>
      </c>
      <c r="N87" s="56" t="n">
        <f aca="false">N82+$A$5/$B$5*(M82*M81-N82*N81)</f>
        <v>0.613246456795664</v>
      </c>
      <c r="O87" s="56" t="n">
        <f aca="false">O82+$A$5/$B$5*(N82*N81-O82*O81)</f>
        <v>0.584031877634658</v>
      </c>
      <c r="P87" s="56" t="n">
        <f aca="false">P82+$A$5/$B$5*(O82*O81-P82*P81)</f>
        <v>0.570852003963114</v>
      </c>
      <c r="Q87" s="56" t="n">
        <f aca="false">Q82+$A$5/$B$5*(P82*P81-Q82*Q81)</f>
        <v>0.566418425202891</v>
      </c>
      <c r="R87" s="56" t="n">
        <f aca="false">R82+$A$5/$B$5*(Q82*Q81-R82*R81)</f>
        <v>0.565441814621009</v>
      </c>
      <c r="S87" s="56" t="n">
        <f aca="false">S82+$A$5/$B$5*(R82*R81-S82*S81)</f>
        <v>0.565340647148883</v>
      </c>
      <c r="T87" s="56" t="n">
        <f aca="false">T82+$A$5/$B$5*(S82*S81-T82*T81)</f>
        <v>0.565340592666726</v>
      </c>
      <c r="U87" s="56" t="n">
        <f aca="false">U82+$A$5/$B$5*(T82*T81-U82*U81)</f>
        <v>0.565340001254474</v>
      </c>
      <c r="V87" s="56" t="n">
        <f aca="false">V82+$A$5/$B$5*(U82*U81-V82*V81)</f>
        <v>0.56533542186056</v>
      </c>
      <c r="W87" s="56" t="n">
        <f aca="false">W82+$A$5/$B$5*(V82*V81-W82*W81)</f>
        <v>0.565308410311209</v>
      </c>
      <c r="X87" s="56" t="n">
        <f aca="false">X82+$A$5/$B$5*(W82*W81-X82*X81)</f>
        <v>0.565198977411834</v>
      </c>
      <c r="Y87" s="56" t="n">
        <f aca="false">Y82+$A$5/$B$5*(X82*X81-Y82*Y81)</f>
        <v>0.565201456524049</v>
      </c>
      <c r="Z87" s="56" t="n">
        <f aca="false">Z82+$A$5/$B$5*(Y82*Y81-Z82*Z81)</f>
        <v>0.572062867545099</v>
      </c>
      <c r="AA87" s="56" t="n">
        <f aca="false">AA82+$A$5/$B$5*(Z82*Z81-AA82*AA81)</f>
        <v>0.681754759380549</v>
      </c>
      <c r="AB87" s="56" t="n">
        <f aca="false">AB82+$A$5/$B$5*(AA82*AA81-AB82*AB81)</f>
        <v>1.51342758207391</v>
      </c>
      <c r="AC87" s="56" t="n">
        <f aca="false">AC82+$A$5/$B$5*(AB82*AB81-AC82*AC81)</f>
        <v>3.01789328296613</v>
      </c>
      <c r="AD87" s="56" t="n">
        <f aca="false">AD82+$A$5/$B$5*(AC82*AC81-AD82*AD81)</f>
        <v>2.76061019664065</v>
      </c>
      <c r="AE87" s="56" t="n">
        <f aca="false">AE82+$A$5/$B$5*(AD82*AD81-AE82*AE81)</f>
        <v>2.28488671621477</v>
      </c>
      <c r="AF87" s="56" t="n">
        <f aca="false">AF82+$A$5/$B$5*(AE82*AE81-AF82*AF81)</f>
        <v>1.74804561560273</v>
      </c>
      <c r="AG87" s="56" t="n">
        <f aca="false">AG82+$A$5/$B$5*(AF82*AF81-AG82*AG81)</f>
        <v>1.34247072291906</v>
      </c>
      <c r="AH87" s="56" t="n">
        <f aca="false">AH82+$A$5/$B$5*(AG82*AG81-AH82*AH81)</f>
        <v>1.12283452532099</v>
      </c>
      <c r="AI87" s="56" t="n">
        <f aca="false">AI82+$A$5/$B$5*(AH82*AH81-AI82*AI81)</f>
        <v>1.0338532905442</v>
      </c>
      <c r="AJ87" s="56" t="n">
        <f aca="false">AJ82+$A$5/$B$5*(AI82*AI81-AJ82*AJ81)</f>
        <v>1.00677967741283</v>
      </c>
      <c r="AK87" s="56" t="n">
        <f aca="false">AK82+$A$5/$B$5*(AJ82*AJ81-AK82*AK81)</f>
        <v>1.00087614576434</v>
      </c>
      <c r="AL87" s="56" t="n">
        <f aca="false">AL82+$A$5/$B$5*(AK82*AK81-AL82*AL81)</f>
        <v>1.00005456432124</v>
      </c>
      <c r="AM87" s="56" t="n">
        <f aca="false">AM82+$A$5/$B$5*(AL82*AL81-AM82*AM81)</f>
        <v>1</v>
      </c>
      <c r="AN87" s="56" t="n">
        <f aca="false">AN82+$A$5/$B$5*(AM82*AM81-AN82*AN81)</f>
        <v>1</v>
      </c>
      <c r="AO87" s="56" t="n">
        <f aca="false">AO82+$A$5/$B$5*(AN82*AN81-AO82*AO81)</f>
        <v>1</v>
      </c>
      <c r="AP87" s="56" t="n">
        <f aca="false">AP82+$A$5/$B$5*(AO82*AO81-AP82*AP81)</f>
        <v>1</v>
      </c>
      <c r="AQ87" s="56" t="n">
        <f aca="false">AQ82+$A$5/$B$5*(AP82*AP81-AQ82*AQ81)</f>
        <v>1</v>
      </c>
    </row>
    <row r="88" customFormat="false" ht="16" hidden="false" customHeight="false" outlineLevel="0" collapsed="false">
      <c r="A88" s="20"/>
      <c r="B88" s="49" t="s">
        <v>13</v>
      </c>
      <c r="C88" s="50"/>
      <c r="D88" s="0" t="n">
        <f aca="false">((1-$C$5)*C86+$C$5*D86)*$A$5/$B$5</f>
        <v>0.5</v>
      </c>
      <c r="E88" s="0" t="n">
        <f aca="false">((1-$C$5)*D86+$C$5*E86)*$A$5/$B$5</f>
        <v>0.5</v>
      </c>
      <c r="F88" s="0" t="n">
        <f aca="false">((1-$C$5)*E86+$C$5*F86)*$A$5/$B$5</f>
        <v>0.500001251750058</v>
      </c>
      <c r="G88" s="0" t="n">
        <f aca="false">((1-$C$5)*F86+$C$5*G86)*$A$5/$B$5</f>
        <v>0.500020089430947</v>
      </c>
      <c r="H88" s="0" t="n">
        <f aca="false">((1-$C$5)*G86+$C$5*H86)*$A$5/$B$5</f>
        <v>0.500152039107436</v>
      </c>
      <c r="I88" s="0" t="n">
        <f aca="false">((1-$C$5)*H86+$C$5*I86)*$A$5/$B$5</f>
        <v>0.500726311258306</v>
      </c>
      <c r="J88" s="0" t="n">
        <f aca="false">((1-$C$5)*I86+$C$5*J86)*$A$5/$B$5</f>
        <v>0.502492241695071</v>
      </c>
      <c r="K88" s="0" t="n">
        <f aca="false">((1-$C$5)*J86+$C$5*K86)*$A$5/$B$5</f>
        <v>0.506665525083647</v>
      </c>
      <c r="L88" s="0" t="n">
        <f aca="false">((1-$C$5)*K86+$C$5*L86)*$A$5/$B$5</f>
        <v>0.51472015669607</v>
      </c>
      <c r="M88" s="0" t="n">
        <f aca="false">((1-$C$5)*L86+$C$5*M86)*$A$5/$B$5</f>
        <v>0.527922101216281</v>
      </c>
      <c r="N88" s="0" t="n">
        <f aca="false">((1-$C$5)*M86+$C$5*N86)*$A$5/$B$5</f>
        <v>0.546682231574707</v>
      </c>
      <c r="O88" s="0" t="n">
        <f aca="false">((1-$C$5)*N86+$C$5*O86)*$A$5/$B$5</f>
        <v>0.570127587541961</v>
      </c>
      <c r="P88" s="0" t="n">
        <f aca="false">((1-$C$5)*O86+$C$5*P86)*$A$5/$B$5</f>
        <v>0.596474755405228</v>
      </c>
      <c r="Q88" s="0" t="n">
        <f aca="false">((1-$C$5)*P86+$C$5*Q86)*$A$5/$B$5</f>
        <v>0.624018255523814</v>
      </c>
      <c r="R88" s="0" t="n">
        <f aca="false">((1-$C$5)*Q86+$C$5*R86)*$A$5/$B$5</f>
        <v>0.65178679288059</v>
      </c>
      <c r="S88" s="0" t="n">
        <f aca="false">((1-$C$5)*R86+$C$5*S86)*$A$5/$B$5</f>
        <v>0.679482735641575</v>
      </c>
      <c r="T88" s="0" t="n">
        <f aca="false">((1-$C$5)*S86+$C$5*T86)*$A$5/$B$5</f>
        <v>0.707113795350713</v>
      </c>
      <c r="U88" s="0" t="n">
        <f aca="false">((1-$C$5)*T86+$C$5*U86)*$A$5/$B$5</f>
        <v>0.734728956905722</v>
      </c>
      <c r="V88" s="0" t="n">
        <f aca="false">((1-$C$5)*U86+$C$5*V86)*$A$5/$B$5</f>
        <v>0.762344069962827</v>
      </c>
      <c r="W88" s="0" t="n">
        <f aca="false">((1-$C$5)*V86+$C$5*W86)*$A$5/$B$5</f>
        <v>0.789959060805304</v>
      </c>
      <c r="X88" s="0" t="n">
        <f aca="false">((1-$C$5)*W86+$C$5*X86)*$A$5/$B$5</f>
        <v>0.817574639819654</v>
      </c>
      <c r="Y88" s="0" t="n">
        <f aca="false">((1-$C$5)*X86+$C$5*Y86)*$A$5/$B$5</f>
        <v>0.845201341577361</v>
      </c>
      <c r="Z88" s="0" t="n">
        <f aca="false">((1-$C$5)*Y86+$C$5*Z86)*$A$5/$B$5</f>
        <v>0.8729279814583</v>
      </c>
      <c r="AA88" s="0" t="n">
        <f aca="false">((1-$C$5)*Z86+$C$5*AA86)*$A$5/$B$5</f>
        <v>0.901297165055971</v>
      </c>
      <c r="AB88" s="0" t="n">
        <f aca="false">((1-$C$5)*AA86+$C$5*AB86)*$A$5/$B$5</f>
        <v>0.930513348369517</v>
      </c>
      <c r="AC88" s="0" t="n">
        <f aca="false">((1-$C$5)*AB86+$C$5*AC86)*$A$5/$B$5</f>
        <v>0.929256301686175</v>
      </c>
      <c r="AD88" s="0" t="n">
        <f aca="false">((1-$C$5)*AC86+$C$5*AD86)*$A$5/$B$5</f>
        <v>0.862058734514931</v>
      </c>
      <c r="AE88" s="0" t="n">
        <f aca="false">((1-$C$5)*AD86+$C$5*AE86)*$A$5/$B$5</f>
        <v>0.739441317025179</v>
      </c>
      <c r="AF88" s="0" t="n">
        <f aca="false">((1-$C$5)*AE86+$C$5*AF86)*$A$5/$B$5</f>
        <v>0.641051165182145</v>
      </c>
      <c r="AG88" s="0" t="n">
        <f aca="false">((1-$C$5)*AF86+$C$5*AG86)*$A$5/$B$5</f>
        <v>0.570708584710988</v>
      </c>
      <c r="AH88" s="0" t="n">
        <f aca="false">((1-$C$5)*AG86+$C$5*AH86)*$A$5/$B$5</f>
        <v>0.528183944156516</v>
      </c>
      <c r="AI88" s="0" t="n">
        <f aca="false">((1-$C$5)*AH86+$C$5*AI86)*$A$5/$B$5</f>
        <v>0.508496063889289</v>
      </c>
      <c r="AJ88" s="0" t="n">
        <f aca="false">((1-$C$5)*AI86+$C$5*AJ86)*$A$5/$B$5</f>
        <v>0.501917456171732</v>
      </c>
      <c r="AK88" s="0" t="n">
        <f aca="false">((1-$C$5)*AJ86+$C$5*AK86)*$A$5/$B$5</f>
        <v>0.500316788330031</v>
      </c>
      <c r="AL88" s="0" t="n">
        <f aca="false">((1-$C$5)*AK86+$C$5*AL86)*$A$5/$B$5</f>
        <v>0.500034614035767</v>
      </c>
      <c r="AM88" s="0" t="n">
        <f aca="false">((1-$C$5)*AL86+$C$5*AM86)*$A$5/$B$5</f>
        <v>0.500001868255418</v>
      </c>
      <c r="AN88" s="0" t="n">
        <f aca="false">((1-$C$5)*AM86+$C$5*AN86)*$A$5/$B$5</f>
        <v>0.5</v>
      </c>
      <c r="AO88" s="0" t="n">
        <f aca="false">((1-$C$5)*AN86+$C$5*AO86)*$A$5/$B$5</f>
        <v>0.5</v>
      </c>
      <c r="AP88" s="0" t="n">
        <f aca="false">((1-$C$5)*AO86+$C$5*AP86)*$A$5/$B$5</f>
        <v>0.5</v>
      </c>
      <c r="AQ88" s="0" t="n">
        <f aca="false">((1-$C$5)*AP86+$C$5*AQ86)*$A$5/$B$5</f>
        <v>0.5</v>
      </c>
    </row>
    <row r="89" customFormat="false" ht="13.35" hidden="false" customHeight="false" outlineLevel="0" collapsed="false">
      <c r="A89" s="51"/>
      <c r="B89" s="49"/>
      <c r="C89" s="50"/>
      <c r="E89" s="51"/>
      <c r="F89" s="49"/>
      <c r="G89" s="50"/>
    </row>
    <row r="90" customFormat="false" ht="13.35" hidden="false" customHeight="false" outlineLevel="0" collapsed="false">
      <c r="A90" s="52" t="s">
        <v>14</v>
      </c>
      <c r="B90" s="49"/>
      <c r="C90" s="53" t="s">
        <v>15</v>
      </c>
      <c r="E90" s="51"/>
      <c r="F90" s="49"/>
      <c r="G90" s="50"/>
    </row>
    <row r="91" customFormat="false" ht="13.35" hidden="false" customHeight="false" outlineLevel="0" collapsed="false">
      <c r="A91" s="54" t="n">
        <f aca="false">A86+$A$5</f>
        <v>8</v>
      </c>
      <c r="B91" s="27" t="s">
        <v>5</v>
      </c>
      <c r="C91" s="55" t="n">
        <v>1</v>
      </c>
      <c r="D91" s="56" t="n">
        <f aca="false">(D87*D86+$A$5/$B$5*(C87*C86*C86-D87*D86*D86))/D92</f>
        <v>1</v>
      </c>
      <c r="E91" s="56" t="n">
        <f aca="false">(E87*E86+$A$5/$B$5*(D87*D86*D86-E87*E86*E86))/E92</f>
        <v>1.00000125172436</v>
      </c>
      <c r="F91" s="56" t="n">
        <f aca="false">(F87*F86+$A$5/$B$5*(E87*E86*E86-F87*F86*F86))/F92</f>
        <v>1.00002133593323</v>
      </c>
      <c r="G91" s="56" t="n">
        <f aca="false">(G87*G86+$A$5/$B$5*(F87*F86*F86-G87*G86*G86))/G92</f>
        <v>1.00017189729364</v>
      </c>
      <c r="H91" s="56" t="n">
        <f aca="false">(H87*H86+$A$5/$B$5*(G87*G86*G86-H87*H86*H86))/H92</f>
        <v>1.00087442934842</v>
      </c>
      <c r="I91" s="56" t="n">
        <f aca="false">(I87*I86+$A$5/$B$5*(H87*H86*H86-I87*I86*I86))/I92</f>
        <v>1.00318551990988</v>
      </c>
      <c r="J91" s="56" t="n">
        <f aca="false">(J87*J86+$A$5/$B$5*(I87*I86*I86-J87*J86*J86))/J92</f>
        <v>1.00899455878536</v>
      </c>
      <c r="K91" s="56" t="n">
        <f aca="false">(K87*K86+$A$5/$B$5*(J87*J86*J86-K87*K86*K86))/K92</f>
        <v>1.0208502560223</v>
      </c>
      <c r="L91" s="56" t="n">
        <f aca="false">(L87*L86+$A$5/$B$5*(K87*K86*K86-L87*L86*L86))/L92</f>
        <v>1.0413623844394</v>
      </c>
      <c r="M91" s="56" t="n">
        <f aca="false">(M87*M86+$A$5/$B$5*(L87*L86*L86-M87*M86*M86))/M92</f>
        <v>1.07221103416443</v>
      </c>
      <c r="N91" s="56" t="n">
        <f aca="false">(N87*N86+$A$5/$B$5*(M87*M86*M86-N87*N86*N86))/N92</f>
        <v>1.11308232791285</v>
      </c>
      <c r="O91" s="56" t="n">
        <f aca="false">(O87*O86+$A$5/$B$5*(N87*N86*N86-O87*O86*O86))/O92</f>
        <v>1.1614725879598</v>
      </c>
      <c r="P91" s="56" t="n">
        <f aca="false">(P87*P86+$A$5/$B$5*(O87*O86*O86-P87*P86*P86))/P92</f>
        <v>1.21395044307218</v>
      </c>
      <c r="Q91" s="56" t="n">
        <f aca="false">(Q87*Q86+$A$5/$B$5*(P87*P86*P86-Q87*Q86*Q86))/Q92</f>
        <v>1.26782816825337</v>
      </c>
      <c r="R91" s="56" t="n">
        <f aca="false">(R87*R86+$A$5/$B$5*(Q87*Q86*Q86-R87*R86*R86))/R92</f>
        <v>1.32181224623779</v>
      </c>
      <c r="S91" s="56" t="n">
        <f aca="false">(S87*S86+$A$5/$B$5*(R87*R86*R86-S87*S86*S86))/S92</f>
        <v>1.37560883372289</v>
      </c>
      <c r="T91" s="56" t="n">
        <f aca="false">(T87*T86+$A$5/$B$5*(S87*S86*S86-T87*T86*T86))/T92</f>
        <v>1.42929467506538</v>
      </c>
      <c r="U91" s="56" t="n">
        <f aca="false">(U87*U86+$A$5/$B$5*(T87*T86*T86-U87*U86*U86))/U92</f>
        <v>1.48295645801388</v>
      </c>
      <c r="V91" s="56" t="n">
        <f aca="false">(V87*V86+$A$5/$B$5*(U87*U86*U86-V87*V86*V86))/V92</f>
        <v>1.53661806834451</v>
      </c>
      <c r="W91" s="56" t="n">
        <f aca="false">(W87*W86+$A$5/$B$5*(V87*V86*V86-W87*W86*W86))/W92</f>
        <v>1.59027942788345</v>
      </c>
      <c r="X91" s="56" t="n">
        <f aca="false">(X87*X86+$A$5/$B$5*(W87*W86*W86-X87*X86*X86))/X92</f>
        <v>1.64394400957431</v>
      </c>
      <c r="Y91" s="56" t="n">
        <f aca="false">(Y87*Y86+$A$5/$B$5*(X87*X86*X86-Y87*Y86*Y86))/Y92</f>
        <v>1.69765022006321</v>
      </c>
      <c r="Z91" s="56" t="n">
        <f aca="false">(Z87*Z86+$A$5/$B$5*(Y87*Y86*Y86-Z87*Z86*Z86))/Z92</f>
        <v>1.7516824987</v>
      </c>
      <c r="AA91" s="56" t="n">
        <f aca="false">(AA87*AA86+$A$5/$B$5*(Z87*Z86*Z86-AA87*AA86*AA86))/AA92</f>
        <v>1.80751128963328</v>
      </c>
      <c r="AB91" s="56" t="n">
        <f aca="false">(AB87*AB86+$A$5/$B$5*(AA87*AA86*AA86-AB87*AB86*AB86))/AB92</f>
        <v>1.86066366008248</v>
      </c>
      <c r="AC91" s="56" t="n">
        <f aca="false">(AC87*AC86+$A$5/$B$5*(AB87*AB86*AB86-AC87*AC86*AC86))/AC92</f>
        <v>1.82781691588922</v>
      </c>
      <c r="AD91" s="56" t="n">
        <f aca="false">(AD87*AD86+$A$5/$B$5*(AC87*AC86*AC86-AD87*AD86*AD86))/AD92</f>
        <v>1.67100008112203</v>
      </c>
      <c r="AE91" s="56" t="n">
        <f aca="false">(AE87*AE86+$A$5/$B$5*(AD87*AD86*AD86-AE87*AE86*AE86))/AE92</f>
        <v>1.42248119870075</v>
      </c>
      <c r="AF91" s="56" t="n">
        <f aca="false">(AF87*AF86+$A$5/$B$5*(AE87*AE86*AE86-AF87*AF86*AF86))/AF92</f>
        <v>1.23444276642878</v>
      </c>
      <c r="AG91" s="56" t="n">
        <f aca="false">(AG87*AG86+$A$5/$B$5*(AF87*AF86*AF86-AG87*AG86*AG86))/AG92</f>
        <v>1.10838874428193</v>
      </c>
      <c r="AH91" s="56" t="n">
        <f aca="false">(AH87*AH86+$A$5/$B$5*(AG87*AG86*AG86-AH87*AH86*AH86))/AH92</f>
        <v>1.0391343613647</v>
      </c>
      <c r="AI91" s="56" t="n">
        <f aca="false">(AI87*AI86+$A$5/$B$5*(AH87*AH86*AH86-AI87*AI86*AI86))/AI92</f>
        <v>1.01075285600644</v>
      </c>
      <c r="AJ91" s="56" t="n">
        <f aca="false">(AJ87*AJ86+$A$5/$B$5*(AI87*AI86*AI86-AJ87*AJ86*AJ86))/AJ92</f>
        <v>1.00225905081599</v>
      </c>
      <c r="AK91" s="56" t="n">
        <f aca="false">(AK87*AK86+$A$5/$B$5*(AJ87*AJ86*AJ86-AK87*AK86*AK86))/AK92</f>
        <v>1.00035233122986</v>
      </c>
      <c r="AL91" s="56" t="n">
        <f aca="false">(AL87*AL86+$A$5/$B$5*(AK87*AK86*AK86-AL87*AL86*AL86))/AL92</f>
        <v>1.00003649693119</v>
      </c>
      <c r="AM91" s="56" t="n">
        <f aca="false">(AM87*AM86+$A$5/$B$5*(AL87*AL86*AL86-AM87*AM86*AM86))/AM92</f>
        <v>1.00000186830988</v>
      </c>
      <c r="AN91" s="56" t="n">
        <f aca="false">(AN87*AN86+$A$5/$B$5*(AM87*AM86*AM86-AN87*AN86*AN86))/AN92</f>
        <v>1</v>
      </c>
      <c r="AO91" s="56" t="n">
        <f aca="false">(AO87*AO86+$A$5/$B$5*(AN87*AN86*AN86-AO87*AO86*AO86))/AO92</f>
        <v>1</v>
      </c>
      <c r="AP91" s="56" t="n">
        <f aca="false">(AP87*AP86+$A$5/$B$5*(AO87*AO86*AO86-AP87*AP86*AP86))/AP92</f>
        <v>1</v>
      </c>
      <c r="AQ91" s="56" t="n">
        <f aca="false">(AQ87*AQ86+$A$5/$B$5*(AP87*AP86*AP86-AQ87*AQ86*AQ86))/AQ92</f>
        <v>1</v>
      </c>
    </row>
    <row r="92" customFormat="false" ht="13.35" hidden="false" customHeight="false" outlineLevel="0" collapsed="false">
      <c r="A92" s="51"/>
      <c r="B92" s="16" t="s">
        <v>6</v>
      </c>
      <c r="C92" s="55" t="n">
        <v>1</v>
      </c>
      <c r="D92" s="56" t="n">
        <f aca="false">D87+$A$5/$B$5*(C87*C86-D87*D86)</f>
        <v>1</v>
      </c>
      <c r="E92" s="56" t="n">
        <f aca="false">E87+$A$5/$B$5*(D87*D86-E87*E86)</f>
        <v>0.999979467233958</v>
      </c>
      <c r="F92" s="56" t="n">
        <f aca="false">F87+$A$5/$B$5*(E87*E86-F87*F86)</f>
        <v>0.999685450307523</v>
      </c>
      <c r="G92" s="56" t="n">
        <f aca="false">G87+$A$5/$B$5*(F87*F86-G87*G86)</f>
        <v>0.99773871335653</v>
      </c>
      <c r="H92" s="56" t="n">
        <f aca="false">H87+$A$5/$B$5*(G87*G86-H87*H86)</f>
        <v>0.989837639377467</v>
      </c>
      <c r="I92" s="56" t="n">
        <f aca="false">I87+$A$5/$B$5*(H87*H86-I87*I86)</f>
        <v>0.967835382152443</v>
      </c>
      <c r="J92" s="56" t="n">
        <f aca="false">J87+$A$5/$B$5*(I87*I86-J87*J86)</f>
        <v>0.923144408830824</v>
      </c>
      <c r="K92" s="56" t="n">
        <f aca="false">K87+$A$5/$B$5*(J87*J86-K87*K86)</f>
        <v>0.854228018426813</v>
      </c>
      <c r="L92" s="56" t="n">
        <f aca="false">L87+$A$5/$B$5*(K87*K86-L87*L86)</f>
        <v>0.771070070272251</v>
      </c>
      <c r="M92" s="56" t="n">
        <f aca="false">M87+$A$5/$B$5*(L87*L86-M87*M86)</f>
        <v>0.690587794804298</v>
      </c>
      <c r="N92" s="56" t="n">
        <f aca="false">N87+$A$5/$B$5*(M87*M86-N87*N86)</f>
        <v>0.626904756950445</v>
      </c>
      <c r="O92" s="56" t="n">
        <f aca="false">O87+$A$5/$B$5*(N87*N86-O87*O86)</f>
        <v>0.585300329255237</v>
      </c>
      <c r="P92" s="56" t="n">
        <f aca="false">P87+$A$5/$B$5*(O87*O86-P87*P86)</f>
        <v>0.562990203648767</v>
      </c>
      <c r="Q92" s="56" t="n">
        <f aca="false">Q87+$A$5/$B$5*(P87*P86-Q87*Q86)</f>
        <v>0.55345644808676</v>
      </c>
      <c r="R92" s="56" t="n">
        <f aca="false">R87+$A$5/$B$5*(Q87*Q86-R87*R86)</f>
        <v>0.550417912367656</v>
      </c>
      <c r="S92" s="56" t="n">
        <f aca="false">S87+$A$5/$B$5*(R87*R86-S87*S86)</f>
        <v>0.549788427522228</v>
      </c>
      <c r="T92" s="56" t="n">
        <f aca="false">T87+$A$5/$B$5*(S87*S86-T87*T86)</f>
        <v>0.549728659391715</v>
      </c>
      <c r="U92" s="56" t="n">
        <f aca="false">U87+$A$5/$B$5*(T87*T86-U87*U86)</f>
        <v>0.549728507731835</v>
      </c>
      <c r="V92" s="56" t="n">
        <f aca="false">V87+$A$5/$B$5*(U87*U86-V87*V86)</f>
        <v>0.549727180436747</v>
      </c>
      <c r="W92" s="56" t="n">
        <f aca="false">W87+$A$5/$B$5*(V87*V86-W87*W86)</f>
        <v>0.54971842925694</v>
      </c>
      <c r="X92" s="56" t="n">
        <f aca="false">X87+$A$5/$B$5*(W87*W86-X87*X86)</f>
        <v>0.549673863392407</v>
      </c>
      <c r="Y92" s="56" t="n">
        <f aca="false">Y87+$A$5/$B$5*(X87*X86-Y87*Y86)</f>
        <v>0.549528223929855</v>
      </c>
      <c r="Z92" s="56" t="n">
        <f aca="false">Z87+$A$5/$B$5*(Y87*Y86-Z87*Z86)</f>
        <v>0.549844393353741</v>
      </c>
      <c r="AA92" s="56" t="n">
        <f aca="false">AA87+$A$5/$B$5*(Z87*Z86-AA87*AA86)</f>
        <v>0.562971496214688</v>
      </c>
      <c r="AB92" s="56" t="n">
        <f aca="false">AB87+$A$5/$B$5*(AA87*AA86-AB87*AB86)</f>
        <v>0.741447368204107</v>
      </c>
      <c r="AC92" s="56" t="n">
        <f aca="false">AC87+$A$5/$B$5*(AB87*AB86-AC87*AC86)</f>
        <v>1.82265413633908</v>
      </c>
      <c r="AD92" s="56" t="n">
        <f aca="false">AD87+$A$5/$B$5*(AC87*AC86-AD87*AD86)</f>
        <v>3.32090222145844</v>
      </c>
      <c r="AE92" s="56" t="n">
        <f aca="false">AE87+$A$5/$B$5*(AD87*AD86-AE87*AE86)</f>
        <v>2.86146666407319</v>
      </c>
      <c r="AF92" s="56" t="n">
        <f aca="false">AF87+$A$5/$B$5*(AE87*AE86-AF87*AF86)</f>
        <v>2.21515026805053</v>
      </c>
      <c r="AG92" s="56" t="n">
        <f aca="false">AG87+$A$5/$B$5*(AF87*AF86-AG87*AG86)</f>
        <v>1.6310238808639</v>
      </c>
      <c r="AH92" s="56" t="n">
        <f aca="false">AH87+$A$5/$B$5*(AG87*AG86-AH87*AH86)</f>
        <v>1.26094907014231</v>
      </c>
      <c r="AI92" s="56" t="n">
        <f aca="false">AI87+$A$5/$B$5*(AH87*AH86-AI87*AI86)</f>
        <v>1.0859012134242</v>
      </c>
      <c r="AJ92" s="56" t="n">
        <f aca="false">AJ87+$A$5/$B$5*(AI87*AI86-AJ87*AJ86)</f>
        <v>1.02197991629841</v>
      </c>
      <c r="AK92" s="56" t="n">
        <f aca="false">AK87+$A$5/$B$5*(AJ87*AJ86-AK87*AK86)</f>
        <v>1.00411220327859</v>
      </c>
      <c r="AL92" s="56" t="n">
        <f aca="false">AL87+$A$5/$B$5*(AK87*AK86-AL87*AL86)</f>
        <v>1.00049813104814</v>
      </c>
      <c r="AM92" s="56" t="n">
        <f aca="false">AM87+$A$5/$B$5*(AL87*AL86-AM87*AM86)</f>
        <v>1.00002915051798</v>
      </c>
      <c r="AN92" s="56" t="n">
        <f aca="false">AN87+$A$5/$B$5*(AM87*AM86-AN87*AN86)</f>
        <v>1</v>
      </c>
      <c r="AO92" s="56" t="n">
        <f aca="false">AO87+$A$5/$B$5*(AN87*AN86-AO87*AO86)</f>
        <v>1</v>
      </c>
      <c r="AP92" s="56" t="n">
        <f aca="false">AP87+$A$5/$B$5*(AO87*AO86-AP87*AP86)</f>
        <v>1</v>
      </c>
      <c r="AQ92" s="56" t="n">
        <f aca="false">AQ87+$A$5/$B$5*(AP87*AP86-AQ87*AQ86)</f>
        <v>1</v>
      </c>
    </row>
    <row r="93" customFormat="false" ht="16" hidden="false" customHeight="false" outlineLevel="0" collapsed="false">
      <c r="A93" s="20"/>
      <c r="B93" s="49" t="s">
        <v>13</v>
      </c>
      <c r="C93" s="50"/>
      <c r="D93" s="0" t="n">
        <f aca="false">((1-$C$5)*C91+$C$5*D91)*$A$5/$B$5</f>
        <v>0.5</v>
      </c>
      <c r="E93" s="0" t="n">
        <f aca="false">((1-$C$5)*D91+$C$5*E91)*$A$5/$B$5</f>
        <v>0.5</v>
      </c>
      <c r="F93" s="0" t="n">
        <f aca="false">((1-$C$5)*E91+$C$5*F91)*$A$5/$B$5</f>
        <v>0.500000625862178</v>
      </c>
      <c r="G93" s="0" t="n">
        <f aca="false">((1-$C$5)*F91+$C$5*G91)*$A$5/$B$5</f>
        <v>0.500010667966615</v>
      </c>
      <c r="H93" s="0" t="n">
        <f aca="false">((1-$C$5)*G91+$C$5*H91)*$A$5/$B$5</f>
        <v>0.500085948646821</v>
      </c>
      <c r="I93" s="0" t="n">
        <f aca="false">((1-$C$5)*H91+$C$5*I91)*$A$5/$B$5</f>
        <v>0.500437214674211</v>
      </c>
      <c r="J93" s="0" t="n">
        <f aca="false">((1-$C$5)*I91+$C$5*J91)*$A$5/$B$5</f>
        <v>0.501592759954939</v>
      </c>
      <c r="K93" s="0" t="n">
        <f aca="false">((1-$C$5)*J91+$C$5*K91)*$A$5/$B$5</f>
        <v>0.50449727939268</v>
      </c>
      <c r="L93" s="0" t="n">
        <f aca="false">((1-$C$5)*K91+$C$5*L91)*$A$5/$B$5</f>
        <v>0.510425128011148</v>
      </c>
      <c r="M93" s="0" t="n">
        <f aca="false">((1-$C$5)*L91+$C$5*M91)*$A$5/$B$5</f>
        <v>0.520681192219702</v>
      </c>
      <c r="N93" s="0" t="n">
        <f aca="false">((1-$C$5)*M91+$C$5*N91)*$A$5/$B$5</f>
        <v>0.536105517082214</v>
      </c>
      <c r="O93" s="0" t="n">
        <f aca="false">((1-$C$5)*N91+$C$5*O91)*$A$5/$B$5</f>
        <v>0.556541163956426</v>
      </c>
      <c r="P93" s="0" t="n">
        <f aca="false">((1-$C$5)*O91+$C$5*P91)*$A$5/$B$5</f>
        <v>0.580736293979901</v>
      </c>
      <c r="Q93" s="0" t="n">
        <f aca="false">((1-$C$5)*P91+$C$5*Q91)*$A$5/$B$5</f>
        <v>0.606975221536089</v>
      </c>
      <c r="R93" s="0" t="n">
        <f aca="false">((1-$C$5)*Q91+$C$5*R91)*$A$5/$B$5</f>
        <v>0.633914084126686</v>
      </c>
      <c r="S93" s="0" t="n">
        <f aca="false">((1-$C$5)*R91+$C$5*S91)*$A$5/$B$5</f>
        <v>0.660906123118894</v>
      </c>
      <c r="T93" s="0" t="n">
        <f aca="false">((1-$C$5)*S91+$C$5*T91)*$A$5/$B$5</f>
        <v>0.687804416861447</v>
      </c>
      <c r="U93" s="0" t="n">
        <f aca="false">((1-$C$5)*T91+$C$5*U91)*$A$5/$B$5</f>
        <v>0.714647337532691</v>
      </c>
      <c r="V93" s="0" t="n">
        <f aca="false">((1-$C$5)*U91+$C$5*V91)*$A$5/$B$5</f>
        <v>0.74147822900694</v>
      </c>
      <c r="W93" s="0" t="n">
        <f aca="false">((1-$C$5)*V91+$C$5*W91)*$A$5/$B$5</f>
        <v>0.768309034172253</v>
      </c>
      <c r="X93" s="0" t="n">
        <f aca="false">((1-$C$5)*W91+$C$5*X91)*$A$5/$B$5</f>
        <v>0.795139713941724</v>
      </c>
      <c r="Y93" s="0" t="n">
        <f aca="false">((1-$C$5)*X91+$C$5*Y91)*$A$5/$B$5</f>
        <v>0.821972004787156</v>
      </c>
      <c r="Z93" s="0" t="n">
        <f aca="false">((1-$C$5)*Y91+$C$5*Z91)*$A$5/$B$5</f>
        <v>0.848825110031607</v>
      </c>
      <c r="AA93" s="0" t="n">
        <f aca="false">((1-$C$5)*Z91+$C$5*AA91)*$A$5/$B$5</f>
        <v>0.87584124935</v>
      </c>
      <c r="AB93" s="0" t="n">
        <f aca="false">((1-$C$5)*AA91+$C$5*AB91)*$A$5/$B$5</f>
        <v>0.903755644816642</v>
      </c>
      <c r="AC93" s="0" t="n">
        <f aca="false">((1-$C$5)*AB91+$C$5*AC91)*$A$5/$B$5</f>
        <v>0.93033183004124</v>
      </c>
      <c r="AD93" s="0" t="n">
        <f aca="false">((1-$C$5)*AC91+$C$5*AD91)*$A$5/$B$5</f>
        <v>0.91390845794461</v>
      </c>
      <c r="AE93" s="0" t="n">
        <f aca="false">((1-$C$5)*AD91+$C$5*AE91)*$A$5/$B$5</f>
        <v>0.835500040561017</v>
      </c>
      <c r="AF93" s="0" t="n">
        <f aca="false">((1-$C$5)*AE91+$C$5*AF91)*$A$5/$B$5</f>
        <v>0.711240599350374</v>
      </c>
      <c r="AG93" s="0" t="n">
        <f aca="false">((1-$C$5)*AF91+$C$5*AG91)*$A$5/$B$5</f>
        <v>0.617221383214389</v>
      </c>
      <c r="AH93" s="0" t="n">
        <f aca="false">((1-$C$5)*AG91+$C$5*AH91)*$A$5/$B$5</f>
        <v>0.554194372140967</v>
      </c>
      <c r="AI93" s="0" t="n">
        <f aca="false">((1-$C$5)*AH91+$C$5*AI91)*$A$5/$B$5</f>
        <v>0.519567180682349</v>
      </c>
      <c r="AJ93" s="0" t="n">
        <f aca="false">((1-$C$5)*AI91+$C$5*AJ91)*$A$5/$B$5</f>
        <v>0.505376428003221</v>
      </c>
      <c r="AK93" s="0" t="n">
        <f aca="false">((1-$C$5)*AJ91+$C$5*AK91)*$A$5/$B$5</f>
        <v>0.501129525407995</v>
      </c>
      <c r="AL93" s="0" t="n">
        <f aca="false">((1-$C$5)*AK91+$C$5*AL91)*$A$5/$B$5</f>
        <v>0.500176165614931</v>
      </c>
      <c r="AM93" s="0" t="n">
        <f aca="false">((1-$C$5)*AL91+$C$5*AM91)*$A$5/$B$5</f>
        <v>0.500018248465596</v>
      </c>
      <c r="AN93" s="0" t="n">
        <f aca="false">((1-$C$5)*AM91+$C$5*AN91)*$A$5/$B$5</f>
        <v>0.500000934154939</v>
      </c>
      <c r="AO93" s="0" t="n">
        <f aca="false">((1-$C$5)*AN91+$C$5*AO91)*$A$5/$B$5</f>
        <v>0.5</v>
      </c>
      <c r="AP93" s="0" t="n">
        <f aca="false">((1-$C$5)*AO91+$C$5*AP91)*$A$5/$B$5</f>
        <v>0.5</v>
      </c>
      <c r="AQ93" s="0" t="n">
        <f aca="false">((1-$C$5)*AP91+$C$5*AQ91)*$A$5/$B$5</f>
        <v>0.5</v>
      </c>
    </row>
    <row r="94" customFormat="false" ht="13.35" hidden="false" customHeight="false" outlineLevel="0" collapsed="false">
      <c r="A94" s="51"/>
      <c r="B94" s="49"/>
      <c r="C94" s="50"/>
      <c r="E94" s="51"/>
      <c r="F94" s="49"/>
      <c r="G94" s="50"/>
    </row>
    <row r="95" customFormat="false" ht="13.35" hidden="false" customHeight="false" outlineLevel="0" collapsed="false">
      <c r="A95" s="52" t="s">
        <v>14</v>
      </c>
      <c r="B95" s="49"/>
      <c r="C95" s="53" t="s">
        <v>15</v>
      </c>
      <c r="E95" s="51"/>
      <c r="F95" s="49"/>
      <c r="G95" s="50"/>
    </row>
    <row r="96" customFormat="false" ht="13.35" hidden="false" customHeight="false" outlineLevel="0" collapsed="false">
      <c r="A96" s="54" t="n">
        <f aca="false">A91+$A$5</f>
        <v>8.5</v>
      </c>
      <c r="B96" s="27" t="s">
        <v>5</v>
      </c>
      <c r="C96" s="55" t="n">
        <v>1</v>
      </c>
      <c r="D96" s="56" t="n">
        <f aca="false">(D92*D91+$A$5/$B$5*(C92*C91*C91-D92*D91*D91))/D97</f>
        <v>1</v>
      </c>
      <c r="E96" s="56" t="n">
        <f aca="false">(E92*E91+$A$5/$B$5*(D92*D91*D91-E92*E91*E91))/E97</f>
        <v>1.00000062585536</v>
      </c>
      <c r="F96" s="56" t="n">
        <f aca="false">(F92*F91+$A$5/$B$5*(E92*E91*E91-F92*F91*F91))/F97</f>
        <v>1.00001129223886</v>
      </c>
      <c r="G96" s="56" t="n">
        <f aca="false">(G92*G91+$A$5/$B$5*(F92*F91*F91-G92*G91*G91))/G97</f>
        <v>1.0000965359692</v>
      </c>
      <c r="H96" s="56" t="n">
        <f aca="false">(H92*H91+$A$5/$B$5*(G92*G91*G91-H92*H91*H91))/H97</f>
        <v>1.00052158312685</v>
      </c>
      <c r="I96" s="56" t="n">
        <f aca="false">(I92*I91+$A$5/$B$5*(H92*H91*H91-I92*I91*I91))/I97</f>
        <v>1.00201463938231</v>
      </c>
      <c r="J96" s="56" t="n">
        <f aca="false">(J92*J91+$A$5/$B$5*(I92*I91*I91-J92*J91*J91))/J97</f>
        <v>1.00600366691929</v>
      </c>
      <c r="K96" s="56" t="n">
        <f aca="false">(K92*K91+$A$5/$B$5*(J92*J91*J91-K92*K91*K91))/K97</f>
        <v>1.01460375936863</v>
      </c>
      <c r="L96" s="56" t="n">
        <f aca="false">(L92*L91+$A$5/$B$5*(K92*K91*K91-L92*L91*L91))/L97</f>
        <v>1.03026059706674</v>
      </c>
      <c r="M96" s="56" t="n">
        <f aca="false">(M92*M91+$A$5/$B$5*(L92*L91*L91-M92*M91*M91))/M97</f>
        <v>1.05505329670867</v>
      </c>
      <c r="N96" s="56" t="n">
        <f aca="false">(N92*N91+$A$5/$B$5*(M92*M91*M91-N92*N91*N91))/N97</f>
        <v>1.08973939084757</v>
      </c>
      <c r="O96" s="56" t="n">
        <f aca="false">(O92*O91+$A$5/$B$5*(N92*N91*N91-O92*O91*O91))/O97</f>
        <v>1.13306359484376</v>
      </c>
      <c r="P96" s="56" t="n">
        <f aca="false">(P92*P91+$A$5/$B$5*(O92*O91*O91-P92*P91*P91))/P97</f>
        <v>1.18216442814191</v>
      </c>
      <c r="Q96" s="56" t="n">
        <f aca="false">(Q92*Q91+$A$5/$B$5*(P92*P91*P91-Q92*Q91*Q91))/Q97</f>
        <v>1.23400488076528</v>
      </c>
      <c r="R96" s="56" t="n">
        <f aca="false">(R92*R91+$A$5/$B$5*(Q92*Q91*Q91-R92*R91*R91))/R97</f>
        <v>1.28657423175008</v>
      </c>
      <c r="S96" s="56" t="n">
        <f aca="false">(S92*S91+$A$5/$B$5*(R92*R91*R91-S92*S91*S91))/S97</f>
        <v>1.33905813816703</v>
      </c>
      <c r="T96" s="56" t="n">
        <f aca="false">(T92*T91+$A$5/$B$5*(S92*S91*S91-T92*T91*T91))/T97</f>
        <v>1.39134958205012</v>
      </c>
      <c r="U96" s="56" t="n">
        <f aca="false">(U92*U91+$A$5/$B$5*(T92*T91*T91-U92*U91*U91))/U97</f>
        <v>1.44354989158472</v>
      </c>
      <c r="V96" s="56" t="n">
        <f aca="false">(V92*V91+$A$5/$B$5*(U92*U91*U91-V92*V91*V91))/V97</f>
        <v>1.49573212695147</v>
      </c>
      <c r="W96" s="56" t="n">
        <f aca="false">(W92*W91+$A$5/$B$5*(V92*V91*V91-W92*W91*W91))/W97</f>
        <v>1.54791409163166</v>
      </c>
      <c r="X96" s="56" t="n">
        <f aca="false">(X92*X91+$A$5/$B$5*(W92*W91*W91-X92*X91*X91))/X97</f>
        <v>1.60009599388047</v>
      </c>
      <c r="Y96" s="56" t="n">
        <f aca="false">(Y92*Y91+$A$5/$B$5*(X92*X91*X91-Y92*Y91*Y91))/Y97</f>
        <v>1.65228521008833</v>
      </c>
      <c r="Z96" s="56" t="n">
        <f aca="false">(Z92*Z91+$A$5/$B$5*(Y92*Y91*Y91-Z92*Z91*Z91))/Z97</f>
        <v>1.70454853304304</v>
      </c>
      <c r="AA96" s="56" t="n">
        <f aca="false">(AA92*AA91+$A$5/$B$5*(Z92*Z91*Z91-AA92*AA91*AA91))/AA97</f>
        <v>1.75732862040582</v>
      </c>
      <c r="AB96" s="56" t="n">
        <f aca="false">(AB92*AB91+$A$5/$B$5*(AA92*AA91*AA91-AB92*AB91*AB91))/AB97</f>
        <v>1.8124102641892</v>
      </c>
      <c r="AC96" s="56" t="n">
        <f aca="false">(AC92*AC91+$A$5/$B$5*(AB92*AB91*AB91-AC92*AC91*AC91))/AC97</f>
        <v>1.85457637232913</v>
      </c>
      <c r="AD96" s="56" t="n">
        <f aca="false">(AD92*AD91+$A$5/$B$5*(AC92*AC91*AC91-AD92*AD91*AD91))/AD97</f>
        <v>1.78908900389821</v>
      </c>
      <c r="AE96" s="56" t="n">
        <f aca="false">(AE92*AE91+$A$5/$B$5*(AD92*AD91*AD91-AE92*AE91*AE91))/AE97</f>
        <v>1.61397388027593</v>
      </c>
      <c r="AF96" s="56" t="n">
        <f aca="false">(AF92*AF91+$A$5/$B$5*(AE92*AE91*AE91-AF92*AF91*AF91))/AF97</f>
        <v>1.36717965409042</v>
      </c>
      <c r="AG96" s="56" t="n">
        <f aca="false">(AG92*AG91+$A$5/$B$5*(AF92*AF91*AF91-AG92*AG91*AG91))/AG97</f>
        <v>1.19067930057254</v>
      </c>
      <c r="AH96" s="56" t="n">
        <f aca="false">(AH92*AH91+$A$5/$B$5*(AG92*AG91*AG91-AH92*AH91*AH91))/AH97</f>
        <v>1.08059895723225</v>
      </c>
      <c r="AI96" s="56" t="n">
        <f aca="false">(AI92*AI91+$A$5/$B$5*(AH92*AH91*AH91-AI92*AI91*AI91))/AI97</f>
        <v>1.02634851304675</v>
      </c>
      <c r="AJ96" s="56" t="n">
        <f aca="false">(AJ92*AJ91+$A$5/$B$5*(AI92*AI91*AI91-AJ92*AJ91*AJ91))/AJ97</f>
        <v>1.00666222293692</v>
      </c>
      <c r="AK96" s="56" t="n">
        <f aca="false">(AK92*AK91+$A$5/$B$5*(AJ92*AJ91*AJ91-AK92*AK91*AK91))/AK97</f>
        <v>1.00131534201453</v>
      </c>
      <c r="AL96" s="56" t="n">
        <f aca="false">(AL92*AL91+$A$5/$B$5*(AK92*AK91*AK91-AL92*AL91*AL91))/AL97</f>
        <v>1.00019472948259</v>
      </c>
      <c r="AM96" s="56" t="n">
        <f aca="false">(AM92*AM91+$A$5/$B$5*(AL92*AL91*AL91-AM92*AM91*AM91))/AM97</f>
        <v>1.00001918701163</v>
      </c>
      <c r="AN96" s="56" t="n">
        <f aca="false">(AN92*AN91+$A$5/$B$5*(AM92*AM91*AM91-AN92*AN91*AN91))/AN97</f>
        <v>1.00000093416943</v>
      </c>
      <c r="AO96" s="56" t="n">
        <f aca="false">(AO92*AO91+$A$5/$B$5*(AN92*AN91*AN91-AO92*AO91*AO91))/AO97</f>
        <v>1</v>
      </c>
      <c r="AP96" s="56" t="n">
        <f aca="false">(AP92*AP91+$A$5/$B$5*(AO92*AO91*AO91-AP92*AP91*AP91))/AP97</f>
        <v>1</v>
      </c>
      <c r="AQ96" s="56" t="n">
        <f aca="false">(AQ92*AQ91+$A$5/$B$5*(AP92*AP91*AP91-AQ92*AQ91*AQ91))/AQ97</f>
        <v>1</v>
      </c>
    </row>
    <row r="97" customFormat="false" ht="13.35" hidden="false" customHeight="false" outlineLevel="0" collapsed="false">
      <c r="A97" s="51"/>
      <c r="B97" s="16" t="s">
        <v>6</v>
      </c>
      <c r="C97" s="55" t="n">
        <v>1</v>
      </c>
      <c r="D97" s="56" t="n">
        <f aca="false">D92+$A$5/$B$5*(C92*C91-D92*D91)</f>
        <v>1</v>
      </c>
      <c r="E97" s="56" t="n">
        <f aca="false">E92+$A$5/$B$5*(D92*D91-E92*E91)</f>
        <v>0.999989107767652</v>
      </c>
      <c r="F97" s="56" t="n">
        <f aca="false">F92+$A$5/$B$5*(E92*E91-F92*F91)</f>
        <v>0.999822420009058</v>
      </c>
      <c r="G97" s="56" t="n">
        <f aca="false">G92+$A$5/$B$5*(F92*F91-G92*G91)</f>
        <v>0.998636992150742</v>
      </c>
      <c r="H97" s="56" t="n">
        <f aca="false">H92+$A$5/$B$5*(G92*G91-H92*H91)</f>
        <v>0.993441159118271</v>
      </c>
      <c r="I97" s="56" t="n">
        <f aca="false">I92+$A$5/$B$5*(H92*H91-I92*I91)</f>
        <v>0.977727752866312</v>
      </c>
      <c r="J97" s="56" t="n">
        <f aca="false">J92+$A$5/$B$5*(I92*I91-J92*J91)</f>
        <v>0.942879786604996</v>
      </c>
      <c r="K97" s="56" t="n">
        <f aca="false">K92+$A$5/$B$5*(J92*J91-K92*K91)</f>
        <v>0.883932415512312</v>
      </c>
      <c r="L97" s="56" t="n">
        <f aca="false">L92+$A$5/$B$5*(K92*K91-L92*L91)</f>
        <v>0.805607832454181</v>
      </c>
      <c r="M97" s="56" t="n">
        <f aca="false">M92+$A$5/$B$5*(L92*L91-M92*M91)</f>
        <v>0.721841551454359</v>
      </c>
      <c r="N97" s="56" t="n">
        <f aca="false">N92+$A$5/$B$5*(M92*M91-N92*N91)</f>
        <v>0.648234380651648</v>
      </c>
      <c r="O97" s="56" t="n">
        <f aca="false">O92+$A$5/$B$5*(N92*N91-O92*O91)</f>
        <v>0.594293488301356</v>
      </c>
      <c r="P97" s="56" t="n">
        <f aca="false">P92+$A$5/$B$5*(O92*O91-P92*P91)</f>
        <v>0.56117424414331</v>
      </c>
      <c r="Q97" s="56" t="n">
        <f aca="false">Q92+$A$5/$B$5*(P92*P91-Q92*Q91)</f>
        <v>0.544333714276191</v>
      </c>
      <c r="R97" s="56" t="n">
        <f aca="false">R92+$A$5/$B$5*(Q92*Q91-R92*R91)</f>
        <v>0.537487181202481</v>
      </c>
      <c r="S97" s="56" t="n">
        <f aca="false">S92+$A$5/$B$5*(R92*R91-S92*S91)</f>
        <v>0.535416087291233</v>
      </c>
      <c r="T97" s="56" t="n">
        <f aca="false">T92+$A$5/$B$5*(S92*S91-T92*T91)</f>
        <v>0.535013445381108</v>
      </c>
      <c r="U97" s="56" t="n">
        <f aca="false">U92+$A$5/$B$5*(T92*T91-U92*U91)</f>
        <v>0.534978910183911</v>
      </c>
      <c r="V97" s="56" t="n">
        <f aca="false">V92+$A$5/$B$5*(U92*U91-V92*V91)</f>
        <v>0.534978541724783</v>
      </c>
      <c r="W97" s="56" t="n">
        <f aca="false">W92+$A$5/$B$5*(V92*V91-W92*W91)</f>
        <v>0.534975833728675</v>
      </c>
      <c r="X97" s="56" t="n">
        <f aca="false">X92+$A$5/$B$5*(W92*W91-X92*X91)</f>
        <v>0.534960290508506</v>
      </c>
      <c r="Y97" s="56" t="n">
        <f aca="false">Y92+$A$5/$B$5*(X92*X91-Y92*Y91)</f>
        <v>0.53489139625888</v>
      </c>
      <c r="Z97" s="56" t="n">
        <f aca="false">Z92+$A$5/$B$5*(Y92*Y91-Z92*Z91)</f>
        <v>0.534721348073441</v>
      </c>
      <c r="AA97" s="56" t="n">
        <f aca="false">AA92+$A$5/$B$5*(Z92*Z91-AA92*AA91)</f>
        <v>0.535759229062826</v>
      </c>
      <c r="AB97" s="56" t="n">
        <f aca="false">AB92+$A$5/$B$5*(AA92*AA91-AB92*AB91)</f>
        <v>0.560443948838413</v>
      </c>
      <c r="AC97" s="56" t="n">
        <f aca="false">AC92+$A$5/$B$5*(AB92*AB91-AC92*AC91)</f>
        <v>0.846707192171656</v>
      </c>
      <c r="AD97" s="56" t="n">
        <f aca="false">AD92+$A$5/$B$5*(AC92*AC91-AD92*AD91)</f>
        <v>2.21202731183876</v>
      </c>
      <c r="AE97" s="56" t="n">
        <f aca="false">AE92+$A$5/$B$5*(AD92*AD91-AE92*AE91)</f>
        <v>3.60088933962436</v>
      </c>
      <c r="AF97" s="56" t="n">
        <f aca="false">AF92+$A$5/$B$5*(AE92*AE91-AF92*AF91)</f>
        <v>2.88310342075318</v>
      </c>
      <c r="AG97" s="56" t="n">
        <f aca="false">AG92+$A$5/$B$5*(AF92*AF91-AG92*AG91)</f>
        <v>2.09435773773548</v>
      </c>
      <c r="AH97" s="56" t="n">
        <f aca="false">AH92+$A$5/$B$5*(AG92*AG91-AH92*AH91)</f>
        <v>1.50970557238673</v>
      </c>
      <c r="AI97" s="56" t="n">
        <f aca="false">AI92+$A$5/$B$5*(AH92*AH91-AI92*AI91)</f>
        <v>1.19226009037738</v>
      </c>
      <c r="AJ97" s="56" t="n">
        <f aca="false">AJ92+$A$5/$B$5*(AI92*AI91-AJ92*AJ91)</f>
        <v>1.05862448227197</v>
      </c>
      <c r="AK97" s="56" t="n">
        <f aca="false">AK92+$A$5/$B$5*(AJ92*AJ91-AK92*AK91)</f>
        <v>1.01402352202667</v>
      </c>
      <c r="AL97" s="56" t="n">
        <f aca="false">AL92+$A$5/$B$5*(AK92*AK91-AL92*AL91)</f>
        <v>1.00246379965139</v>
      </c>
      <c r="AM97" s="56" t="n">
        <f aca="false">AM92+$A$5/$B$5*(AL92*AL91-AM92*AM91)</f>
        <v>1.00028096415661</v>
      </c>
      <c r="AN97" s="56" t="n">
        <f aca="false">AN92+$A$5/$B$5*(AM92*AM91-AN92*AN91)</f>
        <v>1.00001550944116</v>
      </c>
      <c r="AO97" s="56" t="n">
        <f aca="false">AO92+$A$5/$B$5*(AN92*AN91-AO92*AO91)</f>
        <v>1</v>
      </c>
      <c r="AP97" s="56" t="n">
        <f aca="false">AP92+$A$5/$B$5*(AO92*AO91-AP92*AP91)</f>
        <v>1</v>
      </c>
      <c r="AQ97" s="56" t="n">
        <f aca="false">AQ92+$A$5/$B$5*(AP92*AP91-AQ92*AQ91)</f>
        <v>1</v>
      </c>
    </row>
    <row r="98" customFormat="false" ht="16" hidden="false" customHeight="false" outlineLevel="0" collapsed="false">
      <c r="A98" s="20"/>
      <c r="B98" s="49" t="s">
        <v>13</v>
      </c>
      <c r="C98" s="50"/>
      <c r="D98" s="0" t="n">
        <f aca="false">((1-$C$5)*C96+$C$5*D96)*$A$5/$B$5</f>
        <v>0.5</v>
      </c>
      <c r="E98" s="0" t="n">
        <f aca="false">((1-$C$5)*D96+$C$5*E96)*$A$5/$B$5</f>
        <v>0.5</v>
      </c>
      <c r="F98" s="0" t="n">
        <f aca="false">((1-$C$5)*E96+$C$5*F96)*$A$5/$B$5</f>
        <v>0.50000031292768</v>
      </c>
      <c r="G98" s="0" t="n">
        <f aca="false">((1-$C$5)*F96+$C$5*G96)*$A$5/$B$5</f>
        <v>0.500005646119428</v>
      </c>
      <c r="H98" s="0" t="n">
        <f aca="false">((1-$C$5)*G96+$C$5*H96)*$A$5/$B$5</f>
        <v>0.500048267984598</v>
      </c>
      <c r="I98" s="0" t="n">
        <f aca="false">((1-$C$5)*H96+$C$5*I96)*$A$5/$B$5</f>
        <v>0.500260791563423</v>
      </c>
      <c r="J98" s="0" t="n">
        <f aca="false">((1-$C$5)*I96+$C$5*J96)*$A$5/$B$5</f>
        <v>0.501007319691155</v>
      </c>
      <c r="K98" s="0" t="n">
        <f aca="false">((1-$C$5)*J96+$C$5*K96)*$A$5/$B$5</f>
        <v>0.503001833459645</v>
      </c>
      <c r="L98" s="0" t="n">
        <f aca="false">((1-$C$5)*K96+$C$5*L96)*$A$5/$B$5</f>
        <v>0.507301879684313</v>
      </c>
      <c r="M98" s="0" t="n">
        <f aca="false">((1-$C$5)*L96+$C$5*M96)*$A$5/$B$5</f>
        <v>0.515130298533372</v>
      </c>
      <c r="N98" s="0" t="n">
        <f aca="false">((1-$C$5)*M96+$C$5*N96)*$A$5/$B$5</f>
        <v>0.527526648354335</v>
      </c>
      <c r="O98" s="0" t="n">
        <f aca="false">((1-$C$5)*N96+$C$5*O96)*$A$5/$B$5</f>
        <v>0.544869695423785</v>
      </c>
      <c r="P98" s="0" t="n">
        <f aca="false">((1-$C$5)*O96+$C$5*P96)*$A$5/$B$5</f>
        <v>0.566531797421879</v>
      </c>
      <c r="Q98" s="0" t="n">
        <f aca="false">((1-$C$5)*P96+$C$5*Q96)*$A$5/$B$5</f>
        <v>0.591082214070957</v>
      </c>
      <c r="R98" s="0" t="n">
        <f aca="false">((1-$C$5)*Q96+$C$5*R96)*$A$5/$B$5</f>
        <v>0.61700244038264</v>
      </c>
      <c r="S98" s="0" t="n">
        <f aca="false">((1-$C$5)*R96+$C$5*S96)*$A$5/$B$5</f>
        <v>0.643287115875039</v>
      </c>
      <c r="T98" s="0" t="n">
        <f aca="false">((1-$C$5)*S96+$C$5*T96)*$A$5/$B$5</f>
        <v>0.669529069083516</v>
      </c>
      <c r="U98" s="0" t="n">
        <f aca="false">((1-$C$5)*T96+$C$5*U96)*$A$5/$B$5</f>
        <v>0.695674791025058</v>
      </c>
      <c r="V98" s="0" t="n">
        <f aca="false">((1-$C$5)*U96+$C$5*V96)*$A$5/$B$5</f>
        <v>0.721774945792358</v>
      </c>
      <c r="W98" s="0" t="n">
        <f aca="false">((1-$C$5)*V96+$C$5*W96)*$A$5/$B$5</f>
        <v>0.747866063475735</v>
      </c>
      <c r="X98" s="0" t="n">
        <f aca="false">((1-$C$5)*W96+$C$5*X96)*$A$5/$B$5</f>
        <v>0.773957045815832</v>
      </c>
      <c r="Y98" s="0" t="n">
        <f aca="false">((1-$C$5)*X96+$C$5*Y96)*$A$5/$B$5</f>
        <v>0.800047996940236</v>
      </c>
      <c r="Z98" s="0" t="n">
        <f aca="false">((1-$C$5)*Y96+$C$5*Z96)*$A$5/$B$5</f>
        <v>0.826142605044166</v>
      </c>
      <c r="AA98" s="0" t="n">
        <f aca="false">((1-$C$5)*Z96+$C$5*AA96)*$A$5/$B$5</f>
        <v>0.852274266521521</v>
      </c>
      <c r="AB98" s="0" t="n">
        <f aca="false">((1-$C$5)*AA96+$C$5*AB96)*$A$5/$B$5</f>
        <v>0.87866431020291</v>
      </c>
      <c r="AC98" s="0" t="n">
        <f aca="false">((1-$C$5)*AB96+$C$5*AC96)*$A$5/$B$5</f>
        <v>0.9062051320946</v>
      </c>
      <c r="AD98" s="0" t="n">
        <f aca="false">((1-$C$5)*AC96+$C$5*AD96)*$A$5/$B$5</f>
        <v>0.927288186164563</v>
      </c>
      <c r="AE98" s="0" t="n">
        <f aca="false">((1-$C$5)*AD96+$C$5*AE96)*$A$5/$B$5</f>
        <v>0.894544501949104</v>
      </c>
      <c r="AF98" s="0" t="n">
        <f aca="false">((1-$C$5)*AE96+$C$5*AF96)*$A$5/$B$5</f>
        <v>0.806986940137967</v>
      </c>
      <c r="AG98" s="0" t="n">
        <f aca="false">((1-$C$5)*AF96+$C$5*AG96)*$A$5/$B$5</f>
        <v>0.683589827045208</v>
      </c>
      <c r="AH98" s="0" t="n">
        <f aca="false">((1-$C$5)*AG96+$C$5*AH96)*$A$5/$B$5</f>
        <v>0.59533965028627</v>
      </c>
      <c r="AI98" s="0" t="n">
        <f aca="false">((1-$C$5)*AH96+$C$5*AI96)*$A$5/$B$5</f>
        <v>0.540299478616123</v>
      </c>
      <c r="AJ98" s="0" t="n">
        <f aca="false">((1-$C$5)*AI96+$C$5*AJ96)*$A$5/$B$5</f>
        <v>0.513174256523377</v>
      </c>
      <c r="AK98" s="0" t="n">
        <f aca="false">((1-$C$5)*AJ96+$C$5*AK96)*$A$5/$B$5</f>
        <v>0.503331111468458</v>
      </c>
      <c r="AL98" s="0" t="n">
        <f aca="false">((1-$C$5)*AK96+$C$5*AL96)*$A$5/$B$5</f>
        <v>0.500657671007267</v>
      </c>
      <c r="AM98" s="0" t="n">
        <f aca="false">((1-$C$5)*AL96+$C$5*AM96)*$A$5/$B$5</f>
        <v>0.500097364741293</v>
      </c>
      <c r="AN98" s="0" t="n">
        <f aca="false">((1-$C$5)*AM96+$C$5*AN96)*$A$5/$B$5</f>
        <v>0.500009593505815</v>
      </c>
      <c r="AO98" s="0" t="n">
        <f aca="false">((1-$C$5)*AN96+$C$5*AO96)*$A$5/$B$5</f>
        <v>0.500000467084713</v>
      </c>
      <c r="AP98" s="0" t="n">
        <f aca="false">((1-$C$5)*AO96+$C$5*AP96)*$A$5/$B$5</f>
        <v>0.5</v>
      </c>
      <c r="AQ98" s="0" t="n">
        <f aca="false">((1-$C$5)*AP96+$C$5*AQ96)*$A$5/$B$5</f>
        <v>0.5</v>
      </c>
    </row>
    <row r="99" customFormat="false" ht="13.35" hidden="false" customHeight="false" outlineLevel="0" collapsed="false">
      <c r="A99" s="51"/>
      <c r="B99" s="49"/>
      <c r="C99" s="50"/>
      <c r="E99" s="51"/>
      <c r="F99" s="49"/>
      <c r="G99" s="50"/>
    </row>
    <row r="100" customFormat="false" ht="13.35" hidden="false" customHeight="false" outlineLevel="0" collapsed="false">
      <c r="A100" s="52" t="s">
        <v>14</v>
      </c>
      <c r="B100" s="49"/>
      <c r="C100" s="53" t="s">
        <v>15</v>
      </c>
      <c r="E100" s="51"/>
      <c r="F100" s="49"/>
      <c r="G100" s="50"/>
    </row>
    <row r="101" customFormat="false" ht="13.35" hidden="false" customHeight="false" outlineLevel="0" collapsed="false">
      <c r="A101" s="54" t="n">
        <f aca="false">A96+$A$5</f>
        <v>9</v>
      </c>
      <c r="B101" s="27" t="s">
        <v>5</v>
      </c>
      <c r="C101" s="55" t="n">
        <v>1</v>
      </c>
      <c r="D101" s="56" t="n">
        <f aca="false">(D97*D96+$A$5/$B$5*(C97*C96*C96-D97*D96*D96))/D102</f>
        <v>1</v>
      </c>
      <c r="E101" s="56" t="n">
        <f aca="false">(E97*E96+$A$5/$B$5*(D97*D96*D96-E97*E96*E96))/E102</f>
        <v>1.00000031292588</v>
      </c>
      <c r="F101" s="56" t="n">
        <f aca="false">(F97*F96+$A$5/$B$5*(E97*E96*E96-F97*F96*F96))/F102</f>
        <v>1.0000059585708</v>
      </c>
      <c r="G101" s="56" t="n">
        <f aca="false">(G97*G96+$A$5/$B$5*(F97*F96*F96-G97*G96*G96))/G102</f>
        <v>1.00005388652396</v>
      </c>
      <c r="H101" s="56" t="n">
        <f aca="false">(H97*H96+$A$5/$B$5*(G97*G96*G96-H97*H96*H96))/H102</f>
        <v>1.00030843953801</v>
      </c>
      <c r="I101" s="56" t="n">
        <f aca="false">(I97*I96+$A$5/$B$5*(H97*H96*H96-I97*I96*I96))/I102</f>
        <v>1.00126121289908</v>
      </c>
      <c r="J101" s="56" t="n">
        <f aca="false">(J97*J96+$A$5/$B$5*(I97*I96*I96-J97*J96*J96))/J102</f>
        <v>1.00396495514184</v>
      </c>
      <c r="K101" s="56" t="n">
        <f aca="false">(K97*K96+$A$5/$B$5*(J97*J96*J96-K97*K96*K96))/K102</f>
        <v>1.01012052311957</v>
      </c>
      <c r="L101" s="56" t="n">
        <f aca="false">(L97*L96+$A$5/$B$5*(K97*K96*K96-L97*L96*L96))/L102</f>
        <v>1.02189283554615</v>
      </c>
      <c r="M101" s="56" t="n">
        <f aca="false">(M97*M96+$A$5/$B$5*(L97*L96*L96-M97*M96*M96))/M102</f>
        <v>1.04144456727228</v>
      </c>
      <c r="N101" s="56" t="n">
        <f aca="false">(N97*N96+$A$5/$B$5*(M97*M96*M96-N97*N96*N96))/N102</f>
        <v>1.0701955685587</v>
      </c>
      <c r="O101" s="56" t="n">
        <f aca="false">(O97*O96+$A$5/$B$5*(N97*N96*N96-O97*O96*O96))/O102</f>
        <v>1.10801122916952</v>
      </c>
      <c r="P101" s="56" t="n">
        <f aca="false">(P97*P96+$A$5/$B$5*(O97*O96*O96-P97*P96*P96))/P102</f>
        <v>1.15296497475903</v>
      </c>
      <c r="Q101" s="56" t="n">
        <f aca="false">(Q97*Q96+$A$5/$B$5*(P97*P96*P96-Q97*Q96*Q96))/Q102</f>
        <v>1.20217192011687</v>
      </c>
      <c r="R101" s="56" t="n">
        <f aca="false">(R97*R96+$A$5/$B$5*(Q97*Q96*Q96-R97*R96*R96))/R102</f>
        <v>1.25310904503062</v>
      </c>
      <c r="S101" s="56" t="n">
        <f aca="false">(S97*S96+$A$5/$B$5*(R97*R96*R96-S97*S96*S96))/S102</f>
        <v>1.30434065351542</v>
      </c>
      <c r="T101" s="56" t="n">
        <f aca="false">(T97*T96+$A$5/$B$5*(S97*S96*S96-T97*T96*T96))/T102</f>
        <v>1.35539053557159</v>
      </c>
      <c r="U101" s="56" t="n">
        <f aca="false">(U97*U96+$A$5/$B$5*(T97*T96*T96-U97*U96*U96))/U102</f>
        <v>1.40626155101924</v>
      </c>
      <c r="V101" s="56" t="n">
        <f aca="false">(V97*V96+$A$5/$B$5*(U97*U96*U96-V97*V96*V96))/V102</f>
        <v>1.45705927212623</v>
      </c>
      <c r="W101" s="56" t="n">
        <f aca="false">(W97*W96+$A$5/$B$5*(V97*V96*V96-W97*W96*W96))/W102</f>
        <v>1.50784344267876</v>
      </c>
      <c r="X101" s="56" t="n">
        <f aca="false">(X97*X96+$A$5/$B$5*(W97*W96*W96-X97*X96*X96))/X102</f>
        <v>1.5586272429068</v>
      </c>
      <c r="Y101" s="56" t="n">
        <f aca="false">(Y97*Y96+$A$5/$B$5*(X97*X96*X96-Y97*Y96*Y96))/Y102</f>
        <v>1.60941160226398</v>
      </c>
      <c r="Z101" s="56" t="n">
        <f aca="false">(Z97*Z96+$A$5/$B$5*(Y97*Y96*Y96-Z97*Z96*Z96))/Z102</f>
        <v>1.66021087637261</v>
      </c>
      <c r="AA101" s="56" t="n">
        <f aca="false">(AA97*AA96+$A$5/$B$5*(Z97*Z96*Z96-AA97*AA96*AA96))/AA102</f>
        <v>1.71113740032137</v>
      </c>
      <c r="AB101" s="56" t="n">
        <f aca="false">(AB97*AB96+$A$5/$B$5*(AA97*AA96*AA96-AB97*AB96*AB96))/AB102</f>
        <v>1.76286150253119</v>
      </c>
      <c r="AC101" s="56" t="n">
        <f aca="false">(AC97*AC96+$A$5/$B$5*(AB97*AB96*AB96-AC97*AC96*AC96))/AC102</f>
        <v>1.81696907574638</v>
      </c>
      <c r="AD101" s="56" t="n">
        <f aca="false">(AD97*AD96+$A$5/$B$5*(AC97*AC96*AC96-AD97*AD96*AD96))/AD102</f>
        <v>1.83957628680753</v>
      </c>
      <c r="AE101" s="56" t="n">
        <f aca="false">(AE97*AE96+$A$5/$B$5*(AD97*AD96*AD96-AE97*AE96*AE96))/AE102</f>
        <v>1.74356974528647</v>
      </c>
      <c r="AF101" s="56" t="n">
        <f aca="false">(AF97*AF96+$A$5/$B$5*(AE97*AE96*AE96-AF97*AF96*AF96))/AF102</f>
        <v>1.55500854501529</v>
      </c>
      <c r="AG101" s="56" t="n">
        <f aca="false">(AG97*AG96+$A$5/$B$5*(AF97*AF96*AF96-AG97*AG96*AG96))/AG102</f>
        <v>1.3141046470272</v>
      </c>
      <c r="AH101" s="56" t="n">
        <f aca="false">(AH97*AH96+$A$5/$B$5*(AG97*AG96*AG96-AH97*AH96*AH96))/AH102</f>
        <v>1.15131692198799</v>
      </c>
      <c r="AI101" s="56" t="n">
        <f aca="false">(AI97*AI96+$A$5/$B$5*(AH97*AH96*AH96-AI97*AI96*AI96))/AI102</f>
        <v>1.05804481449778</v>
      </c>
      <c r="AJ101" s="56" t="n">
        <f aca="false">(AJ97*AJ96+$A$5/$B$5*(AI97*AI96*AI96-AJ97*AJ96*AJ96))/AJ102</f>
        <v>1.01724991676049</v>
      </c>
      <c r="AK101" s="56" t="n">
        <f aca="false">(AK97*AK96+$A$5/$B$5*(AJ97*AJ96*AJ96-AK97*AK96*AK96))/AK102</f>
        <v>1.00405694129155</v>
      </c>
      <c r="AL101" s="56" t="n">
        <f aca="false">(AL97*AL96+$A$5/$B$5*(AK97*AK96*AK96-AL97*AL96*AL96))/AL102</f>
        <v>1.00075867056088</v>
      </c>
      <c r="AM101" s="56" t="n">
        <f aca="false">(AM97*AM96+$A$5/$B$5*(AL97*AL96*AL96-AM97*AM96*AM96))/AM102</f>
        <v>1.00010706329793</v>
      </c>
      <c r="AN101" s="56" t="n">
        <f aca="false">(AN97*AN96+$A$5/$B$5*(AM97*AM96*AM96-AN97*AN96*AN96))/AN102</f>
        <v>1.00001006189349</v>
      </c>
      <c r="AO101" s="56" t="n">
        <f aca="false">(AO97*AO96+$A$5/$B$5*(AN97*AN96*AN96-AO97*AO96*AO96))/AO102</f>
        <v>1.00000046708855</v>
      </c>
      <c r="AP101" s="56" t="n">
        <f aca="false">(AP97*AP96+$A$5/$B$5*(AO97*AO96*AO96-AP97*AP96*AP96))/AP102</f>
        <v>1</v>
      </c>
      <c r="AQ101" s="56" t="n">
        <f aca="false">(AQ97*AQ96+$A$5/$B$5*(AP97*AP96*AP96-AQ97*AQ96*AQ96))/AQ102</f>
        <v>1</v>
      </c>
    </row>
    <row r="102" customFormat="false" ht="13.35" hidden="false" customHeight="false" outlineLevel="0" collapsed="false">
      <c r="A102" s="51"/>
      <c r="B102" s="16" t="s">
        <v>6</v>
      </c>
      <c r="C102" s="55" t="n">
        <v>1</v>
      </c>
      <c r="D102" s="56" t="n">
        <f aca="false">D97+$A$5/$B$5*(C97*C96-D97*D96)</f>
        <v>1</v>
      </c>
      <c r="E102" s="56" t="n">
        <f aca="false">E97+$A$5/$B$5*(D97*D96-E97*E96)</f>
        <v>0.999994240959554</v>
      </c>
      <c r="F102" s="56" t="n">
        <f aca="false">F97+$A$5/$B$5*(E97*E96-F97*F96)</f>
        <v>0.999900431695836</v>
      </c>
      <c r="G102" s="56" t="n">
        <f aca="false">G97+$A$5/$B$5*(F97*F96-G97*G96)</f>
        <v>0.999187149001734</v>
      </c>
      <c r="H102" s="56" t="n">
        <f aca="false">H97+$A$5/$B$5*(G97*G96-H97*H96)</f>
        <v>0.995828196756407</v>
      </c>
      <c r="I102" s="56" t="n">
        <f aca="false">I97+$A$5/$B$5*(H97*H96-I97*I96)</f>
        <v>0.984858652647295</v>
      </c>
      <c r="J102" s="56" t="n">
        <f aca="false">J97+$A$5/$B$5*(I97*I96-J97*J96)</f>
        <v>0.958458286061851</v>
      </c>
      <c r="K102" s="56" t="n">
        <f aca="false">K97+$A$5/$B$5*(J97*J96-K97*K96)</f>
        <v>0.909782101003373</v>
      </c>
      <c r="L102" s="56" t="n">
        <f aca="false">L97+$A$5/$B$5*(K97*K96-L97*L96)</f>
        <v>0.839035405124527</v>
      </c>
      <c r="M102" s="56" t="n">
        <f aca="false">M97+$A$5/$B$5*(L97*L96-M97*M96)</f>
        <v>0.756043900405693</v>
      </c>
      <c r="N102" s="56" t="n">
        <f aca="false">N97+$A$5/$B$5*(M97*M96-N97*N96)</f>
        <v>0.67582176538437</v>
      </c>
      <c r="O102" s="56" t="n">
        <f aca="false">O97+$A$5/$B$5*(N97*N96-O97*O96)</f>
        <v>0.61081059972676</v>
      </c>
      <c r="P102" s="56" t="n">
        <f aca="false">P97+$A$5/$B$5*(O97*O96-P97*P96)</f>
        <v>0.566160287558972</v>
      </c>
      <c r="Q102" s="56" t="n">
        <f aca="false">Q97+$A$5/$B$5*(P97*P96-Q97*Q96)</f>
        <v>0.540178598893058</v>
      </c>
      <c r="R102" s="56" t="n">
        <f aca="false">R97+$A$5/$B$5*(Q97*Q96-R97*R96)</f>
        <v>0.527583832677889</v>
      </c>
      <c r="S102" s="56" t="n">
        <f aca="false">S97+$A$5/$B$5*(R97*R96-S97*S96)</f>
        <v>0.522698031410344</v>
      </c>
      <c r="T102" s="56" t="n">
        <f aca="false">T97+$A$5/$B$5*(S97*S96-T97*T96)</f>
        <v>0.521294713066447</v>
      </c>
      <c r="U102" s="56" t="n">
        <f aca="false">U97+$A$5/$B$5*(T97*T96-U97*U96)</f>
        <v>0.521039903096963</v>
      </c>
      <c r="V102" s="56" t="n">
        <f aca="false">V97+$A$5/$B$5*(U97*U96-V97*V96)</f>
        <v>0.521020619579127</v>
      </c>
      <c r="W102" s="56" t="n">
        <f aca="false">W97+$A$5/$B$5*(V97*V96-W97*W96)</f>
        <v>0.521019813916871</v>
      </c>
      <c r="X102" s="56" t="n">
        <f aca="false">X97+$A$5/$B$5*(W97*W96-X97*X96)</f>
        <v>0.521014697500116</v>
      </c>
      <c r="Y102" s="56" t="n">
        <f aca="false">Y97+$A$5/$B$5*(X97*X96-Y97*Y96)</f>
        <v>0.520988733601755</v>
      </c>
      <c r="Z102" s="56" t="n">
        <f aca="false">Z97+$A$5/$B$5*(Y97*Y96-Z97*Z96)</f>
        <v>0.520888674871772</v>
      </c>
      <c r="AA102" s="56" t="n">
        <f aca="false">AA97+$A$5/$B$5*(Z97*Z96-AA97*AA96)</f>
        <v>0.520735960346186</v>
      </c>
      <c r="AB102" s="56" t="n">
        <f aca="false">AB97+$A$5/$B$5*(AA97*AA96-AB97*AB96)</f>
        <v>0.523319279589011</v>
      </c>
      <c r="AC102" s="56" t="n">
        <f aca="false">AC97+$A$5/$B$5*(AB97*AB96-AC97*AC96)</f>
        <v>0.569442798419044</v>
      </c>
      <c r="AD102" s="56" t="n">
        <f aca="false">AD97+$A$5/$B$5*(AC97*AC96-AD97*AD96)</f>
        <v>1.01841201831349</v>
      </c>
      <c r="AE102" s="56" t="n">
        <f aca="false">AE97+$A$5/$B$5*(AD97*AD96-AE97*AE96)</f>
        <v>2.67377553963209</v>
      </c>
      <c r="AF102" s="56" t="n">
        <f aca="false">AF97+$A$5/$B$5*(AE97*AE96-AF97*AF96)</f>
        <v>3.81811392196596</v>
      </c>
      <c r="AG102" s="56" t="n">
        <f aca="false">AG97+$A$5/$B$5*(AF97*AF96-AG97*AG96)</f>
        <v>2.81836370332381</v>
      </c>
      <c r="AH102" s="56" t="n">
        <f aca="false">AH97+$A$5/$B$5*(AG97*AG96-AH97*AH96)</f>
        <v>1.94086664192011</v>
      </c>
      <c r="AI102" s="56" t="n">
        <f aca="false">AI97+$A$5/$B$5*(AH97*AH96-AI97*AI96)</f>
        <v>1.39611603853988</v>
      </c>
      <c r="AJ102" s="56" t="n">
        <f aca="false">AJ97+$A$5/$B$5*(AI97*AI96-AJ97*AJ96)</f>
        <v>1.13762303044421</v>
      </c>
      <c r="AK102" s="56" t="n">
        <f aca="false">AK97+$A$5/$B$5*(AJ97*AJ96-AK97*AK96)</f>
        <v>1.03918350443188</v>
      </c>
      <c r="AL102" s="56" t="n">
        <f aca="false">AL97+$A$5/$B$5*(AK97*AK96-AL97*AL96)</f>
        <v>1.00881295008165</v>
      </c>
      <c r="AM102" s="56" t="n">
        <f aca="false">AM97+$A$5/$B$5*(AL97*AL96-AM97*AM96)</f>
        <v>1.00146039033126</v>
      </c>
      <c r="AN102" s="56" t="n">
        <f aca="false">AN97+$A$5/$B$5*(AM97*AM96-AN97*AN96)</f>
        <v>1.00015736590817</v>
      </c>
      <c r="AO102" s="56" t="n">
        <f aca="false">AO97+$A$5/$B$5*(AN97*AN96-AO97*AO96)</f>
        <v>1.00000822181254</v>
      </c>
      <c r="AP102" s="56" t="n">
        <f aca="false">AP97+$A$5/$B$5*(AO97*AO96-AP97*AP96)</f>
        <v>1</v>
      </c>
      <c r="AQ102" s="56" t="n">
        <f aca="false">AQ97+$A$5/$B$5*(AP97*AP96-AQ97*AQ96)</f>
        <v>1</v>
      </c>
    </row>
    <row r="103" customFormat="false" ht="16" hidden="false" customHeight="false" outlineLevel="0" collapsed="false">
      <c r="A103" s="20"/>
      <c r="B103" s="49" t="s">
        <v>13</v>
      </c>
      <c r="C103" s="50"/>
      <c r="D103" s="0" t="n">
        <f aca="false">((1-$C$5)*C101+$C$5*D101)*$A$5/$B$5</f>
        <v>0.5</v>
      </c>
      <c r="E103" s="0" t="n">
        <f aca="false">((1-$C$5)*D101+$C$5*E101)*$A$5/$B$5</f>
        <v>0.5</v>
      </c>
      <c r="F103" s="0" t="n">
        <f aca="false">((1-$C$5)*E101+$C$5*F101)*$A$5/$B$5</f>
        <v>0.500000156462939</v>
      </c>
      <c r="G103" s="0" t="n">
        <f aca="false">((1-$C$5)*F101+$C$5*G101)*$A$5/$B$5</f>
        <v>0.500002979285398</v>
      </c>
      <c r="H103" s="0" t="n">
        <f aca="false">((1-$C$5)*G101+$C$5*H101)*$A$5/$B$5</f>
        <v>0.500026943261981</v>
      </c>
      <c r="I103" s="0" t="n">
        <f aca="false">((1-$C$5)*H101+$C$5*I101)*$A$5/$B$5</f>
        <v>0.500154219769003</v>
      </c>
      <c r="J103" s="0" t="n">
        <f aca="false">((1-$C$5)*I101+$C$5*J101)*$A$5/$B$5</f>
        <v>0.500630606449539</v>
      </c>
      <c r="K103" s="0" t="n">
        <f aca="false">((1-$C$5)*J101+$C$5*K101)*$A$5/$B$5</f>
        <v>0.501982477570919</v>
      </c>
      <c r="L103" s="0" t="n">
        <f aca="false">((1-$C$5)*K101+$C$5*L101)*$A$5/$B$5</f>
        <v>0.505060261559784</v>
      </c>
      <c r="M103" s="0" t="n">
        <f aca="false">((1-$C$5)*L101+$C$5*M101)*$A$5/$B$5</f>
        <v>0.510946417773077</v>
      </c>
      <c r="N103" s="0" t="n">
        <f aca="false">((1-$C$5)*M101+$C$5*N101)*$A$5/$B$5</f>
        <v>0.520722283636139</v>
      </c>
      <c r="O103" s="0" t="n">
        <f aca="false">((1-$C$5)*N101+$C$5*O101)*$A$5/$B$5</f>
        <v>0.535097784279348</v>
      </c>
      <c r="P103" s="0" t="n">
        <f aca="false">((1-$C$5)*O101+$C$5*P101)*$A$5/$B$5</f>
        <v>0.554005614584759</v>
      </c>
      <c r="Q103" s="0" t="n">
        <f aca="false">((1-$C$5)*P101+$C$5*Q101)*$A$5/$B$5</f>
        <v>0.576482487379515</v>
      </c>
      <c r="R103" s="0" t="n">
        <f aca="false">((1-$C$5)*Q101+$C$5*R101)*$A$5/$B$5</f>
        <v>0.601085960058435</v>
      </c>
      <c r="S103" s="0" t="n">
        <f aca="false">((1-$C$5)*R101+$C$5*S101)*$A$5/$B$5</f>
        <v>0.626554522515311</v>
      </c>
      <c r="T103" s="0" t="n">
        <f aca="false">((1-$C$5)*S101+$C$5*T101)*$A$5/$B$5</f>
        <v>0.652170326757709</v>
      </c>
      <c r="U103" s="0" t="n">
        <f aca="false">((1-$C$5)*T101+$C$5*U101)*$A$5/$B$5</f>
        <v>0.677695267785794</v>
      </c>
      <c r="V103" s="0" t="n">
        <f aca="false">((1-$C$5)*U101+$C$5*V101)*$A$5/$B$5</f>
        <v>0.703130775509619</v>
      </c>
      <c r="W103" s="0" t="n">
        <f aca="false">((1-$C$5)*V101+$C$5*W101)*$A$5/$B$5</f>
        <v>0.728529636063113</v>
      </c>
      <c r="X103" s="0" t="n">
        <f aca="false">((1-$C$5)*W101+$C$5*X101)*$A$5/$B$5</f>
        <v>0.75392172133938</v>
      </c>
      <c r="Y103" s="0" t="n">
        <f aca="false">((1-$C$5)*X101+$C$5*Y101)*$A$5/$B$5</f>
        <v>0.7793136214534</v>
      </c>
      <c r="Z103" s="0" t="n">
        <f aca="false">((1-$C$5)*Y101+$C$5*Z101)*$A$5/$B$5</f>
        <v>0.804705801131992</v>
      </c>
      <c r="AA103" s="0" t="n">
        <f aca="false">((1-$C$5)*Z101+$C$5*AA101)*$A$5/$B$5</f>
        <v>0.830105438186303</v>
      </c>
      <c r="AB103" s="0" t="n">
        <f aca="false">((1-$C$5)*AA101+$C$5*AB101)*$A$5/$B$5</f>
        <v>0.855568700160686</v>
      </c>
      <c r="AC103" s="0" t="n">
        <f aca="false">((1-$C$5)*AB101+$C$5*AC101)*$A$5/$B$5</f>
        <v>0.881430751265596</v>
      </c>
      <c r="AD103" s="0" t="n">
        <f aca="false">((1-$C$5)*AC101+$C$5*AD101)*$A$5/$B$5</f>
        <v>0.908484537873189</v>
      </c>
      <c r="AE103" s="0" t="n">
        <f aca="false">((1-$C$5)*AD101+$C$5*AE101)*$A$5/$B$5</f>
        <v>0.919788143403765</v>
      </c>
      <c r="AF103" s="0" t="n">
        <f aca="false">((1-$C$5)*AE101+$C$5*AF101)*$A$5/$B$5</f>
        <v>0.871784872643234</v>
      </c>
      <c r="AG103" s="0" t="n">
        <f aca="false">((1-$C$5)*AF101+$C$5*AG101)*$A$5/$B$5</f>
        <v>0.777504272507646</v>
      </c>
      <c r="AH103" s="0" t="n">
        <f aca="false">((1-$C$5)*AG101+$C$5*AH101)*$A$5/$B$5</f>
        <v>0.657052323513602</v>
      </c>
      <c r="AI103" s="0" t="n">
        <f aca="false">((1-$C$5)*AH101+$C$5*AI101)*$A$5/$B$5</f>
        <v>0.575658460993993</v>
      </c>
      <c r="AJ103" s="0" t="n">
        <f aca="false">((1-$C$5)*AI101+$C$5*AJ101)*$A$5/$B$5</f>
        <v>0.529022407248892</v>
      </c>
      <c r="AK103" s="0" t="n">
        <f aca="false">((1-$C$5)*AJ101+$C$5*AK101)*$A$5/$B$5</f>
        <v>0.508624958380245</v>
      </c>
      <c r="AL103" s="0" t="n">
        <f aca="false">((1-$C$5)*AK101+$C$5*AL101)*$A$5/$B$5</f>
        <v>0.502028470645773</v>
      </c>
      <c r="AM103" s="0" t="n">
        <f aca="false">((1-$C$5)*AL101+$C$5*AM101)*$A$5/$B$5</f>
        <v>0.50037933528044</v>
      </c>
      <c r="AN103" s="0" t="n">
        <f aca="false">((1-$C$5)*AM101+$C$5*AN101)*$A$5/$B$5</f>
        <v>0.500053531648963</v>
      </c>
      <c r="AO103" s="0" t="n">
        <f aca="false">((1-$C$5)*AN101+$C$5*AO101)*$A$5/$B$5</f>
        <v>0.500005030946745</v>
      </c>
      <c r="AP103" s="0" t="n">
        <f aca="false">((1-$C$5)*AO101+$C$5*AP101)*$A$5/$B$5</f>
        <v>0.500000233544277</v>
      </c>
      <c r="AQ103" s="0" t="n">
        <f aca="false">((1-$C$5)*AP101+$C$5*AQ101)*$A$5/$B$5</f>
        <v>0.5</v>
      </c>
    </row>
    <row r="104" customFormat="false" ht="13.35" hidden="false" customHeight="false" outlineLevel="0" collapsed="false">
      <c r="A104" s="51"/>
      <c r="B104" s="49"/>
      <c r="C104" s="50"/>
      <c r="E104" s="51"/>
      <c r="F104" s="49"/>
      <c r="G104" s="50"/>
    </row>
    <row r="105" customFormat="false" ht="13.35" hidden="false" customHeight="false" outlineLevel="0" collapsed="false">
      <c r="A105" s="52" t="s">
        <v>14</v>
      </c>
      <c r="B105" s="49"/>
      <c r="C105" s="53" t="s">
        <v>15</v>
      </c>
      <c r="E105" s="51"/>
      <c r="F105" s="49"/>
      <c r="G105" s="50"/>
    </row>
    <row r="106" customFormat="false" ht="13.35" hidden="false" customHeight="false" outlineLevel="0" collapsed="false">
      <c r="A106" s="54" t="n">
        <f aca="false">A101+$A$5</f>
        <v>9.5</v>
      </c>
      <c r="B106" s="27" t="s">
        <v>5</v>
      </c>
      <c r="C106" s="55" t="n">
        <v>1</v>
      </c>
      <c r="D106" s="56" t="n">
        <f aca="false">(D102*D101+$A$5/$B$5*(C102*C101*C101-D102*D101*D101))/D107</f>
        <v>1</v>
      </c>
      <c r="E106" s="56" t="n">
        <f aca="false">(E102*E101+$A$5/$B$5*(D102*D101*D101-E102*E101*E101))/E107</f>
        <v>1.00000015646246</v>
      </c>
      <c r="F106" s="56" t="n">
        <f aca="false">(F102*F101+$A$5/$B$5*(E102*E101*E101-F102*F101*F101))/F107</f>
        <v>1.00000313560708</v>
      </c>
      <c r="G106" s="56" t="n">
        <f aca="false">(G102*G101+$A$5/$B$5*(F102*F101*F101-G102*G101*G101))/G107</f>
        <v>1.00002991327985</v>
      </c>
      <c r="H106" s="56" t="n">
        <f aca="false">(H102*H101+$A$5/$B$5*(G102*G101*G101-H102*H101*H101))/H107</f>
        <v>1.00018092567838</v>
      </c>
      <c r="I106" s="56" t="n">
        <f aca="false">(I102*I101+$A$5/$B$5*(H102*H101*H101-I102*I101*I101))/I107</f>
        <v>1.00078181382291</v>
      </c>
      <c r="J106" s="56" t="n">
        <f aca="false">(J102*J101+$A$5/$B$5*(I102*I101*I101-J102*J101*J101))/J107</f>
        <v>1.00259118201257</v>
      </c>
      <c r="K106" s="56" t="n">
        <f aca="false">(K102*K101+$A$5/$B$5*(J102*J101*J101-K102*K101*K101))/K107</f>
        <v>1.00694082462559</v>
      </c>
      <c r="L106" s="56" t="n">
        <f aca="false">(L102*L101+$A$5/$B$5*(K102*K101*K101-L102*L101*L101))/L107</f>
        <v>1.01567400167637</v>
      </c>
      <c r="M106" s="56" t="n">
        <f aca="false">(M102*M101+$A$5/$B$5*(L102*L101*L101-M102*M101*M101))/M107</f>
        <v>1.03084878496685</v>
      </c>
      <c r="N106" s="56" t="n">
        <f aca="false">(N102*N101+$A$5/$B$5*(M102*M101*M101-N102*N101*N101))/N107</f>
        <v>1.05420563923146</v>
      </c>
      <c r="O106" s="56" t="n">
        <f aca="false">(O102*O101+$A$5/$B$5*(N102*N101*N101-O102*O101*O101))/O107</f>
        <v>1.08644300865563</v>
      </c>
      <c r="P106" s="56" t="n">
        <f aca="false">(P102*P101+$A$5/$B$5*(O102*O101*O101-P102*P101*P101))/P107</f>
        <v>1.12665441511689</v>
      </c>
      <c r="Q106" s="56" t="n">
        <f aca="false">(Q102*Q101+$A$5/$B$5*(P102*P101*P101-Q102*Q101*Q101))/Q107</f>
        <v>1.17253317777138</v>
      </c>
      <c r="R106" s="56" t="n">
        <f aca="false">(R102*R101+$A$5/$B$5*(Q102*Q101*Q101-R102*R101*R101))/R107</f>
        <v>1.2214080477433</v>
      </c>
      <c r="S106" s="56" t="n">
        <f aca="false">(S102*S101+$A$5/$B$5*(R102*R101*R101-S102*S101*S101))/S107</f>
        <v>1.27128812322008</v>
      </c>
      <c r="T106" s="56" t="n">
        <f aca="false">(T102*T101+$A$5/$B$5*(S102*S101*S101-T102*T101*T101))/T107</f>
        <v>1.32119488550038</v>
      </c>
      <c r="U106" s="56" t="n">
        <f aca="false">(U102*U101+$A$5/$B$5*(T102*T101*T101-U102*U101*U101))/U107</f>
        <v>1.3708814599882</v>
      </c>
      <c r="V106" s="56" t="n">
        <f aca="false">(V102*V101+$A$5/$B$5*(U102*U101*U101-V102*V101*V101))/V107</f>
        <v>1.4204106291066</v>
      </c>
      <c r="W106" s="56" t="n">
        <f aca="false">(W102*W101+$A$5/$B$5*(V102*V101*V101-W102*W101*W101))/W107</f>
        <v>1.46988172784303</v>
      </c>
      <c r="X106" s="56" t="n">
        <f aca="false">(X102*X101+$A$5/$B$5*(W102*W101*W101-X102*X101*X101))/X107</f>
        <v>1.51934263689558</v>
      </c>
      <c r="Y106" s="56" t="n">
        <f aca="false">(Y102*Y101+$A$5/$B$5*(X102*X101*X101-Y102*Y101*Y101))/Y107</f>
        <v>1.56880312633466</v>
      </c>
      <c r="Z106" s="56" t="n">
        <f aca="false">(Z102*Z101+$A$5/$B$5*(Y102*Y101*Y101-Z102*Z101*Z101))/Z107</f>
        <v>1.61826564347385</v>
      </c>
      <c r="AA106" s="56" t="n">
        <f aca="false">(AA102*AA101+$A$5/$B$5*(Z102*Z101*Z101-AA102*AA101*AA101))/AA107</f>
        <v>1.66775656123438</v>
      </c>
      <c r="AB106" s="56" t="n">
        <f aca="false">(AB102*AB101+$A$5/$B$5*(AA102*AA101*AA101-AB102*AB101*AB101))/AB107</f>
        <v>1.71746052249173</v>
      </c>
      <c r="AC106" s="56" t="n">
        <f aca="false">(AC102*AC101+$A$5/$B$5*(AB102*AB101*AB101-AC102*AC101*AC101))/AC107</f>
        <v>1.76835389489661</v>
      </c>
      <c r="AD106" s="56" t="n">
        <f aca="false">(AD102*AD101+$A$5/$B$5*(AC102*AC101*AC101-AD102*AD101*AD101))/AD107</f>
        <v>1.82005204146651</v>
      </c>
      <c r="AE106" s="56" t="n">
        <f aca="false">(AE102*AE101+$A$5/$B$5*(AD102*AD101*AD101-AE102*AE101*AE101))/AE107</f>
        <v>1.81385394108063</v>
      </c>
      <c r="AF106" s="56" t="n">
        <f aca="false">(AF102*AF101+$A$5/$B$5*(AE102*AE101*AE101-AF102*AF101*AF101))/AF107</f>
        <v>1.69320444378076</v>
      </c>
      <c r="AG106" s="56" t="n">
        <f aca="false">(AG102*AG101+$A$5/$B$5*(AF102*AF101*AF101-AG102*AG101*AG101))/AG107</f>
        <v>1.49583776307936</v>
      </c>
      <c r="AH106" s="56" t="n">
        <f aca="false">(AH102*AH101+$A$5/$B$5*(AG102*AG101*AG101-AH102*AH101*AH101))/AH107</f>
        <v>1.26399241735285</v>
      </c>
      <c r="AI106" s="56" t="n">
        <f aca="false">(AI102*AI101+$A$5/$B$5*(AH102*AH101*AH101-AI102*AI101*AI101))/AI107</f>
        <v>1.11676117416926</v>
      </c>
      <c r="AJ106" s="56" t="n">
        <f aca="false">(AJ102*AJ101+$A$5/$B$5*(AI102*AI101*AI101-AJ102*AJ101*AJ101))/AJ107</f>
        <v>1.04047025549056</v>
      </c>
      <c r="AK106" s="56" t="n">
        <f aca="false">(AK102*AK101+$A$5/$B$5*(AJ102*AJ101*AJ101-AK102*AK101*AK101))/AK107</f>
        <v>1.01102137391577</v>
      </c>
      <c r="AL106" s="56" t="n">
        <f aca="false">(AL102*AL101+$A$5/$B$5*(AK102*AK101*AK101-AL102*AL101*AL101))/AL107</f>
        <v>1.002436224858</v>
      </c>
      <c r="AM106" s="56" t="n">
        <f aca="false">(AM102*AM101+$A$5/$B$5*(AL102*AL101*AL101-AM102*AM101*AM101))/AM107</f>
        <v>1.00043419953533</v>
      </c>
      <c r="AN106" s="56" t="n">
        <f aca="false">(AN102*AN101+$A$5/$B$5*(AM102*AM101*AM101-AN102*AN101*AN101))/AN107</f>
        <v>1.00005859700916</v>
      </c>
      <c r="AO106" s="56" t="n">
        <f aca="false">(AO102*AO101+$A$5/$B$5*(AN102*AN101*AN101-AO102*AO101*AO101))/AO107</f>
        <v>1.000005264874</v>
      </c>
      <c r="AP106" s="56" t="n">
        <f aca="false">(AP102*AP101+$A$5/$B$5*(AO102*AO101*AO101-AP102*AP101*AP101))/AP107</f>
        <v>1.00000023354529</v>
      </c>
      <c r="AQ106" s="56" t="n">
        <f aca="false">(AQ102*AQ101+$A$5/$B$5*(AP102*AP101*AP101-AQ102*AQ101*AQ101))/AQ107</f>
        <v>1</v>
      </c>
    </row>
    <row r="107" customFormat="false" ht="13.35" hidden="false" customHeight="false" outlineLevel="0" collapsed="false">
      <c r="A107" s="51"/>
      <c r="B107" s="16" t="s">
        <v>6</v>
      </c>
      <c r="C107" s="55" t="n">
        <v>1</v>
      </c>
      <c r="D107" s="56" t="n">
        <f aca="false">D102+$A$5/$B$5*(C102*C101-D102*D101)</f>
        <v>1</v>
      </c>
      <c r="E107" s="56" t="n">
        <f aca="false">E102+$A$5/$B$5*(D102*D101-E102*E101)</f>
        <v>0.999996964017739</v>
      </c>
      <c r="F107" s="56" t="n">
        <f aca="false">F102+$A$5/$B$5*(E102*E101-F102*F101)</f>
        <v>0.999944513800977</v>
      </c>
      <c r="G107" s="56" t="n">
        <f aca="false">G102+$A$5/$B$5*(F102*F101-G102*G101)</f>
        <v>0.999519847976418</v>
      </c>
      <c r="H107" s="56" t="n">
        <f aca="false">H102+$A$5/$B$5*(G102*G101-H102*H101)</f>
        <v>0.997381017845724</v>
      </c>
      <c r="I107" s="56" t="n">
        <f aca="false">I102+$A$5/$B$5*(H102*H101-I102*I101)</f>
        <v>0.989875942878078</v>
      </c>
      <c r="J107" s="56" t="n">
        <f aca="false">J102+$A$5/$B$5*(I102*I101-J102*J101)</f>
        <v>0.970379405518037</v>
      </c>
      <c r="K107" s="56" t="n">
        <f aca="false">K102+$A$5/$B$5*(J102*J101-K102*K101)</f>
        <v>0.931416580193904</v>
      </c>
      <c r="L107" s="56" t="n">
        <f aca="false">L102+$A$5/$B$5*(K102*K101-L102*L101)</f>
        <v>0.869828056386542</v>
      </c>
      <c r="M107" s="56" t="n">
        <f aca="false">M102+$A$5/$B$5*(L102*L101-M102*M101)</f>
        <v>0.791057128690426</v>
      </c>
      <c r="N107" s="56" t="n">
        <f aca="false">N102+$A$5/$B$5*(M102*M101-N102*N101)</f>
        <v>0.707879942507862</v>
      </c>
      <c r="O107" s="56" t="n">
        <f aca="false">O102+$A$5/$B$5*(N102*N101-O102*O101)</f>
        <v>0.634048827255185</v>
      </c>
      <c r="P107" s="56" t="n">
        <f aca="false">P102+$A$5/$B$5*(O102*O101-P102*P101)</f>
        <v>0.578171298427983</v>
      </c>
      <c r="Q107" s="56" t="n">
        <f aca="false">Q102+$A$5/$B$5*(P102*P101-Q102*Q101)</f>
        <v>0.541866318001902</v>
      </c>
      <c r="R107" s="56" t="n">
        <f aca="false">R102+$A$5/$B$5*(Q102*Q101-R102*R101)</f>
        <v>0.52171756802625</v>
      </c>
      <c r="S107" s="56" t="n">
        <f aca="false">S102+$A$5/$B$5*(R102*R101-S102*S101)</f>
        <v>0.512369921840141</v>
      </c>
      <c r="T107" s="56" t="n">
        <f aca="false">T102+$A$5/$B$5*(S102*S101-T102*T101)</f>
        <v>0.508903898840058</v>
      </c>
      <c r="U107" s="56" t="n">
        <f aca="false">U102+$A$5/$B$5*(T102*T101-U102*U101)</f>
        <v>0.507959672127823</v>
      </c>
      <c r="V107" s="56" t="n">
        <f aca="false">V102+$A$5/$B$5*(U102*U101-V102*V101)</f>
        <v>0.507800848351792</v>
      </c>
      <c r="W107" s="56" t="n">
        <f aca="false">W102+$A$5/$B$5*(V102*V101-W102*W101)</f>
        <v>0.507790621320099</v>
      </c>
      <c r="X107" s="56" t="n">
        <f aca="false">X102+$A$5/$B$5*(W102*W101-X102*X101)</f>
        <v>0.507789001720984</v>
      </c>
      <c r="Y107" s="56" t="n">
        <f aca="false">Y102+$A$5/$B$5*(X102*X101-Y102*Y101)</f>
        <v>0.507779928087276</v>
      </c>
      <c r="Z107" s="56" t="n">
        <f aca="false">Z102+$A$5/$B$5*(Y102*Y101-Z102*Z101)</f>
        <v>0.507738809424799</v>
      </c>
      <c r="AA107" s="56" t="n">
        <f aca="false">AA102+$A$5/$B$5*(Z102*Z101-AA102*AA101)</f>
        <v>0.507603093326588</v>
      </c>
      <c r="AB107" s="56" t="n">
        <f aca="false">AB102+$A$5/$B$5*(AA102*AA101-AB102*AB101)</f>
        <v>0.507574962549412</v>
      </c>
      <c r="AC107" s="56" t="n">
        <f aca="false">AC102+$A$5/$B$5*(AB102*AB101-AC102*AC101)</f>
        <v>0.513382526612015</v>
      </c>
      <c r="AD107" s="56" t="n">
        <f aca="false">AD102+$A$5/$B$5*(AC102*AC101-AD102*AD101)</f>
        <v>0.599018696335785</v>
      </c>
      <c r="AE107" s="56" t="n">
        <f aca="false">AE102+$A$5/$B$5*(AD102*AD101-AE102*AE101)</f>
        <v>1.27954177088198</v>
      </c>
      <c r="AF107" s="56" t="n">
        <f aca="false">AF102+$A$5/$B$5*(AE102*AE101-AF102*AF101)</f>
        <v>3.18047110301126</v>
      </c>
      <c r="AG107" s="56" t="n">
        <f aca="false">AG102+$A$5/$B$5*(AF102*AF101-AG102*AG101)</f>
        <v>3.93515117079796</v>
      </c>
      <c r="AH107" s="56" t="n">
        <f aca="false">AH102+$A$5/$B$5*(AG102*AG101-AH102*AH101)</f>
        <v>2.67540275761311</v>
      </c>
      <c r="AI107" s="56" t="n">
        <f aca="false">AI102+$A$5/$B$5*(AH102*AH101-AI102*AI101)</f>
        <v>1.77481567511503</v>
      </c>
      <c r="AJ107" s="56" t="n">
        <f aca="false">AJ102+$A$5/$B$5*(AI102*AI101-AJ102*AJ101)</f>
        <v>1.29757623143927</v>
      </c>
      <c r="AK107" s="56" t="n">
        <f aca="false">AK102+$A$5/$B$5*(AJ102*AJ101-AK102*AK101)</f>
        <v>1.09610726549372</v>
      </c>
      <c r="AL107" s="56" t="n">
        <f aca="false">AL102+$A$5/$B$5*(AK102*AK101-AL102*AL101)</f>
        <v>1.02572350214775</v>
      </c>
      <c r="AM107" s="56" t="n">
        <f aca="false">AM102+$A$5/$B$5*(AL102*AL101-AM102*AM101)</f>
        <v>1.00546573872372</v>
      </c>
      <c r="AN107" s="56" t="n">
        <f aca="false">AN102+$A$5/$B$5*(AM102*AM101-AN102*AN101)</f>
        <v>1.00085745620734</v>
      </c>
      <c r="AO107" s="56" t="n">
        <f aca="false">AO102+$A$5/$B$5*(AN102*AN101-AO102*AO101)</f>
        <v>1.0000875920526</v>
      </c>
      <c r="AP107" s="56" t="n">
        <f aca="false">AP102+$A$5/$B$5*(AO102*AO101-AP102*AP101)</f>
        <v>1.00000434445247</v>
      </c>
      <c r="AQ107" s="56" t="n">
        <f aca="false">AQ102+$A$5/$B$5*(AP102*AP101-AQ102*AQ101)</f>
        <v>1</v>
      </c>
    </row>
    <row r="108" customFormat="false" ht="16" hidden="false" customHeight="false" outlineLevel="0" collapsed="false">
      <c r="A108" s="20"/>
      <c r="B108" s="49" t="s">
        <v>13</v>
      </c>
      <c r="C108" s="50"/>
      <c r="D108" s="0" t="n">
        <f aca="false">((1-$C$5)*C106+$C$5*D106)*$A$5/$B$5</f>
        <v>0.5</v>
      </c>
      <c r="E108" s="0" t="n">
        <f aca="false">((1-$C$5)*D106+$C$5*E106)*$A$5/$B$5</f>
        <v>0.5</v>
      </c>
      <c r="F108" s="0" t="n">
        <f aca="false">((1-$C$5)*E106+$C$5*F106)*$A$5/$B$5</f>
        <v>0.500000078231232</v>
      </c>
      <c r="G108" s="0" t="n">
        <f aca="false">((1-$C$5)*F106+$C$5*G106)*$A$5/$B$5</f>
        <v>0.500001567803538</v>
      </c>
      <c r="H108" s="0" t="n">
        <f aca="false">((1-$C$5)*G106+$C$5*H106)*$A$5/$B$5</f>
        <v>0.500014956639927</v>
      </c>
      <c r="I108" s="0" t="n">
        <f aca="false">((1-$C$5)*H106+$C$5*I106)*$A$5/$B$5</f>
        <v>0.500090462839191</v>
      </c>
      <c r="J108" s="0" t="n">
        <f aca="false">((1-$C$5)*I106+$C$5*J106)*$A$5/$B$5</f>
        <v>0.500390906911456</v>
      </c>
      <c r="K108" s="0" t="n">
        <f aca="false">((1-$C$5)*J106+$C$5*K106)*$A$5/$B$5</f>
        <v>0.501295591006285</v>
      </c>
      <c r="L108" s="0" t="n">
        <f aca="false">((1-$C$5)*K106+$C$5*L106)*$A$5/$B$5</f>
        <v>0.503470412312794</v>
      </c>
      <c r="M108" s="0" t="n">
        <f aca="false">((1-$C$5)*L106+$C$5*M106)*$A$5/$B$5</f>
        <v>0.507837000838185</v>
      </c>
      <c r="N108" s="0" t="n">
        <f aca="false">((1-$C$5)*M106+$C$5*N106)*$A$5/$B$5</f>
        <v>0.515424392483423</v>
      </c>
      <c r="O108" s="0" t="n">
        <f aca="false">((1-$C$5)*N106+$C$5*O106)*$A$5/$B$5</f>
        <v>0.527102819615728</v>
      </c>
      <c r="P108" s="0" t="n">
        <f aca="false">((1-$C$5)*O106+$C$5*P106)*$A$5/$B$5</f>
        <v>0.543221504327813</v>
      </c>
      <c r="Q108" s="0" t="n">
        <f aca="false">((1-$C$5)*P106+$C$5*Q106)*$A$5/$B$5</f>
        <v>0.563327207558445</v>
      </c>
      <c r="R108" s="0" t="n">
        <f aca="false">((1-$C$5)*Q106+$C$5*R106)*$A$5/$B$5</f>
        <v>0.586266588885689</v>
      </c>
      <c r="S108" s="0" t="n">
        <f aca="false">((1-$C$5)*R106+$C$5*S106)*$A$5/$B$5</f>
        <v>0.610704023871648</v>
      </c>
      <c r="T108" s="0" t="n">
        <f aca="false">((1-$C$5)*S106+$C$5*T106)*$A$5/$B$5</f>
        <v>0.635644061610039</v>
      </c>
      <c r="U108" s="0" t="n">
        <f aca="false">((1-$C$5)*T106+$C$5*U106)*$A$5/$B$5</f>
        <v>0.660597442750189</v>
      </c>
      <c r="V108" s="0" t="n">
        <f aca="false">((1-$C$5)*U106+$C$5*V106)*$A$5/$B$5</f>
        <v>0.685440729994099</v>
      </c>
      <c r="W108" s="0" t="n">
        <f aca="false">((1-$C$5)*V106+$C$5*W106)*$A$5/$B$5</f>
        <v>0.710205314553299</v>
      </c>
      <c r="X108" s="0" t="n">
        <f aca="false">((1-$C$5)*W106+$C$5*X106)*$A$5/$B$5</f>
        <v>0.734940863921513</v>
      </c>
      <c r="Y108" s="0" t="n">
        <f aca="false">((1-$C$5)*X106+$C$5*Y106)*$A$5/$B$5</f>
        <v>0.759671318447789</v>
      </c>
      <c r="Z108" s="0" t="n">
        <f aca="false">((1-$C$5)*Y106+$C$5*Z106)*$A$5/$B$5</f>
        <v>0.784401563167332</v>
      </c>
      <c r="AA108" s="0" t="n">
        <f aca="false">((1-$C$5)*Z106+$C$5*AA106)*$A$5/$B$5</f>
        <v>0.809132821736925</v>
      </c>
      <c r="AB108" s="0" t="n">
        <f aca="false">((1-$C$5)*AA106+$C$5*AB106)*$A$5/$B$5</f>
        <v>0.833878280617192</v>
      </c>
      <c r="AC108" s="0" t="n">
        <f aca="false">((1-$C$5)*AB106+$C$5*AC106)*$A$5/$B$5</f>
        <v>0.858730261245863</v>
      </c>
      <c r="AD108" s="0" t="n">
        <f aca="false">((1-$C$5)*AC106+$C$5*AD106)*$A$5/$B$5</f>
        <v>0.884176947448307</v>
      </c>
      <c r="AE108" s="0" t="n">
        <f aca="false">((1-$C$5)*AD106+$C$5*AE106)*$A$5/$B$5</f>
        <v>0.910026020733256</v>
      </c>
      <c r="AF108" s="0" t="n">
        <f aca="false">((1-$C$5)*AE106+$C$5*AF106)*$A$5/$B$5</f>
        <v>0.906926970540316</v>
      </c>
      <c r="AG108" s="0" t="n">
        <f aca="false">((1-$C$5)*AF106+$C$5*AG106)*$A$5/$B$5</f>
        <v>0.846602221890381</v>
      </c>
      <c r="AH108" s="0" t="n">
        <f aca="false">((1-$C$5)*AG106+$C$5*AH106)*$A$5/$B$5</f>
        <v>0.747918881539679</v>
      </c>
      <c r="AI108" s="0" t="n">
        <f aca="false">((1-$C$5)*AH106+$C$5*AI106)*$A$5/$B$5</f>
        <v>0.631996208676427</v>
      </c>
      <c r="AJ108" s="0" t="n">
        <f aca="false">((1-$C$5)*AI106+$C$5*AJ106)*$A$5/$B$5</f>
        <v>0.558380587084628</v>
      </c>
      <c r="AK108" s="0" t="n">
        <f aca="false">((1-$C$5)*AJ106+$C$5*AK106)*$A$5/$B$5</f>
        <v>0.52023512774528</v>
      </c>
      <c r="AL108" s="0" t="n">
        <f aca="false">((1-$C$5)*AK106+$C$5*AL106)*$A$5/$B$5</f>
        <v>0.505510686957883</v>
      </c>
      <c r="AM108" s="0" t="n">
        <f aca="false">((1-$C$5)*AL106+$C$5*AM106)*$A$5/$B$5</f>
        <v>0.501218112428999</v>
      </c>
      <c r="AN108" s="0" t="n">
        <f aca="false">((1-$C$5)*AM106+$C$5*AN106)*$A$5/$B$5</f>
        <v>0.500217099767665</v>
      </c>
      <c r="AO108" s="0" t="n">
        <f aca="false">((1-$C$5)*AN106+$C$5*AO106)*$A$5/$B$5</f>
        <v>0.500029298504579</v>
      </c>
      <c r="AP108" s="0" t="n">
        <f aca="false">((1-$C$5)*AO106+$C$5*AP106)*$A$5/$B$5</f>
        <v>0.500002632437</v>
      </c>
      <c r="AQ108" s="0" t="n">
        <f aca="false">((1-$C$5)*AP106+$C$5*AQ106)*$A$5/$B$5</f>
        <v>0.500000116772646</v>
      </c>
    </row>
    <row r="109" customFormat="false" ht="13.35" hidden="false" customHeight="false" outlineLevel="0" collapsed="false">
      <c r="A109" s="51"/>
      <c r="B109" s="49"/>
      <c r="C109" s="50"/>
      <c r="E109" s="51"/>
      <c r="F109" s="49"/>
      <c r="G109" s="50"/>
    </row>
    <row r="110" customFormat="false" ht="13.35" hidden="false" customHeight="false" outlineLevel="0" collapsed="false">
      <c r="A110" s="52" t="s">
        <v>14</v>
      </c>
      <c r="B110" s="49"/>
      <c r="C110" s="53" t="s">
        <v>15</v>
      </c>
      <c r="E110" s="51"/>
      <c r="F110" s="49"/>
      <c r="G110" s="50"/>
    </row>
    <row r="111" customFormat="false" ht="13.35" hidden="false" customHeight="false" outlineLevel="0" collapsed="false">
      <c r="A111" s="54" t="n">
        <f aca="false">A106+$A$5</f>
        <v>10</v>
      </c>
      <c r="B111" s="27" t="s">
        <v>5</v>
      </c>
      <c r="C111" s="55" t="n">
        <v>1</v>
      </c>
      <c r="D111" s="56" t="n">
        <f aca="false">(D107*D106+$A$5/$B$5*(C107*C106*C106-D107*D106*D106))/D112</f>
        <v>1</v>
      </c>
      <c r="E111" s="56" t="n">
        <f aca="false">(E107*E106+$A$5/$B$5*(D107*D106*D106-E107*E106*E106))/E112</f>
        <v>1.00000007823111</v>
      </c>
      <c r="F111" s="56" t="n">
        <f aca="false">(F107*F106+$A$5/$B$5*(E107*E106*E106-F107*F106*F106))/F112</f>
        <v>1.00000164599325</v>
      </c>
      <c r="G111" s="56" t="n">
        <f aca="false">(G107*G106+$A$5/$B$5*(F107*F106*F106-G107*G106*G106))/G112</f>
        <v>1.00001652137857</v>
      </c>
      <c r="H111" s="56" t="n">
        <f aca="false">(H107*H106+$A$5/$B$5*(G107*G106*G106-H107*H106*H106))/H112</f>
        <v>1.00010533064592</v>
      </c>
      <c r="I111" s="56" t="n">
        <f aca="false">(I107*I106+$A$5/$B$5*(H107*H106*H106-I107*I106*I106))/I112</f>
        <v>1.00048009042769</v>
      </c>
      <c r="J111" s="56" t="n">
        <f aca="false">(J107*J106+$A$5/$B$5*(I107*I106*I106-J107*J106*J106))/J112</f>
        <v>1.00167597305194</v>
      </c>
      <c r="K111" s="56" t="n">
        <f aca="false">(K107*K106+$A$5/$B$5*(J107*J106*J106-K107*K106*K106))/K112</f>
        <v>1.00471106449798</v>
      </c>
      <c r="L111" s="56" t="n">
        <f aca="false">(L107*L106+$A$5/$B$5*(K107*K106*K106-L107*L106*L106))/L112</f>
        <v>1.01110859570535</v>
      </c>
      <c r="M111" s="56" t="n">
        <f aca="false">(M107*M106+$A$5/$B$5*(L107*L106*L106-M107*M106*M106))/M112</f>
        <v>1.02272429992131</v>
      </c>
      <c r="N111" s="56" t="n">
        <f aca="false">(N107*N106+$A$5/$B$5*(M107*M106*M106-N107*N106*N106))/N112</f>
        <v>1.04137938821105</v>
      </c>
      <c r="O111" s="56" t="n">
        <f aca="false">(O107*O106+$A$5/$B$5*(N107*N106*N106-O107*O106*O106))/O112</f>
        <v>1.06829337633688</v>
      </c>
      <c r="P111" s="56" t="n">
        <f aca="false">(P107*P106+$A$5/$B$5*(O107*O106*O106-P107*P106*P106))/P112</f>
        <v>1.10345126864959</v>
      </c>
      <c r="Q111" s="56" t="n">
        <f aca="false">(Q107*Q106+$A$5/$B$5*(P107*P106*P106-Q107*Q106*Q106))/Q112</f>
        <v>1.14535909776309</v>
      </c>
      <c r="R111" s="56" t="n">
        <f aca="false">(R107*R106+$A$5/$B$5*(Q107*Q106*Q106-R107*R106*R106))/R112</f>
        <v>1.19159419775845</v>
      </c>
      <c r="S111" s="56" t="n">
        <f aca="false">(S107*S106+$A$5/$B$5*(R107*R106*R106-S107*S106*S106))/S112</f>
        <v>1.23983643147793</v>
      </c>
      <c r="T111" s="56" t="n">
        <f aca="false">(T107*T106+$A$5/$B$5*(S107*S106*S106-T107*T106*T106))/T112</f>
        <v>1.28858330456915</v>
      </c>
      <c r="U111" s="56" t="n">
        <f aca="false">(U107*U106+$A$5/$B$5*(T107*T106*T106-U107*U106*U106))/U112</f>
        <v>1.3372022779236</v>
      </c>
      <c r="V111" s="56" t="n">
        <f aca="false">(V107*V106+$A$5/$B$5*(U107*U106*U106-V107*V106*V106))/V112</f>
        <v>1.38559599475565</v>
      </c>
      <c r="W111" s="56" t="n">
        <f aca="false">(W107*W106+$A$5/$B$5*(V107*V106*V106-W107*W106*W106))/W112</f>
        <v>1.43385577659237</v>
      </c>
      <c r="X111" s="56" t="n">
        <f aca="false">(X107*X106+$A$5/$B$5*(W107*W106*W106-X107*X106*X106))/X112</f>
        <v>1.48206999573839</v>
      </c>
      <c r="Y111" s="56" t="n">
        <f aca="false">(Y107*Y106+$A$5/$B$5*(X107*X106*X106-Y107*Y106*Y106))/Y112</f>
        <v>1.53027648953084</v>
      </c>
      <c r="Z111" s="56" t="n">
        <f aca="false">(Z107*Z106+$A$5/$B$5*(Y107*Y106*Y106-Z107*Z106*Z106))/Z112</f>
        <v>1.57848266982138</v>
      </c>
      <c r="AA111" s="56" t="n">
        <f aca="false">(AA107*AA106+$A$5/$B$5*(Z107*Z106*Z106-AA107*AA106*AA106))/AA112</f>
        <v>1.62669389751291</v>
      </c>
      <c r="AB111" s="56" t="n">
        <f aca="false">(AB107*AB106+$A$5/$B$5*(AA107*AA106*AA106-AB107*AB106*AB106))/AB112</f>
        <v>1.67495683516283</v>
      </c>
      <c r="AC111" s="56" t="n">
        <f aca="false">(AC107*AC106+$A$5/$B$5*(AB107*AB106*AB106-AC107*AC106*AC106))/AC112</f>
        <v>1.72356996190481</v>
      </c>
      <c r="AD111" s="56" t="n">
        <f aca="false">(AD107*AD106+$A$5/$B$5*(AC107*AC106*AC106-AD107*AD106*AD106))/AD112</f>
        <v>1.77384076863061</v>
      </c>
      <c r="AE111" s="56" t="n">
        <f aca="false">(AE107*AE106+$A$5/$B$5*(AD107*AD106*AD106-AE107*AE106*AE106))/AE112</f>
        <v>1.81894074669289</v>
      </c>
      <c r="AF111" s="56" t="n">
        <f aca="false">(AF107*AF106+$A$5/$B$5*(AE107*AE106*AE106-AF107*AF106*AF106))/AF112</f>
        <v>1.77814373419138</v>
      </c>
      <c r="AG111" s="56" t="n">
        <f aca="false">(AG107*AG106+$A$5/$B$5*(AF107*AF106*AF106-AG107*AG106*AG106))/AG112</f>
        <v>1.64006847286532</v>
      </c>
      <c r="AH111" s="56" t="n">
        <f aca="false">(AH107*AH106+$A$5/$B$5*(AG107*AG106*AG106-AH107*AH106*AH106))/AH112</f>
        <v>1.43772146081814</v>
      </c>
      <c r="AI111" s="56" t="n">
        <f aca="false">(AI107*AI106+$A$5/$B$5*(AH107*AH106*AH106-AI107*AI106*AI106))/AI112</f>
        <v>1.21735979816843</v>
      </c>
      <c r="AJ111" s="56" t="n">
        <f aca="false">(AJ107*AJ106+$A$5/$B$5*(AI107*AI106*AI106-AJ107*AJ106*AJ106))/AJ112</f>
        <v>1.08732708252357</v>
      </c>
      <c r="AK111" s="56" t="n">
        <f aca="false">(AK107*AK106+$A$5/$B$5*(AJ107*AJ106*AJ106-AK107*AK106*AK106))/AK112</f>
        <v>1.02735528030119</v>
      </c>
      <c r="AL111" s="56" t="n">
        <f aca="false">(AL107*AL106+$A$5/$B$5*(AK107*AK106*AK106-AL107*AL106*AL106))/AL112</f>
        <v>1.00689991180548</v>
      </c>
      <c r="AM111" s="56" t="n">
        <f aca="false">(AM107*AM106+$A$5/$B$5*(AL107*AL106*AL106-AM107*AM106*AM106))/AM112</f>
        <v>1.001446630713</v>
      </c>
      <c r="AN111" s="56" t="n">
        <f aca="false">(AN107*AN106+$A$5/$B$5*(AM107*AM106*AM106-AN107*AN106*AN106))/AN112</f>
        <v>1.00024687589405</v>
      </c>
      <c r="AO111" s="56" t="n">
        <f aca="false">(AO107*AO106+$A$5/$B$5*(AN107*AN106*AN106-AO107*AO106*AO106))/AO112</f>
        <v>1.00003194205281</v>
      </c>
      <c r="AP111" s="56" t="n">
        <f aca="false">(AP107*AP106+$A$5/$B$5*(AO107*AO106*AO106-AP107*AP106*AP106))/AP112</f>
        <v>1.00000274932127</v>
      </c>
      <c r="AQ111" s="56" t="n">
        <f aca="false">(AQ107*AQ106+$A$5/$B$5*(AP107*AP106*AP106-AQ107*AQ106*AQ106))/AQ112</f>
        <v>1.00000011677291</v>
      </c>
    </row>
    <row r="112" customFormat="false" ht="13.35" hidden="false" customHeight="false" outlineLevel="0" collapsed="false">
      <c r="A112" s="51"/>
      <c r="B112" s="16" t="s">
        <v>6</v>
      </c>
      <c r="C112" s="55" t="n">
        <v>1</v>
      </c>
      <c r="D112" s="56" t="n">
        <f aca="false">D107+$A$5/$B$5*(C107*C106-D107*D106)</f>
        <v>1</v>
      </c>
      <c r="E112" s="56" t="n">
        <f aca="false">E107+$A$5/$B$5*(D107*D106-E107*E106)</f>
        <v>0.999998403777875</v>
      </c>
      <c r="F112" s="56" t="n">
        <f aca="false">F107+$A$5/$B$5*(E107*E106-F107*F106)</f>
        <v>0.999969249423807</v>
      </c>
      <c r="G112" s="56" t="n">
        <f aca="false">G107+$A$5/$B$5*(F107*F106-G107*G106)</f>
        <v>0.999718799146778</v>
      </c>
      <c r="H112" s="56" t="n">
        <f aca="false">H107+$A$5/$B$5*(G107*G106-H107*H106)</f>
        <v>0.998375156450907</v>
      </c>
      <c r="I112" s="56" t="n">
        <f aca="false">I107+$A$5/$B$5*(H107*H106-I107*I106)</f>
        <v>0.993331756932976</v>
      </c>
      <c r="J112" s="56" t="n">
        <f aca="false">J107+$A$5/$B$5*(I107*I106-J107*J106)</f>
        <v>0.979257408715139</v>
      </c>
      <c r="K112" s="56" t="n">
        <f aca="false">K107+$A$5/$B$5*(J107*J106-K107*K106)</f>
        <v>0.948922808118198</v>
      </c>
      <c r="L112" s="56" t="n">
        <f aca="false">L107+$A$5/$B$5*(K107*K106-L107*L106)</f>
        <v>0.89703787465149</v>
      </c>
      <c r="M112" s="56" t="n">
        <f aca="false">M107+$A$5/$B$5*(L107*L106-M107*M106)</f>
        <v>0.825057860115731</v>
      </c>
      <c r="N112" s="56" t="n">
        <f aca="false">N107+$A$5/$B$5*(M107*M106-N107*N106)</f>
        <v>0.742484568837492</v>
      </c>
      <c r="O112" s="56" t="n">
        <f aca="false">O107+$A$5/$B$5*(N107*N106-O107*O106)</f>
        <v>0.662745383141651</v>
      </c>
      <c r="P112" s="56" t="n">
        <f aca="false">P107+$A$5/$B$5*(O107*O106-P107*P106)</f>
        <v>0.596900633152954</v>
      </c>
      <c r="Q112" s="56" t="n">
        <f aca="false">Q107+$A$5/$B$5*(P107*P106-Q107*Q106)</f>
        <v>0.549887823148755</v>
      </c>
      <c r="R112" s="56" t="n">
        <f aca="false">R107+$A$5/$B$5*(Q107*Q106-R107*R106)</f>
        <v>0.520780667795112</v>
      </c>
      <c r="S112" s="56" t="n">
        <f aca="false">S107+$A$5/$B$5*(R107*R106-S107*S106)</f>
        <v>0.505300041793017</v>
      </c>
      <c r="T112" s="56" t="n">
        <f aca="false">T107+$A$5/$B$5*(S107*S106-T107*T106)</f>
        <v>0.498408182826</v>
      </c>
      <c r="U112" s="56" t="n">
        <f aca="false">U107+$A$5/$B$5*(T107*T106-U107*U106)</f>
        <v>0.495964037836308</v>
      </c>
      <c r="V112" s="56" t="n">
        <f aca="false">V107+$A$5/$B$5*(U107*U106-V107*V106)</f>
        <v>0.495334235588534</v>
      </c>
      <c r="W112" s="56" t="n">
        <f aca="false">W107+$A$5/$B$5*(V107*V106-W107*W106)</f>
        <v>0.49523740462998</v>
      </c>
      <c r="X112" s="56" t="n">
        <f aca="false">X107+$A$5/$B$5*(W107*W106-X107*X106)</f>
        <v>0.495232339214553</v>
      </c>
      <c r="Y112" s="56" t="n">
        <f aca="false">Y107+$A$5/$B$5*(X107*X106-Y107*Y106)</f>
        <v>0.495229299181288</v>
      </c>
      <c r="Z112" s="56" t="n">
        <f aca="false">Z107+$A$5/$B$5*(Y107*Y106-Z107*Z106)</f>
        <v>0.495214043186219</v>
      </c>
      <c r="AA112" s="56" t="n">
        <f aca="false">AA107+$A$5/$B$5*(Z107*Z106-AA107*AA106)</f>
        <v>0.495152034202679</v>
      </c>
      <c r="AB112" s="56" t="n">
        <f aca="false">AB107+$A$5/$B$5*(AA107*AA106-AB107*AB106)</f>
        <v>0.49498417705664</v>
      </c>
      <c r="AC112" s="56" t="n">
        <f aca="false">AC107+$A$5/$B$5*(AB107*AB106-AC107*AC106)</f>
        <v>0.495331511550819</v>
      </c>
      <c r="AD112" s="56" t="n">
        <f aca="false">AD107+$A$5/$B$5*(AC107*AC106-AD107*AD106)</f>
        <v>0.507817091017619</v>
      </c>
      <c r="AE112" s="56" t="n">
        <f aca="false">AE107+$A$5/$B$5*(AD107*AD106-AE107*AE106)</f>
        <v>0.664213429507472</v>
      </c>
      <c r="AF112" s="56" t="n">
        <f aca="false">AF107+$A$5/$B$5*(AE107*AE106-AF107*AF106)</f>
        <v>1.64832814248956</v>
      </c>
      <c r="AG112" s="56" t="n">
        <f aca="false">AG107+$A$5/$B$5*(AF107*AF106-AG107*AG106)</f>
        <v>3.68457121091267</v>
      </c>
      <c r="AH112" s="56" t="n">
        <f aca="false">AH107+$A$5/$B$5*(AG107*AG106-AH107*AH106)</f>
        <v>3.92773222047193</v>
      </c>
      <c r="AI112" s="56" t="n">
        <f aca="false">AI107+$A$5/$B$5*(AH107*AH106-AI107*AI106)</f>
        <v>2.47463745597125</v>
      </c>
      <c r="AJ112" s="56" t="n">
        <f aca="false">AJ107+$A$5/$B$5*(AI107*AI106-AJ107*AJ106)</f>
        <v>1.61355411355496</v>
      </c>
      <c r="AK112" s="56" t="n">
        <f aca="false">AK107+$A$5/$B$5*(AJ107*AJ106-AK107*AK106)</f>
        <v>1.21705806525651</v>
      </c>
      <c r="AL112" s="56" t="n">
        <f aca="false">AL107+$A$5/$B$5*(AK107*AK106-AL107*AL106)</f>
        <v>1.06570624128645</v>
      </c>
      <c r="AM112" s="56" t="n">
        <f aca="false">AM107+$A$5/$B$5*(AL107*AL106-AM107*AM106)</f>
        <v>1.01662578060414</v>
      </c>
      <c r="AN112" s="56" t="n">
        <f aca="false">AN107+$A$5/$B$5*(AM107*AM106-AN107*AN106)</f>
        <v>1.00335056021704</v>
      </c>
      <c r="AO112" s="56" t="n">
        <f aca="false">AO107+$A$5/$B$5*(AN107*AN106-AO107*AO106)</f>
        <v>1.00049921508915</v>
      </c>
      <c r="AP112" s="56" t="n">
        <f aca="false">AP107+$A$5/$B$5*(AO107*AO106-AP107*AP106)</f>
        <v>1.00004848414696</v>
      </c>
      <c r="AQ112" s="56" t="n">
        <f aca="false">AQ107+$A$5/$B$5*(AP107*AP106-AQ107*AQ106)</f>
        <v>1.00000228899939</v>
      </c>
    </row>
    <row r="113" customFormat="false" ht="16" hidden="false" customHeight="false" outlineLevel="0" collapsed="false">
      <c r="A113" s="20"/>
      <c r="B113" s="49" t="s">
        <v>13</v>
      </c>
      <c r="C113" s="50"/>
      <c r="D113" s="0" t="n">
        <f aca="false">((1-$C$5)*C111+$C$5*D111)*$A$5/$B$5</f>
        <v>0.5</v>
      </c>
      <c r="E113" s="0" t="n">
        <f aca="false">((1-$C$5)*D111+$C$5*E111)*$A$5/$B$5</f>
        <v>0.5</v>
      </c>
      <c r="F113" s="0" t="n">
        <f aca="false">((1-$C$5)*E111+$C$5*F111)*$A$5/$B$5</f>
        <v>0.500000039115554</v>
      </c>
      <c r="G113" s="0" t="n">
        <f aca="false">((1-$C$5)*F111+$C$5*G111)*$A$5/$B$5</f>
        <v>0.500000822996626</v>
      </c>
      <c r="H113" s="0" t="n">
        <f aca="false">((1-$C$5)*G111+$C$5*H111)*$A$5/$B$5</f>
        <v>0.500008260689283</v>
      </c>
      <c r="I113" s="0" t="n">
        <f aca="false">((1-$C$5)*H111+$C$5*I111)*$A$5/$B$5</f>
        <v>0.500052665322959</v>
      </c>
      <c r="J113" s="0" t="n">
        <f aca="false">((1-$C$5)*I111+$C$5*J111)*$A$5/$B$5</f>
        <v>0.500240045213844</v>
      </c>
      <c r="K113" s="0" t="n">
        <f aca="false">((1-$C$5)*J111+$C$5*K111)*$A$5/$B$5</f>
        <v>0.500837986525972</v>
      </c>
      <c r="L113" s="0" t="n">
        <f aca="false">((1-$C$5)*K111+$C$5*L111)*$A$5/$B$5</f>
        <v>0.502355532248991</v>
      </c>
      <c r="M113" s="0" t="n">
        <f aca="false">((1-$C$5)*L111+$C$5*M111)*$A$5/$B$5</f>
        <v>0.505554297852677</v>
      </c>
      <c r="N113" s="0" t="n">
        <f aca="false">((1-$C$5)*M111+$C$5*N111)*$A$5/$B$5</f>
        <v>0.511362149960655</v>
      </c>
      <c r="O113" s="0" t="n">
        <f aca="false">((1-$C$5)*N111+$C$5*O111)*$A$5/$B$5</f>
        <v>0.520689694105527</v>
      </c>
      <c r="P113" s="0" t="n">
        <f aca="false">((1-$C$5)*O111+$C$5*P111)*$A$5/$B$5</f>
        <v>0.53414668816844</v>
      </c>
      <c r="Q113" s="0" t="n">
        <f aca="false">((1-$C$5)*P111+$C$5*Q111)*$A$5/$B$5</f>
        <v>0.551725634324797</v>
      </c>
      <c r="R113" s="0" t="n">
        <f aca="false">((1-$C$5)*Q111+$C$5*R111)*$A$5/$B$5</f>
        <v>0.572679548881545</v>
      </c>
      <c r="S113" s="0" t="n">
        <f aca="false">((1-$C$5)*R111+$C$5*S111)*$A$5/$B$5</f>
        <v>0.595797098879224</v>
      </c>
      <c r="T113" s="0" t="n">
        <f aca="false">((1-$C$5)*S111+$C$5*T111)*$A$5/$B$5</f>
        <v>0.619918215738963</v>
      </c>
      <c r="U113" s="0" t="n">
        <f aca="false">((1-$C$5)*T111+$C$5*U111)*$A$5/$B$5</f>
        <v>0.644291652284573</v>
      </c>
      <c r="V113" s="0" t="n">
        <f aca="false">((1-$C$5)*U111+$C$5*V111)*$A$5/$B$5</f>
        <v>0.668601138961799</v>
      </c>
      <c r="W113" s="0" t="n">
        <f aca="false">((1-$C$5)*V111+$C$5*W111)*$A$5/$B$5</f>
        <v>0.692797997377823</v>
      </c>
      <c r="X113" s="0" t="n">
        <f aca="false">((1-$C$5)*W111+$C$5*X111)*$A$5/$B$5</f>
        <v>0.716927888296185</v>
      </c>
      <c r="Y113" s="0" t="n">
        <f aca="false">((1-$C$5)*X111+$C$5*Y111)*$A$5/$B$5</f>
        <v>0.741034997869194</v>
      </c>
      <c r="Z113" s="0" t="n">
        <f aca="false">((1-$C$5)*Y111+$C$5*Z111)*$A$5/$B$5</f>
        <v>0.76513824476542</v>
      </c>
      <c r="AA113" s="0" t="n">
        <f aca="false">((1-$C$5)*Z111+$C$5*AA111)*$A$5/$B$5</f>
        <v>0.78924133491069</v>
      </c>
      <c r="AB113" s="0" t="n">
        <f aca="false">((1-$C$5)*AA111+$C$5*AB111)*$A$5/$B$5</f>
        <v>0.813346948756456</v>
      </c>
      <c r="AC113" s="0" t="n">
        <f aca="false">((1-$C$5)*AB111+$C$5*AC111)*$A$5/$B$5</f>
        <v>0.837478417581416</v>
      </c>
      <c r="AD113" s="0" t="n">
        <f aca="false">((1-$C$5)*AC111+$C$5*AD111)*$A$5/$B$5</f>
        <v>0.861784980952407</v>
      </c>
      <c r="AE113" s="0" t="n">
        <f aca="false">((1-$C$5)*AD111+$C$5*AE111)*$A$5/$B$5</f>
        <v>0.886920384315305</v>
      </c>
      <c r="AF113" s="0" t="n">
        <f aca="false">((1-$C$5)*AE111+$C$5*AF111)*$A$5/$B$5</f>
        <v>0.909470373346443</v>
      </c>
      <c r="AG113" s="0" t="n">
        <f aca="false">((1-$C$5)*AF111+$C$5*AG111)*$A$5/$B$5</f>
        <v>0.889071867095691</v>
      </c>
      <c r="AH113" s="0" t="n">
        <f aca="false">((1-$C$5)*AG111+$C$5*AH111)*$A$5/$B$5</f>
        <v>0.820034236432658</v>
      </c>
      <c r="AI113" s="0" t="n">
        <f aca="false">((1-$C$5)*AH111+$C$5*AI111)*$A$5/$B$5</f>
        <v>0.718860730409072</v>
      </c>
      <c r="AJ113" s="0" t="n">
        <f aca="false">((1-$C$5)*AI111+$C$5*AJ111)*$A$5/$B$5</f>
        <v>0.608679899084214</v>
      </c>
      <c r="AK113" s="0" t="n">
        <f aca="false">((1-$C$5)*AJ111+$C$5*AK111)*$A$5/$B$5</f>
        <v>0.543663541261783</v>
      </c>
      <c r="AL113" s="0" t="n">
        <f aca="false">((1-$C$5)*AK111+$C$5*AL111)*$A$5/$B$5</f>
        <v>0.513677640150595</v>
      </c>
      <c r="AM113" s="0" t="n">
        <f aca="false">((1-$C$5)*AL111+$C$5*AM111)*$A$5/$B$5</f>
        <v>0.503449955902742</v>
      </c>
      <c r="AN113" s="0" t="n">
        <f aca="false">((1-$C$5)*AM111+$C$5*AN111)*$A$5/$B$5</f>
        <v>0.500723315356499</v>
      </c>
      <c r="AO113" s="0" t="n">
        <f aca="false">((1-$C$5)*AN111+$C$5*AO111)*$A$5/$B$5</f>
        <v>0.500123437947027</v>
      </c>
      <c r="AP113" s="0" t="n">
        <f aca="false">((1-$C$5)*AO111+$C$5*AP111)*$A$5/$B$5</f>
        <v>0.500015971026403</v>
      </c>
      <c r="AQ113" s="0" t="n">
        <f aca="false">((1-$C$5)*AP111+$C$5*AQ111)*$A$5/$B$5</f>
        <v>0.500001374660634</v>
      </c>
    </row>
    <row r="114" customFormat="false" ht="13.35" hidden="false" customHeight="false" outlineLevel="0" collapsed="false">
      <c r="A114" s="51"/>
      <c r="B114" s="49"/>
      <c r="C114" s="50"/>
      <c r="E114" s="51"/>
      <c r="F114" s="49"/>
      <c r="G114" s="50"/>
    </row>
    <row r="115" customFormat="false" ht="13.35" hidden="false" customHeight="false" outlineLevel="0" collapsed="false">
      <c r="A115" s="52" t="s">
        <v>14</v>
      </c>
      <c r="B115" s="49"/>
      <c r="C115" s="53" t="s">
        <v>15</v>
      </c>
      <c r="E115" s="51"/>
      <c r="F115" s="49"/>
      <c r="G115" s="50"/>
    </row>
    <row r="116" customFormat="false" ht="13.35" hidden="false" customHeight="false" outlineLevel="0" collapsed="false">
      <c r="A116" s="54" t="n">
        <f aca="false">A111+$A$5</f>
        <v>10.5</v>
      </c>
      <c r="B116" s="27" t="s">
        <v>5</v>
      </c>
      <c r="C116" s="55" t="n">
        <v>1</v>
      </c>
      <c r="D116" s="56" t="n">
        <f aca="false">(D112*D111+$A$5/$B$5*(C112*C111*C111-D112*D111*D111))/D117</f>
        <v>1</v>
      </c>
      <c r="E116" s="56" t="n">
        <f aca="false">(E112*E111+$A$5/$B$5*(D112*D111*D111-E112*E111*E111))/E117</f>
        <v>1.00000003911552</v>
      </c>
      <c r="F116" s="56" t="n">
        <f aca="false">(F112*F111+$A$5/$B$5*(E112*E111*E111-F112*F111*F111))/F117</f>
        <v>1.00000086210008</v>
      </c>
      <c r="G116" s="56" t="n">
        <f aca="false">(G112*G111+$A$5/$B$5*(F112*F111*F111-G112*G111*G111))/G117</f>
        <v>1.00000908268682</v>
      </c>
      <c r="H116" s="56" t="n">
        <f aca="false">(H112*H111+$A$5/$B$5*(G112*G111*G111-H112*H111*H111))/H117</f>
        <v>1.00006089344629</v>
      </c>
      <c r="I116" s="56" t="n">
        <f aca="false">(I112*I111+$A$5/$B$5*(H112*H111*H111-I112*I111*I111))/I117</f>
        <v>1.00029218119556</v>
      </c>
      <c r="J116" s="56" t="n">
        <f aca="false">(J112*J111+$A$5/$B$5*(I112*I111*I111-J112*J111*J111))/J117</f>
        <v>1.00107312050385</v>
      </c>
      <c r="K116" s="56" t="n">
        <f aca="false">(K112*K111+$A$5/$B$5*(J112*J111*J111-K112*K111*K111))/K117</f>
        <v>1.00316479214521</v>
      </c>
      <c r="L116" s="56" t="n">
        <f aca="false">(L112*L111+$A$5/$B$5*(K112*K111*K111-L112*L111*L111))/L117</f>
        <v>1.00779456432393</v>
      </c>
      <c r="M116" s="56" t="n">
        <f aca="false">(M112*M111+$A$5/$B$5*(L112*L111*L111-M112*M111*M111))/M117</f>
        <v>1.0165751122803</v>
      </c>
      <c r="N116" s="56" t="n">
        <f aca="false">(N112*N111+$A$5/$B$5*(M112*M111*M111-N112*N111*N111))/N117</f>
        <v>1.03126006742456</v>
      </c>
      <c r="O116" s="56" t="n">
        <f aca="false">(O112*O111+$A$5/$B$5*(N112*N111*N111-O112*O111*O111))/O117</f>
        <v>1.05332952488917</v>
      </c>
      <c r="P116" s="56" t="n">
        <f aca="false">(P112*P111+$A$5/$B$5*(O112*O111*O111-P112*P111*P111))/P117</f>
        <v>1.08342804051253</v>
      </c>
      <c r="Q116" s="56" t="n">
        <f aca="false">(Q112*Q111+$A$5/$B$5*(P112*P111*P111-Q112*Q111*Q111))/Q117</f>
        <v>1.12090185614759</v>
      </c>
      <c r="R116" s="56" t="n">
        <f aca="false">(R112*R111+$A$5/$B$5*(Q112*Q111*Q111-R112*R111*R111))/R117</f>
        <v>1.16388277812898</v>
      </c>
      <c r="S116" s="56" t="n">
        <f aca="false">(S112*S111+$A$5/$B$5*(R112*R111*R111-S112*S111*S111))/S117</f>
        <v>1.21003842232278</v>
      </c>
      <c r="T116" s="56" t="n">
        <f aca="false">(T112*T111+$A$5/$B$5*(S112*S111*S111-T112*T111*T111))/T117</f>
        <v>1.25745449060401</v>
      </c>
      <c r="U116" s="56" t="n">
        <f aca="false">(U112*U111+$A$5/$B$5*(T112*T111*T111-U112*U111*U111))/U117</f>
        <v>1.30504345185558</v>
      </c>
      <c r="V116" s="56" t="n">
        <f aca="false">(V112*V111+$A$5/$B$5*(U112*U111*U111-V112*V111*V111))/V117</f>
        <v>1.35242430965815</v>
      </c>
      <c r="W116" s="56" t="n">
        <f aca="false">(W112*W111+$A$5/$B$5*(V112*V111*V111-W112*W111*W111))/W117</f>
        <v>1.39959283944958</v>
      </c>
      <c r="X116" s="56" t="n">
        <f aca="false">(X112*X111+$A$5/$B$5*(W112*W111*W111-X112*X111*X111))/X117</f>
        <v>1.44664990765637</v>
      </c>
      <c r="Y116" s="56" t="n">
        <f aca="false">(Y112*Y111+$A$5/$B$5*(X112*X111*X111-Y112*Y111*Y111))/Y117</f>
        <v>1.49367143711574</v>
      </c>
      <c r="Z116" s="56" t="n">
        <f aca="false">(Z112*Z111+$A$5/$B$5*(Y112*Y111*Y111-Z112*Z111*Z111))/Z117</f>
        <v>1.54068704080119</v>
      </c>
      <c r="AA116" s="56" t="n">
        <f aca="false">(AA112*AA111+$A$5/$B$5*(Z112*Z111*Z111-AA112*AA111*AA111))/AA117</f>
        <v>1.58770278787762</v>
      </c>
      <c r="AB116" s="56" t="n">
        <f aca="false">(AB112*AB111+$A$5/$B$5*(AA112*AA111*AA111-AB112*AB111*AB111))/AB117</f>
        <v>1.63472935763385</v>
      </c>
      <c r="AC116" s="56" t="n">
        <f aca="false">(AC112*AC111+$A$5/$B$5*(AB112*AB111*AB111-AC112*AC111*AC111))/AC117</f>
        <v>1.68184743267371</v>
      </c>
      <c r="AD116" s="56" t="n">
        <f aca="false">(AD112*AD111+$A$5/$B$5*(AC112*AC111*AC111-AD112*AD111*AD111))/AD117</f>
        <v>1.72953068961235</v>
      </c>
      <c r="AE116" s="56" t="n">
        <f aca="false">(AE112*AE111+$A$5/$B$5*(AD112*AD111*AD111-AE112*AE111*AE111))/AE117</f>
        <v>1.77915277116799</v>
      </c>
      <c r="AF116" s="56" t="n">
        <f aca="false">(AF112*AF111+$A$5/$B$5*(AE112*AE111*AE111-AF112*AF111*AF111))/AF117</f>
        <v>1.80946139754412</v>
      </c>
      <c r="AG116" s="56" t="n">
        <f aca="false">(AG112*AG111+$A$5/$B$5*(AF112*AF111*AF111-AG112*AG111*AG111))/AG117</f>
        <v>1.73513041281032</v>
      </c>
      <c r="AH116" s="56" t="n">
        <f aca="false">(AH112*AH111+$A$5/$B$5*(AG112*AG111*AG111-AH112*AH111*AH111))/AH117</f>
        <v>1.58591067110634</v>
      </c>
      <c r="AI116" s="56" t="n">
        <f aca="false">(AI112*AI111+$A$5/$B$5*(AH112*AH111*AH111-AI112*AI111*AI111))/AI117</f>
        <v>1.38144502449496</v>
      </c>
      <c r="AJ116" s="56" t="n">
        <f aca="false">(AJ112*AJ111+$A$5/$B$5*(AI112*AI111*AI111-AJ112*AJ111*AJ111))/AJ117</f>
        <v>1.17466526226791</v>
      </c>
      <c r="AK116" s="56" t="n">
        <f aca="false">(AK112*AK111+$A$5/$B$5*(AJ112*AJ111*AJ111-AK112*AK111*AK111))/AK117</f>
        <v>1.06316538700786</v>
      </c>
      <c r="AL116" s="56" t="n">
        <f aca="false">(AL112*AL111+$A$5/$B$5*(AK112*AK111*AK111-AL112*AL111*AL111))/AL117</f>
        <v>1.01797815793483</v>
      </c>
      <c r="AM116" s="56" t="n">
        <f aca="false">(AM112*AM111+$A$5/$B$5*(AL112*AL111*AL111-AM112*AM111*AM111))/AM117</f>
        <v>1.00424887869104</v>
      </c>
      <c r="AN116" s="56" t="n">
        <f aca="false">(AN112*AN111+$A$5/$B$5*(AM112*AM111*AM111-AN112*AN111*AN111))/AN117</f>
        <v>1.00085120329772</v>
      </c>
      <c r="AO116" s="56" t="n">
        <f aca="false">(AO112*AO111+$A$5/$B$5*(AN112*AN111*AN111-AO112*AO111*AO111))/AO117</f>
        <v>1.00013957687193</v>
      </c>
      <c r="AP116" s="56" t="n">
        <f aca="false">(AP112*AP111+$A$5/$B$5*(AO112*AO111*AO111-AP112*AP111*AP111))/AP117</f>
        <v>1.00001734922883</v>
      </c>
      <c r="AQ116" s="56" t="n">
        <f aca="false">(AQ112*AQ111+$A$5/$B$5*(AP112*AP111*AP111-AQ112*AQ111*AQ111))/AQ117</f>
        <v>1.00000143307938</v>
      </c>
    </row>
    <row r="117" customFormat="false" ht="13.35" hidden="false" customHeight="false" outlineLevel="0" collapsed="false">
      <c r="A117" s="51"/>
      <c r="B117" s="16" t="s">
        <v>6</v>
      </c>
      <c r="C117" s="55" t="n">
        <v>1</v>
      </c>
      <c r="D117" s="56" t="n">
        <f aca="false">D112+$A$5/$B$5*(C112*C111-D112*D111)</f>
        <v>1</v>
      </c>
      <c r="E117" s="56" t="n">
        <f aca="false">E112+$A$5/$B$5*(D112*D111-E112*E111)</f>
        <v>0.999999162773447</v>
      </c>
      <c r="F117" s="56" t="n">
        <f aca="false">F112+$A$5/$B$5*(E112*E111-F112*F111)</f>
        <v>0.999983042745013</v>
      </c>
      <c r="G117" s="56" t="n">
        <f aca="false">G112+$A$5/$B$5*(F112*F111-G112*G111)</f>
        <v>0.999836588890241</v>
      </c>
      <c r="H117" s="56" t="n">
        <f aca="false">H112+$A$5/$B$5*(G112*G111-H112*H111)</f>
        <v>0.999002656415164</v>
      </c>
      <c r="I117" s="56" t="n">
        <f aca="false">I112+$A$5/$B$5*(H112*H111-I112*I111)</f>
        <v>0.995667591907979</v>
      </c>
      <c r="J117" s="56" t="n">
        <f aca="false">J112+$A$5/$B$5*(I112*I111-J112*J111)</f>
        <v>0.985712422844107</v>
      </c>
      <c r="K117" s="56" t="n">
        <f aca="false">K112+$A$5/$B$5*(J112*J111-K112*K111)</f>
        <v>0.962675494654304</v>
      </c>
      <c r="L117" s="56" t="n">
        <f aca="false">L112+$A$5/$B$5*(K112*K111-L112*L111)</f>
        <v>0.920233144120223</v>
      </c>
      <c r="M117" s="56" t="n">
        <f aca="false">M112+$A$5/$B$5*(L112*L111-M112*M111)</f>
        <v>0.856655851791705</v>
      </c>
      <c r="N117" s="56" t="n">
        <f aca="false">N112+$A$5/$B$5*(M112*M111-N112*N111)</f>
        <v>0.777783867002142</v>
      </c>
      <c r="O117" s="56" t="n">
        <f aca="false">O112+$A$5/$B$5*(N112*N111-O112*O111)</f>
        <v>0.695346194663682</v>
      </c>
      <c r="P117" s="56" t="n">
        <f aca="false">P112+$A$5/$B$5*(O112*O111-P112*P111)</f>
        <v>0.621578504201805</v>
      </c>
      <c r="Q117" s="56" t="n">
        <f aca="false">Q112+$A$5/$B$5*(P112*P111-Q112*Q111)</f>
        <v>0.564303693107658</v>
      </c>
      <c r="R117" s="56" t="n">
        <f aca="false">R112+$A$5/$B$5*(Q112*Q111-R112*R111)</f>
        <v>0.525410567266683</v>
      </c>
      <c r="S117" s="56" t="n">
        <f aca="false">S112+$A$5/$B$5*(R112*R111-S112*S111)</f>
        <v>0.502334952496579</v>
      </c>
      <c r="T117" s="56" t="n">
        <f aca="false">T112+$A$5/$B$5*(S112*S111-T112*T111)</f>
        <v>0.490532651522036</v>
      </c>
      <c r="U117" s="56" t="n">
        <f aca="false">U112+$A$5/$B$5*(T112*T111-U112*U111)</f>
        <v>0.485482148879974</v>
      </c>
      <c r="V117" s="56" t="n">
        <f aca="false">V112+$A$5/$B$5*(U112*U111-V112*V111)</f>
        <v>0.483769789721571</v>
      </c>
      <c r="W117" s="56" t="n">
        <f aca="false">W112+$A$5/$B$5*(V112*V111-W112*W111)</f>
        <v>0.483354464371736</v>
      </c>
      <c r="X117" s="56" t="n">
        <f aca="false">X112+$A$5/$B$5*(W112*W111-X112*X111)</f>
        <v>0.483297350486596</v>
      </c>
      <c r="Y117" s="56" t="n">
        <f aca="false">Y112+$A$5/$B$5*(X112*X111-Y112*Y111)</f>
        <v>0.48329491788392</v>
      </c>
      <c r="Z117" s="56" t="n">
        <f aca="false">Z112+$A$5/$B$5*(Y112*Y111-Z112*Z111)</f>
        <v>0.483289527407387</v>
      </c>
      <c r="AA117" s="56" t="n">
        <f aca="false">AA112+$A$5/$B$5*(Z112*Z111-AA112*AA111)</f>
        <v>0.48326503052419</v>
      </c>
      <c r="AB117" s="56" t="n">
        <f aca="false">AB112+$A$5/$B$5*(AA112*AA111-AB112*AB111)</f>
        <v>0.483176007916707</v>
      </c>
      <c r="AC117" s="56" t="n">
        <f aca="false">AC112+$A$5/$B$5*(AB112*AB111-AC112*AC111)</f>
        <v>0.483000819633103</v>
      </c>
      <c r="AD117" s="56" t="n">
        <f aca="false">AD112+$A$5/$B$5*(AC112*AC111-AD112*AD111)</f>
        <v>0.484293018737342</v>
      </c>
      <c r="AE117" s="56" t="n">
        <f aca="false">AE112+$A$5/$B$5*(AD112*AD111-AE112*AE111)</f>
        <v>0.510524323318817</v>
      </c>
      <c r="AF117" s="56" t="n">
        <f aca="false">AF112+$A$5/$B$5*(AE112*AE111-AF112*AF111)</f>
        <v>0.786928398975876</v>
      </c>
      <c r="AG117" s="56" t="n">
        <f aca="false">AG112+$A$5/$B$5*(AF112*AF111-AG112*AG111)</f>
        <v>2.12857885061971</v>
      </c>
      <c r="AH117" s="56" t="n">
        <f aca="false">AH112+$A$5/$B$5*(AG112*AG111-AH112*AH111)</f>
        <v>4.12571430713476</v>
      </c>
      <c r="AI117" s="56" t="n">
        <f aca="false">AI112+$A$5/$B$5*(AH112*AH111-AI112*AI111)</f>
        <v>3.79186783186035</v>
      </c>
      <c r="AJ117" s="56" t="n">
        <f aca="false">AJ112+$A$5/$B$5*(AI112*AI111-AJ112*AJ111)</f>
        <v>2.24258564713275</v>
      </c>
      <c r="AK117" s="56" t="n">
        <f aca="false">AK112+$A$5/$B$5*(AJ112*AJ111-AK112*AK111)</f>
        <v>1.4691130937621</v>
      </c>
      <c r="AL117" s="56" t="n">
        <f aca="false">AL112+$A$5/$B$5*(AK112*AK111-AL112*AL111)</f>
        <v>1.15435199599272</v>
      </c>
      <c r="AM117" s="56" t="n">
        <f aca="false">AM112+$A$5/$B$5*(AL112*AL111-AM112*AM111)</f>
        <v>1.04410730944409</v>
      </c>
      <c r="AN117" s="56" t="n">
        <f aca="false">AN112+$A$5/$B$5*(AM112*AM111-AN112*AN111)</f>
        <v>1.01059965991621</v>
      </c>
      <c r="AO117" s="56" t="n">
        <f aca="false">AO112+$A$5/$B$5*(AN112*AN111-AO112*AO111)</f>
        <v>1.00203276018702</v>
      </c>
      <c r="AP117" s="56" t="n">
        <f aca="false">AP112+$A$5/$B$5*(AO112*AO111-AP112*AP111)</f>
        <v>1.00028845389015</v>
      </c>
      <c r="AQ117" s="56" t="n">
        <f aca="false">AQ112+$A$5/$B$5*(AP112*AP111-AQ112*AQ111)</f>
        <v>1.00002670291387</v>
      </c>
    </row>
    <row r="118" customFormat="false" ht="16" hidden="false" customHeight="false" outlineLevel="0" collapsed="false">
      <c r="A118" s="20"/>
      <c r="B118" s="49" t="s">
        <v>13</v>
      </c>
      <c r="C118" s="50"/>
      <c r="D118" s="0" t="n">
        <f aca="false">((1-$C$5)*C116+$C$5*D116)*$A$5/$B$5</f>
        <v>0.5</v>
      </c>
      <c r="E118" s="0" t="n">
        <f aca="false">((1-$C$5)*D116+$C$5*E116)*$A$5/$B$5</f>
        <v>0.5</v>
      </c>
      <c r="F118" s="0" t="n">
        <f aca="false">((1-$C$5)*E116+$C$5*F116)*$A$5/$B$5</f>
        <v>0.50000001955776</v>
      </c>
      <c r="G118" s="0" t="n">
        <f aca="false">((1-$C$5)*F116+$C$5*G116)*$A$5/$B$5</f>
        <v>0.500000431050038</v>
      </c>
      <c r="H118" s="0" t="n">
        <f aca="false">((1-$C$5)*G116+$C$5*H116)*$A$5/$B$5</f>
        <v>0.500004541343408</v>
      </c>
      <c r="I118" s="0" t="n">
        <f aca="false">((1-$C$5)*H116+$C$5*I116)*$A$5/$B$5</f>
        <v>0.500030446723144</v>
      </c>
      <c r="J118" s="0" t="n">
        <f aca="false">((1-$C$5)*I116+$C$5*J116)*$A$5/$B$5</f>
        <v>0.500146090597778</v>
      </c>
      <c r="K118" s="0" t="n">
        <f aca="false">((1-$C$5)*J116+$C$5*K116)*$A$5/$B$5</f>
        <v>0.500536560251927</v>
      </c>
      <c r="L118" s="0" t="n">
        <f aca="false">((1-$C$5)*K116+$C$5*L116)*$A$5/$B$5</f>
        <v>0.501582396072607</v>
      </c>
      <c r="M118" s="0" t="n">
        <f aca="false">((1-$C$5)*L116+$C$5*M116)*$A$5/$B$5</f>
        <v>0.503897282161965</v>
      </c>
      <c r="N118" s="0" t="n">
        <f aca="false">((1-$C$5)*M116+$C$5*N116)*$A$5/$B$5</f>
        <v>0.508287556140151</v>
      </c>
      <c r="O118" s="0" t="n">
        <f aca="false">((1-$C$5)*N116+$C$5*O116)*$A$5/$B$5</f>
        <v>0.515630033712281</v>
      </c>
      <c r="P118" s="0" t="n">
        <f aca="false">((1-$C$5)*O116+$C$5*P116)*$A$5/$B$5</f>
        <v>0.526664762444584</v>
      </c>
      <c r="Q118" s="0" t="n">
        <f aca="false">((1-$C$5)*P116+$C$5*Q116)*$A$5/$B$5</f>
        <v>0.541714020256263</v>
      </c>
      <c r="R118" s="0" t="n">
        <f aca="false">((1-$C$5)*Q116+$C$5*R116)*$A$5/$B$5</f>
        <v>0.560450928073795</v>
      </c>
      <c r="S118" s="0" t="n">
        <f aca="false">((1-$C$5)*R116+$C$5*S116)*$A$5/$B$5</f>
        <v>0.581941389064489</v>
      </c>
      <c r="T118" s="0" t="n">
        <f aca="false">((1-$C$5)*S116+$C$5*T116)*$A$5/$B$5</f>
        <v>0.60501921116139</v>
      </c>
      <c r="U118" s="0" t="n">
        <f aca="false">((1-$C$5)*T116+$C$5*U116)*$A$5/$B$5</f>
        <v>0.628727245302007</v>
      </c>
      <c r="V118" s="0" t="n">
        <f aca="false">((1-$C$5)*U116+$C$5*V116)*$A$5/$B$5</f>
        <v>0.652521725927792</v>
      </c>
      <c r="W118" s="0" t="n">
        <f aca="false">((1-$C$5)*V116+$C$5*W116)*$A$5/$B$5</f>
        <v>0.676212154829076</v>
      </c>
      <c r="X118" s="0" t="n">
        <f aca="false">((1-$C$5)*W116+$C$5*X116)*$A$5/$B$5</f>
        <v>0.699796419724788</v>
      </c>
      <c r="Y118" s="0" t="n">
        <f aca="false">((1-$C$5)*X116+$C$5*Y116)*$A$5/$B$5</f>
        <v>0.723324953828186</v>
      </c>
      <c r="Z118" s="0" t="n">
        <f aca="false">((1-$C$5)*Y116+$C$5*Z116)*$A$5/$B$5</f>
        <v>0.746835718557868</v>
      </c>
      <c r="AA118" s="0" t="n">
        <f aca="false">((1-$C$5)*Z116+$C$5*AA116)*$A$5/$B$5</f>
        <v>0.770343520400597</v>
      </c>
      <c r="AB118" s="0" t="n">
        <f aca="false">((1-$C$5)*AA116+$C$5*AB116)*$A$5/$B$5</f>
        <v>0.793851393938812</v>
      </c>
      <c r="AC118" s="0" t="n">
        <f aca="false">((1-$C$5)*AB116+$C$5*AC116)*$A$5/$B$5</f>
        <v>0.817364678816926</v>
      </c>
      <c r="AD118" s="0" t="n">
        <f aca="false">((1-$C$5)*AC116+$C$5*AD116)*$A$5/$B$5</f>
        <v>0.840923716336855</v>
      </c>
      <c r="AE118" s="0" t="n">
        <f aca="false">((1-$C$5)*AD116+$C$5*AE116)*$A$5/$B$5</f>
        <v>0.864765344806173</v>
      </c>
      <c r="AF118" s="0" t="n">
        <f aca="false">((1-$C$5)*AE116+$C$5*AF116)*$A$5/$B$5</f>
        <v>0.889576385583995</v>
      </c>
      <c r="AG118" s="0" t="n">
        <f aca="false">((1-$C$5)*AF116+$C$5*AG116)*$A$5/$B$5</f>
        <v>0.904730698772062</v>
      </c>
      <c r="AH118" s="0" t="n">
        <f aca="false">((1-$C$5)*AG116+$C$5*AH116)*$A$5/$B$5</f>
        <v>0.86756520640516</v>
      </c>
      <c r="AI118" s="0" t="n">
        <f aca="false">((1-$C$5)*AH116+$C$5*AI116)*$A$5/$B$5</f>
        <v>0.792955335553168</v>
      </c>
      <c r="AJ118" s="0" t="n">
        <f aca="false">((1-$C$5)*AI116+$C$5*AJ116)*$A$5/$B$5</f>
        <v>0.690722512247478</v>
      </c>
      <c r="AK118" s="0" t="n">
        <f aca="false">((1-$C$5)*AJ116+$C$5*AK116)*$A$5/$B$5</f>
        <v>0.587332631133953</v>
      </c>
      <c r="AL118" s="0" t="n">
        <f aca="false">((1-$C$5)*AK116+$C$5*AL116)*$A$5/$B$5</f>
        <v>0.531582693503928</v>
      </c>
      <c r="AM118" s="0" t="n">
        <f aca="false">((1-$C$5)*AL116+$C$5*AM116)*$A$5/$B$5</f>
        <v>0.508989078967415</v>
      </c>
      <c r="AN118" s="0" t="n">
        <f aca="false">((1-$C$5)*AM116+$C$5*AN116)*$A$5/$B$5</f>
        <v>0.502124439345521</v>
      </c>
      <c r="AO118" s="0" t="n">
        <f aca="false">((1-$C$5)*AN116+$C$5*AO116)*$A$5/$B$5</f>
        <v>0.500425601648862</v>
      </c>
      <c r="AP118" s="0" t="n">
        <f aca="false">((1-$C$5)*AO116+$C$5*AP116)*$A$5/$B$5</f>
        <v>0.500069788435965</v>
      </c>
      <c r="AQ118" s="0" t="n">
        <f aca="false">((1-$C$5)*AP116+$C$5*AQ116)*$A$5/$B$5</f>
        <v>0.500008674614417</v>
      </c>
    </row>
    <row r="119" customFormat="false" ht="13.35" hidden="false" customHeight="false" outlineLevel="0" collapsed="false">
      <c r="A119" s="51"/>
      <c r="B119" s="49"/>
      <c r="C119" s="50"/>
      <c r="E119" s="51"/>
      <c r="F119" s="49"/>
      <c r="G119" s="50"/>
    </row>
    <row r="120" customFormat="false" ht="13.35" hidden="false" customHeight="false" outlineLevel="0" collapsed="false">
      <c r="A120" s="52" t="s">
        <v>14</v>
      </c>
      <c r="B120" s="49"/>
      <c r="C120" s="53" t="s">
        <v>15</v>
      </c>
      <c r="E120" s="51"/>
      <c r="F120" s="49"/>
      <c r="G120" s="50"/>
    </row>
    <row r="121" customFormat="false" ht="13.35" hidden="false" customHeight="false" outlineLevel="0" collapsed="false">
      <c r="A121" s="54" t="n">
        <f aca="false">A116+$A$5</f>
        <v>11</v>
      </c>
      <c r="B121" s="27" t="s">
        <v>5</v>
      </c>
      <c r="C121" s="55" t="n">
        <v>1</v>
      </c>
      <c r="D121" s="56" t="n">
        <f aca="false">(D117*D116+$A$5/$B$5*(C117*C116*C116-D117*D116*D116))/D122</f>
        <v>1</v>
      </c>
      <c r="E121" s="56" t="n">
        <f aca="false">(E117*E116+$A$5/$B$5*(D117*D116*D116-E117*E116*E116))/E122</f>
        <v>1.00000001955775</v>
      </c>
      <c r="F121" s="56" t="n">
        <f aca="false">(F117*F116+$A$5/$B$5*(E117*E116*E116-F117*F116*F116))/F122</f>
        <v>1.0000004506043</v>
      </c>
      <c r="G121" s="56" t="n">
        <f aca="false">(G117*G116+$A$5/$B$5*(F117*F116*F116-G117*G116*G116))/G122</f>
        <v>1.000004972072</v>
      </c>
      <c r="H121" s="56" t="n">
        <f aca="false">(H117*H116+$A$5/$B$5*(G117*G116*G116-H117*H116*H116))/H122</f>
        <v>1.00003497635221</v>
      </c>
      <c r="I121" s="56" t="n">
        <f aca="false">(I117*I116+$A$5/$B$5*(H117*H116*H116-I117*I116*I116))/I122</f>
        <v>1.00017632354801</v>
      </c>
      <c r="J121" s="56" t="n">
        <f aca="false">(J117*J116+$A$5/$B$5*(I117*I116*I116-J117*J116*J116))/J122</f>
        <v>1.00068042233817</v>
      </c>
      <c r="K121" s="56" t="n">
        <f aca="false">(K117*K116+$A$5/$B$5*(J117*J116*J116-K117*K116*K116))/K122</f>
        <v>1.00210437276211</v>
      </c>
      <c r="L121" s="56" t="n">
        <f aca="false">(L117*L116+$A$5/$B$5*(K117*K116*K116-L117*L116*L116))/L122</f>
        <v>1.00541479251763</v>
      </c>
      <c r="M121" s="56" t="n">
        <f aca="false">(M117*M116+$A$5/$B$5*(L117*L116*L116-M117*M116*M116))/M122</f>
        <v>1.01197411539912</v>
      </c>
      <c r="N121" s="56" t="n">
        <f aca="false">(N117*N116+$A$5/$B$5*(M117*M116*M116-N117*N116*N116))/N122</f>
        <v>1.02338697278552</v>
      </c>
      <c r="O121" s="56" t="n">
        <f aca="false">(O117*O116+$A$5/$B$5*(N117*N116*N116-O117*O116*O116))/O122</f>
        <v>1.04120796486566</v>
      </c>
      <c r="P121" s="56" t="n">
        <f aca="false">(P117*P116+$A$5/$B$5*(O117*O116*O116-P117*P116*P116))/P122</f>
        <v>1.06649833640359</v>
      </c>
      <c r="Q121" s="56" t="n">
        <f aca="false">(Q117*Q116+$A$5/$B$5*(P117*P116*P116-Q117*Q116*Q116))/Q122</f>
        <v>1.09932348877449</v>
      </c>
      <c r="R121" s="56" t="n">
        <f aca="false">(R117*R116+$A$5/$B$5*(Q117*Q116*Q116-R117*R116*R116))/R122</f>
        <v>1.13851813670798</v>
      </c>
      <c r="S121" s="56" t="n">
        <f aca="false">(S117*S116+$A$5/$B$5*(R117*R116*R116-S117*S116*S116))/S122</f>
        <v>1.18204698704821</v>
      </c>
      <c r="T121" s="56" t="n">
        <f aca="false">(T117*T116+$A$5/$B$5*(S117*S116*S116-T117*T116*T116))/T122</f>
        <v>1.22780530430776</v>
      </c>
      <c r="U121" s="56" t="n">
        <f aca="false">(U117*U116+$A$5/$B$5*(T117*T116*T116-U117*U116*U116))/U122</f>
        <v>1.27428094075948</v>
      </c>
      <c r="V121" s="56" t="n">
        <f aca="false">(V117*V116+$A$5/$B$5*(U117*U116*U116-V117*V116*V116))/V122</f>
        <v>1.32071997353969</v>
      </c>
      <c r="W121" s="56" t="n">
        <f aca="false">(W117*W116+$A$5/$B$5*(V117*V116*V116-W117*W116*W116))/W122</f>
        <v>1.36691786980837</v>
      </c>
      <c r="X121" s="56" t="n">
        <f aca="false">(X117*X116+$A$5/$B$5*(W117*W116*W116-X117*X116*X116))/X122</f>
        <v>1.41292493815952</v>
      </c>
      <c r="Y121" s="56" t="n">
        <f aca="false">(Y117*Y116+$A$5/$B$5*(X117*X116*X116-Y117*Y116*Y116))/Y122</f>
        <v>1.45884064863366</v>
      </c>
      <c r="Z121" s="56" t="n">
        <f aca="false">(Z117*Z116+$A$5/$B$5*(Y117*Y116*Y116-Z117*Z116*Z116))/Z122</f>
        <v>1.50472871534276</v>
      </c>
      <c r="AA121" s="56" t="n">
        <f aca="false">(AA117*AA116+$A$5/$B$5*(Z117*Z116*Z116-AA117*AA116*AA116))/AA122</f>
        <v>1.55061220342405</v>
      </c>
      <c r="AB121" s="56" t="n">
        <f aca="false">(AB117*AB116+$A$5/$B$5*(AA117*AA116*AA116-AB117*AB116*AB116))/AB122</f>
        <v>1.59649699497989</v>
      </c>
      <c r="AC121" s="56" t="n">
        <f aca="false">(AC117*AC116+$A$5/$B$5*(AB117*AB116*AB116-AC117*AC116*AC116))/AC122</f>
        <v>1.64240324015517</v>
      </c>
      <c r="AD121" s="56" t="n">
        <f aca="false">(AD117*AD116+$A$5/$B$5*(AC117*AC116*AC116-AD117*AD116*AD116))/AD122</f>
        <v>1.68846857664574</v>
      </c>
      <c r="AE121" s="56" t="n">
        <f aca="false">(AE117*AE116+$A$5/$B$5*(AD117*AD116*AD116-AE117*AE116*AE116))/AE122</f>
        <v>1.73541778299303</v>
      </c>
      <c r="AF121" s="56" t="n">
        <f aca="false">(AF117*AF116+$A$5/$B$5*(AE117*AE116*AE116-AF117*AF116*AF116))/AF122</f>
        <v>1.78344714515739</v>
      </c>
      <c r="AG121" s="56" t="n">
        <f aca="false">(AG117*AG116+$A$5/$B$5*(AF117*AF116*AF116-AG117*AG116*AG116))/AG122</f>
        <v>1.78837811712997</v>
      </c>
      <c r="AH121" s="56" t="n">
        <f aca="false">(AH117*AH116+$A$5/$B$5*(AG117*AG116*AG116-AH117*AH116*AH116))/AH122</f>
        <v>1.68793683648605</v>
      </c>
      <c r="AI121" s="56" t="n">
        <f aca="false">(AI117*AI116+$A$5/$B$5*(AH117*AH116*AH116-AI117*AI116*AI116))/AI122</f>
        <v>1.53195666353356</v>
      </c>
      <c r="AJ121" s="56" t="n">
        <f aca="false">(AJ117*AJ116+$A$5/$B$5*(AI117*AI116*AI116-AJ117*AJ116*AJ116))/AJ122</f>
        <v>1.32745747773593</v>
      </c>
      <c r="AK121" s="56" t="n">
        <f aca="false">(AK117*AK116+$A$5/$B$5*(AJ117*AJ116*AJ116-AK117*AK116*AK116))/AK122</f>
        <v>1.13640192765901</v>
      </c>
      <c r="AL121" s="56" t="n">
        <f aca="false">(AL117*AL116+$A$5/$B$5*(AK117*AK116*AK116-AL117*AL116*AL116))/AL122</f>
        <v>1.04416185530009</v>
      </c>
      <c r="AM121" s="56" t="n">
        <f aca="false">(AM117*AM116+$A$5/$B$5*(AL117*AL116*AL116-AM117*AM116*AM116))/AM122</f>
        <v>1.01153329267852</v>
      </c>
      <c r="AN121" s="56" t="n">
        <f aca="false">(AN117*AN116+$A$5/$B$5*(AM117*AM116*AM116-AN117*AN116*AN116))/AN122</f>
        <v>1.00258206864552</v>
      </c>
      <c r="AO121" s="56" t="n">
        <f aca="false">(AO117*AO116+$A$5/$B$5*(AN117*AN116*AN116-AO117*AO116*AO116))/AO122</f>
        <v>1.0004970808268</v>
      </c>
      <c r="AP121" s="56" t="n">
        <f aca="false">(AP117*AP116+$A$5/$B$5*(AO117*AO116*AO116-AP117*AP116*AP116))/AP122</f>
        <v>1.00007852108408</v>
      </c>
      <c r="AQ121" s="56" t="n">
        <f aca="false">(AQ117*AQ116+$A$5/$B$5*(AP117*AP116*AP116-AQ117*AQ116*AQ116))/AQ122</f>
        <v>1.00000939227019</v>
      </c>
    </row>
    <row r="122" customFormat="false" ht="13.35" hidden="false" customHeight="false" outlineLevel="0" collapsed="false">
      <c r="A122" s="51"/>
      <c r="B122" s="16" t="s">
        <v>6</v>
      </c>
      <c r="C122" s="55" t="n">
        <v>1</v>
      </c>
      <c r="D122" s="56" t="n">
        <f aca="false">D117+$A$5/$B$5*(C117*C116-D117*D116)</f>
        <v>1</v>
      </c>
      <c r="E122" s="56" t="n">
        <f aca="false">E117+$A$5/$B$5*(D117*D116-E117*E116)</f>
        <v>0.999999561828979</v>
      </c>
      <c r="F122" s="56" t="n">
        <f aca="false">F117+$A$5/$B$5*(E117*E116-F117*F116)</f>
        <v>0.999990691274245</v>
      </c>
      <c r="G122" s="56" t="n">
        <f aca="false">G117+$A$5/$B$5*(F117*F116-G117*G116)</f>
        <v>0.999905706259054</v>
      </c>
      <c r="H122" s="56" t="n">
        <f aca="false">H117+$A$5/$B$5*(G117*G116-H117*H116)</f>
        <v>0.999393746896704</v>
      </c>
      <c r="I122" s="56" t="n">
        <f aca="false">I117+$A$5/$B$5*(H117*H116-I117*I116)</f>
        <v>0.997220082845181</v>
      </c>
      <c r="J122" s="56" t="n">
        <f aca="false">J117+$A$5/$B$5*(I117*I116-J117*J116)</f>
        <v>0.990306570943804</v>
      </c>
      <c r="K122" s="56" t="n">
        <f aca="false">K117+$A$5/$B$5*(J117*J116-K117*K116)</f>
        <v>0.973199518933199</v>
      </c>
      <c r="L122" s="56" t="n">
        <f aca="false">L117+$A$5/$B$5*(K117*K116-L117*L116)</f>
        <v>0.93939124509177</v>
      </c>
      <c r="M122" s="56" t="n">
        <f aca="false">M117+$A$5/$B$5*(L117*L116-M117*M116)</f>
        <v>0.884931322708881</v>
      </c>
      <c r="N122" s="56" t="n">
        <f aca="false">N117+$A$5/$B$5*(M117*M116-N117*N116)</f>
        <v>0.812162654799324</v>
      </c>
      <c r="O122" s="56" t="n">
        <f aca="false">O117+$A$5/$B$5*(N117*N116-O117*O116)</f>
        <v>0.730180577797572</v>
      </c>
      <c r="P122" s="56" t="n">
        <f aca="false">P117+$A$5/$B$5*(O117*O116-P117*P116)</f>
        <v>0.651075052215064</v>
      </c>
      <c r="Q122" s="56" t="n">
        <f aca="false">Q117+$A$5/$B$5*(P117*P116-Q117*Q116)</f>
        <v>0.584756955006035</v>
      </c>
      <c r="R122" s="56" t="n">
        <f aca="false">R117+$A$5/$B$5*(Q117*Q116-R117*R116)</f>
        <v>0.535916940440005</v>
      </c>
      <c r="S122" s="56" t="n">
        <f aca="false">S117+$A$5/$B$5*(R117*R116-S117*S116)</f>
        <v>0.504170811142639</v>
      </c>
      <c r="T122" s="56" t="n">
        <f aca="false">T117+$A$5/$B$5*(S117*S116-T117*T116)</f>
        <v>0.486043705498172</v>
      </c>
      <c r="U122" s="56" t="n">
        <f aca="false">U117+$A$5/$B$5*(T117*T116-U117*U116)</f>
        <v>0.477105741907819</v>
      </c>
      <c r="V122" s="56" t="n">
        <f aca="false">V117+$A$5/$B$5*(U117*U116-V117*V116)</f>
        <v>0.473426427467033</v>
      </c>
      <c r="W122" s="56" t="n">
        <f aca="false">W117+$A$5/$B$5*(V117*V116-W117*W116)</f>
        <v>0.472235752695235</v>
      </c>
      <c r="X122" s="56" t="n">
        <f aca="false">X117+$A$5/$B$5*(W117*W116-X117*X116)</f>
        <v>0.471966040385928</v>
      </c>
      <c r="Y122" s="56" t="n">
        <f aca="false">Y117+$A$5/$B$5*(X117*X116-Y117*Y116)</f>
        <v>0.471934044336718</v>
      </c>
      <c r="Z122" s="56" t="n">
        <f aca="false">Z117+$A$5/$B$5*(Y117*Y116-Z117*Z116)</f>
        <v>0.471932478764843</v>
      </c>
      <c r="AA122" s="56" t="n">
        <f aca="false">AA117+$A$5/$B$5*(Z117*Z116-AA117*AA116)</f>
        <v>0.471923368316427</v>
      </c>
      <c r="AB122" s="56" t="n">
        <f aca="false">AB117+$A$5/$B$5*(AA117*AA116-AB117*AB116)</f>
        <v>0.471885623517334</v>
      </c>
      <c r="AC122" s="56" t="n">
        <f aca="false">AC117+$A$5/$B$5*(AB117*AB116-AC117*AC116)</f>
        <v>0.471764977916371</v>
      </c>
      <c r="AD122" s="56" t="n">
        <f aca="false">AD117+$A$5/$B$5*(AC117*AC116-AD117*AD116)</f>
        <v>0.471660043641338</v>
      </c>
      <c r="AE122" s="56" t="n">
        <f aca="false">AE117+$A$5/$B$5*(AD117*AD116-AE117*AE116)</f>
        <v>0.475173760363769</v>
      </c>
      <c r="AF122" s="56" t="n">
        <f aca="false">AF117+$A$5/$B$5*(AE117*AE116-AF117*AF116)</f>
        <v>0.52912050097752</v>
      </c>
      <c r="AG122" s="56" t="n">
        <f aca="false">AG117+$A$5/$B$5*(AF117*AF116-AG117*AG116)</f>
        <v>0.993856181021188</v>
      </c>
      <c r="AH122" s="56" t="n">
        <f aca="false">AH117+$A$5/$B$5*(AG117*AG116-AH117*AH116)</f>
        <v>2.70088808421175</v>
      </c>
      <c r="AI122" s="56" t="n">
        <f aca="false">AI117+$A$5/$B$5*(AH117*AH116-AI117*AI116)</f>
        <v>4.44424652973792</v>
      </c>
      <c r="AJ122" s="56" t="n">
        <f aca="false">AJ117+$A$5/$B$5*(AI117*AI116-AJ117*AJ116)</f>
        <v>3.54457039339201</v>
      </c>
      <c r="AK122" s="56" t="n">
        <f aca="false">AK117+$A$5/$B$5*(AJ117*AJ116-AK117*AK116)</f>
        <v>2.00530172699187</v>
      </c>
      <c r="AL122" s="56" t="n">
        <f aca="false">AL117+$A$5/$B$5*(AK117*AK116-AL117*AL116)</f>
        <v>1.34775453219214</v>
      </c>
      <c r="AM122" s="56" t="n">
        <f aca="false">AM117+$A$5/$B$5*(AL117*AL116-AM117*AM116)</f>
        <v>1.10738807131745</v>
      </c>
      <c r="AN122" s="56" t="n">
        <f aca="false">AN117+$A$5/$B$5*(AM117*AM116-AN117*AN116)</f>
        <v>1.02914151444768</v>
      </c>
      <c r="AO122" s="56" t="n">
        <f aca="false">AO117+$A$5/$B$5*(AN117*AN116-AO117*AO116)</f>
        <v>1.0066763926341</v>
      </c>
      <c r="AP122" s="56" t="n">
        <f aca="false">AP117+$A$5/$B$5*(AO117*AO116-AP117*AP116)</f>
        <v>1.00122186022106</v>
      </c>
      <c r="AQ122" s="56" t="n">
        <f aca="false">AQ117+$A$5/$B$5*(AP117*AP116-AQ117*AQ116)</f>
        <v>1.00016553895983</v>
      </c>
    </row>
    <row r="123" customFormat="false" ht="16" hidden="false" customHeight="false" outlineLevel="0" collapsed="false">
      <c r="A123" s="20"/>
      <c r="B123" s="49" t="s">
        <v>13</v>
      </c>
      <c r="C123" s="50"/>
      <c r="D123" s="0" t="n">
        <f aca="false">((1-$C$5)*C121+$C$5*D121)*$A$5/$B$5</f>
        <v>0.5</v>
      </c>
      <c r="E123" s="0" t="n">
        <f aca="false">((1-$C$5)*D121+$C$5*E121)*$A$5/$B$5</f>
        <v>0.5</v>
      </c>
      <c r="F123" s="0" t="n">
        <f aca="false">((1-$C$5)*E121+$C$5*F121)*$A$5/$B$5</f>
        <v>0.500000009778876</v>
      </c>
      <c r="G123" s="0" t="n">
        <f aca="false">((1-$C$5)*F121+$C$5*G121)*$A$5/$B$5</f>
        <v>0.500000225302148</v>
      </c>
      <c r="H123" s="0" t="n">
        <f aca="false">((1-$C$5)*G121+$C$5*H121)*$A$5/$B$5</f>
        <v>0.500002486035998</v>
      </c>
      <c r="I123" s="0" t="n">
        <f aca="false">((1-$C$5)*H121+$C$5*I121)*$A$5/$B$5</f>
        <v>0.500017488176104</v>
      </c>
      <c r="J123" s="0" t="n">
        <f aca="false">((1-$C$5)*I121+$C$5*J121)*$A$5/$B$5</f>
        <v>0.500088161774003</v>
      </c>
      <c r="K123" s="0" t="n">
        <f aca="false">((1-$C$5)*J121+$C$5*K121)*$A$5/$B$5</f>
        <v>0.500340211169085</v>
      </c>
      <c r="L123" s="0" t="n">
        <f aca="false">((1-$C$5)*K121+$C$5*L121)*$A$5/$B$5</f>
        <v>0.501052186381056</v>
      </c>
      <c r="M123" s="0" t="n">
        <f aca="false">((1-$C$5)*L121+$C$5*M121)*$A$5/$B$5</f>
        <v>0.502707396258816</v>
      </c>
      <c r="N123" s="0" t="n">
        <f aca="false">((1-$C$5)*M121+$C$5*N121)*$A$5/$B$5</f>
        <v>0.505987057699562</v>
      </c>
      <c r="O123" s="0" t="n">
        <f aca="false">((1-$C$5)*N121+$C$5*O121)*$A$5/$B$5</f>
        <v>0.511693486392758</v>
      </c>
      <c r="P123" s="0" t="n">
        <f aca="false">((1-$C$5)*O121+$C$5*P121)*$A$5/$B$5</f>
        <v>0.52060398243283</v>
      </c>
      <c r="Q123" s="0" t="n">
        <f aca="false">((1-$C$5)*P121+$C$5*Q121)*$A$5/$B$5</f>
        <v>0.533249168201794</v>
      </c>
      <c r="R123" s="0" t="n">
        <f aca="false">((1-$C$5)*Q121+$C$5*R121)*$A$5/$B$5</f>
        <v>0.549661744387244</v>
      </c>
      <c r="S123" s="0" t="n">
        <f aca="false">((1-$C$5)*R121+$C$5*S121)*$A$5/$B$5</f>
        <v>0.569259068353991</v>
      </c>
      <c r="T123" s="0" t="n">
        <f aca="false">((1-$C$5)*S121+$C$5*T121)*$A$5/$B$5</f>
        <v>0.591023493524105</v>
      </c>
      <c r="U123" s="0" t="n">
        <f aca="false">((1-$C$5)*T121+$C$5*U121)*$A$5/$B$5</f>
        <v>0.613902652153882</v>
      </c>
      <c r="V123" s="0" t="n">
        <f aca="false">((1-$C$5)*U121+$C$5*V121)*$A$5/$B$5</f>
        <v>0.637140470379742</v>
      </c>
      <c r="W123" s="0" t="n">
        <f aca="false">((1-$C$5)*V121+$C$5*W121)*$A$5/$B$5</f>
        <v>0.660359986769847</v>
      </c>
      <c r="X123" s="0" t="n">
        <f aca="false">((1-$C$5)*W121+$C$5*X121)*$A$5/$B$5</f>
        <v>0.683458934904187</v>
      </c>
      <c r="Y123" s="0" t="n">
        <f aca="false">((1-$C$5)*X121+$C$5*Y121)*$A$5/$B$5</f>
        <v>0.706462469079758</v>
      </c>
      <c r="Z123" s="0" t="n">
        <f aca="false">((1-$C$5)*Y121+$C$5*Z121)*$A$5/$B$5</f>
        <v>0.729420324316831</v>
      </c>
      <c r="AA123" s="0" t="n">
        <f aca="false">((1-$C$5)*Z121+$C$5*AA121)*$A$5/$B$5</f>
        <v>0.752364357671381</v>
      </c>
      <c r="AB123" s="0" t="n">
        <f aca="false">((1-$C$5)*AA121+$C$5*AB121)*$A$5/$B$5</f>
        <v>0.775306101712027</v>
      </c>
      <c r="AC123" s="0" t="n">
        <f aca="false">((1-$C$5)*AB121+$C$5*AC121)*$A$5/$B$5</f>
        <v>0.798248497489943</v>
      </c>
      <c r="AD123" s="0" t="n">
        <f aca="false">((1-$C$5)*AC121+$C$5*AD121)*$A$5/$B$5</f>
        <v>0.821201620077583</v>
      </c>
      <c r="AE123" s="0" t="n">
        <f aca="false">((1-$C$5)*AD121+$C$5*AE121)*$A$5/$B$5</f>
        <v>0.844234288322872</v>
      </c>
      <c r="AF123" s="0" t="n">
        <f aca="false">((1-$C$5)*AE121+$C$5*AF121)*$A$5/$B$5</f>
        <v>0.867708891496515</v>
      </c>
      <c r="AG123" s="0" t="n">
        <f aca="false">((1-$C$5)*AF121+$C$5*AG121)*$A$5/$B$5</f>
        <v>0.891723572578693</v>
      </c>
      <c r="AH123" s="0" t="n">
        <f aca="false">((1-$C$5)*AG121+$C$5*AH121)*$A$5/$B$5</f>
        <v>0.894189058564983</v>
      </c>
      <c r="AI123" s="0" t="n">
        <f aca="false">((1-$C$5)*AH121+$C$5*AI121)*$A$5/$B$5</f>
        <v>0.843968418243025</v>
      </c>
      <c r="AJ123" s="0" t="n">
        <f aca="false">((1-$C$5)*AI121+$C$5*AJ121)*$A$5/$B$5</f>
        <v>0.765978331766779</v>
      </c>
      <c r="AK123" s="0" t="n">
        <f aca="false">((1-$C$5)*AJ121+$C$5*AK121)*$A$5/$B$5</f>
        <v>0.663728738867966</v>
      </c>
      <c r="AL123" s="0" t="n">
        <f aca="false">((1-$C$5)*AK121+$C$5*AL121)*$A$5/$B$5</f>
        <v>0.568200963829507</v>
      </c>
      <c r="AM123" s="0" t="n">
        <f aca="false">((1-$C$5)*AL121+$C$5*AM121)*$A$5/$B$5</f>
        <v>0.522080927650044</v>
      </c>
      <c r="AN123" s="0" t="n">
        <f aca="false">((1-$C$5)*AM121+$C$5*AN121)*$A$5/$B$5</f>
        <v>0.50576664633926</v>
      </c>
      <c r="AO123" s="0" t="n">
        <f aca="false">((1-$C$5)*AN121+$C$5*AO121)*$A$5/$B$5</f>
        <v>0.501291034322761</v>
      </c>
      <c r="AP123" s="0" t="n">
        <f aca="false">((1-$C$5)*AO121+$C$5*AP121)*$A$5/$B$5</f>
        <v>0.500248540413399</v>
      </c>
      <c r="AQ123" s="0" t="n">
        <f aca="false">((1-$C$5)*AP121+$C$5*AQ121)*$A$5/$B$5</f>
        <v>0.500039260542042</v>
      </c>
    </row>
    <row r="124" customFormat="false" ht="13.35" hidden="false" customHeight="false" outlineLevel="0" collapsed="false">
      <c r="A124" s="51"/>
      <c r="B124" s="49"/>
      <c r="C124" s="50"/>
      <c r="E124" s="51"/>
      <c r="F124" s="49"/>
      <c r="G124" s="50"/>
    </row>
    <row r="125" customFormat="false" ht="13.35" hidden="false" customHeight="false" outlineLevel="0" collapsed="false">
      <c r="A125" s="52" t="s">
        <v>14</v>
      </c>
      <c r="B125" s="49"/>
      <c r="C125" s="53" t="s">
        <v>15</v>
      </c>
      <c r="E125" s="51"/>
      <c r="F125" s="49"/>
      <c r="G125" s="50"/>
    </row>
    <row r="126" customFormat="false" ht="13.35" hidden="false" customHeight="false" outlineLevel="0" collapsed="false">
      <c r="A126" s="54" t="n">
        <f aca="false">A121+$A$5</f>
        <v>11.5</v>
      </c>
      <c r="B126" s="27" t="s">
        <v>5</v>
      </c>
      <c r="C126" s="55" t="n">
        <v>1</v>
      </c>
      <c r="D126" s="56" t="n">
        <f aca="false">(D122*D121+$A$5/$B$5*(C122*C121*C121-D122*D121*D121))/D127</f>
        <v>1</v>
      </c>
      <c r="E126" s="56" t="n">
        <f aca="false">(E122*E121+$A$5/$B$5*(D122*D121*D121-E122*E121*E121))/E127</f>
        <v>1.00000000977887</v>
      </c>
      <c r="F126" s="56" t="n">
        <f aca="false">(F122*F121+$A$5/$B$5*(E122*E121*E121-F122*F121*F121))/F127</f>
        <v>1.00000023508002</v>
      </c>
      <c r="G126" s="56" t="n">
        <f aca="false">(G122*G121+$A$5/$B$5*(F122*F121*F121-G122*G121*G121))/G127</f>
        <v>1.00000271123595</v>
      </c>
      <c r="H126" s="56" t="n">
        <f aca="false">(H122*H121+$A$5/$B$5*(G122*G121*G121-H122*H121*H121))/H127</f>
        <v>1.00001997007085</v>
      </c>
      <c r="I126" s="56" t="n">
        <f aca="false">(I122*I121+$A$5/$B$5*(H122*H121*H121-I122*I121*I121))/I127</f>
        <v>1.00010556554233</v>
      </c>
      <c r="J126" s="56" t="n">
        <f aca="false">(J122*J121+$A$5/$B$5*(I122*I121*I121-J122*J121*J121))/J127</f>
        <v>1.000427388205</v>
      </c>
      <c r="K126" s="56" t="n">
        <f aca="false">(K122*K121+$A$5/$B$5*(J122*J121*J121-K122*K121*K121))/K127</f>
        <v>1.00138520249271</v>
      </c>
      <c r="L126" s="56" t="n">
        <f aca="false">(L122*L121+$A$5/$B$5*(K122*K121*K121-L122*L121*L121))/L127</f>
        <v>1.00372409315498</v>
      </c>
      <c r="M126" s="56" t="n">
        <f aca="false">(M122*M121+$A$5/$B$5*(L122*L121*L121-M122*M121*M121))/M127</f>
        <v>1.00856797330804</v>
      </c>
      <c r="N126" s="56" t="n">
        <f aca="false">(N122*N121+$A$5/$B$5*(M122*M121*M121-N122*N121*N121))/N127</f>
        <v>1.01733465350557</v>
      </c>
      <c r="O126" s="56" t="n">
        <f aca="false">(O122*O121+$A$5/$B$5*(N122*N121*N121-O122*O121*O121))/O127</f>
        <v>1.03153478547468</v>
      </c>
      <c r="P126" s="56" t="n">
        <f aca="false">(P122*P121+$A$5/$B$5*(O122*O121*O121-P122*P121*P121))/P127</f>
        <v>1.05244364988228</v>
      </c>
      <c r="Q126" s="56" t="n">
        <f aca="false">(Q122*Q121+$A$5/$B$5*(P122*P121*P121-Q122*Q121*Q121))/Q127</f>
        <v>1.0806568770158</v>
      </c>
      <c r="R126" s="56" t="n">
        <f aca="false">(R122*R121+$A$5/$B$5*(Q122*Q121*Q121-R122*R121*R121))/R127</f>
        <v>1.11570661940162</v>
      </c>
      <c r="S126" s="56" t="n">
        <f aca="false">(S122*S121+$A$5/$B$5*(R122*R121*R121-S122*S121*S121))/S127</f>
        <v>1.1560732359961</v>
      </c>
      <c r="T126" s="56" t="n">
        <f aca="false">(T122*T121+$A$5/$B$5*(S122*S121*S121-T122*T121*T121))/T127</f>
        <v>1.19972894840794</v>
      </c>
      <c r="U126" s="56" t="n">
        <f aca="false">(U122*U121+$A$5/$B$5*(T122*T121*T121-U122*U121*U121))/U127</f>
        <v>1.24486971931976</v>
      </c>
      <c r="V126" s="56" t="n">
        <f aca="false">(V122*V121+$A$5/$B$5*(U122*U121*U121-V122*V121*V121))/V127</f>
        <v>1.29034698691423</v>
      </c>
      <c r="W126" s="56" t="n">
        <f aca="false">(W122*W121+$A$5/$B$5*(V122*V121*V121-W122*W121*W121))/W127</f>
        <v>1.33566381020393</v>
      </c>
      <c r="X126" s="56" t="n">
        <f aca="false">(X122*X121+$A$5/$B$5*(W122*W121*W121-X122*X121*X121))/X127</f>
        <v>1.38073511999631</v>
      </c>
      <c r="Y126" s="56" t="n">
        <f aca="false">(Y122*Y121+$A$5/$B$5*(X122*X121*X121-Y122*Y121*Y121))/Y127</f>
        <v>1.42564010004192</v>
      </c>
      <c r="Z126" s="56" t="n">
        <f aca="false">(Z122*Z121+$A$5/$B$5*(Y122*Y121*Y121-Z122*Z121*Z121))/Z127</f>
        <v>1.4704709882663</v>
      </c>
      <c r="AA126" s="56" t="n">
        <f aca="false">(AA122*AA121+$A$5/$B$5*(Z122*Z121*Z121-AA122*AA121*AA121))/AA127</f>
        <v>1.51528037537453</v>
      </c>
      <c r="AB126" s="56" t="n">
        <f aca="false">(AB122*AB121+$A$5/$B$5*(AA122*AA121*AA121-AB122*AB121*AB121))/AB127</f>
        <v>1.56008630000438</v>
      </c>
      <c r="AC126" s="56" t="n">
        <f aca="false">(AC122*AC121+$A$5/$B$5*(AB122*AB121*AB121-AC122*AC121*AC121))/AC127</f>
        <v>1.60489602668824</v>
      </c>
      <c r="AD126" s="56" t="n">
        <f aca="false">(AD122*AD121+$A$5/$B$5*(AC122*AC121*AC121-AD122*AD121*AD121))/AD127</f>
        <v>1.64974643177403</v>
      </c>
      <c r="AE126" s="56" t="n">
        <f aca="false">(AE122*AE121+$A$5/$B$5*(AD122*AD121*AD121-AE122*AE121*AE121))/AE127</f>
        <v>1.69486976571631</v>
      </c>
      <c r="AF126" s="56" t="n">
        <f aca="false">(AF122*AF121+$A$5/$B$5*(AE122*AE121*AE121-AF122*AF121*AF121))/AF127</f>
        <v>1.74127732600985</v>
      </c>
      <c r="AG126" s="56" t="n">
        <f aca="false">(AG122*AG121+$A$5/$B$5*(AF122*AF121*AF121-AG122*AG121*AG121))/AG127</f>
        <v>1.78434585253684</v>
      </c>
      <c r="AH126" s="56" t="n">
        <f aca="false">(AH122*AH121+$A$5/$B$5*(AG122*AG121*AG121-AH122*AH121*AH121))/AH127</f>
        <v>1.75606933837255</v>
      </c>
      <c r="AI126" s="56" t="n">
        <f aca="false">(AI122*AI121+$A$5/$B$5*(AH122*AH121*AH121-AI122*AI121*AI121))/AI127</f>
        <v>1.63906607843506</v>
      </c>
      <c r="AJ126" s="56" t="n">
        <f aca="false">(AJ122*AJ121+$A$5/$B$5*(AI122*AI121*AI121-AJ122*AJ121*AJ121))/AJ127</f>
        <v>1.47892291953233</v>
      </c>
      <c r="AK126" s="56" t="n">
        <f aca="false">(AK122*AK121+$A$5/$B$5*(AJ122*AJ121*AJ121-AK122*AK121*AK121))/AK127</f>
        <v>1.2760572831755</v>
      </c>
      <c r="AL126" s="56" t="n">
        <f aca="false">(AL122*AL121+$A$5/$B$5*(AK122*AK121*AK121-AL122*AL121*AL121))/AL127</f>
        <v>1.10308968282818</v>
      </c>
      <c r="AM126" s="56" t="n">
        <f aca="false">(AM122*AM121+$A$5/$B$5*(AL122*AL121*AL121-AM122*AM121*AM121))/AM127</f>
        <v>1.0298863464114</v>
      </c>
      <c r="AN126" s="56" t="n">
        <f aca="false">(AN122*AN121+$A$5/$B$5*(AM122*AM121*AM121-AN122*AN121*AN121))/AN127</f>
        <v>1.0072529883497</v>
      </c>
      <c r="AO126" s="56" t="n">
        <f aca="false">(AO122*AO121+$A$5/$B$5*(AN122*AN121*AN121-AO122*AO121*AO121))/AO127</f>
        <v>1.00155268169388</v>
      </c>
      <c r="AP126" s="56" t="n">
        <f aca="false">(AP122*AP121+$A$5/$B$5*(AO122*AO121*AO121-AP122*AP121*AP121))/AP127</f>
        <v>1.00028842969007</v>
      </c>
      <c r="AQ126" s="56" t="n">
        <f aca="false">(AQ122*AQ121+$A$5/$B$5*(AP122*AP121*AP121-AQ122*AQ121*AQ121))/AQ127</f>
        <v>1.00004397643933</v>
      </c>
    </row>
    <row r="127" customFormat="false" ht="13.35" hidden="false" customHeight="false" outlineLevel="0" collapsed="false">
      <c r="A127" s="51"/>
      <c r="B127" s="16" t="s">
        <v>6</v>
      </c>
      <c r="C127" s="55" t="n">
        <v>1</v>
      </c>
      <c r="D127" s="56" t="n">
        <f aca="false">D122+$A$5/$B$5*(C122*C121-D122*D121)</f>
        <v>1</v>
      </c>
      <c r="E127" s="56" t="n">
        <f aca="false">E122+$A$5/$B$5*(D122*D121-E122*E121)</f>
        <v>0.999999771135618</v>
      </c>
      <c r="F127" s="56" t="n">
        <f aca="false">F122+$A$5/$B$5*(E122*E121-F122*F121)</f>
        <v>0.999994911030433</v>
      </c>
      <c r="G127" s="56" t="n">
        <f aca="false">G122+$A$5/$B$5*(F122*F121-G122*G121)</f>
        <v>0.99994593826512</v>
      </c>
      <c r="H127" s="56" t="n">
        <f aca="false">H122+$A$5/$B$5*(G122*G121-H122*H121)</f>
        <v>0.999634734805617</v>
      </c>
      <c r="I127" s="56" t="n">
        <f aca="false">I122+$A$5/$B$5*(H122*H121-I122*I121)</f>
        <v>0.998236475753211</v>
      </c>
      <c r="J127" s="56" t="n">
        <f aca="false">J122+$A$5/$B$5*(I122*I121-J122*J121)</f>
        <v>0.993514330229814</v>
      </c>
      <c r="K127" s="56" t="n">
        <f aca="false">K122+$A$5/$B$5*(J122*J121-K122*K121)</f>
        <v>0.981065971014884</v>
      </c>
      <c r="L127" s="56" t="n">
        <f aca="false">L122+$A$5/$B$5*(K122*K121-L122*L121)</f>
        <v>0.95477606494983</v>
      </c>
      <c r="M127" s="56" t="n">
        <f aca="false">M122+$A$5/$B$5*(L122*L121-M122*M121)</f>
        <v>0.909406453353644</v>
      </c>
      <c r="N127" s="56" t="n">
        <f aca="false">N122+$A$5/$B$5*(M122*M121-N122*N121)</f>
        <v>0.844348110690709</v>
      </c>
      <c r="O127" s="56" t="n">
        <f aca="false">O122+$A$5/$B$5*(N122*N121-O122*O121)</f>
        <v>0.765624001453315</v>
      </c>
      <c r="P127" s="56" t="n">
        <f aca="false">P122+$A$5/$B$5*(O122*O121-P122*P121)</f>
        <v>0.684024738880962</v>
      </c>
      <c r="Q127" s="56" t="n">
        <f aca="false">Q122+$A$5/$B$5*(P122*P121-Q122*Q121)</f>
        <v>0.610523657105467</v>
      </c>
      <c r="R127" s="56" t="n">
        <f aca="false">R122+$A$5/$B$5*(Q122*Q121-R122*R121)</f>
        <v>0.552259890141197</v>
      </c>
      <c r="S127" s="56" t="n">
        <f aca="false">S122+$A$5/$B$5*(R122*R121-S122*S121)</f>
        <v>0.511269595238233</v>
      </c>
      <c r="T127" s="56" t="n">
        <f aca="false">T122+$A$5/$B$5*(S122*S121-T122*T121)</f>
        <v>0.485636979764548</v>
      </c>
      <c r="U127" s="56" t="n">
        <f aca="false">U122+$A$5/$B$5*(T122*T121-U122*U121)</f>
        <v>0.471505884955824</v>
      </c>
      <c r="V127" s="56" t="n">
        <f aca="false">V122+$A$5/$B$5*(U122*U121-V122*V121)</f>
        <v>0.464777934908431</v>
      </c>
      <c r="W127" s="56" t="n">
        <f aca="false">W122+$A$5/$B$5*(V122*V121-W122*W121)</f>
        <v>0.462113877513099</v>
      </c>
      <c r="X127" s="56" t="n">
        <f aca="false">X122+$A$5/$B$5*(W122*W121-X122*X121)</f>
        <v>0.461293490733851</v>
      </c>
      <c r="Y127" s="56" t="n">
        <f aca="false">Y122+$A$5/$B$5*(X122*X121-Y122*Y121)</f>
        <v>0.461122054873315</v>
      </c>
      <c r="Z127" s="56" t="n">
        <f aca="false">Z122+$A$5/$B$5*(Y122*Y121-Z122*Z121)</f>
        <v>0.461105586190912</v>
      </c>
      <c r="AA127" s="56" t="n">
        <f aca="false">AA122+$A$5/$B$5*(Z122*Z121-AA122*AA121)</f>
        <v>0.461103477570382</v>
      </c>
      <c r="AB127" s="56" t="n">
        <f aca="false">AB122+$A$5/$B$5*(AA122*AA121-AB122*AB121)</f>
        <v>0.461088700553735</v>
      </c>
      <c r="AC127" s="56" t="n">
        <f aca="false">AC122+$A$5/$B$5*(AB122*AB121-AC122*AC121)</f>
        <v>0.461032803715399</v>
      </c>
      <c r="AD127" s="56" t="n">
        <f aca="false">AD122+$A$5/$B$5*(AC122*AC121-AD122*AD121)</f>
        <v>0.460882626528247</v>
      </c>
      <c r="AE127" s="56" t="n">
        <f aca="false">AE122+$A$5/$B$5*(AD122*AD121-AE122*AE121)</f>
        <v>0.461052844764173</v>
      </c>
      <c r="AF127" s="56" t="n">
        <f aca="false">AF122+$A$5/$B$5*(AE122*AE121-AF122*AF121)</f>
        <v>0.469603774394695</v>
      </c>
      <c r="AG127" s="56" t="n">
        <f aca="false">AG122+$A$5/$B$5*(AF122*AF121-AG122*AG121)</f>
        <v>0.576990081621164</v>
      </c>
      <c r="AH127" s="56" t="n">
        <f aca="false">AH122+$A$5/$B$5*(AG122*AG121-AH122*AH121)</f>
        <v>1.31011916278445</v>
      </c>
      <c r="AI127" s="56" t="n">
        <f aca="false">AI122+$A$5/$B$5*(AH122*AH121-AI122*AI121)</f>
        <v>3.3195142312126</v>
      </c>
      <c r="AJ127" s="56" t="n">
        <f aca="false">AJ122+$A$5/$B$5*(AI122*AI121-AJ122*AJ121)</f>
        <v>4.59613369916615</v>
      </c>
      <c r="AK127" s="56" t="n">
        <f aca="false">AK122+$A$5/$B$5*(AJ122*AJ121-AK122*AK121)</f>
        <v>3.21852058998093</v>
      </c>
      <c r="AL127" s="56" t="n">
        <f aca="false">AL122+$A$5/$B$5*(AK122*AK121-AL122*AL121)</f>
        <v>1.78353196982647</v>
      </c>
      <c r="AM127" s="56" t="n">
        <f aca="false">AM122+$A$5/$B$5*(AL122*AL121-AM122*AM121)</f>
        <v>1.25094505670254</v>
      </c>
      <c r="AN127" s="56" t="n">
        <f aca="false">AN122+$A$5/$B$5*(AM122*AM121-AN122*AN121)</f>
        <v>1.07332205123204</v>
      </c>
      <c r="AO127" s="56" t="n">
        <f aca="false">AO122+$A$5/$B$5*(AN122*AN121-AO122*AO121)</f>
        <v>1.01898741079223</v>
      </c>
      <c r="AP127" s="56" t="n">
        <f aca="false">AP122+$A$5/$B$5*(AO122*AO121-AP122*AP121)</f>
        <v>1.00416001768143</v>
      </c>
      <c r="AQ127" s="56" t="n">
        <f aca="false">AQ122+$A$5/$B$5*(AP122*AP121-AQ122*AQ121)</f>
        <v>1.00072831119089</v>
      </c>
    </row>
    <row r="128" customFormat="false" ht="16" hidden="false" customHeight="false" outlineLevel="0" collapsed="false">
      <c r="A128" s="20"/>
      <c r="B128" s="49" t="s">
        <v>13</v>
      </c>
      <c r="C128" s="50"/>
      <c r="D128" s="0" t="n">
        <f aca="false">((1-$C$5)*C126+$C$5*D126)*$A$5/$B$5</f>
        <v>0.5</v>
      </c>
      <c r="E128" s="0" t="n">
        <f aca="false">((1-$C$5)*D126+$C$5*E126)*$A$5/$B$5</f>
        <v>0.5</v>
      </c>
      <c r="F128" s="0" t="n">
        <f aca="false">((1-$C$5)*E126+$C$5*F126)*$A$5/$B$5</f>
        <v>0.500000004889437</v>
      </c>
      <c r="G128" s="0" t="n">
        <f aca="false">((1-$C$5)*F126+$C$5*G126)*$A$5/$B$5</f>
        <v>0.500000117540009</v>
      </c>
      <c r="H128" s="0" t="n">
        <f aca="false">((1-$C$5)*G126+$C$5*H126)*$A$5/$B$5</f>
        <v>0.500001355617974</v>
      </c>
      <c r="I128" s="0" t="n">
        <f aca="false">((1-$C$5)*H126+$C$5*I126)*$A$5/$B$5</f>
        <v>0.500009985035427</v>
      </c>
      <c r="J128" s="0" t="n">
        <f aca="false">((1-$C$5)*I126+$C$5*J126)*$A$5/$B$5</f>
        <v>0.500052782771165</v>
      </c>
      <c r="K128" s="0" t="n">
        <f aca="false">((1-$C$5)*J126+$C$5*K126)*$A$5/$B$5</f>
        <v>0.5002136941025</v>
      </c>
      <c r="L128" s="0" t="n">
        <f aca="false">((1-$C$5)*K126+$C$5*L126)*$A$5/$B$5</f>
        <v>0.500692601246353</v>
      </c>
      <c r="M128" s="0" t="n">
        <f aca="false">((1-$C$5)*L126+$C$5*M126)*$A$5/$B$5</f>
        <v>0.501862046577488</v>
      </c>
      <c r="N128" s="0" t="n">
        <f aca="false">((1-$C$5)*M126+$C$5*N126)*$A$5/$B$5</f>
        <v>0.504283986654021</v>
      </c>
      <c r="O128" s="0" t="n">
        <f aca="false">((1-$C$5)*N126+$C$5*O126)*$A$5/$B$5</f>
        <v>0.508667326752786</v>
      </c>
      <c r="P128" s="0" t="n">
        <f aca="false">((1-$C$5)*O126+$C$5*P126)*$A$5/$B$5</f>
        <v>0.51576739273734</v>
      </c>
      <c r="Q128" s="0" t="n">
        <f aca="false">((1-$C$5)*P126+$C$5*Q126)*$A$5/$B$5</f>
        <v>0.526221824941138</v>
      </c>
      <c r="R128" s="0" t="n">
        <f aca="false">((1-$C$5)*Q126+$C$5*R126)*$A$5/$B$5</f>
        <v>0.540328438507901</v>
      </c>
      <c r="S128" s="0" t="n">
        <f aca="false">((1-$C$5)*R126+$C$5*S126)*$A$5/$B$5</f>
        <v>0.557853309700811</v>
      </c>
      <c r="T128" s="0" t="n">
        <f aca="false">((1-$C$5)*S126+$C$5*T126)*$A$5/$B$5</f>
        <v>0.578036617998049</v>
      </c>
      <c r="U128" s="0" t="n">
        <f aca="false">((1-$C$5)*T126+$C$5*U126)*$A$5/$B$5</f>
        <v>0.599864474203968</v>
      </c>
      <c r="V128" s="0" t="n">
        <f aca="false">((1-$C$5)*U126+$C$5*V126)*$A$5/$B$5</f>
        <v>0.622434859659878</v>
      </c>
      <c r="W128" s="0" t="n">
        <f aca="false">((1-$C$5)*V126+$C$5*W126)*$A$5/$B$5</f>
        <v>0.645173493457116</v>
      </c>
      <c r="X128" s="0" t="n">
        <f aca="false">((1-$C$5)*W126+$C$5*X126)*$A$5/$B$5</f>
        <v>0.667831905101963</v>
      </c>
      <c r="Y128" s="0" t="n">
        <f aca="false">((1-$C$5)*X126+$C$5*Y126)*$A$5/$B$5</f>
        <v>0.690367559998154</v>
      </c>
      <c r="Z128" s="0" t="n">
        <f aca="false">((1-$C$5)*Y126+$C$5*Z126)*$A$5/$B$5</f>
        <v>0.712820050020961</v>
      </c>
      <c r="AA128" s="0" t="n">
        <f aca="false">((1-$C$5)*Z126+$C$5*AA126)*$A$5/$B$5</f>
        <v>0.735235494133148</v>
      </c>
      <c r="AB128" s="0" t="n">
        <f aca="false">((1-$C$5)*AA126+$C$5*AB126)*$A$5/$B$5</f>
        <v>0.757640187687263</v>
      </c>
      <c r="AC128" s="0" t="n">
        <f aca="false">((1-$C$5)*AB126+$C$5*AC126)*$A$5/$B$5</f>
        <v>0.780043150002192</v>
      </c>
      <c r="AD128" s="0" t="n">
        <f aca="false">((1-$C$5)*AC126+$C$5*AD126)*$A$5/$B$5</f>
        <v>0.802448013344121</v>
      </c>
      <c r="AE128" s="0" t="n">
        <f aca="false">((1-$C$5)*AD126+$C$5*AE126)*$A$5/$B$5</f>
        <v>0.824873215887015</v>
      </c>
      <c r="AF128" s="0" t="n">
        <f aca="false">((1-$C$5)*AE126+$C$5*AF126)*$A$5/$B$5</f>
        <v>0.847434882858154</v>
      </c>
      <c r="AG128" s="0" t="n">
        <f aca="false">((1-$C$5)*AF126+$C$5*AG126)*$A$5/$B$5</f>
        <v>0.870638663004923</v>
      </c>
      <c r="AH128" s="0" t="n">
        <f aca="false">((1-$C$5)*AG126+$C$5*AH126)*$A$5/$B$5</f>
        <v>0.892172926268419</v>
      </c>
      <c r="AI128" s="0" t="n">
        <f aca="false">((1-$C$5)*AH126+$C$5*AI126)*$A$5/$B$5</f>
        <v>0.878034669186274</v>
      </c>
      <c r="AJ128" s="0" t="n">
        <f aca="false">((1-$C$5)*AI126+$C$5*AJ126)*$A$5/$B$5</f>
        <v>0.819533039217528</v>
      </c>
      <c r="AK128" s="0" t="n">
        <f aca="false">((1-$C$5)*AJ126+$C$5*AK126)*$A$5/$B$5</f>
        <v>0.739461459766166</v>
      </c>
      <c r="AL128" s="0" t="n">
        <f aca="false">((1-$C$5)*AK126+$C$5*AL126)*$A$5/$B$5</f>
        <v>0.638028641587751</v>
      </c>
      <c r="AM128" s="0" t="n">
        <f aca="false">((1-$C$5)*AL126+$C$5*AM126)*$A$5/$B$5</f>
        <v>0.551544841414092</v>
      </c>
      <c r="AN128" s="0" t="n">
        <f aca="false">((1-$C$5)*AM126+$C$5*AN126)*$A$5/$B$5</f>
        <v>0.514943173205702</v>
      </c>
      <c r="AO128" s="0" t="n">
        <f aca="false">((1-$C$5)*AN126+$C$5*AO126)*$A$5/$B$5</f>
        <v>0.503626494174849</v>
      </c>
      <c r="AP128" s="0" t="n">
        <f aca="false">((1-$C$5)*AO126+$C$5*AP126)*$A$5/$B$5</f>
        <v>0.500776340846942</v>
      </c>
      <c r="AQ128" s="0" t="n">
        <f aca="false">((1-$C$5)*AP126+$C$5*AQ126)*$A$5/$B$5</f>
        <v>0.500144214845035</v>
      </c>
    </row>
    <row r="129" customFormat="false" ht="13.35" hidden="false" customHeight="false" outlineLevel="0" collapsed="false">
      <c r="A129" s="51"/>
      <c r="B129" s="49"/>
      <c r="C129" s="50"/>
      <c r="E129" s="51"/>
      <c r="F129" s="49"/>
      <c r="G129" s="50"/>
    </row>
    <row r="130" customFormat="false" ht="13.35" hidden="false" customHeight="false" outlineLevel="0" collapsed="false">
      <c r="A130" s="52" t="s">
        <v>14</v>
      </c>
      <c r="B130" s="49"/>
      <c r="C130" s="53" t="s">
        <v>15</v>
      </c>
      <c r="E130" s="51"/>
      <c r="F130" s="49"/>
      <c r="G130" s="50"/>
    </row>
    <row r="131" customFormat="false" ht="13.35" hidden="false" customHeight="false" outlineLevel="0" collapsed="false">
      <c r="A131" s="54" t="n">
        <f aca="false">A126+$A$5</f>
        <v>12</v>
      </c>
      <c r="B131" s="27" t="s">
        <v>5</v>
      </c>
      <c r="C131" s="55" t="n">
        <v>1</v>
      </c>
      <c r="D131" s="56" t="n">
        <f aca="false">(D127*D126+$A$5/$B$5*(C127*C126*C126-D127*D126*D126))/D132</f>
        <v>1</v>
      </c>
      <c r="E131" s="56" t="n">
        <f aca="false">(E127*E126+$A$5/$B$5*(D127*D126*D126-E127*E126*E126))/E132</f>
        <v>1.00000000488944</v>
      </c>
      <c r="F131" s="56" t="n">
        <f aca="false">(F127*F126+$A$5/$B$5*(E127*E126*E126-F127*F126*F126))/F132</f>
        <v>1.00000012242916</v>
      </c>
      <c r="G131" s="56" t="n">
        <f aca="false">(G127*G126+$A$5/$B$5*(F127*F126*F126-G127*G126*G126))/G132</f>
        <v>1.00000147312584</v>
      </c>
      <c r="H131" s="56" t="n">
        <f aca="false">(H127*H126+$A$5/$B$5*(G127*G126*G126-H127*H126*H126))/H132</f>
        <v>1.0000113392125</v>
      </c>
      <c r="I131" s="56" t="n">
        <f aca="false">(I127*I126+$A$5/$B$5*(H127*H126*H126-I127*I126*I126))/I132</f>
        <v>1.00006273516712</v>
      </c>
      <c r="J131" s="56" t="n">
        <f aca="false">(J127*J126+$A$5/$B$5*(I127*I126*I126-J127*J126*J126))/J132</f>
        <v>1.000266052491</v>
      </c>
      <c r="K131" s="56" t="n">
        <f aca="false">(K127*K126+$A$5/$B$5*(J127*J126*J126-K127*K126*K126))/K132</f>
        <v>1.00090284195195</v>
      </c>
      <c r="L131" s="56" t="n">
        <f aca="false">(L127*L126+$A$5/$B$5*(K127*K126*K126-L127*L126*L126))/L132</f>
        <v>1.00253577568542</v>
      </c>
      <c r="M131" s="56" t="n">
        <f aca="false">(M127*M126+$A$5/$B$5*(L127*L126*L126-M127*M126*M126))/M132</f>
        <v>1.00607217878536</v>
      </c>
      <c r="N131" s="56" t="n">
        <f aca="false">(N127*N126+$A$5/$B$5*(M127*M126*M126-N127*N126*N126))/N132</f>
        <v>1.01273179234872</v>
      </c>
      <c r="O131" s="56" t="n">
        <f aca="false">(O127*O126+$A$5/$B$5*(N127*N126*N126-O127*O126*O126))/O132</f>
        <v>1.02391344039213</v>
      </c>
      <c r="P131" s="56" t="n">
        <f aca="false">(P127*P126+$A$5/$B$5*(O127*O126*O126-P127*P126*P126))/P132</f>
        <v>1.04095959637457</v>
      </c>
      <c r="Q131" s="56" t="n">
        <f aca="false">(Q127*Q126+$A$5/$B$5*(P127*P126*P126-Q127*Q126*Q126))/Q132</f>
        <v>1.06480378867428</v>
      </c>
      <c r="R131" s="56" t="n">
        <f aca="false">(R127*R126+$A$5/$B$5*(Q127*Q126*Q126-R127*R126*R126))/R132</f>
        <v>1.09556541378545</v>
      </c>
      <c r="S131" s="56" t="n">
        <f aca="false">(S127*S126+$A$5/$B$5*(R127*R126*R126-S127*S126*S126))/S132</f>
        <v>1.13233184112462</v>
      </c>
      <c r="T131" s="56" t="n">
        <f aca="false">(T127*T126+$A$5/$B$5*(S127*S126*S126-T127*T126*T126))/T132</f>
        <v>1.17339108826666</v>
      </c>
      <c r="U131" s="56" t="n">
        <f aca="false">(U127*U126+$A$5/$B$5*(T127*T126*T126-U127*U126*U126))/U132</f>
        <v>1.2168511613889</v>
      </c>
      <c r="V131" s="56" t="n">
        <f aca="false">(V127*V126+$A$5/$B$5*(U127*U126*U126-V127*V126*V126))/V132</f>
        <v>1.26123087343763</v>
      </c>
      <c r="W131" s="56" t="n">
        <f aca="false">(W127*W126+$A$5/$B$5*(V127*V126*V126-W127*W126*W126))/W132</f>
        <v>1.30569037868568</v>
      </c>
      <c r="X131" s="56" t="n">
        <f aca="false">(X127*X126+$A$5/$B$5*(W127*W126*W126-X127*X126*X126))/X132</f>
        <v>1.34992377075611</v>
      </c>
      <c r="Y131" s="56" t="n">
        <f aca="false">(Y127*Y126+$A$5/$B$5*(X127*X126*X126-Y127*Y126*Y126))/Y132</f>
        <v>1.39392366045993</v>
      </c>
      <c r="Z131" s="56" t="n">
        <f aca="false">(Z127*Z126+$A$5/$B$5*(Y127*Y126*Y126-Z127*Z126*Z126))/Z132</f>
        <v>1.43778157546632</v>
      </c>
      <c r="AA131" s="56" t="n">
        <f aca="false">(AA127*AA126+$A$5/$B$5*(Z127*Z126*Z126-AA127*AA126*AA126))/AA132</f>
        <v>1.48157983589207</v>
      </c>
      <c r="AB131" s="56" t="n">
        <f aca="false">(AB127*AB126+$A$5/$B$5*(AA127*AA126*AA126-AB127*AB126*AB126))/AB132</f>
        <v>1.52536134420692</v>
      </c>
      <c r="AC131" s="56" t="n">
        <f aca="false">(AC127*AC126+$A$5/$B$5*(AB127*AB126*AB126-AC127*AC126*AC126))/AC132</f>
        <v>1.56914055354402</v>
      </c>
      <c r="AD131" s="56" t="n">
        <f aca="false">(AD127*AD126+$A$5/$B$5*(AC127*AC126*AC126-AD127*AD126*AD126))/AD132</f>
        <v>1.61292856488336</v>
      </c>
      <c r="AE131" s="56" t="n">
        <f aca="false">(AE127*AE126+$A$5/$B$5*(AD127*AD126*AD126-AE127*AE126*AE126))/AE132</f>
        <v>1.65679177885868</v>
      </c>
      <c r="AF131" s="56" t="n">
        <f aca="false">(AF127*AF126+$A$5/$B$5*(AE127*AE126*AE126-AF127*AF126*AF126))/AF132</f>
        <v>1.70111436724263</v>
      </c>
      <c r="AG131" s="56" t="n">
        <f aca="false">(AG127*AG126+$A$5/$B$5*(AF127*AF126*AF126-AG127*AG126*AG126))/AG132</f>
        <v>1.74696546771243</v>
      </c>
      <c r="AH131" s="56" t="n">
        <f aca="false">(AH127*AH126+$A$5/$B$5*(AG127*AG126*AG126-AH127*AH126*AH126))/AH132</f>
        <v>1.77764777952908</v>
      </c>
      <c r="AI131" s="56" t="n">
        <f aca="false">(AI127*AI126+$A$5/$B$5*(AH127*AH126*AH126-AI127*AI126*AI126))/AI132</f>
        <v>1.71600270112605</v>
      </c>
      <c r="AJ131" s="56" t="n">
        <f aca="false">(AJ127*AJ126+$A$5/$B$5*(AI127*AI126*AI126-AJ127*AJ126*AJ126))/AJ132</f>
        <v>1.59012006960723</v>
      </c>
      <c r="AK131" s="56" t="n">
        <f aca="false">(AK127*AK126+$A$5/$B$5*(AJ127*AJ126*AJ126-AK127*AK126*AK126))/AK132</f>
        <v>1.42713551059033</v>
      </c>
      <c r="AL131" s="56" t="n">
        <f aca="false">(AL127*AL126+$A$5/$B$5*(AK127*AK126*AK126-AL127*AL126*AL126))/AL132</f>
        <v>1.22757190493074</v>
      </c>
      <c r="AM131" s="56" t="n">
        <f aca="false">(AM127*AM126+$A$5/$B$5*(AL127*AL126*AL126-AM127*AM126*AM126))/AM132</f>
        <v>1.07516204152546</v>
      </c>
      <c r="AN131" s="56" t="n">
        <f aca="false">(AN127*AN126+$A$5/$B$5*(AM127*AM126*AM126-AN127*AN126*AN126))/AN132</f>
        <v>1.01964079260013</v>
      </c>
      <c r="AO131" s="56" t="n">
        <f aca="false">(AO127*AO126+$A$5/$B$5*(AN127*AN126*AN126-AO127*AO126*AO126))/AO132</f>
        <v>1.00448935313919</v>
      </c>
      <c r="AP131" s="56" t="n">
        <f aca="false">(AP127*AP126+$A$5/$B$5*(AO127*AO126*AO126-AP127*AP126*AP126))/AP132</f>
        <v>1.00092576996839</v>
      </c>
      <c r="AQ131" s="56" t="n">
        <f aca="false">(AQ127*AQ126+$A$5/$B$5*(AP127*AP126*AP126-AQ127*AQ126*AQ126))/AQ132</f>
        <v>1.00016643258819</v>
      </c>
    </row>
    <row r="132" customFormat="false" ht="13.35" hidden="false" customHeight="false" outlineLevel="0" collapsed="false">
      <c r="A132" s="51"/>
      <c r="B132" s="16" t="s">
        <v>6</v>
      </c>
      <c r="C132" s="55" t="n">
        <v>1</v>
      </c>
      <c r="D132" s="56" t="n">
        <f aca="false">D127+$A$5/$B$5*(C127*C126-D127*D126)</f>
        <v>1</v>
      </c>
      <c r="E132" s="56" t="n">
        <f aca="false">E127+$A$5/$B$5*(D127*D126-E127*E126)</f>
        <v>0.999999880678373</v>
      </c>
      <c r="F132" s="56" t="n">
        <f aca="false">F127+$A$5/$B$5*(E127*E126-F127*F126)</f>
        <v>0.999997228433051</v>
      </c>
      <c r="G132" s="56" t="n">
        <f aca="false">G127+$A$5/$B$5*(F127*F126-G127*G126)</f>
        <v>0.9999691866425</v>
      </c>
      <c r="H132" s="56" t="n">
        <f aca="false">H127+$A$5/$B$5*(G127*G126-H127*H126)</f>
        <v>0.999781710691815</v>
      </c>
      <c r="I132" s="56" t="n">
        <f aca="false">I127+$A$5/$B$5*(H127*H126-I127*I126)</f>
        <v>0.998892896980186</v>
      </c>
      <c r="J132" s="56" t="n">
        <f aca="false">J127+$A$5/$B$5*(I127*I126-J127*J126)</f>
        <v>0.995715784525862</v>
      </c>
      <c r="K132" s="56" t="n">
        <f aca="false">K127+$A$5/$B$5*(J127*J126-K127*K126)</f>
        <v>0.986822971261189</v>
      </c>
      <c r="L132" s="56" t="n">
        <f aca="false">L127+$A$5/$B$5*(K127*K126-L127*L126)</f>
        <v>0.966822667992629</v>
      </c>
      <c r="M132" s="56" t="n">
        <f aca="false">M127+$A$5/$B$5*(L127*L126-M127*M126)</f>
        <v>0.929973211546497</v>
      </c>
      <c r="N132" s="56" t="n">
        <f aca="false">N127+$A$5/$B$5*(M127*M126-N127*N126)</f>
        <v>0.87345492616297</v>
      </c>
      <c r="O132" s="56" t="n">
        <f aca="false">O127+$A$5/$B$5*(N127*N126-O127*O126)</f>
        <v>0.800232402720417</v>
      </c>
      <c r="P132" s="56" t="n">
        <f aca="false">P127+$A$5/$B$5*(O127*O126-P127*P126)</f>
        <v>0.718959887528843</v>
      </c>
      <c r="Q132" s="56" t="n">
        <f aca="false">Q127+$A$5/$B$5*(P127*P126-Q127*Q126)</f>
        <v>0.640589109188362</v>
      </c>
      <c r="R132" s="56" t="n">
        <f aca="false">R127+$A$5/$B$5*(Q127*Q126-R127*R126)</f>
        <v>0.574063176926855</v>
      </c>
      <c r="S132" s="56" t="n">
        <f aca="false">S127+$A$5/$B$5*(R127*R126-S127*S126)</f>
        <v>0.523817055051766</v>
      </c>
      <c r="T132" s="56" t="n">
        <f aca="false">T127+$A$5/$B$5*(S127*S126-T127*T126)</f>
        <v>0.489853155960824</v>
      </c>
      <c r="U132" s="56" t="n">
        <f aca="false">U127+$A$5/$B$5*(T127*T126-U127*U126)</f>
        <v>0.469340557145003</v>
      </c>
      <c r="V132" s="56" t="n">
        <f aca="false">V127+$A$5/$B$5*(U127*U126-V127*V126)</f>
        <v>0.458397230293059</v>
      </c>
      <c r="W132" s="56" t="n">
        <f aca="false">W127+$A$5/$B$5*(V127*V126-W127*W126)</f>
        <v>0.453361890266127</v>
      </c>
      <c r="X132" s="56" t="n">
        <f aca="false">X127+$A$5/$B$5*(W127*W126-X127*X126)</f>
        <v>0.451445820286519</v>
      </c>
      <c r="Y132" s="56" t="n">
        <f aca="false">Y127+$A$5/$B$5*(X127*X126-Y127*Y126)</f>
        <v>0.45088707029371</v>
      </c>
      <c r="Z132" s="56" t="n">
        <f aca="false">Z127+$A$5/$B$5*(Y127*Y126-Z127*Z126)</f>
        <v>0.450781438900846</v>
      </c>
      <c r="AA132" s="56" t="n">
        <f aca="false">AA127+$A$5/$B$5*(Z127*Z126-AA127*AA126)</f>
        <v>0.450774145791338</v>
      </c>
      <c r="AB132" s="56" t="n">
        <f aca="false">AB127+$A$5/$B$5*(AA127*AA126-AB127*AB126)</f>
        <v>0.450770143433057</v>
      </c>
      <c r="AC132" s="56" t="n">
        <f aca="false">AC127+$A$5/$B$5*(AB127*AB126-AC127*AC126)</f>
        <v>0.45074702869786</v>
      </c>
      <c r="AD132" s="56" t="n">
        <f aca="false">AD127+$A$5/$B$5*(AC127*AC126-AD127*AD126)</f>
        <v>0.450667749665329</v>
      </c>
      <c r="AE132" s="56" t="n">
        <f aca="false">AE127+$A$5/$B$5*(AD127*AD126-AE127*AE126)</f>
        <v>0.450510315560837</v>
      </c>
      <c r="AF132" s="56" t="n">
        <f aca="false">AF127+$A$5/$B$5*(AE127*AE126-AF127*AF126)</f>
        <v>0.451460835607778</v>
      </c>
      <c r="AG132" s="56" t="n">
        <f aca="false">AG127+$A$5/$B$5*(AF127*AF126-AG127*AG126)</f>
        <v>0.471070354354419</v>
      </c>
      <c r="AH132" s="56" t="n">
        <f aca="false">AH127+$A$5/$B$5*(AG127*AG126-AH127*AH126)</f>
        <v>0.674564046642216</v>
      </c>
      <c r="AI132" s="56" t="n">
        <f aca="false">AI127+$A$5/$B$5*(AH127*AH126-AI127*AI126)</f>
        <v>1.74939269027115</v>
      </c>
      <c r="AJ132" s="56" t="n">
        <f aca="false">AJ127+$A$5/$B$5*(AI127*AI126-AJ127*AJ126)</f>
        <v>3.91792155133178</v>
      </c>
      <c r="AK132" s="56" t="n">
        <f aca="false">AK127+$A$5/$B$5*(AJ127*AJ126-AK127*AK126)</f>
        <v>4.56367600449906</v>
      </c>
      <c r="AL132" s="56" t="n">
        <f aca="false">AL127+$A$5/$B$5*(AK127*AK126-AL127*AL126)</f>
        <v>2.8533424323193</v>
      </c>
      <c r="AM132" s="56" t="n">
        <f aca="false">AM127+$A$5/$B$5*(AL127*AL126-AM127*AM126)</f>
        <v>1.59047729715305</v>
      </c>
      <c r="AN132" s="56" t="n">
        <f aca="false">AN127+$A$5/$B$5*(AM127*AM126-AN127*AN126)</f>
        <v>1.17693424645388</v>
      </c>
      <c r="AO132" s="56" t="n">
        <f aca="false">AO127+$A$5/$B$5*(AN127*AN126-AO127*AO126)</f>
        <v>1.04925604562915</v>
      </c>
      <c r="AP132" s="56" t="n">
        <f aca="false">AP127+$A$5/$B$5*(AO127*AO126-AP127*AP126)</f>
        <v>1.01221998100501</v>
      </c>
      <c r="AQ132" s="56" t="n">
        <f aca="false">AQ127+$A$5/$B$5*(AP127*AP126-AQ127*AQ126)</f>
        <v>1.00256697498357</v>
      </c>
    </row>
    <row r="133" customFormat="false" ht="16" hidden="false" customHeight="false" outlineLevel="0" collapsed="false">
      <c r="A133" s="20"/>
      <c r="B133" s="49" t="s">
        <v>13</v>
      </c>
      <c r="C133" s="50"/>
      <c r="D133" s="0" t="n">
        <f aca="false">((1-$C$5)*C131+$C$5*D131)*$A$5/$B$5</f>
        <v>0.5</v>
      </c>
      <c r="E133" s="0" t="n">
        <f aca="false">((1-$C$5)*D131+$C$5*E131)*$A$5/$B$5</f>
        <v>0.5</v>
      </c>
      <c r="F133" s="0" t="n">
        <f aca="false">((1-$C$5)*E131+$C$5*F131)*$A$5/$B$5</f>
        <v>0.500000002444718</v>
      </c>
      <c r="G133" s="0" t="n">
        <f aca="false">((1-$C$5)*F131+$C$5*G131)*$A$5/$B$5</f>
        <v>0.500000061214579</v>
      </c>
      <c r="H133" s="0" t="n">
        <f aca="false">((1-$C$5)*G131+$C$5*H131)*$A$5/$B$5</f>
        <v>0.500000736562921</v>
      </c>
      <c r="I133" s="0" t="n">
        <f aca="false">((1-$C$5)*H131+$C$5*I131)*$A$5/$B$5</f>
        <v>0.500005669606251</v>
      </c>
      <c r="J133" s="0" t="n">
        <f aca="false">((1-$C$5)*I131+$C$5*J131)*$A$5/$B$5</f>
        <v>0.500031367583558</v>
      </c>
      <c r="K133" s="0" t="n">
        <f aca="false">((1-$C$5)*J131+$C$5*K131)*$A$5/$B$5</f>
        <v>0.500133026245501</v>
      </c>
      <c r="L133" s="0" t="n">
        <f aca="false">((1-$C$5)*K131+$C$5*L131)*$A$5/$B$5</f>
        <v>0.500451420975974</v>
      </c>
      <c r="M133" s="0" t="n">
        <f aca="false">((1-$C$5)*L131+$C$5*M131)*$A$5/$B$5</f>
        <v>0.501267887842709</v>
      </c>
      <c r="N133" s="0" t="n">
        <f aca="false">((1-$C$5)*M131+$C$5*N131)*$A$5/$B$5</f>
        <v>0.503036089392681</v>
      </c>
      <c r="O133" s="0" t="n">
        <f aca="false">((1-$C$5)*N131+$C$5*O131)*$A$5/$B$5</f>
        <v>0.506365896174358</v>
      </c>
      <c r="P133" s="0" t="n">
        <f aca="false">((1-$C$5)*O131+$C$5*P131)*$A$5/$B$5</f>
        <v>0.511956720196065</v>
      </c>
      <c r="Q133" s="0" t="n">
        <f aca="false">((1-$C$5)*P131+$C$5*Q131)*$A$5/$B$5</f>
        <v>0.520479798187286</v>
      </c>
      <c r="R133" s="0" t="n">
        <f aca="false">((1-$C$5)*Q131+$C$5*R131)*$A$5/$B$5</f>
        <v>0.532401894337142</v>
      </c>
      <c r="S133" s="0" t="n">
        <f aca="false">((1-$C$5)*R131+$C$5*S131)*$A$5/$B$5</f>
        <v>0.547782706892723</v>
      </c>
      <c r="T133" s="0" t="n">
        <f aca="false">((1-$C$5)*S131+$C$5*T131)*$A$5/$B$5</f>
        <v>0.566165920562311</v>
      </c>
      <c r="U133" s="0" t="n">
        <f aca="false">((1-$C$5)*T131+$C$5*U131)*$A$5/$B$5</f>
        <v>0.586695544133329</v>
      </c>
      <c r="V133" s="0" t="n">
        <f aca="false">((1-$C$5)*U131+$C$5*V131)*$A$5/$B$5</f>
        <v>0.60842558069445</v>
      </c>
      <c r="W133" s="0" t="n">
        <f aca="false">((1-$C$5)*V131+$C$5*W131)*$A$5/$B$5</f>
        <v>0.630615436718817</v>
      </c>
      <c r="X133" s="0" t="n">
        <f aca="false">((1-$C$5)*W131+$C$5*X131)*$A$5/$B$5</f>
        <v>0.652845189342841</v>
      </c>
      <c r="Y133" s="0" t="n">
        <f aca="false">((1-$C$5)*X131+$C$5*Y131)*$A$5/$B$5</f>
        <v>0.674961885378055</v>
      </c>
      <c r="Z133" s="0" t="n">
        <f aca="false">((1-$C$5)*Y131+$C$5*Z131)*$A$5/$B$5</f>
        <v>0.696961830229964</v>
      </c>
      <c r="AA133" s="0" t="n">
        <f aca="false">((1-$C$5)*Z131+$C$5*AA131)*$A$5/$B$5</f>
        <v>0.718890787733161</v>
      </c>
      <c r="AB133" s="0" t="n">
        <f aca="false">((1-$C$5)*AA131+$C$5*AB131)*$A$5/$B$5</f>
        <v>0.740789917946035</v>
      </c>
      <c r="AC133" s="0" t="n">
        <f aca="false">((1-$C$5)*AB131+$C$5*AC131)*$A$5/$B$5</f>
        <v>0.762680672103459</v>
      </c>
      <c r="AD133" s="0" t="n">
        <f aca="false">((1-$C$5)*AC131+$C$5*AD131)*$A$5/$B$5</f>
        <v>0.784570276772012</v>
      </c>
      <c r="AE133" s="0" t="n">
        <f aca="false">((1-$C$5)*AD131+$C$5*AE131)*$A$5/$B$5</f>
        <v>0.80646428244168</v>
      </c>
      <c r="AF133" s="0" t="n">
        <f aca="false">((1-$C$5)*AE131+$C$5*AF131)*$A$5/$B$5</f>
        <v>0.82839588942934</v>
      </c>
      <c r="AG133" s="0" t="n">
        <f aca="false">((1-$C$5)*AF131+$C$5*AG131)*$A$5/$B$5</f>
        <v>0.850557183621314</v>
      </c>
      <c r="AH133" s="0" t="n">
        <f aca="false">((1-$C$5)*AG131+$C$5*AH131)*$A$5/$B$5</f>
        <v>0.873482733856213</v>
      </c>
      <c r="AI133" s="0" t="n">
        <f aca="false">((1-$C$5)*AH131+$C$5*AI131)*$A$5/$B$5</f>
        <v>0.888823889764539</v>
      </c>
      <c r="AJ133" s="0" t="n">
        <f aca="false">((1-$C$5)*AI131+$C$5*AJ131)*$A$5/$B$5</f>
        <v>0.858001350563026</v>
      </c>
      <c r="AK133" s="0" t="n">
        <f aca="false">((1-$C$5)*AJ131+$C$5*AK131)*$A$5/$B$5</f>
        <v>0.795060034803613</v>
      </c>
      <c r="AL133" s="0" t="n">
        <f aca="false">((1-$C$5)*AK131+$C$5*AL131)*$A$5/$B$5</f>
        <v>0.713567755295165</v>
      </c>
      <c r="AM133" s="0" t="n">
        <f aca="false">((1-$C$5)*AL131+$C$5*AM131)*$A$5/$B$5</f>
        <v>0.613785952465369</v>
      </c>
      <c r="AN133" s="0" t="n">
        <f aca="false">((1-$C$5)*AM131+$C$5*AN131)*$A$5/$B$5</f>
        <v>0.537581020762732</v>
      </c>
      <c r="AO133" s="0" t="n">
        <f aca="false">((1-$C$5)*AN131+$C$5*AO131)*$A$5/$B$5</f>
        <v>0.509820396300065</v>
      </c>
      <c r="AP133" s="0" t="n">
        <f aca="false">((1-$C$5)*AO131+$C$5*AP131)*$A$5/$B$5</f>
        <v>0.502244676569593</v>
      </c>
      <c r="AQ133" s="0" t="n">
        <f aca="false">((1-$C$5)*AP131+$C$5*AQ131)*$A$5/$B$5</f>
        <v>0.500462884984193</v>
      </c>
    </row>
    <row r="134" customFormat="false" ht="13.35" hidden="false" customHeight="false" outlineLevel="0" collapsed="false">
      <c r="A134" s="51"/>
      <c r="B134" s="49"/>
      <c r="C134" s="50"/>
      <c r="E134" s="51"/>
      <c r="F134" s="49"/>
      <c r="G134" s="50"/>
    </row>
    <row r="135" customFormat="false" ht="13.35" hidden="false" customHeight="false" outlineLevel="0" collapsed="false">
      <c r="A135" s="52" t="s">
        <v>14</v>
      </c>
      <c r="B135" s="49"/>
      <c r="C135" s="53" t="s">
        <v>15</v>
      </c>
      <c r="E135" s="51"/>
      <c r="F135" s="49"/>
      <c r="G135" s="50"/>
    </row>
    <row r="136" customFormat="false" ht="13.35" hidden="false" customHeight="false" outlineLevel="0" collapsed="false">
      <c r="A136" s="54" t="n">
        <f aca="false">A131+$A$5</f>
        <v>12.5</v>
      </c>
      <c r="B136" s="27" t="s">
        <v>5</v>
      </c>
      <c r="C136" s="55" t="n">
        <v>1</v>
      </c>
      <c r="D136" s="56" t="n">
        <f aca="false">(D132*D131+$A$5/$B$5*(C132*C131*C131-D132*D131*D131))/D137</f>
        <v>1</v>
      </c>
      <c r="E136" s="56" t="n">
        <f aca="false">(E132*E131+$A$5/$B$5*(D132*D131*D131-E132*E131*E131))/E137</f>
        <v>1.00000000244472</v>
      </c>
      <c r="F136" s="56" t="n">
        <f aca="false">(F132*F131+$A$5/$B$5*(E132*E131*E131-F132*F131*F131))/F137</f>
        <v>1.00000006365922</v>
      </c>
      <c r="G136" s="56" t="n">
        <f aca="false">(G132*G131+$A$5/$B$5*(F132*F131*F131-G132*G131*G131))/G137</f>
        <v>1.00000079776749</v>
      </c>
      <c r="H136" s="56" t="n">
        <f aca="false">(H132*H131+$A$5/$B$5*(G132*G131*G131-H132*H131*H131))/H137</f>
        <v>1.0000064056751</v>
      </c>
      <c r="I136" s="56" t="n">
        <f aca="false">(I132*I131+$A$5/$B$5*(H132*H131*H131-I132*I131*I131))/I137</f>
        <v>1.00003702481007</v>
      </c>
      <c r="J136" s="56" t="n">
        <f aca="false">(J132*J131+$A$5/$B$5*(I132*I131*I131-J132*J131*J131))/J137</f>
        <v>1.00016421518835</v>
      </c>
      <c r="K136" s="56" t="n">
        <f aca="false">(K132*K131+$A$5/$B$5*(J132*J131*J131-K132*K131*K131))/K137</f>
        <v>1.00058283290017</v>
      </c>
      <c r="L136" s="56" t="n">
        <f aca="false">(L132*L131+$A$5/$B$5*(K132*K131*K131-L132*L131*L131))/L137</f>
        <v>1.00170954556554</v>
      </c>
      <c r="M136" s="56" t="n">
        <f aca="false">(M132*M131+$A$5/$B$5*(L132*L131*L131-M132*M131*M131))/M137</f>
        <v>1.00426200574433</v>
      </c>
      <c r="N136" s="56" t="n">
        <f aca="false">(N132*N131+$A$5/$B$5*(M132*M131*M131-N132*N131*N131))/N137</f>
        <v>1.00926626028657</v>
      </c>
      <c r="O136" s="56" t="n">
        <f aca="false">(O132*O131+$A$5/$B$5*(N132*N131*N131-O132*O131*O131))/O137</f>
        <v>1.01797528767731</v>
      </c>
      <c r="P136" s="56" t="n">
        <f aca="false">(P132*P131+$A$5/$B$5*(O132*O131*O131-P132*P131*P131))/P137</f>
        <v>1.03170300594539</v>
      </c>
      <c r="Q136" s="56" t="n">
        <f aca="false">(Q132*Q131+$A$5/$B$5*(P132*P131*P131-Q132*Q131*Q131))/Q137</f>
        <v>1.05156045546658</v>
      </c>
      <c r="R136" s="56" t="n">
        <f aca="false">(R132*R131+$A$5/$B$5*(Q132*Q131*Q131-R132*R131*R131))/R137</f>
        <v>1.07809893417347</v>
      </c>
      <c r="S136" s="56" t="n">
        <f aca="false">(S132*S131+$A$5/$B$5*(R132*R131*R131-S132*S131*S131))/S137</f>
        <v>1.11098904447756</v>
      </c>
      <c r="T136" s="56" t="n">
        <f aca="false">(T132*T131+$A$5/$B$5*(S132*S131*S131-T132*T131*T131))/T137</f>
        <v>1.1489898822689</v>
      </c>
      <c r="U136" s="56" t="n">
        <f aca="false">(U132*U131+$A$5/$B$5*(T132*T131*T131-U132*U131*U131))/U137</f>
        <v>1.1903426338459</v>
      </c>
      <c r="V136" s="56" t="n">
        <f aca="false">(V132*V131+$A$5/$B$5*(U132*U131*U131-V132*V131*V131))/V137</f>
        <v>1.23337096456815</v>
      </c>
      <c r="W136" s="56" t="n">
        <f aca="false">(W132*W131+$A$5/$B$5*(V132*V131*V131-W132*W131*W131))/W137</f>
        <v>1.27690383665537</v>
      </c>
      <c r="X136" s="56" t="n">
        <f aca="false">(X132*X131+$A$5/$B$5*(W132*W131*W131-X132*X131*X131))/X137</f>
        <v>1.32035154952803</v>
      </c>
      <c r="Y136" s="56" t="n">
        <f aca="false">(Y132*Y131+$A$5/$B$5*(X132*X131*X131-Y132*Y131*Y131))/Y137</f>
        <v>1.36354570482177</v>
      </c>
      <c r="Z136" s="56" t="n">
        <f aca="false">(Z132*Z131+$A$5/$B$5*(Y132*Y131*Y131-Z132*Z131*Z131))/Z137</f>
        <v>1.40652684066691</v>
      </c>
      <c r="AA136" s="56" t="n">
        <f aca="false">(AA132*AA131+$A$5/$B$5*(Z132*Z131*Z131-AA132*AA131*AA131))/AA137</f>
        <v>1.44938857432358</v>
      </c>
      <c r="AB136" s="56" t="n">
        <f aca="false">(AB132*AB131+$A$5/$B$5*(AA132*AA131*AA131-AB132*AB131*AB131))/AB137</f>
        <v>1.49220250232933</v>
      </c>
      <c r="AC136" s="56" t="n">
        <f aca="false">(AC132*AC131+$A$5/$B$5*(AB132*AB131*AB131-AC132*AC131*AC131))/AC137</f>
        <v>1.53500337018525</v>
      </c>
      <c r="AD136" s="56" t="n">
        <f aca="false">(AD132*AD131+$A$5/$B$5*(AC132*AC131*AC131-AD132*AD131*AD131))/AD137</f>
        <v>1.57780357022876</v>
      </c>
      <c r="AE136" s="56" t="n">
        <f aca="false">(AE132*AE131+$A$5/$B$5*(AD132*AD131*AD131-AE132*AE131*AE131))/AE137</f>
        <v>1.62062223907479</v>
      </c>
      <c r="AF136" s="56" t="n">
        <f aca="false">(AF132*AF131+$A$5/$B$5*(AE132*AE131*AE131-AF132*AF131*AF131))/AF137</f>
        <v>1.66357769142203</v>
      </c>
      <c r="AG136" s="56" t="n">
        <f aca="false">(AG132*AG131+$A$5/$B$5*(AF132*AF131*AF131-AG132*AG131*AG131))/AG137</f>
        <v>1.70727466687534</v>
      </c>
      <c r="AH136" s="56" t="n">
        <f aca="false">(AH132*AH131+$A$5/$B$5*(AG132*AG131*AG131-AH132*AH131*AH131))/AH137</f>
        <v>1.75169555501372</v>
      </c>
      <c r="AI136" s="56" t="n">
        <f aca="false">(AI132*AI131+$A$5/$B$5*(AH132*AH131*AH131-AI132*AI131*AI131))/AI137</f>
        <v>1.7595891702674</v>
      </c>
      <c r="AJ136" s="56" t="n">
        <f aca="false">(AJ132*AJ131+$A$5/$B$5*(AI132*AI131*AI131-AJ132*AJ131*AJ131))/AJ137</f>
        <v>1.67213136990564</v>
      </c>
      <c r="AK136" s="56" t="n">
        <f aca="false">(AK132*AK131+$A$5/$B$5*(AJ132*AJ131*AJ131-AK132*AK131*AK131))/AK137</f>
        <v>1.54194214893862</v>
      </c>
      <c r="AL136" s="56" t="n">
        <f aca="false">(AL132*AL131+$A$5/$B$5*(AK132*AK131*AK131-AL132*AL131*AL131))/AL137</f>
        <v>1.37667786837527</v>
      </c>
      <c r="AM136" s="56" t="n">
        <f aca="false">(AM132*AM131+$A$5/$B$5*(AL132*AL131*AL131-AM132*AM131*AM131))/AM137</f>
        <v>1.18249709804462</v>
      </c>
      <c r="AN136" s="56" t="n">
        <f aca="false">(AN132*AN131+$A$5/$B$5*(AM132*AM131*AM131-AN132*AN131*AN131))/AN137</f>
        <v>1.05279296587457</v>
      </c>
      <c r="AO136" s="56" t="n">
        <f aca="false">(AO132*AO131+$A$5/$B$5*(AN132*AN131*AN131-AO132*AO131*AO131))/AO137</f>
        <v>1.01258991539405</v>
      </c>
      <c r="AP136" s="56" t="n">
        <f aca="false">(AP132*AP131+$A$5/$B$5*(AO132*AO131*AO131-AP132*AP131*AP131))/AP137</f>
        <v>1.00274438680551</v>
      </c>
      <c r="AQ136" s="56" t="n">
        <f aca="false">(AQ132*AQ131+$A$5/$B$5*(AP132*AP131*AP131-AQ132*AQ131*AQ131))/AQ137</f>
        <v>1.00054812755503</v>
      </c>
    </row>
    <row r="137" customFormat="false" ht="13.35" hidden="false" customHeight="false" outlineLevel="0" collapsed="false">
      <c r="A137" s="51"/>
      <c r="B137" s="16" t="s">
        <v>6</v>
      </c>
      <c r="C137" s="55" t="n">
        <v>1</v>
      </c>
      <c r="D137" s="56" t="n">
        <f aca="false">D132+$A$5/$B$5*(C132*C131-D132*D131)</f>
        <v>1</v>
      </c>
      <c r="E137" s="56" t="n">
        <f aca="false">E132+$A$5/$B$5*(D132*D131-E132*E131)</f>
        <v>0.999999937894469</v>
      </c>
      <c r="F137" s="56" t="n">
        <f aca="false">F132+$A$5/$B$5*(E132*E131-F132*F131)</f>
        <v>0.99999849578602</v>
      </c>
      <c r="G137" s="56" t="n">
        <f aca="false">G132+$A$5/$B$5*(F132*F131-G132*G131)</f>
        <v>0.99998253221196</v>
      </c>
      <c r="H137" s="56" t="n">
        <f aca="false">H132+$A$5/$B$5*(G132*G131-H132*H131)</f>
        <v>0.999870516838745</v>
      </c>
      <c r="I137" s="56" t="n">
        <f aca="false">I132+$A$5/$B$5*(H132*H131-I132*I131)</f>
        <v>0.999311639348226</v>
      </c>
      <c r="J137" s="56" t="n">
        <f aca="false">J132+$A$5/$B$5*(I132*I131-J132*J131)</f>
        <v>0.997203217277034</v>
      </c>
      <c r="K137" s="56" t="n">
        <f aca="false">K132+$A$5/$B$5*(J132*J131-K132*K131)</f>
        <v>0.990956361637126</v>
      </c>
      <c r="L137" s="56" t="n">
        <f aca="false">L132+$A$5/$B$5*(K132*K131-L132*L131)</f>
        <v>0.976042469508906</v>
      </c>
      <c r="M137" s="56" t="n">
        <f aca="false">M132+$A$5/$B$5*(L132*L131-M132*M131)</f>
        <v>0.946800280673312</v>
      </c>
      <c r="N137" s="56" t="n">
        <f aca="false">N132+$A$5/$B$5*(M132*M131-N132*N131)</f>
        <v>0.898977227284852</v>
      </c>
      <c r="O137" s="56" t="n">
        <f aca="false">O132+$A$5/$B$5*(N132*N131-O132*O131)</f>
        <v>0.832835832883476</v>
      </c>
      <c r="P137" s="56" t="n">
        <f aca="false">P132+$A$5/$B$5*(O132*O131-P132*P131)</f>
        <v>0.754440146654438</v>
      </c>
      <c r="Q137" s="56" t="n">
        <f aca="false">Q132+$A$5/$B$5*(P132*P131-Q132*Q131)</f>
        <v>0.673742351130502</v>
      </c>
      <c r="R137" s="56" t="n">
        <f aca="false">R132+$A$5/$B$5*(Q132*Q131-R132*R131)</f>
        <v>0.600652151166052</v>
      </c>
      <c r="S137" s="56" t="n">
        <f aca="false">S132+$A$5/$B$5*(R132*R131-S132*S131)</f>
        <v>0.541711570856573</v>
      </c>
      <c r="T137" s="56" t="n">
        <f aca="false">T132+$A$5/$B$5*(S132*S131-T132*T131)</f>
        <v>0.499025857258581</v>
      </c>
      <c r="U137" s="56" t="n">
        <f aca="false">U132+$A$5/$B$5*(T132*T131-U132*U131)</f>
        <v>0.471176420002462</v>
      </c>
      <c r="V137" s="56" t="n">
        <f aca="false">V132+$A$5/$B$5*(U132*U131-V132*V131)</f>
        <v>0.45488366174551</v>
      </c>
      <c r="W137" s="56" t="n">
        <f aca="false">W132+$A$5/$B$5*(V132*V131-W132*W131)</f>
        <v>0.446459130746463</v>
      </c>
      <c r="X137" s="56" t="n">
        <f aca="false">X132+$A$5/$B$5*(W132*W131-X132*X131)</f>
        <v>0.442712227371505</v>
      </c>
      <c r="Y137" s="56" t="n">
        <f aca="false">Y132+$A$5/$B$5*(X132*X131-Y132*Y131)</f>
        <v>0.441344714561411</v>
      </c>
      <c r="Z137" s="56" t="n">
        <f aca="false">Z132+$A$5/$B$5*(Y132*Y131-Z132*Z131)</f>
        <v>0.44096989293286</v>
      </c>
      <c r="AA137" s="56" t="n">
        <f aca="false">AA132+$A$5/$B$5*(Z132*Z131-AA132*AA131)</f>
        <v>0.440907827025296</v>
      </c>
      <c r="AB137" s="56" t="n">
        <f aca="false">AB132+$A$5/$B$5*(AA132*AA131-AB132*AB131)</f>
        <v>0.44090540994832</v>
      </c>
      <c r="AC137" s="56" t="n">
        <f aca="false">AC132+$A$5/$B$5*(AB132*AB131-AC132*AC131)</f>
        <v>0.440897983595914</v>
      </c>
      <c r="AD137" s="56" t="n">
        <f aca="false">AD132+$A$5/$B$5*(AC132*AC131-AD132*AD131)</f>
        <v>0.440863027371515</v>
      </c>
      <c r="AE137" s="56" t="n">
        <f aca="false">AE132+$A$5/$B$5*(AD132*AD131-AE132*AE131)</f>
        <v>0.440756865358181</v>
      </c>
      <c r="AF137" s="56" t="n">
        <f aca="false">AF132+$A$5/$B$5*(AE132*AE131-AF132*AF131)</f>
        <v>0.440668472314013</v>
      </c>
      <c r="AG137" s="56" t="n">
        <f aca="false">AG132+$A$5/$B$5*(AF132*AF131-AG132*AG131)</f>
        <v>0.443591790244182</v>
      </c>
      <c r="AH137" s="56" t="n">
        <f aca="false">AH132+$A$5/$B$5*(AG132*AG131-AH132*AH131)</f>
        <v>0.486467227770486</v>
      </c>
      <c r="AI137" s="56" t="n">
        <f aca="false">AI132+$A$5/$B$5*(AH132*AH131-AI132*AI131)</f>
        <v>0.847980039185259</v>
      </c>
      <c r="AJ137" s="56" t="n">
        <f aca="false">AJ132+$A$5/$B$5*(AI132*AI131-AJ132*AJ131)</f>
        <v>2.30391999728984</v>
      </c>
      <c r="AK137" s="56" t="n">
        <f aca="false">AK132+$A$5/$B$5*(AJ132*AJ131-AK132*AK131)</f>
        <v>4.42216680703393</v>
      </c>
      <c r="AL137" s="56" t="n">
        <f aca="false">AL132+$A$5/$B$5*(AK132*AK131-AL132*AL131)</f>
        <v>4.35849297221315</v>
      </c>
      <c r="AM137" s="56" t="n">
        <f aca="false">AM132+$A$5/$B$5*(AL132*AL131-AM132*AM131)</f>
        <v>2.48680839078052</v>
      </c>
      <c r="AN137" s="56" t="n">
        <f aca="false">AN132+$A$5/$B$5*(AM132*AM131-AN132*AN131)</f>
        <v>1.43191957141113</v>
      </c>
      <c r="AO137" s="56" t="n">
        <f aca="false">AO132+$A$5/$B$5*(AN132*AN131-AO132*AO131)</f>
        <v>1.12229786629968</v>
      </c>
      <c r="AP137" s="56" t="n">
        <f aca="false">AP132+$A$5/$B$5*(AO132*AO131-AP132*AP131)</f>
        <v>1.0326247123483</v>
      </c>
      <c r="AQ137" s="56" t="n">
        <f aca="false">AQ132+$A$5/$B$5*(AP132*AP131-AQ132*AQ131)</f>
        <v>1.00777858951595</v>
      </c>
    </row>
    <row r="138" customFormat="false" ht="16" hidden="false" customHeight="false" outlineLevel="0" collapsed="false">
      <c r="A138" s="20"/>
      <c r="B138" s="49" t="s">
        <v>13</v>
      </c>
      <c r="C138" s="50"/>
      <c r="D138" s="0" t="n">
        <f aca="false">((1-$C$5)*C136+$C$5*D136)*$A$5/$B$5</f>
        <v>0.5</v>
      </c>
      <c r="E138" s="0" t="n">
        <f aca="false">((1-$C$5)*D136+$C$5*E136)*$A$5/$B$5</f>
        <v>0.5</v>
      </c>
      <c r="F138" s="0" t="n">
        <f aca="false">((1-$C$5)*E136+$C$5*F136)*$A$5/$B$5</f>
        <v>0.500000001222359</v>
      </c>
      <c r="G138" s="0" t="n">
        <f aca="false">((1-$C$5)*F136+$C$5*G136)*$A$5/$B$5</f>
        <v>0.500000031829608</v>
      </c>
      <c r="H138" s="0" t="n">
        <f aca="false">((1-$C$5)*G136+$C$5*H136)*$A$5/$B$5</f>
        <v>0.500000398883746</v>
      </c>
      <c r="I138" s="0" t="n">
        <f aca="false">((1-$C$5)*H136+$C$5*I136)*$A$5/$B$5</f>
        <v>0.50000320283755</v>
      </c>
      <c r="J138" s="0" t="n">
        <f aca="false">((1-$C$5)*I136+$C$5*J136)*$A$5/$B$5</f>
        <v>0.500018512405037</v>
      </c>
      <c r="K138" s="0" t="n">
        <f aca="false">((1-$C$5)*J136+$C$5*K136)*$A$5/$B$5</f>
        <v>0.500082107594174</v>
      </c>
      <c r="L138" s="0" t="n">
        <f aca="false">((1-$C$5)*K136+$C$5*L136)*$A$5/$B$5</f>
        <v>0.500291416450086</v>
      </c>
      <c r="M138" s="0" t="n">
        <f aca="false">((1-$C$5)*L136+$C$5*M136)*$A$5/$B$5</f>
        <v>0.500854772782771</v>
      </c>
      <c r="N138" s="0" t="n">
        <f aca="false">((1-$C$5)*M136+$C$5*N136)*$A$5/$B$5</f>
        <v>0.502131002872166</v>
      </c>
      <c r="O138" s="0" t="n">
        <f aca="false">((1-$C$5)*N136+$C$5*O136)*$A$5/$B$5</f>
        <v>0.504633130143284</v>
      </c>
      <c r="P138" s="0" t="n">
        <f aca="false">((1-$C$5)*O136+$C$5*P136)*$A$5/$B$5</f>
        <v>0.508987643838656</v>
      </c>
      <c r="Q138" s="0" t="n">
        <f aca="false">((1-$C$5)*P136+$C$5*Q136)*$A$5/$B$5</f>
        <v>0.515851502972697</v>
      </c>
      <c r="R138" s="0" t="n">
        <f aca="false">((1-$C$5)*Q136+$C$5*R136)*$A$5/$B$5</f>
        <v>0.525780227733292</v>
      </c>
      <c r="S138" s="0" t="n">
        <f aca="false">((1-$C$5)*R136+$C$5*S136)*$A$5/$B$5</f>
        <v>0.539049467086736</v>
      </c>
      <c r="T138" s="0" t="n">
        <f aca="false">((1-$C$5)*S136+$C$5*T136)*$A$5/$B$5</f>
        <v>0.555494522238778</v>
      </c>
      <c r="U138" s="0" t="n">
        <f aca="false">((1-$C$5)*T136+$C$5*U136)*$A$5/$B$5</f>
        <v>0.574494941134452</v>
      </c>
      <c r="V138" s="0" t="n">
        <f aca="false">((1-$C$5)*U136+$C$5*V136)*$A$5/$B$5</f>
        <v>0.595171316922949</v>
      </c>
      <c r="W138" s="0" t="n">
        <f aca="false">((1-$C$5)*V136+$C$5*W136)*$A$5/$B$5</f>
        <v>0.616685482284077</v>
      </c>
      <c r="X138" s="0" t="n">
        <f aca="false">((1-$C$5)*W136+$C$5*X136)*$A$5/$B$5</f>
        <v>0.638451918327685</v>
      </c>
      <c r="Y138" s="0" t="n">
        <f aca="false">((1-$C$5)*X136+$C$5*Y136)*$A$5/$B$5</f>
        <v>0.660175774764016</v>
      </c>
      <c r="Z138" s="0" t="n">
        <f aca="false">((1-$C$5)*Y136+$C$5*Z136)*$A$5/$B$5</f>
        <v>0.681772852410884</v>
      </c>
      <c r="AA138" s="0" t="n">
        <f aca="false">((1-$C$5)*Z136+$C$5*AA136)*$A$5/$B$5</f>
        <v>0.703263420333455</v>
      </c>
      <c r="AB138" s="0" t="n">
        <f aca="false">((1-$C$5)*AA136+$C$5*AB136)*$A$5/$B$5</f>
        <v>0.724694287161789</v>
      </c>
      <c r="AC138" s="0" t="n">
        <f aca="false">((1-$C$5)*AB136+$C$5*AC136)*$A$5/$B$5</f>
        <v>0.746101251164666</v>
      </c>
      <c r="AD138" s="0" t="n">
        <f aca="false">((1-$C$5)*AC136+$C$5*AD136)*$A$5/$B$5</f>
        <v>0.767501685092627</v>
      </c>
      <c r="AE138" s="0" t="n">
        <f aca="false">((1-$C$5)*AD136+$C$5*AE136)*$A$5/$B$5</f>
        <v>0.788901785114382</v>
      </c>
      <c r="AF138" s="0" t="n">
        <f aca="false">((1-$C$5)*AE136+$C$5*AF136)*$A$5/$B$5</f>
        <v>0.810311119537395</v>
      </c>
      <c r="AG138" s="0" t="n">
        <f aca="false">((1-$C$5)*AF136+$C$5*AG136)*$A$5/$B$5</f>
        <v>0.831788845711015</v>
      </c>
      <c r="AH138" s="0" t="n">
        <f aca="false">((1-$C$5)*AG136+$C$5*AH136)*$A$5/$B$5</f>
        <v>0.853637333437669</v>
      </c>
      <c r="AI138" s="0" t="n">
        <f aca="false">((1-$C$5)*AH136+$C$5*AI136)*$A$5/$B$5</f>
        <v>0.87584777750686</v>
      </c>
      <c r="AJ138" s="0" t="n">
        <f aca="false">((1-$C$5)*AI136+$C$5*AJ136)*$A$5/$B$5</f>
        <v>0.879794585133701</v>
      </c>
      <c r="AK138" s="0" t="n">
        <f aca="false">((1-$C$5)*AJ136+$C$5*AK136)*$A$5/$B$5</f>
        <v>0.836065684952818</v>
      </c>
      <c r="AL138" s="0" t="n">
        <f aca="false">((1-$C$5)*AK136+$C$5*AL136)*$A$5/$B$5</f>
        <v>0.770971074469309</v>
      </c>
      <c r="AM138" s="0" t="n">
        <f aca="false">((1-$C$5)*AL136+$C$5*AM136)*$A$5/$B$5</f>
        <v>0.688338934187635</v>
      </c>
      <c r="AN138" s="0" t="n">
        <f aca="false">((1-$C$5)*AM136+$C$5*AN136)*$A$5/$B$5</f>
        <v>0.591248549022309</v>
      </c>
      <c r="AO138" s="0" t="n">
        <f aca="false">((1-$C$5)*AN136+$C$5*AO136)*$A$5/$B$5</f>
        <v>0.526396482937285</v>
      </c>
      <c r="AP138" s="0" t="n">
        <f aca="false">((1-$C$5)*AO136+$C$5*AP136)*$A$5/$B$5</f>
        <v>0.506294957697024</v>
      </c>
      <c r="AQ138" s="0" t="n">
        <f aca="false">((1-$C$5)*AP136+$C$5*AQ136)*$A$5/$B$5</f>
        <v>0.501372193402753</v>
      </c>
    </row>
    <row r="139" customFormat="false" ht="13.35" hidden="false" customHeight="false" outlineLevel="0" collapsed="false">
      <c r="A139" s="51"/>
      <c r="B139" s="49"/>
      <c r="C139" s="50"/>
      <c r="E139" s="51"/>
      <c r="F139" s="49"/>
      <c r="G139" s="50"/>
    </row>
    <row r="140" customFormat="false" ht="13.35" hidden="false" customHeight="false" outlineLevel="0" collapsed="false">
      <c r="A140" s="52" t="s">
        <v>14</v>
      </c>
      <c r="B140" s="49"/>
      <c r="C140" s="53" t="s">
        <v>15</v>
      </c>
      <c r="E140" s="51"/>
      <c r="F140" s="49"/>
      <c r="G140" s="50"/>
    </row>
    <row r="141" customFormat="false" ht="13.35" hidden="false" customHeight="false" outlineLevel="0" collapsed="false">
      <c r="A141" s="54" t="n">
        <f aca="false">A136+$A$5</f>
        <v>13</v>
      </c>
      <c r="B141" s="27" t="s">
        <v>5</v>
      </c>
      <c r="C141" s="55" t="n">
        <v>1</v>
      </c>
      <c r="D141" s="56" t="n">
        <f aca="false">(D137*D136+$A$5/$B$5*(C137*C136*C136-D137*D136*D136))/D142</f>
        <v>1</v>
      </c>
      <c r="E141" s="56" t="n">
        <f aca="false">(E137*E136+$A$5/$B$5*(D137*D136*D136-E137*E136*E136))/E142</f>
        <v>1.00000000122236</v>
      </c>
      <c r="F141" s="56" t="n">
        <f aca="false">(F137*F136+$A$5/$B$5*(E137*E136*E136-F137*F136*F136))/F142</f>
        <v>1.00000003305194</v>
      </c>
      <c r="G141" s="56" t="n">
        <f aca="false">(G137*G136+$A$5/$B$5*(F137*F136*F136-G137*G136*G136))/G142</f>
        <v>1.00000043071027</v>
      </c>
      <c r="H141" s="56" t="n">
        <f aca="false">(H137*H136+$A$5/$B$5*(G137*G136*G136-H137*H136*H136))/H142</f>
        <v>1.00000360155414</v>
      </c>
      <c r="I141" s="56" t="n">
        <f aca="false">(I137*I136+$A$5/$B$5*(H137*H136*H136-I137*I136*I136))/I142</f>
        <v>1.00002171063029</v>
      </c>
      <c r="J141" s="56" t="n">
        <f aca="false">(J137*J136+$A$5/$B$5*(I137*I136*I136-J137*J136*J136))/J142</f>
        <v>1.00010054644008</v>
      </c>
      <c r="K141" s="56" t="n">
        <f aca="false">(K137*K136+$A$5/$B$5*(J137*J136*J136-K137*K136*K136))/K142</f>
        <v>1.00037278819231</v>
      </c>
      <c r="L141" s="56" t="n">
        <f aca="false">(L137*L136+$A$5/$B$5*(K137*K136*K136-L137*L136*L136))/L142</f>
        <v>1.00114127180032</v>
      </c>
      <c r="M141" s="56" t="n">
        <f aca="false">(M137*M136+$A$5/$B$5*(L137*L136*L136-M137*M136*M136))/M142</f>
        <v>1.00296255266546</v>
      </c>
      <c r="N141" s="56" t="n">
        <f aca="false">(N137*N136+$A$5/$B$5*(M137*M136*M136-N137*N136*N136))/N142</f>
        <v>1.00668235150302</v>
      </c>
      <c r="O141" s="56" t="n">
        <f aca="false">(O137*O136+$A$5/$B$5*(N137*N136*N136-O137*O136*O136))/O142</f>
        <v>1.0133950131248</v>
      </c>
      <c r="P141" s="56" t="n">
        <f aca="false">(P137*P136+$A$5/$B$5*(O137*O136*O136-P137*P136*P136))/P142</f>
        <v>1.02432909959149</v>
      </c>
      <c r="Q141" s="56" t="n">
        <f aca="false">(Q137*Q136+$A$5/$B$5*(P137*P136*P136-Q137*Q136*Q136))/Q142</f>
        <v>1.04065554380333</v>
      </c>
      <c r="R141" s="56" t="n">
        <f aca="false">(R137*R136+$A$5/$B$5*(Q137*Q136*Q136-R137*R136*R136))/R142</f>
        <v>1.06320298641082</v>
      </c>
      <c r="S141" s="56" t="n">
        <f aca="false">(S137*S136+$A$5/$B$5*(R137*R136*R136-S137*S136*S136))/S142</f>
        <v>1.09212671363788</v>
      </c>
      <c r="T141" s="56" t="n">
        <f aca="false">(T137*T136+$A$5/$B$5*(S137*S136*S136-T137*T136*T136))/T142</f>
        <v>1.12671029366806</v>
      </c>
      <c r="U141" s="56" t="n">
        <f aca="false">(U137*U136+$A$5/$B$5*(T137*T136*T136-U137*U136*U136))/U142</f>
        <v>1.16551126122097</v>
      </c>
      <c r="V141" s="56" t="n">
        <f aca="false">(V137*V136+$A$5/$B$5*(U137*U136*U136-V137*V136*V136))/V142</f>
        <v>1.20683926200274</v>
      </c>
      <c r="W141" s="56" t="n">
        <f aca="false">(W137*W136+$A$5/$B$5*(V137*V136*V136-W137*W136*W136))/W142</f>
        <v>1.24927125762316</v>
      </c>
      <c r="X141" s="56" t="n">
        <f aca="false">(X137*X136+$A$5/$B$5*(W137*W136*W136-X137*X136*X136))/X142</f>
        <v>1.29191338240703</v>
      </c>
      <c r="Y141" s="56" t="n">
        <f aca="false">(Y137*Y136+$A$5/$B$5*(X137*X136*X136-Y137*Y136*Y136))/Y142</f>
        <v>1.33437120790269</v>
      </c>
      <c r="Z141" s="56" t="n">
        <f aca="false">(Z137*Z136+$A$5/$B$5*(Y137*Y136*Y136-Z137*Z136*Z136))/Z142</f>
        <v>1.37657217748305</v>
      </c>
      <c r="AA141" s="56" t="n">
        <f aca="false">(AA137*AA136+$A$5/$B$5*(Z137*Z136*Z136-AA137*AA136*AA136))/AA142</f>
        <v>1.41858412522587</v>
      </c>
      <c r="AB141" s="56" t="n">
        <f aca="false">(AB137*AB136+$A$5/$B$5*(AA137*AA136*AA136-AB137*AB136*AB136))/AB142</f>
        <v>1.4604967247219</v>
      </c>
      <c r="AC141" s="56" t="n">
        <f aca="false">(AC137*AC136+$A$5/$B$5*(AB137*AB136*AB136-AC137*AC136*AC136))/AC142</f>
        <v>1.50237111695787</v>
      </c>
      <c r="AD141" s="56" t="n">
        <f aca="false">(AD137*AD136+$A$5/$B$5*(AC137*AC136*AC136-AD137*AD136*AD136))/AD142</f>
        <v>1.54423542100053</v>
      </c>
      <c r="AE141" s="56" t="n">
        <f aca="false">(AE137*AE136+$A$5/$B$5*(AD137*AD136*AD136-AE137*AE136*AE136))/AE142</f>
        <v>1.58610188005334</v>
      </c>
      <c r="AF141" s="56" t="n">
        <f aca="false">(AF137*AF136+$A$5/$B$5*(AE137*AE136*AE136-AF137*AF136*AF136))/AF142</f>
        <v>1.62800519437024</v>
      </c>
      <c r="AG141" s="56" t="n">
        <f aca="false">(AG137*AG136+$A$5/$B$5*(AF137*AF136*AF136-AG137*AG136*AG136))/AG142</f>
        <v>1.67015300091437</v>
      </c>
      <c r="AH141" s="56" t="n">
        <f aca="false">(AH137*AH136+$A$5/$B$5*(AG137*AG136*AG136-AH137*AH136*AH136))/AH142</f>
        <v>1.71338505754149</v>
      </c>
      <c r="AI141" s="56" t="n">
        <f aca="false">(AI137*AI136+$A$5/$B$5*(AH137*AH136*AH136-AI137*AI136*AI136))/AI142</f>
        <v>1.75321942950229</v>
      </c>
      <c r="AJ141" s="56" t="n">
        <f aca="false">(AJ137*AJ136+$A$5/$B$5*(AI137*AI136*AI136-AJ137*AJ136*AJ136))/AJ142</f>
        <v>1.73019440105111</v>
      </c>
      <c r="AK141" s="56" t="n">
        <f aca="false">(AK137*AK136+$A$5/$B$5*(AJ137*AJ136*AJ136-AK137*AK136*AK136))/AK142</f>
        <v>1.62726756674834</v>
      </c>
      <c r="AL141" s="56" t="n">
        <f aca="false">(AL137*AL136+$A$5/$B$5*(AK137*AK136*AK136-AL137*AL136*AL136))/AL142</f>
        <v>1.49485680286335</v>
      </c>
      <c r="AM141" s="56" t="n">
        <f aca="false">(AM137*AM136+$A$5/$B$5*(AL137*AL136*AL136-AM137*AM136*AM136))/AM142</f>
        <v>1.3275363562284</v>
      </c>
      <c r="AN141" s="56" t="n">
        <f aca="false">(AN137*AN136+$A$5/$B$5*(AM137*AM136*AM136-AN137*AN136*AN136))/AN142</f>
        <v>1.14155640097854</v>
      </c>
      <c r="AO141" s="56" t="n">
        <f aca="false">(AO137*AO136+$A$5/$B$5*(AN137*AN136*AN136-AO137*AO136*AO136))/AO142</f>
        <v>1.0357604195329</v>
      </c>
      <c r="AP141" s="56" t="n">
        <f aca="false">(AP137*AP136+$A$5/$B$5*(AO137*AO136*AO136-AP137*AP136*AP136))/AP142</f>
        <v>1.00790948466059</v>
      </c>
      <c r="AQ141" s="56" t="n">
        <f aca="false">(AQ137*AQ136+$A$5/$B$5*(AP137*AP136*AP136-AQ137*AQ136*AQ136))/AQ142</f>
        <v>1.00166143469249</v>
      </c>
    </row>
    <row r="142" customFormat="false" ht="13.35" hidden="false" customHeight="false" outlineLevel="0" collapsed="false">
      <c r="A142" s="51"/>
      <c r="B142" s="16" t="s">
        <v>6</v>
      </c>
      <c r="C142" s="55" t="n">
        <v>1</v>
      </c>
      <c r="D142" s="56" t="n">
        <f aca="false">D137+$A$5/$B$5*(C137*C136-D137*D136)</f>
        <v>1</v>
      </c>
      <c r="E142" s="56" t="n">
        <f aca="false">E137+$A$5/$B$5*(D137*D136-E137*E136)</f>
        <v>0.999999967724875</v>
      </c>
      <c r="F142" s="56" t="n">
        <f aca="false">F137+$A$5/$B$5*(E137*E136-F137*F136)</f>
        <v>0.999999186233044</v>
      </c>
      <c r="G142" s="56" t="n">
        <f aca="false">G137+$A$5/$B$5*(F137*F136-G137*G136)</f>
        <v>0.999990146951772</v>
      </c>
      <c r="H142" s="56" t="n">
        <f aca="false">H137+$A$5/$B$5*(G137*G136-H137*H136)</f>
        <v>0.999923720979295</v>
      </c>
      <c r="I142" s="56" t="n">
        <f aca="false">I137+$A$5/$B$5*(H137*H136-I137*I136)</f>
        <v>0.999575780854496</v>
      </c>
      <c r="J142" s="56" t="n">
        <f aca="false">J137+$A$5/$B$5*(I137*I136-J137*J136)</f>
        <v>0.998194050017382</v>
      </c>
      <c r="K142" s="56" t="n">
        <f aca="false">K137+$A$5/$B$5*(J137*J136-K137*K136)</f>
        <v>0.993872886429055</v>
      </c>
      <c r="L142" s="56" t="n">
        <f aca="false">L137+$A$5/$B$5*(K137*K136-L137*L136)</f>
        <v>0.982953902020349</v>
      </c>
      <c r="M142" s="56" t="n">
        <f aca="false">M137+$A$5/$B$5*(L137*L136-M137*M136)</f>
        <v>0.960238035511391</v>
      </c>
      <c r="N142" s="56" t="n">
        <f aca="false">N137+$A$5/$B$5*(M137*M136-N137*N136)</f>
        <v>0.920741309606706</v>
      </c>
      <c r="O142" s="56" t="n">
        <f aca="false">O137+$A$5/$B$5*(N137*N136-O137*O136)</f>
        <v>0.862586376731996</v>
      </c>
      <c r="P142" s="56" t="n">
        <f aca="false">P137+$A$5/$B$5*(O137*O136-P137*P136)</f>
        <v>0.78916421138357</v>
      </c>
      <c r="Q142" s="56" t="n">
        <f aca="false">Q137+$A$5/$B$5*(P137*P136-Q137*Q136)</f>
        <v>0.708681027874177</v>
      </c>
      <c r="R142" s="56" t="n">
        <f aca="false">R137+$A$5/$B$5*(Q137*Q136-R137*R136)</f>
        <v>0.631111335986449</v>
      </c>
      <c r="S142" s="56" t="n">
        <f aca="false">S137+$A$5/$B$5*(R137*R136-S137*S136)</f>
        <v>0.564574982602945</v>
      </c>
      <c r="T142" s="56" t="n">
        <f aca="false">T137+$A$5/$B$5*(S137*S136-T137*T136)</f>
        <v>0.513255837012433</v>
      </c>
      <c r="U142" s="56" t="n">
        <f aca="false">U137+$A$5/$B$5*(T137*T136-U137*U136)</f>
        <v>0.477433560096894</v>
      </c>
      <c r="V142" s="56" t="n">
        <f aca="false">V137+$A$5/$B$5*(U137*U136-V137*V136)</f>
        <v>0.454794201814739</v>
      </c>
      <c r="W142" s="56" t="n">
        <f aca="false">W137+$A$5/$B$5*(V137*V136-W137*W136)</f>
        <v>0.44193659259315</v>
      </c>
      <c r="X142" s="56" t="n">
        <f aca="false">X137+$A$5/$B$5*(W137*W136-X137*X136)</f>
        <v>0.435487028149008</v>
      </c>
      <c r="Y142" s="56" t="n">
        <f aca="false">Y137+$A$5/$B$5*(X137*X136-Y137*Y136)</f>
        <v>0.432715757320897</v>
      </c>
      <c r="Z142" s="56" t="n">
        <f aca="false">Z137+$A$5/$B$5*(Y137*Y136-Z137*Z136)</f>
        <v>0.43174874270782</v>
      </c>
      <c r="AA142" s="56" t="n">
        <f aca="false">AA137+$A$5/$B$5*(Z137*Z136-AA137*AA136)</f>
        <v>0.431502438783186</v>
      </c>
      <c r="AB142" s="56" t="n">
        <f aca="false">AB137+$A$5/$B$5*(AA137*AA136-AB137*AB136)</f>
        <v>0.431468715350759</v>
      </c>
      <c r="AC142" s="56" t="n">
        <f aca="false">AC137+$A$5/$B$5*(AB137*AB136-AC137*AC136)</f>
        <v>0.43146811623982</v>
      </c>
      <c r="AD142" s="56" t="n">
        <f aca="false">AD137+$A$5/$B$5*(AC137*AC136-AD137*AD136)</f>
        <v>0.431455343451001</v>
      </c>
      <c r="AE142" s="56" t="n">
        <f aca="false">AE137+$A$5/$B$5*(AD137*AD136-AE137*AE136)</f>
        <v>0.431404305630319</v>
      </c>
      <c r="AF142" s="56" t="n">
        <f aca="false">AF137+$A$5/$B$5*(AE137*AE136-AF137*AF136)</f>
        <v>0.431275541398884</v>
      </c>
      <c r="AG142" s="56" t="n">
        <f aca="false">AG137+$A$5/$B$5*(AF137*AF136-AG137*AG136)</f>
        <v>0.431468397212606</v>
      </c>
      <c r="AH142" s="56" t="n">
        <f aca="false">AH137+$A$5/$B$5*(AG137*AG136-AH137*AH136)</f>
        <v>0.439062500456668</v>
      </c>
      <c r="AI142" s="56" t="n">
        <f aca="false">AI137+$A$5/$B$5*(AH137*AH136-AI137*AI136)</f>
        <v>0.528003032681308</v>
      </c>
      <c r="AJ142" s="56" t="n">
        <f aca="false">AJ137+$A$5/$B$5*(AI137*AI136-AJ137*AJ136)</f>
        <v>1.12373979345587</v>
      </c>
      <c r="AK142" s="56" t="n">
        <f aca="false">AK137+$A$5/$B$5*(AJ137*AJ136-AK137*AK136)</f>
        <v>2.93903256294309</v>
      </c>
      <c r="AL142" s="56" t="n">
        <f aca="false">AL137+$A$5/$B$5*(AK137*AK136-AL137*AL136)</f>
        <v>4.76773525975711</v>
      </c>
      <c r="AM142" s="56" t="n">
        <f aca="false">AM137+$A$5/$B$5*(AL137*AL136-AM137*AM136)</f>
        <v>4.01660694519253</v>
      </c>
      <c r="AN142" s="56" t="n">
        <f aca="false">AN137+$A$5/$B$5*(AM137*AM136-AN137*AN136)</f>
        <v>2.14848399791673</v>
      </c>
      <c r="AO142" s="56" t="n">
        <f aca="false">AO137+$A$5/$B$5*(AN137*AN136-AO137*AO136)</f>
        <v>1.30784154179791</v>
      </c>
      <c r="AP142" s="56" t="n">
        <f aca="false">AP137+$A$5/$B$5*(AO137*AO136-AP137*AP136)</f>
        <v>1.083109146098</v>
      </c>
      <c r="AQ142" s="56" t="n">
        <f aca="false">AQ137+$A$5/$B$5*(AP137*AP136-AQ137*AQ136)</f>
        <v>1.02134241614279</v>
      </c>
    </row>
    <row r="143" customFormat="false" ht="16" hidden="false" customHeight="false" outlineLevel="0" collapsed="false">
      <c r="A143" s="20"/>
      <c r="B143" s="49" t="s">
        <v>13</v>
      </c>
      <c r="C143" s="50"/>
      <c r="D143" s="0" t="n">
        <f aca="false">((1-$C$5)*C141+$C$5*D141)*$A$5/$B$5</f>
        <v>0.5</v>
      </c>
      <c r="E143" s="0" t="n">
        <f aca="false">((1-$C$5)*D141+$C$5*E141)*$A$5/$B$5</f>
        <v>0.5</v>
      </c>
      <c r="F143" s="0" t="n">
        <f aca="false">((1-$C$5)*E141+$C$5*F141)*$A$5/$B$5</f>
        <v>0.50000000061118</v>
      </c>
      <c r="G143" s="0" t="n">
        <f aca="false">((1-$C$5)*F141+$C$5*G141)*$A$5/$B$5</f>
        <v>0.500000016525972</v>
      </c>
      <c r="H143" s="0" t="n">
        <f aca="false">((1-$C$5)*G141+$C$5*H141)*$A$5/$B$5</f>
        <v>0.500000215355133</v>
      </c>
      <c r="I143" s="0" t="n">
        <f aca="false">((1-$C$5)*H141+$C$5*I141)*$A$5/$B$5</f>
        <v>0.500001800777071</v>
      </c>
      <c r="J143" s="0" t="n">
        <f aca="false">((1-$C$5)*I141+$C$5*J141)*$A$5/$B$5</f>
        <v>0.500010855315147</v>
      </c>
      <c r="K143" s="0" t="n">
        <f aca="false">((1-$C$5)*J141+$C$5*K141)*$A$5/$B$5</f>
        <v>0.500050273220042</v>
      </c>
      <c r="L143" s="0" t="n">
        <f aca="false">((1-$C$5)*K141+$C$5*L141)*$A$5/$B$5</f>
        <v>0.500186394096155</v>
      </c>
      <c r="M143" s="0" t="n">
        <f aca="false">((1-$C$5)*L141+$C$5*M141)*$A$5/$B$5</f>
        <v>0.500570635900162</v>
      </c>
      <c r="N143" s="0" t="n">
        <f aca="false">((1-$C$5)*M141+$C$5*N141)*$A$5/$B$5</f>
        <v>0.501481276332728</v>
      </c>
      <c r="O143" s="0" t="n">
        <f aca="false">((1-$C$5)*N141+$C$5*O141)*$A$5/$B$5</f>
        <v>0.503341175751508</v>
      </c>
      <c r="P143" s="0" t="n">
        <f aca="false">((1-$C$5)*O141+$C$5*P141)*$A$5/$B$5</f>
        <v>0.506697506562398</v>
      </c>
      <c r="Q143" s="0" t="n">
        <f aca="false">((1-$C$5)*P141+$C$5*Q141)*$A$5/$B$5</f>
        <v>0.512164549795747</v>
      </c>
      <c r="R143" s="0" t="n">
        <f aca="false">((1-$C$5)*Q141+$C$5*R141)*$A$5/$B$5</f>
        <v>0.520327771901667</v>
      </c>
      <c r="S143" s="0" t="n">
        <f aca="false">((1-$C$5)*R141+$C$5*S141)*$A$5/$B$5</f>
        <v>0.531601493205409</v>
      </c>
      <c r="T143" s="0" t="n">
        <f aca="false">((1-$C$5)*S141+$C$5*T141)*$A$5/$B$5</f>
        <v>0.54606335681894</v>
      </c>
      <c r="U143" s="0" t="n">
        <f aca="false">((1-$C$5)*T141+$C$5*U141)*$A$5/$B$5</f>
        <v>0.563355146834032</v>
      </c>
      <c r="V143" s="0" t="n">
        <f aca="false">((1-$C$5)*U141+$C$5*V141)*$A$5/$B$5</f>
        <v>0.582755630610483</v>
      </c>
      <c r="W143" s="0" t="n">
        <f aca="false">((1-$C$5)*V141+$C$5*W141)*$A$5/$B$5</f>
        <v>0.603419631001368</v>
      </c>
      <c r="X143" s="0" t="n">
        <f aca="false">((1-$C$5)*W141+$C$5*X141)*$A$5/$B$5</f>
        <v>0.624635628811578</v>
      </c>
      <c r="Y143" s="0" t="n">
        <f aca="false">((1-$C$5)*X141+$C$5*Y141)*$A$5/$B$5</f>
        <v>0.645956691203515</v>
      </c>
      <c r="Z143" s="0" t="n">
        <f aca="false">((1-$C$5)*Y141+$C$5*Z141)*$A$5/$B$5</f>
        <v>0.667185603951347</v>
      </c>
      <c r="AA143" s="0" t="n">
        <f aca="false">((1-$C$5)*Z141+$C$5*AA141)*$A$5/$B$5</f>
        <v>0.688286088741523</v>
      </c>
      <c r="AB143" s="0" t="n">
        <f aca="false">((1-$C$5)*AA141+$C$5*AB141)*$A$5/$B$5</f>
        <v>0.709292062612936</v>
      </c>
      <c r="AC143" s="0" t="n">
        <f aca="false">((1-$C$5)*AB141+$C$5*AC141)*$A$5/$B$5</f>
        <v>0.730248362360948</v>
      </c>
      <c r="AD143" s="0" t="n">
        <f aca="false">((1-$C$5)*AC141+$C$5*AD141)*$A$5/$B$5</f>
        <v>0.751185558478933</v>
      </c>
      <c r="AE143" s="0" t="n">
        <f aca="false">((1-$C$5)*AD141+$C$5*AE141)*$A$5/$B$5</f>
        <v>0.772117710500264</v>
      </c>
      <c r="AF143" s="0" t="n">
        <f aca="false">((1-$C$5)*AE141+$C$5*AF141)*$A$5/$B$5</f>
        <v>0.79305094002667</v>
      </c>
      <c r="AG143" s="0" t="n">
        <f aca="false">((1-$C$5)*AF141+$C$5*AG141)*$A$5/$B$5</f>
        <v>0.814002597185121</v>
      </c>
      <c r="AH143" s="0" t="n">
        <f aca="false">((1-$C$5)*AG141+$C$5*AH141)*$A$5/$B$5</f>
        <v>0.835076500457183</v>
      </c>
      <c r="AI143" s="0" t="n">
        <f aca="false">((1-$C$5)*AH141+$C$5*AI141)*$A$5/$B$5</f>
        <v>0.856692528770743</v>
      </c>
      <c r="AJ143" s="0" t="n">
        <f aca="false">((1-$C$5)*AI141+$C$5*AJ141)*$A$5/$B$5</f>
        <v>0.876609714751146</v>
      </c>
      <c r="AK143" s="0" t="n">
        <f aca="false">((1-$C$5)*AJ141+$C$5*AK141)*$A$5/$B$5</f>
        <v>0.865097200525556</v>
      </c>
      <c r="AL143" s="0" t="n">
        <f aca="false">((1-$C$5)*AK141+$C$5*AL141)*$A$5/$B$5</f>
        <v>0.813633783374171</v>
      </c>
      <c r="AM143" s="0" t="n">
        <f aca="false">((1-$C$5)*AL141+$C$5*AM141)*$A$5/$B$5</f>
        <v>0.747428401431676</v>
      </c>
      <c r="AN143" s="0" t="n">
        <f aca="false">((1-$C$5)*AM141+$C$5*AN141)*$A$5/$B$5</f>
        <v>0.6637681781142</v>
      </c>
      <c r="AO143" s="0" t="n">
        <f aca="false">((1-$C$5)*AN141+$C$5*AO141)*$A$5/$B$5</f>
        <v>0.570778200489272</v>
      </c>
      <c r="AP143" s="0" t="n">
        <f aca="false">((1-$C$5)*AO141+$C$5*AP141)*$A$5/$B$5</f>
        <v>0.51788020976645</v>
      </c>
      <c r="AQ143" s="0" t="n">
        <f aca="false">((1-$C$5)*AP141+$C$5*AQ141)*$A$5/$B$5</f>
        <v>0.503954742330294</v>
      </c>
    </row>
    <row r="144" customFormat="false" ht="13.35" hidden="false" customHeight="false" outlineLevel="0" collapsed="false">
      <c r="A144" s="51"/>
      <c r="B144" s="49"/>
      <c r="C144" s="50"/>
      <c r="E144" s="51"/>
      <c r="F144" s="49"/>
      <c r="G144" s="50"/>
    </row>
    <row r="145" customFormat="false" ht="13.35" hidden="false" customHeight="false" outlineLevel="0" collapsed="false">
      <c r="A145" s="52" t="s">
        <v>14</v>
      </c>
      <c r="B145" s="49"/>
      <c r="C145" s="53" t="s">
        <v>15</v>
      </c>
      <c r="E145" s="51"/>
      <c r="F145" s="49"/>
      <c r="G145" s="50"/>
    </row>
    <row r="146" customFormat="false" ht="13.35" hidden="false" customHeight="false" outlineLevel="0" collapsed="false">
      <c r="A146" s="54" t="n">
        <f aca="false">A141+$A$5</f>
        <v>13.5</v>
      </c>
      <c r="B146" s="27" t="s">
        <v>5</v>
      </c>
      <c r="C146" s="55" t="n">
        <v>1</v>
      </c>
      <c r="D146" s="56" t="n">
        <f aca="false">(D142*D141+$A$5/$B$5*(C142*C141*C141-D142*D141*D141))/D147</f>
        <v>1</v>
      </c>
      <c r="E146" s="56" t="n">
        <f aca="false">(E142*E141+$A$5/$B$5*(D142*D141*D141-E142*E141*E141))/E147</f>
        <v>1.00000000061118</v>
      </c>
      <c r="F146" s="56" t="n">
        <f aca="false">(F142*F141+$A$5/$B$5*(E142*E141*E141-F142*F141*F141))/F147</f>
        <v>1.00000001713714</v>
      </c>
      <c r="G146" s="56" t="n">
        <f aca="false">(G142*G141+$A$5/$B$5*(F142*F141*F141-G142*G141*G141))/G147</f>
        <v>1.00000023188016</v>
      </c>
      <c r="H146" s="56" t="n">
        <f aca="false">(H142*H141+$A$5/$B$5*(G142*G141*G141-H142*H141*H141))/H147</f>
        <v>1.00000201607635</v>
      </c>
      <c r="I146" s="56" t="n">
        <f aca="false">(I142*I141+$A$5/$B$5*(H142*H141*H141-I142*I141*I141))/I147</f>
        <v>1.00001265440201</v>
      </c>
      <c r="J146" s="56" t="n">
        <f aca="false">(J142*J141+$A$5/$B$5*(I142*I141*I141-J142*J141*J141))/J147</f>
        <v>1.00006109886267</v>
      </c>
      <c r="K146" s="56" t="n">
        <f aca="false">(K142*K141+$A$5/$B$5*(J142*J141*J141-K142*K141*K141))/K147</f>
        <v>1.00023633982513</v>
      </c>
      <c r="L146" s="56" t="n">
        <f aca="false">(L142*L141+$A$5/$B$5*(K142*K141*K141-L142*L141*L141))/L147</f>
        <v>1.00075461665599</v>
      </c>
      <c r="M146" s="56" t="n">
        <f aca="false">(M142*M141+$A$5/$B$5*(L142*L141*L141-M142*M141*M141))/M147</f>
        <v>1.00203939691147</v>
      </c>
      <c r="N146" s="56" t="n">
        <f aca="false">(N142*N141+$A$5/$B$5*(M142*M141*M141-N142*N141*N141))/N147</f>
        <v>1.00477441687807</v>
      </c>
      <c r="O146" s="56" t="n">
        <f aca="false">(O142*O141+$A$5/$B$5*(N142*N141*N141-O142*O141*O141))/O147</f>
        <v>1.00989547164002</v>
      </c>
      <c r="P146" s="56" t="n">
        <f aca="false">(P142*P141+$A$5/$B$5*(O142*O141*O141-P142*P141*P141))/P147</f>
        <v>1.01851564566223</v>
      </c>
      <c r="Q146" s="56" t="n">
        <f aca="false">(Q142*Q141+$A$5/$B$5*(P142*P141*P141-Q142*Q141*Q141))/Q147</f>
        <v>1.03178750577388</v>
      </c>
      <c r="R146" s="56" t="n">
        <f aca="false">(R142*R141+$A$5/$B$5*(Q142*Q141*Q141-R142*R141*R141))/R147</f>
        <v>1.05068821515642</v>
      </c>
      <c r="S146" s="56" t="n">
        <f aca="false">(S142*S141+$A$5/$B$5*(R142*R141*R141-S142*S141*S141))/S147</f>
        <v>1.07572892016731</v>
      </c>
      <c r="T146" s="56" t="n">
        <f aca="false">(T142*T141+$A$5/$B$5*(S142*S141*S141-T142*T141*T141))/T147</f>
        <v>1.10668434420597</v>
      </c>
      <c r="U146" s="56" t="n">
        <f aca="false">(U142*U141+$A$5/$B$5*(T142*T141*T141-U142*U141*U141))/U147</f>
        <v>1.14253782590257</v>
      </c>
      <c r="V146" s="56" t="n">
        <f aca="false">(V142*V141+$A$5/$B$5*(U142*U141*U141-V142*V141*V141))/V147</f>
        <v>1.18176549032209</v>
      </c>
      <c r="W146" s="56" t="n">
        <f aca="false">(W142*W141+$A$5/$B$5*(V142*V141*V141-W142*W141*W141))/W147</f>
        <v>1.22282523377714</v>
      </c>
      <c r="X146" s="56" t="n">
        <f aca="false">(X142*X141+$A$5/$B$5*(W142*W141*W141-X142*X141*X141))/X147</f>
        <v>1.26455286877797</v>
      </c>
      <c r="Y146" s="56" t="n">
        <f aca="false">(Y142*Y141+$A$5/$B$5*(X142*X141*X141-Y142*Y141*Y141))/Y147</f>
        <v>1.30628967713449</v>
      </c>
      <c r="Z146" s="56" t="n">
        <f aca="false">(Z142*Z141+$A$5/$B$5*(Y142*Y141*Y141-Z142*Z141*Z141))/Z147</f>
        <v>1.3477889065692</v>
      </c>
      <c r="AA146" s="56" t="n">
        <f aca="false">(AA142*AA141+$A$5/$B$5*(Z142*Z141*Z141-AA142*AA141*AA141))/AA147</f>
        <v>1.38904243477327</v>
      </c>
      <c r="AB146" s="56" t="n">
        <f aca="false">(AB142*AB141+$A$5/$B$5*(AA142*AA141*AA141-AB142*AB141*AB141))/AB147</f>
        <v>1.430131466971</v>
      </c>
      <c r="AC146" s="56" t="n">
        <f aca="false">(AC142*AC141+$A$5/$B$5*(AB142*AB141*AB141-AC142*AC141*AC141))/AC147</f>
        <v>1.47113847588066</v>
      </c>
      <c r="AD146" s="56" t="n">
        <f aca="false">(AD142*AD141+$A$5/$B$5*(AC142*AC141*AC141-AD142*AD141*AD141))/AD147</f>
        <v>1.51211499404281</v>
      </c>
      <c r="AE146" s="56" t="n">
        <f aca="false">(AE142*AE141+$A$5/$B$5*(AD142*AD141*AD141-AE142*AE141*AE141))/AE147</f>
        <v>1.55308406780904</v>
      </c>
      <c r="AF146" s="56" t="n">
        <f aca="false">(AF142*AF141+$A$5/$B$5*(AE142*AE141*AE141-AF142*AF141*AF141))/AF147</f>
        <v>1.59406065269858</v>
      </c>
      <c r="AG146" s="56" t="n">
        <f aca="false">(AG142*AG141+$A$5/$B$5*(AF142*AF141*AF141-AG142*AG141*AG141))/AG147</f>
        <v>1.63510863996107</v>
      </c>
      <c r="AH146" s="56" t="n">
        <f aca="false">(AH142*AH141+$A$5/$B$5*(AG142*AG141*AG141-AH142*AH141*AH141))/AH147</f>
        <v>1.6765802417465</v>
      </c>
      <c r="AI146" s="56" t="n">
        <f aca="false">(AI142*AI141+$A$5/$B$5*(AH142*AH141*AH141-AI142*AI141*AI141))/AI147</f>
        <v>1.71926603204697</v>
      </c>
      <c r="AJ146" s="56" t="n">
        <f aca="false">(AJ142*AJ141+$A$5/$B$5*(AI142*AI141*AI141-AJ142*AJ141*AJ141))/AJ147</f>
        <v>1.74753873284558</v>
      </c>
      <c r="AK146" s="56" t="n">
        <f aca="false">(AK142*AK141+$A$5/$B$5*(AJ142*AJ141*AJ141-AK142*AK141*AK141))/AK147</f>
        <v>1.69310150428221</v>
      </c>
      <c r="AL146" s="56" t="n">
        <f aca="false">(AL142*AL141+$A$5/$B$5*(AK142*AK141*AK141-AL142*AL141*AL141))/AL147</f>
        <v>1.58292081993162</v>
      </c>
      <c r="AM146" s="56" t="n">
        <f aca="false">(AM142*AM141+$A$5/$B$5*(AL142*AL141*AL141-AM142*AM141*AM141))/AM147</f>
        <v>1.44887273022715</v>
      </c>
      <c r="AN146" s="56" t="n">
        <f aca="false">(AN142*AN141+$A$5/$B$5*(AM142*AM141*AM141-AN142*AN141*AN141))/AN147</f>
        <v>1.27974001291531</v>
      </c>
      <c r="AO146" s="56" t="n">
        <f aca="false">(AO142*AO141+$A$5/$B$5*(AN142*AN141*AN141-AO142*AO141*AO141))/AO147</f>
        <v>1.10563081901908</v>
      </c>
      <c r="AP146" s="56" t="n">
        <f aca="false">(AP142*AP141+$A$5/$B$5*(AO142*AO141*AO141-AP142*AP141*AP141))/AP147</f>
        <v>1.02344048324277</v>
      </c>
      <c r="AQ146" s="56" t="n">
        <f aca="false">(AQ142*AQ141+$A$5/$B$5*(AP142*AP141*AP141-AQ142*AQ141*AQ141))/AQ147</f>
        <v>1.00489203982205</v>
      </c>
    </row>
    <row r="147" customFormat="false" ht="13.35" hidden="false" customHeight="false" outlineLevel="0" collapsed="false">
      <c r="A147" s="51"/>
      <c r="B147" s="16" t="s">
        <v>6</v>
      </c>
      <c r="C147" s="55" t="n">
        <v>1</v>
      </c>
      <c r="D147" s="56" t="n">
        <f aca="false">D142+$A$5/$B$5*(C142*C141-D142*D141)</f>
        <v>1</v>
      </c>
      <c r="E147" s="56" t="n">
        <f aca="false">E142+$A$5/$B$5*(D142*D141-E142*E141)</f>
        <v>0.999999983251258</v>
      </c>
      <c r="F147" s="56" t="n">
        <f aca="false">F142+$A$5/$B$5*(E142*E141-F142*F141)</f>
        <v>0.999999561064181</v>
      </c>
      <c r="G147" s="56" t="n">
        <f aca="false">G142+$A$5/$B$5*(F142*F141-G142*G141)</f>
        <v>0.999994467765355</v>
      </c>
      <c r="H147" s="56" t="n">
        <f aca="false">H142+$A$5/$B$5*(G142*G141-H142*H141)</f>
        <v>0.999955348678835</v>
      </c>
      <c r="I147" s="56" t="n">
        <f aca="false">I142+$A$5/$B$5*(H142*H141-I142*I141)</f>
        <v>0.999740700846491</v>
      </c>
      <c r="J147" s="56" t="n">
        <f aca="false">J142+$A$5/$B$5*(I142*I141-J142*J141)</f>
        <v>0.998845583716933</v>
      </c>
      <c r="K147" s="56" t="n">
        <f aca="false">K142+$A$5/$B$5*(J142*J141-K142*K141)</f>
        <v>0.995898398613981</v>
      </c>
      <c r="L147" s="56" t="n">
        <f aca="false">L142+$A$5/$B$5*(K142*K141-L142*L141)</f>
        <v>0.988037737478363</v>
      </c>
      <c r="M147" s="56" t="n">
        <f aca="false">M142+$A$5/$B$5*(L142*L141-M142*M141)</f>
        <v>0.970734499674779</v>
      </c>
      <c r="N147" s="56" t="n">
        <f aca="false">N142+$A$5/$B$5*(M142*M141-N142*N141)</f>
        <v>0.938835691897767</v>
      </c>
      <c r="O147" s="56" t="n">
        <f aca="false">O142+$A$5/$B$5*(N142*N141-O142*O141)</f>
        <v>0.888963023787623</v>
      </c>
      <c r="P147" s="56" t="n">
        <f aca="false">P142+$A$5/$B$5*(O142*O141-P142*P141)</f>
        <v>0.822052644630184</v>
      </c>
      <c r="Q147" s="56" t="n">
        <f aca="false">Q142+$A$5/$B$5*(P142*P141-Q142*Q141)</f>
        <v>0.744116540689605</v>
      </c>
      <c r="R147" s="56" t="n">
        <f aca="false">R142+$A$5/$B$5*(Q142*Q141-R142*R141)</f>
        <v>0.664358027619945</v>
      </c>
      <c r="S147" s="56" t="n">
        <f aca="false">S142+$A$5/$B$5*(R142*R141-S142*S141)</f>
        <v>0.591781001016043</v>
      </c>
      <c r="T147" s="56" t="n">
        <f aca="false">T142+$A$5/$B$5*(S142*S141-T142*T141)</f>
        <v>0.532404229765029</v>
      </c>
      <c r="U147" s="56" t="n">
        <f aca="false">U142+$A$5/$B$5*(T142*T141-U142*U141)</f>
        <v>0.488351782131584</v>
      </c>
      <c r="V147" s="56" t="n">
        <f aca="false">V142+$A$5/$B$5*(U142*U141-V142*V141)</f>
        <v>0.458589547763001</v>
      </c>
      <c r="W147" s="56" t="n">
        <f aca="false">W142+$A$5/$B$5*(V142*V141-W142*W141)</f>
        <v>0.440319000624494</v>
      </c>
      <c r="X147" s="56" t="n">
        <f aca="false">X142+$A$5/$B$5*(W142*W141-X142*X141)</f>
        <v>0.430230609793092</v>
      </c>
      <c r="Y147" s="56" t="n">
        <f aca="false">Y142+$A$5/$B$5*(X142*X141-Y142*Y141)</f>
        <v>0.425319793198675</v>
      </c>
      <c r="Z147" s="56" t="n">
        <f aca="false">Z142+$A$5/$B$5*(Y142*Y141-Z142*Z141)</f>
        <v>0.423283813157792</v>
      </c>
      <c r="AA147" s="56" t="n">
        <f aca="false">AA142+$A$5/$B$5*(Z142*Z141-AA142*AA141)</f>
        <v>0.422607837393583</v>
      </c>
      <c r="AB147" s="56" t="n">
        <f aca="false">AB142+$A$5/$B$5*(AA142*AA141-AB142*AB141)</f>
        <v>0.422450647382924</v>
      </c>
      <c r="AC147" s="56" t="n">
        <f aca="false">AC142+$A$5/$B$5*(AB142*AB141-AC142*AC141)</f>
        <v>0.422434821171231</v>
      </c>
      <c r="AD147" s="56" t="n">
        <f aca="false">AD142+$A$5/$B$5*(AC142*AC141-AD142*AD141)</f>
        <v>0.422433649345972</v>
      </c>
      <c r="AE147" s="56" t="n">
        <f aca="false">AE142+$A$5/$B$5*(AD142*AD141-AE142*AE141)</f>
        <v>0.422413027487134</v>
      </c>
      <c r="AF147" s="56" t="n">
        <f aca="false">AF142+$A$5/$B$5*(AE142*AE141-AF142*AF141)</f>
        <v>0.422341720709451</v>
      </c>
      <c r="AG147" s="56" t="n">
        <f aca="false">AG142+$A$5/$B$5*(AF142*AF141-AG142*AG141)</f>
        <v>0.422218688811544</v>
      </c>
      <c r="AH147" s="56" t="n">
        <f aca="false">AH142+$A$5/$B$5*(AG142*AG141-AH142*AH141)</f>
        <v>0.423230055854213</v>
      </c>
      <c r="AI147" s="56" t="n">
        <f aca="false">AI142+$A$5/$B$5*(AH142*AH141-AI142*AI141)</f>
        <v>0.441292008619436</v>
      </c>
      <c r="AJ147" s="56" t="n">
        <f aca="false">AJ142+$A$5/$B$5*(AI142*AI141-AJ142*AJ141)</f>
        <v>0.614448231884532</v>
      </c>
      <c r="AK147" s="56" t="n">
        <f aca="false">AK142+$A$5/$B$5*(AJ142*AJ141-AK142*AK141)</f>
        <v>1.51988052873366</v>
      </c>
      <c r="AL147" s="56" t="n">
        <f aca="false">AL142+$A$5/$B$5*(AK142*AK141-AL142*AL141)</f>
        <v>3.59549069975469</v>
      </c>
      <c r="AM147" s="56" t="n">
        <f aca="false">AM142+$A$5/$B$5*(AL142*AL141-AM142*AM141)</f>
        <v>4.91405181463093</v>
      </c>
      <c r="AN147" s="56" t="n">
        <f aca="false">AN142+$A$5/$B$5*(AM142*AM141-AN142*AN141)</f>
        <v>3.58827204201711</v>
      </c>
      <c r="AO147" s="56" t="n">
        <f aca="false">AO142+$A$5/$B$5*(AN142*AN141-AO142*AO141)</f>
        <v>1.85684411990124</v>
      </c>
      <c r="AP147" s="56" t="n">
        <f aca="false">AP142+$A$5/$B$5*(AO142*AO141-AP142*AP141)</f>
        <v>1.21457640746818</v>
      </c>
      <c r="AQ147" s="56" t="n">
        <f aca="false">AQ142+$A$5/$B$5*(AP142*AP141-AQ142*AQ141)</f>
        <v>1.05566075184725</v>
      </c>
    </row>
    <row r="148" customFormat="false" ht="16" hidden="false" customHeight="false" outlineLevel="0" collapsed="false">
      <c r="A148" s="20"/>
      <c r="B148" s="49" t="s">
        <v>13</v>
      </c>
      <c r="C148" s="50"/>
      <c r="D148" s="0" t="n">
        <f aca="false">((1-$C$5)*C146+$C$5*D146)*$A$5/$B$5</f>
        <v>0.5</v>
      </c>
      <c r="E148" s="0" t="n">
        <f aca="false">((1-$C$5)*D146+$C$5*E146)*$A$5/$B$5</f>
        <v>0.5</v>
      </c>
      <c r="F148" s="0" t="n">
        <f aca="false">((1-$C$5)*E146+$C$5*F146)*$A$5/$B$5</f>
        <v>0.50000000030559</v>
      </c>
      <c r="G148" s="0" t="n">
        <f aca="false">((1-$C$5)*F146+$C$5*G146)*$A$5/$B$5</f>
        <v>0.500000008568572</v>
      </c>
      <c r="H148" s="0" t="n">
        <f aca="false">((1-$C$5)*G146+$C$5*H146)*$A$5/$B$5</f>
        <v>0.50000011594008</v>
      </c>
      <c r="I148" s="0" t="n">
        <f aca="false">((1-$C$5)*H146+$C$5*I146)*$A$5/$B$5</f>
        <v>0.500001008038174</v>
      </c>
      <c r="J148" s="0" t="n">
        <f aca="false">((1-$C$5)*I146+$C$5*J146)*$A$5/$B$5</f>
        <v>0.500006327201005</v>
      </c>
      <c r="K148" s="0" t="n">
        <f aca="false">((1-$C$5)*J146+$C$5*K146)*$A$5/$B$5</f>
        <v>0.500030549431334</v>
      </c>
      <c r="L148" s="0" t="n">
        <f aca="false">((1-$C$5)*K146+$C$5*L146)*$A$5/$B$5</f>
        <v>0.500118169912563</v>
      </c>
      <c r="M148" s="0" t="n">
        <f aca="false">((1-$C$5)*L146+$C$5*M146)*$A$5/$B$5</f>
        <v>0.500377308327996</v>
      </c>
      <c r="N148" s="0" t="n">
        <f aca="false">((1-$C$5)*M146+$C$5*N146)*$A$5/$B$5</f>
        <v>0.501019698455737</v>
      </c>
      <c r="O148" s="0" t="n">
        <f aca="false">((1-$C$5)*N146+$C$5*O146)*$A$5/$B$5</f>
        <v>0.502387208439035</v>
      </c>
      <c r="P148" s="0" t="n">
        <f aca="false">((1-$C$5)*O146+$C$5*P146)*$A$5/$B$5</f>
        <v>0.504947735820009</v>
      </c>
      <c r="Q148" s="0" t="n">
        <f aca="false">((1-$C$5)*P146+$C$5*Q146)*$A$5/$B$5</f>
        <v>0.509257822831114</v>
      </c>
      <c r="R148" s="0" t="n">
        <f aca="false">((1-$C$5)*Q146+$C$5*R146)*$A$5/$B$5</f>
        <v>0.515893752886939</v>
      </c>
      <c r="S148" s="0" t="n">
        <f aca="false">((1-$C$5)*R146+$C$5*S146)*$A$5/$B$5</f>
        <v>0.525344107578209</v>
      </c>
      <c r="T148" s="0" t="n">
        <f aca="false">((1-$C$5)*S146+$C$5*T146)*$A$5/$B$5</f>
        <v>0.537864460083655</v>
      </c>
      <c r="U148" s="0" t="n">
        <f aca="false">((1-$C$5)*T146+$C$5*U146)*$A$5/$B$5</f>
        <v>0.553342172102985</v>
      </c>
      <c r="V148" s="0" t="n">
        <f aca="false">((1-$C$5)*U146+$C$5*V146)*$A$5/$B$5</f>
        <v>0.571268912951283</v>
      </c>
      <c r="W148" s="0" t="n">
        <f aca="false">((1-$C$5)*V146+$C$5*W146)*$A$5/$B$5</f>
        <v>0.590882745161044</v>
      </c>
      <c r="X148" s="0" t="n">
        <f aca="false">((1-$C$5)*W146+$C$5*X146)*$A$5/$B$5</f>
        <v>0.611412616888571</v>
      </c>
      <c r="Y148" s="0" t="n">
        <f aca="false">((1-$C$5)*X146+$C$5*Y146)*$A$5/$B$5</f>
        <v>0.632276434388987</v>
      </c>
      <c r="Z148" s="0" t="n">
        <f aca="false">((1-$C$5)*Y146+$C$5*Z146)*$A$5/$B$5</f>
        <v>0.653144838567244</v>
      </c>
      <c r="AA148" s="0" t="n">
        <f aca="false">((1-$C$5)*Z146+$C$5*AA146)*$A$5/$B$5</f>
        <v>0.673894453284598</v>
      </c>
      <c r="AB148" s="0" t="n">
        <f aca="false">((1-$C$5)*AA146+$C$5*AB146)*$A$5/$B$5</f>
        <v>0.694521217386636</v>
      </c>
      <c r="AC148" s="0" t="n">
        <f aca="false">((1-$C$5)*AB146+$C$5*AC146)*$A$5/$B$5</f>
        <v>0.715065733485499</v>
      </c>
      <c r="AD148" s="0" t="n">
        <f aca="false">((1-$C$5)*AC146+$C$5*AD146)*$A$5/$B$5</f>
        <v>0.735569237940328</v>
      </c>
      <c r="AE148" s="0" t="n">
        <f aca="false">((1-$C$5)*AD146+$C$5*AE146)*$A$5/$B$5</f>
        <v>0.756057497021406</v>
      </c>
      <c r="AF148" s="0" t="n">
        <f aca="false">((1-$C$5)*AE146+$C$5*AF146)*$A$5/$B$5</f>
        <v>0.776542033904521</v>
      </c>
      <c r="AG148" s="0" t="n">
        <f aca="false">((1-$C$5)*AF146+$C$5*AG146)*$A$5/$B$5</f>
        <v>0.797030326349288</v>
      </c>
      <c r="AH148" s="0" t="n">
        <f aca="false">((1-$C$5)*AG146+$C$5*AH146)*$A$5/$B$5</f>
        <v>0.817554319980534</v>
      </c>
      <c r="AI148" s="0" t="n">
        <f aca="false">((1-$C$5)*AH146+$C$5*AI146)*$A$5/$B$5</f>
        <v>0.83829012087325</v>
      </c>
      <c r="AJ148" s="0" t="n">
        <f aca="false">((1-$C$5)*AI146+$C$5*AJ146)*$A$5/$B$5</f>
        <v>0.859633016023486</v>
      </c>
      <c r="AK148" s="0" t="n">
        <f aca="false">((1-$C$5)*AJ146+$C$5*AK146)*$A$5/$B$5</f>
        <v>0.873769366422789</v>
      </c>
      <c r="AL148" s="0" t="n">
        <f aca="false">((1-$C$5)*AK146+$C$5*AL146)*$A$5/$B$5</f>
        <v>0.846550752141105</v>
      </c>
      <c r="AM148" s="0" t="n">
        <f aca="false">((1-$C$5)*AL146+$C$5*AM146)*$A$5/$B$5</f>
        <v>0.79146040996581</v>
      </c>
      <c r="AN148" s="0" t="n">
        <f aca="false">((1-$C$5)*AM146+$C$5*AN146)*$A$5/$B$5</f>
        <v>0.724436365113577</v>
      </c>
      <c r="AO148" s="0" t="n">
        <f aca="false">((1-$C$5)*AN146+$C$5*AO146)*$A$5/$B$5</f>
        <v>0.639870006457655</v>
      </c>
      <c r="AP148" s="0" t="n">
        <f aca="false">((1-$C$5)*AO146+$C$5*AP146)*$A$5/$B$5</f>
        <v>0.552815409509539</v>
      </c>
      <c r="AQ148" s="0" t="n">
        <f aca="false">((1-$C$5)*AP146+$C$5*AQ146)*$A$5/$B$5</f>
        <v>0.511720241621384</v>
      </c>
    </row>
    <row r="149" customFormat="false" ht="13.35" hidden="false" customHeight="false" outlineLevel="0" collapsed="false">
      <c r="A149" s="51"/>
      <c r="B149" s="49"/>
      <c r="C149" s="50"/>
      <c r="E149" s="51"/>
      <c r="F149" s="49"/>
      <c r="G149" s="50"/>
    </row>
    <row r="150" customFormat="false" ht="13.35" hidden="false" customHeight="false" outlineLevel="0" collapsed="false">
      <c r="A150" s="52" t="s">
        <v>14</v>
      </c>
      <c r="B150" s="49"/>
      <c r="C150" s="53" t="s">
        <v>15</v>
      </c>
      <c r="E150" s="51"/>
      <c r="F150" s="49"/>
      <c r="G150" s="50"/>
    </row>
    <row r="151" customFormat="false" ht="13.35" hidden="false" customHeight="false" outlineLevel="0" collapsed="false">
      <c r="A151" s="54" t="n">
        <f aca="false">A146+$A$5</f>
        <v>14</v>
      </c>
      <c r="B151" s="27" t="s">
        <v>5</v>
      </c>
      <c r="C151" s="55" t="n">
        <v>1</v>
      </c>
      <c r="D151" s="56" t="n">
        <f aca="false">(D147*D146+$A$5/$B$5*(C147*C146*C146-D147*D146*D146))/D152</f>
        <v>1</v>
      </c>
      <c r="E151" s="56" t="n">
        <f aca="false">(E147*E146+$A$5/$B$5*(D147*D146*D146-E147*E146*E146))/E152</f>
        <v>1.00000000030559</v>
      </c>
      <c r="F151" s="56" t="n">
        <f aca="false">(F147*F146+$A$5/$B$5*(E147*E146*E146-F147*F146*F146))/F152</f>
        <v>1.00000000887416</v>
      </c>
      <c r="G151" s="56" t="n">
        <f aca="false">(G147*G146+$A$5/$B$5*(F147*F146*F146-G147*G146*G146))/G152</f>
        <v>1.00000012450837</v>
      </c>
      <c r="H151" s="56" t="n">
        <f aca="false">(H147*H146+$A$5/$B$5*(G147*G146*G146-H147*H146*H146))/H152</f>
        <v>1.0000011239598</v>
      </c>
      <c r="I151" s="56" t="n">
        <f aca="false">(I147*I146+$A$5/$B$5*(H147*H146*H146-I147*I146*I146))/I152</f>
        <v>1.0000073346292</v>
      </c>
      <c r="J151" s="56" t="n">
        <f aca="false">(J147*J146+$A$5/$B$5*(I147*I146*I146-J147*J146*J146))/J152</f>
        <v>1.00003686489055</v>
      </c>
      <c r="K151" s="56" t="n">
        <f aca="false">(K147*K146+$A$5/$B$5*(J147*J146*J146-K147*K146*K146))/K152</f>
        <v>1.00014857685482</v>
      </c>
      <c r="L151" s="56" t="n">
        <f aca="false">(L147*L146+$A$5/$B$5*(K147*K146*K146-L147*L146*L146))/L152</f>
        <v>1.00049432306571</v>
      </c>
      <c r="M151" s="56" t="n">
        <f aca="false">(M147*M146+$A$5/$B$5*(L147*L146*L146-M147*M146*M146))/M152</f>
        <v>1.00139043417266</v>
      </c>
      <c r="N151" s="56" t="n">
        <f aca="false">(N147*N146+$A$5/$B$5*(M147*M146*M146-N147*N146*N146))/N152</f>
        <v>1.00337939925169</v>
      </c>
      <c r="O151" s="56" t="n">
        <f aca="false">(O147*O146+$A$5/$B$5*(N147*N146*N146-O147*O146*O146))/O152</f>
        <v>1.00724626687037</v>
      </c>
      <c r="P151" s="56" t="n">
        <f aca="false">(P147*P146+$A$5/$B$5*(O147*O146*O146-P147*P146*P146))/P152</f>
        <v>1.01397564594153</v>
      </c>
      <c r="Q151" s="56" t="n">
        <f aca="false">(Q147*Q146+$A$5/$B$5*(P147*P146*P146-Q147*Q146*Q146))/Q152</f>
        <v>1.02465396481157</v>
      </c>
      <c r="R151" s="56" t="n">
        <f aca="false">(R147*R146+$A$5/$B$5*(Q147*Q146*Q146-R147*R146*R146))/R152</f>
        <v>1.04031146320036</v>
      </c>
      <c r="S151" s="56" t="n">
        <f aca="false">(S147*S146+$A$5/$B$5*(R147*R146*R146-S147*S146*S146))/S152</f>
        <v>1.0616893593454</v>
      </c>
      <c r="T151" s="56" t="n">
        <f aca="false">(T147*T146+$A$5/$B$5*(S147*S146*S146-T147*T146*T146))/T152</f>
        <v>1.08896623597409</v>
      </c>
      <c r="U151" s="56" t="n">
        <f aca="false">(U147*U146+$A$5/$B$5*(T147*T146*T146-U147*U146*U146))/U152</f>
        <v>1.12157938018276</v>
      </c>
      <c r="V151" s="56" t="n">
        <f aca="false">(V147*V146+$A$5/$B$5*(U147*U146*U146-V147*V146*V146))/V152</f>
        <v>1.15831111907152</v>
      </c>
      <c r="W151" s="56" t="n">
        <f aca="false">(W147*W146+$A$5/$B$5*(V147*V146*V146-W147*W146*W146))/W152</f>
        <v>1.19765740921807</v>
      </c>
      <c r="X151" s="56" t="n">
        <f aca="false">(X147*X146+$A$5/$B$5*(W147*W146*W146-X147*X146*X146))/X152</f>
        <v>1.23827027716424</v>
      </c>
      <c r="Y151" s="56" t="n">
        <f aca="false">(Y147*Y146+$A$5/$B$5*(X147*X146*X146-Y147*Y146*Y146))/Y152</f>
        <v>1.27922861717368</v>
      </c>
      <c r="Z151" s="56" t="n">
        <f aca="false">(Z147*Z146+$A$5/$B$5*(Y147*Y146*Y146-Z147*Z146*Z146))/Z152</f>
        <v>1.32006536856861</v>
      </c>
      <c r="AA151" s="56" t="n">
        <f aca="false">(AA147*AA146+$A$5/$B$5*(Z147*Z146*Z146-AA147*AA146*AA146))/AA152</f>
        <v>1.36064225222808</v>
      </c>
      <c r="AB151" s="56" t="n">
        <f aca="false">(AB147*AB146+$A$5/$B$5*(AA147*AA146*AA146-AB147*AB146*AB146))/AB152</f>
        <v>1.40099252871906</v>
      </c>
      <c r="AC151" s="56" t="n">
        <f aca="false">(AC147*AC146+$A$5/$B$5*(AB147*AB146*AB146-AC147*AC146*AC146))/AC152</f>
        <v>1.44120166283287</v>
      </c>
      <c r="AD151" s="56" t="n">
        <f aca="false">(AD147*AD146+$A$5/$B$5*(AC147*AC146*AC146-AD147*AD146*AD146))/AD152</f>
        <v>1.4813434516491</v>
      </c>
      <c r="AE151" s="56" t="n">
        <f aca="false">(AE147*AE146+$A$5/$B$5*(AD147*AD146*AD146-AE147*AE146*AE146))/AE152</f>
        <v>1.52146096282084</v>
      </c>
      <c r="AF151" s="56" t="n">
        <f aca="false">(AF147*AF146+$A$5/$B$5*(AE147*AE146*AE146-AF147*AF146*AF146))/AF152</f>
        <v>1.56157390096417</v>
      </c>
      <c r="AG151" s="56" t="n">
        <f aca="false">(AG147*AG146+$A$5/$B$5*(AF147*AF146*AF146-AG147*AG146*AG146))/AG152</f>
        <v>1.601704793598</v>
      </c>
      <c r="AH151" s="56" t="n">
        <f aca="false">(AH147*AH146+$A$5/$B$5*(AG147*AG146*AG146-AH147*AH146*AH146))/AH152</f>
        <v>1.64197070420918</v>
      </c>
      <c r="AI151" s="56" t="n">
        <f aca="false">(AI147*AI146+$A$5/$B$5*(AH147*AH146*AH146-AI147*AI146*AI146))/AI152</f>
        <v>1.68292502933833</v>
      </c>
      <c r="AJ151" s="56" t="n">
        <f aca="false">(AJ147*AJ146+$A$5/$B$5*(AI147*AI146*AI146-AJ147*AJ146*AJ146))/AJ152</f>
        <v>1.72406541486931</v>
      </c>
      <c r="AK151" s="56" t="n">
        <f aca="false">(AK147*AK146+$A$5/$B$5*(AJ147*AJ146*AJ146-AK147*AK146*AK146))/AK152</f>
        <v>1.73105266282598</v>
      </c>
      <c r="AL151" s="56" t="n">
        <f aca="false">(AL147*AL146+$A$5/$B$5*(AK147*AK146*AK146-AL147*AL146*AL146))/AL152</f>
        <v>1.65253415244458</v>
      </c>
      <c r="AM151" s="56" t="n">
        <f aca="false">(AM147*AM146+$A$5/$B$5*(AL147*AL146*AL146-AM147*AM146*AM146))/AM152</f>
        <v>1.53970016662468</v>
      </c>
      <c r="AN151" s="56" t="n">
        <f aca="false">(AN147*AN146+$A$5/$B$5*(AM147*AM146*AM146-AN147*AN146*AN146))/AN152</f>
        <v>1.40382872826194</v>
      </c>
      <c r="AO151" s="56" t="n">
        <f aca="false">(AO147*AO146+$A$5/$B$5*(AN147*AN146*AN146-AO147*AO146*AO146))/AO152</f>
        <v>1.23349741181438</v>
      </c>
      <c r="AP151" s="56" t="n">
        <f aca="false">(AP147*AP146+$A$5/$B$5*(AO147*AO146*AO146-AP147*AP146*AP146))/AP152</f>
        <v>1.07553395365384</v>
      </c>
      <c r="AQ151" s="56" t="n">
        <f aca="false">(AQ147*AQ146+$A$5/$B$5*(AP147*AP146*AP146-AQ147*AQ146*AQ146))/AQ152</f>
        <v>1.01494486198843</v>
      </c>
    </row>
    <row r="152" customFormat="false" ht="13.35" hidden="false" customHeight="false" outlineLevel="0" collapsed="false">
      <c r="A152" s="51"/>
      <c r="B152" s="16" t="s">
        <v>6</v>
      </c>
      <c r="C152" s="55" t="n">
        <v>1</v>
      </c>
      <c r="D152" s="56" t="n">
        <f aca="false">D147+$A$5/$B$5*(C147*C146-D147*D146)</f>
        <v>1</v>
      </c>
      <c r="E152" s="56" t="n">
        <f aca="false">E147+$A$5/$B$5*(D147*D146-E147*E146)</f>
        <v>0.999999991320039</v>
      </c>
      <c r="F152" s="56" t="n">
        <f aca="false">F147+$A$5/$B$5*(E147*E146-F147*F146)</f>
        <v>0.999999763894741</v>
      </c>
      <c r="G152" s="56" t="n">
        <f aca="false">G147+$A$5/$B$5*(F147*F146-G147*G146)</f>
        <v>0.999996907043898</v>
      </c>
      <c r="H152" s="56" t="n">
        <f aca="false">H147+$A$5/$B$5*(G147*G146-H147*H146)</f>
        <v>0.99997401616837</v>
      </c>
      <c r="I152" s="56" t="n">
        <f aca="false">I147+$A$5/$B$5*(H147*H146-I147*I146)</f>
        <v>0.99984270719546</v>
      </c>
      <c r="J152" s="56" t="n">
        <f aca="false">J147+$A$5/$B$5*(I147*I146-J147*J146)</f>
        <v>0.999268953677505</v>
      </c>
      <c r="K152" s="56" t="n">
        <f aca="false">K147+$A$5/$B$5*(J147*J146-K147*K146)</f>
        <v>0.997284820103344</v>
      </c>
      <c r="L152" s="56" t="n">
        <f aca="false">L147+$A$5/$B$5*(K147*K146-L147*L146)</f>
        <v>0.991712958406133</v>
      </c>
      <c r="M152" s="56" t="n">
        <f aca="false">M147+$A$5/$B$5*(L147*L146-M147*M146)</f>
        <v>0.978769056973048</v>
      </c>
      <c r="N152" s="56" t="n">
        <f aca="false">N147+$A$5/$B$5*(M147*M146-N147*N146)</f>
        <v>0.953533755769956</v>
      </c>
      <c r="O152" s="56" t="n">
        <f aca="false">O147+$A$5/$B$5*(N147*N146-O147*O146)</f>
        <v>0.911742200133803</v>
      </c>
      <c r="P152" s="56" t="n">
        <f aca="false">P147+$A$5/$B$5*(O147*O146-P147*P146)</f>
        <v>0.852295770662526</v>
      </c>
      <c r="Q152" s="56" t="n">
        <f aca="false">Q147+$A$5/$B$5*(P147*P146-Q147*Q146)</f>
        <v>0.778868205984924</v>
      </c>
      <c r="R152" s="56" t="n">
        <f aca="false">R147+$A$5/$B$5*(Q147*Q146-R147*R146)</f>
        <v>0.699226527249133</v>
      </c>
      <c r="S152" s="56" t="n">
        <f aca="false">S147+$A$5/$B$5*(R147*R146-S147*S146)</f>
        <v>0.622499607549204</v>
      </c>
      <c r="T152" s="56" t="n">
        <f aca="false">T147+$A$5/$B$5*(S147*S146-T147*T146)</f>
        <v>0.55610048542929</v>
      </c>
      <c r="U152" s="56" t="n">
        <f aca="false">U147+$A$5/$B$5*(T147*T146-U147*U146)</f>
        <v>0.50397330335045</v>
      </c>
      <c r="V152" s="56" t="n">
        <f aca="false">V147+$A$5/$B$5*(U147*U146-V147*V146)</f>
        <v>0.466597088594769</v>
      </c>
      <c r="W152" s="56" t="n">
        <f aca="false">W147+$A$5/$B$5*(V147*V146-W147*W146)</f>
        <v>0.442075059071275</v>
      </c>
      <c r="X152" s="56" t="n">
        <f aca="false">X147+$A$5/$B$5*(W147*W146-X147*X146)</f>
        <v>0.427422526305698</v>
      </c>
      <c r="Y152" s="56" t="n">
        <f aca="false">Y147+$A$5/$B$5*(X147*X146-Y147*Y146)</f>
        <v>0.419549041455449</v>
      </c>
      <c r="Z152" s="56" t="n">
        <f aca="false">Z147+$A$5/$B$5*(Y147*Y146-Z147*Z146)</f>
        <v>0.415830626973804</v>
      </c>
      <c r="AA152" s="56" t="n">
        <f aca="false">AA147+$A$5/$B$5*(Z147*Z146-AA147*AA146)</f>
        <v>0.414346341542048</v>
      </c>
      <c r="AB152" s="56" t="n">
        <f aca="false">AB147+$A$5/$B$5*(AA147*AA146-AB147*AB146)</f>
        <v>0.413880775054354</v>
      </c>
      <c r="AC152" s="56" t="n">
        <f aca="false">AC147+$A$5/$B$5*(AB147*AB146-AC147*AC146)</f>
        <v>0.413784743715144</v>
      </c>
      <c r="AD152" s="56" t="n">
        <f aca="false">AD147+$A$5/$B$5*(AC147*AC146-AD147*AD146)</f>
        <v>0.41377958125222</v>
      </c>
      <c r="AE152" s="56" t="n">
        <f aca="false">AE147+$A$5/$B$5*(AD147*AD146-AE147*AE146)</f>
        <v>0.413775683556642</v>
      </c>
      <c r="AF152" s="56" t="n">
        <f aca="false">AF147+$A$5/$B$5*(AE147*AE146-AF147*AF146)</f>
        <v>0.413744032734103</v>
      </c>
      <c r="AG152" s="56" t="n">
        <f aca="false">AG147+$A$5/$B$5*(AF147*AF146-AG147*AG146)</f>
        <v>0.413651135285123</v>
      </c>
      <c r="AH152" s="56" t="n">
        <f aca="false">AH147+$A$5/$B$5*(AG147*AG146-AH147*AH146)</f>
        <v>0.413627194189387</v>
      </c>
      <c r="AI152" s="56" t="n">
        <f aca="false">AI147+$A$5/$B$5*(AH147*AH146-AI147*AI146)</f>
        <v>0.416732402982068</v>
      </c>
      <c r="AJ152" s="56" t="n">
        <f aca="false">AJ147+$A$5/$B$5*(AI147*AI146-AJ147*AJ146)</f>
        <v>0.456911369927769</v>
      </c>
      <c r="AK152" s="56" t="n">
        <f aca="false">AK147+$A$5/$B$5*(AJ147*AJ146-AK147*AK146)</f>
        <v>0.770110566242909</v>
      </c>
      <c r="AL152" s="56" t="n">
        <f aca="false">AL147+$A$5/$B$5*(AK147*AK146-AL147*AL146)</f>
        <v>2.03645816126269</v>
      </c>
      <c r="AM152" s="56" t="n">
        <f aca="false">AM147+$A$5/$B$5*(AL147*AL146-AM147*AM146)</f>
        <v>4.19982252331603</v>
      </c>
      <c r="AN152" s="56" t="n">
        <f aca="false">AN147+$A$5/$B$5*(AM147*AM146-AN147*AN146)</f>
        <v>4.85216222189081</v>
      </c>
      <c r="AO152" s="56" t="n">
        <f aca="false">AO147+$A$5/$B$5*(AN147*AN146-AO147*AO146)</f>
        <v>3.12637973205997</v>
      </c>
      <c r="AP152" s="56" t="n">
        <f aca="false">AP147+$A$5/$B$5*(AO147*AO146-AP147*AP146)</f>
        <v>1.61954511730951</v>
      </c>
      <c r="AQ152" s="56" t="n">
        <f aca="false">AQ147+$A$5/$B$5*(AP147*AP146-AQ147*AQ146)</f>
        <v>1.14677154140257</v>
      </c>
    </row>
    <row r="153" customFormat="false" ht="16" hidden="false" customHeight="false" outlineLevel="0" collapsed="false">
      <c r="A153" s="20"/>
      <c r="B153" s="49" t="s">
        <v>13</v>
      </c>
      <c r="C153" s="50"/>
      <c r="D153" s="0" t="n">
        <f aca="false">((1-$C$5)*C151+$C$5*D151)*$A$5/$B$5</f>
        <v>0.5</v>
      </c>
      <c r="E153" s="0" t="n">
        <f aca="false">((1-$C$5)*D151+$C$5*E151)*$A$5/$B$5</f>
        <v>0.5</v>
      </c>
      <c r="F153" s="0" t="n">
        <f aca="false">((1-$C$5)*E151+$C$5*F151)*$A$5/$B$5</f>
        <v>0.500000000152795</v>
      </c>
      <c r="G153" s="0" t="n">
        <f aca="false">((1-$C$5)*F151+$C$5*G151)*$A$5/$B$5</f>
        <v>0.50000000443708</v>
      </c>
      <c r="H153" s="0" t="n">
        <f aca="false">((1-$C$5)*G151+$C$5*H151)*$A$5/$B$5</f>
        <v>0.500000062254183</v>
      </c>
      <c r="I153" s="0" t="n">
        <f aca="false">((1-$C$5)*H151+$C$5*I151)*$A$5/$B$5</f>
        <v>0.500000561979901</v>
      </c>
      <c r="J153" s="0" t="n">
        <f aca="false">((1-$C$5)*I151+$C$5*J151)*$A$5/$B$5</f>
        <v>0.500003667314601</v>
      </c>
      <c r="K153" s="0" t="n">
        <f aca="false">((1-$C$5)*J151+$C$5*K151)*$A$5/$B$5</f>
        <v>0.500018432445274</v>
      </c>
      <c r="L153" s="0" t="n">
        <f aca="false">((1-$C$5)*K151+$C$5*L151)*$A$5/$B$5</f>
        <v>0.500074288427411</v>
      </c>
      <c r="M153" s="0" t="n">
        <f aca="false">((1-$C$5)*L151+$C$5*M151)*$A$5/$B$5</f>
        <v>0.500247161532854</v>
      </c>
      <c r="N153" s="0" t="n">
        <f aca="false">((1-$C$5)*M151+$C$5*N151)*$A$5/$B$5</f>
        <v>0.500695217086332</v>
      </c>
      <c r="O153" s="0" t="n">
        <f aca="false">((1-$C$5)*N151+$C$5*O151)*$A$5/$B$5</f>
        <v>0.501689699625845</v>
      </c>
      <c r="P153" s="0" t="n">
        <f aca="false">((1-$C$5)*O151+$C$5*P151)*$A$5/$B$5</f>
        <v>0.503623133435187</v>
      </c>
      <c r="Q153" s="0" t="n">
        <f aca="false">((1-$C$5)*P151+$C$5*Q151)*$A$5/$B$5</f>
        <v>0.506987822970767</v>
      </c>
      <c r="R153" s="0" t="n">
        <f aca="false">((1-$C$5)*Q151+$C$5*R151)*$A$5/$B$5</f>
        <v>0.512326982405785</v>
      </c>
      <c r="S153" s="0" t="n">
        <f aca="false">((1-$C$5)*R151+$C$5*S151)*$A$5/$B$5</f>
        <v>0.520155731600178</v>
      </c>
      <c r="T153" s="0" t="n">
        <f aca="false">((1-$C$5)*S151+$C$5*T151)*$A$5/$B$5</f>
        <v>0.530844679672699</v>
      </c>
      <c r="U153" s="0" t="n">
        <f aca="false">((1-$C$5)*T151+$C$5*U151)*$A$5/$B$5</f>
        <v>0.544483117987047</v>
      </c>
      <c r="V153" s="0" t="n">
        <f aca="false">((1-$C$5)*U151+$C$5*V151)*$A$5/$B$5</f>
        <v>0.560789690091381</v>
      </c>
      <c r="W153" s="0" t="n">
        <f aca="false">((1-$C$5)*V151+$C$5*W151)*$A$5/$B$5</f>
        <v>0.579155559535762</v>
      </c>
      <c r="X153" s="0" t="n">
        <f aca="false">((1-$C$5)*W151+$C$5*X151)*$A$5/$B$5</f>
        <v>0.598828704609034</v>
      </c>
      <c r="Y153" s="0" t="n">
        <f aca="false">((1-$C$5)*X151+$C$5*Y151)*$A$5/$B$5</f>
        <v>0.61913513858212</v>
      </c>
      <c r="Z153" s="0" t="n">
        <f aca="false">((1-$C$5)*Y151+$C$5*Z151)*$A$5/$B$5</f>
        <v>0.639614308586842</v>
      </c>
      <c r="AA153" s="0" t="n">
        <f aca="false">((1-$C$5)*Z151+$C$5*AA151)*$A$5/$B$5</f>
        <v>0.660032684284305</v>
      </c>
      <c r="AB153" s="0" t="n">
        <f aca="false">((1-$C$5)*AA151+$C$5*AB151)*$A$5/$B$5</f>
        <v>0.680321126114042</v>
      </c>
      <c r="AC153" s="0" t="n">
        <f aca="false">((1-$C$5)*AB151+$C$5*AC151)*$A$5/$B$5</f>
        <v>0.700496264359528</v>
      </c>
      <c r="AD153" s="0" t="n">
        <f aca="false">((1-$C$5)*AC151+$C$5*AD151)*$A$5/$B$5</f>
        <v>0.720600831416434</v>
      </c>
      <c r="AE153" s="0" t="n">
        <f aca="false">((1-$C$5)*AD151+$C$5*AE151)*$A$5/$B$5</f>
        <v>0.740671725824552</v>
      </c>
      <c r="AF153" s="0" t="n">
        <f aca="false">((1-$C$5)*AE151+$C$5*AF151)*$A$5/$B$5</f>
        <v>0.760730481410421</v>
      </c>
      <c r="AG153" s="0" t="n">
        <f aca="false">((1-$C$5)*AF151+$C$5*AG151)*$A$5/$B$5</f>
        <v>0.780786950482083</v>
      </c>
      <c r="AH153" s="0" t="n">
        <f aca="false">((1-$C$5)*AG151+$C$5*AH151)*$A$5/$B$5</f>
        <v>0.800852396799</v>
      </c>
      <c r="AI153" s="0" t="n">
        <f aca="false">((1-$C$5)*AH151+$C$5*AI151)*$A$5/$B$5</f>
        <v>0.820985352104589</v>
      </c>
      <c r="AJ153" s="0" t="n">
        <f aca="false">((1-$C$5)*AI151+$C$5*AJ151)*$A$5/$B$5</f>
        <v>0.841462514669164</v>
      </c>
      <c r="AK153" s="0" t="n">
        <f aca="false">((1-$C$5)*AJ151+$C$5*AK151)*$A$5/$B$5</f>
        <v>0.862032707434654</v>
      </c>
      <c r="AL153" s="0" t="n">
        <f aca="false">((1-$C$5)*AK151+$C$5*AL151)*$A$5/$B$5</f>
        <v>0.86552633141299</v>
      </c>
      <c r="AM153" s="0" t="n">
        <f aca="false">((1-$C$5)*AL151+$C$5*AM151)*$A$5/$B$5</f>
        <v>0.826267076222289</v>
      </c>
      <c r="AN153" s="0" t="n">
        <f aca="false">((1-$C$5)*AM151+$C$5*AN151)*$A$5/$B$5</f>
        <v>0.769850083312338</v>
      </c>
      <c r="AO153" s="0" t="n">
        <f aca="false">((1-$C$5)*AN151+$C$5*AO151)*$A$5/$B$5</f>
        <v>0.701914364130971</v>
      </c>
      <c r="AP153" s="0" t="n">
        <f aca="false">((1-$C$5)*AO151+$C$5*AP151)*$A$5/$B$5</f>
        <v>0.616748705907191</v>
      </c>
      <c r="AQ153" s="0" t="n">
        <f aca="false">((1-$C$5)*AP151+$C$5*AQ151)*$A$5/$B$5</f>
        <v>0.537766976826919</v>
      </c>
    </row>
    <row r="154" customFormat="false" ht="13.35" hidden="false" customHeight="false" outlineLevel="0" collapsed="false">
      <c r="A154" s="51"/>
      <c r="B154" s="49"/>
      <c r="C154" s="50"/>
      <c r="E154" s="51"/>
      <c r="F154" s="49"/>
      <c r="G154" s="50"/>
    </row>
    <row r="155" customFormat="false" ht="13.35" hidden="false" customHeight="false" outlineLevel="0" collapsed="false">
      <c r="A155" s="52" t="s">
        <v>14</v>
      </c>
      <c r="B155" s="49"/>
      <c r="C155" s="53" t="s">
        <v>15</v>
      </c>
      <c r="E155" s="51"/>
      <c r="F155" s="49"/>
      <c r="G155" s="50"/>
    </row>
    <row r="156" customFormat="false" ht="13.35" hidden="false" customHeight="false" outlineLevel="0" collapsed="false">
      <c r="A156" s="54" t="n">
        <f aca="false">A151+$A$5</f>
        <v>14.5</v>
      </c>
      <c r="B156" s="27" t="s">
        <v>5</v>
      </c>
      <c r="C156" s="55" t="n">
        <v>1</v>
      </c>
      <c r="D156" s="56" t="n">
        <f aca="false">(D152*D151+$A$5/$B$5*(C152*C151*C151-D152*D151*D151))/D157</f>
        <v>1</v>
      </c>
      <c r="E156" s="56" t="n">
        <f aca="false">(E152*E151+$A$5/$B$5*(D152*D151*D151-E152*E151*E151))/E157</f>
        <v>1.00000000015279</v>
      </c>
      <c r="F156" s="56" t="n">
        <f aca="false">(F152*F151+$A$5/$B$5*(E152*E151*E151-F152*F151*F151))/F157</f>
        <v>1.00000000458987</v>
      </c>
      <c r="G156" s="56" t="n">
        <f aca="false">(G152*G151+$A$5/$B$5*(F152*F151*F151-G152*G151*G151))/G157</f>
        <v>1.00000006669118</v>
      </c>
      <c r="H156" s="56" t="n">
        <f aca="false">(H152*H151+$A$5/$B$5*(G152*G151*G151-H152*H151*H151))/H157</f>
        <v>1.00000062422805</v>
      </c>
      <c r="I156" s="56" t="n">
        <f aca="false">(I152*I151+$A$5/$B$5*(H152*H151*H151-I152*I151*I151))/I157</f>
        <v>1.00000422907747</v>
      </c>
      <c r="J156" s="56" t="n">
        <f aca="false">(J152*J151+$A$5/$B$5*(I152*I151*I151-J152*J151*J151))/J157</f>
        <v>1.00002209519591</v>
      </c>
      <c r="K156" s="56" t="n">
        <f aca="false">(K152*K151+$A$5/$B$5*(J152*J151*J151-K152*K151*K151))/K157</f>
        <v>1.00009266018487</v>
      </c>
      <c r="L156" s="56" t="n">
        <f aca="false">(L152*L151+$A$5/$B$5*(K152*K151*K151-L152*L151*L151))/L157</f>
        <v>1.00032091010451</v>
      </c>
      <c r="M156" s="56" t="n">
        <f aca="false">(M152*M151+$A$5/$B$5*(L152*L151*L151-M152*M151*M151))/M157</f>
        <v>1.00093901298018</v>
      </c>
      <c r="N156" s="56" t="n">
        <f aca="false">(N152*N151+$A$5/$B$5*(M152*M151*M151-N152*N151*N151))/N157</f>
        <v>1.00236955542526</v>
      </c>
      <c r="O156" s="56" t="n">
        <f aca="false">(O152*O151+$A$5/$B$5*(N152*N151*N151-O152*O151*O151))/O157</f>
        <v>1.00525922891024</v>
      </c>
      <c r="P156" s="56" t="n">
        <f aca="false">(P152*P151+$A$5/$B$5*(O152*O151*O151-P152*P151*P151))/P157</f>
        <v>1.01046179992377</v>
      </c>
      <c r="Q156" s="56" t="n">
        <f aca="false">(Q152*Q151+$A$5/$B$5*(P152*P151*P151-Q152*Q151*Q151))/Q157</f>
        <v>1.01897108284149</v>
      </c>
      <c r="R156" s="56" t="n">
        <f aca="false">(R152*R151+$A$5/$B$5*(Q152*Q151*Q151-R152*R151*R151))/R157</f>
        <v>1.03180577930723</v>
      </c>
      <c r="S156" s="56" t="n">
        <f aca="false">(S152*S151+$A$5/$B$5*(R152*R151*R151-S152*S151*S151))/S157</f>
        <v>1.04983237679535</v>
      </c>
      <c r="T156" s="56" t="n">
        <f aca="false">(T152*T151+$A$5/$B$5*(S152*S151*S151-T152*T151*T151))/T157</f>
        <v>1.07352564007841</v>
      </c>
      <c r="U156" s="56" t="n">
        <f aca="false">(U152*U151+$A$5/$B$5*(T152*T151*T151-U152*U151*U151))/U157</f>
        <v>1.10273920006277</v>
      </c>
      <c r="V156" s="56" t="n">
        <f aca="false">(V152*V151+$A$5/$B$5*(U152*U151*U151-V152*V151*V151))/V157</f>
        <v>1.13663784277297</v>
      </c>
      <c r="W156" s="56" t="n">
        <f aca="false">(W152*W151+$A$5/$B$5*(V152*V151*V151-W152*W151*W151))/W157</f>
        <v>1.17390157673649</v>
      </c>
      <c r="X156" s="56" t="n">
        <f aca="false">(X152*X151+$A$5/$B$5*(W152*W151*W151-X152*X151*X151))/X157</f>
        <v>1.21312198888007</v>
      </c>
      <c r="Y156" s="56" t="n">
        <f aca="false">(Y152*Y151+$A$5/$B$5*(X152*X151*X151-Y152*Y151*Y151))/Y157</f>
        <v>1.25316302877466</v>
      </c>
      <c r="Z156" s="56" t="n">
        <f aca="false">(Z152*Z151+$A$5/$B$5*(Y152*Y151*Y151-Z152*Z151*Z151))/Z157</f>
        <v>1.2933188888138</v>
      </c>
      <c r="AA156" s="56" t="n">
        <f aca="false">(AA152*AA151+$A$5/$B$5*(Z152*Z151*Z151-AA152*AA151*AA151))/AA157</f>
        <v>1.33327368762037</v>
      </c>
      <c r="AB156" s="56" t="n">
        <f aca="false">(AB152*AB151+$A$5/$B$5*(AA152*AA151*AA151-AB152*AB151*AB151))/AB157</f>
        <v>1.37296652312115</v>
      </c>
      <c r="AC156" s="56" t="n">
        <f aca="false">(AC152*AC151+$A$5/$B$5*(AB152*AB151*AB151-AC152*AC151*AC151))/AC157</f>
        <v>1.41245552232787</v>
      </c>
      <c r="AD156" s="56" t="n">
        <f aca="false">(AD152*AD151+$A$5/$B$5*(AC152*AC151*AC151-AD152*AD151*AD151))/AD157</f>
        <v>1.45182468163151</v>
      </c>
      <c r="AE156" s="56" t="n">
        <f aca="false">(AE152*AE151+$A$5/$B$5*(AD152*AD151*AD151-AE152*AE151*AE151))/AE157</f>
        <v>1.49113876264138</v>
      </c>
      <c r="AF156" s="56" t="n">
        <f aca="false">(AF152*AF151+$A$5/$B$5*(AE152*AE151*AE151-AF152*AF151*AF151))/AF157</f>
        <v>1.53043368119959</v>
      </c>
      <c r="AG156" s="56" t="n">
        <f aca="false">(AG152*AG151+$A$5/$B$5*(AF152*AF151*AF151-AG152*AG151*AG151))/AG157</f>
        <v>1.56972805904822</v>
      </c>
      <c r="AH156" s="56" t="n">
        <f aca="false">(AH152*AH151+$A$5/$B$5*(AG152*AG151*AG151-AH152*AH151*AH151))/AH157</f>
        <v>1.60906073731679</v>
      </c>
      <c r="AI156" s="56" t="n">
        <f aca="false">(AI152*AI151+$A$5/$B$5*(AH152*AH151*AH151-AI152*AI151*AI151))/AI157</f>
        <v>1.64864089081784</v>
      </c>
      <c r="AJ156" s="56" t="n">
        <f aca="false">(AJ152*AJ151+$A$5/$B$5*(AI152*AI151*AI151-AJ152*AJ151*AJ151))/AJ157</f>
        <v>1.6891938702392</v>
      </c>
      <c r="AK156" s="56" t="n">
        <f aca="false">(AK152*AK151+$A$5/$B$5*(AJ152*AJ151*AJ151-AK152*AK151*AK151))/AK157</f>
        <v>1.72552007873044</v>
      </c>
      <c r="AL156" s="56" t="n">
        <f aca="false">(AL152*AL151+$A$5/$B$5*(AK152*AK151*AK151-AL152*AL151*AL151))/AL157</f>
        <v>1.70382689344925</v>
      </c>
      <c r="AM156" s="56" t="n">
        <f aca="false">(AM152*AM151+$A$5/$B$5*(AL152*AL151*AL151-AM152*AM151*AM151))/AM157</f>
        <v>1.61136620478042</v>
      </c>
      <c r="AN156" s="56" t="n">
        <f aca="false">(AN152*AN151+$A$5/$B$5*(AM152*AM151*AM151-AN152*AN151*AN151))/AN157</f>
        <v>1.49770528152441</v>
      </c>
      <c r="AO156" s="56" t="n">
        <f aca="false">(AO152*AO151+$A$5/$B$5*(AN152*AN151*AN151-AO152*AO151*AO151))/AO157</f>
        <v>1.3594999918283</v>
      </c>
      <c r="AP156" s="56" t="n">
        <f aca="false">(AP152*AP151+$A$5/$B$5*(AO152*AO151*AO151-AP152*AP151*AP151))/AP157</f>
        <v>1.18932052859952</v>
      </c>
      <c r="AQ156" s="56" t="n">
        <f aca="false">(AQ152*AQ151+$A$5/$B$5*(AP152*AP151*AP151-AQ152*AQ151*AQ151))/AQ157</f>
        <v>1.05169859379799</v>
      </c>
    </row>
    <row r="157" customFormat="false" ht="13.35" hidden="false" customHeight="false" outlineLevel="0" collapsed="false">
      <c r="A157" s="51"/>
      <c r="B157" s="16" t="s">
        <v>6</v>
      </c>
      <c r="C157" s="55" t="n">
        <v>1</v>
      </c>
      <c r="D157" s="56" t="n">
        <f aca="false">D152+$A$5/$B$5*(C152*C151-D152*D151)</f>
        <v>1</v>
      </c>
      <c r="E157" s="56" t="n">
        <f aca="false">E152+$A$5/$B$5*(D152*D151-E152*E151)</f>
        <v>0.999999995507225</v>
      </c>
      <c r="F157" s="56" t="n">
        <f aca="false">F152+$A$5/$B$5*(E152*E151-F152*F151)</f>
        <v>0.999999873323106</v>
      </c>
      <c r="G157" s="56" t="n">
        <f aca="false">G152+$A$5/$B$5*(F152*F151-G152*G151)</f>
        <v>0.999998277652408</v>
      </c>
      <c r="H157" s="56" t="n">
        <f aca="false">H152+$A$5/$B$5*(G152*G151-H152*H151)</f>
        <v>0.999984961894825</v>
      </c>
      <c r="I157" s="56" t="n">
        <f aca="false">I152+$A$5/$B$5*(H152*H151-I152*I151)</f>
        <v>0.999905256909455</v>
      </c>
      <c r="J157" s="56" t="n">
        <f aca="false">J152+$A$5/$B$5*(I152*I151-J152*J151)</f>
        <v>0.999541078203939</v>
      </c>
      <c r="K157" s="56" t="n">
        <f aca="false">K152+$A$5/$B$5*(J152*J151-K152*K151)</f>
        <v>0.998221219139761</v>
      </c>
      <c r="L157" s="56" t="n">
        <f aca="false">L152+$A$5/$B$5*(K152*K151-L152*L151)</f>
        <v>0.994327862680755</v>
      </c>
      <c r="M157" s="56" t="n">
        <f aca="false">M152+$A$5/$B$5*(L152*L151-M152*M151)</f>
        <v>0.98480566401256</v>
      </c>
      <c r="N157" s="56" t="n">
        <f aca="false">N152+$A$5/$B$5*(M152*M151-N152*N151)</f>
        <v>0.965220677713127</v>
      </c>
      <c r="O157" s="56" t="n">
        <f aca="false">O152+$A$5/$B$5*(N152*N151-O152*O151)</f>
        <v>0.930945799932659</v>
      </c>
      <c r="P157" s="56" t="n">
        <f aca="false">P152+$A$5/$B$5*(O152*O151-P152*P151)</f>
        <v>0.879366657083617</v>
      </c>
      <c r="Q157" s="56" t="n">
        <f aca="false">Q152+$A$5/$B$5*(P152*P151-Q152*Q151)</f>
        <v>0.811936585616247</v>
      </c>
      <c r="R157" s="56" t="n">
        <f aca="false">R152+$A$5/$B$5*(Q152*Q151-R152*R151)</f>
        <v>0.734555039077672</v>
      </c>
      <c r="S157" s="56" t="n">
        <f aca="false">S152+$A$5/$B$5*(R152*R151-S152*S151)</f>
        <v>0.65575568861889</v>
      </c>
      <c r="T157" s="56" t="n">
        <f aca="false">T152+$A$5/$B$5*(S152*S151-T152*T151)</f>
        <v>0.583763763974478</v>
      </c>
      <c r="U157" s="56" t="n">
        <f aca="false">U152+$A$5/$B$5*(T152*T151-U152*U151)</f>
        <v>0.524137596970872</v>
      </c>
      <c r="V157" s="56" t="n">
        <f aca="false">V152+$A$5/$B$5*(U152*U151-V152*V151)</f>
        <v>0.478987823272136</v>
      </c>
      <c r="W157" s="56" t="n">
        <f aca="false">W152+$A$5/$B$5*(V152*V151-W152*W151)</f>
        <v>0.447580122030522</v>
      </c>
      <c r="X157" s="56" t="n">
        <f aca="false">X152+$A$5/$B$5*(W152*W151-X152*X151)</f>
        <v>0.427517456211914</v>
      </c>
      <c r="Y157" s="56" t="n">
        <f aca="false">Y152+$A$5/$B$5*(X152*X151-Y152*Y151)</f>
        <v>0.415831776444048</v>
      </c>
      <c r="Z157" s="56" t="n">
        <f aca="false">Z152+$A$5/$B$5*(Y152*Y151-Z152*Z151)</f>
        <v>0.409718392113458</v>
      </c>
      <c r="AA157" s="56" t="n">
        <f aca="false">AA152+$A$5/$B$5*(Z152*Z151-AA152*AA151)</f>
        <v>0.406919576792074</v>
      </c>
      <c r="AB157" s="56" t="n">
        <f aca="false">AB152+$A$5/$B$5*(AA152*AA151-AB152*AB151)</f>
        <v>0.405847407917673</v>
      </c>
      <c r="AC157" s="56" t="n">
        <f aca="false">AC152+$A$5/$B$5*(AB152*AB151-AC152*AC151)</f>
        <v>0.405533050182376</v>
      </c>
      <c r="AD157" s="56" t="n">
        <f aca="false">AD152+$A$5/$B$5*(AC152*AC151-AD152*AD151)</f>
        <v>0.405478375043747</v>
      </c>
      <c r="AE157" s="56" t="n">
        <f aca="false">AE152+$A$5/$B$5*(AD152*AD151-AE152*AE151)</f>
        <v>0.405478745165714</v>
      </c>
      <c r="AF157" s="56" t="n">
        <f aca="false">AF152+$A$5/$B$5*(AE152*AE151-AF152*AF151)</f>
        <v>0.405469866083454</v>
      </c>
      <c r="AG157" s="56" t="n">
        <f aca="false">AG152+$A$5/$B$5*(AF152*AF151-AG152*AG151)</f>
        <v>0.405423573752024</v>
      </c>
      <c r="AH157" s="56" t="n">
        <f aca="false">AH152+$A$5/$B$5*(AG152*AG151-AH152*AH151)</f>
        <v>0.405318829659498</v>
      </c>
      <c r="AI157" s="56" t="n">
        <f aca="false">AI152+$A$5/$B$5*(AH152*AH151-AI152*AI151)</f>
        <v>0.405649574886261</v>
      </c>
      <c r="AJ157" s="56" t="n">
        <f aca="false">AJ152+$A$5/$B$5*(AI152*AI151-AJ152*AJ151)</f>
        <v>0.413703520408672</v>
      </c>
      <c r="AK157" s="56" t="n">
        <f aca="false">AK152+$A$5/$B$5*(AJ152*AJ151-AK152*AK151)</f>
        <v>0.497432138336815</v>
      </c>
      <c r="AL157" s="56" t="n">
        <f aca="false">AL152+$A$5/$B$5*(AK152*AK151-AL152*AL151)</f>
        <v>1.02035080368975</v>
      </c>
      <c r="AM157" s="56" t="n">
        <f aca="false">AM152+$A$5/$B$5*(AL152*AL151-AM152*AM151)</f>
        <v>2.64924713459969</v>
      </c>
      <c r="AN157" s="56" t="n">
        <f aca="false">AN152+$A$5/$B$5*(AM152*AM151-AN152*AN151)</f>
        <v>4.67959358072388</v>
      </c>
      <c r="AO157" s="56" t="n">
        <f aca="false">AO152+$A$5/$B$5*(AN152*AN151-AO152*AO151)</f>
        <v>4.60399143877632</v>
      </c>
      <c r="AP157" s="56" t="n">
        <f aca="false">AP152+$A$5/$B$5*(AO152*AO151-AP152*AP151)</f>
        <v>2.67679788966163</v>
      </c>
      <c r="AQ157" s="56" t="n">
        <f aca="false">AQ152+$A$5/$B$5*(AP152*AP151-AQ152*AQ151)</f>
        <v>1.43575448106236</v>
      </c>
    </row>
    <row r="158" customFormat="false" ht="16" hidden="false" customHeight="false" outlineLevel="0" collapsed="false">
      <c r="A158" s="20"/>
      <c r="B158" s="49" t="s">
        <v>13</v>
      </c>
      <c r="C158" s="50"/>
      <c r="D158" s="0" t="n">
        <f aca="false">((1-$C$5)*C156+$C$5*D156)*$A$5/$B$5</f>
        <v>0.5</v>
      </c>
      <c r="E158" s="0" t="n">
        <f aca="false">((1-$C$5)*D156+$C$5*E156)*$A$5/$B$5</f>
        <v>0.5</v>
      </c>
      <c r="F158" s="0" t="n">
        <f aca="false">((1-$C$5)*E156+$C$5*F156)*$A$5/$B$5</f>
        <v>0.500000000076397</v>
      </c>
      <c r="G158" s="0" t="n">
        <f aca="false">((1-$C$5)*F156+$C$5*G156)*$A$5/$B$5</f>
        <v>0.500000002294937</v>
      </c>
      <c r="H158" s="0" t="n">
        <f aca="false">((1-$C$5)*G156+$C$5*H156)*$A$5/$B$5</f>
        <v>0.500000033345588</v>
      </c>
      <c r="I158" s="0" t="n">
        <f aca="false">((1-$C$5)*H156+$C$5*I156)*$A$5/$B$5</f>
        <v>0.500000312114026</v>
      </c>
      <c r="J158" s="0" t="n">
        <f aca="false">((1-$C$5)*I156+$C$5*J156)*$A$5/$B$5</f>
        <v>0.500002114538735</v>
      </c>
      <c r="K158" s="0" t="n">
        <f aca="false">((1-$C$5)*J156+$C$5*K156)*$A$5/$B$5</f>
        <v>0.500011047597954</v>
      </c>
      <c r="L158" s="0" t="n">
        <f aca="false">((1-$C$5)*K156+$C$5*L156)*$A$5/$B$5</f>
        <v>0.500046330092437</v>
      </c>
      <c r="M158" s="0" t="n">
        <f aca="false">((1-$C$5)*L156+$C$5*M156)*$A$5/$B$5</f>
        <v>0.500160455052257</v>
      </c>
      <c r="N158" s="0" t="n">
        <f aca="false">((1-$C$5)*M156+$C$5*N156)*$A$5/$B$5</f>
        <v>0.500469506490088</v>
      </c>
      <c r="O158" s="0" t="n">
        <f aca="false">((1-$C$5)*N156+$C$5*O156)*$A$5/$B$5</f>
        <v>0.50118477771263</v>
      </c>
      <c r="P158" s="0" t="n">
        <f aca="false">((1-$C$5)*O156+$C$5*P156)*$A$5/$B$5</f>
        <v>0.502629614455119</v>
      </c>
      <c r="Q158" s="0" t="n">
        <f aca="false">((1-$C$5)*P156+$C$5*Q156)*$A$5/$B$5</f>
        <v>0.505230899961887</v>
      </c>
      <c r="R158" s="0" t="n">
        <f aca="false">((1-$C$5)*Q156+$C$5*R156)*$A$5/$B$5</f>
        <v>0.509485541420747</v>
      </c>
      <c r="S158" s="0" t="n">
        <f aca="false">((1-$C$5)*R156+$C$5*S156)*$A$5/$B$5</f>
        <v>0.515902889653617</v>
      </c>
      <c r="T158" s="0" t="n">
        <f aca="false">((1-$C$5)*S156+$C$5*T156)*$A$5/$B$5</f>
        <v>0.524916188397675</v>
      </c>
      <c r="U158" s="0" t="n">
        <f aca="false">((1-$C$5)*T156+$C$5*U156)*$A$5/$B$5</f>
        <v>0.536762820039203</v>
      </c>
      <c r="V158" s="0" t="n">
        <f aca="false">((1-$C$5)*U156+$C$5*V156)*$A$5/$B$5</f>
        <v>0.551369600031385</v>
      </c>
      <c r="W158" s="0" t="n">
        <f aca="false">((1-$C$5)*V156+$C$5*W156)*$A$5/$B$5</f>
        <v>0.568318921386483</v>
      </c>
      <c r="X158" s="0" t="n">
        <f aca="false">((1-$C$5)*W156+$C$5*X156)*$A$5/$B$5</f>
        <v>0.586950788368246</v>
      </c>
      <c r="Y158" s="0" t="n">
        <f aca="false">((1-$C$5)*X156+$C$5*Y156)*$A$5/$B$5</f>
        <v>0.606560994440035</v>
      </c>
      <c r="Z158" s="0" t="n">
        <f aca="false">((1-$C$5)*Y156+$C$5*Z156)*$A$5/$B$5</f>
        <v>0.626581514387332</v>
      </c>
      <c r="AA158" s="0" t="n">
        <f aca="false">((1-$C$5)*Z156+$C$5*AA156)*$A$5/$B$5</f>
        <v>0.646659444406902</v>
      </c>
      <c r="AB158" s="0" t="n">
        <f aca="false">((1-$C$5)*AA156+$C$5*AB156)*$A$5/$B$5</f>
        <v>0.666636843810183</v>
      </c>
      <c r="AC158" s="0" t="n">
        <f aca="false">((1-$C$5)*AB156+$C$5*AC156)*$A$5/$B$5</f>
        <v>0.686483261560574</v>
      </c>
      <c r="AD158" s="0" t="n">
        <f aca="false">((1-$C$5)*AC156+$C$5*AD156)*$A$5/$B$5</f>
        <v>0.706227761163936</v>
      </c>
      <c r="AE158" s="0" t="n">
        <f aca="false">((1-$C$5)*AD156+$C$5*AE156)*$A$5/$B$5</f>
        <v>0.725912340815757</v>
      </c>
      <c r="AF158" s="0" t="n">
        <f aca="false">((1-$C$5)*AE156+$C$5*AF156)*$A$5/$B$5</f>
        <v>0.745569381320688</v>
      </c>
      <c r="AG158" s="0" t="n">
        <f aca="false">((1-$C$5)*AF156+$C$5*AG156)*$A$5/$B$5</f>
        <v>0.765216840599795</v>
      </c>
      <c r="AH158" s="0" t="n">
        <f aca="false">((1-$C$5)*AG156+$C$5*AH156)*$A$5/$B$5</f>
        <v>0.784864029524112</v>
      </c>
      <c r="AI158" s="0" t="n">
        <f aca="false">((1-$C$5)*AH156+$C$5*AI156)*$A$5/$B$5</f>
        <v>0.804530368658397</v>
      </c>
      <c r="AJ158" s="0" t="n">
        <f aca="false">((1-$C$5)*AI156+$C$5*AJ156)*$A$5/$B$5</f>
        <v>0.82432044540892</v>
      </c>
      <c r="AK158" s="0" t="n">
        <f aca="false">((1-$C$5)*AJ156+$C$5*AK156)*$A$5/$B$5</f>
        <v>0.8445969351196</v>
      </c>
      <c r="AL158" s="0" t="n">
        <f aca="false">((1-$C$5)*AK156+$C$5*AL156)*$A$5/$B$5</f>
        <v>0.86276003936522</v>
      </c>
      <c r="AM158" s="0" t="n">
        <f aca="false">((1-$C$5)*AL156+$C$5*AM156)*$A$5/$B$5</f>
        <v>0.851913446724627</v>
      </c>
      <c r="AN158" s="0" t="n">
        <f aca="false">((1-$C$5)*AM156+$C$5*AN156)*$A$5/$B$5</f>
        <v>0.805683102390208</v>
      </c>
      <c r="AO158" s="0" t="n">
        <f aca="false">((1-$C$5)*AN156+$C$5*AO156)*$A$5/$B$5</f>
        <v>0.748852640762206</v>
      </c>
      <c r="AP158" s="0" t="n">
        <f aca="false">((1-$C$5)*AO156+$C$5*AP156)*$A$5/$B$5</f>
        <v>0.679749995914151</v>
      </c>
      <c r="AQ158" s="0" t="n">
        <f aca="false">((1-$C$5)*AP156+$C$5*AQ156)*$A$5/$B$5</f>
        <v>0.594660264299761</v>
      </c>
    </row>
    <row r="159" customFormat="false" ht="13.35" hidden="false" customHeight="false" outlineLevel="0" collapsed="false">
      <c r="A159" s="51"/>
      <c r="B159" s="49"/>
      <c r="C159" s="50"/>
      <c r="E159" s="51"/>
      <c r="F159" s="49"/>
      <c r="G159" s="50"/>
    </row>
    <row r="160" customFormat="false" ht="13.35" hidden="false" customHeight="false" outlineLevel="0" collapsed="false">
      <c r="A160" s="52" t="s">
        <v>14</v>
      </c>
      <c r="B160" s="49"/>
      <c r="C160" s="53" t="s">
        <v>15</v>
      </c>
      <c r="E160" s="51"/>
      <c r="F160" s="49"/>
      <c r="G160" s="50"/>
    </row>
    <row r="161" customFormat="false" ht="13.35" hidden="false" customHeight="false" outlineLevel="0" collapsed="false">
      <c r="A161" s="54" t="n">
        <f aca="false">A156+$A$5</f>
        <v>15</v>
      </c>
      <c r="B161" s="27" t="s">
        <v>5</v>
      </c>
      <c r="C161" s="55" t="n">
        <v>1</v>
      </c>
      <c r="D161" s="56" t="n">
        <f aca="false">(D157*D156+$A$5/$B$5*(C157*C156*C156-D157*D156*D156))/D162</f>
        <v>1</v>
      </c>
      <c r="E161" s="56" t="n">
        <f aca="false">(E157*E156+$A$5/$B$5*(D157*D156*D156-E157*E156*E156))/E162</f>
        <v>1.0000000000764</v>
      </c>
      <c r="F161" s="56" t="n">
        <f aca="false">(F157*F156+$A$5/$B$5*(E157*E156*E156-F157*F156*F156))/F162</f>
        <v>1.00000000237133</v>
      </c>
      <c r="G161" s="56" t="n">
        <f aca="false">(G157*G156+$A$5/$B$5*(F157*F156*F156-G157*G156*G156))/G162</f>
        <v>1.0000000356405</v>
      </c>
      <c r="H161" s="56" t="n">
        <f aca="false">(H157*H156+$A$5/$B$5*(G157*G156*G156-H157*H156*H156))/H162</f>
        <v>1.00000034545766</v>
      </c>
      <c r="I161" s="56" t="n">
        <f aca="false">(I157*I156+$A$5/$B$5*(H157*H156*H156-I157*I156*I156))/I162</f>
        <v>1.00000242657655</v>
      </c>
      <c r="J161" s="56" t="n">
        <f aca="false">(J157*J156+$A$5/$B$5*(I157*I156*I156-J157*J156*J156))/J162</f>
        <v>1.00001316039205</v>
      </c>
      <c r="K161" s="56" t="n">
        <f aca="false">(K157*K156+$A$5/$B$5*(J157*J156*J156-K157*K156*K156))/K162</f>
        <v>1.00005735235585</v>
      </c>
      <c r="L161" s="56" t="n">
        <f aca="false">(L157*L156+$A$5/$B$5*(K157*K156*K156-L157*L156*L156))/L162</f>
        <v>1.00020653854742</v>
      </c>
      <c r="M161" s="56" t="n">
        <f aca="false">(M157*M156+$A$5/$B$5*(L157*L156*L156-M157*M156*M156))/M162</f>
        <v>1.00062827985856</v>
      </c>
      <c r="N161" s="56" t="n">
        <f aca="false">(N157*N156+$A$5/$B$5*(M157*M156*M156-N157*N156*N156))/N162</f>
        <v>1.00164591644436</v>
      </c>
      <c r="O161" s="56" t="n">
        <f aca="false">(O157*O156+$A$5/$B$5*(N157*N156*N156-O157*O156*O156))/O162</f>
        <v>1.00378275850815</v>
      </c>
      <c r="P161" s="56" t="n">
        <f aca="false">(P157*P156+$A$5/$B$5*(O157*O156*O156-P157*P156*P156))/P162</f>
        <v>1.00776591946243</v>
      </c>
      <c r="Q161" s="56" t="n">
        <f aca="false">(Q157*Q156+$A$5/$B$5*(P157*P156*P156-Q157*Q156*Q156))/Q162</f>
        <v>1.01448407053777</v>
      </c>
      <c r="R161" s="56" t="n">
        <f aca="false">(R157*R156+$A$5/$B$5*(Q157*Q156*Q156-R157*R156*R156))/R162</f>
        <v>1.02490396798269</v>
      </c>
      <c r="S161" s="56" t="n">
        <f aca="false">(S157*S156+$A$5/$B$5*(R157*R156*R156-S157*S156*S156))/S162</f>
        <v>1.03993902044247</v>
      </c>
      <c r="T161" s="56" t="n">
        <f aca="false">(T157*T156+$A$5/$B$5*(S157*S156*S156-T157*T156*T156))/T162</f>
        <v>1.0602566579785</v>
      </c>
      <c r="U161" s="56" t="n">
        <f aca="false">(U157*U156+$A$5/$B$5*(T157*T156*T156-U157*U156*U156))/U162</f>
        <v>1.08604990829581</v>
      </c>
      <c r="V161" s="56" t="n">
        <f aca="false">(V157*V156+$A$5/$B$5*(U157*U156*U156-V157*V156*V156))/V162</f>
        <v>1.11687743620924</v>
      </c>
      <c r="W161" s="56" t="n">
        <f aca="false">(W157*W156+$A$5/$B$5*(V157*V156*V156-W157*W156*W156))/W162</f>
        <v>1.15170935401338</v>
      </c>
      <c r="X161" s="56" t="n">
        <f aca="false">(X157*X156+$A$5/$B$5*(W157*W156*W156-X157*X156*X156))/X162</f>
        <v>1.18921094611351</v>
      </c>
      <c r="Y161" s="56" t="n">
        <f aca="false">(Y157*Y156+$A$5/$B$5*(X157*X156*X156-Y157*Y156*Y156))/Y162</f>
        <v>1.22811866816696</v>
      </c>
      <c r="Z161" s="56" t="n">
        <f aca="false">(Z157*Z156+$A$5/$B$5*(Y157*Y156*Y156-Z157*Z156*Z156))/Z162</f>
        <v>1.26750560044578</v>
      </c>
      <c r="AA161" s="56" t="n">
        <f aca="false">(AA157*AA156+$A$5/$B$5*(Z157*Z156*Z156-AA157*AA156*AA156))/AA162</f>
        <v>1.30684845595641</v>
      </c>
      <c r="AB161" s="56" t="n">
        <f aca="false">(AB157*AB156+$A$5/$B$5*(AA157*AA156*AA156-AB157*AB156*AB156))/AB162</f>
        <v>1.34594726125859</v>
      </c>
      <c r="AC161" s="56" t="n">
        <f aca="false">(AC157*AC156+$A$5/$B$5*(AB157*AB156*AB156-AC157*AC156*AC156))/AC162</f>
        <v>1.3847945388917</v>
      </c>
      <c r="AD161" s="56" t="n">
        <f aca="false">(AD157*AD156+$A$5/$B$5*(AC157*AC156*AC156-AD157*AD156*AD156))/AD162</f>
        <v>1.4234617274626</v>
      </c>
      <c r="AE161" s="56" t="n">
        <f aca="false">(AE157*AE156+$A$5/$B$5*(AD157*AD156*AD156-AE157*AE156*AE156))/AE162</f>
        <v>1.46202796061476</v>
      </c>
      <c r="AF161" s="56" t="n">
        <f aca="false">(AF157*AF156+$A$5/$B$5*(AE157*AE156*AE156-AF157*AF156*AF156))/AF162</f>
        <v>1.50054928702088</v>
      </c>
      <c r="AG161" s="56" t="n">
        <f aca="false">(AG157*AG156+$A$5/$B$5*(AF157*AF156*AF156-AG157*AG156*AG156))/AG162</f>
        <v>1.53905596559522</v>
      </c>
      <c r="AH161" s="56" t="n">
        <f aca="false">(AH157*AH156+$A$5/$B$5*(AG157*AG156*AG156-AH157*AH156*AH156))/AH162</f>
        <v>1.57756901571918</v>
      </c>
      <c r="AI161" s="56" t="n">
        <f aca="false">(AI157*AI156+$A$5/$B$5*(AH157*AH156*AH156-AI157*AI156*AI156))/AI162</f>
        <v>1.61615929858096</v>
      </c>
      <c r="AJ161" s="56" t="n">
        <f aca="false">(AJ157*AJ156+$A$5/$B$5*(AI157*AI156*AI156-AJ157*AJ156*AJ156))/AJ162</f>
        <v>1.65518049458122</v>
      </c>
      <c r="AK161" s="56" t="n">
        <f aca="false">(AK157*AK156+$A$5/$B$5*(AJ157*AJ156*AJ156-AK157*AK156*AK156))/AK162</f>
        <v>1.69513119100771</v>
      </c>
      <c r="AL161" s="56" t="n">
        <f aca="false">(AL157*AL156+$A$5/$B$5*(AK157*AK156*AK156-AL157*AL156*AL156))/AL162</f>
        <v>1.71987120025822</v>
      </c>
      <c r="AM161" s="56" t="n">
        <f aca="false">(AM157*AM156+$A$5/$B$5*(AL157*AL156*AL156-AM157*AM156*AM156))/AM162</f>
        <v>1.66943625398558</v>
      </c>
      <c r="AN161" s="56" t="n">
        <f aca="false">(AN157*AN156+$A$5/$B$5*(AM157*AM156*AM156-AN157*AN156*AN156))/AN162</f>
        <v>1.57100570666255</v>
      </c>
      <c r="AO161" s="56" t="n">
        <f aca="false">(AO157*AO156+$A$5/$B$5*(AN157*AN156*AN156-AO157*AO156*AO156))/AO162</f>
        <v>1.45677661234438</v>
      </c>
      <c r="AP161" s="56" t="n">
        <f aca="false">(AP157*AP156+$A$5/$B$5*(AO157*AO156*AO156-AP157*AP156*AP156))/AP162</f>
        <v>1.3156884990767</v>
      </c>
      <c r="AQ161" s="56" t="n">
        <f aca="false">(AQ157*AQ156+$A$5/$B$5*(AP157*AP156*AP156-AQ157*AQ156*AQ156))/AQ162</f>
        <v>1.14809455527019</v>
      </c>
    </row>
    <row r="162" customFormat="false" ht="13.35" hidden="false" customHeight="false" outlineLevel="0" collapsed="false">
      <c r="A162" s="51"/>
      <c r="B162" s="16" t="s">
        <v>6</v>
      </c>
      <c r="C162" s="55" t="n">
        <v>1</v>
      </c>
      <c r="D162" s="56" t="n">
        <f aca="false">D157+$A$5/$B$5*(C157*C156-D157*D156)</f>
        <v>1</v>
      </c>
      <c r="E162" s="56" t="n">
        <f aca="false">E157+$A$5/$B$5*(D157*D156-E157*E156)</f>
        <v>0.999999997677215</v>
      </c>
      <c r="F162" s="56" t="n">
        <f aca="false">F157+$A$5/$B$5*(E157*E156-F157*F156)</f>
        <v>0.999999932196626</v>
      </c>
      <c r="G162" s="56" t="n">
        <f aca="false">G157+$A$5/$B$5*(F157*F156-G157*G156)</f>
        <v>0.999999044437163</v>
      </c>
      <c r="H162" s="56" t="n">
        <f aca="false">H157+$A$5/$B$5*(G157*G156-H157*H156)</f>
        <v>0.999991341009815</v>
      </c>
      <c r="I162" s="56" t="n">
        <f aca="false">I157+$A$5/$B$5*(H157*H156-I157*I156)</f>
        <v>0.999943307173075</v>
      </c>
      <c r="J162" s="56" t="n">
        <f aca="false">J157+$A$5/$B$5*(I157*I156-J157*J156)</f>
        <v>0.999714239367123</v>
      </c>
      <c r="K162" s="56" t="n">
        <f aca="false">K157+$A$5/$B$5*(J157*J156-K157*K156)</f>
        <v>0.998845943518465</v>
      </c>
      <c r="L162" s="56" t="n">
        <f aca="false">L157+$A$5/$B$5*(K157*K156-L157*L156)</f>
        <v>0.996161243662446</v>
      </c>
      <c r="M162" s="56" t="n">
        <f aca="false">M157+$A$5/$B$5*(L157*L156-M157*M156)</f>
        <v>0.989263935625095</v>
      </c>
      <c r="N162" s="56" t="n">
        <f aca="false">N157+$A$5/$B$5*(M157*M156-N157*N156)</f>
        <v>0.974331971566849</v>
      </c>
      <c r="O162" s="56" t="n">
        <f aca="false">O157+$A$5/$B$5*(N157*N156-O157*O156)</f>
        <v>0.946778782237183</v>
      </c>
      <c r="P162" s="56" t="n">
        <f aca="false">P157+$A$5/$B$5*(O157*O156-P157*P156)</f>
        <v>0.90300437802755</v>
      </c>
      <c r="Q162" s="56" t="n">
        <f aca="false">Q157+$A$5/$B$5*(P157*P156-Q157*Q156)</f>
        <v>0.842549842249073</v>
      </c>
      <c r="R162" s="56" t="n">
        <f aca="false">R157+$A$5/$B$5*(Q157*Q156-R157*R156)</f>
        <v>0.769265922729882</v>
      </c>
      <c r="S162" s="56" t="n">
        <f aca="false">S157+$A$5/$B$5*(R157*R156-S157*S156)</f>
        <v>0.690497979298767</v>
      </c>
      <c r="T162" s="56" t="n">
        <f aca="false">T157+$A$5/$B$5*(S157*S156-T157*T156)</f>
        <v>0.614637856376757</v>
      </c>
      <c r="U162" s="56" t="n">
        <f aca="false">U157+$A$5/$B$5*(T157*T156-U157*U156)</f>
        <v>0.548486743955271</v>
      </c>
      <c r="V162" s="56" t="n">
        <f aca="false">V157+$A$5/$B$5*(U157*U156-V157*V156)</f>
        <v>0.495763517396098</v>
      </c>
      <c r="W162" s="56" t="n">
        <f aca="false">W157+$A$5/$B$5*(V157*V156-W157*W156)</f>
        <v>0.457090459626031</v>
      </c>
      <c r="X162" s="56" t="n">
        <f aca="false">X157+$A$5/$B$5*(W157*W156-X157*X156)</f>
        <v>0.430909548315312</v>
      </c>
      <c r="Y162" s="56" t="n">
        <f aca="false">Y157+$A$5/$B$5*(X157*X156-Y157*Y156)</f>
        <v>0.414594685609734</v>
      </c>
      <c r="Z162" s="56" t="n">
        <f aca="false">Z157+$A$5/$B$5*(Y157*Y156-Z157*Z156)</f>
        <v>0.405322628520766</v>
      </c>
      <c r="AA162" s="56" t="n">
        <f aca="false">AA157+$A$5/$B$5*(Z157*Z156-AA157*AA156)</f>
        <v>0.400600262242208</v>
      </c>
      <c r="AB162" s="56" t="n">
        <f aca="false">AB157+$A$5/$B$5*(AA157*AA156-AB157*AB156)</f>
        <v>0.398507537991688</v>
      </c>
      <c r="AC162" s="56" t="n">
        <f aca="false">AC157+$A$5/$B$5*(AB157*AB156-AC157*AC156)</f>
        <v>0.397741804357323</v>
      </c>
      <c r="AD162" s="56" t="n">
        <f aca="false">AD157+$A$5/$B$5*(AC157*AC156-AD157*AD156)</f>
        <v>0.397535316773853</v>
      </c>
      <c r="AE162" s="56" t="n">
        <f aca="false">AE157+$A$5/$B$5*(AD157*AD156-AE157*AE156)</f>
        <v>0.397507964371999</v>
      </c>
      <c r="AF162" s="56" t="n">
        <f aca="false">AF157+$A$5/$B$5*(AE157*AE156-AF157*AF156)</f>
        <v>0.397510033372541</v>
      </c>
      <c r="AG162" s="56" t="n">
        <f aca="false">AG157+$A$5/$B$5*(AF157*AF156-AG157*AG156)</f>
        <v>0.397493563875747</v>
      </c>
      <c r="AH162" s="56" t="n">
        <f aca="false">AH157+$A$5/$B$5*(AG157*AG156-AH157*AH156)</f>
        <v>0.397429901968431</v>
      </c>
      <c r="AI162" s="56" t="n">
        <f aca="false">AI157+$A$5/$B$5*(AH157*AH156-AI157*AI156)</f>
        <v>0.397355644086225</v>
      </c>
      <c r="AJ162" s="56" t="n">
        <f aca="false">AJ157+$A$5/$B$5*(AI157*AI156-AJ157*AJ156)</f>
        <v>0.3986760332735</v>
      </c>
      <c r="AK162" s="56" t="n">
        <f aca="false">AK157+$A$5/$B$5*(AJ157*AJ156-AK157*AK156)</f>
        <v>0.417680292469172</v>
      </c>
      <c r="AL162" s="56" t="n">
        <f aca="false">AL157+$A$5/$B$5*(AK157*AK156-AL157*AL156)</f>
        <v>0.580264804903169</v>
      </c>
      <c r="AM162" s="56" t="n">
        <f aca="false">AM157+$A$5/$B$5*(AL157*AL156-AM157*AM156)</f>
        <v>1.38404405423662</v>
      </c>
      <c r="AN162" s="56" t="n">
        <f aca="false">AN157+$A$5/$B$5*(AM157*AM156-AN157*AN156)</f>
        <v>3.30972122050759</v>
      </c>
      <c r="AO162" s="56" t="n">
        <f aca="false">AO157+$A$5/$B$5*(AN157*AN156-AO157*AO156)</f>
        <v>4.97875428769827</v>
      </c>
      <c r="AP162" s="56" t="n">
        <f aca="false">AP157+$A$5/$B$5*(AO157*AO156-AP157*AP156)</f>
        <v>4.21457571081539</v>
      </c>
      <c r="AQ162" s="56" t="n">
        <f aca="false">AQ157+$A$5/$B$5*(AP157*AP156-AQ157*AQ156)</f>
        <v>2.27254933721936</v>
      </c>
    </row>
    <row r="163" customFormat="false" ht="16" hidden="false" customHeight="false" outlineLevel="0" collapsed="false">
      <c r="A163" s="20"/>
      <c r="B163" s="49" t="s">
        <v>13</v>
      </c>
      <c r="C163" s="50"/>
      <c r="D163" s="0" t="n">
        <f aca="false">((1-$C$5)*C161+$C$5*D161)*$A$5/$B$5</f>
        <v>0.5</v>
      </c>
      <c r="E163" s="0" t="n">
        <f aca="false">((1-$C$5)*D161+$C$5*E161)*$A$5/$B$5</f>
        <v>0.5</v>
      </c>
      <c r="F163" s="0" t="n">
        <f aca="false">((1-$C$5)*E161+$C$5*F161)*$A$5/$B$5</f>
        <v>0.500000000038199</v>
      </c>
      <c r="G163" s="0" t="n">
        <f aca="false">((1-$C$5)*F161+$C$5*G161)*$A$5/$B$5</f>
        <v>0.500000001185667</v>
      </c>
      <c r="H163" s="0" t="n">
        <f aca="false">((1-$C$5)*G161+$C$5*H161)*$A$5/$B$5</f>
        <v>0.50000001782025</v>
      </c>
      <c r="I163" s="0" t="n">
        <f aca="false">((1-$C$5)*H161+$C$5*I161)*$A$5/$B$5</f>
        <v>0.500000172728831</v>
      </c>
      <c r="J163" s="0" t="n">
        <f aca="false">((1-$C$5)*I161+$C$5*J161)*$A$5/$B$5</f>
        <v>0.500001213288276</v>
      </c>
      <c r="K163" s="0" t="n">
        <f aca="false">((1-$C$5)*J161+$C$5*K161)*$A$5/$B$5</f>
        <v>0.500006580196023</v>
      </c>
      <c r="L163" s="0" t="n">
        <f aca="false">((1-$C$5)*K161+$C$5*L161)*$A$5/$B$5</f>
        <v>0.500028676177926</v>
      </c>
      <c r="M163" s="0" t="n">
        <f aca="false">((1-$C$5)*L161+$C$5*M161)*$A$5/$B$5</f>
        <v>0.50010326927371</v>
      </c>
      <c r="N163" s="0" t="n">
        <f aca="false">((1-$C$5)*M161+$C$5*N161)*$A$5/$B$5</f>
        <v>0.500314139929281</v>
      </c>
      <c r="O163" s="0" t="n">
        <f aca="false">((1-$C$5)*N161+$C$5*O161)*$A$5/$B$5</f>
        <v>0.500822958222178</v>
      </c>
      <c r="P163" s="0" t="n">
        <f aca="false">((1-$C$5)*O161+$C$5*P161)*$A$5/$B$5</f>
        <v>0.501891379254073</v>
      </c>
      <c r="Q163" s="0" t="n">
        <f aca="false">((1-$C$5)*P161+$C$5*Q161)*$A$5/$B$5</f>
        <v>0.503882959731214</v>
      </c>
      <c r="R163" s="0" t="n">
        <f aca="false">((1-$C$5)*Q161+$C$5*R161)*$A$5/$B$5</f>
        <v>0.507242035268883</v>
      </c>
      <c r="S163" s="0" t="n">
        <f aca="false">((1-$C$5)*R161+$C$5*S161)*$A$5/$B$5</f>
        <v>0.512451983991346</v>
      </c>
      <c r="T163" s="0" t="n">
        <f aca="false">((1-$C$5)*S161+$C$5*T161)*$A$5/$B$5</f>
        <v>0.519969510221236</v>
      </c>
      <c r="U163" s="0" t="n">
        <f aca="false">((1-$C$5)*T161+$C$5*U161)*$A$5/$B$5</f>
        <v>0.530128328989248</v>
      </c>
      <c r="V163" s="0" t="n">
        <f aca="false">((1-$C$5)*U161+$C$5*V161)*$A$5/$B$5</f>
        <v>0.543024954147907</v>
      </c>
      <c r="W163" s="0" t="n">
        <f aca="false">((1-$C$5)*V161+$C$5*W161)*$A$5/$B$5</f>
        <v>0.558438718104621</v>
      </c>
      <c r="X163" s="0" t="n">
        <f aca="false">((1-$C$5)*W161+$C$5*X161)*$A$5/$B$5</f>
        <v>0.575854677006689</v>
      </c>
      <c r="Y163" s="0" t="n">
        <f aca="false">((1-$C$5)*X161+$C$5*Y161)*$A$5/$B$5</f>
        <v>0.594605473056757</v>
      </c>
      <c r="Z163" s="0" t="n">
        <f aca="false">((1-$C$5)*Y161+$C$5*Z161)*$A$5/$B$5</f>
        <v>0.614059334083482</v>
      </c>
      <c r="AA163" s="0" t="n">
        <f aca="false">((1-$C$5)*Z161+$C$5*AA161)*$A$5/$B$5</f>
        <v>0.63375280022289</v>
      </c>
      <c r="AB163" s="0" t="n">
        <f aca="false">((1-$C$5)*AA161+$C$5*AB161)*$A$5/$B$5</f>
        <v>0.653424227978206</v>
      </c>
      <c r="AC163" s="0" t="n">
        <f aca="false">((1-$C$5)*AB161+$C$5*AC161)*$A$5/$B$5</f>
        <v>0.672973630629295</v>
      </c>
      <c r="AD163" s="0" t="n">
        <f aca="false">((1-$C$5)*AC161+$C$5*AD161)*$A$5/$B$5</f>
        <v>0.692397269445852</v>
      </c>
      <c r="AE163" s="0" t="n">
        <f aca="false">((1-$C$5)*AD161+$C$5*AE161)*$A$5/$B$5</f>
        <v>0.711730863731301</v>
      </c>
      <c r="AF163" s="0" t="n">
        <f aca="false">((1-$C$5)*AE161+$C$5*AF161)*$A$5/$B$5</f>
        <v>0.731013980307379</v>
      </c>
      <c r="AG163" s="0" t="n">
        <f aca="false">((1-$C$5)*AF161+$C$5*AG161)*$A$5/$B$5</f>
        <v>0.750274643510441</v>
      </c>
      <c r="AH163" s="0" t="n">
        <f aca="false">((1-$C$5)*AG161+$C$5*AH161)*$A$5/$B$5</f>
        <v>0.769527982797608</v>
      </c>
      <c r="AI163" s="0" t="n">
        <f aca="false">((1-$C$5)*AH161+$C$5*AI161)*$A$5/$B$5</f>
        <v>0.788784507859589</v>
      </c>
      <c r="AJ163" s="0" t="n">
        <f aca="false">((1-$C$5)*AI161+$C$5*AJ161)*$A$5/$B$5</f>
        <v>0.808079649290478</v>
      </c>
      <c r="AK163" s="0" t="n">
        <f aca="false">((1-$C$5)*AJ161+$C$5*AK161)*$A$5/$B$5</f>
        <v>0.827590247290609</v>
      </c>
      <c r="AL163" s="0" t="n">
        <f aca="false">((1-$C$5)*AK161+$C$5*AL161)*$A$5/$B$5</f>
        <v>0.847565595503857</v>
      </c>
      <c r="AM163" s="0" t="n">
        <f aca="false">((1-$C$5)*AL161+$C$5*AM161)*$A$5/$B$5</f>
        <v>0.859935600129111</v>
      </c>
      <c r="AN163" s="0" t="n">
        <f aca="false">((1-$C$5)*AM161+$C$5*AN161)*$A$5/$B$5</f>
        <v>0.834718126992792</v>
      </c>
      <c r="AO163" s="0" t="n">
        <f aca="false">((1-$C$5)*AN161+$C$5*AO161)*$A$5/$B$5</f>
        <v>0.785502853331274</v>
      </c>
      <c r="AP163" s="0" t="n">
        <f aca="false">((1-$C$5)*AO161+$C$5*AP161)*$A$5/$B$5</f>
        <v>0.728388306172188</v>
      </c>
      <c r="AQ163" s="0" t="n">
        <f aca="false">((1-$C$5)*AP161+$C$5*AQ161)*$A$5/$B$5</f>
        <v>0.657844249538351</v>
      </c>
    </row>
    <row r="164" customFormat="false" ht="13.35" hidden="false" customHeight="false" outlineLevel="0" collapsed="false">
      <c r="A164" s="51"/>
      <c r="B164" s="49"/>
      <c r="C164" s="50"/>
      <c r="E164" s="51"/>
      <c r="F164" s="49"/>
      <c r="G164" s="50"/>
    </row>
    <row r="165" customFormat="false" ht="13.35" hidden="false" customHeight="false" outlineLevel="0" collapsed="false">
      <c r="A165" s="52" t="s">
        <v>14</v>
      </c>
      <c r="B165" s="49"/>
      <c r="C165" s="53" t="s">
        <v>15</v>
      </c>
      <c r="E165" s="51"/>
      <c r="F165" s="49"/>
      <c r="G165" s="50"/>
    </row>
    <row r="166" customFormat="false" ht="13.35" hidden="false" customHeight="false" outlineLevel="0" collapsed="false">
      <c r="A166" s="54" t="n">
        <f aca="false">A161+$A$5</f>
        <v>15.5</v>
      </c>
      <c r="B166" s="27" t="s">
        <v>5</v>
      </c>
      <c r="C166" s="55" t="n">
        <v>1</v>
      </c>
      <c r="D166" s="56" t="n">
        <f aca="false">(D162*D161+$A$5/$B$5*(C162*C161*C161-D162*D161*D161))/D167</f>
        <v>1</v>
      </c>
      <c r="E166" s="56" t="n">
        <f aca="false">(E162*E161+$A$5/$B$5*(D162*D161*D161-E162*E161*E161))/E167</f>
        <v>1.0000000000382</v>
      </c>
      <c r="F166" s="56" t="n">
        <f aca="false">(F162*F161+$A$5/$B$5*(E162*E161*E161-F162*F161*F161))/F167</f>
        <v>1.00000000122387</v>
      </c>
      <c r="G166" s="56" t="n">
        <f aca="false">(G162*G161+$A$5/$B$5*(F162*F161*F161-G162*G161*G161))/G167</f>
        <v>1.00000001900591</v>
      </c>
      <c r="H166" s="56" t="n">
        <f aca="false">(H162*H161+$A$5/$B$5*(G162*G161*G161-H162*H161*H161))/H167</f>
        <v>1.00000019054845</v>
      </c>
      <c r="I166" s="56" t="n">
        <f aca="false">(I162*I161+$A$5/$B$5*(H162*H161*H161-I162*I161*I161))/I167</f>
        <v>1.00000138599067</v>
      </c>
      <c r="J166" s="56" t="n">
        <f aca="false">(J162*J161+$A$5/$B$5*(I162*I161*I161-J162*J161*J161))/J167</f>
        <v>1.00000779282767</v>
      </c>
      <c r="K166" s="56" t="n">
        <f aca="false">(K162*K161+$A$5/$B$5*(J162*J161*J161-K162*K161*K161))/K167</f>
        <v>1.00003524599507</v>
      </c>
      <c r="L166" s="56" t="n">
        <f aca="false">(L162*L161+$A$5/$B$5*(K162*K161*K161-L162*L161*L161))/L167</f>
        <v>1.00013183522807</v>
      </c>
      <c r="M166" s="56" t="n">
        <f aca="false">(M162*M161+$A$5/$B$5*(L162*L161*L161-M162*M161*M161))/M167</f>
        <v>1.00041658860788</v>
      </c>
      <c r="N166" s="56" t="n">
        <f aca="false">(N162*N161+$A$5/$B$5*(M162*M161*M161-N162*N161*N161))/N167</f>
        <v>1.00113265006244</v>
      </c>
      <c r="O166" s="56" t="n">
        <f aca="false">(O162*O161+$A$5/$B$5*(N162*N161*N161-O162*O161*O161))/O167</f>
        <v>1.00269611139087</v>
      </c>
      <c r="P166" s="56" t="n">
        <f aca="false">(P162*P161+$A$5/$B$5*(O162*O161*O161-P162*P161*P161))/P167</f>
        <v>1.00571569402221</v>
      </c>
      <c r="Q166" s="56" t="n">
        <f aca="false">(Q162*Q161+$A$5/$B$5*(P162*P161*P161-Q162*Q161*Q161))/Q167</f>
        <v>1.01097122247975</v>
      </c>
      <c r="R166" s="56" t="n">
        <f aca="false">(R162*R161+$A$5/$B$5*(Q162*Q161*Q161-R162*R161*R161))/R167</f>
        <v>1.019354303749</v>
      </c>
      <c r="S166" s="56" t="n">
        <f aca="false">(S162*S161+$A$5/$B$5*(R162*R161*R161-S162*S161*S161))/S167</f>
        <v>1.0317714235404</v>
      </c>
      <c r="T166" s="56" t="n">
        <f aca="false">(T162*T161+$A$5/$B$5*(S162*S161*S161-T162*T161*T161))/T167</f>
        <v>1.04899644680989</v>
      </c>
      <c r="U166" s="56" t="n">
        <f aca="false">(U162*U161+$A$5/$B$5*(T162*T161*T161-U162*U161*U161))/U167</f>
        <v>1.0714711387938</v>
      </c>
      <c r="V166" s="56" t="n">
        <f aca="false">(V162*V161+$A$5/$B$5*(U162*U161*U161-V162*V161*V161))/V167</f>
        <v>1.09910927492036</v>
      </c>
      <c r="W166" s="56" t="n">
        <f aca="false">(W162*W161+$A$5/$B$5*(V162*V161*V161-W162*W161*W161))/W167</f>
        <v>1.13122326821078</v>
      </c>
      <c r="X166" s="56" t="n">
        <f aca="false">(X162*X161+$A$5/$B$5*(W162*W161*W161-X162*X161*X161))/X167</f>
        <v>1.16666939411264</v>
      </c>
      <c r="Y166" s="56" t="n">
        <f aca="false">(Y162*Y161+$A$5/$B$5*(X162*X161*X161-Y162*Y161*Y161))/Y167</f>
        <v>1.20416801755958</v>
      </c>
      <c r="Z166" s="56" t="n">
        <f aca="false">(Z162*Z161+$A$5/$B$5*(Y162*Y161*Y161-Z162*Z161*Z161))/Z167</f>
        <v>1.24262593567753</v>
      </c>
      <c r="AA166" s="56" t="n">
        <f aca="false">(AA162*AA161+$A$5/$B$5*(Z162*Z161*Z161-AA162*AA161*AA161))/AA167</f>
        <v>1.28130929440971</v>
      </c>
      <c r="AB166" s="56" t="n">
        <f aca="false">(AB162*AB161+$A$5/$B$5*(AA162*AA161*AA161-AB162*AB161*AB161))/AB167</f>
        <v>1.31984426281701</v>
      </c>
      <c r="AC166" s="56" t="n">
        <f aca="false">(AC162*AC161+$A$5/$B$5*(AB162*AB161*AB161-AC162*AC161*AC161))/AC167</f>
        <v>1.35811741074501</v>
      </c>
      <c r="AD166" s="56" t="n">
        <f aca="false">(AD162*AD161+$A$5/$B$5*(AC162*AC161*AC161-AD162*AD161*AD161))/AD167</f>
        <v>1.39615668064874</v>
      </c>
      <c r="AE166" s="56" t="n">
        <f aca="false">(AE162*AE161+$A$5/$B$5*(AD162*AD161*AD161-AE162*AE161*AE161))/AE167</f>
        <v>1.4340389487961</v>
      </c>
      <c r="AF166" s="56" t="n">
        <f aca="false">(AF162*AF161+$A$5/$B$5*(AE162*AE161*AE161-AF162*AF161*AF161))/AF167</f>
        <v>1.47183667219491</v>
      </c>
      <c r="AG166" s="56" t="n">
        <f aca="false">(AG162*AG161+$A$5/$B$5*(AF162*AF161*AF161-AG162*AG161*AG161))/AG167</f>
        <v>1.5095979342938</v>
      </c>
      <c r="AH166" s="56" t="n">
        <f aca="false">(AH162*AH161+$A$5/$B$5*(AG162*AG161*AG161-AH162*AH161*AH161))/AH167</f>
        <v>1.54734919493589</v>
      </c>
      <c r="AI166" s="56" t="n">
        <f aca="false">(AI162*AI161+$A$5/$B$5*(AH162*AH161*AH161-AI162*AI161*AI161))/AI167</f>
        <v>1.58511985785105</v>
      </c>
      <c r="AJ166" s="56" t="n">
        <f aca="false">(AJ162*AJ161+$A$5/$B$5*(AI162*AI161*AI161-AJ162*AJ161*AJ161))/AJ167</f>
        <v>1.62303958561149</v>
      </c>
      <c r="AK166" s="56" t="n">
        <f aca="false">(AK162*AK161+$A$5/$B$5*(AJ162*AJ161*AJ161-AK162*AK161*AK161))/AK167</f>
        <v>1.661642778701</v>
      </c>
      <c r="AL166" s="56" t="n">
        <f aca="false">(AL162*AL161+$A$5/$B$5*(AK162*AK161*AK161-AL162*AL161*AL161))/AL167</f>
        <v>1.69975052394831</v>
      </c>
      <c r="AM166" s="56" t="n">
        <f aca="false">(AM162*AM161+$A$5/$B$5*(AL162*AL161*AL161-AM162*AM161*AM161))/AM167</f>
        <v>1.70401767580888</v>
      </c>
      <c r="AN166" s="56" t="n">
        <f aca="false">(AN162*AN161+$A$5/$B$5*(AM162*AM161*AM161-AN162*AN161*AN161))/AN167</f>
        <v>1.63197222027826</v>
      </c>
      <c r="AO166" s="56" t="n">
        <f aca="false">(AO162*AO161+$A$5/$B$5*(AN162*AN161*AN161-AO162*AO161*AO161))/AO167</f>
        <v>1.53191983554127</v>
      </c>
      <c r="AP166" s="56" t="n">
        <f aca="false">(AP162*AP161+$A$5/$B$5*(AO162*AO161*AO161-AP162*AP161*AP161))/AP167</f>
        <v>1.41663562810404</v>
      </c>
      <c r="AQ166" s="56" t="n">
        <f aca="false">(AQ162*AQ161+$A$5/$B$5*(AP162*AP161*AP161-AQ162*AQ161*AQ161))/AQ167</f>
        <v>1.27231748743372</v>
      </c>
    </row>
    <row r="167" customFormat="false" ht="13.35" hidden="false" customHeight="false" outlineLevel="0" collapsed="false">
      <c r="A167" s="51"/>
      <c r="B167" s="16" t="s">
        <v>6</v>
      </c>
      <c r="C167" s="55" t="n">
        <v>1</v>
      </c>
      <c r="D167" s="56" t="n">
        <f aca="false">D162+$A$5/$B$5*(C162*C161-D162*D161)</f>
        <v>1</v>
      </c>
      <c r="E167" s="56" t="n">
        <f aca="false">E162+$A$5/$B$5*(D162*D161-E162*E161)</f>
        <v>0.999999998800409</v>
      </c>
      <c r="F167" s="56" t="n">
        <f aca="false">F162+$A$5/$B$5*(E162*E161-F162*F161)</f>
        <v>0.999999963789452</v>
      </c>
      <c r="G167" s="56" t="n">
        <f aca="false">G162+$A$5/$B$5*(F162*F161-G162*G161)</f>
        <v>0.999999471682329</v>
      </c>
      <c r="H167" s="56" t="n">
        <f aca="false">H162+$A$5/$B$5*(G162*G161-H162*H161)</f>
        <v>0.999995037816386</v>
      </c>
      <c r="I167" s="56" t="n">
        <f aca="false">I162+$A$5/$B$5*(H162*H161-I162*I161)</f>
        <v>0.999966283599289</v>
      </c>
      <c r="J167" s="56" t="n">
        <f aca="false">J162+$A$5/$B$5*(I162*I161-J162*J161)</f>
        <v>0.999823408173929</v>
      </c>
      <c r="K167" s="56" t="n">
        <f aca="false">K162+$A$5/$B$5*(J162*J161-K162*K161)</f>
        <v>0.999258026674459</v>
      </c>
      <c r="L167" s="56" t="n">
        <f aca="false">L162+$A$5/$B$5*(K162*K161-L162*L161)</f>
        <v>0.997429363826323</v>
      </c>
      <c r="M167" s="56" t="n">
        <f aca="false">M162+$A$5/$B$5*(L162*L161-M162*M161)</f>
        <v>0.992504695189123</v>
      </c>
      <c r="N167" s="56" t="n">
        <f aca="false">N162+$A$5/$B$5*(M162*M161-N162*N161)</f>
        <v>0.981306886391618</v>
      </c>
      <c r="O167" s="56" t="n">
        <f aca="false">O162+$A$5/$B$5*(N162*N161-O162*O161)</f>
        <v>0.959566493662229</v>
      </c>
      <c r="P167" s="56" t="n">
        <f aca="false">P162+$A$5/$B$5*(O162*O161-P162*P161)</f>
        <v>0.923175968242295</v>
      </c>
      <c r="Q167" s="56" t="n">
        <f aca="false">Q162+$A$5/$B$5*(P162*P161-Q162*Q161)</f>
        <v>0.870181664101942</v>
      </c>
      <c r="R167" s="56" t="n">
        <f aca="false">R162+$A$5/$B$5*(Q162*Q161-R162*R161)</f>
        <v>0.802430771207916</v>
      </c>
      <c r="S167" s="56" t="n">
        <f aca="false">S162+$A$5/$B$5*(R162*R161-S162*S161)</f>
        <v>0.725671931513895</v>
      </c>
      <c r="T167" s="56" t="n">
        <f aca="false">T162+$A$5/$B$5*(S162*S161-T162*T161)</f>
        <v>0.647838812746947</v>
      </c>
      <c r="U167" s="56" t="n">
        <f aca="false">U162+$A$5/$B$5*(T162*T161-U162*U161)</f>
        <v>0.576481694702769</v>
      </c>
      <c r="V167" s="56" t="n">
        <f aca="false">V162+$A$5/$B$5*(U162*U161-V162*V161)</f>
        <v>0.516751963245429</v>
      </c>
      <c r="W167" s="56" t="n">
        <f aca="false">W162+$A$5/$B$5*(V162*V161-W162*W161)</f>
        <v>0.470726323772959</v>
      </c>
      <c r="X167" s="56" t="n">
        <f aca="false">X162+$A$5/$B$5*(W162*W161-X162*X161)</f>
        <v>0.437906051485399</v>
      </c>
      <c r="Y167" s="56" t="n">
        <f aca="false">Y162+$A$5/$B$5*(X162*X161-Y162*Y161)</f>
        <v>0.41623012487037</v>
      </c>
      <c r="Z167" s="56" t="n">
        <f aca="false">Z162+$A$5/$B$5*(Y162*Y161-Z162*Z161)</f>
        <v>0.403034014262092</v>
      </c>
      <c r="AA167" s="56" t="n">
        <f aca="false">AA162+$A$5/$B$5*(Z162*Z161-AA162*AA161)</f>
        <v>0.395712695977464</v>
      </c>
      <c r="AB167" s="56" t="n">
        <f aca="false">AB162+$A$5/$B$5*(AA162*AA161-AB162*AB161)</f>
        <v>0.392084390399762</v>
      </c>
      <c r="AC167" s="56" t="n">
        <f aca="false">AC162+$A$5/$B$5*(AB162*AB161-AC162*AC161)</f>
        <v>0.390531529751254</v>
      </c>
      <c r="AD167" s="56" t="n">
        <f aca="false">AD162+$A$5/$B$5*(AC162*AC161-AD162*AD161)</f>
        <v>0.389992501684179</v>
      </c>
      <c r="AE167" s="56" t="n">
        <f aca="false">AE162+$A$5/$B$5*(AD162*AD161-AE162*AE161)</f>
        <v>0.389862239503691</v>
      </c>
      <c r="AF167" s="56" t="n">
        <f aca="false">AF162+$A$5/$B$5*(AE162*AE161-AF162*AF161)</f>
        <v>0.389852214031593</v>
      </c>
      <c r="AG167" s="56" t="n">
        <f aca="false">AG162+$A$5/$B$5*(AF162*AF161-AG162*AG161)</f>
        <v>0.389852842071818</v>
      </c>
      <c r="AH167" s="56" t="n">
        <f aca="false">AH162+$A$5/$B$5*(AG162*AG161-AH162*AH161)</f>
        <v>0.389825772719913</v>
      </c>
      <c r="AI167" s="56" t="n">
        <f aca="false">AI162+$A$5/$B$5*(AH162*AH161-AI162*AI161)</f>
        <v>0.38974718420229</v>
      </c>
      <c r="AJ167" s="56" t="n">
        <f aca="false">AJ162+$A$5/$B$5*(AI162*AI161-AJ162*AJ161)</f>
        <v>0.389830645824634</v>
      </c>
      <c r="AK167" s="56" t="n">
        <f aca="false">AK162+$A$5/$B$5*(AJ162*AJ161-AK162*AK161)</f>
        <v>0.393609243617968</v>
      </c>
      <c r="AL167" s="56" t="n">
        <f aca="false">AL162+$A$5/$B$5*(AK162*AK161-AL162*AL161)</f>
        <v>0.43528588748182</v>
      </c>
      <c r="AM167" s="56" t="n">
        <f aca="false">AM162+$A$5/$B$5*(AL162*AL161-AM162*AM161)</f>
        <v>0.727747756846927</v>
      </c>
      <c r="AN167" s="56" t="n">
        <f aca="false">AN162+$A$5/$B$5*(AM162*AM161-AN162*AN161)</f>
        <v>1.86521241869572</v>
      </c>
      <c r="AO167" s="56" t="n">
        <f aca="false">AO162+$A$5/$B$5*(AN162*AN161-AO162*AO161)</f>
        <v>3.95208334767398</v>
      </c>
      <c r="AP167" s="56" t="n">
        <f aca="false">AP162+$A$5/$B$5*(AO162*AO161-AP162*AP161)</f>
        <v>5.06850771767554</v>
      </c>
      <c r="AQ167" s="56" t="n">
        <f aca="false">AQ162+$A$5/$B$5*(AP162*AP161-AQ162*AQ161)</f>
        <v>3.74053297250106</v>
      </c>
    </row>
    <row r="168" customFormat="false" ht="16" hidden="false" customHeight="false" outlineLevel="0" collapsed="false">
      <c r="A168" s="20"/>
      <c r="B168" s="49" t="s">
        <v>13</v>
      </c>
      <c r="C168" s="50"/>
      <c r="D168" s="0" t="n">
        <f aca="false">((1-$C$5)*C166+$C$5*D166)*$A$5/$B$5</f>
        <v>0.5</v>
      </c>
      <c r="E168" s="0" t="n">
        <f aca="false">((1-$C$5)*D166+$C$5*E166)*$A$5/$B$5</f>
        <v>0.5</v>
      </c>
      <c r="F168" s="0" t="n">
        <f aca="false">((1-$C$5)*E166+$C$5*F166)*$A$5/$B$5</f>
        <v>0.500000000019099</v>
      </c>
      <c r="G168" s="0" t="n">
        <f aca="false">((1-$C$5)*F166+$C$5*G166)*$A$5/$B$5</f>
        <v>0.500000000611933</v>
      </c>
      <c r="H168" s="0" t="n">
        <f aca="false">((1-$C$5)*G166+$C$5*H166)*$A$5/$B$5</f>
        <v>0.500000009502955</v>
      </c>
      <c r="I168" s="0" t="n">
        <f aca="false">((1-$C$5)*H166+$C$5*I166)*$A$5/$B$5</f>
        <v>0.500000095274227</v>
      </c>
      <c r="J168" s="0" t="n">
        <f aca="false">((1-$C$5)*I166+$C$5*J166)*$A$5/$B$5</f>
        <v>0.500000692995337</v>
      </c>
      <c r="K168" s="0" t="n">
        <f aca="false">((1-$C$5)*J166+$C$5*K166)*$A$5/$B$5</f>
        <v>0.500003896413837</v>
      </c>
      <c r="L168" s="0" t="n">
        <f aca="false">((1-$C$5)*K166+$C$5*L166)*$A$5/$B$5</f>
        <v>0.500017622997536</v>
      </c>
      <c r="M168" s="0" t="n">
        <f aca="false">((1-$C$5)*L166+$C$5*M166)*$A$5/$B$5</f>
        <v>0.500065917614037</v>
      </c>
      <c r="N168" s="0" t="n">
        <f aca="false">((1-$C$5)*M166+$C$5*N166)*$A$5/$B$5</f>
        <v>0.500208294303938</v>
      </c>
      <c r="O168" s="0" t="n">
        <f aca="false">((1-$C$5)*N166+$C$5*O166)*$A$5/$B$5</f>
        <v>0.500566325031221</v>
      </c>
      <c r="P168" s="0" t="n">
        <f aca="false">((1-$C$5)*O166+$C$5*P166)*$A$5/$B$5</f>
        <v>0.501348055695435</v>
      </c>
      <c r="Q168" s="0" t="n">
        <f aca="false">((1-$C$5)*P166+$C$5*Q166)*$A$5/$B$5</f>
        <v>0.502857847011107</v>
      </c>
      <c r="R168" s="0" t="n">
        <f aca="false">((1-$C$5)*Q166+$C$5*R166)*$A$5/$B$5</f>
        <v>0.505485611239875</v>
      </c>
      <c r="S168" s="0" t="n">
        <f aca="false">((1-$C$5)*R166+$C$5*S166)*$A$5/$B$5</f>
        <v>0.509677151874501</v>
      </c>
      <c r="T168" s="0" t="n">
        <f aca="false">((1-$C$5)*S166+$C$5*T166)*$A$5/$B$5</f>
        <v>0.515885711770199</v>
      </c>
      <c r="U168" s="0" t="n">
        <f aca="false">((1-$C$5)*T166+$C$5*U166)*$A$5/$B$5</f>
        <v>0.524498223404943</v>
      </c>
      <c r="V168" s="0" t="n">
        <f aca="false">((1-$C$5)*U166+$C$5*V166)*$A$5/$B$5</f>
        <v>0.5357355693969</v>
      </c>
      <c r="W168" s="0" t="n">
        <f aca="false">((1-$C$5)*V166+$C$5*W166)*$A$5/$B$5</f>
        <v>0.549554637460182</v>
      </c>
      <c r="X168" s="0" t="n">
        <f aca="false">((1-$C$5)*W166+$C$5*X166)*$A$5/$B$5</f>
        <v>0.565611634105388</v>
      </c>
      <c r="Y168" s="0" t="n">
        <f aca="false">((1-$C$5)*X166+$C$5*Y166)*$A$5/$B$5</f>
        <v>0.583334697056319</v>
      </c>
      <c r="Z168" s="0" t="n">
        <f aca="false">((1-$C$5)*Y166+$C$5*Z166)*$A$5/$B$5</f>
        <v>0.602084008779788</v>
      </c>
      <c r="AA168" s="0" t="n">
        <f aca="false">((1-$C$5)*Z166+$C$5*AA166)*$A$5/$B$5</f>
        <v>0.621312967838764</v>
      </c>
      <c r="AB168" s="0" t="n">
        <f aca="false">((1-$C$5)*AA166+$C$5*AB166)*$A$5/$B$5</f>
        <v>0.640654647204855</v>
      </c>
      <c r="AC168" s="0" t="n">
        <f aca="false">((1-$C$5)*AB166+$C$5*AC166)*$A$5/$B$5</f>
        <v>0.659922131408506</v>
      </c>
      <c r="AD168" s="0" t="n">
        <f aca="false">((1-$C$5)*AC166+$C$5*AD166)*$A$5/$B$5</f>
        <v>0.679058705372503</v>
      </c>
      <c r="AE168" s="0" t="n">
        <f aca="false">((1-$C$5)*AD166+$C$5*AE166)*$A$5/$B$5</f>
        <v>0.698078340324368</v>
      </c>
      <c r="AF168" s="0" t="n">
        <f aca="false">((1-$C$5)*AE166+$C$5*AF166)*$A$5/$B$5</f>
        <v>0.717019474398048</v>
      </c>
      <c r="AG168" s="0" t="n">
        <f aca="false">((1-$C$5)*AF166+$C$5*AG166)*$A$5/$B$5</f>
        <v>0.735918336097456</v>
      </c>
      <c r="AH168" s="0" t="n">
        <f aca="false">((1-$C$5)*AG166+$C$5*AH166)*$A$5/$B$5</f>
        <v>0.754798967146898</v>
      </c>
      <c r="AI168" s="0" t="n">
        <f aca="false">((1-$C$5)*AH166+$C$5*AI166)*$A$5/$B$5</f>
        <v>0.773674597467947</v>
      </c>
      <c r="AJ168" s="0" t="n">
        <f aca="false">((1-$C$5)*AI166+$C$5*AJ166)*$A$5/$B$5</f>
        <v>0.792559928925525</v>
      </c>
      <c r="AK168" s="0" t="n">
        <f aca="false">((1-$C$5)*AJ166+$C$5*AK166)*$A$5/$B$5</f>
        <v>0.811519792805744</v>
      </c>
      <c r="AL168" s="0" t="n">
        <f aca="false">((1-$C$5)*AK166+$C$5*AL166)*$A$5/$B$5</f>
        <v>0.8308213893505</v>
      </c>
      <c r="AM168" s="0" t="n">
        <f aca="false">((1-$C$5)*AL166+$C$5*AM166)*$A$5/$B$5</f>
        <v>0.849875261974155</v>
      </c>
      <c r="AN168" s="0" t="n">
        <f aca="false">((1-$C$5)*AM166+$C$5*AN166)*$A$5/$B$5</f>
        <v>0.852008837904441</v>
      </c>
      <c r="AO168" s="0" t="n">
        <f aca="false">((1-$C$5)*AN166+$C$5*AO166)*$A$5/$B$5</f>
        <v>0.81598611013913</v>
      </c>
      <c r="AP168" s="0" t="n">
        <f aca="false">((1-$C$5)*AO166+$C$5*AP166)*$A$5/$B$5</f>
        <v>0.765959917770634</v>
      </c>
      <c r="AQ168" s="0" t="n">
        <f aca="false">((1-$C$5)*AP166+$C$5*AQ166)*$A$5/$B$5</f>
        <v>0.708317814052021</v>
      </c>
    </row>
    <row r="169" customFormat="false" ht="13.35" hidden="false" customHeight="false" outlineLevel="0" collapsed="false">
      <c r="A169" s="51"/>
      <c r="B169" s="49"/>
      <c r="C169" s="50"/>
      <c r="E169" s="51"/>
      <c r="F169" s="49"/>
      <c r="G169" s="50"/>
    </row>
    <row r="170" customFormat="false" ht="13.35" hidden="false" customHeight="false" outlineLevel="0" collapsed="false">
      <c r="A170" s="52" t="s">
        <v>14</v>
      </c>
      <c r="B170" s="49"/>
      <c r="C170" s="53" t="s">
        <v>15</v>
      </c>
      <c r="E170" s="51"/>
      <c r="F170" s="49"/>
      <c r="G170" s="50"/>
    </row>
    <row r="171" customFormat="false" ht="13.35" hidden="false" customHeight="false" outlineLevel="0" collapsed="false">
      <c r="A171" s="54" t="n">
        <f aca="false">A166+$A$5</f>
        <v>16</v>
      </c>
      <c r="B171" s="27" t="s">
        <v>5</v>
      </c>
      <c r="C171" s="55" t="n">
        <v>1</v>
      </c>
      <c r="D171" s="56" t="n">
        <f aca="false">(D167*D166+$A$5/$B$5*(C167*C166*C166-D167*D166*D166))/D172</f>
        <v>1</v>
      </c>
      <c r="E171" s="56" t="n">
        <f aca="false">(E167*E166+$A$5/$B$5*(D167*D166*D166-E167*E166*E166))/E172</f>
        <v>1.0000000000191</v>
      </c>
      <c r="F171" s="56" t="n">
        <f aca="false">(F167*F166+$A$5/$B$5*(E167*E166*E166-F167*F166*F166))/F172</f>
        <v>1.00000000063103</v>
      </c>
      <c r="G171" s="56" t="n">
        <f aca="false">(G167*G166+$A$5/$B$5*(F167*F166*F166-G167*G166*G166))/G172</f>
        <v>1.00000001011489</v>
      </c>
      <c r="H171" s="56" t="n">
        <f aca="false">(H167*H166+$A$5/$B$5*(G167*G166*G166-H167*H166*H166))/H172</f>
        <v>1.00000010477698</v>
      </c>
      <c r="I171" s="56" t="n">
        <f aca="false">(I167*I166+$A$5/$B$5*(H167*H166*H166-I167*I166*I166))/I172</f>
        <v>1.0000007882605</v>
      </c>
      <c r="J171" s="56" t="n">
        <f aca="false">(J167*J166+$A$5/$B$5*(I167*I166*I166-J167*J166*J166))/J172</f>
        <v>1.0000045891656</v>
      </c>
      <c r="K171" s="56" t="n">
        <f aca="false">(K167*K166+$A$5/$B$5*(J167*J166*J166-K167*K166*K166))/K172</f>
        <v>1.00002151523382</v>
      </c>
      <c r="L171" s="56" t="n">
        <f aca="false">(L167*L166+$A$5/$B$5*(K167*K166*K166-L167*L166*L166))/L172</f>
        <v>1.00008349234628</v>
      </c>
      <c r="M171" s="56" t="n">
        <f aca="false">(M167*M166+$A$5/$B$5*(L167*L166*L166-M167*M166*M166))/M172</f>
        <v>1.00027382051891</v>
      </c>
      <c r="N171" s="56" t="n">
        <f aca="false">(N167*N166+$A$5/$B$5*(M167*M166*M166-N167*N166*N166))/N172</f>
        <v>1.00077231073199</v>
      </c>
      <c r="O171" s="56" t="n">
        <f aca="false">(O167*O166+$A$5/$B$5*(N167*N166*N166-O167*O166*O166))/O172</f>
        <v>1.00190412681077</v>
      </c>
      <c r="P171" s="56" t="n">
        <f aca="false">(P167*P166+$A$5/$B$5*(O167*O166*O166-P167*P166*P166))/P172</f>
        <v>1.00417036401135</v>
      </c>
      <c r="Q171" s="56" t="n">
        <f aca="false">(Q167*Q166+$A$5/$B$5*(P167*P166*P166-Q167*Q166*Q166))/Q172</f>
        <v>1.00824384917701</v>
      </c>
      <c r="R171" s="56" t="n">
        <f aca="false">(R167*R166+$A$5/$B$5*(Q167*Q166*Q166-R167*R166*R166))/R172</f>
        <v>1.01492930157307</v>
      </c>
      <c r="S171" s="56" t="n">
        <f aca="false">(S167*S166+$A$5/$B$5*(R167*R166*R166-S167*S166*S166))/S172</f>
        <v>1.02509190701348</v>
      </c>
      <c r="T171" s="56" t="n">
        <f aca="false">(T167*T166+$A$5/$B$5*(S167*S166*S166-T167*T166*T166))/T172</f>
        <v>1.03954699087659</v>
      </c>
      <c r="U171" s="56" t="n">
        <f aca="false">(U167*U166+$A$5/$B$5*(T167*T166*T166-U167*U166*U166))/U172</f>
        <v>1.05889902463272</v>
      </c>
      <c r="V171" s="56" t="n">
        <f aca="false">(V167*V166+$A$5/$B$5*(U167*U166*U166-V167*V166*V166))/V172</f>
        <v>1.08334921514498</v>
      </c>
      <c r="W171" s="56" t="n">
        <f aca="false">(W167*W166+$A$5/$B$5*(V167*V166*V166-W167*W166*W166))/W172</f>
        <v>1.11255272271727</v>
      </c>
      <c r="X171" s="56" t="n">
        <f aca="false">(X167*X166+$A$5/$B$5*(W167*W166*W166-X167*X166*X166))/X172</f>
        <v>1.14563687670283</v>
      </c>
      <c r="Y171" s="56" t="n">
        <f aca="false">(Y167*Y166+$A$5/$B$5*(X167*X166*X166-Y167*Y166*Y166))/Y172</f>
        <v>1.18141917257222</v>
      </c>
      <c r="Z171" s="56" t="n">
        <f aca="false">(Z167*Z166+$A$5/$B$5*(Y167*Y166*Y166-Z167*Z166*Z166))/Z172</f>
        <v>1.21872448081663</v>
      </c>
      <c r="AA171" s="56" t="n">
        <f aca="false">(AA167*AA166+$A$5/$B$5*(Z167*Z166*Z166-AA167*AA166*AA166))/AA172</f>
        <v>1.25663655371087</v>
      </c>
      <c r="AB171" s="56" t="n">
        <f aca="false">(AB167*AB166+$A$5/$B$5*(AA167*AA166*AA166-AB167*AB166*AB166))/AB172</f>
        <v>1.29459135287251</v>
      </c>
      <c r="AC171" s="56" t="n">
        <f aca="false">(AC167*AC166+$A$5/$B$5*(AB167*AB166*AB166-AC167*AC166*AC166))/AC172</f>
        <v>1.33233393266386</v>
      </c>
      <c r="AD171" s="56" t="n">
        <f aca="false">(AD167*AD166+$A$5/$B$5*(AC167*AC166*AC166-AD167*AD166*AD166))/AD172</f>
        <v>1.36981377304035</v>
      </c>
      <c r="AE171" s="56" t="n">
        <f aca="false">(AE167*AE166+$A$5/$B$5*(AD167*AD166*AD166-AE167*AE166*AE166))/AE172</f>
        <v>1.4070809956798</v>
      </c>
      <c r="AF171" s="56" t="n">
        <f aca="false">(AF167*AF166+$A$5/$B$5*(AE167*AE166*AE166-AF167*AF166*AF166))/AF172</f>
        <v>1.44421271957645</v>
      </c>
      <c r="AG171" s="56" t="n">
        <f aca="false">(AG167*AG166+$A$5/$B$5*(AF167*AF166*AF166-AG167*AG166*AG166))/AG172</f>
        <v>1.48127396591248</v>
      </c>
      <c r="AH171" s="56" t="n">
        <f aca="false">(AH167*AH166+$A$5/$B$5*(AG167*AG166*AG166-AH167*AH166*AH166))/AH172</f>
        <v>1.51830591578315</v>
      </c>
      <c r="AI171" s="56" t="n">
        <f aca="false">(AI167*AI166+$A$5/$B$5*(AH167*AH166*AH166-AI167*AI166*AI166))/AI172</f>
        <v>1.55533389194415</v>
      </c>
      <c r="AJ171" s="56" t="n">
        <f aca="false">(AJ167*AJ166+$A$5/$B$5*(AI167*AI166*AI166-AJ167*AJ166*AJ166))/AJ172</f>
        <v>1.59240636356183</v>
      </c>
      <c r="AK171" s="56" t="n">
        <f aca="false">(AK167*AK166+$A$5/$B$5*(AJ167*AJ166*AJ166-AK167*AK166*AK166))/AK172</f>
        <v>1.62975228107779</v>
      </c>
      <c r="AL171" s="56" t="n">
        <f aca="false">(AL167*AL166+$A$5/$B$5*(AK167*AK166*AK166-AL167*AL166*AL166))/AL172</f>
        <v>1.66798948732415</v>
      </c>
      <c r="AM171" s="56" t="n">
        <f aca="false">(AM167*AM166+$A$5/$B$5*(AL167*AL166*AL166-AM167*AM166*AM166))/AM172</f>
        <v>1.7007127010684</v>
      </c>
      <c r="AN171" s="56" t="n">
        <f aca="false">(AN167*AN166+$A$5/$B$5*(AM167*AM166*AM166-AN167*AN166*AN166))/AN172</f>
        <v>1.67834705757608</v>
      </c>
      <c r="AO171" s="56" t="n">
        <f aca="false">(AO167*AO166+$A$5/$B$5*(AN167*AN166*AN166-AO167*AO166*AO166))/AO172</f>
        <v>1.59415220990605</v>
      </c>
      <c r="AP171" s="56" t="n">
        <f aca="false">(AP167*AP166+$A$5/$B$5*(AO167*AO166*AO166-AP167*AP166*AP166))/AP172</f>
        <v>1.49409179298138</v>
      </c>
      <c r="AQ171" s="56" t="n">
        <f aca="false">(AQ167*AQ166+$A$5/$B$5*(AP167*AP166*AP166-AQ167*AQ166*AQ166))/AQ172</f>
        <v>1.37696519959985</v>
      </c>
    </row>
    <row r="172" customFormat="false" ht="13.35" hidden="false" customHeight="false" outlineLevel="0" collapsed="false">
      <c r="A172" s="51"/>
      <c r="B172" s="16" t="s">
        <v>6</v>
      </c>
      <c r="C172" s="55" t="n">
        <v>1</v>
      </c>
      <c r="D172" s="56" t="n">
        <f aca="false">D167+$A$5/$B$5*(C167*C166-D167*D166)</f>
        <v>1</v>
      </c>
      <c r="E172" s="56" t="n">
        <f aca="false">E167+$A$5/$B$5*(D167*D166-E167*E166)</f>
        <v>0.999999999381105</v>
      </c>
      <c r="F172" s="56" t="n">
        <f aca="false">F167+$A$5/$B$5*(E167*E166-F167*F166)</f>
        <v>0.999999980702097</v>
      </c>
      <c r="G172" s="56" t="n">
        <f aca="false">G167+$A$5/$B$5*(F167*F166-G167*G166)</f>
        <v>0.999999708844874</v>
      </c>
      <c r="H172" s="56" t="n">
        <f aca="false">H167+$A$5/$B$5*(G167*G166-H167*H166)</f>
        <v>0.999997168978553</v>
      </c>
      <c r="I172" s="56" t="n">
        <f aca="false">I167+$A$5/$B$5*(H167*H166-I167*I166)</f>
        <v>0.999980063009621</v>
      </c>
      <c r="J172" s="56" t="n">
        <f aca="false">J167+$A$5/$B$5*(I167*I166-J167*J166)</f>
        <v>0.999891643132818</v>
      </c>
      <c r="K172" s="56" t="n">
        <f aca="false">K167+$A$5/$B$5*(J167*J166-K167*K166)</f>
        <v>0.999527003228214</v>
      </c>
      <c r="L172" s="56" t="n">
        <f aca="false">L167+$A$5/$B$5*(K167*K166-L167*L166)</f>
        <v>0.998295557008299</v>
      </c>
      <c r="M172" s="56" t="n">
        <f aca="false">M167+$A$5/$B$5*(L167*L166-M167*M166)</f>
        <v>0.994826044596917</v>
      </c>
      <c r="N172" s="56" t="n">
        <f aca="false">N167+$A$5/$B$5*(M167*M166-N167*N166)</f>
        <v>0.986556785211938</v>
      </c>
      <c r="O172" s="56" t="n">
        <f aca="false">O167+$A$5/$B$5*(N167*N166-O167*O166)</f>
        <v>0.969698879603066</v>
      </c>
      <c r="P172" s="56" t="n">
        <f aca="false">P167+$A$5/$B$5*(O167*O166-P167*P166)</f>
        <v>0.940026484347625</v>
      </c>
      <c r="Q172" s="56" t="n">
        <f aca="false">Q167+$A$5/$B$5*(P167*P166-Q167*Q166)</f>
        <v>0.894543633536355</v>
      </c>
      <c r="R172" s="56" t="n">
        <f aca="false">R167+$A$5/$B$5*(Q167*Q166-R167*R166)</f>
        <v>0.833314451530508</v>
      </c>
      <c r="S172" s="56" t="n">
        <f aca="false">S167+$A$5/$B$5*(R167*R166-S167*S166)</f>
        <v>0.760288780658904</v>
      </c>
      <c r="T172" s="56" t="n">
        <f aca="false">T167+$A$5/$B$5*(S167*S166-T167*T166)</f>
        <v>0.682412287309106</v>
      </c>
      <c r="U172" s="56" t="n">
        <f aca="false">U167+$A$5/$B$5*(T167*T166-U167*U166)</f>
        <v>0.607430252082832</v>
      </c>
      <c r="V172" s="56" t="n">
        <f aca="false">V167+$A$5/$B$5*(U167*U166-V167*V166)</f>
        <v>0.541610274385728</v>
      </c>
      <c r="W172" s="56" t="n">
        <f aca="false">W167+$A$5/$B$5*(V167*V166-W167*W166)</f>
        <v>0.488461476385493</v>
      </c>
      <c r="X172" s="56" t="n">
        <f aca="false">X167+$A$5/$B$5*(W167*W166-X167*X166)</f>
        <v>0.44870854280868</v>
      </c>
      <c r="Y172" s="56" t="n">
        <f aca="false">Y167+$A$5/$B$5*(X167*X166-Y167*Y166)</f>
        <v>0.42107041659587</v>
      </c>
      <c r="Z172" s="56" t="n">
        <f aca="false">Z167+$A$5/$B$5*(Y167*Y166-Z167*Z166)</f>
        <v>0.403229256877805</v>
      </c>
      <c r="AA172" s="56" t="n">
        <f aca="false">AA167+$A$5/$B$5*(Z167*Z166-AA167*AA166)</f>
        <v>0.392607777882691</v>
      </c>
      <c r="AB172" s="56" t="n">
        <f aca="false">AB167+$A$5/$B$5*(AA167*AA166-AB167*AB166)</f>
        <v>0.38685440143107</v>
      </c>
      <c r="AC172" s="56" t="n">
        <f aca="false">AC167+$A$5/$B$5*(AB167*AB166-AC167*AC166)</f>
        <v>0.38408286135584</v>
      </c>
      <c r="AD172" s="56" t="n">
        <f aca="false">AD167+$A$5/$B$5*(AC167*AC166-AD167*AD166)</f>
        <v>0.382941018369569</v>
      </c>
      <c r="AE172" s="56" t="n">
        <f aca="false">AE167+$A$5/$B$5*(AD167*AD166-AE167*AE166)</f>
        <v>0.382568739761748</v>
      </c>
      <c r="AF172" s="56" t="n">
        <f aca="false">AF167+$A$5/$B$5*(AE167*AE166-AF167*AF166)</f>
        <v>0.382491639414136</v>
      </c>
      <c r="AG172" s="56" t="n">
        <f aca="false">AG167+$A$5/$B$5*(AF167*AF166-AG167*AG166)</f>
        <v>0.382491712210767</v>
      </c>
      <c r="AH172" s="56" t="n">
        <f aca="false">AH167+$A$5/$B$5*(AG167*AG166-AH167*AH166)</f>
        <v>0.382487997463294</v>
      </c>
      <c r="AI172" s="56" t="n">
        <f aca="false">AI167+$A$5/$B$5*(AH167*AH166-AI167*AI166)</f>
        <v>0.38244748138371</v>
      </c>
      <c r="AJ172" s="56" t="n">
        <f aca="false">AJ167+$A$5/$B$5*(AI167*AI166-AJ167*AJ166)</f>
        <v>0.382373361505989</v>
      </c>
      <c r="AK172" s="56" t="n">
        <f aca="false">AK167+$A$5/$B$5*(AJ167*AJ166-AK167*AK166)</f>
        <v>0.382945549903025</v>
      </c>
      <c r="AL172" s="56" t="n">
        <f aca="false">AL167+$A$5/$B$5*(AK167*AK166-AL167*AL166)</f>
        <v>0.392366158468435</v>
      </c>
      <c r="AM172" s="56" t="n">
        <f aca="false">AM167+$A$5/$B$5*(AL167*AL166-AM167*AM166)</f>
        <v>0.477638943905477</v>
      </c>
      <c r="AN172" s="56" t="n">
        <f aca="false">AN167+$A$5/$B$5*(AM167*AM166-AN167*AN166)</f>
        <v>0.963272513179715</v>
      </c>
      <c r="AO172" s="56" t="n">
        <f aca="false">AO167+$A$5/$B$5*(AN167*AN166-AO167*AO166)</f>
        <v>2.44693333778164</v>
      </c>
      <c r="AP172" s="56" t="n">
        <f aca="false">AP167+$A$5/$B$5*(AO167*AO166-AP167*AP166)</f>
        <v>4.50553084659286</v>
      </c>
      <c r="AQ172" s="56" t="n">
        <f aca="false">AQ167+$A$5/$B$5*(AP167*AP166-AQ167*AQ166)</f>
        <v>4.95107452297302</v>
      </c>
    </row>
    <row r="173" customFormat="false" ht="16" hidden="false" customHeight="false" outlineLevel="0" collapsed="false">
      <c r="A173" s="20"/>
      <c r="B173" s="49" t="s">
        <v>13</v>
      </c>
      <c r="C173" s="50"/>
      <c r="D173" s="0" t="n">
        <f aca="false">((1-$C$5)*C171+$C$5*D171)*$A$5/$B$5</f>
        <v>0.5</v>
      </c>
      <c r="E173" s="0" t="n">
        <f aca="false">((1-$C$5)*D171+$C$5*E171)*$A$5/$B$5</f>
        <v>0.5</v>
      </c>
      <c r="F173" s="0" t="n">
        <f aca="false">((1-$C$5)*E171+$C$5*F171)*$A$5/$B$5</f>
        <v>0.50000000000955</v>
      </c>
      <c r="G173" s="0" t="n">
        <f aca="false">((1-$C$5)*F171+$C$5*G171)*$A$5/$B$5</f>
        <v>0.500000000315516</v>
      </c>
      <c r="H173" s="0" t="n">
        <f aca="false">((1-$C$5)*G171+$C$5*H171)*$A$5/$B$5</f>
        <v>0.500000005057443</v>
      </c>
      <c r="I173" s="0" t="n">
        <f aca="false">((1-$C$5)*H171+$C$5*I171)*$A$5/$B$5</f>
        <v>0.500000052388491</v>
      </c>
      <c r="J173" s="0" t="n">
        <f aca="false">((1-$C$5)*I171+$C$5*J171)*$A$5/$B$5</f>
        <v>0.50000039413025</v>
      </c>
      <c r="K173" s="0" t="n">
        <f aca="false">((1-$C$5)*J171+$C$5*K171)*$A$5/$B$5</f>
        <v>0.500002294582801</v>
      </c>
      <c r="L173" s="0" t="n">
        <f aca="false">((1-$C$5)*K171+$C$5*L171)*$A$5/$B$5</f>
        <v>0.50001075761691</v>
      </c>
      <c r="M173" s="0" t="n">
        <f aca="false">((1-$C$5)*L171+$C$5*M171)*$A$5/$B$5</f>
        <v>0.500041746173138</v>
      </c>
      <c r="N173" s="0" t="n">
        <f aca="false">((1-$C$5)*M171+$C$5*N171)*$A$5/$B$5</f>
        <v>0.500136910259454</v>
      </c>
      <c r="O173" s="0" t="n">
        <f aca="false">((1-$C$5)*N171+$C$5*O171)*$A$5/$B$5</f>
        <v>0.500386155365995</v>
      </c>
      <c r="P173" s="0" t="n">
        <f aca="false">((1-$C$5)*O171+$C$5*P171)*$A$5/$B$5</f>
        <v>0.500952063405383</v>
      </c>
      <c r="Q173" s="0" t="n">
        <f aca="false">((1-$C$5)*P171+$C$5*Q171)*$A$5/$B$5</f>
        <v>0.502085182005676</v>
      </c>
      <c r="R173" s="0" t="n">
        <f aca="false">((1-$C$5)*Q171+$C$5*R171)*$A$5/$B$5</f>
        <v>0.504121924588507</v>
      </c>
      <c r="S173" s="0" t="n">
        <f aca="false">((1-$C$5)*R171+$C$5*S171)*$A$5/$B$5</f>
        <v>0.507464650786533</v>
      </c>
      <c r="T173" s="0" t="n">
        <f aca="false">((1-$C$5)*S171+$C$5*T171)*$A$5/$B$5</f>
        <v>0.512545953506742</v>
      </c>
      <c r="U173" s="0" t="n">
        <f aca="false">((1-$C$5)*T171+$C$5*U171)*$A$5/$B$5</f>
        <v>0.519773495438294</v>
      </c>
      <c r="V173" s="0" t="n">
        <f aca="false">((1-$C$5)*U171+$C$5*V171)*$A$5/$B$5</f>
        <v>0.529449512316361</v>
      </c>
      <c r="W173" s="0" t="n">
        <f aca="false">((1-$C$5)*V171+$C$5*W171)*$A$5/$B$5</f>
        <v>0.541674607572491</v>
      </c>
      <c r="X173" s="0" t="n">
        <f aca="false">((1-$C$5)*W171+$C$5*X171)*$A$5/$B$5</f>
        <v>0.556276361358635</v>
      </c>
      <c r="Y173" s="0" t="n">
        <f aca="false">((1-$C$5)*X171+$C$5*Y171)*$A$5/$B$5</f>
        <v>0.572818438351413</v>
      </c>
      <c r="Z173" s="0" t="n">
        <f aca="false">((1-$C$5)*Y171+$C$5*Z171)*$A$5/$B$5</f>
        <v>0.590709586286112</v>
      </c>
      <c r="AA173" s="0" t="n">
        <f aca="false">((1-$C$5)*Z171+$C$5*AA171)*$A$5/$B$5</f>
        <v>0.609362240408316</v>
      </c>
      <c r="AB173" s="0" t="n">
        <f aca="false">((1-$C$5)*AA171+$C$5*AB171)*$A$5/$B$5</f>
        <v>0.628318276855433</v>
      </c>
      <c r="AC173" s="0" t="n">
        <f aca="false">((1-$C$5)*AB171+$C$5*AC171)*$A$5/$B$5</f>
        <v>0.647295676436257</v>
      </c>
      <c r="AD173" s="0" t="n">
        <f aca="false">((1-$C$5)*AC171+$C$5*AD171)*$A$5/$B$5</f>
        <v>0.666166966331931</v>
      </c>
      <c r="AE173" s="0" t="n">
        <f aca="false">((1-$C$5)*AD171+$C$5*AE171)*$A$5/$B$5</f>
        <v>0.684906886520174</v>
      </c>
      <c r="AF173" s="0" t="n">
        <f aca="false">((1-$C$5)*AE171+$C$5*AF171)*$A$5/$B$5</f>
        <v>0.703540497839899</v>
      </c>
      <c r="AG173" s="0" t="n">
        <f aca="false">((1-$C$5)*AF171+$C$5*AG171)*$A$5/$B$5</f>
        <v>0.722106359788224</v>
      </c>
      <c r="AH173" s="0" t="n">
        <f aca="false">((1-$C$5)*AG171+$C$5*AH171)*$A$5/$B$5</f>
        <v>0.740636982956238</v>
      </c>
      <c r="AI173" s="0" t="n">
        <f aca="false">((1-$C$5)*AH171+$C$5*AI171)*$A$5/$B$5</f>
        <v>0.759152957891573</v>
      </c>
      <c r="AJ173" s="0" t="n">
        <f aca="false">((1-$C$5)*AI171+$C$5*AJ171)*$A$5/$B$5</f>
        <v>0.777666945972075</v>
      </c>
      <c r="AK173" s="0" t="n">
        <f aca="false">((1-$C$5)*AJ171+$C$5*AK171)*$A$5/$B$5</f>
        <v>0.796203181780917</v>
      </c>
      <c r="AL173" s="0" t="n">
        <f aca="false">((1-$C$5)*AK171+$C$5*AL171)*$A$5/$B$5</f>
        <v>0.814876140538897</v>
      </c>
      <c r="AM173" s="0" t="n">
        <f aca="false">((1-$C$5)*AL171+$C$5*AM171)*$A$5/$B$5</f>
        <v>0.833994743662075</v>
      </c>
      <c r="AN173" s="0" t="n">
        <f aca="false">((1-$C$5)*AM171+$C$5*AN171)*$A$5/$B$5</f>
        <v>0.850356350534201</v>
      </c>
      <c r="AO173" s="0" t="n">
        <f aca="false">((1-$C$5)*AN171+$C$5*AO171)*$A$5/$B$5</f>
        <v>0.839173528788038</v>
      </c>
      <c r="AP173" s="0" t="n">
        <f aca="false">((1-$C$5)*AO171+$C$5*AP171)*$A$5/$B$5</f>
        <v>0.797076104953025</v>
      </c>
      <c r="AQ173" s="0" t="n">
        <f aca="false">((1-$C$5)*AP171+$C$5*AQ171)*$A$5/$B$5</f>
        <v>0.74704589649069</v>
      </c>
    </row>
    <row r="174" customFormat="false" ht="13.35" hidden="false" customHeight="false" outlineLevel="0" collapsed="false">
      <c r="A174" s="51"/>
      <c r="B174" s="49"/>
      <c r="C174" s="50"/>
      <c r="E174" s="51"/>
      <c r="F174" s="49"/>
      <c r="G174" s="50"/>
    </row>
    <row r="175" customFormat="false" ht="13.35" hidden="false" customHeight="false" outlineLevel="0" collapsed="false">
      <c r="A175" s="52" t="s">
        <v>14</v>
      </c>
      <c r="B175" s="49"/>
      <c r="C175" s="53" t="s">
        <v>15</v>
      </c>
      <c r="E175" s="51"/>
      <c r="F175" s="49"/>
      <c r="G175" s="50"/>
    </row>
    <row r="176" customFormat="false" ht="13.35" hidden="false" customHeight="false" outlineLevel="0" collapsed="false">
      <c r="A176" s="54" t="n">
        <f aca="false">A171+$A$5</f>
        <v>16.5</v>
      </c>
      <c r="B176" s="27" t="s">
        <v>5</v>
      </c>
      <c r="C176" s="55" t="n">
        <v>1</v>
      </c>
      <c r="D176" s="56" t="n">
        <f aca="false">(D172*D171+$A$5/$B$5*(C172*C171*C171-D172*D171*D171))/D177</f>
        <v>1</v>
      </c>
      <c r="E176" s="56" t="n">
        <f aca="false">(E172*E171+$A$5/$B$5*(D172*D171*D171-E172*E171*E171))/E177</f>
        <v>1.00000000000955</v>
      </c>
      <c r="F176" s="56" t="n">
        <f aca="false">(F172*F171+$A$5/$B$5*(E172*E171*E171-F172*F171*F171))/F177</f>
        <v>1.00000000032507</v>
      </c>
      <c r="G176" s="56" t="n">
        <f aca="false">(G172*G171+$A$5/$B$5*(F172*F171*F171-G172*G171*G171))/G177</f>
        <v>1.00000000537296</v>
      </c>
      <c r="H176" s="56" t="n">
        <f aca="false">(H172*H171+$A$5/$B$5*(G172*G171*G171-H172*H171*H171))/H177</f>
        <v>1.00000005744587</v>
      </c>
      <c r="I176" s="56" t="n">
        <f aca="false">(I172*I171+$A$5/$B$5*(H172*H171*H171-I172*I171*I171))/I177</f>
        <v>1.00000044651567</v>
      </c>
      <c r="J176" s="56" t="n">
        <f aca="false">(J172*J171+$A$5/$B$5*(I172*I171*I171-J172*J171*J171))/J177</f>
        <v>1.00000268862392</v>
      </c>
      <c r="K176" s="56" t="n">
        <f aca="false">(K172*K171+$A$5/$B$5*(J172*J171*J171-K172*K171*K171))/K177</f>
        <v>1.00001305054582</v>
      </c>
      <c r="L176" s="56" t="n">
        <f aca="false">(L172*L171+$A$5/$B$5*(K172*K171*K171-L172*L171*L171))/L177</f>
        <v>1.00005248306182</v>
      </c>
      <c r="M176" s="56" t="n">
        <f aca="false">(M172*M171+$A$5/$B$5*(L172*L171*L171-M172*M171*M171))/M177</f>
        <v>1.00017847377314</v>
      </c>
      <c r="N176" s="56" t="n">
        <f aca="false">(N172*N171+$A$5/$B$5*(M172*M171*M171-N172*N171*N171))/N177</f>
        <v>1.00052189500477</v>
      </c>
      <c r="O176" s="56" t="n">
        <f aca="false">(O172*O171+$A$5/$B$5*(N172*N171*N171-O172*O171*O171))/O177</f>
        <v>1.0013325844232</v>
      </c>
      <c r="P176" s="56" t="n">
        <f aca="false">(P172*P171+$A$5/$B$5*(O172*O171*O171-P172*P171*P171))/P177</f>
        <v>1.00301619508974</v>
      </c>
      <c r="Q176" s="56" t="n">
        <f aca="false">(Q172*Q171+$A$5/$B$5*(P172*P171*P171-Q172*Q171*Q171))/Q177</f>
        <v>1.00614395312127</v>
      </c>
      <c r="R176" s="56" t="n">
        <f aca="false">(R172*R171+$A$5/$B$5*(Q172*Q171*Q171-R172*R171*R171))/R177</f>
        <v>1.01142932510813</v>
      </c>
      <c r="S176" s="56" t="n">
        <f aca="false">(S172*S171+$A$5/$B$5*(R172*R171*R171-S172*S171*S171))/S177</f>
        <v>1.01967586668258</v>
      </c>
      <c r="T176" s="56" t="n">
        <f aca="false">(T172*T171+$A$5/$B$5*(S172*S171*S171-T172*T171*T171))/T177</f>
        <v>1.03169511517941</v>
      </c>
      <c r="U176" s="56" t="n">
        <f aca="false">(U172*U171+$A$5/$B$5*(T172*T171*T171-U172*U171*U171))/U177</f>
        <v>1.04818258474781</v>
      </c>
      <c r="V176" s="56" t="n">
        <f aca="false">(V172*V171+$A$5/$B$5*(U172*U171*U171-V172*V171*V171))/V177</f>
        <v>1.06955006711377</v>
      </c>
      <c r="W176" s="56" t="n">
        <f aca="false">(W172*W171+$A$5/$B$5*(V172*V171*V171-W172*W171*W171))/W177</f>
        <v>1.09575736072757</v>
      </c>
      <c r="X176" s="56" t="n">
        <f aca="false">(X172*X171+$A$5/$B$5*(W172*W171*W171-X172*X171*X171))/X177</f>
        <v>1.12623761005878</v>
      </c>
      <c r="Y176" s="56" t="n">
        <f aca="false">(Y172*Y171+$A$5/$B$5*(X172*X171*X171-Y172*Y171*Y171))/Y177</f>
        <v>1.15999918392061</v>
      </c>
      <c r="Z176" s="56" t="n">
        <f aca="false">(Z172*Z171+$A$5/$B$5*(Y172*Y171*Y171-Z172*Z171*Z171))/Z177</f>
        <v>1.19588378572907</v>
      </c>
      <c r="AA176" s="56" t="n">
        <f aca="false">(AA172*AA171+$A$5/$B$5*(Z172*Z171*Z171-AA172*AA171*AA171))/AA177</f>
        <v>1.23285060476414</v>
      </c>
      <c r="AB176" s="56" t="n">
        <f aca="false">(AB172*AB171+$A$5/$B$5*(AA172*AA171*AA171-AB172*AB171*AB171))/AB177</f>
        <v>1.27015358399817</v>
      </c>
      <c r="AC176" s="56" t="n">
        <f aca="false">(AC172*AC171+$A$5/$B$5*(AB172*AB171*AB171-AC172*AC171*AC171))/AC177</f>
        <v>1.30737257129154</v>
      </c>
      <c r="AD176" s="56" t="n">
        <f aca="false">(AD172*AD171+$A$5/$B$5*(AC172*AC171*AC171-AD172*AD171*AD171))/AD177</f>
        <v>1.34434479701989</v>
      </c>
      <c r="AE176" s="56" t="n">
        <f aca="false">(AE172*AE171+$A$5/$B$5*(AD172*AD171*AD171-AE172*AE171*AE171))/AE177</f>
        <v>1.38106413193457</v>
      </c>
      <c r="AF176" s="56" t="n">
        <f aca="false">(AF172*AF171+$A$5/$B$5*(AE172*AE171*AE171-AF172*AF171*AF171))/AF177</f>
        <v>1.41759334562517</v>
      </c>
      <c r="AG176" s="56" t="n">
        <f aca="false">(AG172*AG171+$A$5/$B$5*(AF172*AF171*AF171-AG172*AG171*AG171))/AG177</f>
        <v>1.45400652286569</v>
      </c>
      <c r="AH176" s="56" t="n">
        <f aca="false">(AH172*AH171+$A$5/$B$5*(AG172*AG171*AG171-AH172*AH171*AH171))/AH177</f>
        <v>1.49036119504369</v>
      </c>
      <c r="AI176" s="56" t="n">
        <f aca="false">(AI172*AI171+$A$5/$B$5*(AH172*AH171*AH171-AI172*AI171*AI171))/AI177</f>
        <v>1.52669306383985</v>
      </c>
      <c r="AJ176" s="56" t="n">
        <f aca="false">(AJ172*AJ171+$A$5/$B$5*(AI172*AI171*AI171-AJ172*AJ171*AJ171))/AJ177</f>
        <v>1.5630306524284</v>
      </c>
      <c r="AK176" s="56" t="n">
        <f aca="false">(AK172*AK171+$A$5/$B$5*(AJ172*AJ171*AJ171-AK172*AK171*AK171))/AK177</f>
        <v>1.59946008947545</v>
      </c>
      <c r="AL176" s="56" t="n">
        <f aca="false">(AL172*AL171+$A$5/$B$5*(AK172*AK171*AK171-AL172*AL171*AL171))/AL177</f>
        <v>1.63635528607919</v>
      </c>
      <c r="AM176" s="56" t="n">
        <f aca="false">(AM172*AM171+$A$5/$B$5*(AL172*AL171*AL171-AM172*AM171*AM171))/AM177</f>
        <v>1.6738557318947</v>
      </c>
      <c r="AN176" s="56" t="n">
        <f aca="false">(AN172*AN171+$A$5/$B$5*(AM172*AM171*AM171-AN172*AN171*AN171))/AN177</f>
        <v>1.69453735975054</v>
      </c>
      <c r="AO176" s="56" t="n">
        <f aca="false">(AO172*AO171+$A$5/$B$5*(AN172*AN171*AN171-AO172*AO171*AO171))/AO177</f>
        <v>1.64630904286258</v>
      </c>
      <c r="AP176" s="56" t="n">
        <f aca="false">(AP172*AP171+$A$5/$B$5*(AO172*AO171*AO171-AP172*AP171*AP171))/AP177</f>
        <v>1.55724768374589</v>
      </c>
      <c r="AQ176" s="56" t="n">
        <f aca="false">(AQ172*AQ171+$A$5/$B$5*(AP172*AP171*AP171-AQ172*AQ171*AQ171))/AQ177</f>
        <v>1.45728597851385</v>
      </c>
    </row>
    <row r="177" customFormat="false" ht="13.35" hidden="false" customHeight="false" outlineLevel="0" collapsed="false">
      <c r="A177" s="51"/>
      <c r="B177" s="16" t="s">
        <v>6</v>
      </c>
      <c r="C177" s="55" t="n">
        <v>1</v>
      </c>
      <c r="D177" s="56" t="n">
        <f aca="false">D172+$A$5/$B$5*(C172*C171-D172*D171)</f>
        <v>1</v>
      </c>
      <c r="E177" s="56" t="n">
        <f aca="false">E172+$A$5/$B$5*(D172*D171-E172*E171)</f>
        <v>0.999999999681003</v>
      </c>
      <c r="F177" s="56" t="n">
        <f aca="false">F172+$A$5/$B$5*(E172*E171-F172*F171)</f>
        <v>0.999999989735634</v>
      </c>
      <c r="G177" s="56" t="n">
        <f aca="false">G172+$A$5/$B$5*(F172*F171-G172*G171)</f>
        <v>0.99999984003156</v>
      </c>
      <c r="H177" s="56" t="n">
        <f aca="false">H172+$A$5/$B$5*(G172*G171-H172*H171)</f>
        <v>0.999998391580812</v>
      </c>
      <c r="I177" s="56" t="n">
        <f aca="false">I172+$A$5/$B$5*(H172*H171-I172*I171)</f>
        <v>0.999988274260038</v>
      </c>
      <c r="J177" s="56" t="n">
        <f aca="false">J172+$A$5/$B$5*(I172*I171-J172*J171)</f>
        <v>0.999933952859444</v>
      </c>
      <c r="K177" s="56" t="n">
        <f aca="false">K172+$A$5/$B$5*(J172*J171-K172*K171)</f>
        <v>0.999700864986092</v>
      </c>
      <c r="L177" s="56" t="n">
        <f aca="false">L172+$A$5/$B$5*(K172*K171-L172*L171)</f>
        <v>0.998880357627683</v>
      </c>
      <c r="M177" s="56" t="n">
        <f aca="false">M172+$A$5/$B$5*(L172*L171-M172*M171)</f>
        <v>0.996466273929896</v>
      </c>
      <c r="N177" s="56" t="n">
        <f aca="false">N172+$A$5/$B$5*(M172*M171-N172*N171)</f>
        <v>0.990446652599836</v>
      </c>
      <c r="O177" s="56" t="n">
        <f aca="false">O172+$A$5/$B$5*(N172*N171-O172*O171)</f>
        <v>0.977585581786459</v>
      </c>
      <c r="P177" s="56" t="n">
        <f aca="false">P172+$A$5/$B$5*(O172*O171-P172*P171)</f>
        <v>0.953825770482836</v>
      </c>
      <c r="Q177" s="56" t="n">
        <f aca="false">Q172+$A$5/$B$5*(P172*P171-Q172*Q171)</f>
        <v>0.915557943853445</v>
      </c>
      <c r="R177" s="56" t="n">
        <f aca="false">R172+$A$5/$B$5*(Q172*Q171-R172*R171)</f>
        <v>0.861395882555951</v>
      </c>
      <c r="S177" s="56" t="n">
        <f aca="false">S172+$A$5/$B$5*(R172*R171-S172*S171)</f>
        <v>0.793483469776909</v>
      </c>
      <c r="T177" s="56" t="n">
        <f aca="false">T172+$A$5/$B$5*(S172*S171-T172*T171)</f>
        <v>0.717395405427707</v>
      </c>
      <c r="U177" s="56" t="n">
        <f aca="false">U172+$A$5/$B$5*(T172*T171-U172*U171)</f>
        <v>0.640526421256068</v>
      </c>
      <c r="V177" s="56" t="n">
        <f aca="false">V172+$A$5/$B$5*(U172*U171-V172*V171)</f>
        <v>0.569837392282069</v>
      </c>
      <c r="W177" s="56" t="n">
        <f aca="false">W172+$A$5/$B$5*(V172*V171-W172*W171)</f>
        <v>0.510118436473023</v>
      </c>
      <c r="X177" s="56" t="n">
        <f aca="false">X172+$A$5/$B$5*(W172*W171-X172*X171)</f>
        <v>0.463399588789662</v>
      </c>
      <c r="Y177" s="56" t="n">
        <f aca="false">Y172+$A$5/$B$5*(X172*X171-Y172*Y171)</f>
        <v>0.42936861177781</v>
      </c>
      <c r="Z177" s="56" t="n">
        <f aca="false">Z172+$A$5/$B$5*(Y172*Y171-Z172*Z171)</f>
        <v>0.406246905093232</v>
      </c>
      <c r="AA177" s="56" t="n">
        <f aca="false">AA172+$A$5/$B$5*(Z172*Z171-AA172*AA171)</f>
        <v>0.391637818772638</v>
      </c>
      <c r="AB177" s="56" t="n">
        <f aca="false">AB172+$A$5/$B$5*(AA172*AA171-AB172*AB171)</f>
        <v>0.383127862453695</v>
      </c>
      <c r="AC177" s="56" t="n">
        <f aca="false">AC172+$A$5/$B$5*(AB172*AB171-AC172*AC171)</f>
        <v>0.378628728243</v>
      </c>
      <c r="AD177" s="56" t="n">
        <f aca="false">AD172+$A$5/$B$5*(AC172*AC171-AD172*AD171)</f>
        <v>0.37652539232671</v>
      </c>
      <c r="AE177" s="56" t="n">
        <f aca="false">AE172+$A$5/$B$5*(AD172*AD171-AE172*AE171)</f>
        <v>0.375695078744152</v>
      </c>
      <c r="AF177" s="56" t="n">
        <f aca="false">AF172+$A$5/$B$5*(AE172*AE171-AF172*AF171)</f>
        <v>0.375444595657327</v>
      </c>
      <c r="AG177" s="56" t="n">
        <f aca="false">AG172+$A$5/$B$5*(AF172*AF171-AG172*AG171)</f>
        <v>0.375403849859991</v>
      </c>
      <c r="AH177" s="56" t="n">
        <f aca="false">AH172+$A$5/$B$5*(AG172*AG171-AH172*AH171)</f>
        <v>0.375408610568558</v>
      </c>
      <c r="AI177" s="56" t="n">
        <f aca="false">AI172+$A$5/$B$5*(AH172*AH171-AI172*AI171)</f>
        <v>0.375397611173612</v>
      </c>
      <c r="AJ177" s="56" t="n">
        <f aca="false">AJ172+$A$5/$B$5*(AI172*AI171-AJ172*AJ171)</f>
        <v>0.375343239289037</v>
      </c>
      <c r="AK177" s="56" t="n">
        <f aca="false">AK172+$A$5/$B$5*(AJ172*AJ171-AK172*AK171)</f>
        <v>0.375339245220835</v>
      </c>
      <c r="AL177" s="56" t="n">
        <f aca="false">AL172+$A$5/$B$5*(AK172*AK171-AL172*AL171)</f>
        <v>0.377188036456402</v>
      </c>
      <c r="AM177" s="56" t="n">
        <f aca="false">AM172+$A$5/$B$5*(AL172*AL171-AM172*AM171)</f>
        <v>0.398706948446562</v>
      </c>
      <c r="AN177" s="56" t="n">
        <f aca="false">AN172+$A$5/$B$5*(AM172*AM171-AN172*AN171)</f>
        <v>0.561083028322644</v>
      </c>
      <c r="AO177" s="56" t="n">
        <f aca="false">AO172+$A$5/$B$5*(AN172*AN171-AO172*AO171)</f>
        <v>1.30489403789249</v>
      </c>
      <c r="AP177" s="56" t="n">
        <f aca="false">AP172+$A$5/$B$5*(AO172*AO171-AP172*AP171)</f>
        <v>3.09008461009213</v>
      </c>
      <c r="AQ177" s="56" t="n">
        <f aca="false">AQ172+$A$5/$B$5*(AP172*AP171-AQ172*AQ171)</f>
        <v>4.90818419405281</v>
      </c>
    </row>
    <row r="178" customFormat="false" ht="16" hidden="false" customHeight="false" outlineLevel="0" collapsed="false">
      <c r="A178" s="20"/>
      <c r="B178" s="49" t="s">
        <v>13</v>
      </c>
      <c r="C178" s="50"/>
      <c r="D178" s="0" t="n">
        <f aca="false">((1-$C$5)*C176+$C$5*D176)*$A$5/$B$5</f>
        <v>0.5</v>
      </c>
      <c r="E178" s="0" t="n">
        <f aca="false">((1-$C$5)*D176+$C$5*E176)*$A$5/$B$5</f>
        <v>0.5</v>
      </c>
      <c r="F178" s="0" t="n">
        <f aca="false">((1-$C$5)*E176+$C$5*F176)*$A$5/$B$5</f>
        <v>0.500000000004775</v>
      </c>
      <c r="G178" s="0" t="n">
        <f aca="false">((1-$C$5)*F176+$C$5*G176)*$A$5/$B$5</f>
        <v>0.500000000162533</v>
      </c>
      <c r="H178" s="0" t="n">
        <f aca="false">((1-$C$5)*G176+$C$5*H176)*$A$5/$B$5</f>
        <v>0.500000002686479</v>
      </c>
      <c r="I178" s="0" t="n">
        <f aca="false">((1-$C$5)*H176+$C$5*I176)*$A$5/$B$5</f>
        <v>0.500000028722936</v>
      </c>
      <c r="J178" s="0" t="n">
        <f aca="false">((1-$C$5)*I176+$C$5*J176)*$A$5/$B$5</f>
        <v>0.500000223257833</v>
      </c>
      <c r="K178" s="0" t="n">
        <f aca="false">((1-$C$5)*J176+$C$5*K176)*$A$5/$B$5</f>
        <v>0.500001344311958</v>
      </c>
      <c r="L178" s="0" t="n">
        <f aca="false">((1-$C$5)*K176+$C$5*L176)*$A$5/$B$5</f>
        <v>0.50000652527291</v>
      </c>
      <c r="M178" s="0" t="n">
        <f aca="false">((1-$C$5)*L176+$C$5*M176)*$A$5/$B$5</f>
        <v>0.500026241530908</v>
      </c>
      <c r="N178" s="0" t="n">
        <f aca="false">((1-$C$5)*M176+$C$5*N176)*$A$5/$B$5</f>
        <v>0.50008923688657</v>
      </c>
      <c r="O178" s="0" t="n">
        <f aca="false">((1-$C$5)*N176+$C$5*O176)*$A$5/$B$5</f>
        <v>0.500260947502384</v>
      </c>
      <c r="P178" s="0" t="n">
        <f aca="false">((1-$C$5)*O176+$C$5*P176)*$A$5/$B$5</f>
        <v>0.500666292211599</v>
      </c>
      <c r="Q178" s="0" t="n">
        <f aca="false">((1-$C$5)*P176+$C$5*Q176)*$A$5/$B$5</f>
        <v>0.501508097544869</v>
      </c>
      <c r="R178" s="0" t="n">
        <f aca="false">((1-$C$5)*Q176+$C$5*R176)*$A$5/$B$5</f>
        <v>0.503071976560633</v>
      </c>
      <c r="S178" s="0" t="n">
        <f aca="false">((1-$C$5)*R176+$C$5*S176)*$A$5/$B$5</f>
        <v>0.505714662554063</v>
      </c>
      <c r="T178" s="0" t="n">
        <f aca="false">((1-$C$5)*S176+$C$5*T176)*$A$5/$B$5</f>
        <v>0.50983793334129</v>
      </c>
      <c r="U178" s="0" t="n">
        <f aca="false">((1-$C$5)*T176+$C$5*U176)*$A$5/$B$5</f>
        <v>0.515847557589703</v>
      </c>
      <c r="V178" s="0" t="n">
        <f aca="false">((1-$C$5)*U176+$C$5*V176)*$A$5/$B$5</f>
        <v>0.524091292373903</v>
      </c>
      <c r="W178" s="0" t="n">
        <f aca="false">((1-$C$5)*V176+$C$5*W176)*$A$5/$B$5</f>
        <v>0.534775033556883</v>
      </c>
      <c r="X178" s="0" t="n">
        <f aca="false">((1-$C$5)*W176+$C$5*X176)*$A$5/$B$5</f>
        <v>0.547878680363787</v>
      </c>
      <c r="Y178" s="0" t="n">
        <f aca="false">((1-$C$5)*X176+$C$5*Y176)*$A$5/$B$5</f>
        <v>0.563118805029391</v>
      </c>
      <c r="Z178" s="0" t="n">
        <f aca="false">((1-$C$5)*Y176+$C$5*Z176)*$A$5/$B$5</f>
        <v>0.579999591960307</v>
      </c>
      <c r="AA178" s="0" t="n">
        <f aca="false">((1-$C$5)*Z176+$C$5*AA176)*$A$5/$B$5</f>
        <v>0.597941892864536</v>
      </c>
      <c r="AB178" s="0" t="n">
        <f aca="false">((1-$C$5)*AA176+$C$5*AB176)*$A$5/$B$5</f>
        <v>0.616425302382071</v>
      </c>
      <c r="AC178" s="0" t="n">
        <f aca="false">((1-$C$5)*AB176+$C$5*AC176)*$A$5/$B$5</f>
        <v>0.635076791999083</v>
      </c>
      <c r="AD178" s="0" t="n">
        <f aca="false">((1-$C$5)*AC176+$C$5*AD176)*$A$5/$B$5</f>
        <v>0.653686285645772</v>
      </c>
      <c r="AE178" s="0" t="n">
        <f aca="false">((1-$C$5)*AD176+$C$5*AE176)*$A$5/$B$5</f>
        <v>0.672172398509943</v>
      </c>
      <c r="AF178" s="0" t="n">
        <f aca="false">((1-$C$5)*AE176+$C$5*AF176)*$A$5/$B$5</f>
        <v>0.690532065967284</v>
      </c>
      <c r="AG178" s="0" t="n">
        <f aca="false">((1-$C$5)*AF176+$C$5*AG176)*$A$5/$B$5</f>
        <v>0.708796672812585</v>
      </c>
      <c r="AH178" s="0" t="n">
        <f aca="false">((1-$C$5)*AG176+$C$5*AH176)*$A$5/$B$5</f>
        <v>0.727003261432844</v>
      </c>
      <c r="AI178" s="0" t="n">
        <f aca="false">((1-$C$5)*AH176+$C$5*AI176)*$A$5/$B$5</f>
        <v>0.745180597521847</v>
      </c>
      <c r="AJ178" s="0" t="n">
        <f aca="false">((1-$C$5)*AI176+$C$5*AJ176)*$A$5/$B$5</f>
        <v>0.763346531919924</v>
      </c>
      <c r="AK178" s="0" t="n">
        <f aca="false">((1-$C$5)*AJ176+$C$5*AK176)*$A$5/$B$5</f>
        <v>0.781515326214199</v>
      </c>
      <c r="AL178" s="0" t="n">
        <f aca="false">((1-$C$5)*AK176+$C$5*AL176)*$A$5/$B$5</f>
        <v>0.799730044737725</v>
      </c>
      <c r="AM178" s="0" t="n">
        <f aca="false">((1-$C$5)*AL176+$C$5*AM176)*$A$5/$B$5</f>
        <v>0.818177643039594</v>
      </c>
      <c r="AN178" s="0" t="n">
        <f aca="false">((1-$C$5)*AM176+$C$5*AN176)*$A$5/$B$5</f>
        <v>0.83692786594735</v>
      </c>
      <c r="AO178" s="0" t="n">
        <f aca="false">((1-$C$5)*AN176+$C$5*AO176)*$A$5/$B$5</f>
        <v>0.847268679875272</v>
      </c>
      <c r="AP178" s="0" t="n">
        <f aca="false">((1-$C$5)*AO176+$C$5*AP176)*$A$5/$B$5</f>
        <v>0.823154521431288</v>
      </c>
      <c r="AQ178" s="0" t="n">
        <f aca="false">((1-$C$5)*AP176+$C$5*AQ176)*$A$5/$B$5</f>
        <v>0.778623841872947</v>
      </c>
    </row>
    <row r="179" customFormat="false" ht="13.35" hidden="false" customHeight="false" outlineLevel="0" collapsed="false">
      <c r="A179" s="51"/>
      <c r="B179" s="49"/>
      <c r="C179" s="50"/>
      <c r="E179" s="51"/>
      <c r="F179" s="49"/>
      <c r="G179" s="50"/>
    </row>
    <row r="180" customFormat="false" ht="13.35" hidden="false" customHeight="false" outlineLevel="0" collapsed="false">
      <c r="A180" s="52" t="s">
        <v>14</v>
      </c>
      <c r="B180" s="49"/>
      <c r="C180" s="53" t="s">
        <v>15</v>
      </c>
      <c r="E180" s="51"/>
      <c r="F180" s="49"/>
      <c r="G180" s="50"/>
    </row>
    <row r="181" customFormat="false" ht="13.35" hidden="false" customHeight="false" outlineLevel="0" collapsed="false">
      <c r="A181" s="54" t="n">
        <f aca="false">A176+$A$5</f>
        <v>17</v>
      </c>
      <c r="B181" s="27" t="s">
        <v>5</v>
      </c>
      <c r="C181" s="55" t="n">
        <v>1</v>
      </c>
      <c r="D181" s="56" t="n">
        <f aca="false">(D177*D176+$A$5/$B$5*(C177*C176*C176-D177*D176*D176))/D182</f>
        <v>1</v>
      </c>
      <c r="E181" s="56" t="n">
        <f aca="false">(E177*E176+$A$5/$B$5*(D177*D176*D176-E177*E176*E176))/E182</f>
        <v>1.00000000000477</v>
      </c>
      <c r="F181" s="56" t="n">
        <f aca="false">(F177*F176+$A$5/$B$5*(E177*E176*E176-F177*F176*F176))/F182</f>
        <v>1.00000000016731</v>
      </c>
      <c r="G181" s="56" t="n">
        <f aca="false">(G177*G176+$A$5/$B$5*(F177*F176*F176-G177*G176*G176))/G182</f>
        <v>1.00000000284901</v>
      </c>
      <c r="H181" s="56" t="n">
        <f aca="false">(H177*H176+$A$5/$B$5*(G177*G176*G176-H177*H176*H176))/H182</f>
        <v>1.0000000314094</v>
      </c>
      <c r="I181" s="56" t="n">
        <f aca="false">(I177*I176+$A$5/$B$5*(H177*H176*H176-I177*I176*I176))/I182</f>
        <v>1.00000025197974</v>
      </c>
      <c r="J181" s="56" t="n">
        <f aca="false">(J177*J176+$A$5/$B$5*(I177*I176*I176-J177*J176*J176))/J182</f>
        <v>1.00000156753758</v>
      </c>
      <c r="K181" s="56" t="n">
        <f aca="false">(K177*K176+$A$5/$B$5*(J177*J176*J176-K177*K176*K176))/K182</f>
        <v>1.00000786894018</v>
      </c>
      <c r="L181" s="56" t="n">
        <f aca="false">(L177*L176+$A$5/$B$5*(K177*K176*K176-L177*L176*L176))/L182</f>
        <v>1.00003275806336</v>
      </c>
      <c r="M181" s="56" t="n">
        <f aca="false">(M177*M176+$A$5/$B$5*(L177*L176*L176-M177*M176*M176))/M182</f>
        <v>1.00011539492707</v>
      </c>
      <c r="N181" s="56" t="n">
        <f aca="false">(N177*N176+$A$5/$B$5*(M177*M176*M176-N177*N176*N176))/N182</f>
        <v>1.00034960402834</v>
      </c>
      <c r="O181" s="56" t="n">
        <f aca="false">(O177*O176+$A$5/$B$5*(N177*N176*N176-O177*O176*O176))/O182</f>
        <v>1.00092421480461</v>
      </c>
      <c r="P181" s="56" t="n">
        <f aca="false">(P177*P176+$A$5/$B$5*(O177*O176*O176-P177*P176*P176))/P182</f>
        <v>1.00216220241769</v>
      </c>
      <c r="Q181" s="56" t="n">
        <f aca="false">(Q177*Q176+$A$5/$B$5*(P177*P176*P176-Q177*Q176*Q176))/Q182</f>
        <v>1.00454088999073</v>
      </c>
      <c r="R181" s="56" t="n">
        <f aca="false">(R177*R176+$A$5/$B$5*(Q177*Q176*Q176-R177*R176*R176))/R182</f>
        <v>1.0086828353087</v>
      </c>
      <c r="S181" s="56" t="n">
        <f aca="false">(S177*S176+$A$5/$B$5*(R177*R176*R176-S177*S176*S176))/S182</f>
        <v>1.01531914296165</v>
      </c>
      <c r="T181" s="56" t="n">
        <f aca="false">(T177*T176+$A$5/$B$5*(S177*S176*S176-T177*T176*T176))/T182</f>
        <v>1.02522814719967</v>
      </c>
      <c r="U181" s="56" t="n">
        <f aca="false">(U177*U176+$A$5/$B$5*(T177*T176*T176-U177*U176*U176))/U182</f>
        <v>1.03914202458976</v>
      </c>
      <c r="V181" s="56" t="n">
        <f aca="false">(V177*V176+$A$5/$B$5*(U177*U176*U176-V177*V176*V176))/V182</f>
        <v>1.05761102008834</v>
      </c>
      <c r="W181" s="56" t="n">
        <f aca="false">(W177*W176+$A$5/$B$5*(V177*V176*V176-W177*W176*W176))/W182</f>
        <v>1.08084006763008</v>
      </c>
      <c r="X181" s="56" t="n">
        <f aca="false">(X177*X176+$A$5/$B$5*(W177*W176*W176-X177*X176*X176))/X182</f>
        <v>1.10856149798562</v>
      </c>
      <c r="Y181" s="56" t="n">
        <f aca="false">(Y177*Y176+$A$5/$B$5*(X177*X176*X176-Y177*Y176*Y176))/Y182</f>
        <v>1.14003460463034</v>
      </c>
      <c r="Z181" s="56" t="n">
        <f aca="false">(Z177*Z176+$A$5/$B$5*(Y177*Y176*Y176-Z177*Z176*Z176))/Z182</f>
        <v>1.1742127010508</v>
      </c>
      <c r="AA181" s="56" t="n">
        <f aca="false">(AA177*AA176+$A$5/$B$5*(Z177*Z176*Z176-AA177*AA176*AA176))/AA182</f>
        <v>1.21000934355709</v>
      </c>
      <c r="AB181" s="56" t="n">
        <f aca="false">(AB177*AB176+$A$5/$B$5*(AA177*AA176*AA176-AB177*AB176*AB176))/AB182</f>
        <v>1.24653117749725</v>
      </c>
      <c r="AC181" s="56" t="n">
        <f aca="false">(AC177*AC176+$A$5/$B$5*(AB177*AB176*AB176-AC177*AC176*AC176))/AC182</f>
        <v>1.28318722167727</v>
      </c>
      <c r="AD181" s="56" t="n">
        <f aca="false">(AD177*AD176+$A$5/$B$5*(AC177*AC176*AC176-AD177*AD176*AD176))/AD182</f>
        <v>1.3196755967064</v>
      </c>
      <c r="AE181" s="56" t="n">
        <f aca="false">(AE177*AE176+$A$5/$B$5*(AD177*AD176*AD176-AE177*AE176*AE176))/AE182</f>
        <v>1.35590329315492</v>
      </c>
      <c r="AF181" s="56" t="n">
        <f aca="false">(AF177*AF176+$A$5/$B$5*(AE177*AE176*AE176-AF177*AF176*AF176))/AF182</f>
        <v>1.39189438127195</v>
      </c>
      <c r="AG181" s="56" t="n">
        <f aca="false">(AG177*AG176+$A$5/$B$5*(AF177*AF176*AF176-AG177*AG176*AG176))/AG182</f>
        <v>1.42771757302118</v>
      </c>
      <c r="AH181" s="56" t="n">
        <f aca="false">(AH177*AH176+$A$5/$B$5*(AG177*AG176*AG176-AH177*AH176*AH176))/AH182</f>
        <v>1.46344199749042</v>
      </c>
      <c r="AI181" s="56" t="n">
        <f aca="false">(AI177*AI176+$A$5/$B$5*(AH177*AH176*AH176-AI177*AI176*AI176))/AI182</f>
        <v>1.49911814476869</v>
      </c>
      <c r="AJ181" s="56" t="n">
        <f aca="false">(AJ177*AJ176+$A$5/$B$5*(AI177*AI176*AI176-AJ177*AJ176*AJ176))/AJ182</f>
        <v>1.53477827451441</v>
      </c>
      <c r="AK181" s="56" t="n">
        <f aca="false">(AK177*AK176+$A$5/$B$5*(AJ177*AJ176*AJ176-AK177*AK176*AK176))/AK182</f>
        <v>1.57046166618152</v>
      </c>
      <c r="AL181" s="56" t="n">
        <f aca="false">(AL177*AL176+$A$5/$B$5*(AK177*AK176*AK176-AL177*AL176*AL176))/AL182</f>
        <v>1.60632194349068</v>
      </c>
      <c r="AM181" s="56" t="n">
        <f aca="false">(AM177*AM176+$A$5/$B$5*(AL177*AL176*AL176-AM177*AM176*AM176))/AM182</f>
        <v>1.64288109391044</v>
      </c>
      <c r="AN181" s="56" t="n">
        <f aca="false">(AN177*AN176+$A$5/$B$5*(AM177*AM176*AM176-AN177*AN176*AN176))/AN182</f>
        <v>1.6780817192737</v>
      </c>
      <c r="AO181" s="56" t="n">
        <f aca="false">(AO177*AO176+$A$5/$B$5*(AN177*AN176*AN176-AO177*AO176*AO176))/AO182</f>
        <v>1.6787767615584</v>
      </c>
      <c r="AP181" s="56" t="n">
        <f aca="false">(AP177*AP176+$A$5/$B$5*(AO177*AO176*AO176-AP177*AP176*AP176))/AP182</f>
        <v>1.6116575348366</v>
      </c>
      <c r="AQ181" s="56" t="n">
        <f aca="false">(AQ177*AQ176+$A$5/$B$5*(AP177*AP176*AP176-AQ177*AQ176*AQ176))/AQ182</f>
        <v>1.52162966439573</v>
      </c>
    </row>
    <row r="182" customFormat="false" ht="13.35" hidden="false" customHeight="false" outlineLevel="0" collapsed="false">
      <c r="A182" s="51"/>
      <c r="B182" s="16" t="s">
        <v>6</v>
      </c>
      <c r="C182" s="55" t="n">
        <v>1</v>
      </c>
      <c r="D182" s="56" t="n">
        <f aca="false">D177+$A$5/$B$5*(C177*C176-D177*D176)</f>
        <v>1</v>
      </c>
      <c r="E182" s="56" t="n">
        <f aca="false">E177+$A$5/$B$5*(D177*D176-E177*E176)</f>
        <v>0.999999999835727</v>
      </c>
      <c r="F182" s="56" t="n">
        <f aca="false">F177+$A$5/$B$5*(E177*E176-F177*F176)</f>
        <v>0.99999999455056</v>
      </c>
      <c r="G182" s="56" t="n">
        <f aca="false">G177+$A$5/$B$5*(F177*F176-G177*G176)</f>
        <v>0.999999912359651</v>
      </c>
      <c r="H182" s="56" t="n">
        <f aca="false">H177+$A$5/$B$5*(G177*G176-H177*H176)</f>
        <v>0.999999089769775</v>
      </c>
      <c r="I182" s="56" t="n">
        <f aca="false">I177+$A$5/$B$5*(H177*H176-I177*I176)</f>
        <v>0.9999931383881</v>
      </c>
      <c r="J182" s="56" t="n">
        <f aca="false">J177+$A$5/$B$5*(I177*I176-J177*J176)</f>
        <v>0.999959992591786</v>
      </c>
      <c r="K182" s="56" t="n">
        <f aca="false">K177+$A$5/$B$5*(J177*J176-K177*K176)</f>
        <v>0.999812229824966</v>
      </c>
      <c r="L182" s="56" t="n">
        <f aca="false">L177+$A$5/$B$5*(K177*K176-L177*L176)</f>
        <v>0.999270922478082</v>
      </c>
      <c r="M182" s="56" t="n">
        <f aca="false">M177+$A$5/$B$5*(L177*L176-M177*M176)</f>
        <v>0.99761060638071</v>
      </c>
      <c r="N182" s="56" t="n">
        <f aca="false">N177+$A$5/$B$5*(M177*M176-N177*N176)</f>
        <v>0.993286930232483</v>
      </c>
      <c r="O182" s="56" t="n">
        <f aca="false">O177+$A$5/$B$5*(N177*N176-O177*O176)</f>
        <v>0.983623214114073</v>
      </c>
      <c r="P182" s="56" t="n">
        <f aca="false">P177+$A$5/$B$5*(O177*O176-P177*P176)</f>
        <v>0.964918571491265</v>
      </c>
      <c r="Q182" s="56" t="n">
        <f aca="false">Q177+$A$5/$B$5*(P177*P176-Q177*Q176)</f>
        <v>0.933317746927419</v>
      </c>
      <c r="R182" s="56" t="n">
        <f aca="false">R177+$A$5/$B$5*(Q177*Q176-R177*R176)</f>
        <v>0.886366898953851</v>
      </c>
      <c r="S182" s="56" t="n">
        <f aca="false">S177+$A$5/$B$5*(R177*R176-S177*S176)</f>
        <v>0.824556025477615</v>
      </c>
      <c r="T182" s="56" t="n">
        <f aca="false">T177+$A$5/$B$5*(S177*S176-T177*T176)</f>
        <v>0.751876710083284</v>
      </c>
      <c r="U182" s="56" t="n">
        <f aca="false">U177+$A$5/$B$5*(T177*T176-U177*U176)</f>
        <v>0.674898769056302</v>
      </c>
      <c r="V182" s="56" t="n">
        <f aca="false">V177+$A$5/$B$5*(U177*U176-V177*V176)</f>
        <v>0.600796901618183</v>
      </c>
      <c r="W182" s="56" t="n">
        <f aca="false">W177+$A$5/$B$5*(V177*V176-W177*W176)</f>
        <v>0.535370231248554</v>
      </c>
      <c r="X182" s="56" t="n">
        <f aca="false">X177+$A$5/$B$5*(W177*W176-X177*X176)</f>
        <v>0.481933581903394</v>
      </c>
      <c r="Y182" s="56" t="n">
        <f aca="false">Y177+$A$5/$B$5*(X177*X176-Y177*Y176)</f>
        <v>0.441284014836462</v>
      </c>
      <c r="Z182" s="56" t="n">
        <f aca="false">Z177+$A$5/$B$5*(Y177*Y176-Z177*Z176)</f>
        <v>0.412368481323119</v>
      </c>
      <c r="AA182" s="56" t="n">
        <f aca="false">AA177+$A$5/$B$5*(Z177*Z176-AA177*AA176)</f>
        <v>0.393134401313267</v>
      </c>
      <c r="AB182" s="56" t="n">
        <f aca="false">AB177+$A$5/$B$5*(AA177*AA176-AB177*AB176)</f>
        <v>0.381227709502314</v>
      </c>
      <c r="AC182" s="56" t="n">
        <f aca="false">AC177+$A$5/$B$5*(AB177*AB176-AC177*AC176)</f>
        <v>0.37443993505161</v>
      </c>
      <c r="AD182" s="56" t="n">
        <f aca="false">AD177+$A$5/$B$5*(AC177*AC176-AD177*AD176)</f>
        <v>0.370939823270517</v>
      </c>
      <c r="AE182" s="56" t="n">
        <f aca="false">AE177+$A$5/$B$5*(AD177*AD176-AE177*AE176)</f>
        <v>0.369355555905353</v>
      </c>
      <c r="AF182" s="56" t="n">
        <f aca="false">AF177+$A$5/$B$5*(AE177*AE176-AF177*AF176)</f>
        <v>0.368760214328888</v>
      </c>
      <c r="AG182" s="56" t="n">
        <f aca="false">AG177+$A$5/$B$5*(AF177*AF176-AG177*AG176)</f>
        <v>0.368597906884712</v>
      </c>
      <c r="AH182" s="56" t="n">
        <f aca="false">AH177+$A$5/$B$5*(AG177*AG176-AH177*AH176)</f>
        <v>0.368581221032893</v>
      </c>
      <c r="AI182" s="56" t="n">
        <f aca="false">AI177+$A$5/$B$5*(AH177*AH176-AI177*AI176)</f>
        <v>0.368586359331536</v>
      </c>
      <c r="AJ182" s="56" t="n">
        <f aca="false">AJ177+$A$5/$B$5*(AI177*AI176-AJ177*AJ176)</f>
        <v>0.368565209774172</v>
      </c>
      <c r="AK182" s="56" t="n">
        <f aca="false">AK177+$A$5/$B$5*(AJ177*AJ176-AK177*AK176)</f>
        <v>0.368505667943819</v>
      </c>
      <c r="AL182" s="56" t="n">
        <f aca="false">AL177+$A$5/$B$5*(AK177*AK176-AL177*AL176)</f>
        <v>0.368751289178053</v>
      </c>
      <c r="AM182" s="56" t="n">
        <f aca="false">AM177+$A$5/$B$5*(AL177*AL176-AM177*AM176)</f>
        <v>0.373624811595432</v>
      </c>
      <c r="AN182" s="56" t="n">
        <f aca="false">AN177+$A$5/$B$5*(AM177*AM176-AN177*AN176)</f>
        <v>0.419383907117058</v>
      </c>
      <c r="AO182" s="56" t="n">
        <f aca="false">AO177+$A$5/$B$5*(AN177*AN176-AO177*AO176)</f>
        <v>0.706152687319903</v>
      </c>
      <c r="AP182" s="56" t="n">
        <f aca="false">AP177+$A$5/$B$5*(AO177*AO176-AP177*AP176)</f>
        <v>1.75820048654966</v>
      </c>
      <c r="AQ182" s="56" t="n">
        <f aca="false">AQ177+$A$5/$B$5*(AP177*AP176-AQ177*AQ176)</f>
        <v>3.737883741897</v>
      </c>
    </row>
    <row r="183" customFormat="false" ht="16" hidden="false" customHeight="false" outlineLevel="0" collapsed="false">
      <c r="A183" s="20"/>
      <c r="B183" s="49" t="s">
        <v>13</v>
      </c>
      <c r="C183" s="50"/>
      <c r="D183" s="0" t="n">
        <f aca="false">((1-$C$5)*C181+$C$5*D181)*$A$5/$B$5</f>
        <v>0.5</v>
      </c>
      <c r="E183" s="0" t="n">
        <f aca="false">((1-$C$5)*D181+$C$5*E181)*$A$5/$B$5</f>
        <v>0.5</v>
      </c>
      <c r="F183" s="0" t="n">
        <f aca="false">((1-$C$5)*E181+$C$5*F181)*$A$5/$B$5</f>
        <v>0.500000000002387</v>
      </c>
      <c r="G183" s="0" t="n">
        <f aca="false">((1-$C$5)*F181+$C$5*G181)*$A$5/$B$5</f>
        <v>0.500000000083654</v>
      </c>
      <c r="H183" s="0" t="n">
        <f aca="false">((1-$C$5)*G181+$C$5*H181)*$A$5/$B$5</f>
        <v>0.500000001424506</v>
      </c>
      <c r="I183" s="0" t="n">
        <f aca="false">((1-$C$5)*H181+$C$5*I181)*$A$5/$B$5</f>
        <v>0.500000015704698</v>
      </c>
      <c r="J183" s="0" t="n">
        <f aca="false">((1-$C$5)*I181+$C$5*J181)*$A$5/$B$5</f>
        <v>0.500000125989868</v>
      </c>
      <c r="K183" s="0" t="n">
        <f aca="false">((1-$C$5)*J181+$C$5*K181)*$A$5/$B$5</f>
        <v>0.500000783768792</v>
      </c>
      <c r="L183" s="0" t="n">
        <f aca="false">((1-$C$5)*K181+$C$5*L181)*$A$5/$B$5</f>
        <v>0.500003934470088</v>
      </c>
      <c r="M183" s="0" t="n">
        <f aca="false">((1-$C$5)*L181+$C$5*M181)*$A$5/$B$5</f>
        <v>0.500016379031678</v>
      </c>
      <c r="N183" s="0" t="n">
        <f aca="false">((1-$C$5)*M181+$C$5*N181)*$A$5/$B$5</f>
        <v>0.500057697463534</v>
      </c>
      <c r="O183" s="0" t="n">
        <f aca="false">((1-$C$5)*N181+$C$5*O181)*$A$5/$B$5</f>
        <v>0.50017480201417</v>
      </c>
      <c r="P183" s="0" t="n">
        <f aca="false">((1-$C$5)*O181+$C$5*P181)*$A$5/$B$5</f>
        <v>0.500462107402304</v>
      </c>
      <c r="Q183" s="0" t="n">
        <f aca="false">((1-$C$5)*P181+$C$5*Q181)*$A$5/$B$5</f>
        <v>0.501081101208844</v>
      </c>
      <c r="R183" s="0" t="n">
        <f aca="false">((1-$C$5)*Q181+$C$5*R181)*$A$5/$B$5</f>
        <v>0.502270444995366</v>
      </c>
      <c r="S183" s="0" t="n">
        <f aca="false">((1-$C$5)*R181+$C$5*S181)*$A$5/$B$5</f>
        <v>0.504341417654349</v>
      </c>
      <c r="T183" s="0" t="n">
        <f aca="false">((1-$C$5)*S181+$C$5*T181)*$A$5/$B$5</f>
        <v>0.507659571480825</v>
      </c>
      <c r="U183" s="0" t="n">
        <f aca="false">((1-$C$5)*T181+$C$5*U181)*$A$5/$B$5</f>
        <v>0.512614073599833</v>
      </c>
      <c r="V183" s="0" t="n">
        <f aca="false">((1-$C$5)*U181+$C$5*V181)*$A$5/$B$5</f>
        <v>0.519571012294879</v>
      </c>
      <c r="W183" s="0" t="n">
        <f aca="false">((1-$C$5)*V181+$C$5*W181)*$A$5/$B$5</f>
        <v>0.528805510044168</v>
      </c>
      <c r="X183" s="0" t="n">
        <f aca="false">((1-$C$5)*W181+$C$5*X181)*$A$5/$B$5</f>
        <v>0.54042003381504</v>
      </c>
      <c r="Y183" s="0" t="n">
        <f aca="false">((1-$C$5)*X181+$C$5*Y181)*$A$5/$B$5</f>
        <v>0.554280748992809</v>
      </c>
      <c r="Z183" s="0" t="n">
        <f aca="false">((1-$C$5)*Y181+$C$5*Z181)*$A$5/$B$5</f>
        <v>0.57001730231517</v>
      </c>
      <c r="AA183" s="0" t="n">
        <f aca="false">((1-$C$5)*Z181+$C$5*AA181)*$A$5/$B$5</f>
        <v>0.587106350525402</v>
      </c>
      <c r="AB183" s="0" t="n">
        <f aca="false">((1-$C$5)*AA181+$C$5*AB181)*$A$5/$B$5</f>
        <v>0.605004671778546</v>
      </c>
      <c r="AC183" s="0" t="n">
        <f aca="false">((1-$C$5)*AB181+$C$5*AC181)*$A$5/$B$5</f>
        <v>0.623265588748625</v>
      </c>
      <c r="AD183" s="0" t="n">
        <f aca="false">((1-$C$5)*AC181+$C$5*AD181)*$A$5/$B$5</f>
        <v>0.641593610838634</v>
      </c>
      <c r="AE183" s="0" t="n">
        <f aca="false">((1-$C$5)*AD181+$C$5*AE181)*$A$5/$B$5</f>
        <v>0.6598377983532</v>
      </c>
      <c r="AF183" s="0" t="n">
        <f aca="false">((1-$C$5)*AE181+$C$5*AF181)*$A$5/$B$5</f>
        <v>0.677951646577461</v>
      </c>
      <c r="AG183" s="0" t="n">
        <f aca="false">((1-$C$5)*AF181+$C$5*AG181)*$A$5/$B$5</f>
        <v>0.695947190635973</v>
      </c>
      <c r="AH183" s="0" t="n">
        <f aca="false">((1-$C$5)*AG181+$C$5*AH181)*$A$5/$B$5</f>
        <v>0.713858786510591</v>
      </c>
      <c r="AI183" s="0" t="n">
        <f aca="false">((1-$C$5)*AH181+$C$5*AI181)*$A$5/$B$5</f>
        <v>0.731720998745209</v>
      </c>
      <c r="AJ183" s="0" t="n">
        <f aca="false">((1-$C$5)*AI181+$C$5*AJ181)*$A$5/$B$5</f>
        <v>0.749559072384347</v>
      </c>
      <c r="AK183" s="0" t="n">
        <f aca="false">((1-$C$5)*AJ181+$C$5*AK181)*$A$5/$B$5</f>
        <v>0.767389137257203</v>
      </c>
      <c r="AL183" s="0" t="n">
        <f aca="false">((1-$C$5)*AK181+$C$5*AL181)*$A$5/$B$5</f>
        <v>0.785230833090761</v>
      </c>
      <c r="AM183" s="0" t="n">
        <f aca="false">((1-$C$5)*AL181+$C$5*AM181)*$A$5/$B$5</f>
        <v>0.80316097174534</v>
      </c>
      <c r="AN183" s="0" t="n">
        <f aca="false">((1-$C$5)*AM181+$C$5*AN181)*$A$5/$B$5</f>
        <v>0.82144054695522</v>
      </c>
      <c r="AO183" s="0" t="n">
        <f aca="false">((1-$C$5)*AN181+$C$5*AO181)*$A$5/$B$5</f>
        <v>0.83904085963685</v>
      </c>
      <c r="AP183" s="0" t="n">
        <f aca="false">((1-$C$5)*AO181+$C$5*AP181)*$A$5/$B$5</f>
        <v>0.839388380779201</v>
      </c>
      <c r="AQ183" s="0" t="n">
        <f aca="false">((1-$C$5)*AP181+$C$5*AQ181)*$A$5/$B$5</f>
        <v>0.8058287674183</v>
      </c>
    </row>
    <row r="184" customFormat="false" ht="13.35" hidden="false" customHeight="false" outlineLevel="0" collapsed="false">
      <c r="A184" s="51"/>
      <c r="B184" s="49"/>
      <c r="C184" s="50"/>
      <c r="E184" s="51"/>
      <c r="F184" s="49"/>
      <c r="G184" s="50"/>
    </row>
    <row r="185" customFormat="false" ht="13.35" hidden="false" customHeight="false" outlineLevel="0" collapsed="false">
      <c r="A185" s="52" t="s">
        <v>14</v>
      </c>
      <c r="B185" s="49"/>
      <c r="C185" s="53" t="s">
        <v>15</v>
      </c>
      <c r="E185" s="51"/>
      <c r="F185" s="49"/>
      <c r="G185" s="50"/>
    </row>
    <row r="186" customFormat="false" ht="13.35" hidden="false" customHeight="false" outlineLevel="0" collapsed="false">
      <c r="A186" s="54" t="n">
        <f aca="false">A181+$A$5</f>
        <v>17.5</v>
      </c>
      <c r="B186" s="27" t="s">
        <v>5</v>
      </c>
      <c r="C186" s="55" t="n">
        <v>1</v>
      </c>
      <c r="D186" s="56" t="n">
        <f aca="false">(D182*D181+$A$5/$B$5*(C182*C181*C181-D182*D181*D181))/D187</f>
        <v>1</v>
      </c>
      <c r="E186" s="56" t="n">
        <f aca="false">(E182*E181+$A$5/$B$5*(D182*D181*D181-E182*E181*E181))/E187</f>
        <v>1.00000000000239</v>
      </c>
      <c r="F186" s="56" t="n">
        <f aca="false">(F182*F181+$A$5/$B$5*(E182*E181*E181-F182*F181*F181))/F187</f>
        <v>1.00000000008604</v>
      </c>
      <c r="G186" s="56" t="n">
        <f aca="false">(G182*G181+$A$5/$B$5*(F182*F181*F181-G182*G181*G181))/G187</f>
        <v>1.00000000150816</v>
      </c>
      <c r="H186" s="56" t="n">
        <f aca="false">(H182*H181+$A$5/$B$5*(G182*G181*G181-H182*H181*H181))/H187</f>
        <v>1.0000000171292</v>
      </c>
      <c r="I186" s="56" t="n">
        <f aca="false">(I182*I181+$A$5/$B$5*(H182*H181*H181-I182*I181*I181))/I187</f>
        <v>1.00000014169422</v>
      </c>
      <c r="J186" s="56" t="n">
        <f aca="false">(J182*J181+$A$5/$B$5*(I182*I181*I181-J182*J181*J181))/J187</f>
        <v>1.00000090974716</v>
      </c>
      <c r="K186" s="56" t="n">
        <f aca="false">(K182*K181+$A$5/$B$5*(J182*J181*J181-K182*K181*K181))/K187</f>
        <v>1.00000471799121</v>
      </c>
      <c r="L186" s="56" t="n">
        <f aca="false">(L182*L181+$A$5/$B$5*(K182*K181*K181-L182*L181*L181))/L187</f>
        <v>1.00002030987926</v>
      </c>
      <c r="M186" s="56" t="n">
        <f aca="false">(M182*M181+$A$5/$B$5*(L182*L181*L181-M182*M181*M181))/M187</f>
        <v>1.00007403907997</v>
      </c>
      <c r="N186" s="56" t="n">
        <f aca="false">(N182*N181+$A$5/$B$5*(M182*M181*M181-N182*N181*N181))/N187</f>
        <v>1.00023221792937</v>
      </c>
      <c r="O186" s="56" t="n">
        <f aca="false">(O182*O181+$A$5/$B$5*(N182*N181*N181-O182*O181*O181))/O187</f>
        <v>1.00063532194839</v>
      </c>
      <c r="P186" s="56" t="n">
        <f aca="false">(P182*P181+$A$5/$B$5*(O182*O181*O181-P182*P181*P181))/P187</f>
        <v>1.00153631097618</v>
      </c>
      <c r="Q186" s="56" t="n">
        <f aca="false">(Q182*Q181+$A$5/$B$5*(P182*P181*P181-Q182*Q181*Q181))/Q187</f>
        <v>1.00332775708566</v>
      </c>
      <c r="R186" s="56" t="n">
        <f aca="false">(R182*R181+$A$5/$B$5*(Q182*Q181*Q181-R182*R181*R181))/R187</f>
        <v>1.00654471823389</v>
      </c>
      <c r="S186" s="56" t="n">
        <f aca="false">(S182*S181+$A$5/$B$5*(R182*R181*R181-S182*S181*S181))/S187</f>
        <v>1.01184122928769</v>
      </c>
      <c r="T186" s="56" t="n">
        <f aca="false">(T182*T181+$A$5/$B$5*(S182*S181*S181-T182*T181*T181))/T187</f>
        <v>1.01994458755385</v>
      </c>
      <c r="U186" s="56" t="n">
        <f aca="false">(U182*U181+$A$5/$B$5*(T182*T181*T181-U182*U181*U181))/U187</f>
        <v>1.03158531292574</v>
      </c>
      <c r="V186" s="56" t="n">
        <f aca="false">(V182*V181+$A$5/$B$5*(U182*U181*U181-V182*V181*V181))/V187</f>
        <v>1.04739200985086</v>
      </c>
      <c r="W186" s="56" t="n">
        <f aca="false">(W182*W181+$A$5/$B$5*(V182*V181*V181-W182*W181*W181))/W187</f>
        <v>1.06774920117509</v>
      </c>
      <c r="X186" s="56" t="n">
        <f aca="false">(X182*X181+$A$5/$B$5*(W182*W181*W181-X182*X181*X181))/X187</f>
        <v>1.09265197575445</v>
      </c>
      <c r="Y186" s="56" t="n">
        <f aca="false">(Y182*Y181+$A$5/$B$5*(X182*X181*X181-Y182*Y181*Y181))/Y187</f>
        <v>1.12163269014416</v>
      </c>
      <c r="Z186" s="56" t="n">
        <f aca="false">(Z182*Z181+$A$5/$B$5*(Y182*Y181*Y181-Z182*Z181*Z181))/Z187</f>
        <v>1.15383085276637</v>
      </c>
      <c r="AA186" s="56" t="n">
        <f aca="false">(AA182*AA181+$A$5/$B$5*(Z182*Z181*Z181-AA182*AA181*AA181))/AA187</f>
        <v>1.18820077514747</v>
      </c>
      <c r="AB186" s="56" t="n">
        <f aca="false">(AB182*AB181+$A$5/$B$5*(AA182*AA181*AA181-AB182*AB181*AB181))/AB187</f>
        <v>1.22375964527279</v>
      </c>
      <c r="AC186" s="56" t="n">
        <f aca="false">(AC182*AC181+$A$5/$B$5*(AB182*AB181*AB181-AC182*AC181*AC181))/AC187</f>
        <v>1.25976194472894</v>
      </c>
      <c r="AD186" s="56" t="n">
        <f aca="false">(AD182*AD181+$A$5/$B$5*(AC182*AC181*AC181-AD182*AD181*AD181))/AD187</f>
        <v>1.29575235973961</v>
      </c>
      <c r="AE186" s="56" t="n">
        <f aca="false">(AE182*AE181+$A$5/$B$5*(AD182*AD181*AD181-AE182*AE181*AE181))/AE187</f>
        <v>1.3315237493923</v>
      </c>
      <c r="AF186" s="56" t="n">
        <f aca="false">(AF182*AF181+$A$5/$B$5*(AE182*AE181*AE181-AF182*AF181*AF181))/AF187</f>
        <v>1.36703461543393</v>
      </c>
      <c r="AG186" s="56" t="n">
        <f aca="false">(AG182*AG181+$A$5/$B$5*(AF182*AF181*AF181-AG182*AG181*AG181))/AG187</f>
        <v>1.40232856819657</v>
      </c>
      <c r="AH186" s="56" t="n">
        <f aca="false">(AH182*AH181+$A$5/$B$5*(AG182*AG181*AG181-AH182*AH181*AH181))/AH187</f>
        <v>1.43747567182004</v>
      </c>
      <c r="AI186" s="56" t="n">
        <f aca="false">(AI182*AI181+$A$5/$B$5*(AH182*AH181*AH181-AI182*AI181*AI181))/AI187</f>
        <v>1.4725391330793</v>
      </c>
      <c r="AJ186" s="56" t="n">
        <f aca="false">(AJ182*AJ181+$A$5/$B$5*(AI182*AI181*AI181-AJ182*AJ181*AJ181))/AJ187</f>
        <v>1.50756329260275</v>
      </c>
      <c r="AK186" s="56" t="n">
        <f aca="false">(AK182*AK181+$A$5/$B$5*(AJ182*AJ181*AJ181-AK182*AK181*AK181))/AK187</f>
        <v>1.54258019900268</v>
      </c>
      <c r="AL186" s="56" t="n">
        <f aca="false">(AL182*AL181+$A$5/$B$5*(AK182*AK181*AK181-AL182*AL181*AL181))/AL187</f>
        <v>1.57765307258208</v>
      </c>
      <c r="AM186" s="56" t="n">
        <f aca="false">(AM182*AM181+$A$5/$B$5*(AL182*AL181*AL181-AM182*AM181*AM181))/AM187</f>
        <v>1.6130432013587</v>
      </c>
      <c r="AN186" s="56" t="n">
        <f aca="false">(AN182*AN181+$A$5/$B$5*(AM182*AM181*AM181-AN182*AN181*AN181))/AN187</f>
        <v>1.64922746442353</v>
      </c>
      <c r="AO186" s="56" t="n">
        <f aca="false">(AO182*AO181+$A$5/$B$5*(AN182*AN181*AN181-AO182*AO181*AO181))/AO187</f>
        <v>1.67825113626366</v>
      </c>
      <c r="AP186" s="56" t="n">
        <f aca="false">(AP182*AP181+$A$5/$B$5*(AO182*AO181*AO181-AP182*AP181*AP181))/AP187</f>
        <v>1.65424697944306</v>
      </c>
      <c r="AQ186" s="56" t="n">
        <f aca="false">(AQ182*AQ181+$A$5/$B$5*(AP182*AP181*AP181-AQ182*AQ181*AQ181))/AQ187</f>
        <v>1.57682666352957</v>
      </c>
    </row>
    <row r="187" customFormat="false" ht="13.35" hidden="false" customHeight="false" outlineLevel="0" collapsed="false">
      <c r="A187" s="51"/>
      <c r="B187" s="16" t="s">
        <v>6</v>
      </c>
      <c r="C187" s="55" t="n">
        <v>1</v>
      </c>
      <c r="D187" s="56" t="n">
        <f aca="false">D182+$A$5/$B$5*(C182*C181-D182*D181)</f>
        <v>1</v>
      </c>
      <c r="E187" s="56" t="n">
        <f aca="false">E182+$A$5/$B$5*(D182*D181-E182*E181)</f>
        <v>0.999999999915476</v>
      </c>
      <c r="F187" s="56" t="n">
        <f aca="false">F182+$A$5/$B$5*(E182*E181-F182*F181)</f>
        <v>0.999999997111877</v>
      </c>
      <c r="G187" s="56" t="n">
        <f aca="false">G182+$A$5/$B$5*(F182*F181-G182*G181)</f>
        <v>0.999999952114254</v>
      </c>
      <c r="H187" s="56" t="n">
        <f aca="false">H182+$A$5/$B$5*(G182*G181-H182*H181)</f>
        <v>0.999999486784536</v>
      </c>
      <c r="I187" s="56" t="n">
        <f aca="false">I182+$A$5/$B$5*(H182*H181-I182*I181)</f>
        <v>0.999996003794617</v>
      </c>
      <c r="J187" s="56" t="n">
        <f aca="false">J182+$A$5/$B$5*(I182*I181-J182*J181)</f>
        <v>0.99997590774151</v>
      </c>
      <c r="K187" s="56" t="n">
        <f aca="false">K182+$A$5/$B$5*(J182*J181-K182*K181)</f>
        <v>0.999882961214499</v>
      </c>
      <c r="L187" s="56" t="n">
        <f aca="false">L182+$A$5/$B$5*(K182*K181-L182*L181)</f>
        <v>0.999529142792742</v>
      </c>
      <c r="M187" s="56" t="n">
        <f aca="false">M182+$A$5/$B$5*(L182*L181-M182*M181)</f>
        <v>0.998399571917908</v>
      </c>
      <c r="N187" s="56" t="n">
        <f aca="false">N182+$A$5/$B$5*(M182*M181-N182*N181)</f>
        <v>0.995332699352125</v>
      </c>
      <c r="O187" s="56" t="n">
        <f aca="false">O182+$A$5/$B$5*(N182*N181-O182*O181)</f>
        <v>0.988174161161012</v>
      </c>
      <c r="P187" s="56" t="n">
        <f aca="false">P182+$A$5/$B$5*(O182*O181-P182*P181)</f>
        <v>0.973682257736913</v>
      </c>
      <c r="Q187" s="56" t="n">
        <f aca="false">Q182+$A$5/$B$5*(P182*P181-Q182*Q181)</f>
        <v>0.94804228723582</v>
      </c>
      <c r="R187" s="56" t="n">
        <f aca="false">R182+$A$5/$B$5*(Q182*Q181-R182*R181)</f>
        <v>0.908113280644884</v>
      </c>
      <c r="S187" s="56" t="n">
        <f aca="false">S182+$A$5/$B$5*(R182*R181-S182*S181)</f>
        <v>0.852993805301991</v>
      </c>
      <c r="T187" s="56" t="n">
        <f aca="false">T182+$A$5/$B$5*(S182*S181-T182*T181)</f>
        <v>0.78504788543855</v>
      </c>
      <c r="U187" s="56" t="n">
        <f aca="false">U182+$A$5/$B$5*(T182*T181-U182*U181)</f>
        <v>0.709663515621784</v>
      </c>
      <c r="V187" s="56" t="n">
        <f aca="false">V182+$A$5/$B$5*(U182*U181-V182*V181)</f>
        <v>0.633750026260174</v>
      </c>
      <c r="W187" s="56" t="n">
        <f aca="false">W182+$A$5/$B$5*(V182*V181-W182*W181)</f>
        <v>0.563750144766804</v>
      </c>
      <c r="X187" s="56" t="n">
        <f aca="false">X182+$A$5/$B$5*(W182*W181-X182*X181)</f>
        <v>0.504131873636103</v>
      </c>
      <c r="Y187" s="56" t="n">
        <f aca="false">Y182+$A$5/$B$5*(X182*X181-Y182*Y181)</f>
        <v>0.456870997886775</v>
      </c>
      <c r="Z187" s="56" t="n">
        <f aca="false">Z182+$A$5/$B$5*(Y182*Y181-Z182*Z181)</f>
        <v>0.421803850873688</v>
      </c>
      <c r="AA187" s="56" t="n">
        <f aca="false">AA182+$A$5/$B$5*(Z182*Z181-AA182*AA181)</f>
        <v>0.397390406023197</v>
      </c>
      <c r="AB187" s="56" t="n">
        <f aca="false">AB182+$A$5/$B$5*(AA182*AA181-AB182*AB181)</f>
        <v>0.381469746123453</v>
      </c>
      <c r="AC187" s="56" t="n">
        <f aca="false">AC182+$A$5/$B$5*(AB182*AB181-AC182*AC181)</f>
        <v>0.371807777889914</v>
      </c>
      <c r="AD187" s="56" t="n">
        <f aca="false">AD182+$A$5/$B$5*(AC182*AC181-AD182*AD181)</f>
        <v>0.36641797693412</v>
      </c>
      <c r="AE187" s="56" t="n">
        <f aca="false">AE182+$A$5/$B$5*(AD182*AD181-AE182*AE181)</f>
        <v>0.363710464915129</v>
      </c>
      <c r="AF187" s="56" t="n">
        <f aca="false">AF182+$A$5/$B$5*(AE182*AE181-AF182*AF181)</f>
        <v>0.362527786446947</v>
      </c>
      <c r="AG187" s="56" t="n">
        <f aca="false">AG182+$A$5/$B$5*(AF182*AF181-AG182*AG181)</f>
        <v>0.362108687546156</v>
      </c>
      <c r="AH187" s="56" t="n">
        <f aca="false">AH182+$A$5/$B$5*(AG182*AG181-AH182*AH181)</f>
        <v>0.36200945637904</v>
      </c>
      <c r="AI187" s="56" t="n">
        <f aca="false">AI182+$A$5/$B$5*(AH182*AH181-AI182*AI181)</f>
        <v>0.362007728910383</v>
      </c>
      <c r="AJ187" s="56" t="n">
        <f aca="false">AJ182+$A$5/$B$5*(AI182*AI181-AJ182*AJ181)</f>
        <v>0.362009521016619</v>
      </c>
      <c r="AK187" s="56" t="n">
        <f aca="false">AK182+$A$5/$B$5*(AJ182*AJ181-AK182*AK181)</f>
        <v>0.361976593657249</v>
      </c>
      <c r="AL187" s="56" t="n">
        <f aca="false">AL182+$A$5/$B$5*(AK182*AK181-AL182*AL181)</f>
        <v>0.361946658067653</v>
      </c>
      <c r="AM187" s="56" t="n">
        <f aca="false">AM182+$A$5/$B$5*(AL182*AL181-AM182*AM181)</f>
        <v>0.362880885751031</v>
      </c>
      <c r="AN187" s="56" t="n">
        <f aca="false">AN182+$A$5/$B$5*(AM182*AM181-AN182*AN181)</f>
        <v>0.374414242764694</v>
      </c>
      <c r="AO187" s="56" t="n">
        <f aca="false">AO182+$A$5/$B$5*(AN182*AN181-AO182*AO181)</f>
        <v>0.465296560472926</v>
      </c>
      <c r="AP187" s="56" t="n">
        <f aca="false">AP182+$A$5/$B$5*(AO182*AO181-AP182*AP181)</f>
        <v>0.934128316391427</v>
      </c>
      <c r="AQ187" s="56" t="n">
        <f aca="false">AQ182+$A$5/$B$5*(AP182*AP181-AQ182*AQ181)</f>
        <v>2.31085488098107</v>
      </c>
    </row>
    <row r="188" customFormat="false" ht="16" hidden="false" customHeight="false" outlineLevel="0" collapsed="false">
      <c r="A188" s="20"/>
      <c r="B188" s="49" t="s">
        <v>13</v>
      </c>
      <c r="C188" s="50"/>
      <c r="D188" s="0" t="n">
        <f aca="false">((1-$C$5)*C186+$C$5*D186)*$A$5/$B$5</f>
        <v>0.5</v>
      </c>
      <c r="E188" s="0" t="n">
        <f aca="false">((1-$C$5)*D186+$C$5*E186)*$A$5/$B$5</f>
        <v>0.5</v>
      </c>
      <c r="F188" s="0" t="n">
        <f aca="false">((1-$C$5)*E186+$C$5*F186)*$A$5/$B$5</f>
        <v>0.500000000001194</v>
      </c>
      <c r="G188" s="0" t="n">
        <f aca="false">((1-$C$5)*F186+$C$5*G186)*$A$5/$B$5</f>
        <v>0.500000000043021</v>
      </c>
      <c r="H188" s="0" t="n">
        <f aca="false">((1-$C$5)*G186+$C$5*H186)*$A$5/$B$5</f>
        <v>0.50000000075408</v>
      </c>
      <c r="I188" s="0" t="n">
        <f aca="false">((1-$C$5)*H186+$C$5*I186)*$A$5/$B$5</f>
        <v>0.500000008564599</v>
      </c>
      <c r="J188" s="0" t="n">
        <f aca="false">((1-$C$5)*I186+$C$5*J186)*$A$5/$B$5</f>
        <v>0.500000070847111</v>
      </c>
      <c r="K188" s="0" t="n">
        <f aca="false">((1-$C$5)*J186+$C$5*K186)*$A$5/$B$5</f>
        <v>0.50000045487358</v>
      </c>
      <c r="L188" s="0" t="n">
        <f aca="false">((1-$C$5)*K186+$C$5*L186)*$A$5/$B$5</f>
        <v>0.500002358995605</v>
      </c>
      <c r="M188" s="0" t="n">
        <f aca="false">((1-$C$5)*L186+$C$5*M186)*$A$5/$B$5</f>
        <v>0.50001015493963</v>
      </c>
      <c r="N188" s="0" t="n">
        <f aca="false">((1-$C$5)*M186+$C$5*N186)*$A$5/$B$5</f>
        <v>0.500037019539984</v>
      </c>
      <c r="O188" s="0" t="n">
        <f aca="false">((1-$C$5)*N186+$C$5*O186)*$A$5/$B$5</f>
        <v>0.500116108964686</v>
      </c>
      <c r="P188" s="0" t="n">
        <f aca="false">((1-$C$5)*O186+$C$5*P186)*$A$5/$B$5</f>
        <v>0.500317660974195</v>
      </c>
      <c r="Q188" s="0" t="n">
        <f aca="false">((1-$C$5)*P186+$C$5*Q186)*$A$5/$B$5</f>
        <v>0.500768155488092</v>
      </c>
      <c r="R188" s="0" t="n">
        <f aca="false">((1-$C$5)*Q186+$C$5*R186)*$A$5/$B$5</f>
        <v>0.501663878542832</v>
      </c>
      <c r="S188" s="0" t="n">
        <f aca="false">((1-$C$5)*R186+$C$5*S186)*$A$5/$B$5</f>
        <v>0.503272359116946</v>
      </c>
      <c r="T188" s="0" t="n">
        <f aca="false">((1-$C$5)*S186+$C$5*T186)*$A$5/$B$5</f>
        <v>0.505920614643845</v>
      </c>
      <c r="U188" s="0" t="n">
        <f aca="false">((1-$C$5)*T186+$C$5*U186)*$A$5/$B$5</f>
        <v>0.509972293776925</v>
      </c>
      <c r="V188" s="0" t="n">
        <f aca="false">((1-$C$5)*U186+$C$5*V186)*$A$5/$B$5</f>
        <v>0.515792656462871</v>
      </c>
      <c r="W188" s="0" t="n">
        <f aca="false">((1-$C$5)*V186+$C$5*W186)*$A$5/$B$5</f>
        <v>0.523696004925428</v>
      </c>
      <c r="X188" s="0" t="n">
        <f aca="false">((1-$C$5)*W186+$C$5*X186)*$A$5/$B$5</f>
        <v>0.533874600587543</v>
      </c>
      <c r="Y188" s="0" t="n">
        <f aca="false">((1-$C$5)*X186+$C$5*Y186)*$A$5/$B$5</f>
        <v>0.546325987877227</v>
      </c>
      <c r="Z188" s="0" t="n">
        <f aca="false">((1-$C$5)*Y186+$C$5*Z186)*$A$5/$B$5</f>
        <v>0.560816345072079</v>
      </c>
      <c r="AA188" s="0" t="n">
        <f aca="false">((1-$C$5)*Z186+$C$5*AA186)*$A$5/$B$5</f>
        <v>0.576915426383184</v>
      </c>
      <c r="AB188" s="0" t="n">
        <f aca="false">((1-$C$5)*AA186+$C$5*AB186)*$A$5/$B$5</f>
        <v>0.594100387573735</v>
      </c>
      <c r="AC188" s="0" t="n">
        <f aca="false">((1-$C$5)*AB186+$C$5*AC186)*$A$5/$B$5</f>
        <v>0.611879822636394</v>
      </c>
      <c r="AD188" s="0" t="n">
        <f aca="false">((1-$C$5)*AC186+$C$5*AD186)*$A$5/$B$5</f>
        <v>0.629880972364468</v>
      </c>
      <c r="AE188" s="0" t="n">
        <f aca="false">((1-$C$5)*AD186+$C$5*AE186)*$A$5/$B$5</f>
        <v>0.647876179869806</v>
      </c>
      <c r="AF188" s="0" t="n">
        <f aca="false">((1-$C$5)*AE186+$C$5*AF186)*$A$5/$B$5</f>
        <v>0.665761874696148</v>
      </c>
      <c r="AG188" s="0" t="n">
        <f aca="false">((1-$C$5)*AF186+$C$5*AG186)*$A$5/$B$5</f>
        <v>0.683517307716966</v>
      </c>
      <c r="AH188" s="0" t="n">
        <f aca="false">((1-$C$5)*AG186+$C$5*AH186)*$A$5/$B$5</f>
        <v>0.701164284098287</v>
      </c>
      <c r="AI188" s="0" t="n">
        <f aca="false">((1-$C$5)*AH186+$C$5*AI186)*$A$5/$B$5</f>
        <v>0.718737835910021</v>
      </c>
      <c r="AJ188" s="0" t="n">
        <f aca="false">((1-$C$5)*AI186+$C$5*AJ186)*$A$5/$B$5</f>
        <v>0.736269566539649</v>
      </c>
      <c r="AK188" s="0" t="n">
        <f aca="false">((1-$C$5)*AJ186+$C$5*AK186)*$A$5/$B$5</f>
        <v>0.753781646301377</v>
      </c>
      <c r="AL188" s="0" t="n">
        <f aca="false">((1-$C$5)*AK186+$C$5*AL186)*$A$5/$B$5</f>
        <v>0.771290099501342</v>
      </c>
      <c r="AM188" s="0" t="n">
        <f aca="false">((1-$C$5)*AL186+$C$5*AM186)*$A$5/$B$5</f>
        <v>0.788826536291039</v>
      </c>
      <c r="AN188" s="0" t="n">
        <f aca="false">((1-$C$5)*AM186+$C$5*AN186)*$A$5/$B$5</f>
        <v>0.806521600679349</v>
      </c>
      <c r="AO188" s="0" t="n">
        <f aca="false">((1-$C$5)*AN186+$C$5*AO186)*$A$5/$B$5</f>
        <v>0.824613732211763</v>
      </c>
      <c r="AP188" s="0" t="n">
        <f aca="false">((1-$C$5)*AO186+$C$5*AP186)*$A$5/$B$5</f>
        <v>0.839125568131828</v>
      </c>
      <c r="AQ188" s="0" t="n">
        <f aca="false">((1-$C$5)*AP186+$C$5*AQ186)*$A$5/$B$5</f>
        <v>0.827123489721529</v>
      </c>
    </row>
    <row r="189" customFormat="false" ht="13.35" hidden="false" customHeight="false" outlineLevel="0" collapsed="false">
      <c r="A189" s="51"/>
      <c r="B189" s="49"/>
      <c r="C189" s="50"/>
      <c r="E189" s="51"/>
      <c r="F189" s="49"/>
      <c r="G189" s="50"/>
    </row>
    <row r="190" customFormat="false" ht="13.35" hidden="false" customHeight="false" outlineLevel="0" collapsed="false">
      <c r="A190" s="52" t="s">
        <v>14</v>
      </c>
      <c r="B190" s="49"/>
      <c r="C190" s="53" t="s">
        <v>15</v>
      </c>
      <c r="E190" s="51"/>
      <c r="F190" s="49"/>
      <c r="G190" s="50"/>
    </row>
    <row r="191" customFormat="false" ht="13.35" hidden="false" customHeight="false" outlineLevel="0" collapsed="false">
      <c r="A191" s="54" t="n">
        <f aca="false">A186+$A$5</f>
        <v>18</v>
      </c>
      <c r="B191" s="27" t="s">
        <v>5</v>
      </c>
      <c r="C191" s="55" t="n">
        <v>1</v>
      </c>
      <c r="D191" s="56" t="n">
        <f aca="false">(D187*D186+$A$5/$B$5*(C187*C186*C186-D187*D186*D186))/D192</f>
        <v>1</v>
      </c>
      <c r="E191" s="56" t="n">
        <f aca="false">(E187*E186+$A$5/$B$5*(D187*D186*D186-E187*E186*E186))/E192</f>
        <v>1.00000000000119</v>
      </c>
      <c r="F191" s="56" t="n">
        <f aca="false">(F187*F186+$A$5/$B$5*(E187*E186*E186-F187*F186*F186))/F192</f>
        <v>1.00000000004421</v>
      </c>
      <c r="G191" s="56" t="n">
        <f aca="false">(G187*G186+$A$5/$B$5*(F187*F186*F186-G187*G186*G186))/G192</f>
        <v>1.0000000007971</v>
      </c>
      <c r="H191" s="56" t="n">
        <f aca="false">(H187*H186+$A$5/$B$5*(G187*G186*G186-H187*H186*H186))/H192</f>
        <v>1.00000000931868</v>
      </c>
      <c r="I191" s="56" t="n">
        <f aca="false">(I187*I186+$A$5/$B$5*(H187*H186*H186-I187*I186*I186))/I192</f>
        <v>1.0000000794116</v>
      </c>
      <c r="J191" s="56" t="n">
        <f aca="false">(J187*J186+$A$5/$B$5*(I187*I186*I186-J187*J186*J186))/J192</f>
        <v>1.00000052571663</v>
      </c>
      <c r="K191" s="56" t="n">
        <f aca="false">(K187*K186+$A$5/$B$5*(J187*J186*J186-K187*K186*K186))/K192</f>
        <v>1.00000281377533</v>
      </c>
      <c r="L191" s="56" t="n">
        <f aca="false">(L187*L186+$A$5/$B$5*(K187*K186*K186-L187*L186*L186))/L192</f>
        <v>1.0000125124581</v>
      </c>
      <c r="M191" s="56" t="n">
        <f aca="false">(M187*M186+$A$5/$B$5*(L187*L186*L186-M187*M186*M186))/M192</f>
        <v>1.00004715802379</v>
      </c>
      <c r="N191" s="56" t="n">
        <f aca="false">(N187*N186+$A$5/$B$5*(M187*M186*M186-N187*N186*N186))/N192</f>
        <v>1.00015299473304</v>
      </c>
      <c r="O191" s="56" t="n">
        <f aca="false">(O187*O186+$A$5/$B$5*(N187*N186*N186-O187*O186*O186))/O192</f>
        <v>1.00043295508783</v>
      </c>
      <c r="P191" s="56" t="n">
        <f aca="false">(P187*P186+$A$5/$B$5*(O187*O186*O186-P187*P186*P186))/P192</f>
        <v>1.00108199939089</v>
      </c>
      <c r="Q191" s="56" t="n">
        <f aca="false">(Q187*Q186+$A$5/$B$5*(P187*P186*P186-Q187*Q186*Q186))/Q192</f>
        <v>1.00241790322099</v>
      </c>
      <c r="R191" s="56" t="n">
        <f aca="false">(R187*R186+$A$5/$B$5*(Q187*Q186*Q186-R187*R186*R186))/R192</f>
        <v>1.00489368844739</v>
      </c>
      <c r="S191" s="56" t="n">
        <f aca="false">(S187*S186+$A$5/$B$5*(R187*R186*R186-S187*S186*S186))/S192</f>
        <v>1.00908570909642</v>
      </c>
      <c r="T191" s="56" t="n">
        <f aca="false">(T187*T186+$A$5/$B$5*(S187*S186*S186-T187*T186*T186))/T192</f>
        <v>1.01566034390519</v>
      </c>
      <c r="U191" s="56" t="n">
        <f aca="false">(U187*U186+$A$5/$B$5*(T187*T186*T186-U187*U186*U186))/U192</f>
        <v>1.02532114647237</v>
      </c>
      <c r="V191" s="56" t="n">
        <f aca="false">(V187*V186+$A$5/$B$5*(U187*U186*U186-V187*V186*V186))/V192</f>
        <v>1.03872918902321</v>
      </c>
      <c r="W191" s="56" t="n">
        <f aca="false">(W187*W186+$A$5/$B$5*(V187*V186*V186-W187*W186*W186))/W192</f>
        <v>1.05638762385761</v>
      </c>
      <c r="X191" s="56" t="n">
        <f aca="false">(X187*X186+$A$5/$B$5*(W187*W186*W186-X187*X186*X186))/X192</f>
        <v>1.07850194805752</v>
      </c>
      <c r="Y191" s="56" t="n">
        <f aca="false">(Y187*Y186+$A$5/$B$5*(X187*X186*X186-Y187*Y186*Y186))/Y192</f>
        <v>1.10486652560483</v>
      </c>
      <c r="Z191" s="56" t="n">
        <f aca="false">(Z187*Z186+$A$5/$B$5*(Y187*Y186*Y186-Z187*Z186*Z186))/Z192</f>
        <v>1.13485172463877</v>
      </c>
      <c r="AA191" s="56" t="n">
        <f aca="false">(AA187*AA186+$A$5/$B$5*(Z187*Z186*Z186-AA187*AA186*AA186))/AA192</f>
        <v>1.16753145228216</v>
      </c>
      <c r="AB191" s="56" t="n">
        <f aca="false">(AB187*AB186+$A$5/$B$5*(AA187*AA186*AA186-AB187*AB186*AB186))/AB192</f>
        <v>1.20190574461578</v>
      </c>
      <c r="AC191" s="56" t="n">
        <f aca="false">(AC187*AC186+$A$5/$B$5*(AB187*AB186*AB186-AC187*AC186*AC186))/AC192</f>
        <v>1.23711283048982</v>
      </c>
      <c r="AD191" s="56" t="n">
        <f aca="false">(AD187*AD186+$A$5/$B$5*(AC187*AC186*AC186-AD187*AD186*AD186))/AD192</f>
        <v>1.27254663771302</v>
      </c>
      <c r="AE191" s="56" t="n">
        <f aca="false">(AE187*AE186+$A$5/$B$5*(AD187*AD186*AD186-AE187*AE186*AE186))/AE192</f>
        <v>1.30786677023715</v>
      </c>
      <c r="AF191" s="56" t="n">
        <f aca="false">(AF187*AF186+$A$5/$B$5*(AE187*AE186*AE186-AF187*AF186*AF186))/AF192</f>
        <v>1.34294023277201</v>
      </c>
      <c r="AG191" s="56" t="n">
        <f aca="false">(AG187*AG186+$A$5/$B$5*(AF187*AF186*AF186-AG187*AG186*AG186))/AG192</f>
        <v>1.37776253768999</v>
      </c>
      <c r="AH191" s="56" t="n">
        <f aca="false">(AH187*AH186+$A$5/$B$5*(AG187*AG186*AG186-AH187*AH186*AH186))/AH192</f>
        <v>1.41238898224322</v>
      </c>
      <c r="AI191" s="56" t="n">
        <f aca="false">(AI187*AI186+$A$5/$B$5*(AH187*AH186*AH186-AI187*AI186*AI186))/AI192</f>
        <v>1.44688795498787</v>
      </c>
      <c r="AJ191" s="56" t="n">
        <f aca="false">(AJ187*AJ186+$A$5/$B$5*(AI187*AI186*AI186-AJ187*AJ186*AJ186))/AJ192</f>
        <v>1.48131646531111</v>
      </c>
      <c r="AK191" s="56" t="n">
        <f aca="false">(AK187*AK186+$A$5/$B$5*(AJ187*AJ186*AJ186-AK187*AK186*AK186))/AK192</f>
        <v>1.51571415590082</v>
      </c>
      <c r="AL191" s="56" t="n">
        <f aca="false">(AL187*AL186+$A$5/$B$5*(AK187*AK186*AK186-AL187*AL186*AL186))/AL192</f>
        <v>1.55011837100623</v>
      </c>
      <c r="AM191" s="56" t="n">
        <f aca="false">(AM187*AM186+$A$5/$B$5*(AL187*AL186*AL186-AM187*AM186*AM186))/AM192</f>
        <v>1.58463808352604</v>
      </c>
      <c r="AN191" s="56" t="n">
        <f aca="false">(AN187*AN186+$A$5/$B$5*(AM187*AM186*AM186-AN187*AN186*AN186))/AN192</f>
        <v>1.61967412981397</v>
      </c>
      <c r="AO191" s="56" t="n">
        <f aca="false">(AO187*AO186+$A$5/$B$5*(AN187*AN186*AN186-AO187*AO186*AO186))/AO192</f>
        <v>1.65489101766917</v>
      </c>
      <c r="AP191" s="56" t="n">
        <f aca="false">(AP187*AP186+$A$5/$B$5*(AO187*AO186*AO186-AP187*AP186*AP186))/AP192</f>
        <v>1.6712277892639</v>
      </c>
      <c r="AQ191" s="56" t="n">
        <f aca="false">(AQ187*AQ186+$A$5/$B$5*(AP187*AP186*AP186-AQ187*AQ186*AQ186))/AQ192</f>
        <v>1.62424159444934</v>
      </c>
    </row>
    <row r="192" customFormat="false" ht="13.35" hidden="false" customHeight="false" outlineLevel="0" collapsed="false">
      <c r="A192" s="51"/>
      <c r="B192" s="16" t="s">
        <v>6</v>
      </c>
      <c r="C192" s="55" t="n">
        <v>1</v>
      </c>
      <c r="D192" s="56" t="n">
        <f aca="false">D187+$A$5/$B$5*(C187*C186-D187*D186)</f>
        <v>1</v>
      </c>
      <c r="E192" s="56" t="n">
        <f aca="false">E187+$A$5/$B$5*(D187*D186-E187*E186)</f>
        <v>0.999999999956544</v>
      </c>
      <c r="F192" s="56" t="n">
        <f aca="false">F187+$A$5/$B$5*(E187*E186-F187*F186)</f>
        <v>0.999999998471849</v>
      </c>
      <c r="G192" s="56" t="n">
        <f aca="false">G187+$A$5/$B$5*(F187*F186-G187*G186)</f>
        <v>0.999999973902006</v>
      </c>
      <c r="H192" s="56" t="n">
        <f aca="false">H187+$A$5/$B$5*(G187*G186-H187*H186)</f>
        <v>0.99999971163888</v>
      </c>
      <c r="I192" s="56" t="n">
        <f aca="false">I187+$A$5/$B$5*(H187*H186-I187*I186)</f>
        <v>0.999997683007343</v>
      </c>
      <c r="J192" s="56" t="n">
        <f aca="false">J187+$A$5/$B$5*(I187*I186-J187*J186)</f>
        <v>0.999985571752271</v>
      </c>
      <c r="K192" s="56" t="n">
        <f aca="false">K187+$A$5/$B$5*(J187*J186-K187*K186)</f>
        <v>0.999927530621115</v>
      </c>
      <c r="L192" s="56" t="n">
        <f aca="false">L187+$A$5/$B$5*(K187*K186-L187*L186)</f>
        <v>0.999698260565028</v>
      </c>
      <c r="M192" s="56" t="n">
        <f aca="false">M187+$A$5/$B$5*(L187*L186-M187*M186)</f>
        <v>0.998937547220556</v>
      </c>
      <c r="N192" s="56" t="n">
        <f aca="false">N187+$A$5/$B$5*(M187*M186-N187*N186)</f>
        <v>0.996787528878649</v>
      </c>
      <c r="O192" s="56" t="n">
        <f aca="false">O187+$A$5/$B$5*(N187*N186-O187*O186)</f>
        <v>0.991555092939099</v>
      </c>
      <c r="P192" s="56" t="n">
        <f aca="false">P187+$A$5/$B$5*(O187*O186-P187*P186)</f>
        <v>0.980494174445733</v>
      </c>
      <c r="Q192" s="56" t="n">
        <f aca="false">Q187+$A$5/$B$5*(P187*P186-Q187*Q186)</f>
        <v>0.960032784636876</v>
      </c>
      <c r="R192" s="56" t="n">
        <f aca="false">R187+$A$5/$B$5*(Q187*Q186-R187*R186)</f>
        <v>0.926683538386643</v>
      </c>
      <c r="S192" s="56" t="n">
        <f aca="false">S187+$A$5/$B$5*(R187*R186-S187*S186)</f>
        <v>0.878474968131795</v>
      </c>
      <c r="T192" s="56" t="n">
        <f aca="false">T187+$A$5/$B$5*(S187*S186-T187*T186)</f>
        <v>0.816242364842503</v>
      </c>
      <c r="U192" s="56" t="n">
        <f aca="false">U187+$A$5/$B$5*(T187*T186-U187*U186)</f>
        <v>0.743976956566266</v>
      </c>
      <c r="V192" s="56" t="n">
        <f aca="false">V187+$A$5/$B$5*(U187*U186-V187*V186)</f>
        <v>0.667896899303676</v>
      </c>
      <c r="W192" s="56" t="n">
        <f aca="false">W187+$A$5/$B$5*(V187*V186-W187*W186)</f>
        <v>0.594670618272095</v>
      </c>
      <c r="X192" s="56" t="n">
        <f aca="false">X187+$A$5/$B$5*(W187*W186-X187*X186)</f>
        <v>0.529683413120009</v>
      </c>
      <c r="Y192" s="56" t="n">
        <f aca="false">Y187+$A$5/$B$5*(X187*X186-Y187*Y186)</f>
        <v>0.476070618567122</v>
      </c>
      <c r="Z192" s="56" t="n">
        <f aca="false">Z187+$A$5/$B$5*(Y187*Y186-Z187*Z186)</f>
        <v>0.43467942560112</v>
      </c>
      <c r="AA192" s="56" t="n">
        <f aca="false">AA187+$A$5/$B$5*(Z187*Z186-AA187*AA186)</f>
        <v>0.404645760263594</v>
      </c>
      <c r="AB192" s="56" t="n">
        <f aca="false">AB187+$A$5/$B$5*(AA187*AA186-AB187*AB186)</f>
        <v>0.38414589976075</v>
      </c>
      <c r="AC192" s="56" t="n">
        <f aca="false">AC187+$A$5/$B$5*(AB187*AB186-AC187*AC186)</f>
        <v>0.371026773819111</v>
      </c>
      <c r="AD192" s="56" t="n">
        <f aca="false">AD187+$A$5/$B$5*(AC187*AC186-AD187*AD186)</f>
        <v>0.363219142472391</v>
      </c>
      <c r="AE192" s="56" t="n">
        <f aca="false">AE187+$A$5/$B$5*(AD187*AD186-AE187*AE186)</f>
        <v>0.358959383078325</v>
      </c>
      <c r="AF192" s="56" t="n">
        <f aca="false">AF187+$A$5/$B$5*(AE187*AE186-AF187*AF186)</f>
        <v>0.356878330850642</v>
      </c>
      <c r="AG192" s="56" t="n">
        <f aca="false">AG187+$A$5/$B$5*(AF187*AF186-AG187*AG186)</f>
        <v>0.356005025441894</v>
      </c>
      <c r="AH192" s="56" t="n">
        <f aca="false">AH187+$A$5/$B$5*(AG187*AG186-AH187*AH186)</f>
        <v>0.355717241791277</v>
      </c>
      <c r="AI192" s="56" t="n">
        <f aca="false">AI187+$A$5/$B$5*(AH187*AH186-AI187*AI186)</f>
        <v>0.355662348518367</v>
      </c>
      <c r="AJ192" s="56" t="n">
        <f aca="false">AJ187+$A$5/$B$5*(AI187*AI186-AJ187*AJ186)</f>
        <v>0.35566866193679</v>
      </c>
      <c r="AK192" s="56" t="n">
        <f aca="false">AK187+$A$5/$B$5*(AJ187*AJ186-AK187*AK186)</f>
        <v>0.355663763446873</v>
      </c>
      <c r="AL192" s="56" t="n">
        <f aca="false">AL187+$A$5/$B$5*(AK187*AK186-AL187*AL186)</f>
        <v>0.355622492401085</v>
      </c>
      <c r="AM192" s="56" t="n">
        <f aca="false">AM187+$A$5/$B$5*(AL187*AL186-AM187*AM186)</f>
        <v>0.355722741524794</v>
      </c>
      <c r="AN192" s="56" t="n">
        <f aca="false">AN187+$A$5/$B$5*(AM187*AM186-AN187*AN186)</f>
        <v>0.35833838947712</v>
      </c>
      <c r="AO192" s="56" t="n">
        <f aca="false">AO187+$A$5/$B$5*(AN187*AN186-AO187*AO186)</f>
        <v>0.383601445935732</v>
      </c>
      <c r="AP192" s="56" t="n">
        <f aca="false">AP187+$A$5/$B$5*(AO187*AO186-AP187*AP186)</f>
        <v>0.551931084146683</v>
      </c>
      <c r="AQ192" s="56" t="n">
        <f aca="false">AQ187+$A$5/$B$5*(AP187*AP186-AQ187*AQ186)</f>
        <v>1.26158555794324</v>
      </c>
    </row>
    <row r="193" customFormat="false" ht="16" hidden="false" customHeight="false" outlineLevel="0" collapsed="false">
      <c r="A193" s="20"/>
      <c r="B193" s="49" t="s">
        <v>13</v>
      </c>
      <c r="C193" s="50"/>
      <c r="D193" s="0" t="n">
        <f aca="false">((1-$C$5)*C191+$C$5*D191)*$A$5/$B$5</f>
        <v>0.5</v>
      </c>
      <c r="E193" s="0" t="n">
        <f aca="false">((1-$C$5)*D191+$C$5*E191)*$A$5/$B$5</f>
        <v>0.5</v>
      </c>
      <c r="F193" s="0" t="n">
        <f aca="false">((1-$C$5)*E191+$C$5*F191)*$A$5/$B$5</f>
        <v>0.500000000000597</v>
      </c>
      <c r="G193" s="0" t="n">
        <f aca="false">((1-$C$5)*F191+$C$5*G191)*$A$5/$B$5</f>
        <v>0.500000000022107</v>
      </c>
      <c r="H193" s="0" t="n">
        <f aca="false">((1-$C$5)*G191+$C$5*H191)*$A$5/$B$5</f>
        <v>0.50000000039855</v>
      </c>
      <c r="I193" s="0" t="n">
        <f aca="false">((1-$C$5)*H191+$C$5*I191)*$A$5/$B$5</f>
        <v>0.500000004659339</v>
      </c>
      <c r="J193" s="0" t="n">
        <f aca="false">((1-$C$5)*I191+$C$5*J191)*$A$5/$B$5</f>
        <v>0.500000039705798</v>
      </c>
      <c r="K193" s="0" t="n">
        <f aca="false">((1-$C$5)*J191+$C$5*K191)*$A$5/$B$5</f>
        <v>0.500000262858315</v>
      </c>
      <c r="L193" s="0" t="n">
        <f aca="false">((1-$C$5)*K191+$C$5*L191)*$A$5/$B$5</f>
        <v>0.500001406887665</v>
      </c>
      <c r="M193" s="0" t="n">
        <f aca="false">((1-$C$5)*L191+$C$5*M191)*$A$5/$B$5</f>
        <v>0.500006256229048</v>
      </c>
      <c r="N193" s="0" t="n">
        <f aca="false">((1-$C$5)*M191+$C$5*N191)*$A$5/$B$5</f>
        <v>0.500023579011896</v>
      </c>
      <c r="O193" s="0" t="n">
        <f aca="false">((1-$C$5)*N191+$C$5*O191)*$A$5/$B$5</f>
        <v>0.50007649736652</v>
      </c>
      <c r="P193" s="0" t="n">
        <f aca="false">((1-$C$5)*O191+$C$5*P191)*$A$5/$B$5</f>
        <v>0.500216477543917</v>
      </c>
      <c r="Q193" s="0" t="n">
        <f aca="false">((1-$C$5)*P191+$C$5*Q191)*$A$5/$B$5</f>
        <v>0.500540999695443</v>
      </c>
      <c r="R193" s="0" t="n">
        <f aca="false">((1-$C$5)*Q191+$C$5*R191)*$A$5/$B$5</f>
        <v>0.501208951610493</v>
      </c>
      <c r="S193" s="0" t="n">
        <f aca="false">((1-$C$5)*R191+$C$5*S191)*$A$5/$B$5</f>
        <v>0.502446844223696</v>
      </c>
      <c r="T193" s="0" t="n">
        <f aca="false">((1-$C$5)*S191+$C$5*T191)*$A$5/$B$5</f>
        <v>0.504542854548211</v>
      </c>
      <c r="U193" s="0" t="n">
        <f aca="false">((1-$C$5)*T191+$C$5*U191)*$A$5/$B$5</f>
        <v>0.507830171952594</v>
      </c>
      <c r="V193" s="0" t="n">
        <f aca="false">((1-$C$5)*U191+$C$5*V191)*$A$5/$B$5</f>
        <v>0.512660573236183</v>
      </c>
      <c r="W193" s="0" t="n">
        <f aca="false">((1-$C$5)*V191+$C$5*W191)*$A$5/$B$5</f>
        <v>0.519364594511607</v>
      </c>
      <c r="X193" s="0" t="n">
        <f aca="false">((1-$C$5)*W191+$C$5*X191)*$A$5/$B$5</f>
        <v>0.528193811928805</v>
      </c>
      <c r="Y193" s="0" t="n">
        <f aca="false">((1-$C$5)*X191+$C$5*Y191)*$A$5/$B$5</f>
        <v>0.53925097402876</v>
      </c>
      <c r="Z193" s="0" t="n">
        <f aca="false">((1-$C$5)*Y191+$C$5*Z191)*$A$5/$B$5</f>
        <v>0.552433262802416</v>
      </c>
      <c r="AA193" s="0" t="n">
        <f aca="false">((1-$C$5)*Z191+$C$5*AA191)*$A$5/$B$5</f>
        <v>0.567425862319387</v>
      </c>
      <c r="AB193" s="0" t="n">
        <f aca="false">((1-$C$5)*AA191+$C$5*AB191)*$A$5/$B$5</f>
        <v>0.583765726141079</v>
      </c>
      <c r="AC193" s="0" t="n">
        <f aca="false">((1-$C$5)*AB191+$C$5*AC191)*$A$5/$B$5</f>
        <v>0.600952872307891</v>
      </c>
      <c r="AD193" s="0" t="n">
        <f aca="false">((1-$C$5)*AC191+$C$5*AD191)*$A$5/$B$5</f>
        <v>0.618556415244909</v>
      </c>
      <c r="AE193" s="0" t="n">
        <f aca="false">((1-$C$5)*AD191+$C$5*AE191)*$A$5/$B$5</f>
        <v>0.636273318856512</v>
      </c>
      <c r="AF193" s="0" t="n">
        <f aca="false">((1-$C$5)*AE191+$C$5*AF191)*$A$5/$B$5</f>
        <v>0.653933385118577</v>
      </c>
      <c r="AG193" s="0" t="n">
        <f aca="false">((1-$C$5)*AF191+$C$5*AG191)*$A$5/$B$5</f>
        <v>0.671470116386005</v>
      </c>
      <c r="AH193" s="0" t="n">
        <f aca="false">((1-$C$5)*AG191+$C$5*AH191)*$A$5/$B$5</f>
        <v>0.688881268844994</v>
      </c>
      <c r="AI193" s="0" t="n">
        <f aca="false">((1-$C$5)*AH191+$C$5*AI191)*$A$5/$B$5</f>
        <v>0.706194491121612</v>
      </c>
      <c r="AJ193" s="0" t="n">
        <f aca="false">((1-$C$5)*AI191+$C$5*AJ191)*$A$5/$B$5</f>
        <v>0.723443977493934</v>
      </c>
      <c r="AK193" s="0" t="n">
        <f aca="false">((1-$C$5)*AJ191+$C$5*AK191)*$A$5/$B$5</f>
        <v>0.740658232655554</v>
      </c>
      <c r="AL193" s="0" t="n">
        <f aca="false">((1-$C$5)*AK191+$C$5*AL191)*$A$5/$B$5</f>
        <v>0.75785707795041</v>
      </c>
      <c r="AM193" s="0" t="n">
        <f aca="false">((1-$C$5)*AL191+$C$5*AM191)*$A$5/$B$5</f>
        <v>0.775059185503115</v>
      </c>
      <c r="AN193" s="0" t="n">
        <f aca="false">((1-$C$5)*AM191+$C$5*AN191)*$A$5/$B$5</f>
        <v>0.792319041763019</v>
      </c>
      <c r="AO193" s="0" t="n">
        <f aca="false">((1-$C$5)*AN191+$C$5*AO191)*$A$5/$B$5</f>
        <v>0.809837064906986</v>
      </c>
      <c r="AP193" s="0" t="n">
        <f aca="false">((1-$C$5)*AO191+$C$5*AP191)*$A$5/$B$5</f>
        <v>0.827445508834586</v>
      </c>
      <c r="AQ193" s="0" t="n">
        <f aca="false">((1-$C$5)*AP191+$C$5*AQ191)*$A$5/$B$5</f>
        <v>0.835613894631951</v>
      </c>
    </row>
    <row r="194" customFormat="false" ht="13.35" hidden="false" customHeight="false" outlineLevel="0" collapsed="false">
      <c r="A194" s="51"/>
      <c r="B194" s="49"/>
      <c r="C194" s="50"/>
      <c r="E194" s="51"/>
      <c r="F194" s="49"/>
      <c r="G194" s="50"/>
    </row>
    <row r="195" customFormat="false" ht="13.35" hidden="false" customHeight="false" outlineLevel="0" collapsed="false">
      <c r="A195" s="52" t="s">
        <v>14</v>
      </c>
      <c r="B195" s="49"/>
      <c r="C195" s="53" t="s">
        <v>15</v>
      </c>
      <c r="E195" s="51"/>
      <c r="F195" s="49"/>
      <c r="G195" s="50"/>
    </row>
    <row r="196" customFormat="false" ht="13.35" hidden="false" customHeight="false" outlineLevel="0" collapsed="false">
      <c r="A196" s="54" t="n">
        <f aca="false">A191+$A$5</f>
        <v>18.5</v>
      </c>
      <c r="B196" s="27" t="s">
        <v>5</v>
      </c>
      <c r="C196" s="55" t="n">
        <v>1</v>
      </c>
      <c r="D196" s="56" t="n">
        <f aca="false">(D192*D191+$A$5/$B$5*(C192*C191*C191-D192*D191*D191))/D197</f>
        <v>1</v>
      </c>
      <c r="E196" s="56" t="n">
        <f aca="false">(E192*E191+$A$5/$B$5*(D192*D191*D191-E192*E191*E191))/E197</f>
        <v>1.0000000000006</v>
      </c>
      <c r="F196" s="56" t="n">
        <f aca="false">(F192*F191+$A$5/$B$5*(E192*E191*E191-F192*F191*F191))/F197</f>
        <v>1.0000000000227</v>
      </c>
      <c r="G196" s="56" t="n">
        <f aca="false">(G192*G191+$A$5/$B$5*(F192*F191*F191-G192*G191*G191))/G197</f>
        <v>1.00000000042066</v>
      </c>
      <c r="H196" s="56" t="n">
        <f aca="false">(H192*H191+$A$5/$B$5*(G192*G191*G191-H192*H191*H191))/H197</f>
        <v>1.00000000505789</v>
      </c>
      <c r="I196" s="56" t="n">
        <f aca="false">(I192*I191+$A$5/$B$5*(H192*H191*H191-I192*I191*I191))/I197</f>
        <v>1.0000000443651</v>
      </c>
      <c r="J196" s="56" t="n">
        <f aca="false">(J192*J191+$A$5/$B$5*(I192*I191*I191-J192*J191*J191))/J197</f>
        <v>1.00000030256269</v>
      </c>
      <c r="K196" s="56" t="n">
        <f aca="false">(K192*K191+$A$5/$B$5*(J192*J191*J191-K192*K191*K191))/K197</f>
        <v>1.00000166971087</v>
      </c>
      <c r="L196" s="56" t="n">
        <f aca="false">(L192*L191+$A$5/$B$5*(K192*K191*K191-L192*L191*L191))/L197</f>
        <v>1.00000766252354</v>
      </c>
      <c r="M196" s="56" t="n">
        <f aca="false">(M192*M191+$A$5/$B$5*(L192*L191*L191-M192*M191*M191))/M197</f>
        <v>1.00002982813077</v>
      </c>
      <c r="N196" s="56" t="n">
        <f aca="false">(N192*N191+$A$5/$B$5*(M192*M191*M191-N192*N191*N191))/N197</f>
        <v>1.00010001407269</v>
      </c>
      <c r="O196" s="56" t="n">
        <f aca="false">(O192*O191+$A$5/$B$5*(N192*N191*N191-O192*O191*O191))/O197</f>
        <v>1.00029256552859</v>
      </c>
      <c r="P196" s="56" t="n">
        <f aca="false">(P192*P191+$A$5/$B$5*(O192*O191*O191-P192*P191*P191))/P197</f>
        <v>1.00075541115578</v>
      </c>
      <c r="Q196" s="56" t="n">
        <f aca="false">(Q192*Q191+$A$5/$B$5*(P192*P191*P191-Q192*Q191*Q191))/Q197</f>
        <v>1.00174173874497</v>
      </c>
      <c r="R196" s="56" t="n">
        <f aca="false">(R192*R191+$A$5/$B$5*(Q192*Q191*Q191-R192*R191*R191))/R197</f>
        <v>1.00362938569202</v>
      </c>
      <c r="S196" s="56" t="n">
        <f aca="false">(S192*S191+$A$5/$B$5*(R192*R191*R191-S192*S191*S191))/S197</f>
        <v>1.00691905467361</v>
      </c>
      <c r="T196" s="56" t="n">
        <f aca="false">(T192*T191+$A$5/$B$5*(S192*S191*S191-T192*T191*T191))/T197</f>
        <v>1.01221157657853</v>
      </c>
      <c r="U196" s="56" t="n">
        <f aca="false">(U192*U191+$A$5/$B$5*(T192*T191*T191-U192*U191*U191))/U197</f>
        <v>1.02016786221308</v>
      </c>
      <c r="V196" s="56" t="n">
        <f aca="false">(V192*V191+$A$5/$B$5*(U192*U191*U191-V192*V191*V191))/V197</f>
        <v>1.03144877064733</v>
      </c>
      <c r="W196" s="56" t="n">
        <f aca="false">(W192*W191+$A$5/$B$5*(V192*V191*V191-W192*W191*W191))/W197</f>
        <v>1.04662528305241</v>
      </c>
      <c r="X196" s="56" t="n">
        <f aca="false">(X192*X191+$A$5/$B$5*(W192*W191*W191-X192*X191*X191))/X197</f>
        <v>1.06605707069787</v>
      </c>
      <c r="Y196" s="56" t="n">
        <f aca="false">(Y192*Y191+$A$5/$B$5*(X192*X191*X191-Y192*Y191*Y191))/Y197</f>
        <v>1.08976628655674</v>
      </c>
      <c r="Z196" s="56" t="n">
        <f aca="false">(Z192*Z191+$A$5/$B$5*(Y192*Y191*Y191-Z192*Z191*Z191))/Z197</f>
        <v>1.11736718022859</v>
      </c>
      <c r="AA196" s="56" t="n">
        <f aca="false">(AA192*AA191+$A$5/$B$5*(Z192*Z191*Z191-AA192*AA191*AA191))/AA197</f>
        <v>1.14811234574584</v>
      </c>
      <c r="AB196" s="56" t="n">
        <f aca="false">(AB192*AB191+$A$5/$B$5*(AA192*AA191*AA191-AB192*AB191*AB191))/AB197</f>
        <v>1.18105949068075</v>
      </c>
      <c r="AC196" s="56" t="n">
        <f aca="false">(AC192*AC191+$A$5/$B$5*(AB192*AB191*AB191-AC192*AC191*AC191))/AC197</f>
        <v>1.21528648172991</v>
      </c>
      <c r="AD196" s="56" t="n">
        <f aca="false">(AD192*AD191+$A$5/$B$5*(AC192*AC191*AC191-AD192*AD191*AD191))/AD197</f>
        <v>1.25005827865077</v>
      </c>
      <c r="AE196" s="56" t="n">
        <f aca="false">(AE192*AE191+$A$5/$B$5*(AD192*AD191*AD191-AE192*AE191*AE191))/AE197</f>
        <v>1.28489458716015</v>
      </c>
      <c r="AF196" s="56" t="n">
        <f aca="false">(AF192*AF191+$A$5/$B$5*(AE192*AE191*AE191-AF192*AF191*AF191))/AF197</f>
        <v>1.31954978229294</v>
      </c>
      <c r="AG196" s="56" t="n">
        <f aca="false">(AG192*AG191+$A$5/$B$5*(AF192*AF191*AF191-AG192*AG191*AG191))/AG197</f>
        <v>1.35394762449556</v>
      </c>
      <c r="AH196" s="56" t="n">
        <f aca="false">(AH192*AH191+$A$5/$B$5*(AG192*AG191*AG191-AH192*AH191*AH191))/AH197</f>
        <v>1.38810934798213</v>
      </c>
      <c r="AI196" s="56" t="n">
        <f aca="false">(AI192*AI191+$A$5/$B$5*(AH192*AH191*AH191-AI192*AI191*AI191))/AI197</f>
        <v>1.42209626858632</v>
      </c>
      <c r="AJ196" s="56" t="n">
        <f aca="false">(AJ192*AJ191+$A$5/$B$5*(AI192*AI191*AI191-AJ192*AJ191*AJ191))/AJ197</f>
        <v>1.45597321841558</v>
      </c>
      <c r="AK196" s="56" t="n">
        <f aca="false">(AK192*AK191+$A$5/$B$5*(AJ192*AJ191*AJ191-AK192*AK191*AK191))/AK197</f>
        <v>1.48979129342869</v>
      </c>
      <c r="AL196" s="56" t="n">
        <f aca="false">(AL192*AL191+$A$5/$B$5*(AK192*AK191*AK191-AL192*AL191*AL191))/AL197</f>
        <v>1.52358781917016</v>
      </c>
      <c r="AM196" s="56" t="n">
        <f aca="false">(AM192*AM191+$A$5/$B$5*(AL192*AL191*AL191-AM192*AM191*AM191))/AM197</f>
        <v>1.55741499035098</v>
      </c>
      <c r="AN196" s="56" t="n">
        <f aca="false">(AN192*AN191+$A$5/$B$5*(AM192*AM191*AM191-AN192*AN191*AN191))/AN197</f>
        <v>1.59145959203424</v>
      </c>
      <c r="AO196" s="56" t="n">
        <f aca="false">(AO192*AO191+$A$5/$B$5*(AN192*AN191*AN191-AO192*AO191*AO191))/AO197</f>
        <v>1.62621498558991</v>
      </c>
      <c r="AP196" s="56" t="n">
        <f aca="false">(AP192*AP191+$A$5/$B$5*(AO192*AO191*AO191-AP192*AP191*AP191))/AP197</f>
        <v>1.65852270122952</v>
      </c>
      <c r="AQ196" s="56" t="n">
        <f aca="false">(AQ192*AQ191+$A$5/$B$5*(AP192*AP191*AP191-AQ192*AQ191*AQ191))/AQ197</f>
        <v>1.65527748134833</v>
      </c>
    </row>
    <row r="197" customFormat="false" ht="13.35" hidden="false" customHeight="false" outlineLevel="0" collapsed="false">
      <c r="A197" s="51"/>
      <c r="B197" s="16" t="s">
        <v>6</v>
      </c>
      <c r="C197" s="55" t="n">
        <v>1</v>
      </c>
      <c r="D197" s="56" t="n">
        <f aca="false">D192+$A$5/$B$5*(C192*C191-D192*D191)</f>
        <v>1</v>
      </c>
      <c r="E197" s="56" t="n">
        <f aca="false">E192+$A$5/$B$5*(D192*D191-E192*E191)</f>
        <v>0.999999999977675</v>
      </c>
      <c r="F197" s="56" t="n">
        <f aca="false">F192+$A$5/$B$5*(E192*E191-F192*F191)</f>
        <v>0.999999999192687</v>
      </c>
      <c r="G197" s="56" t="n">
        <f aca="false">G192+$A$5/$B$5*(F192*F191-G192*G191)</f>
        <v>0.999999985810485</v>
      </c>
      <c r="H197" s="56" t="n">
        <f aca="false">H192+$A$5/$B$5*(G192*G191-H192*H191)</f>
        <v>0.999999838509657</v>
      </c>
      <c r="I197" s="56" t="n">
        <f aca="false">I192+$A$5/$B$5*(H192*H191-I192*I191)</f>
        <v>0.999998662276743</v>
      </c>
      <c r="J197" s="56" t="n">
        <f aca="false">J192+$A$5/$B$5*(I192*I191-J192*J191)</f>
        <v>0.999991404230991</v>
      </c>
      <c r="K197" s="56" t="n">
        <f aca="false">K192+$A$5/$B$5*(J192*J191-K192*K191)</f>
        <v>0.999955407255507</v>
      </c>
      <c r="L197" s="56" t="n">
        <f aca="false">L192+$A$5/$B$5*(K192*K191-L192*L191)</f>
        <v>0.999808048037483</v>
      </c>
      <c r="M197" s="56" t="n">
        <f aca="false">M192+$A$5/$B$5*(L192*L191-M192*M191)</f>
        <v>0.99930060427378</v>
      </c>
      <c r="N197" s="56" t="n">
        <f aca="false">N192+$A$5/$B$5*(M192*M191-N192*N191)</f>
        <v>0.997809840388973</v>
      </c>
      <c r="O197" s="56" t="n">
        <f aca="false">O192+$A$5/$B$5*(N192*N191-O192*O191)</f>
        <v>0.994032913118635</v>
      </c>
      <c r="P197" s="56" t="n">
        <f aca="false">P192+$A$5/$B$5*(O192*O191-P192*P191)</f>
        <v>0.985708836053835</v>
      </c>
      <c r="Q197" s="56" t="n">
        <f aca="false">Q192+$A$5/$B$5*(P192*P191-Q192*Q191)</f>
        <v>0.969633293409951</v>
      </c>
      <c r="R197" s="56" t="n">
        <f aca="false">R192+$A$5/$B$5*(Q192*Q191-R192*R191)</f>
        <v>0.942251344429777</v>
      </c>
      <c r="S197" s="56" t="n">
        <f aca="false">S192+$A$5/$B$5*(R192*R191-S192*S191)</f>
        <v>0.900855919517847</v>
      </c>
      <c r="T197" s="56" t="n">
        <f aca="false">T192+$A$5/$B$5*(S192*S191-T192*T191)</f>
        <v>0.844958132419908</v>
      </c>
      <c r="U197" s="56" t="n">
        <f aca="false">U192+$A$5/$B$5*(T192*T191-U192*U191)</f>
        <v>0.777081804031454</v>
      </c>
      <c r="V197" s="56" t="n">
        <f aca="false">V192+$A$5/$B$5*(U192*U191-V192*V191)</f>
        <v>0.702422550049036</v>
      </c>
      <c r="W197" s="56" t="n">
        <f aca="false">W192+$A$5/$B$5*(V192*V191-W192*W191)</f>
        <v>0.627451279847311</v>
      </c>
      <c r="X197" s="56" t="n">
        <f aca="false">X192+$A$5/$B$5*(W192*W191-X192*X191)</f>
        <v>0.558152457375363</v>
      </c>
      <c r="Y197" s="56" t="n">
        <f aca="false">Y192+$A$5/$B$5*(X192*X191-Y192*Y191)</f>
        <v>0.498705669879565</v>
      </c>
      <c r="Z197" s="56" t="n">
        <f aca="false">Z192+$A$5/$B$5*(Y192*Y191-Z192*Z191)</f>
        <v>0.451028322836308</v>
      </c>
      <c r="AA197" s="56" t="n">
        <f aca="false">AA192+$A$5/$B$5*(Z192*Z191-AA192*AA191)</f>
        <v>0.41507578209762</v>
      </c>
      <c r="AB197" s="56" t="n">
        <f aca="false">AB192+$A$5/$B$5*(AA192*AA191-AB192*AB191)</f>
        <v>0.389510643984414</v>
      </c>
      <c r="AC197" s="56" t="n">
        <f aca="false">AC192+$A$5/$B$5*(AB192*AB191-AC192*AC191)</f>
        <v>0.3723793644922</v>
      </c>
      <c r="AD197" s="56" t="n">
        <f aca="false">AD192+$A$5/$B$5*(AC192*AC191-AD192*AD191)</f>
        <v>0.361613484392699</v>
      </c>
      <c r="AE197" s="56" t="n">
        <f aca="false">AE192+$A$5/$B$5*(AD192*AD191-AE192*AE191)</f>
        <v>0.355330507834964</v>
      </c>
      <c r="AF197" s="56" t="n">
        <f aca="false">AF192+$A$5/$B$5*(AE192*AE191-AF192*AF191)</f>
        <v>0.351980720995204</v>
      </c>
      <c r="AG197" s="56" t="n">
        <f aca="false">AG192+$A$5/$B$5*(AF192*AF191-AG192*AG191)</f>
        <v>0.350392966152211</v>
      </c>
      <c r="AH197" s="56" t="n">
        <f aca="false">AH192+$A$5/$B$5*(AG192*AG191-AH192*AH191)</f>
        <v>0.349756878882909</v>
      </c>
      <c r="AI197" s="56" t="n">
        <f aca="false">AI192+$A$5/$B$5*(AH192*AH191-AI192*AI191)</f>
        <v>0.34956612101138</v>
      </c>
      <c r="AJ197" s="56" t="n">
        <f aca="false">AJ192+$A$5/$B$5*(AI192*AI191-AJ192*AJ191)</f>
        <v>0.349541523432682</v>
      </c>
      <c r="AK197" s="56" t="n">
        <f aca="false">AK192+$A$5/$B$5*(AJ192*AJ191-AK192*AK191)</f>
        <v>0.349550385509248</v>
      </c>
      <c r="AL197" s="56" t="n">
        <f aca="false">AL192+$A$5/$B$5*(AK192*AK191-AL192*AL191)</f>
        <v>0.349536313592805</v>
      </c>
      <c r="AM197" s="56" t="n">
        <f aca="false">AM192+$A$5/$B$5*(AL192*AL191-AM192*AM191)</f>
        <v>0.349505319133528</v>
      </c>
      <c r="AN197" s="56" t="n">
        <f aca="false">AN192+$A$5/$B$5*(AM192*AM191-AN192*AN191)</f>
        <v>0.349988581597712</v>
      </c>
      <c r="AO197" s="56" t="n">
        <f aca="false">AO192+$A$5/$B$5*(AN192*AN191-AO192*AO191)</f>
        <v>0.356387861891405</v>
      </c>
      <c r="AP197" s="56" t="n">
        <f aca="false">AP192+$A$5/$B$5*(AO192*AO191-AP192*AP191)</f>
        <v>0.408139094976413</v>
      </c>
      <c r="AQ197" s="56" t="n">
        <f aca="false">AQ192+$A$5/$B$5*(AP192*AP191-AQ192*AQ191)</f>
        <v>0.698226971651494</v>
      </c>
    </row>
    <row r="198" customFormat="false" ht="16" hidden="false" customHeight="false" outlineLevel="0" collapsed="false">
      <c r="A198" s="20"/>
      <c r="B198" s="49" t="s">
        <v>13</v>
      </c>
      <c r="C198" s="50"/>
      <c r="D198" s="0" t="n">
        <f aca="false">((1-$C$5)*C196+$C$5*D196)*$A$5/$B$5</f>
        <v>0.5</v>
      </c>
      <c r="E198" s="0" t="n">
        <f aca="false">((1-$C$5)*D196+$C$5*E196)*$A$5/$B$5</f>
        <v>0.5</v>
      </c>
      <c r="F198" s="0" t="n">
        <f aca="false">((1-$C$5)*E196+$C$5*F196)*$A$5/$B$5</f>
        <v>0.500000000000298</v>
      </c>
      <c r="G198" s="0" t="n">
        <f aca="false">((1-$C$5)*F196+$C$5*G196)*$A$5/$B$5</f>
        <v>0.500000000011352</v>
      </c>
      <c r="H198" s="0" t="n">
        <f aca="false">((1-$C$5)*G196+$C$5*H196)*$A$5/$B$5</f>
        <v>0.500000000210329</v>
      </c>
      <c r="I198" s="0" t="n">
        <f aca="false">((1-$C$5)*H196+$C$5*I196)*$A$5/$B$5</f>
        <v>0.500000002528944</v>
      </c>
      <c r="J198" s="0" t="n">
        <f aca="false">((1-$C$5)*I196+$C$5*J196)*$A$5/$B$5</f>
        <v>0.50000002218255</v>
      </c>
      <c r="K198" s="0" t="n">
        <f aca="false">((1-$C$5)*J196+$C$5*K196)*$A$5/$B$5</f>
        <v>0.500000151281347</v>
      </c>
      <c r="L198" s="0" t="n">
        <f aca="false">((1-$C$5)*K196+$C$5*L196)*$A$5/$B$5</f>
        <v>0.500000834855434</v>
      </c>
      <c r="M198" s="0" t="n">
        <f aca="false">((1-$C$5)*L196+$C$5*M196)*$A$5/$B$5</f>
        <v>0.500003831261772</v>
      </c>
      <c r="N198" s="0" t="n">
        <f aca="false">((1-$C$5)*M196+$C$5*N196)*$A$5/$B$5</f>
        <v>0.500014914065386</v>
      </c>
      <c r="O198" s="0" t="n">
        <f aca="false">((1-$C$5)*N196+$C$5*O196)*$A$5/$B$5</f>
        <v>0.500050007036346</v>
      </c>
      <c r="P198" s="0" t="n">
        <f aca="false">((1-$C$5)*O196+$C$5*P196)*$A$5/$B$5</f>
        <v>0.500146282764293</v>
      </c>
      <c r="Q198" s="0" t="n">
        <f aca="false">((1-$C$5)*P196+$C$5*Q196)*$A$5/$B$5</f>
        <v>0.50037770557789</v>
      </c>
      <c r="R198" s="0" t="n">
        <f aca="false">((1-$C$5)*Q196+$C$5*R196)*$A$5/$B$5</f>
        <v>0.500870869372487</v>
      </c>
      <c r="S198" s="0" t="n">
        <f aca="false">((1-$C$5)*R196+$C$5*S196)*$A$5/$B$5</f>
        <v>0.501814692846008</v>
      </c>
      <c r="T198" s="0" t="n">
        <f aca="false">((1-$C$5)*S196+$C$5*T196)*$A$5/$B$5</f>
        <v>0.503459527336805</v>
      </c>
      <c r="U198" s="0" t="n">
        <f aca="false">((1-$C$5)*T196+$C$5*U196)*$A$5/$B$5</f>
        <v>0.506105788289265</v>
      </c>
      <c r="V198" s="0" t="n">
        <f aca="false">((1-$C$5)*U196+$C$5*V196)*$A$5/$B$5</f>
        <v>0.510083931106542</v>
      </c>
      <c r="W198" s="0" t="n">
        <f aca="false">((1-$C$5)*V196+$C$5*W196)*$A$5/$B$5</f>
        <v>0.515724385323663</v>
      </c>
      <c r="X198" s="0" t="n">
        <f aca="false">((1-$C$5)*W196+$C$5*X196)*$A$5/$B$5</f>
        <v>0.523312641526205</v>
      </c>
      <c r="Y198" s="0" t="n">
        <f aca="false">((1-$C$5)*X196+$C$5*Y196)*$A$5/$B$5</f>
        <v>0.533028535348933</v>
      </c>
      <c r="Z198" s="0" t="n">
        <f aca="false">((1-$C$5)*Y196+$C$5*Z196)*$A$5/$B$5</f>
        <v>0.544883143278369</v>
      </c>
      <c r="AA198" s="0" t="n">
        <f aca="false">((1-$C$5)*Z196+$C$5*AA196)*$A$5/$B$5</f>
        <v>0.558683590114294</v>
      </c>
      <c r="AB198" s="0" t="n">
        <f aca="false">((1-$C$5)*AA196+$C$5*AB196)*$A$5/$B$5</f>
        <v>0.574056172872919</v>
      </c>
      <c r="AC198" s="0" t="n">
        <f aca="false">((1-$C$5)*AB196+$C$5*AC196)*$A$5/$B$5</f>
        <v>0.590529745340377</v>
      </c>
      <c r="AD198" s="0" t="n">
        <f aca="false">((1-$C$5)*AC196+$C$5*AD196)*$A$5/$B$5</f>
        <v>0.607643240864956</v>
      </c>
      <c r="AE198" s="0" t="n">
        <f aca="false">((1-$C$5)*AD196+$C$5*AE196)*$A$5/$B$5</f>
        <v>0.625029139325387</v>
      </c>
      <c r="AF198" s="0" t="n">
        <f aca="false">((1-$C$5)*AE196+$C$5*AF196)*$A$5/$B$5</f>
        <v>0.642447293580077</v>
      </c>
      <c r="AG198" s="0" t="n">
        <f aca="false">((1-$C$5)*AF196+$C$5*AG196)*$A$5/$B$5</f>
        <v>0.659774891146468</v>
      </c>
      <c r="AH198" s="0" t="n">
        <f aca="false">((1-$C$5)*AG196+$C$5*AH196)*$A$5/$B$5</f>
        <v>0.676973812247779</v>
      </c>
      <c r="AI198" s="0" t="n">
        <f aca="false">((1-$C$5)*AH196+$C$5*AI196)*$A$5/$B$5</f>
        <v>0.694054673991065</v>
      </c>
      <c r="AJ198" s="0" t="n">
        <f aca="false">((1-$C$5)*AI196+$C$5*AJ196)*$A$5/$B$5</f>
        <v>0.711048134293159</v>
      </c>
      <c r="AK198" s="0" t="n">
        <f aca="false">((1-$C$5)*AJ196+$C$5*AK196)*$A$5/$B$5</f>
        <v>0.727986609207791</v>
      </c>
      <c r="AL198" s="0" t="n">
        <f aca="false">((1-$C$5)*AK196+$C$5*AL196)*$A$5/$B$5</f>
        <v>0.744895646714344</v>
      </c>
      <c r="AM198" s="0" t="n">
        <f aca="false">((1-$C$5)*AL196+$C$5*AM196)*$A$5/$B$5</f>
        <v>0.761793909585078</v>
      </c>
      <c r="AN198" s="0" t="n">
        <f aca="false">((1-$C$5)*AM196+$C$5*AN196)*$A$5/$B$5</f>
        <v>0.778707495175492</v>
      </c>
      <c r="AO198" s="0" t="n">
        <f aca="false">((1-$C$5)*AN196+$C$5*AO196)*$A$5/$B$5</f>
        <v>0.795729796017119</v>
      </c>
      <c r="AP198" s="0" t="n">
        <f aca="false">((1-$C$5)*AO196+$C$5*AP196)*$A$5/$B$5</f>
        <v>0.813107492794957</v>
      </c>
      <c r="AQ198" s="0" t="n">
        <f aca="false">((1-$C$5)*AP196+$C$5*AQ196)*$A$5/$B$5</f>
        <v>0.829261350614762</v>
      </c>
    </row>
    <row r="199" customFormat="false" ht="13.35" hidden="false" customHeight="false" outlineLevel="0" collapsed="false">
      <c r="A199" s="51"/>
      <c r="B199" s="49"/>
      <c r="C199" s="50"/>
      <c r="E199" s="51"/>
      <c r="F199" s="49"/>
      <c r="G199" s="50"/>
    </row>
    <row r="200" customFormat="false" ht="13.35" hidden="false" customHeight="false" outlineLevel="0" collapsed="false">
      <c r="A200" s="52" t="s">
        <v>14</v>
      </c>
      <c r="B200" s="49"/>
      <c r="C200" s="53" t="s">
        <v>15</v>
      </c>
      <c r="E200" s="51"/>
      <c r="F200" s="49"/>
      <c r="G200" s="50"/>
    </row>
    <row r="201" customFormat="false" ht="13.35" hidden="false" customHeight="false" outlineLevel="0" collapsed="false">
      <c r="A201" s="54" t="n">
        <f aca="false">A196+$A$5</f>
        <v>19</v>
      </c>
      <c r="B201" s="27" t="s">
        <v>5</v>
      </c>
      <c r="C201" s="55" t="n">
        <v>1</v>
      </c>
      <c r="D201" s="56" t="n">
        <f aca="false">(D197*D196+$A$5/$B$5*(C197*C196*C196-D197*D196*D196))/D202</f>
        <v>1</v>
      </c>
      <c r="E201" s="56" t="n">
        <f aca="false">(E197*E196+$A$5/$B$5*(D197*D196*D196-E197*E196*E196))/E202</f>
        <v>1.0000000000003</v>
      </c>
      <c r="F201" s="56" t="n">
        <f aca="false">(F197*F196+$A$5/$B$5*(E197*E196*E196-F197*F196*F196))/F202</f>
        <v>1.00000000001165</v>
      </c>
      <c r="G201" s="56" t="n">
        <f aca="false">(G197*G196+$A$5/$B$5*(F197*F196*F196-G197*G196*G196))/G202</f>
        <v>1.00000000022168</v>
      </c>
      <c r="H201" s="56" t="n">
        <f aca="false">(H197*H196+$A$5/$B$5*(G197*G196*G196-H197*H196*H196))/H202</f>
        <v>1.00000000273927</v>
      </c>
      <c r="I201" s="56" t="n">
        <f aca="false">(I197*I196+$A$5/$B$5*(H197*H196*H196-I197*I196*I196))/I202</f>
        <v>1.00000002471148</v>
      </c>
      <c r="J201" s="56" t="n">
        <f aca="false">(J197*J196+$A$5/$B$5*(I197*I196*I196-J197*J196*J196))/J202</f>
        <v>1.00000017346341</v>
      </c>
      <c r="K201" s="56" t="n">
        <f aca="false">(K197*K196+$A$5/$B$5*(J197*J196*J196-K197*K196*K196))/K202</f>
        <v>1.0000009861238</v>
      </c>
      <c r="L201" s="56" t="n">
        <f aca="false">(L197*L196+$A$5/$B$5*(K197*K196*K196-L197*L196*L196))/L202</f>
        <v>1.00000466588242</v>
      </c>
      <c r="M201" s="56" t="n">
        <f aca="false">(M197*M196+$A$5/$B$5*(L197*L196*L196-M197*M196*M196))/M202</f>
        <v>1.0000187423062</v>
      </c>
      <c r="N201" s="56" t="n">
        <f aca="false">(N197*N196+$A$5/$B$5*(M197*M196*M196-N197*N196*N196))/N202</f>
        <v>1.00006489262787</v>
      </c>
      <c r="O201" s="56" t="n">
        <f aca="false">(O197*O196+$A$5/$B$5*(N197*N196*N196-O197*O196*O196))/O202</f>
        <v>1.00019608834316</v>
      </c>
      <c r="P201" s="56" t="n">
        <f aca="false">(P197*P196+$A$5/$B$5*(O197*O196*O196-P197*P196*P196))/P202</f>
        <v>1.00052289400689</v>
      </c>
      <c r="Q201" s="56" t="n">
        <f aca="false">(Q197*Q196+$A$5/$B$5*(P197*P196*P196-Q197*Q196*Q196))/Q202</f>
        <v>1.00124390447277</v>
      </c>
      <c r="R201" s="56" t="n">
        <f aca="false">(R197*R196+$A$5/$B$5*(Q197*Q196*Q196-R197*R196*R196))/R202</f>
        <v>1.00266950833654</v>
      </c>
      <c r="S201" s="56" t="n">
        <f aca="false">(S197*S196+$A$5/$B$5*(R197*R196*R196-S197*S196*S196))/S202</f>
        <v>1.00522859378376</v>
      </c>
      <c r="T201" s="56" t="n">
        <f aca="false">(T197*T196+$A$5/$B$5*(S197*S196*S196-T197*T196*T196))/T202</f>
        <v>1.00945524148801</v>
      </c>
      <c r="U201" s="56" t="n">
        <f aca="false">(U197*U196+$A$5/$B$5*(T197*T196*T196-U197*U196*U196))/U202</f>
        <v>1.01595874379419</v>
      </c>
      <c r="V201" s="56" t="n">
        <f aca="false">(V197*V196+$A$5/$B$5*(U197*U196*U196-V197*V196*V196))/V202</f>
        <v>1.0253778533268</v>
      </c>
      <c r="W201" s="56" t="n">
        <f aca="false">(W197*W196+$A$5/$B$5*(V197*V196*V196-W197*W196*W196))/W202</f>
        <v>1.03831236000564</v>
      </c>
      <c r="X201" s="56" t="n">
        <f aca="false">(X197*X196+$A$5/$B$5*(W197*W196*W196-X197*X196*X196))/X202</f>
        <v>1.05522421935548</v>
      </c>
      <c r="Y201" s="56" t="n">
        <f aca="false">(Y197*Y196+$A$5/$B$5*(X197*X196*X196-Y197*Y196*Y196))/Y202</f>
        <v>1.07631725201483</v>
      </c>
      <c r="Z201" s="56" t="n">
        <f aca="false">(Z197*Z196+$A$5/$B$5*(Y197*Y196*Y196-Z197*Z196*Z196))/Z202</f>
        <v>1.10143590650569</v>
      </c>
      <c r="AA201" s="56" t="n">
        <f aca="false">(AA197*AA196+$A$5/$B$5*(Z197*Z196*Z196-AA197*AA196*AA196))/AA202</f>
        <v>1.13004430997641</v>
      </c>
      <c r="AB201" s="56" t="n">
        <f aca="false">(AB197*AB196+$A$5/$B$5*(AA197*AA196*AA196-AB197*AB196*AB196))/AB202</f>
        <v>1.16132310039766</v>
      </c>
      <c r="AC201" s="56" t="n">
        <f aca="false">(AC197*AC196+$A$5/$B$5*(AB197*AB196*AB196-AC197*AC196*AC196))/AC202</f>
        <v>1.19435501181493</v>
      </c>
      <c r="AD201" s="56" t="n">
        <f aca="false">(AD197*AD196+$A$5/$B$5*(AC197*AC196*AC196-AD197*AD196*AD196))/AD202</f>
        <v>1.22831571029336</v>
      </c>
      <c r="AE201" s="56" t="n">
        <f aca="false">(AE197*AE196+$A$5/$B$5*(AD197*AD196*AD196-AE197*AE196*AE196))/AE202</f>
        <v>1.26259390119308</v>
      </c>
      <c r="AF201" s="56" t="n">
        <f aca="false">(AF197*AF196+$A$5/$B$5*(AE197*AE196*AE196-AF197*AF196*AF196))/AF202</f>
        <v>1.29681886703231</v>
      </c>
      <c r="AG201" s="56" t="n">
        <f aca="false">(AG197*AG196+$A$5/$B$5*(AF197*AF196*AF196-AG197*AG196*AG196))/AG202</f>
        <v>1.33082134656732</v>
      </c>
      <c r="AH201" s="56" t="n">
        <f aca="false">(AH197*AH196+$A$5/$B$5*(AG197*AG196*AG196-AH197*AH196*AH196))/AH202</f>
        <v>1.36456756680771</v>
      </c>
      <c r="AI201" s="56" t="n">
        <f aca="false">(AI197*AI196+$A$5/$B$5*(AH197*AH196*AH196-AI197*AI196*AI196))/AI202</f>
        <v>1.39809585507333</v>
      </c>
      <c r="AJ201" s="56" t="n">
        <f aca="false">(AJ197*AJ196+$A$5/$B$5*(AI197*AI196*AI196-AJ197*AJ196*AJ196))/AJ202</f>
        <v>1.43146955270453</v>
      </c>
      <c r="AK201" s="56" t="n">
        <f aca="false">(AK197*AK196+$A$5/$B$5*(AJ197*AJ196*AJ196-AK197*AK196*AK196))/AK202</f>
        <v>1.46474890698677</v>
      </c>
      <c r="AL201" s="56" t="n">
        <f aca="false">(AL197*AL196+$A$5/$B$5*(AK197*AK196*AK196-AL197*AL196*AL196))/AL202</f>
        <v>1.49797996037503</v>
      </c>
      <c r="AM201" s="56" t="n">
        <f aca="false">(AM197*AM196+$A$5/$B$5*(AL197*AL196*AL196-AM197*AM196*AM196))/AM202</f>
        <v>1.53120178367875</v>
      </c>
      <c r="AN201" s="56" t="n">
        <f aca="false">(AN197*AN196+$A$5/$B$5*(AM197*AM196*AM196-AN197*AN196*AN196))/AN202</f>
        <v>1.56449746339372</v>
      </c>
      <c r="AO201" s="56" t="n">
        <f aca="false">(AO197*AO196+$A$5/$B$5*(AN197*AN196*AN196-AO197*AO196*AO196))/AO202</f>
        <v>1.59816752662902</v>
      </c>
      <c r="AP201" s="56" t="n">
        <f aca="false">(AP197*AP196+$A$5/$B$5*(AO197*AO196*AO196-AP197*AP196*AP196))/AP202</f>
        <v>1.63247805976028</v>
      </c>
      <c r="AQ201" s="56" t="n">
        <f aca="false">(AQ197*AQ196+$A$5/$B$5*(AP197*AP196*AP196-AQ197*AQ196*AQ196))/AQ202</f>
        <v>1.65767145381044</v>
      </c>
    </row>
    <row r="202" customFormat="false" ht="13.35" hidden="false" customHeight="false" outlineLevel="0" collapsed="false">
      <c r="A202" s="51"/>
      <c r="B202" s="16" t="s">
        <v>6</v>
      </c>
      <c r="C202" s="55" t="n">
        <v>1</v>
      </c>
      <c r="D202" s="56" t="n">
        <f aca="false">D197+$A$5/$B$5*(C197*C196-D197*D196)</f>
        <v>1</v>
      </c>
      <c r="E202" s="56" t="n">
        <f aca="false">E197+$A$5/$B$5*(D197*D196-E197*E196)</f>
        <v>0.999999999988539</v>
      </c>
      <c r="F202" s="56" t="n">
        <f aca="false">F197+$A$5/$B$5*(E197*E196-F197*F196)</f>
        <v>0.999999999574127</v>
      </c>
      <c r="G202" s="56" t="n">
        <f aca="false">G197+$A$5/$B$5*(F197*F196-G197*G196)</f>
        <v>0.999999992302609</v>
      </c>
      <c r="H202" s="56" t="n">
        <f aca="false">H197+$A$5/$B$5*(G197*G196-H197*H196)</f>
        <v>0.999999909841456</v>
      </c>
      <c r="I202" s="56" t="n">
        <f aca="false">I197+$A$5/$B$5*(H197*H196-I197*I196)</f>
        <v>0.999999230739623</v>
      </c>
      <c r="J202" s="56" t="n">
        <f aca="false">J197+$A$5/$B$5*(I197*I196-J197*J196)</f>
        <v>0.99999490415634</v>
      </c>
      <c r="K202" s="56" t="n">
        <f aca="false">K197+$A$5/$B$5*(J197*J196-K197*K196)</f>
        <v>0.99997272220509</v>
      </c>
      <c r="L202" s="56" t="n">
        <f aca="false">L197+$A$5/$B$5*(K197*K196-L197*L196)</f>
        <v>0.999878731938347</v>
      </c>
      <c r="M202" s="56" t="n">
        <f aca="false">M197+$A$5/$B$5*(L197*L196-M197*M196)</f>
        <v>0.999543253047432</v>
      </c>
      <c r="N202" s="56" t="n">
        <f aca="false">N197+$A$5/$B$5*(M197*M196-N197*N196)</f>
        <v>0.998520228452974</v>
      </c>
      <c r="O202" s="56" t="n">
        <f aca="false">O197+$A$5/$B$5*(N197*N196-O197*O196)</f>
        <v>0.99582586438443</v>
      </c>
      <c r="P202" s="56" t="n">
        <f aca="false">P197+$A$5/$B$5*(O197*O196-P197*P196)</f>
        <v>0.989643976743011</v>
      </c>
      <c r="Q202" s="56" t="n">
        <f aca="false">Q197+$A$5/$B$5*(P197*P196-Q197*Q196)</f>
        <v>0.977198948519672</v>
      </c>
      <c r="R202" s="56" t="n">
        <f aca="false">R197+$A$5/$B$5*(Q197*Q196-R197*R196)</f>
        <v>0.95507684608376</v>
      </c>
      <c r="S202" s="56" t="n">
        <f aca="false">S197+$A$5/$B$5*(R197*R196-S197*S196)</f>
        <v>0.920146993067596</v>
      </c>
      <c r="T202" s="56" t="n">
        <f aca="false">T197+$A$5/$B$5*(S197*S196-T197*T196)</f>
        <v>0.870864426179123</v>
      </c>
      <c r="U202" s="56" t="n">
        <f aca="false">U197+$A$5/$B$5*(T197*T196-U197*U196)</f>
        <v>0.808343064319528</v>
      </c>
      <c r="V202" s="56" t="n">
        <f aca="false">V197+$A$5/$B$5*(U197*U196-V197*V196)</f>
        <v>0.736543053579244</v>
      </c>
      <c r="W202" s="56" t="n">
        <f aca="false">W197+$A$5/$B$5*(V197*V196-W197*W196)</f>
        <v>0.661354531022936</v>
      </c>
      <c r="X202" s="56" t="n">
        <f aca="false">X197+$A$5/$B$5*(W197*W196-X197*X196)</f>
        <v>0.58899445720506</v>
      </c>
      <c r="Y202" s="56" t="n">
        <f aca="false">Y197+$A$5/$B$5*(X197*X196-Y197*Y196)</f>
        <v>0.524480543761041</v>
      </c>
      <c r="Z202" s="56" t="n">
        <f aca="false">Z197+$A$5/$B$5*(Y197*Y196-Z197*Z196)</f>
        <v>0.470782513165613</v>
      </c>
      <c r="AA202" s="56" t="n">
        <f aca="false">AA197+$A$5/$B$5*(Z197*Z196-AA197*AA196)</f>
        <v>0.428781089819844</v>
      </c>
      <c r="AB202" s="56" t="n">
        <f aca="false">AB197+$A$5/$B$5*(AA197*AA196-AB197*AB196)</f>
        <v>0.397769837508125</v>
      </c>
      <c r="AC202" s="56" t="n">
        <f aca="false">AC197+$A$5/$B$5*(AB197*AB196-AC197*AC196)</f>
        <v>0.376123182020409</v>
      </c>
      <c r="AD202" s="56" t="n">
        <f aca="false">AD197+$A$5/$B$5*(AC197*AC196-AD197*AD196)</f>
        <v>0.361868323345549</v>
      </c>
      <c r="AE202" s="56" t="n">
        <f aca="false">AE197+$A$5/$B$5*(AD197*AD196-AE197*AE196)</f>
        <v>0.35306834966838</v>
      </c>
      <c r="AF202" s="56" t="n">
        <f aca="false">AF197+$A$5/$B$5*(AE197*AE196-AF197*AF196)</f>
        <v>0.348033802199945</v>
      </c>
      <c r="AG202" s="56" t="n">
        <f aca="false">AG197+$A$5/$B$5*(AF197*AF196-AG197*AG196)</f>
        <v>0.345414145951607</v>
      </c>
      <c r="AH202" s="56" t="n">
        <f aca="false">AH197+$A$5/$B$5*(AG197*AG196-AH197*AH196)</f>
        <v>0.344213344414569</v>
      </c>
      <c r="AI202" s="56" t="n">
        <f aca="false">AI197+$A$5/$B$5*(AH197*AH196-AI197*AI196)</f>
        <v>0.343758179403351</v>
      </c>
      <c r="AJ202" s="56" t="n">
        <f aca="false">AJ197+$A$5/$B$5*(AI197*AI196-AJ197*AJ196)</f>
        <v>0.343638313168837</v>
      </c>
      <c r="AK202" s="56" t="n">
        <f aca="false">AK197+$A$5/$B$5*(AJ197*AJ196-AK197*AK196)</f>
        <v>0.343633373457172</v>
      </c>
      <c r="AL202" s="56" t="n">
        <f aca="false">AL197+$A$5/$B$5*(AK197*AK196-AL197*AL196)</f>
        <v>0.343640239192146</v>
      </c>
      <c r="AM202" s="56" t="n">
        <f aca="false">AM197+$A$5/$B$5*(AL197*AL196-AM197*AM196)</f>
        <v>0.343617542394366</v>
      </c>
      <c r="AN202" s="56" t="n">
        <f aca="false">AN197+$A$5/$B$5*(AM197*AM196-AN197*AN196)</f>
        <v>0.343654650567624</v>
      </c>
      <c r="AO202" s="56" t="n">
        <f aca="false">AO197+$A$5/$B$5*(AN197*AN196-AO197*AO196)</f>
        <v>0.345102563689397</v>
      </c>
      <c r="AP202" s="56" t="n">
        <f aca="false">AP197+$A$5/$B$5*(AO197*AO196-AP197*AP196)</f>
        <v>0.359466758682661</v>
      </c>
      <c r="AQ202" s="56" t="n">
        <f aca="false">AQ197+$A$5/$B$5*(AP197*AP196-AQ197*AQ196)</f>
        <v>0.458801257267941</v>
      </c>
    </row>
    <row r="203" customFormat="false" ht="16" hidden="false" customHeight="false" outlineLevel="0" collapsed="false">
      <c r="A203" s="20"/>
      <c r="B203" s="49" t="s">
        <v>13</v>
      </c>
      <c r="C203" s="50"/>
      <c r="D203" s="0" t="n">
        <f aca="false">((1-$C$5)*C201+$C$5*D201)*$A$5/$B$5</f>
        <v>0.5</v>
      </c>
      <c r="E203" s="0" t="n">
        <f aca="false">((1-$C$5)*D201+$C$5*E201)*$A$5/$B$5</f>
        <v>0.5</v>
      </c>
      <c r="F203" s="0" t="n">
        <f aca="false">((1-$C$5)*E201+$C$5*F201)*$A$5/$B$5</f>
        <v>0.500000000000149</v>
      </c>
      <c r="G203" s="0" t="n">
        <f aca="false">((1-$C$5)*F201+$C$5*G201)*$A$5/$B$5</f>
        <v>0.500000000005825</v>
      </c>
      <c r="H203" s="0" t="n">
        <f aca="false">((1-$C$5)*G201+$C$5*H201)*$A$5/$B$5</f>
        <v>0.50000000011084</v>
      </c>
      <c r="I203" s="0" t="n">
        <f aca="false">((1-$C$5)*H201+$C$5*I201)*$A$5/$B$5</f>
        <v>0.500000001369636</v>
      </c>
      <c r="J203" s="0" t="n">
        <f aca="false">((1-$C$5)*I201+$C$5*J201)*$A$5/$B$5</f>
        <v>0.500000012355741</v>
      </c>
      <c r="K203" s="0" t="n">
        <f aca="false">((1-$C$5)*J201+$C$5*K201)*$A$5/$B$5</f>
        <v>0.500000086731703</v>
      </c>
      <c r="L203" s="0" t="n">
        <f aca="false">((1-$C$5)*K201+$C$5*L201)*$A$5/$B$5</f>
        <v>0.500000493061902</v>
      </c>
      <c r="M203" s="0" t="n">
        <f aca="false">((1-$C$5)*L201+$C$5*M201)*$A$5/$B$5</f>
        <v>0.500002332941212</v>
      </c>
      <c r="N203" s="0" t="n">
        <f aca="false">((1-$C$5)*M201+$C$5*N201)*$A$5/$B$5</f>
        <v>0.500009371153101</v>
      </c>
      <c r="O203" s="0" t="n">
        <f aca="false">((1-$C$5)*N201+$C$5*O201)*$A$5/$B$5</f>
        <v>0.500032446313933</v>
      </c>
      <c r="P203" s="0" t="n">
        <f aca="false">((1-$C$5)*O201+$C$5*P201)*$A$5/$B$5</f>
        <v>0.500098044171578</v>
      </c>
      <c r="Q203" s="0" t="n">
        <f aca="false">((1-$C$5)*P201+$C$5*Q201)*$A$5/$B$5</f>
        <v>0.500261447003444</v>
      </c>
      <c r="R203" s="0" t="n">
        <f aca="false">((1-$C$5)*Q201+$C$5*R201)*$A$5/$B$5</f>
        <v>0.500621952236384</v>
      </c>
      <c r="S203" s="0" t="n">
        <f aca="false">((1-$C$5)*R201+$C$5*S201)*$A$5/$B$5</f>
        <v>0.50133475416827</v>
      </c>
      <c r="T203" s="0" t="n">
        <f aca="false">((1-$C$5)*S201+$C$5*T201)*$A$5/$B$5</f>
        <v>0.502614296891879</v>
      </c>
      <c r="U203" s="0" t="n">
        <f aca="false">((1-$C$5)*T201+$C$5*U201)*$A$5/$B$5</f>
        <v>0.504727620744003</v>
      </c>
      <c r="V203" s="0" t="n">
        <f aca="false">((1-$C$5)*U201+$C$5*V201)*$A$5/$B$5</f>
        <v>0.507979371897096</v>
      </c>
      <c r="W203" s="0" t="n">
        <f aca="false">((1-$C$5)*V201+$C$5*W201)*$A$5/$B$5</f>
        <v>0.512688926663402</v>
      </c>
      <c r="X203" s="0" t="n">
        <f aca="false">((1-$C$5)*W201+$C$5*X201)*$A$5/$B$5</f>
        <v>0.519156180002819</v>
      </c>
      <c r="Y203" s="0" t="n">
        <f aca="false">((1-$C$5)*X201+$C$5*Y201)*$A$5/$B$5</f>
        <v>0.527612109677742</v>
      </c>
      <c r="Z203" s="0" t="n">
        <f aca="false">((1-$C$5)*Y201+$C$5*Z201)*$A$5/$B$5</f>
        <v>0.538158626007413</v>
      </c>
      <c r="AA203" s="0" t="n">
        <f aca="false">((1-$C$5)*Z201+$C$5*AA201)*$A$5/$B$5</f>
        <v>0.550717953252844</v>
      </c>
      <c r="AB203" s="0" t="n">
        <f aca="false">((1-$C$5)*AA201+$C$5*AB201)*$A$5/$B$5</f>
        <v>0.565022154988203</v>
      </c>
      <c r="AC203" s="0" t="n">
        <f aca="false">((1-$C$5)*AB201+$C$5*AC201)*$A$5/$B$5</f>
        <v>0.580661550198828</v>
      </c>
      <c r="AD203" s="0" t="n">
        <f aca="false">((1-$C$5)*AC201+$C$5*AD201)*$A$5/$B$5</f>
        <v>0.597177505907463</v>
      </c>
      <c r="AE203" s="0" t="n">
        <f aca="false">((1-$C$5)*AD201+$C$5*AE201)*$A$5/$B$5</f>
        <v>0.61415785514668</v>
      </c>
      <c r="AF203" s="0" t="n">
        <f aca="false">((1-$C$5)*AE201+$C$5*AF201)*$A$5/$B$5</f>
        <v>0.631296950596538</v>
      </c>
      <c r="AG203" s="0" t="n">
        <f aca="false">((1-$C$5)*AF201+$C$5*AG201)*$A$5/$B$5</f>
        <v>0.648409433516153</v>
      </c>
      <c r="AH203" s="0" t="n">
        <f aca="false">((1-$C$5)*AG201+$C$5*AH201)*$A$5/$B$5</f>
        <v>0.665410673283661</v>
      </c>
      <c r="AI203" s="0" t="n">
        <f aca="false">((1-$C$5)*AH201+$C$5*AI201)*$A$5/$B$5</f>
        <v>0.682283783403854</v>
      </c>
      <c r="AJ203" s="0" t="n">
        <f aca="false">((1-$C$5)*AI201+$C$5*AJ201)*$A$5/$B$5</f>
        <v>0.699047927536664</v>
      </c>
      <c r="AK203" s="0" t="n">
        <f aca="false">((1-$C$5)*AJ201+$C$5*AK201)*$A$5/$B$5</f>
        <v>0.715734776352266</v>
      </c>
      <c r="AL203" s="0" t="n">
        <f aca="false">((1-$C$5)*AK201+$C$5*AL201)*$A$5/$B$5</f>
        <v>0.732374453493383</v>
      </c>
      <c r="AM203" s="0" t="n">
        <f aca="false">((1-$C$5)*AL201+$C$5*AM201)*$A$5/$B$5</f>
        <v>0.748989980187513</v>
      </c>
      <c r="AN203" s="0" t="n">
        <f aca="false">((1-$C$5)*AM201+$C$5*AN201)*$A$5/$B$5</f>
        <v>0.765600891839374</v>
      </c>
      <c r="AO203" s="0" t="n">
        <f aca="false">((1-$C$5)*AN201+$C$5*AO201)*$A$5/$B$5</f>
        <v>0.782248731696859</v>
      </c>
      <c r="AP203" s="0" t="n">
        <f aca="false">((1-$C$5)*AO201+$C$5*AP201)*$A$5/$B$5</f>
        <v>0.799083763314512</v>
      </c>
      <c r="AQ203" s="0" t="n">
        <f aca="false">((1-$C$5)*AP201+$C$5*AQ201)*$A$5/$B$5</f>
        <v>0.816239029880138</v>
      </c>
    </row>
    <row r="204" customFormat="false" ht="13.35" hidden="false" customHeight="false" outlineLevel="0" collapsed="false">
      <c r="A204" s="51"/>
      <c r="B204" s="49"/>
      <c r="C204" s="50"/>
      <c r="E204" s="51"/>
      <c r="F204" s="49"/>
      <c r="G204" s="50"/>
    </row>
    <row r="205" customFormat="false" ht="13.35" hidden="false" customHeight="false" outlineLevel="0" collapsed="false">
      <c r="A205" s="52" t="s">
        <v>14</v>
      </c>
      <c r="B205" s="49"/>
      <c r="C205" s="53" t="s">
        <v>15</v>
      </c>
      <c r="E205" s="51"/>
      <c r="F205" s="49"/>
      <c r="G205" s="50"/>
    </row>
    <row r="206" customFormat="false" ht="13.35" hidden="false" customHeight="false" outlineLevel="0" collapsed="false">
      <c r="A206" s="54" t="n">
        <f aca="false">A201+$A$5</f>
        <v>19.5</v>
      </c>
      <c r="B206" s="27" t="s">
        <v>5</v>
      </c>
      <c r="C206" s="55" t="n">
        <v>1</v>
      </c>
      <c r="D206" s="56" t="n">
        <f aca="false">(D202*D201+$A$5/$B$5*(C202*C201*C201-D202*D201*D201))/D207</f>
        <v>1</v>
      </c>
      <c r="E206" s="56" t="n">
        <f aca="false">(E202*E201+$A$5/$B$5*(D202*D201*D201-E202*E201*E201))/E207</f>
        <v>1.00000000000015</v>
      </c>
      <c r="F206" s="56" t="n">
        <f aca="false">(F202*F201+$A$5/$B$5*(E202*E201*E201-F202*F201*F201))/F207</f>
        <v>1.00000000000597</v>
      </c>
      <c r="G206" s="56" t="n">
        <f aca="false">(G202*G201+$A$5/$B$5*(F202*F201*F201-G202*G201*G201))/G207</f>
        <v>1.00000000011667</v>
      </c>
      <c r="H206" s="56" t="n">
        <f aca="false">(H202*H201+$A$5/$B$5*(G202*G201*G201-H202*H201*H201))/H207</f>
        <v>1.00000000148048</v>
      </c>
      <c r="I206" s="56" t="n">
        <f aca="false">(I202*I201+$A$5/$B$5*(H202*H201*H201-I202*I201*I201))/I207</f>
        <v>1.00000001372537</v>
      </c>
      <c r="J206" s="56" t="n">
        <f aca="false">(J202*J201+$A$5/$B$5*(I202*I201*I201-J202*J201*J201))/J207</f>
        <v>1.00000009908728</v>
      </c>
      <c r="K206" s="56" t="n">
        <f aca="false">(K202*K201+$A$5/$B$5*(J202*J201*J201-K202*K201*K201))/K207</f>
        <v>1.00000057978886</v>
      </c>
      <c r="L206" s="56" t="n">
        <f aca="false">(L202*L201+$A$5/$B$5*(K202*K201*K201-L202*L201*L201))/L207</f>
        <v>1.00000282591144</v>
      </c>
      <c r="M206" s="56" t="n">
        <f aca="false">(M202*M201+$A$5/$B$5*(L202*L201*L201-M202*M201*M201))/M207</f>
        <v>1.00001170283101</v>
      </c>
      <c r="N206" s="56" t="n">
        <f aca="false">(N202*N201+$A$5/$B$5*(M202*M201*M201-N202*N201*N201))/N207</f>
        <v>1.0000418046874</v>
      </c>
      <c r="O206" s="56" t="n">
        <f aca="false">(O202*O201+$A$5/$B$5*(N202*N201*N201-O202*O201*O201))/O207</f>
        <v>1.00013039330228</v>
      </c>
      <c r="P206" s="56" t="n">
        <f aca="false">(P202*P201+$A$5/$B$5*(O202*O201*O201-P202*P201*P201))/P207</f>
        <v>1.00035892365899</v>
      </c>
      <c r="Q206" s="56" t="n">
        <f aca="false">(Q202*Q201+$A$5/$B$5*(P202*P201*P201-Q202*Q201*Q201))/Q207</f>
        <v>1.00088079960383</v>
      </c>
      <c r="R206" s="56" t="n">
        <f aca="false">(R202*R201+$A$5/$B$5*(Q202*Q201*Q201-R202*R201*R201))/R207</f>
        <v>1.00194715020355</v>
      </c>
      <c r="S206" s="56" t="n">
        <f aca="false">(S202*S201+$A$5/$B$5*(R202*R201*R201-S202*S201*S201))/S207</f>
        <v>1.00392015965249</v>
      </c>
      <c r="T206" s="56" t="n">
        <f aca="false">(T202*T201+$A$5/$B$5*(S202*S201*S201-T202*T201*T201))/T207</f>
        <v>1.00726823233139</v>
      </c>
      <c r="U206" s="56" t="n">
        <f aca="false">(U202*U201+$A$5/$B$5*(T202*T201*T201-U202*U201*U201))/U207</f>
        <v>1.01254454362466</v>
      </c>
      <c r="V206" s="56" t="n">
        <f aca="false">(V202*V201+$A$5/$B$5*(U202*U201*U201-V202*V201*V201))/V207</f>
        <v>1.02035192391479</v>
      </c>
      <c r="W206" s="56" t="n">
        <f aca="false">(W202*W201+$A$5/$B$5*(V202*V201*V201-W202*W201*W201))/W207</f>
        <v>1.03129091785683</v>
      </c>
      <c r="X206" s="56" t="n">
        <f aca="false">(X202*X201+$A$5/$B$5*(W202*W201*W201-X202*X201*X201))/X207</f>
        <v>1.04588250488496</v>
      </c>
      <c r="Y206" s="56" t="n">
        <f aca="false">(Y202*Y201+$A$5/$B$5*(X202*X201*X201-Y202*Y201*Y201))/Y207</f>
        <v>1.06446366659314</v>
      </c>
      <c r="Z206" s="56" t="n">
        <f aca="false">(Z202*Z201+$A$5/$B$5*(Y202*Y201*Y201-Z202*Z201*Z201))/Z207</f>
        <v>1.0870772686347</v>
      </c>
      <c r="AA206" s="56" t="n">
        <f aca="false">(AA202*AA201+$A$5/$B$5*(Z202*Z201*Z201-AA202*AA201*AA201))/AA207</f>
        <v>1.11340543690931</v>
      </c>
      <c r="AB206" s="56" t="n">
        <f aca="false">(AB202*AB201+$A$5/$B$5*(AA202*AA201*AA201-AB202*AB201*AB201))/AB207</f>
        <v>1.14279835037929</v>
      </c>
      <c r="AC206" s="56" t="n">
        <f aca="false">(AC202*AC201+$A$5/$B$5*(AB202*AB201*AB201-AC202*AC201*AC201))/AC207</f>
        <v>1.17440793356866</v>
      </c>
      <c r="AD206" s="56" t="n">
        <f aca="false">(AD202*AD201+$A$5/$B$5*(AC202*AC201*AC201-AD202*AD201*AD201))/AD207</f>
        <v>1.2073732902329</v>
      </c>
      <c r="AE206" s="56" t="n">
        <f aca="false">(AE202*AE201+$A$5/$B$5*(AD202*AD201*AD201-AE202*AE201*AE201))/AE207</f>
        <v>1.24097737560074</v>
      </c>
      <c r="AF206" s="56" t="n">
        <f aca="false">(AF202*AF201+$A$5/$B$5*(AE202*AE201*AE201-AF202*AF201*AF201))/AF207</f>
        <v>1.27472387765528</v>
      </c>
      <c r="AG206" s="56" t="n">
        <f aca="false">(AG202*AG201+$A$5/$B$5*(AF202*AF201*AF201-AG202*AG201*AG201))/AG207</f>
        <v>1.30833488918924</v>
      </c>
      <c r="AH206" s="56" t="n">
        <f aca="false">(AH202*AH201+$A$5/$B$5*(AG202*AG201*AG201-AH202*AH201*AH201))/AH207</f>
        <v>1.34170139222739</v>
      </c>
      <c r="AI206" s="56" t="n">
        <f aca="false">(AI202*AI201+$A$5/$B$5*(AH202*AH201*AH201-AI202*AI201*AI201))/AI207</f>
        <v>1.37482059529187</v>
      </c>
      <c r="AJ206" s="56" t="n">
        <f aca="false">(AJ202*AJ201+$A$5/$B$5*(AI202*AI201*AI201-AJ202*AJ201*AJ201))/AJ207</f>
        <v>1.40774143913283</v>
      </c>
      <c r="AK206" s="56" t="n">
        <f aca="false">(AK202*AK201+$A$5/$B$5*(AJ202*AJ201*AJ201-AK202*AK201*AK201))/AK207</f>
        <v>1.44052657075341</v>
      </c>
      <c r="AL206" s="56" t="n">
        <f aca="false">(AL202*AL201+$A$5/$B$5*(AK202*AK201*AK201-AL202*AL201*AL201))/AL207</f>
        <v>1.47323129786615</v>
      </c>
      <c r="AM206" s="56" t="n">
        <f aca="false">(AM202*AM201+$A$5/$B$5*(AL202*AL201*AL201-AM202*AM201*AM201))/AM207</f>
        <v>1.50589826464192</v>
      </c>
      <c r="AN206" s="56" t="n">
        <f aca="false">(AN202*AN201+$A$5/$B$5*(AM202*AM201*AM201-AN202*AN201*AN201))/AN207</f>
        <v>1.53857532324468</v>
      </c>
      <c r="AO206" s="56" t="n">
        <f aca="false">(AO202*AO201+$A$5/$B$5*(AN202*AN201*AN201-AO202*AO201*AO201))/AO207</f>
        <v>1.57140120868195</v>
      </c>
      <c r="AP206" s="56" t="n">
        <f aca="false">(AP202*AP201+$A$5/$B$5*(AO202*AO201*AO201-AP202*AP201*AP201))/AP207</f>
        <v>1.60479792618471</v>
      </c>
      <c r="AQ206" s="56" t="n">
        <f aca="false">(AQ202*AQ201+$A$5/$B$5*(AP202*AP201*AP201-AQ202*AQ201*AQ201))/AQ207</f>
        <v>1.63779730644949</v>
      </c>
    </row>
    <row r="207" customFormat="false" ht="13.35" hidden="false" customHeight="false" outlineLevel="0" collapsed="false">
      <c r="A207" s="51"/>
      <c r="B207" s="16" t="s">
        <v>6</v>
      </c>
      <c r="C207" s="55" t="n">
        <v>1</v>
      </c>
      <c r="D207" s="56" t="n">
        <f aca="false">D202+$A$5/$B$5*(C202*C201-D202*D201)</f>
        <v>1</v>
      </c>
      <c r="E207" s="56" t="n">
        <f aca="false">E202+$A$5/$B$5*(D202*D201-E202*E201)</f>
        <v>0.99999999999412</v>
      </c>
      <c r="F207" s="56" t="n">
        <f aca="false">F202+$A$5/$B$5*(E202*E201-F202*F201)</f>
        <v>0.999999999775657</v>
      </c>
      <c r="G207" s="56" t="n">
        <f aca="false">G202+$A$5/$B$5*(F202*F201-G202*G201)</f>
        <v>0.999999995833353</v>
      </c>
      <c r="H207" s="56" t="n">
        <f aca="false">H202+$A$5/$B$5*(G202*G201-H202*H201)</f>
        <v>0.999999949813236</v>
      </c>
      <c r="I207" s="56" t="n">
        <f aca="false">I202+$A$5/$B$5*(H202*H201-I202*I201)</f>
        <v>0.999999559304444</v>
      </c>
      <c r="J207" s="56" t="n">
        <f aca="false">J202+$A$5/$B$5*(I202*I201-J202*J201)</f>
        <v>0.999996993072452</v>
      </c>
      <c r="K207" s="56" t="n">
        <f aca="false">K202+$A$5/$B$5*(J202*J201-K202*K201)</f>
        <v>0.999983406863524</v>
      </c>
      <c r="L207" s="56" t="n">
        <f aca="false">L202+$A$5/$B$5*(K202*K201-L202*L201)</f>
        <v>0.99992388746187</v>
      </c>
      <c r="M207" s="56" t="n">
        <f aca="false">M202+$A$5/$B$5*(L202*L201-M202*M201)</f>
        <v>0.999703958278335</v>
      </c>
      <c r="N207" s="56" t="n">
        <f aca="false">N202+$A$5/$B$5*(M202*M201-N202*N201)</f>
        <v>0.999008709322257</v>
      </c>
      <c r="O207" s="56" t="n">
        <f aca="false">O202+$A$5/$B$5*(N202*N201-O202*O201)</f>
        <v>0.997107809797593</v>
      </c>
      <c r="P207" s="56" t="n">
        <f aca="false">P202+$A$5/$B$5*(O202*O201-P202*P201)</f>
        <v>0.992573816033433</v>
      </c>
      <c r="Q207" s="56" t="n">
        <f aca="false">Q202+$A$5/$B$5*(P202*P201-Q202*Q201)</f>
        <v>0.983072431012114</v>
      </c>
      <c r="R207" s="56" t="n">
        <f aca="false">R202+$A$5/$B$5*(Q202*Q201-R202*R201)</f>
        <v>0.965470875571811</v>
      </c>
      <c r="S207" s="56" t="n">
        <f aca="false">S202+$A$5/$B$5*(R202*R201-S202*S201)</f>
        <v>0.936481174952958</v>
      </c>
      <c r="T207" s="56" t="n">
        <f aca="false">T202+$A$5/$B$5*(S202*S201-T202*T201)</f>
        <v>0.893794130320989</v>
      </c>
      <c r="U207" s="56" t="n">
        <f aca="false">U202+$A$5/$B$5*(T202*T201-U202*U201)</f>
        <v>0.8372707920451</v>
      </c>
      <c r="V207" s="56" t="n">
        <f aca="false">V202+$A$5/$B$5*(U202*U201-V202*V201)</f>
        <v>0.769547188088725</v>
      </c>
      <c r="W207" s="56" t="n">
        <f aca="false">W202+$A$5/$B$5*(V202*V201-W202*W201)</f>
        <v>0.69562570665044</v>
      </c>
      <c r="X207" s="56" t="n">
        <f aca="false">X202+$A$5/$B$5*(W202*W201-X202*X201)</f>
        <v>0.621580141004025</v>
      </c>
      <c r="Y207" s="56" t="n">
        <f aca="false">Y202+$A$5/$B$5*(X202*X201-Y202*Y201)</f>
        <v>0.552987423117437</v>
      </c>
      <c r="Z207" s="56" t="n">
        <f aca="false">Z202+$A$5/$B$5*(Y202*Y201-Z202*Z201)</f>
        <v>0.493767859885879</v>
      </c>
      <c r="AA207" s="56" t="n">
        <f aca="false">AA202+$A$5/$B$5*(Z202*Z201-AA202*AA201)</f>
        <v>0.445778656509442</v>
      </c>
      <c r="AB207" s="56" t="n">
        <f aca="false">AB202+$A$5/$B$5*(AA202*AA201-AB202*AB201)</f>
        <v>0.409071002426519</v>
      </c>
      <c r="AC207" s="56" t="n">
        <f aca="false">AC202+$A$5/$B$5*(AB202*AB201-AC202*AC201)</f>
        <v>0.382480528737286</v>
      </c>
      <c r="AD207" s="56" t="n">
        <f aca="false">AD202+$A$5/$B$5*(AC202*AC201-AD202*AD201)</f>
        <v>0.364236353787048</v>
      </c>
      <c r="AE207" s="56" t="n">
        <f aca="false">AE202+$A$5/$B$5*(AD202*AD201-AE202*AE201)</f>
        <v>0.352421650482007</v>
      </c>
      <c r="AF207" s="56" t="n">
        <f aca="false">AF202+$A$5/$B$5*(AE202*AE201-AF202*AF201)</f>
        <v>0.345256374168807</v>
      </c>
      <c r="AG207" s="56" t="n">
        <f aca="false">AG202+$A$5/$B$5*(AF202*AF201-AG202*AG201)</f>
        <v>0.341240287061187</v>
      </c>
      <c r="AH207" s="56" t="n">
        <f aca="false">AH202+$A$5/$B$5*(AG202*AG201-AH202*AH201)</f>
        <v>0.339204420908663</v>
      </c>
      <c r="AI207" s="56" t="n">
        <f aca="false">AI202+$A$5/$B$5*(AH202*AH201-AI202*AI201)</f>
        <v>0.338305919442928</v>
      </c>
      <c r="AJ207" s="56" t="n">
        <f aca="false">AJ202+$A$5/$B$5*(AI202*AI201-AJ202*AJ201)</f>
        <v>0.337987864832559</v>
      </c>
      <c r="AK207" s="56" t="n">
        <f aca="false">AK202+$A$5/$B$5*(AJ202*AJ201-AK202*AK201)</f>
        <v>0.337918960591355</v>
      </c>
      <c r="AL207" s="56" t="n">
        <f aca="false">AL202+$A$5/$B$5*(AK202*AK201-AL202*AL201)</f>
        <v>0.337925447335773</v>
      </c>
      <c r="AM207" s="56" t="n">
        <f aca="false">AM202+$A$5/$B$5*(AL202*AL201-AM202*AM201)</f>
        <v>0.337926741429743</v>
      </c>
      <c r="AN207" s="56" t="n">
        <f aca="false">AN202+$A$5/$B$5*(AM202*AM201-AN202*AN201)</f>
        <v>0.337905132928154</v>
      </c>
      <c r="AO207" s="56" t="n">
        <f aca="false">AO202+$A$5/$B$5*(AN202*AN201-AO202*AO201)</f>
        <v>0.338160122915239</v>
      </c>
      <c r="AP207" s="56" t="n">
        <f aca="false">AP202+$A$5/$B$5*(AO202*AO201-AP202*AP201)</f>
        <v>0.341821815623778</v>
      </c>
      <c r="AQ207" s="56" t="n">
        <f aca="false">AQ202+$A$5/$B$5*(AP202*AP201-AQ202*AQ201)</f>
        <v>0.371941182076532</v>
      </c>
    </row>
    <row r="208" customFormat="false" ht="16" hidden="false" customHeight="false" outlineLevel="0" collapsed="false">
      <c r="A208" s="20"/>
      <c r="B208" s="49" t="s">
        <v>13</v>
      </c>
      <c r="C208" s="50"/>
      <c r="D208" s="0" t="n">
        <f aca="false">((1-$C$5)*C206+$C$5*D206)*$A$5/$B$5</f>
        <v>0.5</v>
      </c>
      <c r="E208" s="0" t="n">
        <f aca="false">((1-$C$5)*D206+$C$5*E206)*$A$5/$B$5</f>
        <v>0.5</v>
      </c>
      <c r="F208" s="0" t="n">
        <f aca="false">((1-$C$5)*E206+$C$5*F206)*$A$5/$B$5</f>
        <v>0.500000000000075</v>
      </c>
      <c r="G208" s="0" t="n">
        <f aca="false">((1-$C$5)*F206+$C$5*G206)*$A$5/$B$5</f>
        <v>0.500000000002987</v>
      </c>
      <c r="H208" s="0" t="n">
        <f aca="false">((1-$C$5)*G206+$C$5*H206)*$A$5/$B$5</f>
        <v>0.500000000058333</v>
      </c>
      <c r="I208" s="0" t="n">
        <f aca="false">((1-$C$5)*H206+$C$5*I206)*$A$5/$B$5</f>
        <v>0.500000000740238</v>
      </c>
      <c r="J208" s="0" t="n">
        <f aca="false">((1-$C$5)*I206+$C$5*J206)*$A$5/$B$5</f>
        <v>0.500000006862687</v>
      </c>
      <c r="K208" s="0" t="n">
        <f aca="false">((1-$C$5)*J206+$C$5*K206)*$A$5/$B$5</f>
        <v>0.500000049543638</v>
      </c>
      <c r="L208" s="0" t="n">
        <f aca="false">((1-$C$5)*K206+$C$5*L206)*$A$5/$B$5</f>
        <v>0.500000289894431</v>
      </c>
      <c r="M208" s="0" t="n">
        <f aca="false">((1-$C$5)*L206+$C$5*M206)*$A$5/$B$5</f>
        <v>0.500001412955721</v>
      </c>
      <c r="N208" s="0" t="n">
        <f aca="false">((1-$C$5)*M206+$C$5*N206)*$A$5/$B$5</f>
        <v>0.500005851415505</v>
      </c>
      <c r="O208" s="0" t="n">
        <f aca="false">((1-$C$5)*N206+$C$5*O206)*$A$5/$B$5</f>
        <v>0.500020902343699</v>
      </c>
      <c r="P208" s="0" t="n">
        <f aca="false">((1-$C$5)*O206+$C$5*P206)*$A$5/$B$5</f>
        <v>0.500065196651141</v>
      </c>
      <c r="Q208" s="0" t="n">
        <f aca="false">((1-$C$5)*P206+$C$5*Q206)*$A$5/$B$5</f>
        <v>0.500179461829494</v>
      </c>
      <c r="R208" s="0" t="n">
        <f aca="false">((1-$C$5)*Q206+$C$5*R206)*$A$5/$B$5</f>
        <v>0.500440399801917</v>
      </c>
      <c r="S208" s="0" t="n">
        <f aca="false">((1-$C$5)*R206+$C$5*S206)*$A$5/$B$5</f>
        <v>0.500973575101777</v>
      </c>
      <c r="T208" s="0" t="n">
        <f aca="false">((1-$C$5)*S206+$C$5*T206)*$A$5/$B$5</f>
        <v>0.501960079826244</v>
      </c>
      <c r="U208" s="0" t="n">
        <f aca="false">((1-$C$5)*T206+$C$5*U206)*$A$5/$B$5</f>
        <v>0.503634116165695</v>
      </c>
      <c r="V208" s="0" t="n">
        <f aca="false">((1-$C$5)*U206+$C$5*V206)*$A$5/$B$5</f>
        <v>0.506272271812332</v>
      </c>
      <c r="W208" s="0" t="n">
        <f aca="false">((1-$C$5)*V206+$C$5*W206)*$A$5/$B$5</f>
        <v>0.510175961957396</v>
      </c>
      <c r="X208" s="0" t="n">
        <f aca="false">((1-$C$5)*W206+$C$5*X206)*$A$5/$B$5</f>
        <v>0.515645458928415</v>
      </c>
      <c r="Y208" s="0" t="n">
        <f aca="false">((1-$C$5)*X206+$C$5*Y206)*$A$5/$B$5</f>
        <v>0.522941252442481</v>
      </c>
      <c r="Z208" s="0" t="n">
        <f aca="false">((1-$C$5)*Y206+$C$5*Z206)*$A$5/$B$5</f>
        <v>0.532231833296572</v>
      </c>
      <c r="AA208" s="0" t="n">
        <f aca="false">((1-$C$5)*Z206+$C$5*AA206)*$A$5/$B$5</f>
        <v>0.543538634317348</v>
      </c>
      <c r="AB208" s="0" t="n">
        <f aca="false">((1-$C$5)*AA206+$C$5*AB206)*$A$5/$B$5</f>
        <v>0.556702718454654</v>
      </c>
      <c r="AC208" s="0" t="n">
        <f aca="false">((1-$C$5)*AB206+$C$5*AC206)*$A$5/$B$5</f>
        <v>0.571399175189646</v>
      </c>
      <c r="AD208" s="0" t="n">
        <f aca="false">((1-$C$5)*AC206+$C$5*AD206)*$A$5/$B$5</f>
        <v>0.587203966784329</v>
      </c>
      <c r="AE208" s="0" t="n">
        <f aca="false">((1-$C$5)*AD206+$C$5*AE206)*$A$5/$B$5</f>
        <v>0.603686645116449</v>
      </c>
      <c r="AF208" s="0" t="n">
        <f aca="false">((1-$C$5)*AE206+$C$5*AF206)*$A$5/$B$5</f>
        <v>0.62048868780037</v>
      </c>
      <c r="AG208" s="0" t="n">
        <f aca="false">((1-$C$5)*AF206+$C$5*AG206)*$A$5/$B$5</f>
        <v>0.637361938827641</v>
      </c>
      <c r="AH208" s="0" t="n">
        <f aca="false">((1-$C$5)*AG206+$C$5*AH206)*$A$5/$B$5</f>
        <v>0.654167444594621</v>
      </c>
      <c r="AI208" s="0" t="n">
        <f aca="false">((1-$C$5)*AH206+$C$5*AI206)*$A$5/$B$5</f>
        <v>0.670850696113694</v>
      </c>
      <c r="AJ208" s="0" t="n">
        <f aca="false">((1-$C$5)*AI206+$C$5*AJ206)*$A$5/$B$5</f>
        <v>0.687410297645933</v>
      </c>
      <c r="AK208" s="0" t="n">
        <f aca="false">((1-$C$5)*AJ206+$C$5*AK206)*$A$5/$B$5</f>
        <v>0.703870719566414</v>
      </c>
      <c r="AL208" s="0" t="n">
        <f aca="false">((1-$C$5)*AK206+$C$5*AL206)*$A$5/$B$5</f>
        <v>0.720263285376705</v>
      </c>
      <c r="AM208" s="0" t="n">
        <f aca="false">((1-$C$5)*AL206+$C$5*AM206)*$A$5/$B$5</f>
        <v>0.736615648933075</v>
      </c>
      <c r="AN208" s="0" t="n">
        <f aca="false">((1-$C$5)*AM206+$C$5*AN206)*$A$5/$B$5</f>
        <v>0.752949132320959</v>
      </c>
      <c r="AO208" s="0" t="n">
        <f aca="false">((1-$C$5)*AN206+$C$5*AO206)*$A$5/$B$5</f>
        <v>0.769287661622339</v>
      </c>
      <c r="AP208" s="0" t="n">
        <f aca="false">((1-$C$5)*AO206+$C$5*AP206)*$A$5/$B$5</f>
        <v>0.785700604340975</v>
      </c>
      <c r="AQ208" s="0" t="n">
        <f aca="false">((1-$C$5)*AP206+$C$5*AQ206)*$A$5/$B$5</f>
        <v>0.802398963092357</v>
      </c>
    </row>
    <row r="209" customFormat="false" ht="13.35" hidden="false" customHeight="false" outlineLevel="0" collapsed="false">
      <c r="A209" s="51"/>
      <c r="B209" s="49"/>
      <c r="C209" s="50"/>
      <c r="E209" s="51"/>
      <c r="F209" s="49"/>
      <c r="G209" s="50"/>
    </row>
    <row r="210" customFormat="false" ht="13.35" hidden="false" customHeight="false" outlineLevel="0" collapsed="false">
      <c r="A210" s="52" t="s">
        <v>14</v>
      </c>
      <c r="B210" s="49"/>
      <c r="C210" s="53" t="s">
        <v>15</v>
      </c>
      <c r="E210" s="51"/>
      <c r="F210" s="49"/>
      <c r="G210" s="50"/>
    </row>
    <row r="211" customFormat="false" ht="13.35" hidden="false" customHeight="false" outlineLevel="0" collapsed="false">
      <c r="A211" s="54" t="n">
        <f aca="false">A206+$A$5</f>
        <v>20</v>
      </c>
      <c r="B211" s="27" t="s">
        <v>5</v>
      </c>
      <c r="C211" s="55" t="n">
        <v>1</v>
      </c>
      <c r="D211" s="56" t="n">
        <f aca="false">(D207*D206+$A$5/$B$5*(C207*C206*C206-D207*D206*D206))/D212</f>
        <v>1</v>
      </c>
      <c r="E211" s="56" t="n">
        <f aca="false">(E207*E206+$A$5/$B$5*(D207*D206*D206-E207*E206*E206))/E212</f>
        <v>1.00000000000007</v>
      </c>
      <c r="F211" s="56" t="n">
        <f aca="false">(F207*F206+$A$5/$B$5*(E207*E206*E206-F207*F206*F206))/F212</f>
        <v>1.00000000000306</v>
      </c>
      <c r="G211" s="56" t="n">
        <f aca="false">(G207*G206+$A$5/$B$5*(F207*F206*F206-G207*G206*G206))/G212</f>
        <v>1.00000000006132</v>
      </c>
      <c r="H211" s="56" t="n">
        <f aca="false">(H207*H206+$A$5/$B$5*(G207*G206*G206-H207*H206*H206))/H212</f>
        <v>1.00000000079857</v>
      </c>
      <c r="I211" s="56" t="n">
        <f aca="false">(I207*I206+$A$5/$B$5*(H207*H206*H206-I207*I206*I206))/I212</f>
        <v>1.00000000760292</v>
      </c>
      <c r="J211" s="56" t="n">
        <f aca="false">(J207*J206+$A$5/$B$5*(I207*I206*I206-J207*J206*J206))/J212</f>
        <v>1.00000005640627</v>
      </c>
      <c r="K211" s="56" t="n">
        <f aca="false">(K207*K206+$A$5/$B$5*(J207*J206*J206-K207*K206*K206))/K212</f>
        <v>1.00000033943635</v>
      </c>
      <c r="L211" s="56" t="n">
        <f aca="false">(L207*L206+$A$5/$B$5*(K207*K206*K206-L207*L206*L206))/L212</f>
        <v>1.00000170281482</v>
      </c>
      <c r="M211" s="56" t="n">
        <f aca="false">(M207*M206+$A$5/$B$5*(L207*L206*L206-M207*M206*M206))/M212</f>
        <v>1.00000726385082</v>
      </c>
      <c r="N211" s="56" t="n">
        <f aca="false">(N207*N206+$A$5/$B$5*(M207*M206*M206-N207*N206*N206))/N212</f>
        <v>1.00002674812109</v>
      </c>
      <c r="O211" s="56" t="n">
        <f aca="false">(O207*O206+$A$5/$B$5*(N207*N206*N206-O207*O206*O206))/O212</f>
        <v>1.00008605299956</v>
      </c>
      <c r="P211" s="56" t="n">
        <f aca="false">(P207*P206+$A$5/$B$5*(O207*O206*O206-P207*P206*P206))/P212</f>
        <v>1.00024437013949</v>
      </c>
      <c r="Q211" s="56" t="n">
        <f aca="false">(Q207*Q206+$A$5/$B$5*(P207*P206*P206-Q207*Q206*Q206))/Q212</f>
        <v>1.00061844493094</v>
      </c>
      <c r="R211" s="56" t="n">
        <f aca="false">(R207*R206+$A$5/$B$5*(Q207*Q206*Q206-R207*R206*R206))/R212</f>
        <v>1.0014084044042</v>
      </c>
      <c r="S211" s="56" t="n">
        <f aca="false">(S207*S206+$A$5/$B$5*(R207*R206*R206-S207*S206*S206))/S212</f>
        <v>1.00291572242689</v>
      </c>
      <c r="T211" s="56" t="n">
        <f aca="false">(T207*T206+$A$5/$B$5*(S207*S206*S206-T207*T206*T206))/T212</f>
        <v>1.00554577860578</v>
      </c>
      <c r="U211" s="56" t="n">
        <f aca="false">(U207*U206+$A$5/$B$5*(T207*T206*T206-U207*U206*U206))/U212</f>
        <v>1.00979407869719</v>
      </c>
      <c r="V211" s="56" t="n">
        <f aca="false">(V207*V206+$A$5/$B$5*(U207*U206*U206-V207*V206*V206))/V212</f>
        <v>1.01621940121787</v>
      </c>
      <c r="W211" s="56" t="n">
        <f aca="false">(W207*W206+$A$5/$B$5*(V207*V206*V206-W207*W206*W206))/W212</f>
        <v>1.02540401154695</v>
      </c>
      <c r="X211" s="56" t="n">
        <f aca="false">(X207*X206+$A$5/$B$5*(W207*W206*W206-X207*X206*X206))/X212</f>
        <v>1.03789450758577</v>
      </c>
      <c r="Y211" s="56" t="n">
        <f aca="false">(Y207*Y206+$A$5/$B$5*(X207*X206*X206-Y207*Y206*Y206))/Y212</f>
        <v>1.05411657095206</v>
      </c>
      <c r="Z211" s="56" t="n">
        <f aca="false">(Z207*Z206+$A$5/$B$5*(Y207*Y206*Y206-Z207*Z206*Z206))/Z212</f>
        <v>1.07427077505511</v>
      </c>
      <c r="AA211" s="56" t="n">
        <f aca="false">(AA207*AA206+$A$5/$B$5*(Z207*Z206*Z206-AA207*AA206*AA206))/AA212</f>
        <v>1.09824215506858</v>
      </c>
      <c r="AB211" s="56" t="n">
        <f aca="false">(AB207*AB206+$A$5/$B$5*(AA207*AA206*AA206-AB207*AB206*AB206))/AB212</f>
        <v>1.1255742075025</v>
      </c>
      <c r="AC211" s="56" t="n">
        <f aca="false">(AC207*AC206+$A$5/$B$5*(AB207*AB206*AB206-AC207*AC206*AC206))/AC212</f>
        <v>1.15554184274326</v>
      </c>
      <c r="AD211" s="56" t="n">
        <f aca="false">(AD207*AD206+$A$5/$B$5*(AC207*AC206*AC206-AD207*AD206*AD206))/AD212</f>
        <v>1.18730577957975</v>
      </c>
      <c r="AE211" s="56" t="n">
        <f aca="false">(AE207*AE206+$A$5/$B$5*(AD207*AD206*AD206-AE207*AE206*AE206))/AE212</f>
        <v>1.22008274911093</v>
      </c>
      <c r="AF211" s="56" t="n">
        <f aca="false">(AF207*AF206+$A$5/$B$5*(AE207*AE206*AE206-AF207*AF206*AF206))/AF212</f>
        <v>1.25326423927626</v>
      </c>
      <c r="AG211" s="56" t="n">
        <f aca="false">(AG207*AG206+$A$5/$B$5*(AF207*AF206*AF206-AG207*AG206*AG206))/AG212</f>
        <v>1.28645682697549</v>
      </c>
      <c r="AH211" s="56" t="n">
        <f aca="false">(AH207*AH206+$A$5/$B$5*(AG207*AG206*AG206-AH207*AH206*AH206))/AH212</f>
        <v>1.3194593655301</v>
      </c>
      <c r="AI211" s="56" t="n">
        <f aca="false">(AI207*AI206+$A$5/$B$5*(AH207*AH206*AH206-AI207*AI206*AI206))/AI212</f>
        <v>1.35220940034373</v>
      </c>
      <c r="AJ211" s="56" t="n">
        <f aca="false">(AJ207*AJ206+$A$5/$B$5*(AI207*AI206*AI206-AJ207*AJ206*AJ206))/AJ212</f>
        <v>1.38472606170288</v>
      </c>
      <c r="AK211" s="56" t="n">
        <f aca="false">(AK207*AK206+$A$5/$B$5*(AJ207*AJ206*AJ206-AK207*AK206*AK206))/AK212</f>
        <v>1.41706412891143</v>
      </c>
      <c r="AL211" s="56" t="n">
        <f aca="false">(AL207*AL206+$A$5/$B$5*(AK207*AK206*AK206-AL207*AL206*AL206))/AL212</f>
        <v>1.44928380666389</v>
      </c>
      <c r="AM211" s="56" t="n">
        <f aca="false">(AM207*AM206+$A$5/$B$5*(AL207*AL206*AL206-AM207*AM206*AM206))/AM212</f>
        <v>1.48143573045972</v>
      </c>
      <c r="AN211" s="56" t="n">
        <f aca="false">(AN207*AN206+$A$5/$B$5*(AM207*AM206*AM206-AN207*AN206*AN206))/AN212</f>
        <v>1.51356211222822</v>
      </c>
      <c r="AO211" s="56" t="n">
        <f aca="false">(AO207*AO206+$A$5/$B$5*(AN207*AN206*AN206-AO207*AO206*AO206))/AO212</f>
        <v>1.54573149567187</v>
      </c>
      <c r="AP211" s="56" t="n">
        <f aca="false">(AP207*AP206+$A$5/$B$5*(AO207*AO206*AO206-AP207*AP206*AP206))/AP212</f>
        <v>1.57817044408815</v>
      </c>
      <c r="AQ211" s="56" t="n">
        <f aca="false">(AQ207*AQ206+$A$5/$B$5*(AP207*AP206*AP206-AQ207*AQ206*AQ206))/AQ212</f>
        <v>1.61130427648907</v>
      </c>
    </row>
    <row r="212" customFormat="false" ht="13.35" hidden="false" customHeight="false" outlineLevel="0" collapsed="false">
      <c r="A212" s="51"/>
      <c r="B212" s="16" t="s">
        <v>6</v>
      </c>
      <c r="C212" s="55" t="n">
        <v>1</v>
      </c>
      <c r="D212" s="56" t="n">
        <f aca="false">D207+$A$5/$B$5*(C207*C206-D207*D206)</f>
        <v>1</v>
      </c>
      <c r="E212" s="56" t="n">
        <f aca="false">E207+$A$5/$B$5*(D207*D206-E207*E206)</f>
        <v>0.999999999996986</v>
      </c>
      <c r="F212" s="56" t="n">
        <f aca="false">F207+$A$5/$B$5*(E207*E206-F207*F206)</f>
        <v>0.999999999881976</v>
      </c>
      <c r="G212" s="56" t="n">
        <f aca="false">G207+$A$5/$B$5*(F207*F206-G207*G206)</f>
        <v>0.999999997749159</v>
      </c>
      <c r="H212" s="56" t="n">
        <f aca="false">H207+$A$5/$B$5*(G207*G206-H207*H206)</f>
        <v>0.999999972141389</v>
      </c>
      <c r="I212" s="56" t="n">
        <f aca="false">I207+$A$5/$B$5*(H207*H206-I207*I206)</f>
        <v>0.999999748436395</v>
      </c>
      <c r="J212" s="56" t="n">
        <f aca="false">J207+$A$5/$B$5*(I207*I206-J207*J206)</f>
        <v>0.999998233507643</v>
      </c>
      <c r="K212" s="56" t="n">
        <f aca="false">K207+$A$5/$B$5*(J207*J206-K207*K206)</f>
        <v>0.999989959621856</v>
      </c>
      <c r="L212" s="56" t="n">
        <f aca="false">L207+$A$5/$B$5*(K207*K206-L207*L206)</f>
        <v>0.999952524204141</v>
      </c>
      <c r="M212" s="56" t="n">
        <f aca="false">M207+$A$5/$B$5*(L207*L206-M207*M206)</f>
        <v>0.999809486035038</v>
      </c>
      <c r="N212" s="56" t="n">
        <f aca="false">N207+$A$5/$B$5*(M207*M206-N207*N206)</f>
        <v>0.999341301860137</v>
      </c>
      <c r="O212" s="56" t="n">
        <f aca="false">O207+$A$5/$B$5*(N207*N206-O207*O206)</f>
        <v>0.998014133093301</v>
      </c>
      <c r="P212" s="56" t="n">
        <f aca="false">P207+$A$5/$B$5*(O207*O206-P207*P206)</f>
        <v>0.994727691892605</v>
      </c>
      <c r="Q212" s="56" t="n">
        <f aca="false">Q207+$A$5/$B$5*(P207*P206-Q207*Q206)</f>
        <v>0.987568307731819</v>
      </c>
      <c r="R212" s="56" t="n">
        <f aca="false">R207+$A$5/$B$5*(Q207*Q206-R207*R206)</f>
        <v>0.973764639789902</v>
      </c>
      <c r="S212" s="56" t="n">
        <f aca="false">S207+$A$5/$B$5*(R207*R206-S207*S206)</f>
        <v>0.95008040580965</v>
      </c>
      <c r="T212" s="56" t="n">
        <f aca="false">T207+$A$5/$B$5*(S207*S206-T207*T206)</f>
        <v>0.913725078797853</v>
      </c>
      <c r="U212" s="56" t="n">
        <f aca="false">U207+$A$5/$B$5*(T207*T206-U207*U206)</f>
        <v>0.863529022892614</v>
      </c>
      <c r="V212" s="56" t="n">
        <f aca="false">V207+$A$5/$B$5*(U207*U206-V207*V206)</f>
        <v>0.800829697144734</v>
      </c>
      <c r="W212" s="56" t="n">
        <f aca="false">W207+$A$5/$B$5*(V207*V206-W207*W206)</f>
        <v>0.729533946857045</v>
      </c>
      <c r="X212" s="56" t="n">
        <f aca="false">X207+$A$5/$B$5*(W207*W206-X207*X206)</f>
        <v>0.655226480322176</v>
      </c>
      <c r="Y212" s="56" t="n">
        <f aca="false">Y207+$A$5/$B$5*(X207*X206-Y207*Y206)</f>
        <v>0.583719810551715</v>
      </c>
      <c r="Z212" s="56" t="n">
        <f aca="false">Z207+$A$5/$B$5*(Y207*Y206-Z207*Z206)</f>
        <v>0.519703461649449</v>
      </c>
      <c r="AA212" s="56" t="n">
        <f aca="false">AA207+$A$5/$B$5*(Z207*Z206-AA207*AA206)</f>
        <v>0.465994374833743</v>
      </c>
      <c r="AB212" s="56" t="n">
        <f aca="false">AB207+$A$5/$B$5*(AA207*AA206-AB207*AB206)</f>
        <v>0.423494358953874</v>
      </c>
      <c r="AC212" s="56" t="n">
        <f aca="false">AC207+$A$5/$B$5*(AB207*AB206-AC207*AC206)</f>
        <v>0.391629278425499</v>
      </c>
      <c r="AD212" s="56" t="n">
        <f aca="false">AD207+$A$5/$B$5*(AC207*AC206-AD207*AD206)</f>
        <v>0.368945815032199</v>
      </c>
      <c r="AE212" s="56" t="n">
        <f aca="false">AE207+$A$5/$B$5*(AD207*AD206-AE207*AE206)</f>
        <v>0.353632625469137</v>
      </c>
      <c r="AF212" s="56" t="n">
        <f aca="false">AF207+$A$5/$B$5*(AE207*AE206-AF207*AF206)</f>
        <v>0.343876749595996</v>
      </c>
      <c r="AG212" s="56" t="n">
        <f aca="false">AG207+$A$5/$B$5*(AF207*AF206-AG207*AG206)</f>
        <v>0.338065272514467</v>
      </c>
      <c r="AH212" s="56" t="n">
        <f aca="false">AH207+$A$5/$B$5*(AG207*AG206-AH207*AH206)</f>
        <v>0.334877185596796</v>
      </c>
      <c r="AI212" s="56" t="n">
        <f aca="false">AI207+$A$5/$B$5*(AH207*AH206-AI207*AI206)</f>
        <v>0.333306468554703</v>
      </c>
      <c r="AJ212" s="56" t="n">
        <f aca="false">AJ207+$A$5/$B$5*(AI207*AI206-AJ207*AJ206)</f>
        <v>0.332643075987794</v>
      </c>
      <c r="AK212" s="56" t="n">
        <f aca="false">AK207+$A$5/$B$5*(AJ207*AJ206-AK207*AK206)</f>
        <v>0.332428101469153</v>
      </c>
      <c r="AL212" s="56" t="n">
        <f aca="false">AL207+$A$5/$B$5*(AK207*AK206-AL207*AL206)</f>
        <v>0.332394895402144</v>
      </c>
      <c r="AM212" s="56" t="n">
        <f aca="false">AM207+$A$5/$B$5*(AL207*AL206-AM207*AM206)</f>
        <v>0.332406267362409</v>
      </c>
      <c r="AN212" s="56" t="n">
        <f aca="false">AN207+$A$5/$B$5*(AM207*AM206-AN207*AN206)</f>
        <v>0.332400530115243</v>
      </c>
      <c r="AO212" s="56" t="n">
        <f aca="false">AO207+$A$5/$B$5*(AN207*AN206-AO207*AO206)</f>
        <v>0.332413759537202</v>
      </c>
      <c r="AP212" s="56" t="n">
        <f aca="false">AP207+$A$5/$B$5*(AO207*AO206-AP207*AP206)</f>
        <v>0.333236958143433</v>
      </c>
      <c r="AQ212" s="56" t="n">
        <f aca="false">AQ207+$A$5/$B$5*(AP207*AP206-AQ207*AQ206)</f>
        <v>0.341636519414105</v>
      </c>
    </row>
    <row r="213" customFormat="false" ht="16" hidden="false" customHeight="false" outlineLevel="0" collapsed="false">
      <c r="A213" s="20"/>
      <c r="B213" s="49" t="s">
        <v>13</v>
      </c>
      <c r="C213" s="50"/>
      <c r="D213" s="0" t="n">
        <f aca="false">((1-$C$5)*C211+$C$5*D211)*$A$5/$B$5</f>
        <v>0.5</v>
      </c>
      <c r="E213" s="0" t="n">
        <f aca="false">((1-$C$5)*D211+$C$5*E211)*$A$5/$B$5</f>
        <v>0.5</v>
      </c>
      <c r="F213" s="0" t="n">
        <f aca="false">((1-$C$5)*E211+$C$5*F211)*$A$5/$B$5</f>
        <v>0.500000000000037</v>
      </c>
      <c r="G213" s="0" t="n">
        <f aca="false">((1-$C$5)*F211+$C$5*G211)*$A$5/$B$5</f>
        <v>0.500000000001531</v>
      </c>
      <c r="H213" s="0" t="n">
        <f aca="false">((1-$C$5)*G211+$C$5*H211)*$A$5/$B$5</f>
        <v>0.50000000003066</v>
      </c>
      <c r="I213" s="0" t="n">
        <f aca="false">((1-$C$5)*H211+$C$5*I211)*$A$5/$B$5</f>
        <v>0.500000000399286</v>
      </c>
      <c r="J213" s="0" t="n">
        <f aca="false">((1-$C$5)*I211+$C$5*J211)*$A$5/$B$5</f>
        <v>0.500000003801462</v>
      </c>
      <c r="K213" s="0" t="n">
        <f aca="false">((1-$C$5)*J211+$C$5*K211)*$A$5/$B$5</f>
        <v>0.500000028203134</v>
      </c>
      <c r="L213" s="0" t="n">
        <f aca="false">((1-$C$5)*K211+$C$5*L211)*$A$5/$B$5</f>
        <v>0.500000169718177</v>
      </c>
      <c r="M213" s="0" t="n">
        <f aca="false">((1-$C$5)*L211+$C$5*M211)*$A$5/$B$5</f>
        <v>0.500000851407408</v>
      </c>
      <c r="N213" s="0" t="n">
        <f aca="false">((1-$C$5)*M211+$C$5*N211)*$A$5/$B$5</f>
        <v>0.500003631925409</v>
      </c>
      <c r="O213" s="0" t="n">
        <f aca="false">((1-$C$5)*N211+$C$5*O211)*$A$5/$B$5</f>
        <v>0.500013374060544</v>
      </c>
      <c r="P213" s="0" t="n">
        <f aca="false">((1-$C$5)*O211+$C$5*P211)*$A$5/$B$5</f>
        <v>0.50004302649978</v>
      </c>
      <c r="Q213" s="0" t="n">
        <f aca="false">((1-$C$5)*P211+$C$5*Q211)*$A$5/$B$5</f>
        <v>0.500122185069747</v>
      </c>
      <c r="R213" s="0" t="n">
        <f aca="false">((1-$C$5)*Q211+$C$5*R211)*$A$5/$B$5</f>
        <v>0.50030922246547</v>
      </c>
      <c r="S213" s="0" t="n">
        <f aca="false">((1-$C$5)*R211+$C$5*S211)*$A$5/$B$5</f>
        <v>0.5007042022021</v>
      </c>
      <c r="T213" s="0" t="n">
        <f aca="false">((1-$C$5)*S211+$C$5*T211)*$A$5/$B$5</f>
        <v>0.501457861213447</v>
      </c>
      <c r="U213" s="0" t="n">
        <f aca="false">((1-$C$5)*T211+$C$5*U211)*$A$5/$B$5</f>
        <v>0.502772889302888</v>
      </c>
      <c r="V213" s="0" t="n">
        <f aca="false">((1-$C$5)*U211+$C$5*V211)*$A$5/$B$5</f>
        <v>0.504897039348595</v>
      </c>
      <c r="W213" s="0" t="n">
        <f aca="false">((1-$C$5)*V211+$C$5*W211)*$A$5/$B$5</f>
        <v>0.508109700608933</v>
      </c>
      <c r="X213" s="0" t="n">
        <f aca="false">((1-$C$5)*W211+$C$5*X211)*$A$5/$B$5</f>
        <v>0.512702005773474</v>
      </c>
      <c r="Y213" s="0" t="n">
        <f aca="false">((1-$C$5)*X211+$C$5*Y211)*$A$5/$B$5</f>
        <v>0.518947253792883</v>
      </c>
      <c r="Z213" s="0" t="n">
        <f aca="false">((1-$C$5)*Y211+$C$5*Z211)*$A$5/$B$5</f>
        <v>0.527058285476029</v>
      </c>
      <c r="AA213" s="0" t="n">
        <f aca="false">((1-$C$5)*Z211+$C$5*AA211)*$A$5/$B$5</f>
        <v>0.537135387527553</v>
      </c>
      <c r="AB213" s="0" t="n">
        <f aca="false">((1-$C$5)*AA211+$C$5*AB211)*$A$5/$B$5</f>
        <v>0.54912107753429</v>
      </c>
      <c r="AC213" s="0" t="n">
        <f aca="false">((1-$C$5)*AB211+$C$5*AC211)*$A$5/$B$5</f>
        <v>0.562787103751249</v>
      </c>
      <c r="AD213" s="0" t="n">
        <f aca="false">((1-$C$5)*AC211+$C$5*AD211)*$A$5/$B$5</f>
        <v>0.577770921371631</v>
      </c>
      <c r="AE213" s="0" t="n">
        <f aca="false">((1-$C$5)*AD211+$C$5*AE211)*$A$5/$B$5</f>
        <v>0.593652889789873</v>
      </c>
      <c r="AF213" s="0" t="n">
        <f aca="false">((1-$C$5)*AE211+$C$5*AF211)*$A$5/$B$5</f>
        <v>0.610041374555463</v>
      </c>
      <c r="AG213" s="0" t="n">
        <f aca="false">((1-$C$5)*AF211+$C$5*AG211)*$A$5/$B$5</f>
        <v>0.62663211963813</v>
      </c>
      <c r="AH213" s="0" t="n">
        <f aca="false">((1-$C$5)*AG211+$C$5*AH211)*$A$5/$B$5</f>
        <v>0.643228413487744</v>
      </c>
      <c r="AI213" s="0" t="n">
        <f aca="false">((1-$C$5)*AH211+$C$5*AI211)*$A$5/$B$5</f>
        <v>0.65972968276505</v>
      </c>
      <c r="AJ213" s="0" t="n">
        <f aca="false">((1-$C$5)*AI211+$C$5*AJ211)*$A$5/$B$5</f>
        <v>0.676104700171865</v>
      </c>
      <c r="AK213" s="0" t="n">
        <f aca="false">((1-$C$5)*AJ211+$C$5*AK211)*$A$5/$B$5</f>
        <v>0.69236303085144</v>
      </c>
      <c r="AL213" s="0" t="n">
        <f aca="false">((1-$C$5)*AK211+$C$5*AL211)*$A$5/$B$5</f>
        <v>0.708532064455713</v>
      </c>
      <c r="AM213" s="0" t="n">
        <f aca="false">((1-$C$5)*AL211+$C$5*AM211)*$A$5/$B$5</f>
        <v>0.724641903331946</v>
      </c>
      <c r="AN213" s="0" t="n">
        <f aca="false">((1-$C$5)*AM211+$C$5*AN211)*$A$5/$B$5</f>
        <v>0.740717865229859</v>
      </c>
      <c r="AO213" s="0" t="n">
        <f aca="false">((1-$C$5)*AN211+$C$5*AO211)*$A$5/$B$5</f>
        <v>0.756781056114112</v>
      </c>
      <c r="AP213" s="0" t="n">
        <f aca="false">((1-$C$5)*AO211+$C$5*AP211)*$A$5/$B$5</f>
        <v>0.772865747835936</v>
      </c>
      <c r="AQ213" s="0" t="n">
        <f aca="false">((1-$C$5)*AP211+$C$5*AQ211)*$A$5/$B$5</f>
        <v>0.789085222044073</v>
      </c>
    </row>
    <row r="214" customFormat="false" ht="13.35" hidden="false" customHeight="false" outlineLevel="0" collapsed="false">
      <c r="A214" s="51"/>
      <c r="B214" s="49"/>
      <c r="C214" s="50"/>
      <c r="E214" s="51"/>
      <c r="F214" s="49"/>
      <c r="G214" s="50"/>
    </row>
    <row r="215" customFormat="false" ht="13.35" hidden="false" customHeight="false" outlineLevel="0" collapsed="false">
      <c r="A215" s="52" t="s">
        <v>14</v>
      </c>
      <c r="B215" s="49"/>
      <c r="C215" s="53" t="s">
        <v>15</v>
      </c>
      <c r="E215" s="51"/>
      <c r="F215" s="49"/>
      <c r="G215" s="50"/>
    </row>
    <row r="216" customFormat="false" ht="13.35" hidden="false" customHeight="false" outlineLevel="0" collapsed="false">
      <c r="A216" s="54" t="n">
        <f aca="false">A211+$A$5</f>
        <v>20.5</v>
      </c>
      <c r="B216" s="27" t="s">
        <v>5</v>
      </c>
      <c r="C216" s="55" t="n">
        <v>1</v>
      </c>
      <c r="D216" s="56" t="n">
        <f aca="false">(D212*D211+$A$5/$B$5*(C212*C211*C211-D212*D211*D211))/D217</f>
        <v>1</v>
      </c>
      <c r="E216" s="56" t="n">
        <f aca="false">(E212*E211+$A$5/$B$5*(D212*D211*D211-E212*E211*E211))/E217</f>
        <v>1.00000000000004</v>
      </c>
      <c r="F216" s="56" t="n">
        <f aca="false">(F212*F211+$A$5/$B$5*(E212*E211*E211-F212*F211*F211))/F217</f>
        <v>1.00000000000157</v>
      </c>
      <c r="G216" s="56" t="n">
        <f aca="false">(G212*G211+$A$5/$B$5*(F212*F211*F211-G212*G211*G211))/G217</f>
        <v>1.00000000003219</v>
      </c>
      <c r="H216" s="56" t="n">
        <f aca="false">(H212*H211+$A$5/$B$5*(G212*G211*G211-H212*H211*H211))/H217</f>
        <v>1.00000000042995</v>
      </c>
      <c r="I216" s="56" t="n">
        <f aca="false">(I212*I211+$A$5/$B$5*(H212*H211*H211-I212*I211*I211))/I217</f>
        <v>1.00000000420075</v>
      </c>
      <c r="J216" s="56" t="n">
        <f aca="false">(J212*J211+$A$5/$B$5*(I212*I211*I211-J212*J211*J211))/J217</f>
        <v>1.00000003200458</v>
      </c>
      <c r="K216" s="56" t="n">
        <f aca="false">(K212*K211+$A$5/$B$5*(J212*J211*J211-K212*K211*K211))/K217</f>
        <v>1.0000001979207</v>
      </c>
      <c r="L216" s="56" t="n">
        <f aca="false">(L212*L211+$A$5/$B$5*(K212*K211*K211-L212*L211*L211))/L217</f>
        <v>1.00000102111213</v>
      </c>
      <c r="M216" s="56" t="n">
        <f aca="false">(M212*M211+$A$5/$B$5*(L212*L211*L211-M212*M211*M211))/M217</f>
        <v>1.00000448312147</v>
      </c>
      <c r="N216" s="56" t="n">
        <f aca="false">(N212*N211+$A$5/$B$5*(M212*M211*M211-N212*N211*N211))/N217</f>
        <v>1.00001700353875</v>
      </c>
      <c r="O216" s="56" t="n">
        <f aca="false">(O212*O211+$A$5/$B$5*(N212*N211*N211-O212*O211*O211))/O217</f>
        <v>1.00005637918491</v>
      </c>
      <c r="P216" s="56" t="n">
        <f aca="false">(P212*P211+$A$5/$B$5*(O212*O211*O211-P212*P211*P211))/P217</f>
        <v>1.00016506794185</v>
      </c>
      <c r="Q216" s="56" t="n">
        <f aca="false">(Q212*Q211+$A$5/$B$5*(P212*P211*P211-Q212*Q211*Q211))/Q217</f>
        <v>1.00043065131601</v>
      </c>
      <c r="R216" s="56" t="n">
        <f aca="false">(R212*R211+$A$5/$B$5*(Q212*Q211*Q211-R212*R211*R211))/R217</f>
        <v>1.00101024442144</v>
      </c>
      <c r="S216" s="56" t="n">
        <f aca="false">(S212*S211+$A$5/$B$5*(R212*R211*R211-S212*S211*S211))/S217</f>
        <v>1.00215115480959</v>
      </c>
      <c r="T216" s="56" t="n">
        <f aca="false">(T212*T211+$A$5/$B$5*(S212*S211*S211-T212*T211*T211))/T217</f>
        <v>1.00419953132083</v>
      </c>
      <c r="U216" s="56" t="n">
        <f aca="false">(U212*U211+$A$5/$B$5*(T212*T211*T211-U212*U211*U211))/U217</f>
        <v>1.00759362480974</v>
      </c>
      <c r="V216" s="56" t="n">
        <f aca="false">(V212*V211+$A$5/$B$5*(U212*U211*U211-V212*V211*V211))/V217</f>
        <v>1.01284387247962</v>
      </c>
      <c r="W216" s="56" t="n">
        <f aca="false">(W212*W211+$A$5/$B$5*(V212*V211*V211-W212*W211*W211))/W217</f>
        <v>1.02050204954572</v>
      </c>
      <c r="X216" s="56" t="n">
        <f aca="false">(X212*X211+$A$5/$B$5*(W212*W211*W211-X212*X211*X211))/X217</f>
        <v>1.03111614548523</v>
      </c>
      <c r="Y216" s="56" t="n">
        <f aca="false">(Y212*Y211+$A$5/$B$5*(X212*X211*X211-Y212*Y211*Y211))/Y217</f>
        <v>1.04516345571682</v>
      </c>
      <c r="Z216" s="56" t="n">
        <f aca="false">(Z212*Z211+$A$5/$B$5*(Y212*Y211*Y211-Z212*Z211*Z211))/Z217</f>
        <v>1.06296020776071</v>
      </c>
      <c r="AA216" s="56" t="n">
        <f aca="false">(AA212*AA211+$A$5/$B$5*(Z212*Z211*Z211-AA212*AA211*AA211))/AA217</f>
        <v>1.08456504529973</v>
      </c>
      <c r="AB216" s="56" t="n">
        <f aca="false">(AB212*AB211+$A$5/$B$5*(AA212*AA211*AA211-AB212*AB211*AB211))/AB217</f>
        <v>1.1097165660222</v>
      </c>
      <c r="AC216" s="56" t="n">
        <f aca="false">(AC212*AC211+$A$5/$B$5*(AB212*AB211*AB211-AC212*AC211*AC211))/AC217</f>
        <v>1.13784925002722</v>
      </c>
      <c r="AD216" s="56" t="n">
        <f aca="false">(AD212*AD211+$A$5/$B$5*(AC212*AC211*AC211-AD212*AD211*AD211))/AD217</f>
        <v>1.16820040686108</v>
      </c>
      <c r="AE216" s="56" t="n">
        <f aca="false">(AE212*AE211+$A$5/$B$5*(AD212*AD211*AD211-AE212*AE211*AE211))/AE217</f>
        <v>1.19996943916583</v>
      </c>
      <c r="AF216" s="56" t="n">
        <f aca="false">(AF212*AF211+$A$5/$B$5*(AE212*AE211*AE211-AF212*AF211*AF211))/AF217</f>
        <v>1.23246278403149</v>
      </c>
      <c r="AG216" s="56" t="n">
        <f aca="false">(AG212*AG211+$A$5/$B$5*(AF212*AF211*AF211-AG212*AG211*AG211))/AG217</f>
        <v>1.26517578713258</v>
      </c>
      <c r="AH216" s="56" t="n">
        <f aca="false">(AH212*AH211+$A$5/$B$5*(AG212*AG211*AG211-AH212*AH211*AH211))/AH217</f>
        <v>1.2978043718269</v>
      </c>
      <c r="AI216" s="56" t="n">
        <f aca="false">(AI212*AI211+$A$5/$B$5*(AH212*AH211*AH211-AI212*AI211*AI211))/AI217</f>
        <v>1.33020956018207</v>
      </c>
      <c r="AJ216" s="56" t="n">
        <f aca="false">(AJ212*AJ211+$A$5/$B$5*(AI212*AI211*AI211-AJ212*AJ211*AJ211))/AJ217</f>
        <v>1.36236413426963</v>
      </c>
      <c r="AK216" s="56" t="n">
        <f aca="false">(AK212*AK211+$A$5/$B$5*(AJ212*AJ211*AJ211-AK212*AK211*AK211))/AK217</f>
        <v>1.39430211943415</v>
      </c>
      <c r="AL216" s="56" t="n">
        <f aca="false">(AL212*AL211+$A$5/$B$5*(AK212*AK211*AK211-AL212*AL211*AL211))/AL217</f>
        <v>1.42608069527365</v>
      </c>
      <c r="AM216" s="56" t="n">
        <f aca="false">(AM212*AM211+$A$5/$B$5*(AL212*AL211*AL211-AM212*AM211*AM211))/AM217</f>
        <v>1.45775664517977</v>
      </c>
      <c r="AN216" s="56" t="n">
        <f aca="false">(AN212*AN211+$A$5/$B$5*(AM212*AM211*AM211-AN212*AN211*AN211))/AN217</f>
        <v>1.48937693465631</v>
      </c>
      <c r="AO216" s="56" t="n">
        <f aca="false">(AO212*AO211+$A$5/$B$5*(AN212*AN211*AN211-AO212*AO211*AO211))/AO217</f>
        <v>1.52098855682394</v>
      </c>
      <c r="AP216" s="56" t="n">
        <f aca="false">(AP212*AP211+$A$5/$B$5*(AO212*AO211*AO211-AP212*AP211*AP211))/AP217</f>
        <v>1.5526996732204</v>
      </c>
      <c r="AQ216" s="56" t="n">
        <f aca="false">(AQ212*AQ211+$A$5/$B$5*(AP212*AP211*AP211-AQ212*AQ211*AQ211))/AQ217</f>
        <v>1.58485018766948</v>
      </c>
    </row>
    <row r="217" customFormat="false" ht="13.35" hidden="false" customHeight="false" outlineLevel="0" collapsed="false">
      <c r="A217" s="51"/>
      <c r="B217" s="16" t="s">
        <v>6</v>
      </c>
      <c r="C217" s="55" t="n">
        <v>1</v>
      </c>
      <c r="D217" s="56" t="n">
        <f aca="false">D212+$A$5/$B$5*(C212*C211-D212*D211)</f>
        <v>1</v>
      </c>
      <c r="E217" s="56" t="n">
        <f aca="false">E212+$A$5/$B$5*(D212*D211-E212*E211)</f>
        <v>0.999999999998456</v>
      </c>
      <c r="F217" s="56" t="n">
        <f aca="false">F212+$A$5/$B$5*(E212*E211-F212*F211)</f>
        <v>0.999999999937987</v>
      </c>
      <c r="G217" s="56" t="n">
        <f aca="false">G212+$A$5/$B$5*(F212*F211-G212*G211)</f>
        <v>0.999999998786439</v>
      </c>
      <c r="H217" s="56" t="n">
        <f aca="false">H212+$A$5/$B$5*(G212*G211-H212*H211)</f>
        <v>0.999999984576649</v>
      </c>
      <c r="I217" s="56" t="n">
        <f aca="false">I212+$A$5/$B$5*(H212*H211-I212*I211)</f>
        <v>0.999999856886717</v>
      </c>
      <c r="J217" s="56" t="n">
        <f aca="false">J212+$A$5/$B$5*(I212*I211-J212*J211)</f>
        <v>0.999998966570396</v>
      </c>
      <c r="K217" s="56" t="n">
        <f aca="false">K212+$A$5/$B$5*(J212*J211-K212*K211)</f>
        <v>0.99999395505136</v>
      </c>
      <c r="L217" s="56" t="n">
        <f aca="false">L212+$A$5/$B$5*(K212*K211-L212*L211)</f>
        <v>0.999970560262485</v>
      </c>
      <c r="M217" s="56" t="n">
        <f aca="false">M212+$A$5/$B$5*(L212*L211-M212*M211)</f>
        <v>0.9998782252531</v>
      </c>
      <c r="N217" s="56" t="n">
        <f aca="false">N212+$A$5/$B$5*(M212*M211-N212*N211)</f>
        <v>0.999565659929989</v>
      </c>
      <c r="O217" s="56" t="n">
        <f aca="false">O212+$A$5/$B$5*(N212*N211-O212*O211)</f>
        <v>0.998648141672916</v>
      </c>
      <c r="P217" s="56" t="n">
        <f aca="false">P212+$A$5/$B$5*(O212*O211-P212*P211)</f>
        <v>0.996292312675419</v>
      </c>
      <c r="Q217" s="56" t="n">
        <f aca="false">Q212+$A$5/$B$5*(P212*P211-Q212*Q211)</f>
        <v>0.990964162377688</v>
      </c>
      <c r="R217" s="56" t="n">
        <f aca="false">R212+$A$5/$B$5*(Q212*Q211-R212*R211)</f>
        <v>0.980286124864131</v>
      </c>
      <c r="S217" s="56" t="n">
        <f aca="false">S212+$A$5/$B$5*(R212*R211-S212*S211)</f>
        <v>0.961223164630157</v>
      </c>
      <c r="T217" s="56" t="n">
        <f aca="false">T212+$A$5/$B$5*(S212*S211-T212*T211)</f>
        <v>0.930754169180258</v>
      </c>
      <c r="U217" s="56" t="n">
        <f aca="false">U212+$A$5/$B$5*(T212*T211-U212*U211)</f>
        <v>0.886931973738254</v>
      </c>
      <c r="V217" s="56" t="n">
        <f aca="false">V212+$A$5/$B$5*(U212*U211-V212*V211)</f>
        <v>0.829913606539846</v>
      </c>
      <c r="W217" s="56" t="n">
        <f aca="false">W212+$A$5/$B$5*(V212*V211-W212*W211)</f>
        <v>0.762409766678553</v>
      </c>
      <c r="X217" s="56" t="n">
        <f aca="false">X212+$A$5/$B$5*(W212*W211-X212*X211)</f>
        <v>0.689232015580052</v>
      </c>
      <c r="Y217" s="56" t="n">
        <f aca="false">Y212+$A$5/$B$5*(X212*X211-Y212*Y211)</f>
        <v>0.616093430579506</v>
      </c>
      <c r="Z217" s="56" t="n">
        <f aca="false">Z212+$A$5/$B$5*(Y212*Y211-Z212*Z211)</f>
        <v>0.54820670392474</v>
      </c>
      <c r="AA217" s="56" t="n">
        <f aca="false">AA212+$A$5/$B$5*(Z212*Z211-AA212*AA211)</f>
        <v>0.489258161872608</v>
      </c>
      <c r="AB217" s="56" t="n">
        <f aca="false">AB212+$A$5/$B$5*(AA212*AA211-AB212*AB211)</f>
        <v>0.441044528456854</v>
      </c>
      <c r="AC217" s="56" t="n">
        <f aca="false">AC212+$A$5/$B$5*(AB212*AB211-AC212*AC211)</f>
        <v>0.403694433124134</v>
      </c>
      <c r="AD217" s="56" t="n">
        <f aca="false">AD212+$A$5/$B$5*(AC212*AC211-AD212*AD211)</f>
        <v>0.376192074794462</v>
      </c>
      <c r="AE217" s="56" t="n">
        <f aca="false">AE212+$A$5/$B$5*(AD212*AD211-AE212*AE211)</f>
        <v>0.356927841810032</v>
      </c>
      <c r="AF217" s="56" t="n">
        <f aca="false">AF212+$A$5/$B$5*(AE212*AE211-AF212*AF211)</f>
        <v>0.344123066031236</v>
      </c>
      <c r="AG217" s="56" t="n">
        <f aca="false">AG212+$A$5/$B$5*(AF212*AF211-AG212*AG211)</f>
        <v>0.336096300113294</v>
      </c>
      <c r="AH217" s="56" t="n">
        <f aca="false">AH212+$A$5/$B$5*(AG212*AG211-AH212*AH211)</f>
        <v>0.331401955072552</v>
      </c>
      <c r="AI217" s="56" t="n">
        <f aca="false">AI212+$A$5/$B$5*(AH212*AH211-AI212*AI211)</f>
        <v>0.328884817986209</v>
      </c>
      <c r="AJ217" s="56" t="n">
        <f aca="false">AJ212+$A$5/$B$5*(AI212*AI211-AJ212*AJ211)</f>
        <v>0.327683377692659</v>
      </c>
      <c r="AK217" s="56" t="n">
        <f aca="false">AK212+$A$5/$B$5*(AJ212*AJ211-AK212*AK211)</f>
        <v>0.327201900734776</v>
      </c>
      <c r="AL217" s="56" t="n">
        <f aca="false">AL212+$A$5/$B$5*(AK212*AK211-AL212*AL211)</f>
        <v>0.327063594757144</v>
      </c>
      <c r="AM217" s="56" t="n">
        <f aca="false">AM212+$A$5/$B$5*(AL212*AL211-AM212*AM211)</f>
        <v>0.327054276274732</v>
      </c>
      <c r="AN217" s="56" t="n">
        <f aca="false">AN212+$A$5/$B$5*(AM212*AM211-AN212*AN211)</f>
        <v>0.327065366631448</v>
      </c>
      <c r="AO217" s="56" t="n">
        <f aca="false">AO212+$A$5/$B$5*(AN212*AN211-AO212*AO211)</f>
        <v>0.327056974915032</v>
      </c>
      <c r="AP217" s="56" t="n">
        <f aca="false">AP212+$A$5/$B$5*(AO212*AO211-AP212*AP211)</f>
        <v>0.327195807889205</v>
      </c>
      <c r="AQ217" s="56" t="n">
        <f aca="false">AQ212+$A$5/$B$5*(AP212*AP211-AQ212*AQ211)</f>
        <v>0.329348686155614</v>
      </c>
    </row>
    <row r="218" customFormat="false" ht="16" hidden="false" customHeight="false" outlineLevel="0" collapsed="false">
      <c r="A218" s="20"/>
      <c r="B218" s="49" t="s">
        <v>13</v>
      </c>
      <c r="C218" s="50"/>
      <c r="D218" s="0" t="n">
        <f aca="false">((1-$C$5)*C216+$C$5*D216)*$A$5/$B$5</f>
        <v>0.5</v>
      </c>
      <c r="E218" s="0" t="n">
        <f aca="false">((1-$C$5)*D216+$C$5*E216)*$A$5/$B$5</f>
        <v>0.5</v>
      </c>
      <c r="F218" s="0" t="n">
        <f aca="false">((1-$C$5)*E216+$C$5*F216)*$A$5/$B$5</f>
        <v>0.500000000000019</v>
      </c>
      <c r="G218" s="0" t="n">
        <f aca="false">((1-$C$5)*F216+$C$5*G216)*$A$5/$B$5</f>
        <v>0.500000000000784</v>
      </c>
      <c r="H218" s="0" t="n">
        <f aca="false">((1-$C$5)*G216+$C$5*H216)*$A$5/$B$5</f>
        <v>0.500000000016096</v>
      </c>
      <c r="I218" s="0" t="n">
        <f aca="false">((1-$C$5)*H216+$C$5*I216)*$A$5/$B$5</f>
        <v>0.500000000214973</v>
      </c>
      <c r="J218" s="0" t="n">
        <f aca="false">((1-$C$5)*I216+$C$5*J216)*$A$5/$B$5</f>
        <v>0.500000002100374</v>
      </c>
      <c r="K218" s="0" t="n">
        <f aca="false">((1-$C$5)*J216+$C$5*K216)*$A$5/$B$5</f>
        <v>0.500000016002288</v>
      </c>
      <c r="L218" s="0" t="n">
        <f aca="false">((1-$C$5)*K216+$C$5*L216)*$A$5/$B$5</f>
        <v>0.500000098960349</v>
      </c>
      <c r="M218" s="0" t="n">
        <f aca="false">((1-$C$5)*L216+$C$5*M216)*$A$5/$B$5</f>
        <v>0.500000510556065</v>
      </c>
      <c r="N218" s="0" t="n">
        <f aca="false">((1-$C$5)*M216+$C$5*N216)*$A$5/$B$5</f>
        <v>0.500002241560734</v>
      </c>
      <c r="O218" s="0" t="n">
        <f aca="false">((1-$C$5)*N216+$C$5*O216)*$A$5/$B$5</f>
        <v>0.500008501769376</v>
      </c>
      <c r="P218" s="0" t="n">
        <f aca="false">((1-$C$5)*O216+$C$5*P216)*$A$5/$B$5</f>
        <v>0.500028189592456</v>
      </c>
      <c r="Q218" s="0" t="n">
        <f aca="false">((1-$C$5)*P216+$C$5*Q216)*$A$5/$B$5</f>
        <v>0.500082533970927</v>
      </c>
      <c r="R218" s="0" t="n">
        <f aca="false">((1-$C$5)*Q216+$C$5*R216)*$A$5/$B$5</f>
        <v>0.500215325658004</v>
      </c>
      <c r="S218" s="0" t="n">
        <f aca="false">((1-$C$5)*R216+$C$5*S216)*$A$5/$B$5</f>
        <v>0.500505122210719</v>
      </c>
      <c r="T218" s="0" t="n">
        <f aca="false">((1-$C$5)*S216+$C$5*T216)*$A$5/$B$5</f>
        <v>0.501075577404793</v>
      </c>
      <c r="U218" s="0" t="n">
        <f aca="false">((1-$C$5)*T216+$C$5*U216)*$A$5/$B$5</f>
        <v>0.502099765660415</v>
      </c>
      <c r="V218" s="0" t="n">
        <f aca="false">((1-$C$5)*U216+$C$5*V216)*$A$5/$B$5</f>
        <v>0.50379681240487</v>
      </c>
      <c r="W218" s="0" t="n">
        <f aca="false">((1-$C$5)*V216+$C$5*W216)*$A$5/$B$5</f>
        <v>0.506421936239812</v>
      </c>
      <c r="X218" s="0" t="n">
        <f aca="false">((1-$C$5)*W216+$C$5*X216)*$A$5/$B$5</f>
        <v>0.510251024772859</v>
      </c>
      <c r="Y218" s="0" t="n">
        <f aca="false">((1-$C$5)*X216+$C$5*Y216)*$A$5/$B$5</f>
        <v>0.515558072742615</v>
      </c>
      <c r="Z218" s="0" t="n">
        <f aca="false">((1-$C$5)*Y216+$C$5*Z216)*$A$5/$B$5</f>
        <v>0.522581727858408</v>
      </c>
      <c r="AA218" s="0" t="n">
        <f aca="false">((1-$C$5)*Z216+$C$5*AA216)*$A$5/$B$5</f>
        <v>0.531480103880354</v>
      </c>
      <c r="AB218" s="0" t="n">
        <f aca="false">((1-$C$5)*AA216+$C$5*AB216)*$A$5/$B$5</f>
        <v>0.542282522649864</v>
      </c>
      <c r="AC218" s="0" t="n">
        <f aca="false">((1-$C$5)*AB216+$C$5*AC216)*$A$5/$B$5</f>
        <v>0.554858283011099</v>
      </c>
      <c r="AD218" s="0" t="n">
        <f aca="false">((1-$C$5)*AC216+$C$5*AD216)*$A$5/$B$5</f>
        <v>0.568924625013611</v>
      </c>
      <c r="AE218" s="0" t="n">
        <f aca="false">((1-$C$5)*AD216+$C$5*AE216)*$A$5/$B$5</f>
        <v>0.584100203430539</v>
      </c>
      <c r="AF218" s="0" t="n">
        <f aca="false">((1-$C$5)*AE216+$C$5*AF216)*$A$5/$B$5</f>
        <v>0.599984719582916</v>
      </c>
      <c r="AG218" s="0" t="n">
        <f aca="false">((1-$C$5)*AF216+$C$5*AG216)*$A$5/$B$5</f>
        <v>0.616231392015746</v>
      </c>
      <c r="AH218" s="0" t="n">
        <f aca="false">((1-$C$5)*AG216+$C$5*AH216)*$A$5/$B$5</f>
        <v>0.632587893566292</v>
      </c>
      <c r="AI218" s="0" t="n">
        <f aca="false">((1-$C$5)*AH216+$C$5*AI216)*$A$5/$B$5</f>
        <v>0.648902185913451</v>
      </c>
      <c r="AJ218" s="0" t="n">
        <f aca="false">((1-$C$5)*AI216+$C$5*AJ216)*$A$5/$B$5</f>
        <v>0.665104780091035</v>
      </c>
      <c r="AK218" s="0" t="n">
        <f aca="false">((1-$C$5)*AJ216+$C$5*AK216)*$A$5/$B$5</f>
        <v>0.681182067134816</v>
      </c>
      <c r="AL218" s="0" t="n">
        <f aca="false">((1-$C$5)*AK216+$C$5*AL216)*$A$5/$B$5</f>
        <v>0.697151059717073</v>
      </c>
      <c r="AM218" s="0" t="n">
        <f aca="false">((1-$C$5)*AL216+$C$5*AM216)*$A$5/$B$5</f>
        <v>0.713040347636824</v>
      </c>
      <c r="AN218" s="0" t="n">
        <f aca="false">((1-$C$5)*AM216+$C$5*AN216)*$A$5/$B$5</f>
        <v>0.728878322589883</v>
      </c>
      <c r="AO218" s="0" t="n">
        <f aca="false">((1-$C$5)*AN216+$C$5*AO216)*$A$5/$B$5</f>
        <v>0.744688467328155</v>
      </c>
      <c r="AP218" s="0" t="n">
        <f aca="false">((1-$C$5)*AO216+$C$5*AP216)*$A$5/$B$5</f>
        <v>0.760494278411968</v>
      </c>
      <c r="AQ218" s="0" t="n">
        <f aca="false">((1-$C$5)*AP216+$C$5*AQ216)*$A$5/$B$5</f>
        <v>0.776349836610202</v>
      </c>
    </row>
    <row r="219" customFormat="false" ht="13.35" hidden="false" customHeight="false" outlineLevel="0" collapsed="false">
      <c r="A219" s="51"/>
      <c r="B219" s="49"/>
      <c r="C219" s="50"/>
      <c r="E219" s="51"/>
      <c r="F219" s="49"/>
      <c r="G219" s="50"/>
    </row>
    <row r="220" customFormat="false" ht="13.35" hidden="false" customHeight="false" outlineLevel="0" collapsed="false">
      <c r="A220" s="52" t="s">
        <v>14</v>
      </c>
      <c r="B220" s="49"/>
      <c r="C220" s="53" t="s">
        <v>15</v>
      </c>
      <c r="E220" s="51"/>
      <c r="F220" s="49"/>
      <c r="G220" s="50"/>
    </row>
    <row r="221" customFormat="false" ht="13.35" hidden="false" customHeight="false" outlineLevel="0" collapsed="false">
      <c r="A221" s="54" t="n">
        <f aca="false">A216+$A$5</f>
        <v>21</v>
      </c>
      <c r="B221" s="27" t="s">
        <v>5</v>
      </c>
      <c r="C221" s="55" t="n">
        <v>1</v>
      </c>
      <c r="D221" s="56" t="n">
        <f aca="false">(D217*D216+$A$5/$B$5*(C217*C216*C216-D217*D216*D216))/D222</f>
        <v>1</v>
      </c>
      <c r="E221" s="56" t="n">
        <f aca="false">(E217*E216+$A$5/$B$5*(D217*D216*D216-E217*E216*E216))/E222</f>
        <v>1.00000000000002</v>
      </c>
      <c r="F221" s="56" t="n">
        <f aca="false">(F217*F216+$A$5/$B$5*(E217*E216*E216-F217*F216*F216))/F222</f>
        <v>1.0000000000008</v>
      </c>
      <c r="G221" s="56" t="n">
        <f aca="false">(G217*G216+$A$5/$B$5*(F217*F216*F216-G217*G216*G216))/G222</f>
        <v>1.00000000001688</v>
      </c>
      <c r="H221" s="56" t="n">
        <f aca="false">(H217*H216+$A$5/$B$5*(G217*G216*G216-H217*H216*H216))/H222</f>
        <v>1.00000000023107</v>
      </c>
      <c r="I221" s="56" t="n">
        <f aca="false">(I217*I216+$A$5/$B$5*(H217*H216*H216-I217*I216*I216))/I222</f>
        <v>1.00000000231535</v>
      </c>
      <c r="J221" s="56" t="n">
        <f aca="false">(J217*J216+$A$5/$B$5*(I217*I216*I216-J217*J216*J216))/J222</f>
        <v>1.00000001810266</v>
      </c>
      <c r="K221" s="56" t="n">
        <f aca="false">(K217*K216+$A$5/$B$5*(J217*J216*J216-K217*K216*K216))/K222</f>
        <v>1.00000011496242</v>
      </c>
      <c r="L221" s="56" t="n">
        <f aca="false">(L217*L216+$A$5/$B$5*(K217*K216*K216-L217*L216*L216))/L222</f>
        <v>1.00000060951135</v>
      </c>
      <c r="M221" s="56" t="n">
        <f aca="false">(M217*M216+$A$5/$B$5*(L217*L216*L216-M217*M216*M216))/M222</f>
        <v>1.00000275203211</v>
      </c>
      <c r="N221" s="56" t="n">
        <f aca="false">(N217*N216+$A$5/$B$5*(M217*M216*M216-N217*N216*N216))/N222</f>
        <v>1.00001074228422</v>
      </c>
      <c r="O221" s="56" t="n">
        <f aca="false">(O217*O216+$A$5/$B$5*(N217*N216*N216-O217*O216*O216))/O222</f>
        <v>1.0000366815994</v>
      </c>
      <c r="P221" s="56" t="n">
        <f aca="false">(P217*P216+$A$5/$B$5*(O217*O216*O216-P217*P216*P216))/P222</f>
        <v>1.00011065337048</v>
      </c>
      <c r="Q221" s="56" t="n">
        <f aca="false">(Q217*Q216+$A$5/$B$5*(P217*P216*P216-Q217*Q216*Q216))/Q222</f>
        <v>1.0002974640351</v>
      </c>
      <c r="R221" s="56" t="n">
        <f aca="false">(R217*R216+$A$5/$B$5*(Q217*Q216*Q216-R217*R216*R216))/R222</f>
        <v>1.00071866923703</v>
      </c>
      <c r="S221" s="56" t="n">
        <f aca="false">(S217*S216+$A$5/$B$5*(R217*R216*R216-S217*S216*S216))/S222</f>
        <v>1.00157419639536</v>
      </c>
      <c r="T221" s="56" t="n">
        <f aca="false">(T217*T216+$A$5/$B$5*(S217*S216*S216-T217*T216*T216))/T222</f>
        <v>1.00315559474442</v>
      </c>
      <c r="U221" s="56" t="n">
        <f aca="false">(U217*U216+$A$5/$B$5*(T217*T216*T216-U217*U216*U216))/U222</f>
        <v>1.00584564781165</v>
      </c>
      <c r="V221" s="56" t="n">
        <f aca="false">(V217*V216+$A$5/$B$5*(U217*U216*U216-V217*V216*V216))/V222</f>
        <v>1.01010470805632</v>
      </c>
      <c r="W221" s="56" t="n">
        <f aca="false">(W217*W216+$A$5/$B$5*(V217*V216*V216-W217*W216*W216))/W222</f>
        <v>1.01644670621546</v>
      </c>
      <c r="X221" s="56" t="n">
        <f aca="false">(X217*X216+$A$5/$B$5*(W217*W216*W216-X217*X216*X216))/X222</f>
        <v>1.02540439588066</v>
      </c>
      <c r="Y221" s="56" t="n">
        <f aca="false">(Y217*Y216+$A$5/$B$5*(X217*X216*X216-Y217*Y216*Y216))/Y222</f>
        <v>1.03747790760583</v>
      </c>
      <c r="Z221" s="56" t="n">
        <f aca="false">(Z217*Z216+$A$5/$B$5*(Y217*Y216*Y216-Z217*Z216*Z216))/Z222</f>
        <v>1.05306079720863</v>
      </c>
      <c r="AA221" s="56" t="n">
        <f aca="false">(AA217*AA216+$A$5/$B$5*(Z217*Z216*Z216-AA217*AA216*AA216))/AA222</f>
        <v>1.07234930715226</v>
      </c>
      <c r="AB221" s="56" t="n">
        <f aca="false">(AB217*AB216+$A$5/$B$5*(AA217*AA216*AA216-AB217*AB216*AB216))/AB222</f>
        <v>1.09526146137908</v>
      </c>
      <c r="AC221" s="56" t="n">
        <f aca="false">(AC217*AC216+$A$5/$B$5*(AB217*AB216*AB216-AC217*AC216*AC216))/AC222</f>
        <v>1.12140813397024</v>
      </c>
      <c r="AD221" s="56" t="n">
        <f aca="false">(AD217*AD216+$A$5/$B$5*(AC217*AC216*AC216-AD217*AD216*AD216))/AD222</f>
        <v>1.15014741043989</v>
      </c>
      <c r="AE221" s="56" t="n">
        <f aca="false">(AE217*AE216+$A$5/$B$5*(AD217*AD216*AD216-AE217*AE216*AE216))/AE222</f>
        <v>1.18071280207986</v>
      </c>
      <c r="AF221" s="56" t="n">
        <f aca="false">(AF217*AF216+$A$5/$B$5*(AE217*AE216*AE216-AF217*AF216*AF216))/AF222</f>
        <v>1.21236402215124</v>
      </c>
      <c r="AG221" s="56" t="n">
        <f aca="false">(AG217*AG216+$A$5/$B$5*(AF217*AF216*AF216-AG217*AG216*AG216))/AG222</f>
        <v>1.24450167461938</v>
      </c>
      <c r="AH221" s="56" t="n">
        <f aca="false">(AH217*AH216+$A$5/$B$5*(AG217*AG216*AG216-AH217*AH216*AH216))/AH222</f>
        <v>1.27671647769598</v>
      </c>
      <c r="AI221" s="56" t="n">
        <f aca="false">(AI217*AI216+$A$5/$B$5*(AH217*AH216*AH216-AI217*AI216*AI216))/AI222</f>
        <v>1.30878003916338</v>
      </c>
      <c r="AJ221" s="56" t="n">
        <f aca="false">(AJ217*AJ216+$A$5/$B$5*(AI217*AI216*AI216-AJ217*AJ216*AJ216))/AJ222</f>
        <v>1.34060276484933</v>
      </c>
      <c r="AK221" s="56" t="n">
        <f aca="false">(AK217*AK216+$A$5/$B$5*(AJ217*AJ216*AJ216-AK217*AK216*AK216))/AK222</f>
        <v>1.37218348181726</v>
      </c>
      <c r="AL221" s="56" t="n">
        <f aca="false">(AL217*AL216+$A$5/$B$5*(AK217*AK216*AK216-AL217*AL216*AL216))/AL222</f>
        <v>1.40356575003383</v>
      </c>
      <c r="AM221" s="56" t="n">
        <f aca="false">(AM217*AM216+$A$5/$B$5*(AL217*AL216*AL216-AM217*AM216*AM216))/AM222</f>
        <v>1.43480675782671</v>
      </c>
      <c r="AN221" s="56" t="n">
        <f aca="false">(AN217*AN216+$A$5/$B$5*(AM217*AM216*AM216-AN217*AN216*AN216))/AN222</f>
        <v>1.46595956178596</v>
      </c>
      <c r="AO221" s="56" t="n">
        <f aca="false">(AO217*AO216+$A$5/$B$5*(AN217*AN216*AN216-AO217*AO216*AO216))/AO222</f>
        <v>1.49706953991375</v>
      </c>
      <c r="AP221" s="56" t="n">
        <f aca="false">(AP217*AP216+$A$5/$B$5*(AO217*AO216*AO216-AP217*AP216*AP216))/AP222</f>
        <v>1.52819737928125</v>
      </c>
      <c r="AQ221" s="56" t="n">
        <f aca="false">(AQ217*AQ216+$A$5/$B$5*(AP217*AP216*AP216-AQ217*AQ216*AQ216))/AQ222</f>
        <v>1.55951751106607</v>
      </c>
    </row>
    <row r="222" customFormat="false" ht="13.35" hidden="false" customHeight="false" outlineLevel="0" collapsed="false">
      <c r="A222" s="51"/>
      <c r="B222" s="16" t="s">
        <v>6</v>
      </c>
      <c r="C222" s="55" t="n">
        <v>1</v>
      </c>
      <c r="D222" s="56" t="n">
        <f aca="false">D217+$A$5/$B$5*(C217*C216-D217*D216)</f>
        <v>1</v>
      </c>
      <c r="E222" s="56" t="n">
        <f aca="false">E217+$A$5/$B$5*(D217*D216-E217*E216)</f>
        <v>0.999999999999209</v>
      </c>
      <c r="F222" s="56" t="n">
        <f aca="false">F217+$A$5/$B$5*(E217*E216-F217*F216)</f>
        <v>0.999999999967456</v>
      </c>
      <c r="G222" s="56" t="n">
        <f aca="false">G217+$A$5/$B$5*(F217*F216-G217*G216)</f>
        <v>0.999999999346902</v>
      </c>
      <c r="H222" s="56" t="n">
        <f aca="false">H217+$A$5/$B$5*(G217*G216-H217*H216)</f>
        <v>0.999999991482666</v>
      </c>
      <c r="I222" s="56" t="n">
        <f aca="false">I217+$A$5/$B$5*(H217*H216-I217*I216)</f>
        <v>0.999999918846282</v>
      </c>
      <c r="J222" s="56" t="n">
        <f aca="false">J217+$A$5/$B$5*(I217*I216-J217*J216)</f>
        <v>0.999999397826658</v>
      </c>
      <c r="K222" s="56" t="n">
        <f aca="false">K217+$A$5/$B$5*(J217*J216-K217*K216)</f>
        <v>0.999996377853399</v>
      </c>
      <c r="L222" s="56" t="n">
        <f aca="false">L217+$A$5/$B$5*(K217*K216-L217*L216)</f>
        <v>0.999981846075639</v>
      </c>
      <c r="M222" s="56" t="n">
        <f aca="false">M217+$A$5/$B$5*(L217*L216-M217*M216)</f>
        <v>0.999922662011058</v>
      </c>
      <c r="N222" s="56" t="n">
        <f aca="false">N217+$A$5/$B$5*(M217*M216-N217*N216)</f>
        <v>0.999715685802596</v>
      </c>
      <c r="O222" s="56" t="n">
        <f aca="false">O217+$A$5/$B$5*(N217*N216-O217*O216)</f>
        <v>0.999087247394048</v>
      </c>
      <c r="P222" s="56" t="n">
        <f aca="false">P217+$A$5/$B$5*(O217*O216-P217*P216)</f>
        <v>0.997416150697519</v>
      </c>
      <c r="Q222" s="56" t="n">
        <f aca="false">Q217+$A$5/$B$5*(P217*P216-Q217*Q216)</f>
        <v>0.993497085477</v>
      </c>
      <c r="R222" s="56" t="n">
        <f aca="false">R217+$A$5/$B$5*(Q217*Q216-R217*R216)</f>
        <v>0.985343359336703</v>
      </c>
      <c r="S222" s="56" t="n">
        <f aca="false">S217+$A$5/$B$5*(R217*R216-S217*S216)</f>
        <v>0.970215939124832</v>
      </c>
      <c r="T222" s="56" t="n">
        <f aca="false">T217+$A$5/$B$5*(S217*S216-T217*T216)</f>
        <v>0.945068171179315</v>
      </c>
      <c r="U222" s="56" t="n">
        <f aca="false">U217+$A$5/$B$5*(T217*T216-U217*U216)</f>
        <v>0.907429922781823</v>
      </c>
      <c r="V222" s="56" t="n">
        <f aca="false">V217+$A$5/$B$5*(U217*U216-V217*V216)</f>
        <v>0.856460652193465</v>
      </c>
      <c r="W222" s="56" t="n">
        <f aca="false">W217+$A$5/$B$5*(V217*V216-W217*W216)</f>
        <v>0.793675857469659</v>
      </c>
      <c r="X222" s="56" t="n">
        <f aca="false">X217+$A$5/$B$5*(W217*W216-X217*X216)</f>
        <v>0.72291325069966</v>
      </c>
      <c r="Y222" s="56" t="n">
        <f aca="false">Y217+$A$5/$B$5*(X217*X216-Y217*Y216)</f>
        <v>0.649473390730013</v>
      </c>
      <c r="Z222" s="56" t="n">
        <f aca="false">Z217+$A$5/$B$5*(Y217*Y216-Z217*Z216)</f>
        <v>0.578804917449366</v>
      </c>
      <c r="AA222" s="56" t="n">
        <f aca="false">AA217+$A$5/$B$5*(Z217*Z216-AA217*AA216)</f>
        <v>0.515302967575122</v>
      </c>
      <c r="AB222" s="56" t="n">
        <f aca="false">AB217+$A$5/$B$5*(AA217*AA216-AB217*AB216)</f>
        <v>0.461643468913157</v>
      </c>
      <c r="AC222" s="56" t="n">
        <f aca="false">AC217+$A$5/$B$5*(AB217*AB216-AC217*AC216)</f>
        <v>0.418739938929914</v>
      </c>
      <c r="AD222" s="56" t="n">
        <f aca="false">AD217+$A$5/$B$5*(AC217*AC216-AD217*AD216)</f>
        <v>0.38612991136329</v>
      </c>
      <c r="AE222" s="56" t="n">
        <f aca="false">AE217+$A$5/$B$5*(AD217*AD216-AE217*AE216)</f>
        <v>0.362510458146706</v>
      </c>
      <c r="AF222" s="56" t="n">
        <f aca="false">AF217+$A$5/$B$5*(AE217*AE216-AF217*AF216)</f>
        <v>0.346214881105809</v>
      </c>
      <c r="AG222" s="56" t="n">
        <f aca="false">AG217+$A$5/$B$5*(AF217*AF216-AG217*AG216)</f>
        <v>0.335545285594356</v>
      </c>
      <c r="AH222" s="56" t="n">
        <f aca="false">AH217+$A$5/$B$5*(AG217*AG216-AH217*AH216)</f>
        <v>0.328964952534074</v>
      </c>
      <c r="AI222" s="56" t="n">
        <f aca="false">AI217+$A$5/$B$5*(AH217*AH216-AI217*AI216)</f>
        <v>0.325189406506782</v>
      </c>
      <c r="AJ222" s="56" t="n">
        <f aca="false">AJ217+$A$5/$B$5*(AI217*AI216-AJ217*AJ216)</f>
        <v>0.323214201652252</v>
      </c>
      <c r="AK222" s="56" t="n">
        <f aca="false">AK217+$A$5/$B$5*(AJ217*AJ216-AK217*AK216)</f>
        <v>0.322304789478491</v>
      </c>
      <c r="AL222" s="56" t="n">
        <f aca="false">AL217+$A$5/$B$5*(AK217*AK216-AL217*AL216)</f>
        <v>0.32196320729085</v>
      </c>
      <c r="AM222" s="56" t="n">
        <f aca="false">AM217+$A$5/$B$5*(AL217*AL216-AM217*AM216)</f>
        <v>0.32188104329274</v>
      </c>
      <c r="AN222" s="56" t="n">
        <f aca="false">AN217+$A$5/$B$5*(AM217*AM216-AN217*AN216)</f>
        <v>0.321886332325529</v>
      </c>
      <c r="AO222" s="56" t="n">
        <f aca="false">AO217+$A$5/$B$5*(AN217*AN216-AO217*AO216)</f>
        <v>0.321893823370318</v>
      </c>
      <c r="AP222" s="56" t="n">
        <f aca="false">AP217+$A$5/$B$5*(AO217*AO216-AP217*AP216)</f>
        <v>0.321902354032486</v>
      </c>
      <c r="AQ222" s="56" t="n">
        <f aca="false">AQ217+$A$5/$B$5*(AP217*AP216-AQ217*AQ216)</f>
        <v>0.322382934618731</v>
      </c>
    </row>
    <row r="223" customFormat="false" ht="16" hidden="false" customHeight="false" outlineLevel="0" collapsed="false">
      <c r="A223" s="20"/>
      <c r="B223" s="49" t="s">
        <v>13</v>
      </c>
      <c r="C223" s="50"/>
      <c r="D223" s="0" t="n">
        <f aca="false">((1-$C$5)*C221+$C$5*D221)*$A$5/$B$5</f>
        <v>0.5</v>
      </c>
      <c r="E223" s="0" t="n">
        <f aca="false">((1-$C$5)*D221+$C$5*E221)*$A$5/$B$5</f>
        <v>0.5</v>
      </c>
      <c r="F223" s="0" t="n">
        <f aca="false">((1-$C$5)*E221+$C$5*F221)*$A$5/$B$5</f>
        <v>0.500000000000009</v>
      </c>
      <c r="G223" s="0" t="n">
        <f aca="false">((1-$C$5)*F221+$C$5*G221)*$A$5/$B$5</f>
        <v>0.500000000000402</v>
      </c>
      <c r="H223" s="0" t="n">
        <f aca="false">((1-$C$5)*G221+$C$5*H221)*$A$5/$B$5</f>
        <v>0.50000000000844</v>
      </c>
      <c r="I223" s="0" t="n">
        <f aca="false">((1-$C$5)*H221+$C$5*I221)*$A$5/$B$5</f>
        <v>0.500000000115534</v>
      </c>
      <c r="J223" s="0" t="n">
        <f aca="false">((1-$C$5)*I221+$C$5*J221)*$A$5/$B$5</f>
        <v>0.500000001157673</v>
      </c>
      <c r="K223" s="0" t="n">
        <f aca="false">((1-$C$5)*J221+$C$5*K221)*$A$5/$B$5</f>
        <v>0.500000009051328</v>
      </c>
      <c r="L223" s="0" t="n">
        <f aca="false">((1-$C$5)*K221+$C$5*L221)*$A$5/$B$5</f>
        <v>0.50000005748121</v>
      </c>
      <c r="M223" s="0" t="n">
        <f aca="false">((1-$C$5)*L221+$C$5*M221)*$A$5/$B$5</f>
        <v>0.500000304755674</v>
      </c>
      <c r="N223" s="0" t="n">
        <f aca="false">((1-$C$5)*M221+$C$5*N221)*$A$5/$B$5</f>
        <v>0.500001376016056</v>
      </c>
      <c r="O223" s="0" t="n">
        <f aca="false">((1-$C$5)*N221+$C$5*O221)*$A$5/$B$5</f>
        <v>0.50000537114211</v>
      </c>
      <c r="P223" s="0" t="n">
        <f aca="false">((1-$C$5)*O221+$C$5*P221)*$A$5/$B$5</f>
        <v>0.500018340799701</v>
      </c>
      <c r="Q223" s="0" t="n">
        <f aca="false">((1-$C$5)*P221+$C$5*Q221)*$A$5/$B$5</f>
        <v>0.500055326685241</v>
      </c>
      <c r="R223" s="0" t="n">
        <f aca="false">((1-$C$5)*Q221+$C$5*R221)*$A$5/$B$5</f>
        <v>0.500148732017551</v>
      </c>
      <c r="S223" s="0" t="n">
        <f aca="false">((1-$C$5)*R221+$C$5*S221)*$A$5/$B$5</f>
        <v>0.500359334618515</v>
      </c>
      <c r="T223" s="0" t="n">
        <f aca="false">((1-$C$5)*S221+$C$5*T221)*$A$5/$B$5</f>
        <v>0.50078709819768</v>
      </c>
      <c r="U223" s="0" t="n">
        <f aca="false">((1-$C$5)*T221+$C$5*U221)*$A$5/$B$5</f>
        <v>0.501577797372208</v>
      </c>
      <c r="V223" s="0" t="n">
        <f aca="false">((1-$C$5)*U221+$C$5*V221)*$A$5/$B$5</f>
        <v>0.502922823905827</v>
      </c>
      <c r="W223" s="0" t="n">
        <f aca="false">((1-$C$5)*V221+$C$5*W221)*$A$5/$B$5</f>
        <v>0.505052354028162</v>
      </c>
      <c r="X223" s="0" t="n">
        <f aca="false">((1-$C$5)*W221+$C$5*X221)*$A$5/$B$5</f>
        <v>0.508223353107732</v>
      </c>
      <c r="Y223" s="0" t="n">
        <f aca="false">((1-$C$5)*X221+$C$5*Y221)*$A$5/$B$5</f>
        <v>0.51270219794033</v>
      </c>
      <c r="Z223" s="0" t="n">
        <f aca="false">((1-$C$5)*Y221+$C$5*Z221)*$A$5/$B$5</f>
        <v>0.518738953802913</v>
      </c>
      <c r="AA223" s="0" t="n">
        <f aca="false">((1-$C$5)*Z221+$C$5*AA221)*$A$5/$B$5</f>
        <v>0.526530398604314</v>
      </c>
      <c r="AB223" s="0" t="n">
        <f aca="false">((1-$C$5)*AA221+$C$5*AB221)*$A$5/$B$5</f>
        <v>0.536174653576131</v>
      </c>
      <c r="AC223" s="0" t="n">
        <f aca="false">((1-$C$5)*AB221+$C$5*AC221)*$A$5/$B$5</f>
        <v>0.54763073068954</v>
      </c>
      <c r="AD223" s="0" t="n">
        <f aca="false">((1-$C$5)*AC221+$C$5*AD221)*$A$5/$B$5</f>
        <v>0.560704066985118</v>
      </c>
      <c r="AE223" s="0" t="n">
        <f aca="false">((1-$C$5)*AD221+$C$5*AE221)*$A$5/$B$5</f>
        <v>0.575073705219946</v>
      </c>
      <c r="AF223" s="0" t="n">
        <f aca="false">((1-$C$5)*AE221+$C$5*AF221)*$A$5/$B$5</f>
        <v>0.590356401039931</v>
      </c>
      <c r="AG223" s="0" t="n">
        <f aca="false">((1-$C$5)*AF221+$C$5*AG221)*$A$5/$B$5</f>
        <v>0.606182011075619</v>
      </c>
      <c r="AH223" s="0" t="n">
        <f aca="false">((1-$C$5)*AG221+$C$5*AH221)*$A$5/$B$5</f>
        <v>0.622250837309691</v>
      </c>
      <c r="AI223" s="0" t="n">
        <f aca="false">((1-$C$5)*AH221+$C$5*AI221)*$A$5/$B$5</f>
        <v>0.63835823884799</v>
      </c>
      <c r="AJ223" s="0" t="n">
        <f aca="false">((1-$C$5)*AI221+$C$5*AJ221)*$A$5/$B$5</f>
        <v>0.654390019581691</v>
      </c>
      <c r="AK223" s="0" t="n">
        <f aca="false">((1-$C$5)*AJ221+$C$5*AK221)*$A$5/$B$5</f>
        <v>0.670301382424667</v>
      </c>
      <c r="AL223" s="0" t="n">
        <f aca="false">((1-$C$5)*AK221+$C$5*AL221)*$A$5/$B$5</f>
        <v>0.68609174090863</v>
      </c>
      <c r="AM223" s="0" t="n">
        <f aca="false">((1-$C$5)*AL221+$C$5*AM221)*$A$5/$B$5</f>
        <v>0.701782875016914</v>
      </c>
      <c r="AN223" s="0" t="n">
        <f aca="false">((1-$C$5)*AM221+$C$5*AN221)*$A$5/$B$5</f>
        <v>0.717403378913354</v>
      </c>
      <c r="AO223" s="0" t="n">
        <f aca="false">((1-$C$5)*AN221+$C$5*AO221)*$A$5/$B$5</f>
        <v>0.732979780892982</v>
      </c>
      <c r="AP223" s="0" t="n">
        <f aca="false">((1-$C$5)*AO221+$C$5*AP221)*$A$5/$B$5</f>
        <v>0.748534769956875</v>
      </c>
      <c r="AQ223" s="0" t="n">
        <f aca="false">((1-$C$5)*AP221+$C$5*AQ221)*$A$5/$B$5</f>
        <v>0.764098689640627</v>
      </c>
    </row>
    <row r="224" customFormat="false" ht="13.35" hidden="false" customHeight="false" outlineLevel="0" collapsed="false">
      <c r="A224" s="51"/>
      <c r="B224" s="49"/>
      <c r="C224" s="50"/>
      <c r="E224" s="51"/>
      <c r="F224" s="49"/>
      <c r="G224" s="50"/>
    </row>
    <row r="225" customFormat="false" ht="13.35" hidden="false" customHeight="false" outlineLevel="0" collapsed="false">
      <c r="A225" s="52" t="s">
        <v>14</v>
      </c>
      <c r="B225" s="49"/>
      <c r="C225" s="53" t="s">
        <v>15</v>
      </c>
      <c r="E225" s="51"/>
      <c r="F225" s="49"/>
      <c r="G225" s="50"/>
    </row>
    <row r="226" customFormat="false" ht="13.35" hidden="false" customHeight="false" outlineLevel="0" collapsed="false">
      <c r="A226" s="54" t="n">
        <f aca="false">A221+$A$5</f>
        <v>21.5</v>
      </c>
      <c r="B226" s="27" t="s">
        <v>5</v>
      </c>
      <c r="C226" s="55" t="n">
        <v>1</v>
      </c>
      <c r="D226" s="56" t="n">
        <f aca="false">(D222*D221+$A$5/$B$5*(C222*C221*C221-D222*D221*D221))/D227</f>
        <v>1</v>
      </c>
      <c r="E226" s="56" t="n">
        <f aca="false">(E222*E221+$A$5/$B$5*(D222*D221*D221-E222*E221*E221))/E227</f>
        <v>1.00000000000001</v>
      </c>
      <c r="F226" s="56" t="n">
        <f aca="false">(F222*F221+$A$5/$B$5*(E222*E221*E221-F222*F221*F221))/F227</f>
        <v>1.00000000000041</v>
      </c>
      <c r="G226" s="56" t="n">
        <f aca="false">(G222*G221+$A$5/$B$5*(F222*F221*F221-G222*G221*G221))/G227</f>
        <v>1.00000000000884</v>
      </c>
      <c r="H226" s="56" t="n">
        <f aca="false">(H222*H221+$A$5/$B$5*(G222*G221*G221-H222*H221*H221))/H227</f>
        <v>1.00000000012397</v>
      </c>
      <c r="I226" s="56" t="n">
        <f aca="false">(I222*I221+$A$5/$B$5*(H222*H221*H221-I222*I221*I221))/I227</f>
        <v>1.00000000127321</v>
      </c>
      <c r="J226" s="56" t="n">
        <f aca="false">(J222*J221+$A$5/$B$5*(I222*I221*I221-J222*J221*J221))/J227</f>
        <v>1.000000010209</v>
      </c>
      <c r="K226" s="56" t="n">
        <f aca="false">(K222*K221+$A$5/$B$5*(J222*J221*J221-K222*K221*K221))/K227</f>
        <v>1.00000006653246</v>
      </c>
      <c r="L226" s="56" t="n">
        <f aca="false">(L222*L221+$A$5/$B$5*(K222*K221*K221-L222*L221*L221))/L227</f>
        <v>1.000000362235</v>
      </c>
      <c r="M226" s="56" t="n">
        <f aca="false">(M222*M221+$A$5/$B$5*(L222*L221*L221-M222*M221*M221))/M227</f>
        <v>1.00000168073823</v>
      </c>
      <c r="N226" s="56" t="n">
        <f aca="false">(N222*N221+$A$5/$B$5*(M222*M221*M221-N222*N221*N221))/N227</f>
        <v>1.00000674671769</v>
      </c>
      <c r="O226" s="56" t="n">
        <f aca="false">(O222*O221+$A$5/$B$5*(N222*N221*N221-O222*O221*O221))/O227</f>
        <v>1.00002370755652</v>
      </c>
      <c r="P226" s="56" t="n">
        <f aca="false">(P222*P221+$A$5/$B$5*(O222*O221*O221-P222*P221*P221))/P227</f>
        <v>1.00007363380257</v>
      </c>
      <c r="Q226" s="56" t="n">
        <f aca="false">(Q222*Q221+$A$5/$B$5*(P222*P221*P221-Q222*Q221*Q221))/Q227</f>
        <v>1.00020385577475</v>
      </c>
      <c r="R226" s="56" t="n">
        <f aca="false">(R222*R221+$A$5/$B$5*(Q222*Q221*Q221-R222*R221*R221))/R227</f>
        <v>1.00050709183654</v>
      </c>
      <c r="S226" s="56" t="n">
        <f aca="false">(S222*S221+$A$5/$B$5*(R222*R221*R221-S222*S221*S221))/S227</f>
        <v>1.00114263323083</v>
      </c>
      <c r="T226" s="56" t="n">
        <f aca="false">(T222*T221+$A$5/$B$5*(S222*S221*S221-T222*T221*T221))/T227</f>
        <v>1.00235264263365</v>
      </c>
      <c r="U226" s="56" t="n">
        <f aca="false">(U222*U221+$A$5/$B$5*(T222*T221*T221-U222*U221*U221))/U227</f>
        <v>1.00446723506443</v>
      </c>
      <c r="V226" s="56" t="n">
        <f aca="false">(V222*V221+$A$5/$B$5*(U222*U221*U221-V222*V221*V221))/V227</f>
        <v>1.00789664167802</v>
      </c>
      <c r="W226" s="56" t="n">
        <f aca="false">(W222*W221+$A$5/$B$5*(V222*V221*V221-W222*W221*W221))/W227</f>
        <v>1.01311290751709</v>
      </c>
      <c r="X226" s="56" t="n">
        <f aca="false">(X222*X221+$A$5/$B$5*(W222*W221*W221-X222*X221*X221))/X227</f>
        <v>1.02062272545043</v>
      </c>
      <c r="Y226" s="56" t="n">
        <f aca="false">(Y222*Y221+$A$5/$B$5*(X222*X221*X221-Y222*Y221*Y221))/Y227</f>
        <v>1.03092802303022</v>
      </c>
      <c r="Z226" s="56" t="n">
        <f aca="false">(Z222*Z221+$A$5/$B$5*(Y222*Y221*Y221-Z222*Z221*Z221))/Z227</f>
        <v>1.04446769588714</v>
      </c>
      <c r="AA226" s="56" t="n">
        <f aca="false">(AA222*AA221+$A$5/$B$5*(Z222*Z221*Z221-AA222*AA221*AA221))/AA227</f>
        <v>1.06153895287299</v>
      </c>
      <c r="AB226" s="56" t="n">
        <f aca="false">(AB222*AB221+$A$5/$B$5*(AA222*AA221*AA221-AB222*AB221*AB221))/AB227</f>
        <v>1.08221236144702</v>
      </c>
      <c r="AC226" s="56" t="n">
        <f aca="false">(AC222*AC221+$A$5/$B$5*(AB222*AB221*AB221-AC222*AC221*AC221))/AC227</f>
        <v>1.1062736652272</v>
      </c>
      <c r="AD226" s="56" t="n">
        <f aca="false">(AD222*AD221+$A$5/$B$5*(AC222*AC221*AC221-AD222*AD221*AD221))/AD227</f>
        <v>1.13323026940168</v>
      </c>
      <c r="AE226" s="56" t="n">
        <f aca="false">(AE222*AE221+$A$5/$B$5*(AD222*AD221*AD221-AE222*AE221*AE221))/AE227</f>
        <v>1.16239656329626</v>
      </c>
      <c r="AF226" s="56" t="n">
        <f aca="false">(AF222*AF221+$A$5/$B$5*(AE222*AE221*AE221-AF222*AF221*AF221))/AF227</f>
        <v>1.19303029029265</v>
      </c>
      <c r="AG226" s="56" t="n">
        <f aca="false">(AG222*AG221+$A$5/$B$5*(AF222*AF221*AF221-AG222*AG221*AG221))/AG227</f>
        <v>1.2244651920697</v>
      </c>
      <c r="AH226" s="56" t="n">
        <f aca="false">(AH222*AH221+$A$5/$B$5*(AG222*AG221*AG221-AH222*AH221*AH221))/AH227</f>
        <v>1.25619469420623</v>
      </c>
      <c r="AI226" s="56" t="n">
        <f aca="false">(AI222*AI221+$A$5/$B$5*(AH222*AH221*AH221-AI222*AI221*AI221))/AI227</f>
        <v>1.28789432035772</v>
      </c>
      <c r="AJ226" s="56" t="n">
        <f aca="false">(AJ222*AJ221+$A$5/$B$5*(AI222*AI221*AI221-AJ222*AJ221*AJ221))/AJ227</f>
        <v>1.31939843735992</v>
      </c>
      <c r="AK226" s="56" t="n">
        <f aca="false">(AK222*AK221+$A$5/$B$5*(AJ222*AJ221*AJ221-AK222*AK221*AK221))/AK227</f>
        <v>1.3506559422727</v>
      </c>
      <c r="AL226" s="56" t="n">
        <f aca="false">(AL222*AL221+$A$5/$B$5*(AK222*AK221*AK221-AL222*AL221*AL221))/AL227</f>
        <v>1.38168437572897</v>
      </c>
      <c r="AM226" s="56" t="n">
        <f aca="false">(AM222*AM221+$A$5/$B$5*(AL222*AL221*AL221-AM222*AM221*AM221))/AM227</f>
        <v>1.41253281703353</v>
      </c>
      <c r="AN226" s="56" t="n">
        <f aca="false">(AN222*AN221+$A$5/$B$5*(AM222*AM221*AM221-AN222*AN221*AN221))/AN227</f>
        <v>1.44325690892571</v>
      </c>
      <c r="AO226" s="56" t="n">
        <f aca="false">(AO222*AO221+$A$5/$B$5*(AN222*AN221*AN221-AO222*AO221*AO221))/AO227</f>
        <v>1.47390638794142</v>
      </c>
      <c r="AP226" s="56" t="n">
        <f aca="false">(AP222*AP221+$A$5/$B$5*(AO222*AO221*AO221-AP222*AP221*AP221))/AP227</f>
        <v>1.50452888258862</v>
      </c>
      <c r="AQ226" s="56" t="n">
        <f aca="false">(AQ222*AQ221+$A$5/$B$5*(AP222*AP221*AP221-AQ222*AQ221*AQ221))/AQ227</f>
        <v>1.53521322408795</v>
      </c>
    </row>
    <row r="227" customFormat="false" ht="13.35" hidden="false" customHeight="false" outlineLevel="0" collapsed="false">
      <c r="A227" s="51"/>
      <c r="B227" s="16" t="s">
        <v>6</v>
      </c>
      <c r="C227" s="55" t="n">
        <v>1</v>
      </c>
      <c r="D227" s="56" t="n">
        <f aca="false">D222+$A$5/$B$5*(C222*C221-D222*D221)</f>
        <v>1</v>
      </c>
      <c r="E227" s="56" t="n">
        <f aca="false">E222+$A$5/$B$5*(D222*D221-E222*E221)</f>
        <v>0.999999999999595</v>
      </c>
      <c r="F227" s="56" t="n">
        <f aca="false">F222+$A$5/$B$5*(E222*E221-F222*F221)</f>
        <v>0.99999999998294</v>
      </c>
      <c r="G227" s="56" t="n">
        <f aca="false">G222+$A$5/$B$5*(F222*F221-G222*G221)</f>
        <v>0.99999999964914</v>
      </c>
      <c r="H227" s="56" t="n">
        <f aca="false">H222+$A$5/$B$5*(G222*G221-H222*H221)</f>
        <v>0.99999999530769</v>
      </c>
      <c r="I227" s="56" t="n">
        <f aca="false">I222+$A$5/$B$5*(H222*H221-I222*I221)</f>
        <v>0.999999954122335</v>
      </c>
      <c r="J227" s="56" t="n">
        <f aca="false">J222+$A$5/$B$5*(I222*I221-J222*J221)</f>
        <v>0.999999650442821</v>
      </c>
      <c r="K227" s="56" t="n">
        <f aca="false">K222+$A$5/$B$5*(J222*J221-K222*K221)</f>
        <v>0.999997839410349</v>
      </c>
      <c r="L227" s="56" t="n">
        <f aca="false">L222+$A$5/$B$5*(K222*K221-L222*L221)</f>
        <v>0.999988864695379</v>
      </c>
      <c r="M227" s="56" t="n">
        <f aca="false">M222+$A$5/$B$5*(L222*L221-M222*M221)</f>
        <v>0.999951182883852</v>
      </c>
      <c r="N227" s="56" t="n">
        <f aca="false">N222+$A$5/$B$5*(M222*M221-N222*N221)</f>
        <v>0.999815180201447</v>
      </c>
      <c r="O227" s="56" t="n">
        <f aca="false">O222+$A$5/$B$5*(N222*N221-O222*O221)</f>
        <v>0.999388512154251</v>
      </c>
      <c r="P227" s="56" t="n">
        <f aca="false">P222+$A$5/$B$5*(O222*O221-P222*P221)</f>
        <v>0.998214839375448</v>
      </c>
      <c r="Q227" s="56" t="n">
        <f aca="false">Q222+$A$5/$B$5*(P222*P221-Q222*Q221)</f>
        <v>0.995364036990729</v>
      </c>
      <c r="R227" s="56" t="n">
        <f aca="false">R222+$A$5/$B$5*(Q222*Q221-R222*R221)</f>
        <v>0.989213919252673</v>
      </c>
      <c r="S227" s="56" t="n">
        <f aca="false">S222+$A$5/$B$5*(R222*R221-S222*S221)</f>
        <v>0.977370061993855</v>
      </c>
      <c r="T227" s="56" t="n">
        <f aca="false">T222+$A$5/$B$5*(S222*S221-T222*T221)</f>
        <v>0.956914584292075</v>
      </c>
      <c r="U227" s="56" t="n">
        <f aca="false">U222+$A$5/$B$5*(T222*T221-U222*U221)</f>
        <v>0.925087915186444</v>
      </c>
      <c r="V227" s="56" t="n">
        <f aca="false">V222+$A$5/$B$5*(U222*U221-V222*V221)</f>
        <v>0.880270402932742</v>
      </c>
      <c r="W227" s="56" t="n">
        <f aca="false">W222+$A$5/$B$5*(V222*V221-W222*W221)</f>
        <v>0.822868720428579</v>
      </c>
      <c r="X227" s="56" t="n">
        <f aca="false">X222+$A$5/$B$5*(W222*W221-X222*X221)</f>
        <v>0.75563864370964</v>
      </c>
      <c r="Y227" s="56" t="n">
        <f aca="false">Y222+$A$5/$B$5*(X222*X221-Y222*Y221)</f>
        <v>0.6832054560538</v>
      </c>
      <c r="Z227" s="56" t="n">
        <f aca="false">Z222+$A$5/$B$5*(Y222*Y221-Z222*Z221)</f>
        <v>0.610953680780732</v>
      </c>
      <c r="AA227" s="56" t="n">
        <f aca="false">AA222+$A$5/$B$5*(Z222*Z221-AA222*AA221)</f>
        <v>0.54376896134753</v>
      </c>
      <c r="AB227" s="56" t="n">
        <f aca="false">AB222+$A$5/$B$5*(AA222*AA221-AB222*AB221)</f>
        <v>0.485125708840534</v>
      </c>
      <c r="AC227" s="56" t="n">
        <f aca="false">AC222+$A$5/$B$5*(AB222*AB221-AC222*AC221)</f>
        <v>0.436760902361777</v>
      </c>
      <c r="AD227" s="56" t="n">
        <f aca="false">AD222+$A$5/$B$5*(AC222*AC221-AD222*AD221)</f>
        <v>0.398865939306456</v>
      </c>
      <c r="AE227" s="56" t="n">
        <f aca="false">AE222+$A$5/$B$5*(AD222*AD221-AE222*AE221)</f>
        <v>0.370553247559817</v>
      </c>
      <c r="AF227" s="56" t="n">
        <f aca="false">AF222+$A$5/$B$5*(AE222*AE221-AF222*AF221)</f>
        <v>0.350356017623609</v>
      </c>
      <c r="AG227" s="56" t="n">
        <f aca="false">AG222+$A$5/$B$5*(AF222*AF221-AG222*AG221)</f>
        <v>0.336621183570974</v>
      </c>
      <c r="AH227" s="56" t="n">
        <f aca="false">AH222+$A$5/$B$5*(AG222*AG221-AH222*AH221)</f>
        <v>0.327760799708118</v>
      </c>
      <c r="AI227" s="56" t="n">
        <f aca="false">AI222+$A$5/$B$5*(AH222*AH221-AI222*AI221)</f>
        <v>0.322386192157415</v>
      </c>
      <c r="AJ227" s="56" t="n">
        <f aca="false">AJ222+$A$5/$B$5*(AI222*AI221-AJ222*AJ221)</f>
        <v>0.319363977557194</v>
      </c>
      <c r="AK227" s="56" t="n">
        <f aca="false">AK222+$A$5/$B$5*(AJ222*AJ221-AK222*AK221)</f>
        <v>0.317825061548794</v>
      </c>
      <c r="AL227" s="56" t="n">
        <f aca="false">AL222+$A$5/$B$5*(AK222*AK221-AL222*AL221)</f>
        <v>0.317145596145098</v>
      </c>
      <c r="AM227" s="56" t="n">
        <f aca="false">AM222+$A$5/$B$5*(AL222*AL221-AM222*AM221)</f>
        <v>0.316910760488612</v>
      </c>
      <c r="AN227" s="56" t="n">
        <f aca="false">AN222+$A$5/$B$5*(AM222*AM221-AN222*AN221)</f>
        <v>0.316868707051484</v>
      </c>
      <c r="AO227" s="56" t="n">
        <f aca="false">AO222+$A$5/$B$5*(AN222*AN221-AO222*AO221)</f>
        <v>0.31688127768369</v>
      </c>
      <c r="AP227" s="56" t="n">
        <f aca="false">AP222+$A$5/$B$5*(AO222*AO221-AP222*AP221)</f>
        <v>0.31688590615107</v>
      </c>
      <c r="AQ227" s="56" t="n">
        <f aca="false">AQ222+$A$5/$B$5*(AP222*AP221-AQ222*AQ221)</f>
        <v>0.316967185623798</v>
      </c>
    </row>
    <row r="228" customFormat="false" ht="16" hidden="false" customHeight="false" outlineLevel="0" collapsed="false">
      <c r="A228" s="20"/>
      <c r="B228" s="49" t="s">
        <v>13</v>
      </c>
      <c r="C228" s="50"/>
      <c r="D228" s="0" t="n">
        <f aca="false">((1-$C$5)*C226+$C$5*D226)*$A$5/$B$5</f>
        <v>0.5</v>
      </c>
      <c r="E228" s="0" t="n">
        <f aca="false">((1-$C$5)*D226+$C$5*E226)*$A$5/$B$5</f>
        <v>0.5</v>
      </c>
      <c r="F228" s="0" t="n">
        <f aca="false">((1-$C$5)*E226+$C$5*F226)*$A$5/$B$5</f>
        <v>0.500000000000005</v>
      </c>
      <c r="G228" s="0" t="n">
        <f aca="false">((1-$C$5)*F226+$C$5*G226)*$A$5/$B$5</f>
        <v>0.500000000000205</v>
      </c>
      <c r="H228" s="0" t="n">
        <f aca="false">((1-$C$5)*G226+$C$5*H226)*$A$5/$B$5</f>
        <v>0.500000000004421</v>
      </c>
      <c r="I228" s="0" t="n">
        <f aca="false">((1-$C$5)*H226+$C$5*I226)*$A$5/$B$5</f>
        <v>0.500000000061987</v>
      </c>
      <c r="J228" s="0" t="n">
        <f aca="false">((1-$C$5)*I226+$C$5*J226)*$A$5/$B$5</f>
        <v>0.500000000636604</v>
      </c>
      <c r="K228" s="0" t="n">
        <f aca="false">((1-$C$5)*J226+$C$5*K226)*$A$5/$B$5</f>
        <v>0.500000005104499</v>
      </c>
      <c r="L228" s="0" t="n">
        <f aca="false">((1-$C$5)*K226+$C$5*L226)*$A$5/$B$5</f>
        <v>0.500000033266231</v>
      </c>
      <c r="M228" s="0" t="n">
        <f aca="false">((1-$C$5)*L226+$C$5*M226)*$A$5/$B$5</f>
        <v>0.500000181117499</v>
      </c>
      <c r="N228" s="0" t="n">
        <f aca="false">((1-$C$5)*M226+$C$5*N226)*$A$5/$B$5</f>
        <v>0.500000840369114</v>
      </c>
      <c r="O228" s="0" t="n">
        <f aca="false">((1-$C$5)*N226+$C$5*O226)*$A$5/$B$5</f>
        <v>0.500003373358844</v>
      </c>
      <c r="P228" s="0" t="n">
        <f aca="false">((1-$C$5)*O226+$C$5*P226)*$A$5/$B$5</f>
        <v>0.500011853778258</v>
      </c>
      <c r="Q228" s="0" t="n">
        <f aca="false">((1-$C$5)*P226+$C$5*Q226)*$A$5/$B$5</f>
        <v>0.500036816901284</v>
      </c>
      <c r="R228" s="0" t="n">
        <f aca="false">((1-$C$5)*Q226+$C$5*R226)*$A$5/$B$5</f>
        <v>0.500101927887377</v>
      </c>
      <c r="S228" s="0" t="n">
        <f aca="false">((1-$C$5)*R226+$C$5*S226)*$A$5/$B$5</f>
        <v>0.500253545918269</v>
      </c>
      <c r="T228" s="0" t="n">
        <f aca="false">((1-$C$5)*S226+$C$5*T226)*$A$5/$B$5</f>
        <v>0.500571316615415</v>
      </c>
      <c r="U228" s="0" t="n">
        <f aca="false">((1-$C$5)*T226+$C$5*U226)*$A$5/$B$5</f>
        <v>0.501176321316825</v>
      </c>
      <c r="V228" s="0" t="n">
        <f aca="false">((1-$C$5)*U226+$C$5*V226)*$A$5/$B$5</f>
        <v>0.502233617532217</v>
      </c>
      <c r="W228" s="0" t="n">
        <f aca="false">((1-$C$5)*V226+$C$5*W226)*$A$5/$B$5</f>
        <v>0.503948320839011</v>
      </c>
      <c r="X228" s="0" t="n">
        <f aca="false">((1-$C$5)*W226+$C$5*X226)*$A$5/$B$5</f>
        <v>0.506556453758547</v>
      </c>
      <c r="Y228" s="0" t="n">
        <f aca="false">((1-$C$5)*X226+$C$5*Y226)*$A$5/$B$5</f>
        <v>0.510311362725215</v>
      </c>
      <c r="Z228" s="0" t="n">
        <f aca="false">((1-$C$5)*Y226+$C$5*Z226)*$A$5/$B$5</f>
        <v>0.51546401151511</v>
      </c>
      <c r="AA228" s="0" t="n">
        <f aca="false">((1-$C$5)*Z226+$C$5*AA226)*$A$5/$B$5</f>
        <v>0.522233847943572</v>
      </c>
      <c r="AB228" s="0" t="n">
        <f aca="false">((1-$C$5)*AA226+$C$5*AB226)*$A$5/$B$5</f>
        <v>0.530769476436496</v>
      </c>
      <c r="AC228" s="0" t="n">
        <f aca="false">((1-$C$5)*AB226+$C$5*AC226)*$A$5/$B$5</f>
        <v>0.541106180723511</v>
      </c>
      <c r="AD228" s="0" t="n">
        <f aca="false">((1-$C$5)*AC226+$C$5*AD226)*$A$5/$B$5</f>
        <v>0.553136832613602</v>
      </c>
      <c r="AE228" s="0" t="n">
        <f aca="false">((1-$C$5)*AD226+$C$5*AE226)*$A$5/$B$5</f>
        <v>0.566615134700841</v>
      </c>
      <c r="AF228" s="0" t="n">
        <f aca="false">((1-$C$5)*AE226+$C$5*AF226)*$A$5/$B$5</f>
        <v>0.581198281648128</v>
      </c>
      <c r="AG228" s="0" t="n">
        <f aca="false">((1-$C$5)*AF226+$C$5*AG226)*$A$5/$B$5</f>
        <v>0.596515145146324</v>
      </c>
      <c r="AH228" s="0" t="n">
        <f aca="false">((1-$C$5)*AG226+$C$5*AH226)*$A$5/$B$5</f>
        <v>0.612232596034852</v>
      </c>
      <c r="AI228" s="0" t="n">
        <f aca="false">((1-$C$5)*AH226+$C$5*AI226)*$A$5/$B$5</f>
        <v>0.628097347103113</v>
      </c>
      <c r="AJ228" s="0" t="n">
        <f aca="false">((1-$C$5)*AI226+$C$5*AJ226)*$A$5/$B$5</f>
        <v>0.643947160178861</v>
      </c>
      <c r="AK228" s="0" t="n">
        <f aca="false">((1-$C$5)*AJ226+$C$5*AK226)*$A$5/$B$5</f>
        <v>0.659699218679962</v>
      </c>
      <c r="AL228" s="0" t="n">
        <f aca="false">((1-$C$5)*AK226+$C$5*AL226)*$A$5/$B$5</f>
        <v>0.67532797113635</v>
      </c>
      <c r="AM228" s="0" t="n">
        <f aca="false">((1-$C$5)*AL226+$C$5*AM226)*$A$5/$B$5</f>
        <v>0.690842187864484</v>
      </c>
      <c r="AN228" s="0" t="n">
        <f aca="false">((1-$C$5)*AM226+$C$5*AN226)*$A$5/$B$5</f>
        <v>0.706266408516763</v>
      </c>
      <c r="AO228" s="0" t="n">
        <f aca="false">((1-$C$5)*AN226+$C$5*AO226)*$A$5/$B$5</f>
        <v>0.721628454462854</v>
      </c>
      <c r="AP228" s="0" t="n">
        <f aca="false">((1-$C$5)*AO226+$C$5*AP226)*$A$5/$B$5</f>
        <v>0.736953193970709</v>
      </c>
      <c r="AQ228" s="0" t="n">
        <f aca="false">((1-$C$5)*AP226+$C$5*AQ226)*$A$5/$B$5</f>
        <v>0.752264441294309</v>
      </c>
    </row>
    <row r="229" customFormat="false" ht="13.35" hidden="false" customHeight="false" outlineLevel="0" collapsed="false">
      <c r="A229" s="51"/>
      <c r="B229" s="49"/>
      <c r="C229" s="50"/>
      <c r="E229" s="51"/>
      <c r="F229" s="49"/>
      <c r="G229" s="50"/>
    </row>
    <row r="230" customFormat="false" ht="13.35" hidden="false" customHeight="false" outlineLevel="0" collapsed="false">
      <c r="A230" s="52" t="s">
        <v>14</v>
      </c>
      <c r="B230" s="49"/>
      <c r="C230" s="53" t="s">
        <v>15</v>
      </c>
      <c r="E230" s="51"/>
      <c r="F230" s="49"/>
      <c r="G230" s="50"/>
    </row>
    <row r="231" customFormat="false" ht="13.35" hidden="false" customHeight="false" outlineLevel="0" collapsed="false">
      <c r="A231" s="54" t="n">
        <f aca="false">A226+$A$5</f>
        <v>22</v>
      </c>
      <c r="B231" s="27" t="s">
        <v>5</v>
      </c>
      <c r="C231" s="55" t="n">
        <v>1</v>
      </c>
      <c r="D231" s="56" t="n">
        <f aca="false">(D227*D226+$A$5/$B$5*(C227*C226*C226-D227*D226*D226))/D232</f>
        <v>1</v>
      </c>
      <c r="E231" s="56" t="n">
        <f aca="false">(E227*E226+$A$5/$B$5*(D227*D226*D226-E227*E226*E226))/E232</f>
        <v>1</v>
      </c>
      <c r="F231" s="56" t="n">
        <f aca="false">(F227*F226+$A$5/$B$5*(E227*E226*E226-F227*F226*F226))/F232</f>
        <v>1.00000000000021</v>
      </c>
      <c r="G231" s="56" t="n">
        <f aca="false">(G227*G226+$A$5/$B$5*(F227*F226*F226-G227*G226*G226))/G232</f>
        <v>1.00000000000463</v>
      </c>
      <c r="H231" s="56" t="n">
        <f aca="false">(H227*H226+$A$5/$B$5*(G227*G226*G226-H227*H226*H226))/H232</f>
        <v>1.00000000006641</v>
      </c>
      <c r="I231" s="56" t="n">
        <f aca="false">(I227*I226+$A$5/$B$5*(H227*H226*H226-I227*I226*I226))/I232</f>
        <v>1.00000000069859</v>
      </c>
      <c r="J231" s="56" t="n">
        <f aca="false">(J227*J226+$A$5/$B$5*(I227*I226*I226-J227*J226*J226))/J232</f>
        <v>1.0000000057411</v>
      </c>
      <c r="K231" s="56" t="n">
        <f aca="false">(K227*K226+$A$5/$B$5*(J227*J226*J226-K227*K226*K226))/K232</f>
        <v>1.0000000383707</v>
      </c>
      <c r="L231" s="56" t="n">
        <f aca="false">(L227*L226+$A$5/$B$5*(K227*K226*K226-L227*L226*L226))/L232</f>
        <v>1.00000021438303</v>
      </c>
      <c r="M231" s="56" t="n">
        <f aca="false">(M227*M226+$A$5/$B$5*(L227*L226*L226-M227*M226*M226))/M232</f>
        <v>1.00000102147352</v>
      </c>
      <c r="N231" s="56" t="n">
        <f aca="false">(N227*N226+$A$5/$B$5*(M227*M226*M226-N227*N226*N226))/N232</f>
        <v>1.00000421354502</v>
      </c>
      <c r="O231" s="56" t="n">
        <f aca="false">(O227*O226+$A$5/$B$5*(N227*N226*N226-O227*O226*O226))/O232</f>
        <v>1.00001522519809</v>
      </c>
      <c r="P231" s="56" t="n">
        <f aca="false">(P227*P226+$A$5/$B$5*(O227*O226*O226-P227*P226*P226))/P232</f>
        <v>1.00004865479769</v>
      </c>
      <c r="Q231" s="56" t="n">
        <f aca="false">(Q227*Q226+$A$5/$B$5*(P227*P226*P226-Q227*Q226*Q226))/Q232</f>
        <v>1.00013864264608</v>
      </c>
      <c r="R231" s="56" t="n">
        <f aca="false">(R227*R226+$A$5/$B$5*(Q227*Q226*Q226-R227*R226*R226))/R232</f>
        <v>1.00035495004436</v>
      </c>
      <c r="S231" s="56" t="n">
        <f aca="false">(S227*S226+$A$5/$B$5*(R227*R226*R226-S227*S226*S226))/S232</f>
        <v>1.00082268655301</v>
      </c>
      <c r="T231" s="56" t="n">
        <f aca="false">(T227*T226+$A$5/$B$5*(S227*S226*S226-T227*T226*T226))/T232</f>
        <v>1.00174018204556</v>
      </c>
      <c r="U231" s="56" t="n">
        <f aca="false">(U227*U226+$A$5/$B$5*(T227*T226*T226-U227*U226*U226))/U232</f>
        <v>1.00338845095168</v>
      </c>
      <c r="V231" s="56" t="n">
        <f aca="false">(V227*V226+$A$5/$B$5*(U227*U226*U226-V227*V226*V226))/V232</f>
        <v>1.00612876112141</v>
      </c>
      <c r="W231" s="56" t="n">
        <f aca="false">(W227*W226+$A$5/$B$5*(V227*V226*V226-W227*W226*W226))/W232</f>
        <v>1.01038944293932</v>
      </c>
      <c r="X231" s="56" t="n">
        <f aca="false">(X227*X226+$A$5/$B$5*(W227*W226*W226-X227*X226*X226))/X232</f>
        <v>1.01664447668496</v>
      </c>
      <c r="Y231" s="56" t="n">
        <f aca="false">(Y227*Y226+$A$5/$B$5*(X227*X226*X226-Y227*Y226*Y226))/Y232</f>
        <v>1.02538299598828</v>
      </c>
      <c r="Z231" s="56" t="n">
        <f aca="false">(Z227*Z226+$A$5/$B$5*(Y227*Y226*Y226-Z227*Z226*Z226))/Z232</f>
        <v>1.03706430006353</v>
      </c>
      <c r="AA231" s="56" t="n">
        <f aca="false">(AA227*AA226+$A$5/$B$5*(Z227*Z226*Z226-AA227*AA226*AA226))/AA232</f>
        <v>1.05205334291085</v>
      </c>
      <c r="AB231" s="56" t="n">
        <f aca="false">(AB227*AB226+$A$5/$B$5*(AA227*AA226*AA226-AB227*AB226*AB226))/AB232</f>
        <v>1.07054130872362</v>
      </c>
      <c r="AC231" s="56" t="n">
        <f aca="false">(AC227*AC226+$A$5/$B$5*(AB227*AB226*AB226-AC227*AC226*AC226))/AC232</f>
        <v>1.09247309703806</v>
      </c>
      <c r="AD231" s="56" t="n">
        <f aca="false">(AD227*AD226+$A$5/$B$5*(AC227*AC226*AC226-AD227*AD226*AD226))/AD232</f>
        <v>1.11751693622529</v>
      </c>
      <c r="AE231" s="56" t="n">
        <f aca="false">(AE227*AE226+$A$5/$B$5*(AD227*AD226*AD226-AE227*AE226*AE226))/AE232</f>
        <v>1.14510426161654</v>
      </c>
      <c r="AF231" s="56" t="n">
        <f aca="false">(AF227*AF226+$A$5/$B$5*(AE227*AE226*AE226-AF227*AF226*AF226))/AF232</f>
        <v>1.17453601702275</v>
      </c>
      <c r="AG231" s="56" t="n">
        <f aca="false">(AG227*AG226+$A$5/$B$5*(AF227*AF226*AF226-AG227*AG226*AG226))/AG232</f>
        <v>1.20511552660409</v>
      </c>
      <c r="AH231" s="56" t="n">
        <f aca="false">(AH227*AH226+$A$5/$B$5*(AG227*AG226*AG226-AH227*AH226*AH226))/AH232</f>
        <v>1.23625739121649</v>
      </c>
      <c r="AI231" s="56" t="n">
        <f aca="false">(AI227*AI226+$A$5/$B$5*(AH227*AH226*AH226-AI227*AI226*AI226))/AI232</f>
        <v>1.26754247119342</v>
      </c>
      <c r="AJ231" s="56" t="n">
        <f aca="false">(AJ227*AJ226+$A$5/$B$5*(AI227*AI226*AI226-AJ227*AJ226*AJ226))/AJ232</f>
        <v>1.29871975057818</v>
      </c>
      <c r="AK231" s="56" t="n">
        <f aca="false">(AK227*AK226+$A$5/$B$5*(AJ227*AJ226*AJ226-AK227*AK226*AK226))/AK232</f>
        <v>1.32967465425082</v>
      </c>
      <c r="AL231" s="56" t="n">
        <f aca="false">(AL227*AL226+$A$5/$B$5*(AK227*AK226*AK226-AL227*AL226*AL226))/AL232</f>
        <v>1.36038549405046</v>
      </c>
      <c r="AM231" s="56" t="n">
        <f aca="false">(AM227*AM226+$A$5/$B$5*(AL227*AL226*AL226-AM227*AM226*AM226))/AM232</f>
        <v>1.39088276833987</v>
      </c>
      <c r="AN231" s="56" t="n">
        <f aca="false">(AN227*AN226+$A$5/$B$5*(AM227*AM226*AM226-AN227*AN226*AN226))/AN232</f>
        <v>1.42121814021456</v>
      </c>
      <c r="AO231" s="56" t="n">
        <f aca="false">(AO227*AO226+$A$5/$B$5*(AN227*AN226*AN226-AO227*AO226*AO226))/AO232</f>
        <v>1.45144486924205</v>
      </c>
      <c r="AP231" s="56" t="n">
        <f aca="false">(AP227*AP226+$A$5/$B$5*(AO227*AO226*AO226-AP227*AP226*AP226))/AP232</f>
        <v>1.4816107145413</v>
      </c>
      <c r="AQ231" s="56" t="n">
        <f aca="false">(AQ227*AQ226+$A$5/$B$5*(AP227*AP226*AP226-AQ227*AQ226*AQ226))/AQ232</f>
        <v>1.51177224685895</v>
      </c>
    </row>
    <row r="232" customFormat="false" ht="13.35" hidden="false" customHeight="false" outlineLevel="0" collapsed="false">
      <c r="A232" s="51"/>
      <c r="B232" s="16" t="s">
        <v>6</v>
      </c>
      <c r="C232" s="55" t="n">
        <v>1</v>
      </c>
      <c r="D232" s="56" t="n">
        <f aca="false">D227+$A$5/$B$5*(C227*C226-D227*D226)</f>
        <v>1</v>
      </c>
      <c r="E232" s="56" t="n">
        <f aca="false">E227+$A$5/$B$5*(D227*D226-E227*E226)</f>
        <v>0.999999999999793</v>
      </c>
      <c r="F232" s="56" t="n">
        <f aca="false">F227+$A$5/$B$5*(E227*E226-F227*F226)</f>
        <v>0.999999999991067</v>
      </c>
      <c r="G232" s="56" t="n">
        <f aca="false">G227+$A$5/$B$5*(F227*F226-G227*G226)</f>
        <v>0.999999999811825</v>
      </c>
      <c r="H232" s="56" t="n">
        <f aca="false">H227+$A$5/$B$5*(G227*G226-H227*H226)</f>
        <v>0.999999997420849</v>
      </c>
      <c r="I232" s="56" t="n">
        <f aca="false">I227+$A$5/$B$5*(H227*H226-I227*I226)</f>
        <v>0.999999974140396</v>
      </c>
      <c r="J232" s="56" t="n">
        <f aca="false">J227+$A$5/$B$5*(I227*I226-J227*J226)</f>
        <v>0.999999797814684</v>
      </c>
      <c r="K232" s="56" t="n">
        <f aca="false">K227+$A$5/$B$5*(J227*J226-K227*K226)</f>
        <v>0.999998716764924</v>
      </c>
      <c r="L232" s="56" t="n">
        <f aca="false">L227+$A$5/$B$5*(K227*K226-L227*L226)</f>
        <v>0.999993204203541</v>
      </c>
      <c r="M232" s="56" t="n">
        <f aca="false">M227+$A$5/$B$5*(L227*L226-M227*M226)</f>
        <v>0.999969364577008</v>
      </c>
      <c r="N232" s="56" t="n">
        <f aca="false">N227+$A$5/$B$5*(M227*M226-N227*N226)</f>
        <v>0.999880649135359</v>
      </c>
      <c r="O232" s="56" t="n">
        <f aca="false">O227+$A$5/$B$5*(N227*N226-O227*O226)</f>
        <v>0.999593372383413</v>
      </c>
      <c r="P232" s="56" t="n">
        <f aca="false">P227+$A$5/$B$5*(O227*O226-P227*P226)</f>
        <v>0.998776771117465</v>
      </c>
      <c r="Q232" s="56" t="n">
        <f aca="false">Q227+$A$5/$B$5*(P227*P226-Q227*Q226)</f>
        <v>0.996724734006829</v>
      </c>
      <c r="R232" s="56" t="n">
        <f aca="false">R227+$A$5/$B$5*(Q227*Q226-R227*R226)</f>
        <v>0.992139622323641</v>
      </c>
      <c r="S232" s="56" t="n">
        <f aca="false">S227+$A$5/$B$5*(R227*R226-S227*S226)</f>
        <v>0.982984414018959</v>
      </c>
      <c r="T232" s="56" t="n">
        <f aca="false">T227+$A$5/$B$5*(S227*S226-T227*T226)</f>
        <v>0.966575071874908</v>
      </c>
      <c r="U232" s="56" t="n">
        <f aca="false">U227+$A$5/$B$5*(T227*T226-U227*U226)</f>
        <v>0.940060596176941</v>
      </c>
      <c r="V232" s="56" t="n">
        <f aca="false">V227+$A$5/$B$5*(U227*U226-V227*V226)</f>
        <v>0.901269861669931</v>
      </c>
      <c r="W232" s="56" t="n">
        <f aca="false">W227+$A$5/$B$5*(V227*V226-W227*W226)</f>
        <v>0.849650050941679</v>
      </c>
      <c r="X232" s="56" t="n">
        <f aca="false">X227+$A$5/$B$5*(W227*W226-X227*X226)</f>
        <v>0.786857118639475</v>
      </c>
      <c r="Y232" s="56" t="n">
        <f aca="false">Y227+$A$5/$B$5*(X227*X226-Y227*Y226)</f>
        <v>0.716648616986597</v>
      </c>
      <c r="Z232" s="56" t="n">
        <f aca="false">Z227+$A$5/$B$5*(Y227*Y226-Z227*Z226)</f>
        <v>0.644060814217823</v>
      </c>
      <c r="AA232" s="56" t="n">
        <f aca="false">AA227+$A$5/$B$5*(Z227*Z226-AA227*AA226)</f>
        <v>0.574213686060095</v>
      </c>
      <c r="AB232" s="56" t="n">
        <f aca="false">AB227+$A$5/$B$5*(AA227*AA226-AB227*AB226)</f>
        <v>0.511237156275893</v>
      </c>
      <c r="AC232" s="56" t="n">
        <f aca="false">AC227+$A$5/$B$5*(AB227*AB226-AC227*AC226)</f>
        <v>0.457676879701413</v>
      </c>
      <c r="AD232" s="56" t="n">
        <f aca="false">AD227+$A$5/$B$5*(AC227*AC226-AD227*AD226)</f>
        <v>0.414451003520603</v>
      </c>
      <c r="AE232" s="56" t="n">
        <f aca="false">AE227+$A$5/$B$5*(AD227*AD226-AE227*AE226)</f>
        <v>0.381191814746623</v>
      </c>
      <c r="AF232" s="56" t="n">
        <f aca="false">AF227+$A$5/$B$5*(AE227*AE226-AF227*AF226)</f>
        <v>0.356728257658873</v>
      </c>
      <c r="AG232" s="56" t="n">
        <f aca="false">AG227+$A$5/$B$5*(AF227*AF226-AG227*AG226)</f>
        <v>0.339523393178628</v>
      </c>
      <c r="AH232" s="56" t="n">
        <f aca="false">AH227+$A$5/$B$5*(AG227*AG226-AH227*AH226)</f>
        <v>0.327985572025036</v>
      </c>
      <c r="AI232" s="56" t="n">
        <f aca="false">AI227+$A$5/$B$5*(AH227*AH226-AI227*AI226)</f>
        <v>0.320652208017835</v>
      </c>
      <c r="AJ232" s="56" t="n">
        <f aca="false">AJ227+$A$5/$B$5*(AI227*AI226-AJ227*AJ226)</f>
        <v>0.316279484008832</v>
      </c>
      <c r="AK232" s="56" t="n">
        <f aca="false">AK227+$A$5/$B$5*(AJ227*AJ226-AK227*AK226)</f>
        <v>0.313873074025767</v>
      </c>
      <c r="AL232" s="56" t="n">
        <f aca="false">AL227+$A$5/$B$5*(AK227*AK226-AL227*AL226)</f>
        <v>0.312684192624665</v>
      </c>
      <c r="AM232" s="56" t="n">
        <f aca="false">AM227+$A$5/$B$5*(AL227*AL226-AM227*AM226)</f>
        <v>0.312184893370469</v>
      </c>
      <c r="AN232" s="56" t="n">
        <f aca="false">AN227+$A$5/$B$5*(AM227*AM226-AN227*AN226)</f>
        <v>0.312030656344887</v>
      </c>
      <c r="AO232" s="56" t="n">
        <f aca="false">AO227+$A$5/$B$5*(AN227*AN226-AO227*AO226)</f>
        <v>0.312016083322381</v>
      </c>
      <c r="AP232" s="56" t="n">
        <f aca="false">AP227+$A$5/$B$5*(AO227*AO226-AP227*AP226)</f>
        <v>0.312030576704809</v>
      </c>
      <c r="AQ232" s="56" t="n">
        <f aca="false">AQ227+$A$5/$B$5*(AP227*AP226-AQ227*AQ226)</f>
        <v>0.312043077282776</v>
      </c>
    </row>
    <row r="233" customFormat="false" ht="16" hidden="false" customHeight="false" outlineLevel="0" collapsed="false">
      <c r="A233" s="20"/>
      <c r="B233" s="49" t="s">
        <v>13</v>
      </c>
      <c r="C233" s="50"/>
      <c r="D233" s="0" t="n">
        <f aca="false">((1-$C$5)*C231+$C$5*D231)*$A$5/$B$5</f>
        <v>0.5</v>
      </c>
      <c r="E233" s="0" t="n">
        <f aca="false">((1-$C$5)*D231+$C$5*E231)*$A$5/$B$5</f>
        <v>0.5</v>
      </c>
      <c r="F233" s="0" t="n">
        <f aca="false">((1-$C$5)*E231+$C$5*F231)*$A$5/$B$5</f>
        <v>0.500000000000002</v>
      </c>
      <c r="G233" s="0" t="n">
        <f aca="false">((1-$C$5)*F231+$C$5*G231)*$A$5/$B$5</f>
        <v>0.500000000000105</v>
      </c>
      <c r="H233" s="0" t="n">
        <f aca="false">((1-$C$5)*G231+$C$5*H231)*$A$5/$B$5</f>
        <v>0.500000000002313</v>
      </c>
      <c r="I233" s="0" t="n">
        <f aca="false">((1-$C$5)*H231+$C$5*I231)*$A$5/$B$5</f>
        <v>0.500000000033204</v>
      </c>
      <c r="J233" s="0" t="n">
        <f aca="false">((1-$C$5)*I231+$C$5*J231)*$A$5/$B$5</f>
        <v>0.500000000349295</v>
      </c>
      <c r="K233" s="0" t="n">
        <f aca="false">((1-$C$5)*J231+$C$5*K231)*$A$5/$B$5</f>
        <v>0.500000002870551</v>
      </c>
      <c r="L233" s="0" t="n">
        <f aca="false">((1-$C$5)*K231+$C$5*L231)*$A$5/$B$5</f>
        <v>0.500000019185352</v>
      </c>
      <c r="M233" s="0" t="n">
        <f aca="false">((1-$C$5)*L231+$C$5*M231)*$A$5/$B$5</f>
        <v>0.500000107191517</v>
      </c>
      <c r="N233" s="0" t="n">
        <f aca="false">((1-$C$5)*M231+$C$5*N231)*$A$5/$B$5</f>
        <v>0.500000510736759</v>
      </c>
      <c r="O233" s="0" t="n">
        <f aca="false">((1-$C$5)*N231+$C$5*O231)*$A$5/$B$5</f>
        <v>0.500002106772508</v>
      </c>
      <c r="P233" s="0" t="n">
        <f aca="false">((1-$C$5)*O231+$C$5*P231)*$A$5/$B$5</f>
        <v>0.500007612599043</v>
      </c>
      <c r="Q233" s="0" t="n">
        <f aca="false">((1-$C$5)*P231+$C$5*Q231)*$A$5/$B$5</f>
        <v>0.500024327398847</v>
      </c>
      <c r="R233" s="0" t="n">
        <f aca="false">((1-$C$5)*Q231+$C$5*R231)*$A$5/$B$5</f>
        <v>0.500069321323038</v>
      </c>
      <c r="S233" s="0" t="n">
        <f aca="false">((1-$C$5)*R231+$C$5*S231)*$A$5/$B$5</f>
        <v>0.50017747502218</v>
      </c>
      <c r="T233" s="0" t="n">
        <f aca="false">((1-$C$5)*S231+$C$5*T231)*$A$5/$B$5</f>
        <v>0.500411343276504</v>
      </c>
      <c r="U233" s="0" t="n">
        <f aca="false">((1-$C$5)*T231+$C$5*U231)*$A$5/$B$5</f>
        <v>0.500870091022778</v>
      </c>
      <c r="V233" s="0" t="n">
        <f aca="false">((1-$C$5)*U231+$C$5*V231)*$A$5/$B$5</f>
        <v>0.501694225475838</v>
      </c>
      <c r="W233" s="0" t="n">
        <f aca="false">((1-$C$5)*V231+$C$5*W231)*$A$5/$B$5</f>
        <v>0.503064380560705</v>
      </c>
      <c r="X233" s="0" t="n">
        <f aca="false">((1-$C$5)*W231+$C$5*X231)*$A$5/$B$5</f>
        <v>0.50519472146966</v>
      </c>
      <c r="Y233" s="0" t="n">
        <f aca="false">((1-$C$5)*X231+$C$5*Y231)*$A$5/$B$5</f>
        <v>0.50832223834248</v>
      </c>
      <c r="Z233" s="0" t="n">
        <f aca="false">((1-$C$5)*Y231+$C$5*Z231)*$A$5/$B$5</f>
        <v>0.512691497994141</v>
      </c>
      <c r="AA233" s="0" t="n">
        <f aca="false">((1-$C$5)*Z231+$C$5*AA231)*$A$5/$B$5</f>
        <v>0.518532150031764</v>
      </c>
      <c r="AB233" s="0" t="n">
        <f aca="false">((1-$C$5)*AA231+$C$5*AB231)*$A$5/$B$5</f>
        <v>0.526026671455427</v>
      </c>
      <c r="AC233" s="0" t="n">
        <f aca="false">((1-$C$5)*AB231+$C$5*AC231)*$A$5/$B$5</f>
        <v>0.535270654361808</v>
      </c>
      <c r="AD233" s="0" t="n">
        <f aca="false">((1-$C$5)*AC231+$C$5*AD231)*$A$5/$B$5</f>
        <v>0.546236548519029</v>
      </c>
      <c r="AE233" s="0" t="n">
        <f aca="false">((1-$C$5)*AD231+$C$5*AE231)*$A$5/$B$5</f>
        <v>0.558758468112647</v>
      </c>
      <c r="AF233" s="0" t="n">
        <f aca="false">((1-$C$5)*AE231+$C$5*AF231)*$A$5/$B$5</f>
        <v>0.572552130808272</v>
      </c>
      <c r="AG233" s="0" t="n">
        <f aca="false">((1-$C$5)*AF231+$C$5*AG231)*$A$5/$B$5</f>
        <v>0.587268008511373</v>
      </c>
      <c r="AH233" s="0" t="n">
        <f aca="false">((1-$C$5)*AG231+$C$5*AH231)*$A$5/$B$5</f>
        <v>0.602557763302045</v>
      </c>
      <c r="AI233" s="0" t="n">
        <f aca="false">((1-$C$5)*AH231+$C$5*AI231)*$A$5/$B$5</f>
        <v>0.618128695608245</v>
      </c>
      <c r="AJ233" s="0" t="n">
        <f aca="false">((1-$C$5)*AI231+$C$5*AJ231)*$A$5/$B$5</f>
        <v>0.633771235596709</v>
      </c>
      <c r="AK233" s="0" t="n">
        <f aca="false">((1-$C$5)*AJ231+$C$5*AK231)*$A$5/$B$5</f>
        <v>0.649359875289089</v>
      </c>
      <c r="AL233" s="0" t="n">
        <f aca="false">((1-$C$5)*AK231+$C$5*AL231)*$A$5/$B$5</f>
        <v>0.664837327125408</v>
      </c>
      <c r="AM233" s="0" t="n">
        <f aca="false">((1-$C$5)*AL231+$C$5*AM231)*$A$5/$B$5</f>
        <v>0.680192747025232</v>
      </c>
      <c r="AN233" s="0" t="n">
        <f aca="false">((1-$C$5)*AM231+$C$5*AN231)*$A$5/$B$5</f>
        <v>0.695441384169934</v>
      </c>
      <c r="AO233" s="0" t="n">
        <f aca="false">((1-$C$5)*AN231+$C$5*AO231)*$A$5/$B$5</f>
        <v>0.710609070107279</v>
      </c>
      <c r="AP233" s="0" t="n">
        <f aca="false">((1-$C$5)*AO231+$C$5*AP231)*$A$5/$B$5</f>
        <v>0.725722434621026</v>
      </c>
      <c r="AQ233" s="0" t="n">
        <f aca="false">((1-$C$5)*AP231+$C$5*AQ231)*$A$5/$B$5</f>
        <v>0.740805357270652</v>
      </c>
    </row>
    <row r="234" customFormat="false" ht="13.35" hidden="false" customHeight="false" outlineLevel="0" collapsed="false">
      <c r="A234" s="51"/>
      <c r="B234" s="49"/>
      <c r="C234" s="50"/>
      <c r="E234" s="51"/>
      <c r="F234" s="49"/>
      <c r="G234" s="50"/>
    </row>
    <row r="235" customFormat="false" ht="13.35" hidden="false" customHeight="false" outlineLevel="0" collapsed="false">
      <c r="A235" s="52" t="s">
        <v>14</v>
      </c>
      <c r="B235" s="49"/>
      <c r="C235" s="53" t="s">
        <v>15</v>
      </c>
      <c r="E235" s="51"/>
      <c r="F235" s="49"/>
      <c r="G235" s="50"/>
    </row>
    <row r="236" customFormat="false" ht="13.35" hidden="false" customHeight="false" outlineLevel="0" collapsed="false">
      <c r="A236" s="54" t="n">
        <f aca="false">A231+$A$5</f>
        <v>22.5</v>
      </c>
      <c r="B236" s="27" t="s">
        <v>5</v>
      </c>
      <c r="C236" s="55" t="n">
        <v>1</v>
      </c>
      <c r="D236" s="56" t="n">
        <f aca="false">(D232*D231+$A$5/$B$5*(C232*C231*C231-D232*D231*D231))/D237</f>
        <v>1</v>
      </c>
      <c r="E236" s="56" t="n">
        <f aca="false">(E232*E231+$A$5/$B$5*(D232*D231*D231-E232*E231*E231))/E237</f>
        <v>1</v>
      </c>
      <c r="F236" s="56" t="n">
        <f aca="false">(F232*F231+$A$5/$B$5*(E232*E231*E231-F232*F231*F231))/F237</f>
        <v>1.00000000000011</v>
      </c>
      <c r="G236" s="56" t="n">
        <f aca="false">(G232*G231+$A$5/$B$5*(F232*F231*F231-G232*G231*G231))/G237</f>
        <v>1.00000000000242</v>
      </c>
      <c r="H236" s="56" t="n">
        <f aca="false">(H232*H231+$A$5/$B$5*(G232*G231*G231-H232*H231*H231))/H237</f>
        <v>1.00000000003552</v>
      </c>
      <c r="I236" s="56" t="n">
        <f aca="false">(I232*I231+$A$5/$B$5*(H232*H231*H231-I232*I231*I231))/I237</f>
        <v>1.0000000003825</v>
      </c>
      <c r="J236" s="56" t="n">
        <f aca="false">(J232*J231+$A$5/$B$5*(I232*I231*I231-J232*J231*J231))/J237</f>
        <v>1.00000000321985</v>
      </c>
      <c r="K236" s="56" t="n">
        <f aca="false">(K232*K231+$A$5/$B$5*(J232*J231*J231-K232*K231*K231))/K237</f>
        <v>1.00000002205589</v>
      </c>
      <c r="L236" s="56" t="n">
        <f aca="false">(L232*L231+$A$5/$B$5*(K232*K231*K231-L232*L231*L231))/L237</f>
        <v>1.00000012637662</v>
      </c>
      <c r="M236" s="56" t="n">
        <f aca="false">(M232*M231+$A$5/$B$5*(L232*L231*L231-M232*M231*M231))/M237</f>
        <v>1.00000061792322</v>
      </c>
      <c r="N236" s="56" t="n">
        <f aca="false">(N232*N231+$A$5/$B$5*(M232*M231*M231-N232*N231*N231))/N237</f>
        <v>1.00000261743429</v>
      </c>
      <c r="O236" s="56" t="n">
        <f aca="false">(O232*O231+$A$5/$B$5*(N232*N231*N231-O232*O231*O231))/O237</f>
        <v>1.00000971852698</v>
      </c>
      <c r="P236" s="56" t="n">
        <f aca="false">(P232*P231+$A$5/$B$5*(O232*O231*O231-P232*P231*P231))/P237</f>
        <v>1.00003193263378</v>
      </c>
      <c r="Q236" s="56" t="n">
        <f aca="false">(Q232*Q231+$A$5/$B$5*(P232*P231*P231-Q232*Q231*Q231))/Q237</f>
        <v>1.00009359823941</v>
      </c>
      <c r="R236" s="56" t="n">
        <f aca="false">(R232*R231+$A$5/$B$5*(Q232*Q231*Q231-R232*R231*R231))/R237</f>
        <v>1.00024652031389</v>
      </c>
      <c r="S236" s="56" t="n">
        <f aca="false">(S232*S231+$A$5/$B$5*(R232*R231*R231-S232*S231*S231))/S237</f>
        <v>1.00058759652434</v>
      </c>
      <c r="T236" s="56" t="n">
        <f aca="false">(T232*T231+$A$5/$B$5*(S232*S231*S231-T232*T231*T231))/T237</f>
        <v>1.00127698496616</v>
      </c>
      <c r="U236" s="56" t="n">
        <f aca="false">(U232*U231+$A$5/$B$5*(T232*T231*T231-U232*U231*U231))/U237</f>
        <v>1.00255074113889</v>
      </c>
      <c r="V236" s="56" t="n">
        <f aca="false">(V232*V231+$A$5/$B$5*(U232*U231*U231-V232*V231*V231))/V237</f>
        <v>1.00472321598536</v>
      </c>
      <c r="W236" s="56" t="n">
        <f aca="false">(W232*W231+$A$5/$B$5*(V232*V231*V231-W232*W231*W231))/W237</f>
        <v>1.00817868366267</v>
      </c>
      <c r="X236" s="56" t="n">
        <f aca="false">(X232*X231+$A$5/$B$5*(W232*W231*W231-X232*X231*X231))/X237</f>
        <v>1.01335463400382</v>
      </c>
      <c r="Y236" s="56" t="n">
        <f aca="false">(Y232*Y231+$A$5/$B$5*(X232*X231*X231-Y232*Y231*Y231))/Y237</f>
        <v>1.02071778136315</v>
      </c>
      <c r="Z236" s="56" t="n">
        <f aca="false">(Z232*Z231+$A$5/$B$5*(Y232*Y231*Y231-Z232*Z231*Z231))/Z237</f>
        <v>1.03072946529631</v>
      </c>
      <c r="AA236" s="56" t="n">
        <f aca="false">(AA232*AA231+$A$5/$B$5*(Z232*Z231*Z231-AA232*AA231*AA231))/AA237</f>
        <v>1.04379463761923</v>
      </c>
      <c r="AB236" s="56" t="n">
        <f aca="false">(AB232*AB231+$A$5/$B$5*(AA232*AA231*AA231-AB232*AB231*AB231))/AB237</f>
        <v>1.06019304690004</v>
      </c>
      <c r="AC236" s="56" t="n">
        <f aca="false">(AC232*AC231+$A$5/$B$5*(AB232*AB231*AB231-AC232*AC231*AC231))/AC237</f>
        <v>1.08000416073275</v>
      </c>
      <c r="AD236" s="56" t="n">
        <f aca="false">(AD232*AD231+$A$5/$B$5*(AC232*AC231*AC231-AD232*AD231*AD231))/AD237</f>
        <v>1.10305320631624</v>
      </c>
      <c r="AE236" s="56" t="n">
        <f aca="false">(AE232*AE231+$A$5/$B$5*(AD232*AD231*AD231-AE232*AE231*AE231))/AE237</f>
        <v>1.12891077047787</v>
      </c>
      <c r="AF236" s="56" t="n">
        <f aca="false">(AF232*AF231+$A$5/$B$5*(AE232*AE231*AE231-AF232*AF231*AF231))/AF237</f>
        <v>1.15696063418174</v>
      </c>
      <c r="AG236" s="56" t="n">
        <f aca="false">(AG232*AG231+$A$5/$B$5*(AF232*AF231*AF231-AG232*AG231*AG231))/AG237</f>
        <v>1.18651626097883</v>
      </c>
      <c r="AH236" s="56" t="n">
        <f aca="false">(AH232*AH231+$A$5/$B$5*(AG232*AG231*AG231-AH232*AH231*AH231))/AH237</f>
        <v>1.21694118296019</v>
      </c>
      <c r="AI236" s="56" t="n">
        <f aca="false">(AI232*AI231+$A$5/$B$5*(AH232*AH231*AH231-AI232*AI231*AI231))/AI237</f>
        <v>1.24773216662435</v>
      </c>
      <c r="AJ236" s="56" t="n">
        <f aca="false">(AJ232*AJ231+$A$5/$B$5*(AI232*AI231*AI231-AJ232*AJ231*AJ231))/AJ237</f>
        <v>1.27854961584358</v>
      </c>
      <c r="AK236" s="56" t="n">
        <f aca="false">(AK232*AK231+$A$5/$B$5*(AJ232*AJ231*AJ231-AK232*AK231*AK231))/AK237</f>
        <v>1.30920476014186</v>
      </c>
      <c r="AL236" s="56" t="n">
        <f aca="false">(AL232*AL231+$A$5/$B$5*(AK232*AK231*AK231-AL232*AL231*AL231))/AL237</f>
        <v>1.33962382746962</v>
      </c>
      <c r="AM236" s="56" t="n">
        <f aca="false">(AM232*AM231+$A$5/$B$5*(AL232*AL231*AL231-AM232*AM231*AM231))/AM237</f>
        <v>1.36980711903709</v>
      </c>
      <c r="AN236" s="56" t="n">
        <f aca="false">(AN232*AN231+$A$5/$B$5*(AM232*AM231*AM231-AN232*AN231*AN231))/AN237</f>
        <v>1.39979364400037</v>
      </c>
      <c r="AO236" s="56" t="n">
        <f aca="false">(AO232*AO231+$A$5/$B$5*(AN232*AN231*AN231-AO232*AO231*AO231))/AO237</f>
        <v>1.42963559048308</v>
      </c>
      <c r="AP236" s="56" t="n">
        <f aca="false">(AP232*AP231+$A$5/$B$5*(AO232*AO231*AO231-AP232*AP231*AP231))/AP237</f>
        <v>1.45938370316346</v>
      </c>
      <c r="AQ236" s="56" t="n">
        <f aca="false">(AQ232*AQ231+$A$5/$B$5*(AP232*AP231*AP231-AQ232*AQ231*AQ231))/AQ237</f>
        <v>1.48908652594173</v>
      </c>
    </row>
    <row r="237" customFormat="false" ht="13.35" hidden="false" customHeight="false" outlineLevel="0" collapsed="false">
      <c r="A237" s="51"/>
      <c r="B237" s="16" t="s">
        <v>6</v>
      </c>
      <c r="C237" s="55" t="n">
        <v>1</v>
      </c>
      <c r="D237" s="56" t="n">
        <f aca="false">D232+$A$5/$B$5*(C232*C231-D232*D231)</f>
        <v>1</v>
      </c>
      <c r="E237" s="56" t="n">
        <f aca="false">E232+$A$5/$B$5*(D232*D231-E232*E231)</f>
        <v>0.999999999999894</v>
      </c>
      <c r="F237" s="56" t="n">
        <f aca="false">F232+$A$5/$B$5*(E232*E231-F232*F231)</f>
        <v>0.999999999995327</v>
      </c>
      <c r="G237" s="56" t="n">
        <f aca="false">G232+$A$5/$B$5*(F232*F231-G232*G231)</f>
        <v>0.999999999899238</v>
      </c>
      <c r="H237" s="56" t="n">
        <f aca="false">H232+$A$5/$B$5*(G232*G231-H232*H231)</f>
        <v>0.999999998585446</v>
      </c>
      <c r="I237" s="56" t="n">
        <f aca="false">I232+$A$5/$B$5*(H232*H231-I232*I231)</f>
        <v>0.999999985464531</v>
      </c>
      <c r="J237" s="56" t="n">
        <f aca="false">J232+$A$5/$B$5*(I232*I231-J232*J231)</f>
        <v>0.999999883456285</v>
      </c>
      <c r="K237" s="56" t="n">
        <f aca="false">K232+$A$5/$B$5*(J232*J231-K232*K231)</f>
        <v>0.999999240975028</v>
      </c>
      <c r="L237" s="56" t="n">
        <f aca="false">L232+$A$5/$B$5*(K232*K231-L232*L231)</f>
        <v>0.999995872478771</v>
      </c>
      <c r="M237" s="56" t="n">
        <f aca="false">M232+$A$5/$B$5*(L232*L231-M232*M231)</f>
        <v>0.999980880859951</v>
      </c>
      <c r="N237" s="56" t="n">
        <f aca="false">N232+$A$5/$B$5*(M232*M231-N232*N231)</f>
        <v>0.999923411056232</v>
      </c>
      <c r="O237" s="56" t="n">
        <f aca="false">O232+$A$5/$B$5*(N232*N231-O232*O231)</f>
        <v>0.9997315077769</v>
      </c>
      <c r="P237" s="56" t="n">
        <f aca="false">P232+$A$5/$B$5*(O232*O231-P232*P231)</f>
        <v>0.999168383613118</v>
      </c>
      <c r="Q237" s="56" t="n">
        <f aca="false">Q232+$A$5/$B$5*(P232*P231-Q232*Q231)</f>
        <v>0.997705955925751</v>
      </c>
      <c r="R237" s="56" t="n">
        <f aca="false">R232+$A$5/$B$5*(Q232*Q231-R232*R231)</f>
        <v>0.994325192441023</v>
      </c>
      <c r="S237" s="56" t="n">
        <f aca="false">S232+$A$5/$B$5*(R232*R231-S232*S231)</f>
        <v>0.987333754143162</v>
      </c>
      <c r="T237" s="56" t="n">
        <f aca="false">T232+$A$5/$B$5*(S232*S231-T232*T231)</f>
        <v>0.97434307868367</v>
      </c>
      <c r="U237" s="56" t="n">
        <f aca="false">U232+$A$5/$B$5*(T232*T231-U232*U231)</f>
        <v>0.952566167707929</v>
      </c>
      <c r="V237" s="56" t="n">
        <f aca="false">V232+$A$5/$B$5*(U232*U231-V232*V231)</f>
        <v>0.91949606969026</v>
      </c>
      <c r="W237" s="56" t="n">
        <f aca="false">W232+$A$5/$B$5*(V232*V231-W232*W231)</f>
        <v>0.873808094788532</v>
      </c>
      <c r="X237" s="56" t="n">
        <f aca="false">X232+$A$5/$B$5*(W232*W231-X232*X231)</f>
        <v>0.816118867669107</v>
      </c>
      <c r="Y237" s="56" t="n">
        <f aca="false">Y232+$A$5/$B$5*(X232*X231-Y232*Y231)</f>
        <v>0.749205935810842</v>
      </c>
      <c r="Z237" s="56" t="n">
        <f aca="false">Z232+$A$5/$B$5*(Y232*Y231-Z232*Z231)</f>
        <v>0.677514228448534</v>
      </c>
      <c r="AA237" s="56" t="n">
        <f aca="false">AA232+$A$5/$B$5*(Z232*Z231-AA232*AA231)</f>
        <v>0.606128210825328</v>
      </c>
      <c r="AB237" s="56" t="n">
        <f aca="false">AB232+$A$5/$B$5*(AA232*AA231-AB232*AB231)</f>
        <v>0.539638623084369</v>
      </c>
      <c r="AC237" s="56" t="n">
        <f aca="false">AC232+$A$5/$B$5*(AB232*AB231-AC232*AC231)</f>
        <v>0.481327287770221</v>
      </c>
      <c r="AD237" s="56" t="n">
        <f aca="false">AD232+$A$5/$B$5*(AC232*AC231-AD232*AD231)</f>
        <v>0.43287283479074</v>
      </c>
      <c r="AE237" s="56" t="n">
        <f aca="false">AE232+$A$5/$B$5*(AD232*AD231-AE232*AE231)</f>
        <v>0.394517636801693</v>
      </c>
      <c r="AF237" s="56" t="n">
        <f aca="false">AF232+$A$5/$B$5*(AE232*AE231-AF232*AF231)</f>
        <v>0.365485349983666</v>
      </c>
      <c r="AG237" s="56" t="n">
        <f aca="false">AG232+$A$5/$B$5*(AF232*AF231-AG232*AG231)</f>
        <v>0.344436030251251</v>
      </c>
      <c r="AH237" s="56" t="n">
        <f aca="false">AH232+$A$5/$B$5*(AG232*AG231-AH232*AH231)</f>
        <v>0.329830734593311</v>
      </c>
      <c r="AI237" s="56" t="n">
        <f aca="false">AI232+$A$5/$B$5*(AH232*AH231-AI232*AI231)</f>
        <v>0.320169355759718</v>
      </c>
      <c r="AJ237" s="56" t="n">
        <f aca="false">AJ232+$A$5/$B$5*(AI232*AI231-AJ232*AJ231)</f>
        <v>0.314120423788635</v>
      </c>
      <c r="AK237" s="56" t="n">
        <f aca="false">AK232+$A$5/$B$5*(AJ232*AJ231-AK232*AK231)</f>
        <v>0.310577744726313</v>
      </c>
      <c r="AL237" s="56" t="n">
        <f aca="false">AL232+$A$5/$B$5*(AK232*AK231-AL232*AL231)</f>
        <v>0.308673208283853</v>
      </c>
      <c r="AM237" s="56" t="n">
        <f aca="false">AM232+$A$5/$B$5*(AL232*AL231-AM232*AM231)</f>
        <v>0.307764118940704</v>
      </c>
      <c r="AN237" s="56" t="n">
        <f aca="false">AN232+$A$5/$B$5*(AM232*AM231-AN232*AN231)</f>
        <v>0.307405136157185</v>
      </c>
      <c r="AO237" s="56" t="n">
        <f aca="false">AO232+$A$5/$B$5*(AN232*AN231-AO232*AO231)</f>
        <v>0.30731082624295</v>
      </c>
      <c r="AP237" s="56" t="n">
        <f aca="false">AP232+$A$5/$B$5*(AO232*AO231-AP232*AP231)</f>
        <v>0.307313725479271</v>
      </c>
      <c r="AQ237" s="56" t="n">
        <f aca="false">AQ232+$A$5/$B$5*(AP232*AP231-AQ232*AQ231)</f>
        <v>0.307327968107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7.5" defaultRowHeight="13.35" zeroHeight="false" outlineLevelRow="0" outlineLevelCol="0"/>
  <cols>
    <col collapsed="false" customWidth="false" hidden="false" outlineLevel="0" max="5" min="5" style="1" width="7.5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9</v>
      </c>
    </row>
    <row r="3" customFormat="false" ht="16" hidden="false" customHeight="false" outlineLevel="0" collapsed="false">
      <c r="A3" s="2" t="s">
        <v>8</v>
      </c>
    </row>
    <row r="4" s="6" customFormat="true" ht="13.35" hidden="false" customHeight="false" outlineLevel="0" collapsed="false">
      <c r="A4" s="47" t="s">
        <v>9</v>
      </c>
      <c r="B4" s="47" t="s">
        <v>10</v>
      </c>
      <c r="C4" s="58" t="s">
        <v>20</v>
      </c>
      <c r="D4" s="48" t="s">
        <v>11</v>
      </c>
      <c r="E4" s="48" t="s">
        <v>21</v>
      </c>
      <c r="F4" s="5"/>
    </row>
    <row r="5" s="6" customFormat="true" ht="13.35" hidden="false" customHeight="false" outlineLevel="0" collapsed="false">
      <c r="A5" s="28" t="n">
        <v>0.5</v>
      </c>
      <c r="B5" s="28" t="n">
        <v>1</v>
      </c>
      <c r="C5" s="57" t="n">
        <v>0.5</v>
      </c>
      <c r="D5" s="8" t="n">
        <v>0.6</v>
      </c>
      <c r="E5" s="8" t="n">
        <v>0.5</v>
      </c>
      <c r="F5" s="8"/>
      <c r="G5" s="9"/>
    </row>
    <row r="6" s="6" customFormat="true" ht="13.35" hidden="false" customHeight="false" outlineLevel="0" collapsed="false">
      <c r="A6" s="10"/>
      <c r="B6" s="11"/>
      <c r="C6" s="11"/>
      <c r="D6" s="10"/>
      <c r="E6" s="8"/>
      <c r="F6" s="10"/>
      <c r="G6" s="9"/>
    </row>
    <row r="7" s="2" customFormat="true" ht="16" hidden="false" customHeight="false" outlineLevel="0" collapsed="false">
      <c r="A7" s="14" t="s">
        <v>2</v>
      </c>
      <c r="B7" s="12"/>
      <c r="C7" s="12"/>
      <c r="E7" s="13"/>
    </row>
    <row r="8" s="18" customFormat="true" ht="16" hidden="false" customHeight="false" outlineLevel="0" collapsed="false">
      <c r="A8" s="14" t="s">
        <v>12</v>
      </c>
      <c r="B8" s="15"/>
      <c r="C8" s="15"/>
      <c r="D8" s="16"/>
      <c r="E8" s="17"/>
    </row>
    <row r="9" s="24" customFormat="true" ht="16" hidden="false" customHeight="false" outlineLevel="0" collapsed="false">
      <c r="A9" s="19" t="s">
        <v>3</v>
      </c>
      <c r="B9" s="20"/>
      <c r="C9" s="21"/>
      <c r="D9" s="22"/>
      <c r="E9" s="22"/>
      <c r="F9" s="23"/>
      <c r="G9" s="23"/>
    </row>
    <row r="10" s="24" customFormat="true" ht="13.35" hidden="false" customHeight="false" outlineLevel="0" collapsed="false">
      <c r="A10" s="19" t="n">
        <v>0</v>
      </c>
      <c r="B10" s="15" t="s">
        <v>4</v>
      </c>
      <c r="C10" s="25" t="n">
        <v>0</v>
      </c>
      <c r="D10" s="26" t="n">
        <f aca="false">C10+$B$5</f>
        <v>1</v>
      </c>
      <c r="E10" s="26" t="n">
        <f aca="false">D10+$B$5</f>
        <v>2</v>
      </c>
      <c r="F10" s="26" t="n">
        <f aca="false">E10+$B$5</f>
        <v>3</v>
      </c>
      <c r="G10" s="26" t="n">
        <f aca="false">F10+$B$5</f>
        <v>4</v>
      </c>
      <c r="H10" s="26" t="n">
        <f aca="false">G10+$B$5</f>
        <v>5</v>
      </c>
      <c r="I10" s="26" t="n">
        <f aca="false">H10+$B$5</f>
        <v>6</v>
      </c>
      <c r="J10" s="26" t="n">
        <f aca="false">I10+$B$5</f>
        <v>7</v>
      </c>
      <c r="K10" s="26" t="n">
        <f aca="false">J10+$B$5</f>
        <v>8</v>
      </c>
      <c r="L10" s="26" t="n">
        <f aca="false">K10+$B$5</f>
        <v>9</v>
      </c>
      <c r="M10" s="26" t="n">
        <f aca="false">L10+$B$5</f>
        <v>10</v>
      </c>
      <c r="N10" s="26" t="n">
        <f aca="false">M10+$B$5</f>
        <v>11</v>
      </c>
      <c r="O10" s="26" t="n">
        <f aca="false">N10+$B$5</f>
        <v>12</v>
      </c>
      <c r="P10" s="26" t="n">
        <f aca="false">O10+$B$5</f>
        <v>13</v>
      </c>
      <c r="Q10" s="26" t="n">
        <f aca="false">P10+$B$5</f>
        <v>14</v>
      </c>
      <c r="R10" s="26" t="n">
        <f aca="false">Q10+$B$5</f>
        <v>15</v>
      </c>
      <c r="S10" s="26" t="n">
        <f aca="false">R10+$B$5</f>
        <v>16</v>
      </c>
      <c r="T10" s="26" t="n">
        <f aca="false">S10+$B$5</f>
        <v>17</v>
      </c>
      <c r="U10" s="26" t="n">
        <f aca="false">T10+$B$5</f>
        <v>18</v>
      </c>
      <c r="V10" s="26" t="n">
        <f aca="false">U10+$B$5</f>
        <v>19</v>
      </c>
      <c r="W10" s="26" t="n">
        <f aca="false">V10+$B$5</f>
        <v>20</v>
      </c>
      <c r="X10" s="26" t="n">
        <f aca="false">W10+$B$5</f>
        <v>21</v>
      </c>
      <c r="Y10" s="26" t="n">
        <f aca="false">X10+$B$5</f>
        <v>22</v>
      </c>
      <c r="Z10" s="26" t="n">
        <f aca="false">Y10+$B$5</f>
        <v>23</v>
      </c>
      <c r="AA10" s="26" t="n">
        <f aca="false">Z10+$B$5</f>
        <v>24</v>
      </c>
      <c r="AB10" s="26" t="n">
        <f aca="false">AA10+$B$5</f>
        <v>25</v>
      </c>
      <c r="AC10" s="26" t="n">
        <f aca="false">AB10+$B$5</f>
        <v>26</v>
      </c>
      <c r="AD10" s="26" t="n">
        <f aca="false">AC10+$B$5</f>
        <v>27</v>
      </c>
      <c r="AE10" s="26" t="n">
        <f aca="false">AD10+$B$5</f>
        <v>28</v>
      </c>
      <c r="AF10" s="26" t="n">
        <f aca="false">AE10+$B$5</f>
        <v>29</v>
      </c>
      <c r="AG10" s="26" t="n">
        <f aca="false">AF10+$B$5</f>
        <v>30</v>
      </c>
      <c r="AH10" s="26" t="n">
        <f aca="false">AG10+$B$5</f>
        <v>31</v>
      </c>
      <c r="AI10" s="26" t="n">
        <f aca="false">AH10+$B$5</f>
        <v>32</v>
      </c>
      <c r="AJ10" s="26" t="n">
        <f aca="false">AI10+$B$5</f>
        <v>33</v>
      </c>
      <c r="AK10" s="26" t="n">
        <f aca="false">AJ10+$B$5</f>
        <v>34</v>
      </c>
      <c r="AL10" s="26" t="n">
        <f aca="false">AK10+$B$5</f>
        <v>35</v>
      </c>
      <c r="AM10" s="26" t="n">
        <f aca="false">AL10+$B$5</f>
        <v>36</v>
      </c>
      <c r="AN10" s="26" t="n">
        <f aca="false">AM10+$B$5</f>
        <v>37</v>
      </c>
      <c r="AO10" s="26" t="n">
        <f aca="false">AN10+$B$5</f>
        <v>38</v>
      </c>
      <c r="AP10" s="26" t="n">
        <f aca="false">AO10+$B$5</f>
        <v>39</v>
      </c>
      <c r="AQ10" s="26" t="n">
        <f aca="false">AP10+$B$5</f>
        <v>40</v>
      </c>
    </row>
    <row r="11" s="18" customFormat="true" ht="13.35" hidden="false" customHeight="false" outlineLevel="0" collapsed="false">
      <c r="B11" s="27" t="s">
        <v>5</v>
      </c>
      <c r="C11" s="28" t="n">
        <v>1</v>
      </c>
      <c r="D11" s="28" t="n">
        <v>1</v>
      </c>
      <c r="E11" s="28" t="n">
        <v>1.1</v>
      </c>
      <c r="F11" s="28" t="n">
        <v>1.2</v>
      </c>
      <c r="G11" s="28" t="n">
        <v>1.3</v>
      </c>
      <c r="H11" s="28" t="n">
        <v>1.4</v>
      </c>
      <c r="I11" s="28" t="n">
        <v>1.5</v>
      </c>
      <c r="J11" s="28" t="n">
        <v>1.6</v>
      </c>
      <c r="K11" s="28" t="n">
        <v>1.7</v>
      </c>
      <c r="L11" s="28" t="n">
        <v>1.8</v>
      </c>
      <c r="M11" s="28" t="n">
        <v>1.9</v>
      </c>
      <c r="N11" s="28" t="n">
        <v>2</v>
      </c>
      <c r="O11" s="28" t="n">
        <v>1.9</v>
      </c>
      <c r="P11" s="28" t="n">
        <v>1.8</v>
      </c>
      <c r="Q11" s="28" t="n">
        <v>1.7</v>
      </c>
      <c r="R11" s="28" t="n">
        <v>1.6</v>
      </c>
      <c r="S11" s="28" t="n">
        <v>1.5</v>
      </c>
      <c r="T11" s="28" t="n">
        <v>1.4</v>
      </c>
      <c r="U11" s="28" t="n">
        <v>1.3</v>
      </c>
      <c r="V11" s="28" t="n">
        <v>1.2</v>
      </c>
      <c r="W11" s="28" t="n">
        <v>1.1</v>
      </c>
      <c r="X11" s="28" t="n">
        <v>1</v>
      </c>
      <c r="Y11" s="28" t="n">
        <v>1</v>
      </c>
      <c r="Z11" s="28" t="n">
        <v>1</v>
      </c>
      <c r="AA11" s="28" t="n">
        <v>1</v>
      </c>
      <c r="AB11" s="28" t="n">
        <v>1</v>
      </c>
      <c r="AC11" s="28" t="n">
        <v>1</v>
      </c>
      <c r="AD11" s="28" t="n">
        <v>1</v>
      </c>
      <c r="AE11" s="28" t="n">
        <v>1</v>
      </c>
      <c r="AF11" s="28" t="n">
        <v>1</v>
      </c>
      <c r="AG11" s="28" t="n">
        <v>1</v>
      </c>
      <c r="AH11" s="28" t="n">
        <v>1</v>
      </c>
      <c r="AI11" s="28" t="n">
        <v>1</v>
      </c>
      <c r="AJ11" s="28" t="n">
        <v>1</v>
      </c>
      <c r="AK11" s="28" t="n">
        <v>1</v>
      </c>
      <c r="AL11" s="28" t="n">
        <v>1</v>
      </c>
      <c r="AM11" s="28" t="n">
        <v>1</v>
      </c>
      <c r="AN11" s="28" t="n">
        <v>1</v>
      </c>
      <c r="AO11" s="28" t="n">
        <v>1</v>
      </c>
      <c r="AP11" s="28" t="n">
        <v>1</v>
      </c>
      <c r="AQ11" s="28" t="n">
        <v>1</v>
      </c>
    </row>
    <row r="12" s="6" customFormat="true" ht="13.35" hidden="false" customHeight="false" outlineLevel="0" collapsed="false">
      <c r="A12" s="29"/>
      <c r="B12" s="16" t="s">
        <v>6</v>
      </c>
      <c r="C12" s="30" t="n">
        <v>1</v>
      </c>
      <c r="D12" s="30" t="n">
        <v>1</v>
      </c>
      <c r="E12" s="30" t="n">
        <v>1</v>
      </c>
      <c r="F12" s="30" t="n">
        <v>1</v>
      </c>
      <c r="G12" s="30" t="n">
        <v>1</v>
      </c>
      <c r="H12" s="30" t="n">
        <v>1</v>
      </c>
      <c r="I12" s="30" t="n">
        <v>1</v>
      </c>
      <c r="J12" s="30" t="n">
        <v>1</v>
      </c>
      <c r="K12" s="30" t="n">
        <v>1</v>
      </c>
      <c r="L12" s="30" t="n">
        <v>1</v>
      </c>
      <c r="M12" s="30" t="n">
        <v>1</v>
      </c>
      <c r="N12" s="30" t="n">
        <v>1</v>
      </c>
      <c r="O12" s="30" t="n">
        <v>1</v>
      </c>
      <c r="P12" s="30" t="n">
        <v>1</v>
      </c>
      <c r="Q12" s="30" t="n">
        <v>1</v>
      </c>
      <c r="R12" s="30" t="n">
        <v>1</v>
      </c>
      <c r="S12" s="30" t="n">
        <v>1</v>
      </c>
      <c r="T12" s="30" t="n">
        <v>1</v>
      </c>
      <c r="U12" s="30" t="n">
        <v>1</v>
      </c>
      <c r="V12" s="30" t="n">
        <v>1</v>
      </c>
      <c r="W12" s="30" t="n">
        <v>1</v>
      </c>
      <c r="X12" s="30" t="n">
        <v>1</v>
      </c>
      <c r="Y12" s="30" t="n">
        <v>1</v>
      </c>
      <c r="Z12" s="30" t="n">
        <v>1</v>
      </c>
      <c r="AA12" s="30" t="n">
        <v>1</v>
      </c>
      <c r="AB12" s="30" t="n">
        <v>1</v>
      </c>
      <c r="AC12" s="30" t="n">
        <v>1</v>
      </c>
      <c r="AD12" s="30" t="n">
        <v>1</v>
      </c>
      <c r="AE12" s="30" t="n">
        <v>1</v>
      </c>
      <c r="AF12" s="30" t="n">
        <v>1</v>
      </c>
      <c r="AG12" s="30" t="n">
        <v>1</v>
      </c>
      <c r="AH12" s="30" t="n">
        <v>1</v>
      </c>
      <c r="AI12" s="30" t="n">
        <v>1</v>
      </c>
      <c r="AJ12" s="30" t="n">
        <v>1</v>
      </c>
      <c r="AK12" s="30" t="n">
        <v>1</v>
      </c>
      <c r="AL12" s="30" t="n">
        <v>1</v>
      </c>
      <c r="AM12" s="30" t="n">
        <v>1</v>
      </c>
      <c r="AN12" s="30" t="n">
        <v>1</v>
      </c>
      <c r="AO12" s="30" t="n">
        <v>1</v>
      </c>
      <c r="AP12" s="30" t="n">
        <v>1</v>
      </c>
      <c r="AQ12" s="30" t="n">
        <v>1</v>
      </c>
    </row>
    <row r="13" customFormat="false" ht="16" hidden="false" customHeight="false" outlineLevel="0" collapsed="false">
      <c r="A13" s="20"/>
      <c r="B13" s="59" t="s">
        <v>22</v>
      </c>
      <c r="C13" s="50"/>
      <c r="D13" s="0" t="n">
        <f aca="false">(1-$E$5)*C11+$E$5*D11</f>
        <v>1</v>
      </c>
      <c r="E13" s="0" t="n">
        <f aca="false">(1-$E$5)*D11+$E$5*E11</f>
        <v>1.05</v>
      </c>
      <c r="F13" s="0" t="n">
        <f aca="false">(1-$E$5)*E11+$E$5*F11</f>
        <v>1.15</v>
      </c>
      <c r="G13" s="0" t="n">
        <f aca="false">(1-$E$5)*F11+$E$5*G11</f>
        <v>1.25</v>
      </c>
      <c r="H13" s="0" t="n">
        <f aca="false">(1-$E$5)*G11+$E$5*H11</f>
        <v>1.35</v>
      </c>
      <c r="I13" s="0" t="n">
        <f aca="false">(1-$E$5)*H11+$E$5*I11</f>
        <v>1.45</v>
      </c>
      <c r="J13" s="0" t="n">
        <f aca="false">(1-$E$5)*I11+$E$5*J11</f>
        <v>1.55</v>
      </c>
      <c r="K13" s="0" t="n">
        <f aca="false">(1-$E$5)*J11+$E$5*K11</f>
        <v>1.65</v>
      </c>
      <c r="L13" s="0" t="n">
        <f aca="false">(1-$E$5)*K11+$E$5*L11</f>
        <v>1.75</v>
      </c>
      <c r="M13" s="0" t="n">
        <f aca="false">(1-$E$5)*L11+$E$5*M11</f>
        <v>1.85</v>
      </c>
      <c r="N13" s="0" t="n">
        <f aca="false">(1-$E$5)*M11+$E$5*N11</f>
        <v>1.95</v>
      </c>
      <c r="O13" s="0" t="n">
        <f aca="false">(1-$E$5)*N11+$E$5*O11</f>
        <v>1.95</v>
      </c>
      <c r="P13" s="0" t="n">
        <f aca="false">(1-$E$5)*O11+$E$5*P11</f>
        <v>1.85</v>
      </c>
      <c r="Q13" s="0" t="n">
        <f aca="false">(1-$E$5)*P11+$E$5*Q11</f>
        <v>1.75</v>
      </c>
      <c r="R13" s="0" t="n">
        <f aca="false">(1-$E$5)*Q11+$E$5*R11</f>
        <v>1.65</v>
      </c>
      <c r="S13" s="0" t="n">
        <f aca="false">(1-$E$5)*R11+$E$5*S11</f>
        <v>1.55</v>
      </c>
      <c r="T13" s="0" t="n">
        <f aca="false">(1-$E$5)*S11+$E$5*T11</f>
        <v>1.45</v>
      </c>
      <c r="U13" s="0" t="n">
        <f aca="false">(1-$E$5)*T11+$E$5*U11</f>
        <v>1.35</v>
      </c>
      <c r="V13" s="0" t="n">
        <f aca="false">(1-$E$5)*U11+$E$5*V11</f>
        <v>1.25</v>
      </c>
      <c r="W13" s="0" t="n">
        <f aca="false">(1-$E$5)*V11+$E$5*W11</f>
        <v>1.15</v>
      </c>
      <c r="X13" s="0" t="n">
        <f aca="false">(1-$E$5)*W11+$E$5*X11</f>
        <v>1.05</v>
      </c>
      <c r="Y13" s="0" t="n">
        <f aca="false">(1-$E$5)*X11+$E$5*Y11</f>
        <v>1</v>
      </c>
      <c r="Z13" s="0" t="n">
        <f aca="false">(1-$E$5)*Y11+$E$5*Z11</f>
        <v>1</v>
      </c>
      <c r="AA13" s="0" t="n">
        <f aca="false">(1-$E$5)*Z11+$E$5*AA11</f>
        <v>1</v>
      </c>
      <c r="AB13" s="0" t="n">
        <f aca="false">(1-$E$5)*AA11+$E$5*AB11</f>
        <v>1</v>
      </c>
      <c r="AC13" s="0" t="n">
        <f aca="false">(1-$E$5)*AB11+$E$5*AC11</f>
        <v>1</v>
      </c>
      <c r="AD13" s="0" t="n">
        <f aca="false">(1-$E$5)*AC11+$E$5*AD11</f>
        <v>1</v>
      </c>
      <c r="AE13" s="0" t="n">
        <f aca="false">(1-$E$5)*AD11+$E$5*AE11</f>
        <v>1</v>
      </c>
      <c r="AF13" s="0" t="n">
        <f aca="false">(1-$E$5)*AE11+$E$5*AF11</f>
        <v>1</v>
      </c>
      <c r="AG13" s="0" t="n">
        <f aca="false">(1-$E$5)*AF11+$E$5*AG11</f>
        <v>1</v>
      </c>
      <c r="AH13" s="0" t="n">
        <f aca="false">(1-$E$5)*AG11+$E$5*AH11</f>
        <v>1</v>
      </c>
      <c r="AI13" s="0" t="n">
        <f aca="false">(1-$E$5)*AH11+$E$5*AI11</f>
        <v>1</v>
      </c>
      <c r="AJ13" s="0" t="n">
        <f aca="false">(1-$E$5)*AI11+$E$5*AJ11</f>
        <v>1</v>
      </c>
      <c r="AK13" s="0" t="n">
        <f aca="false">(1-$E$5)*AJ11+$E$5*AK11</f>
        <v>1</v>
      </c>
      <c r="AL13" s="0" t="n">
        <f aca="false">(1-$E$5)*AK11+$E$5*AL11</f>
        <v>1</v>
      </c>
      <c r="AM13" s="0" t="n">
        <f aca="false">(1-$E$5)*AL11+$E$5*AM11</f>
        <v>1</v>
      </c>
      <c r="AN13" s="0" t="n">
        <f aca="false">(1-$E$5)*AM11+$E$5*AN11</f>
        <v>1</v>
      </c>
      <c r="AO13" s="0" t="n">
        <f aca="false">(1-$E$5)*AN11+$E$5*AO11</f>
        <v>1</v>
      </c>
      <c r="AP13" s="0" t="n">
        <f aca="false">(1-$E$5)*AO11+$E$5*AP11</f>
        <v>1</v>
      </c>
      <c r="AQ13" s="0" t="n">
        <f aca="false">(1-$E$5)*AP11+$E$5*AQ11</f>
        <v>1</v>
      </c>
    </row>
    <row r="14" customFormat="false" ht="16" hidden="false" customHeight="false" outlineLevel="0" collapsed="false">
      <c r="A14" s="20"/>
      <c r="B14" s="59" t="s">
        <v>21</v>
      </c>
      <c r="C14" s="50"/>
      <c r="D14" s="0" t="n">
        <f aca="false">-(1-$C$5)/$A$5-D13*(1-$D$5)/$B$5</f>
        <v>-1.4</v>
      </c>
      <c r="E14" s="0" t="n">
        <f aca="false">-(1-$C$5)/$A$5-E13*(1-$D$5)/$B$5</f>
        <v>-1.42</v>
      </c>
      <c r="F14" s="0" t="n">
        <f aca="false">-(1-$C$5)/$A$5-F13*(1-$D$5)/$B$5</f>
        <v>-1.46</v>
      </c>
      <c r="G14" s="0" t="n">
        <f aca="false">-(1-$C$5)/$A$5-G13*(1-$D$5)/$B$5</f>
        <v>-1.5</v>
      </c>
      <c r="H14" s="0" t="n">
        <f aca="false">-(1-$C$5)/$A$5-H13*(1-$D$5)/$B$5</f>
        <v>-1.54</v>
      </c>
      <c r="I14" s="0" t="n">
        <f aca="false">-(1-$C$5)/$A$5-I13*(1-$D$5)/$B$5</f>
        <v>-1.58</v>
      </c>
      <c r="J14" s="0" t="n">
        <f aca="false">-(1-$C$5)/$A$5-J13*(1-$D$5)/$B$5</f>
        <v>-1.62</v>
      </c>
      <c r="K14" s="0" t="n">
        <f aca="false">-(1-$C$5)/$A$5-K13*(1-$D$5)/$B$5</f>
        <v>-1.66</v>
      </c>
      <c r="L14" s="0" t="n">
        <f aca="false">-(1-$C$5)/$A$5-L13*(1-$D$5)/$B$5</f>
        <v>-1.7</v>
      </c>
      <c r="M14" s="0" t="n">
        <f aca="false">-(1-$C$5)/$A$5-M13*(1-$D$5)/$B$5</f>
        <v>-1.74</v>
      </c>
      <c r="N14" s="0" t="n">
        <f aca="false">-(1-$C$5)/$A$5-N13*(1-$D$5)/$B$5</f>
        <v>-1.78</v>
      </c>
      <c r="O14" s="0" t="n">
        <f aca="false">-(1-$C$5)/$A$5-O13*(1-$D$5)/$B$5</f>
        <v>-1.78</v>
      </c>
      <c r="P14" s="0" t="n">
        <f aca="false">-(1-$C$5)/$A$5-P13*(1-$D$5)/$B$5</f>
        <v>-1.74</v>
      </c>
      <c r="Q14" s="0" t="n">
        <f aca="false">-(1-$C$5)/$A$5-Q13*(1-$D$5)/$B$5</f>
        <v>-1.7</v>
      </c>
      <c r="R14" s="0" t="n">
        <f aca="false">-(1-$C$5)/$A$5-R13*(1-$D$5)/$B$5</f>
        <v>-1.66</v>
      </c>
      <c r="S14" s="0" t="n">
        <f aca="false">-(1-$C$5)/$A$5-S13*(1-$D$5)/$B$5</f>
        <v>-1.62</v>
      </c>
      <c r="T14" s="0" t="n">
        <f aca="false">-(1-$C$5)/$A$5-T13*(1-$D$5)/$B$5</f>
        <v>-1.58</v>
      </c>
      <c r="U14" s="0" t="n">
        <f aca="false">-(1-$C$5)/$A$5-U13*(1-$D$5)/$B$5</f>
        <v>-1.54</v>
      </c>
      <c r="V14" s="0" t="n">
        <f aca="false">-(1-$C$5)/$A$5-V13*(1-$D$5)/$B$5</f>
        <v>-1.5</v>
      </c>
      <c r="W14" s="0" t="n">
        <f aca="false">-(1-$C$5)/$A$5-W13*(1-$D$5)/$B$5</f>
        <v>-1.46</v>
      </c>
      <c r="X14" s="0" t="n">
        <f aca="false">-(1-$C$5)/$A$5-X13*(1-$D$5)/$B$5</f>
        <v>-1.42</v>
      </c>
      <c r="Y14" s="0" t="n">
        <f aca="false">-(1-$C$5)/$A$5-Y13*(1-$D$5)/$B$5</f>
        <v>-1.4</v>
      </c>
      <c r="Z14" s="0" t="n">
        <f aca="false">-(1-$C$5)/$A$5-Z13*(1-$D$5)/$B$5</f>
        <v>-1.4</v>
      </c>
      <c r="AA14" s="0" t="n">
        <f aca="false">-(1-$C$5)/$A$5-AA13*(1-$D$5)/$B$5</f>
        <v>-1.4</v>
      </c>
      <c r="AB14" s="0" t="n">
        <f aca="false">-(1-$C$5)/$A$5-AB13*(1-$D$5)/$B$5</f>
        <v>-1.4</v>
      </c>
      <c r="AC14" s="0" t="n">
        <f aca="false">-(1-$C$5)/$A$5-AC13*(1-$D$5)/$B$5</f>
        <v>-1.4</v>
      </c>
      <c r="AD14" s="0" t="n">
        <f aca="false">-(1-$C$5)/$A$5-AD13*(1-$D$5)/$B$5</f>
        <v>-1.4</v>
      </c>
      <c r="AE14" s="0" t="n">
        <f aca="false">-(1-$C$5)/$A$5-AE13*(1-$D$5)/$B$5</f>
        <v>-1.4</v>
      </c>
      <c r="AF14" s="0" t="n">
        <f aca="false">-(1-$C$5)/$A$5-AF13*(1-$D$5)/$B$5</f>
        <v>-1.4</v>
      </c>
      <c r="AG14" s="0" t="n">
        <f aca="false">-(1-$C$5)/$A$5-AG13*(1-$D$5)/$B$5</f>
        <v>-1.4</v>
      </c>
      <c r="AH14" s="0" t="n">
        <f aca="false">-(1-$C$5)/$A$5-AH13*(1-$D$5)/$B$5</f>
        <v>-1.4</v>
      </c>
      <c r="AI14" s="0" t="n">
        <f aca="false">-(1-$C$5)/$A$5-AI13*(1-$D$5)/$B$5</f>
        <v>-1.4</v>
      </c>
      <c r="AJ14" s="0" t="n">
        <f aca="false">-(1-$C$5)/$A$5-AJ13*(1-$D$5)/$B$5</f>
        <v>-1.4</v>
      </c>
      <c r="AK14" s="0" t="n">
        <f aca="false">-(1-$C$5)/$A$5-AK13*(1-$D$5)/$B$5</f>
        <v>-1.4</v>
      </c>
      <c r="AL14" s="0" t="n">
        <f aca="false">-(1-$C$5)/$A$5-AL13*(1-$D$5)/$B$5</f>
        <v>-1.4</v>
      </c>
      <c r="AM14" s="0" t="n">
        <f aca="false">-(1-$C$5)/$A$5-AM13*(1-$D$5)/$B$5</f>
        <v>-1.4</v>
      </c>
      <c r="AN14" s="0" t="n">
        <f aca="false">-(1-$C$5)/$A$5-AN13*(1-$D$5)/$B$5</f>
        <v>-1.4</v>
      </c>
      <c r="AO14" s="0" t="n">
        <f aca="false">-(1-$C$5)/$A$5-AO13*(1-$D$5)/$B$5</f>
        <v>-1.4</v>
      </c>
      <c r="AP14" s="0" t="n">
        <f aca="false">-(1-$C$5)/$A$5-AP13*(1-$D$5)/$B$5</f>
        <v>-1.4</v>
      </c>
      <c r="AQ14" s="0" t="n">
        <f aca="false">-(1-$C$5)/$A$5-AQ13*(1-$D$5)/$B$5</f>
        <v>-1.4</v>
      </c>
    </row>
    <row r="15" customFormat="false" ht="16" hidden="false" customHeight="false" outlineLevel="0" collapsed="false">
      <c r="A15" s="20"/>
      <c r="B15" s="59" t="s">
        <v>23</v>
      </c>
      <c r="C15" s="50"/>
      <c r="D15" s="0" t="n">
        <f aca="false">-$C$5/$A$5+D13*(1-$D$5)/$B$5</f>
        <v>-0.6</v>
      </c>
      <c r="E15" s="0" t="n">
        <f aca="false">-$C$5/$A$5+E13*(1-$D$5)/$B$5</f>
        <v>-0.58</v>
      </c>
      <c r="F15" s="0" t="n">
        <f aca="false">-$C$5/$A$5+F13*(1-$D$5)/$B$5</f>
        <v>-0.54</v>
      </c>
      <c r="G15" s="0" t="n">
        <f aca="false">-$C$5/$A$5+G13*(1-$D$5)/$B$5</f>
        <v>-0.5</v>
      </c>
      <c r="H15" s="0" t="n">
        <f aca="false">-$C$5/$A$5+H13*(1-$D$5)/$B$5</f>
        <v>-0.46</v>
      </c>
      <c r="I15" s="0" t="n">
        <f aca="false">-$C$5/$A$5+I13*(1-$D$5)/$B$5</f>
        <v>-0.42</v>
      </c>
      <c r="J15" s="0" t="n">
        <f aca="false">-$C$5/$A$5+J13*(1-$D$5)/$B$5</f>
        <v>-0.38</v>
      </c>
      <c r="K15" s="0" t="n">
        <f aca="false">-$C$5/$A$5+K13*(1-$D$5)/$B$5</f>
        <v>-0.34</v>
      </c>
      <c r="L15" s="0" t="n">
        <f aca="false">-$C$5/$A$5+L13*(1-$D$5)/$B$5</f>
        <v>-0.3</v>
      </c>
      <c r="M15" s="0" t="n">
        <f aca="false">-$C$5/$A$5+M13*(1-$D$5)/$B$5</f>
        <v>-0.26</v>
      </c>
      <c r="N15" s="0" t="n">
        <f aca="false">-$C$5/$A$5+N13*(1-$D$5)/$B$5</f>
        <v>-0.22</v>
      </c>
      <c r="O15" s="0" t="n">
        <f aca="false">-$C$5/$A$5+O13*(1-$D$5)/$B$5</f>
        <v>-0.22</v>
      </c>
      <c r="P15" s="0" t="n">
        <f aca="false">-$C$5/$A$5+P13*(1-$D$5)/$B$5</f>
        <v>-0.26</v>
      </c>
      <c r="Q15" s="0" t="n">
        <f aca="false">-$C$5/$A$5+Q13*(1-$D$5)/$B$5</f>
        <v>-0.3</v>
      </c>
      <c r="R15" s="0" t="n">
        <f aca="false">-$C$5/$A$5+R13*(1-$D$5)/$B$5</f>
        <v>-0.34</v>
      </c>
      <c r="S15" s="0" t="n">
        <f aca="false">-$C$5/$A$5+S13*(1-$D$5)/$B$5</f>
        <v>-0.38</v>
      </c>
      <c r="T15" s="0" t="n">
        <f aca="false">-$C$5/$A$5+T13*(1-$D$5)/$B$5</f>
        <v>-0.42</v>
      </c>
      <c r="U15" s="0" t="n">
        <f aca="false">-$C$5/$A$5+U13*(1-$D$5)/$B$5</f>
        <v>-0.46</v>
      </c>
      <c r="V15" s="0" t="n">
        <f aca="false">-$C$5/$A$5+V13*(1-$D$5)/$B$5</f>
        <v>-0.5</v>
      </c>
      <c r="W15" s="0" t="n">
        <f aca="false">-$C$5/$A$5+W13*(1-$D$5)/$B$5</f>
        <v>-0.54</v>
      </c>
      <c r="X15" s="0" t="n">
        <f aca="false">-$C$5/$A$5+X13*(1-$D$5)/$B$5</f>
        <v>-0.58</v>
      </c>
      <c r="Y15" s="0" t="n">
        <f aca="false">-$C$5/$A$5+Y13*(1-$D$5)/$B$5</f>
        <v>-0.6</v>
      </c>
      <c r="Z15" s="0" t="n">
        <f aca="false">-$C$5/$A$5+Z13*(1-$D$5)/$B$5</f>
        <v>-0.6</v>
      </c>
      <c r="AA15" s="0" t="n">
        <f aca="false">-$C$5/$A$5+AA13*(1-$D$5)/$B$5</f>
        <v>-0.6</v>
      </c>
      <c r="AB15" s="0" t="n">
        <f aca="false">-$C$5/$A$5+AB13*(1-$D$5)/$B$5</f>
        <v>-0.6</v>
      </c>
      <c r="AC15" s="0" t="n">
        <f aca="false">-$C$5/$A$5+AC13*(1-$D$5)/$B$5</f>
        <v>-0.6</v>
      </c>
      <c r="AD15" s="0" t="n">
        <f aca="false">-$C$5/$A$5+AD13*(1-$D$5)/$B$5</f>
        <v>-0.6</v>
      </c>
      <c r="AE15" s="0" t="n">
        <f aca="false">-$C$5/$A$5+AE13*(1-$D$5)/$B$5</f>
        <v>-0.6</v>
      </c>
      <c r="AF15" s="0" t="n">
        <f aca="false">-$C$5/$A$5+AF13*(1-$D$5)/$B$5</f>
        <v>-0.6</v>
      </c>
      <c r="AG15" s="0" t="n">
        <f aca="false">-$C$5/$A$5+AG13*(1-$D$5)/$B$5</f>
        <v>-0.6</v>
      </c>
      <c r="AH15" s="0" t="n">
        <f aca="false">-$C$5/$A$5+AH13*(1-$D$5)/$B$5</f>
        <v>-0.6</v>
      </c>
      <c r="AI15" s="0" t="n">
        <f aca="false">-$C$5/$A$5+AI13*(1-$D$5)/$B$5</f>
        <v>-0.6</v>
      </c>
      <c r="AJ15" s="0" t="n">
        <f aca="false">-$C$5/$A$5+AJ13*(1-$D$5)/$B$5</f>
        <v>-0.6</v>
      </c>
      <c r="AK15" s="0" t="n">
        <f aca="false">-$C$5/$A$5+AK13*(1-$D$5)/$B$5</f>
        <v>-0.6</v>
      </c>
      <c r="AL15" s="0" t="n">
        <f aca="false">-$C$5/$A$5+AL13*(1-$D$5)/$B$5</f>
        <v>-0.6</v>
      </c>
      <c r="AM15" s="0" t="n">
        <f aca="false">-$C$5/$A$5+AM13*(1-$D$5)/$B$5</f>
        <v>-0.6</v>
      </c>
      <c r="AN15" s="0" t="n">
        <f aca="false">-$C$5/$A$5+AN13*(1-$D$5)/$B$5</f>
        <v>-0.6</v>
      </c>
      <c r="AO15" s="0" t="n">
        <f aca="false">-$C$5/$A$5+AO13*(1-$D$5)/$B$5</f>
        <v>-0.6</v>
      </c>
      <c r="AP15" s="0" t="n">
        <f aca="false">-$C$5/$A$5+AP13*(1-$D$5)/$B$5</f>
        <v>-0.6</v>
      </c>
      <c r="AQ15" s="0" t="n">
        <f aca="false">-$C$5/$A$5+AQ13*(1-$D$5)/$B$5</f>
        <v>-0.6</v>
      </c>
    </row>
    <row r="16" customFormat="false" ht="16" hidden="false" customHeight="false" outlineLevel="0" collapsed="false">
      <c r="A16" s="20"/>
      <c r="B16" s="59" t="s">
        <v>24</v>
      </c>
      <c r="C16" s="50"/>
      <c r="D16" s="0" t="n">
        <f aca="false">(1-$C$5)/$A$5-D13*$D$5/$B$5</f>
        <v>0.4</v>
      </c>
      <c r="E16" s="0" t="n">
        <f aca="false">(1-$C$5)/$A$5-E13*$D$5/$B$5</f>
        <v>0.37</v>
      </c>
      <c r="F16" s="0" t="n">
        <f aca="false">(1-$C$5)/$A$5-F13*$D$5/$B$5</f>
        <v>0.31</v>
      </c>
      <c r="G16" s="0" t="n">
        <f aca="false">(1-$C$5)/$A$5-G13*$D$5/$B$5</f>
        <v>0.25</v>
      </c>
      <c r="H16" s="0" t="n">
        <f aca="false">(1-$C$5)/$A$5-H13*$D$5/$B$5</f>
        <v>0.19</v>
      </c>
      <c r="I16" s="0" t="n">
        <f aca="false">(1-$C$5)/$A$5-I13*$D$5/$B$5</f>
        <v>0.13</v>
      </c>
      <c r="J16" s="0" t="n">
        <f aca="false">(1-$C$5)/$A$5-J13*$D$5/$B$5</f>
        <v>0.0700000000000001</v>
      </c>
      <c r="K16" s="0" t="n">
        <f aca="false">(1-$C$5)/$A$5-K13*$D$5/$B$5</f>
        <v>0.0100000000000001</v>
      </c>
      <c r="L16" s="0" t="n">
        <f aca="false">(1-$C$5)/$A$5-L13*$D$5/$B$5</f>
        <v>-0.05</v>
      </c>
      <c r="M16" s="0" t="n">
        <f aca="false">(1-$C$5)/$A$5-M13*$D$5/$B$5</f>
        <v>-0.11</v>
      </c>
      <c r="N16" s="0" t="n">
        <f aca="false">(1-$C$5)/$A$5-N13*$D$5/$B$5</f>
        <v>-0.17</v>
      </c>
      <c r="O16" s="0" t="n">
        <f aca="false">(1-$C$5)/$A$5-O13*$D$5/$B$5</f>
        <v>-0.17</v>
      </c>
      <c r="P16" s="0" t="n">
        <f aca="false">(1-$C$5)/$A$5-P13*$D$5/$B$5</f>
        <v>-0.11</v>
      </c>
      <c r="Q16" s="0" t="n">
        <f aca="false">(1-$C$5)/$A$5-Q13*$D$5/$B$5</f>
        <v>-0.05</v>
      </c>
      <c r="R16" s="0" t="n">
        <f aca="false">(1-$C$5)/$A$5-R13*$D$5/$B$5</f>
        <v>0.0100000000000001</v>
      </c>
      <c r="S16" s="0" t="n">
        <f aca="false">(1-$C$5)/$A$5-S13*$D$5/$B$5</f>
        <v>0.0700000000000001</v>
      </c>
      <c r="T16" s="0" t="n">
        <f aca="false">(1-$C$5)/$A$5-T13*$D$5/$B$5</f>
        <v>0.13</v>
      </c>
      <c r="U16" s="0" t="n">
        <f aca="false">(1-$C$5)/$A$5-U13*$D$5/$B$5</f>
        <v>0.19</v>
      </c>
      <c r="V16" s="0" t="n">
        <f aca="false">(1-$C$5)/$A$5-V13*$D$5/$B$5</f>
        <v>0.25</v>
      </c>
      <c r="W16" s="0" t="n">
        <f aca="false">(1-$C$5)/$A$5-W13*$D$5/$B$5</f>
        <v>0.31</v>
      </c>
      <c r="X16" s="0" t="n">
        <f aca="false">(1-$C$5)/$A$5-X13*$D$5/$B$5</f>
        <v>0.37</v>
      </c>
      <c r="Y16" s="0" t="n">
        <f aca="false">(1-$C$5)/$A$5-Y13*$D$5/$B$5</f>
        <v>0.4</v>
      </c>
      <c r="Z16" s="0" t="n">
        <f aca="false">(1-$C$5)/$A$5-Z13*$D$5/$B$5</f>
        <v>0.4</v>
      </c>
      <c r="AA16" s="0" t="n">
        <f aca="false">(1-$C$5)/$A$5-AA13*$D$5/$B$5</f>
        <v>0.4</v>
      </c>
      <c r="AB16" s="0" t="n">
        <f aca="false">(1-$C$5)/$A$5-AB13*$D$5/$B$5</f>
        <v>0.4</v>
      </c>
      <c r="AC16" s="0" t="n">
        <f aca="false">(1-$C$5)/$A$5-AC13*$D$5/$B$5</f>
        <v>0.4</v>
      </c>
      <c r="AD16" s="0" t="n">
        <f aca="false">(1-$C$5)/$A$5-AD13*$D$5/$B$5</f>
        <v>0.4</v>
      </c>
      <c r="AE16" s="0" t="n">
        <f aca="false">(1-$C$5)/$A$5-AE13*$D$5/$B$5</f>
        <v>0.4</v>
      </c>
      <c r="AF16" s="0" t="n">
        <f aca="false">(1-$C$5)/$A$5-AF13*$D$5/$B$5</f>
        <v>0.4</v>
      </c>
      <c r="AG16" s="0" t="n">
        <f aca="false">(1-$C$5)/$A$5-AG13*$D$5/$B$5</f>
        <v>0.4</v>
      </c>
      <c r="AH16" s="0" t="n">
        <f aca="false">(1-$C$5)/$A$5-AH13*$D$5/$B$5</f>
        <v>0.4</v>
      </c>
      <c r="AI16" s="0" t="n">
        <f aca="false">(1-$C$5)/$A$5-AI13*$D$5/$B$5</f>
        <v>0.4</v>
      </c>
      <c r="AJ16" s="0" t="n">
        <f aca="false">(1-$C$5)/$A$5-AJ13*$D$5/$B$5</f>
        <v>0.4</v>
      </c>
      <c r="AK16" s="0" t="n">
        <f aca="false">(1-$C$5)/$A$5-AK13*$D$5/$B$5</f>
        <v>0.4</v>
      </c>
      <c r="AL16" s="0" t="n">
        <f aca="false">(1-$C$5)/$A$5-AL13*$D$5/$B$5</f>
        <v>0.4</v>
      </c>
      <c r="AM16" s="0" t="n">
        <f aca="false">(1-$C$5)/$A$5-AM13*$D$5/$B$5</f>
        <v>0.4</v>
      </c>
      <c r="AN16" s="0" t="n">
        <f aca="false">(1-$C$5)/$A$5-AN13*$D$5/$B$5</f>
        <v>0.4</v>
      </c>
      <c r="AO16" s="0" t="n">
        <f aca="false">(1-$C$5)/$A$5-AO13*$D$5/$B$5</f>
        <v>0.4</v>
      </c>
      <c r="AP16" s="0" t="n">
        <f aca="false">(1-$C$5)/$A$5-AP13*$D$5/$B$5</f>
        <v>0.4</v>
      </c>
      <c r="AQ16" s="0" t="n">
        <f aca="false">(1-$C$5)/$A$5-AQ13*$D$5/$B$5</f>
        <v>0.4</v>
      </c>
    </row>
    <row r="17" customFormat="false" ht="16" hidden="false" customHeight="false" outlineLevel="0" collapsed="false">
      <c r="A17" s="20"/>
      <c r="B17" s="59" t="s">
        <v>25</v>
      </c>
      <c r="C17" s="50"/>
      <c r="D17" s="0" t="n">
        <f aca="false">$C$5/$A$5+D13*$D$5/$B$5</f>
        <v>1.6</v>
      </c>
      <c r="E17" s="0" t="n">
        <f aca="false">$C$5/$A$5+E13*$D$5/$B$5</f>
        <v>1.63</v>
      </c>
      <c r="F17" s="0" t="n">
        <f aca="false">$C$5/$A$5+F13*$D$5/$B$5</f>
        <v>1.69</v>
      </c>
      <c r="G17" s="0" t="n">
        <f aca="false">$C$5/$A$5+G13*$D$5/$B$5</f>
        <v>1.75</v>
      </c>
      <c r="H17" s="0" t="n">
        <f aca="false">$C$5/$A$5+H13*$D$5/$B$5</f>
        <v>1.81</v>
      </c>
      <c r="I17" s="0" t="n">
        <f aca="false">$C$5/$A$5+I13*$D$5/$B$5</f>
        <v>1.87</v>
      </c>
      <c r="J17" s="0" t="n">
        <f aca="false">$C$5/$A$5+J13*$D$5/$B$5</f>
        <v>1.93</v>
      </c>
      <c r="K17" s="0" t="n">
        <f aca="false">$C$5/$A$5+K13*$D$5/$B$5</f>
        <v>1.99</v>
      </c>
      <c r="L17" s="0" t="n">
        <f aca="false">$C$5/$A$5+L13*$D$5/$B$5</f>
        <v>2.05</v>
      </c>
      <c r="M17" s="0" t="n">
        <f aca="false">$C$5/$A$5+M13*$D$5/$B$5</f>
        <v>2.11</v>
      </c>
      <c r="N17" s="0" t="n">
        <f aca="false">$C$5/$A$5+N13*$D$5/$B$5</f>
        <v>2.17</v>
      </c>
      <c r="O17" s="0" t="n">
        <f aca="false">$C$5/$A$5+O13*$D$5/$B$5</f>
        <v>2.17</v>
      </c>
      <c r="P17" s="0" t="n">
        <f aca="false">$C$5/$A$5+P13*$D$5/$B$5</f>
        <v>2.11</v>
      </c>
      <c r="Q17" s="0" t="n">
        <f aca="false">$C$5/$A$5+Q13*$D$5/$B$5</f>
        <v>2.05</v>
      </c>
      <c r="R17" s="0" t="n">
        <f aca="false">$C$5/$A$5+R13*$D$5/$B$5</f>
        <v>1.99</v>
      </c>
      <c r="S17" s="0" t="n">
        <f aca="false">$C$5/$A$5+S13*$D$5/$B$5</f>
        <v>1.93</v>
      </c>
      <c r="T17" s="0" t="n">
        <f aca="false">$C$5/$A$5+T13*$D$5/$B$5</f>
        <v>1.87</v>
      </c>
      <c r="U17" s="0" t="n">
        <f aca="false">$C$5/$A$5+U13*$D$5/$B$5</f>
        <v>1.81</v>
      </c>
      <c r="V17" s="0" t="n">
        <f aca="false">$C$5/$A$5+V13*$D$5/$B$5</f>
        <v>1.75</v>
      </c>
      <c r="W17" s="0" t="n">
        <f aca="false">$C$5/$A$5+W13*$D$5/$B$5</f>
        <v>1.69</v>
      </c>
      <c r="X17" s="0" t="n">
        <f aca="false">$C$5/$A$5+X13*$D$5/$B$5</f>
        <v>1.63</v>
      </c>
      <c r="Y17" s="0" t="n">
        <f aca="false">$C$5/$A$5+Y13*$D$5/$B$5</f>
        <v>1.6</v>
      </c>
      <c r="Z17" s="0" t="n">
        <f aca="false">$C$5/$A$5+Z13*$D$5/$B$5</f>
        <v>1.6</v>
      </c>
      <c r="AA17" s="0" t="n">
        <f aca="false">$C$5/$A$5+AA13*$D$5/$B$5</f>
        <v>1.6</v>
      </c>
      <c r="AB17" s="0" t="n">
        <f aca="false">$C$5/$A$5+AB13*$D$5/$B$5</f>
        <v>1.6</v>
      </c>
      <c r="AC17" s="0" t="n">
        <f aca="false">$C$5/$A$5+AC13*$D$5/$B$5</f>
        <v>1.6</v>
      </c>
      <c r="AD17" s="0" t="n">
        <f aca="false">$C$5/$A$5+AD13*$D$5/$B$5</f>
        <v>1.6</v>
      </c>
      <c r="AE17" s="0" t="n">
        <f aca="false">$C$5/$A$5+AE13*$D$5/$B$5</f>
        <v>1.6</v>
      </c>
      <c r="AF17" s="0" t="n">
        <f aca="false">$C$5/$A$5+AF13*$D$5/$B$5</f>
        <v>1.6</v>
      </c>
      <c r="AG17" s="0" t="n">
        <f aca="false">$C$5/$A$5+AG13*$D$5/$B$5</f>
        <v>1.6</v>
      </c>
      <c r="AH17" s="0" t="n">
        <f aca="false">$C$5/$A$5+AH13*$D$5/$B$5</f>
        <v>1.6</v>
      </c>
      <c r="AI17" s="0" t="n">
        <f aca="false">$C$5/$A$5+AI13*$D$5/$B$5</f>
        <v>1.6</v>
      </c>
      <c r="AJ17" s="0" t="n">
        <f aca="false">$C$5/$A$5+AJ13*$D$5/$B$5</f>
        <v>1.6</v>
      </c>
      <c r="AK17" s="0" t="n">
        <f aca="false">$C$5/$A$5+AK13*$D$5/$B$5</f>
        <v>1.6</v>
      </c>
      <c r="AL17" s="0" t="n">
        <f aca="false">$C$5/$A$5+AL13*$D$5/$B$5</f>
        <v>1.6</v>
      </c>
      <c r="AM17" s="0" t="n">
        <f aca="false">$C$5/$A$5+AM13*$D$5/$B$5</f>
        <v>1.6</v>
      </c>
      <c r="AN17" s="0" t="n">
        <f aca="false">$C$5/$A$5+AN13*$D$5/$B$5</f>
        <v>1.6</v>
      </c>
      <c r="AO17" s="0" t="n">
        <f aca="false">$C$5/$A$5+AO13*$D$5/$B$5</f>
        <v>1.6</v>
      </c>
      <c r="AP17" s="0" t="n">
        <f aca="false">$C$5/$A$5+AP13*$D$5/$B$5</f>
        <v>1.6</v>
      </c>
      <c r="AQ17" s="0" t="n">
        <f aca="false">$C$5/$A$5+AQ13*$D$5/$B$5</f>
        <v>1.6</v>
      </c>
    </row>
    <row r="18" customFormat="false" ht="16" hidden="false" customHeight="false" outlineLevel="0" collapsed="false">
      <c r="A18" s="20"/>
      <c r="B18" s="59" t="s">
        <v>26</v>
      </c>
      <c r="C18" s="50"/>
      <c r="D18" s="0" t="n">
        <f aca="false">-(1-$C$5)/$A$5-(1-$D$5)/$B$5*C11</f>
        <v>-1.4</v>
      </c>
      <c r="E18" s="0" t="n">
        <f aca="false">-(1-$C$5)/$A$5-(1-$D$5)/$B$5*D11</f>
        <v>-1.4</v>
      </c>
      <c r="F18" s="0" t="n">
        <f aca="false">-(1-$C$5)/$A$5-(1-$D$5)/$B$5*E11</f>
        <v>-1.44</v>
      </c>
      <c r="G18" s="0" t="n">
        <f aca="false">-(1-$C$5)/$A$5-(1-$D$5)/$B$5*F11</f>
        <v>-1.48</v>
      </c>
      <c r="H18" s="0" t="n">
        <f aca="false">-(1-$C$5)/$A$5-(1-$D$5)/$B$5*G11</f>
        <v>-1.52</v>
      </c>
      <c r="I18" s="0" t="n">
        <f aca="false">-(1-$C$5)/$A$5-(1-$D$5)/$B$5*H11</f>
        <v>-1.56</v>
      </c>
      <c r="J18" s="0" t="n">
        <f aca="false">-(1-$C$5)/$A$5-(1-$D$5)/$B$5*I11</f>
        <v>-1.6</v>
      </c>
      <c r="K18" s="0" t="n">
        <f aca="false">-(1-$C$5)/$A$5-(1-$D$5)/$B$5*J11</f>
        <v>-1.64</v>
      </c>
      <c r="L18" s="0" t="n">
        <f aca="false">-(1-$C$5)/$A$5-(1-$D$5)/$B$5*K11</f>
        <v>-1.68</v>
      </c>
      <c r="M18" s="0" t="n">
        <f aca="false">-(1-$C$5)/$A$5-(1-$D$5)/$B$5*L11</f>
        <v>-1.72</v>
      </c>
      <c r="N18" s="0" t="n">
        <f aca="false">-(1-$C$5)/$A$5-(1-$D$5)/$B$5*M11</f>
        <v>-1.76</v>
      </c>
      <c r="O18" s="0" t="n">
        <f aca="false">-(1-$C$5)/$A$5-(1-$D$5)/$B$5*N11</f>
        <v>-1.8</v>
      </c>
      <c r="P18" s="0" t="n">
        <f aca="false">-(1-$C$5)/$A$5-(1-$D$5)/$B$5*O11</f>
        <v>-1.76</v>
      </c>
      <c r="Q18" s="0" t="n">
        <f aca="false">-(1-$C$5)/$A$5-(1-$D$5)/$B$5*P11</f>
        <v>-1.72</v>
      </c>
      <c r="R18" s="0" t="n">
        <f aca="false">-(1-$C$5)/$A$5-(1-$D$5)/$B$5*Q11</f>
        <v>-1.68</v>
      </c>
      <c r="S18" s="0" t="n">
        <f aca="false">-(1-$C$5)/$A$5-(1-$D$5)/$B$5*R11</f>
        <v>-1.64</v>
      </c>
      <c r="T18" s="0" t="n">
        <f aca="false">-(1-$C$5)/$A$5-(1-$D$5)/$B$5*S11</f>
        <v>-1.6</v>
      </c>
      <c r="U18" s="0" t="n">
        <f aca="false">-(1-$C$5)/$A$5-(1-$D$5)/$B$5*T11</f>
        <v>-1.56</v>
      </c>
      <c r="V18" s="0" t="n">
        <f aca="false">-(1-$C$5)/$A$5-(1-$D$5)/$B$5*U11</f>
        <v>-1.52</v>
      </c>
      <c r="W18" s="0" t="n">
        <f aca="false">-(1-$C$5)/$A$5-(1-$D$5)/$B$5*V11</f>
        <v>-1.48</v>
      </c>
      <c r="X18" s="0" t="n">
        <f aca="false">-(1-$C$5)/$A$5-(1-$D$5)/$B$5*W11</f>
        <v>-1.44</v>
      </c>
      <c r="Y18" s="0" t="n">
        <f aca="false">-(1-$C$5)/$A$5-(1-$D$5)/$B$5*X11</f>
        <v>-1.4</v>
      </c>
      <c r="Z18" s="0" t="n">
        <f aca="false">-(1-$C$5)/$A$5-(1-$D$5)/$B$5*Y11</f>
        <v>-1.4</v>
      </c>
      <c r="AA18" s="0" t="n">
        <f aca="false">-(1-$C$5)/$A$5-(1-$D$5)/$B$5*Z11</f>
        <v>-1.4</v>
      </c>
      <c r="AB18" s="0" t="n">
        <f aca="false">-(1-$C$5)/$A$5-(1-$D$5)/$B$5*AA11</f>
        <v>-1.4</v>
      </c>
      <c r="AC18" s="0" t="n">
        <f aca="false">-(1-$C$5)/$A$5-(1-$D$5)/$B$5*AB11</f>
        <v>-1.4</v>
      </c>
      <c r="AD18" s="0" t="n">
        <f aca="false">-(1-$C$5)/$A$5-(1-$D$5)/$B$5*AC11</f>
        <v>-1.4</v>
      </c>
      <c r="AE18" s="0" t="n">
        <f aca="false">-(1-$C$5)/$A$5-(1-$D$5)/$B$5*AD11</f>
        <v>-1.4</v>
      </c>
      <c r="AF18" s="0" t="n">
        <f aca="false">-(1-$C$5)/$A$5-(1-$D$5)/$B$5*AE11</f>
        <v>-1.4</v>
      </c>
      <c r="AG18" s="0" t="n">
        <f aca="false">-(1-$C$5)/$A$5-(1-$D$5)/$B$5*AF11</f>
        <v>-1.4</v>
      </c>
      <c r="AH18" s="0" t="n">
        <f aca="false">-(1-$C$5)/$A$5-(1-$D$5)/$B$5*AG11</f>
        <v>-1.4</v>
      </c>
      <c r="AI18" s="0" t="n">
        <f aca="false">-(1-$C$5)/$A$5-(1-$D$5)/$B$5*AH11</f>
        <v>-1.4</v>
      </c>
      <c r="AJ18" s="0" t="n">
        <f aca="false">-(1-$C$5)/$A$5-(1-$D$5)/$B$5*AI11</f>
        <v>-1.4</v>
      </c>
      <c r="AK18" s="0" t="n">
        <f aca="false">-(1-$C$5)/$A$5-(1-$D$5)/$B$5*AJ11</f>
        <v>-1.4</v>
      </c>
      <c r="AL18" s="0" t="n">
        <f aca="false">-(1-$C$5)/$A$5-(1-$D$5)/$B$5*AK11</f>
        <v>-1.4</v>
      </c>
      <c r="AM18" s="0" t="n">
        <f aca="false">-(1-$C$5)/$A$5-(1-$D$5)/$B$5*AL11</f>
        <v>-1.4</v>
      </c>
      <c r="AN18" s="0" t="n">
        <f aca="false">-(1-$C$5)/$A$5-(1-$D$5)/$B$5*AM11</f>
        <v>-1.4</v>
      </c>
      <c r="AO18" s="0" t="n">
        <f aca="false">-(1-$C$5)/$A$5-(1-$D$5)/$B$5*AN11</f>
        <v>-1.4</v>
      </c>
      <c r="AP18" s="0" t="n">
        <f aca="false">-(1-$C$5)/$A$5-(1-$D$5)/$B$5*AO11</f>
        <v>-1.4</v>
      </c>
      <c r="AQ18" s="0" t="n">
        <f aca="false">-(1-$C$5)/$A$5-(1-$D$5)/$B$5*AP11</f>
        <v>-1.4</v>
      </c>
    </row>
    <row r="19" customFormat="false" ht="16" hidden="false" customHeight="false" outlineLevel="0" collapsed="false">
      <c r="A19" s="20"/>
      <c r="B19" s="59" t="s">
        <v>27</v>
      </c>
      <c r="C19" s="50"/>
      <c r="D19" s="0" t="n">
        <f aca="false">-$C$5/$A$5+(1-$D$5)/$B$5*D11</f>
        <v>-0.6</v>
      </c>
      <c r="E19" s="0" t="n">
        <f aca="false">-$C$5/$A$5+(1-$D$5)/$B$5*E11</f>
        <v>-0.56</v>
      </c>
      <c r="F19" s="0" t="n">
        <f aca="false">-$C$5/$A$5+(1-$D$5)/$B$5*F11</f>
        <v>-0.52</v>
      </c>
      <c r="G19" s="0" t="n">
        <f aca="false">-$C$5/$A$5+(1-$D$5)/$B$5*G11</f>
        <v>-0.48</v>
      </c>
      <c r="H19" s="0" t="n">
        <f aca="false">-$C$5/$A$5+(1-$D$5)/$B$5*H11</f>
        <v>-0.44</v>
      </c>
      <c r="I19" s="0" t="n">
        <f aca="false">-$C$5/$A$5+(1-$D$5)/$B$5*I11</f>
        <v>-0.4</v>
      </c>
      <c r="J19" s="0" t="n">
        <f aca="false">-$C$5/$A$5+(1-$D$5)/$B$5*J11</f>
        <v>-0.36</v>
      </c>
      <c r="K19" s="0" t="n">
        <f aca="false">-$C$5/$A$5+(1-$D$5)/$B$5*K11</f>
        <v>-0.32</v>
      </c>
      <c r="L19" s="0" t="n">
        <f aca="false">-$C$5/$A$5+(1-$D$5)/$B$5*L11</f>
        <v>-0.28</v>
      </c>
      <c r="M19" s="0" t="n">
        <f aca="false">-$C$5/$A$5+(1-$D$5)/$B$5*M11</f>
        <v>-0.24</v>
      </c>
      <c r="N19" s="0" t="n">
        <f aca="false">-$C$5/$A$5+(1-$D$5)/$B$5*N11</f>
        <v>-0.2</v>
      </c>
      <c r="O19" s="0" t="n">
        <f aca="false">-$C$5/$A$5+(1-$D$5)/$B$5*O11</f>
        <v>-0.24</v>
      </c>
      <c r="P19" s="0" t="n">
        <f aca="false">-$C$5/$A$5+(1-$D$5)/$B$5*P11</f>
        <v>-0.28</v>
      </c>
      <c r="Q19" s="0" t="n">
        <f aca="false">-$C$5/$A$5+(1-$D$5)/$B$5*Q11</f>
        <v>-0.32</v>
      </c>
      <c r="R19" s="0" t="n">
        <f aca="false">-$C$5/$A$5+(1-$D$5)/$B$5*R11</f>
        <v>-0.36</v>
      </c>
      <c r="S19" s="0" t="n">
        <f aca="false">-$C$5/$A$5+(1-$D$5)/$B$5*S11</f>
        <v>-0.4</v>
      </c>
      <c r="T19" s="0" t="n">
        <f aca="false">-$C$5/$A$5+(1-$D$5)/$B$5*T11</f>
        <v>-0.44</v>
      </c>
      <c r="U19" s="0" t="n">
        <f aca="false">-$C$5/$A$5+(1-$D$5)/$B$5*U11</f>
        <v>-0.48</v>
      </c>
      <c r="V19" s="0" t="n">
        <f aca="false">-$C$5/$A$5+(1-$D$5)/$B$5*V11</f>
        <v>-0.52</v>
      </c>
      <c r="W19" s="0" t="n">
        <f aca="false">-$C$5/$A$5+(1-$D$5)/$B$5*W11</f>
        <v>-0.56</v>
      </c>
      <c r="X19" s="0" t="n">
        <f aca="false">-$C$5/$A$5+(1-$D$5)/$B$5*X11</f>
        <v>-0.6</v>
      </c>
      <c r="Y19" s="0" t="n">
        <f aca="false">-$C$5/$A$5+(1-$D$5)/$B$5*Y11</f>
        <v>-0.6</v>
      </c>
      <c r="Z19" s="0" t="n">
        <f aca="false">-$C$5/$A$5+(1-$D$5)/$B$5*Z11</f>
        <v>-0.6</v>
      </c>
      <c r="AA19" s="0" t="n">
        <f aca="false">-$C$5/$A$5+(1-$D$5)/$B$5*AA11</f>
        <v>-0.6</v>
      </c>
      <c r="AB19" s="0" t="n">
        <f aca="false">-$C$5/$A$5+(1-$D$5)/$B$5*AB11</f>
        <v>-0.6</v>
      </c>
      <c r="AC19" s="0" t="n">
        <f aca="false">-$C$5/$A$5+(1-$D$5)/$B$5*AC11</f>
        <v>-0.6</v>
      </c>
      <c r="AD19" s="0" t="n">
        <f aca="false">-$C$5/$A$5+(1-$D$5)/$B$5*AD11</f>
        <v>-0.6</v>
      </c>
      <c r="AE19" s="0" t="n">
        <f aca="false">-$C$5/$A$5+(1-$D$5)/$B$5*AE11</f>
        <v>-0.6</v>
      </c>
      <c r="AF19" s="0" t="n">
        <f aca="false">-$C$5/$A$5+(1-$D$5)/$B$5*AF11</f>
        <v>-0.6</v>
      </c>
      <c r="AG19" s="0" t="n">
        <f aca="false">-$C$5/$A$5+(1-$D$5)/$B$5*AG11</f>
        <v>-0.6</v>
      </c>
      <c r="AH19" s="0" t="n">
        <f aca="false">-$C$5/$A$5+(1-$D$5)/$B$5*AH11</f>
        <v>-0.6</v>
      </c>
      <c r="AI19" s="0" t="n">
        <f aca="false">-$C$5/$A$5+(1-$D$5)/$B$5*AI11</f>
        <v>-0.6</v>
      </c>
      <c r="AJ19" s="0" t="n">
        <f aca="false">-$C$5/$A$5+(1-$D$5)/$B$5*AJ11</f>
        <v>-0.6</v>
      </c>
      <c r="AK19" s="0" t="n">
        <f aca="false">-$C$5/$A$5+(1-$D$5)/$B$5*AK11</f>
        <v>-0.6</v>
      </c>
      <c r="AL19" s="0" t="n">
        <f aca="false">-$C$5/$A$5+(1-$D$5)/$B$5*AL11</f>
        <v>-0.6</v>
      </c>
      <c r="AM19" s="0" t="n">
        <f aca="false">-$C$5/$A$5+(1-$D$5)/$B$5*AM11</f>
        <v>-0.6</v>
      </c>
      <c r="AN19" s="0" t="n">
        <f aca="false">-$C$5/$A$5+(1-$D$5)/$B$5*AN11</f>
        <v>-0.6</v>
      </c>
      <c r="AO19" s="0" t="n">
        <f aca="false">-$C$5/$A$5+(1-$D$5)/$B$5*AO11</f>
        <v>-0.6</v>
      </c>
      <c r="AP19" s="0" t="n">
        <f aca="false">-$C$5/$A$5+(1-$D$5)/$B$5*AP11</f>
        <v>-0.6</v>
      </c>
      <c r="AQ19" s="0" t="n">
        <f aca="false">-$C$5/$A$5+(1-$D$5)/$B$5*AQ11</f>
        <v>-0.6</v>
      </c>
    </row>
    <row r="20" customFormat="false" ht="16" hidden="false" customHeight="false" outlineLevel="0" collapsed="false">
      <c r="A20" s="20"/>
      <c r="B20" s="59" t="s">
        <v>28</v>
      </c>
      <c r="C20" s="50"/>
      <c r="D20" s="0" t="n">
        <f aca="false">(1-$C$5)/$A$5-$D$5/$B$5*C24</f>
        <v>0.4</v>
      </c>
      <c r="E20" s="0" t="n">
        <f aca="false">(1-$C$5)/$A$5-$D$5/$B$5*D24</f>
        <v>0.4</v>
      </c>
      <c r="F20" s="0" t="n">
        <f aca="false">(1-$C$5)/$A$5-$D$5/$B$5*E24</f>
        <v>0.378650306748466</v>
      </c>
      <c r="G20" s="0" t="n">
        <f aca="false">(1-$C$5)/$A$5-$D$5/$B$5*F24</f>
        <v>0.31373870112898</v>
      </c>
      <c r="H20" s="0" t="n">
        <f aca="false">(1-$C$5)/$A$5-$D$5/$B$5*G24</f>
        <v>0.258037328410146</v>
      </c>
      <c r="I20" s="0" t="n">
        <f aca="false">(1-$C$5)/$A$5-$D$5/$B$5*H24</f>
        <v>0.200758512487333</v>
      </c>
      <c r="J20" s="0" t="n">
        <f aca="false">(1-$C$5)/$A$5-$D$5/$B$5*I24</f>
        <v>0.143690584693394</v>
      </c>
      <c r="K20" s="0" t="n">
        <f aca="false">(1-$C$5)/$A$5-$D$5/$B$5*J24</f>
        <v>0.0866018958919494</v>
      </c>
      <c r="L20" s="0" t="n">
        <f aca="false">(1-$C$5)/$A$5-$D$5/$B$5*K24</f>
        <v>0.0295145633372262</v>
      </c>
      <c r="M20" s="0" t="n">
        <f aca="false">(1-$C$5)/$A$5-$D$5/$B$5*L24</f>
        <v>-0.0275728155283603</v>
      </c>
      <c r="N20" s="0" t="n">
        <f aca="false">(1-$C$5)/$A$5-$D$5/$B$5*M24</f>
        <v>-0.0846601941744642</v>
      </c>
      <c r="O20" s="0" t="n">
        <f aca="false">(1-$C$5)/$A$5-$D$5/$B$5*N24</f>
        <v>-0.141747572815511</v>
      </c>
      <c r="P20" s="0" t="n">
        <f aca="false">(1-$C$5)/$A$5-$D$5/$B$5*O24</f>
        <v>-0.189353496487851</v>
      </c>
      <c r="Q20" s="0" t="n">
        <f aca="false">(1-$C$5)/$A$5-$D$5/$B$5*P24</f>
        <v>-0.135179566167613</v>
      </c>
      <c r="R20" s="0" t="n">
        <f aca="false">(1-$C$5)/$A$5-$D$5/$B$5*Q24</f>
        <v>-0.0725653552723808</v>
      </c>
      <c r="S20" s="0" t="n">
        <f aca="false">(1-$C$5)/$A$5-$D$5/$B$5*R24</f>
        <v>-0.00948459620466147</v>
      </c>
      <c r="T20" s="0" t="n">
        <f aca="false">(1-$C$5)/$A$5-$D$5/$B$5*S24</f>
        <v>0.0536082496032778</v>
      </c>
      <c r="U20" s="0" t="n">
        <f aca="false">(1-$C$5)/$A$5-$D$5/$B$5*T24</f>
        <v>0.116701030776243</v>
      </c>
      <c r="V20" s="0" t="n">
        <f aca="false">(1-$C$5)/$A$5-$D$5/$B$5*U24</f>
        <v>0.179793814448903</v>
      </c>
      <c r="W20" s="0" t="n">
        <f aca="false">(1-$C$5)/$A$5-$D$5/$B$5*V24</f>
        <v>0.242886597935871</v>
      </c>
      <c r="X20" s="0" t="n">
        <f aca="false">(1-$C$5)/$A$5-$D$5/$B$5*W24</f>
        <v>0.305979381443716</v>
      </c>
      <c r="Y20" s="0" t="n">
        <f aca="false">(1-$C$5)/$A$5-$D$5/$B$5*X24</f>
        <v>0.369072164948359</v>
      </c>
      <c r="Z20" s="0" t="n">
        <f aca="false">(1-$C$5)/$A$5-$D$5/$B$5*Y24</f>
        <v>0.40773195876291</v>
      </c>
      <c r="AA20" s="0" t="n">
        <f aca="false">(1-$C$5)/$A$5-$D$5/$B$5*Z24</f>
        <v>0.398067010309273</v>
      </c>
      <c r="AB20" s="0" t="n">
        <f aca="false">(1-$C$5)/$A$5-$D$5/$B$5*AA24</f>
        <v>0.400483247422682</v>
      </c>
      <c r="AC20" s="0" t="n">
        <f aca="false">(1-$C$5)/$A$5-$D$5/$B$5*AB24</f>
        <v>0.39987918814433</v>
      </c>
      <c r="AD20" s="0" t="n">
        <f aca="false">(1-$C$5)/$A$5-$D$5/$B$5*AC24</f>
        <v>0.400030202963918</v>
      </c>
      <c r="AE20" s="0" t="n">
        <f aca="false">(1-$C$5)/$A$5-$D$5/$B$5*AD24</f>
        <v>0.399992449259021</v>
      </c>
      <c r="AF20" s="0" t="n">
        <f aca="false">(1-$C$5)/$A$5-$D$5/$B$5*AE24</f>
        <v>0.400001887685245</v>
      </c>
      <c r="AG20" s="0" t="n">
        <f aca="false">(1-$C$5)/$A$5-$D$5/$B$5*AF24</f>
        <v>0.399999528078689</v>
      </c>
      <c r="AH20" s="0" t="n">
        <f aca="false">(1-$C$5)/$A$5-$D$5/$B$5*AG24</f>
        <v>0.400000117980328</v>
      </c>
      <c r="AI20" s="0" t="n">
        <f aca="false">(1-$C$5)/$A$5-$D$5/$B$5*AH24</f>
        <v>0.399999970504918</v>
      </c>
      <c r="AJ20" s="0" t="n">
        <f aca="false">(1-$C$5)/$A$5-$D$5/$B$5*AI24</f>
        <v>0.400000007373771</v>
      </c>
      <c r="AK20" s="0" t="n">
        <f aca="false">(1-$C$5)/$A$5-$D$5/$B$5*AJ24</f>
        <v>0.399999998156557</v>
      </c>
      <c r="AL20" s="0" t="n">
        <f aca="false">(1-$C$5)/$A$5-$D$5/$B$5*AK24</f>
        <v>0.400000000460861</v>
      </c>
      <c r="AM20" s="0" t="n">
        <f aca="false">(1-$C$5)/$A$5-$D$5/$B$5*AL24</f>
        <v>0.399999999884785</v>
      </c>
      <c r="AN20" s="0" t="n">
        <f aca="false">(1-$C$5)/$A$5-$D$5/$B$5*AM24</f>
        <v>0.400000000028804</v>
      </c>
      <c r="AO20" s="0" t="n">
        <f aca="false">(1-$C$5)/$A$5-$D$5/$B$5*AN24</f>
        <v>0.399999999992799</v>
      </c>
      <c r="AP20" s="0" t="n">
        <f aca="false">(1-$C$5)/$A$5-$D$5/$B$5*AO24</f>
        <v>0.4000000000018</v>
      </c>
      <c r="AQ20" s="0" t="n">
        <f aca="false">(1-$C$5)/$A$5-$D$5/$B$5*AP24</f>
        <v>0.39999999999955</v>
      </c>
    </row>
    <row r="21" customFormat="false" ht="16" hidden="false" customHeight="false" outlineLevel="0" collapsed="false">
      <c r="A21" s="20"/>
      <c r="B21" s="59" t="s">
        <v>29</v>
      </c>
      <c r="C21" s="50"/>
      <c r="D21" s="0" t="n">
        <f aca="false">$C$5/$A$5+$D$5/$B$5*D24</f>
        <v>1.6</v>
      </c>
      <c r="E21" s="0" t="n">
        <f aca="false">$C$5/$A$5+$D$5/$B$5*E24</f>
        <v>1.62134969325153</v>
      </c>
      <c r="F21" s="0" t="n">
        <f aca="false">$C$5/$A$5+$D$5/$B$5*F24</f>
        <v>1.68626129887102</v>
      </c>
      <c r="G21" s="0" t="n">
        <f aca="false">$C$5/$A$5+$D$5/$B$5*G24</f>
        <v>1.74196267158985</v>
      </c>
      <c r="H21" s="0" t="n">
        <f aca="false">$C$5/$A$5+$D$5/$B$5*H24</f>
        <v>1.79924148751267</v>
      </c>
      <c r="I21" s="0" t="n">
        <f aca="false">$C$5/$A$5+$D$5/$B$5*I24</f>
        <v>1.85630941530661</v>
      </c>
      <c r="J21" s="0" t="n">
        <f aca="false">$C$5/$A$5+$D$5/$B$5*J24</f>
        <v>1.91339810410805</v>
      </c>
      <c r="K21" s="0" t="n">
        <f aca="false">$C$5/$A$5+$D$5/$B$5*K24</f>
        <v>1.97048543666277</v>
      </c>
      <c r="L21" s="0" t="n">
        <f aca="false">$C$5/$A$5+$D$5/$B$5*L24</f>
        <v>2.02757281552836</v>
      </c>
      <c r="M21" s="0" t="n">
        <f aca="false">$C$5/$A$5+$D$5/$B$5*M24</f>
        <v>2.08466019417446</v>
      </c>
      <c r="N21" s="0" t="n">
        <f aca="false">$C$5/$A$5+$D$5/$B$5*N24</f>
        <v>2.14174757281551</v>
      </c>
      <c r="O21" s="0" t="n">
        <f aca="false">$C$5/$A$5+$D$5/$B$5*O24</f>
        <v>2.18935349648785</v>
      </c>
      <c r="P21" s="0" t="n">
        <f aca="false">$C$5/$A$5+$D$5/$B$5*P24</f>
        <v>2.13517956616761</v>
      </c>
      <c r="Q21" s="0" t="n">
        <f aca="false">$C$5/$A$5+$D$5/$B$5*Q24</f>
        <v>2.07256535527238</v>
      </c>
      <c r="R21" s="0" t="n">
        <f aca="false">$C$5/$A$5+$D$5/$B$5*R24</f>
        <v>2.00948459620466</v>
      </c>
      <c r="S21" s="0" t="n">
        <f aca="false">$C$5/$A$5+$D$5/$B$5*S24</f>
        <v>1.94639175039672</v>
      </c>
      <c r="T21" s="0" t="n">
        <f aca="false">$C$5/$A$5+$D$5/$B$5*T24</f>
        <v>1.88329896922376</v>
      </c>
      <c r="U21" s="0" t="n">
        <f aca="false">$C$5/$A$5+$D$5/$B$5*U24</f>
        <v>1.8202061855511</v>
      </c>
      <c r="V21" s="0" t="n">
        <f aca="false">$C$5/$A$5+$D$5/$B$5*V24</f>
        <v>1.75711340206413</v>
      </c>
      <c r="W21" s="0" t="n">
        <f aca="false">$C$5/$A$5+$D$5/$B$5*W24</f>
        <v>1.69402061855628</v>
      </c>
      <c r="X21" s="0" t="n">
        <f aca="false">$C$5/$A$5+$D$5/$B$5*X24</f>
        <v>1.63092783505164</v>
      </c>
      <c r="Y21" s="0" t="n">
        <f aca="false">$C$5/$A$5+$D$5/$B$5*Y24</f>
        <v>1.59226804123709</v>
      </c>
      <c r="Z21" s="0" t="n">
        <f aca="false">$C$5/$A$5+$D$5/$B$5*Z24</f>
        <v>1.60193298969073</v>
      </c>
      <c r="AA21" s="0" t="n">
        <f aca="false">$C$5/$A$5+$D$5/$B$5*AA24</f>
        <v>1.59951675257732</v>
      </c>
      <c r="AB21" s="0" t="n">
        <f aca="false">$C$5/$A$5+$D$5/$B$5*AB24</f>
        <v>1.60012081185567</v>
      </c>
      <c r="AC21" s="0" t="n">
        <f aca="false">$C$5/$A$5+$D$5/$B$5*AC24</f>
        <v>1.59996979703608</v>
      </c>
      <c r="AD21" s="0" t="n">
        <f aca="false">$C$5/$A$5+$D$5/$B$5*AD24</f>
        <v>1.60000755074098</v>
      </c>
      <c r="AE21" s="0" t="n">
        <f aca="false">$C$5/$A$5+$D$5/$B$5*AE24</f>
        <v>1.59999811231476</v>
      </c>
      <c r="AF21" s="0" t="n">
        <f aca="false">$C$5/$A$5+$D$5/$B$5*AF24</f>
        <v>1.60000047192131</v>
      </c>
      <c r="AG21" s="0" t="n">
        <f aca="false">$C$5/$A$5+$D$5/$B$5*AG24</f>
        <v>1.59999988201967</v>
      </c>
      <c r="AH21" s="0" t="n">
        <f aca="false">$C$5/$A$5+$D$5/$B$5*AH24</f>
        <v>1.60000002949508</v>
      </c>
      <c r="AI21" s="0" t="n">
        <f aca="false">$C$5/$A$5+$D$5/$B$5*AI24</f>
        <v>1.59999999262623</v>
      </c>
      <c r="AJ21" s="0" t="n">
        <f aca="false">$C$5/$A$5+$D$5/$B$5*AJ24</f>
        <v>1.60000000184344</v>
      </c>
      <c r="AK21" s="0" t="n">
        <f aca="false">$C$5/$A$5+$D$5/$B$5*AK24</f>
        <v>1.59999999953914</v>
      </c>
      <c r="AL21" s="0" t="n">
        <f aca="false">$C$5/$A$5+$D$5/$B$5*AL24</f>
        <v>1.60000000011522</v>
      </c>
      <c r="AM21" s="0" t="n">
        <f aca="false">$C$5/$A$5+$D$5/$B$5*AM24</f>
        <v>1.5999999999712</v>
      </c>
      <c r="AN21" s="0" t="n">
        <f aca="false">$C$5/$A$5+$D$5/$B$5*AN24</f>
        <v>1.6000000000072</v>
      </c>
      <c r="AO21" s="0" t="n">
        <f aca="false">$C$5/$A$5+$D$5/$B$5*AO24</f>
        <v>1.5999999999982</v>
      </c>
      <c r="AP21" s="0" t="n">
        <f aca="false">$C$5/$A$5+$D$5/$B$5*AP24</f>
        <v>1.60000000000045</v>
      </c>
      <c r="AQ21" s="0" t="n">
        <f aca="false">$C$5/$A$5+$D$5/$B$5*AQ24</f>
        <v>1.59999999999989</v>
      </c>
    </row>
    <row r="22" customFormat="false" ht="13.35" hidden="false" customHeight="false" outlineLevel="0" collapsed="false">
      <c r="A22" s="51"/>
      <c r="B22" s="49"/>
      <c r="C22" s="50"/>
      <c r="E22" s="51"/>
      <c r="F22" s="49"/>
      <c r="G22" s="50"/>
    </row>
    <row r="23" customFormat="false" ht="13.35" hidden="false" customHeight="false" outlineLevel="0" collapsed="false">
      <c r="A23" s="52" t="s">
        <v>14</v>
      </c>
      <c r="B23" s="49"/>
      <c r="C23" s="53" t="s">
        <v>15</v>
      </c>
      <c r="E23" s="51"/>
      <c r="F23" s="49"/>
      <c r="G23" s="50"/>
    </row>
    <row r="24" customFormat="false" ht="13.35" hidden="false" customHeight="false" outlineLevel="0" collapsed="false">
      <c r="A24" s="54" t="n">
        <f aca="false">A10+$A$5</f>
        <v>0.5</v>
      </c>
      <c r="B24" s="27" t="s">
        <v>5</v>
      </c>
      <c r="C24" s="55" t="n">
        <v>1</v>
      </c>
      <c r="D24" s="56" t="n">
        <f aca="false">-(D14*C11+D15*D11+D16*C24)/D17</f>
        <v>1</v>
      </c>
      <c r="E24" s="56" t="n">
        <f aca="false">-(E14*D11+E15*E11+E16*D24)/E17</f>
        <v>1.03558282208589</v>
      </c>
      <c r="F24" s="56" t="n">
        <f aca="false">-(F14*E11+F15*F11+F16*E24)/F17</f>
        <v>1.1437688314517</v>
      </c>
      <c r="G24" s="56" t="n">
        <f aca="false">-(G14*F11+G15*G11+G16*F24)/G17</f>
        <v>1.23660445264976</v>
      </c>
      <c r="H24" s="56" t="n">
        <f aca="false">-(H14*G11+H15*H11+H16*G24)/H17</f>
        <v>1.33206914585445</v>
      </c>
      <c r="I24" s="56" t="n">
        <f aca="false">-(I14*H11+I15*I11+I16*H24)/I17</f>
        <v>1.42718235884434</v>
      </c>
      <c r="J24" s="56" t="n">
        <f aca="false">-(J14*I11+J15*J11+J16*I24)/J17</f>
        <v>1.52233017351342</v>
      </c>
      <c r="K24" s="56" t="n">
        <f aca="false">-(K14*J11+K15*K11+K16*J24)/K17</f>
        <v>1.61747572777129</v>
      </c>
      <c r="L24" s="56" t="n">
        <f aca="false">-(L14*K11+L15*L11+L16*K24)/L17</f>
        <v>1.71262135921393</v>
      </c>
      <c r="M24" s="56" t="n">
        <f aca="false">-(M14*L11+M15*M11+M16*L24)/M17</f>
        <v>1.80776699029077</v>
      </c>
      <c r="N24" s="56" t="n">
        <f aca="false">-(N14*M11+N15*N11+N16*M24)/N17</f>
        <v>1.90291262135918</v>
      </c>
      <c r="O24" s="56" t="n">
        <f aca="false">-(O14*N11+O15*O11+O16*N24)/O17</f>
        <v>1.98225582747975</v>
      </c>
      <c r="P24" s="56" t="n">
        <f aca="false">-(P14*O11+P15*P11+P16*O24)/P17</f>
        <v>1.89196594361269</v>
      </c>
      <c r="Q24" s="56" t="n">
        <f aca="false">-(Q14*P11+Q15*Q11+Q16*P24)/Q17</f>
        <v>1.78760892545397</v>
      </c>
      <c r="R24" s="56" t="n">
        <f aca="false">-(R14*Q11+R15*R11+R16*Q24)/R17</f>
        <v>1.68247432700777</v>
      </c>
      <c r="S24" s="56" t="n">
        <f aca="false">-(S14*R11+S15*S11+S16*R24)/S17</f>
        <v>1.57731958399454</v>
      </c>
      <c r="T24" s="56" t="n">
        <f aca="false">-(T14*S11+T15*T11+T16*S24)/T17</f>
        <v>1.47216494870626</v>
      </c>
      <c r="U24" s="56" t="n">
        <f aca="false">-(U14*T11+U15*U11+U16*T24)/U17</f>
        <v>1.36701030925183</v>
      </c>
      <c r="V24" s="56" t="n">
        <f aca="false">-(V14*U11+V15*V11+V16*U24)/V17</f>
        <v>1.26185567010688</v>
      </c>
      <c r="W24" s="56" t="n">
        <f aca="false">-(W14*V11+W15*W11+W16*V24)/W17</f>
        <v>1.15670103092714</v>
      </c>
      <c r="X24" s="56" t="n">
        <f aca="false">-(X14*W11+X15*X11+X16*W24)/X17</f>
        <v>1.05154639175274</v>
      </c>
      <c r="Y24" s="56" t="n">
        <f aca="false">-(Y14*X11+Y15*Y11+Y16*X24)/Y17</f>
        <v>0.987113402061816</v>
      </c>
      <c r="Z24" s="56" t="n">
        <f aca="false">-(Z14*Y11+Z15*Z11+Z16*Y24)/Z17</f>
        <v>1.00322164948455</v>
      </c>
      <c r="AA24" s="56" t="n">
        <f aca="false">-(AA14*Z11+AA15*AA11+AA16*Z24)/AA17</f>
        <v>0.999194587628864</v>
      </c>
      <c r="AB24" s="56" t="n">
        <f aca="false">-(AB14*AA11+AB15*AB11+AB16*AA24)/AB17</f>
        <v>1.00020135309278</v>
      </c>
      <c r="AC24" s="56" t="n">
        <f aca="false">-(AC14*AB11+AC15*AC11+AC16*AB24)/AC17</f>
        <v>0.999949661726804</v>
      </c>
      <c r="AD24" s="56" t="n">
        <f aca="false">-(AD14*AC11+AD15*AD11+AD16*AC24)/AD17</f>
        <v>1.0000125845683</v>
      </c>
      <c r="AE24" s="56" t="n">
        <f aca="false">-(AE14*AD11+AE15*AE11+AE16*AD24)/AE17</f>
        <v>0.999996853857925</v>
      </c>
      <c r="AF24" s="56" t="n">
        <f aca="false">-(AF14*AE11+AF15*AF11+AF16*AE24)/AF17</f>
        <v>1.00000078653552</v>
      </c>
      <c r="AG24" s="56" t="n">
        <f aca="false">-(AG14*AF11+AG15*AG11+AG16*AF24)/AG17</f>
        <v>0.99999980336612</v>
      </c>
      <c r="AH24" s="56" t="n">
        <f aca="false">-(AH14*AG11+AH15*AH11+AH16*AG24)/AH17</f>
        <v>1.00000004915847</v>
      </c>
      <c r="AI24" s="56" t="n">
        <f aca="false">-(AI14*AH11+AI15*AI11+AI16*AH24)/AI17</f>
        <v>0.999999987710383</v>
      </c>
      <c r="AJ24" s="56" t="n">
        <f aca="false">-(AJ14*AI11+AJ15*AJ11+AJ16*AI24)/AJ17</f>
        <v>1.0000000030724</v>
      </c>
      <c r="AK24" s="56" t="n">
        <f aca="false">-(AK14*AJ11+AK15*AK11+AK16*AJ24)/AK17</f>
        <v>0.999999999231899</v>
      </c>
      <c r="AL24" s="56" t="n">
        <f aca="false">-(AL14*AK11+AL15*AL11+AL16*AK24)/AL17</f>
        <v>1.00000000019203</v>
      </c>
      <c r="AM24" s="56" t="n">
        <f aca="false">-(AM14*AL11+AM15*AM11+AM16*AL24)/AM17</f>
        <v>0.999999999951994</v>
      </c>
      <c r="AN24" s="56" t="n">
        <f aca="false">-(AN14*AM11+AN15*AN11+AN16*AM24)/AN17</f>
        <v>1.000000000012</v>
      </c>
      <c r="AO24" s="56" t="n">
        <f aca="false">-(AO14*AN11+AO15*AO11+AO16*AN24)/AO17</f>
        <v>0.999999999997</v>
      </c>
      <c r="AP24" s="56" t="n">
        <f aca="false">-(AP14*AO11+AP15*AP11+AP16*AO24)/AP17</f>
        <v>1.00000000000075</v>
      </c>
      <c r="AQ24" s="56" t="n">
        <f aca="false">-(AQ14*AP11+AQ15*AQ11+AQ16*AP24)/AQ17</f>
        <v>0.999999999999813</v>
      </c>
    </row>
    <row r="25" customFormat="false" ht="13.35" hidden="false" customHeight="false" outlineLevel="0" collapsed="false">
      <c r="A25" s="51"/>
      <c r="B25" s="16" t="s">
        <v>6</v>
      </c>
      <c r="C25" s="55" t="n">
        <v>1</v>
      </c>
      <c r="D25" s="56" t="n">
        <f aca="false">-(D18*C12+D19*D12+D20*C25)/D21</f>
        <v>1</v>
      </c>
      <c r="E25" s="56" t="n">
        <f aca="false">-(E18*D12+E19*E12+E20*D25)/E21</f>
        <v>0.96216134402906</v>
      </c>
      <c r="F25" s="56" t="n">
        <f aca="false">-(F18*E12+F19*F12+F20*E25)/F21</f>
        <v>0.946281168292371</v>
      </c>
      <c r="G25" s="56" t="n">
        <f aca="false">-(G18*F12+G19*G12+G20*F25)/G21</f>
        <v>0.954736288257685</v>
      </c>
      <c r="H25" s="56" t="n">
        <f aca="false">-(H18*G12+H19*H12+H20*G25)/H21</f>
        <v>0.95242490279099</v>
      </c>
      <c r="I25" s="56" t="n">
        <f aca="false">-(I18*H12+I19*I12+I20*H25)/I21</f>
        <v>0.952854399527806</v>
      </c>
      <c r="J25" s="56" t="n">
        <f aca="false">-(J18*I12+J19*J12+J20*I25)/J21</f>
        <v>0.952798996868467</v>
      </c>
      <c r="K25" s="56" t="n">
        <f aca="false">-(K18*J12+K19*K12+K20*J25)/K21</f>
        <v>0.952803692701716</v>
      </c>
      <c r="L25" s="56" t="n">
        <f aca="false">-(L18*K12+L19*L12+L20*K25)/L21</f>
        <v>0.952803470370256</v>
      </c>
      <c r="M25" s="56" t="n">
        <f aca="false">-(M18*L12+M19*M12+M20*L25)/M21</f>
        <v>0.952803473618334</v>
      </c>
      <c r="N25" s="56" t="n">
        <f aca="false">-(N18*M12+N19*N12+N20*M25)/N21</f>
        <v>0.9528034736624</v>
      </c>
      <c r="O25" s="56" t="n">
        <f aca="false">-(O18*N12+O19*O12+O20*N25)/O21</f>
        <v>0.993470256516843</v>
      </c>
      <c r="P25" s="56" t="n">
        <f aca="false">-(P18*O12+P19*P12+P20*O25)/P21</f>
        <v>1.04352678436659</v>
      </c>
      <c r="Q25" s="56" t="n">
        <f aca="false">-(Q18*P12+Q19*Q12+Q20*P25)/Q21</f>
        <v>1.05234968462952</v>
      </c>
      <c r="R25" s="56" t="n">
        <f aca="false">-(R18*Q12+R19*R12+R20*Q25)/R21</f>
        <v>1.05318753511877</v>
      </c>
      <c r="S25" s="56" t="n">
        <f aca="false">-(S18*R12+S19*S12+S20*R25)/S21</f>
        <v>1.05322531195508</v>
      </c>
      <c r="T25" s="56" t="n">
        <f aca="false">-(T18*S12+T19*T12+T20*S25)/T21</f>
        <v>1.05322546605852</v>
      </c>
      <c r="U25" s="56" t="n">
        <f aca="false">-(U18*T12+U19*U12+U20*T25)/U21</f>
        <v>1.0532254629663</v>
      </c>
      <c r="V25" s="56" t="n">
        <f aca="false">-(V18*U12+V19*V12+V20*U25)/V21</f>
        <v>1.05322546306037</v>
      </c>
      <c r="W25" s="56" t="n">
        <f aca="false">-(W18*V12+W19*W12+W20*V25)/W21</f>
        <v>1.05322546306337</v>
      </c>
      <c r="X25" s="56" t="n">
        <f aca="false">-(X18*W12+X19*X12+X20*W25)/X21</f>
        <v>1.05322546306085</v>
      </c>
      <c r="Y25" s="56" t="n">
        <f aca="false">-(Y18*X12+Y19*Y12+Y20*X25)/Y21</f>
        <v>1.01194256019704</v>
      </c>
      <c r="Z25" s="56" t="n">
        <f aca="false">-(Z18*Y12+Z19*Z12+Z20*Y25)/Z21</f>
        <v>0.990927016292842</v>
      </c>
      <c r="AA25" s="56" t="n">
        <f aca="false">-(AA18*Z12+AA19*AA12+AA20*Z25)/AA21</f>
        <v>1.00376857110286</v>
      </c>
      <c r="AB25" s="56" t="n">
        <f aca="false">-(AB18*AA12+AB19*AB12+AB20*AA25)/AB21</f>
        <v>0.998679281679164</v>
      </c>
      <c r="AC25" s="56" t="n">
        <f aca="false">-(AC18*AB12+AC19*AC12+AC20*AB25)/AC21</f>
        <v>1.00042447213113</v>
      </c>
      <c r="AD25" s="56" t="n">
        <f aca="false">-(AD18*AC12+AD19*AD12+AD20*AC25)/AD21</f>
        <v>0.999870278501143</v>
      </c>
      <c r="AE25" s="56" t="n">
        <f aca="false">-(AE18*AD12+AE19*AE12+AE20*AD25)/AE21</f>
        <v>1.00003832882414</v>
      </c>
      <c r="AF25" s="56" t="n">
        <f aca="false">-(AF18*AE12+AF19*AF12+AF20*AE25)/AF21</f>
        <v>0.999988942997908</v>
      </c>
      <c r="AG25" s="56" t="n">
        <f aca="false">-(AG18*AF12+AG19*AG12+AG20*AF25)/AG21</f>
        <v>1.00000313293602</v>
      </c>
      <c r="AH25" s="56" t="n">
        <f aca="false">-(AH18*AG12+AH19*AH12+AH20*AG25)/AH21</f>
        <v>0.99999912459365</v>
      </c>
      <c r="AI25" s="56" t="n">
        <f aca="false">-(AI18*AH12+AI19*AI12+AI20*AH25)/AI21</f>
        <v>1.00000024189461</v>
      </c>
      <c r="AJ25" s="56" t="n">
        <f aca="false">-(AJ18*AI12+AJ19*AJ12+AJ20*AI25)/AJ21</f>
        <v>0.99999993376559</v>
      </c>
      <c r="AK25" s="56" t="n">
        <f aca="false">-(AK18*AJ12+AK19*AK12+AK20*AJ25)/AK21</f>
        <v>1.00000001799879</v>
      </c>
      <c r="AL25" s="56" t="n">
        <f aca="false">-(AL18*AK12+AL19*AL12+AL20*AK25)/AL21</f>
        <v>0.999999995140255</v>
      </c>
      <c r="AM25" s="56" t="n">
        <f aca="false">-(AM18*AL12+AM19*AM12+AM20*AL25)/AM21</f>
        <v>1.00000000130495</v>
      </c>
      <c r="AN25" s="56" t="n">
        <f aca="false">-(AN18*AM12+AN19*AN12+AN20*AM25)/AN21</f>
        <v>0.99999999965126</v>
      </c>
      <c r="AO25" s="56" t="n">
        <f aca="false">-(AO18*AN12+AO19*AO12+AO20*AN25)/AO21</f>
        <v>1.00000000009281</v>
      </c>
      <c r="AP25" s="56" t="n">
        <f aca="false">-(AP18*AO12+AP19*AP12+AP20*AO25)/AP21</f>
        <v>0.999999999975391</v>
      </c>
      <c r="AQ25" s="56" t="n">
        <f aca="false">-(AQ18*AP12+AQ19*AQ12+AQ20*AP25)/AQ21</f>
        <v>1.0000000000065</v>
      </c>
    </row>
    <row r="26" customFormat="false" ht="16" hidden="false" customHeight="false" outlineLevel="0" collapsed="false">
      <c r="A26" s="20"/>
      <c r="B26" s="59" t="s">
        <v>22</v>
      </c>
      <c r="C26" s="50"/>
      <c r="D26" s="0" t="n">
        <f aca="false">(1-$E$5)*C24+$E$5*D24</f>
        <v>1</v>
      </c>
      <c r="E26" s="0" t="n">
        <f aca="false">(1-$E$5)*D24+$E$5*E24</f>
        <v>1.01779141104294</v>
      </c>
      <c r="F26" s="0" t="n">
        <f aca="false">(1-$E$5)*E24+$E$5*F24</f>
        <v>1.0896758267688</v>
      </c>
      <c r="G26" s="0" t="n">
        <f aca="false">(1-$E$5)*F24+$E$5*G24</f>
        <v>1.19018664205073</v>
      </c>
      <c r="H26" s="0" t="n">
        <f aca="false">(1-$E$5)*G24+$E$5*H24</f>
        <v>1.2843367992521</v>
      </c>
      <c r="I26" s="0" t="n">
        <f aca="false">(1-$E$5)*H24+$E$5*I24</f>
        <v>1.37962575234939</v>
      </c>
      <c r="J26" s="0" t="n">
        <f aca="false">(1-$E$5)*I24+$E$5*J24</f>
        <v>1.47475626617888</v>
      </c>
      <c r="K26" s="0" t="n">
        <f aca="false">(1-$E$5)*J24+$E$5*K24</f>
        <v>1.56990295064235</v>
      </c>
      <c r="L26" s="0" t="n">
        <f aca="false">(1-$E$5)*K24+$E$5*L24</f>
        <v>1.66504854349261</v>
      </c>
      <c r="M26" s="0" t="n">
        <f aca="false">(1-$E$5)*L24+$E$5*M24</f>
        <v>1.76019417475235</v>
      </c>
      <c r="N26" s="0" t="n">
        <f aca="false">(1-$E$5)*M24+$E$5*N24</f>
        <v>1.85533980582498</v>
      </c>
      <c r="O26" s="0" t="n">
        <f aca="false">(1-$E$5)*N24+$E$5*O24</f>
        <v>1.94258422441947</v>
      </c>
      <c r="P26" s="0" t="n">
        <f aca="false">(1-$E$5)*O24+$E$5*P24</f>
        <v>1.93711088554622</v>
      </c>
      <c r="Q26" s="0" t="n">
        <f aca="false">(1-$E$5)*P24+$E$5*Q24</f>
        <v>1.83978743453333</v>
      </c>
      <c r="R26" s="0" t="n">
        <f aca="false">(1-$E$5)*Q24+$E$5*R24</f>
        <v>1.73504162623087</v>
      </c>
      <c r="S26" s="0" t="n">
        <f aca="false">(1-$E$5)*R24+$E$5*S24</f>
        <v>1.62989695550115</v>
      </c>
      <c r="T26" s="0" t="n">
        <f aca="false">(1-$E$5)*S24+$E$5*T24</f>
        <v>1.5247422663504</v>
      </c>
      <c r="U26" s="0" t="n">
        <f aca="false">(1-$E$5)*T24+$E$5*U24</f>
        <v>1.41958762897905</v>
      </c>
      <c r="V26" s="0" t="n">
        <f aca="false">(1-$E$5)*U24+$E$5*V24</f>
        <v>1.31443298967936</v>
      </c>
      <c r="W26" s="0" t="n">
        <f aca="false">(1-$E$5)*V24+$E$5*W24</f>
        <v>1.20927835051701</v>
      </c>
      <c r="X26" s="0" t="n">
        <f aca="false">(1-$E$5)*W24+$E$5*X24</f>
        <v>1.10412371133994</v>
      </c>
      <c r="Y26" s="0" t="n">
        <f aca="false">(1-$E$5)*X24+$E$5*Y24</f>
        <v>1.01932989690728</v>
      </c>
      <c r="Z26" s="0" t="n">
        <f aca="false">(1-$E$5)*Y24+$E$5*Z24</f>
        <v>0.995167525773181</v>
      </c>
      <c r="AA26" s="0" t="n">
        <f aca="false">(1-$E$5)*Z24+$E$5*AA24</f>
        <v>1.0012081185567</v>
      </c>
      <c r="AB26" s="0" t="n">
        <f aca="false">(1-$E$5)*AA24+$E$5*AB24</f>
        <v>0.999697970360824</v>
      </c>
      <c r="AC26" s="0" t="n">
        <f aca="false">(1-$E$5)*AB24+$E$5*AC24</f>
        <v>1.00007550740979</v>
      </c>
      <c r="AD26" s="0" t="n">
        <f aca="false">(1-$E$5)*AC24+$E$5*AD24</f>
        <v>0.999981123147552</v>
      </c>
      <c r="AE26" s="0" t="n">
        <f aca="false">(1-$E$5)*AD24+$E$5*AE24</f>
        <v>1.00000471921311</v>
      </c>
      <c r="AF26" s="0" t="n">
        <f aca="false">(1-$E$5)*AE24+$E$5*AF24</f>
        <v>0.999998820196722</v>
      </c>
      <c r="AG26" s="0" t="n">
        <f aca="false">(1-$E$5)*AF24+$E$5*AG24</f>
        <v>1.00000029495082</v>
      </c>
      <c r="AH26" s="0" t="n">
        <f aca="false">(1-$E$5)*AG24+$E$5*AH24</f>
        <v>0.999999926262295</v>
      </c>
      <c r="AI26" s="0" t="n">
        <f aca="false">(1-$E$5)*AH24+$E$5*AI24</f>
        <v>1.00000001843443</v>
      </c>
      <c r="AJ26" s="0" t="n">
        <f aca="false">(1-$E$5)*AI24+$E$5*AJ24</f>
        <v>0.999999995391393</v>
      </c>
      <c r="AK26" s="0" t="n">
        <f aca="false">(1-$E$5)*AJ24+$E$5*AK24</f>
        <v>1.00000000115215</v>
      </c>
      <c r="AL26" s="0" t="n">
        <f aca="false">(1-$E$5)*AK24+$E$5*AL24</f>
        <v>0.999999999711962</v>
      </c>
      <c r="AM26" s="0" t="n">
        <f aca="false">(1-$E$5)*AL24+$E$5*AM24</f>
        <v>1.00000000007201</v>
      </c>
      <c r="AN26" s="0" t="n">
        <f aca="false">(1-$E$5)*AM24+$E$5*AN24</f>
        <v>0.999999999981998</v>
      </c>
      <c r="AO26" s="0" t="n">
        <f aca="false">(1-$E$5)*AN24+$E$5*AO24</f>
        <v>1.0000000000045</v>
      </c>
      <c r="AP26" s="0" t="n">
        <f aca="false">(1-$E$5)*AO24+$E$5*AP24</f>
        <v>0.999999999998875</v>
      </c>
      <c r="AQ26" s="0" t="n">
        <f aca="false">(1-$E$5)*AP24+$E$5*AQ24</f>
        <v>1.00000000000028</v>
      </c>
    </row>
    <row r="27" customFormat="false" ht="16" hidden="false" customHeight="false" outlineLevel="0" collapsed="false">
      <c r="A27" s="20"/>
      <c r="B27" s="59" t="s">
        <v>21</v>
      </c>
      <c r="C27" s="50"/>
      <c r="D27" s="0" t="n">
        <f aca="false">-(1-$C$5)/$A$5-D26*(1-$D$5)/$B$5</f>
        <v>-1.4</v>
      </c>
      <c r="E27" s="0" t="n">
        <f aca="false">-(1-$C$5)/$A$5-E26*(1-$D$5)/$B$5</f>
        <v>-1.40711656441718</v>
      </c>
      <c r="F27" s="0" t="n">
        <f aca="false">-(1-$C$5)/$A$5-F26*(1-$D$5)/$B$5</f>
        <v>-1.43587033070752</v>
      </c>
      <c r="G27" s="0" t="n">
        <f aca="false">-(1-$C$5)/$A$5-G26*(1-$D$5)/$B$5</f>
        <v>-1.47607465682029</v>
      </c>
      <c r="H27" s="0" t="n">
        <f aca="false">-(1-$C$5)/$A$5-H26*(1-$D$5)/$B$5</f>
        <v>-1.51373471970084</v>
      </c>
      <c r="I27" s="0" t="n">
        <f aca="false">-(1-$C$5)/$A$5-I26*(1-$D$5)/$B$5</f>
        <v>-1.55185030093976</v>
      </c>
      <c r="J27" s="0" t="n">
        <f aca="false">-(1-$C$5)/$A$5-J26*(1-$D$5)/$B$5</f>
        <v>-1.58990250647155</v>
      </c>
      <c r="K27" s="0" t="n">
        <f aca="false">-(1-$C$5)/$A$5-K26*(1-$D$5)/$B$5</f>
        <v>-1.62796118025694</v>
      </c>
      <c r="L27" s="0" t="n">
        <f aca="false">-(1-$C$5)/$A$5-L26*(1-$D$5)/$B$5</f>
        <v>-1.66601941739704</v>
      </c>
      <c r="M27" s="0" t="n">
        <f aca="false">-(1-$C$5)/$A$5-M26*(1-$D$5)/$B$5</f>
        <v>-1.70407766990094</v>
      </c>
      <c r="N27" s="0" t="n">
        <f aca="false">-(1-$C$5)/$A$5-N26*(1-$D$5)/$B$5</f>
        <v>-1.74213592232999</v>
      </c>
      <c r="O27" s="0" t="n">
        <f aca="false">-(1-$C$5)/$A$5-O26*(1-$D$5)/$B$5</f>
        <v>-1.77703368976779</v>
      </c>
      <c r="P27" s="0" t="n">
        <f aca="false">-(1-$C$5)/$A$5-P26*(1-$D$5)/$B$5</f>
        <v>-1.77484435421849</v>
      </c>
      <c r="Q27" s="0" t="n">
        <f aca="false">-(1-$C$5)/$A$5-Q26*(1-$D$5)/$B$5</f>
        <v>-1.73591497381333</v>
      </c>
      <c r="R27" s="0" t="n">
        <f aca="false">-(1-$C$5)/$A$5-R26*(1-$D$5)/$B$5</f>
        <v>-1.69401665049235</v>
      </c>
      <c r="S27" s="0" t="n">
        <f aca="false">-(1-$C$5)/$A$5-S26*(1-$D$5)/$B$5</f>
        <v>-1.65195878220046</v>
      </c>
      <c r="T27" s="0" t="n">
        <f aca="false">-(1-$C$5)/$A$5-T26*(1-$D$5)/$B$5</f>
        <v>-1.60989690654016</v>
      </c>
      <c r="U27" s="0" t="n">
        <f aca="false">-(1-$C$5)/$A$5-U26*(1-$D$5)/$B$5</f>
        <v>-1.56783505159162</v>
      </c>
      <c r="V27" s="0" t="n">
        <f aca="false">-(1-$C$5)/$A$5-V26*(1-$D$5)/$B$5</f>
        <v>-1.52577319587174</v>
      </c>
      <c r="W27" s="0" t="n">
        <f aca="false">-(1-$C$5)/$A$5-W26*(1-$D$5)/$B$5</f>
        <v>-1.4837113402068</v>
      </c>
      <c r="X27" s="0" t="n">
        <f aca="false">-(1-$C$5)/$A$5-X26*(1-$D$5)/$B$5</f>
        <v>-1.44164948453598</v>
      </c>
      <c r="Y27" s="0" t="n">
        <f aca="false">-(1-$C$5)/$A$5-Y26*(1-$D$5)/$B$5</f>
        <v>-1.40773195876291</v>
      </c>
      <c r="Z27" s="0" t="n">
        <f aca="false">-(1-$C$5)/$A$5-Z26*(1-$D$5)/$B$5</f>
        <v>-1.39806701030927</v>
      </c>
      <c r="AA27" s="0" t="n">
        <f aca="false">-(1-$C$5)/$A$5-AA26*(1-$D$5)/$B$5</f>
        <v>-1.40048324742268</v>
      </c>
      <c r="AB27" s="0" t="n">
        <f aca="false">-(1-$C$5)/$A$5-AB26*(1-$D$5)/$B$5</f>
        <v>-1.39987918814433</v>
      </c>
      <c r="AC27" s="0" t="n">
        <f aca="false">-(1-$C$5)/$A$5-AC26*(1-$D$5)/$B$5</f>
        <v>-1.40003020296392</v>
      </c>
      <c r="AD27" s="0" t="n">
        <f aca="false">-(1-$C$5)/$A$5-AD26*(1-$D$5)/$B$5</f>
        <v>-1.39999244925902</v>
      </c>
      <c r="AE27" s="0" t="n">
        <f aca="false">-(1-$C$5)/$A$5-AE26*(1-$D$5)/$B$5</f>
        <v>-1.40000188768525</v>
      </c>
      <c r="AF27" s="0" t="n">
        <f aca="false">-(1-$C$5)/$A$5-AF26*(1-$D$5)/$B$5</f>
        <v>-1.39999952807869</v>
      </c>
      <c r="AG27" s="0" t="n">
        <f aca="false">-(1-$C$5)/$A$5-AG26*(1-$D$5)/$B$5</f>
        <v>-1.40000011798033</v>
      </c>
      <c r="AH27" s="0" t="n">
        <f aca="false">-(1-$C$5)/$A$5-AH26*(1-$D$5)/$B$5</f>
        <v>-1.39999997050492</v>
      </c>
      <c r="AI27" s="0" t="n">
        <f aca="false">-(1-$C$5)/$A$5-AI26*(1-$D$5)/$B$5</f>
        <v>-1.40000000737377</v>
      </c>
      <c r="AJ27" s="0" t="n">
        <f aca="false">-(1-$C$5)/$A$5-AJ26*(1-$D$5)/$B$5</f>
        <v>-1.39999999815656</v>
      </c>
      <c r="AK27" s="0" t="n">
        <f aca="false">-(1-$C$5)/$A$5-AK26*(1-$D$5)/$B$5</f>
        <v>-1.40000000046086</v>
      </c>
      <c r="AL27" s="0" t="n">
        <f aca="false">-(1-$C$5)/$A$5-AL26*(1-$D$5)/$B$5</f>
        <v>-1.39999999988479</v>
      </c>
      <c r="AM27" s="0" t="n">
        <f aca="false">-(1-$C$5)/$A$5-AM26*(1-$D$5)/$B$5</f>
        <v>-1.4000000000288</v>
      </c>
      <c r="AN27" s="0" t="n">
        <f aca="false">-(1-$C$5)/$A$5-AN26*(1-$D$5)/$B$5</f>
        <v>-1.3999999999928</v>
      </c>
      <c r="AO27" s="0" t="n">
        <f aca="false">-(1-$C$5)/$A$5-AO26*(1-$D$5)/$B$5</f>
        <v>-1.4000000000018</v>
      </c>
      <c r="AP27" s="0" t="n">
        <f aca="false">-(1-$C$5)/$A$5-AP26*(1-$D$5)/$B$5</f>
        <v>-1.39999999999955</v>
      </c>
      <c r="AQ27" s="0" t="n">
        <f aca="false">-(1-$C$5)/$A$5-AQ26*(1-$D$5)/$B$5</f>
        <v>-1.40000000000011</v>
      </c>
    </row>
    <row r="28" customFormat="false" ht="16" hidden="false" customHeight="false" outlineLevel="0" collapsed="false">
      <c r="A28" s="20"/>
      <c r="B28" s="59" t="s">
        <v>23</v>
      </c>
      <c r="C28" s="50"/>
      <c r="D28" s="0" t="n">
        <f aca="false">-$C$5/$A$5+D26*(1-$D$5)/$B$5</f>
        <v>-0.6</v>
      </c>
      <c r="E28" s="0" t="n">
        <f aca="false">-$C$5/$A$5+E26*(1-$D$5)/$B$5</f>
        <v>-0.592883435582822</v>
      </c>
      <c r="F28" s="0" t="n">
        <f aca="false">-$C$5/$A$5+F26*(1-$D$5)/$B$5</f>
        <v>-0.564129669292482</v>
      </c>
      <c r="G28" s="0" t="n">
        <f aca="false">-$C$5/$A$5+G26*(1-$D$5)/$B$5</f>
        <v>-0.523925343179708</v>
      </c>
      <c r="H28" s="0" t="n">
        <f aca="false">-$C$5/$A$5+H26*(1-$D$5)/$B$5</f>
        <v>-0.48626528029916</v>
      </c>
      <c r="I28" s="0" t="n">
        <f aca="false">-$C$5/$A$5+I26*(1-$D$5)/$B$5</f>
        <v>-0.448149699060242</v>
      </c>
      <c r="J28" s="0" t="n">
        <f aca="false">-$C$5/$A$5+J26*(1-$D$5)/$B$5</f>
        <v>-0.410097493528448</v>
      </c>
      <c r="K28" s="0" t="n">
        <f aca="false">-$C$5/$A$5+K26*(1-$D$5)/$B$5</f>
        <v>-0.372038819743059</v>
      </c>
      <c r="L28" s="0" t="n">
        <f aca="false">-$C$5/$A$5+L26*(1-$D$5)/$B$5</f>
        <v>-0.333980582602955</v>
      </c>
      <c r="M28" s="0" t="n">
        <f aca="false">-$C$5/$A$5+M26*(1-$D$5)/$B$5</f>
        <v>-0.295922330099058</v>
      </c>
      <c r="N28" s="0" t="n">
        <f aca="false">-$C$5/$A$5+N26*(1-$D$5)/$B$5</f>
        <v>-0.257864077670008</v>
      </c>
      <c r="O28" s="0" t="n">
        <f aca="false">-$C$5/$A$5+O26*(1-$D$5)/$B$5</f>
        <v>-0.222966310232213</v>
      </c>
      <c r="P28" s="0" t="n">
        <f aca="false">-$C$5/$A$5+P26*(1-$D$5)/$B$5</f>
        <v>-0.225155645781512</v>
      </c>
      <c r="Q28" s="0" t="n">
        <f aca="false">-$C$5/$A$5+Q26*(1-$D$5)/$B$5</f>
        <v>-0.264085026186669</v>
      </c>
      <c r="R28" s="0" t="n">
        <f aca="false">-$C$5/$A$5+R26*(1-$D$5)/$B$5</f>
        <v>-0.305983349507653</v>
      </c>
      <c r="S28" s="0" t="n">
        <f aca="false">-$C$5/$A$5+S26*(1-$D$5)/$B$5</f>
        <v>-0.348041217799539</v>
      </c>
      <c r="T28" s="0" t="n">
        <f aca="false">-$C$5/$A$5+T26*(1-$D$5)/$B$5</f>
        <v>-0.39010309345984</v>
      </c>
      <c r="U28" s="0" t="n">
        <f aca="false">-$C$5/$A$5+U26*(1-$D$5)/$B$5</f>
        <v>-0.432164948408382</v>
      </c>
      <c r="V28" s="0" t="n">
        <f aca="false">-$C$5/$A$5+V26*(1-$D$5)/$B$5</f>
        <v>-0.474226804128258</v>
      </c>
      <c r="W28" s="0" t="n">
        <f aca="false">-$C$5/$A$5+W26*(1-$D$5)/$B$5</f>
        <v>-0.516288659793196</v>
      </c>
      <c r="X28" s="0" t="n">
        <f aca="false">-$C$5/$A$5+X26*(1-$D$5)/$B$5</f>
        <v>-0.558350515464025</v>
      </c>
      <c r="Y28" s="0" t="n">
        <f aca="false">-$C$5/$A$5+Y26*(1-$D$5)/$B$5</f>
        <v>-0.59226804123709</v>
      </c>
      <c r="Z28" s="0" t="n">
        <f aca="false">-$C$5/$A$5+Z26*(1-$D$5)/$B$5</f>
        <v>-0.601932989690728</v>
      </c>
      <c r="AA28" s="0" t="n">
        <f aca="false">-$C$5/$A$5+AA26*(1-$D$5)/$B$5</f>
        <v>-0.599516752577318</v>
      </c>
      <c r="AB28" s="0" t="n">
        <f aca="false">-$C$5/$A$5+AB26*(1-$D$5)/$B$5</f>
        <v>-0.600120811855671</v>
      </c>
      <c r="AC28" s="0" t="n">
        <f aca="false">-$C$5/$A$5+AC26*(1-$D$5)/$B$5</f>
        <v>-0.599969797036082</v>
      </c>
      <c r="AD28" s="0" t="n">
        <f aca="false">-$C$5/$A$5+AD26*(1-$D$5)/$B$5</f>
        <v>-0.600007550740979</v>
      </c>
      <c r="AE28" s="0" t="n">
        <f aca="false">-$C$5/$A$5+AE26*(1-$D$5)/$B$5</f>
        <v>-0.599998112314755</v>
      </c>
      <c r="AF28" s="0" t="n">
        <f aca="false">-$C$5/$A$5+AF26*(1-$D$5)/$B$5</f>
        <v>-0.600000471921311</v>
      </c>
      <c r="AG28" s="0" t="n">
        <f aca="false">-$C$5/$A$5+AG26*(1-$D$5)/$B$5</f>
        <v>-0.599999882019672</v>
      </c>
      <c r="AH28" s="0" t="n">
        <f aca="false">-$C$5/$A$5+AH26*(1-$D$5)/$B$5</f>
        <v>-0.600000029495082</v>
      </c>
      <c r="AI28" s="0" t="n">
        <f aca="false">-$C$5/$A$5+AI26*(1-$D$5)/$B$5</f>
        <v>-0.59999999262623</v>
      </c>
      <c r="AJ28" s="0" t="n">
        <f aca="false">-$C$5/$A$5+AJ26*(1-$D$5)/$B$5</f>
        <v>-0.600000001843443</v>
      </c>
      <c r="AK28" s="0" t="n">
        <f aca="false">-$C$5/$A$5+AK26*(1-$D$5)/$B$5</f>
        <v>-0.599999999539139</v>
      </c>
      <c r="AL28" s="0" t="n">
        <f aca="false">-$C$5/$A$5+AL26*(1-$D$5)/$B$5</f>
        <v>-0.600000000115215</v>
      </c>
      <c r="AM28" s="0" t="n">
        <f aca="false">-$C$5/$A$5+AM26*(1-$D$5)/$B$5</f>
        <v>-0.599999999971196</v>
      </c>
      <c r="AN28" s="0" t="n">
        <f aca="false">-$C$5/$A$5+AN26*(1-$D$5)/$B$5</f>
        <v>-0.600000000007201</v>
      </c>
      <c r="AO28" s="0" t="n">
        <f aca="false">-$C$5/$A$5+AO26*(1-$D$5)/$B$5</f>
        <v>-0.5999999999982</v>
      </c>
      <c r="AP28" s="0" t="n">
        <f aca="false">-$C$5/$A$5+AP26*(1-$D$5)/$B$5</f>
        <v>-0.60000000000045</v>
      </c>
      <c r="AQ28" s="0" t="n">
        <f aca="false">-$C$5/$A$5+AQ26*(1-$D$5)/$B$5</f>
        <v>-0.599999999999888</v>
      </c>
    </row>
    <row r="29" customFormat="false" ht="16" hidden="false" customHeight="false" outlineLevel="0" collapsed="false">
      <c r="A29" s="20"/>
      <c r="B29" s="59" t="s">
        <v>24</v>
      </c>
      <c r="C29" s="50"/>
      <c r="D29" s="0" t="n">
        <f aca="false">(1-$C$5)/$A$5-D26*$D$5/$B$5</f>
        <v>0.4</v>
      </c>
      <c r="E29" s="0" t="n">
        <f aca="false">(1-$C$5)/$A$5-E26*$D$5/$B$5</f>
        <v>0.389325153374233</v>
      </c>
      <c r="F29" s="0" t="n">
        <f aca="false">(1-$C$5)/$A$5-F26*$D$5/$B$5</f>
        <v>0.346194503938723</v>
      </c>
      <c r="G29" s="0" t="n">
        <f aca="false">(1-$C$5)/$A$5-G26*$D$5/$B$5</f>
        <v>0.285888014769563</v>
      </c>
      <c r="H29" s="0" t="n">
        <f aca="false">(1-$C$5)/$A$5-H26*$D$5/$B$5</f>
        <v>0.229397920448739</v>
      </c>
      <c r="I29" s="0" t="n">
        <f aca="false">(1-$C$5)/$A$5-I26*$D$5/$B$5</f>
        <v>0.172224548590364</v>
      </c>
      <c r="J29" s="0" t="n">
        <f aca="false">(1-$C$5)/$A$5-J26*$D$5/$B$5</f>
        <v>0.115146240292672</v>
      </c>
      <c r="K29" s="0" t="n">
        <f aca="false">(1-$C$5)/$A$5-K26*$D$5/$B$5</f>
        <v>0.0580582296145878</v>
      </c>
      <c r="L29" s="0" t="n">
        <f aca="false">(1-$C$5)/$A$5-L26*$D$5/$B$5</f>
        <v>0.000970873904432956</v>
      </c>
      <c r="M29" s="0" t="n">
        <f aca="false">(1-$C$5)/$A$5-M26*$D$5/$B$5</f>
        <v>-0.0561165048514123</v>
      </c>
      <c r="N29" s="0" t="n">
        <f aca="false">(1-$C$5)/$A$5-N26*$D$5/$B$5</f>
        <v>-0.113203883494988</v>
      </c>
      <c r="O29" s="0" t="n">
        <f aca="false">(1-$C$5)/$A$5-O26*$D$5/$B$5</f>
        <v>-0.165550534651681</v>
      </c>
      <c r="P29" s="0" t="n">
        <f aca="false">(1-$C$5)/$A$5-P26*$D$5/$B$5</f>
        <v>-0.162266531327732</v>
      </c>
      <c r="Q29" s="0" t="n">
        <f aca="false">(1-$C$5)/$A$5-Q26*$D$5/$B$5</f>
        <v>-0.103872460719997</v>
      </c>
      <c r="R29" s="0" t="n">
        <f aca="false">(1-$C$5)/$A$5-R26*$D$5/$B$5</f>
        <v>-0.0410249757385213</v>
      </c>
      <c r="S29" s="0" t="n">
        <f aca="false">(1-$C$5)/$A$5-S26*$D$5/$B$5</f>
        <v>0.0220618266993082</v>
      </c>
      <c r="T29" s="0" t="n">
        <f aca="false">(1-$C$5)/$A$5-T26*$D$5/$B$5</f>
        <v>0.0851546401897603</v>
      </c>
      <c r="U29" s="0" t="n">
        <f aca="false">(1-$C$5)/$A$5-U26*$D$5/$B$5</f>
        <v>0.148247422612573</v>
      </c>
      <c r="V29" s="0" t="n">
        <f aca="false">(1-$C$5)/$A$5-V26*$D$5/$B$5</f>
        <v>0.211340206192387</v>
      </c>
      <c r="W29" s="0" t="n">
        <f aca="false">(1-$C$5)/$A$5-W26*$D$5/$B$5</f>
        <v>0.274432989689794</v>
      </c>
      <c r="X29" s="0" t="n">
        <f aca="false">(1-$C$5)/$A$5-X26*$D$5/$B$5</f>
        <v>0.337525773196038</v>
      </c>
      <c r="Y29" s="0" t="n">
        <f aca="false">(1-$C$5)/$A$5-Y26*$D$5/$B$5</f>
        <v>0.388402061855635</v>
      </c>
      <c r="Z29" s="0" t="n">
        <f aca="false">(1-$C$5)/$A$5-Z26*$D$5/$B$5</f>
        <v>0.402899484536091</v>
      </c>
      <c r="AA29" s="0" t="n">
        <f aca="false">(1-$C$5)/$A$5-AA26*$D$5/$B$5</f>
        <v>0.399275128865977</v>
      </c>
      <c r="AB29" s="0" t="n">
        <f aca="false">(1-$C$5)/$A$5-AB26*$D$5/$B$5</f>
        <v>0.400181217783506</v>
      </c>
      <c r="AC29" s="0" t="n">
        <f aca="false">(1-$C$5)/$A$5-AC26*$D$5/$B$5</f>
        <v>0.399954695554124</v>
      </c>
      <c r="AD29" s="0" t="n">
        <f aca="false">(1-$C$5)/$A$5-AD26*$D$5/$B$5</f>
        <v>0.400011326111469</v>
      </c>
      <c r="AE29" s="0" t="n">
        <f aca="false">(1-$C$5)/$A$5-AE26*$D$5/$B$5</f>
        <v>0.399997168472133</v>
      </c>
      <c r="AF29" s="0" t="n">
        <f aca="false">(1-$C$5)/$A$5-AF26*$D$5/$B$5</f>
        <v>0.400000707881967</v>
      </c>
      <c r="AG29" s="0" t="n">
        <f aca="false">(1-$C$5)/$A$5-AG26*$D$5/$B$5</f>
        <v>0.399999823029508</v>
      </c>
      <c r="AH29" s="0" t="n">
        <f aca="false">(1-$C$5)/$A$5-AH26*$D$5/$B$5</f>
        <v>0.400000044242623</v>
      </c>
      <c r="AI29" s="0" t="n">
        <f aca="false">(1-$C$5)/$A$5-AI26*$D$5/$B$5</f>
        <v>0.399999988939344</v>
      </c>
      <c r="AJ29" s="0" t="n">
        <f aca="false">(1-$C$5)/$A$5-AJ26*$D$5/$B$5</f>
        <v>0.400000002765164</v>
      </c>
      <c r="AK29" s="0" t="n">
        <f aca="false">(1-$C$5)/$A$5-AK26*$D$5/$B$5</f>
        <v>0.399999999308709</v>
      </c>
      <c r="AL29" s="0" t="n">
        <f aca="false">(1-$C$5)/$A$5-AL26*$D$5/$B$5</f>
        <v>0.400000000172823</v>
      </c>
      <c r="AM29" s="0" t="n">
        <f aca="false">(1-$C$5)/$A$5-AM26*$D$5/$B$5</f>
        <v>0.399999999956794</v>
      </c>
      <c r="AN29" s="0" t="n">
        <f aca="false">(1-$C$5)/$A$5-AN26*$D$5/$B$5</f>
        <v>0.400000000010802</v>
      </c>
      <c r="AO29" s="0" t="n">
        <f aca="false">(1-$C$5)/$A$5-AO26*$D$5/$B$5</f>
        <v>0.3999999999973</v>
      </c>
      <c r="AP29" s="0" t="n">
        <f aca="false">(1-$C$5)/$A$5-AP26*$D$5/$B$5</f>
        <v>0.400000000000675</v>
      </c>
      <c r="AQ29" s="0" t="n">
        <f aca="false">(1-$C$5)/$A$5-AQ26*$D$5/$B$5</f>
        <v>0.399999999999831</v>
      </c>
    </row>
    <row r="30" customFormat="false" ht="16" hidden="false" customHeight="false" outlineLevel="0" collapsed="false">
      <c r="A30" s="20"/>
      <c r="B30" s="59" t="s">
        <v>25</v>
      </c>
      <c r="C30" s="50"/>
      <c r="D30" s="0" t="n">
        <f aca="false">$C$5/$A$5+D26*$D$5/$B$5</f>
        <v>1.6</v>
      </c>
      <c r="E30" s="0" t="n">
        <f aca="false">$C$5/$A$5+E26*$D$5/$B$5</f>
        <v>1.61067484662577</v>
      </c>
      <c r="F30" s="0" t="n">
        <f aca="false">$C$5/$A$5+F26*$D$5/$B$5</f>
        <v>1.65380549606128</v>
      </c>
      <c r="G30" s="0" t="n">
        <f aca="false">$C$5/$A$5+G26*$D$5/$B$5</f>
        <v>1.71411198523044</v>
      </c>
      <c r="H30" s="0" t="n">
        <f aca="false">$C$5/$A$5+H26*$D$5/$B$5</f>
        <v>1.77060207955126</v>
      </c>
      <c r="I30" s="0" t="n">
        <f aca="false">$C$5/$A$5+I26*$D$5/$B$5</f>
        <v>1.82777545140964</v>
      </c>
      <c r="J30" s="0" t="n">
        <f aca="false">$C$5/$A$5+J26*$D$5/$B$5</f>
        <v>1.88485375970733</v>
      </c>
      <c r="K30" s="0" t="n">
        <f aca="false">$C$5/$A$5+K26*$D$5/$B$5</f>
        <v>1.94194177038541</v>
      </c>
      <c r="L30" s="0" t="n">
        <f aca="false">$C$5/$A$5+L26*$D$5/$B$5</f>
        <v>1.99902912609557</v>
      </c>
      <c r="M30" s="0" t="n">
        <f aca="false">$C$5/$A$5+M26*$D$5/$B$5</f>
        <v>2.05611650485141</v>
      </c>
      <c r="N30" s="0" t="n">
        <f aca="false">$C$5/$A$5+N26*$D$5/$B$5</f>
        <v>2.11320388349499</v>
      </c>
      <c r="O30" s="0" t="n">
        <f aca="false">$C$5/$A$5+O26*$D$5/$B$5</f>
        <v>2.16555053465168</v>
      </c>
      <c r="P30" s="0" t="n">
        <f aca="false">$C$5/$A$5+P26*$D$5/$B$5</f>
        <v>2.16226653132773</v>
      </c>
      <c r="Q30" s="0" t="n">
        <f aca="false">$C$5/$A$5+Q26*$D$5/$B$5</f>
        <v>2.10387246072</v>
      </c>
      <c r="R30" s="0" t="n">
        <f aca="false">$C$5/$A$5+R26*$D$5/$B$5</f>
        <v>2.04102497573852</v>
      </c>
      <c r="S30" s="0" t="n">
        <f aca="false">$C$5/$A$5+S26*$D$5/$B$5</f>
        <v>1.97793817330069</v>
      </c>
      <c r="T30" s="0" t="n">
        <f aca="false">$C$5/$A$5+T26*$D$5/$B$5</f>
        <v>1.91484535981024</v>
      </c>
      <c r="U30" s="0" t="n">
        <f aca="false">$C$5/$A$5+U26*$D$5/$B$5</f>
        <v>1.85175257738743</v>
      </c>
      <c r="V30" s="0" t="n">
        <f aca="false">$C$5/$A$5+V26*$D$5/$B$5</f>
        <v>1.78865979380761</v>
      </c>
      <c r="W30" s="0" t="n">
        <f aca="false">$C$5/$A$5+W26*$D$5/$B$5</f>
        <v>1.72556701031021</v>
      </c>
      <c r="X30" s="0" t="n">
        <f aca="false">$C$5/$A$5+X26*$D$5/$B$5</f>
        <v>1.66247422680396</v>
      </c>
      <c r="Y30" s="0" t="n">
        <f aca="false">$C$5/$A$5+Y26*$D$5/$B$5</f>
        <v>1.61159793814437</v>
      </c>
      <c r="Z30" s="0" t="n">
        <f aca="false">$C$5/$A$5+Z26*$D$5/$B$5</f>
        <v>1.59710051546391</v>
      </c>
      <c r="AA30" s="0" t="n">
        <f aca="false">$C$5/$A$5+AA26*$D$5/$B$5</f>
        <v>1.60072487113402</v>
      </c>
      <c r="AB30" s="0" t="n">
        <f aca="false">$C$5/$A$5+AB26*$D$5/$B$5</f>
        <v>1.59981878221649</v>
      </c>
      <c r="AC30" s="0" t="n">
        <f aca="false">$C$5/$A$5+AC26*$D$5/$B$5</f>
        <v>1.60004530444588</v>
      </c>
      <c r="AD30" s="0" t="n">
        <f aca="false">$C$5/$A$5+AD26*$D$5/$B$5</f>
        <v>1.59998867388853</v>
      </c>
      <c r="AE30" s="0" t="n">
        <f aca="false">$C$5/$A$5+AE26*$D$5/$B$5</f>
        <v>1.60000283152787</v>
      </c>
      <c r="AF30" s="0" t="n">
        <f aca="false">$C$5/$A$5+AF26*$D$5/$B$5</f>
        <v>1.59999929211803</v>
      </c>
      <c r="AG30" s="0" t="n">
        <f aca="false">$C$5/$A$5+AG26*$D$5/$B$5</f>
        <v>1.60000017697049</v>
      </c>
      <c r="AH30" s="0" t="n">
        <f aca="false">$C$5/$A$5+AH26*$D$5/$B$5</f>
        <v>1.59999995575738</v>
      </c>
      <c r="AI30" s="0" t="n">
        <f aca="false">$C$5/$A$5+AI26*$D$5/$B$5</f>
        <v>1.60000001106066</v>
      </c>
      <c r="AJ30" s="0" t="n">
        <f aca="false">$C$5/$A$5+AJ26*$D$5/$B$5</f>
        <v>1.59999999723484</v>
      </c>
      <c r="AK30" s="0" t="n">
        <f aca="false">$C$5/$A$5+AK26*$D$5/$B$5</f>
        <v>1.60000000069129</v>
      </c>
      <c r="AL30" s="0" t="n">
        <f aca="false">$C$5/$A$5+AL26*$D$5/$B$5</f>
        <v>1.59999999982718</v>
      </c>
      <c r="AM30" s="0" t="n">
        <f aca="false">$C$5/$A$5+AM26*$D$5/$B$5</f>
        <v>1.60000000004321</v>
      </c>
      <c r="AN30" s="0" t="n">
        <f aca="false">$C$5/$A$5+AN26*$D$5/$B$5</f>
        <v>1.5999999999892</v>
      </c>
      <c r="AO30" s="0" t="n">
        <f aca="false">$C$5/$A$5+AO26*$D$5/$B$5</f>
        <v>1.6000000000027</v>
      </c>
      <c r="AP30" s="0" t="n">
        <f aca="false">$C$5/$A$5+AP26*$D$5/$B$5</f>
        <v>1.59999999999932</v>
      </c>
      <c r="AQ30" s="0" t="n">
        <f aca="false">$C$5/$A$5+AQ26*$D$5/$B$5</f>
        <v>1.60000000000017</v>
      </c>
    </row>
    <row r="31" customFormat="false" ht="16" hidden="false" customHeight="false" outlineLevel="0" collapsed="false">
      <c r="A31" s="20"/>
      <c r="B31" s="59" t="s">
        <v>26</v>
      </c>
      <c r="C31" s="50"/>
      <c r="D31" s="0" t="n">
        <f aca="false">-(1-$C$5)/$A$5-(1-$D$5)/$B$5*C24</f>
        <v>-1.4</v>
      </c>
      <c r="E31" s="0" t="n">
        <f aca="false">-(1-$C$5)/$A$5-(1-$D$5)/$B$5*D24</f>
        <v>-1.4</v>
      </c>
      <c r="F31" s="0" t="n">
        <f aca="false">-(1-$C$5)/$A$5-(1-$D$5)/$B$5*E24</f>
        <v>-1.41423312883436</v>
      </c>
      <c r="G31" s="0" t="n">
        <f aca="false">-(1-$C$5)/$A$5-(1-$D$5)/$B$5*F24</f>
        <v>-1.45750753258068</v>
      </c>
      <c r="H31" s="0" t="n">
        <f aca="false">-(1-$C$5)/$A$5-(1-$D$5)/$B$5*G24</f>
        <v>-1.4946417810599</v>
      </c>
      <c r="I31" s="0" t="n">
        <f aca="false">-(1-$C$5)/$A$5-(1-$D$5)/$B$5*H24</f>
        <v>-1.53282765834178</v>
      </c>
      <c r="J31" s="0" t="n">
        <f aca="false">-(1-$C$5)/$A$5-(1-$D$5)/$B$5*I24</f>
        <v>-1.57087294353774</v>
      </c>
      <c r="K31" s="0" t="n">
        <f aca="false">-(1-$C$5)/$A$5-(1-$D$5)/$B$5*J24</f>
        <v>-1.60893206940537</v>
      </c>
      <c r="L31" s="0" t="n">
        <f aca="false">-(1-$C$5)/$A$5-(1-$D$5)/$B$5*K24</f>
        <v>-1.64699029110852</v>
      </c>
      <c r="M31" s="0" t="n">
        <f aca="false">-(1-$C$5)/$A$5-(1-$D$5)/$B$5*L24</f>
        <v>-1.68504854368557</v>
      </c>
      <c r="N31" s="0" t="n">
        <f aca="false">-(1-$C$5)/$A$5-(1-$D$5)/$B$5*M24</f>
        <v>-1.72310679611631</v>
      </c>
      <c r="O31" s="0" t="n">
        <f aca="false">-(1-$C$5)/$A$5-(1-$D$5)/$B$5*N24</f>
        <v>-1.76116504854367</v>
      </c>
      <c r="P31" s="0" t="n">
        <f aca="false">-(1-$C$5)/$A$5-(1-$D$5)/$B$5*O24</f>
        <v>-1.7929023309919</v>
      </c>
      <c r="Q31" s="0" t="n">
        <f aca="false">-(1-$C$5)/$A$5-(1-$D$5)/$B$5*P24</f>
        <v>-1.75678637744508</v>
      </c>
      <c r="R31" s="0" t="n">
        <f aca="false">-(1-$C$5)/$A$5-(1-$D$5)/$B$5*Q24</f>
        <v>-1.71504357018159</v>
      </c>
      <c r="S31" s="0" t="n">
        <f aca="false">-(1-$C$5)/$A$5-(1-$D$5)/$B$5*R24</f>
        <v>-1.67298973080311</v>
      </c>
      <c r="T31" s="0" t="n">
        <f aca="false">-(1-$C$5)/$A$5-(1-$D$5)/$B$5*S24</f>
        <v>-1.63092783359782</v>
      </c>
      <c r="U31" s="0" t="n">
        <f aca="false">-(1-$C$5)/$A$5-(1-$D$5)/$B$5*T24</f>
        <v>-1.5888659794825</v>
      </c>
      <c r="V31" s="0" t="n">
        <f aca="false">-(1-$C$5)/$A$5-(1-$D$5)/$B$5*U24</f>
        <v>-1.54680412370073</v>
      </c>
      <c r="W31" s="0" t="n">
        <f aca="false">-(1-$C$5)/$A$5-(1-$D$5)/$B$5*V24</f>
        <v>-1.50474226804275</v>
      </c>
      <c r="X31" s="0" t="n">
        <f aca="false">-(1-$C$5)/$A$5-(1-$D$5)/$B$5*W24</f>
        <v>-1.46268041237086</v>
      </c>
      <c r="Y31" s="0" t="n">
        <f aca="false">-(1-$C$5)/$A$5-(1-$D$5)/$B$5*X24</f>
        <v>-1.42061855670109</v>
      </c>
      <c r="Z31" s="0" t="n">
        <f aca="false">-(1-$C$5)/$A$5-(1-$D$5)/$B$5*Y24</f>
        <v>-1.39484536082473</v>
      </c>
      <c r="AA31" s="0" t="n">
        <f aca="false">-(1-$C$5)/$A$5-(1-$D$5)/$B$5*Z24</f>
        <v>-1.40128865979382</v>
      </c>
      <c r="AB31" s="0" t="n">
        <f aca="false">-(1-$C$5)/$A$5-(1-$D$5)/$B$5*AA24</f>
        <v>-1.39967783505155</v>
      </c>
      <c r="AC31" s="0" t="n">
        <f aca="false">-(1-$C$5)/$A$5-(1-$D$5)/$B$5*AB24</f>
        <v>-1.40008054123711</v>
      </c>
      <c r="AD31" s="0" t="n">
        <f aca="false">-(1-$C$5)/$A$5-(1-$D$5)/$B$5*AC24</f>
        <v>-1.39997986469072</v>
      </c>
      <c r="AE31" s="0" t="n">
        <f aca="false">-(1-$C$5)/$A$5-(1-$D$5)/$B$5*AD24</f>
        <v>-1.40000503382732</v>
      </c>
      <c r="AF31" s="0" t="n">
        <f aca="false">-(1-$C$5)/$A$5-(1-$D$5)/$B$5*AE24</f>
        <v>-1.39999874154317</v>
      </c>
      <c r="AG31" s="0" t="n">
        <f aca="false">-(1-$C$5)/$A$5-(1-$D$5)/$B$5*AF24</f>
        <v>-1.40000031461421</v>
      </c>
      <c r="AH31" s="0" t="n">
        <f aca="false">-(1-$C$5)/$A$5-(1-$D$5)/$B$5*AG24</f>
        <v>-1.39999992134645</v>
      </c>
      <c r="AI31" s="0" t="n">
        <f aca="false">-(1-$C$5)/$A$5-(1-$D$5)/$B$5*AH24</f>
        <v>-1.40000001966339</v>
      </c>
      <c r="AJ31" s="0" t="n">
        <f aca="false">-(1-$C$5)/$A$5-(1-$D$5)/$B$5*AI24</f>
        <v>-1.39999999508415</v>
      </c>
      <c r="AK31" s="0" t="n">
        <f aca="false">-(1-$C$5)/$A$5-(1-$D$5)/$B$5*AJ24</f>
        <v>-1.40000000122896</v>
      </c>
      <c r="AL31" s="0" t="n">
        <f aca="false">-(1-$C$5)/$A$5-(1-$D$5)/$B$5*AK24</f>
        <v>-1.39999999969276</v>
      </c>
      <c r="AM31" s="0" t="n">
        <f aca="false">-(1-$C$5)/$A$5-(1-$D$5)/$B$5*AL24</f>
        <v>-1.40000000007681</v>
      </c>
      <c r="AN31" s="0" t="n">
        <f aca="false">-(1-$C$5)/$A$5-(1-$D$5)/$B$5*AM24</f>
        <v>-1.3999999999808</v>
      </c>
      <c r="AO31" s="0" t="n">
        <f aca="false">-(1-$C$5)/$A$5-(1-$D$5)/$B$5*AN24</f>
        <v>-1.4000000000048</v>
      </c>
      <c r="AP31" s="0" t="n">
        <f aca="false">-(1-$C$5)/$A$5-(1-$D$5)/$B$5*AO24</f>
        <v>-1.3999999999988</v>
      </c>
      <c r="AQ31" s="0" t="n">
        <f aca="false">-(1-$C$5)/$A$5-(1-$D$5)/$B$5*AP24</f>
        <v>-1.4000000000003</v>
      </c>
    </row>
    <row r="32" customFormat="false" ht="16" hidden="false" customHeight="false" outlineLevel="0" collapsed="false">
      <c r="A32" s="20"/>
      <c r="B32" s="59" t="s">
        <v>27</v>
      </c>
      <c r="C32" s="50"/>
      <c r="D32" s="0" t="n">
        <f aca="false">-$C$5/$A$5+(1-$D$5)/$B$5*D24</f>
        <v>-0.6</v>
      </c>
      <c r="E32" s="0" t="n">
        <f aca="false">-$C$5/$A$5+(1-$D$5)/$B$5*E24</f>
        <v>-0.585766871165644</v>
      </c>
      <c r="F32" s="0" t="n">
        <f aca="false">-$C$5/$A$5+(1-$D$5)/$B$5*F24</f>
        <v>-0.54249246741932</v>
      </c>
      <c r="G32" s="0" t="n">
        <f aca="false">-$C$5/$A$5+(1-$D$5)/$B$5*G24</f>
        <v>-0.505358218940097</v>
      </c>
      <c r="H32" s="0" t="n">
        <f aca="false">-$C$5/$A$5+(1-$D$5)/$B$5*H24</f>
        <v>-0.467172341658222</v>
      </c>
      <c r="I32" s="0" t="n">
        <f aca="false">-$C$5/$A$5+(1-$D$5)/$B$5*I24</f>
        <v>-0.429127056462263</v>
      </c>
      <c r="J32" s="0" t="n">
        <f aca="false">-$C$5/$A$5+(1-$D$5)/$B$5*J24</f>
        <v>-0.391067930594633</v>
      </c>
      <c r="K32" s="0" t="n">
        <f aca="false">-$C$5/$A$5+(1-$D$5)/$B$5*K24</f>
        <v>-0.353009708891484</v>
      </c>
      <c r="L32" s="0" t="n">
        <f aca="false">-$C$5/$A$5+(1-$D$5)/$B$5*L24</f>
        <v>-0.314951456314426</v>
      </c>
      <c r="M32" s="0" t="n">
        <f aca="false">-$C$5/$A$5+(1-$D$5)/$B$5*M24</f>
        <v>-0.27689320388369</v>
      </c>
      <c r="N32" s="0" t="n">
        <f aca="false">-$C$5/$A$5+(1-$D$5)/$B$5*N24</f>
        <v>-0.238834951456326</v>
      </c>
      <c r="O32" s="0" t="n">
        <f aca="false">-$C$5/$A$5+(1-$D$5)/$B$5*O24</f>
        <v>-0.207097669008099</v>
      </c>
      <c r="P32" s="0" t="n">
        <f aca="false">-$C$5/$A$5+(1-$D$5)/$B$5*P24</f>
        <v>-0.243213622554925</v>
      </c>
      <c r="Q32" s="0" t="n">
        <f aca="false">-$C$5/$A$5+(1-$D$5)/$B$5*Q24</f>
        <v>-0.284956429818413</v>
      </c>
      <c r="R32" s="0" t="n">
        <f aca="false">-$C$5/$A$5+(1-$D$5)/$B$5*R24</f>
        <v>-0.327010269196892</v>
      </c>
      <c r="S32" s="0" t="n">
        <f aca="false">-$C$5/$A$5+(1-$D$5)/$B$5*S24</f>
        <v>-0.369072166402185</v>
      </c>
      <c r="T32" s="0" t="n">
        <f aca="false">-$C$5/$A$5+(1-$D$5)/$B$5*T24</f>
        <v>-0.411134020517495</v>
      </c>
      <c r="U32" s="0" t="n">
        <f aca="false">-$C$5/$A$5+(1-$D$5)/$B$5*U24</f>
        <v>-0.453195876299269</v>
      </c>
      <c r="V32" s="0" t="n">
        <f aca="false">-$C$5/$A$5+(1-$D$5)/$B$5*V24</f>
        <v>-0.495257731957247</v>
      </c>
      <c r="W32" s="0" t="n">
        <f aca="false">-$C$5/$A$5+(1-$D$5)/$B$5*W24</f>
        <v>-0.537319587629144</v>
      </c>
      <c r="X32" s="0" t="n">
        <f aca="false">-$C$5/$A$5+(1-$D$5)/$B$5*X24</f>
        <v>-0.579381443298906</v>
      </c>
      <c r="Y32" s="0" t="n">
        <f aca="false">-$C$5/$A$5+(1-$D$5)/$B$5*Y24</f>
        <v>-0.605154639175274</v>
      </c>
      <c r="Z32" s="0" t="n">
        <f aca="false">-$C$5/$A$5+(1-$D$5)/$B$5*Z24</f>
        <v>-0.598711340206182</v>
      </c>
      <c r="AA32" s="0" t="n">
        <f aca="false">-$C$5/$A$5+(1-$D$5)/$B$5*AA24</f>
        <v>-0.600322164948455</v>
      </c>
      <c r="AB32" s="0" t="n">
        <f aca="false">-$C$5/$A$5+(1-$D$5)/$B$5*AB24</f>
        <v>-0.599919458762886</v>
      </c>
      <c r="AC32" s="0" t="n">
        <f aca="false">-$C$5/$A$5+(1-$D$5)/$B$5*AC24</f>
        <v>-0.600020135309278</v>
      </c>
      <c r="AD32" s="0" t="n">
        <f aca="false">-$C$5/$A$5+(1-$D$5)/$B$5*AD24</f>
        <v>-0.59999496617268</v>
      </c>
      <c r="AE32" s="0" t="n">
        <f aca="false">-$C$5/$A$5+(1-$D$5)/$B$5*AE24</f>
        <v>-0.60000125845683</v>
      </c>
      <c r="AF32" s="0" t="n">
        <f aca="false">-$C$5/$A$5+(1-$D$5)/$B$5*AF24</f>
        <v>-0.599999685385793</v>
      </c>
      <c r="AG32" s="0" t="n">
        <f aca="false">-$C$5/$A$5+(1-$D$5)/$B$5*AG24</f>
        <v>-0.600000078653552</v>
      </c>
      <c r="AH32" s="0" t="n">
        <f aca="false">-$C$5/$A$5+(1-$D$5)/$B$5*AH24</f>
        <v>-0.599999980336612</v>
      </c>
      <c r="AI32" s="0" t="n">
        <f aca="false">-$C$5/$A$5+(1-$D$5)/$B$5*AI24</f>
        <v>-0.600000004915847</v>
      </c>
      <c r="AJ32" s="0" t="n">
        <f aca="false">-$C$5/$A$5+(1-$D$5)/$B$5*AJ24</f>
        <v>-0.599999998771038</v>
      </c>
      <c r="AK32" s="0" t="n">
        <f aca="false">-$C$5/$A$5+(1-$D$5)/$B$5*AK24</f>
        <v>-0.60000000030724</v>
      </c>
      <c r="AL32" s="0" t="n">
        <f aca="false">-$C$5/$A$5+(1-$D$5)/$B$5*AL24</f>
        <v>-0.59999999992319</v>
      </c>
      <c r="AM32" s="0" t="n">
        <f aca="false">-$C$5/$A$5+(1-$D$5)/$B$5*AM24</f>
        <v>-0.600000000019203</v>
      </c>
      <c r="AN32" s="0" t="n">
        <f aca="false">-$C$5/$A$5+(1-$D$5)/$B$5*AN24</f>
        <v>-0.599999999995199</v>
      </c>
      <c r="AO32" s="0" t="n">
        <f aca="false">-$C$5/$A$5+(1-$D$5)/$B$5*AO24</f>
        <v>-0.6000000000012</v>
      </c>
      <c r="AP32" s="0" t="n">
        <f aca="false">-$C$5/$A$5+(1-$D$5)/$B$5*AP24</f>
        <v>-0.5999999999997</v>
      </c>
      <c r="AQ32" s="0" t="n">
        <f aca="false">-$C$5/$A$5+(1-$D$5)/$B$5*AQ24</f>
        <v>-0.600000000000075</v>
      </c>
    </row>
    <row r="33" customFormat="false" ht="16" hidden="false" customHeight="false" outlineLevel="0" collapsed="false">
      <c r="A33" s="20"/>
      <c r="B33" s="59" t="s">
        <v>28</v>
      </c>
      <c r="C33" s="50"/>
      <c r="D33" s="0" t="n">
        <f aca="false">(1-$C$5)/$A$5-$D$5/$B$5*C37</f>
        <v>0.4</v>
      </c>
      <c r="E33" s="0" t="n">
        <f aca="false">(1-$C$5)/$A$5-$D$5/$B$5*D37</f>
        <v>0.4</v>
      </c>
      <c r="F33" s="0" t="n">
        <f aca="false">(1-$C$5)/$A$5-$D$5/$B$5*E37</f>
        <v>0.39214125711957</v>
      </c>
      <c r="G33" s="0" t="n">
        <f aca="false">(1-$C$5)/$A$5-$D$5/$B$5*F37</f>
        <v>0.353684217579525</v>
      </c>
      <c r="H33" s="0" t="n">
        <f aca="false">(1-$C$5)/$A$5-$D$5/$B$5*G37</f>
        <v>0.290051039200154</v>
      </c>
      <c r="I33" s="0" t="n">
        <f aca="false">(1-$C$5)/$A$5-$D$5/$B$5*H37</f>
        <v>0.238159017767979</v>
      </c>
      <c r="J33" s="0" t="n">
        <f aca="false">(1-$C$5)/$A$5-$D$5/$B$5*I37</f>
        <v>0.183241995465965</v>
      </c>
      <c r="K33" s="0" t="n">
        <f aca="false">(1-$C$5)/$A$5-$D$5/$B$5*J37</f>
        <v>0.128853293316808</v>
      </c>
      <c r="L33" s="0" t="n">
        <f aca="false">(1-$C$5)/$A$5-$D$5/$B$5*K37</f>
        <v>0.0744018672811708</v>
      </c>
      <c r="M33" s="0" t="n">
        <f aca="false">(1-$C$5)/$A$5-$D$5/$B$5*L37</f>
        <v>0.0199550948355501</v>
      </c>
      <c r="N33" s="0" t="n">
        <f aca="false">(1-$C$5)/$A$5-$D$5/$B$5*M37</f>
        <v>-0.0344918446116449</v>
      </c>
      <c r="O33" s="0" t="n">
        <f aca="false">(1-$C$5)/$A$5-$D$5/$B$5*N37</f>
        <v>-0.0889387838133746</v>
      </c>
      <c r="P33" s="0" t="n">
        <f aca="false">(1-$C$5)/$A$5-$D$5/$B$5*O37</f>
        <v>-0.142612015303854</v>
      </c>
      <c r="Q33" s="0" t="n">
        <f aca="false">(1-$C$5)/$A$5-$D$5/$B$5*P37</f>
        <v>-0.180204696374631</v>
      </c>
      <c r="R33" s="0" t="n">
        <f aca="false">(1-$C$5)/$A$5-$D$5/$B$5*Q37</f>
        <v>-0.129543005645771</v>
      </c>
      <c r="S33" s="0" t="n">
        <f aca="false">(1-$C$5)/$A$5-$D$5/$B$5*R37</f>
        <v>-0.0642537689731093</v>
      </c>
      <c r="T33" s="0" t="n">
        <f aca="false">(1-$C$5)/$A$5-$D$5/$B$5*S37</f>
        <v>0.00222821625845793</v>
      </c>
      <c r="U33" s="0" t="n">
        <f aca="false">(1-$C$5)/$A$5-$D$5/$B$5*T37</f>
        <v>0.0687467761764352</v>
      </c>
      <c r="V33" s="0" t="n">
        <f aca="false">(1-$C$5)/$A$5-$D$5/$B$5*U37</f>
        <v>0.135264841443143</v>
      </c>
      <c r="W33" s="0" t="n">
        <f aca="false">(1-$C$5)/$A$5-$D$5/$B$5*V37</f>
        <v>0.201782932530116</v>
      </c>
      <c r="X33" s="0" t="n">
        <f aca="false">(1-$C$5)/$A$5-$D$5/$B$5*W37</f>
        <v>0.268301021231153</v>
      </c>
      <c r="Y33" s="0" t="n">
        <f aca="false">(1-$C$5)/$A$5-$D$5/$B$5*X37</f>
        <v>0.334819110254162</v>
      </c>
      <c r="Z33" s="0" t="n">
        <f aca="false">(1-$C$5)/$A$5-$D$5/$B$5*Y37</f>
        <v>0.391534912367195</v>
      </c>
      <c r="AA33" s="0" t="n">
        <f aca="false">(1-$C$5)/$A$5-$D$5/$B$5*Z37</f>
        <v>0.408175343708992</v>
      </c>
      <c r="AB33" s="0" t="n">
        <f aca="false">(1-$C$5)/$A$5-$D$5/$B$5*AA37</f>
        <v>0.396450597932752</v>
      </c>
      <c r="AC33" s="0" t="n">
        <f aca="false">(1-$C$5)/$A$5-$D$5/$B$5*AB37</f>
        <v>0.40126538728324</v>
      </c>
      <c r="AD33" s="0" t="n">
        <f aca="false">(1-$C$5)/$A$5-$D$5/$B$5*AC37</f>
        <v>0.399589313524759</v>
      </c>
      <c r="AE33" s="0" t="n">
        <f aca="false">(1-$C$5)/$A$5-$D$5/$B$5*AD37</f>
        <v>0.400126271307231</v>
      </c>
      <c r="AF33" s="0" t="n">
        <f aca="false">(1-$C$5)/$A$5-$D$5/$B$5*AE37</f>
        <v>0.399962533435435</v>
      </c>
      <c r="AG33" s="0" t="n">
        <f aca="false">(1-$C$5)/$A$5-$D$5/$B$5*AF37</f>
        <v>0.400010841415916</v>
      </c>
      <c r="AH33" s="0" t="n">
        <f aca="false">(1-$C$5)/$A$5-$D$5/$B$5*AG37</f>
        <v>0.399996920958993</v>
      </c>
      <c r="AI33" s="0" t="n">
        <f aca="false">(1-$C$5)/$A$5-$D$5/$B$5*AH37</f>
        <v>0.400000861932489</v>
      </c>
      <c r="AJ33" s="0" t="n">
        <f aca="false">(1-$C$5)/$A$5-$D$5/$B$5*AI37</f>
        <v>0.399999761473853</v>
      </c>
      <c r="AK33" s="0" t="n">
        <f aca="false">(1-$C$5)/$A$5-$D$5/$B$5*AJ37</f>
        <v>0.400000065392296</v>
      </c>
      <c r="AL33" s="0" t="n">
        <f aca="false">(1-$C$5)/$A$5-$D$5/$B$5*AK37</f>
        <v>0.399999982211737</v>
      </c>
      <c r="AM33" s="0" t="n">
        <f aca="false">(1-$C$5)/$A$5-$D$5/$B$5*AL37</f>
        <v>0.400000004807113</v>
      </c>
      <c r="AN33" s="0" t="n">
        <f aca="false">(1-$C$5)/$A$5-$D$5/$B$5*AM37</f>
        <v>0.39999999870821</v>
      </c>
      <c r="AO33" s="0" t="n">
        <f aca="false">(1-$C$5)/$A$5-$D$5/$B$5*AN37</f>
        <v>0.400000000345451</v>
      </c>
      <c r="AP33" s="0" t="n">
        <f aca="false">(1-$C$5)/$A$5-$D$5/$B$5*AO37</f>
        <v>0.399999999908012</v>
      </c>
      <c r="AQ33" s="0" t="n">
        <f aca="false">(1-$C$5)/$A$5-$D$5/$B$5*AP37</f>
        <v>0.400000000024404</v>
      </c>
    </row>
    <row r="34" customFormat="false" ht="16" hidden="false" customHeight="false" outlineLevel="0" collapsed="false">
      <c r="A34" s="20"/>
      <c r="B34" s="59" t="s">
        <v>29</v>
      </c>
      <c r="C34" s="50"/>
      <c r="D34" s="0" t="n">
        <f aca="false">$C$5/$A$5+$D$5/$B$5*D37</f>
        <v>1.6</v>
      </c>
      <c r="E34" s="0" t="n">
        <f aca="false">$C$5/$A$5+$D$5/$B$5*E37</f>
        <v>1.60785874288043</v>
      </c>
      <c r="F34" s="0" t="n">
        <f aca="false">$C$5/$A$5+$D$5/$B$5*F37</f>
        <v>1.64631578242048</v>
      </c>
      <c r="G34" s="0" t="n">
        <f aca="false">$C$5/$A$5+$D$5/$B$5*G37</f>
        <v>1.70994896079985</v>
      </c>
      <c r="H34" s="0" t="n">
        <f aca="false">$C$5/$A$5+$D$5/$B$5*H37</f>
        <v>1.76184098223202</v>
      </c>
      <c r="I34" s="0" t="n">
        <f aca="false">$C$5/$A$5+$D$5/$B$5*I37</f>
        <v>1.81675800453404</v>
      </c>
      <c r="J34" s="0" t="n">
        <f aca="false">$C$5/$A$5+$D$5/$B$5*J37</f>
        <v>1.87114670668319</v>
      </c>
      <c r="K34" s="0" t="n">
        <f aca="false">$C$5/$A$5+$D$5/$B$5*K37</f>
        <v>1.92559813271883</v>
      </c>
      <c r="L34" s="0" t="n">
        <f aca="false">$C$5/$A$5+$D$5/$B$5*L37</f>
        <v>1.98004490516445</v>
      </c>
      <c r="M34" s="0" t="n">
        <f aca="false">$C$5/$A$5+$D$5/$B$5*M37</f>
        <v>2.03449184461164</v>
      </c>
      <c r="N34" s="0" t="n">
        <f aca="false">$C$5/$A$5+$D$5/$B$5*N37</f>
        <v>2.08893878381338</v>
      </c>
      <c r="O34" s="0" t="n">
        <f aca="false">$C$5/$A$5+$D$5/$B$5*O37</f>
        <v>2.14261201530385</v>
      </c>
      <c r="P34" s="0" t="n">
        <f aca="false">$C$5/$A$5+$D$5/$B$5*P37</f>
        <v>2.18020469637463</v>
      </c>
      <c r="Q34" s="0" t="n">
        <f aca="false">$C$5/$A$5+$D$5/$B$5*Q37</f>
        <v>2.12954300564577</v>
      </c>
      <c r="R34" s="0" t="n">
        <f aca="false">$C$5/$A$5+$D$5/$B$5*R37</f>
        <v>2.06425376897311</v>
      </c>
      <c r="S34" s="0" t="n">
        <f aca="false">$C$5/$A$5+$D$5/$B$5*S37</f>
        <v>1.99777178374154</v>
      </c>
      <c r="T34" s="0" t="n">
        <f aca="false">$C$5/$A$5+$D$5/$B$5*T37</f>
        <v>1.93125322382357</v>
      </c>
      <c r="U34" s="0" t="n">
        <f aca="false">$C$5/$A$5+$D$5/$B$5*U37</f>
        <v>1.86473515855686</v>
      </c>
      <c r="V34" s="0" t="n">
        <f aca="false">$C$5/$A$5+$D$5/$B$5*V37</f>
        <v>1.79821706746988</v>
      </c>
      <c r="W34" s="0" t="n">
        <f aca="false">$C$5/$A$5+$D$5/$B$5*W37</f>
        <v>1.73169897876885</v>
      </c>
      <c r="X34" s="0" t="n">
        <f aca="false">$C$5/$A$5+$D$5/$B$5*X37</f>
        <v>1.66518088974584</v>
      </c>
      <c r="Y34" s="0" t="n">
        <f aca="false">$C$5/$A$5+$D$5/$B$5*Y37</f>
        <v>1.6084650876328</v>
      </c>
      <c r="Z34" s="0" t="n">
        <f aca="false">$C$5/$A$5+$D$5/$B$5*Z37</f>
        <v>1.59182465629101</v>
      </c>
      <c r="AA34" s="0" t="n">
        <f aca="false">$C$5/$A$5+$D$5/$B$5*AA37</f>
        <v>1.60354940206725</v>
      </c>
      <c r="AB34" s="0" t="n">
        <f aca="false">$C$5/$A$5+$D$5/$B$5*AB37</f>
        <v>1.59873461271676</v>
      </c>
      <c r="AC34" s="0" t="n">
        <f aca="false">$C$5/$A$5+$D$5/$B$5*AC37</f>
        <v>1.60041068647524</v>
      </c>
      <c r="AD34" s="0" t="n">
        <f aca="false">$C$5/$A$5+$D$5/$B$5*AD37</f>
        <v>1.59987372869277</v>
      </c>
      <c r="AE34" s="0" t="n">
        <f aca="false">$C$5/$A$5+$D$5/$B$5*AE37</f>
        <v>1.60003746656457</v>
      </c>
      <c r="AF34" s="0" t="n">
        <f aca="false">$C$5/$A$5+$D$5/$B$5*AF37</f>
        <v>1.59998915858408</v>
      </c>
      <c r="AG34" s="0" t="n">
        <f aca="false">$C$5/$A$5+$D$5/$B$5*AG37</f>
        <v>1.60000307904101</v>
      </c>
      <c r="AH34" s="0" t="n">
        <f aca="false">$C$5/$A$5+$D$5/$B$5*AH37</f>
        <v>1.59999913806751</v>
      </c>
      <c r="AI34" s="0" t="n">
        <f aca="false">$C$5/$A$5+$D$5/$B$5*AI37</f>
        <v>1.60000023852615</v>
      </c>
      <c r="AJ34" s="0" t="n">
        <f aca="false">$C$5/$A$5+$D$5/$B$5*AJ37</f>
        <v>1.5999999346077</v>
      </c>
      <c r="AK34" s="0" t="n">
        <f aca="false">$C$5/$A$5+$D$5/$B$5*AK37</f>
        <v>1.60000001778826</v>
      </c>
      <c r="AL34" s="0" t="n">
        <f aca="false">$C$5/$A$5+$D$5/$B$5*AL37</f>
        <v>1.59999999519289</v>
      </c>
      <c r="AM34" s="0" t="n">
        <f aca="false">$C$5/$A$5+$D$5/$B$5*AM37</f>
        <v>1.60000000129179</v>
      </c>
      <c r="AN34" s="0" t="n">
        <f aca="false">$C$5/$A$5+$D$5/$B$5*AN37</f>
        <v>1.59999999965455</v>
      </c>
      <c r="AO34" s="0" t="n">
        <f aca="false">$C$5/$A$5+$D$5/$B$5*AO37</f>
        <v>1.60000000009199</v>
      </c>
      <c r="AP34" s="0" t="n">
        <f aca="false">$C$5/$A$5+$D$5/$B$5*AP37</f>
        <v>1.5999999999756</v>
      </c>
      <c r="AQ34" s="0" t="n">
        <f aca="false">$C$5/$A$5+$D$5/$B$5*AQ37</f>
        <v>1.60000000000645</v>
      </c>
    </row>
    <row r="35" customFormat="false" ht="13.35" hidden="false" customHeight="false" outlineLevel="0" collapsed="false">
      <c r="A35" s="51"/>
      <c r="B35" s="49"/>
      <c r="C35" s="50"/>
      <c r="E35" s="51"/>
      <c r="F35" s="49"/>
      <c r="G35" s="50"/>
    </row>
    <row r="36" customFormat="false" ht="13.35" hidden="false" customHeight="false" outlineLevel="0" collapsed="false">
      <c r="A36" s="52" t="s">
        <v>14</v>
      </c>
      <c r="B36" s="49"/>
      <c r="C36" s="53" t="s">
        <v>15</v>
      </c>
      <c r="E36" s="51"/>
      <c r="F36" s="49"/>
      <c r="G36" s="50"/>
    </row>
    <row r="37" customFormat="false" ht="13.35" hidden="false" customHeight="false" outlineLevel="0" collapsed="false">
      <c r="A37" s="54" t="n">
        <f aca="false">A24+$A$5</f>
        <v>1</v>
      </c>
      <c r="B37" s="27" t="s">
        <v>5</v>
      </c>
      <c r="C37" s="55" t="n">
        <v>1</v>
      </c>
      <c r="D37" s="56" t="n">
        <f aca="false">-(D27*C24+D28*D24+D29*C37)/D30</f>
        <v>1</v>
      </c>
      <c r="E37" s="56" t="n">
        <f aca="false">-(E27*D24+E28*E24+E29*D37)/E30</f>
        <v>1.01309790480072</v>
      </c>
      <c r="F37" s="56" t="n">
        <f aca="false">-(F27*E24+F28*F24+F29*E37)/F30</f>
        <v>1.07719297070079</v>
      </c>
      <c r="G37" s="56" t="n">
        <f aca="false">-(G27*F24+G28*G24+G29*F37)/G30</f>
        <v>1.18324826799974</v>
      </c>
      <c r="H37" s="56" t="n">
        <f aca="false">-(H27*G24+H28*H24+H29*G37)/H30</f>
        <v>1.2697349703867</v>
      </c>
      <c r="I37" s="56" t="n">
        <f aca="false">-(I27*H24+I28*I24+I29*H37)/I30</f>
        <v>1.36126334089006</v>
      </c>
      <c r="J37" s="56" t="n">
        <f aca="false">-(J27*I24+J28*J24+J29*I37)/J30</f>
        <v>1.45191117780532</v>
      </c>
      <c r="K37" s="56" t="n">
        <f aca="false">-(K27*J24+K28*K24+K29*J37)/K30</f>
        <v>1.54266355453138</v>
      </c>
      <c r="L37" s="56" t="n">
        <f aca="false">-(L27*K24+L28*L24+L29*K37)/L30</f>
        <v>1.63340817527408</v>
      </c>
      <c r="M37" s="56" t="n">
        <f aca="false">-(M27*L24+M28*M24+M29*L37)/M30</f>
        <v>1.72415307435274</v>
      </c>
      <c r="N37" s="56" t="n">
        <f aca="false">-(N27*M24+N28*N24+N29*M37)/N30</f>
        <v>1.81489797302229</v>
      </c>
      <c r="O37" s="56" t="n">
        <f aca="false">-(O27*N24+O28*O24+O29*N37)/O30</f>
        <v>1.90435335883976</v>
      </c>
      <c r="P37" s="56" t="n">
        <f aca="false">-(P27*O24+P28*P24+P29*O37)/P30</f>
        <v>1.96700782729105</v>
      </c>
      <c r="Q37" s="56" t="n">
        <f aca="false">-(Q27*P24+Q28*Q24+Q29*P37)/Q30</f>
        <v>1.88257167607629</v>
      </c>
      <c r="R37" s="56" t="n">
        <f aca="false">-(R27*Q24+R28*R24+R29*Q37)/R30</f>
        <v>1.77375628162185</v>
      </c>
      <c r="S37" s="56" t="n">
        <f aca="false">-(S27*R24+S28*S24+S29*R37)/S30</f>
        <v>1.66295297290257</v>
      </c>
      <c r="T37" s="56" t="n">
        <f aca="false">-(T27*S24+T28*T24+T29*S37)/T30</f>
        <v>1.55208870637261</v>
      </c>
      <c r="U37" s="56" t="n">
        <f aca="false">-(U27*T24+U28*U24+U29*T37)/U30</f>
        <v>1.44122526426143</v>
      </c>
      <c r="V37" s="56" t="n">
        <f aca="false">-(V27*U24+V28*V24+V29*U37)/V30</f>
        <v>1.33036177911647</v>
      </c>
      <c r="W37" s="56" t="n">
        <f aca="false">-(W27*V24+W28*W24+W29*V37)/W30</f>
        <v>1.21949829794808</v>
      </c>
      <c r="X37" s="56" t="n">
        <f aca="false">-(X27*W24+X28*X24+X29*W37)/X30</f>
        <v>1.10863481624306</v>
      </c>
      <c r="Y37" s="56" t="n">
        <f aca="false">-(Y27*X24+Y28*Y24+Y29*X37)/Y30</f>
        <v>1.01410847938801</v>
      </c>
      <c r="Z37" s="56" t="n">
        <f aca="false">-(Z27*Y24+Z28*Z24+Z29*Y37)/Z30</f>
        <v>0.98637442715168</v>
      </c>
      <c r="AA37" s="56" t="n">
        <f aca="false">-(AA27*Z24+AA28*AA24+AA29*Z37)/AA30</f>
        <v>1.00591567011208</v>
      </c>
      <c r="AB37" s="56" t="n">
        <f aca="false">-(AB27*AA24+AB28*AB24+AB29*AA37)/AB30</f>
        <v>0.997891021194601</v>
      </c>
      <c r="AC37" s="56" t="n">
        <f aca="false">-(AC27*AB24+AC28*AC24+AC29*AB37)/AC30</f>
        <v>1.00068447745874</v>
      </c>
      <c r="AD37" s="56" t="n">
        <f aca="false">-(AD27*AC24+AD28*AD24+AD29*AC37)/AD30</f>
        <v>0.999789547821282</v>
      </c>
      <c r="AE37" s="56" t="n">
        <f aca="false">-(AE27*AD24+AE28*AE24+AE29*AD37)/AE30</f>
        <v>1.00006244427428</v>
      </c>
      <c r="AF37" s="56" t="n">
        <f aca="false">-(AF27*AE24+AF28*AF24+AF29*AE37)/AF30</f>
        <v>0.999981930973474</v>
      </c>
      <c r="AG37" s="56" t="n">
        <f aca="false">-(AG27*AF24+AG28*AG24+AG29*AF37)/AG30</f>
        <v>1.00000513173501</v>
      </c>
      <c r="AH37" s="56" t="n">
        <f aca="false">-(AH27*AG24+AH28*AH24+AH29*AG37)/AH30</f>
        <v>0.999998563445851</v>
      </c>
      <c r="AI37" s="56" t="n">
        <f aca="false">-(AI27*AH24+AI28*AI24+AI29*AH37)/AI30</f>
        <v>1.00000039754358</v>
      </c>
      <c r="AJ37" s="56" t="n">
        <f aca="false">-(AJ27*AI24+AJ28*AJ24+AJ29*AI37)/AJ30</f>
        <v>0.999999891012841</v>
      </c>
      <c r="AK37" s="56" t="n">
        <f aca="false">-(AK27*AJ24+AK28*AK24+AK29*AJ37)/AK30</f>
        <v>1.00000002964711</v>
      </c>
      <c r="AL37" s="56" t="n">
        <f aca="false">-(AL27*AK24+AL28*AL24+AL29*AK37)/AL30</f>
        <v>0.999999991988145</v>
      </c>
      <c r="AM37" s="56" t="n">
        <f aca="false">-(AM27*AL24+AM28*AM24+AM29*AL37)/AM30</f>
        <v>1.00000000215298</v>
      </c>
      <c r="AN37" s="56" t="n">
        <f aca="false">-(AN27*AM24+AN28*AN24+AN29*AM37)/AN30</f>
        <v>0.999999999424249</v>
      </c>
      <c r="AO37" s="56" t="n">
        <f aca="false">-(AO27*AN24+AO28*AO24+AO29*AN37)/AO30</f>
        <v>1.00000000015331</v>
      </c>
      <c r="AP37" s="56" t="n">
        <f aca="false">-(AP27*AO24+AP28*AP24+AP29*AO37)/AP30</f>
        <v>0.999999999959328</v>
      </c>
      <c r="AQ37" s="56" t="n">
        <f aca="false">-(AQ27*AP24+AQ28*AQ24+AQ29*AP37)/AQ30</f>
        <v>1.00000000001075</v>
      </c>
    </row>
    <row r="38" customFormat="false" ht="13.35" hidden="false" customHeight="false" outlineLevel="0" collapsed="false">
      <c r="A38" s="51"/>
      <c r="B38" s="16" t="s">
        <v>6</v>
      </c>
      <c r="C38" s="55" t="n">
        <v>1</v>
      </c>
      <c r="D38" s="56" t="n">
        <f aca="false">-(D31*C25+D32*D25+D33*C38)/D34</f>
        <v>1</v>
      </c>
      <c r="E38" s="56" t="n">
        <f aca="false">-(E31*D25+E32*E25+E33*D38)/E34</f>
        <v>0.972474881249386</v>
      </c>
      <c r="F38" s="56" t="n">
        <f aca="false">-(F31*E25+F32*F25+F33*E38)/F34</f>
        <v>0.906705352252686</v>
      </c>
      <c r="G38" s="56" t="n">
        <f aca="false">-(G31*F25+G32*G25+G33*F38)/G34</f>
        <v>0.901201394402602</v>
      </c>
      <c r="H38" s="56" t="n">
        <f aca="false">-(H31*G25+H32*H25+H33*G38)/H34</f>
        <v>0.914123881599696</v>
      </c>
      <c r="I38" s="56" t="n">
        <f aca="false">-(I31*H25+I32*I25+I33*H38)/I34</f>
        <v>0.908812283924094</v>
      </c>
      <c r="J38" s="56" t="n">
        <f aca="false">-(J31*I25+J32*J25+J33*I38)/J34</f>
        <v>0.91007815947016</v>
      </c>
      <c r="K38" s="56" t="n">
        <f aca="false">-(K31*J25+K32*K25+K33*J38)/K34</f>
        <v>0.909884164383279</v>
      </c>
      <c r="L38" s="56" t="n">
        <f aca="false">-(L31*K25+L32*L25+L33*K38)/L34</f>
        <v>0.9099026927358</v>
      </c>
      <c r="M38" s="56" t="n">
        <f aca="false">-(M31*L25+M32*M25+M33*L38)/M34</f>
        <v>0.909901760985604</v>
      </c>
      <c r="N38" s="56" t="n">
        <f aca="false">-(N31*M25+N32*N25+N33*M38)/N34</f>
        <v>0.909901772619941</v>
      </c>
      <c r="O38" s="56" t="n">
        <f aca="false">-(O31*N25+O32*O25+O33*N38)/O34</f>
        <v>0.916971945136116</v>
      </c>
      <c r="P38" s="56" t="n">
        <f aca="false">-(P31*O25+P32*P25+P33*O38)/P34</f>
        <v>0.99337749744938</v>
      </c>
      <c r="Q38" s="56" t="n">
        <f aca="false">-(Q31*P25+Q32*Q25+Q33*P38)/Q34</f>
        <v>1.08574409275147</v>
      </c>
      <c r="R38" s="56" t="n">
        <f aca="false">-(R31*Q25+R32*R25+R33*Q38)/R34</f>
        <v>1.10930123376099</v>
      </c>
      <c r="S38" s="56" t="n">
        <f aca="false">-(S31*R25+S32*S25+S33*R38)/S34</f>
        <v>1.11222156691524</v>
      </c>
      <c r="T38" s="56" t="n">
        <f aca="false">-(T31*S25+T32*T25+T33*S38)/T34</f>
        <v>1.11237252578287</v>
      </c>
      <c r="U38" s="56" t="n">
        <f aca="false">-(U31*T25+U32*U25+U33*T38)/U34</f>
        <v>1.11237218529478</v>
      </c>
      <c r="V38" s="56" t="n">
        <f aca="false">-(V31*U25+V32*V25+V33*U38)/V34</f>
        <v>1.11237221150534</v>
      </c>
      <c r="W38" s="56" t="n">
        <f aca="false">-(W31*V25+W32*W25+W33*V38)/W34</f>
        <v>1.1123722080188</v>
      </c>
      <c r="X38" s="56" t="n">
        <f aca="false">-(X31*W25+X32*X25+X33*W38)/X34</f>
        <v>1.11237220865686</v>
      </c>
      <c r="Y38" s="56" t="n">
        <f aca="false">-(Y31*X25+Y32*Y25+Y33*X38)/Y34</f>
        <v>1.07939545114883</v>
      </c>
      <c r="Z38" s="56" t="n">
        <f aca="false">-(Z31*Y25+Z32*Z25+Z33*Y38)/Z34</f>
        <v>0.99392958756809</v>
      </c>
      <c r="AA38" s="56" t="n">
        <f aca="false">-(AA31*Z25+AA32*AA25+AA33*Z38)/AA34</f>
        <v>0.988720247255306</v>
      </c>
      <c r="AB38" s="56" t="n">
        <f aca="false">-(AB31*AA25+AB32*AB25+AB33*AA38)/AB34</f>
        <v>1.00836061757908</v>
      </c>
      <c r="AC38" s="56" t="n">
        <f aca="false">-(AC31*AB25+AC32*AC25+AC33*AB38)/AC34</f>
        <v>0.995923144031763</v>
      </c>
      <c r="AD38" s="56" t="n">
        <f aca="false">-(AD31*AC25+AD32*AD25+AD33*AC38)/AD34</f>
        <v>1.00166092915103</v>
      </c>
      <c r="AE38" s="56" t="n">
        <f aca="false">-(AE31*AD25+AE32*AE25+AE33*AD38)/AE34</f>
        <v>0.999387114111438</v>
      </c>
      <c r="AF38" s="56" t="n">
        <f aca="false">-(AF31*AE25+AF32*AF25+AF33*AE38)/AF34</f>
        <v>1.0002118091914</v>
      </c>
      <c r="AG38" s="56" t="n">
        <f aca="false">-(AG31*AF25+AG32*AG25+AG33*AF38)/AG34</f>
        <v>0.999930091880416</v>
      </c>
      <c r="AH38" s="56" t="n">
        <f aca="false">-(AH31*AG25+AH32*AH25+AH33*AG38)/AH34</f>
        <v>1.00002229160921</v>
      </c>
      <c r="AI38" s="56" t="n">
        <f aca="false">-(AI31*AH25+AI32*AI25+AI33*AH38)/AI34</f>
        <v>0.999993079392004</v>
      </c>
      <c r="AJ38" s="56" t="n">
        <f aca="false">-(AJ31*AI25+AJ32*AJ25+AJ33*AI38)/AJ34</f>
        <v>1.00000210307945</v>
      </c>
      <c r="AK38" s="56" t="n">
        <f aca="false">-(AK31*AJ25+AK32*AK25+AK33*AJ38)/AK34</f>
        <v>0.999999371996773</v>
      </c>
      <c r="AL38" s="56" t="n">
        <f aca="false">-(AL31*AK25+AL32*AL25+AL33*AK38)/AL34</f>
        <v>1.00000018480942</v>
      </c>
      <c r="AM38" s="56" t="n">
        <f aca="false">-(AM31*AL25+AM32*AM25+AM33*AL38)/AM34</f>
        <v>0.999999946282917</v>
      </c>
      <c r="AN38" s="56" t="n">
        <f aca="false">-(AN31*AM25+AN32*AN25+AN33*AM38)/AN34</f>
        <v>1.0000000154486</v>
      </c>
      <c r="AO38" s="56" t="n">
        <f aca="false">-(AO31*AN25+AO32*AO25+AO33*AN38)/AO34</f>
        <v>0.999999995597859</v>
      </c>
      <c r="AP38" s="56" t="n">
        <f aca="false">-(AP31*AO25+AP32*AP25+AP33*AO38)/AP34</f>
        <v>1.00000000124432</v>
      </c>
      <c r="AQ38" s="56" t="n">
        <f aca="false">-(AQ31*AP25+AQ32*AQ25+AQ33*AP38)/AQ34</f>
        <v>0.999999999650774</v>
      </c>
    </row>
    <row r="39" customFormat="false" ht="16" hidden="false" customHeight="false" outlineLevel="0" collapsed="false">
      <c r="A39" s="20"/>
      <c r="B39" s="59" t="s">
        <v>22</v>
      </c>
      <c r="C39" s="50"/>
      <c r="D39" s="0" t="n">
        <f aca="false">(1-$E$5)*C37+$E$5*D37</f>
        <v>1</v>
      </c>
      <c r="E39" s="0" t="n">
        <f aca="false">(1-$E$5)*D37+$E$5*E37</f>
        <v>1.00654895240036</v>
      </c>
      <c r="F39" s="0" t="n">
        <f aca="false">(1-$E$5)*E37+$E$5*F37</f>
        <v>1.04514543775075</v>
      </c>
      <c r="G39" s="0" t="n">
        <f aca="false">(1-$E$5)*F37+$E$5*G37</f>
        <v>1.13022061935027</v>
      </c>
      <c r="H39" s="0" t="n">
        <f aca="false">(1-$E$5)*G37+$E$5*H37</f>
        <v>1.22649161919322</v>
      </c>
      <c r="I39" s="0" t="n">
        <f aca="false">(1-$E$5)*H37+$E$5*I37</f>
        <v>1.31549915563838</v>
      </c>
      <c r="J39" s="0" t="n">
        <f aca="false">(1-$E$5)*I37+$E$5*J37</f>
        <v>1.40658725934769</v>
      </c>
      <c r="K39" s="0" t="n">
        <f aca="false">(1-$E$5)*J37+$E$5*K37</f>
        <v>1.49728736616835</v>
      </c>
      <c r="L39" s="0" t="n">
        <f aca="false">(1-$E$5)*K37+$E$5*L37</f>
        <v>1.58803586490273</v>
      </c>
      <c r="M39" s="0" t="n">
        <f aca="false">(1-$E$5)*L37+$E$5*M37</f>
        <v>1.67878062481341</v>
      </c>
      <c r="N39" s="0" t="n">
        <f aca="false">(1-$E$5)*M37+$E$5*N37</f>
        <v>1.76952552368752</v>
      </c>
      <c r="O39" s="0" t="n">
        <f aca="false">(1-$E$5)*N37+$E$5*O37</f>
        <v>1.85962566593102</v>
      </c>
      <c r="P39" s="0" t="n">
        <f aca="false">(1-$E$5)*O37+$E$5*P37</f>
        <v>1.9356805930654</v>
      </c>
      <c r="Q39" s="0" t="n">
        <f aca="false">(1-$E$5)*P37+$E$5*Q37</f>
        <v>1.92478975168367</v>
      </c>
      <c r="R39" s="0" t="n">
        <f aca="false">(1-$E$5)*Q37+$E$5*R37</f>
        <v>1.82816397884907</v>
      </c>
      <c r="S39" s="0" t="n">
        <f aca="false">(1-$E$5)*R37+$E$5*S37</f>
        <v>1.71835462726221</v>
      </c>
      <c r="T39" s="0" t="n">
        <f aca="false">(1-$E$5)*S37+$E$5*T37</f>
        <v>1.60752083963759</v>
      </c>
      <c r="U39" s="0" t="n">
        <f aca="false">(1-$E$5)*T37+$E$5*U37</f>
        <v>1.49665698531702</v>
      </c>
      <c r="V39" s="0" t="n">
        <f aca="false">(1-$E$5)*U37+$E$5*V37</f>
        <v>1.38579352168895</v>
      </c>
      <c r="W39" s="0" t="n">
        <f aca="false">(1-$E$5)*V37+$E$5*W37</f>
        <v>1.27493003853228</v>
      </c>
      <c r="X39" s="0" t="n">
        <f aca="false">(1-$E$5)*W37+$E$5*X37</f>
        <v>1.16406655709557</v>
      </c>
      <c r="Y39" s="0" t="n">
        <f aca="false">(1-$E$5)*X37+$E$5*Y37</f>
        <v>1.06137164781554</v>
      </c>
      <c r="Z39" s="0" t="n">
        <f aca="false">(1-$E$5)*Y37+$E$5*Z37</f>
        <v>1.00024145326984</v>
      </c>
      <c r="AA39" s="0" t="n">
        <f aca="false">(1-$E$5)*Z37+$E$5*AA37</f>
        <v>0.99614504863188</v>
      </c>
      <c r="AB39" s="0" t="n">
        <f aca="false">(1-$E$5)*AA37+$E$5*AB37</f>
        <v>1.00190334565334</v>
      </c>
      <c r="AC39" s="0" t="n">
        <f aca="false">(1-$E$5)*AB37+$E$5*AC37</f>
        <v>0.999287749326668</v>
      </c>
      <c r="AD39" s="0" t="n">
        <f aca="false">(1-$E$5)*AC37+$E$5*AD37</f>
        <v>1.00023701264001</v>
      </c>
      <c r="AE39" s="0" t="n">
        <f aca="false">(1-$E$5)*AD37+$E$5*AE37</f>
        <v>0.999925996047779</v>
      </c>
      <c r="AF39" s="0" t="n">
        <f aca="false">(1-$E$5)*AE37+$E$5*AF37</f>
        <v>1.00002218762387</v>
      </c>
      <c r="AG39" s="0" t="n">
        <f aca="false">(1-$E$5)*AF37+$E$5*AG37</f>
        <v>0.999993531354243</v>
      </c>
      <c r="AH39" s="0" t="n">
        <f aca="false">(1-$E$5)*AG37+$E$5*AH37</f>
        <v>1.00000184759043</v>
      </c>
      <c r="AI39" s="0" t="n">
        <f aca="false">(1-$E$5)*AH37+$E$5*AI37</f>
        <v>0.999999480494715</v>
      </c>
      <c r="AJ39" s="0" t="n">
        <f aca="false">(1-$E$5)*AI37+$E$5*AJ37</f>
        <v>1.00000014427821</v>
      </c>
      <c r="AK39" s="0" t="n">
        <f aca="false">(1-$E$5)*AJ37+$E$5*AK37</f>
        <v>0.999999960329973</v>
      </c>
      <c r="AL39" s="0" t="n">
        <f aca="false">(1-$E$5)*AK37+$E$5*AL37</f>
        <v>1.00000001081763</v>
      </c>
      <c r="AM39" s="0" t="n">
        <f aca="false">(1-$E$5)*AL37+$E$5*AM37</f>
        <v>0.999999997070564</v>
      </c>
      <c r="AN39" s="0" t="n">
        <f aca="false">(1-$E$5)*AM37+$E$5*AN37</f>
        <v>1.00000000078862</v>
      </c>
      <c r="AO39" s="0" t="n">
        <f aca="false">(1-$E$5)*AN37+$E$5*AO37</f>
        <v>0.999999999788781</v>
      </c>
      <c r="AP39" s="0" t="n">
        <f aca="false">(1-$E$5)*AO37+$E$5*AP37</f>
        <v>1.00000000005632</v>
      </c>
      <c r="AQ39" s="0" t="n">
        <f aca="false">(1-$E$5)*AP37+$E$5*AQ37</f>
        <v>0.999999999985041</v>
      </c>
    </row>
    <row r="40" customFormat="false" ht="16" hidden="false" customHeight="false" outlineLevel="0" collapsed="false">
      <c r="A40" s="20"/>
      <c r="B40" s="59" t="s">
        <v>21</v>
      </c>
      <c r="C40" s="50"/>
      <c r="D40" s="0" t="n">
        <f aca="false">-(1-$C$5)/$A$5-D39*(1-$D$5)/$B$5</f>
        <v>-1.4</v>
      </c>
      <c r="E40" s="0" t="n">
        <f aca="false">-(1-$C$5)/$A$5-E39*(1-$D$5)/$B$5</f>
        <v>-1.40261958096014</v>
      </c>
      <c r="F40" s="0" t="n">
        <f aca="false">-(1-$C$5)/$A$5-F39*(1-$D$5)/$B$5</f>
        <v>-1.4180581751003</v>
      </c>
      <c r="G40" s="0" t="n">
        <f aca="false">-(1-$C$5)/$A$5-G39*(1-$D$5)/$B$5</f>
        <v>-1.45208824774011</v>
      </c>
      <c r="H40" s="0" t="n">
        <f aca="false">-(1-$C$5)/$A$5-H39*(1-$D$5)/$B$5</f>
        <v>-1.49059664767729</v>
      </c>
      <c r="I40" s="0" t="n">
        <f aca="false">-(1-$C$5)/$A$5-I39*(1-$D$5)/$B$5</f>
        <v>-1.52619966225535</v>
      </c>
      <c r="J40" s="0" t="n">
        <f aca="false">-(1-$C$5)/$A$5-J39*(1-$D$5)/$B$5</f>
        <v>-1.56263490373908</v>
      </c>
      <c r="K40" s="0" t="n">
        <f aca="false">-(1-$C$5)/$A$5-K39*(1-$D$5)/$B$5</f>
        <v>-1.59891494646734</v>
      </c>
      <c r="L40" s="0" t="n">
        <f aca="false">-(1-$C$5)/$A$5-L39*(1-$D$5)/$B$5</f>
        <v>-1.63521434596109</v>
      </c>
      <c r="M40" s="0" t="n">
        <f aca="false">-(1-$C$5)/$A$5-M39*(1-$D$5)/$B$5</f>
        <v>-1.67151224992537</v>
      </c>
      <c r="N40" s="0" t="n">
        <f aca="false">-(1-$C$5)/$A$5-N39*(1-$D$5)/$B$5</f>
        <v>-1.70781020947501</v>
      </c>
      <c r="O40" s="0" t="n">
        <f aca="false">-(1-$C$5)/$A$5-O39*(1-$D$5)/$B$5</f>
        <v>-1.74385026637241</v>
      </c>
      <c r="P40" s="0" t="n">
        <f aca="false">-(1-$C$5)/$A$5-P39*(1-$D$5)/$B$5</f>
        <v>-1.77427223722616</v>
      </c>
      <c r="Q40" s="0" t="n">
        <f aca="false">-(1-$C$5)/$A$5-Q39*(1-$D$5)/$B$5</f>
        <v>-1.76991590067347</v>
      </c>
      <c r="R40" s="0" t="n">
        <f aca="false">-(1-$C$5)/$A$5-R39*(1-$D$5)/$B$5</f>
        <v>-1.73126559153963</v>
      </c>
      <c r="S40" s="0" t="n">
        <f aca="false">-(1-$C$5)/$A$5-S39*(1-$D$5)/$B$5</f>
        <v>-1.68734185090488</v>
      </c>
      <c r="T40" s="0" t="n">
        <f aca="false">-(1-$C$5)/$A$5-T39*(1-$D$5)/$B$5</f>
        <v>-1.64300833585504</v>
      </c>
      <c r="U40" s="0" t="n">
        <f aca="false">-(1-$C$5)/$A$5-U39*(1-$D$5)/$B$5</f>
        <v>-1.59866279412681</v>
      </c>
      <c r="V40" s="0" t="n">
        <f aca="false">-(1-$C$5)/$A$5-V39*(1-$D$5)/$B$5</f>
        <v>-1.55431740867558</v>
      </c>
      <c r="W40" s="0" t="n">
        <f aca="false">-(1-$C$5)/$A$5-W39*(1-$D$5)/$B$5</f>
        <v>-1.50997201541291</v>
      </c>
      <c r="X40" s="0" t="n">
        <f aca="false">-(1-$C$5)/$A$5-X39*(1-$D$5)/$B$5</f>
        <v>-1.46562662283823</v>
      </c>
      <c r="Y40" s="0" t="n">
        <f aca="false">-(1-$C$5)/$A$5-Y39*(1-$D$5)/$B$5</f>
        <v>-1.42454865912621</v>
      </c>
      <c r="Z40" s="0" t="n">
        <f aca="false">-(1-$C$5)/$A$5-Z39*(1-$D$5)/$B$5</f>
        <v>-1.40009658130794</v>
      </c>
      <c r="AA40" s="0" t="n">
        <f aca="false">-(1-$C$5)/$A$5-AA39*(1-$D$5)/$B$5</f>
        <v>-1.39845801945275</v>
      </c>
      <c r="AB40" s="0" t="n">
        <f aca="false">-(1-$C$5)/$A$5-AB39*(1-$D$5)/$B$5</f>
        <v>-1.40076133826134</v>
      </c>
      <c r="AC40" s="0" t="n">
        <f aca="false">-(1-$C$5)/$A$5-AC39*(1-$D$5)/$B$5</f>
        <v>-1.39971509973067</v>
      </c>
      <c r="AD40" s="0" t="n">
        <f aca="false">-(1-$C$5)/$A$5-AD39*(1-$D$5)/$B$5</f>
        <v>-1.400094805056</v>
      </c>
      <c r="AE40" s="0" t="n">
        <f aca="false">-(1-$C$5)/$A$5-AE39*(1-$D$5)/$B$5</f>
        <v>-1.39997039841911</v>
      </c>
      <c r="AF40" s="0" t="n">
        <f aca="false">-(1-$C$5)/$A$5-AF39*(1-$D$5)/$B$5</f>
        <v>-1.40000887504955</v>
      </c>
      <c r="AG40" s="0" t="n">
        <f aca="false">-(1-$C$5)/$A$5-AG39*(1-$D$5)/$B$5</f>
        <v>-1.3999974125417</v>
      </c>
      <c r="AH40" s="0" t="n">
        <f aca="false">-(1-$C$5)/$A$5-AH39*(1-$D$5)/$B$5</f>
        <v>-1.40000073903617</v>
      </c>
      <c r="AI40" s="0" t="n">
        <f aca="false">-(1-$C$5)/$A$5-AI39*(1-$D$5)/$B$5</f>
        <v>-1.39999979219789</v>
      </c>
      <c r="AJ40" s="0" t="n">
        <f aca="false">-(1-$C$5)/$A$5-AJ39*(1-$D$5)/$B$5</f>
        <v>-1.40000005771128</v>
      </c>
      <c r="AK40" s="0" t="n">
        <f aca="false">-(1-$C$5)/$A$5-AK39*(1-$D$5)/$B$5</f>
        <v>-1.39999998413199</v>
      </c>
      <c r="AL40" s="0" t="n">
        <f aca="false">-(1-$C$5)/$A$5-AL39*(1-$D$5)/$B$5</f>
        <v>-1.40000000432705</v>
      </c>
      <c r="AM40" s="0" t="n">
        <f aca="false">-(1-$C$5)/$A$5-AM39*(1-$D$5)/$B$5</f>
        <v>-1.39999999882823</v>
      </c>
      <c r="AN40" s="0" t="n">
        <f aca="false">-(1-$C$5)/$A$5-AN39*(1-$D$5)/$B$5</f>
        <v>-1.40000000031545</v>
      </c>
      <c r="AO40" s="0" t="n">
        <f aca="false">-(1-$C$5)/$A$5-AO39*(1-$D$5)/$B$5</f>
        <v>-1.39999999991551</v>
      </c>
      <c r="AP40" s="0" t="n">
        <f aca="false">-(1-$C$5)/$A$5-AP39*(1-$D$5)/$B$5</f>
        <v>-1.40000000002253</v>
      </c>
      <c r="AQ40" s="0" t="n">
        <f aca="false">-(1-$C$5)/$A$5-AQ39*(1-$D$5)/$B$5</f>
        <v>-1.39999999999402</v>
      </c>
    </row>
    <row r="41" customFormat="false" ht="16" hidden="false" customHeight="false" outlineLevel="0" collapsed="false">
      <c r="A41" s="20"/>
      <c r="B41" s="59" t="s">
        <v>23</v>
      </c>
      <c r="C41" s="50"/>
      <c r="D41" s="0" t="n">
        <f aca="false">-$C$5/$A$5+D39*(1-$D$5)/$B$5</f>
        <v>-0.6</v>
      </c>
      <c r="E41" s="0" t="n">
        <f aca="false">-$C$5/$A$5+E39*(1-$D$5)/$B$5</f>
        <v>-0.597380419039857</v>
      </c>
      <c r="F41" s="0" t="n">
        <f aca="false">-$C$5/$A$5+F39*(1-$D$5)/$B$5</f>
        <v>-0.581941824899698</v>
      </c>
      <c r="G41" s="0" t="n">
        <f aca="false">-$C$5/$A$5+G39*(1-$D$5)/$B$5</f>
        <v>-0.547911752259893</v>
      </c>
      <c r="H41" s="0" t="n">
        <f aca="false">-$C$5/$A$5+H39*(1-$D$5)/$B$5</f>
        <v>-0.509403352322711</v>
      </c>
      <c r="I41" s="0" t="n">
        <f aca="false">-$C$5/$A$5+I39*(1-$D$5)/$B$5</f>
        <v>-0.473800337744648</v>
      </c>
      <c r="J41" s="0" t="n">
        <f aca="false">-$C$5/$A$5+J39*(1-$D$5)/$B$5</f>
        <v>-0.437365096260924</v>
      </c>
      <c r="K41" s="0" t="n">
        <f aca="false">-$C$5/$A$5+K39*(1-$D$5)/$B$5</f>
        <v>-0.40108505353266</v>
      </c>
      <c r="L41" s="0" t="n">
        <f aca="false">-$C$5/$A$5+L39*(1-$D$5)/$B$5</f>
        <v>-0.364785654038907</v>
      </c>
      <c r="M41" s="0" t="n">
        <f aca="false">-$C$5/$A$5+M39*(1-$D$5)/$B$5</f>
        <v>-0.328487750074635</v>
      </c>
      <c r="N41" s="0" t="n">
        <f aca="false">-$C$5/$A$5+N39*(1-$D$5)/$B$5</f>
        <v>-0.292189790524994</v>
      </c>
      <c r="O41" s="0" t="n">
        <f aca="false">-$C$5/$A$5+O39*(1-$D$5)/$B$5</f>
        <v>-0.256149733627591</v>
      </c>
      <c r="P41" s="0" t="n">
        <f aca="false">-$C$5/$A$5+P39*(1-$D$5)/$B$5</f>
        <v>-0.225727762773838</v>
      </c>
      <c r="Q41" s="0" t="n">
        <f aca="false">-$C$5/$A$5+Q39*(1-$D$5)/$B$5</f>
        <v>-0.230084099326533</v>
      </c>
      <c r="R41" s="0" t="n">
        <f aca="false">-$C$5/$A$5+R39*(1-$D$5)/$B$5</f>
        <v>-0.268734408460373</v>
      </c>
      <c r="S41" s="0" t="n">
        <f aca="false">-$C$5/$A$5+S39*(1-$D$5)/$B$5</f>
        <v>-0.312658149095116</v>
      </c>
      <c r="T41" s="0" t="n">
        <f aca="false">-$C$5/$A$5+T39*(1-$D$5)/$B$5</f>
        <v>-0.356991664144964</v>
      </c>
      <c r="U41" s="0" t="n">
        <f aca="false">-$C$5/$A$5+U39*(1-$D$5)/$B$5</f>
        <v>-0.401337205873193</v>
      </c>
      <c r="V41" s="0" t="n">
        <f aca="false">-$C$5/$A$5+V39*(1-$D$5)/$B$5</f>
        <v>-0.445682591324419</v>
      </c>
      <c r="W41" s="0" t="n">
        <f aca="false">-$C$5/$A$5+W39*(1-$D$5)/$B$5</f>
        <v>-0.490027984587089</v>
      </c>
      <c r="X41" s="0" t="n">
        <f aca="false">-$C$5/$A$5+X39*(1-$D$5)/$B$5</f>
        <v>-0.534373377161772</v>
      </c>
      <c r="Y41" s="0" t="n">
        <f aca="false">-$C$5/$A$5+Y39*(1-$D$5)/$B$5</f>
        <v>-0.575451340873786</v>
      </c>
      <c r="Z41" s="0" t="n">
        <f aca="false">-$C$5/$A$5+Z39*(1-$D$5)/$B$5</f>
        <v>-0.599903418692062</v>
      </c>
      <c r="AA41" s="0" t="n">
        <f aca="false">-$C$5/$A$5+AA39*(1-$D$5)/$B$5</f>
        <v>-0.601541980547248</v>
      </c>
      <c r="AB41" s="0" t="n">
        <f aca="false">-$C$5/$A$5+AB39*(1-$D$5)/$B$5</f>
        <v>-0.599238661738664</v>
      </c>
      <c r="AC41" s="0" t="n">
        <f aca="false">-$C$5/$A$5+AC39*(1-$D$5)/$B$5</f>
        <v>-0.600284900269333</v>
      </c>
      <c r="AD41" s="0" t="n">
        <f aca="false">-$C$5/$A$5+AD39*(1-$D$5)/$B$5</f>
        <v>-0.599905194943996</v>
      </c>
      <c r="AE41" s="0" t="n">
        <f aca="false">-$C$5/$A$5+AE39*(1-$D$5)/$B$5</f>
        <v>-0.600029601580888</v>
      </c>
      <c r="AF41" s="0" t="n">
        <f aca="false">-$C$5/$A$5+AF39*(1-$D$5)/$B$5</f>
        <v>-0.59999112495045</v>
      </c>
      <c r="AG41" s="0" t="n">
        <f aca="false">-$C$5/$A$5+AG39*(1-$D$5)/$B$5</f>
        <v>-0.600002587458303</v>
      </c>
      <c r="AH41" s="0" t="n">
        <f aca="false">-$C$5/$A$5+AH39*(1-$D$5)/$B$5</f>
        <v>-0.599999260963827</v>
      </c>
      <c r="AI41" s="0" t="n">
        <f aca="false">-$C$5/$A$5+AI39*(1-$D$5)/$B$5</f>
        <v>-0.600000207802114</v>
      </c>
      <c r="AJ41" s="0" t="n">
        <f aca="false">-$C$5/$A$5+AJ39*(1-$D$5)/$B$5</f>
        <v>-0.599999942288716</v>
      </c>
      <c r="AK41" s="0" t="n">
        <f aca="false">-$C$5/$A$5+AK39*(1-$D$5)/$B$5</f>
        <v>-0.600000015868011</v>
      </c>
      <c r="AL41" s="0" t="n">
        <f aca="false">-$C$5/$A$5+AL39*(1-$D$5)/$B$5</f>
        <v>-0.59999999567295</v>
      </c>
      <c r="AM41" s="0" t="n">
        <f aca="false">-$C$5/$A$5+AM39*(1-$D$5)/$B$5</f>
        <v>-0.600000001171774</v>
      </c>
      <c r="AN41" s="0" t="n">
        <f aca="false">-$C$5/$A$5+AN39*(1-$D$5)/$B$5</f>
        <v>-0.599999999684554</v>
      </c>
      <c r="AO41" s="0" t="n">
        <f aca="false">-$C$5/$A$5+AO39*(1-$D$5)/$B$5</f>
        <v>-0.600000000084487</v>
      </c>
      <c r="AP41" s="0" t="n">
        <f aca="false">-$C$5/$A$5+AP39*(1-$D$5)/$B$5</f>
        <v>-0.599999999977472</v>
      </c>
      <c r="AQ41" s="0" t="n">
        <f aca="false">-$C$5/$A$5+AQ39*(1-$D$5)/$B$5</f>
        <v>-0.600000000005984</v>
      </c>
    </row>
    <row r="42" customFormat="false" ht="16" hidden="false" customHeight="false" outlineLevel="0" collapsed="false">
      <c r="A42" s="20"/>
      <c r="B42" s="59" t="s">
        <v>24</v>
      </c>
      <c r="C42" s="50"/>
      <c r="D42" s="0" t="n">
        <f aca="false">(1-$C$5)/$A$5-D39*$D$5/$B$5</f>
        <v>0.4</v>
      </c>
      <c r="E42" s="0" t="n">
        <f aca="false">(1-$C$5)/$A$5-E39*$D$5/$B$5</f>
        <v>0.396070628559785</v>
      </c>
      <c r="F42" s="0" t="n">
        <f aca="false">(1-$C$5)/$A$5-F39*$D$5/$B$5</f>
        <v>0.372912737349547</v>
      </c>
      <c r="G42" s="0" t="n">
        <f aca="false">(1-$C$5)/$A$5-G39*$D$5/$B$5</f>
        <v>0.321867628389839</v>
      </c>
      <c r="H42" s="0" t="n">
        <f aca="false">(1-$C$5)/$A$5-H39*$D$5/$B$5</f>
        <v>0.264105028484067</v>
      </c>
      <c r="I42" s="0" t="n">
        <f aca="false">(1-$C$5)/$A$5-I39*$D$5/$B$5</f>
        <v>0.210700506616972</v>
      </c>
      <c r="J42" s="0" t="n">
        <f aca="false">(1-$C$5)/$A$5-J39*$D$5/$B$5</f>
        <v>0.156047644391387</v>
      </c>
      <c r="K42" s="0" t="n">
        <f aca="false">(1-$C$5)/$A$5-K39*$D$5/$B$5</f>
        <v>0.10162758029899</v>
      </c>
      <c r="L42" s="0" t="n">
        <f aca="false">(1-$C$5)/$A$5-L39*$D$5/$B$5</f>
        <v>0.0471784810583604</v>
      </c>
      <c r="M42" s="0" t="n">
        <f aca="false">(1-$C$5)/$A$5-M39*$D$5/$B$5</f>
        <v>-0.00726837488804732</v>
      </c>
      <c r="N42" s="0" t="n">
        <f aca="false">(1-$C$5)/$A$5-N39*$D$5/$B$5</f>
        <v>-0.0617153142125098</v>
      </c>
      <c r="O42" s="0" t="n">
        <f aca="false">(1-$C$5)/$A$5-O39*$D$5/$B$5</f>
        <v>-0.115775399558614</v>
      </c>
      <c r="P42" s="0" t="n">
        <f aca="false">(1-$C$5)/$A$5-P39*$D$5/$B$5</f>
        <v>-0.161408355839242</v>
      </c>
      <c r="Q42" s="0" t="n">
        <f aca="false">(1-$C$5)/$A$5-Q39*$D$5/$B$5</f>
        <v>-0.154873851010201</v>
      </c>
      <c r="R42" s="0" t="n">
        <f aca="false">(1-$C$5)/$A$5-R39*$D$5/$B$5</f>
        <v>-0.0968983873094405</v>
      </c>
      <c r="S42" s="0" t="n">
        <f aca="false">(1-$C$5)/$A$5-S39*$D$5/$B$5</f>
        <v>-0.0310127763573256</v>
      </c>
      <c r="T42" s="0" t="n">
        <f aca="false">(1-$C$5)/$A$5-T39*$D$5/$B$5</f>
        <v>0.0354874962174465</v>
      </c>
      <c r="U42" s="0" t="n">
        <f aca="false">(1-$C$5)/$A$5-U39*$D$5/$B$5</f>
        <v>0.102005808809789</v>
      </c>
      <c r="V42" s="0" t="n">
        <f aca="false">(1-$C$5)/$A$5-V39*$D$5/$B$5</f>
        <v>0.168523886986629</v>
      </c>
      <c r="W42" s="0" t="n">
        <f aca="false">(1-$C$5)/$A$5-W39*$D$5/$B$5</f>
        <v>0.235041976880634</v>
      </c>
      <c r="X42" s="0" t="n">
        <f aca="false">(1-$C$5)/$A$5-X39*$D$5/$B$5</f>
        <v>0.301560065742657</v>
      </c>
      <c r="Y42" s="0" t="n">
        <f aca="false">(1-$C$5)/$A$5-Y39*$D$5/$B$5</f>
        <v>0.363177011310679</v>
      </c>
      <c r="Z42" s="0" t="n">
        <f aca="false">(1-$C$5)/$A$5-Z39*$D$5/$B$5</f>
        <v>0.399855128038093</v>
      </c>
      <c r="AA42" s="0" t="n">
        <f aca="false">(1-$C$5)/$A$5-AA39*$D$5/$B$5</f>
        <v>0.402312970820872</v>
      </c>
      <c r="AB42" s="0" t="n">
        <f aca="false">(1-$C$5)/$A$5-AB39*$D$5/$B$5</f>
        <v>0.398857992607996</v>
      </c>
      <c r="AC42" s="0" t="n">
        <f aca="false">(1-$C$5)/$A$5-AC39*$D$5/$B$5</f>
        <v>0.400427350403999</v>
      </c>
      <c r="AD42" s="0" t="n">
        <f aca="false">(1-$C$5)/$A$5-AD39*$D$5/$B$5</f>
        <v>0.399857792415995</v>
      </c>
      <c r="AE42" s="0" t="n">
        <f aca="false">(1-$C$5)/$A$5-AE39*$D$5/$B$5</f>
        <v>0.400044402371333</v>
      </c>
      <c r="AF42" s="0" t="n">
        <f aca="false">(1-$C$5)/$A$5-AF39*$D$5/$B$5</f>
        <v>0.399986687425675</v>
      </c>
      <c r="AG42" s="0" t="n">
        <f aca="false">(1-$C$5)/$A$5-AG39*$D$5/$B$5</f>
        <v>0.400003881187454</v>
      </c>
      <c r="AH42" s="0" t="n">
        <f aca="false">(1-$C$5)/$A$5-AH39*$D$5/$B$5</f>
        <v>0.399998891445741</v>
      </c>
      <c r="AI42" s="0" t="n">
        <f aca="false">(1-$C$5)/$A$5-AI39*$D$5/$B$5</f>
        <v>0.400000311703171</v>
      </c>
      <c r="AJ42" s="0" t="n">
        <f aca="false">(1-$C$5)/$A$5-AJ39*$D$5/$B$5</f>
        <v>0.399999913433074</v>
      </c>
      <c r="AK42" s="0" t="n">
        <f aca="false">(1-$C$5)/$A$5-AK39*$D$5/$B$5</f>
        <v>0.400000023802016</v>
      </c>
      <c r="AL42" s="0" t="n">
        <f aca="false">(1-$C$5)/$A$5-AL39*$D$5/$B$5</f>
        <v>0.399999993509425</v>
      </c>
      <c r="AM42" s="0" t="n">
        <f aca="false">(1-$C$5)/$A$5-AM39*$D$5/$B$5</f>
        <v>0.400000001757662</v>
      </c>
      <c r="AN42" s="0" t="n">
        <f aca="false">(1-$C$5)/$A$5-AN39*$D$5/$B$5</f>
        <v>0.39999999952683</v>
      </c>
      <c r="AO42" s="0" t="n">
        <f aca="false">(1-$C$5)/$A$5-AO39*$D$5/$B$5</f>
        <v>0.400000000126731</v>
      </c>
      <c r="AP42" s="0" t="n">
        <f aca="false">(1-$C$5)/$A$5-AP39*$D$5/$B$5</f>
        <v>0.399999999966208</v>
      </c>
      <c r="AQ42" s="0" t="n">
        <f aca="false">(1-$C$5)/$A$5-AQ39*$D$5/$B$5</f>
        <v>0.400000000008976</v>
      </c>
    </row>
    <row r="43" customFormat="false" ht="16" hidden="false" customHeight="false" outlineLevel="0" collapsed="false">
      <c r="A43" s="20"/>
      <c r="B43" s="59" t="s">
        <v>25</v>
      </c>
      <c r="C43" s="50"/>
      <c r="D43" s="0" t="n">
        <f aca="false">$C$5/$A$5+D39*$D$5/$B$5</f>
        <v>1.6</v>
      </c>
      <c r="E43" s="0" t="n">
        <f aca="false">$C$5/$A$5+E39*$D$5/$B$5</f>
        <v>1.60392937144022</v>
      </c>
      <c r="F43" s="0" t="n">
        <f aca="false">$C$5/$A$5+F39*$D$5/$B$5</f>
        <v>1.62708726265045</v>
      </c>
      <c r="G43" s="0" t="n">
        <f aca="false">$C$5/$A$5+G39*$D$5/$B$5</f>
        <v>1.67813237161016</v>
      </c>
      <c r="H43" s="0" t="n">
        <f aca="false">$C$5/$A$5+H39*$D$5/$B$5</f>
        <v>1.73589497151593</v>
      </c>
      <c r="I43" s="0" t="n">
        <f aca="false">$C$5/$A$5+I39*$D$5/$B$5</f>
        <v>1.78929949338303</v>
      </c>
      <c r="J43" s="0" t="n">
        <f aca="false">$C$5/$A$5+J39*$D$5/$B$5</f>
        <v>1.84395235560861</v>
      </c>
      <c r="K43" s="0" t="n">
        <f aca="false">$C$5/$A$5+K39*$D$5/$B$5</f>
        <v>1.89837241970101</v>
      </c>
      <c r="L43" s="0" t="n">
        <f aca="false">$C$5/$A$5+L39*$D$5/$B$5</f>
        <v>1.95282151894164</v>
      </c>
      <c r="M43" s="0" t="n">
        <f aca="false">$C$5/$A$5+M39*$D$5/$B$5</f>
        <v>2.00726837488805</v>
      </c>
      <c r="N43" s="0" t="n">
        <f aca="false">$C$5/$A$5+N39*$D$5/$B$5</f>
        <v>2.06171531421251</v>
      </c>
      <c r="O43" s="0" t="n">
        <f aca="false">$C$5/$A$5+O39*$D$5/$B$5</f>
        <v>2.11577539955861</v>
      </c>
      <c r="P43" s="0" t="n">
        <f aca="false">$C$5/$A$5+P39*$D$5/$B$5</f>
        <v>2.16140835583924</v>
      </c>
      <c r="Q43" s="0" t="n">
        <f aca="false">$C$5/$A$5+Q39*$D$5/$B$5</f>
        <v>2.1548738510102</v>
      </c>
      <c r="R43" s="0" t="n">
        <f aca="false">$C$5/$A$5+R39*$D$5/$B$5</f>
        <v>2.09689838730944</v>
      </c>
      <c r="S43" s="0" t="n">
        <f aca="false">$C$5/$A$5+S39*$D$5/$B$5</f>
        <v>2.03101277635733</v>
      </c>
      <c r="T43" s="0" t="n">
        <f aca="false">$C$5/$A$5+T39*$D$5/$B$5</f>
        <v>1.96451250378255</v>
      </c>
      <c r="U43" s="0" t="n">
        <f aca="false">$C$5/$A$5+U39*$D$5/$B$5</f>
        <v>1.89799419119021</v>
      </c>
      <c r="V43" s="0" t="n">
        <f aca="false">$C$5/$A$5+V39*$D$5/$B$5</f>
        <v>1.83147611301337</v>
      </c>
      <c r="W43" s="0" t="n">
        <f aca="false">$C$5/$A$5+W39*$D$5/$B$5</f>
        <v>1.76495802311937</v>
      </c>
      <c r="X43" s="0" t="n">
        <f aca="false">$C$5/$A$5+X39*$D$5/$B$5</f>
        <v>1.69843993425734</v>
      </c>
      <c r="Y43" s="0" t="n">
        <f aca="false">$C$5/$A$5+Y39*$D$5/$B$5</f>
        <v>1.63682298868932</v>
      </c>
      <c r="Z43" s="0" t="n">
        <f aca="false">$C$5/$A$5+Z39*$D$5/$B$5</f>
        <v>1.60014487196191</v>
      </c>
      <c r="AA43" s="0" t="n">
        <f aca="false">$C$5/$A$5+AA39*$D$5/$B$5</f>
        <v>1.59768702917913</v>
      </c>
      <c r="AB43" s="0" t="n">
        <f aca="false">$C$5/$A$5+AB39*$D$5/$B$5</f>
        <v>1.601142007392</v>
      </c>
      <c r="AC43" s="0" t="n">
        <f aca="false">$C$5/$A$5+AC39*$D$5/$B$5</f>
        <v>1.599572649596</v>
      </c>
      <c r="AD43" s="0" t="n">
        <f aca="false">$C$5/$A$5+AD39*$D$5/$B$5</f>
        <v>1.60014220758401</v>
      </c>
      <c r="AE43" s="0" t="n">
        <f aca="false">$C$5/$A$5+AE39*$D$5/$B$5</f>
        <v>1.59995559762867</v>
      </c>
      <c r="AF43" s="0" t="n">
        <f aca="false">$C$5/$A$5+AF39*$D$5/$B$5</f>
        <v>1.60001331257432</v>
      </c>
      <c r="AG43" s="0" t="n">
        <f aca="false">$C$5/$A$5+AG39*$D$5/$B$5</f>
        <v>1.59999611881255</v>
      </c>
      <c r="AH43" s="0" t="n">
        <f aca="false">$C$5/$A$5+AH39*$D$5/$B$5</f>
        <v>1.60000110855426</v>
      </c>
      <c r="AI43" s="0" t="n">
        <f aca="false">$C$5/$A$5+AI39*$D$5/$B$5</f>
        <v>1.59999968829683</v>
      </c>
      <c r="AJ43" s="0" t="n">
        <f aca="false">$C$5/$A$5+AJ39*$D$5/$B$5</f>
        <v>1.60000008656693</v>
      </c>
      <c r="AK43" s="0" t="n">
        <f aca="false">$C$5/$A$5+AK39*$D$5/$B$5</f>
        <v>1.59999997619798</v>
      </c>
      <c r="AL43" s="0" t="n">
        <f aca="false">$C$5/$A$5+AL39*$D$5/$B$5</f>
        <v>1.60000000649057</v>
      </c>
      <c r="AM43" s="0" t="n">
        <f aca="false">$C$5/$A$5+AM39*$D$5/$B$5</f>
        <v>1.59999999824234</v>
      </c>
      <c r="AN43" s="0" t="n">
        <f aca="false">$C$5/$A$5+AN39*$D$5/$B$5</f>
        <v>1.60000000047317</v>
      </c>
      <c r="AO43" s="0" t="n">
        <f aca="false">$C$5/$A$5+AO39*$D$5/$B$5</f>
        <v>1.59999999987327</v>
      </c>
      <c r="AP43" s="0" t="n">
        <f aca="false">$C$5/$A$5+AP39*$D$5/$B$5</f>
        <v>1.60000000003379</v>
      </c>
      <c r="AQ43" s="0" t="n">
        <f aca="false">$C$5/$A$5+AQ39*$D$5/$B$5</f>
        <v>1.59999999999102</v>
      </c>
    </row>
    <row r="44" customFormat="false" ht="16" hidden="false" customHeight="false" outlineLevel="0" collapsed="false">
      <c r="A44" s="20"/>
      <c r="B44" s="59" t="s">
        <v>26</v>
      </c>
      <c r="C44" s="50"/>
      <c r="D44" s="0" t="n">
        <f aca="false">-(1-$C$5)/$A$5-(1-$D$5)/$B$5*C37</f>
        <v>-1.4</v>
      </c>
      <c r="E44" s="0" t="n">
        <f aca="false">-(1-$C$5)/$A$5-(1-$D$5)/$B$5*D37</f>
        <v>-1.4</v>
      </c>
      <c r="F44" s="0" t="n">
        <f aca="false">-(1-$C$5)/$A$5-(1-$D$5)/$B$5*E37</f>
        <v>-1.40523916192029</v>
      </c>
      <c r="G44" s="0" t="n">
        <f aca="false">-(1-$C$5)/$A$5-(1-$D$5)/$B$5*F37</f>
        <v>-1.43087718828032</v>
      </c>
      <c r="H44" s="0" t="n">
        <f aca="false">-(1-$C$5)/$A$5-(1-$D$5)/$B$5*G37</f>
        <v>-1.4732993071999</v>
      </c>
      <c r="I44" s="0" t="n">
        <f aca="false">-(1-$C$5)/$A$5-(1-$D$5)/$B$5*H37</f>
        <v>-1.50789398815468</v>
      </c>
      <c r="J44" s="0" t="n">
        <f aca="false">-(1-$C$5)/$A$5-(1-$D$5)/$B$5*I37</f>
        <v>-1.54450533635602</v>
      </c>
      <c r="K44" s="0" t="n">
        <f aca="false">-(1-$C$5)/$A$5-(1-$D$5)/$B$5*J37</f>
        <v>-1.58076447112213</v>
      </c>
      <c r="L44" s="0" t="n">
        <f aca="false">-(1-$C$5)/$A$5-(1-$D$5)/$B$5*K37</f>
        <v>-1.61706542181255</v>
      </c>
      <c r="M44" s="0" t="n">
        <f aca="false">-(1-$C$5)/$A$5-(1-$D$5)/$B$5*L37</f>
        <v>-1.65336327010963</v>
      </c>
      <c r="N44" s="0" t="n">
        <f aca="false">-(1-$C$5)/$A$5-(1-$D$5)/$B$5*M37</f>
        <v>-1.6896612297411</v>
      </c>
      <c r="O44" s="0" t="n">
        <f aca="false">-(1-$C$5)/$A$5-(1-$D$5)/$B$5*N37</f>
        <v>-1.72595918920892</v>
      </c>
      <c r="P44" s="0" t="n">
        <f aca="false">-(1-$C$5)/$A$5-(1-$D$5)/$B$5*O37</f>
        <v>-1.7617413435359</v>
      </c>
      <c r="Q44" s="0" t="n">
        <f aca="false">-(1-$C$5)/$A$5-(1-$D$5)/$B$5*P37</f>
        <v>-1.78680313091642</v>
      </c>
      <c r="R44" s="0" t="n">
        <f aca="false">-(1-$C$5)/$A$5-(1-$D$5)/$B$5*Q37</f>
        <v>-1.75302867043051</v>
      </c>
      <c r="S44" s="0" t="n">
        <f aca="false">-(1-$C$5)/$A$5-(1-$D$5)/$B$5*R37</f>
        <v>-1.70950251264874</v>
      </c>
      <c r="T44" s="0" t="n">
        <f aca="false">-(1-$C$5)/$A$5-(1-$D$5)/$B$5*S37</f>
        <v>-1.66518118916103</v>
      </c>
      <c r="U44" s="0" t="n">
        <f aca="false">-(1-$C$5)/$A$5-(1-$D$5)/$B$5*T37</f>
        <v>-1.62083548254904</v>
      </c>
      <c r="V44" s="0" t="n">
        <f aca="false">-(1-$C$5)/$A$5-(1-$D$5)/$B$5*U37</f>
        <v>-1.57649010570457</v>
      </c>
      <c r="W44" s="0" t="n">
        <f aca="false">-(1-$C$5)/$A$5-(1-$D$5)/$B$5*V37</f>
        <v>-1.53214471164659</v>
      </c>
      <c r="X44" s="0" t="n">
        <f aca="false">-(1-$C$5)/$A$5-(1-$D$5)/$B$5*W37</f>
        <v>-1.48779931917923</v>
      </c>
      <c r="Y44" s="0" t="n">
        <f aca="false">-(1-$C$5)/$A$5-(1-$D$5)/$B$5*X37</f>
        <v>-1.44345392649723</v>
      </c>
      <c r="Z44" s="0" t="n">
        <f aca="false">-(1-$C$5)/$A$5-(1-$D$5)/$B$5*Y37</f>
        <v>-1.4056433917552</v>
      </c>
      <c r="AA44" s="0" t="n">
        <f aca="false">-(1-$C$5)/$A$5-(1-$D$5)/$B$5*Z37</f>
        <v>-1.39454977086067</v>
      </c>
      <c r="AB44" s="0" t="n">
        <f aca="false">-(1-$C$5)/$A$5-(1-$D$5)/$B$5*AA37</f>
        <v>-1.40236626804483</v>
      </c>
      <c r="AC44" s="0" t="n">
        <f aca="false">-(1-$C$5)/$A$5-(1-$D$5)/$B$5*AB37</f>
        <v>-1.39915640847784</v>
      </c>
      <c r="AD44" s="0" t="n">
        <f aca="false">-(1-$C$5)/$A$5-(1-$D$5)/$B$5*AC37</f>
        <v>-1.40027379098349</v>
      </c>
      <c r="AE44" s="0" t="n">
        <f aca="false">-(1-$C$5)/$A$5-(1-$D$5)/$B$5*AD37</f>
        <v>-1.39991581912851</v>
      </c>
      <c r="AF44" s="0" t="n">
        <f aca="false">-(1-$C$5)/$A$5-(1-$D$5)/$B$5*AE37</f>
        <v>-1.40002497770971</v>
      </c>
      <c r="AG44" s="0" t="n">
        <f aca="false">-(1-$C$5)/$A$5-(1-$D$5)/$B$5*AF37</f>
        <v>-1.39999277238939</v>
      </c>
      <c r="AH44" s="0" t="n">
        <f aca="false">-(1-$C$5)/$A$5-(1-$D$5)/$B$5*AG37</f>
        <v>-1.40000205269401</v>
      </c>
      <c r="AI44" s="0" t="n">
        <f aca="false">-(1-$C$5)/$A$5-(1-$D$5)/$B$5*AH37</f>
        <v>-1.39999942537834</v>
      </c>
      <c r="AJ44" s="0" t="n">
        <f aca="false">-(1-$C$5)/$A$5-(1-$D$5)/$B$5*AI37</f>
        <v>-1.40000015901743</v>
      </c>
      <c r="AK44" s="0" t="n">
        <f aca="false">-(1-$C$5)/$A$5-(1-$D$5)/$B$5*AJ37</f>
        <v>-1.39999995640514</v>
      </c>
      <c r="AL44" s="0" t="n">
        <f aca="false">-(1-$C$5)/$A$5-(1-$D$5)/$B$5*AK37</f>
        <v>-1.40000001185884</v>
      </c>
      <c r="AM44" s="0" t="n">
        <f aca="false">-(1-$C$5)/$A$5-(1-$D$5)/$B$5*AL37</f>
        <v>-1.39999999679526</v>
      </c>
      <c r="AN44" s="0" t="n">
        <f aca="false">-(1-$C$5)/$A$5-(1-$D$5)/$B$5*AM37</f>
        <v>-1.40000000086119</v>
      </c>
      <c r="AO44" s="0" t="n">
        <f aca="false">-(1-$C$5)/$A$5-(1-$D$5)/$B$5*AN37</f>
        <v>-1.3999999997697</v>
      </c>
      <c r="AP44" s="0" t="n">
        <f aca="false">-(1-$C$5)/$A$5-(1-$D$5)/$B$5*AO37</f>
        <v>-1.40000000006133</v>
      </c>
      <c r="AQ44" s="0" t="n">
        <f aca="false">-(1-$C$5)/$A$5-(1-$D$5)/$B$5*AP37</f>
        <v>-1.39999999998373</v>
      </c>
    </row>
    <row r="45" customFormat="false" ht="16" hidden="false" customHeight="false" outlineLevel="0" collapsed="false">
      <c r="A45" s="20"/>
      <c r="B45" s="59" t="s">
        <v>27</v>
      </c>
      <c r="C45" s="50"/>
      <c r="D45" s="0" t="n">
        <f aca="false">-$C$5/$A$5+(1-$D$5)/$B$5*D37</f>
        <v>-0.6</v>
      </c>
      <c r="E45" s="0" t="n">
        <f aca="false">-$C$5/$A$5+(1-$D$5)/$B$5*E37</f>
        <v>-0.594760838079713</v>
      </c>
      <c r="F45" s="0" t="n">
        <f aca="false">-$C$5/$A$5+(1-$D$5)/$B$5*F37</f>
        <v>-0.569122811719683</v>
      </c>
      <c r="G45" s="0" t="n">
        <f aca="false">-$C$5/$A$5+(1-$D$5)/$B$5*G37</f>
        <v>-0.526700692800103</v>
      </c>
      <c r="H45" s="0" t="n">
        <f aca="false">-$C$5/$A$5+(1-$D$5)/$B$5*H37</f>
        <v>-0.49210601184532</v>
      </c>
      <c r="I45" s="0" t="n">
        <f aca="false">-$C$5/$A$5+(1-$D$5)/$B$5*I37</f>
        <v>-0.455494663643976</v>
      </c>
      <c r="J45" s="0" t="n">
        <f aca="false">-$C$5/$A$5+(1-$D$5)/$B$5*J37</f>
        <v>-0.419235528877872</v>
      </c>
      <c r="K45" s="0" t="n">
        <f aca="false">-$C$5/$A$5+(1-$D$5)/$B$5*K37</f>
        <v>-0.382934578187447</v>
      </c>
      <c r="L45" s="0" t="n">
        <f aca="false">-$C$5/$A$5+(1-$D$5)/$B$5*L37</f>
        <v>-0.346636729890367</v>
      </c>
      <c r="M45" s="0" t="n">
        <f aca="false">-$C$5/$A$5+(1-$D$5)/$B$5*M37</f>
        <v>-0.310338770258903</v>
      </c>
      <c r="N45" s="0" t="n">
        <f aca="false">-$C$5/$A$5+(1-$D$5)/$B$5*N37</f>
        <v>-0.274040810791084</v>
      </c>
      <c r="O45" s="0" t="n">
        <f aca="false">-$C$5/$A$5+(1-$D$5)/$B$5*O37</f>
        <v>-0.238258656464098</v>
      </c>
      <c r="P45" s="0" t="n">
        <f aca="false">-$C$5/$A$5+(1-$D$5)/$B$5*P37</f>
        <v>-0.213196869083579</v>
      </c>
      <c r="Q45" s="0" t="n">
        <f aca="false">-$C$5/$A$5+(1-$D$5)/$B$5*Q37</f>
        <v>-0.246971329569486</v>
      </c>
      <c r="R45" s="0" t="n">
        <f aca="false">-$C$5/$A$5+(1-$D$5)/$B$5*R37</f>
        <v>-0.29049748735126</v>
      </c>
      <c r="S45" s="0" t="n">
        <f aca="false">-$C$5/$A$5+(1-$D$5)/$B$5*S37</f>
        <v>-0.334818810838972</v>
      </c>
      <c r="T45" s="0" t="n">
        <f aca="false">-$C$5/$A$5+(1-$D$5)/$B$5*T37</f>
        <v>-0.379164517450957</v>
      </c>
      <c r="U45" s="0" t="n">
        <f aca="false">-$C$5/$A$5+(1-$D$5)/$B$5*U37</f>
        <v>-0.423509894295429</v>
      </c>
      <c r="V45" s="0" t="n">
        <f aca="false">-$C$5/$A$5+(1-$D$5)/$B$5*V37</f>
        <v>-0.46785528835341</v>
      </c>
      <c r="W45" s="0" t="n">
        <f aca="false">-$C$5/$A$5+(1-$D$5)/$B$5*W37</f>
        <v>-0.512200680820769</v>
      </c>
      <c r="X45" s="0" t="n">
        <f aca="false">-$C$5/$A$5+(1-$D$5)/$B$5*X37</f>
        <v>-0.556546073502774</v>
      </c>
      <c r="Y45" s="0" t="n">
        <f aca="false">-$C$5/$A$5+(1-$D$5)/$B$5*Y37</f>
        <v>-0.594356608244797</v>
      </c>
      <c r="Z45" s="0" t="n">
        <f aca="false">-$C$5/$A$5+(1-$D$5)/$B$5*Z37</f>
        <v>-0.605450229139328</v>
      </c>
      <c r="AA45" s="0" t="n">
        <f aca="false">-$C$5/$A$5+(1-$D$5)/$B$5*AA37</f>
        <v>-0.597633731955168</v>
      </c>
      <c r="AB45" s="0" t="n">
        <f aca="false">-$C$5/$A$5+(1-$D$5)/$B$5*AB37</f>
        <v>-0.60084359152216</v>
      </c>
      <c r="AC45" s="0" t="n">
        <f aca="false">-$C$5/$A$5+(1-$D$5)/$B$5*AC37</f>
        <v>-0.599726209016506</v>
      </c>
      <c r="AD45" s="0" t="n">
        <f aca="false">-$C$5/$A$5+(1-$D$5)/$B$5*AD37</f>
        <v>-0.600084180871487</v>
      </c>
      <c r="AE45" s="0" t="n">
        <f aca="false">-$C$5/$A$5+(1-$D$5)/$B$5*AE37</f>
        <v>-0.59997502229029</v>
      </c>
      <c r="AF45" s="0" t="n">
        <f aca="false">-$C$5/$A$5+(1-$D$5)/$B$5*AF37</f>
        <v>-0.60000722761061</v>
      </c>
      <c r="AG45" s="0" t="n">
        <f aca="false">-$C$5/$A$5+(1-$D$5)/$B$5*AG37</f>
        <v>-0.599997947305995</v>
      </c>
      <c r="AH45" s="0" t="n">
        <f aca="false">-$C$5/$A$5+(1-$D$5)/$B$5*AH37</f>
        <v>-0.60000057462166</v>
      </c>
      <c r="AI45" s="0" t="n">
        <f aca="false">-$C$5/$A$5+(1-$D$5)/$B$5*AI37</f>
        <v>-0.599999840982568</v>
      </c>
      <c r="AJ45" s="0" t="n">
        <f aca="false">-$C$5/$A$5+(1-$D$5)/$B$5*AJ37</f>
        <v>-0.600000043594864</v>
      </c>
      <c r="AK45" s="0" t="n">
        <f aca="false">-$C$5/$A$5+(1-$D$5)/$B$5*AK37</f>
        <v>-0.599999988141158</v>
      </c>
      <c r="AL45" s="0" t="n">
        <f aca="false">-$C$5/$A$5+(1-$D$5)/$B$5*AL37</f>
        <v>-0.600000003204742</v>
      </c>
      <c r="AM45" s="0" t="n">
        <f aca="false">-$C$5/$A$5+(1-$D$5)/$B$5*AM37</f>
        <v>-0.599999999138807</v>
      </c>
      <c r="AN45" s="0" t="n">
        <f aca="false">-$C$5/$A$5+(1-$D$5)/$B$5*AN37</f>
        <v>-0.6000000002303</v>
      </c>
      <c r="AO45" s="0" t="n">
        <f aca="false">-$C$5/$A$5+(1-$D$5)/$B$5*AO37</f>
        <v>-0.599999999938675</v>
      </c>
      <c r="AP45" s="0" t="n">
        <f aca="false">-$C$5/$A$5+(1-$D$5)/$B$5*AP37</f>
        <v>-0.600000000016269</v>
      </c>
      <c r="AQ45" s="0" t="n">
        <f aca="false">-$C$5/$A$5+(1-$D$5)/$B$5*AQ37</f>
        <v>-0.599999999995698</v>
      </c>
    </row>
    <row r="46" customFormat="false" ht="16" hidden="false" customHeight="false" outlineLevel="0" collapsed="false">
      <c r="A46" s="20"/>
      <c r="B46" s="59" t="s">
        <v>28</v>
      </c>
      <c r="C46" s="50"/>
      <c r="D46" s="0" t="n">
        <f aca="false">(1-$C$5)/$A$5-$D$5/$B$5*C50</f>
        <v>0.4</v>
      </c>
      <c r="E46" s="0" t="n">
        <f aca="false">(1-$C$5)/$A$5-$D$5/$B$5*D50</f>
        <v>0.4</v>
      </c>
      <c r="F46" s="0" t="n">
        <f aca="false">(1-$C$5)/$A$5-$D$5/$B$5*E50</f>
        <v>0.397073026282434</v>
      </c>
      <c r="G46" s="0" t="n">
        <f aca="false">(1-$C$5)/$A$5-$D$5/$B$5*F50</f>
        <v>0.377256450468683</v>
      </c>
      <c r="H46" s="0" t="n">
        <f aca="false">(1-$C$5)/$A$5-$D$5/$B$5*G50</f>
        <v>0.328386746604181</v>
      </c>
      <c r="I46" s="0" t="n">
        <f aca="false">(1-$C$5)/$A$5-$D$5/$B$5*H50</f>
        <v>0.268990650540624</v>
      </c>
      <c r="J46" s="0" t="n">
        <f aca="false">(1-$C$5)/$A$5-$D$5/$B$5*I50</f>
        <v>0.219986574037963</v>
      </c>
      <c r="K46" s="0" t="n">
        <f aca="false">(1-$C$5)/$A$5-$D$5/$B$5*J50</f>
        <v>0.167232023846311</v>
      </c>
      <c r="L46" s="0" t="n">
        <f aca="false">(1-$C$5)/$A$5-$D$5/$B$5*K50</f>
        <v>0.115294314910902</v>
      </c>
      <c r="M46" s="0" t="n">
        <f aca="false">(1-$C$5)/$A$5-$D$5/$B$5*L50</f>
        <v>0.0632433231687409</v>
      </c>
      <c r="N46" s="0" t="n">
        <f aca="false">(1-$C$5)/$A$5-$D$5/$B$5*M50</f>
        <v>0.0112016477203014</v>
      </c>
      <c r="O46" s="0" t="n">
        <f aca="false">(1-$C$5)/$A$5-$D$5/$B$5*N50</f>
        <v>-0.0408403697611255</v>
      </c>
      <c r="P46" s="0" t="n">
        <f aca="false">(1-$C$5)/$A$5-$D$5/$B$5*O50</f>
        <v>-0.0928048703771423</v>
      </c>
      <c r="Q46" s="0" t="n">
        <f aca="false">(1-$C$5)/$A$5-$D$5/$B$5*P50</f>
        <v>-0.142818557682532</v>
      </c>
      <c r="R46" s="0" t="n">
        <f aca="false">(1-$C$5)/$A$5-$D$5/$B$5*Q50</f>
        <v>-0.172108359437238</v>
      </c>
      <c r="S46" s="0" t="n">
        <f aca="false">(1-$C$5)/$A$5-$D$5/$B$5*R50</f>
        <v>-0.123142623853486</v>
      </c>
      <c r="T46" s="0" t="n">
        <f aca="false">(1-$C$5)/$A$5-$D$5/$B$5*S50</f>
        <v>-0.054918609792904</v>
      </c>
      <c r="U46" s="0" t="n">
        <f aca="false">(1-$C$5)/$A$5-$D$5/$B$5*T50</f>
        <v>0.0153483003125704</v>
      </c>
      <c r="V46" s="0" t="n">
        <f aca="false">(1-$C$5)/$A$5-$D$5/$B$5*U50</f>
        <v>0.0856820910067604</v>
      </c>
      <c r="W46" s="0" t="n">
        <f aca="false">(1-$C$5)/$A$5-$D$5/$B$5*V50</f>
        <v>0.156014133648815</v>
      </c>
      <c r="X46" s="0" t="n">
        <f aca="false">(1-$C$5)/$A$5-$D$5/$B$5*W50</f>
        <v>0.226346300805949</v>
      </c>
      <c r="Y46" s="0" t="n">
        <f aca="false">(1-$C$5)/$A$5-$D$5/$B$5*X50</f>
        <v>0.296678453456501</v>
      </c>
      <c r="Z46" s="0" t="n">
        <f aca="false">(1-$C$5)/$A$5-$D$5/$B$5*Y50</f>
        <v>0.363221078237947</v>
      </c>
      <c r="AA46" s="0" t="n">
        <f aca="false">(1-$C$5)/$A$5-$D$5/$B$5*Z50</f>
        <v>0.404848759003677</v>
      </c>
      <c r="AB46" s="0" t="n">
        <f aca="false">(1-$C$5)/$A$5-$D$5/$B$5*AA50</f>
        <v>0.404598548932667</v>
      </c>
      <c r="AC46" s="0" t="n">
        <f aca="false">(1-$C$5)/$A$5-$D$5/$B$5*AB50</f>
        <v>0.396222843335677</v>
      </c>
      <c r="AD46" s="0" t="n">
        <f aca="false">(1-$C$5)/$A$5-$D$5/$B$5*AC50</f>
        <v>0.401898713155322</v>
      </c>
      <c r="AE46" s="0" t="n">
        <f aca="false">(1-$C$5)/$A$5-$D$5/$B$5*AD50</f>
        <v>0.399213529627513</v>
      </c>
      <c r="AF46" s="0" t="n">
        <f aca="false">(1-$C$5)/$A$5-$D$5/$B$5*AE50</f>
        <v>0.400293081955101</v>
      </c>
      <c r="AG46" s="0" t="n">
        <f aca="false">(1-$C$5)/$A$5-$D$5/$B$5*AF50</f>
        <v>0.399898014817339</v>
      </c>
      <c r="AH46" s="0" t="n">
        <f aca="false">(1-$C$5)/$A$5-$D$5/$B$5*AG50</f>
        <v>0.400033828201151</v>
      </c>
      <c r="AI46" s="0" t="n">
        <f aca="false">(1-$C$5)/$A$5-$D$5/$B$5*AH50</f>
        <v>0.399989172042634</v>
      </c>
      <c r="AJ46" s="0" t="n">
        <f aca="false">(1-$C$5)/$A$5-$D$5/$B$5*AI50</f>
        <v>0.400003371735588</v>
      </c>
      <c r="AK46" s="0" t="n">
        <f aca="false">(1-$C$5)/$A$5-$D$5/$B$5*AJ50</f>
        <v>0.399998972878062</v>
      </c>
      <c r="AL46" s="0" t="n">
        <f aca="false">(1-$C$5)/$A$5-$D$5/$B$5*AK50</f>
        <v>0.400000307328163</v>
      </c>
      <c r="AM46" s="0" t="n">
        <f aca="false">(1-$C$5)/$A$5-$D$5/$B$5*AL50</f>
        <v>0.399999909405898</v>
      </c>
      <c r="AN46" s="0" t="n">
        <f aca="false">(1-$C$5)/$A$5-$D$5/$B$5*AM50</f>
        <v>0.400000026370328</v>
      </c>
      <c r="AO46" s="0" t="n">
        <f aca="false">(1-$C$5)/$A$5-$D$5/$B$5*AN50</f>
        <v>0.399999992406645</v>
      </c>
      <c r="AP46" s="0" t="n">
        <f aca="false">(1-$C$5)/$A$5-$D$5/$B$5*AO50</f>
        <v>0.400000002166112</v>
      </c>
      <c r="AQ46" s="0" t="n">
        <f aca="false">(1-$C$5)/$A$5-$D$5/$B$5*AP50</f>
        <v>0.399999999387134</v>
      </c>
    </row>
    <row r="47" customFormat="false" ht="16" hidden="false" customHeight="false" outlineLevel="0" collapsed="false">
      <c r="A47" s="20"/>
      <c r="B47" s="59" t="s">
        <v>29</v>
      </c>
      <c r="C47" s="50"/>
      <c r="D47" s="0" t="n">
        <f aca="false">$C$5/$A$5+$D$5/$B$5*D50</f>
        <v>1.6</v>
      </c>
      <c r="E47" s="0" t="n">
        <f aca="false">$C$5/$A$5+$D$5/$B$5*E50</f>
        <v>1.60292697371757</v>
      </c>
      <c r="F47" s="0" t="n">
        <f aca="false">$C$5/$A$5+$D$5/$B$5*F50</f>
        <v>1.62274354953132</v>
      </c>
      <c r="G47" s="0" t="n">
        <f aca="false">$C$5/$A$5+$D$5/$B$5*G50</f>
        <v>1.67161325339582</v>
      </c>
      <c r="H47" s="0" t="n">
        <f aca="false">$C$5/$A$5+$D$5/$B$5*H50</f>
        <v>1.73100934945938</v>
      </c>
      <c r="I47" s="0" t="n">
        <f aca="false">$C$5/$A$5+$D$5/$B$5*I50</f>
        <v>1.78001342596204</v>
      </c>
      <c r="J47" s="0" t="n">
        <f aca="false">$C$5/$A$5+$D$5/$B$5*J50</f>
        <v>1.83276797615369</v>
      </c>
      <c r="K47" s="0" t="n">
        <f aca="false">$C$5/$A$5+$D$5/$B$5*K50</f>
        <v>1.8847056850891</v>
      </c>
      <c r="L47" s="0" t="n">
        <f aca="false">$C$5/$A$5+$D$5/$B$5*L50</f>
        <v>1.93675667683126</v>
      </c>
      <c r="M47" s="0" t="n">
        <f aca="false">$C$5/$A$5+$D$5/$B$5*M50</f>
        <v>1.9887983522797</v>
      </c>
      <c r="N47" s="0" t="n">
        <f aca="false">$C$5/$A$5+$D$5/$B$5*N50</f>
        <v>2.04084036976113</v>
      </c>
      <c r="O47" s="0" t="n">
        <f aca="false">$C$5/$A$5+$D$5/$B$5*O50</f>
        <v>2.09280487037714</v>
      </c>
      <c r="P47" s="0" t="n">
        <f aca="false">$C$5/$A$5+$D$5/$B$5*P50</f>
        <v>2.14281855768253</v>
      </c>
      <c r="Q47" s="0" t="n">
        <f aca="false">$C$5/$A$5+$D$5/$B$5*Q50</f>
        <v>2.17210835943724</v>
      </c>
      <c r="R47" s="0" t="n">
        <f aca="false">$C$5/$A$5+$D$5/$B$5*R50</f>
        <v>2.12314262385349</v>
      </c>
      <c r="S47" s="0" t="n">
        <f aca="false">$C$5/$A$5+$D$5/$B$5*S50</f>
        <v>2.0549186097929</v>
      </c>
      <c r="T47" s="0" t="n">
        <f aca="false">$C$5/$A$5+$D$5/$B$5*T50</f>
        <v>1.98465169968743</v>
      </c>
      <c r="U47" s="0" t="n">
        <f aca="false">$C$5/$A$5+$D$5/$B$5*U50</f>
        <v>1.91431790899324</v>
      </c>
      <c r="V47" s="0" t="n">
        <f aca="false">$C$5/$A$5+$D$5/$B$5*V50</f>
        <v>1.84398586635119</v>
      </c>
      <c r="W47" s="0" t="n">
        <f aca="false">$C$5/$A$5+$D$5/$B$5*W50</f>
        <v>1.77365369919405</v>
      </c>
      <c r="X47" s="0" t="n">
        <f aca="false">$C$5/$A$5+$D$5/$B$5*X50</f>
        <v>1.7033215465435</v>
      </c>
      <c r="Y47" s="0" t="n">
        <f aca="false">$C$5/$A$5+$D$5/$B$5*Y50</f>
        <v>1.63677892176205</v>
      </c>
      <c r="Z47" s="0" t="n">
        <f aca="false">$C$5/$A$5+$D$5/$B$5*Z50</f>
        <v>1.59515124099632</v>
      </c>
      <c r="AA47" s="0" t="n">
        <f aca="false">$C$5/$A$5+$D$5/$B$5*AA50</f>
        <v>1.59540145106733</v>
      </c>
      <c r="AB47" s="0" t="n">
        <f aca="false">$C$5/$A$5+$D$5/$B$5*AB50</f>
        <v>1.60377715666432</v>
      </c>
      <c r="AC47" s="0" t="n">
        <f aca="false">$C$5/$A$5+$D$5/$B$5*AC50</f>
        <v>1.59810128684468</v>
      </c>
      <c r="AD47" s="0" t="n">
        <f aca="false">$C$5/$A$5+$D$5/$B$5*AD50</f>
        <v>1.60078647037249</v>
      </c>
      <c r="AE47" s="0" t="n">
        <f aca="false">$C$5/$A$5+$D$5/$B$5*AE50</f>
        <v>1.5997069180449</v>
      </c>
      <c r="AF47" s="0" t="n">
        <f aca="false">$C$5/$A$5+$D$5/$B$5*AF50</f>
        <v>1.60010198518266</v>
      </c>
      <c r="AG47" s="0" t="n">
        <f aca="false">$C$5/$A$5+$D$5/$B$5*AG50</f>
        <v>1.59996617179885</v>
      </c>
      <c r="AH47" s="0" t="n">
        <f aca="false">$C$5/$A$5+$D$5/$B$5*AH50</f>
        <v>1.60001082795737</v>
      </c>
      <c r="AI47" s="0" t="n">
        <f aca="false">$C$5/$A$5+$D$5/$B$5*AI50</f>
        <v>1.59999662826441</v>
      </c>
      <c r="AJ47" s="0" t="n">
        <f aca="false">$C$5/$A$5+$D$5/$B$5*AJ50</f>
        <v>1.60000102712194</v>
      </c>
      <c r="AK47" s="0" t="n">
        <f aca="false">$C$5/$A$5+$D$5/$B$5*AK50</f>
        <v>1.59999969267184</v>
      </c>
      <c r="AL47" s="0" t="n">
        <f aca="false">$C$5/$A$5+$D$5/$B$5*AL50</f>
        <v>1.6000000905941</v>
      </c>
      <c r="AM47" s="0" t="n">
        <f aca="false">$C$5/$A$5+$D$5/$B$5*AM50</f>
        <v>1.59999997362967</v>
      </c>
      <c r="AN47" s="0" t="n">
        <f aca="false">$C$5/$A$5+$D$5/$B$5*AN50</f>
        <v>1.60000000759335</v>
      </c>
      <c r="AO47" s="0" t="n">
        <f aca="false">$C$5/$A$5+$D$5/$B$5*AO50</f>
        <v>1.59999999783389</v>
      </c>
      <c r="AP47" s="0" t="n">
        <f aca="false">$C$5/$A$5+$D$5/$B$5*AP50</f>
        <v>1.60000000061287</v>
      </c>
      <c r="AQ47" s="0" t="n">
        <f aca="false">$C$5/$A$5+$D$5/$B$5*AQ50</f>
        <v>1.59999999982785</v>
      </c>
    </row>
    <row r="48" customFormat="false" ht="13.35" hidden="false" customHeight="false" outlineLevel="0" collapsed="false">
      <c r="A48" s="51"/>
      <c r="B48" s="49"/>
      <c r="C48" s="50"/>
      <c r="E48" s="51"/>
      <c r="F48" s="49"/>
      <c r="G48" s="50"/>
    </row>
    <row r="49" customFormat="false" ht="13.35" hidden="false" customHeight="false" outlineLevel="0" collapsed="false">
      <c r="A49" s="52" t="s">
        <v>14</v>
      </c>
      <c r="B49" s="49"/>
      <c r="C49" s="53" t="s">
        <v>15</v>
      </c>
      <c r="E49" s="51"/>
      <c r="F49" s="49"/>
      <c r="G49" s="50"/>
    </row>
    <row r="50" customFormat="false" ht="13.35" hidden="false" customHeight="false" outlineLevel="0" collapsed="false">
      <c r="A50" s="54" t="n">
        <f aca="false">A37+$A$5</f>
        <v>1.5</v>
      </c>
      <c r="B50" s="27" t="s">
        <v>5</v>
      </c>
      <c r="C50" s="55" t="n">
        <v>1</v>
      </c>
      <c r="D50" s="56" t="n">
        <f aca="false">-(D40*C37+D41*D37+D42*C50)/D43</f>
        <v>1</v>
      </c>
      <c r="E50" s="56" t="n">
        <f aca="false">-(E40*D37+E41*E37+E42*D50)/E43</f>
        <v>1.00487828952928</v>
      </c>
      <c r="F50" s="56" t="n">
        <f aca="false">-(F40*E37+F41*F37+F42*E50)/F43</f>
        <v>1.03790591588553</v>
      </c>
      <c r="G50" s="56" t="n">
        <f aca="false">-(G40*F37+G41*G37+G42*F50)/G43</f>
        <v>1.11935542232637</v>
      </c>
      <c r="H50" s="56" t="n">
        <f aca="false">-(H40*G37+H41*H37+H42*G50)/H43</f>
        <v>1.21834891576563</v>
      </c>
      <c r="I50" s="56" t="n">
        <f aca="false">-(I40*H37+I41*I37+I42*H50)/I43</f>
        <v>1.30002237660339</v>
      </c>
      <c r="J50" s="56" t="n">
        <f aca="false">-(J40*I37+J41*J37+J42*I50)/J43</f>
        <v>1.38794662692282</v>
      </c>
      <c r="K50" s="56" t="n">
        <f aca="false">-(K40*J37+K41*K37+K42*J50)/K43</f>
        <v>1.4745094751485</v>
      </c>
      <c r="L50" s="56" t="n">
        <f aca="false">-(L40*K37+L41*L37+L42*K50)/L43</f>
        <v>1.5612611280521</v>
      </c>
      <c r="M50" s="56" t="n">
        <f aca="false">-(M40*L37+M41*M37+M42*L50)/M43</f>
        <v>1.6479972537995</v>
      </c>
      <c r="N50" s="56" t="n">
        <f aca="false">-(N40*M37+N41*N37+N42*M50)/N43</f>
        <v>1.73473394960188</v>
      </c>
      <c r="O50" s="56" t="n">
        <f aca="false">-(O40*N37+O41*O37+O42*N50)/O43</f>
        <v>1.82134145062857</v>
      </c>
      <c r="P50" s="56" t="n">
        <f aca="false">-(P40*O37+P41*P37+P42*O50)/P43</f>
        <v>1.90469759613755</v>
      </c>
      <c r="Q50" s="56" t="n">
        <f aca="false">-(Q40*P37+Q41*Q37+Q42*P50)/Q43</f>
        <v>1.9535139323954</v>
      </c>
      <c r="R50" s="56" t="n">
        <f aca="false">-(R40*Q37+R41*R37+R42*Q50)/R43</f>
        <v>1.87190437308914</v>
      </c>
      <c r="S50" s="56" t="n">
        <f aca="false">-(S40*R37+S41*S37+S42*R50)/S43</f>
        <v>1.75819768298817</v>
      </c>
      <c r="T50" s="56" t="n">
        <f aca="false">-(T40*S37+T41*T37+T42*S50)/T43</f>
        <v>1.64108616614572</v>
      </c>
      <c r="U50" s="56" t="n">
        <f aca="false">-(U40*T37+U41*U37+U42*T50)/U43</f>
        <v>1.5238631816554</v>
      </c>
      <c r="V50" s="56" t="n">
        <f aca="false">-(V40*U37+V41*V37+V42*U50)/V43</f>
        <v>1.40664311058531</v>
      </c>
      <c r="W50" s="56" t="n">
        <f aca="false">-(W40*V37+W41*W37+W42*V50)/W43</f>
        <v>1.28942283199009</v>
      </c>
      <c r="X50" s="56" t="n">
        <f aca="false">-(X40*W37+X41*X37+X42*W50)/X43</f>
        <v>1.1722025775725</v>
      </c>
      <c r="Y50" s="56" t="n">
        <f aca="false">-(Y40*X37+Y41*Y37+Y42*X50)/Y43</f>
        <v>1.06129820293675</v>
      </c>
      <c r="Z50" s="56" t="n">
        <f aca="false">-(Z40*Y37+Z41*Z37+Z42*Y50)/Z43</f>
        <v>0.991918734993871</v>
      </c>
      <c r="AA50" s="56" t="n">
        <f aca="false">-(AA40*Z37+AA41*AA37+AA42*Z50)/AA43</f>
        <v>0.992335751778888</v>
      </c>
      <c r="AB50" s="56" t="n">
        <f aca="false">-(AB40*AA37+AB41*AB37+AB42*AA50)/AB43</f>
        <v>1.00629526110721</v>
      </c>
      <c r="AC50" s="56" t="n">
        <f aca="false">-(AC40*AB37+AC41*AC37+AC42*AB50)/AC43</f>
        <v>0.996835478074463</v>
      </c>
      <c r="AD50" s="56" t="n">
        <f aca="false">-(AD40*AC37+AD41*AD37+AD42*AC50)/AD43</f>
        <v>1.00131078395414</v>
      </c>
      <c r="AE50" s="56" t="n">
        <f aca="false">-(AE40*AD37+AE41*AE37+AE42*AD50)/AE43</f>
        <v>0.999511530074832</v>
      </c>
      <c r="AF50" s="56" t="n">
        <f aca="false">-(AF40*AE37+AF41*AF37+AF42*AE50)/AF43</f>
        <v>1.00016997530444</v>
      </c>
      <c r="AG50" s="56" t="n">
        <f aca="false">-(AG40*AF37+AG41*AG37+AG42*AF50)/AG43</f>
        <v>0.999943619664749</v>
      </c>
      <c r="AH50" s="56" t="n">
        <f aca="false">-(AH40*AG37+AH41*AH37+AH42*AG50)/AH43</f>
        <v>1.00001804659561</v>
      </c>
      <c r="AI50" s="56" t="n">
        <f aca="false">-(AI40*AH37+AI41*AI37+AI42*AH50)/AI43</f>
        <v>0.999994380440687</v>
      </c>
      <c r="AJ50" s="56" t="n">
        <f aca="false">-(AJ40*AI37+AJ41*AJ37+AJ42*AI50)/AJ43</f>
        <v>1.0000017118699</v>
      </c>
      <c r="AK50" s="56" t="n">
        <f aca="false">-(AK40*AJ37+AK41*AK37+AK42*AJ50)/AK43</f>
        <v>0.999999487786395</v>
      </c>
      <c r="AL50" s="56" t="n">
        <f aca="false">-(AL40*AK37+AL41*AL37+AL42*AK50)/AL43</f>
        <v>1.00000015099017</v>
      </c>
      <c r="AM50" s="56" t="n">
        <f aca="false">-(AM40*AL37+AM41*AM37+AM42*AL50)/AM43</f>
        <v>0.999999956049453</v>
      </c>
      <c r="AN50" s="56" t="n">
        <f aca="false">-(AN40*AM37+AN41*AN37+AN42*AM50)/AN43</f>
        <v>1.00000001265559</v>
      </c>
      <c r="AO50" s="56" t="n">
        <f aca="false">-(AO40*AN37+AO41*AO37+AO42*AN50)/AO43</f>
        <v>0.999999996389813</v>
      </c>
      <c r="AP50" s="56" t="n">
        <f aca="false">-(AP40*AO37+AP41*AP37+AP42*AO50)/AP43</f>
        <v>1.00000000102144</v>
      </c>
      <c r="AQ50" s="56" t="n">
        <f aca="false">-(AQ40*AP37+AQ41*AQ37+AQ42*AP50)/AQ43</f>
        <v>0.999999999713083</v>
      </c>
    </row>
    <row r="51" customFormat="false" ht="13.35" hidden="false" customHeight="false" outlineLevel="0" collapsed="false">
      <c r="A51" s="51"/>
      <c r="B51" s="16" t="s">
        <v>6</v>
      </c>
      <c r="C51" s="55" t="n">
        <v>1</v>
      </c>
      <c r="D51" s="56" t="n">
        <f aca="false">-(D44*C38+D45*D38+D46*C51)/D47</f>
        <v>1</v>
      </c>
      <c r="E51" s="56" t="n">
        <f aca="false">-(E44*D38+E45*E38+E46*D51)/E47</f>
        <v>0.984692379168525</v>
      </c>
      <c r="F51" s="56" t="n">
        <f aca="false">-(F44*E38+F45*F38+F46*E51)/F47</f>
        <v>0.919178944860301</v>
      </c>
      <c r="G51" s="56" t="n">
        <f aca="false">-(G44*F38+G45*G38+G46*F51)/G47</f>
        <v>0.852638141529062</v>
      </c>
      <c r="H51" s="56" t="n">
        <f aca="false">-(H44*G38+H45*H38+H46*G51)/H47</f>
        <v>0.86515430021674</v>
      </c>
      <c r="I51" s="56" t="n">
        <f aca="false">-(I44*H38+I45*I38+I46*H51)/I47</f>
        <v>0.876197117557172</v>
      </c>
      <c r="J51" s="56" t="n">
        <f aca="false">-(J44*I38+J45*J38+J46*I51)/J47</f>
        <v>0.868877533554997</v>
      </c>
      <c r="K51" s="56" t="n">
        <f aca="false">-(K44*J38+K45*K38+K46*J51)/K47</f>
        <v>0.871086235744861</v>
      </c>
      <c r="L51" s="56" t="n">
        <f aca="false">-(L44*K38+L45*L38+L46*K51)/L47</f>
        <v>0.870691008014419</v>
      </c>
      <c r="M51" s="56" t="n">
        <f aca="false">-(M44*L38+M45*M38+M46*L51)/M47</f>
        <v>0.870732867572484</v>
      </c>
      <c r="N51" s="56" t="n">
        <f aca="false">-(N44*M38+N45*N38+N46*M51)/N47</f>
        <v>0.870730671251127</v>
      </c>
      <c r="O51" s="56" t="n">
        <f aca="false">-(O44*N38+O45*O38+O46*N51)/O47</f>
        <v>0.871792118699404</v>
      </c>
      <c r="P51" s="56" t="n">
        <f aca="false">-(P44*O38+P45*P38+P46*O51)/P47</f>
        <v>0.890490194148083</v>
      </c>
      <c r="Q51" s="56" t="n">
        <f aca="false">-(Q44*P38+Q45*Q38+Q46*P51)/Q47</f>
        <v>0.999165718649726</v>
      </c>
      <c r="R51" s="56" t="n">
        <f aca="false">-(R44*Q38+R45*R38+R46*Q51)/R47</f>
        <v>1.12924797899743</v>
      </c>
      <c r="S51" s="56" t="n">
        <f aca="false">-(S44*R38+S45*S38+S46*R51)/S47</f>
        <v>1.17172743312711</v>
      </c>
      <c r="T51" s="56" t="n">
        <f aca="false">-(T44*S38+T45*T38+T46*S51)/T47</f>
        <v>1.17812725800826</v>
      </c>
      <c r="U51" s="56" t="n">
        <f aca="false">-(U44*T38+U45*U38+U46*T51)/U47</f>
        <v>1.17848306420382</v>
      </c>
      <c r="V51" s="56" t="n">
        <f aca="false">-(V44*U38+V45*V38+V46*U51)/V47</f>
        <v>1.17847870325132</v>
      </c>
      <c r="W51" s="56" t="n">
        <f aca="false">-(W44*V38+W45*W38+W46*V51)/W47</f>
        <v>1.17847901794602</v>
      </c>
      <c r="X51" s="56" t="n">
        <f aca="false">-(X44*W38+X45*X38+X46*W51)/X47</f>
        <v>1.17847897629767</v>
      </c>
      <c r="Y51" s="56" t="n">
        <f aca="false">-(Y44*X38+Y45*Y38+Y46*X51)/Y47</f>
        <v>1.15933465800623</v>
      </c>
      <c r="Z51" s="56" t="n">
        <f aca="false">-(Z44*Y38+Z45*Z38+Z46*Y51)/Z47</f>
        <v>1.06442897161229</v>
      </c>
      <c r="AA51" s="56" t="n">
        <f aca="false">-(AA44*Z38+AA45*AA38+AA46*Z51)/AA47</f>
        <v>0.969062740028498</v>
      </c>
      <c r="AB51" s="56" t="n">
        <f aca="false">-(AB44*AA38+AB45*AB38+AB46*AA51)/AB47</f>
        <v>0.997852820891759</v>
      </c>
      <c r="AC51" s="56" t="n">
        <f aca="false">-(AC44*AB38+AC45*AC38+AC46*AB51)/AC47</f>
        <v>1.00917467693454</v>
      </c>
      <c r="AD51" s="56" t="n">
        <f aca="false">-(AD44*AC38+AD45*AD38+AD46*AC51)/AD47</f>
        <v>0.993299218866588</v>
      </c>
      <c r="AE51" s="56" t="n">
        <f aca="false">-(AE44*AD38+AE45*AE38+AE46*AD51)/AE47</f>
        <v>1.00350244219053</v>
      </c>
      <c r="AF51" s="56" t="n">
        <f aca="false">-(AF44*AE38+AF45*AF38+AF46*AE51)/AF47</f>
        <v>0.998440203358205</v>
      </c>
      <c r="AG51" s="56" t="n">
        <f aca="false">-(AG44*AF38+AG45*AG38+AG46*AF51)/AG47</f>
        <v>1.00062806282177</v>
      </c>
      <c r="AH51" s="56" t="n">
        <f aca="false">-(AH44*AG38+AH45*AH38+AH46*AG51)/AH47</f>
        <v>0.999763894253853</v>
      </c>
      <c r="AI51" s="56" t="n">
        <f aca="false">-(AI44*AH38+AI45*AI38+AI46*AH51)/AI47</f>
        <v>1.00008435122286</v>
      </c>
      <c r="AJ51" s="56" t="n">
        <f aca="false">-(AJ44*AI38+AJ45*AJ38+AJ46*AI51)/AJ47</f>
        <v>0.999971022504029</v>
      </c>
      <c r="AK51" s="56" t="n">
        <f aca="false">-(AK44*AJ38+AK45*AK38+AK46*AJ51)/AK47</f>
        <v>1.00000964842325</v>
      </c>
      <c r="AL51" s="56" t="n">
        <f aca="false">-(AL44*AK38+AL45*AL38+AL46*AK51)/AL47</f>
        <v>0.999996868406541</v>
      </c>
      <c r="AM51" s="56" t="n">
        <f aca="false">-(AM44*AL38+AM45*AM38+AM46*AL51)/AM47</f>
        <v>1.0000009950241</v>
      </c>
      <c r="AN51" s="56" t="n">
        <f aca="false">-(AN44*AM38+AN45*AN38+AN46*AM51)/AN47</f>
        <v>0.999999689489618</v>
      </c>
      <c r="AO51" s="56" t="n">
        <f aca="false">-(AO44*AN38+AO45*AO38+AO46*AN51)/AO47</f>
        <v>1.00000009541171</v>
      </c>
      <c r="AP51" s="56" t="n">
        <f aca="false">-(AP44*AO38+AP45*AP38+AP46*AO51)/AP47</f>
        <v>0.999999971073454</v>
      </c>
      <c r="AQ51" s="56" t="n">
        <f aca="false">-(AQ44*AP38+AQ45*AQ38+AQ46*AP51)/AQ47</f>
        <v>1.00000000866724</v>
      </c>
    </row>
    <row r="52" customFormat="false" ht="16" hidden="false" customHeight="false" outlineLevel="0" collapsed="false">
      <c r="A52" s="20"/>
      <c r="B52" s="59" t="s">
        <v>22</v>
      </c>
      <c r="C52" s="50"/>
      <c r="D52" s="0" t="n">
        <f aca="false">(1-$E$5)*C50+$E$5*D50</f>
        <v>1</v>
      </c>
      <c r="E52" s="0" t="n">
        <f aca="false">(1-$E$5)*D50+$E$5*E50</f>
        <v>1.00243914476464</v>
      </c>
      <c r="F52" s="0" t="n">
        <f aca="false">(1-$E$5)*E50+$E$5*F50</f>
        <v>1.0213921027074</v>
      </c>
      <c r="G52" s="0" t="n">
        <f aca="false">(1-$E$5)*F50+$E$5*G50</f>
        <v>1.07863066910595</v>
      </c>
      <c r="H52" s="0" t="n">
        <f aca="false">(1-$E$5)*G50+$E$5*H50</f>
        <v>1.168852169046</v>
      </c>
      <c r="I52" s="0" t="n">
        <f aca="false">(1-$E$5)*H50+$E$5*I50</f>
        <v>1.25918564618451</v>
      </c>
      <c r="J52" s="0" t="n">
        <f aca="false">(1-$E$5)*I50+$E$5*J50</f>
        <v>1.34398450176311</v>
      </c>
      <c r="K52" s="0" t="n">
        <f aca="false">(1-$E$5)*J50+$E$5*K50</f>
        <v>1.43122805103566</v>
      </c>
      <c r="L52" s="0" t="n">
        <f aca="false">(1-$E$5)*K50+$E$5*L50</f>
        <v>1.5178853016003</v>
      </c>
      <c r="M52" s="0" t="n">
        <f aca="false">(1-$E$5)*L50+$E$5*M50</f>
        <v>1.6046291909258</v>
      </c>
      <c r="N52" s="0" t="n">
        <f aca="false">(1-$E$5)*M50+$E$5*N50</f>
        <v>1.69136560170069</v>
      </c>
      <c r="O52" s="0" t="n">
        <f aca="false">(1-$E$5)*N50+$E$5*O50</f>
        <v>1.77803770011522</v>
      </c>
      <c r="P52" s="0" t="n">
        <f aca="false">(1-$E$5)*O50+$E$5*P50</f>
        <v>1.86301952338306</v>
      </c>
      <c r="Q52" s="0" t="n">
        <f aca="false">(1-$E$5)*P50+$E$5*Q50</f>
        <v>1.92910576426647</v>
      </c>
      <c r="R52" s="0" t="n">
        <f aca="false">(1-$E$5)*Q50+$E$5*R50</f>
        <v>1.91270915274227</v>
      </c>
      <c r="S52" s="0" t="n">
        <f aca="false">(1-$E$5)*R50+$E$5*S50</f>
        <v>1.81505102803866</v>
      </c>
      <c r="T52" s="0" t="n">
        <f aca="false">(1-$E$5)*S50+$E$5*T50</f>
        <v>1.69964192456694</v>
      </c>
      <c r="U52" s="0" t="n">
        <f aca="false">(1-$E$5)*T50+$E$5*U50</f>
        <v>1.58247467390056</v>
      </c>
      <c r="V52" s="0" t="n">
        <f aca="false">(1-$E$5)*U50+$E$5*V50</f>
        <v>1.46525314612035</v>
      </c>
      <c r="W52" s="0" t="n">
        <f aca="false">(1-$E$5)*V50+$E$5*W50</f>
        <v>1.3480329712877</v>
      </c>
      <c r="X52" s="0" t="n">
        <f aca="false">(1-$E$5)*W50+$E$5*X50</f>
        <v>1.23081270478129</v>
      </c>
      <c r="Y52" s="0" t="n">
        <f aca="false">(1-$E$5)*X50+$E$5*Y50</f>
        <v>1.11675039025463</v>
      </c>
      <c r="Z52" s="0" t="n">
        <f aca="false">(1-$E$5)*Y50+$E$5*Z50</f>
        <v>1.02660846896531</v>
      </c>
      <c r="AA52" s="0" t="n">
        <f aca="false">(1-$E$5)*Z50+$E$5*AA50</f>
        <v>0.99212724338638</v>
      </c>
      <c r="AB52" s="0" t="n">
        <f aca="false">(1-$E$5)*AA50+$E$5*AB50</f>
        <v>0.999315506443047</v>
      </c>
      <c r="AC52" s="0" t="n">
        <f aca="false">(1-$E$5)*AB50+$E$5*AC50</f>
        <v>1.00156536959083</v>
      </c>
      <c r="AD52" s="0" t="n">
        <f aca="false">(1-$E$5)*AC50+$E$5*AD50</f>
        <v>0.999073131014304</v>
      </c>
      <c r="AE52" s="0" t="n">
        <f aca="false">(1-$E$5)*AD50+$E$5*AE50</f>
        <v>1.00041115701449</v>
      </c>
      <c r="AF52" s="0" t="n">
        <f aca="false">(1-$E$5)*AE50+$E$5*AF50</f>
        <v>0.999840752689633</v>
      </c>
      <c r="AG52" s="0" t="n">
        <f aca="false">(1-$E$5)*AF50+$E$5*AG50</f>
        <v>1.00005679748459</v>
      </c>
      <c r="AH52" s="0" t="n">
        <f aca="false">(1-$E$5)*AG50+$E$5*AH50</f>
        <v>0.999980833130179</v>
      </c>
      <c r="AI52" s="0" t="n">
        <f aca="false">(1-$E$5)*AH50+$E$5*AI50</f>
        <v>1.00000621351815</v>
      </c>
      <c r="AJ52" s="0" t="n">
        <f aca="false">(1-$E$5)*AI50+$E$5*AJ50</f>
        <v>0.999998046155292</v>
      </c>
      <c r="AK52" s="0" t="n">
        <f aca="false">(1-$E$5)*AJ50+$E$5*AK50</f>
        <v>1.00000059982815</v>
      </c>
      <c r="AL52" s="0" t="n">
        <f aca="false">(1-$E$5)*AK50+$E$5*AL50</f>
        <v>0.999999819388282</v>
      </c>
      <c r="AM52" s="0" t="n">
        <f aca="false">(1-$E$5)*AL50+$E$5*AM50</f>
        <v>1.00000005351981</v>
      </c>
      <c r="AN52" s="0" t="n">
        <f aca="false">(1-$E$5)*AM50+$E$5*AN50</f>
        <v>0.999999984352522</v>
      </c>
      <c r="AO52" s="0" t="n">
        <f aca="false">(1-$E$5)*AN50+$E$5*AO50</f>
        <v>1.0000000045227</v>
      </c>
      <c r="AP52" s="0" t="n">
        <f aca="false">(1-$E$5)*AO50+$E$5*AP50</f>
        <v>0.999999998705629</v>
      </c>
      <c r="AQ52" s="0" t="n">
        <f aca="false">(1-$E$5)*AP50+$E$5*AQ50</f>
        <v>1.00000000036726</v>
      </c>
    </row>
    <row r="53" customFormat="false" ht="16" hidden="false" customHeight="false" outlineLevel="0" collapsed="false">
      <c r="A53" s="20"/>
      <c r="B53" s="59" t="s">
        <v>21</v>
      </c>
      <c r="C53" s="50"/>
      <c r="D53" s="0" t="n">
        <f aca="false">-(1-$C$5)/$A$5-D52*(1-$D$5)/$B$5</f>
        <v>-1.4</v>
      </c>
      <c r="E53" s="0" t="n">
        <f aca="false">-(1-$C$5)/$A$5-E52*(1-$D$5)/$B$5</f>
        <v>-1.40097565790586</v>
      </c>
      <c r="F53" s="0" t="n">
        <f aca="false">-(1-$C$5)/$A$5-F52*(1-$D$5)/$B$5</f>
        <v>-1.40855684108296</v>
      </c>
      <c r="G53" s="0" t="n">
        <f aca="false">-(1-$C$5)/$A$5-G52*(1-$D$5)/$B$5</f>
        <v>-1.43145226764238</v>
      </c>
      <c r="H53" s="0" t="n">
        <f aca="false">-(1-$C$5)/$A$5-H52*(1-$D$5)/$B$5</f>
        <v>-1.4675408676184</v>
      </c>
      <c r="I53" s="0" t="n">
        <f aca="false">-(1-$C$5)/$A$5-I52*(1-$D$5)/$B$5</f>
        <v>-1.5036742584738</v>
      </c>
      <c r="J53" s="0" t="n">
        <f aca="false">-(1-$C$5)/$A$5-J52*(1-$D$5)/$B$5</f>
        <v>-1.53759380070524</v>
      </c>
      <c r="K53" s="0" t="n">
        <f aca="false">-(1-$C$5)/$A$5-K52*(1-$D$5)/$B$5</f>
        <v>-1.57249122041426</v>
      </c>
      <c r="L53" s="0" t="n">
        <f aca="false">-(1-$C$5)/$A$5-L52*(1-$D$5)/$B$5</f>
        <v>-1.60715412064012</v>
      </c>
      <c r="M53" s="0" t="n">
        <f aca="false">-(1-$C$5)/$A$5-M52*(1-$D$5)/$B$5</f>
        <v>-1.64185167637032</v>
      </c>
      <c r="N53" s="0" t="n">
        <f aca="false">-(1-$C$5)/$A$5-N52*(1-$D$5)/$B$5</f>
        <v>-1.67654624068028</v>
      </c>
      <c r="O53" s="0" t="n">
        <f aca="false">-(1-$C$5)/$A$5-O52*(1-$D$5)/$B$5</f>
        <v>-1.71121508004609</v>
      </c>
      <c r="P53" s="0" t="n">
        <f aca="false">-(1-$C$5)/$A$5-P52*(1-$D$5)/$B$5</f>
        <v>-1.74520780935322</v>
      </c>
      <c r="Q53" s="0" t="n">
        <f aca="false">-(1-$C$5)/$A$5-Q52*(1-$D$5)/$B$5</f>
        <v>-1.77164230570659</v>
      </c>
      <c r="R53" s="0" t="n">
        <f aca="false">-(1-$C$5)/$A$5-R52*(1-$D$5)/$B$5</f>
        <v>-1.76508366109691</v>
      </c>
      <c r="S53" s="0" t="n">
        <f aca="false">-(1-$C$5)/$A$5-S52*(1-$D$5)/$B$5</f>
        <v>-1.72602041121546</v>
      </c>
      <c r="T53" s="0" t="n">
        <f aca="false">-(1-$C$5)/$A$5-T52*(1-$D$5)/$B$5</f>
        <v>-1.67985676982678</v>
      </c>
      <c r="U53" s="0" t="n">
        <f aca="false">-(1-$C$5)/$A$5-U52*(1-$D$5)/$B$5</f>
        <v>-1.63298986956022</v>
      </c>
      <c r="V53" s="0" t="n">
        <f aca="false">-(1-$C$5)/$A$5-V52*(1-$D$5)/$B$5</f>
        <v>-1.58610125844814</v>
      </c>
      <c r="W53" s="0" t="n">
        <f aca="false">-(1-$C$5)/$A$5-W52*(1-$D$5)/$B$5</f>
        <v>-1.53921318851508</v>
      </c>
      <c r="X53" s="0" t="n">
        <f aca="false">-(1-$C$5)/$A$5-X52*(1-$D$5)/$B$5</f>
        <v>-1.49232508191252</v>
      </c>
      <c r="Y53" s="0" t="n">
        <f aca="false">-(1-$C$5)/$A$5-Y52*(1-$D$5)/$B$5</f>
        <v>-1.44670015610185</v>
      </c>
      <c r="Z53" s="0" t="n">
        <f aca="false">-(1-$C$5)/$A$5-Z52*(1-$D$5)/$B$5</f>
        <v>-1.41064338758613</v>
      </c>
      <c r="AA53" s="0" t="n">
        <f aca="false">-(1-$C$5)/$A$5-AA52*(1-$D$5)/$B$5</f>
        <v>-1.39685089735455</v>
      </c>
      <c r="AB53" s="0" t="n">
        <f aca="false">-(1-$C$5)/$A$5-AB52*(1-$D$5)/$B$5</f>
        <v>-1.39972620257722</v>
      </c>
      <c r="AC53" s="0" t="n">
        <f aca="false">-(1-$C$5)/$A$5-AC52*(1-$D$5)/$B$5</f>
        <v>-1.40062614783633</v>
      </c>
      <c r="AD53" s="0" t="n">
        <f aca="false">-(1-$C$5)/$A$5-AD52*(1-$D$5)/$B$5</f>
        <v>-1.39962925240572</v>
      </c>
      <c r="AE53" s="0" t="n">
        <f aca="false">-(1-$C$5)/$A$5-AE52*(1-$D$5)/$B$5</f>
        <v>-1.4001644628058</v>
      </c>
      <c r="AF53" s="0" t="n">
        <f aca="false">-(1-$C$5)/$A$5-AF52*(1-$D$5)/$B$5</f>
        <v>-1.39993630107585</v>
      </c>
      <c r="AG53" s="0" t="n">
        <f aca="false">-(1-$C$5)/$A$5-AG52*(1-$D$5)/$B$5</f>
        <v>-1.40002271899384</v>
      </c>
      <c r="AH53" s="0" t="n">
        <f aca="false">-(1-$C$5)/$A$5-AH52*(1-$D$5)/$B$5</f>
        <v>-1.39999233325207</v>
      </c>
      <c r="AI53" s="0" t="n">
        <f aca="false">-(1-$C$5)/$A$5-AI52*(1-$D$5)/$B$5</f>
        <v>-1.40000248540726</v>
      </c>
      <c r="AJ53" s="0" t="n">
        <f aca="false">-(1-$C$5)/$A$5-AJ52*(1-$D$5)/$B$5</f>
        <v>-1.39999921846212</v>
      </c>
      <c r="AK53" s="0" t="n">
        <f aca="false">-(1-$C$5)/$A$5-AK52*(1-$D$5)/$B$5</f>
        <v>-1.40000023993126</v>
      </c>
      <c r="AL53" s="0" t="n">
        <f aca="false">-(1-$C$5)/$A$5-AL52*(1-$D$5)/$B$5</f>
        <v>-1.39999992775531</v>
      </c>
      <c r="AM53" s="0" t="n">
        <f aca="false">-(1-$C$5)/$A$5-AM52*(1-$D$5)/$B$5</f>
        <v>-1.40000002140792</v>
      </c>
      <c r="AN53" s="0" t="n">
        <f aca="false">-(1-$C$5)/$A$5-AN52*(1-$D$5)/$B$5</f>
        <v>-1.39999999374101</v>
      </c>
      <c r="AO53" s="0" t="n">
        <f aca="false">-(1-$C$5)/$A$5-AO52*(1-$D$5)/$B$5</f>
        <v>-1.40000000180908</v>
      </c>
      <c r="AP53" s="0" t="n">
        <f aca="false">-(1-$C$5)/$A$5-AP52*(1-$D$5)/$B$5</f>
        <v>-1.39999999948225</v>
      </c>
      <c r="AQ53" s="0" t="n">
        <f aca="false">-(1-$C$5)/$A$5-AQ52*(1-$D$5)/$B$5</f>
        <v>-1.40000000014691</v>
      </c>
    </row>
    <row r="54" customFormat="false" ht="16" hidden="false" customHeight="false" outlineLevel="0" collapsed="false">
      <c r="A54" s="20"/>
      <c r="B54" s="59" t="s">
        <v>23</v>
      </c>
      <c r="C54" s="50"/>
      <c r="D54" s="0" t="n">
        <f aca="false">-$C$5/$A$5+D52*(1-$D$5)/$B$5</f>
        <v>-0.6</v>
      </c>
      <c r="E54" s="0" t="n">
        <f aca="false">-$C$5/$A$5+E52*(1-$D$5)/$B$5</f>
        <v>-0.599024342094145</v>
      </c>
      <c r="F54" s="0" t="n">
        <f aca="false">-$C$5/$A$5+F52*(1-$D$5)/$B$5</f>
        <v>-0.591443158917039</v>
      </c>
      <c r="G54" s="0" t="n">
        <f aca="false">-$C$5/$A$5+G52*(1-$D$5)/$B$5</f>
        <v>-0.568547732357621</v>
      </c>
      <c r="H54" s="0" t="n">
        <f aca="false">-$C$5/$A$5+H52*(1-$D$5)/$B$5</f>
        <v>-0.532459132381602</v>
      </c>
      <c r="I54" s="0" t="n">
        <f aca="false">-$C$5/$A$5+I52*(1-$D$5)/$B$5</f>
        <v>-0.496325741526196</v>
      </c>
      <c r="J54" s="0" t="n">
        <f aca="false">-$C$5/$A$5+J52*(1-$D$5)/$B$5</f>
        <v>-0.462406199294758</v>
      </c>
      <c r="K54" s="0" t="n">
        <f aca="false">-$C$5/$A$5+K52*(1-$D$5)/$B$5</f>
        <v>-0.427508779585738</v>
      </c>
      <c r="L54" s="0" t="n">
        <f aca="false">-$C$5/$A$5+L52*(1-$D$5)/$B$5</f>
        <v>-0.392845879359881</v>
      </c>
      <c r="M54" s="0" t="n">
        <f aca="false">-$C$5/$A$5+M52*(1-$D$5)/$B$5</f>
        <v>-0.358148323629681</v>
      </c>
      <c r="N54" s="0" t="n">
        <f aca="false">-$C$5/$A$5+N52*(1-$D$5)/$B$5</f>
        <v>-0.323453759319725</v>
      </c>
      <c r="O54" s="0" t="n">
        <f aca="false">-$C$5/$A$5+O52*(1-$D$5)/$B$5</f>
        <v>-0.288784919953911</v>
      </c>
      <c r="P54" s="0" t="n">
        <f aca="false">-$C$5/$A$5+P52*(1-$D$5)/$B$5</f>
        <v>-0.254792190646775</v>
      </c>
      <c r="Q54" s="0" t="n">
        <f aca="false">-$C$5/$A$5+Q52*(1-$D$5)/$B$5</f>
        <v>-0.22835769429341</v>
      </c>
      <c r="R54" s="0" t="n">
        <f aca="false">-$C$5/$A$5+R52*(1-$D$5)/$B$5</f>
        <v>-0.234916338903092</v>
      </c>
      <c r="S54" s="0" t="n">
        <f aca="false">-$C$5/$A$5+S52*(1-$D$5)/$B$5</f>
        <v>-0.273979588784537</v>
      </c>
      <c r="T54" s="0" t="n">
        <f aca="false">-$C$5/$A$5+T52*(1-$D$5)/$B$5</f>
        <v>-0.320143230173222</v>
      </c>
      <c r="U54" s="0" t="n">
        <f aca="false">-$C$5/$A$5+U52*(1-$D$5)/$B$5</f>
        <v>-0.367010130439777</v>
      </c>
      <c r="V54" s="0" t="n">
        <f aca="false">-$C$5/$A$5+V52*(1-$D$5)/$B$5</f>
        <v>-0.413898741551858</v>
      </c>
      <c r="W54" s="0" t="n">
        <f aca="false">-$C$5/$A$5+W52*(1-$D$5)/$B$5</f>
        <v>-0.460786811484921</v>
      </c>
      <c r="X54" s="0" t="n">
        <f aca="false">-$C$5/$A$5+X52*(1-$D$5)/$B$5</f>
        <v>-0.507674918087483</v>
      </c>
      <c r="Y54" s="0" t="n">
        <f aca="false">-$C$5/$A$5+Y52*(1-$D$5)/$B$5</f>
        <v>-0.553299843898149</v>
      </c>
      <c r="Z54" s="0" t="n">
        <f aca="false">-$C$5/$A$5+Z52*(1-$D$5)/$B$5</f>
        <v>-0.589356612413875</v>
      </c>
      <c r="AA54" s="0" t="n">
        <f aca="false">-$C$5/$A$5+AA52*(1-$D$5)/$B$5</f>
        <v>-0.603149102645448</v>
      </c>
      <c r="AB54" s="0" t="n">
        <f aca="false">-$C$5/$A$5+AB52*(1-$D$5)/$B$5</f>
        <v>-0.600273797422781</v>
      </c>
      <c r="AC54" s="0" t="n">
        <f aca="false">-$C$5/$A$5+AC52*(1-$D$5)/$B$5</f>
        <v>-0.599373852163666</v>
      </c>
      <c r="AD54" s="0" t="n">
        <f aca="false">-$C$5/$A$5+AD52*(1-$D$5)/$B$5</f>
        <v>-0.600370747594278</v>
      </c>
      <c r="AE54" s="0" t="n">
        <f aca="false">-$C$5/$A$5+AE52*(1-$D$5)/$B$5</f>
        <v>-0.599835537194205</v>
      </c>
      <c r="AF54" s="0" t="n">
        <f aca="false">-$C$5/$A$5+AF52*(1-$D$5)/$B$5</f>
        <v>-0.600063698924147</v>
      </c>
      <c r="AG54" s="0" t="n">
        <f aca="false">-$C$5/$A$5+AG52*(1-$D$5)/$B$5</f>
        <v>-0.599977281006163</v>
      </c>
      <c r="AH54" s="0" t="n">
        <f aca="false">-$C$5/$A$5+AH52*(1-$D$5)/$B$5</f>
        <v>-0.600007666747928</v>
      </c>
      <c r="AI54" s="0" t="n">
        <f aca="false">-$C$5/$A$5+AI52*(1-$D$5)/$B$5</f>
        <v>-0.599997514592741</v>
      </c>
      <c r="AJ54" s="0" t="n">
        <f aca="false">-$C$5/$A$5+AJ52*(1-$D$5)/$B$5</f>
        <v>-0.600000781537883</v>
      </c>
      <c r="AK54" s="0" t="n">
        <f aca="false">-$C$5/$A$5+AK52*(1-$D$5)/$B$5</f>
        <v>-0.599999760068742</v>
      </c>
      <c r="AL54" s="0" t="n">
        <f aca="false">-$C$5/$A$5+AL52*(1-$D$5)/$B$5</f>
        <v>-0.600000072244687</v>
      </c>
      <c r="AM54" s="0" t="n">
        <f aca="false">-$C$5/$A$5+AM52*(1-$D$5)/$B$5</f>
        <v>-0.599999978592075</v>
      </c>
      <c r="AN54" s="0" t="n">
        <f aca="false">-$C$5/$A$5+AN52*(1-$D$5)/$B$5</f>
        <v>-0.600000006258991</v>
      </c>
      <c r="AO54" s="0" t="n">
        <f aca="false">-$C$5/$A$5+AO52*(1-$D$5)/$B$5</f>
        <v>-0.599999998190919</v>
      </c>
      <c r="AP54" s="0" t="n">
        <f aca="false">-$C$5/$A$5+AP52*(1-$D$5)/$B$5</f>
        <v>-0.600000000517749</v>
      </c>
      <c r="AQ54" s="0" t="n">
        <f aca="false">-$C$5/$A$5+AQ52*(1-$D$5)/$B$5</f>
        <v>-0.599999999853095</v>
      </c>
    </row>
    <row r="55" customFormat="false" ht="16" hidden="false" customHeight="false" outlineLevel="0" collapsed="false">
      <c r="A55" s="20"/>
      <c r="B55" s="59" t="s">
        <v>24</v>
      </c>
      <c r="C55" s="50"/>
      <c r="D55" s="0" t="n">
        <f aca="false">(1-$C$5)/$A$5-D52*$D$5/$B$5</f>
        <v>0.4</v>
      </c>
      <c r="E55" s="0" t="n">
        <f aca="false">(1-$C$5)/$A$5-E52*$D$5/$B$5</f>
        <v>0.398536513141217</v>
      </c>
      <c r="F55" s="0" t="n">
        <f aca="false">(1-$C$5)/$A$5-F52*$D$5/$B$5</f>
        <v>0.387164738375558</v>
      </c>
      <c r="G55" s="0" t="n">
        <f aca="false">(1-$C$5)/$A$5-G52*$D$5/$B$5</f>
        <v>0.352821598536431</v>
      </c>
      <c r="H55" s="0" t="n">
        <f aca="false">(1-$C$5)/$A$5-H52*$D$5/$B$5</f>
        <v>0.298688698572402</v>
      </c>
      <c r="I55" s="0" t="n">
        <f aca="false">(1-$C$5)/$A$5-I52*$D$5/$B$5</f>
        <v>0.244488612289294</v>
      </c>
      <c r="J55" s="0" t="n">
        <f aca="false">(1-$C$5)/$A$5-J52*$D$5/$B$5</f>
        <v>0.193609298942137</v>
      </c>
      <c r="K55" s="0" t="n">
        <f aca="false">(1-$C$5)/$A$5-K52*$D$5/$B$5</f>
        <v>0.141263169378607</v>
      </c>
      <c r="L55" s="0" t="n">
        <f aca="false">(1-$C$5)/$A$5-L52*$D$5/$B$5</f>
        <v>0.0892688190398217</v>
      </c>
      <c r="M55" s="0" t="n">
        <f aca="false">(1-$C$5)/$A$5-M52*$D$5/$B$5</f>
        <v>0.0372224854445211</v>
      </c>
      <c r="N55" s="0" t="n">
        <f aca="false">(1-$C$5)/$A$5-N52*$D$5/$B$5</f>
        <v>-0.0148193610204121</v>
      </c>
      <c r="O55" s="0" t="n">
        <f aca="false">(1-$C$5)/$A$5-O52*$D$5/$B$5</f>
        <v>-0.0668226200691338</v>
      </c>
      <c r="P55" s="0" t="n">
        <f aca="false">(1-$C$5)/$A$5-P52*$D$5/$B$5</f>
        <v>-0.117811714029837</v>
      </c>
      <c r="Q55" s="0" t="n">
        <f aca="false">(1-$C$5)/$A$5-Q52*$D$5/$B$5</f>
        <v>-0.157463458559885</v>
      </c>
      <c r="R55" s="0" t="n">
        <f aca="false">(1-$C$5)/$A$5-R52*$D$5/$B$5</f>
        <v>-0.147625491645362</v>
      </c>
      <c r="S55" s="0" t="n">
        <f aca="false">(1-$C$5)/$A$5-S52*$D$5/$B$5</f>
        <v>-0.0890306168231949</v>
      </c>
      <c r="T55" s="0" t="n">
        <f aca="false">(1-$C$5)/$A$5-T52*$D$5/$B$5</f>
        <v>-0.0197851547401668</v>
      </c>
      <c r="U55" s="0" t="n">
        <f aca="false">(1-$C$5)/$A$5-U52*$D$5/$B$5</f>
        <v>0.0505151956596654</v>
      </c>
      <c r="V55" s="0" t="n">
        <f aca="false">(1-$C$5)/$A$5-V52*$D$5/$B$5</f>
        <v>0.120848112327788</v>
      </c>
      <c r="W55" s="0" t="n">
        <f aca="false">(1-$C$5)/$A$5-W52*$D$5/$B$5</f>
        <v>0.191180217227382</v>
      </c>
      <c r="X55" s="0" t="n">
        <f aca="false">(1-$C$5)/$A$5-X52*$D$5/$B$5</f>
        <v>0.261512377131225</v>
      </c>
      <c r="Y55" s="0" t="n">
        <f aca="false">(1-$C$5)/$A$5-Y52*$D$5/$B$5</f>
        <v>0.329949765847224</v>
      </c>
      <c r="Z55" s="0" t="n">
        <f aca="false">(1-$C$5)/$A$5-Z52*$D$5/$B$5</f>
        <v>0.384034918620812</v>
      </c>
      <c r="AA55" s="0" t="n">
        <f aca="false">(1-$C$5)/$A$5-AA52*$D$5/$B$5</f>
        <v>0.404723653968172</v>
      </c>
      <c r="AB55" s="0" t="n">
        <f aca="false">(1-$C$5)/$A$5-AB52*$D$5/$B$5</f>
        <v>0.400410696134172</v>
      </c>
      <c r="AC55" s="0" t="n">
        <f aca="false">(1-$C$5)/$A$5-AC52*$D$5/$B$5</f>
        <v>0.399060778245499</v>
      </c>
      <c r="AD55" s="0" t="n">
        <f aca="false">(1-$C$5)/$A$5-AD52*$D$5/$B$5</f>
        <v>0.400556121391418</v>
      </c>
      <c r="AE55" s="0" t="n">
        <f aca="false">(1-$C$5)/$A$5-AE52*$D$5/$B$5</f>
        <v>0.399753305791307</v>
      </c>
      <c r="AF55" s="0" t="n">
        <f aca="false">(1-$C$5)/$A$5-AF52*$D$5/$B$5</f>
        <v>0.40009554838622</v>
      </c>
      <c r="AG55" s="0" t="n">
        <f aca="false">(1-$C$5)/$A$5-AG52*$D$5/$B$5</f>
        <v>0.399965921509245</v>
      </c>
      <c r="AH55" s="0" t="n">
        <f aca="false">(1-$C$5)/$A$5-AH52*$D$5/$B$5</f>
        <v>0.400011500121892</v>
      </c>
      <c r="AI55" s="0" t="n">
        <f aca="false">(1-$C$5)/$A$5-AI52*$D$5/$B$5</f>
        <v>0.399996271889111</v>
      </c>
      <c r="AJ55" s="0" t="n">
        <f aca="false">(1-$C$5)/$A$5-AJ52*$D$5/$B$5</f>
        <v>0.400001172306825</v>
      </c>
      <c r="AK55" s="0" t="n">
        <f aca="false">(1-$C$5)/$A$5-AK52*$D$5/$B$5</f>
        <v>0.399999640103113</v>
      </c>
      <c r="AL55" s="0" t="n">
        <f aca="false">(1-$C$5)/$A$5-AL52*$D$5/$B$5</f>
        <v>0.400000108367031</v>
      </c>
      <c r="AM55" s="0" t="n">
        <f aca="false">(1-$C$5)/$A$5-AM52*$D$5/$B$5</f>
        <v>0.399999967888113</v>
      </c>
      <c r="AN55" s="0" t="n">
        <f aca="false">(1-$C$5)/$A$5-AN52*$D$5/$B$5</f>
        <v>0.400000009388487</v>
      </c>
      <c r="AO55" s="0" t="n">
        <f aca="false">(1-$C$5)/$A$5-AO52*$D$5/$B$5</f>
        <v>0.399999997286379</v>
      </c>
      <c r="AP55" s="0" t="n">
        <f aca="false">(1-$C$5)/$A$5-AP52*$D$5/$B$5</f>
        <v>0.400000000776623</v>
      </c>
      <c r="AQ55" s="0" t="n">
        <f aca="false">(1-$C$5)/$A$5-AQ52*$D$5/$B$5</f>
        <v>0.399999999779642</v>
      </c>
    </row>
    <row r="56" customFormat="false" ht="16" hidden="false" customHeight="false" outlineLevel="0" collapsed="false">
      <c r="A56" s="20"/>
      <c r="B56" s="59" t="s">
        <v>25</v>
      </c>
      <c r="C56" s="50"/>
      <c r="D56" s="0" t="n">
        <f aca="false">$C$5/$A$5+D52*$D$5/$B$5</f>
        <v>1.6</v>
      </c>
      <c r="E56" s="0" t="n">
        <f aca="false">$C$5/$A$5+E52*$D$5/$B$5</f>
        <v>1.60146348685878</v>
      </c>
      <c r="F56" s="0" t="n">
        <f aca="false">$C$5/$A$5+F52*$D$5/$B$5</f>
        <v>1.61283526162444</v>
      </c>
      <c r="G56" s="0" t="n">
        <f aca="false">$C$5/$A$5+G52*$D$5/$B$5</f>
        <v>1.64717840146357</v>
      </c>
      <c r="H56" s="0" t="n">
        <f aca="false">$C$5/$A$5+H52*$D$5/$B$5</f>
        <v>1.7013113014276</v>
      </c>
      <c r="I56" s="0" t="n">
        <f aca="false">$C$5/$A$5+I52*$D$5/$B$5</f>
        <v>1.75551138771071</v>
      </c>
      <c r="J56" s="0" t="n">
        <f aca="false">$C$5/$A$5+J52*$D$5/$B$5</f>
        <v>1.80639070105786</v>
      </c>
      <c r="K56" s="0" t="n">
        <f aca="false">$C$5/$A$5+K52*$D$5/$B$5</f>
        <v>1.85873683062139</v>
      </c>
      <c r="L56" s="0" t="n">
        <f aca="false">$C$5/$A$5+L52*$D$5/$B$5</f>
        <v>1.91073118096018</v>
      </c>
      <c r="M56" s="0" t="n">
        <f aca="false">$C$5/$A$5+M52*$D$5/$B$5</f>
        <v>1.96277751455548</v>
      </c>
      <c r="N56" s="0" t="n">
        <f aca="false">$C$5/$A$5+N52*$D$5/$B$5</f>
        <v>2.01481936102041</v>
      </c>
      <c r="O56" s="0" t="n">
        <f aca="false">$C$5/$A$5+O52*$D$5/$B$5</f>
        <v>2.06682262006913</v>
      </c>
      <c r="P56" s="0" t="n">
        <f aca="false">$C$5/$A$5+P52*$D$5/$B$5</f>
        <v>2.11781171402984</v>
      </c>
      <c r="Q56" s="0" t="n">
        <f aca="false">$C$5/$A$5+Q52*$D$5/$B$5</f>
        <v>2.15746345855989</v>
      </c>
      <c r="R56" s="0" t="n">
        <f aca="false">$C$5/$A$5+R52*$D$5/$B$5</f>
        <v>2.14762549164536</v>
      </c>
      <c r="S56" s="0" t="n">
        <f aca="false">$C$5/$A$5+S52*$D$5/$B$5</f>
        <v>2.0890306168232</v>
      </c>
      <c r="T56" s="0" t="n">
        <f aca="false">$C$5/$A$5+T52*$D$5/$B$5</f>
        <v>2.01978515474017</v>
      </c>
      <c r="U56" s="0" t="n">
        <f aca="false">$C$5/$A$5+U52*$D$5/$B$5</f>
        <v>1.94948480434033</v>
      </c>
      <c r="V56" s="0" t="n">
        <f aca="false">$C$5/$A$5+V52*$D$5/$B$5</f>
        <v>1.87915188767221</v>
      </c>
      <c r="W56" s="0" t="n">
        <f aca="false">$C$5/$A$5+W52*$D$5/$B$5</f>
        <v>1.80881978277262</v>
      </c>
      <c r="X56" s="0" t="n">
        <f aca="false">$C$5/$A$5+X52*$D$5/$B$5</f>
        <v>1.73848762286878</v>
      </c>
      <c r="Y56" s="0" t="n">
        <f aca="false">$C$5/$A$5+Y52*$D$5/$B$5</f>
        <v>1.67005023415278</v>
      </c>
      <c r="Z56" s="0" t="n">
        <f aca="false">$C$5/$A$5+Z52*$D$5/$B$5</f>
        <v>1.61596508137919</v>
      </c>
      <c r="AA56" s="0" t="n">
        <f aca="false">$C$5/$A$5+AA52*$D$5/$B$5</f>
        <v>1.59527634603183</v>
      </c>
      <c r="AB56" s="0" t="n">
        <f aca="false">$C$5/$A$5+AB52*$D$5/$B$5</f>
        <v>1.59958930386583</v>
      </c>
      <c r="AC56" s="0" t="n">
        <f aca="false">$C$5/$A$5+AC52*$D$5/$B$5</f>
        <v>1.6009392217545</v>
      </c>
      <c r="AD56" s="0" t="n">
        <f aca="false">$C$5/$A$5+AD52*$D$5/$B$5</f>
        <v>1.59944387860858</v>
      </c>
      <c r="AE56" s="0" t="n">
        <f aca="false">$C$5/$A$5+AE52*$D$5/$B$5</f>
        <v>1.60024669420869</v>
      </c>
      <c r="AF56" s="0" t="n">
        <f aca="false">$C$5/$A$5+AF52*$D$5/$B$5</f>
        <v>1.59990445161378</v>
      </c>
      <c r="AG56" s="0" t="n">
        <f aca="false">$C$5/$A$5+AG52*$D$5/$B$5</f>
        <v>1.60003407849076</v>
      </c>
      <c r="AH56" s="0" t="n">
        <f aca="false">$C$5/$A$5+AH52*$D$5/$B$5</f>
        <v>1.59998849987811</v>
      </c>
      <c r="AI56" s="0" t="n">
        <f aca="false">$C$5/$A$5+AI52*$D$5/$B$5</f>
        <v>1.60000372811089</v>
      </c>
      <c r="AJ56" s="0" t="n">
        <f aca="false">$C$5/$A$5+AJ52*$D$5/$B$5</f>
        <v>1.59999882769318</v>
      </c>
      <c r="AK56" s="0" t="n">
        <f aca="false">$C$5/$A$5+AK52*$D$5/$B$5</f>
        <v>1.60000035989689</v>
      </c>
      <c r="AL56" s="0" t="n">
        <f aca="false">$C$5/$A$5+AL52*$D$5/$B$5</f>
        <v>1.59999989163297</v>
      </c>
      <c r="AM56" s="0" t="n">
        <f aca="false">$C$5/$A$5+AM52*$D$5/$B$5</f>
        <v>1.60000003211189</v>
      </c>
      <c r="AN56" s="0" t="n">
        <f aca="false">$C$5/$A$5+AN52*$D$5/$B$5</f>
        <v>1.59999999061151</v>
      </c>
      <c r="AO56" s="0" t="n">
        <f aca="false">$C$5/$A$5+AO52*$D$5/$B$5</f>
        <v>1.60000000271362</v>
      </c>
      <c r="AP56" s="0" t="n">
        <f aca="false">$C$5/$A$5+AP52*$D$5/$B$5</f>
        <v>1.59999999922338</v>
      </c>
      <c r="AQ56" s="0" t="n">
        <f aca="false">$C$5/$A$5+AQ52*$D$5/$B$5</f>
        <v>1.60000000022036</v>
      </c>
    </row>
    <row r="57" customFormat="false" ht="16" hidden="false" customHeight="false" outlineLevel="0" collapsed="false">
      <c r="A57" s="20"/>
      <c r="B57" s="59" t="s">
        <v>26</v>
      </c>
      <c r="C57" s="50"/>
      <c r="D57" s="0" t="n">
        <f aca="false">-(1-$C$5)/$A$5-(1-$D$5)/$B$5*C50</f>
        <v>-1.4</v>
      </c>
      <c r="E57" s="0" t="n">
        <f aca="false">-(1-$C$5)/$A$5-(1-$D$5)/$B$5*D50</f>
        <v>-1.4</v>
      </c>
      <c r="F57" s="0" t="n">
        <f aca="false">-(1-$C$5)/$A$5-(1-$D$5)/$B$5*E50</f>
        <v>-1.40195131581171</v>
      </c>
      <c r="G57" s="0" t="n">
        <f aca="false">-(1-$C$5)/$A$5-(1-$D$5)/$B$5*F50</f>
        <v>-1.41516236635421</v>
      </c>
      <c r="H57" s="0" t="n">
        <f aca="false">-(1-$C$5)/$A$5-(1-$D$5)/$B$5*G50</f>
        <v>-1.44774216893055</v>
      </c>
      <c r="I57" s="0" t="n">
        <f aca="false">-(1-$C$5)/$A$5-(1-$D$5)/$B$5*H50</f>
        <v>-1.48733956630625</v>
      </c>
      <c r="J57" s="0" t="n">
        <f aca="false">-(1-$C$5)/$A$5-(1-$D$5)/$B$5*I50</f>
        <v>-1.52000895064136</v>
      </c>
      <c r="K57" s="0" t="n">
        <f aca="false">-(1-$C$5)/$A$5-(1-$D$5)/$B$5*J50</f>
        <v>-1.55517865076913</v>
      </c>
      <c r="L57" s="0" t="n">
        <f aca="false">-(1-$C$5)/$A$5-(1-$D$5)/$B$5*K50</f>
        <v>-1.5898037900594</v>
      </c>
      <c r="M57" s="0" t="n">
        <f aca="false">-(1-$C$5)/$A$5-(1-$D$5)/$B$5*L50</f>
        <v>-1.62450445122084</v>
      </c>
      <c r="N57" s="0" t="n">
        <f aca="false">-(1-$C$5)/$A$5-(1-$D$5)/$B$5*M50</f>
        <v>-1.6591989015198</v>
      </c>
      <c r="O57" s="0" t="n">
        <f aca="false">-(1-$C$5)/$A$5-(1-$D$5)/$B$5*N50</f>
        <v>-1.69389357984075</v>
      </c>
      <c r="P57" s="0" t="n">
        <f aca="false">-(1-$C$5)/$A$5-(1-$D$5)/$B$5*O50</f>
        <v>-1.72853658025143</v>
      </c>
      <c r="Q57" s="0" t="n">
        <f aca="false">-(1-$C$5)/$A$5-(1-$D$5)/$B$5*P50</f>
        <v>-1.76187903845502</v>
      </c>
      <c r="R57" s="0" t="n">
        <f aca="false">-(1-$C$5)/$A$5-(1-$D$5)/$B$5*Q50</f>
        <v>-1.78140557295816</v>
      </c>
      <c r="S57" s="0" t="n">
        <f aca="false">-(1-$C$5)/$A$5-(1-$D$5)/$B$5*R50</f>
        <v>-1.74876174923566</v>
      </c>
      <c r="T57" s="0" t="n">
        <f aca="false">-(1-$C$5)/$A$5-(1-$D$5)/$B$5*S50</f>
        <v>-1.70327907319527</v>
      </c>
      <c r="U57" s="0" t="n">
        <f aca="false">-(1-$C$5)/$A$5-(1-$D$5)/$B$5*T50</f>
        <v>-1.65643446645829</v>
      </c>
      <c r="V57" s="0" t="n">
        <f aca="false">-(1-$C$5)/$A$5-(1-$D$5)/$B$5*U50</f>
        <v>-1.60954527266216</v>
      </c>
      <c r="W57" s="0" t="n">
        <f aca="false">-(1-$C$5)/$A$5-(1-$D$5)/$B$5*V50</f>
        <v>-1.56265724423412</v>
      </c>
      <c r="X57" s="0" t="n">
        <f aca="false">-(1-$C$5)/$A$5-(1-$D$5)/$B$5*W50</f>
        <v>-1.51576913279603</v>
      </c>
      <c r="Y57" s="0" t="n">
        <f aca="false">-(1-$C$5)/$A$5-(1-$D$5)/$B$5*X50</f>
        <v>-1.468881031029</v>
      </c>
      <c r="Z57" s="0" t="n">
        <f aca="false">-(1-$C$5)/$A$5-(1-$D$5)/$B$5*Y50</f>
        <v>-1.4245192811747</v>
      </c>
      <c r="AA57" s="0" t="n">
        <f aca="false">-(1-$C$5)/$A$5-(1-$D$5)/$B$5*Z50</f>
        <v>-1.39676749399755</v>
      </c>
      <c r="AB57" s="0" t="n">
        <f aca="false">-(1-$C$5)/$A$5-(1-$D$5)/$B$5*AA50</f>
        <v>-1.39693430071156</v>
      </c>
      <c r="AC57" s="0" t="n">
        <f aca="false">-(1-$C$5)/$A$5-(1-$D$5)/$B$5*AB50</f>
        <v>-1.40251810444288</v>
      </c>
      <c r="AD57" s="0" t="n">
        <f aca="false">-(1-$C$5)/$A$5-(1-$D$5)/$B$5*AC50</f>
        <v>-1.39873419122979</v>
      </c>
      <c r="AE57" s="0" t="n">
        <f aca="false">-(1-$C$5)/$A$5-(1-$D$5)/$B$5*AD50</f>
        <v>-1.40052431358166</v>
      </c>
      <c r="AF57" s="0" t="n">
        <f aca="false">-(1-$C$5)/$A$5-(1-$D$5)/$B$5*AE50</f>
        <v>-1.39980461202993</v>
      </c>
      <c r="AG57" s="0" t="n">
        <f aca="false">-(1-$C$5)/$A$5-(1-$D$5)/$B$5*AF50</f>
        <v>-1.40006799012177</v>
      </c>
      <c r="AH57" s="0" t="n">
        <f aca="false">-(1-$C$5)/$A$5-(1-$D$5)/$B$5*AG50</f>
        <v>-1.3999774478659</v>
      </c>
      <c r="AI57" s="0" t="n">
        <f aca="false">-(1-$C$5)/$A$5-(1-$D$5)/$B$5*AH50</f>
        <v>-1.40000721863824</v>
      </c>
      <c r="AJ57" s="0" t="n">
        <f aca="false">-(1-$C$5)/$A$5-(1-$D$5)/$B$5*AI50</f>
        <v>-1.39999775217628</v>
      </c>
      <c r="AK57" s="0" t="n">
        <f aca="false">-(1-$C$5)/$A$5-(1-$D$5)/$B$5*AJ50</f>
        <v>-1.40000068474796</v>
      </c>
      <c r="AL57" s="0" t="n">
        <f aca="false">-(1-$C$5)/$A$5-(1-$D$5)/$B$5*AK50</f>
        <v>-1.39999979511456</v>
      </c>
      <c r="AM57" s="0" t="n">
        <f aca="false">-(1-$C$5)/$A$5-(1-$D$5)/$B$5*AL50</f>
        <v>-1.40000006039607</v>
      </c>
      <c r="AN57" s="0" t="n">
        <f aca="false">-(1-$C$5)/$A$5-(1-$D$5)/$B$5*AM50</f>
        <v>-1.39999998241978</v>
      </c>
      <c r="AO57" s="0" t="n">
        <f aca="false">-(1-$C$5)/$A$5-(1-$D$5)/$B$5*AN50</f>
        <v>-1.40000000506224</v>
      </c>
      <c r="AP57" s="0" t="n">
        <f aca="false">-(1-$C$5)/$A$5-(1-$D$5)/$B$5*AO50</f>
        <v>-1.39999999855593</v>
      </c>
      <c r="AQ57" s="0" t="n">
        <f aca="false">-(1-$C$5)/$A$5-(1-$D$5)/$B$5*AP50</f>
        <v>-1.40000000040858</v>
      </c>
    </row>
    <row r="58" customFormat="false" ht="16" hidden="false" customHeight="false" outlineLevel="0" collapsed="false">
      <c r="A58" s="20"/>
      <c r="B58" s="59" t="s">
        <v>27</v>
      </c>
      <c r="C58" s="50"/>
      <c r="D58" s="0" t="n">
        <f aca="false">-$C$5/$A$5+(1-$D$5)/$B$5*D50</f>
        <v>-0.6</v>
      </c>
      <c r="E58" s="0" t="n">
        <f aca="false">-$C$5/$A$5+(1-$D$5)/$B$5*E50</f>
        <v>-0.598048684188289</v>
      </c>
      <c r="F58" s="0" t="n">
        <f aca="false">-$C$5/$A$5+(1-$D$5)/$B$5*F50</f>
        <v>-0.584837633645788</v>
      </c>
      <c r="G58" s="0" t="n">
        <f aca="false">-$C$5/$A$5+(1-$D$5)/$B$5*G50</f>
        <v>-0.552257831069454</v>
      </c>
      <c r="H58" s="0" t="n">
        <f aca="false">-$C$5/$A$5+(1-$D$5)/$B$5*H50</f>
        <v>-0.512660433693749</v>
      </c>
      <c r="I58" s="0" t="n">
        <f aca="false">-$C$5/$A$5+(1-$D$5)/$B$5*I50</f>
        <v>-0.479991049358642</v>
      </c>
      <c r="J58" s="0" t="n">
        <f aca="false">-$C$5/$A$5+(1-$D$5)/$B$5*J50</f>
        <v>-0.444821349230874</v>
      </c>
      <c r="K58" s="0" t="n">
        <f aca="false">-$C$5/$A$5+(1-$D$5)/$B$5*K50</f>
        <v>-0.410196209940601</v>
      </c>
      <c r="L58" s="0" t="n">
        <f aca="false">-$C$5/$A$5+(1-$D$5)/$B$5*L50</f>
        <v>-0.375495548779161</v>
      </c>
      <c r="M58" s="0" t="n">
        <f aca="false">-$C$5/$A$5+(1-$D$5)/$B$5*M50</f>
        <v>-0.340801098480201</v>
      </c>
      <c r="N58" s="0" t="n">
        <f aca="false">-$C$5/$A$5+(1-$D$5)/$B$5*N50</f>
        <v>-0.30610642015925</v>
      </c>
      <c r="O58" s="0" t="n">
        <f aca="false">-$C$5/$A$5+(1-$D$5)/$B$5*O50</f>
        <v>-0.271463419748572</v>
      </c>
      <c r="P58" s="0" t="n">
        <f aca="false">-$C$5/$A$5+(1-$D$5)/$B$5*P50</f>
        <v>-0.238120961544979</v>
      </c>
      <c r="Q58" s="0" t="n">
        <f aca="false">-$C$5/$A$5+(1-$D$5)/$B$5*Q50</f>
        <v>-0.218594427041841</v>
      </c>
      <c r="R58" s="0" t="n">
        <f aca="false">-$C$5/$A$5+(1-$D$5)/$B$5*R50</f>
        <v>-0.251238250764343</v>
      </c>
      <c r="S58" s="0" t="n">
        <f aca="false">-$C$5/$A$5+(1-$D$5)/$B$5*S50</f>
        <v>-0.296720926804731</v>
      </c>
      <c r="T58" s="0" t="n">
        <f aca="false">-$C$5/$A$5+(1-$D$5)/$B$5*T50</f>
        <v>-0.343565533541714</v>
      </c>
      <c r="U58" s="0" t="n">
        <f aca="false">-$C$5/$A$5+(1-$D$5)/$B$5*U50</f>
        <v>-0.39045472733784</v>
      </c>
      <c r="V58" s="0" t="n">
        <f aca="false">-$C$5/$A$5+(1-$D$5)/$B$5*V50</f>
        <v>-0.437342755765877</v>
      </c>
      <c r="W58" s="0" t="n">
        <f aca="false">-$C$5/$A$5+(1-$D$5)/$B$5*W50</f>
        <v>-0.484230867203966</v>
      </c>
      <c r="X58" s="0" t="n">
        <f aca="false">-$C$5/$A$5+(1-$D$5)/$B$5*X50</f>
        <v>-0.531118968971</v>
      </c>
      <c r="Y58" s="0" t="n">
        <f aca="false">-$C$5/$A$5+(1-$D$5)/$B$5*Y50</f>
        <v>-0.575480718825298</v>
      </c>
      <c r="Z58" s="0" t="n">
        <f aca="false">-$C$5/$A$5+(1-$D$5)/$B$5*Z50</f>
        <v>-0.603232506002452</v>
      </c>
      <c r="AA58" s="0" t="n">
        <f aca="false">-$C$5/$A$5+(1-$D$5)/$B$5*AA50</f>
        <v>-0.603065699288445</v>
      </c>
      <c r="AB58" s="0" t="n">
        <f aca="false">-$C$5/$A$5+(1-$D$5)/$B$5*AB50</f>
        <v>-0.597481895557118</v>
      </c>
      <c r="AC58" s="0" t="n">
        <f aca="false">-$C$5/$A$5+(1-$D$5)/$B$5*AC50</f>
        <v>-0.601265808770215</v>
      </c>
      <c r="AD58" s="0" t="n">
        <f aca="false">-$C$5/$A$5+(1-$D$5)/$B$5*AD50</f>
        <v>-0.599475686418342</v>
      </c>
      <c r="AE58" s="0" t="n">
        <f aca="false">-$C$5/$A$5+(1-$D$5)/$B$5*AE50</f>
        <v>-0.600195387970067</v>
      </c>
      <c r="AF58" s="0" t="n">
        <f aca="false">-$C$5/$A$5+(1-$D$5)/$B$5*AF50</f>
        <v>-0.599932009878226</v>
      </c>
      <c r="AG58" s="0" t="n">
        <f aca="false">-$C$5/$A$5+(1-$D$5)/$B$5*AG50</f>
        <v>-0.6000225521341</v>
      </c>
      <c r="AH58" s="0" t="n">
        <f aca="false">-$C$5/$A$5+(1-$D$5)/$B$5*AH50</f>
        <v>-0.599992781361756</v>
      </c>
      <c r="AI58" s="0" t="n">
        <f aca="false">-$C$5/$A$5+(1-$D$5)/$B$5*AI50</f>
        <v>-0.600002247823725</v>
      </c>
      <c r="AJ58" s="0" t="n">
        <f aca="false">-$C$5/$A$5+(1-$D$5)/$B$5*AJ50</f>
        <v>-0.599999315252041</v>
      </c>
      <c r="AK58" s="0" t="n">
        <f aca="false">-$C$5/$A$5+(1-$D$5)/$B$5*AK50</f>
        <v>-0.600000204885442</v>
      </c>
      <c r="AL58" s="0" t="n">
        <f aca="false">-$C$5/$A$5+(1-$D$5)/$B$5*AL50</f>
        <v>-0.599999939603932</v>
      </c>
      <c r="AM58" s="0" t="n">
        <f aca="false">-$C$5/$A$5+(1-$D$5)/$B$5*AM50</f>
        <v>-0.600000017580219</v>
      </c>
      <c r="AN58" s="0" t="n">
        <f aca="false">-$C$5/$A$5+(1-$D$5)/$B$5*AN50</f>
        <v>-0.599999994937764</v>
      </c>
      <c r="AO58" s="0" t="n">
        <f aca="false">-$C$5/$A$5+(1-$D$5)/$B$5*AO50</f>
        <v>-0.600000001444075</v>
      </c>
      <c r="AP58" s="0" t="n">
        <f aca="false">-$C$5/$A$5+(1-$D$5)/$B$5*AP50</f>
        <v>-0.599999999591422</v>
      </c>
      <c r="AQ58" s="0" t="n">
        <f aca="false">-$C$5/$A$5+(1-$D$5)/$B$5*AQ50</f>
        <v>-0.600000000114767</v>
      </c>
    </row>
    <row r="59" customFormat="false" ht="16" hidden="false" customHeight="false" outlineLevel="0" collapsed="false">
      <c r="A59" s="20"/>
      <c r="B59" s="59" t="s">
        <v>28</v>
      </c>
      <c r="C59" s="50"/>
      <c r="D59" s="0" t="n">
        <f aca="false">(1-$C$5)/$A$5-$D$5/$B$5*C63</f>
        <v>0.4</v>
      </c>
      <c r="E59" s="0" t="n">
        <f aca="false">(1-$C$5)/$A$5-$D$5/$B$5*D63</f>
        <v>0.4</v>
      </c>
      <c r="F59" s="0" t="n">
        <f aca="false">(1-$C$5)/$A$5-$D$5/$B$5*E63</f>
        <v>0.398905171101384</v>
      </c>
      <c r="G59" s="0" t="n">
        <f aca="false">(1-$C$5)/$A$5-$D$5/$B$5*F63</f>
        <v>0.389366275094975</v>
      </c>
      <c r="H59" s="0" t="n">
        <f aca="false">(1-$C$5)/$A$5-$D$5/$B$5*G63</f>
        <v>0.357794462036032</v>
      </c>
      <c r="I59" s="0" t="n">
        <f aca="false">(1-$C$5)/$A$5-$D$5/$B$5*H63</f>
        <v>0.304634629050342</v>
      </c>
      <c r="J59" s="0" t="n">
        <f aca="false">(1-$C$5)/$A$5-$D$5/$B$5*I63</f>
        <v>0.250171899673174</v>
      </c>
      <c r="K59" s="0" t="n">
        <f aca="false">(1-$C$5)/$A$5-$D$5/$B$5*J63</f>
        <v>0.203247011125858</v>
      </c>
      <c r="L59" s="0" t="n">
        <f aca="false">(1-$C$5)/$A$5-$D$5/$B$5*K63</f>
        <v>0.152549247156202</v>
      </c>
      <c r="M59" s="0" t="n">
        <f aca="false">(1-$C$5)/$A$5-$D$5/$B$5*L63</f>
        <v>0.102852103434821</v>
      </c>
      <c r="N59" s="0" t="n">
        <f aca="false">(1-$C$5)/$A$5-$D$5/$B$5*M63</f>
        <v>0.0529961219864801</v>
      </c>
      <c r="O59" s="0" t="n">
        <f aca="false">(1-$C$5)/$A$5-$D$5/$B$5*N63</f>
        <v>0.00315436610894626</v>
      </c>
      <c r="P59" s="0" t="n">
        <f aca="false">(1-$C$5)/$A$5-$D$5/$B$5*O63</f>
        <v>-0.0466786649847135</v>
      </c>
      <c r="Q59" s="0" t="n">
        <f aca="false">(1-$C$5)/$A$5-$D$5/$B$5*P63</f>
        <v>-0.096256022140762</v>
      </c>
      <c r="R59" s="0" t="n">
        <f aca="false">(1-$C$5)/$A$5-$D$5/$B$5*Q63</f>
        <v>-0.142520361999005</v>
      </c>
      <c r="S59" s="0" t="n">
        <f aca="false">(1-$C$5)/$A$5-$D$5/$B$5*R63</f>
        <v>-0.164718433183618</v>
      </c>
      <c r="T59" s="0" t="n">
        <f aca="false">(1-$C$5)/$A$5-$D$5/$B$5*S63</f>
        <v>-0.115966823150881</v>
      </c>
      <c r="U59" s="0" t="n">
        <f aca="false">(1-$C$5)/$A$5-$D$5/$B$5*T63</f>
        <v>-0.0443790594958833</v>
      </c>
      <c r="V59" s="0" t="n">
        <f aca="false">(1-$C$5)/$A$5-$D$5/$B$5*U63</f>
        <v>0.0301370039227601</v>
      </c>
      <c r="W59" s="0" t="n">
        <f aca="false">(1-$C$5)/$A$5-$D$5/$B$5*V63</f>
        <v>0.104745405206379</v>
      </c>
      <c r="X59" s="0" t="n">
        <f aca="false">(1-$C$5)/$A$5-$D$5/$B$5*W63</f>
        <v>0.179349626820532</v>
      </c>
      <c r="Y59" s="0" t="n">
        <f aca="false">(1-$C$5)/$A$5-$D$5/$B$5*X63</f>
        <v>0.253954252185995</v>
      </c>
      <c r="Z59" s="0" t="n">
        <f aca="false">(1-$C$5)/$A$5-$D$5/$B$5*Y63</f>
        <v>0.327165478977137</v>
      </c>
      <c r="AA59" s="0" t="n">
        <f aca="false">(1-$C$5)/$A$5-$D$5/$B$5*Z63</f>
        <v>0.386971689243682</v>
      </c>
      <c r="AB59" s="0" t="n">
        <f aca="false">(1-$C$5)/$A$5-$D$5/$B$5*AA63</f>
        <v>0.409289593993382</v>
      </c>
      <c r="AC59" s="0" t="n">
        <f aca="false">(1-$C$5)/$A$5-$D$5/$B$5*AB63</f>
        <v>0.400281152456917</v>
      </c>
      <c r="AD59" s="0" t="n">
        <f aca="false">(1-$C$5)/$A$5-$D$5/$B$5*AC63</f>
        <v>0.397336224741839</v>
      </c>
      <c r="AE59" s="0" t="n">
        <f aca="false">(1-$C$5)/$A$5-$D$5/$B$5*AD63</f>
        <v>0.402033401857852</v>
      </c>
      <c r="AF59" s="0" t="n">
        <f aca="false">(1-$C$5)/$A$5-$D$5/$B$5*AE63</f>
        <v>0.398913763724309</v>
      </c>
      <c r="AG59" s="0" t="n">
        <f aca="false">(1-$C$5)/$A$5-$D$5/$B$5*AF63</f>
        <v>0.400489839727493</v>
      </c>
      <c r="AH59" s="0" t="n">
        <f aca="false">(1-$C$5)/$A$5-$D$5/$B$5*AG63</f>
        <v>0.399801001351873</v>
      </c>
      <c r="AI59" s="0" t="n">
        <f aca="false">(1-$C$5)/$A$5-$D$5/$B$5*AH63</f>
        <v>0.400075290611522</v>
      </c>
      <c r="AJ59" s="0" t="n">
        <f aca="false">(1-$C$5)/$A$5-$D$5/$B$5*AI63</f>
        <v>0.399972967501632</v>
      </c>
      <c r="AK59" s="0" t="n">
        <f aca="false">(1-$C$5)/$A$5-$D$5/$B$5*AJ63</f>
        <v>0.400009323246993</v>
      </c>
      <c r="AL59" s="0" t="n">
        <f aca="false">(1-$C$5)/$A$5-$D$5/$B$5*AK63</f>
        <v>0.399996885707215</v>
      </c>
      <c r="AM59" s="0" t="n">
        <f aca="false">(1-$C$5)/$A$5-$D$5/$B$5*AL63</f>
        <v>0.400001013512813</v>
      </c>
      <c r="AN59" s="0" t="n">
        <f aca="false">(1-$C$5)/$A$5-$D$5/$B$5*AM63</f>
        <v>0.399999677240856</v>
      </c>
      <c r="AO59" s="0" t="n">
        <f aca="false">(1-$C$5)/$A$5-$D$5/$B$5*AN63</f>
        <v>0.400000100916318</v>
      </c>
      <c r="AP59" s="0" t="n">
        <f aca="false">(1-$C$5)/$A$5-$D$5/$B$5*AO63</f>
        <v>0.399999968939028</v>
      </c>
      <c r="AQ59" s="0" t="n">
        <f aca="false">(1-$C$5)/$A$5-$D$5/$B$5*AP63</f>
        <v>0.400000009430766</v>
      </c>
    </row>
    <row r="60" customFormat="false" ht="16" hidden="false" customHeight="false" outlineLevel="0" collapsed="false">
      <c r="A60" s="20"/>
      <c r="B60" s="59" t="s">
        <v>29</v>
      </c>
      <c r="C60" s="50"/>
      <c r="D60" s="0" t="n">
        <f aca="false">$C$5/$A$5+$D$5/$B$5*D63</f>
        <v>1.6</v>
      </c>
      <c r="E60" s="0" t="n">
        <f aca="false">$C$5/$A$5+$D$5/$B$5*E63</f>
        <v>1.60109482889862</v>
      </c>
      <c r="F60" s="0" t="n">
        <f aca="false">$C$5/$A$5+$D$5/$B$5*F63</f>
        <v>1.61063372490502</v>
      </c>
      <c r="G60" s="0" t="n">
        <f aca="false">$C$5/$A$5+$D$5/$B$5*G63</f>
        <v>1.64220553796397</v>
      </c>
      <c r="H60" s="0" t="n">
        <f aca="false">$C$5/$A$5+$D$5/$B$5*H63</f>
        <v>1.69536537094966</v>
      </c>
      <c r="I60" s="0" t="n">
        <f aca="false">$C$5/$A$5+$D$5/$B$5*I63</f>
        <v>1.74982810032683</v>
      </c>
      <c r="J60" s="0" t="n">
        <f aca="false">$C$5/$A$5+$D$5/$B$5*J63</f>
        <v>1.79675298887414</v>
      </c>
      <c r="K60" s="0" t="n">
        <f aca="false">$C$5/$A$5+$D$5/$B$5*K63</f>
        <v>1.8474507528438</v>
      </c>
      <c r="L60" s="0" t="n">
        <f aca="false">$C$5/$A$5+$D$5/$B$5*L63</f>
        <v>1.89714789656518</v>
      </c>
      <c r="M60" s="0" t="n">
        <f aca="false">$C$5/$A$5+$D$5/$B$5*M63</f>
        <v>1.94700387801352</v>
      </c>
      <c r="N60" s="0" t="n">
        <f aca="false">$C$5/$A$5+$D$5/$B$5*N63</f>
        <v>1.99684563389105</v>
      </c>
      <c r="O60" s="0" t="n">
        <f aca="false">$C$5/$A$5+$D$5/$B$5*O63</f>
        <v>2.04667866498471</v>
      </c>
      <c r="P60" s="0" t="n">
        <f aca="false">$C$5/$A$5+$D$5/$B$5*P63</f>
        <v>2.09625602214076</v>
      </c>
      <c r="Q60" s="0" t="n">
        <f aca="false">$C$5/$A$5+$D$5/$B$5*Q63</f>
        <v>2.14252036199901</v>
      </c>
      <c r="R60" s="0" t="n">
        <f aca="false">$C$5/$A$5+$D$5/$B$5*R63</f>
        <v>2.16471843318362</v>
      </c>
      <c r="S60" s="0" t="n">
        <f aca="false">$C$5/$A$5+$D$5/$B$5*S63</f>
        <v>2.11596682315088</v>
      </c>
      <c r="T60" s="0" t="n">
        <f aca="false">$C$5/$A$5+$D$5/$B$5*T63</f>
        <v>2.04437905949588</v>
      </c>
      <c r="U60" s="0" t="n">
        <f aca="false">$C$5/$A$5+$D$5/$B$5*U63</f>
        <v>1.96986299607724</v>
      </c>
      <c r="V60" s="0" t="n">
        <f aca="false">$C$5/$A$5+$D$5/$B$5*V63</f>
        <v>1.89525459479362</v>
      </c>
      <c r="W60" s="0" t="n">
        <f aca="false">$C$5/$A$5+$D$5/$B$5*W63</f>
        <v>1.82065037317947</v>
      </c>
      <c r="X60" s="0" t="n">
        <f aca="false">$C$5/$A$5+$D$5/$B$5*X63</f>
        <v>1.74604574781401</v>
      </c>
      <c r="Y60" s="0" t="n">
        <f aca="false">$C$5/$A$5+$D$5/$B$5*Y63</f>
        <v>1.67283452102286</v>
      </c>
      <c r="Z60" s="0" t="n">
        <f aca="false">$C$5/$A$5+$D$5/$B$5*Z63</f>
        <v>1.61302831075632</v>
      </c>
      <c r="AA60" s="0" t="n">
        <f aca="false">$C$5/$A$5+$D$5/$B$5*AA63</f>
        <v>1.59071040600662</v>
      </c>
      <c r="AB60" s="0" t="n">
        <f aca="false">$C$5/$A$5+$D$5/$B$5*AB63</f>
        <v>1.59971884754308</v>
      </c>
      <c r="AC60" s="0" t="n">
        <f aca="false">$C$5/$A$5+$D$5/$B$5*AC63</f>
        <v>1.60266377525816</v>
      </c>
      <c r="AD60" s="0" t="n">
        <f aca="false">$C$5/$A$5+$D$5/$B$5*AD63</f>
        <v>1.59796659814215</v>
      </c>
      <c r="AE60" s="0" t="n">
        <f aca="false">$C$5/$A$5+$D$5/$B$5*AE63</f>
        <v>1.60108623627569</v>
      </c>
      <c r="AF60" s="0" t="n">
        <f aca="false">$C$5/$A$5+$D$5/$B$5*AF63</f>
        <v>1.59951016027251</v>
      </c>
      <c r="AG60" s="0" t="n">
        <f aca="false">$C$5/$A$5+$D$5/$B$5*AG63</f>
        <v>1.60019899864813</v>
      </c>
      <c r="AH60" s="0" t="n">
        <f aca="false">$C$5/$A$5+$D$5/$B$5*AH63</f>
        <v>1.59992470938848</v>
      </c>
      <c r="AI60" s="0" t="n">
        <f aca="false">$C$5/$A$5+$D$5/$B$5*AI63</f>
        <v>1.60002703249837</v>
      </c>
      <c r="AJ60" s="0" t="n">
        <f aca="false">$C$5/$A$5+$D$5/$B$5*AJ63</f>
        <v>1.59999067675301</v>
      </c>
      <c r="AK60" s="0" t="n">
        <f aca="false">$C$5/$A$5+$D$5/$B$5*AK63</f>
        <v>1.60000311429279</v>
      </c>
      <c r="AL60" s="0" t="n">
        <f aca="false">$C$5/$A$5+$D$5/$B$5*AL63</f>
        <v>1.59999898648719</v>
      </c>
      <c r="AM60" s="0" t="n">
        <f aca="false">$C$5/$A$5+$D$5/$B$5*AM63</f>
        <v>1.60000032275914</v>
      </c>
      <c r="AN60" s="0" t="n">
        <f aca="false">$C$5/$A$5+$D$5/$B$5*AN63</f>
        <v>1.59999989908368</v>
      </c>
      <c r="AO60" s="0" t="n">
        <f aca="false">$C$5/$A$5+$D$5/$B$5*AO63</f>
        <v>1.60000003106097</v>
      </c>
      <c r="AP60" s="0" t="n">
        <f aca="false">$C$5/$A$5+$D$5/$B$5*AP63</f>
        <v>1.59999999056923</v>
      </c>
      <c r="AQ60" s="0" t="n">
        <f aca="false">$C$5/$A$5+$D$5/$B$5*AQ63</f>
        <v>1.60000000282939</v>
      </c>
    </row>
    <row r="61" customFormat="false" ht="13.35" hidden="false" customHeight="false" outlineLevel="0" collapsed="false">
      <c r="A61" s="51"/>
      <c r="B61" s="49"/>
      <c r="C61" s="50"/>
      <c r="E61" s="51"/>
      <c r="F61" s="49"/>
      <c r="G61" s="50"/>
    </row>
    <row r="62" customFormat="false" ht="13.35" hidden="false" customHeight="false" outlineLevel="0" collapsed="false">
      <c r="A62" s="52" t="s">
        <v>14</v>
      </c>
      <c r="B62" s="49"/>
      <c r="C62" s="53" t="s">
        <v>15</v>
      </c>
      <c r="E62" s="51"/>
      <c r="F62" s="49"/>
      <c r="G62" s="50"/>
    </row>
    <row r="63" customFormat="false" ht="13.35" hidden="false" customHeight="false" outlineLevel="0" collapsed="false">
      <c r="A63" s="54" t="n">
        <f aca="false">A50+$A$5</f>
        <v>2</v>
      </c>
      <c r="B63" s="27" t="s">
        <v>5</v>
      </c>
      <c r="C63" s="55" t="n">
        <v>1</v>
      </c>
      <c r="D63" s="56" t="n">
        <f aca="false">-(D53*C50+D54*D50+D55*C63)/D56</f>
        <v>1</v>
      </c>
      <c r="E63" s="56" t="n">
        <f aca="false">-(E53*D50+E54*E50+E55*D63)/E56</f>
        <v>1.00182471483103</v>
      </c>
      <c r="F63" s="56" t="n">
        <f aca="false">-(F53*E50+F54*F50+F55*E63)/F56</f>
        <v>1.01772287484171</v>
      </c>
      <c r="G63" s="56" t="n">
        <f aca="false">-(G53*F50+G54*G50+G55*F63)/G56</f>
        <v>1.07034256327328</v>
      </c>
      <c r="H63" s="56" t="n">
        <f aca="false">-(H53*G50+H54*H50+H55*G63)/H56</f>
        <v>1.1589422849161</v>
      </c>
      <c r="I63" s="56" t="n">
        <f aca="false">-(I53*H50+I54*I50+I55*H63)/I56</f>
        <v>1.24971350054471</v>
      </c>
      <c r="J63" s="56" t="n">
        <f aca="false">-(J53*I50+J54*J50+J55*I63)/J56</f>
        <v>1.32792164812357</v>
      </c>
      <c r="K63" s="56" t="n">
        <f aca="false">-(K53*J50+K54*K50+K55*J63)/K56</f>
        <v>1.41241792140633</v>
      </c>
      <c r="L63" s="56" t="n">
        <f aca="false">-(L53*K50+L54*L50+L55*K63)/L56</f>
        <v>1.4952464942753</v>
      </c>
      <c r="M63" s="56" t="n">
        <f aca="false">-(M53*L50+M54*M50+M55*L63)/M56</f>
        <v>1.5783397966892</v>
      </c>
      <c r="N63" s="56" t="n">
        <f aca="false">-(N53*M50+N54*N50+N55*M63)/N56</f>
        <v>1.66140938981842</v>
      </c>
      <c r="O63" s="56" t="n">
        <f aca="false">-(O53*N50+O54*O50+O55*N63)/O56</f>
        <v>1.74446444164119</v>
      </c>
      <c r="P63" s="56" t="n">
        <f aca="false">-(P53*O50+P54*P50+P55*O63)/P56</f>
        <v>1.8270933702346</v>
      </c>
      <c r="Q63" s="56" t="n">
        <f aca="false">-(Q53*P50+Q54*Q50+Q55*P63)/Q56</f>
        <v>1.90420060333168</v>
      </c>
      <c r="R63" s="56" t="n">
        <f aca="false">-(R53*Q50+R54*R50+R55*Q63)/R56</f>
        <v>1.94119738863936</v>
      </c>
      <c r="S63" s="56" t="n">
        <f aca="false">-(S53*R50+S54*S50+S55*R63)/S56</f>
        <v>1.85994470525147</v>
      </c>
      <c r="T63" s="56" t="n">
        <f aca="false">-(T53*S50+T54*T50+T55*S63)/T56</f>
        <v>1.74063176582647</v>
      </c>
      <c r="U63" s="56" t="n">
        <f aca="false">-(U53*T50+U54*U50+U55*T63)/U56</f>
        <v>1.6164383267954</v>
      </c>
      <c r="V63" s="56" t="n">
        <f aca="false">-(V53*U50+V54*V50+V55*U63)/V56</f>
        <v>1.4920909913227</v>
      </c>
      <c r="W63" s="56" t="n">
        <f aca="false">-(W53*V50+W54*W50+W55*V63)/W56</f>
        <v>1.36775062196578</v>
      </c>
      <c r="X63" s="56" t="n">
        <f aca="false">-(X53*W50+X54*X50+X55*W63)/X56</f>
        <v>1.24340957969001</v>
      </c>
      <c r="Y63" s="56" t="n">
        <f aca="false">-(Y53*X50+Y54*Y50+Y55*X63)/Y56</f>
        <v>1.12139086837144</v>
      </c>
      <c r="Z63" s="56" t="n">
        <f aca="false">-(Z53*Y50+Z54*Z50+Z55*Y63)/Z56</f>
        <v>1.02171385126053</v>
      </c>
      <c r="AA63" s="56" t="n">
        <f aca="false">-(AA53*Z50+AA54*AA50+AA55*Z63)/AA56</f>
        <v>0.984517343344363</v>
      </c>
      <c r="AB63" s="56" t="n">
        <f aca="false">-(AB53*AA50+AB54*AB50+AB55*AA63)/AB56</f>
        <v>0.999531412571806</v>
      </c>
      <c r="AC63" s="56" t="n">
        <f aca="false">-(AC53*AB50+AC54*AC50+AC55*AB63)/AC56</f>
        <v>1.00443962543027</v>
      </c>
      <c r="AD63" s="56" t="n">
        <f aca="false">-(AD53*AC50+AD54*AD50+AD55*AC63)/AD56</f>
        <v>0.99661099690358</v>
      </c>
      <c r="AE63" s="56" t="n">
        <f aca="false">-(AE53*AD50+AE54*AE50+AE55*AD63)/AE56</f>
        <v>1.00181039379282</v>
      </c>
      <c r="AF63" s="56" t="n">
        <f aca="false">-(AF53*AE50+AF54*AF50+AF55*AE63)/AF56</f>
        <v>0.999183600454179</v>
      </c>
      <c r="AG63" s="56" t="n">
        <f aca="false">-(AG53*AF50+AG54*AG50+AG55*AF63)/AG56</f>
        <v>1.00033166441355</v>
      </c>
      <c r="AH63" s="56" t="n">
        <f aca="false">-(AH53*AG50+AH54*AH50+AH55*AG63)/AH56</f>
        <v>0.999874515647464</v>
      </c>
      <c r="AI63" s="56" t="n">
        <f aca="false">-(AI53*AH50+AI54*AI50+AI55*AH63)/AI56</f>
        <v>1.00004505416395</v>
      </c>
      <c r="AJ63" s="56" t="n">
        <f aca="false">-(AJ53*AI50+AJ54*AJ50+AJ55*AI63)/AJ56</f>
        <v>0.999984461255011</v>
      </c>
      <c r="AK63" s="56" t="n">
        <f aca="false">-(AK53*AJ50+AK54*AK50+AK55*AJ63)/AK56</f>
        <v>1.00000519048798</v>
      </c>
      <c r="AL63" s="56" t="n">
        <f aca="false">-(AL53*AK50+AL54*AL50+AL55*AK63)/AL56</f>
        <v>0.999998310811979</v>
      </c>
      <c r="AM63" s="56" t="n">
        <f aca="false">-(AM53*AL50+AM54*AM50+AM55*AL63)/AM56</f>
        <v>1.00000053793191</v>
      </c>
      <c r="AN63" s="56" t="n">
        <f aca="false">-(AN53*AM50+AN54*AN50+AN55*AM63)/AN56</f>
        <v>0.999999831806137</v>
      </c>
      <c r="AO63" s="56" t="n">
        <f aca="false">-(AO53*AN50+AO54*AO50+AO55*AN63)/AO56</f>
        <v>1.00000005176829</v>
      </c>
      <c r="AP63" s="56" t="n">
        <f aca="false">-(AP53*AO50+AP54*AP50+AP55*AO63)/AP56</f>
        <v>0.999999984282056</v>
      </c>
      <c r="AQ63" s="56" t="n">
        <f aca="false">-(AQ53*AP50+AQ54*AQ50+AQ55*AP63)/AQ56</f>
        <v>1.00000000471566</v>
      </c>
    </row>
    <row r="64" customFormat="false" ht="13.35" hidden="false" customHeight="false" outlineLevel="0" collapsed="false">
      <c r="A64" s="51"/>
      <c r="B64" s="16" t="s">
        <v>6</v>
      </c>
      <c r="C64" s="55" t="n">
        <v>1</v>
      </c>
      <c r="D64" s="56" t="n">
        <f aca="false">-(D57*C51+D58*D51+D59*C64)/D60</f>
        <v>1</v>
      </c>
      <c r="E64" s="56" t="n">
        <f aca="false">-(E57*D51+E58*E51+E59*D64)/E60</f>
        <v>0.992379684834135</v>
      </c>
      <c r="F64" s="56" t="n">
        <f aca="false">-(F57*E51+F58*F51+F59*E64)/F60</f>
        <v>0.945091242124382</v>
      </c>
      <c r="G64" s="56" t="n">
        <f aca="false">-(G57*F51+G58*G51+G59*F64)/G60</f>
        <v>0.854751035981066</v>
      </c>
      <c r="H64" s="56" t="n">
        <f aca="false">-(H57*G51+H58*H51+H59*G64)/H60</f>
        <v>0.809327244444747</v>
      </c>
      <c r="I64" s="56" t="n">
        <f aca="false">-(I57*H51+I58*I51+I59*H64)/I60</f>
        <v>0.834822512227936</v>
      </c>
      <c r="J64" s="56" t="n">
        <f aca="false">-(J57*I51+J58*J51+J59*I64)/J60</f>
        <v>0.840111920546875</v>
      </c>
      <c r="K64" s="56" t="n">
        <f aca="false">-(K57*J51+K58*K51+K59*J64)/K60</f>
        <v>0.83240423243872</v>
      </c>
      <c r="L64" s="56" t="n">
        <f aca="false">-(L57*K51+L58*L51+L59*K64)/L60</f>
        <v>0.835366689549287</v>
      </c>
      <c r="M64" s="56" t="n">
        <f aca="false">-(M57*L51+M58*M51+M59*L64)/M60</f>
        <v>0.834753814875601</v>
      </c>
      <c r="N64" s="56" t="n">
        <f aca="false">-(N57*M51+N58*N51+N59*M64)/N60</f>
        <v>0.834824947305926</v>
      </c>
      <c r="O64" s="56" t="n">
        <f aca="false">-(O57*N51+O58*O51+O59*N64)/O60</f>
        <v>0.834987655547181</v>
      </c>
      <c r="P64" s="56" t="n">
        <f aca="false">-(P57*O51+P58*P51+P59*O64)/P60</f>
        <v>0.838611810435312</v>
      </c>
      <c r="Q64" s="56" t="n">
        <f aca="false">-(Q57*P51+Q58*Q51+Q59*P64)/Q60</f>
        <v>0.871902799587475</v>
      </c>
      <c r="R64" s="56" t="n">
        <f aca="false">-(R57*Q51+R58*R51+R59*Q64)/R60</f>
        <v>1.01070584308801</v>
      </c>
      <c r="S64" s="56" t="n">
        <f aca="false">-(S57*R51+S58*S51+S59*R64)/S60</f>
        <v>1.17626778295564</v>
      </c>
      <c r="T64" s="56" t="n">
        <f aca="false">-(T57*S51+T58*T51+T59*S64)/T60</f>
        <v>1.24093952268399</v>
      </c>
      <c r="U64" s="56" t="n">
        <f aca="false">-(U57*T51+U58*U51+U59*T64)/U60</f>
        <v>1.2522224202216</v>
      </c>
      <c r="V64" s="56" t="n">
        <f aca="false">-(V57*U51+V58*V51+V59*U64)/V60</f>
        <v>1.2528568684785</v>
      </c>
      <c r="W64" s="56" t="n">
        <f aca="false">-(W57*V51+W58*W51+W59*V64)/W60</f>
        <v>1.25283977247935</v>
      </c>
      <c r="X64" s="56" t="n">
        <f aca="false">-(X57*W51+X58*X51+X59*W64)/X60</f>
        <v>1.25284135021903</v>
      </c>
      <c r="Y64" s="56" t="n">
        <f aca="false">-(Y57*X51+Y58*Y51+Y59*X64)/Y60</f>
        <v>1.24343187670721</v>
      </c>
      <c r="Z64" s="56" t="n">
        <f aca="false">-(Z57*Y51+Z58*Z51+Z59*Y64)/Z60</f>
        <v>1.16971582679055</v>
      </c>
      <c r="AA64" s="56" t="n">
        <f aca="false">-(AA57*Z51+AA58*AA51+AA59*Z64)/AA60</f>
        <v>1.01748336507205</v>
      </c>
      <c r="AB64" s="56" t="n">
        <f aca="false">-(AB57*AA51+AB58*AB51+AB59*AA64)/AB60</f>
        <v>0.958587582418353</v>
      </c>
      <c r="AC64" s="56" t="n">
        <f aca="false">-(AC57*AB51+AC58*AC51+AC59*AB64)/AC60</f>
        <v>1.012429654938</v>
      </c>
      <c r="AD64" s="56" t="n">
        <f aca="false">-(AD57*AC51+AD58*AD51+AD59*AC64)/AD60</f>
        <v>1.00424557156355</v>
      </c>
      <c r="AE64" s="56" t="n">
        <f aca="false">-(AE57*AD51+AE58*AE51+AE59*AD64)/AE60</f>
        <v>0.992886544678081</v>
      </c>
      <c r="AF64" s="56" t="n">
        <f aca="false">-(AF57*AE51+AF58*AF51+AF59*AE64)/AF60</f>
        <v>1.00507487613762</v>
      </c>
      <c r="AG64" s="56" t="n">
        <f aca="false">-(AG57*AF51+AG58*AG51+AG59*AF64)/AG60</f>
        <v>0.997226781202498</v>
      </c>
      <c r="AH64" s="56" t="n">
        <f aca="false">-(AH57*AG51+AH58*AH51+AH59*AG64)/AH60</f>
        <v>1.00130685286017</v>
      </c>
      <c r="AI64" s="56" t="n">
        <f aca="false">-(AI57*AH51+AI58*AI51+AI59*AH64)/AI60</f>
        <v>0.999440237575247</v>
      </c>
      <c r="AJ64" s="56" t="n">
        <f aca="false">-(AJ57*AI51+AJ58*AJ51+AJ59*AI64)/AJ60</f>
        <v>1.00022376258916</v>
      </c>
      <c r="AK64" s="56" t="n">
        <f aca="false">-(AK57*AJ51+AK58*AK51+AK59*AJ64)/AK60</f>
        <v>0.999915103611175</v>
      </c>
      <c r="AL64" s="56" t="n">
        <f aca="false">-(AL57*AK51+AL58*AL51+AL59*AK64)/AL60</f>
        <v>1.00003090605077</v>
      </c>
      <c r="AM64" s="56" t="n">
        <f aca="false">-(AM57*AL51+AM58*AM51+AM59*AL64)/AM60</f>
        <v>0.999989120024784</v>
      </c>
      <c r="AN64" s="56" t="n">
        <f aca="false">-(AN57*AM51+AN58*AN51+AN59*AM64)/AN60</f>
        <v>1.00000372484216</v>
      </c>
      <c r="AO64" s="56" t="n">
        <f aca="false">-(AO57*AN51+AO58*AO51+AO59*AN64)/AO60</f>
        <v>0.999998754452696</v>
      </c>
      <c r="AP64" s="56" t="n">
        <f aca="false">-(AP57*AO51+AP58*AP51+AP59*AO64)/AP60</f>
        <v>1.00000040817403</v>
      </c>
      <c r="AQ64" s="56" t="n">
        <f aca="false">-(AQ57*AP51+AQ58*AQ51+AQ59*AP64)/AQ60</f>
        <v>0.999999868560468</v>
      </c>
    </row>
    <row r="65" customFormat="false" ht="16" hidden="false" customHeight="false" outlineLevel="0" collapsed="false">
      <c r="A65" s="20"/>
      <c r="B65" s="59" t="s">
        <v>22</v>
      </c>
      <c r="C65" s="50"/>
      <c r="D65" s="0" t="n">
        <f aca="false">(1-$E$5)*C63+$E$5*D63</f>
        <v>1</v>
      </c>
      <c r="E65" s="0" t="n">
        <f aca="false">(1-$E$5)*D63+$E$5*E63</f>
        <v>1.00091235741551</v>
      </c>
      <c r="F65" s="0" t="n">
        <f aca="false">(1-$E$5)*E63+$E$5*F63</f>
        <v>1.00977379483637</v>
      </c>
      <c r="G65" s="0" t="n">
        <f aca="false">(1-$E$5)*F63+$E$5*G63</f>
        <v>1.04403271905749</v>
      </c>
      <c r="H65" s="0" t="n">
        <f aca="false">(1-$E$5)*G63+$E$5*H63</f>
        <v>1.11464242409469</v>
      </c>
      <c r="I65" s="0" t="n">
        <f aca="false">(1-$E$5)*H63+$E$5*I63</f>
        <v>1.2043278927304</v>
      </c>
      <c r="J65" s="0" t="n">
        <f aca="false">(1-$E$5)*I63+$E$5*J63</f>
        <v>1.28881757433414</v>
      </c>
      <c r="K65" s="0" t="n">
        <f aca="false">(1-$E$5)*J63+$E$5*K63</f>
        <v>1.37016978476495</v>
      </c>
      <c r="L65" s="0" t="n">
        <f aca="false">(1-$E$5)*K63+$E$5*L63</f>
        <v>1.45383220784081</v>
      </c>
      <c r="M65" s="0" t="n">
        <f aca="false">(1-$E$5)*L63+$E$5*M63</f>
        <v>1.53679314548225</v>
      </c>
      <c r="N65" s="0" t="n">
        <f aca="false">(1-$E$5)*M63+$E$5*N63</f>
        <v>1.61987459325381</v>
      </c>
      <c r="O65" s="0" t="n">
        <f aca="false">(1-$E$5)*N63+$E$5*O63</f>
        <v>1.70293691572981</v>
      </c>
      <c r="P65" s="0" t="n">
        <f aca="false">(1-$E$5)*O63+$E$5*P63</f>
        <v>1.7857789059379</v>
      </c>
      <c r="Q65" s="0" t="n">
        <f aca="false">(1-$E$5)*P63+$E$5*Q63</f>
        <v>1.86564698678314</v>
      </c>
      <c r="R65" s="0" t="n">
        <f aca="false">(1-$E$5)*Q63+$E$5*R63</f>
        <v>1.92269899598552</v>
      </c>
      <c r="S65" s="0" t="n">
        <f aca="false">(1-$E$5)*R63+$E$5*S63</f>
        <v>1.90057104694542</v>
      </c>
      <c r="T65" s="0" t="n">
        <f aca="false">(1-$E$5)*S63+$E$5*T63</f>
        <v>1.80028823553897</v>
      </c>
      <c r="U65" s="0" t="n">
        <f aca="false">(1-$E$5)*T63+$E$5*U63</f>
        <v>1.67853504631094</v>
      </c>
      <c r="V65" s="0" t="n">
        <f aca="false">(1-$E$5)*U63+$E$5*V63</f>
        <v>1.55426465905905</v>
      </c>
      <c r="W65" s="0" t="n">
        <f aca="false">(1-$E$5)*V63+$E$5*W63</f>
        <v>1.42992080664424</v>
      </c>
      <c r="X65" s="0" t="n">
        <f aca="false">(1-$E$5)*W63+$E$5*X63</f>
        <v>1.30558010082789</v>
      </c>
      <c r="Y65" s="0" t="n">
        <f aca="false">(1-$E$5)*X63+$E$5*Y63</f>
        <v>1.18240022403072</v>
      </c>
      <c r="Z65" s="0" t="n">
        <f aca="false">(1-$E$5)*Y63+$E$5*Z63</f>
        <v>1.07155235981598</v>
      </c>
      <c r="AA65" s="0" t="n">
        <f aca="false">(1-$E$5)*Z63+$E$5*AA63</f>
        <v>1.00311559730245</v>
      </c>
      <c r="AB65" s="0" t="n">
        <f aca="false">(1-$E$5)*AA63+$E$5*AB63</f>
        <v>0.992024377958084</v>
      </c>
      <c r="AC65" s="0" t="n">
        <f aca="false">(1-$E$5)*AB63+$E$5*AC63</f>
        <v>1.00198551900104</v>
      </c>
      <c r="AD65" s="0" t="n">
        <f aca="false">(1-$E$5)*AC63+$E$5*AD63</f>
        <v>1.00052531116692</v>
      </c>
      <c r="AE65" s="0" t="n">
        <f aca="false">(1-$E$5)*AD63+$E$5*AE63</f>
        <v>0.999210695348199</v>
      </c>
      <c r="AF65" s="0" t="n">
        <f aca="false">(1-$E$5)*AE63+$E$5*AF63</f>
        <v>1.0004969971235</v>
      </c>
      <c r="AG65" s="0" t="n">
        <f aca="false">(1-$E$5)*AF63+$E$5*AG63</f>
        <v>0.999757632433862</v>
      </c>
      <c r="AH65" s="0" t="n">
        <f aca="false">(1-$E$5)*AG63+$E$5*AH63</f>
        <v>1.0001030900305</v>
      </c>
      <c r="AI65" s="0" t="n">
        <f aca="false">(1-$E$5)*AH63+$E$5*AI63</f>
        <v>0.999959784905705</v>
      </c>
      <c r="AJ65" s="0" t="n">
        <f aca="false">(1-$E$5)*AI63+$E$5*AJ63</f>
        <v>1.00001475770948</v>
      </c>
      <c r="AK65" s="0" t="n">
        <f aca="false">(1-$E$5)*AJ63+$E$5*AK63</f>
        <v>0.999994825871493</v>
      </c>
      <c r="AL65" s="0" t="n">
        <f aca="false">(1-$E$5)*AK63+$E$5*AL63</f>
        <v>1.00000175064998</v>
      </c>
      <c r="AM65" s="0" t="n">
        <f aca="false">(1-$E$5)*AL63+$E$5*AM63</f>
        <v>0.999999424371943</v>
      </c>
      <c r="AN65" s="0" t="n">
        <f aca="false">(1-$E$5)*AM63+$E$5*AN63</f>
        <v>1.00000018486902</v>
      </c>
      <c r="AO65" s="0" t="n">
        <f aca="false">(1-$E$5)*AN63+$E$5*AO63</f>
        <v>0.999999941787212</v>
      </c>
      <c r="AP65" s="0" t="n">
        <f aca="false">(1-$E$5)*AO63+$E$5*AP63</f>
        <v>1.00000001802517</v>
      </c>
      <c r="AQ65" s="0" t="n">
        <f aca="false">(1-$E$5)*AP63+$E$5*AQ63</f>
        <v>0.999999994498856</v>
      </c>
    </row>
    <row r="66" customFormat="false" ht="16" hidden="false" customHeight="false" outlineLevel="0" collapsed="false">
      <c r="A66" s="20"/>
      <c r="B66" s="59" t="s">
        <v>21</v>
      </c>
      <c r="C66" s="50"/>
      <c r="D66" s="0" t="n">
        <f aca="false">-(1-$C$5)/$A$5-D65*(1-$D$5)/$B$5</f>
        <v>-1.4</v>
      </c>
      <c r="E66" s="0" t="n">
        <f aca="false">-(1-$C$5)/$A$5-E65*(1-$D$5)/$B$5</f>
        <v>-1.40036494296621</v>
      </c>
      <c r="F66" s="0" t="n">
        <f aca="false">-(1-$C$5)/$A$5-F65*(1-$D$5)/$B$5</f>
        <v>-1.40390951793455</v>
      </c>
      <c r="G66" s="0" t="n">
        <f aca="false">-(1-$C$5)/$A$5-G65*(1-$D$5)/$B$5</f>
        <v>-1.417613087623</v>
      </c>
      <c r="H66" s="0" t="n">
        <f aca="false">-(1-$C$5)/$A$5-H65*(1-$D$5)/$B$5</f>
        <v>-1.44585696963788</v>
      </c>
      <c r="I66" s="0" t="n">
        <f aca="false">-(1-$C$5)/$A$5-I65*(1-$D$5)/$B$5</f>
        <v>-1.48173115709216</v>
      </c>
      <c r="J66" s="0" t="n">
        <f aca="false">-(1-$C$5)/$A$5-J65*(1-$D$5)/$B$5</f>
        <v>-1.51552702973366</v>
      </c>
      <c r="K66" s="0" t="n">
        <f aca="false">-(1-$C$5)/$A$5-K65*(1-$D$5)/$B$5</f>
        <v>-1.54806791390598</v>
      </c>
      <c r="L66" s="0" t="n">
        <f aca="false">-(1-$C$5)/$A$5-L65*(1-$D$5)/$B$5</f>
        <v>-1.58153288313633</v>
      </c>
      <c r="M66" s="0" t="n">
        <f aca="false">-(1-$C$5)/$A$5-M65*(1-$D$5)/$B$5</f>
        <v>-1.6147172581929</v>
      </c>
      <c r="N66" s="0" t="n">
        <f aca="false">-(1-$C$5)/$A$5-N65*(1-$D$5)/$B$5</f>
        <v>-1.64794983730152</v>
      </c>
      <c r="O66" s="0" t="n">
        <f aca="false">-(1-$C$5)/$A$5-O65*(1-$D$5)/$B$5</f>
        <v>-1.68117476629192</v>
      </c>
      <c r="P66" s="0" t="n">
        <f aca="false">-(1-$C$5)/$A$5-P65*(1-$D$5)/$B$5</f>
        <v>-1.71431156237516</v>
      </c>
      <c r="Q66" s="0" t="n">
        <f aca="false">-(1-$C$5)/$A$5-Q65*(1-$D$5)/$B$5</f>
        <v>-1.74625879471326</v>
      </c>
      <c r="R66" s="0" t="n">
        <f aca="false">-(1-$C$5)/$A$5-R65*(1-$D$5)/$B$5</f>
        <v>-1.76907959839421</v>
      </c>
      <c r="S66" s="0" t="n">
        <f aca="false">-(1-$C$5)/$A$5-S65*(1-$D$5)/$B$5</f>
        <v>-1.76022841877817</v>
      </c>
      <c r="T66" s="0" t="n">
        <f aca="false">-(1-$C$5)/$A$5-T65*(1-$D$5)/$B$5</f>
        <v>-1.72011529421559</v>
      </c>
      <c r="U66" s="0" t="n">
        <f aca="false">-(1-$C$5)/$A$5-U65*(1-$D$5)/$B$5</f>
        <v>-1.67141401852437</v>
      </c>
      <c r="V66" s="0" t="n">
        <f aca="false">-(1-$C$5)/$A$5-V65*(1-$D$5)/$B$5</f>
        <v>-1.62170586362362</v>
      </c>
      <c r="W66" s="0" t="n">
        <f aca="false">-(1-$C$5)/$A$5-W65*(1-$D$5)/$B$5</f>
        <v>-1.5719683226577</v>
      </c>
      <c r="X66" s="0" t="n">
        <f aca="false">-(1-$C$5)/$A$5-X65*(1-$D$5)/$B$5</f>
        <v>-1.52223204033116</v>
      </c>
      <c r="Y66" s="0" t="n">
        <f aca="false">-(1-$C$5)/$A$5-Y65*(1-$D$5)/$B$5</f>
        <v>-1.47296008961229</v>
      </c>
      <c r="Z66" s="0" t="n">
        <f aca="false">-(1-$C$5)/$A$5-Z65*(1-$D$5)/$B$5</f>
        <v>-1.42862094392639</v>
      </c>
      <c r="AA66" s="0" t="n">
        <f aca="false">-(1-$C$5)/$A$5-AA65*(1-$D$5)/$B$5</f>
        <v>-1.40124623892098</v>
      </c>
      <c r="AB66" s="0" t="n">
        <f aca="false">-(1-$C$5)/$A$5-AB65*(1-$D$5)/$B$5</f>
        <v>-1.39680975118323</v>
      </c>
      <c r="AC66" s="0" t="n">
        <f aca="false">-(1-$C$5)/$A$5-AC65*(1-$D$5)/$B$5</f>
        <v>-1.40079420760041</v>
      </c>
      <c r="AD66" s="0" t="n">
        <f aca="false">-(1-$C$5)/$A$5-AD65*(1-$D$5)/$B$5</f>
        <v>-1.40021012446677</v>
      </c>
      <c r="AE66" s="0" t="n">
        <f aca="false">-(1-$C$5)/$A$5-AE65*(1-$D$5)/$B$5</f>
        <v>-1.39968427813928</v>
      </c>
      <c r="AF66" s="0" t="n">
        <f aca="false">-(1-$C$5)/$A$5-AF65*(1-$D$5)/$B$5</f>
        <v>-1.4001987988494</v>
      </c>
      <c r="AG66" s="0" t="n">
        <f aca="false">-(1-$C$5)/$A$5-AG65*(1-$D$5)/$B$5</f>
        <v>-1.39990305297354</v>
      </c>
      <c r="AH66" s="0" t="n">
        <f aca="false">-(1-$C$5)/$A$5-AH65*(1-$D$5)/$B$5</f>
        <v>-1.4000412360122</v>
      </c>
      <c r="AI66" s="0" t="n">
        <f aca="false">-(1-$C$5)/$A$5-AI65*(1-$D$5)/$B$5</f>
        <v>-1.39998391396228</v>
      </c>
      <c r="AJ66" s="0" t="n">
        <f aca="false">-(1-$C$5)/$A$5-AJ65*(1-$D$5)/$B$5</f>
        <v>-1.40000590308379</v>
      </c>
      <c r="AK66" s="0" t="n">
        <f aca="false">-(1-$C$5)/$A$5-AK65*(1-$D$5)/$B$5</f>
        <v>-1.3999979303486</v>
      </c>
      <c r="AL66" s="0" t="n">
        <f aca="false">-(1-$C$5)/$A$5-AL65*(1-$D$5)/$B$5</f>
        <v>-1.40000070025999</v>
      </c>
      <c r="AM66" s="0" t="n">
        <f aca="false">-(1-$C$5)/$A$5-AM65*(1-$D$5)/$B$5</f>
        <v>-1.39999976974878</v>
      </c>
      <c r="AN66" s="0" t="n">
        <f aca="false">-(1-$C$5)/$A$5-AN65*(1-$D$5)/$B$5</f>
        <v>-1.40000007394761</v>
      </c>
      <c r="AO66" s="0" t="n">
        <f aca="false">-(1-$C$5)/$A$5-AO65*(1-$D$5)/$B$5</f>
        <v>-1.39999997671488</v>
      </c>
      <c r="AP66" s="0" t="n">
        <f aca="false">-(1-$C$5)/$A$5-AP65*(1-$D$5)/$B$5</f>
        <v>-1.40000000721007</v>
      </c>
      <c r="AQ66" s="0" t="n">
        <f aca="false">-(1-$C$5)/$A$5-AQ65*(1-$D$5)/$B$5</f>
        <v>-1.39999999779954</v>
      </c>
    </row>
    <row r="67" customFormat="false" ht="16" hidden="false" customHeight="false" outlineLevel="0" collapsed="false">
      <c r="A67" s="20"/>
      <c r="B67" s="59" t="s">
        <v>23</v>
      </c>
      <c r="C67" s="50"/>
      <c r="D67" s="0" t="n">
        <f aca="false">-$C$5/$A$5+D65*(1-$D$5)/$B$5</f>
        <v>-0.6</v>
      </c>
      <c r="E67" s="0" t="n">
        <f aca="false">-$C$5/$A$5+E65*(1-$D$5)/$B$5</f>
        <v>-0.599635057033795</v>
      </c>
      <c r="F67" s="0" t="n">
        <f aca="false">-$C$5/$A$5+F65*(1-$D$5)/$B$5</f>
        <v>-0.596090482065453</v>
      </c>
      <c r="G67" s="0" t="n">
        <f aca="false">-$C$5/$A$5+G65*(1-$D$5)/$B$5</f>
        <v>-0.582386912377003</v>
      </c>
      <c r="H67" s="0" t="n">
        <f aca="false">-$C$5/$A$5+H65*(1-$D$5)/$B$5</f>
        <v>-0.554143030362125</v>
      </c>
      <c r="I67" s="0" t="n">
        <f aca="false">-$C$5/$A$5+I65*(1-$D$5)/$B$5</f>
        <v>-0.518268842907838</v>
      </c>
      <c r="J67" s="0" t="n">
        <f aca="false">-$C$5/$A$5+J65*(1-$D$5)/$B$5</f>
        <v>-0.484472970266344</v>
      </c>
      <c r="K67" s="0" t="n">
        <f aca="false">-$C$5/$A$5+K65*(1-$D$5)/$B$5</f>
        <v>-0.45193208609402</v>
      </c>
      <c r="L67" s="0" t="n">
        <f aca="false">-$C$5/$A$5+L65*(1-$D$5)/$B$5</f>
        <v>-0.418467116863674</v>
      </c>
      <c r="M67" s="0" t="n">
        <f aca="false">-$C$5/$A$5+M65*(1-$D$5)/$B$5</f>
        <v>-0.3852827418071</v>
      </c>
      <c r="N67" s="0" t="n">
        <f aca="false">-$C$5/$A$5+N65*(1-$D$5)/$B$5</f>
        <v>-0.352050162698475</v>
      </c>
      <c r="O67" s="0" t="n">
        <f aca="false">-$C$5/$A$5+O65*(1-$D$5)/$B$5</f>
        <v>-0.318825233708077</v>
      </c>
      <c r="P67" s="0" t="n">
        <f aca="false">-$C$5/$A$5+P65*(1-$D$5)/$B$5</f>
        <v>-0.285688437624841</v>
      </c>
      <c r="Q67" s="0" t="n">
        <f aca="false">-$C$5/$A$5+Q65*(1-$D$5)/$B$5</f>
        <v>-0.253741205286744</v>
      </c>
      <c r="R67" s="0" t="n">
        <f aca="false">-$C$5/$A$5+R65*(1-$D$5)/$B$5</f>
        <v>-0.230920401605792</v>
      </c>
      <c r="S67" s="0" t="n">
        <f aca="false">-$C$5/$A$5+S65*(1-$D$5)/$B$5</f>
        <v>-0.239771581221834</v>
      </c>
      <c r="T67" s="0" t="n">
        <f aca="false">-$C$5/$A$5+T65*(1-$D$5)/$B$5</f>
        <v>-0.279884705784412</v>
      </c>
      <c r="U67" s="0" t="n">
        <f aca="false">-$C$5/$A$5+U65*(1-$D$5)/$B$5</f>
        <v>-0.328585981475626</v>
      </c>
      <c r="V67" s="0" t="n">
        <f aca="false">-$C$5/$A$5+V65*(1-$D$5)/$B$5</f>
        <v>-0.37829413637638</v>
      </c>
      <c r="W67" s="0" t="n">
        <f aca="false">-$C$5/$A$5+W65*(1-$D$5)/$B$5</f>
        <v>-0.428031677342304</v>
      </c>
      <c r="X67" s="0" t="n">
        <f aca="false">-$C$5/$A$5+X65*(1-$D$5)/$B$5</f>
        <v>-0.477767959668842</v>
      </c>
      <c r="Y67" s="0" t="n">
        <f aca="false">-$C$5/$A$5+Y65*(1-$D$5)/$B$5</f>
        <v>-0.527039910387711</v>
      </c>
      <c r="Z67" s="0" t="n">
        <f aca="false">-$C$5/$A$5+Z65*(1-$D$5)/$B$5</f>
        <v>-0.571379056073606</v>
      </c>
      <c r="AA67" s="0" t="n">
        <f aca="false">-$C$5/$A$5+AA65*(1-$D$5)/$B$5</f>
        <v>-0.598753761079021</v>
      </c>
      <c r="AB67" s="0" t="n">
        <f aca="false">-$C$5/$A$5+AB65*(1-$D$5)/$B$5</f>
        <v>-0.603190248816766</v>
      </c>
      <c r="AC67" s="0" t="n">
        <f aca="false">-$C$5/$A$5+AC65*(1-$D$5)/$B$5</f>
        <v>-0.599205792399585</v>
      </c>
      <c r="AD67" s="0" t="n">
        <f aca="false">-$C$5/$A$5+AD65*(1-$D$5)/$B$5</f>
        <v>-0.59978987553323</v>
      </c>
      <c r="AE67" s="0" t="n">
        <f aca="false">-$C$5/$A$5+AE65*(1-$D$5)/$B$5</f>
        <v>-0.60031572186072</v>
      </c>
      <c r="AF67" s="0" t="n">
        <f aca="false">-$C$5/$A$5+AF65*(1-$D$5)/$B$5</f>
        <v>-0.5998012011506</v>
      </c>
      <c r="AG67" s="0" t="n">
        <f aca="false">-$C$5/$A$5+AG65*(1-$D$5)/$B$5</f>
        <v>-0.600096947026455</v>
      </c>
      <c r="AH67" s="0" t="n">
        <f aca="false">-$C$5/$A$5+AH65*(1-$D$5)/$B$5</f>
        <v>-0.599958763987798</v>
      </c>
      <c r="AI67" s="0" t="n">
        <f aca="false">-$C$5/$A$5+AI65*(1-$D$5)/$B$5</f>
        <v>-0.600016086037718</v>
      </c>
      <c r="AJ67" s="0" t="n">
        <f aca="false">-$C$5/$A$5+AJ65*(1-$D$5)/$B$5</f>
        <v>-0.599994096916209</v>
      </c>
      <c r="AK67" s="0" t="n">
        <f aca="false">-$C$5/$A$5+AK65*(1-$D$5)/$B$5</f>
        <v>-0.600002069651403</v>
      </c>
      <c r="AL67" s="0" t="n">
        <f aca="false">-$C$5/$A$5+AL65*(1-$D$5)/$B$5</f>
        <v>-0.599999299740009</v>
      </c>
      <c r="AM67" s="0" t="n">
        <f aca="false">-$C$5/$A$5+AM65*(1-$D$5)/$B$5</f>
        <v>-0.600000230251223</v>
      </c>
      <c r="AN67" s="0" t="n">
        <f aca="false">-$C$5/$A$5+AN65*(1-$D$5)/$B$5</f>
        <v>-0.599999926052391</v>
      </c>
      <c r="AO67" s="0" t="n">
        <f aca="false">-$C$5/$A$5+AO65*(1-$D$5)/$B$5</f>
        <v>-0.600000023285115</v>
      </c>
      <c r="AP67" s="0" t="n">
        <f aca="false">-$C$5/$A$5+AP65*(1-$D$5)/$B$5</f>
        <v>-0.599999992789931</v>
      </c>
      <c r="AQ67" s="0" t="n">
        <f aca="false">-$C$5/$A$5+AQ65*(1-$D$5)/$B$5</f>
        <v>-0.600000002200458</v>
      </c>
    </row>
    <row r="68" customFormat="false" ht="16" hidden="false" customHeight="false" outlineLevel="0" collapsed="false">
      <c r="A68" s="20"/>
      <c r="B68" s="59" t="s">
        <v>24</v>
      </c>
      <c r="C68" s="50"/>
      <c r="D68" s="0" t="n">
        <f aca="false">(1-$C$5)/$A$5-D65*$D$5/$B$5</f>
        <v>0.4</v>
      </c>
      <c r="E68" s="0" t="n">
        <f aca="false">(1-$C$5)/$A$5-E65*$D$5/$B$5</f>
        <v>0.399452585550692</v>
      </c>
      <c r="F68" s="0" t="n">
        <f aca="false">(1-$C$5)/$A$5-F65*$D$5/$B$5</f>
        <v>0.39413572309818</v>
      </c>
      <c r="G68" s="0" t="n">
        <f aca="false">(1-$C$5)/$A$5-G65*$D$5/$B$5</f>
        <v>0.373580368565504</v>
      </c>
      <c r="H68" s="0" t="n">
        <f aca="false">(1-$C$5)/$A$5-H65*$D$5/$B$5</f>
        <v>0.331214545543187</v>
      </c>
      <c r="I68" s="0" t="n">
        <f aca="false">(1-$C$5)/$A$5-I65*$D$5/$B$5</f>
        <v>0.277403264361758</v>
      </c>
      <c r="J68" s="0" t="n">
        <f aca="false">(1-$C$5)/$A$5-J65*$D$5/$B$5</f>
        <v>0.226709455399516</v>
      </c>
      <c r="K68" s="0" t="n">
        <f aca="false">(1-$C$5)/$A$5-K65*$D$5/$B$5</f>
        <v>0.17789812914103</v>
      </c>
      <c r="L68" s="0" t="n">
        <f aca="false">(1-$C$5)/$A$5-L65*$D$5/$B$5</f>
        <v>0.127700675295511</v>
      </c>
      <c r="M68" s="0" t="n">
        <f aca="false">(1-$C$5)/$A$5-M65*$D$5/$B$5</f>
        <v>0.0779241127106504</v>
      </c>
      <c r="N68" s="0" t="n">
        <f aca="false">(1-$C$5)/$A$5-N65*$D$5/$B$5</f>
        <v>0.0280752440477132</v>
      </c>
      <c r="O68" s="0" t="n">
        <f aca="false">(1-$C$5)/$A$5-O65*$D$5/$B$5</f>
        <v>-0.0217621494378837</v>
      </c>
      <c r="P68" s="0" t="n">
        <f aca="false">(1-$C$5)/$A$5-P65*$D$5/$B$5</f>
        <v>-0.0714673435627378</v>
      </c>
      <c r="Q68" s="0" t="n">
        <f aca="false">(1-$C$5)/$A$5-Q65*$D$5/$B$5</f>
        <v>-0.119388192069883</v>
      </c>
      <c r="R68" s="0" t="n">
        <f aca="false">(1-$C$5)/$A$5-R65*$D$5/$B$5</f>
        <v>-0.153619397591312</v>
      </c>
      <c r="S68" s="0" t="n">
        <f aca="false">(1-$C$5)/$A$5-S65*$D$5/$B$5</f>
        <v>-0.14034262816725</v>
      </c>
      <c r="T68" s="0" t="n">
        <f aca="false">(1-$C$5)/$A$5-T65*$D$5/$B$5</f>
        <v>-0.080172941323382</v>
      </c>
      <c r="U68" s="0" t="n">
        <f aca="false">(1-$C$5)/$A$5-U65*$D$5/$B$5</f>
        <v>-0.00712102778656165</v>
      </c>
      <c r="V68" s="0" t="n">
        <f aca="false">(1-$C$5)/$A$5-V65*$D$5/$B$5</f>
        <v>0.0674412045645696</v>
      </c>
      <c r="W68" s="0" t="n">
        <f aca="false">(1-$C$5)/$A$5-W65*$D$5/$B$5</f>
        <v>0.142047516013456</v>
      </c>
      <c r="X68" s="0" t="n">
        <f aca="false">(1-$C$5)/$A$5-X65*$D$5/$B$5</f>
        <v>0.216651939503263</v>
      </c>
      <c r="Y68" s="0" t="n">
        <f aca="false">(1-$C$5)/$A$5-Y65*$D$5/$B$5</f>
        <v>0.290559865581566</v>
      </c>
      <c r="Z68" s="0" t="n">
        <f aca="false">(1-$C$5)/$A$5-Z65*$D$5/$B$5</f>
        <v>0.357068584110409</v>
      </c>
      <c r="AA68" s="0" t="n">
        <f aca="false">(1-$C$5)/$A$5-AA65*$D$5/$B$5</f>
        <v>0.398130641618532</v>
      </c>
      <c r="AB68" s="0" t="n">
        <f aca="false">(1-$C$5)/$A$5-AB65*$D$5/$B$5</f>
        <v>0.404785373225149</v>
      </c>
      <c r="AC68" s="0" t="n">
        <f aca="false">(1-$C$5)/$A$5-AC65*$D$5/$B$5</f>
        <v>0.398808688599378</v>
      </c>
      <c r="AD68" s="0" t="n">
        <f aca="false">(1-$C$5)/$A$5-AD65*$D$5/$B$5</f>
        <v>0.399684813299846</v>
      </c>
      <c r="AE68" s="0" t="n">
        <f aca="false">(1-$C$5)/$A$5-AE65*$D$5/$B$5</f>
        <v>0.400473582791081</v>
      </c>
      <c r="AF68" s="0" t="n">
        <f aca="false">(1-$C$5)/$A$5-AF65*$D$5/$B$5</f>
        <v>0.399701801725901</v>
      </c>
      <c r="AG68" s="0" t="n">
        <f aca="false">(1-$C$5)/$A$5-AG65*$D$5/$B$5</f>
        <v>0.400145420539683</v>
      </c>
      <c r="AH68" s="0" t="n">
        <f aca="false">(1-$C$5)/$A$5-AH65*$D$5/$B$5</f>
        <v>0.399938145981697</v>
      </c>
      <c r="AI68" s="0" t="n">
        <f aca="false">(1-$C$5)/$A$5-AI65*$D$5/$B$5</f>
        <v>0.400024129056577</v>
      </c>
      <c r="AJ68" s="0" t="n">
        <f aca="false">(1-$C$5)/$A$5-AJ65*$D$5/$B$5</f>
        <v>0.399991145374313</v>
      </c>
      <c r="AK68" s="0" t="n">
        <f aca="false">(1-$C$5)/$A$5-AK65*$D$5/$B$5</f>
        <v>0.400003104477104</v>
      </c>
      <c r="AL68" s="0" t="n">
        <f aca="false">(1-$C$5)/$A$5-AL65*$D$5/$B$5</f>
        <v>0.399998949610014</v>
      </c>
      <c r="AM68" s="0" t="n">
        <f aca="false">(1-$C$5)/$A$5-AM65*$D$5/$B$5</f>
        <v>0.400000345376834</v>
      </c>
      <c r="AN68" s="0" t="n">
        <f aca="false">(1-$C$5)/$A$5-AN65*$D$5/$B$5</f>
        <v>0.399999889078587</v>
      </c>
      <c r="AO68" s="0" t="n">
        <f aca="false">(1-$C$5)/$A$5-AO65*$D$5/$B$5</f>
        <v>0.400000034927673</v>
      </c>
      <c r="AP68" s="0" t="n">
        <f aca="false">(1-$C$5)/$A$5-AP65*$D$5/$B$5</f>
        <v>0.399999989184897</v>
      </c>
      <c r="AQ68" s="0" t="n">
        <f aca="false">(1-$C$5)/$A$5-AQ65*$D$5/$B$5</f>
        <v>0.400000003300686</v>
      </c>
    </row>
    <row r="69" customFormat="false" ht="16" hidden="false" customHeight="false" outlineLevel="0" collapsed="false">
      <c r="A69" s="20"/>
      <c r="B69" s="59" t="s">
        <v>25</v>
      </c>
      <c r="C69" s="50"/>
      <c r="D69" s="0" t="n">
        <f aca="false">$C$5/$A$5+D65*$D$5/$B$5</f>
        <v>1.6</v>
      </c>
      <c r="E69" s="0" t="n">
        <f aca="false">$C$5/$A$5+E65*$D$5/$B$5</f>
        <v>1.60054741444931</v>
      </c>
      <c r="F69" s="0" t="n">
        <f aca="false">$C$5/$A$5+F65*$D$5/$B$5</f>
        <v>1.60586427690182</v>
      </c>
      <c r="G69" s="0" t="n">
        <f aca="false">$C$5/$A$5+G65*$D$5/$B$5</f>
        <v>1.6264196314345</v>
      </c>
      <c r="H69" s="0" t="n">
        <f aca="false">$C$5/$A$5+H65*$D$5/$B$5</f>
        <v>1.66878545445681</v>
      </c>
      <c r="I69" s="0" t="n">
        <f aca="false">$C$5/$A$5+I65*$D$5/$B$5</f>
        <v>1.72259673563824</v>
      </c>
      <c r="J69" s="0" t="n">
        <f aca="false">$C$5/$A$5+J65*$D$5/$B$5</f>
        <v>1.77329054460048</v>
      </c>
      <c r="K69" s="0" t="n">
        <f aca="false">$C$5/$A$5+K65*$D$5/$B$5</f>
        <v>1.82210187085897</v>
      </c>
      <c r="L69" s="0" t="n">
        <f aca="false">$C$5/$A$5+L65*$D$5/$B$5</f>
        <v>1.87229932470449</v>
      </c>
      <c r="M69" s="0" t="n">
        <f aca="false">$C$5/$A$5+M65*$D$5/$B$5</f>
        <v>1.92207588728935</v>
      </c>
      <c r="N69" s="0" t="n">
        <f aca="false">$C$5/$A$5+N65*$D$5/$B$5</f>
        <v>1.97192475595229</v>
      </c>
      <c r="O69" s="0" t="n">
        <f aca="false">$C$5/$A$5+O65*$D$5/$B$5</f>
        <v>2.02176214943788</v>
      </c>
      <c r="P69" s="0" t="n">
        <f aca="false">$C$5/$A$5+P65*$D$5/$B$5</f>
        <v>2.07146734356274</v>
      </c>
      <c r="Q69" s="0" t="n">
        <f aca="false">$C$5/$A$5+Q65*$D$5/$B$5</f>
        <v>2.11938819206988</v>
      </c>
      <c r="R69" s="0" t="n">
        <f aca="false">$C$5/$A$5+R65*$D$5/$B$5</f>
        <v>2.15361939759131</v>
      </c>
      <c r="S69" s="0" t="n">
        <f aca="false">$C$5/$A$5+S65*$D$5/$B$5</f>
        <v>2.14034262816725</v>
      </c>
      <c r="T69" s="0" t="n">
        <f aca="false">$C$5/$A$5+T65*$D$5/$B$5</f>
        <v>2.08017294132338</v>
      </c>
      <c r="U69" s="0" t="n">
        <f aca="false">$C$5/$A$5+U65*$D$5/$B$5</f>
        <v>2.00712102778656</v>
      </c>
      <c r="V69" s="0" t="n">
        <f aca="false">$C$5/$A$5+V65*$D$5/$B$5</f>
        <v>1.93255879543543</v>
      </c>
      <c r="W69" s="0" t="n">
        <f aca="false">$C$5/$A$5+W65*$D$5/$B$5</f>
        <v>1.85795248398654</v>
      </c>
      <c r="X69" s="0" t="n">
        <f aca="false">$C$5/$A$5+X65*$D$5/$B$5</f>
        <v>1.78334806049674</v>
      </c>
      <c r="Y69" s="0" t="n">
        <f aca="false">$C$5/$A$5+Y65*$D$5/$B$5</f>
        <v>1.70944013441843</v>
      </c>
      <c r="Z69" s="0" t="n">
        <f aca="false">$C$5/$A$5+Z65*$D$5/$B$5</f>
        <v>1.64293141588959</v>
      </c>
      <c r="AA69" s="0" t="n">
        <f aca="false">$C$5/$A$5+AA65*$D$5/$B$5</f>
        <v>1.60186935838147</v>
      </c>
      <c r="AB69" s="0" t="n">
        <f aca="false">$C$5/$A$5+AB65*$D$5/$B$5</f>
        <v>1.59521462677485</v>
      </c>
      <c r="AC69" s="0" t="n">
        <f aca="false">$C$5/$A$5+AC65*$D$5/$B$5</f>
        <v>1.60119131140062</v>
      </c>
      <c r="AD69" s="0" t="n">
        <f aca="false">$C$5/$A$5+AD65*$D$5/$B$5</f>
        <v>1.60031518670015</v>
      </c>
      <c r="AE69" s="0" t="n">
        <f aca="false">$C$5/$A$5+AE65*$D$5/$B$5</f>
        <v>1.59952641720892</v>
      </c>
      <c r="AF69" s="0" t="n">
        <f aca="false">$C$5/$A$5+AF65*$D$5/$B$5</f>
        <v>1.6002981982741</v>
      </c>
      <c r="AG69" s="0" t="n">
        <f aca="false">$C$5/$A$5+AG65*$D$5/$B$5</f>
        <v>1.59985457946032</v>
      </c>
      <c r="AH69" s="0" t="n">
        <f aca="false">$C$5/$A$5+AH65*$D$5/$B$5</f>
        <v>1.6000618540183</v>
      </c>
      <c r="AI69" s="0" t="n">
        <f aca="false">$C$5/$A$5+AI65*$D$5/$B$5</f>
        <v>1.59997587094342</v>
      </c>
      <c r="AJ69" s="0" t="n">
        <f aca="false">$C$5/$A$5+AJ65*$D$5/$B$5</f>
        <v>1.60000885462569</v>
      </c>
      <c r="AK69" s="0" t="n">
        <f aca="false">$C$5/$A$5+AK65*$D$5/$B$5</f>
        <v>1.5999968955229</v>
      </c>
      <c r="AL69" s="0" t="n">
        <f aca="false">$C$5/$A$5+AL65*$D$5/$B$5</f>
        <v>1.60000105038999</v>
      </c>
      <c r="AM69" s="0" t="n">
        <f aca="false">$C$5/$A$5+AM65*$D$5/$B$5</f>
        <v>1.59999965462317</v>
      </c>
      <c r="AN69" s="0" t="n">
        <f aca="false">$C$5/$A$5+AN65*$D$5/$B$5</f>
        <v>1.60000011092141</v>
      </c>
      <c r="AO69" s="0" t="n">
        <f aca="false">$C$5/$A$5+AO65*$D$5/$B$5</f>
        <v>1.59999996507233</v>
      </c>
      <c r="AP69" s="0" t="n">
        <f aca="false">$C$5/$A$5+AP65*$D$5/$B$5</f>
        <v>1.6000000108151</v>
      </c>
      <c r="AQ69" s="0" t="n">
        <f aca="false">$C$5/$A$5+AQ65*$D$5/$B$5</f>
        <v>1.59999999669931</v>
      </c>
    </row>
    <row r="70" customFormat="false" ht="16" hidden="false" customHeight="false" outlineLevel="0" collapsed="false">
      <c r="A70" s="20"/>
      <c r="B70" s="59" t="s">
        <v>26</v>
      </c>
      <c r="C70" s="50"/>
      <c r="D70" s="0" t="n">
        <f aca="false">-(1-$C$5)/$A$5-(1-$D$5)/$B$5*C63</f>
        <v>-1.4</v>
      </c>
      <c r="E70" s="0" t="n">
        <f aca="false">-(1-$C$5)/$A$5-(1-$D$5)/$B$5*D63</f>
        <v>-1.4</v>
      </c>
      <c r="F70" s="0" t="n">
        <f aca="false">-(1-$C$5)/$A$5-(1-$D$5)/$B$5*E63</f>
        <v>-1.40072988593241</v>
      </c>
      <c r="G70" s="0" t="n">
        <f aca="false">-(1-$C$5)/$A$5-(1-$D$5)/$B$5*F63</f>
        <v>-1.40708914993668</v>
      </c>
      <c r="H70" s="0" t="n">
        <f aca="false">-(1-$C$5)/$A$5-(1-$D$5)/$B$5*G63</f>
        <v>-1.42813702530931</v>
      </c>
      <c r="I70" s="0" t="n">
        <f aca="false">-(1-$C$5)/$A$5-(1-$D$5)/$B$5*H63</f>
        <v>-1.46357691396644</v>
      </c>
      <c r="J70" s="0" t="n">
        <f aca="false">-(1-$C$5)/$A$5-(1-$D$5)/$B$5*I63</f>
        <v>-1.49988540021788</v>
      </c>
      <c r="K70" s="0" t="n">
        <f aca="false">-(1-$C$5)/$A$5-(1-$D$5)/$B$5*J63</f>
        <v>-1.53116865924943</v>
      </c>
      <c r="L70" s="0" t="n">
        <f aca="false">-(1-$C$5)/$A$5-(1-$D$5)/$B$5*K63</f>
        <v>-1.56496716856253</v>
      </c>
      <c r="M70" s="0" t="n">
        <f aca="false">-(1-$C$5)/$A$5-(1-$D$5)/$B$5*L63</f>
        <v>-1.59809859771012</v>
      </c>
      <c r="N70" s="0" t="n">
        <f aca="false">-(1-$C$5)/$A$5-(1-$D$5)/$B$5*M63</f>
        <v>-1.63133591867568</v>
      </c>
      <c r="O70" s="0" t="n">
        <f aca="false">-(1-$C$5)/$A$5-(1-$D$5)/$B$5*N63</f>
        <v>-1.66456375592737</v>
      </c>
      <c r="P70" s="0" t="n">
        <f aca="false">-(1-$C$5)/$A$5-(1-$D$5)/$B$5*O63</f>
        <v>-1.69778577665648</v>
      </c>
      <c r="Q70" s="0" t="n">
        <f aca="false">-(1-$C$5)/$A$5-(1-$D$5)/$B$5*P63</f>
        <v>-1.73083734809384</v>
      </c>
      <c r="R70" s="0" t="n">
        <f aca="false">-(1-$C$5)/$A$5-(1-$D$5)/$B$5*Q63</f>
        <v>-1.76168024133267</v>
      </c>
      <c r="S70" s="0" t="n">
        <f aca="false">-(1-$C$5)/$A$5-(1-$D$5)/$B$5*R63</f>
        <v>-1.77647895545575</v>
      </c>
      <c r="T70" s="0" t="n">
        <f aca="false">-(1-$C$5)/$A$5-(1-$D$5)/$B$5*S63</f>
        <v>-1.74397788210059</v>
      </c>
      <c r="U70" s="0" t="n">
        <f aca="false">-(1-$C$5)/$A$5-(1-$D$5)/$B$5*T63</f>
        <v>-1.69625270633059</v>
      </c>
      <c r="V70" s="0" t="n">
        <f aca="false">-(1-$C$5)/$A$5-(1-$D$5)/$B$5*U63</f>
        <v>-1.64657533071816</v>
      </c>
      <c r="W70" s="0" t="n">
        <f aca="false">-(1-$C$5)/$A$5-(1-$D$5)/$B$5*V63</f>
        <v>-1.59683639652908</v>
      </c>
      <c r="X70" s="0" t="n">
        <f aca="false">-(1-$C$5)/$A$5-(1-$D$5)/$B$5*W63</f>
        <v>-1.54710024878631</v>
      </c>
      <c r="Y70" s="0" t="n">
        <f aca="false">-(1-$C$5)/$A$5-(1-$D$5)/$B$5*X63</f>
        <v>-1.497363831876</v>
      </c>
      <c r="Z70" s="0" t="n">
        <f aca="false">-(1-$C$5)/$A$5-(1-$D$5)/$B$5*Y63</f>
        <v>-1.44855634734858</v>
      </c>
      <c r="AA70" s="0" t="n">
        <f aca="false">-(1-$C$5)/$A$5-(1-$D$5)/$B$5*Z63</f>
        <v>-1.40868554050421</v>
      </c>
      <c r="AB70" s="0" t="n">
        <f aca="false">-(1-$C$5)/$A$5-(1-$D$5)/$B$5*AA63</f>
        <v>-1.39380693733775</v>
      </c>
      <c r="AC70" s="0" t="n">
        <f aca="false">-(1-$C$5)/$A$5-(1-$D$5)/$B$5*AB63</f>
        <v>-1.39981256502872</v>
      </c>
      <c r="AD70" s="0" t="n">
        <f aca="false">-(1-$C$5)/$A$5-(1-$D$5)/$B$5*AC63</f>
        <v>-1.40177585017211</v>
      </c>
      <c r="AE70" s="0" t="n">
        <f aca="false">-(1-$C$5)/$A$5-(1-$D$5)/$B$5*AD63</f>
        <v>-1.39864439876143</v>
      </c>
      <c r="AF70" s="0" t="n">
        <f aca="false">-(1-$C$5)/$A$5-(1-$D$5)/$B$5*AE63</f>
        <v>-1.40072415751713</v>
      </c>
      <c r="AG70" s="0" t="n">
        <f aca="false">-(1-$C$5)/$A$5-(1-$D$5)/$B$5*AF63</f>
        <v>-1.39967344018167</v>
      </c>
      <c r="AH70" s="0" t="n">
        <f aca="false">-(1-$C$5)/$A$5-(1-$D$5)/$B$5*AG63</f>
        <v>-1.40013266576542</v>
      </c>
      <c r="AI70" s="0" t="n">
        <f aca="false">-(1-$C$5)/$A$5-(1-$D$5)/$B$5*AH63</f>
        <v>-1.39994980625899</v>
      </c>
      <c r="AJ70" s="0" t="n">
        <f aca="false">-(1-$C$5)/$A$5-(1-$D$5)/$B$5*AI63</f>
        <v>-1.40001802166558</v>
      </c>
      <c r="AK70" s="0" t="n">
        <f aca="false">-(1-$C$5)/$A$5-(1-$D$5)/$B$5*AJ63</f>
        <v>-1.399993784502</v>
      </c>
      <c r="AL70" s="0" t="n">
        <f aca="false">-(1-$C$5)/$A$5-(1-$D$5)/$B$5*AK63</f>
        <v>-1.40000207619519</v>
      </c>
      <c r="AM70" s="0" t="n">
        <f aca="false">-(1-$C$5)/$A$5-(1-$D$5)/$B$5*AL63</f>
        <v>-1.39999932432479</v>
      </c>
      <c r="AN70" s="0" t="n">
        <f aca="false">-(1-$C$5)/$A$5-(1-$D$5)/$B$5*AM63</f>
        <v>-1.40000021517276</v>
      </c>
      <c r="AO70" s="0" t="n">
        <f aca="false">-(1-$C$5)/$A$5-(1-$D$5)/$B$5*AN63</f>
        <v>-1.39999993272245</v>
      </c>
      <c r="AP70" s="0" t="n">
        <f aca="false">-(1-$C$5)/$A$5-(1-$D$5)/$B$5*AO63</f>
        <v>-1.40000002070731</v>
      </c>
      <c r="AQ70" s="0" t="n">
        <f aca="false">-(1-$C$5)/$A$5-(1-$D$5)/$B$5*AP63</f>
        <v>-1.39999999371282</v>
      </c>
    </row>
    <row r="71" customFormat="false" ht="16" hidden="false" customHeight="false" outlineLevel="0" collapsed="false">
      <c r="A71" s="20"/>
      <c r="B71" s="59" t="s">
        <v>27</v>
      </c>
      <c r="C71" s="50"/>
      <c r="D71" s="0" t="n">
        <f aca="false">-$C$5/$A$5+(1-$D$5)/$B$5*D63</f>
        <v>-0.6</v>
      </c>
      <c r="E71" s="0" t="n">
        <f aca="false">-$C$5/$A$5+(1-$D$5)/$B$5*E63</f>
        <v>-0.599270114067589</v>
      </c>
      <c r="F71" s="0" t="n">
        <f aca="false">-$C$5/$A$5+(1-$D$5)/$B$5*F63</f>
        <v>-0.592910850063317</v>
      </c>
      <c r="G71" s="0" t="n">
        <f aca="false">-$C$5/$A$5+(1-$D$5)/$B$5*G63</f>
        <v>-0.571862974690688</v>
      </c>
      <c r="H71" s="0" t="n">
        <f aca="false">-$C$5/$A$5+(1-$D$5)/$B$5*H63</f>
        <v>-0.536423086033561</v>
      </c>
      <c r="I71" s="0" t="n">
        <f aca="false">-$C$5/$A$5+(1-$D$5)/$B$5*I63</f>
        <v>-0.500114599782116</v>
      </c>
      <c r="J71" s="0" t="n">
        <f aca="false">-$C$5/$A$5+(1-$D$5)/$B$5*J63</f>
        <v>-0.468831340750572</v>
      </c>
      <c r="K71" s="0" t="n">
        <f aca="false">-$C$5/$A$5+(1-$D$5)/$B$5*K63</f>
        <v>-0.435032831437468</v>
      </c>
      <c r="L71" s="0" t="n">
        <f aca="false">-$C$5/$A$5+(1-$D$5)/$B$5*L63</f>
        <v>-0.40190140228988</v>
      </c>
      <c r="M71" s="0" t="n">
        <f aca="false">-$C$5/$A$5+(1-$D$5)/$B$5*M63</f>
        <v>-0.36866408132432</v>
      </c>
      <c r="N71" s="0" t="n">
        <f aca="false">-$C$5/$A$5+(1-$D$5)/$B$5*N63</f>
        <v>-0.335436244072631</v>
      </c>
      <c r="O71" s="0" t="n">
        <f aca="false">-$C$5/$A$5+(1-$D$5)/$B$5*O63</f>
        <v>-0.302214223343524</v>
      </c>
      <c r="P71" s="0" t="n">
        <f aca="false">-$C$5/$A$5+(1-$D$5)/$B$5*P63</f>
        <v>-0.269162651906159</v>
      </c>
      <c r="Q71" s="0" t="n">
        <f aca="false">-$C$5/$A$5+(1-$D$5)/$B$5*Q63</f>
        <v>-0.23831975866733</v>
      </c>
      <c r="R71" s="0" t="n">
        <f aca="false">-$C$5/$A$5+(1-$D$5)/$B$5*R63</f>
        <v>-0.223521044544254</v>
      </c>
      <c r="S71" s="0" t="n">
        <f aca="false">-$C$5/$A$5+(1-$D$5)/$B$5*S63</f>
        <v>-0.256022117899413</v>
      </c>
      <c r="T71" s="0" t="n">
        <f aca="false">-$C$5/$A$5+(1-$D$5)/$B$5*T63</f>
        <v>-0.303747293669411</v>
      </c>
      <c r="U71" s="0" t="n">
        <f aca="false">-$C$5/$A$5+(1-$D$5)/$B$5*U63</f>
        <v>-0.35342466928184</v>
      </c>
      <c r="V71" s="0" t="n">
        <f aca="false">-$C$5/$A$5+(1-$D$5)/$B$5*V63</f>
        <v>-0.403163603470919</v>
      </c>
      <c r="W71" s="0" t="n">
        <f aca="false">-$C$5/$A$5+(1-$D$5)/$B$5*W63</f>
        <v>-0.452899751213688</v>
      </c>
      <c r="X71" s="0" t="n">
        <f aca="false">-$C$5/$A$5+(1-$D$5)/$B$5*X63</f>
        <v>-0.502636168123997</v>
      </c>
      <c r="Y71" s="0" t="n">
        <f aca="false">-$C$5/$A$5+(1-$D$5)/$B$5*Y63</f>
        <v>-0.551443652651425</v>
      </c>
      <c r="Z71" s="0" t="n">
        <f aca="false">-$C$5/$A$5+(1-$D$5)/$B$5*Z63</f>
        <v>-0.591314459495788</v>
      </c>
      <c r="AA71" s="0" t="n">
        <f aca="false">-$C$5/$A$5+(1-$D$5)/$B$5*AA63</f>
        <v>-0.606193062662255</v>
      </c>
      <c r="AB71" s="0" t="n">
        <f aca="false">-$C$5/$A$5+(1-$D$5)/$B$5*AB63</f>
        <v>-0.600187434971278</v>
      </c>
      <c r="AC71" s="0" t="n">
        <f aca="false">-$C$5/$A$5+(1-$D$5)/$B$5*AC63</f>
        <v>-0.598224149827893</v>
      </c>
      <c r="AD71" s="0" t="n">
        <f aca="false">-$C$5/$A$5+(1-$D$5)/$B$5*AD63</f>
        <v>-0.601355601238568</v>
      </c>
      <c r="AE71" s="0" t="n">
        <f aca="false">-$C$5/$A$5+(1-$D$5)/$B$5*AE63</f>
        <v>-0.599275842482873</v>
      </c>
      <c r="AF71" s="0" t="n">
        <f aca="false">-$C$5/$A$5+(1-$D$5)/$B$5*AF63</f>
        <v>-0.600326559818329</v>
      </c>
      <c r="AG71" s="0" t="n">
        <f aca="false">-$C$5/$A$5+(1-$D$5)/$B$5*AG63</f>
        <v>-0.599867334234582</v>
      </c>
      <c r="AH71" s="0" t="n">
        <f aca="false">-$C$5/$A$5+(1-$D$5)/$B$5*AH63</f>
        <v>-0.600050193741014</v>
      </c>
      <c r="AI71" s="0" t="n">
        <f aca="false">-$C$5/$A$5+(1-$D$5)/$B$5*AI63</f>
        <v>-0.599981978334422</v>
      </c>
      <c r="AJ71" s="0" t="n">
        <f aca="false">-$C$5/$A$5+(1-$D$5)/$B$5*AJ63</f>
        <v>-0.600006215497996</v>
      </c>
      <c r="AK71" s="0" t="n">
        <f aca="false">-$C$5/$A$5+(1-$D$5)/$B$5*AK63</f>
        <v>-0.59999792380481</v>
      </c>
      <c r="AL71" s="0" t="n">
        <f aca="false">-$C$5/$A$5+(1-$D$5)/$B$5*AL63</f>
        <v>-0.600000675675208</v>
      </c>
      <c r="AM71" s="0" t="n">
        <f aca="false">-$C$5/$A$5+(1-$D$5)/$B$5*AM63</f>
        <v>-0.599999784827237</v>
      </c>
      <c r="AN71" s="0" t="n">
        <f aca="false">-$C$5/$A$5+(1-$D$5)/$B$5*AN63</f>
        <v>-0.600000067277545</v>
      </c>
      <c r="AO71" s="0" t="n">
        <f aca="false">-$C$5/$A$5+(1-$D$5)/$B$5*AO63</f>
        <v>-0.599999979292685</v>
      </c>
      <c r="AP71" s="0" t="n">
        <f aca="false">-$C$5/$A$5+(1-$D$5)/$B$5*AP63</f>
        <v>-0.600000006287178</v>
      </c>
      <c r="AQ71" s="0" t="n">
        <f aca="false">-$C$5/$A$5+(1-$D$5)/$B$5*AQ63</f>
        <v>-0.599999998113738</v>
      </c>
    </row>
    <row r="72" customFormat="false" ht="16" hidden="false" customHeight="false" outlineLevel="0" collapsed="false">
      <c r="A72" s="20"/>
      <c r="B72" s="59" t="s">
        <v>28</v>
      </c>
      <c r="C72" s="50"/>
      <c r="D72" s="0" t="n">
        <f aca="false">(1-$C$5)/$A$5-$D$5/$B$5*C76</f>
        <v>0.4</v>
      </c>
      <c r="E72" s="0" t="n">
        <f aca="false">(1-$C$5)/$A$5-$D$5/$B$5*D76</f>
        <v>0.4</v>
      </c>
      <c r="F72" s="0" t="n">
        <f aca="false">(1-$C$5)/$A$5-$D$5/$B$5*E76</f>
        <v>0.399589829215219</v>
      </c>
      <c r="G72" s="0" t="n">
        <f aca="false">(1-$C$5)/$A$5-$D$5/$B$5*F76</f>
        <v>0.395196331303855</v>
      </c>
      <c r="H72" s="0" t="n">
        <f aca="false">(1-$C$5)/$A$5-$D$5/$B$5*G76</f>
        <v>0.37672193357613</v>
      </c>
      <c r="I72" s="0" t="n">
        <f aca="false">(1-$C$5)/$A$5-$D$5/$B$5*H76</f>
        <v>0.336385355950374</v>
      </c>
      <c r="J72" s="0" t="n">
        <f aca="false">(1-$C$5)/$A$5-$D$5/$B$5*I76</f>
        <v>0.283135638452224</v>
      </c>
      <c r="K72" s="0" t="n">
        <f aca="false">(1-$C$5)/$A$5-$D$5/$B$5*J76</f>
        <v>0.233137448385739</v>
      </c>
      <c r="L72" s="0" t="n">
        <f aca="false">(1-$C$5)/$A$5-$D$5/$B$5*K76</f>
        <v>0.187754244475253</v>
      </c>
      <c r="M72" s="0" t="n">
        <f aca="false">(1-$C$5)/$A$5-$D$5/$B$5*L76</f>
        <v>0.139040551165587</v>
      </c>
      <c r="N72" s="0" t="n">
        <f aca="false">(1-$C$5)/$A$5-$D$5/$B$5*M76</f>
        <v>0.0913912646337248</v>
      </c>
      <c r="O72" s="0" t="n">
        <f aca="false">(1-$C$5)/$A$5-$D$5/$B$5*N76</f>
        <v>0.0435511615691455</v>
      </c>
      <c r="P72" s="0" t="n">
        <f aca="false">(1-$C$5)/$A$5-$D$5/$B$5*O76</f>
        <v>-0.00426930966289207</v>
      </c>
      <c r="Q72" s="0" t="n">
        <f aca="false">(1-$C$5)/$A$5-$D$5/$B$5*P76</f>
        <v>-0.0520530165403959</v>
      </c>
      <c r="R72" s="0" t="n">
        <f aca="false">(1-$C$5)/$A$5-$D$5/$B$5*Q76</f>
        <v>-0.0993049456267576</v>
      </c>
      <c r="S72" s="0" t="n">
        <f aca="false">(1-$C$5)/$A$5-$D$5/$B$5*R76</f>
        <v>-0.141817945073048</v>
      </c>
      <c r="T72" s="0" t="n">
        <f aca="false">(1-$C$5)/$A$5-$D$5/$B$5*S76</f>
        <v>-0.157755452062614</v>
      </c>
      <c r="U72" s="0" t="n">
        <f aca="false">(1-$C$5)/$A$5-$D$5/$B$5*T76</f>
        <v>-0.107945373326616</v>
      </c>
      <c r="V72" s="0" t="n">
        <f aca="false">(1-$C$5)/$A$5-$D$5/$B$5*U76</f>
        <v>-0.0324055531580321</v>
      </c>
      <c r="W72" s="0" t="n">
        <f aca="false">(1-$C$5)/$A$5-$D$5/$B$5*V76</f>
        <v>0.0469240047595323</v>
      </c>
      <c r="X72" s="0" t="n">
        <f aca="false">(1-$C$5)/$A$5-$D$5/$B$5*W76</f>
        <v>0.126353254043329</v>
      </c>
      <c r="Y72" s="0" t="n">
        <f aca="false">(1-$C$5)/$A$5-$D$5/$B$5*X76</f>
        <v>0.205774903879688</v>
      </c>
      <c r="Z72" s="0" t="n">
        <f aca="false">(1-$C$5)/$A$5-$D$5/$B$5*Y76</f>
        <v>0.284715331393344</v>
      </c>
      <c r="AA72" s="0" t="n">
        <f aca="false">(1-$C$5)/$A$5-$D$5/$B$5*Z76</f>
        <v>0.357190852882201</v>
      </c>
      <c r="AB72" s="0" t="n">
        <f aca="false">(1-$C$5)/$A$5-$D$5/$B$5*AA76</f>
        <v>0.402715540491514</v>
      </c>
      <c r="AC72" s="0" t="n">
        <f aca="false">(1-$C$5)/$A$5-$D$5/$B$5*AB76</f>
        <v>0.407551443311375</v>
      </c>
      <c r="AD72" s="0" t="n">
        <f aca="false">(1-$C$5)/$A$5-$D$5/$B$5*AC76</f>
        <v>0.397368275729903</v>
      </c>
      <c r="AE72" s="0" t="n">
        <f aca="false">(1-$C$5)/$A$5-$D$5/$B$5*AD76</f>
        <v>0.399088697634616</v>
      </c>
      <c r="AF72" s="0" t="n">
        <f aca="false">(1-$C$5)/$A$5-$D$5/$B$5*AE76</f>
        <v>0.401599841298876</v>
      </c>
      <c r="AG72" s="0" t="n">
        <f aca="false">(1-$C$5)/$A$5-$D$5/$B$5*AF76</f>
        <v>0.398833592562175</v>
      </c>
      <c r="AH72" s="0" t="n">
        <f aca="false">(1-$C$5)/$A$5-$D$5/$B$5*AG76</f>
        <v>0.400645710089387</v>
      </c>
      <c r="AI72" s="0" t="n">
        <f aca="false">(1-$C$5)/$A$5-$D$5/$B$5*AH76</f>
        <v>0.39969271241245</v>
      </c>
      <c r="AJ72" s="0" t="n">
        <f aca="false">(1-$C$5)/$A$5-$D$5/$B$5*AI76</f>
        <v>0.400132569599684</v>
      </c>
      <c r="AK72" s="0" t="n">
        <f aca="false">(1-$C$5)/$A$5-$D$5/$B$5*AJ76</f>
        <v>0.399946701276119</v>
      </c>
      <c r="AL72" s="0" t="n">
        <f aca="false">(1-$C$5)/$A$5-$D$5/$B$5*AK76</f>
        <v>0.400020314789039</v>
      </c>
      <c r="AM72" s="0" t="n">
        <f aca="false">(1-$C$5)/$A$5-$D$5/$B$5*AL76</f>
        <v>0.399992576380262</v>
      </c>
      <c r="AN72" s="0" t="n">
        <f aca="false">(1-$C$5)/$A$5-$D$5/$B$5*AM76</f>
        <v>0.400002621695943</v>
      </c>
      <c r="AO72" s="0" t="n">
        <f aca="false">(1-$C$5)/$A$5-$D$5/$B$5*AN76</f>
        <v>0.399999100005607</v>
      </c>
      <c r="AP72" s="0" t="n">
        <f aca="false">(1-$C$5)/$A$5-$D$5/$B$5*AO76</f>
        <v>0.400000301652536</v>
      </c>
      <c r="AQ72" s="0" t="n">
        <f aca="false">(1-$C$5)/$A$5-$D$5/$B$5*AP76</f>
        <v>0.399999900945055</v>
      </c>
    </row>
    <row r="73" customFormat="false" ht="16" hidden="false" customHeight="false" outlineLevel="0" collapsed="false">
      <c r="A73" s="20"/>
      <c r="B73" s="59" t="s">
        <v>29</v>
      </c>
      <c r="C73" s="50"/>
      <c r="D73" s="0" t="n">
        <f aca="false">$C$5/$A$5+$D$5/$B$5*D76</f>
        <v>1.6</v>
      </c>
      <c r="E73" s="0" t="n">
        <f aca="false">$C$5/$A$5+$D$5/$B$5*E76</f>
        <v>1.60041017078478</v>
      </c>
      <c r="F73" s="0" t="n">
        <f aca="false">$C$5/$A$5+$D$5/$B$5*F76</f>
        <v>1.60480366869615</v>
      </c>
      <c r="G73" s="0" t="n">
        <f aca="false">$C$5/$A$5+$D$5/$B$5*G76</f>
        <v>1.62327806642387</v>
      </c>
      <c r="H73" s="0" t="n">
        <f aca="false">$C$5/$A$5+$D$5/$B$5*H76</f>
        <v>1.66361464404963</v>
      </c>
      <c r="I73" s="0" t="n">
        <f aca="false">$C$5/$A$5+$D$5/$B$5*I76</f>
        <v>1.71686436154778</v>
      </c>
      <c r="J73" s="0" t="n">
        <f aca="false">$C$5/$A$5+$D$5/$B$5*J76</f>
        <v>1.76686255161426</v>
      </c>
      <c r="K73" s="0" t="n">
        <f aca="false">$C$5/$A$5+$D$5/$B$5*K76</f>
        <v>1.81224575552475</v>
      </c>
      <c r="L73" s="0" t="n">
        <f aca="false">$C$5/$A$5+$D$5/$B$5*L76</f>
        <v>1.86095944883441</v>
      </c>
      <c r="M73" s="0" t="n">
        <f aca="false">$C$5/$A$5+$D$5/$B$5*M76</f>
        <v>1.90860873536628</v>
      </c>
      <c r="N73" s="0" t="n">
        <f aca="false">$C$5/$A$5+$D$5/$B$5*N76</f>
        <v>1.95644883843085</v>
      </c>
      <c r="O73" s="0" t="n">
        <f aca="false">$C$5/$A$5+$D$5/$B$5*O76</f>
        <v>2.00426930966289</v>
      </c>
      <c r="P73" s="0" t="n">
        <f aca="false">$C$5/$A$5+$D$5/$B$5*P76</f>
        <v>2.0520530165404</v>
      </c>
      <c r="Q73" s="0" t="n">
        <f aca="false">$C$5/$A$5+$D$5/$B$5*Q76</f>
        <v>2.09930494562676</v>
      </c>
      <c r="R73" s="0" t="n">
        <f aca="false">$C$5/$A$5+$D$5/$B$5*R76</f>
        <v>2.14181794507305</v>
      </c>
      <c r="S73" s="0" t="n">
        <f aca="false">$C$5/$A$5+$D$5/$B$5*S76</f>
        <v>2.15775545206261</v>
      </c>
      <c r="T73" s="0" t="n">
        <f aca="false">$C$5/$A$5+$D$5/$B$5*T76</f>
        <v>2.10794537332662</v>
      </c>
      <c r="U73" s="0" t="n">
        <f aca="false">$C$5/$A$5+$D$5/$B$5*U76</f>
        <v>2.03240555315803</v>
      </c>
      <c r="V73" s="0" t="n">
        <f aca="false">$C$5/$A$5+$D$5/$B$5*V76</f>
        <v>1.95307599524047</v>
      </c>
      <c r="W73" s="0" t="n">
        <f aca="false">$C$5/$A$5+$D$5/$B$5*W76</f>
        <v>1.87364674595667</v>
      </c>
      <c r="X73" s="0" t="n">
        <f aca="false">$C$5/$A$5+$D$5/$B$5*X76</f>
        <v>1.79422509612031</v>
      </c>
      <c r="Y73" s="0" t="n">
        <f aca="false">$C$5/$A$5+$D$5/$B$5*Y76</f>
        <v>1.71528466860666</v>
      </c>
      <c r="Z73" s="0" t="n">
        <f aca="false">$C$5/$A$5+$D$5/$B$5*Z76</f>
        <v>1.6428091471178</v>
      </c>
      <c r="AA73" s="0" t="n">
        <f aca="false">$C$5/$A$5+$D$5/$B$5*AA76</f>
        <v>1.59728445950849</v>
      </c>
      <c r="AB73" s="0" t="n">
        <f aca="false">$C$5/$A$5+$D$5/$B$5*AB76</f>
        <v>1.59244855668862</v>
      </c>
      <c r="AC73" s="0" t="n">
        <f aca="false">$C$5/$A$5+$D$5/$B$5*AC76</f>
        <v>1.6026317242701</v>
      </c>
      <c r="AD73" s="0" t="n">
        <f aca="false">$C$5/$A$5+$D$5/$B$5*AD76</f>
        <v>1.60091130236538</v>
      </c>
      <c r="AE73" s="0" t="n">
        <f aca="false">$C$5/$A$5+$D$5/$B$5*AE76</f>
        <v>1.59840015870112</v>
      </c>
      <c r="AF73" s="0" t="n">
        <f aca="false">$C$5/$A$5+$D$5/$B$5*AF76</f>
        <v>1.60116640743782</v>
      </c>
      <c r="AG73" s="0" t="n">
        <f aca="false">$C$5/$A$5+$D$5/$B$5*AG76</f>
        <v>1.59935428991061</v>
      </c>
      <c r="AH73" s="0" t="n">
        <f aca="false">$C$5/$A$5+$D$5/$B$5*AH76</f>
        <v>1.60030728758755</v>
      </c>
      <c r="AI73" s="0" t="n">
        <f aca="false">$C$5/$A$5+$D$5/$B$5*AI76</f>
        <v>1.59986743040032</v>
      </c>
      <c r="AJ73" s="0" t="n">
        <f aca="false">$C$5/$A$5+$D$5/$B$5*AJ76</f>
        <v>1.60005329872388</v>
      </c>
      <c r="AK73" s="0" t="n">
        <f aca="false">$C$5/$A$5+$D$5/$B$5*AK76</f>
        <v>1.59997968521096</v>
      </c>
      <c r="AL73" s="0" t="n">
        <f aca="false">$C$5/$A$5+$D$5/$B$5*AL76</f>
        <v>1.60000742361974</v>
      </c>
      <c r="AM73" s="0" t="n">
        <f aca="false">$C$5/$A$5+$D$5/$B$5*AM76</f>
        <v>1.59999737830406</v>
      </c>
      <c r="AN73" s="0" t="n">
        <f aca="false">$C$5/$A$5+$D$5/$B$5*AN76</f>
        <v>1.60000089999439</v>
      </c>
      <c r="AO73" s="0" t="n">
        <f aca="false">$C$5/$A$5+$D$5/$B$5*AO76</f>
        <v>1.59999969834746</v>
      </c>
      <c r="AP73" s="0" t="n">
        <f aca="false">$C$5/$A$5+$D$5/$B$5*AP76</f>
        <v>1.60000009905495</v>
      </c>
      <c r="AQ73" s="0" t="n">
        <f aca="false">$C$5/$A$5+$D$5/$B$5*AQ76</f>
        <v>1.59999996804537</v>
      </c>
    </row>
    <row r="74" customFormat="false" ht="13.35" hidden="false" customHeight="false" outlineLevel="0" collapsed="false">
      <c r="A74" s="51"/>
      <c r="B74" s="49"/>
      <c r="C74" s="50"/>
      <c r="E74" s="51"/>
      <c r="F74" s="49"/>
      <c r="G74" s="50"/>
    </row>
    <row r="75" customFormat="false" ht="13.35" hidden="false" customHeight="false" outlineLevel="0" collapsed="false">
      <c r="A75" s="52" t="s">
        <v>14</v>
      </c>
      <c r="B75" s="49"/>
      <c r="C75" s="53" t="s">
        <v>15</v>
      </c>
      <c r="E75" s="51"/>
      <c r="F75" s="49"/>
      <c r="G75" s="50"/>
    </row>
    <row r="76" customFormat="false" ht="13.35" hidden="false" customHeight="false" outlineLevel="0" collapsed="false">
      <c r="A76" s="54" t="n">
        <f aca="false">A63+$A$5</f>
        <v>2.5</v>
      </c>
      <c r="B76" s="27" t="s">
        <v>5</v>
      </c>
      <c r="C76" s="55" t="n">
        <v>1</v>
      </c>
      <c r="D76" s="56" t="n">
        <f aca="false">-(D66*C63+D67*D63+D68*C76)/D69</f>
        <v>1</v>
      </c>
      <c r="E76" s="56" t="n">
        <f aca="false">-(E66*D63+E67*E63+E68*D76)/E69</f>
        <v>1.00068361797464</v>
      </c>
      <c r="F76" s="56" t="n">
        <f aca="false">-(F66*E63+F67*F63+F68*E76)/F69</f>
        <v>1.00800611449358</v>
      </c>
      <c r="G76" s="56" t="n">
        <f aca="false">-(G66*F63+G67*G63+G68*F76)/G69</f>
        <v>1.03879677737312</v>
      </c>
      <c r="H76" s="56" t="n">
        <f aca="false">-(H66*G63+H67*H63+H68*G76)/H69</f>
        <v>1.10602440674938</v>
      </c>
      <c r="I76" s="56" t="n">
        <f aca="false">-(I66*H63+I67*I63+I68*H76)/I69</f>
        <v>1.19477393591296</v>
      </c>
      <c r="J76" s="56" t="n">
        <f aca="false">-(J66*I63+J67*J63+J68*I76)/J69</f>
        <v>1.27810425269044</v>
      </c>
      <c r="K76" s="56" t="n">
        <f aca="false">-(K66*J63+K67*K63+K68*J76)/K69</f>
        <v>1.35374292587458</v>
      </c>
      <c r="L76" s="56" t="n">
        <f aca="false">-(L66*K63+L67*L63+L68*K76)/L69</f>
        <v>1.43493241472402</v>
      </c>
      <c r="M76" s="56" t="n">
        <f aca="false">-(M66*L63+M67*M63+M68*L76)/M69</f>
        <v>1.51434789227713</v>
      </c>
      <c r="N76" s="56" t="n">
        <f aca="false">-(N66*M63+N67*N63+N68*M76)/N69</f>
        <v>1.59408139738476</v>
      </c>
      <c r="O76" s="56" t="n">
        <f aca="false">-(O66*N63+O67*O63+O68*N76)/O69</f>
        <v>1.67378218277149</v>
      </c>
      <c r="P76" s="56" t="n">
        <f aca="false">-(P66*O63+P67*P63+P68*O76)/P69</f>
        <v>1.75342169423399</v>
      </c>
      <c r="Q76" s="56" t="n">
        <f aca="false">-(Q66*P63+Q67*Q63+Q68*P76)/Q69</f>
        <v>1.83217490937793</v>
      </c>
      <c r="R76" s="56" t="n">
        <f aca="false">-(R66*Q63+R67*R63+R68*Q76)/R69</f>
        <v>1.90302990845508</v>
      </c>
      <c r="S76" s="56" t="n">
        <f aca="false">-(S66*R63+S67*S63+S68*R76)/S69</f>
        <v>1.92959242010436</v>
      </c>
      <c r="T76" s="56" t="n">
        <f aca="false">-(T66*S63+T67*T63+T68*S76)/T69</f>
        <v>1.84657562221103</v>
      </c>
      <c r="U76" s="56" t="n">
        <f aca="false">-(U66*T63+U67*U63+U68*T76)/U69</f>
        <v>1.72067592193005</v>
      </c>
      <c r="V76" s="56" t="n">
        <f aca="false">-(V66*U63+V67*V63+V68*U76)/V69</f>
        <v>1.58845999206745</v>
      </c>
      <c r="W76" s="56" t="n">
        <f aca="false">-(W66*V63+W67*W63+W68*V76)/W69</f>
        <v>1.45607790992778</v>
      </c>
      <c r="X76" s="56" t="n">
        <f aca="false">-(X66*W63+X67*X63+X68*W76)/X69</f>
        <v>1.32370849353385</v>
      </c>
      <c r="Y76" s="56" t="n">
        <f aca="false">-(Y66*X63+Y67*Y63+Y68*X76)/Y69</f>
        <v>1.19214111434443</v>
      </c>
      <c r="Z76" s="56" t="n">
        <f aca="false">-(Z66*Y63+Z67*Z63+Z68*Y76)/Z69</f>
        <v>1.07134857852966</v>
      </c>
      <c r="AA76" s="56" t="n">
        <f aca="false">-(AA66*Z63+AA67*AA63+AA68*Z76)/AA69</f>
        <v>0.99547409918081</v>
      </c>
      <c r="AB76" s="56" t="n">
        <f aca="false">-(AB66*AA63+AB67*AB63+AB68*AA76)/AB69</f>
        <v>0.987414261147708</v>
      </c>
      <c r="AC76" s="56" t="n">
        <f aca="false">-(AC66*AB63+AC67*AC63+AC68*AB76)/AC69</f>
        <v>1.00438620711683</v>
      </c>
      <c r="AD76" s="56" t="n">
        <f aca="false">-(AD66*AC63+AD67*AD63+AD68*AC76)/AD69</f>
        <v>1.00151883727564</v>
      </c>
      <c r="AE76" s="56" t="n">
        <f aca="false">-(AE66*AD63+AE67*AE63+AE68*AD76)/AE69</f>
        <v>0.997333597835207</v>
      </c>
      <c r="AF76" s="56" t="n">
        <f aca="false">-(AF66*AE63+AF67*AF63+AF68*AE76)/AF69</f>
        <v>1.00194401239637</v>
      </c>
      <c r="AG76" s="56" t="n">
        <f aca="false">-(AG66*AF63+AG67*AG63+AG68*AF76)/AG69</f>
        <v>0.998923816517688</v>
      </c>
      <c r="AH76" s="56" t="n">
        <f aca="false">-(AH66*AG63+AH67*AH63+AH68*AG76)/AH69</f>
        <v>1.00051214597925</v>
      </c>
      <c r="AI76" s="56" t="n">
        <f aca="false">-(AI66*AH63+AI67*AI63+AI68*AH76)/AI69</f>
        <v>0.999779050667193</v>
      </c>
      <c r="AJ76" s="56" t="n">
        <f aca="false">-(AJ66*AI63+AJ67*AJ63+AJ68*AI76)/AJ69</f>
        <v>1.00008883120647</v>
      </c>
      <c r="AK76" s="56" t="n">
        <f aca="false">-(AK66*AJ63+AK67*AK63+AK68*AJ76)/AK69</f>
        <v>0.999966142018269</v>
      </c>
      <c r="AL76" s="56" t="n">
        <f aca="false">-(AL66*AK63+AL67*AL63+AL68*AK76)/AL69</f>
        <v>1.00001237269956</v>
      </c>
      <c r="AM76" s="56" t="n">
        <f aca="false">-(AM66*AL63+AM67*AM63+AM68*AL76)/AM69</f>
        <v>0.999995630506762</v>
      </c>
      <c r="AN76" s="56" t="n">
        <f aca="false">-(AN66*AM63+AN67*AN63+AN68*AM76)/AN69</f>
        <v>1.00000149999066</v>
      </c>
      <c r="AO76" s="56" t="n">
        <f aca="false">-(AO66*AN63+AO67*AO63+AO68*AN76)/AO69</f>
        <v>0.999999497245773</v>
      </c>
      <c r="AP76" s="56" t="n">
        <f aca="false">-(AP66*AO63+AP67*AP63+AP68*AO76)/AP69</f>
        <v>1.00000016509158</v>
      </c>
      <c r="AQ76" s="56" t="n">
        <f aca="false">-(AQ66*AP63+AQ67*AQ63+AQ68*AP76)/AQ69</f>
        <v>0.999999946742276</v>
      </c>
    </row>
    <row r="77" customFormat="false" ht="13.35" hidden="false" customHeight="false" outlineLevel="0" collapsed="false">
      <c r="A77" s="51"/>
      <c r="B77" s="16" t="s">
        <v>6</v>
      </c>
      <c r="C77" s="55" t="n">
        <v>1</v>
      </c>
      <c r="D77" s="56" t="n">
        <f aca="false">-(D70*C64+D71*D64+D72*C77)/D73</f>
        <v>1</v>
      </c>
      <c r="E77" s="56" t="n">
        <f aca="false">-(E70*D64+E71*E64+E72*D77)/E73</f>
        <v>0.996434236697538</v>
      </c>
      <c r="F77" s="56" t="n">
        <f aca="false">-(F70*E64+F71*F64+F72*E77)/F73</f>
        <v>0.96724962579984</v>
      </c>
      <c r="G77" s="56" t="n">
        <f aca="false">-(G70*F64+G71*G64+G72*F77)/G73</f>
        <v>0.884860473808245</v>
      </c>
      <c r="H77" s="56" t="n">
        <f aca="false">-(H70*G64+H71*H64+H72*G77)/H73</f>
        <v>0.794352872566196</v>
      </c>
      <c r="I77" s="56" t="n">
        <f aca="false">-(I70*H64+I71*I64+I72*H77)/I73</f>
        <v>0.777470226252264</v>
      </c>
      <c r="J77" s="56" t="n">
        <f aca="false">-(J70*I64+J71*J64+J72*I77)/J73</f>
        <v>0.80701204842684</v>
      </c>
      <c r="K77" s="56" t="n">
        <f aca="false">-(K70*J64+K71*K64+K72*J77)/K73</f>
        <v>0.805813162427267</v>
      </c>
      <c r="L77" s="56" t="n">
        <f aca="false">-(L70*K64+L71*L64+L72*K77)/L73</f>
        <v>0.79911762619379</v>
      </c>
      <c r="M77" s="56" t="n">
        <f aca="false">-(M70*L64+M71*M64+M72*L77)/M73</f>
        <v>0.802486282213046</v>
      </c>
      <c r="N77" s="56" t="n">
        <f aca="false">-(N70*M64+N71*N64+N72*M77)/N73</f>
        <v>0.801684234848605</v>
      </c>
      <c r="O77" s="56" t="n">
        <f aca="false">-(O70*N64+O71*O64+O72*N77)/O73</f>
        <v>0.801813512917089</v>
      </c>
      <c r="P77" s="56" t="n">
        <f aca="false">-(P70*O64+P71*P64+P72*O77)/P73</f>
        <v>0.80250184619655</v>
      </c>
      <c r="Q77" s="56" t="n">
        <f aca="false">-(Q70*P64+Q71*Q64+Q72*P77)/Q73</f>
        <v>0.810299119358761</v>
      </c>
      <c r="R77" s="56" t="n">
        <f aca="false">-(R70*Q64+R71*R64+R72*Q77)/R73</f>
        <v>0.86020134176082</v>
      </c>
      <c r="S77" s="56" t="n">
        <f aca="false">-(S70*R64+S71*S64+S72*R77)/S73</f>
        <v>1.02821671192068</v>
      </c>
      <c r="T77" s="56" t="n">
        <f aca="false">-(T70*S64+T71*T64+T72*S77)/T73</f>
        <v>1.2289330850372</v>
      </c>
      <c r="U77" s="56" t="n">
        <f aca="false">-(U70*T64+U71*U64+U72*T77)/U73</f>
        <v>1.31871857709336</v>
      </c>
      <c r="V77" s="56" t="n">
        <f aca="false">-(V70*U64+V71*V64+V72*U77)/V73</f>
        <v>1.33620946995835</v>
      </c>
      <c r="W77" s="56" t="n">
        <f aca="false">-(W70*V64+W71*W64+W72*V77)/W73</f>
        <v>1.33713464097373</v>
      </c>
      <c r="X77" s="56" t="n">
        <f aca="false">-(X70*W64+X71*X64+X72*W77)/X73</f>
        <v>1.33709019645304</v>
      </c>
      <c r="Y77" s="56" t="n">
        <f aca="false">-(Y70*X64+Y71*Y64+Y72*X77)/Y73</f>
        <v>1.33301624855952</v>
      </c>
      <c r="Z77" s="56" t="n">
        <f aca="false">-(Z70*Y64+Z71*Z64+Z72*Y77)/Z73</f>
        <v>1.28640679906637</v>
      </c>
      <c r="AA77" s="56" t="n">
        <f aca="false">-(AA70*Z64+AA71*AA64+AA72*Z77)/AA73</f>
        <v>1.13008072952965</v>
      </c>
      <c r="AB77" s="56" t="n">
        <f aca="false">-(AB70*AA64+AB71*AB64+AB72*AA77)/AB73</f>
        <v>0.966063560984091</v>
      </c>
      <c r="AC77" s="56" t="n">
        <f aca="false">-(AC70*AB64+AC71*AC64+AC72*AB77)/AC73</f>
        <v>0.969519191462162</v>
      </c>
      <c r="AD77" s="56" t="n">
        <f aca="false">-(AD70*AC64+AD71*AD64+AD72*AC77)/AD73</f>
        <v>1.02307477494262</v>
      </c>
      <c r="AE77" s="56" t="n">
        <f aca="false">-(AE70*AD64+AE71*AE64+AE72*AD77)/AE73</f>
        <v>0.995556573254234</v>
      </c>
      <c r="AF77" s="56" t="n">
        <f aca="false">-(AF70*AE64+AF71*AF64+AF72*AE77)/AF73</f>
        <v>0.995722832009755</v>
      </c>
      <c r="AG77" s="56" t="n">
        <f aca="false">-(AG70*AF64+AG71*AG64+AG72*AF77)/AG73</f>
        <v>1.00531362953622</v>
      </c>
      <c r="AH77" s="56" t="n">
        <f aca="false">-(AH70*AG64+AH71*AH64+AH72*AG77)/AH73</f>
        <v>0.996252146065022</v>
      </c>
      <c r="AI77" s="56" t="n">
        <f aca="false">-(AI70*AH64+AI71*AI64+AI72*AH77)/AI73</f>
        <v>1.00210224463798</v>
      </c>
      <c r="AJ77" s="56" t="n">
        <f aca="false">-(AJ70*AI64+AJ71*AJ64+AJ72*AI77)/AJ73</f>
        <v>0.998967392993443</v>
      </c>
      <c r="AK77" s="56" t="n">
        <f aca="false">-(AK70*AJ64+AK71*AK64+AK72*AJ77)/AK73</f>
        <v>1.00046290472908</v>
      </c>
      <c r="AL77" s="56" t="n">
        <f aca="false">-(AL70*AK64+AL71*AL64+AL72*AK77)/AL73</f>
        <v>0.999805957585876</v>
      </c>
      <c r="AM77" s="56" t="n">
        <f aca="false">-(AM70*AL64+AM71*AM64+AM72*AL77)/AM73</f>
        <v>1.00007719416415</v>
      </c>
      <c r="AN77" s="56" t="n">
        <f aca="false">-(AN70*AM64+AN71*AN64+AN72*AM77)/AN73</f>
        <v>0.999970553660208</v>
      </c>
      <c r="AO77" s="56" t="n">
        <f aca="false">-(AO70*AN64+AO71*AO64+AO72*AN77)/AO73</f>
        <v>1.00001084976573</v>
      </c>
      <c r="AP77" s="56" t="n">
        <f aca="false">-(AP70*AO64+AP71*AP64+AP72*AO77)/AP73</f>
        <v>0.999996117197499</v>
      </c>
      <c r="AQ77" s="56" t="n">
        <f aca="false">-(AQ70*AP64+AQ71*AQ64+AQ72*AP77)/AQ73</f>
        <v>1.00000135533545</v>
      </c>
    </row>
    <row r="78" customFormat="false" ht="16" hidden="false" customHeight="false" outlineLevel="0" collapsed="false">
      <c r="A78" s="20"/>
      <c r="B78" s="59" t="s">
        <v>22</v>
      </c>
      <c r="C78" s="50"/>
      <c r="D78" s="0" t="n">
        <f aca="false">(1-$E$5)*C76+$E$5*D76</f>
        <v>1</v>
      </c>
      <c r="E78" s="0" t="n">
        <f aca="false">(1-$E$5)*D76+$E$5*E76</f>
        <v>1.00034180898732</v>
      </c>
      <c r="F78" s="0" t="n">
        <f aca="false">(1-$E$5)*E76+$E$5*F76</f>
        <v>1.00434486623411</v>
      </c>
      <c r="G78" s="0" t="n">
        <f aca="false">(1-$E$5)*F76+$E$5*G76</f>
        <v>1.02340144593335</v>
      </c>
      <c r="H78" s="0" t="n">
        <f aca="false">(1-$E$5)*G76+$E$5*H76</f>
        <v>1.07241059206125</v>
      </c>
      <c r="I78" s="0" t="n">
        <f aca="false">(1-$E$5)*H76+$E$5*I76</f>
        <v>1.15039917133117</v>
      </c>
      <c r="J78" s="0" t="n">
        <f aca="false">(1-$E$5)*I76+$E$5*J76</f>
        <v>1.2364390943017</v>
      </c>
      <c r="K78" s="0" t="n">
        <f aca="false">(1-$E$5)*J76+$E$5*K76</f>
        <v>1.31592358928251</v>
      </c>
      <c r="L78" s="0" t="n">
        <f aca="false">(1-$E$5)*K76+$E$5*L76</f>
        <v>1.3943376702993</v>
      </c>
      <c r="M78" s="0" t="n">
        <f aca="false">(1-$E$5)*L76+$E$5*M76</f>
        <v>1.47464015350057</v>
      </c>
      <c r="N78" s="0" t="n">
        <f aca="false">(1-$E$5)*M76+$E$5*N76</f>
        <v>1.55421464483094</v>
      </c>
      <c r="O78" s="0" t="n">
        <f aca="false">(1-$E$5)*N76+$E$5*O76</f>
        <v>1.63393179007812</v>
      </c>
      <c r="P78" s="0" t="n">
        <f aca="false">(1-$E$5)*O76+$E$5*P76</f>
        <v>1.71360193850274</v>
      </c>
      <c r="Q78" s="0" t="n">
        <f aca="false">(1-$E$5)*P76+$E$5*Q76</f>
        <v>1.79279830180596</v>
      </c>
      <c r="R78" s="0" t="n">
        <f aca="false">(1-$E$5)*Q76+$E$5*R76</f>
        <v>1.8676024089165</v>
      </c>
      <c r="S78" s="0" t="n">
        <f aca="false">(1-$E$5)*R76+$E$5*S76</f>
        <v>1.91631116427972</v>
      </c>
      <c r="T78" s="0" t="n">
        <f aca="false">(1-$E$5)*S76+$E$5*T76</f>
        <v>1.88808402115769</v>
      </c>
      <c r="U78" s="0" t="n">
        <f aca="false">(1-$E$5)*T76+$E$5*U76</f>
        <v>1.78362577207054</v>
      </c>
      <c r="V78" s="0" t="n">
        <f aca="false">(1-$E$5)*U76+$E$5*V76</f>
        <v>1.65456795699875</v>
      </c>
      <c r="W78" s="0" t="n">
        <f aca="false">(1-$E$5)*V76+$E$5*W76</f>
        <v>1.52226895099762</v>
      </c>
      <c r="X78" s="0" t="n">
        <f aca="false">(1-$E$5)*W76+$E$5*X76</f>
        <v>1.38989320173082</v>
      </c>
      <c r="Y78" s="0" t="n">
        <f aca="false">(1-$E$5)*X76+$E$5*Y76</f>
        <v>1.25792480393914</v>
      </c>
      <c r="Z78" s="0" t="n">
        <f aca="false">(1-$E$5)*Y76+$E$5*Z76</f>
        <v>1.13174484643705</v>
      </c>
      <c r="AA78" s="0" t="n">
        <f aca="false">(1-$E$5)*Z76+$E$5*AA76</f>
        <v>1.03341133885524</v>
      </c>
      <c r="AB78" s="0" t="n">
        <f aca="false">(1-$E$5)*AA76+$E$5*AB76</f>
        <v>0.991444180164259</v>
      </c>
      <c r="AC78" s="0" t="n">
        <f aca="false">(1-$E$5)*AB76+$E$5*AC76</f>
        <v>0.995900234132268</v>
      </c>
      <c r="AD78" s="0" t="n">
        <f aca="false">(1-$E$5)*AC76+$E$5*AD76</f>
        <v>1.00295252219623</v>
      </c>
      <c r="AE78" s="0" t="n">
        <f aca="false">(1-$E$5)*AD76+$E$5*AE76</f>
        <v>0.999426217555424</v>
      </c>
      <c r="AF78" s="0" t="n">
        <f aca="false">(1-$E$5)*AE76+$E$5*AF76</f>
        <v>0.999638805115791</v>
      </c>
      <c r="AG78" s="0" t="n">
        <f aca="false">(1-$E$5)*AF76+$E$5*AG76</f>
        <v>1.00043391445703</v>
      </c>
      <c r="AH78" s="0" t="n">
        <f aca="false">(1-$E$5)*AG76+$E$5*AH76</f>
        <v>0.999717981248469</v>
      </c>
      <c r="AI78" s="0" t="n">
        <f aca="false">(1-$E$5)*AH76+$E$5*AI76</f>
        <v>1.00014559832322</v>
      </c>
      <c r="AJ78" s="0" t="n">
        <f aca="false">(1-$E$5)*AI76+$E$5*AJ76</f>
        <v>0.99993394093683</v>
      </c>
      <c r="AK78" s="0" t="n">
        <f aca="false">(1-$E$5)*AJ76+$E$5*AK76</f>
        <v>1.00002748661237</v>
      </c>
      <c r="AL78" s="0" t="n">
        <f aca="false">(1-$E$5)*AK76+$E$5*AL76</f>
        <v>0.999989257358917</v>
      </c>
      <c r="AM78" s="0" t="n">
        <f aca="false">(1-$E$5)*AL76+$E$5*AM76</f>
        <v>1.00000400160316</v>
      </c>
      <c r="AN78" s="0" t="n">
        <f aca="false">(1-$E$5)*AM76+$E$5*AN76</f>
        <v>0.999998565248709</v>
      </c>
      <c r="AO78" s="0" t="n">
        <f aca="false">(1-$E$5)*AN76+$E$5*AO76</f>
        <v>1.00000049861821</v>
      </c>
      <c r="AP78" s="0" t="n">
        <f aca="false">(1-$E$5)*AO76+$E$5*AP76</f>
        <v>0.999999831168674</v>
      </c>
      <c r="AQ78" s="0" t="n">
        <f aca="false">(1-$E$5)*AP76+$E$5*AQ76</f>
        <v>1.00000005591693</v>
      </c>
    </row>
    <row r="79" customFormat="false" ht="16" hidden="false" customHeight="false" outlineLevel="0" collapsed="false">
      <c r="A79" s="20"/>
      <c r="B79" s="59" t="s">
        <v>21</v>
      </c>
      <c r="C79" s="50"/>
      <c r="D79" s="0" t="n">
        <f aca="false">-(1-$C$5)/$A$5-D78*(1-$D$5)/$B$5</f>
        <v>-1.4</v>
      </c>
      <c r="E79" s="0" t="n">
        <f aca="false">-(1-$C$5)/$A$5-E78*(1-$D$5)/$B$5</f>
        <v>-1.40013672359493</v>
      </c>
      <c r="F79" s="0" t="n">
        <f aca="false">-(1-$C$5)/$A$5-F78*(1-$D$5)/$B$5</f>
        <v>-1.40173794649364</v>
      </c>
      <c r="G79" s="0" t="n">
        <f aca="false">-(1-$C$5)/$A$5-G78*(1-$D$5)/$B$5</f>
        <v>-1.40936057837334</v>
      </c>
      <c r="H79" s="0" t="n">
        <f aca="false">-(1-$C$5)/$A$5-H78*(1-$D$5)/$B$5</f>
        <v>-1.4289642368245</v>
      </c>
      <c r="I79" s="0" t="n">
        <f aca="false">-(1-$C$5)/$A$5-I78*(1-$D$5)/$B$5</f>
        <v>-1.46015966853247</v>
      </c>
      <c r="J79" s="0" t="n">
        <f aca="false">-(1-$C$5)/$A$5-J78*(1-$D$5)/$B$5</f>
        <v>-1.49457563772068</v>
      </c>
      <c r="K79" s="0" t="n">
        <f aca="false">-(1-$C$5)/$A$5-K78*(1-$D$5)/$B$5</f>
        <v>-1.526369435713</v>
      </c>
      <c r="L79" s="0" t="n">
        <f aca="false">-(1-$C$5)/$A$5-L78*(1-$D$5)/$B$5</f>
        <v>-1.55773506811972</v>
      </c>
      <c r="M79" s="0" t="n">
        <f aca="false">-(1-$C$5)/$A$5-M78*(1-$D$5)/$B$5</f>
        <v>-1.58985606140023</v>
      </c>
      <c r="N79" s="0" t="n">
        <f aca="false">-(1-$C$5)/$A$5-N78*(1-$D$5)/$B$5</f>
        <v>-1.62168585793238</v>
      </c>
      <c r="O79" s="0" t="n">
        <f aca="false">-(1-$C$5)/$A$5-O78*(1-$D$5)/$B$5</f>
        <v>-1.65357271603125</v>
      </c>
      <c r="P79" s="0" t="n">
        <f aca="false">-(1-$C$5)/$A$5-P78*(1-$D$5)/$B$5</f>
        <v>-1.6854407754011</v>
      </c>
      <c r="Q79" s="0" t="n">
        <f aca="false">-(1-$C$5)/$A$5-Q78*(1-$D$5)/$B$5</f>
        <v>-1.71711932072238</v>
      </c>
      <c r="R79" s="0" t="n">
        <f aca="false">-(1-$C$5)/$A$5-R78*(1-$D$5)/$B$5</f>
        <v>-1.7470409635666</v>
      </c>
      <c r="S79" s="0" t="n">
        <f aca="false">-(1-$C$5)/$A$5-S78*(1-$D$5)/$B$5</f>
        <v>-1.76652446571189</v>
      </c>
      <c r="T79" s="0" t="n">
        <f aca="false">-(1-$C$5)/$A$5-T78*(1-$D$5)/$B$5</f>
        <v>-1.75523360846308</v>
      </c>
      <c r="U79" s="0" t="n">
        <f aca="false">-(1-$C$5)/$A$5-U78*(1-$D$5)/$B$5</f>
        <v>-1.71345030882822</v>
      </c>
      <c r="V79" s="0" t="n">
        <f aca="false">-(1-$C$5)/$A$5-V78*(1-$D$5)/$B$5</f>
        <v>-1.6618271827995</v>
      </c>
      <c r="W79" s="0" t="n">
        <f aca="false">-(1-$C$5)/$A$5-W78*(1-$D$5)/$B$5</f>
        <v>-1.60890758039905</v>
      </c>
      <c r="X79" s="0" t="n">
        <f aca="false">-(1-$C$5)/$A$5-X78*(1-$D$5)/$B$5</f>
        <v>-1.55595728069233</v>
      </c>
      <c r="Y79" s="0" t="n">
        <f aca="false">-(1-$C$5)/$A$5-Y78*(1-$D$5)/$B$5</f>
        <v>-1.50316992157566</v>
      </c>
      <c r="Z79" s="0" t="n">
        <f aca="false">-(1-$C$5)/$A$5-Z78*(1-$D$5)/$B$5</f>
        <v>-1.45269793857482</v>
      </c>
      <c r="AA79" s="0" t="n">
        <f aca="false">-(1-$C$5)/$A$5-AA78*(1-$D$5)/$B$5</f>
        <v>-1.4133645355421</v>
      </c>
      <c r="AB79" s="0" t="n">
        <f aca="false">-(1-$C$5)/$A$5-AB78*(1-$D$5)/$B$5</f>
        <v>-1.3965776720657</v>
      </c>
      <c r="AC79" s="0" t="n">
        <f aca="false">-(1-$C$5)/$A$5-AC78*(1-$D$5)/$B$5</f>
        <v>-1.39836009365291</v>
      </c>
      <c r="AD79" s="0" t="n">
        <f aca="false">-(1-$C$5)/$A$5-AD78*(1-$D$5)/$B$5</f>
        <v>-1.40118100887849</v>
      </c>
      <c r="AE79" s="0" t="n">
        <f aca="false">-(1-$C$5)/$A$5-AE78*(1-$D$5)/$B$5</f>
        <v>-1.39977048702217</v>
      </c>
      <c r="AF79" s="0" t="n">
        <f aca="false">-(1-$C$5)/$A$5-AF78*(1-$D$5)/$B$5</f>
        <v>-1.39985552204632</v>
      </c>
      <c r="AG79" s="0" t="n">
        <f aca="false">-(1-$C$5)/$A$5-AG78*(1-$D$5)/$B$5</f>
        <v>-1.40017356578281</v>
      </c>
      <c r="AH79" s="0" t="n">
        <f aca="false">-(1-$C$5)/$A$5-AH78*(1-$D$5)/$B$5</f>
        <v>-1.39988719249939</v>
      </c>
      <c r="AI79" s="0" t="n">
        <f aca="false">-(1-$C$5)/$A$5-AI78*(1-$D$5)/$B$5</f>
        <v>-1.40005823932929</v>
      </c>
      <c r="AJ79" s="0" t="n">
        <f aca="false">-(1-$C$5)/$A$5-AJ78*(1-$D$5)/$B$5</f>
        <v>-1.39997357637473</v>
      </c>
      <c r="AK79" s="0" t="n">
        <f aca="false">-(1-$C$5)/$A$5-AK78*(1-$D$5)/$B$5</f>
        <v>-1.40001099464495</v>
      </c>
      <c r="AL79" s="0" t="n">
        <f aca="false">-(1-$C$5)/$A$5-AL78*(1-$D$5)/$B$5</f>
        <v>-1.39999570294357</v>
      </c>
      <c r="AM79" s="0" t="n">
        <f aca="false">-(1-$C$5)/$A$5-AM78*(1-$D$5)/$B$5</f>
        <v>-1.40000160064127</v>
      </c>
      <c r="AN79" s="0" t="n">
        <f aca="false">-(1-$C$5)/$A$5-AN78*(1-$D$5)/$B$5</f>
        <v>-1.39999942609948</v>
      </c>
      <c r="AO79" s="0" t="n">
        <f aca="false">-(1-$C$5)/$A$5-AO78*(1-$D$5)/$B$5</f>
        <v>-1.40000019944729</v>
      </c>
      <c r="AP79" s="0" t="n">
        <f aca="false">-(1-$C$5)/$A$5-AP78*(1-$D$5)/$B$5</f>
        <v>-1.39999993246747</v>
      </c>
      <c r="AQ79" s="0" t="n">
        <f aca="false">-(1-$C$5)/$A$5-AQ78*(1-$D$5)/$B$5</f>
        <v>-1.40000002236677</v>
      </c>
    </row>
    <row r="80" customFormat="false" ht="16" hidden="false" customHeight="false" outlineLevel="0" collapsed="false">
      <c r="A80" s="20"/>
      <c r="B80" s="59" t="s">
        <v>23</v>
      </c>
      <c r="C80" s="50"/>
      <c r="D80" s="0" t="n">
        <f aca="false">-$C$5/$A$5+D78*(1-$D$5)/$B$5</f>
        <v>-0.6</v>
      </c>
      <c r="E80" s="0" t="n">
        <f aca="false">-$C$5/$A$5+E78*(1-$D$5)/$B$5</f>
        <v>-0.599863276405073</v>
      </c>
      <c r="F80" s="0" t="n">
        <f aca="false">-$C$5/$A$5+F78*(1-$D$5)/$B$5</f>
        <v>-0.598262053506358</v>
      </c>
      <c r="G80" s="0" t="n">
        <f aca="false">-$C$5/$A$5+G78*(1-$D$5)/$B$5</f>
        <v>-0.590639421626662</v>
      </c>
      <c r="H80" s="0" t="n">
        <f aca="false">-$C$5/$A$5+H78*(1-$D$5)/$B$5</f>
        <v>-0.571035763175501</v>
      </c>
      <c r="I80" s="0" t="n">
        <f aca="false">-$C$5/$A$5+I78*(1-$D$5)/$B$5</f>
        <v>-0.539840331467532</v>
      </c>
      <c r="J80" s="0" t="n">
        <f aca="false">-$C$5/$A$5+J78*(1-$D$5)/$B$5</f>
        <v>-0.505424362279321</v>
      </c>
      <c r="K80" s="0" t="n">
        <f aca="false">-$C$5/$A$5+K78*(1-$D$5)/$B$5</f>
        <v>-0.473630564286997</v>
      </c>
      <c r="L80" s="0" t="n">
        <f aca="false">-$C$5/$A$5+L78*(1-$D$5)/$B$5</f>
        <v>-0.44226493188028</v>
      </c>
      <c r="M80" s="0" t="n">
        <f aca="false">-$C$5/$A$5+M78*(1-$D$5)/$B$5</f>
        <v>-0.410143938599771</v>
      </c>
      <c r="N80" s="0" t="n">
        <f aca="false">-$C$5/$A$5+N78*(1-$D$5)/$B$5</f>
        <v>-0.378314142067623</v>
      </c>
      <c r="O80" s="0" t="n">
        <f aca="false">-$C$5/$A$5+O78*(1-$D$5)/$B$5</f>
        <v>-0.346427283968751</v>
      </c>
      <c r="P80" s="0" t="n">
        <f aca="false">-$C$5/$A$5+P78*(1-$D$5)/$B$5</f>
        <v>-0.314559224598904</v>
      </c>
      <c r="Q80" s="0" t="n">
        <f aca="false">-$C$5/$A$5+Q78*(1-$D$5)/$B$5</f>
        <v>-0.282880679277615</v>
      </c>
      <c r="R80" s="0" t="n">
        <f aca="false">-$C$5/$A$5+R78*(1-$D$5)/$B$5</f>
        <v>-0.252959036433398</v>
      </c>
      <c r="S80" s="0" t="n">
        <f aca="false">-$C$5/$A$5+S78*(1-$D$5)/$B$5</f>
        <v>-0.233475534288113</v>
      </c>
      <c r="T80" s="0" t="n">
        <f aca="false">-$C$5/$A$5+T78*(1-$D$5)/$B$5</f>
        <v>-0.244766391536923</v>
      </c>
      <c r="U80" s="0" t="n">
        <f aca="false">-$C$5/$A$5+U78*(1-$D$5)/$B$5</f>
        <v>-0.286549691171784</v>
      </c>
      <c r="V80" s="0" t="n">
        <f aca="false">-$C$5/$A$5+V78*(1-$D$5)/$B$5</f>
        <v>-0.3381728172005</v>
      </c>
      <c r="W80" s="0" t="n">
        <f aca="false">-$C$5/$A$5+W78*(1-$D$5)/$B$5</f>
        <v>-0.391092419600954</v>
      </c>
      <c r="X80" s="0" t="n">
        <f aca="false">-$C$5/$A$5+X78*(1-$D$5)/$B$5</f>
        <v>-0.444042719307672</v>
      </c>
      <c r="Y80" s="0" t="n">
        <f aca="false">-$C$5/$A$5+Y78*(1-$D$5)/$B$5</f>
        <v>-0.496830078424344</v>
      </c>
      <c r="Z80" s="0" t="n">
        <f aca="false">-$C$5/$A$5+Z78*(1-$D$5)/$B$5</f>
        <v>-0.547302061425182</v>
      </c>
      <c r="AA80" s="0" t="n">
        <f aca="false">-$C$5/$A$5+AA78*(1-$D$5)/$B$5</f>
        <v>-0.586635464457905</v>
      </c>
      <c r="AB80" s="0" t="n">
        <f aca="false">-$C$5/$A$5+AB78*(1-$D$5)/$B$5</f>
        <v>-0.603422327934297</v>
      </c>
      <c r="AC80" s="0" t="n">
        <f aca="false">-$C$5/$A$5+AC78*(1-$D$5)/$B$5</f>
        <v>-0.601639906347093</v>
      </c>
      <c r="AD80" s="0" t="n">
        <f aca="false">-$C$5/$A$5+AD78*(1-$D$5)/$B$5</f>
        <v>-0.598818991121506</v>
      </c>
      <c r="AE80" s="0" t="n">
        <f aca="false">-$C$5/$A$5+AE78*(1-$D$5)/$B$5</f>
        <v>-0.60022951297783</v>
      </c>
      <c r="AF80" s="0" t="n">
        <f aca="false">-$C$5/$A$5+AF78*(1-$D$5)/$B$5</f>
        <v>-0.600144477953684</v>
      </c>
      <c r="AG80" s="0" t="n">
        <f aca="false">-$C$5/$A$5+AG78*(1-$D$5)/$B$5</f>
        <v>-0.599826434217188</v>
      </c>
      <c r="AH80" s="0" t="n">
        <f aca="false">-$C$5/$A$5+AH78*(1-$D$5)/$B$5</f>
        <v>-0.600112807500613</v>
      </c>
      <c r="AI80" s="0" t="n">
        <f aca="false">-$C$5/$A$5+AI78*(1-$D$5)/$B$5</f>
        <v>-0.599941760670712</v>
      </c>
      <c r="AJ80" s="0" t="n">
        <f aca="false">-$C$5/$A$5+AJ78*(1-$D$5)/$B$5</f>
        <v>-0.600026423625268</v>
      </c>
      <c r="AK80" s="0" t="n">
        <f aca="false">-$C$5/$A$5+AK78*(1-$D$5)/$B$5</f>
        <v>-0.599989005355053</v>
      </c>
      <c r="AL80" s="0" t="n">
        <f aca="false">-$C$5/$A$5+AL78*(1-$D$5)/$B$5</f>
        <v>-0.600004297056433</v>
      </c>
      <c r="AM80" s="0" t="n">
        <f aca="false">-$C$5/$A$5+AM78*(1-$D$5)/$B$5</f>
        <v>-0.599998399358735</v>
      </c>
      <c r="AN80" s="0" t="n">
        <f aca="false">-$C$5/$A$5+AN78*(1-$D$5)/$B$5</f>
        <v>-0.600000573900517</v>
      </c>
      <c r="AO80" s="0" t="n">
        <f aca="false">-$C$5/$A$5+AO78*(1-$D$5)/$B$5</f>
        <v>-0.599999800552714</v>
      </c>
      <c r="AP80" s="0" t="n">
        <f aca="false">-$C$5/$A$5+AP78*(1-$D$5)/$B$5</f>
        <v>-0.60000006753253</v>
      </c>
      <c r="AQ80" s="0" t="n">
        <f aca="false">-$C$5/$A$5+AQ78*(1-$D$5)/$B$5</f>
        <v>-0.59999997763323</v>
      </c>
    </row>
    <row r="81" customFormat="false" ht="16" hidden="false" customHeight="false" outlineLevel="0" collapsed="false">
      <c r="A81" s="20"/>
      <c r="B81" s="59" t="s">
        <v>24</v>
      </c>
      <c r="C81" s="50"/>
      <c r="D81" s="0" t="n">
        <f aca="false">(1-$C$5)/$A$5-D78*$D$5/$B$5</f>
        <v>0.4</v>
      </c>
      <c r="E81" s="0" t="n">
        <f aca="false">(1-$C$5)/$A$5-E78*$D$5/$B$5</f>
        <v>0.399794914607609</v>
      </c>
      <c r="F81" s="0" t="n">
        <f aca="false">(1-$C$5)/$A$5-F78*$D$5/$B$5</f>
        <v>0.397393080259537</v>
      </c>
      <c r="G81" s="0" t="n">
        <f aca="false">(1-$C$5)/$A$5-G78*$D$5/$B$5</f>
        <v>0.385959132439992</v>
      </c>
      <c r="H81" s="0" t="n">
        <f aca="false">(1-$C$5)/$A$5-H78*$D$5/$B$5</f>
        <v>0.356553644763252</v>
      </c>
      <c r="I81" s="0" t="n">
        <f aca="false">(1-$C$5)/$A$5-I78*$D$5/$B$5</f>
        <v>0.309760497201299</v>
      </c>
      <c r="J81" s="0" t="n">
        <f aca="false">(1-$C$5)/$A$5-J78*$D$5/$B$5</f>
        <v>0.258136543418981</v>
      </c>
      <c r="K81" s="0" t="n">
        <f aca="false">(1-$C$5)/$A$5-K78*$D$5/$B$5</f>
        <v>0.210445846430496</v>
      </c>
      <c r="L81" s="0" t="n">
        <f aca="false">(1-$C$5)/$A$5-L78*$D$5/$B$5</f>
        <v>0.16339739782042</v>
      </c>
      <c r="M81" s="0" t="n">
        <f aca="false">(1-$C$5)/$A$5-M78*$D$5/$B$5</f>
        <v>0.115215907899656</v>
      </c>
      <c r="N81" s="0" t="n">
        <f aca="false">(1-$C$5)/$A$5-N78*$D$5/$B$5</f>
        <v>0.0674712131014351</v>
      </c>
      <c r="O81" s="0" t="n">
        <f aca="false">(1-$C$5)/$A$5-O78*$D$5/$B$5</f>
        <v>0.0196409259531268</v>
      </c>
      <c r="P81" s="0" t="n">
        <f aca="false">(1-$C$5)/$A$5-P78*$D$5/$B$5</f>
        <v>-0.0281611631016441</v>
      </c>
      <c r="Q81" s="0" t="n">
        <f aca="false">(1-$C$5)/$A$5-Q78*$D$5/$B$5</f>
        <v>-0.0756789810835767</v>
      </c>
      <c r="R81" s="0" t="n">
        <f aca="false">(1-$C$5)/$A$5-R78*$D$5/$B$5</f>
        <v>-0.120561445349903</v>
      </c>
      <c r="S81" s="0" t="n">
        <f aca="false">(1-$C$5)/$A$5-S78*$D$5/$B$5</f>
        <v>-0.149786698567831</v>
      </c>
      <c r="T81" s="0" t="n">
        <f aca="false">(1-$C$5)/$A$5-T78*$D$5/$B$5</f>
        <v>-0.132850412694615</v>
      </c>
      <c r="U81" s="0" t="n">
        <f aca="false">(1-$C$5)/$A$5-U78*$D$5/$B$5</f>
        <v>-0.0701754632423244</v>
      </c>
      <c r="V81" s="0" t="n">
        <f aca="false">(1-$C$5)/$A$5-V78*$D$5/$B$5</f>
        <v>0.00725922580075011</v>
      </c>
      <c r="W81" s="0" t="n">
        <f aca="false">(1-$C$5)/$A$5-W78*$D$5/$B$5</f>
        <v>0.0866386294014307</v>
      </c>
      <c r="X81" s="0" t="n">
        <f aca="false">(1-$C$5)/$A$5-X78*$D$5/$B$5</f>
        <v>0.166064078961509</v>
      </c>
      <c r="Y81" s="0" t="n">
        <f aca="false">(1-$C$5)/$A$5-Y78*$D$5/$B$5</f>
        <v>0.245245117636516</v>
      </c>
      <c r="Z81" s="0" t="n">
        <f aca="false">(1-$C$5)/$A$5-Z78*$D$5/$B$5</f>
        <v>0.320953092137772</v>
      </c>
      <c r="AA81" s="0" t="n">
        <f aca="false">(1-$C$5)/$A$5-AA78*$D$5/$B$5</f>
        <v>0.379953196686858</v>
      </c>
      <c r="AB81" s="0" t="n">
        <f aca="false">(1-$C$5)/$A$5-AB78*$D$5/$B$5</f>
        <v>0.405133491901445</v>
      </c>
      <c r="AC81" s="0" t="n">
        <f aca="false">(1-$C$5)/$A$5-AC78*$D$5/$B$5</f>
        <v>0.402459859520639</v>
      </c>
      <c r="AD81" s="0" t="n">
        <f aca="false">(1-$C$5)/$A$5-AD78*$D$5/$B$5</f>
        <v>0.398228486682259</v>
      </c>
      <c r="AE81" s="0" t="n">
        <f aca="false">(1-$C$5)/$A$5-AE78*$D$5/$B$5</f>
        <v>0.400344269466746</v>
      </c>
      <c r="AF81" s="0" t="n">
        <f aca="false">(1-$C$5)/$A$5-AF78*$D$5/$B$5</f>
        <v>0.400216716930526</v>
      </c>
      <c r="AG81" s="0" t="n">
        <f aca="false">(1-$C$5)/$A$5-AG78*$D$5/$B$5</f>
        <v>0.399739651325781</v>
      </c>
      <c r="AH81" s="0" t="n">
        <f aca="false">(1-$C$5)/$A$5-AH78*$D$5/$B$5</f>
        <v>0.400169211250919</v>
      </c>
      <c r="AI81" s="0" t="n">
        <f aca="false">(1-$C$5)/$A$5-AI78*$D$5/$B$5</f>
        <v>0.399912641006067</v>
      </c>
      <c r="AJ81" s="0" t="n">
        <f aca="false">(1-$C$5)/$A$5-AJ78*$D$5/$B$5</f>
        <v>0.400039635437902</v>
      </c>
      <c r="AK81" s="0" t="n">
        <f aca="false">(1-$C$5)/$A$5-AK78*$D$5/$B$5</f>
        <v>0.399983508032579</v>
      </c>
      <c r="AL81" s="0" t="n">
        <f aca="false">(1-$C$5)/$A$5-AL78*$D$5/$B$5</f>
        <v>0.40000644558465</v>
      </c>
      <c r="AM81" s="0" t="n">
        <f aca="false">(1-$C$5)/$A$5-AM78*$D$5/$B$5</f>
        <v>0.399997599038102</v>
      </c>
      <c r="AN81" s="0" t="n">
        <f aca="false">(1-$C$5)/$A$5-AN78*$D$5/$B$5</f>
        <v>0.400000860850775</v>
      </c>
      <c r="AO81" s="0" t="n">
        <f aca="false">(1-$C$5)/$A$5-AO78*$D$5/$B$5</f>
        <v>0.399999700829072</v>
      </c>
      <c r="AP81" s="0" t="n">
        <f aca="false">(1-$C$5)/$A$5-AP78*$D$5/$B$5</f>
        <v>0.400000101298796</v>
      </c>
      <c r="AQ81" s="0" t="n">
        <f aca="false">(1-$C$5)/$A$5-AQ78*$D$5/$B$5</f>
        <v>0.399999966449845</v>
      </c>
    </row>
    <row r="82" customFormat="false" ht="16" hidden="false" customHeight="false" outlineLevel="0" collapsed="false">
      <c r="A82" s="20"/>
      <c r="B82" s="59" t="s">
        <v>25</v>
      </c>
      <c r="C82" s="50"/>
      <c r="D82" s="0" t="n">
        <f aca="false">$C$5/$A$5+D78*$D$5/$B$5</f>
        <v>1.6</v>
      </c>
      <c r="E82" s="0" t="n">
        <f aca="false">$C$5/$A$5+E78*$D$5/$B$5</f>
        <v>1.60020508539239</v>
      </c>
      <c r="F82" s="0" t="n">
        <f aca="false">$C$5/$A$5+F78*$D$5/$B$5</f>
        <v>1.60260691974046</v>
      </c>
      <c r="G82" s="0" t="n">
        <f aca="false">$C$5/$A$5+G78*$D$5/$B$5</f>
        <v>1.61404086756001</v>
      </c>
      <c r="H82" s="0" t="n">
        <f aca="false">$C$5/$A$5+H78*$D$5/$B$5</f>
        <v>1.64344635523675</v>
      </c>
      <c r="I82" s="0" t="n">
        <f aca="false">$C$5/$A$5+I78*$D$5/$B$5</f>
        <v>1.6902395027987</v>
      </c>
      <c r="J82" s="0" t="n">
        <f aca="false">$C$5/$A$5+J78*$D$5/$B$5</f>
        <v>1.74186345658102</v>
      </c>
      <c r="K82" s="0" t="n">
        <f aca="false">$C$5/$A$5+K78*$D$5/$B$5</f>
        <v>1.7895541535695</v>
      </c>
      <c r="L82" s="0" t="n">
        <f aca="false">$C$5/$A$5+L78*$D$5/$B$5</f>
        <v>1.83660260217958</v>
      </c>
      <c r="M82" s="0" t="n">
        <f aca="false">$C$5/$A$5+M78*$D$5/$B$5</f>
        <v>1.88478409210034</v>
      </c>
      <c r="N82" s="0" t="n">
        <f aca="false">$C$5/$A$5+N78*$D$5/$B$5</f>
        <v>1.93252878689857</v>
      </c>
      <c r="O82" s="0" t="n">
        <f aca="false">$C$5/$A$5+O78*$D$5/$B$5</f>
        <v>1.98035907404687</v>
      </c>
      <c r="P82" s="0" t="n">
        <f aca="false">$C$5/$A$5+P78*$D$5/$B$5</f>
        <v>2.02816116310164</v>
      </c>
      <c r="Q82" s="0" t="n">
        <f aca="false">$C$5/$A$5+Q78*$D$5/$B$5</f>
        <v>2.07567898108358</v>
      </c>
      <c r="R82" s="0" t="n">
        <f aca="false">$C$5/$A$5+R78*$D$5/$B$5</f>
        <v>2.1205614453499</v>
      </c>
      <c r="S82" s="0" t="n">
        <f aca="false">$C$5/$A$5+S78*$D$5/$B$5</f>
        <v>2.14978669856783</v>
      </c>
      <c r="T82" s="0" t="n">
        <f aca="false">$C$5/$A$5+T78*$D$5/$B$5</f>
        <v>2.13285041269462</v>
      </c>
      <c r="U82" s="0" t="n">
        <f aca="false">$C$5/$A$5+U78*$D$5/$B$5</f>
        <v>2.07017546324232</v>
      </c>
      <c r="V82" s="0" t="n">
        <f aca="false">$C$5/$A$5+V78*$D$5/$B$5</f>
        <v>1.99274077419925</v>
      </c>
      <c r="W82" s="0" t="n">
        <f aca="false">$C$5/$A$5+W78*$D$5/$B$5</f>
        <v>1.91336137059857</v>
      </c>
      <c r="X82" s="0" t="n">
        <f aca="false">$C$5/$A$5+X78*$D$5/$B$5</f>
        <v>1.83393592103849</v>
      </c>
      <c r="Y82" s="0" t="n">
        <f aca="false">$C$5/$A$5+Y78*$D$5/$B$5</f>
        <v>1.75475488236348</v>
      </c>
      <c r="Z82" s="0" t="n">
        <f aca="false">$C$5/$A$5+Z78*$D$5/$B$5</f>
        <v>1.67904690786223</v>
      </c>
      <c r="AA82" s="0" t="n">
        <f aca="false">$C$5/$A$5+AA78*$D$5/$B$5</f>
        <v>1.62004680331314</v>
      </c>
      <c r="AB82" s="0" t="n">
        <f aca="false">$C$5/$A$5+AB78*$D$5/$B$5</f>
        <v>1.59486650809856</v>
      </c>
      <c r="AC82" s="0" t="n">
        <f aca="false">$C$5/$A$5+AC78*$D$5/$B$5</f>
        <v>1.59754014047936</v>
      </c>
      <c r="AD82" s="0" t="n">
        <f aca="false">$C$5/$A$5+AD78*$D$5/$B$5</f>
        <v>1.60177151331774</v>
      </c>
      <c r="AE82" s="0" t="n">
        <f aca="false">$C$5/$A$5+AE78*$D$5/$B$5</f>
        <v>1.59965573053325</v>
      </c>
      <c r="AF82" s="0" t="n">
        <f aca="false">$C$5/$A$5+AF78*$D$5/$B$5</f>
        <v>1.59978328306947</v>
      </c>
      <c r="AG82" s="0" t="n">
        <f aca="false">$C$5/$A$5+AG78*$D$5/$B$5</f>
        <v>1.60026034867422</v>
      </c>
      <c r="AH82" s="0" t="n">
        <f aca="false">$C$5/$A$5+AH78*$D$5/$B$5</f>
        <v>1.59983078874908</v>
      </c>
      <c r="AI82" s="0" t="n">
        <f aca="false">$C$5/$A$5+AI78*$D$5/$B$5</f>
        <v>1.60008735899393</v>
      </c>
      <c r="AJ82" s="0" t="n">
        <f aca="false">$C$5/$A$5+AJ78*$D$5/$B$5</f>
        <v>1.5999603645621</v>
      </c>
      <c r="AK82" s="0" t="n">
        <f aca="false">$C$5/$A$5+AK78*$D$5/$B$5</f>
        <v>1.60001649196742</v>
      </c>
      <c r="AL82" s="0" t="n">
        <f aca="false">$C$5/$A$5+AL78*$D$5/$B$5</f>
        <v>1.59999355441535</v>
      </c>
      <c r="AM82" s="0" t="n">
        <f aca="false">$C$5/$A$5+AM78*$D$5/$B$5</f>
        <v>1.6000024009619</v>
      </c>
      <c r="AN82" s="0" t="n">
        <f aca="false">$C$5/$A$5+AN78*$D$5/$B$5</f>
        <v>1.59999913914923</v>
      </c>
      <c r="AO82" s="0" t="n">
        <f aca="false">$C$5/$A$5+AO78*$D$5/$B$5</f>
        <v>1.60000029917093</v>
      </c>
      <c r="AP82" s="0" t="n">
        <f aca="false">$C$5/$A$5+AP78*$D$5/$B$5</f>
        <v>1.5999998987012</v>
      </c>
      <c r="AQ82" s="0" t="n">
        <f aca="false">$C$5/$A$5+AQ78*$D$5/$B$5</f>
        <v>1.60000003355016</v>
      </c>
    </row>
    <row r="83" customFormat="false" ht="16" hidden="false" customHeight="false" outlineLevel="0" collapsed="false">
      <c r="A83" s="20"/>
      <c r="B83" s="59" t="s">
        <v>26</v>
      </c>
      <c r="C83" s="50"/>
      <c r="D83" s="0" t="n">
        <f aca="false">-(1-$C$5)/$A$5-(1-$D$5)/$B$5*C76</f>
        <v>-1.4</v>
      </c>
      <c r="E83" s="0" t="n">
        <f aca="false">-(1-$C$5)/$A$5-(1-$D$5)/$B$5*D76</f>
        <v>-1.4</v>
      </c>
      <c r="F83" s="0" t="n">
        <f aca="false">-(1-$C$5)/$A$5-(1-$D$5)/$B$5*E76</f>
        <v>-1.40027344718985</v>
      </c>
      <c r="G83" s="0" t="n">
        <f aca="false">-(1-$C$5)/$A$5-(1-$D$5)/$B$5*F76</f>
        <v>-1.40320244579743</v>
      </c>
      <c r="H83" s="0" t="n">
        <f aca="false">-(1-$C$5)/$A$5-(1-$D$5)/$B$5*G76</f>
        <v>-1.41551871094925</v>
      </c>
      <c r="I83" s="0" t="n">
        <f aca="false">-(1-$C$5)/$A$5-(1-$D$5)/$B$5*H76</f>
        <v>-1.44240976269975</v>
      </c>
      <c r="J83" s="0" t="n">
        <f aca="false">-(1-$C$5)/$A$5-(1-$D$5)/$B$5*I76</f>
        <v>-1.47790957436518</v>
      </c>
      <c r="K83" s="0" t="n">
        <f aca="false">-(1-$C$5)/$A$5-(1-$D$5)/$B$5*J76</f>
        <v>-1.51124170107617</v>
      </c>
      <c r="L83" s="0" t="n">
        <f aca="false">-(1-$C$5)/$A$5-(1-$D$5)/$B$5*K76</f>
        <v>-1.54149717034983</v>
      </c>
      <c r="M83" s="0" t="n">
        <f aca="false">-(1-$C$5)/$A$5-(1-$D$5)/$B$5*L76</f>
        <v>-1.57397296588961</v>
      </c>
      <c r="N83" s="0" t="n">
        <f aca="false">-(1-$C$5)/$A$5-(1-$D$5)/$B$5*M76</f>
        <v>-1.60573915691085</v>
      </c>
      <c r="O83" s="0" t="n">
        <f aca="false">-(1-$C$5)/$A$5-(1-$D$5)/$B$5*N76</f>
        <v>-1.6376325589539</v>
      </c>
      <c r="P83" s="0" t="n">
        <f aca="false">-(1-$C$5)/$A$5-(1-$D$5)/$B$5*O76</f>
        <v>-1.66951287310859</v>
      </c>
      <c r="Q83" s="0" t="n">
        <f aca="false">-(1-$C$5)/$A$5-(1-$D$5)/$B$5*P76</f>
        <v>-1.7013686776936</v>
      </c>
      <c r="R83" s="0" t="n">
        <f aca="false">-(1-$C$5)/$A$5-(1-$D$5)/$B$5*Q76</f>
        <v>-1.73286996375117</v>
      </c>
      <c r="S83" s="0" t="n">
        <f aca="false">-(1-$C$5)/$A$5-(1-$D$5)/$B$5*R76</f>
        <v>-1.76121196338203</v>
      </c>
      <c r="T83" s="0" t="n">
        <f aca="false">-(1-$C$5)/$A$5-(1-$D$5)/$B$5*S76</f>
        <v>-1.77183696804174</v>
      </c>
      <c r="U83" s="0" t="n">
        <f aca="false">-(1-$C$5)/$A$5-(1-$D$5)/$B$5*T76</f>
        <v>-1.73863024888441</v>
      </c>
      <c r="V83" s="0" t="n">
        <f aca="false">-(1-$C$5)/$A$5-(1-$D$5)/$B$5*U76</f>
        <v>-1.68827036877202</v>
      </c>
      <c r="W83" s="0" t="n">
        <f aca="false">-(1-$C$5)/$A$5-(1-$D$5)/$B$5*V76</f>
        <v>-1.63538399682698</v>
      </c>
      <c r="X83" s="0" t="n">
        <f aca="false">-(1-$C$5)/$A$5-(1-$D$5)/$B$5*W76</f>
        <v>-1.58243116397111</v>
      </c>
      <c r="Y83" s="0" t="n">
        <f aca="false">-(1-$C$5)/$A$5-(1-$D$5)/$B$5*X76</f>
        <v>-1.52948339741354</v>
      </c>
      <c r="Z83" s="0" t="n">
        <f aca="false">-(1-$C$5)/$A$5-(1-$D$5)/$B$5*Y76</f>
        <v>-1.47685644573777</v>
      </c>
      <c r="AA83" s="0" t="n">
        <f aca="false">-(1-$C$5)/$A$5-(1-$D$5)/$B$5*Z76</f>
        <v>-1.42853943141187</v>
      </c>
      <c r="AB83" s="0" t="n">
        <f aca="false">-(1-$C$5)/$A$5-(1-$D$5)/$B$5*AA76</f>
        <v>-1.39818963967232</v>
      </c>
      <c r="AC83" s="0" t="n">
        <f aca="false">-(1-$C$5)/$A$5-(1-$D$5)/$B$5*AB76</f>
        <v>-1.39496570445908</v>
      </c>
      <c r="AD83" s="0" t="n">
        <f aca="false">-(1-$C$5)/$A$5-(1-$D$5)/$B$5*AC76</f>
        <v>-1.40175448284673</v>
      </c>
      <c r="AE83" s="0" t="n">
        <f aca="false">-(1-$C$5)/$A$5-(1-$D$5)/$B$5*AD76</f>
        <v>-1.40060753491026</v>
      </c>
      <c r="AF83" s="0" t="n">
        <f aca="false">-(1-$C$5)/$A$5-(1-$D$5)/$B$5*AE76</f>
        <v>-1.39893343913408</v>
      </c>
      <c r="AG83" s="0" t="n">
        <f aca="false">-(1-$C$5)/$A$5-(1-$D$5)/$B$5*AF76</f>
        <v>-1.40077760495855</v>
      </c>
      <c r="AH83" s="0" t="n">
        <f aca="false">-(1-$C$5)/$A$5-(1-$D$5)/$B$5*AG76</f>
        <v>-1.39956952660708</v>
      </c>
      <c r="AI83" s="0" t="n">
        <f aca="false">-(1-$C$5)/$A$5-(1-$D$5)/$B$5*AH76</f>
        <v>-1.4002048583917</v>
      </c>
      <c r="AJ83" s="0" t="n">
        <f aca="false">-(1-$C$5)/$A$5-(1-$D$5)/$B$5*AI76</f>
        <v>-1.39991162026688</v>
      </c>
      <c r="AK83" s="0" t="n">
        <f aca="false">-(1-$C$5)/$A$5-(1-$D$5)/$B$5*AJ76</f>
        <v>-1.40003553248259</v>
      </c>
      <c r="AL83" s="0" t="n">
        <f aca="false">-(1-$C$5)/$A$5-(1-$D$5)/$B$5*AK76</f>
        <v>-1.39998645680731</v>
      </c>
      <c r="AM83" s="0" t="n">
        <f aca="false">-(1-$C$5)/$A$5-(1-$D$5)/$B$5*AL76</f>
        <v>-1.40000494907983</v>
      </c>
      <c r="AN83" s="0" t="n">
        <f aca="false">-(1-$C$5)/$A$5-(1-$D$5)/$B$5*AM76</f>
        <v>-1.39999825220271</v>
      </c>
      <c r="AO83" s="0" t="n">
        <f aca="false">-(1-$C$5)/$A$5-(1-$D$5)/$B$5*AN76</f>
        <v>-1.40000059999626</v>
      </c>
      <c r="AP83" s="0" t="n">
        <f aca="false">-(1-$C$5)/$A$5-(1-$D$5)/$B$5*AO76</f>
        <v>-1.39999979889831</v>
      </c>
      <c r="AQ83" s="0" t="n">
        <f aca="false">-(1-$C$5)/$A$5-(1-$D$5)/$B$5*AP76</f>
        <v>-1.40000006603663</v>
      </c>
    </row>
    <row r="84" customFormat="false" ht="16" hidden="false" customHeight="false" outlineLevel="0" collapsed="false">
      <c r="A84" s="20"/>
      <c r="B84" s="59" t="s">
        <v>27</v>
      </c>
      <c r="C84" s="50"/>
      <c r="D84" s="0" t="n">
        <f aca="false">-$C$5/$A$5+(1-$D$5)/$B$5*D76</f>
        <v>-0.6</v>
      </c>
      <c r="E84" s="0" t="n">
        <f aca="false">-$C$5/$A$5+(1-$D$5)/$B$5*E76</f>
        <v>-0.599726552810146</v>
      </c>
      <c r="F84" s="0" t="n">
        <f aca="false">-$C$5/$A$5+(1-$D$5)/$B$5*F76</f>
        <v>-0.59679755420257</v>
      </c>
      <c r="G84" s="0" t="n">
        <f aca="false">-$C$5/$A$5+(1-$D$5)/$B$5*G76</f>
        <v>-0.584481289050753</v>
      </c>
      <c r="H84" s="0" t="n">
        <f aca="false">-$C$5/$A$5+(1-$D$5)/$B$5*H76</f>
        <v>-0.557590237300249</v>
      </c>
      <c r="I84" s="0" t="n">
        <f aca="false">-$C$5/$A$5+(1-$D$5)/$B$5*I76</f>
        <v>-0.522090425634816</v>
      </c>
      <c r="J84" s="0" t="n">
        <f aca="false">-$C$5/$A$5+(1-$D$5)/$B$5*J76</f>
        <v>-0.488758298923826</v>
      </c>
      <c r="K84" s="0" t="n">
        <f aca="false">-$C$5/$A$5+(1-$D$5)/$B$5*K76</f>
        <v>-0.458502829650169</v>
      </c>
      <c r="L84" s="0" t="n">
        <f aca="false">-$C$5/$A$5+(1-$D$5)/$B$5*L76</f>
        <v>-0.426027034110391</v>
      </c>
      <c r="M84" s="0" t="n">
        <f aca="false">-$C$5/$A$5+(1-$D$5)/$B$5*M76</f>
        <v>-0.39426084308915</v>
      </c>
      <c r="N84" s="0" t="n">
        <f aca="false">-$C$5/$A$5+(1-$D$5)/$B$5*N76</f>
        <v>-0.362367441046097</v>
      </c>
      <c r="O84" s="0" t="n">
        <f aca="false">-$C$5/$A$5+(1-$D$5)/$B$5*O76</f>
        <v>-0.330487126891405</v>
      </c>
      <c r="P84" s="0" t="n">
        <f aca="false">-$C$5/$A$5+(1-$D$5)/$B$5*P76</f>
        <v>-0.298631322306403</v>
      </c>
      <c r="Q84" s="0" t="n">
        <f aca="false">-$C$5/$A$5+(1-$D$5)/$B$5*Q76</f>
        <v>-0.267130036248828</v>
      </c>
      <c r="R84" s="0" t="n">
        <f aca="false">-$C$5/$A$5+(1-$D$5)/$B$5*R76</f>
        <v>-0.238788036617968</v>
      </c>
      <c r="S84" s="0" t="n">
        <f aca="false">-$C$5/$A$5+(1-$D$5)/$B$5*S76</f>
        <v>-0.228163031958258</v>
      </c>
      <c r="T84" s="0" t="n">
        <f aca="false">-$C$5/$A$5+(1-$D$5)/$B$5*T76</f>
        <v>-0.261369751115589</v>
      </c>
      <c r="U84" s="0" t="n">
        <f aca="false">-$C$5/$A$5+(1-$D$5)/$B$5*U76</f>
        <v>-0.311729631227979</v>
      </c>
      <c r="V84" s="0" t="n">
        <f aca="false">-$C$5/$A$5+(1-$D$5)/$B$5*V76</f>
        <v>-0.364616003173021</v>
      </c>
      <c r="W84" s="0" t="n">
        <f aca="false">-$C$5/$A$5+(1-$D$5)/$B$5*W76</f>
        <v>-0.417568836028886</v>
      </c>
      <c r="X84" s="0" t="n">
        <f aca="false">-$C$5/$A$5+(1-$D$5)/$B$5*X76</f>
        <v>-0.470516602586459</v>
      </c>
      <c r="Y84" s="0" t="n">
        <f aca="false">-$C$5/$A$5+(1-$D$5)/$B$5*Y76</f>
        <v>-0.523143554262229</v>
      </c>
      <c r="Z84" s="0" t="n">
        <f aca="false">-$C$5/$A$5+(1-$D$5)/$B$5*Z76</f>
        <v>-0.571460568588134</v>
      </c>
      <c r="AA84" s="0" t="n">
        <f aca="false">-$C$5/$A$5+(1-$D$5)/$B$5*AA76</f>
        <v>-0.601810360327676</v>
      </c>
      <c r="AB84" s="0" t="n">
        <f aca="false">-$C$5/$A$5+(1-$D$5)/$B$5*AB76</f>
        <v>-0.605034295540917</v>
      </c>
      <c r="AC84" s="0" t="n">
        <f aca="false">-$C$5/$A$5+(1-$D$5)/$B$5*AC76</f>
        <v>-0.598245517153269</v>
      </c>
      <c r="AD84" s="0" t="n">
        <f aca="false">-$C$5/$A$5+(1-$D$5)/$B$5*AD76</f>
        <v>-0.599392465089744</v>
      </c>
      <c r="AE84" s="0" t="n">
        <f aca="false">-$C$5/$A$5+(1-$D$5)/$B$5*AE76</f>
        <v>-0.601066560865917</v>
      </c>
      <c r="AF84" s="0" t="n">
        <f aca="false">-$C$5/$A$5+(1-$D$5)/$B$5*AF76</f>
        <v>-0.59922239504145</v>
      </c>
      <c r="AG84" s="0" t="n">
        <f aca="false">-$C$5/$A$5+(1-$D$5)/$B$5*AG76</f>
        <v>-0.600430473392925</v>
      </c>
      <c r="AH84" s="0" t="n">
        <f aca="false">-$C$5/$A$5+(1-$D$5)/$B$5*AH76</f>
        <v>-0.5997951416083</v>
      </c>
      <c r="AI84" s="0" t="n">
        <f aca="false">-$C$5/$A$5+(1-$D$5)/$B$5*AI76</f>
        <v>-0.600088379733123</v>
      </c>
      <c r="AJ84" s="0" t="n">
        <f aca="false">-$C$5/$A$5+(1-$D$5)/$B$5*AJ76</f>
        <v>-0.599964467517413</v>
      </c>
      <c r="AK84" s="0" t="n">
        <f aca="false">-$C$5/$A$5+(1-$D$5)/$B$5*AK76</f>
        <v>-0.600013543192692</v>
      </c>
      <c r="AL84" s="0" t="n">
        <f aca="false">-$C$5/$A$5+(1-$D$5)/$B$5*AL76</f>
        <v>-0.599995050920174</v>
      </c>
      <c r="AM84" s="0" t="n">
        <f aca="false">-$C$5/$A$5+(1-$D$5)/$B$5*AM76</f>
        <v>-0.600001747797295</v>
      </c>
      <c r="AN84" s="0" t="n">
        <f aca="false">-$C$5/$A$5+(1-$D$5)/$B$5*AN76</f>
        <v>-0.599999400003738</v>
      </c>
      <c r="AO84" s="0" t="n">
        <f aca="false">-$C$5/$A$5+(1-$D$5)/$B$5*AO76</f>
        <v>-0.600000201101691</v>
      </c>
      <c r="AP84" s="0" t="n">
        <f aca="false">-$C$5/$A$5+(1-$D$5)/$B$5*AP76</f>
        <v>-0.59999993396337</v>
      </c>
      <c r="AQ84" s="0" t="n">
        <f aca="false">-$C$5/$A$5+(1-$D$5)/$B$5*AQ76</f>
        <v>-0.60000002130309</v>
      </c>
    </row>
    <row r="85" customFormat="false" ht="16" hidden="false" customHeight="false" outlineLevel="0" collapsed="false">
      <c r="A85" s="20"/>
      <c r="B85" s="59" t="s">
        <v>28</v>
      </c>
      <c r="C85" s="50"/>
      <c r="D85" s="0" t="n">
        <f aca="false">(1-$C$5)/$A$5-$D$5/$B$5*C89</f>
        <v>0.4</v>
      </c>
      <c r="E85" s="0" t="n">
        <f aca="false">(1-$C$5)/$A$5-$D$5/$B$5*D89</f>
        <v>0.4</v>
      </c>
      <c r="F85" s="0" t="n">
        <f aca="false">(1-$C$5)/$A$5-$D$5/$B$5*E89</f>
        <v>0.399846240714337</v>
      </c>
      <c r="G85" s="0" t="n">
        <f aca="false">(1-$C$5)/$A$5-$D$5/$B$5*F89</f>
        <v>0.397886130570002</v>
      </c>
      <c r="H85" s="0" t="n">
        <f aca="false">(1-$C$5)/$A$5-$D$5/$B$5*G89</f>
        <v>0.387792640096166</v>
      </c>
      <c r="I85" s="0" t="n">
        <f aca="false">(1-$C$5)/$A$5-$D$5/$B$5*H89</f>
        <v>0.36030464738832</v>
      </c>
      <c r="J85" s="0" t="n">
        <f aca="false">(1-$C$5)/$A$5-$D$5/$B$5*I89</f>
        <v>0.314994543173008</v>
      </c>
      <c r="K85" s="0" t="n">
        <f aca="false">(1-$C$5)/$A$5-$D$5/$B$5*J89</f>
        <v>0.263906662297598</v>
      </c>
      <c r="L85" s="0" t="n">
        <f aca="false">(1-$C$5)/$A$5-$D$5/$B$5*K89</f>
        <v>0.217507786837265</v>
      </c>
      <c r="M85" s="0" t="n">
        <f aca="false">(1-$C$5)/$A$5-$D$5/$B$5*L89</f>
        <v>0.173376605229947</v>
      </c>
      <c r="N85" s="0" t="n">
        <f aca="false">(1-$C$5)/$A$5-$D$5/$B$5*M89</f>
        <v>0.126572743425244</v>
      </c>
      <c r="O85" s="0" t="n">
        <f aca="false">(1-$C$5)/$A$5-$D$5/$B$5*N89</f>
        <v>0.0807977227735158</v>
      </c>
      <c r="P85" s="0" t="n">
        <f aca="false">(1-$C$5)/$A$5-$D$5/$B$5*O89</f>
        <v>0.0348164461610472</v>
      </c>
      <c r="Q85" s="0" t="n">
        <f aca="false">(1-$C$5)/$A$5-$D$5/$B$5*P89</f>
        <v>-0.0111376521262871</v>
      </c>
      <c r="R85" s="0" t="n">
        <f aca="false">(1-$C$5)/$A$5-$D$5/$B$5*Q89</f>
        <v>-0.0570009033770411</v>
      </c>
      <c r="S85" s="0" t="n">
        <f aca="false">(1-$C$5)/$A$5-$D$5/$B$5*R89</f>
        <v>-0.101971131466577</v>
      </c>
      <c r="T85" s="0" t="n">
        <f aca="false">(1-$C$5)/$A$5-$D$5/$B$5*S89</f>
        <v>-0.140772490330747</v>
      </c>
      <c r="U85" s="0" t="n">
        <f aca="false">(1-$C$5)/$A$5-$D$5/$B$5*T89</f>
        <v>-0.150981406108317</v>
      </c>
      <c r="V85" s="0" t="n">
        <f aca="false">(1-$C$5)/$A$5-$D$5/$B$5*U89</f>
        <v>-0.0989481463115014</v>
      </c>
      <c r="W85" s="0" t="n">
        <f aca="false">(1-$C$5)/$A$5-$D$5/$B$5*V89</f>
        <v>-0.0187007360785023</v>
      </c>
      <c r="X85" s="0" t="n">
        <f aca="false">(1-$C$5)/$A$5-$D$5/$B$5*W89</f>
        <v>0.0661309436343474</v>
      </c>
      <c r="Y85" s="0" t="n">
        <f aca="false">(1-$C$5)/$A$5-$D$5/$B$5*X89</f>
        <v>0.151036432641307</v>
      </c>
      <c r="Z85" s="0" t="n">
        <f aca="false">(1-$C$5)/$A$5-$D$5/$B$5*Y89</f>
        <v>0.23577585850855</v>
      </c>
      <c r="AA85" s="0" t="n">
        <f aca="false">(1-$C$5)/$A$5-$D$5/$B$5*Z89</f>
        <v>0.317694325133421</v>
      </c>
      <c r="AB85" s="0" t="n">
        <f aca="false">(1-$C$5)/$A$5-$D$5/$B$5*AA89</f>
        <v>0.382939015312363</v>
      </c>
      <c r="AC85" s="0" t="n">
        <f aca="false">(1-$C$5)/$A$5-$D$5/$B$5*AB89</f>
        <v>0.409568919370078</v>
      </c>
      <c r="AD85" s="0" t="n">
        <f aca="false">(1-$C$5)/$A$5-$D$5/$B$5*AC89</f>
        <v>0.403208170209565</v>
      </c>
      <c r="AE85" s="0" t="n">
        <f aca="false">(1-$C$5)/$A$5-$D$5/$B$5*AD89</f>
        <v>0.39655955175088</v>
      </c>
      <c r="AF85" s="0" t="n">
        <f aca="false">(1-$C$5)/$A$5-$D$5/$B$5*AE89</f>
        <v>0.400663906319659</v>
      </c>
      <c r="AG85" s="0" t="n">
        <f aca="false">(1-$C$5)/$A$5-$D$5/$B$5*AF89</f>
        <v>0.400796249904379</v>
      </c>
      <c r="AH85" s="0" t="n">
        <f aca="false">(1-$C$5)/$A$5-$D$5/$B$5*AG89</f>
        <v>0.39902256433376</v>
      </c>
      <c r="AI85" s="0" t="n">
        <f aca="false">(1-$C$5)/$A$5-$D$5/$B$5*AH89</f>
        <v>0.400694231999249</v>
      </c>
      <c r="AJ85" s="0" t="n">
        <f aca="false">(1-$C$5)/$A$5-$D$5/$B$5*AI89</f>
        <v>0.399607322294932</v>
      </c>
      <c r="AK85" s="0" t="n">
        <f aca="false">(1-$C$5)/$A$5-$D$5/$B$5*AJ89</f>
        <v>0.400194192272994</v>
      </c>
      <c r="AL85" s="0" t="n">
        <f aca="false">(1-$C$5)/$A$5-$D$5/$B$5*AK89</f>
        <v>0.399912435992596</v>
      </c>
      <c r="AM85" s="0" t="n">
        <f aca="false">(1-$C$5)/$A$5-$D$5/$B$5*AL89</f>
        <v>0.400036883011696</v>
      </c>
      <c r="AN85" s="0" t="n">
        <f aca="false">(1-$C$5)/$A$5-$D$5/$B$5*AM89</f>
        <v>0.399985266783189</v>
      </c>
      <c r="AO85" s="0" t="n">
        <f aca="false">(1-$C$5)/$A$5-$D$5/$B$5*AN89</f>
        <v>0.400005639799953</v>
      </c>
      <c r="AP85" s="0" t="n">
        <f aca="false">(1-$C$5)/$A$5-$D$5/$B$5*AO89</f>
        <v>0.399997915675914</v>
      </c>
      <c r="AQ85" s="0" t="n">
        <f aca="false">(1-$C$5)/$A$5-$D$5/$B$5*AP89</f>
        <v>0.400000747881549</v>
      </c>
    </row>
    <row r="86" customFormat="false" ht="16" hidden="false" customHeight="false" outlineLevel="0" collapsed="false">
      <c r="A86" s="20"/>
      <c r="B86" s="59" t="s">
        <v>29</v>
      </c>
      <c r="C86" s="50"/>
      <c r="D86" s="0" t="n">
        <f aca="false">$C$5/$A$5+$D$5/$B$5*D89</f>
        <v>1.6</v>
      </c>
      <c r="E86" s="0" t="n">
        <f aca="false">$C$5/$A$5+$D$5/$B$5*E89</f>
        <v>1.60015375928566</v>
      </c>
      <c r="F86" s="0" t="n">
        <f aca="false">$C$5/$A$5+$D$5/$B$5*F89</f>
        <v>1.60211386943</v>
      </c>
      <c r="G86" s="0" t="n">
        <f aca="false">$C$5/$A$5+$D$5/$B$5*G89</f>
        <v>1.61220735990383</v>
      </c>
      <c r="H86" s="0" t="n">
        <f aca="false">$C$5/$A$5+$D$5/$B$5*H89</f>
        <v>1.63969535261168</v>
      </c>
      <c r="I86" s="0" t="n">
        <f aca="false">$C$5/$A$5+$D$5/$B$5*I89</f>
        <v>1.68500545682699</v>
      </c>
      <c r="J86" s="0" t="n">
        <f aca="false">$C$5/$A$5+$D$5/$B$5*J89</f>
        <v>1.7360933377024</v>
      </c>
      <c r="K86" s="0" t="n">
        <f aca="false">$C$5/$A$5+$D$5/$B$5*K89</f>
        <v>1.78249221316274</v>
      </c>
      <c r="L86" s="0" t="n">
        <f aca="false">$C$5/$A$5+$D$5/$B$5*L89</f>
        <v>1.82662339477005</v>
      </c>
      <c r="M86" s="0" t="n">
        <f aca="false">$C$5/$A$5+$D$5/$B$5*M89</f>
        <v>1.87342725657476</v>
      </c>
      <c r="N86" s="0" t="n">
        <f aca="false">$C$5/$A$5+$D$5/$B$5*N89</f>
        <v>1.91920227722648</v>
      </c>
      <c r="O86" s="0" t="n">
        <f aca="false">$C$5/$A$5+$D$5/$B$5*O89</f>
        <v>1.96518355383895</v>
      </c>
      <c r="P86" s="0" t="n">
        <f aca="false">$C$5/$A$5+$D$5/$B$5*P89</f>
        <v>2.01113765212629</v>
      </c>
      <c r="Q86" s="0" t="n">
        <f aca="false">$C$5/$A$5+$D$5/$B$5*Q89</f>
        <v>2.05700090337704</v>
      </c>
      <c r="R86" s="0" t="n">
        <f aca="false">$C$5/$A$5+$D$5/$B$5*R89</f>
        <v>2.10197113146658</v>
      </c>
      <c r="S86" s="0" t="n">
        <f aca="false">$C$5/$A$5+$D$5/$B$5*S89</f>
        <v>2.14077249033075</v>
      </c>
      <c r="T86" s="0" t="n">
        <f aca="false">$C$5/$A$5+$D$5/$B$5*T89</f>
        <v>2.15098140610832</v>
      </c>
      <c r="U86" s="0" t="n">
        <f aca="false">$C$5/$A$5+$D$5/$B$5*U89</f>
        <v>2.0989481463115</v>
      </c>
      <c r="V86" s="0" t="n">
        <f aca="false">$C$5/$A$5+$D$5/$B$5*V89</f>
        <v>2.0187007360785</v>
      </c>
      <c r="W86" s="0" t="n">
        <f aca="false">$C$5/$A$5+$D$5/$B$5*W89</f>
        <v>1.93386905636565</v>
      </c>
      <c r="X86" s="0" t="n">
        <f aca="false">$C$5/$A$5+$D$5/$B$5*X89</f>
        <v>1.84896356735869</v>
      </c>
      <c r="Y86" s="0" t="n">
        <f aca="false">$C$5/$A$5+$D$5/$B$5*Y89</f>
        <v>1.76422414149145</v>
      </c>
      <c r="Z86" s="0" t="n">
        <f aca="false">$C$5/$A$5+$D$5/$B$5*Z89</f>
        <v>1.68230567486658</v>
      </c>
      <c r="AA86" s="0" t="n">
        <f aca="false">$C$5/$A$5+$D$5/$B$5*AA89</f>
        <v>1.61706098468764</v>
      </c>
      <c r="AB86" s="0" t="n">
        <f aca="false">$C$5/$A$5+$D$5/$B$5*AB89</f>
        <v>1.59043108062992</v>
      </c>
      <c r="AC86" s="0" t="n">
        <f aca="false">$C$5/$A$5+$D$5/$B$5*AC89</f>
        <v>1.59679182979043</v>
      </c>
      <c r="AD86" s="0" t="n">
        <f aca="false">$C$5/$A$5+$D$5/$B$5*AD89</f>
        <v>1.60344044824912</v>
      </c>
      <c r="AE86" s="0" t="n">
        <f aca="false">$C$5/$A$5+$D$5/$B$5*AE89</f>
        <v>1.59933609368034</v>
      </c>
      <c r="AF86" s="0" t="n">
        <f aca="false">$C$5/$A$5+$D$5/$B$5*AF89</f>
        <v>1.59920375009562</v>
      </c>
      <c r="AG86" s="0" t="n">
        <f aca="false">$C$5/$A$5+$D$5/$B$5*AG89</f>
        <v>1.60097743566624</v>
      </c>
      <c r="AH86" s="0" t="n">
        <f aca="false">$C$5/$A$5+$D$5/$B$5*AH89</f>
        <v>1.59930576800075</v>
      </c>
      <c r="AI86" s="0" t="n">
        <f aca="false">$C$5/$A$5+$D$5/$B$5*AI89</f>
        <v>1.60039267770507</v>
      </c>
      <c r="AJ86" s="0" t="n">
        <f aca="false">$C$5/$A$5+$D$5/$B$5*AJ89</f>
        <v>1.59980580772701</v>
      </c>
      <c r="AK86" s="0" t="n">
        <f aca="false">$C$5/$A$5+$D$5/$B$5*AK89</f>
        <v>1.6000875640074</v>
      </c>
      <c r="AL86" s="0" t="n">
        <f aca="false">$C$5/$A$5+$D$5/$B$5*AL89</f>
        <v>1.5999631169883</v>
      </c>
      <c r="AM86" s="0" t="n">
        <f aca="false">$C$5/$A$5+$D$5/$B$5*AM89</f>
        <v>1.60001473321681</v>
      </c>
      <c r="AN86" s="0" t="n">
        <f aca="false">$C$5/$A$5+$D$5/$B$5*AN89</f>
        <v>1.59999436020005</v>
      </c>
      <c r="AO86" s="0" t="n">
        <f aca="false">$C$5/$A$5+$D$5/$B$5*AO89</f>
        <v>1.60000208432409</v>
      </c>
      <c r="AP86" s="0" t="n">
        <f aca="false">$C$5/$A$5+$D$5/$B$5*AP89</f>
        <v>1.59999925211845</v>
      </c>
      <c r="AQ86" s="0" t="n">
        <f aca="false">$C$5/$A$5+$D$5/$B$5*AQ89</f>
        <v>1.60000026166046</v>
      </c>
    </row>
    <row r="87" customFormat="false" ht="13.35" hidden="false" customHeight="false" outlineLevel="0" collapsed="false">
      <c r="A87" s="51"/>
      <c r="B87" s="49"/>
      <c r="C87" s="50"/>
      <c r="E87" s="51"/>
      <c r="F87" s="49"/>
      <c r="G87" s="50"/>
    </row>
    <row r="88" customFormat="false" ht="13.35" hidden="false" customHeight="false" outlineLevel="0" collapsed="false">
      <c r="A88" s="52" t="s">
        <v>14</v>
      </c>
      <c r="B88" s="49"/>
      <c r="C88" s="53" t="s">
        <v>15</v>
      </c>
      <c r="E88" s="51"/>
      <c r="F88" s="49"/>
      <c r="G88" s="50"/>
    </row>
    <row r="89" customFormat="false" ht="13.35" hidden="false" customHeight="false" outlineLevel="0" collapsed="false">
      <c r="A89" s="54" t="n">
        <f aca="false">A76+$A$5</f>
        <v>3</v>
      </c>
      <c r="B89" s="27" t="s">
        <v>5</v>
      </c>
      <c r="C89" s="55" t="n">
        <v>1</v>
      </c>
      <c r="D89" s="56" t="n">
        <f aca="false">-(D79*C76+D80*D76+D81*C89)/D82</f>
        <v>1</v>
      </c>
      <c r="E89" s="56" t="n">
        <f aca="false">-(E79*D76+E80*E76+E81*D89)/E82</f>
        <v>1.00025626547611</v>
      </c>
      <c r="F89" s="56" t="n">
        <f aca="false">-(F79*E76+F80*F76+F81*E89)/F82</f>
        <v>1.00352311571666</v>
      </c>
      <c r="G89" s="56" t="n">
        <f aca="false">-(G79*F76+G80*G76+G81*F89)/G82</f>
        <v>1.02034559983972</v>
      </c>
      <c r="H89" s="56" t="n">
        <f aca="false">-(H79*G76+H80*H76+H81*G89)/H82</f>
        <v>1.06615892101947</v>
      </c>
      <c r="I89" s="56" t="n">
        <f aca="false">-(I79*H76+I80*I76+I81*H89)/I82</f>
        <v>1.14167576137832</v>
      </c>
      <c r="J89" s="56" t="n">
        <f aca="false">-(J79*I76+J80*J76+J81*I89)/J82</f>
        <v>1.226822229504</v>
      </c>
      <c r="K89" s="56" t="n">
        <f aca="false">-(K79*J76+K80*K76+K81*J89)/K82</f>
        <v>1.30415368860456</v>
      </c>
      <c r="L89" s="56" t="n">
        <f aca="false">-(L79*K76+L80*L76+L81*K89)/L82</f>
        <v>1.37770565795009</v>
      </c>
      <c r="M89" s="56" t="n">
        <f aca="false">-(M79*L76+M80*M76+M81*L89)/M82</f>
        <v>1.45571209429126</v>
      </c>
      <c r="N89" s="56" t="n">
        <f aca="false">-(N79*M76+N80*N76+N81*M89)/N82</f>
        <v>1.53200379537747</v>
      </c>
      <c r="O89" s="56" t="n">
        <f aca="false">-(O79*N76+O80*O76+O81*N89)/O82</f>
        <v>1.60863925639825</v>
      </c>
      <c r="P89" s="56" t="n">
        <f aca="false">-(P79*O76+P80*P76+P81*O89)/P82</f>
        <v>1.68522942021048</v>
      </c>
      <c r="Q89" s="56" t="n">
        <f aca="false">-(Q79*P76+Q80*Q76+Q81*P89)/Q82</f>
        <v>1.76166817229507</v>
      </c>
      <c r="R89" s="56" t="n">
        <f aca="false">-(R79*Q76+R80*R76+R81*Q89)/R82</f>
        <v>1.83661855244429</v>
      </c>
      <c r="S89" s="56" t="n">
        <f aca="false">-(S79*R76+S80*S76+S81*R89)/S82</f>
        <v>1.90128748388458</v>
      </c>
      <c r="T89" s="56" t="n">
        <f aca="false">-(T79*S76+T80*T76+T81*S89)/T82</f>
        <v>1.91830234351386</v>
      </c>
      <c r="U89" s="56" t="n">
        <f aca="false">-(U79*T76+U80*U76+U81*T89)/U82</f>
        <v>1.8315802438525</v>
      </c>
      <c r="V89" s="56" t="n">
        <f aca="false">-(V79*U76+V80*V76+V81*U89)/V82</f>
        <v>1.69783456013084</v>
      </c>
      <c r="W89" s="56" t="n">
        <f aca="false">-(W79*V76+W80*W76+W81*V89)/W82</f>
        <v>1.55644842727609</v>
      </c>
      <c r="X89" s="56" t="n">
        <f aca="false">-(X79*W76+X80*X76+X81*W89)/X82</f>
        <v>1.41493927893116</v>
      </c>
      <c r="Y89" s="56" t="n">
        <f aca="false">-(Y79*X76+Y80*Y76+Y81*X89)/Y82</f>
        <v>1.27370690248575</v>
      </c>
      <c r="Z89" s="56" t="n">
        <f aca="false">-(Z79*Y76+Z80*Z76+Z81*Y89)/Z82</f>
        <v>1.13717612477763</v>
      </c>
      <c r="AA89" s="56" t="n">
        <f aca="false">-(AA79*Z76+AA80*AA76+AA81*Z89)/AA82</f>
        <v>1.0284349744794</v>
      </c>
      <c r="AB89" s="56" t="n">
        <f aca="false">-(AB79*AA76+AB80*AB76+AB81*AA89)/AB82</f>
        <v>0.98405180104987</v>
      </c>
      <c r="AC89" s="56" t="n">
        <f aca="false">-(AC79*AB76+AC80*AC76+AC81*AB89)/AC82</f>
        <v>0.994653049650724</v>
      </c>
      <c r="AD89" s="56" t="n">
        <f aca="false">-(AD79*AC76+AD80*AD76+AD81*AC89)/AD82</f>
        <v>1.0057340804152</v>
      </c>
      <c r="AE89" s="56" t="n">
        <f aca="false">-(AE79*AD76+AE80*AE76+AE81*AD89)/AE82</f>
        <v>0.998893489467235</v>
      </c>
      <c r="AF89" s="56" t="n">
        <f aca="false">-(AF79*AE76+AF80*AF76+AF81*AE89)/AF82</f>
        <v>0.998672916826035</v>
      </c>
      <c r="AG89" s="56" t="n">
        <f aca="false">-(AG79*AF76+AG80*AG76+AG81*AF89)/AG82</f>
        <v>1.00162905944373</v>
      </c>
      <c r="AH89" s="56" t="n">
        <f aca="false">-(AH79*AG76+AH80*AH76+AH81*AG89)/AH82</f>
        <v>0.998842946667918</v>
      </c>
      <c r="AI89" s="56" t="n">
        <f aca="false">-(AI79*AH76+AI80*AI76+AI81*AH89)/AI82</f>
        <v>1.00065446284178</v>
      </c>
      <c r="AJ89" s="56" t="n">
        <f aca="false">-(AJ79*AI76+AJ80*AJ76+AJ81*AI89)/AJ82</f>
        <v>0.999676346211677</v>
      </c>
      <c r="AK89" s="56" t="n">
        <f aca="false">-(AK79*AJ76+AK80*AK76+AK81*AJ89)/AK82</f>
        <v>1.00014594001234</v>
      </c>
      <c r="AL89" s="56" t="n">
        <f aca="false">-(AL79*AK76+AL80*AL76+AL81*AK89)/AL82</f>
        <v>0.999938528313841</v>
      </c>
      <c r="AM89" s="56" t="n">
        <f aca="false">-(AM79*AL76+AM80*AM76+AM81*AL89)/AM82</f>
        <v>1.00002455536135</v>
      </c>
      <c r="AN89" s="56" t="n">
        <f aca="false">-(AN79*AM76+AN80*AN76+AN81*AM89)/AN82</f>
        <v>0.999990600333412</v>
      </c>
      <c r="AO89" s="56" t="n">
        <f aca="false">-(AO79*AN76+AO80*AO76+AO81*AN89)/AO82</f>
        <v>1.00000347387348</v>
      </c>
      <c r="AP89" s="56" t="n">
        <f aca="false">-(AP79*AO76+AP80*AP76+AP81*AO89)/AP82</f>
        <v>0.999998753530752</v>
      </c>
      <c r="AQ89" s="56" t="n">
        <f aca="false">-(AQ79*AP76+AQ80*AQ76+AQ81*AP89)/AQ82</f>
        <v>1.00000043610076</v>
      </c>
    </row>
    <row r="90" customFormat="false" ht="13.35" hidden="false" customHeight="false" outlineLevel="0" collapsed="false">
      <c r="A90" s="51"/>
      <c r="B90" s="16" t="s">
        <v>6</v>
      </c>
      <c r="C90" s="55" t="n">
        <v>1</v>
      </c>
      <c r="D90" s="56" t="n">
        <f aca="false">-(D83*C77+D84*D77+D85*C90)/D86</f>
        <v>1</v>
      </c>
      <c r="E90" s="56" t="n">
        <f aca="false">-(E83*D77+E84*E77+E85*D90)/E86</f>
        <v>0.998396598205547</v>
      </c>
      <c r="F90" s="56" t="n">
        <f aca="false">-(F83*E77+F84*F77+F85*E90)/F86</f>
        <v>0.982032250007572</v>
      </c>
      <c r="G90" s="56" t="n">
        <f aca="false">-(G83*F77+G84*G77+G85*F90)/G86</f>
        <v>0.920287585722548</v>
      </c>
      <c r="H90" s="56" t="n">
        <f aca="false">-(H83*G77+H84*H77+H85*G90)/H86</f>
        <v>0.816358483496441</v>
      </c>
      <c r="I90" s="56" t="n">
        <f aca="false">-(I83*H77+I84*I77+I85*H90)/I86</f>
        <v>0.746320636011438</v>
      </c>
      <c r="J90" s="56" t="n">
        <f aca="false">-(J83*I77+J84*J77+J85*I90)/J86</f>
        <v>0.753633212539572</v>
      </c>
      <c r="K90" s="56" t="n">
        <f aca="false">-(K83*J77+K84*K77+K85*J90)/K86</f>
        <v>0.779901892424674</v>
      </c>
      <c r="L90" s="56" t="n">
        <f aca="false">-(L83*K77+L84*L77+L85*K90)/L86</f>
        <v>0.773541875889171</v>
      </c>
      <c r="M90" s="56" t="n">
        <f aca="false">-(M83*L77+M84*M77+M85*L90)/M86</f>
        <v>0.768679108777215</v>
      </c>
      <c r="N90" s="56" t="n">
        <f aca="false">-(N83*M77+N84*N77+N85*M90)/N86</f>
        <v>0.7720885416373</v>
      </c>
      <c r="O90" s="56" t="n">
        <f aca="false">-(O83*N77+O84*O77+O85*N90)/O86</f>
        <v>0.771159645759569</v>
      </c>
      <c r="P90" s="56" t="n">
        <f aca="false">-(P83*O77+P84*P77+P85*O90)/P86</f>
        <v>0.771424635803561</v>
      </c>
      <c r="Q90" s="56" t="n">
        <f aca="false">-(Q83*P77+Q84*Q77+Q85*P90)/Q86</f>
        <v>0.773163781630342</v>
      </c>
      <c r="R90" s="56" t="n">
        <f aca="false">-(R83*Q77+R84*R77+R85*Q90)/R86</f>
        <v>0.786699590847194</v>
      </c>
      <c r="S90" s="56" t="n">
        <f aca="false">-(S83*R77+S84*S77+S85*R90)/S86</f>
        <v>0.854746869270859</v>
      </c>
      <c r="T90" s="56" t="n">
        <f aca="false">-(T83*S77+T84*T77+T85*S90)/T86</f>
        <v>1.05224673485112</v>
      </c>
      <c r="U90" s="56" t="n">
        <f aca="false">-(U83*T77+U84*U77+U85*T90)/U86</f>
        <v>1.28950950388573</v>
      </c>
      <c r="V90" s="56" t="n">
        <f aca="false">-(V83*U77+V84*V77+V85*U90)/V86</f>
        <v>1.40741585866452</v>
      </c>
      <c r="W90" s="56" t="n">
        <f aca="false">-(W83*V77+W84*W77+W85*V90)/W86</f>
        <v>1.43230020803731</v>
      </c>
      <c r="X90" s="56" t="n">
        <f aca="false">-(X83*W77+X84*X77+X85*W90)/X86</f>
        <v>1.43341239673522</v>
      </c>
      <c r="Y90" s="56" t="n">
        <f aca="false">-(Y83*X77+Y84*Y77+Y85*X90)/Y86</f>
        <v>1.43174473139109</v>
      </c>
      <c r="Z90" s="56" t="n">
        <f aca="false">-(Z83*Y77+Z84*Z77+Z85*Y90)/Z86</f>
        <v>1.4065419810031</v>
      </c>
      <c r="AA90" s="56" t="n">
        <f aca="false">-(AA83*Z77+AA84*AA77+AA85*Z90)/AA86</f>
        <v>1.28067323528535</v>
      </c>
      <c r="AB90" s="56" t="n">
        <f aca="false">-(AB83*AA77+AB84*AB77+AB85*AA90)/AB86</f>
        <v>1.05263851217577</v>
      </c>
      <c r="AC90" s="56" t="n">
        <f aca="false">-(AC83*AB77+AC84*AC77+AC85*AB90)/AC86</f>
        <v>0.93719669661885</v>
      </c>
      <c r="AD90" s="56" t="n">
        <f aca="false">-(AD83*AC77+AD84*AD77+AD85*AC90)/AD86</f>
        <v>0.994340526168497</v>
      </c>
      <c r="AE90" s="56" t="n">
        <f aca="false">-(AE83*AD77+AE84*AE77+AE85*AD90)/AE86</f>
        <v>1.02355394673954</v>
      </c>
      <c r="AF90" s="56" t="n">
        <f aca="false">-(AF83*AE77+AF84*AF77+AF85*AE90)/AF86</f>
        <v>0.987538753798839</v>
      </c>
      <c r="AG90" s="56" t="n">
        <f aca="false">-(AG83*AF77+AG84*AG77+AG85*AF90)/AG86</f>
        <v>1.00101682725542</v>
      </c>
      <c r="AH90" s="56" t="n">
        <f aca="false">-(AH83*AG77+AH84*AH77+AH85*AG90)/AH86</f>
        <v>1.00363873398775</v>
      </c>
      <c r="AI90" s="56" t="n">
        <f aca="false">-(AI83*AH77+AI84*AI77+AI85*AH90)/AI86</f>
        <v>0.996102255342231</v>
      </c>
      <c r="AJ90" s="56" t="n">
        <f aca="false">-(AJ83*AI77+AJ84*AJ77+AJ85*AI90)/AJ86</f>
        <v>1.00271530096438</v>
      </c>
      <c r="AK90" s="56" t="n">
        <f aca="false">-(AK83*AJ77+AK84*AK77+AK85*AJ90)/AK86</f>
        <v>0.998445544024653</v>
      </c>
      <c r="AL90" s="56" t="n">
        <f aca="false">-(AL83*AK77+AL84*AL77+AL85*AK90)/AL86</f>
        <v>1.00078704119633</v>
      </c>
      <c r="AM90" s="56" t="n">
        <f aca="false">-(AM83*AL77+AM84*AM77+AM85*AL90)/AM86</f>
        <v>0.999634310514201</v>
      </c>
      <c r="AN90" s="56" t="n">
        <f aca="false">-(AN83*AM77+AN84*AN77+AN85*AM90)/AN86</f>
        <v>1.00015918777264</v>
      </c>
      <c r="AO90" s="56" t="n">
        <f aca="false">-(AO83*AN77+AO84*AO77+AO85*AN90)/AO86</f>
        <v>0.999934178795317</v>
      </c>
      <c r="AP90" s="56" t="n">
        <f aca="false">-(AP83*AO77+AP84*AP77+AP85*AO90)/AP86</f>
        <v>1.00002609588757</v>
      </c>
      <c r="AQ90" s="56" t="n">
        <f aca="false">-(AQ83*AP77+AQ84*AQ77+AQ85*AP90)/AQ86</f>
        <v>0.999990010439578</v>
      </c>
    </row>
    <row r="91" customFormat="false" ht="16" hidden="false" customHeight="false" outlineLevel="0" collapsed="false">
      <c r="A91" s="20"/>
      <c r="B91" s="59" t="s">
        <v>22</v>
      </c>
      <c r="C91" s="50"/>
      <c r="D91" s="0" t="n">
        <f aca="false">(1-$E$5)*C89+$E$5*D89</f>
        <v>1</v>
      </c>
      <c r="E91" s="0" t="n">
        <f aca="false">(1-$E$5)*D89+$E$5*E89</f>
        <v>1.00012813273805</v>
      </c>
      <c r="F91" s="0" t="n">
        <f aca="false">(1-$E$5)*E89+$E$5*F89</f>
        <v>1.00188969059638</v>
      </c>
      <c r="G91" s="0" t="n">
        <f aca="false">(1-$E$5)*F89+$E$5*G89</f>
        <v>1.01193435777819</v>
      </c>
      <c r="H91" s="0" t="n">
        <f aca="false">(1-$E$5)*G89+$E$5*H89</f>
        <v>1.0432522604296</v>
      </c>
      <c r="I91" s="0" t="n">
        <f aca="false">(1-$E$5)*H89+$E$5*I89</f>
        <v>1.10391734119889</v>
      </c>
      <c r="J91" s="0" t="n">
        <f aca="false">(1-$E$5)*I89+$E$5*J89</f>
        <v>1.18424899544116</v>
      </c>
      <c r="K91" s="0" t="n">
        <f aca="false">(1-$E$5)*J89+$E$5*K89</f>
        <v>1.26548795905428</v>
      </c>
      <c r="L91" s="0" t="n">
        <f aca="false">(1-$E$5)*K89+$E$5*L89</f>
        <v>1.34092967327732</v>
      </c>
      <c r="M91" s="0" t="n">
        <f aca="false">(1-$E$5)*L89+$E$5*M89</f>
        <v>1.41670887612067</v>
      </c>
      <c r="N91" s="0" t="n">
        <f aca="false">(1-$E$5)*M89+$E$5*N89</f>
        <v>1.49385794483437</v>
      </c>
      <c r="O91" s="0" t="n">
        <f aca="false">(1-$E$5)*N89+$E$5*O89</f>
        <v>1.57032152588786</v>
      </c>
      <c r="P91" s="0" t="n">
        <f aca="false">(1-$E$5)*O89+$E$5*P89</f>
        <v>1.64693433830437</v>
      </c>
      <c r="Q91" s="0" t="n">
        <f aca="false">(1-$E$5)*P89+$E$5*Q89</f>
        <v>1.72344879625277</v>
      </c>
      <c r="R91" s="0" t="n">
        <f aca="false">(1-$E$5)*Q89+$E$5*R89</f>
        <v>1.79914336236968</v>
      </c>
      <c r="S91" s="0" t="n">
        <f aca="false">(1-$E$5)*R89+$E$5*S89</f>
        <v>1.86895301816444</v>
      </c>
      <c r="T91" s="0" t="n">
        <f aca="false">(1-$E$5)*S89+$E$5*T89</f>
        <v>1.90979491369922</v>
      </c>
      <c r="U91" s="0" t="n">
        <f aca="false">(1-$E$5)*T89+$E$5*U89</f>
        <v>1.87494129368318</v>
      </c>
      <c r="V91" s="0" t="n">
        <f aca="false">(1-$E$5)*U89+$E$5*V89</f>
        <v>1.76470740199167</v>
      </c>
      <c r="W91" s="0" t="n">
        <f aca="false">(1-$E$5)*V89+$E$5*W89</f>
        <v>1.62714149370346</v>
      </c>
      <c r="X91" s="0" t="n">
        <f aca="false">(1-$E$5)*W89+$E$5*X89</f>
        <v>1.48569385310362</v>
      </c>
      <c r="Y91" s="0" t="n">
        <f aca="false">(1-$E$5)*X89+$E$5*Y89</f>
        <v>1.34432309070845</v>
      </c>
      <c r="Z91" s="0" t="n">
        <f aca="false">(1-$E$5)*Y89+$E$5*Z89</f>
        <v>1.20544151363169</v>
      </c>
      <c r="AA91" s="0" t="n">
        <f aca="false">(1-$E$5)*Z89+$E$5*AA89</f>
        <v>1.08280554962851</v>
      </c>
      <c r="AB91" s="0" t="n">
        <f aca="false">(1-$E$5)*AA89+$E$5*AB89</f>
        <v>1.00624338776463</v>
      </c>
      <c r="AC91" s="0" t="n">
        <f aca="false">(1-$E$5)*AB89+$E$5*AC89</f>
        <v>0.989352425350297</v>
      </c>
      <c r="AD91" s="0" t="n">
        <f aca="false">(1-$E$5)*AC89+$E$5*AD89</f>
        <v>1.00019356503296</v>
      </c>
      <c r="AE91" s="0" t="n">
        <f aca="false">(1-$E$5)*AD89+$E$5*AE89</f>
        <v>1.00231378494122</v>
      </c>
      <c r="AF91" s="0" t="n">
        <f aca="false">(1-$E$5)*AE89+$E$5*AF89</f>
        <v>0.998783203146635</v>
      </c>
      <c r="AG91" s="0" t="n">
        <f aca="false">(1-$E$5)*AF89+$E$5*AG89</f>
        <v>1.00015098813488</v>
      </c>
      <c r="AH91" s="0" t="n">
        <f aca="false">(1-$E$5)*AG89+$E$5*AH89</f>
        <v>1.00023600305583</v>
      </c>
      <c r="AI91" s="0" t="n">
        <f aca="false">(1-$E$5)*AH89+$E$5*AI89</f>
        <v>0.999748704754849</v>
      </c>
      <c r="AJ91" s="0" t="n">
        <f aca="false">(1-$E$5)*AI89+$E$5*AJ89</f>
        <v>1.00016540452673</v>
      </c>
      <c r="AK91" s="0" t="n">
        <f aca="false">(1-$E$5)*AJ89+$E$5*AK89</f>
        <v>0.999911143112009</v>
      </c>
      <c r="AL91" s="0" t="n">
        <f aca="false">(1-$E$5)*AK89+$E$5*AL89</f>
        <v>1.00004223416309</v>
      </c>
      <c r="AM91" s="0" t="n">
        <f aca="false">(1-$E$5)*AL89+$E$5*AM89</f>
        <v>0.999981541837596</v>
      </c>
      <c r="AN91" s="0" t="n">
        <f aca="false">(1-$E$5)*AM89+$E$5*AN89</f>
        <v>1.00000757784738</v>
      </c>
      <c r="AO91" s="0" t="n">
        <f aca="false">(1-$E$5)*AN89+$E$5*AO89</f>
        <v>0.999997037103445</v>
      </c>
      <c r="AP91" s="0" t="n">
        <f aca="false">(1-$E$5)*AO89+$E$5*AP89</f>
        <v>1.00000111370211</v>
      </c>
      <c r="AQ91" s="0" t="n">
        <f aca="false">(1-$E$5)*AP89+$E$5*AQ89</f>
        <v>0.999999594815757</v>
      </c>
    </row>
    <row r="92" customFormat="false" ht="16" hidden="false" customHeight="false" outlineLevel="0" collapsed="false">
      <c r="A92" s="20"/>
      <c r="B92" s="59" t="s">
        <v>21</v>
      </c>
      <c r="C92" s="50"/>
      <c r="D92" s="0" t="n">
        <f aca="false">-(1-$C$5)/$A$5-D91*(1-$D$5)/$B$5</f>
        <v>-1.4</v>
      </c>
      <c r="E92" s="0" t="n">
        <f aca="false">-(1-$C$5)/$A$5-E91*(1-$D$5)/$B$5</f>
        <v>-1.40005125309522</v>
      </c>
      <c r="F92" s="0" t="n">
        <f aca="false">-(1-$C$5)/$A$5-F91*(1-$D$5)/$B$5</f>
        <v>-1.40075587623855</v>
      </c>
      <c r="G92" s="0" t="n">
        <f aca="false">-(1-$C$5)/$A$5-G91*(1-$D$5)/$B$5</f>
        <v>-1.40477374311128</v>
      </c>
      <c r="H92" s="0" t="n">
        <f aca="false">-(1-$C$5)/$A$5-H91*(1-$D$5)/$B$5</f>
        <v>-1.41730090417184</v>
      </c>
      <c r="I92" s="0" t="n">
        <f aca="false">-(1-$C$5)/$A$5-I91*(1-$D$5)/$B$5</f>
        <v>-1.44156693647956</v>
      </c>
      <c r="J92" s="0" t="n">
        <f aca="false">-(1-$C$5)/$A$5-J91*(1-$D$5)/$B$5</f>
        <v>-1.47369959817647</v>
      </c>
      <c r="K92" s="0" t="n">
        <f aca="false">-(1-$C$5)/$A$5-K91*(1-$D$5)/$B$5</f>
        <v>-1.50619518362171</v>
      </c>
      <c r="L92" s="0" t="n">
        <f aca="false">-(1-$C$5)/$A$5-L91*(1-$D$5)/$B$5</f>
        <v>-1.53637186931093</v>
      </c>
      <c r="M92" s="0" t="n">
        <f aca="false">-(1-$C$5)/$A$5-M91*(1-$D$5)/$B$5</f>
        <v>-1.56668355044827</v>
      </c>
      <c r="N92" s="0" t="n">
        <f aca="false">-(1-$C$5)/$A$5-N91*(1-$D$5)/$B$5</f>
        <v>-1.59754317793375</v>
      </c>
      <c r="O92" s="0" t="n">
        <f aca="false">-(1-$C$5)/$A$5-O91*(1-$D$5)/$B$5</f>
        <v>-1.62812861035515</v>
      </c>
      <c r="P92" s="0" t="n">
        <f aca="false">-(1-$C$5)/$A$5-P91*(1-$D$5)/$B$5</f>
        <v>-1.65877373532175</v>
      </c>
      <c r="Q92" s="0" t="n">
        <f aca="false">-(1-$C$5)/$A$5-Q91*(1-$D$5)/$B$5</f>
        <v>-1.68937951850111</v>
      </c>
      <c r="R92" s="0" t="n">
        <f aca="false">-(1-$C$5)/$A$5-R91*(1-$D$5)/$B$5</f>
        <v>-1.71965734494787</v>
      </c>
      <c r="S92" s="0" t="n">
        <f aca="false">-(1-$C$5)/$A$5-S91*(1-$D$5)/$B$5</f>
        <v>-1.74758120726577</v>
      </c>
      <c r="T92" s="0" t="n">
        <f aca="false">-(1-$C$5)/$A$5-T91*(1-$D$5)/$B$5</f>
        <v>-1.76391796547969</v>
      </c>
      <c r="U92" s="0" t="n">
        <f aca="false">-(1-$C$5)/$A$5-U91*(1-$D$5)/$B$5</f>
        <v>-1.74997651747327</v>
      </c>
      <c r="V92" s="0" t="n">
        <f aca="false">-(1-$C$5)/$A$5-V91*(1-$D$5)/$B$5</f>
        <v>-1.70588296079667</v>
      </c>
      <c r="W92" s="0" t="n">
        <f aca="false">-(1-$C$5)/$A$5-W91*(1-$D$5)/$B$5</f>
        <v>-1.65085659748139</v>
      </c>
      <c r="X92" s="0" t="n">
        <f aca="false">-(1-$C$5)/$A$5-X91*(1-$D$5)/$B$5</f>
        <v>-1.59427754124145</v>
      </c>
      <c r="Y92" s="0" t="n">
        <f aca="false">-(1-$C$5)/$A$5-Y91*(1-$D$5)/$B$5</f>
        <v>-1.53772923628338</v>
      </c>
      <c r="Z92" s="0" t="n">
        <f aca="false">-(1-$C$5)/$A$5-Z91*(1-$D$5)/$B$5</f>
        <v>-1.48217660545268</v>
      </c>
      <c r="AA92" s="0" t="n">
        <f aca="false">-(1-$C$5)/$A$5-AA91*(1-$D$5)/$B$5</f>
        <v>-1.43312221985141</v>
      </c>
      <c r="AB92" s="0" t="n">
        <f aca="false">-(1-$C$5)/$A$5-AB91*(1-$D$5)/$B$5</f>
        <v>-1.40249735510585</v>
      </c>
      <c r="AC92" s="0" t="n">
        <f aca="false">-(1-$C$5)/$A$5-AC91*(1-$D$5)/$B$5</f>
        <v>-1.39574097014012</v>
      </c>
      <c r="AD92" s="0" t="n">
        <f aca="false">-(1-$C$5)/$A$5-AD91*(1-$D$5)/$B$5</f>
        <v>-1.40007742601319</v>
      </c>
      <c r="AE92" s="0" t="n">
        <f aca="false">-(1-$C$5)/$A$5-AE91*(1-$D$5)/$B$5</f>
        <v>-1.40092551397649</v>
      </c>
      <c r="AF92" s="0" t="n">
        <f aca="false">-(1-$C$5)/$A$5-AF91*(1-$D$5)/$B$5</f>
        <v>-1.39951328125865</v>
      </c>
      <c r="AG92" s="0" t="n">
        <f aca="false">-(1-$C$5)/$A$5-AG91*(1-$D$5)/$B$5</f>
        <v>-1.40006039525395</v>
      </c>
      <c r="AH92" s="0" t="n">
        <f aca="false">-(1-$C$5)/$A$5-AH91*(1-$D$5)/$B$5</f>
        <v>-1.40009440122233</v>
      </c>
      <c r="AI92" s="0" t="n">
        <f aca="false">-(1-$C$5)/$A$5-AI91*(1-$D$5)/$B$5</f>
        <v>-1.39989948190194</v>
      </c>
      <c r="AJ92" s="0" t="n">
        <f aca="false">-(1-$C$5)/$A$5-AJ91*(1-$D$5)/$B$5</f>
        <v>-1.40006616181069</v>
      </c>
      <c r="AK92" s="0" t="n">
        <f aca="false">-(1-$C$5)/$A$5-AK91*(1-$D$5)/$B$5</f>
        <v>-1.3999644572448</v>
      </c>
      <c r="AL92" s="0" t="n">
        <f aca="false">-(1-$C$5)/$A$5-AL91*(1-$D$5)/$B$5</f>
        <v>-1.40001689366524</v>
      </c>
      <c r="AM92" s="0" t="n">
        <f aca="false">-(1-$C$5)/$A$5-AM91*(1-$D$5)/$B$5</f>
        <v>-1.39999261673504</v>
      </c>
      <c r="AN92" s="0" t="n">
        <f aca="false">-(1-$C$5)/$A$5-AN91*(1-$D$5)/$B$5</f>
        <v>-1.40000303113895</v>
      </c>
      <c r="AO92" s="0" t="n">
        <f aca="false">-(1-$C$5)/$A$5-AO91*(1-$D$5)/$B$5</f>
        <v>-1.39999881484138</v>
      </c>
      <c r="AP92" s="0" t="n">
        <f aca="false">-(1-$C$5)/$A$5-AP91*(1-$D$5)/$B$5</f>
        <v>-1.40000044548085</v>
      </c>
      <c r="AQ92" s="0" t="n">
        <f aca="false">-(1-$C$5)/$A$5-AQ91*(1-$D$5)/$B$5</f>
        <v>-1.3999998379263</v>
      </c>
    </row>
    <row r="93" customFormat="false" ht="16" hidden="false" customHeight="false" outlineLevel="0" collapsed="false">
      <c r="A93" s="20"/>
      <c r="B93" s="59" t="s">
        <v>23</v>
      </c>
      <c r="C93" s="50"/>
      <c r="D93" s="0" t="n">
        <f aca="false">-$C$5/$A$5+D91*(1-$D$5)/$B$5</f>
        <v>-0.6</v>
      </c>
      <c r="E93" s="0" t="n">
        <f aca="false">-$C$5/$A$5+E91*(1-$D$5)/$B$5</f>
        <v>-0.599948746904779</v>
      </c>
      <c r="F93" s="0" t="n">
        <f aca="false">-$C$5/$A$5+F91*(1-$D$5)/$B$5</f>
        <v>-0.599244123761446</v>
      </c>
      <c r="G93" s="0" t="n">
        <f aca="false">-$C$5/$A$5+G91*(1-$D$5)/$B$5</f>
        <v>-0.595226256888723</v>
      </c>
      <c r="H93" s="0" t="n">
        <f aca="false">-$C$5/$A$5+H91*(1-$D$5)/$B$5</f>
        <v>-0.582699095828162</v>
      </c>
      <c r="I93" s="0" t="n">
        <f aca="false">-$C$5/$A$5+I91*(1-$D$5)/$B$5</f>
        <v>-0.558433063520443</v>
      </c>
      <c r="J93" s="0" t="n">
        <f aca="false">-$C$5/$A$5+J91*(1-$D$5)/$B$5</f>
        <v>-0.526300401823535</v>
      </c>
      <c r="K93" s="0" t="n">
        <f aca="false">-$C$5/$A$5+K91*(1-$D$5)/$B$5</f>
        <v>-0.493804816378287</v>
      </c>
      <c r="L93" s="0" t="n">
        <f aca="false">-$C$5/$A$5+L91*(1-$D$5)/$B$5</f>
        <v>-0.463628130689071</v>
      </c>
      <c r="M93" s="0" t="n">
        <f aca="false">-$C$5/$A$5+M91*(1-$D$5)/$B$5</f>
        <v>-0.433316449551731</v>
      </c>
      <c r="N93" s="0" t="n">
        <f aca="false">-$C$5/$A$5+N91*(1-$D$5)/$B$5</f>
        <v>-0.402456822066253</v>
      </c>
      <c r="O93" s="0" t="n">
        <f aca="false">-$C$5/$A$5+O91*(1-$D$5)/$B$5</f>
        <v>-0.371871389644854</v>
      </c>
      <c r="P93" s="0" t="n">
        <f aca="false">-$C$5/$A$5+P91*(1-$D$5)/$B$5</f>
        <v>-0.341226264678253</v>
      </c>
      <c r="Q93" s="0" t="n">
        <f aca="false">-$C$5/$A$5+Q91*(1-$D$5)/$B$5</f>
        <v>-0.310620481498891</v>
      </c>
      <c r="R93" s="0" t="n">
        <f aca="false">-$C$5/$A$5+R91*(1-$D$5)/$B$5</f>
        <v>-0.280342655052127</v>
      </c>
      <c r="S93" s="0" t="n">
        <f aca="false">-$C$5/$A$5+S91*(1-$D$5)/$B$5</f>
        <v>-0.252418792734225</v>
      </c>
      <c r="T93" s="0" t="n">
        <f aca="false">-$C$5/$A$5+T91*(1-$D$5)/$B$5</f>
        <v>-0.236082034520312</v>
      </c>
      <c r="U93" s="0" t="n">
        <f aca="false">-$C$5/$A$5+U91*(1-$D$5)/$B$5</f>
        <v>-0.250023482526727</v>
      </c>
      <c r="V93" s="0" t="n">
        <f aca="false">-$C$5/$A$5+V91*(1-$D$5)/$B$5</f>
        <v>-0.294117039203332</v>
      </c>
      <c r="W93" s="0" t="n">
        <f aca="false">-$C$5/$A$5+W91*(1-$D$5)/$B$5</f>
        <v>-0.349143402518615</v>
      </c>
      <c r="X93" s="0" t="n">
        <f aca="false">-$C$5/$A$5+X91*(1-$D$5)/$B$5</f>
        <v>-0.405722458758551</v>
      </c>
      <c r="Y93" s="0" t="n">
        <f aca="false">-$C$5/$A$5+Y91*(1-$D$5)/$B$5</f>
        <v>-0.462270763716619</v>
      </c>
      <c r="Z93" s="0" t="n">
        <f aca="false">-$C$5/$A$5+Z91*(1-$D$5)/$B$5</f>
        <v>-0.517823394547323</v>
      </c>
      <c r="AA93" s="0" t="n">
        <f aca="false">-$C$5/$A$5+AA91*(1-$D$5)/$B$5</f>
        <v>-0.566877780148595</v>
      </c>
      <c r="AB93" s="0" t="n">
        <f aca="false">-$C$5/$A$5+AB91*(1-$D$5)/$B$5</f>
        <v>-0.597502644894147</v>
      </c>
      <c r="AC93" s="0" t="n">
        <f aca="false">-$C$5/$A$5+AC91*(1-$D$5)/$B$5</f>
        <v>-0.604259029859881</v>
      </c>
      <c r="AD93" s="0" t="n">
        <f aca="false">-$C$5/$A$5+AD91*(1-$D$5)/$B$5</f>
        <v>-0.599922573986815</v>
      </c>
      <c r="AE93" s="0" t="n">
        <f aca="false">-$C$5/$A$5+AE91*(1-$D$5)/$B$5</f>
        <v>-0.599074486023513</v>
      </c>
      <c r="AF93" s="0" t="n">
        <f aca="false">-$C$5/$A$5+AF91*(1-$D$5)/$B$5</f>
        <v>-0.600486718741346</v>
      </c>
      <c r="AG93" s="0" t="n">
        <f aca="false">-$C$5/$A$5+AG91*(1-$D$5)/$B$5</f>
        <v>-0.599939604746046</v>
      </c>
      <c r="AH93" s="0" t="n">
        <f aca="false">-$C$5/$A$5+AH91*(1-$D$5)/$B$5</f>
        <v>-0.59990559877767</v>
      </c>
      <c r="AI93" s="0" t="n">
        <f aca="false">-$C$5/$A$5+AI91*(1-$D$5)/$B$5</f>
        <v>-0.600100518098061</v>
      </c>
      <c r="AJ93" s="0" t="n">
        <f aca="false">-$C$5/$A$5+AJ91*(1-$D$5)/$B$5</f>
        <v>-0.599933838189309</v>
      </c>
      <c r="AK93" s="0" t="n">
        <f aca="false">-$C$5/$A$5+AK91*(1-$D$5)/$B$5</f>
        <v>-0.600035542755197</v>
      </c>
      <c r="AL93" s="0" t="n">
        <f aca="false">-$C$5/$A$5+AL91*(1-$D$5)/$B$5</f>
        <v>-0.599983106334764</v>
      </c>
      <c r="AM93" s="0" t="n">
        <f aca="false">-$C$5/$A$5+AM91*(1-$D$5)/$B$5</f>
        <v>-0.600007383264962</v>
      </c>
      <c r="AN93" s="0" t="n">
        <f aca="false">-$C$5/$A$5+AN91*(1-$D$5)/$B$5</f>
        <v>-0.599996968861048</v>
      </c>
      <c r="AO93" s="0" t="n">
        <f aca="false">-$C$5/$A$5+AO91*(1-$D$5)/$B$5</f>
        <v>-0.600001185158622</v>
      </c>
      <c r="AP93" s="0" t="n">
        <f aca="false">-$C$5/$A$5+AP91*(1-$D$5)/$B$5</f>
        <v>-0.599999554519154</v>
      </c>
      <c r="AQ93" s="0" t="n">
        <f aca="false">-$C$5/$A$5+AQ91*(1-$D$5)/$B$5</f>
        <v>-0.600000162073697</v>
      </c>
    </row>
    <row r="94" customFormat="false" ht="16" hidden="false" customHeight="false" outlineLevel="0" collapsed="false">
      <c r="A94" s="20"/>
      <c r="B94" s="59" t="s">
        <v>24</v>
      </c>
      <c r="C94" s="50"/>
      <c r="D94" s="0" t="n">
        <f aca="false">(1-$C$5)/$A$5-D91*$D$5/$B$5</f>
        <v>0.4</v>
      </c>
      <c r="E94" s="0" t="n">
        <f aca="false">(1-$C$5)/$A$5-E91*$D$5/$B$5</f>
        <v>0.399923120357168</v>
      </c>
      <c r="F94" s="0" t="n">
        <f aca="false">(1-$C$5)/$A$5-F91*$D$5/$B$5</f>
        <v>0.398866185642169</v>
      </c>
      <c r="G94" s="0" t="n">
        <f aca="false">(1-$C$5)/$A$5-G91*$D$5/$B$5</f>
        <v>0.392839385333084</v>
      </c>
      <c r="H94" s="0" t="n">
        <f aca="false">(1-$C$5)/$A$5-H91*$D$5/$B$5</f>
        <v>0.374048643742243</v>
      </c>
      <c r="I94" s="0" t="n">
        <f aca="false">(1-$C$5)/$A$5-I91*$D$5/$B$5</f>
        <v>0.337649595280664</v>
      </c>
      <c r="J94" s="0" t="n">
        <f aca="false">(1-$C$5)/$A$5-J91*$D$5/$B$5</f>
        <v>0.289450602735303</v>
      </c>
      <c r="K94" s="0" t="n">
        <f aca="false">(1-$C$5)/$A$5-K91*$D$5/$B$5</f>
        <v>0.240707224567431</v>
      </c>
      <c r="L94" s="0" t="n">
        <f aca="false">(1-$C$5)/$A$5-L91*$D$5/$B$5</f>
        <v>0.195442196033606</v>
      </c>
      <c r="M94" s="0" t="n">
        <f aca="false">(1-$C$5)/$A$5-M91*$D$5/$B$5</f>
        <v>0.149974674327596</v>
      </c>
      <c r="N94" s="0" t="n">
        <f aca="false">(1-$C$5)/$A$5-N91*$D$5/$B$5</f>
        <v>0.10368523309938</v>
      </c>
      <c r="O94" s="0" t="n">
        <f aca="false">(1-$C$5)/$A$5-O91*$D$5/$B$5</f>
        <v>0.0578070844672816</v>
      </c>
      <c r="P94" s="0" t="n">
        <f aca="false">(1-$C$5)/$A$5-P91*$D$5/$B$5</f>
        <v>0.01183939701738</v>
      </c>
      <c r="Q94" s="0" t="n">
        <f aca="false">(1-$C$5)/$A$5-Q91*$D$5/$B$5</f>
        <v>-0.034069277751664</v>
      </c>
      <c r="R94" s="0" t="n">
        <f aca="false">(1-$C$5)/$A$5-R91*$D$5/$B$5</f>
        <v>-0.0794860174218088</v>
      </c>
      <c r="S94" s="0" t="n">
        <f aca="false">(1-$C$5)/$A$5-S91*$D$5/$B$5</f>
        <v>-0.121371810898662</v>
      </c>
      <c r="T94" s="0" t="n">
        <f aca="false">(1-$C$5)/$A$5-T91*$D$5/$B$5</f>
        <v>-0.145876948219532</v>
      </c>
      <c r="U94" s="0" t="n">
        <f aca="false">(1-$C$5)/$A$5-U91*$D$5/$B$5</f>
        <v>-0.124964776209909</v>
      </c>
      <c r="V94" s="0" t="n">
        <f aca="false">(1-$C$5)/$A$5-V91*$D$5/$B$5</f>
        <v>-0.0588244411950019</v>
      </c>
      <c r="W94" s="0" t="n">
        <f aca="false">(1-$C$5)/$A$5-W91*$D$5/$B$5</f>
        <v>0.0237151037779225</v>
      </c>
      <c r="X94" s="0" t="n">
        <f aca="false">(1-$C$5)/$A$5-X91*$D$5/$B$5</f>
        <v>0.108583688137827</v>
      </c>
      <c r="Y94" s="0" t="n">
        <f aca="false">(1-$C$5)/$A$5-Y91*$D$5/$B$5</f>
        <v>0.193406145574929</v>
      </c>
      <c r="Z94" s="0" t="n">
        <f aca="false">(1-$C$5)/$A$5-Z91*$D$5/$B$5</f>
        <v>0.276735091820985</v>
      </c>
      <c r="AA94" s="0" t="n">
        <f aca="false">(1-$C$5)/$A$5-AA91*$D$5/$B$5</f>
        <v>0.350316670222892</v>
      </c>
      <c r="AB94" s="0" t="n">
        <f aca="false">(1-$C$5)/$A$5-AB91*$D$5/$B$5</f>
        <v>0.39625396734122</v>
      </c>
      <c r="AC94" s="0" t="n">
        <f aca="false">(1-$C$5)/$A$5-AC91*$D$5/$B$5</f>
        <v>0.406388544789822</v>
      </c>
      <c r="AD94" s="0" t="n">
        <f aca="false">(1-$C$5)/$A$5-AD91*$D$5/$B$5</f>
        <v>0.399883860980223</v>
      </c>
      <c r="AE94" s="0" t="n">
        <f aca="false">(1-$C$5)/$A$5-AE91*$D$5/$B$5</f>
        <v>0.398611729035269</v>
      </c>
      <c r="AF94" s="0" t="n">
        <f aca="false">(1-$C$5)/$A$5-AF91*$D$5/$B$5</f>
        <v>0.400730078112019</v>
      </c>
      <c r="AG94" s="0" t="n">
        <f aca="false">(1-$C$5)/$A$5-AG91*$D$5/$B$5</f>
        <v>0.39990940711907</v>
      </c>
      <c r="AH94" s="0" t="n">
        <f aca="false">(1-$C$5)/$A$5-AH91*$D$5/$B$5</f>
        <v>0.399858398166505</v>
      </c>
      <c r="AI94" s="0" t="n">
        <f aca="false">(1-$C$5)/$A$5-AI91*$D$5/$B$5</f>
        <v>0.400150777147091</v>
      </c>
      <c r="AJ94" s="0" t="n">
        <f aca="false">(1-$C$5)/$A$5-AJ91*$D$5/$B$5</f>
        <v>0.399900757283963</v>
      </c>
      <c r="AK94" s="0" t="n">
        <f aca="false">(1-$C$5)/$A$5-AK91*$D$5/$B$5</f>
        <v>0.400053314132795</v>
      </c>
      <c r="AL94" s="0" t="n">
        <f aca="false">(1-$C$5)/$A$5-AL91*$D$5/$B$5</f>
        <v>0.399974659502146</v>
      </c>
      <c r="AM94" s="0" t="n">
        <f aca="false">(1-$C$5)/$A$5-AM91*$D$5/$B$5</f>
        <v>0.400011074897443</v>
      </c>
      <c r="AN94" s="0" t="n">
        <f aca="false">(1-$C$5)/$A$5-AN91*$D$5/$B$5</f>
        <v>0.399995453291571</v>
      </c>
      <c r="AO94" s="0" t="n">
        <f aca="false">(1-$C$5)/$A$5-AO91*$D$5/$B$5</f>
        <v>0.400001777737933</v>
      </c>
      <c r="AP94" s="0" t="n">
        <f aca="false">(1-$C$5)/$A$5-AP91*$D$5/$B$5</f>
        <v>0.399999331778731</v>
      </c>
      <c r="AQ94" s="0" t="n">
        <f aca="false">(1-$C$5)/$A$5-AQ91*$D$5/$B$5</f>
        <v>0.400000243110546</v>
      </c>
    </row>
    <row r="95" customFormat="false" ht="16" hidden="false" customHeight="false" outlineLevel="0" collapsed="false">
      <c r="A95" s="20"/>
      <c r="B95" s="59" t="s">
        <v>25</v>
      </c>
      <c r="C95" s="50"/>
      <c r="D95" s="0" t="n">
        <f aca="false">$C$5/$A$5+D91*$D$5/$B$5</f>
        <v>1.6</v>
      </c>
      <c r="E95" s="0" t="n">
        <f aca="false">$C$5/$A$5+E91*$D$5/$B$5</f>
        <v>1.60007687964283</v>
      </c>
      <c r="F95" s="0" t="n">
        <f aca="false">$C$5/$A$5+F91*$D$5/$B$5</f>
        <v>1.60113381435783</v>
      </c>
      <c r="G95" s="0" t="n">
        <f aca="false">$C$5/$A$5+G91*$D$5/$B$5</f>
        <v>1.60716061466692</v>
      </c>
      <c r="H95" s="0" t="n">
        <f aca="false">$C$5/$A$5+H91*$D$5/$B$5</f>
        <v>1.62595135625776</v>
      </c>
      <c r="I95" s="0" t="n">
        <f aca="false">$C$5/$A$5+I91*$D$5/$B$5</f>
        <v>1.66235040471934</v>
      </c>
      <c r="J95" s="0" t="n">
        <f aca="false">$C$5/$A$5+J91*$D$5/$B$5</f>
        <v>1.7105493972647</v>
      </c>
      <c r="K95" s="0" t="n">
        <f aca="false">$C$5/$A$5+K91*$D$5/$B$5</f>
        <v>1.75929277543257</v>
      </c>
      <c r="L95" s="0" t="n">
        <f aca="false">$C$5/$A$5+L91*$D$5/$B$5</f>
        <v>1.80455780396639</v>
      </c>
      <c r="M95" s="0" t="n">
        <f aca="false">$C$5/$A$5+M91*$D$5/$B$5</f>
        <v>1.8500253256724</v>
      </c>
      <c r="N95" s="0" t="n">
        <f aca="false">$C$5/$A$5+N91*$D$5/$B$5</f>
        <v>1.89631476690062</v>
      </c>
      <c r="O95" s="0" t="n">
        <f aca="false">$C$5/$A$5+O91*$D$5/$B$5</f>
        <v>1.94219291553272</v>
      </c>
      <c r="P95" s="0" t="n">
        <f aca="false">$C$5/$A$5+P91*$D$5/$B$5</f>
        <v>1.98816060298262</v>
      </c>
      <c r="Q95" s="0" t="n">
        <f aca="false">$C$5/$A$5+Q91*$D$5/$B$5</f>
        <v>2.03406927775166</v>
      </c>
      <c r="R95" s="0" t="n">
        <f aca="false">$C$5/$A$5+R91*$D$5/$B$5</f>
        <v>2.07948601742181</v>
      </c>
      <c r="S95" s="0" t="n">
        <f aca="false">$C$5/$A$5+S91*$D$5/$B$5</f>
        <v>2.12137181089866</v>
      </c>
      <c r="T95" s="0" t="n">
        <f aca="false">$C$5/$A$5+T91*$D$5/$B$5</f>
        <v>2.14587694821953</v>
      </c>
      <c r="U95" s="0" t="n">
        <f aca="false">$C$5/$A$5+U91*$D$5/$B$5</f>
        <v>2.12496477620991</v>
      </c>
      <c r="V95" s="0" t="n">
        <f aca="false">$C$5/$A$5+V91*$D$5/$B$5</f>
        <v>2.058824441195</v>
      </c>
      <c r="W95" s="0" t="n">
        <f aca="false">$C$5/$A$5+W91*$D$5/$B$5</f>
        <v>1.97628489622208</v>
      </c>
      <c r="X95" s="0" t="n">
        <f aca="false">$C$5/$A$5+X91*$D$5/$B$5</f>
        <v>1.89141631186217</v>
      </c>
      <c r="Y95" s="0" t="n">
        <f aca="false">$C$5/$A$5+Y91*$D$5/$B$5</f>
        <v>1.80659385442507</v>
      </c>
      <c r="Z95" s="0" t="n">
        <f aca="false">$C$5/$A$5+Z91*$D$5/$B$5</f>
        <v>1.72326490817901</v>
      </c>
      <c r="AA95" s="0" t="n">
        <f aca="false">$C$5/$A$5+AA91*$D$5/$B$5</f>
        <v>1.64968332977711</v>
      </c>
      <c r="AB95" s="0" t="n">
        <f aca="false">$C$5/$A$5+AB91*$D$5/$B$5</f>
        <v>1.60374603265878</v>
      </c>
      <c r="AC95" s="0" t="n">
        <f aca="false">$C$5/$A$5+AC91*$D$5/$B$5</f>
        <v>1.59361145521018</v>
      </c>
      <c r="AD95" s="0" t="n">
        <f aca="false">$C$5/$A$5+AD91*$D$5/$B$5</f>
        <v>1.60011613901978</v>
      </c>
      <c r="AE95" s="0" t="n">
        <f aca="false">$C$5/$A$5+AE91*$D$5/$B$5</f>
        <v>1.60138827096473</v>
      </c>
      <c r="AF95" s="0" t="n">
        <f aca="false">$C$5/$A$5+AF91*$D$5/$B$5</f>
        <v>1.59926992188798</v>
      </c>
      <c r="AG95" s="0" t="n">
        <f aca="false">$C$5/$A$5+AG91*$D$5/$B$5</f>
        <v>1.60009059288093</v>
      </c>
      <c r="AH95" s="0" t="n">
        <f aca="false">$C$5/$A$5+AH91*$D$5/$B$5</f>
        <v>1.6001416018335</v>
      </c>
      <c r="AI95" s="0" t="n">
        <f aca="false">$C$5/$A$5+AI91*$D$5/$B$5</f>
        <v>1.59984922285291</v>
      </c>
      <c r="AJ95" s="0" t="n">
        <f aca="false">$C$5/$A$5+AJ91*$D$5/$B$5</f>
        <v>1.60009924271604</v>
      </c>
      <c r="AK95" s="0" t="n">
        <f aca="false">$C$5/$A$5+AK91*$D$5/$B$5</f>
        <v>1.59994668586721</v>
      </c>
      <c r="AL95" s="0" t="n">
        <f aca="false">$C$5/$A$5+AL91*$D$5/$B$5</f>
        <v>1.60002534049785</v>
      </c>
      <c r="AM95" s="0" t="n">
        <f aca="false">$C$5/$A$5+AM91*$D$5/$B$5</f>
        <v>1.59998892510256</v>
      </c>
      <c r="AN95" s="0" t="n">
        <f aca="false">$C$5/$A$5+AN91*$D$5/$B$5</f>
        <v>1.60000454670843</v>
      </c>
      <c r="AO95" s="0" t="n">
        <f aca="false">$C$5/$A$5+AO91*$D$5/$B$5</f>
        <v>1.59999822226207</v>
      </c>
      <c r="AP95" s="0" t="n">
        <f aca="false">$C$5/$A$5+AP91*$D$5/$B$5</f>
        <v>1.60000066822127</v>
      </c>
      <c r="AQ95" s="0" t="n">
        <f aca="false">$C$5/$A$5+AQ91*$D$5/$B$5</f>
        <v>1.59999975688945</v>
      </c>
    </row>
    <row r="96" customFormat="false" ht="16" hidden="false" customHeight="false" outlineLevel="0" collapsed="false">
      <c r="A96" s="20"/>
      <c r="B96" s="59" t="s">
        <v>26</v>
      </c>
      <c r="C96" s="50"/>
      <c r="D96" s="0" t="n">
        <f aca="false">-(1-$C$5)/$A$5-(1-$D$5)/$B$5*C89</f>
        <v>-1.4</v>
      </c>
      <c r="E96" s="0" t="n">
        <f aca="false">-(1-$C$5)/$A$5-(1-$D$5)/$B$5*D89</f>
        <v>-1.4</v>
      </c>
      <c r="F96" s="0" t="n">
        <f aca="false">-(1-$C$5)/$A$5-(1-$D$5)/$B$5*E89</f>
        <v>-1.40010250619044</v>
      </c>
      <c r="G96" s="0" t="n">
        <f aca="false">-(1-$C$5)/$A$5-(1-$D$5)/$B$5*F89</f>
        <v>-1.40140924628667</v>
      </c>
      <c r="H96" s="0" t="n">
        <f aca="false">-(1-$C$5)/$A$5-(1-$D$5)/$B$5*G89</f>
        <v>-1.40813823993589</v>
      </c>
      <c r="I96" s="0" t="n">
        <f aca="false">-(1-$C$5)/$A$5-(1-$D$5)/$B$5*H89</f>
        <v>-1.42646356840779</v>
      </c>
      <c r="J96" s="0" t="n">
        <f aca="false">-(1-$C$5)/$A$5-(1-$D$5)/$B$5*I89</f>
        <v>-1.45667030455133</v>
      </c>
      <c r="K96" s="0" t="n">
        <f aca="false">-(1-$C$5)/$A$5-(1-$D$5)/$B$5*J89</f>
        <v>-1.4907288918016</v>
      </c>
      <c r="L96" s="0" t="n">
        <f aca="false">-(1-$C$5)/$A$5-(1-$D$5)/$B$5*K89</f>
        <v>-1.52166147544182</v>
      </c>
      <c r="M96" s="0" t="n">
        <f aca="false">-(1-$C$5)/$A$5-(1-$D$5)/$B$5*L89</f>
        <v>-1.55108226318004</v>
      </c>
      <c r="N96" s="0" t="n">
        <f aca="false">-(1-$C$5)/$A$5-(1-$D$5)/$B$5*M89</f>
        <v>-1.5822848377165</v>
      </c>
      <c r="O96" s="0" t="n">
        <f aca="false">-(1-$C$5)/$A$5-(1-$D$5)/$B$5*N89</f>
        <v>-1.61280151815099</v>
      </c>
      <c r="P96" s="0" t="n">
        <f aca="false">-(1-$C$5)/$A$5-(1-$D$5)/$B$5*O89</f>
        <v>-1.6434557025593</v>
      </c>
      <c r="Q96" s="0" t="n">
        <f aca="false">-(1-$C$5)/$A$5-(1-$D$5)/$B$5*P89</f>
        <v>-1.67409176808419</v>
      </c>
      <c r="R96" s="0" t="n">
        <f aca="false">-(1-$C$5)/$A$5-(1-$D$5)/$B$5*Q89</f>
        <v>-1.70466726891803</v>
      </c>
      <c r="S96" s="0" t="n">
        <f aca="false">-(1-$C$5)/$A$5-(1-$D$5)/$B$5*R89</f>
        <v>-1.73464742097772</v>
      </c>
      <c r="T96" s="0" t="n">
        <f aca="false">-(1-$C$5)/$A$5-(1-$D$5)/$B$5*S89</f>
        <v>-1.76051499355383</v>
      </c>
      <c r="U96" s="0" t="n">
        <f aca="false">-(1-$C$5)/$A$5-(1-$D$5)/$B$5*T89</f>
        <v>-1.76732093740554</v>
      </c>
      <c r="V96" s="0" t="n">
        <f aca="false">-(1-$C$5)/$A$5-(1-$D$5)/$B$5*U89</f>
        <v>-1.732632097541</v>
      </c>
      <c r="W96" s="0" t="n">
        <f aca="false">-(1-$C$5)/$A$5-(1-$D$5)/$B$5*V89</f>
        <v>-1.67913382405234</v>
      </c>
      <c r="X96" s="0" t="n">
        <f aca="false">-(1-$C$5)/$A$5-(1-$D$5)/$B$5*W89</f>
        <v>-1.62257937091044</v>
      </c>
      <c r="Y96" s="0" t="n">
        <f aca="false">-(1-$C$5)/$A$5-(1-$D$5)/$B$5*X89</f>
        <v>-1.56597571157246</v>
      </c>
      <c r="Z96" s="0" t="n">
        <f aca="false">-(1-$C$5)/$A$5-(1-$D$5)/$B$5*Y89</f>
        <v>-1.5094827609943</v>
      </c>
      <c r="AA96" s="0" t="n">
        <f aca="false">-(1-$C$5)/$A$5-(1-$D$5)/$B$5*Z89</f>
        <v>-1.45487044991105</v>
      </c>
      <c r="AB96" s="0" t="n">
        <f aca="false">-(1-$C$5)/$A$5-(1-$D$5)/$B$5*AA89</f>
        <v>-1.41137398979176</v>
      </c>
      <c r="AC96" s="0" t="n">
        <f aca="false">-(1-$C$5)/$A$5-(1-$D$5)/$B$5*AB89</f>
        <v>-1.39362072041995</v>
      </c>
      <c r="AD96" s="0" t="n">
        <f aca="false">-(1-$C$5)/$A$5-(1-$D$5)/$B$5*AC89</f>
        <v>-1.39786121986029</v>
      </c>
      <c r="AE96" s="0" t="n">
        <f aca="false">-(1-$C$5)/$A$5-(1-$D$5)/$B$5*AD89</f>
        <v>-1.40229363216608</v>
      </c>
      <c r="AF96" s="0" t="n">
        <f aca="false">-(1-$C$5)/$A$5-(1-$D$5)/$B$5*AE89</f>
        <v>-1.39955739578689</v>
      </c>
      <c r="AG96" s="0" t="n">
        <f aca="false">-(1-$C$5)/$A$5-(1-$D$5)/$B$5*AF89</f>
        <v>-1.39946916673041</v>
      </c>
      <c r="AH96" s="0" t="n">
        <f aca="false">-(1-$C$5)/$A$5-(1-$D$5)/$B$5*AG89</f>
        <v>-1.40065162377749</v>
      </c>
      <c r="AI96" s="0" t="n">
        <f aca="false">-(1-$C$5)/$A$5-(1-$D$5)/$B$5*AH89</f>
        <v>-1.39953717866717</v>
      </c>
      <c r="AJ96" s="0" t="n">
        <f aca="false">-(1-$C$5)/$A$5-(1-$D$5)/$B$5*AI89</f>
        <v>-1.40026178513671</v>
      </c>
      <c r="AK96" s="0" t="n">
        <f aca="false">-(1-$C$5)/$A$5-(1-$D$5)/$B$5*AJ89</f>
        <v>-1.39987053848467</v>
      </c>
      <c r="AL96" s="0" t="n">
        <f aca="false">-(1-$C$5)/$A$5-(1-$D$5)/$B$5*AK89</f>
        <v>-1.40005837600494</v>
      </c>
      <c r="AM96" s="0" t="n">
        <f aca="false">-(1-$C$5)/$A$5-(1-$D$5)/$B$5*AL89</f>
        <v>-1.39997541132554</v>
      </c>
      <c r="AN96" s="0" t="n">
        <f aca="false">-(1-$C$5)/$A$5-(1-$D$5)/$B$5*AM89</f>
        <v>-1.40000982214454</v>
      </c>
      <c r="AO96" s="0" t="n">
        <f aca="false">-(1-$C$5)/$A$5-(1-$D$5)/$B$5*AN89</f>
        <v>-1.39999624013336</v>
      </c>
      <c r="AP96" s="0" t="n">
        <f aca="false">-(1-$C$5)/$A$5-(1-$D$5)/$B$5*AO89</f>
        <v>-1.40000138954939</v>
      </c>
      <c r="AQ96" s="0" t="n">
        <f aca="false">-(1-$C$5)/$A$5-(1-$D$5)/$B$5*AP89</f>
        <v>-1.3999995014123</v>
      </c>
    </row>
    <row r="97" customFormat="false" ht="16" hidden="false" customHeight="false" outlineLevel="0" collapsed="false">
      <c r="A97" s="20"/>
      <c r="B97" s="59" t="s">
        <v>27</v>
      </c>
      <c r="C97" s="50"/>
      <c r="D97" s="0" t="n">
        <f aca="false">-$C$5/$A$5+(1-$D$5)/$B$5*D89</f>
        <v>-0.6</v>
      </c>
      <c r="E97" s="0" t="n">
        <f aca="false">-$C$5/$A$5+(1-$D$5)/$B$5*E89</f>
        <v>-0.599897493809558</v>
      </c>
      <c r="F97" s="0" t="n">
        <f aca="false">-$C$5/$A$5+(1-$D$5)/$B$5*F89</f>
        <v>-0.598590753713335</v>
      </c>
      <c r="G97" s="0" t="n">
        <f aca="false">-$C$5/$A$5+(1-$D$5)/$B$5*G89</f>
        <v>-0.591861760064111</v>
      </c>
      <c r="H97" s="0" t="n">
        <f aca="false">-$C$5/$A$5+(1-$D$5)/$B$5*H89</f>
        <v>-0.573536431592213</v>
      </c>
      <c r="I97" s="0" t="n">
        <f aca="false">-$C$5/$A$5+(1-$D$5)/$B$5*I89</f>
        <v>-0.543329695448672</v>
      </c>
      <c r="J97" s="0" t="n">
        <f aca="false">-$C$5/$A$5+(1-$D$5)/$B$5*J89</f>
        <v>-0.509271108198398</v>
      </c>
      <c r="K97" s="0" t="n">
        <f aca="false">-$C$5/$A$5+(1-$D$5)/$B$5*K89</f>
        <v>-0.478338524558177</v>
      </c>
      <c r="L97" s="0" t="n">
        <f aca="false">-$C$5/$A$5+(1-$D$5)/$B$5*L89</f>
        <v>-0.448917736819965</v>
      </c>
      <c r="M97" s="0" t="n">
        <f aca="false">-$C$5/$A$5+(1-$D$5)/$B$5*M89</f>
        <v>-0.417715162283496</v>
      </c>
      <c r="N97" s="0" t="n">
        <f aca="false">-$C$5/$A$5+(1-$D$5)/$B$5*N89</f>
        <v>-0.387198481849011</v>
      </c>
      <c r="O97" s="0" t="n">
        <f aca="false">-$C$5/$A$5+(1-$D$5)/$B$5*O89</f>
        <v>-0.356544297440698</v>
      </c>
      <c r="P97" s="0" t="n">
        <f aca="false">-$C$5/$A$5+(1-$D$5)/$B$5*P89</f>
        <v>-0.325908231915808</v>
      </c>
      <c r="Q97" s="0" t="n">
        <f aca="false">-$C$5/$A$5+(1-$D$5)/$B$5*Q89</f>
        <v>-0.295332731081973</v>
      </c>
      <c r="R97" s="0" t="n">
        <f aca="false">-$C$5/$A$5+(1-$D$5)/$B$5*R89</f>
        <v>-0.265352579022282</v>
      </c>
      <c r="S97" s="0" t="n">
        <f aca="false">-$C$5/$A$5+(1-$D$5)/$B$5*S89</f>
        <v>-0.239485006446168</v>
      </c>
      <c r="T97" s="0" t="n">
        <f aca="false">-$C$5/$A$5+(1-$D$5)/$B$5*T89</f>
        <v>-0.232679062594456</v>
      </c>
      <c r="U97" s="0" t="n">
        <f aca="false">-$C$5/$A$5+(1-$D$5)/$B$5*U89</f>
        <v>-0.267367902458999</v>
      </c>
      <c r="V97" s="0" t="n">
        <f aca="false">-$C$5/$A$5+(1-$D$5)/$B$5*V89</f>
        <v>-0.320866175947665</v>
      </c>
      <c r="W97" s="0" t="n">
        <f aca="false">-$C$5/$A$5+(1-$D$5)/$B$5*W89</f>
        <v>-0.377420629089565</v>
      </c>
      <c r="X97" s="0" t="n">
        <f aca="false">-$C$5/$A$5+(1-$D$5)/$B$5*X89</f>
        <v>-0.434024288427538</v>
      </c>
      <c r="Y97" s="0" t="n">
        <f aca="false">-$C$5/$A$5+(1-$D$5)/$B$5*Y89</f>
        <v>-0.4905172390057</v>
      </c>
      <c r="Z97" s="0" t="n">
        <f aca="false">-$C$5/$A$5+(1-$D$5)/$B$5*Z89</f>
        <v>-0.545129550088947</v>
      </c>
      <c r="AA97" s="0" t="n">
        <f aca="false">-$C$5/$A$5+(1-$D$5)/$B$5*AA89</f>
        <v>-0.588626010208242</v>
      </c>
      <c r="AB97" s="0" t="n">
        <f aca="false">-$C$5/$A$5+(1-$D$5)/$B$5*AB89</f>
        <v>-0.606379279580052</v>
      </c>
      <c r="AC97" s="0" t="n">
        <f aca="false">-$C$5/$A$5+(1-$D$5)/$B$5*AC89</f>
        <v>-0.60213878013971</v>
      </c>
      <c r="AD97" s="0" t="n">
        <f aca="false">-$C$5/$A$5+(1-$D$5)/$B$5*AD89</f>
        <v>-0.59770636783392</v>
      </c>
      <c r="AE97" s="0" t="n">
        <f aca="false">-$C$5/$A$5+(1-$D$5)/$B$5*AE89</f>
        <v>-0.600442604213106</v>
      </c>
      <c r="AF97" s="0" t="n">
        <f aca="false">-$C$5/$A$5+(1-$D$5)/$B$5*AF89</f>
        <v>-0.600530833269586</v>
      </c>
      <c r="AG97" s="0" t="n">
        <f aca="false">-$C$5/$A$5+(1-$D$5)/$B$5*AG89</f>
        <v>-0.599348376222507</v>
      </c>
      <c r="AH97" s="0" t="n">
        <f aca="false">-$C$5/$A$5+(1-$D$5)/$B$5*AH89</f>
        <v>-0.600462821332833</v>
      </c>
      <c r="AI97" s="0" t="n">
        <f aca="false">-$C$5/$A$5+(1-$D$5)/$B$5*AI89</f>
        <v>-0.599738214863288</v>
      </c>
      <c r="AJ97" s="0" t="n">
        <f aca="false">-$C$5/$A$5+(1-$D$5)/$B$5*AJ89</f>
        <v>-0.600129461515329</v>
      </c>
      <c r="AK97" s="0" t="n">
        <f aca="false">-$C$5/$A$5+(1-$D$5)/$B$5*AK89</f>
        <v>-0.599941623995064</v>
      </c>
      <c r="AL97" s="0" t="n">
        <f aca="false">-$C$5/$A$5+(1-$D$5)/$B$5*AL89</f>
        <v>-0.600024588674464</v>
      </c>
      <c r="AM97" s="0" t="n">
        <f aca="false">-$C$5/$A$5+(1-$D$5)/$B$5*AM89</f>
        <v>-0.59999017785546</v>
      </c>
      <c r="AN97" s="0" t="n">
        <f aca="false">-$C$5/$A$5+(1-$D$5)/$B$5*AN89</f>
        <v>-0.600003759866636</v>
      </c>
      <c r="AO97" s="0" t="n">
        <f aca="false">-$C$5/$A$5+(1-$D$5)/$B$5*AO89</f>
        <v>-0.599998610450609</v>
      </c>
      <c r="AP97" s="0" t="n">
        <f aca="false">-$C$5/$A$5+(1-$D$5)/$B$5*AP89</f>
        <v>-0.600000498587699</v>
      </c>
      <c r="AQ97" s="0" t="n">
        <f aca="false">-$C$5/$A$5+(1-$D$5)/$B$5*AQ89</f>
        <v>-0.599999825559695</v>
      </c>
    </row>
    <row r="98" customFormat="false" ht="16" hidden="false" customHeight="false" outlineLevel="0" collapsed="false">
      <c r="A98" s="20"/>
      <c r="B98" s="59" t="s">
        <v>28</v>
      </c>
      <c r="C98" s="50"/>
      <c r="D98" s="0" t="n">
        <f aca="false">(1-$C$5)/$A$5-$D$5/$B$5*C102</f>
        <v>0.4</v>
      </c>
      <c r="E98" s="0" t="n">
        <f aca="false">(1-$C$5)/$A$5-$D$5/$B$5*D102</f>
        <v>0.4</v>
      </c>
      <c r="F98" s="0" t="n">
        <f aca="false">(1-$C$5)/$A$5-$D$5/$B$5*E102</f>
        <v>0.399942347963443</v>
      </c>
      <c r="G98" s="0" t="n">
        <f aca="false">(1-$C$5)/$A$5-$D$5/$B$5*F102</f>
        <v>0.399088703519816</v>
      </c>
      <c r="H98" s="0" t="n">
        <f aca="false">(1-$C$5)/$A$5-$D$5/$B$5*G102</f>
        <v>0.393853970676979</v>
      </c>
      <c r="I98" s="0" t="n">
        <f aca="false">(1-$C$5)/$A$5-$D$5/$B$5*H102</f>
        <v>0.37654724772348</v>
      </c>
      <c r="J98" s="0" t="n">
        <f aca="false">(1-$C$5)/$A$5-$D$5/$B$5*I102</f>
        <v>0.341784504073495</v>
      </c>
      <c r="K98" s="0" t="n">
        <f aca="false">(1-$C$5)/$A$5-$D$5/$B$5*J102</f>
        <v>0.294742603873075</v>
      </c>
      <c r="L98" s="0" t="n">
        <f aca="false">(1-$C$5)/$A$5-$D$5/$B$5*K102</f>
        <v>0.246664266652025</v>
      </c>
      <c r="M98" s="0" t="n">
        <f aca="false">(1-$C$5)/$A$5-$D$5/$B$5*L102</f>
        <v>0.203011790300157</v>
      </c>
      <c r="N98" s="0" t="n">
        <f aca="false">(1-$C$5)/$A$5-$D$5/$B$5*M102</f>
        <v>0.160011701458654</v>
      </c>
      <c r="O98" s="0" t="n">
        <f aca="false">(1-$C$5)/$A$5-$D$5/$B$5*N102</f>
        <v>0.115029514483573</v>
      </c>
      <c r="P98" s="0" t="n">
        <f aca="false">(1-$C$5)/$A$5-$D$5/$B$5*O102</f>
        <v>0.0709748255969293</v>
      </c>
      <c r="Q98" s="0" t="n">
        <f aca="false">(1-$C$5)/$A$5-$D$5/$B$5*P102</f>
        <v>0.0267140631389086</v>
      </c>
      <c r="R98" s="0" t="n">
        <f aca="false">(1-$C$5)/$A$5-$D$5/$B$5*Q102</f>
        <v>-0.0175073882643739</v>
      </c>
      <c r="S98" s="0" t="n">
        <f aca="false">(1-$C$5)/$A$5-$D$5/$B$5*R102</f>
        <v>-0.0615538990842999</v>
      </c>
      <c r="T98" s="0" t="n">
        <f aca="false">(1-$C$5)/$A$5-$D$5/$B$5*S102</f>
        <v>-0.104275621160498</v>
      </c>
      <c r="U98" s="0" t="n">
        <f aca="false">(1-$C$5)/$A$5-$D$5/$B$5*T102</f>
        <v>-0.139414579156239</v>
      </c>
      <c r="V98" s="0" t="n">
        <f aca="false">(1-$C$5)/$A$5-$D$5/$B$5*U102</f>
        <v>-0.144178948521737</v>
      </c>
      <c r="W98" s="0" t="n">
        <f aca="false">(1-$C$5)/$A$5-$D$5/$B$5*V102</f>
        <v>-0.0887765874269124</v>
      </c>
      <c r="X98" s="0" t="n">
        <f aca="false">(1-$C$5)/$A$5-$D$5/$B$5*W102</f>
        <v>-0.0028729182152154</v>
      </c>
      <c r="Y98" s="0" t="n">
        <f aca="false">(1-$C$5)/$A$5-$D$5/$B$5*X102</f>
        <v>0.0883052039039372</v>
      </c>
      <c r="Z98" s="0" t="n">
        <f aca="false">(1-$C$5)/$A$5-$D$5/$B$5*Y102</f>
        <v>0.179435269570905</v>
      </c>
      <c r="AA98" s="0" t="n">
        <f aca="false">(1-$C$5)/$A$5-$D$5/$B$5*Z102</f>
        <v>0.269439119590104</v>
      </c>
      <c r="AB98" s="0" t="n">
        <f aca="false">(1-$C$5)/$A$5-$D$5/$B$5*AA102</f>
        <v>0.350361423775473</v>
      </c>
      <c r="AC98" s="0" t="n">
        <f aca="false">(1-$C$5)/$A$5-$D$5/$B$5*AB102</f>
        <v>0.400909714795807</v>
      </c>
      <c r="AD98" s="0" t="n">
        <f aca="false">(1-$C$5)/$A$5-$D$5/$B$5*AC102</f>
        <v>0.409365269622282</v>
      </c>
      <c r="AE98" s="0" t="n">
        <f aca="false">(1-$C$5)/$A$5-$D$5/$B$5*AD102</f>
        <v>0.399176724724153</v>
      </c>
      <c r="AF98" s="0" t="n">
        <f aca="false">(1-$C$5)/$A$5-$D$5/$B$5*AE102</f>
        <v>0.397443521170011</v>
      </c>
      <c r="AG98" s="0" t="n">
        <f aca="false">(1-$C$5)/$A$5-$D$5/$B$5*AF102</f>
        <v>0.401520532045407</v>
      </c>
      <c r="AH98" s="0" t="n">
        <f aca="false">(1-$C$5)/$A$5-$D$5/$B$5*AG102</f>
        <v>0.399950203144396</v>
      </c>
      <c r="AI98" s="0" t="n">
        <f aca="false">(1-$C$5)/$A$5-$D$5/$B$5*AH102</f>
        <v>0.39941747852273</v>
      </c>
      <c r="AJ98" s="0" t="n">
        <f aca="false">(1-$C$5)/$A$5-$D$5/$B$5*AI102</f>
        <v>0.40060587293465</v>
      </c>
      <c r="AK98" s="0" t="n">
        <f aca="false">(1-$C$5)/$A$5-$D$5/$B$5*AJ102</f>
        <v>0.399577800376984</v>
      </c>
      <c r="AL98" s="0" t="n">
        <f aca="false">(1-$C$5)/$A$5-$D$5/$B$5*AK102</f>
        <v>0.400242647536444</v>
      </c>
      <c r="AM98" s="0" t="n">
        <f aca="false">(1-$C$5)/$A$5-$D$5/$B$5*AL102</f>
        <v>0.399876555222918</v>
      </c>
      <c r="AN98" s="0" t="n">
        <f aca="false">(1-$C$5)/$A$5-$D$5/$B$5*AM102</f>
        <v>0.400057609888241</v>
      </c>
      <c r="AO98" s="0" t="n">
        <f aca="false">(1-$C$5)/$A$5-$D$5/$B$5*AN102</f>
        <v>0.399974821084877</v>
      </c>
      <c r="AP98" s="0" t="n">
        <f aca="false">(1-$C$5)/$A$5-$D$5/$B$5*AO102</f>
        <v>0.40001044796607</v>
      </c>
      <c r="AQ98" s="0" t="n">
        <f aca="false">(1-$C$5)/$A$5-$D$5/$B$5*AP102</f>
        <v>0.399995844685798</v>
      </c>
    </row>
    <row r="99" customFormat="false" ht="16" hidden="false" customHeight="false" outlineLevel="0" collapsed="false">
      <c r="A99" s="20"/>
      <c r="B99" s="59" t="s">
        <v>29</v>
      </c>
      <c r="C99" s="50"/>
      <c r="D99" s="0" t="n">
        <f aca="false">$C$5/$A$5+$D$5/$B$5*D102</f>
        <v>1.6</v>
      </c>
      <c r="E99" s="0" t="n">
        <f aca="false">$C$5/$A$5+$D$5/$B$5*E102</f>
        <v>1.60005765203656</v>
      </c>
      <c r="F99" s="0" t="n">
        <f aca="false">$C$5/$A$5+$D$5/$B$5*F102</f>
        <v>1.60091129648018</v>
      </c>
      <c r="G99" s="0" t="n">
        <f aca="false">$C$5/$A$5+$D$5/$B$5*G102</f>
        <v>1.60614602932302</v>
      </c>
      <c r="H99" s="0" t="n">
        <f aca="false">$C$5/$A$5+$D$5/$B$5*H102</f>
        <v>1.62345275227652</v>
      </c>
      <c r="I99" s="0" t="n">
        <f aca="false">$C$5/$A$5+$D$5/$B$5*I102</f>
        <v>1.65821549592651</v>
      </c>
      <c r="J99" s="0" t="n">
        <f aca="false">$C$5/$A$5+$D$5/$B$5*J102</f>
        <v>1.70525739612693</v>
      </c>
      <c r="K99" s="0" t="n">
        <f aca="false">$C$5/$A$5+$D$5/$B$5*K102</f>
        <v>1.75333573334797</v>
      </c>
      <c r="L99" s="0" t="n">
        <f aca="false">$C$5/$A$5+$D$5/$B$5*L102</f>
        <v>1.79698820969984</v>
      </c>
      <c r="M99" s="0" t="n">
        <f aca="false">$C$5/$A$5+$D$5/$B$5*M102</f>
        <v>1.83998829854135</v>
      </c>
      <c r="N99" s="0" t="n">
        <f aca="false">$C$5/$A$5+$D$5/$B$5*N102</f>
        <v>1.88497048551643</v>
      </c>
      <c r="O99" s="0" t="n">
        <f aca="false">$C$5/$A$5+$D$5/$B$5*O102</f>
        <v>1.92902517440307</v>
      </c>
      <c r="P99" s="0" t="n">
        <f aca="false">$C$5/$A$5+$D$5/$B$5*P102</f>
        <v>1.97328593686109</v>
      </c>
      <c r="Q99" s="0" t="n">
        <f aca="false">$C$5/$A$5+$D$5/$B$5*Q102</f>
        <v>2.01750738826437</v>
      </c>
      <c r="R99" s="0" t="n">
        <f aca="false">$C$5/$A$5+$D$5/$B$5*R102</f>
        <v>2.0615538990843</v>
      </c>
      <c r="S99" s="0" t="n">
        <f aca="false">$C$5/$A$5+$D$5/$B$5*S102</f>
        <v>2.1042756211605</v>
      </c>
      <c r="T99" s="0" t="n">
        <f aca="false">$C$5/$A$5+$D$5/$B$5*T102</f>
        <v>2.13941457915624</v>
      </c>
      <c r="U99" s="0" t="n">
        <f aca="false">$C$5/$A$5+$D$5/$B$5*U102</f>
        <v>2.14417894852174</v>
      </c>
      <c r="V99" s="0" t="n">
        <f aca="false">$C$5/$A$5+$D$5/$B$5*V102</f>
        <v>2.08877658742691</v>
      </c>
      <c r="W99" s="0" t="n">
        <f aca="false">$C$5/$A$5+$D$5/$B$5*W102</f>
        <v>2.00287291821522</v>
      </c>
      <c r="X99" s="0" t="n">
        <f aca="false">$C$5/$A$5+$D$5/$B$5*X102</f>
        <v>1.91169479609606</v>
      </c>
      <c r="Y99" s="0" t="n">
        <f aca="false">$C$5/$A$5+$D$5/$B$5*Y102</f>
        <v>1.82056473042909</v>
      </c>
      <c r="Z99" s="0" t="n">
        <f aca="false">$C$5/$A$5+$D$5/$B$5*Z102</f>
        <v>1.7305608804099</v>
      </c>
      <c r="AA99" s="0" t="n">
        <f aca="false">$C$5/$A$5+$D$5/$B$5*AA102</f>
        <v>1.64963857622453</v>
      </c>
      <c r="AB99" s="0" t="n">
        <f aca="false">$C$5/$A$5+$D$5/$B$5*AB102</f>
        <v>1.59909028520419</v>
      </c>
      <c r="AC99" s="0" t="n">
        <f aca="false">$C$5/$A$5+$D$5/$B$5*AC102</f>
        <v>1.59063473037772</v>
      </c>
      <c r="AD99" s="0" t="n">
        <f aca="false">$C$5/$A$5+$D$5/$B$5*AD102</f>
        <v>1.60082327527585</v>
      </c>
      <c r="AE99" s="0" t="n">
        <f aca="false">$C$5/$A$5+$D$5/$B$5*AE102</f>
        <v>1.60255647882999</v>
      </c>
      <c r="AF99" s="0" t="n">
        <f aca="false">$C$5/$A$5+$D$5/$B$5*AF102</f>
        <v>1.59847946795459</v>
      </c>
      <c r="AG99" s="0" t="n">
        <f aca="false">$C$5/$A$5+$D$5/$B$5*AG102</f>
        <v>1.6000497968556</v>
      </c>
      <c r="AH99" s="0" t="n">
        <f aca="false">$C$5/$A$5+$D$5/$B$5*AH102</f>
        <v>1.60058252147727</v>
      </c>
      <c r="AI99" s="0" t="n">
        <f aca="false">$C$5/$A$5+$D$5/$B$5*AI102</f>
        <v>1.59939412706535</v>
      </c>
      <c r="AJ99" s="0" t="n">
        <f aca="false">$C$5/$A$5+$D$5/$B$5*AJ102</f>
        <v>1.60042219962302</v>
      </c>
      <c r="AK99" s="0" t="n">
        <f aca="false">$C$5/$A$5+$D$5/$B$5*AK102</f>
        <v>1.59975735246356</v>
      </c>
      <c r="AL99" s="0" t="n">
        <f aca="false">$C$5/$A$5+$D$5/$B$5*AL102</f>
        <v>1.60012344477708</v>
      </c>
      <c r="AM99" s="0" t="n">
        <f aca="false">$C$5/$A$5+$D$5/$B$5*AM102</f>
        <v>1.59994239011176</v>
      </c>
      <c r="AN99" s="0" t="n">
        <f aca="false">$C$5/$A$5+$D$5/$B$5*AN102</f>
        <v>1.60002517891512</v>
      </c>
      <c r="AO99" s="0" t="n">
        <f aca="false">$C$5/$A$5+$D$5/$B$5*AO102</f>
        <v>1.59998955203393</v>
      </c>
      <c r="AP99" s="0" t="n">
        <f aca="false">$C$5/$A$5+$D$5/$B$5*AP102</f>
        <v>1.6000041553142</v>
      </c>
      <c r="AQ99" s="0" t="n">
        <f aca="false">$C$5/$A$5+$D$5/$B$5*AQ102</f>
        <v>1.59999840489699</v>
      </c>
    </row>
    <row r="100" customFormat="false" ht="13.35" hidden="false" customHeight="false" outlineLevel="0" collapsed="false">
      <c r="A100" s="51"/>
      <c r="B100" s="49"/>
      <c r="C100" s="50"/>
      <c r="E100" s="51"/>
      <c r="F100" s="49"/>
      <c r="G100" s="50"/>
    </row>
    <row r="101" customFormat="false" ht="13.35" hidden="false" customHeight="false" outlineLevel="0" collapsed="false">
      <c r="A101" s="52" t="s">
        <v>14</v>
      </c>
      <c r="B101" s="49"/>
      <c r="C101" s="53" t="s">
        <v>15</v>
      </c>
      <c r="E101" s="51"/>
      <c r="F101" s="49"/>
      <c r="G101" s="50"/>
    </row>
    <row r="102" customFormat="false" ht="13.35" hidden="false" customHeight="false" outlineLevel="0" collapsed="false">
      <c r="A102" s="54" t="n">
        <f aca="false">A89+$A$5</f>
        <v>3.5</v>
      </c>
      <c r="B102" s="27" t="s">
        <v>5</v>
      </c>
      <c r="C102" s="55" t="n">
        <v>1</v>
      </c>
      <c r="D102" s="56" t="n">
        <f aca="false">-(D92*C89+D93*D89+D94*C102)/D95</f>
        <v>1</v>
      </c>
      <c r="E102" s="56" t="n">
        <f aca="false">-(E92*D89+E93*E89+E94*D102)/E95</f>
        <v>1.00009608672759</v>
      </c>
      <c r="F102" s="56" t="n">
        <f aca="false">-(F92*E89+F93*F89+F94*E102)/F95</f>
        <v>1.00151882746697</v>
      </c>
      <c r="G102" s="56" t="n">
        <f aca="false">-(G92*F89+G93*G89+G94*F102)/G95</f>
        <v>1.01024338220504</v>
      </c>
      <c r="H102" s="56" t="n">
        <f aca="false">-(H92*G89+H93*H89+H94*G102)/H95</f>
        <v>1.03908792046087</v>
      </c>
      <c r="I102" s="56" t="n">
        <f aca="false">-(I92*H89+I93*I89+I94*H102)/I95</f>
        <v>1.09702582654418</v>
      </c>
      <c r="J102" s="56" t="n">
        <f aca="false">-(J92*I89+J93*J89+J94*I102)/J95</f>
        <v>1.17542899354488</v>
      </c>
      <c r="K102" s="56" t="n">
        <f aca="false">-(K92*J89+K93*K89+K94*J102)/K95</f>
        <v>1.25555955557996</v>
      </c>
      <c r="L102" s="56" t="n">
        <f aca="false">-(L92*K89+L93*L89+L94*K102)/L95</f>
        <v>1.32831368283307</v>
      </c>
      <c r="M102" s="56" t="n">
        <f aca="false">-(M92*L89+M93*M89+M94*L102)/M95</f>
        <v>1.39998049756891</v>
      </c>
      <c r="N102" s="56" t="n">
        <f aca="false">-(N92*M89+N93*N89+N94*M102)/N95</f>
        <v>1.47495080919405</v>
      </c>
      <c r="O102" s="56" t="n">
        <f aca="false">-(O92*N89+O93*O89+O94*N102)/O95</f>
        <v>1.54837529067178</v>
      </c>
      <c r="P102" s="56" t="n">
        <f aca="false">-(P92*O89+P93*P89+P94*O102)/P95</f>
        <v>1.62214322810182</v>
      </c>
      <c r="Q102" s="56" t="n">
        <f aca="false">-(Q92*P89+Q93*Q89+Q94*P102)/Q95</f>
        <v>1.69584564710729</v>
      </c>
      <c r="R102" s="56" t="n">
        <f aca="false">-(R92*Q89+R93*R89+R94*Q102)/R95</f>
        <v>1.76925649847383</v>
      </c>
      <c r="S102" s="56" t="n">
        <f aca="false">-(S92*R89+S93*S89+S94*R102)/S95</f>
        <v>1.84045936860083</v>
      </c>
      <c r="T102" s="56" t="n">
        <f aca="false">-(T92*S89+T93*T89+T94*S102)/T95</f>
        <v>1.89902429859373</v>
      </c>
      <c r="U102" s="56" t="n">
        <f aca="false">-(U92*T89+U93*U89+U94*T102)/U95</f>
        <v>1.9069649142029</v>
      </c>
      <c r="V102" s="56" t="n">
        <f aca="false">-(V92*U89+V93*V89+V94*U102)/V95</f>
        <v>1.81462764571152</v>
      </c>
      <c r="W102" s="56" t="n">
        <f aca="false">-(W92*V89+W93*W89+W94*V102)/W95</f>
        <v>1.67145486369203</v>
      </c>
      <c r="X102" s="56" t="n">
        <f aca="false">-(X92*W89+X93*X89+X94*W102)/X95</f>
        <v>1.51949132682677</v>
      </c>
      <c r="Y102" s="56" t="n">
        <f aca="false">-(Y92*X89+Y93*Y89+Y94*X102)/Y95</f>
        <v>1.36760788404849</v>
      </c>
      <c r="Z102" s="56" t="n">
        <f aca="false">-(Z92*Y89+Z93*Z89+Z94*Y102)/Z95</f>
        <v>1.21760146734983</v>
      </c>
      <c r="AA102" s="56" t="n">
        <f aca="false">-(AA92*Z89+AA93*AA89+AA94*Z102)/AA95</f>
        <v>1.08273096037421</v>
      </c>
      <c r="AB102" s="56" t="n">
        <f aca="false">-(AB92*AA89+AB93*AB89+AB94*AA102)/AB95</f>
        <v>0.998483808673655</v>
      </c>
      <c r="AC102" s="56" t="n">
        <f aca="false">-(AC92*AB89+AC93*AC89+AC94*AB102)/AC95</f>
        <v>0.984391217296197</v>
      </c>
      <c r="AD102" s="56" t="n">
        <f aca="false">-(AD92*AC89+AD93*AD89+AD94*AC102)/AD95</f>
        <v>1.00137212545975</v>
      </c>
      <c r="AE102" s="56" t="n">
        <f aca="false">-(AE92*AD89+AE93*AE89+AE94*AD102)/AE95</f>
        <v>1.00426079804998</v>
      </c>
      <c r="AF102" s="56" t="n">
        <f aca="false">-(AF92*AE89+AF93*AF89+AF94*AE102)/AF95</f>
        <v>0.997465779924322</v>
      </c>
      <c r="AG102" s="56" t="n">
        <f aca="false">-(AG92*AF89+AG93*AG89+AG94*AF102)/AG95</f>
        <v>1.00008299475934</v>
      </c>
      <c r="AH102" s="56" t="n">
        <f aca="false">-(AH92*AG89+AH93*AH89+AH94*AG102)/AH95</f>
        <v>1.00097086912878</v>
      </c>
      <c r="AI102" s="56" t="n">
        <f aca="false">-(AI92*AH89+AI93*AI89+AI94*AH102)/AI95</f>
        <v>0.998990211775584</v>
      </c>
      <c r="AJ102" s="56" t="n">
        <f aca="false">-(AJ92*AI89+AJ93*AJ89+AJ94*AI102)/AJ95</f>
        <v>1.00070366603836</v>
      </c>
      <c r="AK102" s="56" t="n">
        <f aca="false">-(AK92*AJ89+AK93*AK89+AK94*AJ102)/AK95</f>
        <v>0.99959558743926</v>
      </c>
      <c r="AL102" s="56" t="n">
        <f aca="false">-(AL92*AK89+AL93*AL89+AL94*AK102)/AL95</f>
        <v>1.00020574129514</v>
      </c>
      <c r="AM102" s="56" t="n">
        <f aca="false">-(AM92*AL89+AM93*AM89+AM94*AL102)/AM95</f>
        <v>0.999903983519598</v>
      </c>
      <c r="AN102" s="56" t="n">
        <f aca="false">-(AN92*AM89+AN93*AN89+AN94*AM102)/AN95</f>
        <v>1.00004196485854</v>
      </c>
      <c r="AO102" s="56" t="n">
        <f aca="false">-(AO92*AN89+AO93*AO89+AO94*AN102)/AO95</f>
        <v>0.999982586723216</v>
      </c>
      <c r="AP102" s="56" t="n">
        <f aca="false">-(AP92*AO89+AP93*AP89+AP94*AO102)/AP95</f>
        <v>1.00000692552367</v>
      </c>
      <c r="AQ102" s="56" t="n">
        <f aca="false">-(AQ92*AP89+AQ93*AQ89+AQ94*AP102)/AQ95</f>
        <v>0.99999734149499</v>
      </c>
    </row>
    <row r="103" customFormat="false" ht="13.35" hidden="false" customHeight="false" outlineLevel="0" collapsed="false">
      <c r="A103" s="51"/>
      <c r="B103" s="16" t="s">
        <v>6</v>
      </c>
      <c r="C103" s="55" t="n">
        <v>1</v>
      </c>
      <c r="D103" s="56" t="n">
        <f aca="false">-(D96*C90+D97*D90+D98*C103)/D99</f>
        <v>1</v>
      </c>
      <c r="E103" s="56" t="n">
        <f aca="false">-(E96*D90+E97*E90+E98*D103)/E99</f>
        <v>0.99929875342702</v>
      </c>
      <c r="F103" s="56" t="n">
        <f aca="false">-(F96*E90+F97*F90+F98*E103)/F99</f>
        <v>0.990705180072742</v>
      </c>
      <c r="G103" s="56" t="n">
        <f aca="false">-(G96*F90+G97*G90+G98*F103)/G99</f>
        <v>0.949809563904107</v>
      </c>
      <c r="H103" s="56" t="n">
        <f aca="false">-(H96*G90+H97*H90+H98*G103)/H99</f>
        <v>0.856210445692981</v>
      </c>
      <c r="I103" s="56" t="n">
        <f aca="false">-(I96*H90+I97*I90+I98*H103)/I99</f>
        <v>0.752375137976015</v>
      </c>
      <c r="J103" s="56" t="n">
        <f aca="false">-(J96*I90+J97*J90+J98*I103)/J99</f>
        <v>0.711796687598805</v>
      </c>
      <c r="K103" s="56" t="n">
        <f aca="false">-(K96*J90+K97*K90+K98*J103)/K99</f>
        <v>0.733871494587327</v>
      </c>
      <c r="L103" s="56" t="n">
        <f aca="false">-(L96*K90+L97*L90+L98*K103)/L99</f>
        <v>0.75291727082796</v>
      </c>
      <c r="M103" s="56" t="n">
        <f aca="false">-(M96*L90+M97*M90+M98*L103)/M99</f>
        <v>0.743518271377789</v>
      </c>
      <c r="N103" s="56" t="n">
        <f aca="false">-(N96*M90+N97*N90+N98*M103)/N99</f>
        <v>0.740727346726234</v>
      </c>
      <c r="O103" s="56" t="n">
        <f aca="false">-(O96*N90+O97*O90+O98*N103)/O99</f>
        <v>0.743884868997113</v>
      </c>
      <c r="P103" s="56" t="n">
        <f aca="false">-(P96*O90+P97*P90+P98*O103)/P99</f>
        <v>0.742914764805392</v>
      </c>
      <c r="Q103" s="56" t="n">
        <f aca="false">-(Q96*P90+Q97*Q90+Q98*P103)/Q99</f>
        <v>0.743456970958191</v>
      </c>
      <c r="R103" s="56" t="n">
        <f aca="false">-(R96*Q90+R97*R90+R98*Q103)/R99</f>
        <v>0.746890851574414</v>
      </c>
      <c r="S103" s="56" t="n">
        <f aca="false">-(S96*R90+S97*S90+S98*R103)/S99</f>
        <v>0.767636855032537</v>
      </c>
      <c r="T103" s="56" t="n">
        <f aca="false">-(T96*S90+T97*T90+T98*S103)/T99</f>
        <v>0.855222868273428</v>
      </c>
      <c r="U103" s="56" t="n">
        <f aca="false">-(U96*T90+U97*U90+U98*T103)/U99</f>
        <v>1.08370697088553</v>
      </c>
      <c r="V103" s="56" t="n">
        <f aca="false">-(V96*U90+V97*V90+V98*U103)/V99</f>
        <v>1.36064596363721</v>
      </c>
      <c r="W103" s="56" t="n">
        <f aca="false">-(W96*V90+W97*W90+W98*V103)/W99</f>
        <v>1.51013711164311</v>
      </c>
      <c r="X103" s="56" t="n">
        <f aca="false">-(X96*W90+X97*X90+X98*W103)/X99</f>
        <v>1.54339231998177</v>
      </c>
      <c r="Y103" s="56" t="n">
        <f aca="false">-(Y96*X90+Y97*Y90+Y98*X103)/Y99</f>
        <v>1.5438588093349</v>
      </c>
      <c r="Z103" s="56" t="n">
        <f aca="false">-(Z96*Y90+Z97*Z90+Z98*Y103)/Z99</f>
        <v>1.53182641295138</v>
      </c>
      <c r="AA103" s="56" t="n">
        <f aca="false">-(AA96*Z90+AA97*AA90+AA98*Z103)/AA99</f>
        <v>1.44725033466472</v>
      </c>
      <c r="AB103" s="56" t="n">
        <f aca="false">-(AB96*AA90+AB97*AB90+AB98*AA103)/AB99</f>
        <v>1.21240583255457</v>
      </c>
      <c r="AC103" s="56" t="n">
        <f aca="false">-(AC96*AB90+AC97*AC90+AC98*AB103)/AC99</f>
        <v>0.971458758743475</v>
      </c>
      <c r="AD103" s="56" t="n">
        <f aca="false">-(AD96*AC90+AD97*AD90+AD98*AC103)/AD99</f>
        <v>0.941211393188495</v>
      </c>
      <c r="AE103" s="56" t="n">
        <f aca="false">-(AE96*AD90+AE97*AE90+AE98*AD103)/AE99</f>
        <v>1.01914230528088</v>
      </c>
      <c r="AF103" s="56" t="n">
        <f aca="false">-(AF96*AE90+AF97*AF90+AF98*AE103)/AF99</f>
        <v>1.01378747300425</v>
      </c>
      <c r="AG103" s="56" t="n">
        <f aca="false">-(AG96*AF90+AG97*AG90+AG98*AF103)/AG99</f>
        <v>0.984301466387605</v>
      </c>
      <c r="AH103" s="56" t="n">
        <f aca="false">-(AH96*AG90+AH97*AH90+AH98*AG103)/AH99</f>
        <v>1.0065410544463</v>
      </c>
      <c r="AI103" s="56" t="n">
        <f aca="false">-(AI96*AH90+AI97*AI90+AI98*AH103)/AI99</f>
        <v>1.00037895196337</v>
      </c>
      <c r="AJ103" s="56" t="n">
        <f aca="false">-(AJ96*AI90+AJ97*AJ90+AJ98*AI103)/AJ99</f>
        <v>0.99711515681569</v>
      </c>
      <c r="AK103" s="56" t="n">
        <f aca="false">-(AK96*AJ90+AK97*AK90+AK98*AJ103)/AK99</f>
        <v>1.00281181137074</v>
      </c>
      <c r="AL103" s="56" t="n">
        <f aca="false">-(AL96*AK90+AL97*AL90+AL98*AK103)/AL99</f>
        <v>0.998054762893451</v>
      </c>
      <c r="AM103" s="56" t="n">
        <f aca="false">-(AM96*AL90+AM97*AM90+AM98*AL103)/AM99</f>
        <v>1.00112936990337</v>
      </c>
      <c r="AN103" s="56" t="n">
        <f aca="false">-(AN96*AM90+AN97*AN90+AN98*AM103)/AN99</f>
        <v>0.999414087078984</v>
      </c>
      <c r="AO103" s="56" t="n">
        <f aca="false">-(AO96*AN90+AO97*AO90+AO98*AN103)/AO99</f>
        <v>1.00028012528718</v>
      </c>
      <c r="AP103" s="56" t="n">
        <f aca="false">-(AP96*AO90+AP97*AP90+AP98*AO103)/AP99</f>
        <v>0.999874212565892</v>
      </c>
      <c r="AQ103" s="56" t="n">
        <f aca="false">-(AQ96*AP90+AQ97*AQ90+AQ98*AP103)/AQ99</f>
        <v>1.00005370776306</v>
      </c>
    </row>
    <row r="104" customFormat="false" ht="16" hidden="false" customHeight="false" outlineLevel="0" collapsed="false">
      <c r="A104" s="20"/>
      <c r="B104" s="59" t="s">
        <v>22</v>
      </c>
      <c r="C104" s="50"/>
      <c r="D104" s="0" t="n">
        <f aca="false">(1-$E$5)*C102+$E$5*D102</f>
        <v>1</v>
      </c>
      <c r="E104" s="0" t="n">
        <f aca="false">(1-$E$5)*D102+$E$5*E102</f>
        <v>1.0000480433638</v>
      </c>
      <c r="F104" s="0" t="n">
        <f aca="false">(1-$E$5)*E102+$E$5*F102</f>
        <v>1.00080745709728</v>
      </c>
      <c r="G104" s="0" t="n">
        <f aca="false">(1-$E$5)*F102+$E$5*G102</f>
        <v>1.005881104836</v>
      </c>
      <c r="H104" s="0" t="n">
        <f aca="false">(1-$E$5)*G102+$E$5*H102</f>
        <v>1.02466565133295</v>
      </c>
      <c r="I104" s="0" t="n">
        <f aca="false">(1-$E$5)*H102+$E$5*I102</f>
        <v>1.06805687350252</v>
      </c>
      <c r="J104" s="0" t="n">
        <f aca="false">(1-$E$5)*I102+$E$5*J102</f>
        <v>1.13622741004453</v>
      </c>
      <c r="K104" s="0" t="n">
        <f aca="false">(1-$E$5)*J102+$E$5*K102</f>
        <v>1.21549427456242</v>
      </c>
      <c r="L104" s="0" t="n">
        <f aca="false">(1-$E$5)*K102+$E$5*L102</f>
        <v>1.29193661920651</v>
      </c>
      <c r="M104" s="0" t="n">
        <f aca="false">(1-$E$5)*L102+$E$5*M102</f>
        <v>1.36414709020099</v>
      </c>
      <c r="N104" s="0" t="n">
        <f aca="false">(1-$E$5)*M102+$E$5*N102</f>
        <v>1.43746565338148</v>
      </c>
      <c r="O104" s="0" t="n">
        <f aca="false">(1-$E$5)*N102+$E$5*O102</f>
        <v>1.51166304993292</v>
      </c>
      <c r="P104" s="0" t="n">
        <f aca="false">(1-$E$5)*O102+$E$5*P102</f>
        <v>1.5852592593868</v>
      </c>
      <c r="Q104" s="0" t="n">
        <f aca="false">(1-$E$5)*P102+$E$5*Q102</f>
        <v>1.65899443760455</v>
      </c>
      <c r="R104" s="0" t="n">
        <f aca="false">(1-$E$5)*Q102+$E$5*R102</f>
        <v>1.73255107279056</v>
      </c>
      <c r="S104" s="0" t="n">
        <f aca="false">(1-$E$5)*R102+$E$5*S102</f>
        <v>1.80485793353733</v>
      </c>
      <c r="T104" s="0" t="n">
        <f aca="false">(1-$E$5)*S102+$E$5*T102</f>
        <v>1.86974183359728</v>
      </c>
      <c r="U104" s="0" t="n">
        <f aca="false">(1-$E$5)*T102+$E$5*U102</f>
        <v>1.90299460639831</v>
      </c>
      <c r="V104" s="0" t="n">
        <f aca="false">(1-$E$5)*U102+$E$5*V102</f>
        <v>1.86079627995721</v>
      </c>
      <c r="W104" s="0" t="n">
        <f aca="false">(1-$E$5)*V102+$E$5*W102</f>
        <v>1.74304125470177</v>
      </c>
      <c r="X104" s="0" t="n">
        <f aca="false">(1-$E$5)*W102+$E$5*X102</f>
        <v>1.5954730952594</v>
      </c>
      <c r="Y104" s="0" t="n">
        <f aca="false">(1-$E$5)*X102+$E$5*Y102</f>
        <v>1.44354960543763</v>
      </c>
      <c r="Z104" s="0" t="n">
        <f aca="false">(1-$E$5)*Y102+$E$5*Z102</f>
        <v>1.29260467569916</v>
      </c>
      <c r="AA104" s="0" t="n">
        <f aca="false">(1-$E$5)*Z102+$E$5*AA102</f>
        <v>1.15016621386202</v>
      </c>
      <c r="AB104" s="0" t="n">
        <f aca="false">(1-$E$5)*AA102+$E$5*AB102</f>
        <v>1.04060738452393</v>
      </c>
      <c r="AC104" s="0" t="n">
        <f aca="false">(1-$E$5)*AB102+$E$5*AC102</f>
        <v>0.991437512984926</v>
      </c>
      <c r="AD104" s="0" t="n">
        <f aca="false">(1-$E$5)*AC102+$E$5*AD102</f>
        <v>0.992881671377971</v>
      </c>
      <c r="AE104" s="0" t="n">
        <f aca="false">(1-$E$5)*AD102+$E$5*AE102</f>
        <v>1.00281646175486</v>
      </c>
      <c r="AF104" s="0" t="n">
        <f aca="false">(1-$E$5)*AE102+$E$5*AF102</f>
        <v>1.00086328898715</v>
      </c>
      <c r="AG104" s="0" t="n">
        <f aca="false">(1-$E$5)*AF102+$E$5*AG102</f>
        <v>0.998774387341831</v>
      </c>
      <c r="AH104" s="0" t="n">
        <f aca="false">(1-$E$5)*AG102+$E$5*AH102</f>
        <v>1.00052693194406</v>
      </c>
      <c r="AI104" s="0" t="n">
        <f aca="false">(1-$E$5)*AH102+$E$5*AI102</f>
        <v>0.999980540452184</v>
      </c>
      <c r="AJ104" s="0" t="n">
        <f aca="false">(1-$E$5)*AI102+$E$5*AJ102</f>
        <v>0.999846938906972</v>
      </c>
      <c r="AK104" s="0" t="n">
        <f aca="false">(1-$E$5)*AJ102+$E$5*AK102</f>
        <v>1.00014962673881</v>
      </c>
      <c r="AL104" s="0" t="n">
        <f aca="false">(1-$E$5)*AK102+$E$5*AL102</f>
        <v>0.999900664367198</v>
      </c>
      <c r="AM104" s="0" t="n">
        <f aca="false">(1-$E$5)*AL102+$E$5*AM102</f>
        <v>1.00005486240737</v>
      </c>
      <c r="AN104" s="0" t="n">
        <f aca="false">(1-$E$5)*AM102+$E$5*AN102</f>
        <v>0.999972974189068</v>
      </c>
      <c r="AO104" s="0" t="n">
        <f aca="false">(1-$E$5)*AN102+$E$5*AO102</f>
        <v>1.00001227579088</v>
      </c>
      <c r="AP104" s="0" t="n">
        <f aca="false">(1-$E$5)*AO102+$E$5*AP102</f>
        <v>0.999994756123443</v>
      </c>
      <c r="AQ104" s="0" t="n">
        <f aca="false">(1-$E$5)*AP102+$E$5*AQ102</f>
        <v>1.00000213350933</v>
      </c>
    </row>
    <row r="105" customFormat="false" ht="16" hidden="false" customHeight="false" outlineLevel="0" collapsed="false">
      <c r="A105" s="20"/>
      <c r="B105" s="59" t="s">
        <v>21</v>
      </c>
      <c r="C105" s="50"/>
      <c r="D105" s="0" t="n">
        <f aca="false">-(1-$C$5)/$A$5-D104*(1-$D$5)/$B$5</f>
        <v>-1.4</v>
      </c>
      <c r="E105" s="0" t="n">
        <f aca="false">-(1-$C$5)/$A$5-E104*(1-$D$5)/$B$5</f>
        <v>-1.40001921734552</v>
      </c>
      <c r="F105" s="0" t="n">
        <f aca="false">-(1-$C$5)/$A$5-F104*(1-$D$5)/$B$5</f>
        <v>-1.40032298283891</v>
      </c>
      <c r="G105" s="0" t="n">
        <f aca="false">-(1-$C$5)/$A$5-G104*(1-$D$5)/$B$5</f>
        <v>-1.4023524419344</v>
      </c>
      <c r="H105" s="0" t="n">
        <f aca="false">-(1-$C$5)/$A$5-H104*(1-$D$5)/$B$5</f>
        <v>-1.40986626053318</v>
      </c>
      <c r="I105" s="0" t="n">
        <f aca="false">-(1-$C$5)/$A$5-I104*(1-$D$5)/$B$5</f>
        <v>-1.42722274940101</v>
      </c>
      <c r="J105" s="0" t="n">
        <f aca="false">-(1-$C$5)/$A$5-J104*(1-$D$5)/$B$5</f>
        <v>-1.45449096401781</v>
      </c>
      <c r="K105" s="0" t="n">
        <f aca="false">-(1-$C$5)/$A$5-K104*(1-$D$5)/$B$5</f>
        <v>-1.48619770982497</v>
      </c>
      <c r="L105" s="0" t="n">
        <f aca="false">-(1-$C$5)/$A$5-L104*(1-$D$5)/$B$5</f>
        <v>-1.51677464768261</v>
      </c>
      <c r="M105" s="0" t="n">
        <f aca="false">-(1-$C$5)/$A$5-M104*(1-$D$5)/$B$5</f>
        <v>-1.5456588360804</v>
      </c>
      <c r="N105" s="0" t="n">
        <f aca="false">-(1-$C$5)/$A$5-N104*(1-$D$5)/$B$5</f>
        <v>-1.57498626135259</v>
      </c>
      <c r="O105" s="0" t="n">
        <f aca="false">-(1-$C$5)/$A$5-O104*(1-$D$5)/$B$5</f>
        <v>-1.60466521997317</v>
      </c>
      <c r="P105" s="0" t="n">
        <f aca="false">-(1-$C$5)/$A$5-P104*(1-$D$5)/$B$5</f>
        <v>-1.63410370375472</v>
      </c>
      <c r="Q105" s="0" t="n">
        <f aca="false">-(1-$C$5)/$A$5-Q104*(1-$D$5)/$B$5</f>
        <v>-1.66359777504182</v>
      </c>
      <c r="R105" s="0" t="n">
        <f aca="false">-(1-$C$5)/$A$5-R104*(1-$D$5)/$B$5</f>
        <v>-1.69302042911622</v>
      </c>
      <c r="S105" s="0" t="n">
        <f aca="false">-(1-$C$5)/$A$5-S104*(1-$D$5)/$B$5</f>
        <v>-1.72194317341493</v>
      </c>
      <c r="T105" s="0" t="n">
        <f aca="false">-(1-$C$5)/$A$5-T104*(1-$D$5)/$B$5</f>
        <v>-1.74789673343891</v>
      </c>
      <c r="U105" s="0" t="n">
        <f aca="false">-(1-$C$5)/$A$5-U104*(1-$D$5)/$B$5</f>
        <v>-1.76119784255933</v>
      </c>
      <c r="V105" s="0" t="n">
        <f aca="false">-(1-$C$5)/$A$5-V104*(1-$D$5)/$B$5</f>
        <v>-1.74431851198288</v>
      </c>
      <c r="W105" s="0" t="n">
        <f aca="false">-(1-$C$5)/$A$5-W104*(1-$D$5)/$B$5</f>
        <v>-1.69721650188071</v>
      </c>
      <c r="X105" s="0" t="n">
        <f aca="false">-(1-$C$5)/$A$5-X104*(1-$D$5)/$B$5</f>
        <v>-1.63818923810376</v>
      </c>
      <c r="Y105" s="0" t="n">
        <f aca="false">-(1-$C$5)/$A$5-Y104*(1-$D$5)/$B$5</f>
        <v>-1.57741984217505</v>
      </c>
      <c r="Z105" s="0" t="n">
        <f aca="false">-(1-$C$5)/$A$5-Z104*(1-$D$5)/$B$5</f>
        <v>-1.51704187027966</v>
      </c>
      <c r="AA105" s="0" t="n">
        <f aca="false">-(1-$C$5)/$A$5-AA104*(1-$D$5)/$B$5</f>
        <v>-1.46006648554481</v>
      </c>
      <c r="AB105" s="0" t="n">
        <f aca="false">-(1-$C$5)/$A$5-AB104*(1-$D$5)/$B$5</f>
        <v>-1.41624295380957</v>
      </c>
      <c r="AC105" s="0" t="n">
        <f aca="false">-(1-$C$5)/$A$5-AC104*(1-$D$5)/$B$5</f>
        <v>-1.39657500519397</v>
      </c>
      <c r="AD105" s="0" t="n">
        <f aca="false">-(1-$C$5)/$A$5-AD104*(1-$D$5)/$B$5</f>
        <v>-1.39715266855119</v>
      </c>
      <c r="AE105" s="0" t="n">
        <f aca="false">-(1-$C$5)/$A$5-AE104*(1-$D$5)/$B$5</f>
        <v>-1.40112658470195</v>
      </c>
      <c r="AF105" s="0" t="n">
        <f aca="false">-(1-$C$5)/$A$5-AF104*(1-$D$5)/$B$5</f>
        <v>-1.40034531559486</v>
      </c>
      <c r="AG105" s="0" t="n">
        <f aca="false">-(1-$C$5)/$A$5-AG104*(1-$D$5)/$B$5</f>
        <v>-1.39950975493673</v>
      </c>
      <c r="AH105" s="0" t="n">
        <f aca="false">-(1-$C$5)/$A$5-AH104*(1-$D$5)/$B$5</f>
        <v>-1.40021077277763</v>
      </c>
      <c r="AI105" s="0" t="n">
        <f aca="false">-(1-$C$5)/$A$5-AI104*(1-$D$5)/$B$5</f>
        <v>-1.39999221618087</v>
      </c>
      <c r="AJ105" s="0" t="n">
        <f aca="false">-(1-$C$5)/$A$5-AJ104*(1-$D$5)/$B$5</f>
        <v>-1.39993877556279</v>
      </c>
      <c r="AK105" s="0" t="n">
        <f aca="false">-(1-$C$5)/$A$5-AK104*(1-$D$5)/$B$5</f>
        <v>-1.40005985069552</v>
      </c>
      <c r="AL105" s="0" t="n">
        <f aca="false">-(1-$C$5)/$A$5-AL104*(1-$D$5)/$B$5</f>
        <v>-1.39996026574688</v>
      </c>
      <c r="AM105" s="0" t="n">
        <f aca="false">-(1-$C$5)/$A$5-AM104*(1-$D$5)/$B$5</f>
        <v>-1.40002194496295</v>
      </c>
      <c r="AN105" s="0" t="n">
        <f aca="false">-(1-$C$5)/$A$5-AN104*(1-$D$5)/$B$5</f>
        <v>-1.39998918967563</v>
      </c>
      <c r="AO105" s="0" t="n">
        <f aca="false">-(1-$C$5)/$A$5-AO104*(1-$D$5)/$B$5</f>
        <v>-1.40000491031635</v>
      </c>
      <c r="AP105" s="0" t="n">
        <f aca="false">-(1-$C$5)/$A$5-AP104*(1-$D$5)/$B$5</f>
        <v>-1.39999790244938</v>
      </c>
      <c r="AQ105" s="0" t="n">
        <f aca="false">-(1-$C$5)/$A$5-AQ104*(1-$D$5)/$B$5</f>
        <v>-1.40000085340373</v>
      </c>
    </row>
    <row r="106" customFormat="false" ht="16" hidden="false" customHeight="false" outlineLevel="0" collapsed="false">
      <c r="A106" s="20"/>
      <c r="B106" s="59" t="s">
        <v>23</v>
      </c>
      <c r="C106" s="50"/>
      <c r="D106" s="0" t="n">
        <f aca="false">-$C$5/$A$5+D104*(1-$D$5)/$B$5</f>
        <v>-0.6</v>
      </c>
      <c r="E106" s="0" t="n">
        <f aca="false">-$C$5/$A$5+E104*(1-$D$5)/$B$5</f>
        <v>-0.599980782654481</v>
      </c>
      <c r="F106" s="0" t="n">
        <f aca="false">-$C$5/$A$5+F104*(1-$D$5)/$B$5</f>
        <v>-0.599677017161086</v>
      </c>
      <c r="G106" s="0" t="n">
        <f aca="false">-$C$5/$A$5+G104*(1-$D$5)/$B$5</f>
        <v>-0.597647558065598</v>
      </c>
      <c r="H106" s="0" t="n">
        <f aca="false">-$C$5/$A$5+H104*(1-$D$5)/$B$5</f>
        <v>-0.59013373946682</v>
      </c>
      <c r="I106" s="0" t="n">
        <f aca="false">-$C$5/$A$5+I104*(1-$D$5)/$B$5</f>
        <v>-0.572777250598992</v>
      </c>
      <c r="J106" s="0" t="n">
        <f aca="false">-$C$5/$A$5+J104*(1-$D$5)/$B$5</f>
        <v>-0.54550903598219</v>
      </c>
      <c r="K106" s="0" t="n">
        <f aca="false">-$C$5/$A$5+K104*(1-$D$5)/$B$5</f>
        <v>-0.513802290175033</v>
      </c>
      <c r="L106" s="0" t="n">
        <f aca="false">-$C$5/$A$5+L104*(1-$D$5)/$B$5</f>
        <v>-0.483225352317394</v>
      </c>
      <c r="M106" s="0" t="n">
        <f aca="false">-$C$5/$A$5+M104*(1-$D$5)/$B$5</f>
        <v>-0.454341163919604</v>
      </c>
      <c r="N106" s="0" t="n">
        <f aca="false">-$C$5/$A$5+N104*(1-$D$5)/$B$5</f>
        <v>-0.425013738647409</v>
      </c>
      <c r="O106" s="0" t="n">
        <f aca="false">-$C$5/$A$5+O104*(1-$D$5)/$B$5</f>
        <v>-0.395334780026834</v>
      </c>
      <c r="P106" s="0" t="n">
        <f aca="false">-$C$5/$A$5+P104*(1-$D$5)/$B$5</f>
        <v>-0.365896296245279</v>
      </c>
      <c r="Q106" s="0" t="n">
        <f aca="false">-$C$5/$A$5+Q104*(1-$D$5)/$B$5</f>
        <v>-0.336402224958178</v>
      </c>
      <c r="R106" s="0" t="n">
        <f aca="false">-$C$5/$A$5+R104*(1-$D$5)/$B$5</f>
        <v>-0.306979570883775</v>
      </c>
      <c r="S106" s="0" t="n">
        <f aca="false">-$C$5/$A$5+S104*(1-$D$5)/$B$5</f>
        <v>-0.278056826585067</v>
      </c>
      <c r="T106" s="0" t="n">
        <f aca="false">-$C$5/$A$5+T104*(1-$D$5)/$B$5</f>
        <v>-0.252103266561088</v>
      </c>
      <c r="U106" s="0" t="n">
        <f aca="false">-$C$5/$A$5+U104*(1-$D$5)/$B$5</f>
        <v>-0.238802157440675</v>
      </c>
      <c r="V106" s="0" t="n">
        <f aca="false">-$C$5/$A$5+V104*(1-$D$5)/$B$5</f>
        <v>-0.255681488017117</v>
      </c>
      <c r="W106" s="0" t="n">
        <f aca="false">-$C$5/$A$5+W104*(1-$D$5)/$B$5</f>
        <v>-0.302783498119291</v>
      </c>
      <c r="X106" s="0" t="n">
        <f aca="false">-$C$5/$A$5+X104*(1-$D$5)/$B$5</f>
        <v>-0.361810761896241</v>
      </c>
      <c r="Y106" s="0" t="n">
        <f aca="false">-$C$5/$A$5+Y104*(1-$D$5)/$B$5</f>
        <v>-0.422580157824947</v>
      </c>
      <c r="Z106" s="0" t="n">
        <f aca="false">-$C$5/$A$5+Z104*(1-$D$5)/$B$5</f>
        <v>-0.482958129720336</v>
      </c>
      <c r="AA106" s="0" t="n">
        <f aca="false">-$C$5/$A$5+AA104*(1-$D$5)/$B$5</f>
        <v>-0.539933514455192</v>
      </c>
      <c r="AB106" s="0" t="n">
        <f aca="false">-$C$5/$A$5+AB104*(1-$D$5)/$B$5</f>
        <v>-0.583757046190427</v>
      </c>
      <c r="AC106" s="0" t="n">
        <f aca="false">-$C$5/$A$5+AC104*(1-$D$5)/$B$5</f>
        <v>-0.60342499480603</v>
      </c>
      <c r="AD106" s="0" t="n">
        <f aca="false">-$C$5/$A$5+AD104*(1-$D$5)/$B$5</f>
        <v>-0.602847331448812</v>
      </c>
      <c r="AE106" s="0" t="n">
        <f aca="false">-$C$5/$A$5+AE104*(1-$D$5)/$B$5</f>
        <v>-0.598873415298055</v>
      </c>
      <c r="AF106" s="0" t="n">
        <f aca="false">-$C$5/$A$5+AF104*(1-$D$5)/$B$5</f>
        <v>-0.599654684405139</v>
      </c>
      <c r="AG106" s="0" t="n">
        <f aca="false">-$C$5/$A$5+AG104*(1-$D$5)/$B$5</f>
        <v>-0.600490245063267</v>
      </c>
      <c r="AH106" s="0" t="n">
        <f aca="false">-$C$5/$A$5+AH104*(1-$D$5)/$B$5</f>
        <v>-0.599789227222375</v>
      </c>
      <c r="AI106" s="0" t="n">
        <f aca="false">-$C$5/$A$5+AI104*(1-$D$5)/$B$5</f>
        <v>-0.600007783819127</v>
      </c>
      <c r="AJ106" s="0" t="n">
        <f aca="false">-$C$5/$A$5+AJ104*(1-$D$5)/$B$5</f>
        <v>-0.600061224437211</v>
      </c>
      <c r="AK106" s="0" t="n">
        <f aca="false">-$C$5/$A$5+AK104*(1-$D$5)/$B$5</f>
        <v>-0.599940149304476</v>
      </c>
      <c r="AL106" s="0" t="n">
        <f aca="false">-$C$5/$A$5+AL104*(1-$D$5)/$B$5</f>
        <v>-0.600039734253121</v>
      </c>
      <c r="AM106" s="0" t="n">
        <f aca="false">-$C$5/$A$5+AM104*(1-$D$5)/$B$5</f>
        <v>-0.599978055037053</v>
      </c>
      <c r="AN106" s="0" t="n">
        <f aca="false">-$C$5/$A$5+AN104*(1-$D$5)/$B$5</f>
        <v>-0.600010810324373</v>
      </c>
      <c r="AO106" s="0" t="n">
        <f aca="false">-$C$5/$A$5+AO104*(1-$D$5)/$B$5</f>
        <v>-0.599995089683649</v>
      </c>
      <c r="AP106" s="0" t="n">
        <f aca="false">-$C$5/$A$5+AP104*(1-$D$5)/$B$5</f>
        <v>-0.600002097550623</v>
      </c>
      <c r="AQ106" s="0" t="n">
        <f aca="false">-$C$5/$A$5+AQ104*(1-$D$5)/$B$5</f>
        <v>-0.599999146596268</v>
      </c>
    </row>
    <row r="107" customFormat="false" ht="16" hidden="false" customHeight="false" outlineLevel="0" collapsed="false">
      <c r="A107" s="20"/>
      <c r="B107" s="59" t="s">
        <v>24</v>
      </c>
      <c r="C107" s="50"/>
      <c r="D107" s="0" t="n">
        <f aca="false">(1-$C$5)/$A$5-D104*$D$5/$B$5</f>
        <v>0.4</v>
      </c>
      <c r="E107" s="0" t="n">
        <f aca="false">(1-$C$5)/$A$5-E104*$D$5/$B$5</f>
        <v>0.399971173981722</v>
      </c>
      <c r="F107" s="0" t="n">
        <f aca="false">(1-$C$5)/$A$5-F104*$D$5/$B$5</f>
        <v>0.39951552574163</v>
      </c>
      <c r="G107" s="0" t="n">
        <f aca="false">(1-$C$5)/$A$5-G104*$D$5/$B$5</f>
        <v>0.396471337098397</v>
      </c>
      <c r="H107" s="0" t="n">
        <f aca="false">(1-$C$5)/$A$5-H104*$D$5/$B$5</f>
        <v>0.385200609200229</v>
      </c>
      <c r="I107" s="0" t="n">
        <f aca="false">(1-$C$5)/$A$5-I104*$D$5/$B$5</f>
        <v>0.359165875898488</v>
      </c>
      <c r="J107" s="0" t="n">
        <f aca="false">(1-$C$5)/$A$5-J104*$D$5/$B$5</f>
        <v>0.318263553973285</v>
      </c>
      <c r="K107" s="0" t="n">
        <f aca="false">(1-$C$5)/$A$5-K104*$D$5/$B$5</f>
        <v>0.27070343526255</v>
      </c>
      <c r="L107" s="0" t="n">
        <f aca="false">(1-$C$5)/$A$5-L104*$D$5/$B$5</f>
        <v>0.224838028476091</v>
      </c>
      <c r="M107" s="0" t="n">
        <f aca="false">(1-$C$5)/$A$5-M104*$D$5/$B$5</f>
        <v>0.181511745879406</v>
      </c>
      <c r="N107" s="0" t="n">
        <f aca="false">(1-$C$5)/$A$5-N104*$D$5/$B$5</f>
        <v>0.137520607971114</v>
      </c>
      <c r="O107" s="0" t="n">
        <f aca="false">(1-$C$5)/$A$5-O104*$D$5/$B$5</f>
        <v>0.093002170040251</v>
      </c>
      <c r="P107" s="0" t="n">
        <f aca="false">(1-$C$5)/$A$5-P104*$D$5/$B$5</f>
        <v>0.0488444443679188</v>
      </c>
      <c r="Q107" s="0" t="n">
        <f aca="false">(1-$C$5)/$A$5-Q104*$D$5/$B$5</f>
        <v>0.00460333743726726</v>
      </c>
      <c r="R107" s="0" t="n">
        <f aca="false">(1-$C$5)/$A$5-R104*$D$5/$B$5</f>
        <v>-0.0395306436743368</v>
      </c>
      <c r="S107" s="0" t="n">
        <f aca="false">(1-$C$5)/$A$5-S104*$D$5/$B$5</f>
        <v>-0.0829147601223992</v>
      </c>
      <c r="T107" s="0" t="n">
        <f aca="false">(1-$C$5)/$A$5-T104*$D$5/$B$5</f>
        <v>-0.121845100158369</v>
      </c>
      <c r="U107" s="0" t="n">
        <f aca="false">(1-$C$5)/$A$5-U104*$D$5/$B$5</f>
        <v>-0.141796763838988</v>
      </c>
      <c r="V107" s="0" t="n">
        <f aca="false">(1-$C$5)/$A$5-V104*$D$5/$B$5</f>
        <v>-0.116477767974325</v>
      </c>
      <c r="W107" s="0" t="n">
        <f aca="false">(1-$C$5)/$A$5-W104*$D$5/$B$5</f>
        <v>-0.045824752821064</v>
      </c>
      <c r="X107" s="0" t="n">
        <f aca="false">(1-$C$5)/$A$5-X104*$D$5/$B$5</f>
        <v>0.0427161428443608</v>
      </c>
      <c r="Y107" s="0" t="n">
        <f aca="false">(1-$C$5)/$A$5-Y104*$D$5/$B$5</f>
        <v>0.133870236737421</v>
      </c>
      <c r="Z107" s="0" t="n">
        <f aca="false">(1-$C$5)/$A$5-Z104*$D$5/$B$5</f>
        <v>0.224437194580504</v>
      </c>
      <c r="AA107" s="0" t="n">
        <f aca="false">(1-$C$5)/$A$5-AA104*$D$5/$B$5</f>
        <v>0.309900271682788</v>
      </c>
      <c r="AB107" s="0" t="n">
        <f aca="false">(1-$C$5)/$A$5-AB104*$D$5/$B$5</f>
        <v>0.37563556928564</v>
      </c>
      <c r="AC107" s="0" t="n">
        <f aca="false">(1-$C$5)/$A$5-AC104*$D$5/$B$5</f>
        <v>0.405137492209044</v>
      </c>
      <c r="AD107" s="0" t="n">
        <f aca="false">(1-$C$5)/$A$5-AD104*$D$5/$B$5</f>
        <v>0.404270997173217</v>
      </c>
      <c r="AE107" s="0" t="n">
        <f aca="false">(1-$C$5)/$A$5-AE104*$D$5/$B$5</f>
        <v>0.398310122947082</v>
      </c>
      <c r="AF107" s="0" t="n">
        <f aca="false">(1-$C$5)/$A$5-AF104*$D$5/$B$5</f>
        <v>0.399482026607709</v>
      </c>
      <c r="AG107" s="0" t="n">
        <f aca="false">(1-$C$5)/$A$5-AG104*$D$5/$B$5</f>
        <v>0.400735367594901</v>
      </c>
      <c r="AH107" s="0" t="n">
        <f aca="false">(1-$C$5)/$A$5-AH104*$D$5/$B$5</f>
        <v>0.399683840833563</v>
      </c>
      <c r="AI107" s="0" t="n">
        <f aca="false">(1-$C$5)/$A$5-AI104*$D$5/$B$5</f>
        <v>0.40001167572869</v>
      </c>
      <c r="AJ107" s="0" t="n">
        <f aca="false">(1-$C$5)/$A$5-AJ104*$D$5/$B$5</f>
        <v>0.400091836655817</v>
      </c>
      <c r="AK107" s="0" t="n">
        <f aca="false">(1-$C$5)/$A$5-AK104*$D$5/$B$5</f>
        <v>0.399910223956714</v>
      </c>
      <c r="AL107" s="0" t="n">
        <f aca="false">(1-$C$5)/$A$5-AL104*$D$5/$B$5</f>
        <v>0.400059601379681</v>
      </c>
      <c r="AM107" s="0" t="n">
        <f aca="false">(1-$C$5)/$A$5-AM104*$D$5/$B$5</f>
        <v>0.39996708255558</v>
      </c>
      <c r="AN107" s="0" t="n">
        <f aca="false">(1-$C$5)/$A$5-AN104*$D$5/$B$5</f>
        <v>0.400016215486559</v>
      </c>
      <c r="AO107" s="0" t="n">
        <f aca="false">(1-$C$5)/$A$5-AO104*$D$5/$B$5</f>
        <v>0.399992634525474</v>
      </c>
      <c r="AP107" s="0" t="n">
        <f aca="false">(1-$C$5)/$A$5-AP104*$D$5/$B$5</f>
        <v>0.400003146325934</v>
      </c>
      <c r="AQ107" s="0" t="n">
        <f aca="false">(1-$C$5)/$A$5-AQ104*$D$5/$B$5</f>
        <v>0.399998719894402</v>
      </c>
    </row>
    <row r="108" customFormat="false" ht="16" hidden="false" customHeight="false" outlineLevel="0" collapsed="false">
      <c r="A108" s="20"/>
      <c r="B108" s="59" t="s">
        <v>25</v>
      </c>
      <c r="C108" s="50"/>
      <c r="D108" s="0" t="n">
        <f aca="false">$C$5/$A$5+D104*$D$5/$B$5</f>
        <v>1.6</v>
      </c>
      <c r="E108" s="0" t="n">
        <f aca="false">$C$5/$A$5+E104*$D$5/$B$5</f>
        <v>1.60002882601828</v>
      </c>
      <c r="F108" s="0" t="n">
        <f aca="false">$C$5/$A$5+F104*$D$5/$B$5</f>
        <v>1.60048447425837</v>
      </c>
      <c r="G108" s="0" t="n">
        <f aca="false">$C$5/$A$5+G104*$D$5/$B$5</f>
        <v>1.6035286629016</v>
      </c>
      <c r="H108" s="0" t="n">
        <f aca="false">$C$5/$A$5+H104*$D$5/$B$5</f>
        <v>1.61479939079977</v>
      </c>
      <c r="I108" s="0" t="n">
        <f aca="false">$C$5/$A$5+I104*$D$5/$B$5</f>
        <v>1.64083412410151</v>
      </c>
      <c r="J108" s="0" t="n">
        <f aca="false">$C$5/$A$5+J104*$D$5/$B$5</f>
        <v>1.68173644602672</v>
      </c>
      <c r="K108" s="0" t="n">
        <f aca="false">$C$5/$A$5+K104*$D$5/$B$5</f>
        <v>1.72929656473745</v>
      </c>
      <c r="L108" s="0" t="n">
        <f aca="false">$C$5/$A$5+L104*$D$5/$B$5</f>
        <v>1.77516197152391</v>
      </c>
      <c r="M108" s="0" t="n">
        <f aca="false">$C$5/$A$5+M104*$D$5/$B$5</f>
        <v>1.81848825412059</v>
      </c>
      <c r="N108" s="0" t="n">
        <f aca="false">$C$5/$A$5+N104*$D$5/$B$5</f>
        <v>1.86247939202889</v>
      </c>
      <c r="O108" s="0" t="n">
        <f aca="false">$C$5/$A$5+O104*$D$5/$B$5</f>
        <v>1.90699782995975</v>
      </c>
      <c r="P108" s="0" t="n">
        <f aca="false">$C$5/$A$5+P104*$D$5/$B$5</f>
        <v>1.95115555563208</v>
      </c>
      <c r="Q108" s="0" t="n">
        <f aca="false">$C$5/$A$5+Q104*$D$5/$B$5</f>
        <v>1.99539666256273</v>
      </c>
      <c r="R108" s="0" t="n">
        <f aca="false">$C$5/$A$5+R104*$D$5/$B$5</f>
        <v>2.03953064367434</v>
      </c>
      <c r="S108" s="0" t="n">
        <f aca="false">$C$5/$A$5+S104*$D$5/$B$5</f>
        <v>2.0829147601224</v>
      </c>
      <c r="T108" s="0" t="n">
        <f aca="false">$C$5/$A$5+T104*$D$5/$B$5</f>
        <v>2.12184510015837</v>
      </c>
      <c r="U108" s="0" t="n">
        <f aca="false">$C$5/$A$5+U104*$D$5/$B$5</f>
        <v>2.14179676383899</v>
      </c>
      <c r="V108" s="0" t="n">
        <f aca="false">$C$5/$A$5+V104*$D$5/$B$5</f>
        <v>2.11647776797432</v>
      </c>
      <c r="W108" s="0" t="n">
        <f aca="false">$C$5/$A$5+W104*$D$5/$B$5</f>
        <v>2.04582475282106</v>
      </c>
      <c r="X108" s="0" t="n">
        <f aca="false">$C$5/$A$5+X104*$D$5/$B$5</f>
        <v>1.95728385715564</v>
      </c>
      <c r="Y108" s="0" t="n">
        <f aca="false">$C$5/$A$5+Y104*$D$5/$B$5</f>
        <v>1.86612976326258</v>
      </c>
      <c r="Z108" s="0" t="n">
        <f aca="false">$C$5/$A$5+Z104*$D$5/$B$5</f>
        <v>1.7755628054195</v>
      </c>
      <c r="AA108" s="0" t="n">
        <f aca="false">$C$5/$A$5+AA104*$D$5/$B$5</f>
        <v>1.69009972831721</v>
      </c>
      <c r="AB108" s="0" t="n">
        <f aca="false">$C$5/$A$5+AB104*$D$5/$B$5</f>
        <v>1.62436443071436</v>
      </c>
      <c r="AC108" s="0" t="n">
        <f aca="false">$C$5/$A$5+AC104*$D$5/$B$5</f>
        <v>1.59486250779096</v>
      </c>
      <c r="AD108" s="0" t="n">
        <f aca="false">$C$5/$A$5+AD104*$D$5/$B$5</f>
        <v>1.59572900282678</v>
      </c>
      <c r="AE108" s="0" t="n">
        <f aca="false">$C$5/$A$5+AE104*$D$5/$B$5</f>
        <v>1.60168987705292</v>
      </c>
      <c r="AF108" s="0" t="n">
        <f aca="false">$C$5/$A$5+AF104*$D$5/$B$5</f>
        <v>1.60051797339229</v>
      </c>
      <c r="AG108" s="0" t="n">
        <f aca="false">$C$5/$A$5+AG104*$D$5/$B$5</f>
        <v>1.5992646324051</v>
      </c>
      <c r="AH108" s="0" t="n">
        <f aca="false">$C$5/$A$5+AH104*$D$5/$B$5</f>
        <v>1.60031615916644</v>
      </c>
      <c r="AI108" s="0" t="n">
        <f aca="false">$C$5/$A$5+AI104*$D$5/$B$5</f>
        <v>1.59998832427131</v>
      </c>
      <c r="AJ108" s="0" t="n">
        <f aca="false">$C$5/$A$5+AJ104*$D$5/$B$5</f>
        <v>1.59990816334418</v>
      </c>
      <c r="AK108" s="0" t="n">
        <f aca="false">$C$5/$A$5+AK104*$D$5/$B$5</f>
        <v>1.60008977604329</v>
      </c>
      <c r="AL108" s="0" t="n">
        <f aca="false">$C$5/$A$5+AL104*$D$5/$B$5</f>
        <v>1.59994039862032</v>
      </c>
      <c r="AM108" s="0" t="n">
        <f aca="false">$C$5/$A$5+AM104*$D$5/$B$5</f>
        <v>1.60003291744442</v>
      </c>
      <c r="AN108" s="0" t="n">
        <f aca="false">$C$5/$A$5+AN104*$D$5/$B$5</f>
        <v>1.59998378451344</v>
      </c>
      <c r="AO108" s="0" t="n">
        <f aca="false">$C$5/$A$5+AO104*$D$5/$B$5</f>
        <v>1.60000736547453</v>
      </c>
      <c r="AP108" s="0" t="n">
        <f aca="false">$C$5/$A$5+AP104*$D$5/$B$5</f>
        <v>1.59999685367407</v>
      </c>
      <c r="AQ108" s="0" t="n">
        <f aca="false">$C$5/$A$5+AQ104*$D$5/$B$5</f>
        <v>1.6000012801056</v>
      </c>
    </row>
    <row r="109" customFormat="false" ht="16" hidden="false" customHeight="false" outlineLevel="0" collapsed="false">
      <c r="A109" s="20"/>
      <c r="B109" s="59" t="s">
        <v>26</v>
      </c>
      <c r="C109" s="50"/>
      <c r="D109" s="0" t="n">
        <f aca="false">-(1-$C$5)/$A$5-(1-$D$5)/$B$5*C102</f>
        <v>-1.4</v>
      </c>
      <c r="E109" s="0" t="n">
        <f aca="false">-(1-$C$5)/$A$5-(1-$D$5)/$B$5*D102</f>
        <v>-1.4</v>
      </c>
      <c r="F109" s="0" t="n">
        <f aca="false">-(1-$C$5)/$A$5-(1-$D$5)/$B$5*E102</f>
        <v>-1.40003843469104</v>
      </c>
      <c r="G109" s="0" t="n">
        <f aca="false">-(1-$C$5)/$A$5-(1-$D$5)/$B$5*F102</f>
        <v>-1.40060753098679</v>
      </c>
      <c r="H109" s="0" t="n">
        <f aca="false">-(1-$C$5)/$A$5-(1-$D$5)/$B$5*G102</f>
        <v>-1.40409735288201</v>
      </c>
      <c r="I109" s="0" t="n">
        <f aca="false">-(1-$C$5)/$A$5-(1-$D$5)/$B$5*H102</f>
        <v>-1.41563516818435</v>
      </c>
      <c r="J109" s="0" t="n">
        <f aca="false">-(1-$C$5)/$A$5-(1-$D$5)/$B$5*I102</f>
        <v>-1.43881033061767</v>
      </c>
      <c r="K109" s="0" t="n">
        <f aca="false">-(1-$C$5)/$A$5-(1-$D$5)/$B$5*J102</f>
        <v>-1.47017159741795</v>
      </c>
      <c r="L109" s="0" t="n">
        <f aca="false">-(1-$C$5)/$A$5-(1-$D$5)/$B$5*K102</f>
        <v>-1.50222382223198</v>
      </c>
      <c r="M109" s="0" t="n">
        <f aca="false">-(1-$C$5)/$A$5-(1-$D$5)/$B$5*L102</f>
        <v>-1.53132547313323</v>
      </c>
      <c r="N109" s="0" t="n">
        <f aca="false">-(1-$C$5)/$A$5-(1-$D$5)/$B$5*M102</f>
        <v>-1.55999219902756</v>
      </c>
      <c r="O109" s="0" t="n">
        <f aca="false">-(1-$C$5)/$A$5-(1-$D$5)/$B$5*N102</f>
        <v>-1.58998032367762</v>
      </c>
      <c r="P109" s="0" t="n">
        <f aca="false">-(1-$C$5)/$A$5-(1-$D$5)/$B$5*O102</f>
        <v>-1.61935011626871</v>
      </c>
      <c r="Q109" s="0" t="n">
        <f aca="false">-(1-$C$5)/$A$5-(1-$D$5)/$B$5*P102</f>
        <v>-1.64885729124073</v>
      </c>
      <c r="R109" s="0" t="n">
        <f aca="false">-(1-$C$5)/$A$5-(1-$D$5)/$B$5*Q102</f>
        <v>-1.67833825884292</v>
      </c>
      <c r="S109" s="0" t="n">
        <f aca="false">-(1-$C$5)/$A$5-(1-$D$5)/$B$5*R102</f>
        <v>-1.70770259938953</v>
      </c>
      <c r="T109" s="0" t="n">
        <f aca="false">-(1-$C$5)/$A$5-(1-$D$5)/$B$5*S102</f>
        <v>-1.73618374744033</v>
      </c>
      <c r="U109" s="0" t="n">
        <f aca="false">-(1-$C$5)/$A$5-(1-$D$5)/$B$5*T102</f>
        <v>-1.75960971943749</v>
      </c>
      <c r="V109" s="0" t="n">
        <f aca="false">-(1-$C$5)/$A$5-(1-$D$5)/$B$5*U102</f>
        <v>-1.76278596568116</v>
      </c>
      <c r="W109" s="0" t="n">
        <f aca="false">-(1-$C$5)/$A$5-(1-$D$5)/$B$5*V102</f>
        <v>-1.72585105828461</v>
      </c>
      <c r="X109" s="0" t="n">
        <f aca="false">-(1-$C$5)/$A$5-(1-$D$5)/$B$5*W102</f>
        <v>-1.66858194547681</v>
      </c>
      <c r="Y109" s="0" t="n">
        <f aca="false">-(1-$C$5)/$A$5-(1-$D$5)/$B$5*X102</f>
        <v>-1.60779653073071</v>
      </c>
      <c r="Z109" s="0" t="n">
        <f aca="false">-(1-$C$5)/$A$5-(1-$D$5)/$B$5*Y102</f>
        <v>-1.5470431536194</v>
      </c>
      <c r="AA109" s="0" t="n">
        <f aca="false">-(1-$C$5)/$A$5-(1-$D$5)/$B$5*Z102</f>
        <v>-1.48704058693993</v>
      </c>
      <c r="AB109" s="0" t="n">
        <f aca="false">-(1-$C$5)/$A$5-(1-$D$5)/$B$5*AA102</f>
        <v>-1.43309238414969</v>
      </c>
      <c r="AC109" s="0" t="n">
        <f aca="false">-(1-$C$5)/$A$5-(1-$D$5)/$B$5*AB102</f>
        <v>-1.39939352346946</v>
      </c>
      <c r="AD109" s="0" t="n">
        <f aca="false">-(1-$C$5)/$A$5-(1-$D$5)/$B$5*AC102</f>
        <v>-1.39375648691848</v>
      </c>
      <c r="AE109" s="0" t="n">
        <f aca="false">-(1-$C$5)/$A$5-(1-$D$5)/$B$5*AD102</f>
        <v>-1.4005488501839</v>
      </c>
      <c r="AF109" s="0" t="n">
        <f aca="false">-(1-$C$5)/$A$5-(1-$D$5)/$B$5*AE102</f>
        <v>-1.40170431921999</v>
      </c>
      <c r="AG109" s="0" t="n">
        <f aca="false">-(1-$C$5)/$A$5-(1-$D$5)/$B$5*AF102</f>
        <v>-1.39898631196973</v>
      </c>
      <c r="AH109" s="0" t="n">
        <f aca="false">-(1-$C$5)/$A$5-(1-$D$5)/$B$5*AG102</f>
        <v>-1.40003319790374</v>
      </c>
      <c r="AI109" s="0" t="n">
        <f aca="false">-(1-$C$5)/$A$5-(1-$D$5)/$B$5*AH102</f>
        <v>-1.40038834765151</v>
      </c>
      <c r="AJ109" s="0" t="n">
        <f aca="false">-(1-$C$5)/$A$5-(1-$D$5)/$B$5*AI102</f>
        <v>-1.39959608471023</v>
      </c>
      <c r="AK109" s="0" t="n">
        <f aca="false">-(1-$C$5)/$A$5-(1-$D$5)/$B$5*AJ102</f>
        <v>-1.40028146641534</v>
      </c>
      <c r="AL109" s="0" t="n">
        <f aca="false">-(1-$C$5)/$A$5-(1-$D$5)/$B$5*AK102</f>
        <v>-1.3998382349757</v>
      </c>
      <c r="AM109" s="0" t="n">
        <f aca="false">-(1-$C$5)/$A$5-(1-$D$5)/$B$5*AL102</f>
        <v>-1.40008229651805</v>
      </c>
      <c r="AN109" s="0" t="n">
        <f aca="false">-(1-$C$5)/$A$5-(1-$D$5)/$B$5*AM102</f>
        <v>-1.39996159340784</v>
      </c>
      <c r="AO109" s="0" t="n">
        <f aca="false">-(1-$C$5)/$A$5-(1-$D$5)/$B$5*AN102</f>
        <v>-1.40001678594342</v>
      </c>
      <c r="AP109" s="0" t="n">
        <f aca="false">-(1-$C$5)/$A$5-(1-$D$5)/$B$5*AO102</f>
        <v>-1.39999303468929</v>
      </c>
      <c r="AQ109" s="0" t="n">
        <f aca="false">-(1-$C$5)/$A$5-(1-$D$5)/$B$5*AP102</f>
        <v>-1.40000277020947</v>
      </c>
    </row>
    <row r="110" customFormat="false" ht="16" hidden="false" customHeight="false" outlineLevel="0" collapsed="false">
      <c r="A110" s="20"/>
      <c r="B110" s="59" t="s">
        <v>27</v>
      </c>
      <c r="C110" s="50"/>
      <c r="D110" s="0" t="n">
        <f aca="false">-$C$5/$A$5+(1-$D$5)/$B$5*D102</f>
        <v>-0.6</v>
      </c>
      <c r="E110" s="0" t="n">
        <f aca="false">-$C$5/$A$5+(1-$D$5)/$B$5*E102</f>
        <v>-0.599961565308962</v>
      </c>
      <c r="F110" s="0" t="n">
        <f aca="false">-$C$5/$A$5+(1-$D$5)/$B$5*F102</f>
        <v>-0.59939246901321</v>
      </c>
      <c r="G110" s="0" t="n">
        <f aca="false">-$C$5/$A$5+(1-$D$5)/$B$5*G102</f>
        <v>-0.595902647117986</v>
      </c>
      <c r="H110" s="0" t="n">
        <f aca="false">-$C$5/$A$5+(1-$D$5)/$B$5*H102</f>
        <v>-0.584364831815653</v>
      </c>
      <c r="I110" s="0" t="n">
        <f aca="false">-$C$5/$A$5+(1-$D$5)/$B$5*I102</f>
        <v>-0.56118966938233</v>
      </c>
      <c r="J110" s="0" t="n">
        <f aca="false">-$C$5/$A$5+(1-$D$5)/$B$5*J102</f>
        <v>-0.52982840258205</v>
      </c>
      <c r="K110" s="0" t="n">
        <f aca="false">-$C$5/$A$5+(1-$D$5)/$B$5*K102</f>
        <v>-0.497776177768017</v>
      </c>
      <c r="L110" s="0" t="n">
        <f aca="false">-$C$5/$A$5+(1-$D$5)/$B$5*L102</f>
        <v>-0.468674526866772</v>
      </c>
      <c r="M110" s="0" t="n">
        <f aca="false">-$C$5/$A$5+(1-$D$5)/$B$5*M102</f>
        <v>-0.440007800972436</v>
      </c>
      <c r="N110" s="0" t="n">
        <f aca="false">-$C$5/$A$5+(1-$D$5)/$B$5*N102</f>
        <v>-0.410019676322382</v>
      </c>
      <c r="O110" s="0" t="n">
        <f aca="false">-$C$5/$A$5+(1-$D$5)/$B$5*O102</f>
        <v>-0.380649883731286</v>
      </c>
      <c r="P110" s="0" t="n">
        <f aca="false">-$C$5/$A$5+(1-$D$5)/$B$5*P102</f>
        <v>-0.351142708759272</v>
      </c>
      <c r="Q110" s="0" t="n">
        <f aca="false">-$C$5/$A$5+(1-$D$5)/$B$5*Q102</f>
        <v>-0.321661741157084</v>
      </c>
      <c r="R110" s="0" t="n">
        <f aca="false">-$C$5/$A$5+(1-$D$5)/$B$5*R102</f>
        <v>-0.292297400610467</v>
      </c>
      <c r="S110" s="0" t="n">
        <f aca="false">-$C$5/$A$5+(1-$D$5)/$B$5*S102</f>
        <v>-0.263816252559668</v>
      </c>
      <c r="T110" s="0" t="n">
        <f aca="false">-$C$5/$A$5+(1-$D$5)/$B$5*T102</f>
        <v>-0.240390280562508</v>
      </c>
      <c r="U110" s="0" t="n">
        <f aca="false">-$C$5/$A$5+(1-$D$5)/$B$5*U102</f>
        <v>-0.237214034318842</v>
      </c>
      <c r="V110" s="0" t="n">
        <f aca="false">-$C$5/$A$5+(1-$D$5)/$B$5*V102</f>
        <v>-0.274148941715392</v>
      </c>
      <c r="W110" s="0" t="n">
        <f aca="false">-$C$5/$A$5+(1-$D$5)/$B$5*W102</f>
        <v>-0.33141805452319</v>
      </c>
      <c r="X110" s="0" t="n">
        <f aca="false">-$C$5/$A$5+(1-$D$5)/$B$5*X102</f>
        <v>-0.392203469269291</v>
      </c>
      <c r="Y110" s="0" t="n">
        <f aca="false">-$C$5/$A$5+(1-$D$5)/$B$5*Y102</f>
        <v>-0.452956846380604</v>
      </c>
      <c r="Z110" s="0" t="n">
        <f aca="false">-$C$5/$A$5+(1-$D$5)/$B$5*Z102</f>
        <v>-0.512959413060069</v>
      </c>
      <c r="AA110" s="0" t="n">
        <f aca="false">-$C$5/$A$5+(1-$D$5)/$B$5*AA102</f>
        <v>-0.566907615850315</v>
      </c>
      <c r="AB110" s="0" t="n">
        <f aca="false">-$C$5/$A$5+(1-$D$5)/$B$5*AB102</f>
        <v>-0.600606476530538</v>
      </c>
      <c r="AC110" s="0" t="n">
        <f aca="false">-$C$5/$A$5+(1-$D$5)/$B$5*AC102</f>
        <v>-0.606243513081521</v>
      </c>
      <c r="AD110" s="0" t="n">
        <f aca="false">-$C$5/$A$5+(1-$D$5)/$B$5*AD102</f>
        <v>-0.599451149816102</v>
      </c>
      <c r="AE110" s="0" t="n">
        <f aca="false">-$C$5/$A$5+(1-$D$5)/$B$5*AE102</f>
        <v>-0.598295680780008</v>
      </c>
      <c r="AF110" s="0" t="n">
        <f aca="false">-$C$5/$A$5+(1-$D$5)/$B$5*AF102</f>
        <v>-0.601013688030271</v>
      </c>
      <c r="AG110" s="0" t="n">
        <f aca="false">-$C$5/$A$5+(1-$D$5)/$B$5*AG102</f>
        <v>-0.599966802096264</v>
      </c>
      <c r="AH110" s="0" t="n">
        <f aca="false">-$C$5/$A$5+(1-$D$5)/$B$5*AH102</f>
        <v>-0.599611652348487</v>
      </c>
      <c r="AI110" s="0" t="n">
        <f aca="false">-$C$5/$A$5+(1-$D$5)/$B$5*AI102</f>
        <v>-0.600403915289766</v>
      </c>
      <c r="AJ110" s="0" t="n">
        <f aca="false">-$C$5/$A$5+(1-$D$5)/$B$5*AJ102</f>
        <v>-0.599718533584656</v>
      </c>
      <c r="AK110" s="0" t="n">
        <f aca="false">-$C$5/$A$5+(1-$D$5)/$B$5*AK102</f>
        <v>-0.600161765024296</v>
      </c>
      <c r="AL110" s="0" t="n">
        <f aca="false">-$C$5/$A$5+(1-$D$5)/$B$5*AL102</f>
        <v>-0.599917703481945</v>
      </c>
      <c r="AM110" s="0" t="n">
        <f aca="false">-$C$5/$A$5+(1-$D$5)/$B$5*AM102</f>
        <v>-0.600038406592161</v>
      </c>
      <c r="AN110" s="0" t="n">
        <f aca="false">-$C$5/$A$5+(1-$D$5)/$B$5*AN102</f>
        <v>-0.599983214056585</v>
      </c>
      <c r="AO110" s="0" t="n">
        <f aca="false">-$C$5/$A$5+(1-$D$5)/$B$5*AO102</f>
        <v>-0.600006965310714</v>
      </c>
      <c r="AP110" s="0" t="n">
        <f aca="false">-$C$5/$A$5+(1-$D$5)/$B$5*AP102</f>
        <v>-0.599997229790532</v>
      </c>
      <c r="AQ110" s="0" t="n">
        <f aca="false">-$C$5/$A$5+(1-$D$5)/$B$5*AQ102</f>
        <v>-0.600001063402004</v>
      </c>
    </row>
    <row r="111" customFormat="false" ht="16" hidden="false" customHeight="false" outlineLevel="0" collapsed="false">
      <c r="A111" s="20"/>
      <c r="B111" s="59" t="s">
        <v>28</v>
      </c>
      <c r="C111" s="50"/>
      <c r="D111" s="0" t="n">
        <f aca="false">(1-$C$5)/$A$5-$D$5/$B$5*C115</f>
        <v>0.4</v>
      </c>
      <c r="E111" s="0" t="n">
        <f aca="false">(1-$C$5)/$A$5-$D$5/$B$5*D115</f>
        <v>0.4</v>
      </c>
      <c r="F111" s="0" t="n">
        <f aca="false">(1-$C$5)/$A$5-$D$5/$B$5*E115</f>
        <v>0.399978381568224</v>
      </c>
      <c r="G111" s="0" t="n">
        <f aca="false">(1-$C$5)/$A$5-$D$5/$B$5*F115</f>
        <v>0.399613505699308</v>
      </c>
      <c r="H111" s="0" t="n">
        <f aca="false">(1-$C$5)/$A$5-$D$5/$B$5*G115</f>
        <v>0.397007921055706</v>
      </c>
      <c r="I111" s="0" t="n">
        <f aca="false">(1-$C$5)/$A$5-$D$5/$B$5*H115</f>
        <v>0.386776816197698</v>
      </c>
      <c r="J111" s="0" t="n">
        <f aca="false">(1-$C$5)/$A$5-$D$5/$B$5*I115</f>
        <v>0.362173204481823</v>
      </c>
      <c r="K111" s="0" t="n">
        <f aca="false">(1-$C$5)/$A$5-$D$5/$B$5*J115</f>
        <v>0.322666905737613</v>
      </c>
      <c r="L111" s="0" t="n">
        <f aca="false">(1-$C$5)/$A$5-$D$5/$B$5*K115</f>
        <v>0.27608648388077</v>
      </c>
      <c r="M111" s="0" t="n">
        <f aca="false">(1-$C$5)/$A$5-$D$5/$B$5*L115</f>
        <v>0.231054864792218</v>
      </c>
      <c r="N111" s="0" t="n">
        <f aca="false">(1-$C$5)/$A$5-$D$5/$B$5*M115</f>
        <v>0.189469300945072</v>
      </c>
      <c r="O111" s="0" t="n">
        <f aca="false">(1-$C$5)/$A$5-$D$5/$B$5*N115</f>
        <v>0.147571792298468</v>
      </c>
      <c r="P111" s="0" t="n">
        <f aca="false">(1-$C$5)/$A$5-$D$5/$B$5*O115</f>
        <v>0.104309600242548</v>
      </c>
      <c r="Q111" s="0" t="n">
        <f aca="false">(1-$C$5)/$A$5-$D$5/$B$5*P115</f>
        <v>0.0618402040406776</v>
      </c>
      <c r="R111" s="0" t="n">
        <f aca="false">(1-$C$5)/$A$5-$D$5/$B$5*Q115</f>
        <v>0.0191777710299146</v>
      </c>
      <c r="S111" s="0" t="n">
        <f aca="false">(1-$C$5)/$A$5-$D$5/$B$5*R115</f>
        <v>-0.0234260005037479</v>
      </c>
      <c r="T111" s="0" t="n">
        <f aca="false">(1-$C$5)/$A$5-$D$5/$B$5*S115</f>
        <v>-0.0657392364148908</v>
      </c>
      <c r="U111" s="0" t="n">
        <f aca="false">(1-$C$5)/$A$5-$D$5/$B$5*T115</f>
        <v>-0.106237675994237</v>
      </c>
      <c r="V111" s="0" t="n">
        <f aca="false">(1-$C$5)/$A$5-$D$5/$B$5*U115</f>
        <v>-0.137749325067025</v>
      </c>
      <c r="W111" s="0" t="n">
        <f aca="false">(1-$C$5)/$A$5-$D$5/$B$5*V115</f>
        <v>-0.137132209576976</v>
      </c>
      <c r="X111" s="0" t="n">
        <f aca="false">(1-$C$5)/$A$5-$D$5/$B$5*W115</f>
        <v>-0.0771459093838136</v>
      </c>
      <c r="Y111" s="0" t="n">
        <f aca="false">(1-$C$5)/$A$5-$D$5/$B$5*X115</f>
        <v>0.0156026245121363</v>
      </c>
      <c r="Z111" s="0" t="n">
        <f aca="false">(1-$C$5)/$A$5-$D$5/$B$5*Y115</f>
        <v>0.11415681936845</v>
      </c>
      <c r="AA111" s="0" t="n">
        <f aca="false">(1-$C$5)/$A$5-$D$5/$B$5*Z115</f>
        <v>0.212167991345381</v>
      </c>
      <c r="AB111" s="0" t="n">
        <f aca="false">(1-$C$5)/$A$5-$D$5/$B$5*AA115</f>
        <v>0.305792597003187</v>
      </c>
      <c r="AC111" s="0" t="n">
        <f aca="false">(1-$C$5)/$A$5-$D$5/$B$5*AB115</f>
        <v>0.378833826149283</v>
      </c>
      <c r="AD111" s="0" t="n">
        <f aca="false">(1-$C$5)/$A$5-$D$5/$B$5*AC115</f>
        <v>0.409716783256675</v>
      </c>
      <c r="AE111" s="0" t="n">
        <f aca="false">(1-$C$5)/$A$5-$D$5/$B$5*AD115</f>
        <v>0.405427104771266</v>
      </c>
      <c r="AF111" s="0" t="n">
        <f aca="false">(1-$C$5)/$A$5-$D$5/$B$5*AE115</f>
        <v>0.396974326352629</v>
      </c>
      <c r="AG111" s="0" t="n">
        <f aca="false">(1-$C$5)/$A$5-$D$5/$B$5*AF115</f>
        <v>0.399088134732672</v>
      </c>
      <c r="AH111" s="0" t="n">
        <f aca="false">(1-$C$5)/$A$5-$D$5/$B$5*AG115</f>
        <v>0.401540403956542</v>
      </c>
      <c r="AI111" s="0" t="n">
        <f aca="false">(1-$C$5)/$A$5-$D$5/$B$5*AH115</f>
        <v>0.399353383539734</v>
      </c>
      <c r="AJ111" s="0" t="n">
        <f aca="false">(1-$C$5)/$A$5-$D$5/$B$5*AI115</f>
        <v>0.399879159791116</v>
      </c>
      <c r="AK111" s="0" t="n">
        <f aca="false">(1-$C$5)/$A$5-$D$5/$B$5*AJ115</f>
        <v>0.400402014682709</v>
      </c>
      <c r="AL111" s="0" t="n">
        <f aca="false">(1-$C$5)/$A$5-$D$5/$B$5*AK115</f>
        <v>0.399621083433696</v>
      </c>
      <c r="AM111" s="0" t="n">
        <f aca="false">(1-$C$5)/$A$5-$D$5/$B$5*AL115</f>
        <v>0.400260768681883</v>
      </c>
      <c r="AN111" s="0" t="n">
        <f aca="false">(1-$C$5)/$A$5-$D$5/$B$5*AM115</f>
        <v>0.399848403358157</v>
      </c>
      <c r="AO111" s="0" t="n">
        <f aca="false">(1-$C$5)/$A$5-$D$5/$B$5*AN115</f>
        <v>0.400078867495822</v>
      </c>
      <c r="AP111" s="0" t="n">
        <f aca="false">(1-$C$5)/$A$5-$D$5/$B$5*AO115</f>
        <v>0.399962169990459</v>
      </c>
      <c r="AQ111" s="0" t="n">
        <f aca="false">(1-$C$5)/$A$5-$D$5/$B$5*AP115</f>
        <v>0.400017041318629</v>
      </c>
    </row>
    <row r="112" customFormat="false" ht="16" hidden="false" customHeight="false" outlineLevel="0" collapsed="false">
      <c r="A112" s="20"/>
      <c r="B112" s="59" t="s">
        <v>29</v>
      </c>
      <c r="C112" s="50"/>
      <c r="D112" s="0" t="n">
        <f aca="false">$C$5/$A$5+$D$5/$B$5*D115</f>
        <v>1.6</v>
      </c>
      <c r="E112" s="0" t="n">
        <f aca="false">$C$5/$A$5+$D$5/$B$5*E115</f>
        <v>1.60002161843178</v>
      </c>
      <c r="F112" s="0" t="n">
        <f aca="false">$C$5/$A$5+$D$5/$B$5*F115</f>
        <v>1.60038649430069</v>
      </c>
      <c r="G112" s="0" t="n">
        <f aca="false">$C$5/$A$5+$D$5/$B$5*G115</f>
        <v>1.60299207894429</v>
      </c>
      <c r="H112" s="0" t="n">
        <f aca="false">$C$5/$A$5+$D$5/$B$5*H115</f>
        <v>1.6132231838023</v>
      </c>
      <c r="I112" s="0" t="n">
        <f aca="false">$C$5/$A$5+$D$5/$B$5*I115</f>
        <v>1.63782679551818</v>
      </c>
      <c r="J112" s="0" t="n">
        <f aca="false">$C$5/$A$5+$D$5/$B$5*J115</f>
        <v>1.67733309426239</v>
      </c>
      <c r="K112" s="0" t="n">
        <f aca="false">$C$5/$A$5+$D$5/$B$5*K115</f>
        <v>1.72391351611923</v>
      </c>
      <c r="L112" s="0" t="n">
        <f aca="false">$C$5/$A$5+$D$5/$B$5*L115</f>
        <v>1.76894513520778</v>
      </c>
      <c r="M112" s="0" t="n">
        <f aca="false">$C$5/$A$5+$D$5/$B$5*M115</f>
        <v>1.81053069905493</v>
      </c>
      <c r="N112" s="0" t="n">
        <f aca="false">$C$5/$A$5+$D$5/$B$5*N115</f>
        <v>1.85242820770153</v>
      </c>
      <c r="O112" s="0" t="n">
        <f aca="false">$C$5/$A$5+$D$5/$B$5*O115</f>
        <v>1.89569039975745</v>
      </c>
      <c r="P112" s="0" t="n">
        <f aca="false">$C$5/$A$5+$D$5/$B$5*P115</f>
        <v>1.93815979595932</v>
      </c>
      <c r="Q112" s="0" t="n">
        <f aca="false">$C$5/$A$5+$D$5/$B$5*Q115</f>
        <v>1.98082222897009</v>
      </c>
      <c r="R112" s="0" t="n">
        <f aca="false">$C$5/$A$5+$D$5/$B$5*R115</f>
        <v>2.02342600050375</v>
      </c>
      <c r="S112" s="0" t="n">
        <f aca="false">$C$5/$A$5+$D$5/$B$5*S115</f>
        <v>2.06573923641489</v>
      </c>
      <c r="T112" s="0" t="n">
        <f aca="false">$C$5/$A$5+$D$5/$B$5*T115</f>
        <v>2.10623767599424</v>
      </c>
      <c r="U112" s="0" t="n">
        <f aca="false">$C$5/$A$5+$D$5/$B$5*U115</f>
        <v>2.13774932506703</v>
      </c>
      <c r="V112" s="0" t="n">
        <f aca="false">$C$5/$A$5+$D$5/$B$5*V115</f>
        <v>2.13713220957698</v>
      </c>
      <c r="W112" s="0" t="n">
        <f aca="false">$C$5/$A$5+$D$5/$B$5*W115</f>
        <v>2.07714590938381</v>
      </c>
      <c r="X112" s="0" t="n">
        <f aca="false">$C$5/$A$5+$D$5/$B$5*X115</f>
        <v>1.98439737548786</v>
      </c>
      <c r="Y112" s="0" t="n">
        <f aca="false">$C$5/$A$5+$D$5/$B$5*Y115</f>
        <v>1.88584318063155</v>
      </c>
      <c r="Z112" s="0" t="n">
        <f aca="false">$C$5/$A$5+$D$5/$B$5*Z115</f>
        <v>1.78783200865462</v>
      </c>
      <c r="AA112" s="0" t="n">
        <f aca="false">$C$5/$A$5+$D$5/$B$5*AA115</f>
        <v>1.69420740299681</v>
      </c>
      <c r="AB112" s="0" t="n">
        <f aca="false">$C$5/$A$5+$D$5/$B$5*AB115</f>
        <v>1.62116617385072</v>
      </c>
      <c r="AC112" s="0" t="n">
        <f aca="false">$C$5/$A$5+$D$5/$B$5*AC115</f>
        <v>1.59028321674333</v>
      </c>
      <c r="AD112" s="0" t="n">
        <f aca="false">$C$5/$A$5+$D$5/$B$5*AD115</f>
        <v>1.59457289522873</v>
      </c>
      <c r="AE112" s="0" t="n">
        <f aca="false">$C$5/$A$5+$D$5/$B$5*AE115</f>
        <v>1.60302567364737</v>
      </c>
      <c r="AF112" s="0" t="n">
        <f aca="false">$C$5/$A$5+$D$5/$B$5*AF115</f>
        <v>1.60091186526733</v>
      </c>
      <c r="AG112" s="0" t="n">
        <f aca="false">$C$5/$A$5+$D$5/$B$5*AG115</f>
        <v>1.59845959604346</v>
      </c>
      <c r="AH112" s="0" t="n">
        <f aca="false">$C$5/$A$5+$D$5/$B$5*AH115</f>
        <v>1.60064661646027</v>
      </c>
      <c r="AI112" s="0" t="n">
        <f aca="false">$C$5/$A$5+$D$5/$B$5*AI115</f>
        <v>1.60012084020888</v>
      </c>
      <c r="AJ112" s="0" t="n">
        <f aca="false">$C$5/$A$5+$D$5/$B$5*AJ115</f>
        <v>1.59959798531729</v>
      </c>
      <c r="AK112" s="0" t="n">
        <f aca="false">$C$5/$A$5+$D$5/$B$5*AK115</f>
        <v>1.6003789165663</v>
      </c>
      <c r="AL112" s="0" t="n">
        <f aca="false">$C$5/$A$5+$D$5/$B$5*AL115</f>
        <v>1.59973923131812</v>
      </c>
      <c r="AM112" s="0" t="n">
        <f aca="false">$C$5/$A$5+$D$5/$B$5*AM115</f>
        <v>1.60015159664184</v>
      </c>
      <c r="AN112" s="0" t="n">
        <f aca="false">$C$5/$A$5+$D$5/$B$5*AN115</f>
        <v>1.59992113250418</v>
      </c>
      <c r="AO112" s="0" t="n">
        <f aca="false">$C$5/$A$5+$D$5/$B$5*AO115</f>
        <v>1.60003783000954</v>
      </c>
      <c r="AP112" s="0" t="n">
        <f aca="false">$C$5/$A$5+$D$5/$B$5*AP115</f>
        <v>1.59998295868137</v>
      </c>
      <c r="AQ112" s="0" t="n">
        <f aca="false">$C$5/$A$5+$D$5/$B$5*AQ115</f>
        <v>1.60000729804955</v>
      </c>
    </row>
    <row r="113" customFormat="false" ht="13.35" hidden="false" customHeight="false" outlineLevel="0" collapsed="false">
      <c r="A113" s="51"/>
      <c r="B113" s="49"/>
      <c r="C113" s="50"/>
      <c r="E113" s="51"/>
      <c r="F113" s="49"/>
      <c r="G113" s="50"/>
    </row>
    <row r="114" customFormat="false" ht="13.35" hidden="false" customHeight="false" outlineLevel="0" collapsed="false">
      <c r="A114" s="52" t="s">
        <v>14</v>
      </c>
      <c r="B114" s="49"/>
      <c r="C114" s="53" t="s">
        <v>15</v>
      </c>
      <c r="E114" s="51"/>
      <c r="F114" s="49"/>
      <c r="G114" s="50"/>
    </row>
    <row r="115" customFormat="false" ht="13.35" hidden="false" customHeight="false" outlineLevel="0" collapsed="false">
      <c r="A115" s="54" t="n">
        <f aca="false">A102+$A$5</f>
        <v>4</v>
      </c>
      <c r="B115" s="27" t="s">
        <v>5</v>
      </c>
      <c r="C115" s="55" t="n">
        <v>1</v>
      </c>
      <c r="D115" s="56" t="n">
        <f aca="false">-(D105*C102+D106*D102+D107*C115)/D108</f>
        <v>1</v>
      </c>
      <c r="E115" s="56" t="n">
        <f aca="false">-(E105*D102+E106*E102+E107*D115)/E108</f>
        <v>1.00003603071963</v>
      </c>
      <c r="F115" s="56" t="n">
        <f aca="false">-(F105*E102+F106*F102+F107*E115)/F108</f>
        <v>1.00064415716782</v>
      </c>
      <c r="G115" s="56" t="n">
        <f aca="false">-(G105*F102+G106*G102+G107*F115)/G108</f>
        <v>1.00498679824049</v>
      </c>
      <c r="H115" s="56" t="n">
        <f aca="false">-(H105*G102+H106*H102+H107*G115)/H108</f>
        <v>1.0220386396705</v>
      </c>
      <c r="I115" s="56" t="n">
        <f aca="false">-(I105*H102+I106*I102+I107*H115)/I108</f>
        <v>1.06304465919696</v>
      </c>
      <c r="J115" s="56" t="n">
        <f aca="false">-(J105*I102+J106*J102+J107*I115)/J108</f>
        <v>1.12888849043731</v>
      </c>
      <c r="K115" s="56" t="n">
        <f aca="false">-(K105*J102+K106*K102+K107*J115)/K108</f>
        <v>1.20652252686538</v>
      </c>
      <c r="L115" s="56" t="n">
        <f aca="false">-(L105*K102+L106*L102+L107*K115)/L108</f>
        <v>1.2815752253463</v>
      </c>
      <c r="M115" s="56" t="n">
        <f aca="false">-(M105*L102+M106*M102+M107*L115)/M108</f>
        <v>1.35088449842488</v>
      </c>
      <c r="N115" s="56" t="n">
        <f aca="false">-(N105*M102+N106*N102+N107*M115)/N108</f>
        <v>1.42071367950255</v>
      </c>
      <c r="O115" s="56" t="n">
        <f aca="false">-(O105*N102+O106*O102+O107*N115)/O108</f>
        <v>1.49281733292909</v>
      </c>
      <c r="P115" s="56" t="n">
        <f aca="false">-(P105*O102+P106*P102+P107*O115)/P108</f>
        <v>1.5635996599322</v>
      </c>
      <c r="Q115" s="56" t="n">
        <f aca="false">-(Q105*P102+Q106*Q102+Q107*P115)/Q108</f>
        <v>1.63470371495014</v>
      </c>
      <c r="R115" s="56" t="n">
        <f aca="false">-(R105*Q102+R106*R102+R107*Q115)/R108</f>
        <v>1.70571000083958</v>
      </c>
      <c r="S115" s="56" t="n">
        <f aca="false">-(S105*R102+S106*S102+S107*R115)/S108</f>
        <v>1.77623206069148</v>
      </c>
      <c r="T115" s="56" t="n">
        <f aca="false">-(T105*S102+T106*T102+T107*S115)/T108</f>
        <v>1.84372945999039</v>
      </c>
      <c r="U115" s="56" t="n">
        <f aca="false">-(U105*T102+U106*U102+U107*T115)/U108</f>
        <v>1.89624887511171</v>
      </c>
      <c r="V115" s="56" t="n">
        <f aca="false">-(V105*U102+V106*V102+V107*U115)/V108</f>
        <v>1.89522034929496</v>
      </c>
      <c r="W115" s="56" t="n">
        <f aca="false">-(W105*V102+W106*W102+W107*V115)/W108</f>
        <v>1.79524318230636</v>
      </c>
      <c r="X115" s="56" t="n">
        <f aca="false">-(X105*W102+X106*X102+X107*W115)/X108</f>
        <v>1.64066229247977</v>
      </c>
      <c r="Y115" s="56" t="n">
        <f aca="false">-(Y105*X102+Y106*Y102+Y107*X115)/Y108</f>
        <v>1.47640530105258</v>
      </c>
      <c r="Z115" s="56" t="n">
        <f aca="false">-(Z105*Y102+Z106*Z102+Z107*Y115)/Z108</f>
        <v>1.3130533477577</v>
      </c>
      <c r="AA115" s="56" t="n">
        <f aca="false">-(AA105*Z102+AA106*AA102+AA107*Z115)/AA108</f>
        <v>1.15701233832802</v>
      </c>
      <c r="AB115" s="56" t="n">
        <f aca="false">-(AB105*AA102+AB106*AB102+AB107*AA115)/AB108</f>
        <v>1.03527695641786</v>
      </c>
      <c r="AC115" s="56" t="n">
        <f aca="false">-(AC105*AB102+AC106*AC102+AC107*AB115)/AC108</f>
        <v>0.983805361238875</v>
      </c>
      <c r="AD115" s="56" t="n">
        <f aca="false">-(AD105*AC102+AD106*AD102+AD107*AC115)/AD108</f>
        <v>0.990954825381224</v>
      </c>
      <c r="AE115" s="56" t="n">
        <f aca="false">-(AE105*AD102+AE106*AE102+AE107*AD115)/AE108</f>
        <v>1.00504278941228</v>
      </c>
      <c r="AF115" s="56" t="n">
        <f aca="false">-(AF105*AE102+AF106*AF102+AF107*AE115)/AF108</f>
        <v>1.00151977544555</v>
      </c>
      <c r="AG115" s="56" t="n">
        <f aca="false">-(AG105*AF102+AG106*AG102+AG107*AF115)/AG108</f>
        <v>0.997432660072429</v>
      </c>
      <c r="AH115" s="56" t="n">
        <f aca="false">-(AH105*AG102+AH106*AH102+AH107*AG115)/AH108</f>
        <v>1.00107769410044</v>
      </c>
      <c r="AI115" s="56" t="n">
        <f aca="false">-(AI105*AH102+AI106*AI102+AI107*AH115)/AI108</f>
        <v>1.00020140034814</v>
      </c>
      <c r="AJ115" s="56" t="n">
        <f aca="false">-(AJ105*AI102+AJ106*AJ102+AJ107*AI115)/AJ108</f>
        <v>0.999329975528818</v>
      </c>
      <c r="AK115" s="56" t="n">
        <f aca="false">-(AK105*AJ102+AK106*AK102+AK107*AJ115)/AK108</f>
        <v>1.00063152761051</v>
      </c>
      <c r="AL115" s="56" t="n">
        <f aca="false">-(AL105*AK102+AL106*AL102+AL107*AK115)/AL108</f>
        <v>0.999565385530195</v>
      </c>
      <c r="AM115" s="56" t="n">
        <f aca="false">-(AM105*AL102+AM106*AM102+AM107*AL115)/AM108</f>
        <v>1.00025266106974</v>
      </c>
      <c r="AN115" s="56" t="n">
        <f aca="false">-(AN105*AM102+AN106*AN102+AN107*AM115)/AN108</f>
        <v>0.99986855417363</v>
      </c>
      <c r="AO115" s="56" t="n">
        <f aca="false">-(AO105*AN102+AO106*AO102+AO107*AN115)/AO108</f>
        <v>1.0000630500159</v>
      </c>
      <c r="AP115" s="56" t="n">
        <f aca="false">-(AP105*AO102+AP106*AP102+AP107*AO115)/AP108</f>
        <v>0.999971597802286</v>
      </c>
      <c r="AQ115" s="56" t="n">
        <f aca="false">-(AQ105*AP102+AQ106*AQ102+AQ107*AP115)/AQ108</f>
        <v>1.00001216341592</v>
      </c>
    </row>
    <row r="116" customFormat="false" ht="13.35" hidden="false" customHeight="false" outlineLevel="0" collapsed="false">
      <c r="A116" s="51"/>
      <c r="B116" s="16" t="s">
        <v>6</v>
      </c>
      <c r="C116" s="55" t="n">
        <v>1</v>
      </c>
      <c r="D116" s="56" t="n">
        <f aca="false">-(D109*C103+D110*D103+D111*C116)/D112</f>
        <v>1</v>
      </c>
      <c r="E116" s="56" t="n">
        <f aca="false">-(E109*D103+E110*E103+E111*D116)/E112</f>
        <v>0.999699520238434</v>
      </c>
      <c r="F116" s="56" t="n">
        <f aca="false">-(F109*E103+F110*F103+F111*E116)/F112</f>
        <v>0.995396859445029</v>
      </c>
      <c r="G116" s="56" t="n">
        <f aca="false">-(G109*F103+G110*G103+G111*F116)/G112</f>
        <v>0.97056570737746</v>
      </c>
      <c r="H116" s="56" t="n">
        <f aca="false">-(H109*G103+H110*H103+H111*G116)/H112</f>
        <v>0.897979962306074</v>
      </c>
      <c r="I116" s="56" t="n">
        <f aca="false">-(I109*H103+I110*I103+I111*H116)/I112</f>
        <v>0.785790625671606</v>
      </c>
      <c r="J116" s="56" t="n">
        <f aca="false">-(J109*I103+J110*J103+J111*I116)/J112</f>
        <v>0.700554301373831</v>
      </c>
      <c r="K116" s="56" t="n">
        <f aca="false">-(K109*J103+K110*K103+K111*J116)/K112</f>
        <v>0.687807898122568</v>
      </c>
      <c r="L116" s="56" t="n">
        <f aca="false">-(L109*K103+L110*L103+L111*K116)/L112</f>
        <v>0.715351707600851</v>
      </c>
      <c r="M116" s="56" t="n">
        <f aca="false">-(M109*L103+M110*M103+M111*L116)/M112</f>
        <v>0.726212344347599</v>
      </c>
      <c r="N116" s="56" t="n">
        <f aca="false">-(N109*M103+N110*N103+N111*M116)/N112</f>
        <v>0.715817508823027</v>
      </c>
      <c r="O116" s="56" t="n">
        <f aca="false">-(O109*N103+O110*O103+O111*N116)/O112</f>
        <v>0.714920074942416</v>
      </c>
      <c r="P116" s="56" t="n">
        <f aca="false">-(P109*O103+P110*P103+P111*O116)/P112</f>
        <v>0.717642646219977</v>
      </c>
      <c r="Q116" s="56" t="n">
        <f aca="false">-(Q109*P103+Q110*Q103+Q111*P116)/Q112</f>
        <v>0.716734143043812</v>
      </c>
      <c r="R116" s="56" t="n">
        <f aca="false">-(R109*Q103+R110*R103+R111*Q116)/R112</f>
        <v>0.717763421529303</v>
      </c>
      <c r="S116" s="56" t="n">
        <f aca="false">-(S109*R103+S110*S103+S111*R116)/S112</f>
        <v>0.723613526353797</v>
      </c>
      <c r="T116" s="56" t="n">
        <f aca="false">-(T109*S103+T110*T103+T111*S116)/T112</f>
        <v>0.752961413447695</v>
      </c>
      <c r="U116" s="56" t="n">
        <f aca="false">-(U109*T103+U110*U103+U111*T116)/U112</f>
        <v>0.861617320123636</v>
      </c>
      <c r="V116" s="56" t="n">
        <f aca="false">-(V109*U103+V110*V103+V111*U116)/V112</f>
        <v>1.12395961453263</v>
      </c>
      <c r="W116" s="56" t="n">
        <f aca="false">-(W109*V103+W110*W103+W111*V116)/W112</f>
        <v>1.44568084107531</v>
      </c>
      <c r="X116" s="56" t="n">
        <f aca="false">-(X109*W103+X110*X103+X111*W116)/X112</f>
        <v>1.63104413721088</v>
      </c>
      <c r="Y116" s="56" t="n">
        <f aca="false">-(Y109*X103+Y110*Y103+Y111*X116)/Y112</f>
        <v>1.67315803261227</v>
      </c>
      <c r="Z116" s="56" t="n">
        <f aca="false">-(Z109*Y103+Z110*Z103+Z111*Y116)/Z112</f>
        <v>1.66860116895162</v>
      </c>
      <c r="AA116" s="56" t="n">
        <f aca="false">-(AA109*Z103+AA110*AA103+AA111*Z116)/AA112</f>
        <v>1.61982619231939</v>
      </c>
      <c r="AB116" s="56" t="n">
        <f aca="false">-(AB109*AA103+AB110*AB103+AB111*AA116)/AB112</f>
        <v>1.42298266948115</v>
      </c>
      <c r="AC116" s="56" t="n">
        <f aca="false">-(AC109*AB103+AC110*AC103+AC111*AB116)/AC112</f>
        <v>1.09823171935427</v>
      </c>
      <c r="AD116" s="56" t="n">
        <f aca="false">-(AD109*AC103+AD110*AD103+AD111*AC116)/AD112</f>
        <v>0.92076269182066</v>
      </c>
      <c r="AE116" s="56" t="n">
        <f aca="false">-(AE109*AD103+AE110*AE103+AE111*AD116)/AE112</f>
        <v>0.969827774496147</v>
      </c>
      <c r="AF116" s="56" t="n">
        <f aca="false">-(AF109*AE103+AF110*AF103+AF111*AE116)/AF112</f>
        <v>1.03243634308784</v>
      </c>
      <c r="AG116" s="56" t="n">
        <f aca="false">-(AG109*AF103+AG110*AG103+AG111*AF116)/AG112</f>
        <v>0.998955438489545</v>
      </c>
      <c r="AH116" s="56" t="n">
        <f aca="false">-(AH109*AG103+AH110*AH103+AH111*AG116)/AH112</f>
        <v>0.987393149707549</v>
      </c>
      <c r="AI116" s="56" t="n">
        <f aca="false">-(AI109*AH103+AI110*AI103+AI111*AH116)/AI112</f>
        <v>1.0098368621842</v>
      </c>
      <c r="AJ116" s="56" t="n">
        <f aca="false">-(AJ109*AI103+AJ110*AJ103+AJ111*AI116)/AJ112</f>
        <v>0.996689294880827</v>
      </c>
      <c r="AK116" s="56" t="n">
        <f aca="false">-(AK109*AJ103+AK110*AK103+AK111*AJ116)/AK112</f>
        <v>0.999147615877191</v>
      </c>
      <c r="AL116" s="56" t="n">
        <f aca="false">-(AL109*AK103+AL110*AL103+AL111*AK116)/AL112</f>
        <v>1.00219120291138</v>
      </c>
      <c r="AM116" s="56" t="n">
        <f aca="false">-(AM109*AL103+AM110*AM103+AM111*AL116)/AM112</f>
        <v>0.997991101905569</v>
      </c>
      <c r="AN116" s="56" t="n">
        <f aca="false">-(AN109*AM103+AN110*AN103+AN111*AM116)/AN112</f>
        <v>1.00138010732202</v>
      </c>
      <c r="AO116" s="56" t="n">
        <f aca="false">-(AO109*AN103+AO110*AO103+AO111*AN116)/AO112</f>
        <v>0.999189201153638</v>
      </c>
      <c r="AP116" s="56" t="n">
        <f aca="false">-(AP109*AO103+AP110*AP103+AP111*AO116)/AP112</f>
        <v>1.00042883332548</v>
      </c>
      <c r="AQ116" s="56" t="n">
        <f aca="false">-(AQ109*AP103+AQ110*AQ103+AQ111*AP116)/AQ112</f>
        <v>0.999790048185123</v>
      </c>
    </row>
    <row r="117" customFormat="false" ht="16" hidden="false" customHeight="false" outlineLevel="0" collapsed="false">
      <c r="A117" s="20"/>
      <c r="B117" s="59" t="s">
        <v>22</v>
      </c>
      <c r="C117" s="50"/>
      <c r="D117" s="0" t="n">
        <f aca="false">(1-$E$5)*C115+$E$5*D115</f>
        <v>1</v>
      </c>
      <c r="E117" s="0" t="n">
        <f aca="false">(1-$E$5)*D115+$E$5*E115</f>
        <v>1.00001801535981</v>
      </c>
      <c r="F117" s="0" t="n">
        <f aca="false">(1-$E$5)*E115+$E$5*F115</f>
        <v>1.00034009394372</v>
      </c>
      <c r="G117" s="0" t="n">
        <f aca="false">(1-$E$5)*F115+$E$5*G115</f>
        <v>1.00281547770416</v>
      </c>
      <c r="H117" s="0" t="n">
        <f aca="false">(1-$E$5)*G115+$E$5*H115</f>
        <v>1.0135127189555</v>
      </c>
      <c r="I117" s="0" t="n">
        <f aca="false">(1-$E$5)*H115+$E$5*I115</f>
        <v>1.04254164943373</v>
      </c>
      <c r="J117" s="0" t="n">
        <f aca="false">(1-$E$5)*I115+$E$5*J115</f>
        <v>1.09596657481714</v>
      </c>
      <c r="K117" s="0" t="n">
        <f aca="false">(1-$E$5)*J115+$E$5*K115</f>
        <v>1.16770550865135</v>
      </c>
      <c r="L117" s="0" t="n">
        <f aca="false">(1-$E$5)*K115+$E$5*L115</f>
        <v>1.24404887610584</v>
      </c>
      <c r="M117" s="0" t="n">
        <f aca="false">(1-$E$5)*L115+$E$5*M115</f>
        <v>1.31622986188559</v>
      </c>
      <c r="N117" s="0" t="n">
        <f aca="false">(1-$E$5)*M115+$E$5*N115</f>
        <v>1.38579908896372</v>
      </c>
      <c r="O117" s="0" t="n">
        <f aca="false">(1-$E$5)*N115+$E$5*O115</f>
        <v>1.45676550621582</v>
      </c>
      <c r="P117" s="0" t="n">
        <f aca="false">(1-$E$5)*O115+$E$5*P115</f>
        <v>1.52820849643065</v>
      </c>
      <c r="Q117" s="0" t="n">
        <f aca="false">(1-$E$5)*P115+$E$5*Q115</f>
        <v>1.59915168744117</v>
      </c>
      <c r="R117" s="0" t="n">
        <f aca="false">(1-$E$5)*Q115+$E$5*R115</f>
        <v>1.67020685789486</v>
      </c>
      <c r="S117" s="0" t="n">
        <f aca="false">(1-$E$5)*R115+$E$5*S115</f>
        <v>1.74097103076553</v>
      </c>
      <c r="T117" s="0" t="n">
        <f aca="false">(1-$E$5)*S115+$E$5*T115</f>
        <v>1.80998076034094</v>
      </c>
      <c r="U117" s="0" t="n">
        <f aca="false">(1-$E$5)*T115+$E$5*U115</f>
        <v>1.86998916755105</v>
      </c>
      <c r="V117" s="0" t="n">
        <f aca="false">(1-$E$5)*U115+$E$5*V115</f>
        <v>1.89573461220333</v>
      </c>
      <c r="W117" s="0" t="n">
        <f aca="false">(1-$E$5)*V115+$E$5*W115</f>
        <v>1.84523176580066</v>
      </c>
      <c r="X117" s="0" t="n">
        <f aca="false">(1-$E$5)*W115+$E$5*X115</f>
        <v>1.71795273739306</v>
      </c>
      <c r="Y117" s="0" t="n">
        <f aca="false">(1-$E$5)*X115+$E$5*Y115</f>
        <v>1.55853379676618</v>
      </c>
      <c r="Z117" s="0" t="n">
        <f aca="false">(1-$E$5)*Y115+$E$5*Z115</f>
        <v>1.39472932440514</v>
      </c>
      <c r="AA117" s="0" t="n">
        <f aca="false">(1-$E$5)*Z115+$E$5*AA115</f>
        <v>1.23503284304286</v>
      </c>
      <c r="AB117" s="0" t="n">
        <f aca="false">(1-$E$5)*AA115+$E$5*AB115</f>
        <v>1.09614464737294</v>
      </c>
      <c r="AC117" s="0" t="n">
        <f aca="false">(1-$E$5)*AB115+$E$5*AC115</f>
        <v>1.00954115882837</v>
      </c>
      <c r="AD117" s="0" t="n">
        <f aca="false">(1-$E$5)*AC115+$E$5*AD115</f>
        <v>0.98738009331005</v>
      </c>
      <c r="AE117" s="0" t="n">
        <f aca="false">(1-$E$5)*AD115+$E$5*AE115</f>
        <v>0.997998807396754</v>
      </c>
      <c r="AF117" s="0" t="n">
        <f aca="false">(1-$E$5)*AE115+$E$5*AF115</f>
        <v>1.00328128242892</v>
      </c>
      <c r="AG117" s="0" t="n">
        <f aca="false">(1-$E$5)*AF115+$E$5*AG115</f>
        <v>0.999476217758988</v>
      </c>
      <c r="AH117" s="0" t="n">
        <f aca="false">(1-$E$5)*AG115+$E$5*AH115</f>
        <v>0.999255177086436</v>
      </c>
      <c r="AI117" s="0" t="n">
        <f aca="false">(1-$E$5)*AH115+$E$5*AI115</f>
        <v>1.00063954722429</v>
      </c>
      <c r="AJ117" s="0" t="n">
        <f aca="false">(1-$E$5)*AI115+$E$5*AJ115</f>
        <v>0.999765687938479</v>
      </c>
      <c r="AK117" s="0" t="n">
        <f aca="false">(1-$E$5)*AJ115+$E$5*AK115</f>
        <v>0.999980751569663</v>
      </c>
      <c r="AL117" s="0" t="n">
        <f aca="false">(1-$E$5)*AK115+$E$5*AL115</f>
        <v>1.00009845657035</v>
      </c>
      <c r="AM117" s="0" t="n">
        <f aca="false">(1-$E$5)*AL115+$E$5*AM115</f>
        <v>0.999909023299967</v>
      </c>
      <c r="AN117" s="0" t="n">
        <f aca="false">(1-$E$5)*AM115+$E$5*AN115</f>
        <v>1.00006060762168</v>
      </c>
      <c r="AO117" s="0" t="n">
        <f aca="false">(1-$E$5)*AN115+$E$5*AO115</f>
        <v>0.999965802094766</v>
      </c>
      <c r="AP117" s="0" t="n">
        <f aca="false">(1-$E$5)*AO115+$E$5*AP115</f>
        <v>1.00001732390909</v>
      </c>
      <c r="AQ117" s="0" t="n">
        <f aca="false">(1-$E$5)*AP115+$E$5*AQ115</f>
        <v>0.999991880609102</v>
      </c>
    </row>
    <row r="118" customFormat="false" ht="16" hidden="false" customHeight="false" outlineLevel="0" collapsed="false">
      <c r="A118" s="20"/>
      <c r="B118" s="59" t="s">
        <v>21</v>
      </c>
      <c r="C118" s="50"/>
      <c r="D118" s="0" t="n">
        <f aca="false">-(1-$C$5)/$A$5-D117*(1-$D$5)/$B$5</f>
        <v>-1.4</v>
      </c>
      <c r="E118" s="0" t="n">
        <f aca="false">-(1-$C$5)/$A$5-E117*(1-$D$5)/$B$5</f>
        <v>-1.40000720614393</v>
      </c>
      <c r="F118" s="0" t="n">
        <f aca="false">-(1-$C$5)/$A$5-F117*(1-$D$5)/$B$5</f>
        <v>-1.40013603757749</v>
      </c>
      <c r="G118" s="0" t="n">
        <f aca="false">-(1-$C$5)/$A$5-G117*(1-$D$5)/$B$5</f>
        <v>-1.40112619108166</v>
      </c>
      <c r="H118" s="0" t="n">
        <f aca="false">-(1-$C$5)/$A$5-H117*(1-$D$5)/$B$5</f>
        <v>-1.4054050875822</v>
      </c>
      <c r="I118" s="0" t="n">
        <f aca="false">-(1-$C$5)/$A$5-I117*(1-$D$5)/$B$5</f>
        <v>-1.41701665977349</v>
      </c>
      <c r="J118" s="0" t="n">
        <f aca="false">-(1-$C$5)/$A$5-J117*(1-$D$5)/$B$5</f>
        <v>-1.43838662992685</v>
      </c>
      <c r="K118" s="0" t="n">
        <f aca="false">-(1-$C$5)/$A$5-K117*(1-$D$5)/$B$5</f>
        <v>-1.46708220346054</v>
      </c>
      <c r="L118" s="0" t="n">
        <f aca="false">-(1-$C$5)/$A$5-L117*(1-$D$5)/$B$5</f>
        <v>-1.49761955044234</v>
      </c>
      <c r="M118" s="0" t="n">
        <f aca="false">-(1-$C$5)/$A$5-M117*(1-$D$5)/$B$5</f>
        <v>-1.52649194475424</v>
      </c>
      <c r="N118" s="0" t="n">
        <f aca="false">-(1-$C$5)/$A$5-N117*(1-$D$5)/$B$5</f>
        <v>-1.55431963558549</v>
      </c>
      <c r="O118" s="0" t="n">
        <f aca="false">-(1-$C$5)/$A$5-O117*(1-$D$5)/$B$5</f>
        <v>-1.58270620248633</v>
      </c>
      <c r="P118" s="0" t="n">
        <f aca="false">-(1-$C$5)/$A$5-P117*(1-$D$5)/$B$5</f>
        <v>-1.61128339857226</v>
      </c>
      <c r="Q118" s="0" t="n">
        <f aca="false">-(1-$C$5)/$A$5-Q117*(1-$D$5)/$B$5</f>
        <v>-1.63966067497647</v>
      </c>
      <c r="R118" s="0" t="n">
        <f aca="false">-(1-$C$5)/$A$5-R117*(1-$D$5)/$B$5</f>
        <v>-1.66808274315794</v>
      </c>
      <c r="S118" s="0" t="n">
        <f aca="false">-(1-$C$5)/$A$5-S117*(1-$D$5)/$B$5</f>
        <v>-1.69638841230621</v>
      </c>
      <c r="T118" s="0" t="n">
        <f aca="false">-(1-$C$5)/$A$5-T117*(1-$D$5)/$B$5</f>
        <v>-1.72399230413638</v>
      </c>
      <c r="U118" s="0" t="n">
        <f aca="false">-(1-$C$5)/$A$5-U117*(1-$D$5)/$B$5</f>
        <v>-1.74799566702042</v>
      </c>
      <c r="V118" s="0" t="n">
        <f aca="false">-(1-$C$5)/$A$5-V117*(1-$D$5)/$B$5</f>
        <v>-1.75829384488133</v>
      </c>
      <c r="W118" s="0" t="n">
        <f aca="false">-(1-$C$5)/$A$5-W117*(1-$D$5)/$B$5</f>
        <v>-1.73809270632026</v>
      </c>
      <c r="X118" s="0" t="n">
        <f aca="false">-(1-$C$5)/$A$5-X117*(1-$D$5)/$B$5</f>
        <v>-1.68718109495723</v>
      </c>
      <c r="Y118" s="0" t="n">
        <f aca="false">-(1-$C$5)/$A$5-Y117*(1-$D$5)/$B$5</f>
        <v>-1.62341351870647</v>
      </c>
      <c r="Z118" s="0" t="n">
        <f aca="false">-(1-$C$5)/$A$5-Z117*(1-$D$5)/$B$5</f>
        <v>-1.55789172976206</v>
      </c>
      <c r="AA118" s="0" t="n">
        <f aca="false">-(1-$C$5)/$A$5-AA117*(1-$D$5)/$B$5</f>
        <v>-1.49401313721714</v>
      </c>
      <c r="AB118" s="0" t="n">
        <f aca="false">-(1-$C$5)/$A$5-AB117*(1-$D$5)/$B$5</f>
        <v>-1.43845785894918</v>
      </c>
      <c r="AC118" s="0" t="n">
        <f aca="false">-(1-$C$5)/$A$5-AC117*(1-$D$5)/$B$5</f>
        <v>-1.40381646353135</v>
      </c>
      <c r="AD118" s="0" t="n">
        <f aca="false">-(1-$C$5)/$A$5-AD117*(1-$D$5)/$B$5</f>
        <v>-1.39495203732402</v>
      </c>
      <c r="AE118" s="0" t="n">
        <f aca="false">-(1-$C$5)/$A$5-AE117*(1-$D$5)/$B$5</f>
        <v>-1.3991995229587</v>
      </c>
      <c r="AF118" s="0" t="n">
        <f aca="false">-(1-$C$5)/$A$5-AF117*(1-$D$5)/$B$5</f>
        <v>-1.40131251297157</v>
      </c>
      <c r="AG118" s="0" t="n">
        <f aca="false">-(1-$C$5)/$A$5-AG117*(1-$D$5)/$B$5</f>
        <v>-1.3997904871036</v>
      </c>
      <c r="AH118" s="0" t="n">
        <f aca="false">-(1-$C$5)/$A$5-AH117*(1-$D$5)/$B$5</f>
        <v>-1.39970207083457</v>
      </c>
      <c r="AI118" s="0" t="n">
        <f aca="false">-(1-$C$5)/$A$5-AI117*(1-$D$5)/$B$5</f>
        <v>-1.40025581888972</v>
      </c>
      <c r="AJ118" s="0" t="n">
        <f aca="false">-(1-$C$5)/$A$5-AJ117*(1-$D$5)/$B$5</f>
        <v>-1.39990627517539</v>
      </c>
      <c r="AK118" s="0" t="n">
        <f aca="false">-(1-$C$5)/$A$5-AK117*(1-$D$5)/$B$5</f>
        <v>-1.39999230062787</v>
      </c>
      <c r="AL118" s="0" t="n">
        <f aca="false">-(1-$C$5)/$A$5-AL117*(1-$D$5)/$B$5</f>
        <v>-1.40003938262814</v>
      </c>
      <c r="AM118" s="0" t="n">
        <f aca="false">-(1-$C$5)/$A$5-AM117*(1-$D$5)/$B$5</f>
        <v>-1.39996360931999</v>
      </c>
      <c r="AN118" s="0" t="n">
        <f aca="false">-(1-$C$5)/$A$5-AN117*(1-$D$5)/$B$5</f>
        <v>-1.40002424304867</v>
      </c>
      <c r="AO118" s="0" t="n">
        <f aca="false">-(1-$C$5)/$A$5-AO117*(1-$D$5)/$B$5</f>
        <v>-1.39998632083791</v>
      </c>
      <c r="AP118" s="0" t="n">
        <f aca="false">-(1-$C$5)/$A$5-AP117*(1-$D$5)/$B$5</f>
        <v>-1.40000692956364</v>
      </c>
      <c r="AQ118" s="0" t="n">
        <f aca="false">-(1-$C$5)/$A$5-AQ117*(1-$D$5)/$B$5</f>
        <v>-1.39999675224364</v>
      </c>
    </row>
    <row r="119" customFormat="false" ht="16" hidden="false" customHeight="false" outlineLevel="0" collapsed="false">
      <c r="A119" s="20"/>
      <c r="B119" s="59" t="s">
        <v>23</v>
      </c>
      <c r="C119" s="50"/>
      <c r="D119" s="0" t="n">
        <f aca="false">-$C$5/$A$5+D117*(1-$D$5)/$B$5</f>
        <v>-0.6</v>
      </c>
      <c r="E119" s="0" t="n">
        <f aca="false">-$C$5/$A$5+E117*(1-$D$5)/$B$5</f>
        <v>-0.599992793856075</v>
      </c>
      <c r="F119" s="0" t="n">
        <f aca="false">-$C$5/$A$5+F117*(1-$D$5)/$B$5</f>
        <v>-0.599863962422511</v>
      </c>
      <c r="G119" s="0" t="n">
        <f aca="false">-$C$5/$A$5+G117*(1-$D$5)/$B$5</f>
        <v>-0.598873808918338</v>
      </c>
      <c r="H119" s="0" t="n">
        <f aca="false">-$C$5/$A$5+H117*(1-$D$5)/$B$5</f>
        <v>-0.594594912417802</v>
      </c>
      <c r="I119" s="0" t="n">
        <f aca="false">-$C$5/$A$5+I117*(1-$D$5)/$B$5</f>
        <v>-0.582983340226507</v>
      </c>
      <c r="J119" s="0" t="n">
        <f aca="false">-$C$5/$A$5+J117*(1-$D$5)/$B$5</f>
        <v>-0.561613370073145</v>
      </c>
      <c r="K119" s="0" t="n">
        <f aca="false">-$C$5/$A$5+K117*(1-$D$5)/$B$5</f>
        <v>-0.532917796539461</v>
      </c>
      <c r="L119" s="0" t="n">
        <f aca="false">-$C$5/$A$5+L117*(1-$D$5)/$B$5</f>
        <v>-0.502380449557663</v>
      </c>
      <c r="M119" s="0" t="n">
        <f aca="false">-$C$5/$A$5+M117*(1-$D$5)/$B$5</f>
        <v>-0.473508055245763</v>
      </c>
      <c r="N119" s="0" t="n">
        <f aca="false">-$C$5/$A$5+N117*(1-$D$5)/$B$5</f>
        <v>-0.445680364414513</v>
      </c>
      <c r="O119" s="0" t="n">
        <f aca="false">-$C$5/$A$5+O117*(1-$D$5)/$B$5</f>
        <v>-0.417293797513672</v>
      </c>
      <c r="P119" s="0" t="n">
        <f aca="false">-$C$5/$A$5+P117*(1-$D$5)/$B$5</f>
        <v>-0.388716601427742</v>
      </c>
      <c r="Q119" s="0" t="n">
        <f aca="false">-$C$5/$A$5+Q117*(1-$D$5)/$B$5</f>
        <v>-0.360339325023531</v>
      </c>
      <c r="R119" s="0" t="n">
        <f aca="false">-$C$5/$A$5+R117*(1-$D$5)/$B$5</f>
        <v>-0.331917256842055</v>
      </c>
      <c r="S119" s="0" t="n">
        <f aca="false">-$C$5/$A$5+S117*(1-$D$5)/$B$5</f>
        <v>-0.303611587693787</v>
      </c>
      <c r="T119" s="0" t="n">
        <f aca="false">-$C$5/$A$5+T117*(1-$D$5)/$B$5</f>
        <v>-0.276007695863624</v>
      </c>
      <c r="U119" s="0" t="n">
        <f aca="false">-$C$5/$A$5+U117*(1-$D$5)/$B$5</f>
        <v>-0.252004332979579</v>
      </c>
      <c r="V119" s="0" t="n">
        <f aca="false">-$C$5/$A$5+V117*(1-$D$5)/$B$5</f>
        <v>-0.241706155118666</v>
      </c>
      <c r="W119" s="0" t="n">
        <f aca="false">-$C$5/$A$5+W117*(1-$D$5)/$B$5</f>
        <v>-0.261907293679737</v>
      </c>
      <c r="X119" s="0" t="n">
        <f aca="false">-$C$5/$A$5+X117*(1-$D$5)/$B$5</f>
        <v>-0.312818905042774</v>
      </c>
      <c r="Y119" s="0" t="n">
        <f aca="false">-$C$5/$A$5+Y117*(1-$D$5)/$B$5</f>
        <v>-0.376586481293529</v>
      </c>
      <c r="Z119" s="0" t="n">
        <f aca="false">-$C$5/$A$5+Z117*(1-$D$5)/$B$5</f>
        <v>-0.442108270237944</v>
      </c>
      <c r="AA119" s="0" t="n">
        <f aca="false">-$C$5/$A$5+AA117*(1-$D$5)/$B$5</f>
        <v>-0.505986862782856</v>
      </c>
      <c r="AB119" s="0" t="n">
        <f aca="false">-$C$5/$A$5+AB117*(1-$D$5)/$B$5</f>
        <v>-0.561542141050823</v>
      </c>
      <c r="AC119" s="0" t="n">
        <f aca="false">-$C$5/$A$5+AC117*(1-$D$5)/$B$5</f>
        <v>-0.596183536468653</v>
      </c>
      <c r="AD119" s="0" t="n">
        <f aca="false">-$C$5/$A$5+AD117*(1-$D$5)/$B$5</f>
        <v>-0.60504796267598</v>
      </c>
      <c r="AE119" s="0" t="n">
        <f aca="false">-$C$5/$A$5+AE117*(1-$D$5)/$B$5</f>
        <v>-0.600800477041298</v>
      </c>
      <c r="AF119" s="0" t="n">
        <f aca="false">-$C$5/$A$5+AF117*(1-$D$5)/$B$5</f>
        <v>-0.598687487028434</v>
      </c>
      <c r="AG119" s="0" t="n">
        <f aca="false">-$C$5/$A$5+AG117*(1-$D$5)/$B$5</f>
        <v>-0.600209512896405</v>
      </c>
      <c r="AH119" s="0" t="n">
        <f aca="false">-$C$5/$A$5+AH117*(1-$D$5)/$B$5</f>
        <v>-0.600297929165426</v>
      </c>
      <c r="AI119" s="0" t="n">
        <f aca="false">-$C$5/$A$5+AI117*(1-$D$5)/$B$5</f>
        <v>-0.599744181110284</v>
      </c>
      <c r="AJ119" s="0" t="n">
        <f aca="false">-$C$5/$A$5+AJ117*(1-$D$5)/$B$5</f>
        <v>-0.600093724824608</v>
      </c>
      <c r="AK119" s="0" t="n">
        <f aca="false">-$C$5/$A$5+AK117*(1-$D$5)/$B$5</f>
        <v>-0.600007699372135</v>
      </c>
      <c r="AL119" s="0" t="n">
        <f aca="false">-$C$5/$A$5+AL117*(1-$D$5)/$B$5</f>
        <v>-0.59996061737186</v>
      </c>
      <c r="AM119" s="0" t="n">
        <f aca="false">-$C$5/$A$5+AM117*(1-$D$5)/$B$5</f>
        <v>-0.600036390680013</v>
      </c>
      <c r="AN119" s="0" t="n">
        <f aca="false">-$C$5/$A$5+AN117*(1-$D$5)/$B$5</f>
        <v>-0.599975756951326</v>
      </c>
      <c r="AO119" s="0" t="n">
        <f aca="false">-$C$5/$A$5+AO117*(1-$D$5)/$B$5</f>
        <v>-0.600013679162094</v>
      </c>
      <c r="AP119" s="0" t="n">
        <f aca="false">-$C$5/$A$5+AP117*(1-$D$5)/$B$5</f>
        <v>-0.599993070436363</v>
      </c>
      <c r="AQ119" s="0" t="n">
        <f aca="false">-$C$5/$A$5+AQ117*(1-$D$5)/$B$5</f>
        <v>-0.600003247756359</v>
      </c>
    </row>
    <row r="120" customFormat="false" ht="16" hidden="false" customHeight="false" outlineLevel="0" collapsed="false">
      <c r="A120" s="20"/>
      <c r="B120" s="59" t="s">
        <v>24</v>
      </c>
      <c r="C120" s="50"/>
      <c r="D120" s="0" t="n">
        <f aca="false">(1-$C$5)/$A$5-D117*$D$5/$B$5</f>
        <v>0.4</v>
      </c>
      <c r="E120" s="0" t="n">
        <f aca="false">(1-$C$5)/$A$5-E117*$D$5/$B$5</f>
        <v>0.399989190784112</v>
      </c>
      <c r="F120" s="0" t="n">
        <f aca="false">(1-$C$5)/$A$5-F117*$D$5/$B$5</f>
        <v>0.399795943633766</v>
      </c>
      <c r="G120" s="0" t="n">
        <f aca="false">(1-$C$5)/$A$5-G117*$D$5/$B$5</f>
        <v>0.398310713377507</v>
      </c>
      <c r="H120" s="0" t="n">
        <f aca="false">(1-$C$5)/$A$5-H117*$D$5/$B$5</f>
        <v>0.391892368626702</v>
      </c>
      <c r="I120" s="0" t="n">
        <f aca="false">(1-$C$5)/$A$5-I117*$D$5/$B$5</f>
        <v>0.374475010339761</v>
      </c>
      <c r="J120" s="0" t="n">
        <f aca="false">(1-$C$5)/$A$5-J117*$D$5/$B$5</f>
        <v>0.342420055109718</v>
      </c>
      <c r="K120" s="0" t="n">
        <f aca="false">(1-$C$5)/$A$5-K117*$D$5/$B$5</f>
        <v>0.299376694809192</v>
      </c>
      <c r="L120" s="0" t="n">
        <f aca="false">(1-$C$5)/$A$5-L117*$D$5/$B$5</f>
        <v>0.253570674336494</v>
      </c>
      <c r="M120" s="0" t="n">
        <f aca="false">(1-$C$5)/$A$5-M117*$D$5/$B$5</f>
        <v>0.210262082868645</v>
      </c>
      <c r="N120" s="0" t="n">
        <f aca="false">(1-$C$5)/$A$5-N117*$D$5/$B$5</f>
        <v>0.16852054662177</v>
      </c>
      <c r="O120" s="0" t="n">
        <f aca="false">(1-$C$5)/$A$5-O117*$D$5/$B$5</f>
        <v>0.125940696270508</v>
      </c>
      <c r="P120" s="0" t="n">
        <f aca="false">(1-$C$5)/$A$5-P117*$D$5/$B$5</f>
        <v>0.0830749021416126</v>
      </c>
      <c r="Q120" s="0" t="n">
        <f aca="false">(1-$C$5)/$A$5-Q117*$D$5/$B$5</f>
        <v>0.0405089875352961</v>
      </c>
      <c r="R120" s="0" t="n">
        <f aca="false">(1-$C$5)/$A$5-R117*$D$5/$B$5</f>
        <v>-0.00212411473691665</v>
      </c>
      <c r="S120" s="0" t="n">
        <f aca="false">(1-$C$5)/$A$5-S117*$D$5/$B$5</f>
        <v>-0.0445826184593194</v>
      </c>
      <c r="T120" s="0" t="n">
        <f aca="false">(1-$C$5)/$A$5-T117*$D$5/$B$5</f>
        <v>-0.0859884562045636</v>
      </c>
      <c r="U120" s="0" t="n">
        <f aca="false">(1-$C$5)/$A$5-U117*$D$5/$B$5</f>
        <v>-0.121993500530631</v>
      </c>
      <c r="V120" s="0" t="n">
        <f aca="false">(1-$C$5)/$A$5-V117*$D$5/$B$5</f>
        <v>-0.137440767322001</v>
      </c>
      <c r="W120" s="0" t="n">
        <f aca="false">(1-$C$5)/$A$5-W117*$D$5/$B$5</f>
        <v>-0.107139059480394</v>
      </c>
      <c r="X120" s="0" t="n">
        <f aca="false">(1-$C$5)/$A$5-X117*$D$5/$B$5</f>
        <v>-0.0307716424358386</v>
      </c>
      <c r="Y120" s="0" t="n">
        <f aca="false">(1-$C$5)/$A$5-Y117*$D$5/$B$5</f>
        <v>0.0648797219402932</v>
      </c>
      <c r="Z120" s="0" t="n">
        <f aca="false">(1-$C$5)/$A$5-Z117*$D$5/$B$5</f>
        <v>0.163162405356916</v>
      </c>
      <c r="AA120" s="0" t="n">
        <f aca="false">(1-$C$5)/$A$5-AA117*$D$5/$B$5</f>
        <v>0.258980294174284</v>
      </c>
      <c r="AB120" s="0" t="n">
        <f aca="false">(1-$C$5)/$A$5-AB117*$D$5/$B$5</f>
        <v>0.342313211576235</v>
      </c>
      <c r="AC120" s="0" t="n">
        <f aca="false">(1-$C$5)/$A$5-AC117*$D$5/$B$5</f>
        <v>0.394275304702979</v>
      </c>
      <c r="AD120" s="0" t="n">
        <f aca="false">(1-$C$5)/$A$5-AD117*$D$5/$B$5</f>
        <v>0.40757194401397</v>
      </c>
      <c r="AE120" s="0" t="n">
        <f aca="false">(1-$C$5)/$A$5-AE117*$D$5/$B$5</f>
        <v>0.401200715561948</v>
      </c>
      <c r="AF120" s="0" t="n">
        <f aca="false">(1-$C$5)/$A$5-AF117*$D$5/$B$5</f>
        <v>0.398031230542651</v>
      </c>
      <c r="AG120" s="0" t="n">
        <f aca="false">(1-$C$5)/$A$5-AG117*$D$5/$B$5</f>
        <v>0.400314269344607</v>
      </c>
      <c r="AH120" s="0" t="n">
        <f aca="false">(1-$C$5)/$A$5-AH117*$D$5/$B$5</f>
        <v>0.400446893748138</v>
      </c>
      <c r="AI120" s="0" t="n">
        <f aca="false">(1-$C$5)/$A$5-AI117*$D$5/$B$5</f>
        <v>0.399616271665425</v>
      </c>
      <c r="AJ120" s="0" t="n">
        <f aca="false">(1-$C$5)/$A$5-AJ117*$D$5/$B$5</f>
        <v>0.400140587236913</v>
      </c>
      <c r="AK120" s="0" t="n">
        <f aca="false">(1-$C$5)/$A$5-AK117*$D$5/$B$5</f>
        <v>0.400011549058202</v>
      </c>
      <c r="AL120" s="0" t="n">
        <f aca="false">(1-$C$5)/$A$5-AL117*$D$5/$B$5</f>
        <v>0.399940926057789</v>
      </c>
      <c r="AM120" s="0" t="n">
        <f aca="false">(1-$C$5)/$A$5-AM117*$D$5/$B$5</f>
        <v>0.40005458602002</v>
      </c>
      <c r="AN120" s="0" t="n">
        <f aca="false">(1-$C$5)/$A$5-AN117*$D$5/$B$5</f>
        <v>0.39996363542699</v>
      </c>
      <c r="AO120" s="0" t="n">
        <f aca="false">(1-$C$5)/$A$5-AO117*$D$5/$B$5</f>
        <v>0.400020518743141</v>
      </c>
      <c r="AP120" s="0" t="n">
        <f aca="false">(1-$C$5)/$A$5-AP117*$D$5/$B$5</f>
        <v>0.399989605654544</v>
      </c>
      <c r="AQ120" s="0" t="n">
        <f aca="false">(1-$C$5)/$A$5-AQ117*$D$5/$B$5</f>
        <v>0.400004871634539</v>
      </c>
    </row>
    <row r="121" customFormat="false" ht="16" hidden="false" customHeight="false" outlineLevel="0" collapsed="false">
      <c r="A121" s="20"/>
      <c r="B121" s="59" t="s">
        <v>25</v>
      </c>
      <c r="C121" s="50"/>
      <c r="D121" s="0" t="n">
        <f aca="false">$C$5/$A$5+D117*$D$5/$B$5</f>
        <v>1.6</v>
      </c>
      <c r="E121" s="0" t="n">
        <f aca="false">$C$5/$A$5+E117*$D$5/$B$5</f>
        <v>1.60001080921589</v>
      </c>
      <c r="F121" s="0" t="n">
        <f aca="false">$C$5/$A$5+F117*$D$5/$B$5</f>
        <v>1.60020405636623</v>
      </c>
      <c r="G121" s="0" t="n">
        <f aca="false">$C$5/$A$5+G117*$D$5/$B$5</f>
        <v>1.60168928662249</v>
      </c>
      <c r="H121" s="0" t="n">
        <f aca="false">$C$5/$A$5+H117*$D$5/$B$5</f>
        <v>1.6081076313733</v>
      </c>
      <c r="I121" s="0" t="n">
        <f aca="false">$C$5/$A$5+I117*$D$5/$B$5</f>
        <v>1.62552498966024</v>
      </c>
      <c r="J121" s="0" t="n">
        <f aca="false">$C$5/$A$5+J117*$D$5/$B$5</f>
        <v>1.65757994489028</v>
      </c>
      <c r="K121" s="0" t="n">
        <f aca="false">$C$5/$A$5+K117*$D$5/$B$5</f>
        <v>1.70062330519081</v>
      </c>
      <c r="L121" s="0" t="n">
        <f aca="false">$C$5/$A$5+L117*$D$5/$B$5</f>
        <v>1.74642932566351</v>
      </c>
      <c r="M121" s="0" t="n">
        <f aca="false">$C$5/$A$5+M117*$D$5/$B$5</f>
        <v>1.78973791713135</v>
      </c>
      <c r="N121" s="0" t="n">
        <f aca="false">$C$5/$A$5+N117*$D$5/$B$5</f>
        <v>1.83147945337823</v>
      </c>
      <c r="O121" s="0" t="n">
        <f aca="false">$C$5/$A$5+O117*$D$5/$B$5</f>
        <v>1.87405930372949</v>
      </c>
      <c r="P121" s="0" t="n">
        <f aca="false">$C$5/$A$5+P117*$D$5/$B$5</f>
        <v>1.91692509785839</v>
      </c>
      <c r="Q121" s="0" t="n">
        <f aca="false">$C$5/$A$5+Q117*$D$5/$B$5</f>
        <v>1.9594910124647</v>
      </c>
      <c r="R121" s="0" t="n">
        <f aca="false">$C$5/$A$5+R117*$D$5/$B$5</f>
        <v>2.00212411473692</v>
      </c>
      <c r="S121" s="0" t="n">
        <f aca="false">$C$5/$A$5+S117*$D$5/$B$5</f>
        <v>2.04458261845932</v>
      </c>
      <c r="T121" s="0" t="n">
        <f aca="false">$C$5/$A$5+T117*$D$5/$B$5</f>
        <v>2.08598845620456</v>
      </c>
      <c r="U121" s="0" t="n">
        <f aca="false">$C$5/$A$5+U117*$D$5/$B$5</f>
        <v>2.12199350053063</v>
      </c>
      <c r="V121" s="0" t="n">
        <f aca="false">$C$5/$A$5+V117*$D$5/$B$5</f>
        <v>2.137440767322</v>
      </c>
      <c r="W121" s="0" t="n">
        <f aca="false">$C$5/$A$5+W117*$D$5/$B$5</f>
        <v>2.10713905948039</v>
      </c>
      <c r="X121" s="0" t="n">
        <f aca="false">$C$5/$A$5+X117*$D$5/$B$5</f>
        <v>2.03077164243584</v>
      </c>
      <c r="Y121" s="0" t="n">
        <f aca="false">$C$5/$A$5+Y117*$D$5/$B$5</f>
        <v>1.93512027805971</v>
      </c>
      <c r="Z121" s="0" t="n">
        <f aca="false">$C$5/$A$5+Z117*$D$5/$B$5</f>
        <v>1.83683759464308</v>
      </c>
      <c r="AA121" s="0" t="n">
        <f aca="false">$C$5/$A$5+AA117*$D$5/$B$5</f>
        <v>1.74101970582572</v>
      </c>
      <c r="AB121" s="0" t="n">
        <f aca="false">$C$5/$A$5+AB117*$D$5/$B$5</f>
        <v>1.65768678842377</v>
      </c>
      <c r="AC121" s="0" t="n">
        <f aca="false">$C$5/$A$5+AC117*$D$5/$B$5</f>
        <v>1.60572469529702</v>
      </c>
      <c r="AD121" s="0" t="n">
        <f aca="false">$C$5/$A$5+AD117*$D$5/$B$5</f>
        <v>1.59242805598603</v>
      </c>
      <c r="AE121" s="0" t="n">
        <f aca="false">$C$5/$A$5+AE117*$D$5/$B$5</f>
        <v>1.59879928443805</v>
      </c>
      <c r="AF121" s="0" t="n">
        <f aca="false">$C$5/$A$5+AF117*$D$5/$B$5</f>
        <v>1.60196876945735</v>
      </c>
      <c r="AG121" s="0" t="n">
        <f aca="false">$C$5/$A$5+AG117*$D$5/$B$5</f>
        <v>1.59968573065539</v>
      </c>
      <c r="AH121" s="0" t="n">
        <f aca="false">$C$5/$A$5+AH117*$D$5/$B$5</f>
        <v>1.59955310625186</v>
      </c>
      <c r="AI121" s="0" t="n">
        <f aca="false">$C$5/$A$5+AI117*$D$5/$B$5</f>
        <v>1.60038372833457</v>
      </c>
      <c r="AJ121" s="0" t="n">
        <f aca="false">$C$5/$A$5+AJ117*$D$5/$B$5</f>
        <v>1.59985941276309</v>
      </c>
      <c r="AK121" s="0" t="n">
        <f aca="false">$C$5/$A$5+AK117*$D$5/$B$5</f>
        <v>1.5999884509418</v>
      </c>
      <c r="AL121" s="0" t="n">
        <f aca="false">$C$5/$A$5+AL117*$D$5/$B$5</f>
        <v>1.60005907394221</v>
      </c>
      <c r="AM121" s="0" t="n">
        <f aca="false">$C$5/$A$5+AM117*$D$5/$B$5</f>
        <v>1.59994541397998</v>
      </c>
      <c r="AN121" s="0" t="n">
        <f aca="false">$C$5/$A$5+AN117*$D$5/$B$5</f>
        <v>1.60003636457301</v>
      </c>
      <c r="AO121" s="0" t="n">
        <f aca="false">$C$5/$A$5+AO117*$D$5/$B$5</f>
        <v>1.59997948125686</v>
      </c>
      <c r="AP121" s="0" t="n">
        <f aca="false">$C$5/$A$5+AP117*$D$5/$B$5</f>
        <v>1.60001039434546</v>
      </c>
      <c r="AQ121" s="0" t="n">
        <f aca="false">$C$5/$A$5+AQ117*$D$5/$B$5</f>
        <v>1.59999512836546</v>
      </c>
    </row>
    <row r="122" customFormat="false" ht="16" hidden="false" customHeight="false" outlineLevel="0" collapsed="false">
      <c r="A122" s="20"/>
      <c r="B122" s="59" t="s">
        <v>26</v>
      </c>
      <c r="C122" s="50"/>
      <c r="D122" s="0" t="n">
        <f aca="false">-(1-$C$5)/$A$5-(1-$D$5)/$B$5*C115</f>
        <v>-1.4</v>
      </c>
      <c r="E122" s="0" t="n">
        <f aca="false">-(1-$C$5)/$A$5-(1-$D$5)/$B$5*D115</f>
        <v>-1.4</v>
      </c>
      <c r="F122" s="0" t="n">
        <f aca="false">-(1-$C$5)/$A$5-(1-$D$5)/$B$5*E115</f>
        <v>-1.40001441228785</v>
      </c>
      <c r="G122" s="0" t="n">
        <f aca="false">-(1-$C$5)/$A$5-(1-$D$5)/$B$5*F115</f>
        <v>-1.40025766286713</v>
      </c>
      <c r="H122" s="0" t="n">
        <f aca="false">-(1-$C$5)/$A$5-(1-$D$5)/$B$5*G115</f>
        <v>-1.4019947192962</v>
      </c>
      <c r="I122" s="0" t="n">
        <f aca="false">-(1-$C$5)/$A$5-(1-$D$5)/$B$5*H115</f>
        <v>-1.4088154558682</v>
      </c>
      <c r="J122" s="0" t="n">
        <f aca="false">-(1-$C$5)/$A$5-(1-$D$5)/$B$5*I115</f>
        <v>-1.42521786367879</v>
      </c>
      <c r="K122" s="0" t="n">
        <f aca="false">-(1-$C$5)/$A$5-(1-$D$5)/$B$5*J115</f>
        <v>-1.45155539617492</v>
      </c>
      <c r="L122" s="0" t="n">
        <f aca="false">-(1-$C$5)/$A$5-(1-$D$5)/$B$5*K115</f>
        <v>-1.48260901074615</v>
      </c>
      <c r="M122" s="0" t="n">
        <f aca="false">-(1-$C$5)/$A$5-(1-$D$5)/$B$5*L115</f>
        <v>-1.51263009013852</v>
      </c>
      <c r="N122" s="0" t="n">
        <f aca="false">-(1-$C$5)/$A$5-(1-$D$5)/$B$5*M115</f>
        <v>-1.54035379936995</v>
      </c>
      <c r="O122" s="0" t="n">
        <f aca="false">-(1-$C$5)/$A$5-(1-$D$5)/$B$5*N115</f>
        <v>-1.56828547180102</v>
      </c>
      <c r="P122" s="0" t="n">
        <f aca="false">-(1-$C$5)/$A$5-(1-$D$5)/$B$5*O115</f>
        <v>-1.59712693317164</v>
      </c>
      <c r="Q122" s="0" t="n">
        <f aca="false">-(1-$C$5)/$A$5-(1-$D$5)/$B$5*P115</f>
        <v>-1.62543986397288</v>
      </c>
      <c r="R122" s="0" t="n">
        <f aca="false">-(1-$C$5)/$A$5-(1-$D$5)/$B$5*Q115</f>
        <v>-1.65388148598006</v>
      </c>
      <c r="S122" s="0" t="n">
        <f aca="false">-(1-$C$5)/$A$5-(1-$D$5)/$B$5*R115</f>
        <v>-1.68228400033583</v>
      </c>
      <c r="T122" s="0" t="n">
        <f aca="false">-(1-$C$5)/$A$5-(1-$D$5)/$B$5*S115</f>
        <v>-1.71049282427659</v>
      </c>
      <c r="U122" s="0" t="n">
        <f aca="false">-(1-$C$5)/$A$5-(1-$D$5)/$B$5*T115</f>
        <v>-1.73749178399616</v>
      </c>
      <c r="V122" s="0" t="n">
        <f aca="false">-(1-$C$5)/$A$5-(1-$D$5)/$B$5*U115</f>
        <v>-1.75849955004468</v>
      </c>
      <c r="W122" s="0" t="n">
        <f aca="false">-(1-$C$5)/$A$5-(1-$D$5)/$B$5*V115</f>
        <v>-1.75808813971798</v>
      </c>
      <c r="X122" s="0" t="n">
        <f aca="false">-(1-$C$5)/$A$5-(1-$D$5)/$B$5*W115</f>
        <v>-1.71809727292254</v>
      </c>
      <c r="Y122" s="0" t="n">
        <f aca="false">-(1-$C$5)/$A$5-(1-$D$5)/$B$5*X115</f>
        <v>-1.65626491699191</v>
      </c>
      <c r="Z122" s="0" t="n">
        <f aca="false">-(1-$C$5)/$A$5-(1-$D$5)/$B$5*Y115</f>
        <v>-1.59056212042103</v>
      </c>
      <c r="AA122" s="0" t="n">
        <f aca="false">-(1-$C$5)/$A$5-(1-$D$5)/$B$5*Z115</f>
        <v>-1.52522133910308</v>
      </c>
      <c r="AB122" s="0" t="n">
        <f aca="false">-(1-$C$5)/$A$5-(1-$D$5)/$B$5*AA115</f>
        <v>-1.46280493533121</v>
      </c>
      <c r="AC122" s="0" t="n">
        <f aca="false">-(1-$C$5)/$A$5-(1-$D$5)/$B$5*AB115</f>
        <v>-1.41411078256714</v>
      </c>
      <c r="AD122" s="0" t="n">
        <f aca="false">-(1-$C$5)/$A$5-(1-$D$5)/$B$5*AC115</f>
        <v>-1.39352214449555</v>
      </c>
      <c r="AE122" s="0" t="n">
        <f aca="false">-(1-$C$5)/$A$5-(1-$D$5)/$B$5*AD115</f>
        <v>-1.39638193015249</v>
      </c>
      <c r="AF122" s="0" t="n">
        <f aca="false">-(1-$C$5)/$A$5-(1-$D$5)/$B$5*AE115</f>
        <v>-1.40201711576491</v>
      </c>
      <c r="AG122" s="0" t="n">
        <f aca="false">-(1-$C$5)/$A$5-(1-$D$5)/$B$5*AF115</f>
        <v>-1.40060791017822</v>
      </c>
      <c r="AH122" s="0" t="n">
        <f aca="false">-(1-$C$5)/$A$5-(1-$D$5)/$B$5*AG115</f>
        <v>-1.39897306402897</v>
      </c>
      <c r="AI122" s="0" t="n">
        <f aca="false">-(1-$C$5)/$A$5-(1-$D$5)/$B$5*AH115</f>
        <v>-1.40043107764018</v>
      </c>
      <c r="AJ122" s="0" t="n">
        <f aca="false">-(1-$C$5)/$A$5-(1-$D$5)/$B$5*AI115</f>
        <v>-1.40008056013926</v>
      </c>
      <c r="AK122" s="0" t="n">
        <f aca="false">-(1-$C$5)/$A$5-(1-$D$5)/$B$5*AJ115</f>
        <v>-1.39973199021153</v>
      </c>
      <c r="AL122" s="0" t="n">
        <f aca="false">-(1-$C$5)/$A$5-(1-$D$5)/$B$5*AK115</f>
        <v>-1.4002526110442</v>
      </c>
      <c r="AM122" s="0" t="n">
        <f aca="false">-(1-$C$5)/$A$5-(1-$D$5)/$B$5*AL115</f>
        <v>-1.39982615421208</v>
      </c>
      <c r="AN122" s="0" t="n">
        <f aca="false">-(1-$C$5)/$A$5-(1-$D$5)/$B$5*AM115</f>
        <v>-1.4001010644279</v>
      </c>
      <c r="AO122" s="0" t="n">
        <f aca="false">-(1-$C$5)/$A$5-(1-$D$5)/$B$5*AN115</f>
        <v>-1.39994742166945</v>
      </c>
      <c r="AP122" s="0" t="n">
        <f aca="false">-(1-$C$5)/$A$5-(1-$D$5)/$B$5*AO115</f>
        <v>-1.40002522000636</v>
      </c>
      <c r="AQ122" s="0" t="n">
        <f aca="false">-(1-$C$5)/$A$5-(1-$D$5)/$B$5*AP115</f>
        <v>-1.39998863912091</v>
      </c>
    </row>
    <row r="123" customFormat="false" ht="16" hidden="false" customHeight="false" outlineLevel="0" collapsed="false">
      <c r="A123" s="20"/>
      <c r="B123" s="59" t="s">
        <v>27</v>
      </c>
      <c r="C123" s="50"/>
      <c r="D123" s="0" t="n">
        <f aca="false">-$C$5/$A$5+(1-$D$5)/$B$5*D115</f>
        <v>-0.6</v>
      </c>
      <c r="E123" s="0" t="n">
        <f aca="false">-$C$5/$A$5+(1-$D$5)/$B$5*E115</f>
        <v>-0.599985587712149</v>
      </c>
      <c r="F123" s="0" t="n">
        <f aca="false">-$C$5/$A$5+(1-$D$5)/$B$5*F115</f>
        <v>-0.599742337132872</v>
      </c>
      <c r="G123" s="0" t="n">
        <f aca="false">-$C$5/$A$5+(1-$D$5)/$B$5*G115</f>
        <v>-0.598005280703804</v>
      </c>
      <c r="H123" s="0" t="n">
        <f aca="false">-$C$5/$A$5+(1-$D$5)/$B$5*H115</f>
        <v>-0.591184544131799</v>
      </c>
      <c r="I123" s="0" t="n">
        <f aca="false">-$C$5/$A$5+(1-$D$5)/$B$5*I115</f>
        <v>-0.574782136321215</v>
      </c>
      <c r="J123" s="0" t="n">
        <f aca="false">-$C$5/$A$5+(1-$D$5)/$B$5*J115</f>
        <v>-0.548444603825075</v>
      </c>
      <c r="K123" s="0" t="n">
        <f aca="false">-$C$5/$A$5+(1-$D$5)/$B$5*K115</f>
        <v>-0.517390989253847</v>
      </c>
      <c r="L123" s="0" t="n">
        <f aca="false">-$C$5/$A$5+(1-$D$5)/$B$5*L115</f>
        <v>-0.487369909861479</v>
      </c>
      <c r="M123" s="0" t="n">
        <f aca="false">-$C$5/$A$5+(1-$D$5)/$B$5*M115</f>
        <v>-0.459646200630048</v>
      </c>
      <c r="N123" s="0" t="n">
        <f aca="false">-$C$5/$A$5+(1-$D$5)/$B$5*N115</f>
        <v>-0.431714528198979</v>
      </c>
      <c r="O123" s="0" t="n">
        <f aca="false">-$C$5/$A$5+(1-$D$5)/$B$5*O115</f>
        <v>-0.402873066828365</v>
      </c>
      <c r="P123" s="0" t="n">
        <f aca="false">-$C$5/$A$5+(1-$D$5)/$B$5*P115</f>
        <v>-0.374560136027118</v>
      </c>
      <c r="Q123" s="0" t="n">
        <f aca="false">-$C$5/$A$5+(1-$D$5)/$B$5*Q115</f>
        <v>-0.346118514019943</v>
      </c>
      <c r="R123" s="0" t="n">
        <f aca="false">-$C$5/$A$5+(1-$D$5)/$B$5*R115</f>
        <v>-0.317715999664168</v>
      </c>
      <c r="S123" s="0" t="n">
        <f aca="false">-$C$5/$A$5+(1-$D$5)/$B$5*S115</f>
        <v>-0.289507175723406</v>
      </c>
      <c r="T123" s="0" t="n">
        <f aca="false">-$C$5/$A$5+(1-$D$5)/$B$5*T115</f>
        <v>-0.262508216003842</v>
      </c>
      <c r="U123" s="0" t="n">
        <f aca="false">-$C$5/$A$5+(1-$D$5)/$B$5*U115</f>
        <v>-0.241500449955316</v>
      </c>
      <c r="V123" s="0" t="n">
        <f aca="false">-$C$5/$A$5+(1-$D$5)/$B$5*V115</f>
        <v>-0.241911860282016</v>
      </c>
      <c r="W123" s="0" t="n">
        <f aca="false">-$C$5/$A$5+(1-$D$5)/$B$5*W115</f>
        <v>-0.281902727077458</v>
      </c>
      <c r="X123" s="0" t="n">
        <f aca="false">-$C$5/$A$5+(1-$D$5)/$B$5*X115</f>
        <v>-0.343735083008091</v>
      </c>
      <c r="Y123" s="0" t="n">
        <f aca="false">-$C$5/$A$5+(1-$D$5)/$B$5*Y115</f>
        <v>-0.409437879578967</v>
      </c>
      <c r="Z123" s="0" t="n">
        <f aca="false">-$C$5/$A$5+(1-$D$5)/$B$5*Z115</f>
        <v>-0.474778660896921</v>
      </c>
      <c r="AA123" s="0" t="n">
        <f aca="false">-$C$5/$A$5+(1-$D$5)/$B$5*AA115</f>
        <v>-0.537195064668791</v>
      </c>
      <c r="AB123" s="0" t="n">
        <f aca="false">-$C$5/$A$5+(1-$D$5)/$B$5*AB115</f>
        <v>-0.585889217432856</v>
      </c>
      <c r="AC123" s="0" t="n">
        <f aca="false">-$C$5/$A$5+(1-$D$5)/$B$5*AC115</f>
        <v>-0.60647785550445</v>
      </c>
      <c r="AD123" s="0" t="n">
        <f aca="false">-$C$5/$A$5+(1-$D$5)/$B$5*AD115</f>
        <v>-0.60361806984751</v>
      </c>
      <c r="AE123" s="0" t="n">
        <f aca="false">-$C$5/$A$5+(1-$D$5)/$B$5*AE115</f>
        <v>-0.597982884235086</v>
      </c>
      <c r="AF123" s="0" t="n">
        <f aca="false">-$C$5/$A$5+(1-$D$5)/$B$5*AF115</f>
        <v>-0.599392089821781</v>
      </c>
      <c r="AG123" s="0" t="n">
        <f aca="false">-$C$5/$A$5+(1-$D$5)/$B$5*AG115</f>
        <v>-0.601026935971028</v>
      </c>
      <c r="AH123" s="0" t="n">
        <f aca="false">-$C$5/$A$5+(1-$D$5)/$B$5*AH115</f>
        <v>-0.599568922359823</v>
      </c>
      <c r="AI123" s="0" t="n">
        <f aca="false">-$C$5/$A$5+(1-$D$5)/$B$5*AI115</f>
        <v>-0.599919439860744</v>
      </c>
      <c r="AJ123" s="0" t="n">
        <f aca="false">-$C$5/$A$5+(1-$D$5)/$B$5*AJ115</f>
        <v>-0.600268009788473</v>
      </c>
      <c r="AK123" s="0" t="n">
        <f aca="false">-$C$5/$A$5+(1-$D$5)/$B$5*AK115</f>
        <v>-0.599747388955797</v>
      </c>
      <c r="AL123" s="0" t="n">
        <f aca="false">-$C$5/$A$5+(1-$D$5)/$B$5*AL115</f>
        <v>-0.600173845787922</v>
      </c>
      <c r="AM123" s="0" t="n">
        <f aca="false">-$C$5/$A$5+(1-$D$5)/$B$5*AM115</f>
        <v>-0.599898935572105</v>
      </c>
      <c r="AN123" s="0" t="n">
        <f aca="false">-$C$5/$A$5+(1-$D$5)/$B$5*AN115</f>
        <v>-0.600052578330548</v>
      </c>
      <c r="AO123" s="0" t="n">
        <f aca="false">-$C$5/$A$5+(1-$D$5)/$B$5*AO115</f>
        <v>-0.59997477999364</v>
      </c>
      <c r="AP123" s="0" t="n">
        <f aca="false">-$C$5/$A$5+(1-$D$5)/$B$5*AP115</f>
        <v>-0.600011360879086</v>
      </c>
      <c r="AQ123" s="0" t="n">
        <f aca="false">-$C$5/$A$5+(1-$D$5)/$B$5*AQ115</f>
        <v>-0.599995134633633</v>
      </c>
    </row>
    <row r="124" customFormat="false" ht="16" hidden="false" customHeight="false" outlineLevel="0" collapsed="false">
      <c r="A124" s="20"/>
      <c r="B124" s="59" t="s">
        <v>28</v>
      </c>
      <c r="C124" s="50"/>
      <c r="D124" s="0" t="n">
        <f aca="false">(1-$C$5)/$A$5-$D$5/$B$5*C128</f>
        <v>0.4</v>
      </c>
      <c r="E124" s="0" t="n">
        <f aca="false">(1-$C$5)/$A$5-$D$5/$B$5*D128</f>
        <v>0.4</v>
      </c>
      <c r="F124" s="0" t="n">
        <f aca="false">(1-$C$5)/$A$5-$D$5/$B$5*E128</f>
        <v>0.399991893240217</v>
      </c>
      <c r="G124" s="0" t="n">
        <f aca="false">(1-$C$5)/$A$5-$D$5/$B$5*F128</f>
        <v>0.39983822582041</v>
      </c>
      <c r="H124" s="0" t="n">
        <f aca="false">(1-$C$5)/$A$5-$D$5/$B$5*G128</f>
        <v>0.398583390279607</v>
      </c>
      <c r="I124" s="0" t="n">
        <f aca="false">(1-$C$5)/$A$5-$D$5/$B$5*H128</f>
        <v>0.392841049925871</v>
      </c>
      <c r="J124" s="0" t="n">
        <f aca="false">(1-$C$5)/$A$5-$D$5/$B$5*I128</f>
        <v>0.376555872297421</v>
      </c>
      <c r="K124" s="0" t="n">
        <f aca="false">(1-$C$5)/$A$5-$D$5/$B$5*J128</f>
        <v>0.345816720701676</v>
      </c>
      <c r="L124" s="0" t="n">
        <f aca="false">(1-$C$5)/$A$5-$D$5/$B$5*K128</f>
        <v>0.303994898379905</v>
      </c>
      <c r="M124" s="0" t="n">
        <f aca="false">(1-$C$5)/$A$5-$D$5/$B$5*L128</f>
        <v>0.259080493377868</v>
      </c>
      <c r="N124" s="0" t="n">
        <f aca="false">(1-$C$5)/$A$5-$D$5/$B$5*M128</f>
        <v>0.216760131323818</v>
      </c>
      <c r="O124" s="0" t="n">
        <f aca="false">(1-$C$5)/$A$5-$D$5/$B$5*N128</f>
        <v>0.176762654123597</v>
      </c>
      <c r="P124" s="0" t="n">
        <f aca="false">(1-$C$5)/$A$5-$D$5/$B$5*O128</f>
        <v>0.13597698212809</v>
      </c>
      <c r="Q124" s="0" t="n">
        <f aca="false">(1-$C$5)/$A$5-$D$5/$B$5*P128</f>
        <v>0.0943252122093978</v>
      </c>
      <c r="R124" s="0" t="n">
        <f aca="false">(1-$C$5)/$A$5-$D$5/$B$5*Q128</f>
        <v>0.0533232539756916</v>
      </c>
      <c r="S124" s="0" t="n">
        <f aca="false">(1-$C$5)/$A$5-$D$5/$B$5*R128</f>
        <v>0.0121510347993772</v>
      </c>
      <c r="T124" s="0" t="n">
        <f aca="false">(1-$C$5)/$A$5-$D$5/$B$5*S128</f>
        <v>-0.0289335653450731</v>
      </c>
      <c r="U124" s="0" t="n">
        <f aca="false">(1-$C$5)/$A$5-$D$5/$B$5*T128</f>
        <v>-0.0695805894845432</v>
      </c>
      <c r="V124" s="0" t="n">
        <f aca="false">(1-$C$5)/$A$5-$D$5/$B$5*U128</f>
        <v>-0.107872528222689</v>
      </c>
      <c r="W124" s="0" t="n">
        <f aca="false">(1-$C$5)/$A$5-$D$5/$B$5*V128</f>
        <v>-0.135758415863443</v>
      </c>
      <c r="X124" s="0" t="n">
        <f aca="false">(1-$C$5)/$A$5-$D$5/$B$5*W128</f>
        <v>-0.129606348179034</v>
      </c>
      <c r="Y124" s="0" t="n">
        <f aca="false">(1-$C$5)/$A$5-$D$5/$B$5*X128</f>
        <v>-0.0636538946341121</v>
      </c>
      <c r="Z124" s="0" t="n">
        <f aca="false">(1-$C$5)/$A$5-$D$5/$B$5*Y128</f>
        <v>0.0374391578072086</v>
      </c>
      <c r="AA124" s="0" t="n">
        <f aca="false">(1-$C$5)/$A$5-$D$5/$B$5*Z128</f>
        <v>0.144561787158352</v>
      </c>
      <c r="AB124" s="0" t="n">
        <f aca="false">(1-$C$5)/$A$5-$D$5/$B$5*AA128</f>
        <v>0.249434367439423</v>
      </c>
      <c r="AC124" s="0" t="n">
        <f aca="false">(1-$C$5)/$A$5-$D$5/$B$5*AB128</f>
        <v>0.342173350702594</v>
      </c>
      <c r="AD124" s="0" t="n">
        <f aca="false">(1-$C$5)/$A$5-$D$5/$B$5*AC128</f>
        <v>0.399301986605715</v>
      </c>
      <c r="AE124" s="0" t="n">
        <f aca="false">(1-$C$5)/$A$5-$D$5/$B$5*AD128</f>
        <v>0.410752508345297</v>
      </c>
      <c r="AF124" s="0" t="n">
        <f aca="false">(1-$C$5)/$A$5-$D$5/$B$5*AE128</f>
        <v>0.400914350042748</v>
      </c>
      <c r="AG124" s="0" t="n">
        <f aca="false">(1-$C$5)/$A$5-$D$5/$B$5*AF128</f>
        <v>0.39678534523364</v>
      </c>
      <c r="AH124" s="0" t="n">
        <f aca="false">(1-$C$5)/$A$5-$D$5/$B$5*AG128</f>
        <v>0.400584500403902</v>
      </c>
      <c r="AI124" s="0" t="n">
        <f aca="false">(1-$C$5)/$A$5-$D$5/$B$5*AH128</f>
        <v>0.400958944538134</v>
      </c>
      <c r="AJ124" s="0" t="n">
        <f aca="false">(1-$C$5)/$A$5-$D$5/$B$5*AI128</f>
        <v>0.399149509276954</v>
      </c>
      <c r="AK124" s="0" t="n">
        <f aca="false">(1-$C$5)/$A$5-$D$5/$B$5*AJ128</f>
        <v>0.400257771011465</v>
      </c>
      <c r="AL124" s="0" t="n">
        <f aca="false">(1-$C$5)/$A$5-$D$5/$B$5*AK128</f>
        <v>0.400145221811817</v>
      </c>
      <c r="AM124" s="0" t="n">
        <f aca="false">(1-$C$5)/$A$5-$D$5/$B$5*AL128</f>
        <v>0.399729930394995</v>
      </c>
      <c r="AN124" s="0" t="n">
        <f aca="false">(1-$C$5)/$A$5-$D$5/$B$5*AM128</f>
        <v>0.400238849240708</v>
      </c>
      <c r="AO124" s="0" t="n">
        <f aca="false">(1-$C$5)/$A$5-$D$5/$B$5*AN128</f>
        <v>0.399837221575309</v>
      </c>
      <c r="AP124" s="0" t="n">
        <f aca="false">(1-$C$5)/$A$5-$D$5/$B$5*AO128</f>
        <v>0.400095519726208</v>
      </c>
      <c r="AQ124" s="0" t="n">
        <f aca="false">(1-$C$5)/$A$5-$D$5/$B$5*AP128</f>
        <v>0.399949410016136</v>
      </c>
    </row>
    <row r="125" customFormat="false" ht="16" hidden="false" customHeight="false" outlineLevel="0" collapsed="false">
      <c r="A125" s="20"/>
      <c r="B125" s="59" t="s">
        <v>29</v>
      </c>
      <c r="C125" s="50"/>
      <c r="D125" s="0" t="n">
        <f aca="false">$C$5/$A$5+$D$5/$B$5*D128</f>
        <v>1.6</v>
      </c>
      <c r="E125" s="0" t="n">
        <f aca="false">$C$5/$A$5+$D$5/$B$5*E128</f>
        <v>1.60000810675978</v>
      </c>
      <c r="F125" s="0" t="n">
        <f aca="false">$C$5/$A$5+$D$5/$B$5*F128</f>
        <v>1.60016177417959</v>
      </c>
      <c r="G125" s="0" t="n">
        <f aca="false">$C$5/$A$5+$D$5/$B$5*G128</f>
        <v>1.60141660972039</v>
      </c>
      <c r="H125" s="0" t="n">
        <f aca="false">$C$5/$A$5+$D$5/$B$5*H128</f>
        <v>1.60715895007413</v>
      </c>
      <c r="I125" s="0" t="n">
        <f aca="false">$C$5/$A$5+$D$5/$B$5*I128</f>
        <v>1.62344412770258</v>
      </c>
      <c r="J125" s="0" t="n">
        <f aca="false">$C$5/$A$5+$D$5/$B$5*J128</f>
        <v>1.65418327929832</v>
      </c>
      <c r="K125" s="0" t="n">
        <f aca="false">$C$5/$A$5+$D$5/$B$5*K128</f>
        <v>1.6960051016201</v>
      </c>
      <c r="L125" s="0" t="n">
        <f aca="false">$C$5/$A$5+$D$5/$B$5*L128</f>
        <v>1.74091950662213</v>
      </c>
      <c r="M125" s="0" t="n">
        <f aca="false">$C$5/$A$5+$D$5/$B$5*M128</f>
        <v>1.78323986867618</v>
      </c>
      <c r="N125" s="0" t="n">
        <f aca="false">$C$5/$A$5+$D$5/$B$5*N128</f>
        <v>1.8232373458764</v>
      </c>
      <c r="O125" s="0" t="n">
        <f aca="false">$C$5/$A$5+$D$5/$B$5*O128</f>
        <v>1.86402301787191</v>
      </c>
      <c r="P125" s="0" t="n">
        <f aca="false">$C$5/$A$5+$D$5/$B$5*P128</f>
        <v>1.9056747877906</v>
      </c>
      <c r="Q125" s="0" t="n">
        <f aca="false">$C$5/$A$5+$D$5/$B$5*Q128</f>
        <v>1.94667674602431</v>
      </c>
      <c r="R125" s="0" t="n">
        <f aca="false">$C$5/$A$5+$D$5/$B$5*R128</f>
        <v>1.98784896520062</v>
      </c>
      <c r="S125" s="0" t="n">
        <f aca="false">$C$5/$A$5+$D$5/$B$5*S128</f>
        <v>2.02893356534507</v>
      </c>
      <c r="T125" s="0" t="n">
        <f aca="false">$C$5/$A$5+$D$5/$B$5*T128</f>
        <v>2.06958058948454</v>
      </c>
      <c r="U125" s="0" t="n">
        <f aca="false">$C$5/$A$5+$D$5/$B$5*U128</f>
        <v>2.10787252822269</v>
      </c>
      <c r="V125" s="0" t="n">
        <f aca="false">$C$5/$A$5+$D$5/$B$5*V128</f>
        <v>2.13575841586344</v>
      </c>
      <c r="W125" s="0" t="n">
        <f aca="false">$C$5/$A$5+$D$5/$B$5*W128</f>
        <v>2.12960634817903</v>
      </c>
      <c r="X125" s="0" t="n">
        <f aca="false">$C$5/$A$5+$D$5/$B$5*X128</f>
        <v>2.06365389463411</v>
      </c>
      <c r="Y125" s="0" t="n">
        <f aca="false">$C$5/$A$5+$D$5/$B$5*Y128</f>
        <v>1.96256084219279</v>
      </c>
      <c r="Z125" s="0" t="n">
        <f aca="false">$C$5/$A$5+$D$5/$B$5*Z128</f>
        <v>1.85543821284165</v>
      </c>
      <c r="AA125" s="0" t="n">
        <f aca="false">$C$5/$A$5+$D$5/$B$5*AA128</f>
        <v>1.75056563256058</v>
      </c>
      <c r="AB125" s="0" t="n">
        <f aca="false">$C$5/$A$5+$D$5/$B$5*AB128</f>
        <v>1.65782664929741</v>
      </c>
      <c r="AC125" s="0" t="n">
        <f aca="false">$C$5/$A$5+$D$5/$B$5*AC128</f>
        <v>1.60069801339429</v>
      </c>
      <c r="AD125" s="0" t="n">
        <f aca="false">$C$5/$A$5+$D$5/$B$5*AD128</f>
        <v>1.5892474916547</v>
      </c>
      <c r="AE125" s="0" t="n">
        <f aca="false">$C$5/$A$5+$D$5/$B$5*AE128</f>
        <v>1.59908564995725</v>
      </c>
      <c r="AF125" s="0" t="n">
        <f aca="false">$C$5/$A$5+$D$5/$B$5*AF128</f>
        <v>1.60321465476636</v>
      </c>
      <c r="AG125" s="0" t="n">
        <f aca="false">$C$5/$A$5+$D$5/$B$5*AG128</f>
        <v>1.5994154995961</v>
      </c>
      <c r="AH125" s="0" t="n">
        <f aca="false">$C$5/$A$5+$D$5/$B$5*AH128</f>
        <v>1.59904105546187</v>
      </c>
      <c r="AI125" s="0" t="n">
        <f aca="false">$C$5/$A$5+$D$5/$B$5*AI128</f>
        <v>1.60085049072305</v>
      </c>
      <c r="AJ125" s="0" t="n">
        <f aca="false">$C$5/$A$5+$D$5/$B$5*AJ128</f>
        <v>1.59974222898853</v>
      </c>
      <c r="AK125" s="0" t="n">
        <f aca="false">$C$5/$A$5+$D$5/$B$5*AK128</f>
        <v>1.59985477818818</v>
      </c>
      <c r="AL125" s="0" t="n">
        <f aca="false">$C$5/$A$5+$D$5/$B$5*AL128</f>
        <v>1.60027006960501</v>
      </c>
      <c r="AM125" s="0" t="n">
        <f aca="false">$C$5/$A$5+$D$5/$B$5*AM128</f>
        <v>1.59976115075929</v>
      </c>
      <c r="AN125" s="0" t="n">
        <f aca="false">$C$5/$A$5+$D$5/$B$5*AN128</f>
        <v>1.60016277842469</v>
      </c>
      <c r="AO125" s="0" t="n">
        <f aca="false">$C$5/$A$5+$D$5/$B$5*AO128</f>
        <v>1.59990448027379</v>
      </c>
      <c r="AP125" s="0" t="n">
        <f aca="false">$C$5/$A$5+$D$5/$B$5*AP128</f>
        <v>1.60005058998386</v>
      </c>
      <c r="AQ125" s="0" t="n">
        <f aca="false">$C$5/$A$5+$D$5/$B$5*AQ128</f>
        <v>1.59997517793861</v>
      </c>
    </row>
    <row r="126" customFormat="false" ht="13.35" hidden="false" customHeight="false" outlineLevel="0" collapsed="false">
      <c r="A126" s="51"/>
      <c r="B126" s="49"/>
      <c r="C126" s="50"/>
      <c r="E126" s="51"/>
      <c r="F126" s="49"/>
      <c r="G126" s="50"/>
    </row>
    <row r="127" customFormat="false" ht="13.35" hidden="false" customHeight="false" outlineLevel="0" collapsed="false">
      <c r="A127" s="52" t="s">
        <v>14</v>
      </c>
      <c r="B127" s="49"/>
      <c r="C127" s="53" t="s">
        <v>15</v>
      </c>
      <c r="E127" s="51"/>
      <c r="F127" s="49"/>
      <c r="G127" s="50"/>
    </row>
    <row r="128" customFormat="false" ht="13.35" hidden="false" customHeight="false" outlineLevel="0" collapsed="false">
      <c r="A128" s="54" t="n">
        <f aca="false">A115+$A$5</f>
        <v>4.5</v>
      </c>
      <c r="B128" s="27" t="s">
        <v>5</v>
      </c>
      <c r="C128" s="55" t="n">
        <v>1</v>
      </c>
      <c r="D128" s="56" t="n">
        <f aca="false">-(D118*C115+D119*D115+D120*C128)/D121</f>
        <v>1</v>
      </c>
      <c r="E128" s="56" t="n">
        <f aca="false">-(E118*D115+E119*E115+E120*D128)/E121</f>
        <v>1.0000135112663</v>
      </c>
      <c r="F128" s="56" t="n">
        <f aca="false">-(F118*E115+F119*F115+F120*E128)/F121</f>
        <v>1.00026962363265</v>
      </c>
      <c r="G128" s="56" t="n">
        <f aca="false">-(G118*F115+G119*G115+G120*F128)/G121</f>
        <v>1.00236101620065</v>
      </c>
      <c r="H128" s="56" t="n">
        <f aca="false">-(H118*G115+H119*H115+H120*G128)/H121</f>
        <v>1.01193158345688</v>
      </c>
      <c r="I128" s="56" t="n">
        <f aca="false">-(I118*H115+I119*I115+I120*H128)/I121</f>
        <v>1.03907354617097</v>
      </c>
      <c r="J128" s="56" t="n">
        <f aca="false">-(J118*I115+J119*J115+J120*I128)/J121</f>
        <v>1.09030546549721</v>
      </c>
      <c r="K128" s="56" t="n">
        <f aca="false">-(K118*J115+K119*K115+K120*J128)/K121</f>
        <v>1.16000850270016</v>
      </c>
      <c r="L128" s="56" t="n">
        <f aca="false">-(L118*K115+L119*L115+L120*K128)/L121</f>
        <v>1.23486584437022</v>
      </c>
      <c r="M128" s="56" t="n">
        <f aca="false">-(M118*L115+M119*M115+M120*L128)/M121</f>
        <v>1.30539978112697</v>
      </c>
      <c r="N128" s="56" t="n">
        <f aca="false">-(N118*M115+N119*N115+N120*M128)/N121</f>
        <v>1.37206224312734</v>
      </c>
      <c r="O128" s="56" t="n">
        <f aca="false">-(O118*N115+O119*O115+O120*N128)/O121</f>
        <v>1.44003836311985</v>
      </c>
      <c r="P128" s="56" t="n">
        <f aca="false">-(P118*O115+P119*P115+P120*O128)/P121</f>
        <v>1.509457979651</v>
      </c>
      <c r="Q128" s="56" t="n">
        <f aca="false">-(Q118*P115+Q119*Q115+Q120*P128)/Q121</f>
        <v>1.57779457670718</v>
      </c>
      <c r="R128" s="56" t="n">
        <f aca="false">-(R118*Q115+R119*R115+R120*Q128)/R121</f>
        <v>1.64641494200104</v>
      </c>
      <c r="S128" s="56" t="n">
        <f aca="false">-(S118*R115+S119*S115+S120*R128)/S121</f>
        <v>1.71488927557512</v>
      </c>
      <c r="T128" s="56" t="n">
        <f aca="false">-(T118*S115+T119*T115+T120*S128)/T121</f>
        <v>1.78263431580757</v>
      </c>
      <c r="U128" s="56" t="n">
        <f aca="false">-(U118*T115+U119*U115+U120*T128)/U121</f>
        <v>1.84645421370448</v>
      </c>
      <c r="V128" s="56" t="n">
        <f aca="false">-(V118*U115+V119*V115+V120*U128)/V121</f>
        <v>1.89293069310574</v>
      </c>
      <c r="W128" s="56" t="n">
        <f aca="false">-(W118*V115+W119*W115+W120*V128)/W121</f>
        <v>1.88267724696506</v>
      </c>
      <c r="X128" s="56" t="n">
        <f aca="false">-(X118*W115+X119*X115+X120*W128)/X121</f>
        <v>1.77275649105685</v>
      </c>
      <c r="Y128" s="56" t="n">
        <f aca="false">-(Y118*X115+Y119*Y115+Y120*X128)/Y121</f>
        <v>1.60426807032132</v>
      </c>
      <c r="Z128" s="56" t="n">
        <f aca="false">-(Z118*Y115+Z119*Z115+Z120*Y128)/Z121</f>
        <v>1.42573035473608</v>
      </c>
      <c r="AA128" s="56" t="n">
        <f aca="false">-(AA118*Z115+AA119*AA115+AA120*Z128)/AA121</f>
        <v>1.2509427209343</v>
      </c>
      <c r="AB128" s="56" t="n">
        <f aca="false">-(AB118*AA115+AB119*AB115+AB120*AA128)/AB121</f>
        <v>1.09637774882901</v>
      </c>
      <c r="AC128" s="56" t="n">
        <f aca="false">-(AC118*AB115+AC119*AC115+AC120*AB128)/AC121</f>
        <v>1.00116335565714</v>
      </c>
      <c r="AD128" s="56" t="n">
        <f aca="false">-(AD118*AC115+AD119*AD115+AD120*AC128)/AD121</f>
        <v>0.982079152757839</v>
      </c>
      <c r="AE128" s="56" t="n">
        <f aca="false">-(AE118*AD115+AE119*AE115+AE120*AD128)/AE121</f>
        <v>0.998476083262087</v>
      </c>
      <c r="AF128" s="56" t="n">
        <f aca="false">-(AF118*AE115+AF119*AF115+AF120*AE128)/AF121</f>
        <v>1.00535775794393</v>
      </c>
      <c r="AG128" s="56" t="n">
        <f aca="false">-(AG118*AF115+AG119*AG115+AG120*AF128)/AG121</f>
        <v>0.999025832660163</v>
      </c>
      <c r="AH128" s="56" t="n">
        <f aca="false">-(AH118*AG115+AH119*AH115+AH120*AG128)/AH121</f>
        <v>0.99840175910311</v>
      </c>
      <c r="AI128" s="56" t="n">
        <f aca="false">-(AI118*AH115+AI119*AI115+AI120*AH128)/AI121</f>
        <v>1.00141748453841</v>
      </c>
      <c r="AJ128" s="56" t="n">
        <f aca="false">-(AJ118*AI115+AJ119*AJ115+AJ120*AI128)/AJ121</f>
        <v>0.999570381647558</v>
      </c>
      <c r="AK128" s="56" t="n">
        <f aca="false">-(AK118*AJ115+AK119*AK115+AK120*AJ128)/AK121</f>
        <v>0.999757963646972</v>
      </c>
      <c r="AL128" s="56" t="n">
        <f aca="false">-(AL118*AK115+AL119*AL115+AL120*AK128)/AL121</f>
        <v>1.00045011600834</v>
      </c>
      <c r="AM128" s="56" t="n">
        <f aca="false">-(AM118*AL115+AM119*AM115+AM120*AL128)/AM121</f>
        <v>0.999601917932154</v>
      </c>
      <c r="AN128" s="56" t="n">
        <f aca="false">-(AN118*AM115+AN119*AN115+AN120*AM128)/AN121</f>
        <v>1.00027129737448</v>
      </c>
      <c r="AO128" s="56" t="n">
        <f aca="false">-(AO118*AN115+AO119*AO115+AO120*AN128)/AO121</f>
        <v>0.999840800456321</v>
      </c>
      <c r="AP128" s="56" t="n">
        <f aca="false">-(AP118*AO115+AP119*AP115+AP120*AO128)/AP121</f>
        <v>1.00008431663977</v>
      </c>
      <c r="AQ128" s="56" t="n">
        <f aca="false">-(AQ118*AP115+AQ119*AQ115+AQ120*AP128)/AQ121</f>
        <v>0.999958629897681</v>
      </c>
    </row>
    <row r="129" customFormat="false" ht="13.35" hidden="false" customHeight="false" outlineLevel="0" collapsed="false">
      <c r="A129" s="51"/>
      <c r="B129" s="16" t="s">
        <v>6</v>
      </c>
      <c r="C129" s="55" t="n">
        <v>1</v>
      </c>
      <c r="D129" s="56" t="n">
        <f aca="false">-(D122*C116+D123*D116+D124*C129)/D125</f>
        <v>1</v>
      </c>
      <c r="E129" s="56" t="n">
        <f aca="false">-(E122*D116+E123*E116+E124*D129)/E125</f>
        <v>0.99987324903348</v>
      </c>
      <c r="F129" s="56" t="n">
        <f aca="false">-(F122*E116+F123*F116+F124*E129)/F125</f>
        <v>0.997795477327155</v>
      </c>
      <c r="G129" s="56" t="n">
        <f aca="false">-(G122*F116+G123*G116+G124*F129)/G125</f>
        <v>0.983665784010097</v>
      </c>
      <c r="H129" s="56" t="n">
        <f aca="false">-(H122*G116+H123*H116+H124*G129)/H125</f>
        <v>0.933029696886313</v>
      </c>
      <c r="I129" s="56" t="n">
        <f aca="false">-(I122*H116+I123*I116+I124*H129)/I125</f>
        <v>0.831697300636625</v>
      </c>
      <c r="J129" s="56" t="n">
        <f aca="false">-(J122*I116+J123*J116+J124*I129)/J125</f>
        <v>0.719967113359998</v>
      </c>
      <c r="K129" s="56" t="n">
        <f aca="false">-(K122*J116+K123*K116+K124*J129)/K125</f>
        <v>0.662605506357435</v>
      </c>
      <c r="L129" s="56" t="n">
        <f aca="false">-(L122*K116+L123*L116+L124*K129)/L125</f>
        <v>0.67031381213294</v>
      </c>
      <c r="M129" s="56" t="n">
        <f aca="false">-(M122*L116+M123*M116+M124*L129)/M125</f>
        <v>0.69659615149576</v>
      </c>
      <c r="N129" s="56" t="n">
        <f aca="false">-(N122*M116+N123*N116+N124*M129)/N125</f>
        <v>0.700215192208959</v>
      </c>
      <c r="O129" s="56" t="n">
        <f aca="false">-(O122*N116+O123*O116+O124*N129)/O125</f>
        <v>0.690365051561331</v>
      </c>
      <c r="P129" s="56" t="n">
        <f aca="false">-(P122*O116+P123*P116+P124*O129)/P125</f>
        <v>0.690959803897717</v>
      </c>
      <c r="Q129" s="56" t="n">
        <f aca="false">-(Q122*P116+Q123*Q116+Q124*P129)/Q125</f>
        <v>0.693173632661739</v>
      </c>
      <c r="R129" s="56" t="n">
        <f aca="false">-(R122*Q116+R123*R116+R124*Q129)/R125</f>
        <v>0.692444950786744</v>
      </c>
      <c r="S129" s="56" t="n">
        <f aca="false">-(S122*R116+S123*S116+S124*R129)/S125</f>
        <v>0.694236287358066</v>
      </c>
      <c r="T129" s="56" t="n">
        <f aca="false">-(T122*S116+T123*T116+T124*S129)/T125</f>
        <v>0.703273426568637</v>
      </c>
      <c r="U129" s="56" t="n">
        <f aca="false">-(U122*T116+U123*U116+U124*T129)/U125</f>
        <v>0.742587323788467</v>
      </c>
      <c r="V129" s="56" t="n">
        <f aca="false">-(V122*U116+V123*V116+V124*U129)/V125</f>
        <v>0.874236331766903</v>
      </c>
      <c r="W129" s="56" t="n">
        <f aca="false">-(W122*V116+W123*W116+W124*V129)/W125</f>
        <v>1.1749807099538</v>
      </c>
      <c r="X129" s="56" t="n">
        <f aca="false">-(X122*W116+X123*X116+X124*W129)/X125</f>
        <v>1.54907388771536</v>
      </c>
      <c r="Y129" s="56" t="n">
        <f aca="false">-(Y122*X116+Y123*Y116+Y124*X129)/Y125</f>
        <v>1.77579210320743</v>
      </c>
      <c r="Z129" s="56" t="n">
        <f aca="false">-(Z122*Y116+Z123*Z116+Z124*Y129)/Z125</f>
        <v>1.82544146848474</v>
      </c>
      <c r="AA129" s="56" t="n">
        <f aca="false">-(AA122*Z116+AA123*AA116+AA124*Z129)/AA125</f>
        <v>1.80013797016342</v>
      </c>
      <c r="AB129" s="56" t="n">
        <f aca="false">-(AB122*AA116+AB123*AB116+AB124*AA129)/AB125</f>
        <v>1.66132187368457</v>
      </c>
      <c r="AC129" s="56" t="n">
        <f aca="false">-(AC122*AB116+AC123*AC116+AC124*AB129)/AC125</f>
        <v>1.318080152878</v>
      </c>
      <c r="AD129" s="56" t="n">
        <f aca="false">-(AD122*AC116+AD123*AD116+AD124*AC129)/AD125</f>
        <v>0.981525661782291</v>
      </c>
      <c r="AE129" s="56" t="n">
        <f aca="false">-(AE122*AD116+AE123*AE116+AE124*AD129)/AE125</f>
        <v>0.914593078287069</v>
      </c>
      <c r="AF129" s="56" t="n">
        <f aca="false">-(AF122*AE116+AF123*AF116+AF124*AE129)/AF125</f>
        <v>1.00540237837273</v>
      </c>
      <c r="AG129" s="56" t="n">
        <f aca="false">-(AG122*AF116+AG123*AG116+AG124*AF129)/AG125</f>
        <v>1.03006923833486</v>
      </c>
      <c r="AH129" s="56" t="n">
        <f aca="false">-(AH122*AG116+AH123*AH116+AH124*AG129)/AH125</f>
        <v>0.986148679999017</v>
      </c>
      <c r="AI129" s="56" t="n">
        <f aca="false">-(AI122*AH116+AI123*AI116+AI124*AH129)/AI125</f>
        <v>0.995215788578782</v>
      </c>
      <c r="AJ129" s="56" t="n">
        <f aca="false">-(AJ122*AI116+AJ123*AJ116+AJ124*AI129)/AJ125</f>
        <v>1.00947123616088</v>
      </c>
      <c r="AK129" s="56" t="n">
        <f aca="false">-(AK122*AJ116+AK123*AK116+AK124*AJ129)/AK125</f>
        <v>0.994018569025907</v>
      </c>
      <c r="AL129" s="56" t="n">
        <f aca="false">-(AL122*AK116+AL123*AL116+AL124*AK129)/AL125</f>
        <v>1.00157858106067</v>
      </c>
      <c r="AM129" s="56" t="n">
        <f aca="false">-(AM122*AL116+AM123*AM116+AM124*AL129)/AM125</f>
        <v>1.00091586787672</v>
      </c>
      <c r="AN129" s="56" t="n">
        <f aca="false">-(AN122*AM116+AN123*AN116+AN124*AM129)/AN125</f>
        <v>0.998375743861547</v>
      </c>
      <c r="AO129" s="56" t="n">
        <f aca="false">-(AO122*AN116+AO123*AO116+AO124*AN129)/AO125</f>
        <v>1.001422307851</v>
      </c>
      <c r="AP129" s="56" t="n">
        <f aca="false">-(AP122*AO116+AP123*AP116+AP124*AO129)/AP125</f>
        <v>0.999027267138133</v>
      </c>
      <c r="AQ129" s="56" t="n">
        <f aca="false">-(AQ122*AP116+AQ123*AQ116+AQ124*AP129)/AQ125</f>
        <v>1.00057664735244</v>
      </c>
    </row>
    <row r="130" customFormat="false" ht="16" hidden="false" customHeight="false" outlineLevel="0" collapsed="false">
      <c r="A130" s="20"/>
      <c r="B130" s="59" t="s">
        <v>22</v>
      </c>
      <c r="C130" s="50"/>
      <c r="D130" s="0" t="n">
        <f aca="false">(1-$E$5)*C128+$E$5*D128</f>
        <v>1</v>
      </c>
      <c r="E130" s="0" t="n">
        <f aca="false">(1-$E$5)*D128+$E$5*E128</f>
        <v>1.00000675563315</v>
      </c>
      <c r="F130" s="0" t="n">
        <f aca="false">(1-$E$5)*E128+$E$5*F128</f>
        <v>1.00014156744948</v>
      </c>
      <c r="G130" s="0" t="n">
        <f aca="false">(1-$E$5)*F128+$E$5*G128</f>
        <v>1.00131531991665</v>
      </c>
      <c r="H130" s="0" t="n">
        <f aca="false">(1-$E$5)*G128+$E$5*H128</f>
        <v>1.00714629982877</v>
      </c>
      <c r="I130" s="0" t="n">
        <f aca="false">(1-$E$5)*H128+$E$5*I128</f>
        <v>1.02550256481392</v>
      </c>
      <c r="J130" s="0" t="n">
        <f aca="false">(1-$E$5)*I128+$E$5*J128</f>
        <v>1.06468950583409</v>
      </c>
      <c r="K130" s="0" t="n">
        <f aca="false">(1-$E$5)*J128+$E$5*K128</f>
        <v>1.12515698409868</v>
      </c>
      <c r="L130" s="0" t="n">
        <f aca="false">(1-$E$5)*K128+$E$5*L128</f>
        <v>1.19743717353519</v>
      </c>
      <c r="M130" s="0" t="n">
        <f aca="false">(1-$E$5)*L128+$E$5*M128</f>
        <v>1.2701328127486</v>
      </c>
      <c r="N130" s="0" t="n">
        <f aca="false">(1-$E$5)*M128+$E$5*N128</f>
        <v>1.33873101212715</v>
      </c>
      <c r="O130" s="0" t="n">
        <f aca="false">(1-$E$5)*N128+$E$5*O128</f>
        <v>1.40605030312359</v>
      </c>
      <c r="P130" s="0" t="n">
        <f aca="false">(1-$E$5)*O128+$E$5*P128</f>
        <v>1.47474817138543</v>
      </c>
      <c r="Q130" s="0" t="n">
        <f aca="false">(1-$E$5)*P128+$E$5*Q128</f>
        <v>1.54362627817909</v>
      </c>
      <c r="R130" s="0" t="n">
        <f aca="false">(1-$E$5)*Q128+$E$5*R128</f>
        <v>1.61210475935411</v>
      </c>
      <c r="S130" s="0" t="n">
        <f aca="false">(1-$E$5)*R128+$E$5*S128</f>
        <v>1.68065210878808</v>
      </c>
      <c r="T130" s="0" t="n">
        <f aca="false">(1-$E$5)*S128+$E$5*T128</f>
        <v>1.74876179569135</v>
      </c>
      <c r="U130" s="0" t="n">
        <f aca="false">(1-$E$5)*T128+$E$5*U128</f>
        <v>1.81454426475603</v>
      </c>
      <c r="V130" s="0" t="n">
        <f aca="false">(1-$E$5)*U128+$E$5*V128</f>
        <v>1.86969245340511</v>
      </c>
      <c r="W130" s="0" t="n">
        <f aca="false">(1-$E$5)*V128+$E$5*W128</f>
        <v>1.8878039700354</v>
      </c>
      <c r="X130" s="0" t="n">
        <f aca="false">(1-$E$5)*W128+$E$5*X128</f>
        <v>1.82771686901095</v>
      </c>
      <c r="Y130" s="0" t="n">
        <f aca="false">(1-$E$5)*X128+$E$5*Y128</f>
        <v>1.68851228068909</v>
      </c>
      <c r="Z130" s="0" t="n">
        <f aca="false">(1-$E$5)*Y128+$E$5*Z128</f>
        <v>1.5149992125287</v>
      </c>
      <c r="AA130" s="0" t="n">
        <f aca="false">(1-$E$5)*Z128+$E$5*AA128</f>
        <v>1.33833653783519</v>
      </c>
      <c r="AB130" s="0" t="n">
        <f aca="false">(1-$E$5)*AA128+$E$5*AB128</f>
        <v>1.17366023488165</v>
      </c>
      <c r="AC130" s="0" t="n">
        <f aca="false">(1-$E$5)*AB128+$E$5*AC128</f>
        <v>1.04877055224308</v>
      </c>
      <c r="AD130" s="0" t="n">
        <f aca="false">(1-$E$5)*AC128+$E$5*AD128</f>
        <v>0.991621254207491</v>
      </c>
      <c r="AE130" s="0" t="n">
        <f aca="false">(1-$E$5)*AD128+$E$5*AE128</f>
        <v>0.990277618009963</v>
      </c>
      <c r="AF130" s="0" t="n">
        <f aca="false">(1-$E$5)*AE128+$E$5*AF128</f>
        <v>1.00191692060301</v>
      </c>
      <c r="AG130" s="0" t="n">
        <f aca="false">(1-$E$5)*AF128+$E$5*AG128</f>
        <v>1.00219179530205</v>
      </c>
      <c r="AH130" s="0" t="n">
        <f aca="false">(1-$E$5)*AG128+$E$5*AH128</f>
        <v>0.998713795881637</v>
      </c>
      <c r="AI130" s="0" t="n">
        <f aca="false">(1-$E$5)*AH128+$E$5*AI128</f>
        <v>0.99990962182076</v>
      </c>
      <c r="AJ130" s="0" t="n">
        <f aca="false">(1-$E$5)*AI128+$E$5*AJ128</f>
        <v>1.00049393309298</v>
      </c>
      <c r="AK130" s="0" t="n">
        <f aca="false">(1-$E$5)*AJ128+$E$5*AK128</f>
        <v>0.999664172647265</v>
      </c>
      <c r="AL130" s="0" t="n">
        <f aca="false">(1-$E$5)*AK128+$E$5*AL128</f>
        <v>1.00010403982766</v>
      </c>
      <c r="AM130" s="0" t="n">
        <f aca="false">(1-$E$5)*AL128+$E$5*AM128</f>
        <v>1.00002601697025</v>
      </c>
      <c r="AN130" s="0" t="n">
        <f aca="false">(1-$E$5)*AM128+$E$5*AN128</f>
        <v>0.999936607653319</v>
      </c>
      <c r="AO130" s="0" t="n">
        <f aca="false">(1-$E$5)*AN128+$E$5*AO128</f>
        <v>1.0000560489154</v>
      </c>
      <c r="AP130" s="0" t="n">
        <f aca="false">(1-$E$5)*AO128+$E$5*AP128</f>
        <v>0.999962558548047</v>
      </c>
      <c r="AQ130" s="0" t="n">
        <f aca="false">(1-$E$5)*AP128+$E$5*AQ128</f>
        <v>1.00002147326873</v>
      </c>
    </row>
    <row r="131" customFormat="false" ht="16" hidden="false" customHeight="false" outlineLevel="0" collapsed="false">
      <c r="A131" s="20"/>
      <c r="B131" s="59" t="s">
        <v>21</v>
      </c>
      <c r="C131" s="50"/>
      <c r="D131" s="0" t="n">
        <f aca="false">-(1-$C$5)/$A$5-D130*(1-$D$5)/$B$5</f>
        <v>-1.4</v>
      </c>
      <c r="E131" s="0" t="n">
        <f aca="false">-(1-$C$5)/$A$5-E130*(1-$D$5)/$B$5</f>
        <v>-1.40000270225326</v>
      </c>
      <c r="F131" s="0" t="n">
        <f aca="false">-(1-$C$5)/$A$5-F130*(1-$D$5)/$B$5</f>
        <v>-1.40005662697979</v>
      </c>
      <c r="G131" s="0" t="n">
        <f aca="false">-(1-$C$5)/$A$5-G130*(1-$D$5)/$B$5</f>
        <v>-1.40052612796666</v>
      </c>
      <c r="H131" s="0" t="n">
        <f aca="false">-(1-$C$5)/$A$5-H130*(1-$D$5)/$B$5</f>
        <v>-1.40285851993151</v>
      </c>
      <c r="I131" s="0" t="n">
        <f aca="false">-(1-$C$5)/$A$5-I130*(1-$D$5)/$B$5</f>
        <v>-1.41020102592557</v>
      </c>
      <c r="J131" s="0" t="n">
        <f aca="false">-(1-$C$5)/$A$5-J130*(1-$D$5)/$B$5</f>
        <v>-1.42587580233363</v>
      </c>
      <c r="K131" s="0" t="n">
        <f aca="false">-(1-$C$5)/$A$5-K130*(1-$D$5)/$B$5</f>
        <v>-1.45006279363947</v>
      </c>
      <c r="L131" s="0" t="n">
        <f aca="false">-(1-$C$5)/$A$5-L130*(1-$D$5)/$B$5</f>
        <v>-1.47897486941408</v>
      </c>
      <c r="M131" s="0" t="n">
        <f aca="false">-(1-$C$5)/$A$5-M130*(1-$D$5)/$B$5</f>
        <v>-1.50805312509944</v>
      </c>
      <c r="N131" s="0" t="n">
        <f aca="false">-(1-$C$5)/$A$5-N130*(1-$D$5)/$B$5</f>
        <v>-1.53549240485086</v>
      </c>
      <c r="O131" s="0" t="n">
        <f aca="false">-(1-$C$5)/$A$5-O130*(1-$D$5)/$B$5</f>
        <v>-1.56242012124944</v>
      </c>
      <c r="P131" s="0" t="n">
        <f aca="false">-(1-$C$5)/$A$5-P130*(1-$D$5)/$B$5</f>
        <v>-1.58989926855417</v>
      </c>
      <c r="Q131" s="0" t="n">
        <f aca="false">-(1-$C$5)/$A$5-Q130*(1-$D$5)/$B$5</f>
        <v>-1.61745051127164</v>
      </c>
      <c r="R131" s="0" t="n">
        <f aca="false">-(1-$C$5)/$A$5-R130*(1-$D$5)/$B$5</f>
        <v>-1.64484190374164</v>
      </c>
      <c r="S131" s="0" t="n">
        <f aca="false">-(1-$C$5)/$A$5-S130*(1-$D$5)/$B$5</f>
        <v>-1.67226084351523</v>
      </c>
      <c r="T131" s="0" t="n">
        <f aca="false">-(1-$C$5)/$A$5-T130*(1-$D$5)/$B$5</f>
        <v>-1.69950471827654</v>
      </c>
      <c r="U131" s="0" t="n">
        <f aca="false">-(1-$C$5)/$A$5-U130*(1-$D$5)/$B$5</f>
        <v>-1.72581770590241</v>
      </c>
      <c r="V131" s="0" t="n">
        <f aca="false">-(1-$C$5)/$A$5-V130*(1-$D$5)/$B$5</f>
        <v>-1.74787698136204</v>
      </c>
      <c r="W131" s="0" t="n">
        <f aca="false">-(1-$C$5)/$A$5-W130*(1-$D$5)/$B$5</f>
        <v>-1.75512158801416</v>
      </c>
      <c r="X131" s="0" t="n">
        <f aca="false">-(1-$C$5)/$A$5-X130*(1-$D$5)/$B$5</f>
        <v>-1.73108674760438</v>
      </c>
      <c r="Y131" s="0" t="n">
        <f aca="false">-(1-$C$5)/$A$5-Y130*(1-$D$5)/$B$5</f>
        <v>-1.67540491227563</v>
      </c>
      <c r="Z131" s="0" t="n">
        <f aca="false">-(1-$C$5)/$A$5-Z130*(1-$D$5)/$B$5</f>
        <v>-1.60599968501148</v>
      </c>
      <c r="AA131" s="0" t="n">
        <f aca="false">-(1-$C$5)/$A$5-AA130*(1-$D$5)/$B$5</f>
        <v>-1.53533461513408</v>
      </c>
      <c r="AB131" s="0" t="n">
        <f aca="false">-(1-$C$5)/$A$5-AB130*(1-$D$5)/$B$5</f>
        <v>-1.46946409395266</v>
      </c>
      <c r="AC131" s="0" t="n">
        <f aca="false">-(1-$C$5)/$A$5-AC130*(1-$D$5)/$B$5</f>
        <v>-1.41950822089723</v>
      </c>
      <c r="AD131" s="0" t="n">
        <f aca="false">-(1-$C$5)/$A$5-AD130*(1-$D$5)/$B$5</f>
        <v>-1.396648501683</v>
      </c>
      <c r="AE131" s="0" t="n">
        <f aca="false">-(1-$C$5)/$A$5-AE130*(1-$D$5)/$B$5</f>
        <v>-1.39611104720399</v>
      </c>
      <c r="AF131" s="0" t="n">
        <f aca="false">-(1-$C$5)/$A$5-AF130*(1-$D$5)/$B$5</f>
        <v>-1.4007667682412</v>
      </c>
      <c r="AG131" s="0" t="n">
        <f aca="false">-(1-$C$5)/$A$5-AG130*(1-$D$5)/$B$5</f>
        <v>-1.40087671812082</v>
      </c>
      <c r="AH131" s="0" t="n">
        <f aca="false">-(1-$C$5)/$A$5-AH130*(1-$D$5)/$B$5</f>
        <v>-1.39948551835265</v>
      </c>
      <c r="AI131" s="0" t="n">
        <f aca="false">-(1-$C$5)/$A$5-AI130*(1-$D$5)/$B$5</f>
        <v>-1.3999638487283</v>
      </c>
      <c r="AJ131" s="0" t="n">
        <f aca="false">-(1-$C$5)/$A$5-AJ130*(1-$D$5)/$B$5</f>
        <v>-1.40019757323719</v>
      </c>
      <c r="AK131" s="0" t="n">
        <f aca="false">-(1-$C$5)/$A$5-AK130*(1-$D$5)/$B$5</f>
        <v>-1.39986566905891</v>
      </c>
      <c r="AL131" s="0" t="n">
        <f aca="false">-(1-$C$5)/$A$5-AL130*(1-$D$5)/$B$5</f>
        <v>-1.40004161593106</v>
      </c>
      <c r="AM131" s="0" t="n">
        <f aca="false">-(1-$C$5)/$A$5-AM130*(1-$D$5)/$B$5</f>
        <v>-1.4000104067881</v>
      </c>
      <c r="AN131" s="0" t="n">
        <f aca="false">-(1-$C$5)/$A$5-AN130*(1-$D$5)/$B$5</f>
        <v>-1.39997464306133</v>
      </c>
      <c r="AO131" s="0" t="n">
        <f aca="false">-(1-$C$5)/$A$5-AO130*(1-$D$5)/$B$5</f>
        <v>-1.40002241956616</v>
      </c>
      <c r="AP131" s="0" t="n">
        <f aca="false">-(1-$C$5)/$A$5-AP130*(1-$D$5)/$B$5</f>
        <v>-1.39998502341922</v>
      </c>
      <c r="AQ131" s="0" t="n">
        <f aca="false">-(1-$C$5)/$A$5-AQ130*(1-$D$5)/$B$5</f>
        <v>-1.40000858930749</v>
      </c>
    </row>
    <row r="132" customFormat="false" ht="16" hidden="false" customHeight="false" outlineLevel="0" collapsed="false">
      <c r="A132" s="20"/>
      <c r="B132" s="59" t="s">
        <v>23</v>
      </c>
      <c r="C132" s="50"/>
      <c r="D132" s="0" t="n">
        <f aca="false">-$C$5/$A$5+D130*(1-$D$5)/$B$5</f>
        <v>-0.6</v>
      </c>
      <c r="E132" s="0" t="n">
        <f aca="false">-$C$5/$A$5+E130*(1-$D$5)/$B$5</f>
        <v>-0.599997297746739</v>
      </c>
      <c r="F132" s="0" t="n">
        <f aca="false">-$C$5/$A$5+F130*(1-$D$5)/$B$5</f>
        <v>-0.599943373020209</v>
      </c>
      <c r="G132" s="0" t="n">
        <f aca="false">-$C$5/$A$5+G130*(1-$D$5)/$B$5</f>
        <v>-0.599473872033339</v>
      </c>
      <c r="H132" s="0" t="n">
        <f aca="false">-$C$5/$A$5+H130*(1-$D$5)/$B$5</f>
        <v>-0.597141480068493</v>
      </c>
      <c r="I132" s="0" t="n">
        <f aca="false">-$C$5/$A$5+I130*(1-$D$5)/$B$5</f>
        <v>-0.58979897407443</v>
      </c>
      <c r="J132" s="0" t="n">
        <f aca="false">-$C$5/$A$5+J130*(1-$D$5)/$B$5</f>
        <v>-0.574124197666366</v>
      </c>
      <c r="K132" s="0" t="n">
        <f aca="false">-$C$5/$A$5+K130*(1-$D$5)/$B$5</f>
        <v>-0.549937206360527</v>
      </c>
      <c r="L132" s="0" t="n">
        <f aca="false">-$C$5/$A$5+L130*(1-$D$5)/$B$5</f>
        <v>-0.521025130585924</v>
      </c>
      <c r="M132" s="0" t="n">
        <f aca="false">-$C$5/$A$5+M130*(1-$D$5)/$B$5</f>
        <v>-0.491946874900562</v>
      </c>
      <c r="N132" s="0" t="n">
        <f aca="false">-$C$5/$A$5+N130*(1-$D$5)/$B$5</f>
        <v>-0.464507595149138</v>
      </c>
      <c r="O132" s="0" t="n">
        <f aca="false">-$C$5/$A$5+O130*(1-$D$5)/$B$5</f>
        <v>-0.437579878750562</v>
      </c>
      <c r="P132" s="0" t="n">
        <f aca="false">-$C$5/$A$5+P130*(1-$D$5)/$B$5</f>
        <v>-0.410100731445829</v>
      </c>
      <c r="Q132" s="0" t="n">
        <f aca="false">-$C$5/$A$5+Q130*(1-$D$5)/$B$5</f>
        <v>-0.382549488728363</v>
      </c>
      <c r="R132" s="0" t="n">
        <f aca="false">-$C$5/$A$5+R130*(1-$D$5)/$B$5</f>
        <v>-0.355158096258356</v>
      </c>
      <c r="S132" s="0" t="n">
        <f aca="false">-$C$5/$A$5+S130*(1-$D$5)/$B$5</f>
        <v>-0.327739156484768</v>
      </c>
      <c r="T132" s="0" t="n">
        <f aca="false">-$C$5/$A$5+T130*(1-$D$5)/$B$5</f>
        <v>-0.300495281723461</v>
      </c>
      <c r="U132" s="0" t="n">
        <f aca="false">-$C$5/$A$5+U130*(1-$D$5)/$B$5</f>
        <v>-0.274182294097589</v>
      </c>
      <c r="V132" s="0" t="n">
        <f aca="false">-$C$5/$A$5+V130*(1-$D$5)/$B$5</f>
        <v>-0.252123018637956</v>
      </c>
      <c r="W132" s="0" t="n">
        <f aca="false">-$C$5/$A$5+W130*(1-$D$5)/$B$5</f>
        <v>-0.244878411985841</v>
      </c>
      <c r="X132" s="0" t="n">
        <f aca="false">-$C$5/$A$5+X130*(1-$D$5)/$B$5</f>
        <v>-0.268913252395618</v>
      </c>
      <c r="Y132" s="0" t="n">
        <f aca="false">-$C$5/$A$5+Y130*(1-$D$5)/$B$5</f>
        <v>-0.324595087724365</v>
      </c>
      <c r="Z132" s="0" t="n">
        <f aca="false">-$C$5/$A$5+Z130*(1-$D$5)/$B$5</f>
        <v>-0.39400031498852</v>
      </c>
      <c r="AA132" s="0" t="n">
        <f aca="false">-$C$5/$A$5+AA130*(1-$D$5)/$B$5</f>
        <v>-0.464665384865925</v>
      </c>
      <c r="AB132" s="0" t="n">
        <f aca="false">-$C$5/$A$5+AB130*(1-$D$5)/$B$5</f>
        <v>-0.530535906047339</v>
      </c>
      <c r="AC132" s="0" t="n">
        <f aca="false">-$C$5/$A$5+AC130*(1-$D$5)/$B$5</f>
        <v>-0.58049177910277</v>
      </c>
      <c r="AD132" s="0" t="n">
        <f aca="false">-$C$5/$A$5+AD130*(1-$D$5)/$B$5</f>
        <v>-0.603351498317004</v>
      </c>
      <c r="AE132" s="0" t="n">
        <f aca="false">-$C$5/$A$5+AE130*(1-$D$5)/$B$5</f>
        <v>-0.603888952796015</v>
      </c>
      <c r="AF132" s="0" t="n">
        <f aca="false">-$C$5/$A$5+AF130*(1-$D$5)/$B$5</f>
        <v>-0.599233231758796</v>
      </c>
      <c r="AG132" s="0" t="n">
        <f aca="false">-$C$5/$A$5+AG130*(1-$D$5)/$B$5</f>
        <v>-0.599123281879181</v>
      </c>
      <c r="AH132" s="0" t="n">
        <f aca="false">-$C$5/$A$5+AH130*(1-$D$5)/$B$5</f>
        <v>-0.600514481647345</v>
      </c>
      <c r="AI132" s="0" t="n">
        <f aca="false">-$C$5/$A$5+AI130*(1-$D$5)/$B$5</f>
        <v>-0.600036151271696</v>
      </c>
      <c r="AJ132" s="0" t="n">
        <f aca="false">-$C$5/$A$5+AJ130*(1-$D$5)/$B$5</f>
        <v>-0.599802426762806</v>
      </c>
      <c r="AK132" s="0" t="n">
        <f aca="false">-$C$5/$A$5+AK130*(1-$D$5)/$B$5</f>
        <v>-0.600134330941094</v>
      </c>
      <c r="AL132" s="0" t="n">
        <f aca="false">-$C$5/$A$5+AL130*(1-$D$5)/$B$5</f>
        <v>-0.599958384068937</v>
      </c>
      <c r="AM132" s="0" t="n">
        <f aca="false">-$C$5/$A$5+AM130*(1-$D$5)/$B$5</f>
        <v>-0.599989593211901</v>
      </c>
      <c r="AN132" s="0" t="n">
        <f aca="false">-$C$5/$A$5+AN130*(1-$D$5)/$B$5</f>
        <v>-0.600025356938672</v>
      </c>
      <c r="AO132" s="0" t="n">
        <f aca="false">-$C$5/$A$5+AO130*(1-$D$5)/$B$5</f>
        <v>-0.599977580433839</v>
      </c>
      <c r="AP132" s="0" t="n">
        <f aca="false">-$C$5/$A$5+AP130*(1-$D$5)/$B$5</f>
        <v>-0.600014976580781</v>
      </c>
      <c r="AQ132" s="0" t="n">
        <f aca="false">-$C$5/$A$5+AQ130*(1-$D$5)/$B$5</f>
        <v>-0.599991410692509</v>
      </c>
    </row>
    <row r="133" customFormat="false" ht="16" hidden="false" customHeight="false" outlineLevel="0" collapsed="false">
      <c r="A133" s="20"/>
      <c r="B133" s="59" t="s">
        <v>24</v>
      </c>
      <c r="C133" s="50"/>
      <c r="D133" s="0" t="n">
        <f aca="false">(1-$C$5)/$A$5-D130*$D$5/$B$5</f>
        <v>0.4</v>
      </c>
      <c r="E133" s="0" t="n">
        <f aca="false">(1-$C$5)/$A$5-E130*$D$5/$B$5</f>
        <v>0.399995946620109</v>
      </c>
      <c r="F133" s="0" t="n">
        <f aca="false">(1-$C$5)/$A$5-F130*$D$5/$B$5</f>
        <v>0.399915059530314</v>
      </c>
      <c r="G133" s="0" t="n">
        <f aca="false">(1-$C$5)/$A$5-G130*$D$5/$B$5</f>
        <v>0.399210808050008</v>
      </c>
      <c r="H133" s="0" t="n">
        <f aca="false">(1-$C$5)/$A$5-H130*$D$5/$B$5</f>
        <v>0.395712220102739</v>
      </c>
      <c r="I133" s="0" t="n">
        <f aca="false">(1-$C$5)/$A$5-I130*$D$5/$B$5</f>
        <v>0.384698461111646</v>
      </c>
      <c r="J133" s="0" t="n">
        <f aca="false">(1-$C$5)/$A$5-J130*$D$5/$B$5</f>
        <v>0.361186296499548</v>
      </c>
      <c r="K133" s="0" t="n">
        <f aca="false">(1-$C$5)/$A$5-K130*$D$5/$B$5</f>
        <v>0.324905809540791</v>
      </c>
      <c r="L133" s="0" t="n">
        <f aca="false">(1-$C$5)/$A$5-L130*$D$5/$B$5</f>
        <v>0.281537695878886</v>
      </c>
      <c r="M133" s="0" t="n">
        <f aca="false">(1-$C$5)/$A$5-M130*$D$5/$B$5</f>
        <v>0.237920312350843</v>
      </c>
      <c r="N133" s="0" t="n">
        <f aca="false">(1-$C$5)/$A$5-N130*$D$5/$B$5</f>
        <v>0.196761392723707</v>
      </c>
      <c r="O133" s="0" t="n">
        <f aca="false">(1-$C$5)/$A$5-O130*$D$5/$B$5</f>
        <v>0.156369818125844</v>
      </c>
      <c r="P133" s="0" t="n">
        <f aca="false">(1-$C$5)/$A$5-P130*$D$5/$B$5</f>
        <v>0.115151097168744</v>
      </c>
      <c r="Q133" s="0" t="n">
        <f aca="false">(1-$C$5)/$A$5-Q130*$D$5/$B$5</f>
        <v>0.0738242330925446</v>
      </c>
      <c r="R133" s="0" t="n">
        <f aca="false">(1-$C$5)/$A$5-R130*$D$5/$B$5</f>
        <v>0.0327371443875344</v>
      </c>
      <c r="S133" s="0" t="n">
        <f aca="false">(1-$C$5)/$A$5-S130*$D$5/$B$5</f>
        <v>-0.00839126527284795</v>
      </c>
      <c r="T133" s="0" t="n">
        <f aca="false">(1-$C$5)/$A$5-T130*$D$5/$B$5</f>
        <v>-0.0492570774148082</v>
      </c>
      <c r="U133" s="0" t="n">
        <f aca="false">(1-$C$5)/$A$5-U130*$D$5/$B$5</f>
        <v>-0.0887265588536159</v>
      </c>
      <c r="V133" s="0" t="n">
        <f aca="false">(1-$C$5)/$A$5-V130*$D$5/$B$5</f>
        <v>-0.121815472043066</v>
      </c>
      <c r="W133" s="0" t="n">
        <f aca="false">(1-$C$5)/$A$5-W130*$D$5/$B$5</f>
        <v>-0.132682382021239</v>
      </c>
      <c r="X133" s="0" t="n">
        <f aca="false">(1-$C$5)/$A$5-X130*$D$5/$B$5</f>
        <v>-0.0966301214065728</v>
      </c>
      <c r="Y133" s="0" t="n">
        <f aca="false">(1-$C$5)/$A$5-Y130*$D$5/$B$5</f>
        <v>-0.0131073684134517</v>
      </c>
      <c r="Z133" s="0" t="n">
        <f aca="false">(1-$C$5)/$A$5-Z130*$D$5/$B$5</f>
        <v>0.0910004724827807</v>
      </c>
      <c r="AA133" s="0" t="n">
        <f aca="false">(1-$C$5)/$A$5-AA130*$D$5/$B$5</f>
        <v>0.196998077298888</v>
      </c>
      <c r="AB133" s="0" t="n">
        <f aca="false">(1-$C$5)/$A$5-AB130*$D$5/$B$5</f>
        <v>0.295803859071008</v>
      </c>
      <c r="AC133" s="0" t="n">
        <f aca="false">(1-$C$5)/$A$5-AC130*$D$5/$B$5</f>
        <v>0.370737668654154</v>
      </c>
      <c r="AD133" s="0" t="n">
        <f aca="false">(1-$C$5)/$A$5-AD130*$D$5/$B$5</f>
        <v>0.405027247475506</v>
      </c>
      <c r="AE133" s="0" t="n">
        <f aca="false">(1-$C$5)/$A$5-AE130*$D$5/$B$5</f>
        <v>0.405833429194022</v>
      </c>
      <c r="AF133" s="0" t="n">
        <f aca="false">(1-$C$5)/$A$5-AF130*$D$5/$B$5</f>
        <v>0.398849847638194</v>
      </c>
      <c r="AG133" s="0" t="n">
        <f aca="false">(1-$C$5)/$A$5-AG130*$D$5/$B$5</f>
        <v>0.398684922818771</v>
      </c>
      <c r="AH133" s="0" t="n">
        <f aca="false">(1-$C$5)/$A$5-AH130*$D$5/$B$5</f>
        <v>0.400771722471018</v>
      </c>
      <c r="AI133" s="0" t="n">
        <f aca="false">(1-$C$5)/$A$5-AI130*$D$5/$B$5</f>
        <v>0.400054226907544</v>
      </c>
      <c r="AJ133" s="0" t="n">
        <f aca="false">(1-$C$5)/$A$5-AJ130*$D$5/$B$5</f>
        <v>0.39970364014421</v>
      </c>
      <c r="AK133" s="0" t="n">
        <f aca="false">(1-$C$5)/$A$5-AK130*$D$5/$B$5</f>
        <v>0.400201496411641</v>
      </c>
      <c r="AL133" s="0" t="n">
        <f aca="false">(1-$C$5)/$A$5-AL130*$D$5/$B$5</f>
        <v>0.399937576103406</v>
      </c>
      <c r="AM133" s="0" t="n">
        <f aca="false">(1-$C$5)/$A$5-AM130*$D$5/$B$5</f>
        <v>0.399984389817852</v>
      </c>
      <c r="AN133" s="0" t="n">
        <f aca="false">(1-$C$5)/$A$5-AN130*$D$5/$B$5</f>
        <v>0.400038035408009</v>
      </c>
      <c r="AO133" s="0" t="n">
        <f aca="false">(1-$C$5)/$A$5-AO130*$D$5/$B$5</f>
        <v>0.399966370650758</v>
      </c>
      <c r="AP133" s="0" t="n">
        <f aca="false">(1-$C$5)/$A$5-AP130*$D$5/$B$5</f>
        <v>0.400022464871172</v>
      </c>
      <c r="AQ133" s="0" t="n">
        <f aca="false">(1-$C$5)/$A$5-AQ130*$D$5/$B$5</f>
        <v>0.399987116038764</v>
      </c>
    </row>
    <row r="134" customFormat="false" ht="16" hidden="false" customHeight="false" outlineLevel="0" collapsed="false">
      <c r="A134" s="20"/>
      <c r="B134" s="59" t="s">
        <v>25</v>
      </c>
      <c r="C134" s="50"/>
      <c r="D134" s="0" t="n">
        <f aca="false">$C$5/$A$5+D130*$D$5/$B$5</f>
        <v>1.6</v>
      </c>
      <c r="E134" s="0" t="n">
        <f aca="false">$C$5/$A$5+E130*$D$5/$B$5</f>
        <v>1.60000405337989</v>
      </c>
      <c r="F134" s="0" t="n">
        <f aca="false">$C$5/$A$5+F130*$D$5/$B$5</f>
        <v>1.60008494046969</v>
      </c>
      <c r="G134" s="0" t="n">
        <f aca="false">$C$5/$A$5+G130*$D$5/$B$5</f>
        <v>1.60078919194999</v>
      </c>
      <c r="H134" s="0" t="n">
        <f aca="false">$C$5/$A$5+H130*$D$5/$B$5</f>
        <v>1.60428777989726</v>
      </c>
      <c r="I134" s="0" t="n">
        <f aca="false">$C$5/$A$5+I130*$D$5/$B$5</f>
        <v>1.61530153888835</v>
      </c>
      <c r="J134" s="0" t="n">
        <f aca="false">$C$5/$A$5+J130*$D$5/$B$5</f>
        <v>1.63881370350045</v>
      </c>
      <c r="K134" s="0" t="n">
        <f aca="false">$C$5/$A$5+K130*$D$5/$B$5</f>
        <v>1.67509419045921</v>
      </c>
      <c r="L134" s="0" t="n">
        <f aca="false">$C$5/$A$5+L130*$D$5/$B$5</f>
        <v>1.71846230412111</v>
      </c>
      <c r="M134" s="0" t="n">
        <f aca="false">$C$5/$A$5+M130*$D$5/$B$5</f>
        <v>1.76207968764916</v>
      </c>
      <c r="N134" s="0" t="n">
        <f aca="false">$C$5/$A$5+N130*$D$5/$B$5</f>
        <v>1.80323860727629</v>
      </c>
      <c r="O134" s="0" t="n">
        <f aca="false">$C$5/$A$5+O130*$D$5/$B$5</f>
        <v>1.84363018187416</v>
      </c>
      <c r="P134" s="0" t="n">
        <f aca="false">$C$5/$A$5+P130*$D$5/$B$5</f>
        <v>1.88484890283126</v>
      </c>
      <c r="Q134" s="0" t="n">
        <f aca="false">$C$5/$A$5+Q130*$D$5/$B$5</f>
        <v>1.92617576690746</v>
      </c>
      <c r="R134" s="0" t="n">
        <f aca="false">$C$5/$A$5+R130*$D$5/$B$5</f>
        <v>1.96726285561247</v>
      </c>
      <c r="S134" s="0" t="n">
        <f aca="false">$C$5/$A$5+S130*$D$5/$B$5</f>
        <v>2.00839126527285</v>
      </c>
      <c r="T134" s="0" t="n">
        <f aca="false">$C$5/$A$5+T130*$D$5/$B$5</f>
        <v>2.04925707741481</v>
      </c>
      <c r="U134" s="0" t="n">
        <f aca="false">$C$5/$A$5+U130*$D$5/$B$5</f>
        <v>2.08872655885362</v>
      </c>
      <c r="V134" s="0" t="n">
        <f aca="false">$C$5/$A$5+V130*$D$5/$B$5</f>
        <v>2.12181547204307</v>
      </c>
      <c r="W134" s="0" t="n">
        <f aca="false">$C$5/$A$5+W130*$D$5/$B$5</f>
        <v>2.13268238202124</v>
      </c>
      <c r="X134" s="0" t="n">
        <f aca="false">$C$5/$A$5+X130*$D$5/$B$5</f>
        <v>2.09663012140657</v>
      </c>
      <c r="Y134" s="0" t="n">
        <f aca="false">$C$5/$A$5+Y130*$D$5/$B$5</f>
        <v>2.01310736841345</v>
      </c>
      <c r="Z134" s="0" t="n">
        <f aca="false">$C$5/$A$5+Z130*$D$5/$B$5</f>
        <v>1.90899952751722</v>
      </c>
      <c r="AA134" s="0" t="n">
        <f aca="false">$C$5/$A$5+AA130*$D$5/$B$5</f>
        <v>1.80300192270111</v>
      </c>
      <c r="AB134" s="0" t="n">
        <f aca="false">$C$5/$A$5+AB130*$D$5/$B$5</f>
        <v>1.70419614092899</v>
      </c>
      <c r="AC134" s="0" t="n">
        <f aca="false">$C$5/$A$5+AC130*$D$5/$B$5</f>
        <v>1.62926233134585</v>
      </c>
      <c r="AD134" s="0" t="n">
        <f aca="false">$C$5/$A$5+AD130*$D$5/$B$5</f>
        <v>1.59497275252449</v>
      </c>
      <c r="AE134" s="0" t="n">
        <f aca="false">$C$5/$A$5+AE130*$D$5/$B$5</f>
        <v>1.59416657080598</v>
      </c>
      <c r="AF134" s="0" t="n">
        <f aca="false">$C$5/$A$5+AF130*$D$5/$B$5</f>
        <v>1.60115015236181</v>
      </c>
      <c r="AG134" s="0" t="n">
        <f aca="false">$C$5/$A$5+AG130*$D$5/$B$5</f>
        <v>1.60131507718123</v>
      </c>
      <c r="AH134" s="0" t="n">
        <f aca="false">$C$5/$A$5+AH130*$D$5/$B$5</f>
        <v>1.59922827752898</v>
      </c>
      <c r="AI134" s="0" t="n">
        <f aca="false">$C$5/$A$5+AI130*$D$5/$B$5</f>
        <v>1.59994577309246</v>
      </c>
      <c r="AJ134" s="0" t="n">
        <f aca="false">$C$5/$A$5+AJ130*$D$5/$B$5</f>
        <v>1.60029635985579</v>
      </c>
      <c r="AK134" s="0" t="n">
        <f aca="false">$C$5/$A$5+AK130*$D$5/$B$5</f>
        <v>1.59979850358836</v>
      </c>
      <c r="AL134" s="0" t="n">
        <f aca="false">$C$5/$A$5+AL130*$D$5/$B$5</f>
        <v>1.60006242389659</v>
      </c>
      <c r="AM134" s="0" t="n">
        <f aca="false">$C$5/$A$5+AM130*$D$5/$B$5</f>
        <v>1.60001561018215</v>
      </c>
      <c r="AN134" s="0" t="n">
        <f aca="false">$C$5/$A$5+AN130*$D$5/$B$5</f>
        <v>1.59996196459199</v>
      </c>
      <c r="AO134" s="0" t="n">
        <f aca="false">$C$5/$A$5+AO130*$D$5/$B$5</f>
        <v>1.60003362934924</v>
      </c>
      <c r="AP134" s="0" t="n">
        <f aca="false">$C$5/$A$5+AP130*$D$5/$B$5</f>
        <v>1.59997753512883</v>
      </c>
      <c r="AQ134" s="0" t="n">
        <f aca="false">$C$5/$A$5+AQ130*$D$5/$B$5</f>
        <v>1.60001288396124</v>
      </c>
    </row>
    <row r="135" customFormat="false" ht="16" hidden="false" customHeight="false" outlineLevel="0" collapsed="false">
      <c r="A135" s="20"/>
      <c r="B135" s="59" t="s">
        <v>26</v>
      </c>
      <c r="C135" s="50"/>
      <c r="D135" s="0" t="n">
        <f aca="false">-(1-$C$5)/$A$5-(1-$D$5)/$B$5*C128</f>
        <v>-1.4</v>
      </c>
      <c r="E135" s="0" t="n">
        <f aca="false">-(1-$C$5)/$A$5-(1-$D$5)/$B$5*D128</f>
        <v>-1.4</v>
      </c>
      <c r="F135" s="0" t="n">
        <f aca="false">-(1-$C$5)/$A$5-(1-$D$5)/$B$5*E128</f>
        <v>-1.40000540450652</v>
      </c>
      <c r="G135" s="0" t="n">
        <f aca="false">-(1-$C$5)/$A$5-(1-$D$5)/$B$5*F128</f>
        <v>-1.40010784945306</v>
      </c>
      <c r="H135" s="0" t="n">
        <f aca="false">-(1-$C$5)/$A$5-(1-$D$5)/$B$5*G128</f>
        <v>-1.40094440648026</v>
      </c>
      <c r="I135" s="0" t="n">
        <f aca="false">-(1-$C$5)/$A$5-(1-$D$5)/$B$5*H128</f>
        <v>-1.40477263338275</v>
      </c>
      <c r="J135" s="0" t="n">
        <f aca="false">-(1-$C$5)/$A$5-(1-$D$5)/$B$5*I128</f>
        <v>-1.41562941846839</v>
      </c>
      <c r="K135" s="0" t="n">
        <f aca="false">-(1-$C$5)/$A$5-(1-$D$5)/$B$5*J128</f>
        <v>-1.43612218619888</v>
      </c>
      <c r="L135" s="0" t="n">
        <f aca="false">-(1-$C$5)/$A$5-(1-$D$5)/$B$5*K128</f>
        <v>-1.46400340108006</v>
      </c>
      <c r="M135" s="0" t="n">
        <f aca="false">-(1-$C$5)/$A$5-(1-$D$5)/$B$5*L128</f>
        <v>-1.49394633774809</v>
      </c>
      <c r="N135" s="0" t="n">
        <f aca="false">-(1-$C$5)/$A$5-(1-$D$5)/$B$5*M128</f>
        <v>-1.52215991245079</v>
      </c>
      <c r="O135" s="0" t="n">
        <f aca="false">-(1-$C$5)/$A$5-(1-$D$5)/$B$5*N128</f>
        <v>-1.54882489725094</v>
      </c>
      <c r="P135" s="0" t="n">
        <f aca="false">-(1-$C$5)/$A$5-(1-$D$5)/$B$5*O128</f>
        <v>-1.57601534524794</v>
      </c>
      <c r="Q135" s="0" t="n">
        <f aca="false">-(1-$C$5)/$A$5-(1-$D$5)/$B$5*P128</f>
        <v>-1.6037831918604</v>
      </c>
      <c r="R135" s="0" t="n">
        <f aca="false">-(1-$C$5)/$A$5-(1-$D$5)/$B$5*Q128</f>
        <v>-1.63111783068287</v>
      </c>
      <c r="S135" s="0" t="n">
        <f aca="false">-(1-$C$5)/$A$5-(1-$D$5)/$B$5*R128</f>
        <v>-1.65856597680042</v>
      </c>
      <c r="T135" s="0" t="n">
        <f aca="false">-(1-$C$5)/$A$5-(1-$D$5)/$B$5*S128</f>
        <v>-1.68595571023005</v>
      </c>
      <c r="U135" s="0" t="n">
        <f aca="false">-(1-$C$5)/$A$5-(1-$D$5)/$B$5*T128</f>
        <v>-1.71305372632303</v>
      </c>
      <c r="V135" s="0" t="n">
        <f aca="false">-(1-$C$5)/$A$5-(1-$D$5)/$B$5*U128</f>
        <v>-1.73858168548179</v>
      </c>
      <c r="W135" s="0" t="n">
        <f aca="false">-(1-$C$5)/$A$5-(1-$D$5)/$B$5*V128</f>
        <v>-1.7571722772423</v>
      </c>
      <c r="X135" s="0" t="n">
        <f aca="false">-(1-$C$5)/$A$5-(1-$D$5)/$B$5*W128</f>
        <v>-1.75307089878602</v>
      </c>
      <c r="Y135" s="0" t="n">
        <f aca="false">-(1-$C$5)/$A$5-(1-$D$5)/$B$5*X128</f>
        <v>-1.70910259642274</v>
      </c>
      <c r="Z135" s="0" t="n">
        <f aca="false">-(1-$C$5)/$A$5-(1-$D$5)/$B$5*Y128</f>
        <v>-1.64170722812853</v>
      </c>
      <c r="AA135" s="0" t="n">
        <f aca="false">-(1-$C$5)/$A$5-(1-$D$5)/$B$5*Z128</f>
        <v>-1.57029214189443</v>
      </c>
      <c r="AB135" s="0" t="n">
        <f aca="false">-(1-$C$5)/$A$5-(1-$D$5)/$B$5*AA128</f>
        <v>-1.50037708837372</v>
      </c>
      <c r="AC135" s="0" t="n">
        <f aca="false">-(1-$C$5)/$A$5-(1-$D$5)/$B$5*AB128</f>
        <v>-1.4385510995316</v>
      </c>
      <c r="AD135" s="0" t="n">
        <f aca="false">-(1-$C$5)/$A$5-(1-$D$5)/$B$5*AC128</f>
        <v>-1.40046534226286</v>
      </c>
      <c r="AE135" s="0" t="n">
        <f aca="false">-(1-$C$5)/$A$5-(1-$D$5)/$B$5*AD128</f>
        <v>-1.39283166110314</v>
      </c>
      <c r="AF135" s="0" t="n">
        <f aca="false">-(1-$C$5)/$A$5-(1-$D$5)/$B$5*AE128</f>
        <v>-1.39939043330483</v>
      </c>
      <c r="AG135" s="0" t="n">
        <f aca="false">-(1-$C$5)/$A$5-(1-$D$5)/$B$5*AF128</f>
        <v>-1.40214310317757</v>
      </c>
      <c r="AH135" s="0" t="n">
        <f aca="false">-(1-$C$5)/$A$5-(1-$D$5)/$B$5*AG128</f>
        <v>-1.39961033306407</v>
      </c>
      <c r="AI135" s="0" t="n">
        <f aca="false">-(1-$C$5)/$A$5-(1-$D$5)/$B$5*AH128</f>
        <v>-1.39936070364124</v>
      </c>
      <c r="AJ135" s="0" t="n">
        <f aca="false">-(1-$C$5)/$A$5-(1-$D$5)/$B$5*AI128</f>
        <v>-1.40056699381536</v>
      </c>
      <c r="AK135" s="0" t="n">
        <f aca="false">-(1-$C$5)/$A$5-(1-$D$5)/$B$5*AJ128</f>
        <v>-1.39982815265902</v>
      </c>
      <c r="AL135" s="0" t="n">
        <f aca="false">-(1-$C$5)/$A$5-(1-$D$5)/$B$5*AK128</f>
        <v>-1.39990318545879</v>
      </c>
      <c r="AM135" s="0" t="n">
        <f aca="false">-(1-$C$5)/$A$5-(1-$D$5)/$B$5*AL128</f>
        <v>-1.40018004640334</v>
      </c>
      <c r="AN135" s="0" t="n">
        <f aca="false">-(1-$C$5)/$A$5-(1-$D$5)/$B$5*AM128</f>
        <v>-1.39984076717286</v>
      </c>
      <c r="AO135" s="0" t="n">
        <f aca="false">-(1-$C$5)/$A$5-(1-$D$5)/$B$5*AN128</f>
        <v>-1.40010851894979</v>
      </c>
      <c r="AP135" s="0" t="n">
        <f aca="false">-(1-$C$5)/$A$5-(1-$D$5)/$B$5*AO128</f>
        <v>-1.39993632018253</v>
      </c>
      <c r="AQ135" s="0" t="n">
        <f aca="false">-(1-$C$5)/$A$5-(1-$D$5)/$B$5*AP128</f>
        <v>-1.40003372665591</v>
      </c>
    </row>
    <row r="136" customFormat="false" ht="16" hidden="false" customHeight="false" outlineLevel="0" collapsed="false">
      <c r="A136" s="20"/>
      <c r="B136" s="59" t="s">
        <v>27</v>
      </c>
      <c r="C136" s="50"/>
      <c r="D136" s="0" t="n">
        <f aca="false">-$C$5/$A$5+(1-$D$5)/$B$5*D128</f>
        <v>-0.6</v>
      </c>
      <c r="E136" s="0" t="n">
        <f aca="false">-$C$5/$A$5+(1-$D$5)/$B$5*E128</f>
        <v>-0.599994595493478</v>
      </c>
      <c r="F136" s="0" t="n">
        <f aca="false">-$C$5/$A$5+(1-$D$5)/$B$5*F128</f>
        <v>-0.59989215054694</v>
      </c>
      <c r="G136" s="0" t="n">
        <f aca="false">-$C$5/$A$5+(1-$D$5)/$B$5*G128</f>
        <v>-0.599055593519738</v>
      </c>
      <c r="H136" s="0" t="n">
        <f aca="false">-$C$5/$A$5+(1-$D$5)/$B$5*H128</f>
        <v>-0.595227366617247</v>
      </c>
      <c r="I136" s="0" t="n">
        <f aca="false">-$C$5/$A$5+(1-$D$5)/$B$5*I128</f>
        <v>-0.584370581531614</v>
      </c>
      <c r="J136" s="0" t="n">
        <f aca="false">-$C$5/$A$5+(1-$D$5)/$B$5*J128</f>
        <v>-0.563877813801117</v>
      </c>
      <c r="K136" s="0" t="n">
        <f aca="false">-$C$5/$A$5+(1-$D$5)/$B$5*K128</f>
        <v>-0.535996598919937</v>
      </c>
      <c r="L136" s="0" t="n">
        <f aca="false">-$C$5/$A$5+(1-$D$5)/$B$5*L128</f>
        <v>-0.506053662251912</v>
      </c>
      <c r="M136" s="0" t="n">
        <f aca="false">-$C$5/$A$5+(1-$D$5)/$B$5*M128</f>
        <v>-0.477840087549212</v>
      </c>
      <c r="N136" s="0" t="n">
        <f aca="false">-$C$5/$A$5+(1-$D$5)/$B$5*N128</f>
        <v>-0.451175102749064</v>
      </c>
      <c r="O136" s="0" t="n">
        <f aca="false">-$C$5/$A$5+(1-$D$5)/$B$5*O128</f>
        <v>-0.42398465475206</v>
      </c>
      <c r="P136" s="0" t="n">
        <f aca="false">-$C$5/$A$5+(1-$D$5)/$B$5*P128</f>
        <v>-0.396216808139599</v>
      </c>
      <c r="Q136" s="0" t="n">
        <f aca="false">-$C$5/$A$5+(1-$D$5)/$B$5*Q128</f>
        <v>-0.368882169317128</v>
      </c>
      <c r="R136" s="0" t="n">
        <f aca="false">-$C$5/$A$5+(1-$D$5)/$B$5*R128</f>
        <v>-0.341434023199585</v>
      </c>
      <c r="S136" s="0" t="n">
        <f aca="false">-$C$5/$A$5+(1-$D$5)/$B$5*S128</f>
        <v>-0.314044289769951</v>
      </c>
      <c r="T136" s="0" t="n">
        <f aca="false">-$C$5/$A$5+(1-$D$5)/$B$5*T128</f>
        <v>-0.286946273676971</v>
      </c>
      <c r="U136" s="0" t="n">
        <f aca="false">-$C$5/$A$5+(1-$D$5)/$B$5*U128</f>
        <v>-0.261418314518208</v>
      </c>
      <c r="V136" s="0" t="n">
        <f aca="false">-$C$5/$A$5+(1-$D$5)/$B$5*V128</f>
        <v>-0.242827722757704</v>
      </c>
      <c r="W136" s="0" t="n">
        <f aca="false">-$C$5/$A$5+(1-$D$5)/$B$5*W128</f>
        <v>-0.246929101213978</v>
      </c>
      <c r="X136" s="0" t="n">
        <f aca="false">-$C$5/$A$5+(1-$D$5)/$B$5*X128</f>
        <v>-0.290897403577258</v>
      </c>
      <c r="Y136" s="0" t="n">
        <f aca="false">-$C$5/$A$5+(1-$D$5)/$B$5*Y128</f>
        <v>-0.358292771871472</v>
      </c>
      <c r="Z136" s="0" t="n">
        <f aca="false">-$C$5/$A$5+(1-$D$5)/$B$5*Z128</f>
        <v>-0.429707858105568</v>
      </c>
      <c r="AA136" s="0" t="n">
        <f aca="false">-$C$5/$A$5+(1-$D$5)/$B$5*AA128</f>
        <v>-0.499622911626282</v>
      </c>
      <c r="AB136" s="0" t="n">
        <f aca="false">-$C$5/$A$5+(1-$D$5)/$B$5*AB128</f>
        <v>-0.561448900468396</v>
      </c>
      <c r="AC136" s="0" t="n">
        <f aca="false">-$C$5/$A$5+(1-$D$5)/$B$5*AC128</f>
        <v>-0.599534657737143</v>
      </c>
      <c r="AD136" s="0" t="n">
        <f aca="false">-$C$5/$A$5+(1-$D$5)/$B$5*AD128</f>
        <v>-0.607168338896865</v>
      </c>
      <c r="AE136" s="0" t="n">
        <f aca="false">-$C$5/$A$5+(1-$D$5)/$B$5*AE128</f>
        <v>-0.600609566695165</v>
      </c>
      <c r="AF136" s="0" t="n">
        <f aca="false">-$C$5/$A$5+(1-$D$5)/$B$5*AF128</f>
        <v>-0.597856896822427</v>
      </c>
      <c r="AG136" s="0" t="n">
        <f aca="false">-$C$5/$A$5+(1-$D$5)/$B$5*AG128</f>
        <v>-0.600389666935935</v>
      </c>
      <c r="AH136" s="0" t="n">
        <f aca="false">-$C$5/$A$5+(1-$D$5)/$B$5*AH128</f>
        <v>-0.600639296358756</v>
      </c>
      <c r="AI136" s="0" t="n">
        <f aca="false">-$C$5/$A$5+(1-$D$5)/$B$5*AI128</f>
        <v>-0.599433006184636</v>
      </c>
      <c r="AJ136" s="0" t="n">
        <f aca="false">-$C$5/$A$5+(1-$D$5)/$B$5*AJ128</f>
        <v>-0.600171847340977</v>
      </c>
      <c r="AK136" s="0" t="n">
        <f aca="false">-$C$5/$A$5+(1-$D$5)/$B$5*AK128</f>
        <v>-0.600096814541211</v>
      </c>
      <c r="AL136" s="0" t="n">
        <f aca="false">-$C$5/$A$5+(1-$D$5)/$B$5*AL128</f>
        <v>-0.599819953596663</v>
      </c>
      <c r="AM136" s="0" t="n">
        <f aca="false">-$C$5/$A$5+(1-$D$5)/$B$5*AM128</f>
        <v>-0.600159232827139</v>
      </c>
      <c r="AN136" s="0" t="n">
        <f aca="false">-$C$5/$A$5+(1-$D$5)/$B$5*AN128</f>
        <v>-0.599891481050206</v>
      </c>
      <c r="AO136" s="0" t="n">
        <f aca="false">-$C$5/$A$5+(1-$D$5)/$B$5*AO128</f>
        <v>-0.600063679817472</v>
      </c>
      <c r="AP136" s="0" t="n">
        <f aca="false">-$C$5/$A$5+(1-$D$5)/$B$5*AP128</f>
        <v>-0.599966273344091</v>
      </c>
      <c r="AQ136" s="0" t="n">
        <f aca="false">-$C$5/$A$5+(1-$D$5)/$B$5*AQ128</f>
        <v>-0.600016548040928</v>
      </c>
    </row>
    <row r="137" customFormat="false" ht="16" hidden="false" customHeight="false" outlineLevel="0" collapsed="false">
      <c r="A137" s="20"/>
      <c r="B137" s="59" t="s">
        <v>28</v>
      </c>
      <c r="C137" s="50"/>
      <c r="D137" s="0" t="n">
        <f aca="false">(1-$C$5)/$A$5-$D$5/$B$5*C141</f>
        <v>0.4</v>
      </c>
      <c r="E137" s="0" t="n">
        <f aca="false">(1-$C$5)/$A$5-$D$5/$B$5*D141</f>
        <v>0.4</v>
      </c>
      <c r="F137" s="0" t="n">
        <f aca="false">(1-$C$5)/$A$5-$D$5/$B$5*E141</f>
        <v>0.399996959986475</v>
      </c>
      <c r="G137" s="0" t="n">
        <f aca="false">(1-$C$5)/$A$5-$D$5/$B$5*F141</f>
        <v>0.399933010104759</v>
      </c>
      <c r="H137" s="0" t="n">
        <f aca="false">(1-$C$5)/$A$5-$D$5/$B$5*G141</f>
        <v>0.399344669245235</v>
      </c>
      <c r="I137" s="0" t="n">
        <f aca="false">(1-$C$5)/$A$5-$D$5/$B$5*H141</f>
        <v>0.396258223277629</v>
      </c>
      <c r="J137" s="0" t="n">
        <f aca="false">(1-$C$5)/$A$5-$D$5/$B$5*I141</f>
        <v>0.386080973169448</v>
      </c>
      <c r="K137" s="0" t="n">
        <f aca="false">(1-$C$5)/$A$5-$D$5/$B$5*J141</f>
        <v>0.363687767393514</v>
      </c>
      <c r="L137" s="0" t="n">
        <f aca="false">(1-$C$5)/$A$5-$D$5/$B$5*K141</f>
        <v>0.328620205312057</v>
      </c>
      <c r="M137" s="0" t="n">
        <f aca="false">(1-$C$5)/$A$5-$D$5/$B$5*L141</f>
        <v>0.286342788215709</v>
      </c>
      <c r="N137" s="0" t="n">
        <f aca="false">(1-$C$5)/$A$5-$D$5/$B$5*M141</f>
        <v>0.243584245534049</v>
      </c>
      <c r="O137" s="0" t="n">
        <f aca="false">(1-$C$5)/$A$5-$D$5/$B$5*N141</f>
        <v>0.203530000868189</v>
      </c>
      <c r="P137" s="0" t="n">
        <f aca="false">(1-$C$5)/$A$5-$D$5/$B$5*O141</f>
        <v>0.164811995707753</v>
      </c>
      <c r="Q137" s="0" t="n">
        <f aca="false">(1-$C$5)/$A$5-$D$5/$B$5*P141</f>
        <v>0.125152875893581</v>
      </c>
      <c r="R137" s="0" t="n">
        <f aca="false">(1-$C$5)/$A$5-$D$5/$B$5*Q141</f>
        <v>0.0850004625695855</v>
      </c>
      <c r="S137" s="0" t="n">
        <f aca="false">(1-$C$5)/$A$5-$D$5/$B$5*R141</f>
        <v>0.0453631238445054</v>
      </c>
      <c r="T137" s="0" t="n">
        <f aca="false">(1-$C$5)/$A$5-$D$5/$B$5*S141</f>
        <v>0.00558541137010904</v>
      </c>
      <c r="U137" s="0" t="n">
        <f aca="false">(1-$C$5)/$A$5-$D$5/$B$5*T141</f>
        <v>-0.0340641734945075</v>
      </c>
      <c r="V137" s="0" t="n">
        <f aca="false">(1-$C$5)/$A$5-$D$5/$B$5*U141</f>
        <v>-0.0730983894588453</v>
      </c>
      <c r="W137" s="0" t="n">
        <f aca="false">(1-$C$5)/$A$5-$D$5/$B$5*V141</f>
        <v>-0.109189629581313</v>
      </c>
      <c r="X137" s="0" t="n">
        <f aca="false">(1-$C$5)/$A$5-$D$5/$B$5*W141</f>
        <v>-0.13339907794293</v>
      </c>
      <c r="Y137" s="0" t="n">
        <f aca="false">(1-$C$5)/$A$5-$D$5/$B$5*X141</f>
        <v>-0.121322103537429</v>
      </c>
      <c r="Z137" s="0" t="n">
        <f aca="false">(1-$C$5)/$A$5-$D$5/$B$5*Y141</f>
        <v>-0.0477290461790891</v>
      </c>
      <c r="AA137" s="0" t="n">
        <f aca="false">(1-$C$5)/$A$5-$D$5/$B$5*Z141</f>
        <v>0.063608203838867</v>
      </c>
      <c r="AB137" s="0" t="n">
        <f aca="false">(1-$C$5)/$A$5-$D$5/$B$5*AA141</f>
        <v>0.180434382372053</v>
      </c>
      <c r="AC137" s="0" t="n">
        <f aca="false">(1-$C$5)/$A$5-$D$5/$B$5*AB141</f>
        <v>0.290281674095251</v>
      </c>
      <c r="AD137" s="0" t="n">
        <f aca="false">(1-$C$5)/$A$5-$D$5/$B$5*AC141</f>
        <v>0.374335699081319</v>
      </c>
      <c r="AE137" s="0" t="n">
        <f aca="false">(1-$C$5)/$A$5-$D$5/$B$5*AD141</f>
        <v>0.409973464307661</v>
      </c>
      <c r="AF137" s="0" t="n">
        <f aca="false">(1-$C$5)/$A$5-$D$5/$B$5*AE141</f>
        <v>0.407224023239354</v>
      </c>
      <c r="AG137" s="0" t="n">
        <f aca="false">(1-$C$5)/$A$5-$D$5/$B$5*AF141</f>
        <v>0.397797310031566</v>
      </c>
      <c r="AH137" s="0" t="n">
        <f aca="false">(1-$C$5)/$A$5-$D$5/$B$5*AG141</f>
        <v>0.397954826014347</v>
      </c>
      <c r="AI137" s="0" t="n">
        <f aca="false">(1-$C$5)/$A$5-$D$5/$B$5*AH141</f>
        <v>0.401384109989214</v>
      </c>
      <c r="AJ137" s="0" t="n">
        <f aca="false">(1-$C$5)/$A$5-$D$5/$B$5*AI141</f>
        <v>0.400174033057349</v>
      </c>
      <c r="AK137" s="0" t="n">
        <f aca="false">(1-$C$5)/$A$5-$D$5/$B$5*AJ141</f>
        <v>0.399308999856207</v>
      </c>
      <c r="AL137" s="0" t="n">
        <f aca="false">(1-$C$5)/$A$5-$D$5/$B$5*AK141</f>
        <v>0.400452892457546</v>
      </c>
      <c r="AM137" s="0" t="n">
        <f aca="false">(1-$C$5)/$A$5-$D$5/$B$5*AL141</f>
        <v>0.399912601750195</v>
      </c>
      <c r="AN137" s="0" t="n">
        <f aca="false">(1-$C$5)/$A$5-$D$5/$B$5*AM141</f>
        <v>0.399875104179046</v>
      </c>
      <c r="AO137" s="0" t="n">
        <f aca="false">(1-$C$5)/$A$5-$D$5/$B$5*AN141</f>
        <v>0.400179175995004</v>
      </c>
      <c r="AP137" s="0" t="n">
        <f aca="false">(1-$C$5)/$A$5-$D$5/$B$5*AO141</f>
        <v>0.39984859810584</v>
      </c>
      <c r="AQ137" s="0" t="n">
        <f aca="false">(1-$C$5)/$A$5-$D$5/$B$5*AP141</f>
        <v>0.400102461186759</v>
      </c>
    </row>
    <row r="138" customFormat="false" ht="16" hidden="false" customHeight="false" outlineLevel="0" collapsed="false">
      <c r="A138" s="20"/>
      <c r="B138" s="59" t="s">
        <v>29</v>
      </c>
      <c r="C138" s="50"/>
      <c r="D138" s="0" t="n">
        <f aca="false">$C$5/$A$5+$D$5/$B$5*D141</f>
        <v>1.6</v>
      </c>
      <c r="E138" s="0" t="n">
        <f aca="false">$C$5/$A$5+$D$5/$B$5*E141</f>
        <v>1.60000304001353</v>
      </c>
      <c r="F138" s="0" t="n">
        <f aca="false">$C$5/$A$5+$D$5/$B$5*F141</f>
        <v>1.60006698989524</v>
      </c>
      <c r="G138" s="0" t="n">
        <f aca="false">$C$5/$A$5+$D$5/$B$5*G141</f>
        <v>1.60065533075477</v>
      </c>
      <c r="H138" s="0" t="n">
        <f aca="false">$C$5/$A$5+$D$5/$B$5*H141</f>
        <v>1.60374177672237</v>
      </c>
      <c r="I138" s="0" t="n">
        <f aca="false">$C$5/$A$5+$D$5/$B$5*I141</f>
        <v>1.61391902683055</v>
      </c>
      <c r="J138" s="0" t="n">
        <f aca="false">$C$5/$A$5+$D$5/$B$5*J141</f>
        <v>1.63631223260649</v>
      </c>
      <c r="K138" s="0" t="n">
        <f aca="false">$C$5/$A$5+$D$5/$B$5*K141</f>
        <v>1.67137979468794</v>
      </c>
      <c r="L138" s="0" t="n">
        <f aca="false">$C$5/$A$5+$D$5/$B$5*L141</f>
        <v>1.71365721178429</v>
      </c>
      <c r="M138" s="0" t="n">
        <f aca="false">$C$5/$A$5+$D$5/$B$5*M141</f>
        <v>1.75641575446595</v>
      </c>
      <c r="N138" s="0" t="n">
        <f aca="false">$C$5/$A$5+$D$5/$B$5*N141</f>
        <v>1.79646999913181</v>
      </c>
      <c r="O138" s="0" t="n">
        <f aca="false">$C$5/$A$5+$D$5/$B$5*O141</f>
        <v>1.83518800429225</v>
      </c>
      <c r="P138" s="0" t="n">
        <f aca="false">$C$5/$A$5+$D$5/$B$5*P141</f>
        <v>1.87484712410642</v>
      </c>
      <c r="Q138" s="0" t="n">
        <f aca="false">$C$5/$A$5+$D$5/$B$5*Q141</f>
        <v>1.91499953743041</v>
      </c>
      <c r="R138" s="0" t="n">
        <f aca="false">$C$5/$A$5+$D$5/$B$5*R141</f>
        <v>1.95463687615549</v>
      </c>
      <c r="S138" s="0" t="n">
        <f aca="false">$C$5/$A$5+$D$5/$B$5*S141</f>
        <v>1.99441458862989</v>
      </c>
      <c r="T138" s="0" t="n">
        <f aca="false">$C$5/$A$5+$D$5/$B$5*T141</f>
        <v>2.03406417349451</v>
      </c>
      <c r="U138" s="0" t="n">
        <f aca="false">$C$5/$A$5+$D$5/$B$5*U141</f>
        <v>2.07309838945885</v>
      </c>
      <c r="V138" s="0" t="n">
        <f aca="false">$C$5/$A$5+$D$5/$B$5*V141</f>
        <v>2.10918962958131</v>
      </c>
      <c r="W138" s="0" t="n">
        <f aca="false">$C$5/$A$5+$D$5/$B$5*W141</f>
        <v>2.13339907794293</v>
      </c>
      <c r="X138" s="0" t="n">
        <f aca="false">$C$5/$A$5+$D$5/$B$5*X141</f>
        <v>2.12132210353743</v>
      </c>
      <c r="Y138" s="0" t="n">
        <f aca="false">$C$5/$A$5+$D$5/$B$5*Y141</f>
        <v>2.04772904617909</v>
      </c>
      <c r="Z138" s="0" t="n">
        <f aca="false">$C$5/$A$5+$D$5/$B$5*Z141</f>
        <v>1.93639179616113</v>
      </c>
      <c r="AA138" s="0" t="n">
        <f aca="false">$C$5/$A$5+$D$5/$B$5*AA141</f>
        <v>1.81956561762795</v>
      </c>
      <c r="AB138" s="0" t="n">
        <f aca="false">$C$5/$A$5+$D$5/$B$5*AB141</f>
        <v>1.70971832590475</v>
      </c>
      <c r="AC138" s="0" t="n">
        <f aca="false">$C$5/$A$5+$D$5/$B$5*AC141</f>
        <v>1.62566430091868</v>
      </c>
      <c r="AD138" s="0" t="n">
        <f aca="false">$C$5/$A$5+$D$5/$B$5*AD141</f>
        <v>1.59002653569234</v>
      </c>
      <c r="AE138" s="0" t="n">
        <f aca="false">$C$5/$A$5+$D$5/$B$5*AE141</f>
        <v>1.59277597676065</v>
      </c>
      <c r="AF138" s="0" t="n">
        <f aca="false">$C$5/$A$5+$D$5/$B$5*AF141</f>
        <v>1.60220268996843</v>
      </c>
      <c r="AG138" s="0" t="n">
        <f aca="false">$C$5/$A$5+$D$5/$B$5*AG141</f>
        <v>1.60204517398565</v>
      </c>
      <c r="AH138" s="0" t="n">
        <f aca="false">$C$5/$A$5+$D$5/$B$5*AH141</f>
        <v>1.59861589001079</v>
      </c>
      <c r="AI138" s="0" t="n">
        <f aca="false">$C$5/$A$5+$D$5/$B$5*AI141</f>
        <v>1.59982596694265</v>
      </c>
      <c r="AJ138" s="0" t="n">
        <f aca="false">$C$5/$A$5+$D$5/$B$5*AJ141</f>
        <v>1.60069100014379</v>
      </c>
      <c r="AK138" s="0" t="n">
        <f aca="false">$C$5/$A$5+$D$5/$B$5*AK141</f>
        <v>1.59954710754245</v>
      </c>
      <c r="AL138" s="0" t="n">
        <f aca="false">$C$5/$A$5+$D$5/$B$5*AL141</f>
        <v>1.60008739824981</v>
      </c>
      <c r="AM138" s="0" t="n">
        <f aca="false">$C$5/$A$5+$D$5/$B$5*AM141</f>
        <v>1.60012489582095</v>
      </c>
      <c r="AN138" s="0" t="n">
        <f aca="false">$C$5/$A$5+$D$5/$B$5*AN141</f>
        <v>1.599820824005</v>
      </c>
      <c r="AO138" s="0" t="n">
        <f aca="false">$C$5/$A$5+$D$5/$B$5*AO141</f>
        <v>1.60015140189416</v>
      </c>
      <c r="AP138" s="0" t="n">
        <f aca="false">$C$5/$A$5+$D$5/$B$5*AP141</f>
        <v>1.59989753881324</v>
      </c>
      <c r="AQ138" s="0" t="n">
        <f aca="false">$C$5/$A$5+$D$5/$B$5*AQ141</f>
        <v>1.60006057235156</v>
      </c>
    </row>
    <row r="139" customFormat="false" ht="13.35" hidden="false" customHeight="false" outlineLevel="0" collapsed="false">
      <c r="A139" s="51"/>
      <c r="B139" s="49"/>
      <c r="C139" s="50"/>
      <c r="E139" s="51"/>
      <c r="F139" s="49"/>
      <c r="G139" s="50"/>
    </row>
    <row r="140" customFormat="false" ht="13.35" hidden="false" customHeight="false" outlineLevel="0" collapsed="false">
      <c r="A140" s="52" t="s">
        <v>14</v>
      </c>
      <c r="B140" s="49"/>
      <c r="C140" s="53" t="s">
        <v>15</v>
      </c>
      <c r="E140" s="51"/>
      <c r="F140" s="49"/>
      <c r="G140" s="50"/>
    </row>
    <row r="141" customFormat="false" ht="13.35" hidden="false" customHeight="false" outlineLevel="0" collapsed="false">
      <c r="A141" s="54" t="n">
        <f aca="false">A128+$A$5</f>
        <v>5</v>
      </c>
      <c r="B141" s="27" t="s">
        <v>5</v>
      </c>
      <c r="C141" s="55" t="n">
        <v>1</v>
      </c>
      <c r="D141" s="56" t="n">
        <f aca="false">-(D131*C128+D132*D128+D133*C141)/D134</f>
        <v>1</v>
      </c>
      <c r="E141" s="56" t="n">
        <f aca="false">-(E131*D128+E132*E128+E133*D141)/E134</f>
        <v>1.00000506668921</v>
      </c>
      <c r="F141" s="56" t="n">
        <f aca="false">-(F131*E128+F132*F128+F133*E141)/F134</f>
        <v>1.0001116498254</v>
      </c>
      <c r="G141" s="56" t="n">
        <f aca="false">-(G131*F128+G132*G128+G133*F141)/G134</f>
        <v>1.00109221792461</v>
      </c>
      <c r="H141" s="56" t="n">
        <f aca="false">-(H131*G128+H132*H128+H133*G141)/H134</f>
        <v>1.00623629453728</v>
      </c>
      <c r="I141" s="56" t="n">
        <f aca="false">-(I131*H128+I132*I128+I133*H141)/I134</f>
        <v>1.02319837805092</v>
      </c>
      <c r="J141" s="56" t="n">
        <f aca="false">-(J131*I128+J132*J128+J133*I141)/J134</f>
        <v>1.06052038767748</v>
      </c>
      <c r="K141" s="56" t="n">
        <f aca="false">-(K131*J128+K132*K128+K133*J141)/K134</f>
        <v>1.11896632447991</v>
      </c>
      <c r="L141" s="56" t="n">
        <f aca="false">-(L131*K128+L132*L128+L133*K141)/L134</f>
        <v>1.18942868630715</v>
      </c>
      <c r="M141" s="56" t="n">
        <f aca="false">-(M131*L128+M132*M128+M133*L141)/M134</f>
        <v>1.26069292410992</v>
      </c>
      <c r="N141" s="56" t="n">
        <f aca="false">-(N131*M128+N132*N128+N133*M141)/N134</f>
        <v>1.32744999855302</v>
      </c>
      <c r="O141" s="56" t="n">
        <f aca="false">-(O131*N128+O132*O128+O133*N141)/O134</f>
        <v>1.39198000715374</v>
      </c>
      <c r="P141" s="56" t="n">
        <f aca="false">-(P131*O128+P132*P128+P133*O141)/P134</f>
        <v>1.45807854017736</v>
      </c>
      <c r="Q141" s="56" t="n">
        <f aca="false">-(Q131*P128+Q132*Q128+Q133*P141)/Q134</f>
        <v>1.52499922905069</v>
      </c>
      <c r="R141" s="56" t="n">
        <f aca="false">-(R131*Q128+R132*R128+R133*Q141)/R134</f>
        <v>1.59106146025916</v>
      </c>
      <c r="S141" s="56" t="n">
        <f aca="false">-(S131*R128+S132*S128+S133*R141)/S134</f>
        <v>1.65735764771649</v>
      </c>
      <c r="T141" s="56" t="n">
        <f aca="false">-(T131*S128+T132*T128+T133*S141)/T134</f>
        <v>1.72344028915751</v>
      </c>
      <c r="U141" s="56" t="n">
        <f aca="false">-(U131*T128+U132*U128+U133*T141)/U134</f>
        <v>1.78849731576474</v>
      </c>
      <c r="V141" s="56" t="n">
        <f aca="false">-(V131*U128+V132*V128+V133*U141)/V134</f>
        <v>1.84864938263552</v>
      </c>
      <c r="W141" s="56" t="n">
        <f aca="false">-(W131*V128+W132*W128+W133*V141)/W134</f>
        <v>1.88899846323822</v>
      </c>
      <c r="X141" s="56" t="n">
        <f aca="false">-(X131*W128+X132*X128+X133*W141)/X134</f>
        <v>1.86887017256238</v>
      </c>
      <c r="Y141" s="56" t="n">
        <f aca="false">-(Y131*X128+Y132*Y128+Y133*X141)/Y134</f>
        <v>1.74621507696515</v>
      </c>
      <c r="Z141" s="56" t="n">
        <f aca="false">-(Z131*Y128+Z132*Z128+Z133*Y141)/Z134</f>
        <v>1.56065299360189</v>
      </c>
      <c r="AA141" s="56" t="n">
        <f aca="false">-(AA131*Z128+AA132*AA128+AA133*Z141)/AA134</f>
        <v>1.36594269604658</v>
      </c>
      <c r="AB141" s="56" t="n">
        <f aca="false">-(AB131*AA128+AB132*AB128+AB133*AA141)/AB134</f>
        <v>1.18286387650792</v>
      </c>
      <c r="AC141" s="56" t="n">
        <f aca="false">-(AC131*AB128+AC132*AC128+AC133*AB141)/AC134</f>
        <v>1.04277383486447</v>
      </c>
      <c r="AD141" s="56" t="n">
        <f aca="false">-(AD131*AC128+AD132*AD128+AD133*AC141)/AD134</f>
        <v>0.983377559487232</v>
      </c>
      <c r="AE141" s="56" t="n">
        <f aca="false">-(AE131*AD128+AE132*AE128+AE133*AD141)/AE134</f>
        <v>0.987959961267743</v>
      </c>
      <c r="AF141" s="56" t="n">
        <f aca="false">-(AF131*AE128+AF132*AF128+AF133*AE141)/AF134</f>
        <v>1.00367114994739</v>
      </c>
      <c r="AG141" s="56" t="n">
        <f aca="false">-(AG131*AF128+AG132*AG128+AG133*AF141)/AG134</f>
        <v>1.00340862330942</v>
      </c>
      <c r="AH141" s="56" t="n">
        <f aca="false">-(AH131*AG128+AH132*AH128+AH133*AG141)/AH134</f>
        <v>0.997693150017977</v>
      </c>
      <c r="AI141" s="56" t="n">
        <f aca="false">-(AI131*AH128+AI132*AI128+AI133*AH141)/AI134</f>
        <v>0.999709944904418</v>
      </c>
      <c r="AJ141" s="56" t="n">
        <f aca="false">-(AJ131*AI128+AJ132*AJ128+AJ133*AI141)/AJ134</f>
        <v>1.00115166690632</v>
      </c>
      <c r="AK141" s="56" t="n">
        <f aca="false">-(AK131*AJ128+AK132*AK128+AK133*AJ141)/AK134</f>
        <v>0.999245179237424</v>
      </c>
      <c r="AL141" s="56" t="n">
        <f aca="false">-(AL131*AK128+AL132*AL128+AL133*AK141)/AL134</f>
        <v>1.00014566374968</v>
      </c>
      <c r="AM141" s="56" t="n">
        <f aca="false">-(AM131*AL128+AM132*AM128+AM133*AL141)/AM134</f>
        <v>1.00020815970159</v>
      </c>
      <c r="AN141" s="56" t="n">
        <f aca="false">-(AN131*AM128+AN132*AN128+AN133*AM141)/AN134</f>
        <v>0.999701373341661</v>
      </c>
      <c r="AO141" s="56" t="n">
        <f aca="false">-(AO131*AN128+AO132*AO128+AO133*AN141)/AO134</f>
        <v>1.00025233649027</v>
      </c>
      <c r="AP141" s="56" t="n">
        <f aca="false">-(AP131*AO128+AP132*AP128+AP133*AO141)/AP134</f>
        <v>0.999829231355402</v>
      </c>
      <c r="AQ141" s="56" t="n">
        <f aca="false">-(AQ131*AP128+AQ132*AQ128+AQ133*AP141)/AQ134</f>
        <v>1.00010095391927</v>
      </c>
    </row>
    <row r="142" customFormat="false" ht="13.35" hidden="false" customHeight="false" outlineLevel="0" collapsed="false">
      <c r="A142" s="51"/>
      <c r="B142" s="16" t="s">
        <v>6</v>
      </c>
      <c r="C142" s="55" t="n">
        <v>1</v>
      </c>
      <c r="D142" s="56" t="n">
        <f aca="false">-(D135*C129+D136*D129+D137*C142)/D138</f>
        <v>1</v>
      </c>
      <c r="E142" s="56" t="n">
        <f aca="false">-(E135*D129+E136*E129+E137*D142)/E138</f>
        <v>0.999947191091004</v>
      </c>
      <c r="F142" s="56" t="n">
        <f aca="false">-(F135*E129+F136*F129+F137*E142)/F138</f>
        <v>0.998971793480597</v>
      </c>
      <c r="G142" s="56" t="n">
        <f aca="false">-(G135*F129+G136*G129+G137*F142)/G138</f>
        <v>0.991325204842867</v>
      </c>
      <c r="H142" s="56" t="n">
        <f aca="false">-(H135*G129+H136*H129+H137*G142)/H138</f>
        <v>0.958723825545155</v>
      </c>
      <c r="I142" s="56" t="n">
        <f aca="false">-(I135*H129+I136*I129+I137*H142)/I138</f>
        <v>0.877870448437865</v>
      </c>
      <c r="J142" s="56" t="n">
        <f aca="false">-(J135*I129+J136*J129+J137*I142)/J138</f>
        <v>0.760502516625607</v>
      </c>
      <c r="K142" s="56" t="n">
        <f aca="false">-(K135*J129+K136*K129+K137*J142)/K138</f>
        <v>0.665635413225794</v>
      </c>
      <c r="L142" s="56" t="n">
        <f aca="false">-(L135*K129+L136*L129+L137*K142)/L138</f>
        <v>0.636375945383419</v>
      </c>
      <c r="M142" s="56" t="n">
        <f aca="false">-(M135*L129+M136*M129+M137*L142)/M138</f>
        <v>0.655911201725094</v>
      </c>
      <c r="N142" s="56" t="n">
        <f aca="false">-(N135*M129+N136*N129+N137*M142)/N138</f>
        <v>0.677150614062039</v>
      </c>
      <c r="O142" s="56" t="n">
        <f aca="false">-(O135*N129+O136*O129+O137*N142)/O138</f>
        <v>0.675350123910462</v>
      </c>
      <c r="P142" s="56" t="n">
        <f aca="false">-(P135*O129+P136*P129+P137*O142)/P138</f>
        <v>0.666982382368642</v>
      </c>
      <c r="Q142" s="56" t="n">
        <f aca="false">-(Q135*P129+Q136*Q129+Q137*P142)/Q138</f>
        <v>0.668602955103717</v>
      </c>
      <c r="R142" s="56" t="n">
        <f aca="false">-(R135*Q129+R136*R129+R137*Q142)/R138</f>
        <v>0.67032429036282</v>
      </c>
      <c r="S142" s="56" t="n">
        <f aca="false">-(S135*R129+S136*S129+S137*R142)/S138</f>
        <v>0.669910148970663</v>
      </c>
      <c r="T142" s="56" t="n">
        <f aca="false">-(T135*S129+T136*T129+T137*S142)/T138</f>
        <v>0.672796667932085</v>
      </c>
      <c r="U142" s="56" t="n">
        <f aca="false">-(U135*T129+U136*U129+U137*T142)/U138</f>
        <v>0.685828207781706</v>
      </c>
      <c r="V142" s="56" t="n">
        <f aca="false">-(V135*U129+V136*V129+V137*U142)/V138</f>
        <v>0.736524802820709</v>
      </c>
      <c r="W142" s="56" t="n">
        <f aca="false">-(W135*V129+W136*W129+W137*V142)/W138</f>
        <v>0.893757603395712</v>
      </c>
      <c r="X142" s="56" t="n">
        <f aca="false">-(X135*W129+X136*X129+X137*W142)/X138</f>
        <v>1.23963847685036</v>
      </c>
      <c r="Y142" s="56" t="n">
        <f aca="false">-(Y135*X129+Y136*Y129+Y137*X142)/Y138</f>
        <v>1.67706525065706</v>
      </c>
      <c r="Z142" s="56" t="n">
        <f aca="false">-(Z135*Y129+Z136*Z129+Z137*Y142)/Z138</f>
        <v>1.95197170701517</v>
      </c>
      <c r="AA142" s="56" t="n">
        <f aca="false">-(AA135*Z129+AA136*AA129+AA137*Z142)/AA138</f>
        <v>2.00141457825073</v>
      </c>
      <c r="AB142" s="56" t="n">
        <f aca="false">-(AB135*AA129+AB136*AB129+AB137*AA142)/AB138</f>
        <v>1.914063300819</v>
      </c>
      <c r="AC142" s="56" t="n">
        <f aca="false">-(AC135*AB129+AC136*AC129+AC137*AB142)/AC138</f>
        <v>1.61442534022646</v>
      </c>
      <c r="AD142" s="56" t="n">
        <f aca="false">-(AD135*AC129+AD136*AD129+AD137*AC142)/AD138</f>
        <v>1.15566614674816</v>
      </c>
      <c r="AE142" s="56" t="n">
        <f aca="false">-(AE135*AD129+AE136*AE129+AE137*AD142)/AE138</f>
        <v>0.905727445448116</v>
      </c>
      <c r="AF142" s="56" t="n">
        <f aca="false">-(AF135*AE129+AF136*AF129+AF137*AE142)/AF138</f>
        <v>0.943779201774813</v>
      </c>
      <c r="AG142" s="56" t="n">
        <f aca="false">-(AG135*AF129+AG136*AG129+AG137*AF142)/AG138</f>
        <v>1.03163639626775</v>
      </c>
      <c r="AH142" s="56" t="n">
        <f aca="false">-(AH135*AG129+AH136*AH129+AH137*AG142)/AH138</f>
        <v>1.01554759123961</v>
      </c>
      <c r="AI142" s="56" t="n">
        <f aca="false">-(AI135*AH129+AI136*AI129+AI137*AH142)/AI138</f>
        <v>0.980680567165304</v>
      </c>
      <c r="AJ142" s="56" t="n">
        <f aca="false">-(AJ135*AI129+AJ136*AJ129+AJ137*AI142)/AJ138</f>
        <v>1.00411616233472</v>
      </c>
      <c r="AK142" s="56" t="n">
        <f aca="false">-(AK135*AJ129+AK136*AK129+AK137*AJ142)/AK138</f>
        <v>1.00568529956892</v>
      </c>
      <c r="AL142" s="56" t="n">
        <f aca="false">-(AL135*AK129+AL136*AL129+AL137*AK142)/AL138</f>
        <v>0.993425105293659</v>
      </c>
      <c r="AM142" s="56" t="n">
        <f aca="false">-(AM135*AL129+AM136*AM129+AM137*AL142)/AM138</f>
        <v>1.00355667809899</v>
      </c>
      <c r="AN142" s="56" t="n">
        <f aca="false">-(AN135*AM129+AN136*AN129+AN137*AM142)/AN138</f>
        <v>0.999326040016803</v>
      </c>
      <c r="AO142" s="56" t="n">
        <f aca="false">-(AO135*AN129+AO136*AO129+AO137*AN142)/AO138</f>
        <v>0.99918174371305</v>
      </c>
      <c r="AP142" s="56" t="n">
        <f aca="false">-(AP135*AO129+AP136*AP129+AP137*AO142)/AP138</f>
        <v>1.0011820561629</v>
      </c>
      <c r="AQ142" s="56" t="n">
        <f aca="false">-(AQ135*AP129+AQ136*AQ129+AQ137*AP142)/AQ138</f>
        <v>0.998999060842453</v>
      </c>
    </row>
    <row r="143" customFormat="false" ht="16" hidden="false" customHeight="false" outlineLevel="0" collapsed="false">
      <c r="A143" s="20"/>
      <c r="B143" s="59" t="s">
        <v>22</v>
      </c>
      <c r="C143" s="50"/>
      <c r="D143" s="0" t="n">
        <f aca="false">(1-$E$5)*C141+$E$5*D141</f>
        <v>1</v>
      </c>
      <c r="E143" s="0" t="n">
        <f aca="false">(1-$E$5)*D141+$E$5*E141</f>
        <v>1.0000025333446</v>
      </c>
      <c r="F143" s="0" t="n">
        <f aca="false">(1-$E$5)*E141+$E$5*F141</f>
        <v>1.00005835825731</v>
      </c>
      <c r="G143" s="0" t="n">
        <f aca="false">(1-$E$5)*F141+$E$5*G141</f>
        <v>1.000601933875</v>
      </c>
      <c r="H143" s="0" t="n">
        <f aca="false">(1-$E$5)*G141+$E$5*H141</f>
        <v>1.00366425623095</v>
      </c>
      <c r="I143" s="0" t="n">
        <f aca="false">(1-$E$5)*H141+$E$5*I141</f>
        <v>1.0147173362941</v>
      </c>
      <c r="J143" s="0" t="n">
        <f aca="false">(1-$E$5)*I141+$E$5*J141</f>
        <v>1.0418593828642</v>
      </c>
      <c r="K143" s="0" t="n">
        <f aca="false">(1-$E$5)*J141+$E$5*K141</f>
        <v>1.08974335607869</v>
      </c>
      <c r="L143" s="0" t="n">
        <f aca="false">(1-$E$5)*K141+$E$5*L141</f>
        <v>1.15419750539353</v>
      </c>
      <c r="M143" s="0" t="n">
        <f aca="false">(1-$E$5)*L141+$E$5*M141</f>
        <v>1.22506080520854</v>
      </c>
      <c r="N143" s="0" t="n">
        <f aca="false">(1-$E$5)*M141+$E$5*N141</f>
        <v>1.29407146133147</v>
      </c>
      <c r="O143" s="0" t="n">
        <f aca="false">(1-$E$5)*N141+$E$5*O141</f>
        <v>1.35971500285338</v>
      </c>
      <c r="P143" s="0" t="n">
        <f aca="false">(1-$E$5)*O141+$E$5*P141</f>
        <v>1.42502927366555</v>
      </c>
      <c r="Q143" s="0" t="n">
        <f aca="false">(1-$E$5)*P141+$E$5*Q141</f>
        <v>1.49153888461403</v>
      </c>
      <c r="R143" s="0" t="n">
        <f aca="false">(1-$E$5)*Q141+$E$5*R141</f>
        <v>1.55803034465492</v>
      </c>
      <c r="S143" s="0" t="n">
        <f aca="false">(1-$E$5)*R141+$E$5*S141</f>
        <v>1.62420955398782</v>
      </c>
      <c r="T143" s="0" t="n">
        <f aca="false">(1-$E$5)*S141+$E$5*T141</f>
        <v>1.690398968437</v>
      </c>
      <c r="U143" s="0" t="n">
        <f aca="false">(1-$E$5)*T141+$E$5*U141</f>
        <v>1.75596880246113</v>
      </c>
      <c r="V143" s="0" t="n">
        <f aca="false">(1-$E$5)*U141+$E$5*V141</f>
        <v>1.81857334920013</v>
      </c>
      <c r="W143" s="0" t="n">
        <f aca="false">(1-$E$5)*V141+$E$5*W141</f>
        <v>1.86882392293687</v>
      </c>
      <c r="X143" s="0" t="n">
        <f aca="false">(1-$E$5)*W141+$E$5*X141</f>
        <v>1.8789343179003</v>
      </c>
      <c r="Y143" s="0" t="n">
        <f aca="false">(1-$E$5)*X141+$E$5*Y141</f>
        <v>1.80754262476377</v>
      </c>
      <c r="Z143" s="0" t="n">
        <f aca="false">(1-$E$5)*Y141+$E$5*Z141</f>
        <v>1.65343403528352</v>
      </c>
      <c r="AA143" s="0" t="n">
        <f aca="false">(1-$E$5)*Z141+$E$5*AA141</f>
        <v>1.46329784482423</v>
      </c>
      <c r="AB143" s="0" t="n">
        <f aca="false">(1-$E$5)*AA141+$E$5*AB141</f>
        <v>1.27440328627725</v>
      </c>
      <c r="AC143" s="0" t="n">
        <f aca="false">(1-$E$5)*AB141+$E$5*AC141</f>
        <v>1.11281885568619</v>
      </c>
      <c r="AD143" s="0" t="n">
        <f aca="false">(1-$E$5)*AC141+$E$5*AD141</f>
        <v>1.01307569717585</v>
      </c>
      <c r="AE143" s="0" t="n">
        <f aca="false">(1-$E$5)*AD141+$E$5*AE141</f>
        <v>0.985668760377488</v>
      </c>
      <c r="AF143" s="0" t="n">
        <f aca="false">(1-$E$5)*AE141+$E$5*AF141</f>
        <v>0.995815555607567</v>
      </c>
      <c r="AG143" s="0" t="n">
        <f aca="false">(1-$E$5)*AF141+$E$5*AG141</f>
        <v>1.00353988662841</v>
      </c>
      <c r="AH143" s="0" t="n">
        <f aca="false">(1-$E$5)*AG141+$E$5*AH141</f>
        <v>1.0005508866637</v>
      </c>
      <c r="AI143" s="0" t="n">
        <f aca="false">(1-$E$5)*AH141+$E$5*AI141</f>
        <v>0.998701547461197</v>
      </c>
      <c r="AJ143" s="0" t="n">
        <f aca="false">(1-$E$5)*AI141+$E$5*AJ141</f>
        <v>1.00043080590537</v>
      </c>
      <c r="AK143" s="0" t="n">
        <f aca="false">(1-$E$5)*AJ141+$E$5*AK141</f>
        <v>1.00019842307187</v>
      </c>
      <c r="AL143" s="0" t="n">
        <f aca="false">(1-$E$5)*AK141+$E$5*AL141</f>
        <v>0.99969542149355</v>
      </c>
      <c r="AM143" s="0" t="n">
        <f aca="false">(1-$E$5)*AL141+$E$5*AM141</f>
        <v>1.00017691172563</v>
      </c>
      <c r="AN143" s="0" t="n">
        <f aca="false">(1-$E$5)*AM141+$E$5*AN141</f>
        <v>0.999954766521626</v>
      </c>
      <c r="AO143" s="0" t="n">
        <f aca="false">(1-$E$5)*AN141+$E$5*AO141</f>
        <v>0.999976854915964</v>
      </c>
      <c r="AP143" s="0" t="n">
        <f aca="false">(1-$E$5)*AO141+$E$5*AP141</f>
        <v>1.00004078392284</v>
      </c>
      <c r="AQ143" s="0" t="n">
        <f aca="false">(1-$E$5)*AP141+$E$5*AQ141</f>
        <v>0.999965092637335</v>
      </c>
    </row>
    <row r="144" customFormat="false" ht="16" hidden="false" customHeight="false" outlineLevel="0" collapsed="false">
      <c r="A144" s="20"/>
      <c r="B144" s="59" t="s">
        <v>21</v>
      </c>
      <c r="C144" s="50"/>
      <c r="D144" s="0" t="n">
        <f aca="false">-(1-$C$5)/$A$5-D143*(1-$D$5)/$B$5</f>
        <v>-1.4</v>
      </c>
      <c r="E144" s="0" t="n">
        <f aca="false">-(1-$C$5)/$A$5-E143*(1-$D$5)/$B$5</f>
        <v>-1.40000101333784</v>
      </c>
      <c r="F144" s="0" t="n">
        <f aca="false">-(1-$C$5)/$A$5-F143*(1-$D$5)/$B$5</f>
        <v>-1.40002334330292</v>
      </c>
      <c r="G144" s="0" t="n">
        <f aca="false">-(1-$C$5)/$A$5-G143*(1-$D$5)/$B$5</f>
        <v>-1.40024077355</v>
      </c>
      <c r="H144" s="0" t="n">
        <f aca="false">-(1-$C$5)/$A$5-H143*(1-$D$5)/$B$5</f>
        <v>-1.40146570249238</v>
      </c>
      <c r="I144" s="0" t="n">
        <f aca="false">-(1-$C$5)/$A$5-I143*(1-$D$5)/$B$5</f>
        <v>-1.40588693451764</v>
      </c>
      <c r="J144" s="0" t="n">
        <f aca="false">-(1-$C$5)/$A$5-J143*(1-$D$5)/$B$5</f>
        <v>-1.41674375314568</v>
      </c>
      <c r="K144" s="0" t="n">
        <f aca="false">-(1-$C$5)/$A$5-K143*(1-$D$5)/$B$5</f>
        <v>-1.43589734243148</v>
      </c>
      <c r="L144" s="0" t="n">
        <f aca="false">-(1-$C$5)/$A$5-L143*(1-$D$5)/$B$5</f>
        <v>-1.46167900215741</v>
      </c>
      <c r="M144" s="0" t="n">
        <f aca="false">-(1-$C$5)/$A$5-M143*(1-$D$5)/$B$5</f>
        <v>-1.49002432208341</v>
      </c>
      <c r="N144" s="0" t="n">
        <f aca="false">-(1-$C$5)/$A$5-N143*(1-$D$5)/$B$5</f>
        <v>-1.51762858453259</v>
      </c>
      <c r="O144" s="0" t="n">
        <f aca="false">-(1-$C$5)/$A$5-O143*(1-$D$5)/$B$5</f>
        <v>-1.54388600114135</v>
      </c>
      <c r="P144" s="0" t="n">
        <f aca="false">-(1-$C$5)/$A$5-P143*(1-$D$5)/$B$5</f>
        <v>-1.57001170946622</v>
      </c>
      <c r="Q144" s="0" t="n">
        <f aca="false">-(1-$C$5)/$A$5-Q143*(1-$D$5)/$B$5</f>
        <v>-1.59661555384561</v>
      </c>
      <c r="R144" s="0" t="n">
        <f aca="false">-(1-$C$5)/$A$5-R143*(1-$D$5)/$B$5</f>
        <v>-1.62321213786197</v>
      </c>
      <c r="S144" s="0" t="n">
        <f aca="false">-(1-$C$5)/$A$5-S143*(1-$D$5)/$B$5</f>
        <v>-1.64968382159513</v>
      </c>
      <c r="T144" s="0" t="n">
        <f aca="false">-(1-$C$5)/$A$5-T143*(1-$D$5)/$B$5</f>
        <v>-1.6761595873748</v>
      </c>
      <c r="U144" s="0" t="n">
        <f aca="false">-(1-$C$5)/$A$5-U143*(1-$D$5)/$B$5</f>
        <v>-1.70238752098445</v>
      </c>
      <c r="V144" s="0" t="n">
        <f aca="false">-(1-$C$5)/$A$5-V143*(1-$D$5)/$B$5</f>
        <v>-1.72742933968005</v>
      </c>
      <c r="W144" s="0" t="n">
        <f aca="false">-(1-$C$5)/$A$5-W143*(1-$D$5)/$B$5</f>
        <v>-1.74752956917475</v>
      </c>
      <c r="X144" s="0" t="n">
        <f aca="false">-(1-$C$5)/$A$5-X143*(1-$D$5)/$B$5</f>
        <v>-1.75157372716012</v>
      </c>
      <c r="Y144" s="0" t="n">
        <f aca="false">-(1-$C$5)/$A$5-Y143*(1-$D$5)/$B$5</f>
        <v>-1.72301704990551</v>
      </c>
      <c r="Z144" s="0" t="n">
        <f aca="false">-(1-$C$5)/$A$5-Z143*(1-$D$5)/$B$5</f>
        <v>-1.66137361411341</v>
      </c>
      <c r="AA144" s="0" t="n">
        <f aca="false">-(1-$C$5)/$A$5-AA143*(1-$D$5)/$B$5</f>
        <v>-1.58531913792969</v>
      </c>
      <c r="AB144" s="0" t="n">
        <f aca="false">-(1-$C$5)/$A$5-AB143*(1-$D$5)/$B$5</f>
        <v>-1.5097613145109</v>
      </c>
      <c r="AC144" s="0" t="n">
        <f aca="false">-(1-$C$5)/$A$5-AC143*(1-$D$5)/$B$5</f>
        <v>-1.44512754227448</v>
      </c>
      <c r="AD144" s="0" t="n">
        <f aca="false">-(1-$C$5)/$A$5-AD143*(1-$D$5)/$B$5</f>
        <v>-1.40523027887034</v>
      </c>
      <c r="AE144" s="0" t="n">
        <f aca="false">-(1-$C$5)/$A$5-AE143*(1-$D$5)/$B$5</f>
        <v>-1.394267504151</v>
      </c>
      <c r="AF144" s="0" t="n">
        <f aca="false">-(1-$C$5)/$A$5-AF143*(1-$D$5)/$B$5</f>
        <v>-1.39832622224303</v>
      </c>
      <c r="AG144" s="0" t="n">
        <f aca="false">-(1-$C$5)/$A$5-AG143*(1-$D$5)/$B$5</f>
        <v>-1.40141595465136</v>
      </c>
      <c r="AH144" s="0" t="n">
        <f aca="false">-(1-$C$5)/$A$5-AH143*(1-$D$5)/$B$5</f>
        <v>-1.40022035466548</v>
      </c>
      <c r="AI144" s="0" t="n">
        <f aca="false">-(1-$C$5)/$A$5-AI143*(1-$D$5)/$B$5</f>
        <v>-1.39948061898448</v>
      </c>
      <c r="AJ144" s="0" t="n">
        <f aca="false">-(1-$C$5)/$A$5-AJ143*(1-$D$5)/$B$5</f>
        <v>-1.40017232236215</v>
      </c>
      <c r="AK144" s="0" t="n">
        <f aca="false">-(1-$C$5)/$A$5-AK143*(1-$D$5)/$B$5</f>
        <v>-1.40007936922875</v>
      </c>
      <c r="AL144" s="0" t="n">
        <f aca="false">-(1-$C$5)/$A$5-AL143*(1-$D$5)/$B$5</f>
        <v>-1.39987816859742</v>
      </c>
      <c r="AM144" s="0" t="n">
        <f aca="false">-(1-$C$5)/$A$5-AM143*(1-$D$5)/$B$5</f>
        <v>-1.40007076469025</v>
      </c>
      <c r="AN144" s="0" t="n">
        <f aca="false">-(1-$C$5)/$A$5-AN143*(1-$D$5)/$B$5</f>
        <v>-1.39998190660865</v>
      </c>
      <c r="AO144" s="0" t="n">
        <f aca="false">-(1-$C$5)/$A$5-AO143*(1-$D$5)/$B$5</f>
        <v>-1.39999074196639</v>
      </c>
      <c r="AP144" s="0" t="n">
        <f aca="false">-(1-$C$5)/$A$5-AP143*(1-$D$5)/$B$5</f>
        <v>-1.40001631356913</v>
      </c>
      <c r="AQ144" s="0" t="n">
        <f aca="false">-(1-$C$5)/$A$5-AQ143*(1-$D$5)/$B$5</f>
        <v>-1.39998603705493</v>
      </c>
    </row>
    <row r="145" customFormat="false" ht="16" hidden="false" customHeight="false" outlineLevel="0" collapsed="false">
      <c r="A145" s="20"/>
      <c r="B145" s="59" t="s">
        <v>23</v>
      </c>
      <c r="C145" s="50"/>
      <c r="D145" s="0" t="n">
        <f aca="false">-$C$5/$A$5+D143*(1-$D$5)/$B$5</f>
        <v>-0.6</v>
      </c>
      <c r="E145" s="0" t="n">
        <f aca="false">-$C$5/$A$5+E143*(1-$D$5)/$B$5</f>
        <v>-0.599998986662158</v>
      </c>
      <c r="F145" s="0" t="n">
        <f aca="false">-$C$5/$A$5+F143*(1-$D$5)/$B$5</f>
        <v>-0.599976656697078</v>
      </c>
      <c r="G145" s="0" t="n">
        <f aca="false">-$C$5/$A$5+G143*(1-$D$5)/$B$5</f>
        <v>-0.599759226449998</v>
      </c>
      <c r="H145" s="0" t="n">
        <f aca="false">-$C$5/$A$5+H143*(1-$D$5)/$B$5</f>
        <v>-0.598534297507621</v>
      </c>
      <c r="I145" s="0" t="n">
        <f aca="false">-$C$5/$A$5+I143*(1-$D$5)/$B$5</f>
        <v>-0.594113065482359</v>
      </c>
      <c r="J145" s="0" t="n">
        <f aca="false">-$C$5/$A$5+J143*(1-$D$5)/$B$5</f>
        <v>-0.583256246854321</v>
      </c>
      <c r="K145" s="0" t="n">
        <f aca="false">-$C$5/$A$5+K143*(1-$D$5)/$B$5</f>
        <v>-0.564102657568523</v>
      </c>
      <c r="L145" s="0" t="n">
        <f aca="false">-$C$5/$A$5+L143*(1-$D$5)/$B$5</f>
        <v>-0.538320997842589</v>
      </c>
      <c r="M145" s="0" t="n">
        <f aca="false">-$C$5/$A$5+M143*(1-$D$5)/$B$5</f>
        <v>-0.509975677916586</v>
      </c>
      <c r="N145" s="0" t="n">
        <f aca="false">-$C$5/$A$5+N143*(1-$D$5)/$B$5</f>
        <v>-0.482371415467413</v>
      </c>
      <c r="O145" s="0" t="n">
        <f aca="false">-$C$5/$A$5+O143*(1-$D$5)/$B$5</f>
        <v>-0.456113998858647</v>
      </c>
      <c r="P145" s="0" t="n">
        <f aca="false">-$C$5/$A$5+P143*(1-$D$5)/$B$5</f>
        <v>-0.429988290533778</v>
      </c>
      <c r="Q145" s="0" t="n">
        <f aca="false">-$C$5/$A$5+Q143*(1-$D$5)/$B$5</f>
        <v>-0.403384446154389</v>
      </c>
      <c r="R145" s="0" t="n">
        <f aca="false">-$C$5/$A$5+R143*(1-$D$5)/$B$5</f>
        <v>-0.37678786213803</v>
      </c>
      <c r="S145" s="0" t="n">
        <f aca="false">-$C$5/$A$5+S143*(1-$D$5)/$B$5</f>
        <v>-0.350316178404871</v>
      </c>
      <c r="T145" s="0" t="n">
        <f aca="false">-$C$5/$A$5+T143*(1-$D$5)/$B$5</f>
        <v>-0.3238404126252</v>
      </c>
      <c r="U145" s="0" t="n">
        <f aca="false">-$C$5/$A$5+U143*(1-$D$5)/$B$5</f>
        <v>-0.297612479015549</v>
      </c>
      <c r="V145" s="0" t="n">
        <f aca="false">-$C$5/$A$5+V143*(1-$D$5)/$B$5</f>
        <v>-0.272570660319947</v>
      </c>
      <c r="W145" s="0" t="n">
        <f aca="false">-$C$5/$A$5+W143*(1-$D$5)/$B$5</f>
        <v>-0.252470430825253</v>
      </c>
      <c r="X145" s="0" t="n">
        <f aca="false">-$C$5/$A$5+X143*(1-$D$5)/$B$5</f>
        <v>-0.24842627283988</v>
      </c>
      <c r="Y145" s="0" t="n">
        <f aca="false">-$C$5/$A$5+Y143*(1-$D$5)/$B$5</f>
        <v>-0.276982950094494</v>
      </c>
      <c r="Z145" s="0" t="n">
        <f aca="false">-$C$5/$A$5+Z143*(1-$D$5)/$B$5</f>
        <v>-0.338626385886593</v>
      </c>
      <c r="AA145" s="0" t="n">
        <f aca="false">-$C$5/$A$5+AA143*(1-$D$5)/$B$5</f>
        <v>-0.414680862070307</v>
      </c>
      <c r="AB145" s="0" t="n">
        <f aca="false">-$C$5/$A$5+AB143*(1-$D$5)/$B$5</f>
        <v>-0.490238685489101</v>
      </c>
      <c r="AC145" s="0" t="n">
        <f aca="false">-$C$5/$A$5+AC143*(1-$D$5)/$B$5</f>
        <v>-0.554872457725523</v>
      </c>
      <c r="AD145" s="0" t="n">
        <f aca="false">-$C$5/$A$5+AD143*(1-$D$5)/$B$5</f>
        <v>-0.59476972112966</v>
      </c>
      <c r="AE145" s="0" t="n">
        <f aca="false">-$C$5/$A$5+AE143*(1-$D$5)/$B$5</f>
        <v>-0.605732495849005</v>
      </c>
      <c r="AF145" s="0" t="n">
        <f aca="false">-$C$5/$A$5+AF143*(1-$D$5)/$B$5</f>
        <v>-0.601673777756973</v>
      </c>
      <c r="AG145" s="0" t="n">
        <f aca="false">-$C$5/$A$5+AG143*(1-$D$5)/$B$5</f>
        <v>-0.598584045348638</v>
      </c>
      <c r="AH145" s="0" t="n">
        <f aca="false">-$C$5/$A$5+AH143*(1-$D$5)/$B$5</f>
        <v>-0.59977964533452</v>
      </c>
      <c r="AI145" s="0" t="n">
        <f aca="false">-$C$5/$A$5+AI143*(1-$D$5)/$B$5</f>
        <v>-0.600519381015521</v>
      </c>
      <c r="AJ145" s="0" t="n">
        <f aca="false">-$C$5/$A$5+AJ143*(1-$D$5)/$B$5</f>
        <v>-0.599827677637852</v>
      </c>
      <c r="AK145" s="0" t="n">
        <f aca="false">-$C$5/$A$5+AK143*(1-$D$5)/$B$5</f>
        <v>-0.599920630771251</v>
      </c>
      <c r="AL145" s="0" t="n">
        <f aca="false">-$C$5/$A$5+AL143*(1-$D$5)/$B$5</f>
        <v>-0.60012183140258</v>
      </c>
      <c r="AM145" s="0" t="n">
        <f aca="false">-$C$5/$A$5+AM143*(1-$D$5)/$B$5</f>
        <v>-0.599929235309747</v>
      </c>
      <c r="AN145" s="0" t="n">
        <f aca="false">-$C$5/$A$5+AN143*(1-$D$5)/$B$5</f>
        <v>-0.60001809339135</v>
      </c>
      <c r="AO145" s="0" t="n">
        <f aca="false">-$C$5/$A$5+AO143*(1-$D$5)/$B$5</f>
        <v>-0.600009258033614</v>
      </c>
      <c r="AP145" s="0" t="n">
        <f aca="false">-$C$5/$A$5+AP143*(1-$D$5)/$B$5</f>
        <v>-0.599983686430866</v>
      </c>
      <c r="AQ145" s="0" t="n">
        <f aca="false">-$C$5/$A$5+AQ143*(1-$D$5)/$B$5</f>
        <v>-0.600013962945066</v>
      </c>
    </row>
    <row r="146" customFormat="false" ht="16" hidden="false" customHeight="false" outlineLevel="0" collapsed="false">
      <c r="A146" s="20"/>
      <c r="B146" s="59" t="s">
        <v>24</v>
      </c>
      <c r="C146" s="50"/>
      <c r="D146" s="0" t="n">
        <f aca="false">(1-$C$5)/$A$5-D143*$D$5/$B$5</f>
        <v>0.4</v>
      </c>
      <c r="E146" s="0" t="n">
        <f aca="false">(1-$C$5)/$A$5-E143*$D$5/$B$5</f>
        <v>0.399998479993237</v>
      </c>
      <c r="F146" s="0" t="n">
        <f aca="false">(1-$C$5)/$A$5-F143*$D$5/$B$5</f>
        <v>0.399964985045617</v>
      </c>
      <c r="G146" s="0" t="n">
        <f aca="false">(1-$C$5)/$A$5-G143*$D$5/$B$5</f>
        <v>0.399638839674997</v>
      </c>
      <c r="H146" s="0" t="n">
        <f aca="false">(1-$C$5)/$A$5-H143*$D$5/$B$5</f>
        <v>0.397801446261432</v>
      </c>
      <c r="I146" s="0" t="n">
        <f aca="false">(1-$C$5)/$A$5-I143*$D$5/$B$5</f>
        <v>0.391169598223539</v>
      </c>
      <c r="J146" s="0" t="n">
        <f aca="false">(1-$C$5)/$A$5-J143*$D$5/$B$5</f>
        <v>0.374884370281481</v>
      </c>
      <c r="K146" s="0" t="n">
        <f aca="false">(1-$C$5)/$A$5-K143*$D$5/$B$5</f>
        <v>0.346153986352785</v>
      </c>
      <c r="L146" s="0" t="n">
        <f aca="false">(1-$C$5)/$A$5-L143*$D$5/$B$5</f>
        <v>0.307481496763883</v>
      </c>
      <c r="M146" s="0" t="n">
        <f aca="false">(1-$C$5)/$A$5-M143*$D$5/$B$5</f>
        <v>0.264963516874879</v>
      </c>
      <c r="N146" s="0" t="n">
        <f aca="false">(1-$C$5)/$A$5-N143*$D$5/$B$5</f>
        <v>0.223557123201119</v>
      </c>
      <c r="O146" s="0" t="n">
        <f aca="false">(1-$C$5)/$A$5-O143*$D$5/$B$5</f>
        <v>0.184170998287971</v>
      </c>
      <c r="P146" s="0" t="n">
        <f aca="false">(1-$C$5)/$A$5-P143*$D$5/$B$5</f>
        <v>0.144982435800667</v>
      </c>
      <c r="Q146" s="0" t="n">
        <f aca="false">(1-$C$5)/$A$5-Q143*$D$5/$B$5</f>
        <v>0.105076669231583</v>
      </c>
      <c r="R146" s="0" t="n">
        <f aca="false">(1-$C$5)/$A$5-R143*$D$5/$B$5</f>
        <v>0.0651817932070455</v>
      </c>
      <c r="S146" s="0" t="n">
        <f aca="false">(1-$C$5)/$A$5-S143*$D$5/$B$5</f>
        <v>0.0254742676073072</v>
      </c>
      <c r="T146" s="0" t="n">
        <f aca="false">(1-$C$5)/$A$5-T143*$D$5/$B$5</f>
        <v>-0.0142393810621992</v>
      </c>
      <c r="U146" s="0" t="n">
        <f aca="false">(1-$C$5)/$A$5-U143*$D$5/$B$5</f>
        <v>-0.0535812814766765</v>
      </c>
      <c r="V146" s="0" t="n">
        <f aca="false">(1-$C$5)/$A$5-V143*$D$5/$B$5</f>
        <v>-0.0911440095200791</v>
      </c>
      <c r="W146" s="0" t="n">
        <f aca="false">(1-$C$5)/$A$5-W143*$D$5/$B$5</f>
        <v>-0.121294353762121</v>
      </c>
      <c r="X146" s="0" t="n">
        <f aca="false">(1-$C$5)/$A$5-X143*$D$5/$B$5</f>
        <v>-0.127360590740179</v>
      </c>
      <c r="Y146" s="0" t="n">
        <f aca="false">(1-$C$5)/$A$5-Y143*$D$5/$B$5</f>
        <v>-0.0845255748582592</v>
      </c>
      <c r="Z146" s="0" t="n">
        <f aca="false">(1-$C$5)/$A$5-Z143*$D$5/$B$5</f>
        <v>0.00793957882988883</v>
      </c>
      <c r="AA146" s="0" t="n">
        <f aca="false">(1-$C$5)/$A$5-AA143*$D$5/$B$5</f>
        <v>0.12202129310546</v>
      </c>
      <c r="AB146" s="0" t="n">
        <f aca="false">(1-$C$5)/$A$5-AB143*$D$5/$B$5</f>
        <v>0.235358028233652</v>
      </c>
      <c r="AC146" s="0" t="n">
        <f aca="false">(1-$C$5)/$A$5-AC143*$D$5/$B$5</f>
        <v>0.332308686588285</v>
      </c>
      <c r="AD146" s="0" t="n">
        <f aca="false">(1-$C$5)/$A$5-AD143*$D$5/$B$5</f>
        <v>0.39215458169449</v>
      </c>
      <c r="AE146" s="0" t="n">
        <f aca="false">(1-$C$5)/$A$5-AE143*$D$5/$B$5</f>
        <v>0.408598743773507</v>
      </c>
      <c r="AF146" s="0" t="n">
        <f aca="false">(1-$C$5)/$A$5-AF143*$D$5/$B$5</f>
        <v>0.40251066663546</v>
      </c>
      <c r="AG146" s="0" t="n">
        <f aca="false">(1-$C$5)/$A$5-AG143*$D$5/$B$5</f>
        <v>0.397876068022956</v>
      </c>
      <c r="AH146" s="0" t="n">
        <f aca="false">(1-$C$5)/$A$5-AH143*$D$5/$B$5</f>
        <v>0.399669468001781</v>
      </c>
      <c r="AI146" s="0" t="n">
        <f aca="false">(1-$C$5)/$A$5-AI143*$D$5/$B$5</f>
        <v>0.400779071523282</v>
      </c>
      <c r="AJ146" s="0" t="n">
        <f aca="false">(1-$C$5)/$A$5-AJ143*$D$5/$B$5</f>
        <v>0.399741516456778</v>
      </c>
      <c r="AK146" s="0" t="n">
        <f aca="false">(1-$C$5)/$A$5-AK143*$D$5/$B$5</f>
        <v>0.399880946156876</v>
      </c>
      <c r="AL146" s="0" t="n">
        <f aca="false">(1-$C$5)/$A$5-AL143*$D$5/$B$5</f>
        <v>0.40018274710387</v>
      </c>
      <c r="AM146" s="0" t="n">
        <f aca="false">(1-$C$5)/$A$5-AM143*$D$5/$B$5</f>
        <v>0.39989385296462</v>
      </c>
      <c r="AN146" s="0" t="n">
        <f aca="false">(1-$C$5)/$A$5-AN143*$D$5/$B$5</f>
        <v>0.400027140087025</v>
      </c>
      <c r="AO146" s="0" t="n">
        <f aca="false">(1-$C$5)/$A$5-AO143*$D$5/$B$5</f>
        <v>0.400013887050422</v>
      </c>
      <c r="AP146" s="0" t="n">
        <f aca="false">(1-$C$5)/$A$5-AP143*$D$5/$B$5</f>
        <v>0.399975529646299</v>
      </c>
      <c r="AQ146" s="0" t="n">
        <f aca="false">(1-$C$5)/$A$5-AQ143*$D$5/$B$5</f>
        <v>0.400020944417599</v>
      </c>
    </row>
    <row r="147" customFormat="false" ht="16" hidden="false" customHeight="false" outlineLevel="0" collapsed="false">
      <c r="A147" s="20"/>
      <c r="B147" s="59" t="s">
        <v>25</v>
      </c>
      <c r="C147" s="50"/>
      <c r="D147" s="0" t="n">
        <f aca="false">$C$5/$A$5+D143*$D$5/$B$5</f>
        <v>1.6</v>
      </c>
      <c r="E147" s="0" t="n">
        <f aca="false">$C$5/$A$5+E143*$D$5/$B$5</f>
        <v>1.60000152000676</v>
      </c>
      <c r="F147" s="0" t="n">
        <f aca="false">$C$5/$A$5+F143*$D$5/$B$5</f>
        <v>1.60003501495438</v>
      </c>
      <c r="G147" s="0" t="n">
        <f aca="false">$C$5/$A$5+G143*$D$5/$B$5</f>
        <v>1.600361160325</v>
      </c>
      <c r="H147" s="0" t="n">
        <f aca="false">$C$5/$A$5+H143*$D$5/$B$5</f>
        <v>1.60219855373857</v>
      </c>
      <c r="I147" s="0" t="n">
        <f aca="false">$C$5/$A$5+I143*$D$5/$B$5</f>
        <v>1.60883040177646</v>
      </c>
      <c r="J147" s="0" t="n">
        <f aca="false">$C$5/$A$5+J143*$D$5/$B$5</f>
        <v>1.62511562971852</v>
      </c>
      <c r="K147" s="0" t="n">
        <f aca="false">$C$5/$A$5+K143*$D$5/$B$5</f>
        <v>1.65384601364722</v>
      </c>
      <c r="L147" s="0" t="n">
        <f aca="false">$C$5/$A$5+L143*$D$5/$B$5</f>
        <v>1.69251850323612</v>
      </c>
      <c r="M147" s="0" t="n">
        <f aca="false">$C$5/$A$5+M143*$D$5/$B$5</f>
        <v>1.73503648312512</v>
      </c>
      <c r="N147" s="0" t="n">
        <f aca="false">$C$5/$A$5+N143*$D$5/$B$5</f>
        <v>1.77644287679888</v>
      </c>
      <c r="O147" s="0" t="n">
        <f aca="false">$C$5/$A$5+O143*$D$5/$B$5</f>
        <v>1.81582900171203</v>
      </c>
      <c r="P147" s="0" t="n">
        <f aca="false">$C$5/$A$5+P143*$D$5/$B$5</f>
        <v>1.85501756419933</v>
      </c>
      <c r="Q147" s="0" t="n">
        <f aca="false">$C$5/$A$5+Q143*$D$5/$B$5</f>
        <v>1.89492333076842</v>
      </c>
      <c r="R147" s="0" t="n">
        <f aca="false">$C$5/$A$5+R143*$D$5/$B$5</f>
        <v>1.93481820679295</v>
      </c>
      <c r="S147" s="0" t="n">
        <f aca="false">$C$5/$A$5+S143*$D$5/$B$5</f>
        <v>1.97452573239269</v>
      </c>
      <c r="T147" s="0" t="n">
        <f aca="false">$C$5/$A$5+T143*$D$5/$B$5</f>
        <v>2.0142393810622</v>
      </c>
      <c r="U147" s="0" t="n">
        <f aca="false">$C$5/$A$5+U143*$D$5/$B$5</f>
        <v>2.05358128147668</v>
      </c>
      <c r="V147" s="0" t="n">
        <f aca="false">$C$5/$A$5+V143*$D$5/$B$5</f>
        <v>2.09114400952008</v>
      </c>
      <c r="W147" s="0" t="n">
        <f aca="false">$C$5/$A$5+W143*$D$5/$B$5</f>
        <v>2.12129435376212</v>
      </c>
      <c r="X147" s="0" t="n">
        <f aca="false">$C$5/$A$5+X143*$D$5/$B$5</f>
        <v>2.12736059074018</v>
      </c>
      <c r="Y147" s="0" t="n">
        <f aca="false">$C$5/$A$5+Y143*$D$5/$B$5</f>
        <v>2.08452557485826</v>
      </c>
      <c r="Z147" s="0" t="n">
        <f aca="false">$C$5/$A$5+Z143*$D$5/$B$5</f>
        <v>1.99206042117011</v>
      </c>
      <c r="AA147" s="0" t="n">
        <f aca="false">$C$5/$A$5+AA143*$D$5/$B$5</f>
        <v>1.87797870689454</v>
      </c>
      <c r="AB147" s="0" t="n">
        <f aca="false">$C$5/$A$5+AB143*$D$5/$B$5</f>
        <v>1.76464197176635</v>
      </c>
      <c r="AC147" s="0" t="n">
        <f aca="false">$C$5/$A$5+AC143*$D$5/$B$5</f>
        <v>1.66769131341172</v>
      </c>
      <c r="AD147" s="0" t="n">
        <f aca="false">$C$5/$A$5+AD143*$D$5/$B$5</f>
        <v>1.60784541830551</v>
      </c>
      <c r="AE147" s="0" t="n">
        <f aca="false">$C$5/$A$5+AE143*$D$5/$B$5</f>
        <v>1.59140125622649</v>
      </c>
      <c r="AF147" s="0" t="n">
        <f aca="false">$C$5/$A$5+AF143*$D$5/$B$5</f>
        <v>1.59748933336454</v>
      </c>
      <c r="AG147" s="0" t="n">
        <f aca="false">$C$5/$A$5+AG143*$D$5/$B$5</f>
        <v>1.60212393197704</v>
      </c>
      <c r="AH147" s="0" t="n">
        <f aca="false">$C$5/$A$5+AH143*$D$5/$B$5</f>
        <v>1.60033053199822</v>
      </c>
      <c r="AI147" s="0" t="n">
        <f aca="false">$C$5/$A$5+AI143*$D$5/$B$5</f>
        <v>1.59922092847672</v>
      </c>
      <c r="AJ147" s="0" t="n">
        <f aca="false">$C$5/$A$5+AJ143*$D$5/$B$5</f>
        <v>1.60025848354322</v>
      </c>
      <c r="AK147" s="0" t="n">
        <f aca="false">$C$5/$A$5+AK143*$D$5/$B$5</f>
        <v>1.60011905384312</v>
      </c>
      <c r="AL147" s="0" t="n">
        <f aca="false">$C$5/$A$5+AL143*$D$5/$B$5</f>
        <v>1.59981725289613</v>
      </c>
      <c r="AM147" s="0" t="n">
        <f aca="false">$C$5/$A$5+AM143*$D$5/$B$5</f>
        <v>1.60010614703538</v>
      </c>
      <c r="AN147" s="0" t="n">
        <f aca="false">$C$5/$A$5+AN143*$D$5/$B$5</f>
        <v>1.59997285991298</v>
      </c>
      <c r="AO147" s="0" t="n">
        <f aca="false">$C$5/$A$5+AO143*$D$5/$B$5</f>
        <v>1.59998611294958</v>
      </c>
      <c r="AP147" s="0" t="n">
        <f aca="false">$C$5/$A$5+AP143*$D$5/$B$5</f>
        <v>1.6000244703537</v>
      </c>
      <c r="AQ147" s="0" t="n">
        <f aca="false">$C$5/$A$5+AQ143*$D$5/$B$5</f>
        <v>1.5999790555824</v>
      </c>
    </row>
    <row r="148" customFormat="false" ht="16" hidden="false" customHeight="false" outlineLevel="0" collapsed="false">
      <c r="A148" s="20"/>
      <c r="B148" s="59" t="s">
        <v>26</v>
      </c>
      <c r="C148" s="50"/>
      <c r="D148" s="0" t="n">
        <f aca="false">-(1-$C$5)/$A$5-(1-$D$5)/$B$5*C141</f>
        <v>-1.4</v>
      </c>
      <c r="E148" s="0" t="n">
        <f aca="false">-(1-$C$5)/$A$5-(1-$D$5)/$B$5*D141</f>
        <v>-1.4</v>
      </c>
      <c r="F148" s="0" t="n">
        <f aca="false">-(1-$C$5)/$A$5-(1-$D$5)/$B$5*E141</f>
        <v>-1.40000202667568</v>
      </c>
      <c r="G148" s="0" t="n">
        <f aca="false">-(1-$C$5)/$A$5-(1-$D$5)/$B$5*F141</f>
        <v>-1.40004465993016</v>
      </c>
      <c r="H148" s="0" t="n">
        <f aca="false">-(1-$C$5)/$A$5-(1-$D$5)/$B$5*G141</f>
        <v>-1.40043688716984</v>
      </c>
      <c r="I148" s="0" t="n">
        <f aca="false">-(1-$C$5)/$A$5-(1-$D$5)/$B$5*H141</f>
        <v>-1.40249451781491</v>
      </c>
      <c r="J148" s="0" t="n">
        <f aca="false">-(1-$C$5)/$A$5-(1-$D$5)/$B$5*I141</f>
        <v>-1.40927935122037</v>
      </c>
      <c r="K148" s="0" t="n">
        <f aca="false">-(1-$C$5)/$A$5-(1-$D$5)/$B$5*J141</f>
        <v>-1.42420815507099</v>
      </c>
      <c r="L148" s="0" t="n">
        <f aca="false">-(1-$C$5)/$A$5-(1-$D$5)/$B$5*K141</f>
        <v>-1.44758652979196</v>
      </c>
      <c r="M148" s="0" t="n">
        <f aca="false">-(1-$C$5)/$A$5-(1-$D$5)/$B$5*L141</f>
        <v>-1.47577147452286</v>
      </c>
      <c r="N148" s="0" t="n">
        <f aca="false">-(1-$C$5)/$A$5-(1-$D$5)/$B$5*M141</f>
        <v>-1.50427716964397</v>
      </c>
      <c r="O148" s="0" t="n">
        <f aca="false">-(1-$C$5)/$A$5-(1-$D$5)/$B$5*N141</f>
        <v>-1.53097999942121</v>
      </c>
      <c r="P148" s="0" t="n">
        <f aca="false">-(1-$C$5)/$A$5-(1-$D$5)/$B$5*O141</f>
        <v>-1.5567920028615</v>
      </c>
      <c r="Q148" s="0" t="n">
        <f aca="false">-(1-$C$5)/$A$5-(1-$D$5)/$B$5*P141</f>
        <v>-1.58323141607095</v>
      </c>
      <c r="R148" s="0" t="n">
        <f aca="false">-(1-$C$5)/$A$5-(1-$D$5)/$B$5*Q141</f>
        <v>-1.60999969162028</v>
      </c>
      <c r="S148" s="0" t="n">
        <f aca="false">-(1-$C$5)/$A$5-(1-$D$5)/$B$5*R141</f>
        <v>-1.63642458410366</v>
      </c>
      <c r="T148" s="0" t="n">
        <f aca="false">-(1-$C$5)/$A$5-(1-$D$5)/$B$5*S141</f>
        <v>-1.66294305908659</v>
      </c>
      <c r="U148" s="0" t="n">
        <f aca="false">-(1-$C$5)/$A$5-(1-$D$5)/$B$5*T141</f>
        <v>-1.68937611566301</v>
      </c>
      <c r="V148" s="0" t="n">
        <f aca="false">-(1-$C$5)/$A$5-(1-$D$5)/$B$5*U141</f>
        <v>-1.7153989263059</v>
      </c>
      <c r="W148" s="0" t="n">
        <f aca="false">-(1-$C$5)/$A$5-(1-$D$5)/$B$5*V141</f>
        <v>-1.73945975305421</v>
      </c>
      <c r="X148" s="0" t="n">
        <f aca="false">-(1-$C$5)/$A$5-(1-$D$5)/$B$5*W141</f>
        <v>-1.75559938529529</v>
      </c>
      <c r="Y148" s="0" t="n">
        <f aca="false">-(1-$C$5)/$A$5-(1-$D$5)/$B$5*X141</f>
        <v>-1.74754806902495</v>
      </c>
      <c r="Z148" s="0" t="n">
        <f aca="false">-(1-$C$5)/$A$5-(1-$D$5)/$B$5*Y141</f>
        <v>-1.69848603078606</v>
      </c>
      <c r="AA148" s="0" t="n">
        <f aca="false">-(1-$C$5)/$A$5-(1-$D$5)/$B$5*Z141</f>
        <v>-1.62426119744076</v>
      </c>
      <c r="AB148" s="0" t="n">
        <f aca="false">-(1-$C$5)/$A$5-(1-$D$5)/$B$5*AA141</f>
        <v>-1.54637707841863</v>
      </c>
      <c r="AC148" s="0" t="n">
        <f aca="false">-(1-$C$5)/$A$5-(1-$D$5)/$B$5*AB141</f>
        <v>-1.47314555060317</v>
      </c>
      <c r="AD148" s="0" t="n">
        <f aca="false">-(1-$C$5)/$A$5-(1-$D$5)/$B$5*AC141</f>
        <v>-1.41710953394579</v>
      </c>
      <c r="AE148" s="0" t="n">
        <f aca="false">-(1-$C$5)/$A$5-(1-$D$5)/$B$5*AD141</f>
        <v>-1.39335102379489</v>
      </c>
      <c r="AF148" s="0" t="n">
        <f aca="false">-(1-$C$5)/$A$5-(1-$D$5)/$B$5*AE141</f>
        <v>-1.3951839845071</v>
      </c>
      <c r="AG148" s="0" t="n">
        <f aca="false">-(1-$C$5)/$A$5-(1-$D$5)/$B$5*AF141</f>
        <v>-1.40146845997896</v>
      </c>
      <c r="AH148" s="0" t="n">
        <f aca="false">-(1-$C$5)/$A$5-(1-$D$5)/$B$5*AG141</f>
        <v>-1.40136344932377</v>
      </c>
      <c r="AI148" s="0" t="n">
        <f aca="false">-(1-$C$5)/$A$5-(1-$D$5)/$B$5*AH141</f>
        <v>-1.39907726000719</v>
      </c>
      <c r="AJ148" s="0" t="n">
        <f aca="false">-(1-$C$5)/$A$5-(1-$D$5)/$B$5*AI141</f>
        <v>-1.39988397796177</v>
      </c>
      <c r="AK148" s="0" t="n">
        <f aca="false">-(1-$C$5)/$A$5-(1-$D$5)/$B$5*AJ141</f>
        <v>-1.40046066676253</v>
      </c>
      <c r="AL148" s="0" t="n">
        <f aca="false">-(1-$C$5)/$A$5-(1-$D$5)/$B$5*AK141</f>
        <v>-1.39969807169497</v>
      </c>
      <c r="AM148" s="0" t="n">
        <f aca="false">-(1-$C$5)/$A$5-(1-$D$5)/$B$5*AL141</f>
        <v>-1.40005826549987</v>
      </c>
      <c r="AN148" s="0" t="n">
        <f aca="false">-(1-$C$5)/$A$5-(1-$D$5)/$B$5*AM141</f>
        <v>-1.40008326388064</v>
      </c>
      <c r="AO148" s="0" t="n">
        <f aca="false">-(1-$C$5)/$A$5-(1-$D$5)/$B$5*AN141</f>
        <v>-1.39988054933666</v>
      </c>
      <c r="AP148" s="0" t="n">
        <f aca="false">-(1-$C$5)/$A$5-(1-$D$5)/$B$5*AO141</f>
        <v>-1.40010093459611</v>
      </c>
      <c r="AQ148" s="0" t="n">
        <f aca="false">-(1-$C$5)/$A$5-(1-$D$5)/$B$5*AP141</f>
        <v>-1.39993169254216</v>
      </c>
    </row>
    <row r="149" customFormat="false" ht="16" hidden="false" customHeight="false" outlineLevel="0" collapsed="false">
      <c r="A149" s="20"/>
      <c r="B149" s="59" t="s">
        <v>27</v>
      </c>
      <c r="C149" s="50"/>
      <c r="D149" s="0" t="n">
        <f aca="false">-$C$5/$A$5+(1-$D$5)/$B$5*D141</f>
        <v>-0.6</v>
      </c>
      <c r="E149" s="0" t="n">
        <f aca="false">-$C$5/$A$5+(1-$D$5)/$B$5*E141</f>
        <v>-0.599997973324316</v>
      </c>
      <c r="F149" s="0" t="n">
        <f aca="false">-$C$5/$A$5+(1-$D$5)/$B$5*F141</f>
        <v>-0.59995534006984</v>
      </c>
      <c r="G149" s="0" t="n">
        <f aca="false">-$C$5/$A$5+(1-$D$5)/$B$5*G141</f>
        <v>-0.599563112830157</v>
      </c>
      <c r="H149" s="0" t="n">
        <f aca="false">-$C$5/$A$5+(1-$D$5)/$B$5*H141</f>
        <v>-0.597505482185086</v>
      </c>
      <c r="I149" s="0" t="n">
        <f aca="false">-$C$5/$A$5+(1-$D$5)/$B$5*I141</f>
        <v>-0.590720648779632</v>
      </c>
      <c r="J149" s="0" t="n">
        <f aca="false">-$C$5/$A$5+(1-$D$5)/$B$5*J141</f>
        <v>-0.575791844929009</v>
      </c>
      <c r="K149" s="0" t="n">
        <f aca="false">-$C$5/$A$5+(1-$D$5)/$B$5*K141</f>
        <v>-0.552413470208038</v>
      </c>
      <c r="L149" s="0" t="n">
        <f aca="false">-$C$5/$A$5+(1-$D$5)/$B$5*L141</f>
        <v>-0.524228525477139</v>
      </c>
      <c r="M149" s="0" t="n">
        <f aca="false">-$C$5/$A$5+(1-$D$5)/$B$5*M141</f>
        <v>-0.495722830356033</v>
      </c>
      <c r="N149" s="0" t="n">
        <f aca="false">-$C$5/$A$5+(1-$D$5)/$B$5*N141</f>
        <v>-0.469020000578793</v>
      </c>
      <c r="O149" s="0" t="n">
        <f aca="false">-$C$5/$A$5+(1-$D$5)/$B$5*O141</f>
        <v>-0.443207997138502</v>
      </c>
      <c r="P149" s="0" t="n">
        <f aca="false">-$C$5/$A$5+(1-$D$5)/$B$5*P141</f>
        <v>-0.416768583929054</v>
      </c>
      <c r="Q149" s="0" t="n">
        <f aca="false">-$C$5/$A$5+(1-$D$5)/$B$5*Q141</f>
        <v>-0.390000308379724</v>
      </c>
      <c r="R149" s="0" t="n">
        <f aca="false">-$C$5/$A$5+(1-$D$5)/$B$5*R141</f>
        <v>-0.363575415896337</v>
      </c>
      <c r="S149" s="0" t="n">
        <f aca="false">-$C$5/$A$5+(1-$D$5)/$B$5*S141</f>
        <v>-0.337056940913406</v>
      </c>
      <c r="T149" s="0" t="n">
        <f aca="false">-$C$5/$A$5+(1-$D$5)/$B$5*T141</f>
        <v>-0.310623884336995</v>
      </c>
      <c r="U149" s="0" t="n">
        <f aca="false">-$C$5/$A$5+(1-$D$5)/$B$5*U141</f>
        <v>-0.284601073694103</v>
      </c>
      <c r="V149" s="0" t="n">
        <f aca="false">-$C$5/$A$5+(1-$D$5)/$B$5*V141</f>
        <v>-0.260540246945792</v>
      </c>
      <c r="W149" s="0" t="n">
        <f aca="false">-$C$5/$A$5+(1-$D$5)/$B$5*W141</f>
        <v>-0.244400614704714</v>
      </c>
      <c r="X149" s="0" t="n">
        <f aca="false">-$C$5/$A$5+(1-$D$5)/$B$5*X141</f>
        <v>-0.252451930975047</v>
      </c>
      <c r="Y149" s="0" t="n">
        <f aca="false">-$C$5/$A$5+(1-$D$5)/$B$5*Y141</f>
        <v>-0.301513969213941</v>
      </c>
      <c r="Z149" s="0" t="n">
        <f aca="false">-$C$5/$A$5+(1-$D$5)/$B$5*Z141</f>
        <v>-0.375738802559245</v>
      </c>
      <c r="AA149" s="0" t="n">
        <f aca="false">-$C$5/$A$5+(1-$D$5)/$B$5*AA141</f>
        <v>-0.453622921581368</v>
      </c>
      <c r="AB149" s="0" t="n">
        <f aca="false">-$C$5/$A$5+(1-$D$5)/$B$5*AB141</f>
        <v>-0.526854449396834</v>
      </c>
      <c r="AC149" s="0" t="n">
        <f aca="false">-$C$5/$A$5+(1-$D$5)/$B$5*AC141</f>
        <v>-0.582890466054212</v>
      </c>
      <c r="AD149" s="0" t="n">
        <f aca="false">-$C$5/$A$5+(1-$D$5)/$B$5*AD141</f>
        <v>-0.606648976205107</v>
      </c>
      <c r="AE149" s="0" t="n">
        <f aca="false">-$C$5/$A$5+(1-$D$5)/$B$5*AE141</f>
        <v>-0.604816015492903</v>
      </c>
      <c r="AF149" s="0" t="n">
        <f aca="false">-$C$5/$A$5+(1-$D$5)/$B$5*AF141</f>
        <v>-0.598531540021044</v>
      </c>
      <c r="AG149" s="0" t="n">
        <f aca="false">-$C$5/$A$5+(1-$D$5)/$B$5*AG141</f>
        <v>-0.598636550676231</v>
      </c>
      <c r="AH149" s="0" t="n">
        <f aca="false">-$C$5/$A$5+(1-$D$5)/$B$5*AH141</f>
        <v>-0.600922739992809</v>
      </c>
      <c r="AI149" s="0" t="n">
        <f aca="false">-$C$5/$A$5+(1-$D$5)/$B$5*AI141</f>
        <v>-0.600116022038233</v>
      </c>
      <c r="AJ149" s="0" t="n">
        <f aca="false">-$C$5/$A$5+(1-$D$5)/$B$5*AJ141</f>
        <v>-0.599539333237471</v>
      </c>
      <c r="AK149" s="0" t="n">
        <f aca="false">-$C$5/$A$5+(1-$D$5)/$B$5*AK141</f>
        <v>-0.60030192830503</v>
      </c>
      <c r="AL149" s="0" t="n">
        <f aca="false">-$C$5/$A$5+(1-$D$5)/$B$5*AL141</f>
        <v>-0.59994173450013</v>
      </c>
      <c r="AM149" s="0" t="n">
        <f aca="false">-$C$5/$A$5+(1-$D$5)/$B$5*AM141</f>
        <v>-0.599916736119364</v>
      </c>
      <c r="AN149" s="0" t="n">
        <f aca="false">-$C$5/$A$5+(1-$D$5)/$B$5*AN141</f>
        <v>-0.600119450663336</v>
      </c>
      <c r="AO149" s="0" t="n">
        <f aca="false">-$C$5/$A$5+(1-$D$5)/$B$5*AO141</f>
        <v>-0.599899065403893</v>
      </c>
      <c r="AP149" s="0" t="n">
        <f aca="false">-$C$5/$A$5+(1-$D$5)/$B$5*AP141</f>
        <v>-0.600068307457839</v>
      </c>
      <c r="AQ149" s="0" t="n">
        <f aca="false">-$C$5/$A$5+(1-$D$5)/$B$5*AQ141</f>
        <v>-0.599959618432293</v>
      </c>
    </row>
    <row r="150" customFormat="false" ht="16" hidden="false" customHeight="false" outlineLevel="0" collapsed="false">
      <c r="A150" s="20"/>
      <c r="B150" s="59" t="s">
        <v>28</v>
      </c>
      <c r="C150" s="50"/>
      <c r="D150" s="0" t="n">
        <f aca="false">(1-$C$5)/$A$5-$D$5/$B$5*C154</f>
        <v>0.4</v>
      </c>
      <c r="E150" s="0" t="n">
        <f aca="false">(1-$C$5)/$A$5-$D$5/$B$5*D154</f>
        <v>0.4</v>
      </c>
      <c r="F150" s="0" t="n">
        <f aca="false">(1-$C$5)/$A$5-$D$5/$B$5*E154</f>
        <v>0.399998859997936</v>
      </c>
      <c r="G150" s="0" t="n">
        <f aca="false">(1-$C$5)/$A$5-$D$5/$B$5*F154</f>
        <v>0.399972505287723</v>
      </c>
      <c r="H150" s="0" t="n">
        <f aca="false">(1-$C$5)/$A$5-$D$5/$B$5*G154</f>
        <v>0.399702657933619</v>
      </c>
      <c r="I150" s="0" t="n">
        <f aca="false">(1-$C$5)/$A$5-$D$5/$B$5*H154</f>
        <v>0.398102780602684</v>
      </c>
      <c r="J150" s="0" t="n">
        <f aca="false">(1-$C$5)/$A$5-$D$5/$B$5*I154</f>
        <v>0.392051457915525</v>
      </c>
      <c r="K150" s="0" t="n">
        <f aca="false">(1-$C$5)/$A$5-$D$5/$B$5*J154</f>
        <v>0.376666739320214</v>
      </c>
      <c r="L150" s="0" t="n">
        <f aca="false">(1-$C$5)/$A$5-$D$5/$B$5*K154</f>
        <v>0.349010205132288</v>
      </c>
      <c r="M150" s="0" t="n">
        <f aca="false">(1-$C$5)/$A$5-$D$5/$B$5*L154</f>
        <v>0.311469214663653</v>
      </c>
      <c r="N150" s="0" t="n">
        <f aca="false">(1-$C$5)/$A$5-$D$5/$B$5*M154</f>
        <v>0.269937713517981</v>
      </c>
      <c r="O150" s="0" t="n">
        <f aca="false">(1-$C$5)/$A$5-$D$5/$B$5*N154</f>
        <v>0.229391541387411</v>
      </c>
      <c r="P150" s="0" t="n">
        <f aca="false">(1-$C$5)/$A$5-$D$5/$B$5*O154</f>
        <v>0.191181497856559</v>
      </c>
      <c r="Q150" s="0" t="n">
        <f aca="false">(1-$C$5)/$A$5-$D$5/$B$5*P154</f>
        <v>0.153558155211442</v>
      </c>
      <c r="R150" s="0" t="n">
        <f aca="false">(1-$C$5)/$A$5-$D$5/$B$5*Q154</f>
        <v>0.115030254656976</v>
      </c>
      <c r="S150" s="0" t="n">
        <f aca="false">(1-$C$5)/$A$5-$D$5/$B$5*R154</f>
        <v>0.0762697902213269</v>
      </c>
      <c r="T150" s="0" t="n">
        <f aca="false">(1-$C$5)/$A$5-$D$5/$B$5*S154</f>
        <v>0.0379071050809459</v>
      </c>
      <c r="U150" s="0" t="n">
        <f aca="false">(1-$C$5)/$A$5-$D$5/$B$5*T154</f>
        <v>-0.000560778167264742</v>
      </c>
      <c r="V150" s="0" t="n">
        <f aca="false">(1-$C$5)/$A$5-$D$5/$B$5*U154</f>
        <v>-0.0388469960750963</v>
      </c>
      <c r="W150" s="0" t="n">
        <f aca="false">(1-$C$5)/$A$5-$D$5/$B$5*V154</f>
        <v>-0.0763098391709307</v>
      </c>
      <c r="X150" s="0" t="n">
        <f aca="false">(1-$C$5)/$A$5-$D$5/$B$5*W154</f>
        <v>-0.110190922459159</v>
      </c>
      <c r="Y150" s="0" t="n">
        <f aca="false">(1-$C$5)/$A$5-$D$5/$B$5*X154</f>
        <v>-0.130599344716194</v>
      </c>
      <c r="Z150" s="0" t="n">
        <f aca="false">(1-$C$5)/$A$5-$D$5/$B$5*Y154</f>
        <v>-0.111919552555926</v>
      </c>
      <c r="AA150" s="0" t="n">
        <f aca="false">(1-$C$5)/$A$5-$D$5/$B$5*Z154</f>
        <v>-0.02854721024301</v>
      </c>
      <c r="AB150" s="0" t="n">
        <f aca="false">(1-$C$5)/$A$5-$D$5/$B$5*AA154</f>
        <v>0.0953926447381814</v>
      </c>
      <c r="AC150" s="0" t="n">
        <f aca="false">(1-$C$5)/$A$5-$D$5/$B$5*AB154</f>
        <v>0.222293665313199</v>
      </c>
      <c r="AD150" s="0" t="n">
        <f aca="false">(1-$C$5)/$A$5-$D$5/$B$5*AC154</f>
        <v>0.331795513479726</v>
      </c>
      <c r="AE150" s="0" t="n">
        <f aca="false">(1-$C$5)/$A$5-$D$5/$B$5*AD154</f>
        <v>0.397894302379809</v>
      </c>
      <c r="AF150" s="0" t="n">
        <f aca="false">(1-$C$5)/$A$5-$D$5/$B$5*AE154</f>
        <v>0.412028322927551</v>
      </c>
      <c r="AG150" s="0" t="n">
        <f aca="false">(1-$C$5)/$A$5-$D$5/$B$5*AF154</f>
        <v>0.402463059983496</v>
      </c>
      <c r="AH150" s="0" t="n">
        <f aca="false">(1-$C$5)/$A$5-$D$5/$B$5*AG154</f>
        <v>0.396697455235128</v>
      </c>
      <c r="AI150" s="0" t="n">
        <f aca="false">(1-$C$5)/$A$5-$D$5/$B$5*AH154</f>
        <v>0.399554087782735</v>
      </c>
      <c r="AJ150" s="0" t="n">
        <f aca="false">(1-$C$5)/$A$5-$D$5/$B$5*AI154</f>
        <v>0.401388337016609</v>
      </c>
      <c r="AK150" s="0" t="n">
        <f aca="false">(1-$C$5)/$A$5-$D$5/$B$5*AJ154</f>
        <v>0.399546460341714</v>
      </c>
      <c r="AL150" s="0" t="n">
        <f aca="false">(1-$C$5)/$A$5-$D$5/$B$5*AK154</f>
        <v>0.399678527889693</v>
      </c>
      <c r="AM150" s="0" t="n">
        <f aca="false">(1-$C$5)/$A$5-$D$5/$B$5*AL154</f>
        <v>0.400443920864862</v>
      </c>
      <c r="AN150" s="0" t="n">
        <f aca="false">(1-$C$5)/$A$5-$D$5/$B$5*AM154</f>
        <v>0.399765757031463</v>
      </c>
      <c r="AO150" s="0" t="n">
        <f aca="false">(1-$C$5)/$A$5-$D$5/$B$5*AN154</f>
        <v>0.400016475588309</v>
      </c>
      <c r="AP150" s="0" t="n">
        <f aca="false">(1-$C$5)/$A$5-$D$5/$B$5*AO154</f>
        <v>0.400095883164638</v>
      </c>
      <c r="AQ150" s="0" t="n">
        <f aca="false">(1-$C$5)/$A$5-$D$5/$B$5*AP154</f>
        <v>0.399881976179589</v>
      </c>
    </row>
    <row r="151" customFormat="false" ht="16" hidden="false" customHeight="false" outlineLevel="0" collapsed="false">
      <c r="A151" s="20"/>
      <c r="B151" s="59" t="s">
        <v>29</v>
      </c>
      <c r="C151" s="50"/>
      <c r="D151" s="0" t="n">
        <f aca="false">$C$5/$A$5+$D$5/$B$5*D154</f>
        <v>1.6</v>
      </c>
      <c r="E151" s="0" t="n">
        <f aca="false">$C$5/$A$5+$D$5/$B$5*E154</f>
        <v>1.60000114000206</v>
      </c>
      <c r="F151" s="0" t="n">
        <f aca="false">$C$5/$A$5+$D$5/$B$5*F154</f>
        <v>1.60002749471228</v>
      </c>
      <c r="G151" s="0" t="n">
        <f aca="false">$C$5/$A$5+$D$5/$B$5*G154</f>
        <v>1.60029734206638</v>
      </c>
      <c r="H151" s="0" t="n">
        <f aca="false">$C$5/$A$5+$D$5/$B$5*H154</f>
        <v>1.60189721939732</v>
      </c>
      <c r="I151" s="0" t="n">
        <f aca="false">$C$5/$A$5+$D$5/$B$5*I154</f>
        <v>1.60794854208448</v>
      </c>
      <c r="J151" s="0" t="n">
        <f aca="false">$C$5/$A$5+$D$5/$B$5*J154</f>
        <v>1.62333326067979</v>
      </c>
      <c r="K151" s="0" t="n">
        <f aca="false">$C$5/$A$5+$D$5/$B$5*K154</f>
        <v>1.65098979486771</v>
      </c>
      <c r="L151" s="0" t="n">
        <f aca="false">$C$5/$A$5+$D$5/$B$5*L154</f>
        <v>1.68853078533635</v>
      </c>
      <c r="M151" s="0" t="n">
        <f aca="false">$C$5/$A$5+$D$5/$B$5*M154</f>
        <v>1.73006228648202</v>
      </c>
      <c r="N151" s="0" t="n">
        <f aca="false">$C$5/$A$5+$D$5/$B$5*N154</f>
        <v>1.77060845861259</v>
      </c>
      <c r="O151" s="0" t="n">
        <f aca="false">$C$5/$A$5+$D$5/$B$5*O154</f>
        <v>1.80881850214344</v>
      </c>
      <c r="P151" s="0" t="n">
        <f aca="false">$C$5/$A$5+$D$5/$B$5*P154</f>
        <v>1.84644184478856</v>
      </c>
      <c r="Q151" s="0" t="n">
        <f aca="false">$C$5/$A$5+$D$5/$B$5*Q154</f>
        <v>1.88496974534302</v>
      </c>
      <c r="R151" s="0" t="n">
        <f aca="false">$C$5/$A$5+$D$5/$B$5*R154</f>
        <v>1.92373020977867</v>
      </c>
      <c r="S151" s="0" t="n">
        <f aca="false">$C$5/$A$5+$D$5/$B$5*S154</f>
        <v>1.96209289491905</v>
      </c>
      <c r="T151" s="0" t="n">
        <f aca="false">$C$5/$A$5+$D$5/$B$5*T154</f>
        <v>2.00056077816727</v>
      </c>
      <c r="U151" s="0" t="n">
        <f aca="false">$C$5/$A$5+$D$5/$B$5*U154</f>
        <v>2.0388469960751</v>
      </c>
      <c r="V151" s="0" t="n">
        <f aca="false">$C$5/$A$5+$D$5/$B$5*V154</f>
        <v>2.07630983917093</v>
      </c>
      <c r="W151" s="0" t="n">
        <f aca="false">$C$5/$A$5+$D$5/$B$5*W154</f>
        <v>2.11019092245916</v>
      </c>
      <c r="X151" s="0" t="n">
        <f aca="false">$C$5/$A$5+$D$5/$B$5*X154</f>
        <v>2.13059934471619</v>
      </c>
      <c r="Y151" s="0" t="n">
        <f aca="false">$C$5/$A$5+$D$5/$B$5*Y154</f>
        <v>2.11191955255593</v>
      </c>
      <c r="Z151" s="0" t="n">
        <f aca="false">$C$5/$A$5+$D$5/$B$5*Z154</f>
        <v>2.02854721024301</v>
      </c>
      <c r="AA151" s="0" t="n">
        <f aca="false">$C$5/$A$5+$D$5/$B$5*AA154</f>
        <v>1.90460735526182</v>
      </c>
      <c r="AB151" s="0" t="n">
        <f aca="false">$C$5/$A$5+$D$5/$B$5*AB154</f>
        <v>1.7777063346868</v>
      </c>
      <c r="AC151" s="0" t="n">
        <f aca="false">$C$5/$A$5+$D$5/$B$5*AC154</f>
        <v>1.66820448652027</v>
      </c>
      <c r="AD151" s="0" t="n">
        <f aca="false">$C$5/$A$5+$D$5/$B$5*AD154</f>
        <v>1.60210569762019</v>
      </c>
      <c r="AE151" s="0" t="n">
        <f aca="false">$C$5/$A$5+$D$5/$B$5*AE154</f>
        <v>1.58797167707245</v>
      </c>
      <c r="AF151" s="0" t="n">
        <f aca="false">$C$5/$A$5+$D$5/$B$5*AF154</f>
        <v>1.5975369400165</v>
      </c>
      <c r="AG151" s="0" t="n">
        <f aca="false">$C$5/$A$5+$D$5/$B$5*AG154</f>
        <v>1.60330254476487</v>
      </c>
      <c r="AH151" s="0" t="n">
        <f aca="false">$C$5/$A$5+$D$5/$B$5*AH154</f>
        <v>1.60044591221727</v>
      </c>
      <c r="AI151" s="0" t="n">
        <f aca="false">$C$5/$A$5+$D$5/$B$5*AI154</f>
        <v>1.59861166298339</v>
      </c>
      <c r="AJ151" s="0" t="n">
        <f aca="false">$C$5/$A$5+$D$5/$B$5*AJ154</f>
        <v>1.60045353965829</v>
      </c>
      <c r="AK151" s="0" t="n">
        <f aca="false">$C$5/$A$5+$D$5/$B$5*AK154</f>
        <v>1.60032147211031</v>
      </c>
      <c r="AL151" s="0" t="n">
        <f aca="false">$C$5/$A$5+$D$5/$B$5*AL154</f>
        <v>1.59955607913514</v>
      </c>
      <c r="AM151" s="0" t="n">
        <f aca="false">$C$5/$A$5+$D$5/$B$5*AM154</f>
        <v>1.60023424296854</v>
      </c>
      <c r="AN151" s="0" t="n">
        <f aca="false">$C$5/$A$5+$D$5/$B$5*AN154</f>
        <v>1.59998352441169</v>
      </c>
      <c r="AO151" s="0" t="n">
        <f aca="false">$C$5/$A$5+$D$5/$B$5*AO154</f>
        <v>1.59990411683536</v>
      </c>
      <c r="AP151" s="0" t="n">
        <f aca="false">$C$5/$A$5+$D$5/$B$5*AP154</f>
        <v>1.60011802382041</v>
      </c>
      <c r="AQ151" s="0" t="n">
        <f aca="false">$C$5/$A$5+$D$5/$B$5*AQ154</f>
        <v>1.59990355375362</v>
      </c>
    </row>
    <row r="152" customFormat="false" ht="13.35" hidden="false" customHeight="false" outlineLevel="0" collapsed="false">
      <c r="A152" s="51"/>
      <c r="B152" s="49"/>
      <c r="C152" s="50"/>
      <c r="E152" s="51"/>
      <c r="F152" s="49"/>
      <c r="G152" s="50"/>
    </row>
    <row r="153" customFormat="false" ht="13.35" hidden="false" customHeight="false" outlineLevel="0" collapsed="false">
      <c r="A153" s="52" t="s">
        <v>14</v>
      </c>
      <c r="B153" s="49"/>
      <c r="C153" s="53" t="s">
        <v>15</v>
      </c>
      <c r="E153" s="51"/>
      <c r="F153" s="49"/>
      <c r="G153" s="50"/>
    </row>
    <row r="154" customFormat="false" ht="13.35" hidden="false" customHeight="false" outlineLevel="0" collapsed="false">
      <c r="A154" s="54" t="n">
        <f aca="false">A141+$A$5</f>
        <v>5.5</v>
      </c>
      <c r="B154" s="27" t="s">
        <v>5</v>
      </c>
      <c r="C154" s="55" t="n">
        <v>1</v>
      </c>
      <c r="D154" s="56" t="n">
        <f aca="false">-(D144*C141+D145*D141+D146*C154)/D147</f>
        <v>1</v>
      </c>
      <c r="E154" s="56" t="n">
        <f aca="false">-(E144*D141+E145*E141+E146*D154)/E147</f>
        <v>1.00000190000344</v>
      </c>
      <c r="F154" s="56" t="n">
        <f aca="false">-(F144*E141+F145*F141+F146*E154)/F147</f>
        <v>1.00004582452046</v>
      </c>
      <c r="G154" s="56" t="n">
        <f aca="false">-(G144*F141+G145*G141+G146*F154)/G147</f>
        <v>1.00049557011064</v>
      </c>
      <c r="H154" s="56" t="n">
        <f aca="false">-(H144*G141+H145*H141+H146*G154)/H147</f>
        <v>1.00316203232886</v>
      </c>
      <c r="I154" s="56" t="n">
        <f aca="false">-(I144*H141+I145*I141+I146*H154)/I147</f>
        <v>1.01324757014079</v>
      </c>
      <c r="J154" s="56" t="n">
        <f aca="false">-(J144*I141+J145*J141+J146*I154)/J147</f>
        <v>1.03888876779964</v>
      </c>
      <c r="K154" s="56" t="n">
        <f aca="false">-(K144*J141+K145*K141+K146*J154)/K147</f>
        <v>1.08498299144619</v>
      </c>
      <c r="L154" s="56" t="n">
        <f aca="false">-(L144*K141+L145*L141+L146*K154)/L147</f>
        <v>1.14755130889391</v>
      </c>
      <c r="M154" s="56" t="n">
        <f aca="false">-(M144*L141+M145*M141+M146*L154)/M147</f>
        <v>1.21677047747003</v>
      </c>
      <c r="N154" s="56" t="n">
        <f aca="false">-(N144*M141+N145*N141+N146*M154)/N147</f>
        <v>1.28434743102098</v>
      </c>
      <c r="O154" s="56" t="n">
        <f aca="false">-(O144*N141+O145*O141+O146*N154)/O147</f>
        <v>1.34803083690573</v>
      </c>
      <c r="P154" s="56" t="n">
        <f aca="false">-(P144*O141+P145*P141+P146*O154)/P147</f>
        <v>1.41073640798093</v>
      </c>
      <c r="Q154" s="56" t="n">
        <f aca="false">-(Q144*P141+Q145*Q141+Q146*P154)/Q147</f>
        <v>1.47494957557171</v>
      </c>
      <c r="R154" s="56" t="n">
        <f aca="false">-(R144*Q141+R145*R141+R146*Q154)/R147</f>
        <v>1.53955034963112</v>
      </c>
      <c r="S154" s="56" t="n">
        <f aca="false">-(S144*R141+S145*S141+S146*R154)/S147</f>
        <v>1.60348815819842</v>
      </c>
      <c r="T154" s="56" t="n">
        <f aca="false">-(T144*S141+T145*T141+T146*S154)/T147</f>
        <v>1.66760129694544</v>
      </c>
      <c r="U154" s="56" t="n">
        <f aca="false">-(U144*T141+U145*U141+U146*T154)/U147</f>
        <v>1.73141166012516</v>
      </c>
      <c r="V154" s="56" t="n">
        <f aca="false">-(V144*U141+V145*V141+V146*U154)/V147</f>
        <v>1.79384973195155</v>
      </c>
      <c r="W154" s="56" t="n">
        <f aca="false">-(W144*V141+W145*W141+W146*V154)/W147</f>
        <v>1.8503182040986</v>
      </c>
      <c r="X154" s="56" t="n">
        <f aca="false">-(X144*W141+X145*X141+X146*W154)/X147</f>
        <v>1.88433224119366</v>
      </c>
      <c r="Y154" s="56" t="n">
        <f aca="false">-(Y144*X141+Y145*Y141+Y146*X154)/Y147</f>
        <v>1.85319925425988</v>
      </c>
      <c r="Z154" s="56" t="n">
        <f aca="false">-(Z144*Y141+Z145*Z141+Z146*Y154)/Z147</f>
        <v>1.71424535040502</v>
      </c>
      <c r="AA154" s="56" t="n">
        <f aca="false">-(AA144*Z141+AA145*AA141+AA146*Z154)/AA147</f>
        <v>1.50767892543636</v>
      </c>
      <c r="AB154" s="56" t="n">
        <f aca="false">-(AB144*AA141+AB145*AB141+AB146*AA154)/AB147</f>
        <v>1.296177224478</v>
      </c>
      <c r="AC154" s="56" t="n">
        <f aca="false">-(AC144*AB141+AC145*AC141+AC146*AB154)/AC147</f>
        <v>1.11367414420046</v>
      </c>
      <c r="AD154" s="56" t="n">
        <f aca="false">-(AD144*AC141+AD145*AD141+AD146*AC154)/AD147</f>
        <v>1.00350949603365</v>
      </c>
      <c r="AE154" s="56" t="n">
        <f aca="false">-(AE144*AD141+AE145*AE141+AE146*AD154)/AE147</f>
        <v>0.979952795120748</v>
      </c>
      <c r="AF154" s="56" t="n">
        <f aca="false">-(AF144*AE141+AF145*AF141+AF146*AE154)/AF147</f>
        <v>0.995894900027507</v>
      </c>
      <c r="AG154" s="56" t="n">
        <f aca="false">-(AG144*AF141+AG145*AG141+AG146*AF154)/AG147</f>
        <v>1.00550424127479</v>
      </c>
      <c r="AH154" s="56" t="n">
        <f aca="false">-(AH144*AG141+AH145*AH141+AH146*AG154)/AH147</f>
        <v>1.00074318702878</v>
      </c>
      <c r="AI154" s="56" t="n">
        <f aca="false">-(AI144*AH141+AI145*AI141+AI146*AH154)/AI147</f>
        <v>0.997686104972319</v>
      </c>
      <c r="AJ154" s="56" t="n">
        <f aca="false">-(AJ144*AI141+AJ145*AJ141+AJ146*AI154)/AJ147</f>
        <v>1.00075589943048</v>
      </c>
      <c r="AK154" s="56" t="n">
        <f aca="false">-(AK144*AJ141+AK145*AK141+AK146*AJ154)/AK147</f>
        <v>1.00053578685051</v>
      </c>
      <c r="AL154" s="56" t="n">
        <f aca="false">-(AL144*AK141+AL145*AL141+AL146*AK154)/AL147</f>
        <v>0.999260131891897</v>
      </c>
      <c r="AM154" s="56" t="n">
        <f aca="false">-(AM144*AL141+AM145*AM141+AM146*AL154)/AM147</f>
        <v>1.00039040494756</v>
      </c>
      <c r="AN154" s="56" t="n">
        <f aca="false">-(AN144*AM141+AN145*AN141+AN146*AM154)/AN147</f>
        <v>0.999972540686151</v>
      </c>
      <c r="AO154" s="56" t="n">
        <f aca="false">-(AO144*AN141+AO145*AO141+AO146*AN154)/AO147</f>
        <v>0.999840194725604</v>
      </c>
      <c r="AP154" s="56" t="n">
        <f aca="false">-(AP144*AO141+AP145*AP141+AP146*AO154)/AP147</f>
        <v>1.00019670636735</v>
      </c>
      <c r="AQ154" s="56" t="n">
        <f aca="false">-(AQ144*AP141+AQ145*AQ141+AQ146*AP154)/AQ147</f>
        <v>0.999839256256029</v>
      </c>
    </row>
    <row r="155" customFormat="false" ht="13.35" hidden="false" customHeight="false" outlineLevel="0" collapsed="false">
      <c r="A155" s="51"/>
      <c r="B155" s="16" t="s">
        <v>6</v>
      </c>
      <c r="C155" s="55" t="n">
        <v>1</v>
      </c>
      <c r="D155" s="56" t="n">
        <f aca="false">-(D148*C142+D149*D142+D150*C155)/D151</f>
        <v>1</v>
      </c>
      <c r="E155" s="56" t="n">
        <f aca="false">-(E148*D142+E149*E142+E150*D155)/E151</f>
        <v>0.999978217567946</v>
      </c>
      <c r="F155" s="56" t="n">
        <f aca="false">-(F148*E142+F149*F142+F150*E155)/F151</f>
        <v>0.999530579573905</v>
      </c>
      <c r="G155" s="56" t="n">
        <f aca="false">-(G148*F142+G149*G142+G150*F155)/G151</f>
        <v>0.995553987763854</v>
      </c>
      <c r="H155" s="56" t="n">
        <f aca="false">-(H148*G142+H149*H142+H150*G155)/H151</f>
        <v>0.975846347539289</v>
      </c>
      <c r="I155" s="56" t="n">
        <f aca="false">-(I148*H142+I149*I142+I150*H155)/I151</f>
        <v>0.917127586659715</v>
      </c>
      <c r="J155" s="56" t="n">
        <f aca="false">-(J148*I142+J149*J142+J150*I155)/J151</f>
        <v>0.810366341631968</v>
      </c>
      <c r="K155" s="56" t="n">
        <f aca="false">-(K148*J142+K149*K142+K150*J155)/K151</f>
        <v>0.69387576510008</v>
      </c>
      <c r="L155" s="56" t="n">
        <f aca="false">-(L148*K142+L149*L142+L150*K155)/L151</f>
        <v>0.624804455733736</v>
      </c>
      <c r="M155" s="56" t="n">
        <f aca="false">-(M148*L142+M149*M142+M150*L155)/M151</f>
        <v>0.618294659020727</v>
      </c>
      <c r="N155" s="56" t="n">
        <f aca="false">-(N148*M142+N149*N142+N150*M155)/N151</f>
        <v>0.642360187199652</v>
      </c>
      <c r="O155" s="56" t="n">
        <f aca="false">-(O148*N142+O149*O142+O150*N155)/O151</f>
        <v>0.657154174193907</v>
      </c>
      <c r="P155" s="56" t="n">
        <f aca="false">-(P148*O142+P149*P142+P150*O155)/P151</f>
        <v>0.651913982069387</v>
      </c>
      <c r="Q155" s="56" t="n">
        <f aca="false">-(Q148*P142+Q149*Q142+Q150*P155)/Q151</f>
        <v>0.645440657585409</v>
      </c>
      <c r="R155" s="56" t="n">
        <f aca="false">-(R148*Q142+R149*R142+R150*Q155)/R151</f>
        <v>0.647657750887427</v>
      </c>
      <c r="S155" s="56" t="n">
        <f aca="false">-(S148*R142+S149*S142+S150*R155)/S151</f>
        <v>0.648968403113038</v>
      </c>
      <c r="T155" s="56" t="n">
        <f aca="false">-(T148*S142+T149*T142+T150*S155)/T151</f>
        <v>0.649022337898151</v>
      </c>
      <c r="U155" s="56" t="n">
        <f aca="false">-(U148*T142+U149*U142+U150*T155)/U151</f>
        <v>0.653387932457972</v>
      </c>
      <c r="V155" s="56" t="n">
        <f aca="false">-(V148*U142+V149*V142+V150*U155)/V151</f>
        <v>0.671260838542226</v>
      </c>
      <c r="W155" s="56" t="n">
        <f aca="false">-(W148*V142+W149*W142+W150*V155)/W151</f>
        <v>0.734916423639696</v>
      </c>
      <c r="X155" s="56" t="n">
        <f aca="false">-(X148*W142+X149*X142+X150*W155)/X151</f>
        <v>0.921341945324341</v>
      </c>
      <c r="Y155" s="56" t="n">
        <f aca="false">-(Y148*X142+Y149*Y142+Y150*X155)/Y151</f>
        <v>1.32216829841118</v>
      </c>
      <c r="Z155" s="56" t="n">
        <f aca="false">-(Z148*Y142+Z149*Z142+Z150*Y155)/Z151</f>
        <v>1.83869514020141</v>
      </c>
      <c r="AA155" s="56" t="n">
        <f aca="false">-(AA148*Z142+AA149*AA142+AA150*Z155)/AA151</f>
        <v>2.16889273047087</v>
      </c>
      <c r="AB155" s="56" t="n">
        <f aca="false">-(AB148*AA142+AB149*AB142+AB150*AA155)/AB151</f>
        <v>2.19185694787827</v>
      </c>
      <c r="AC155" s="56" t="n">
        <f aca="false">-(AC148*AB142+AC149*AC142+AC150*AB155)/AC151</f>
        <v>1.96228405199341</v>
      </c>
      <c r="AD155" s="56" t="n">
        <f aca="false">-(AD148*AC142+AD149*AD142+AD150*AC155)/AD151</f>
        <v>1.45921969136412</v>
      </c>
      <c r="AE155" s="56" t="n">
        <f aca="false">-(AE148*AD142+AE149*AE142+AE150*AD155)/AE151</f>
        <v>0.993362724963119</v>
      </c>
      <c r="AF155" s="56" t="n">
        <f aca="false">-(AF148*AE142+AF149*AF142+AF150*AE155)/AF151</f>
        <v>0.888395399267505</v>
      </c>
      <c r="AG155" s="56" t="n">
        <f aca="false">-(AG148*AF142+AG149*AG142+AG150*AF155)/AG151</f>
        <v>0.98715349301273</v>
      </c>
      <c r="AH155" s="56" t="n">
        <f aca="false">-(AH148*AG142+AH149*AH142+AH150*AG155)/AH151</f>
        <v>1.03993636306777</v>
      </c>
      <c r="AI155" s="56" t="n">
        <f aca="false">-(AI148*AH142+AI149*AI142+AI150*AH155)/AI151</f>
        <v>0.997015644402174</v>
      </c>
      <c r="AJ155" s="56" t="n">
        <f aca="false">-(AJ148*AI142+AJ149*AJ142+AJ150*AI155)/AJ151</f>
        <v>0.983880917144506</v>
      </c>
      <c r="AK155" s="56" t="n">
        <f aca="false">-(AK148*AJ142+AK149*AK142+AK150*AJ155)/AK151</f>
        <v>1.01031817990584</v>
      </c>
      <c r="AL155" s="56" t="n">
        <f aca="false">-(AL148*AK142+AL149*AL142+AL150*AK155)/AL151</f>
        <v>1.00018404689163</v>
      </c>
      <c r="AM155" s="56" t="n">
        <f aca="false">-(AM148*AL142+AM149*AM142+AM150*AL155)/AM151</f>
        <v>0.995095475759634</v>
      </c>
      <c r="AN155" s="56" t="n">
        <f aca="false">-(AN148*AM142+AN149*AN142+AN150*AM155)/AN151</f>
        <v>1.00436834681516</v>
      </c>
      <c r="AO155" s="56" t="n">
        <f aca="false">-(AO148*AN142+AO149*AO142+AO150*AN155)/AO151</f>
        <v>0.997923173646091</v>
      </c>
      <c r="AP155" s="56" t="n">
        <f aca="false">-(AP148*AO142+AP149*AP142+AP150*AO155)/AP151</f>
        <v>1.00021869498801</v>
      </c>
      <c r="AQ155" s="56" t="n">
        <f aca="false">-(AQ148*AP142+AQ149*AQ142+AQ150*AP155)/AQ151</f>
        <v>1.00067041770394</v>
      </c>
    </row>
    <row r="156" customFormat="false" ht="16" hidden="false" customHeight="false" outlineLevel="0" collapsed="false">
      <c r="A156" s="20"/>
      <c r="B156" s="59" t="s">
        <v>22</v>
      </c>
      <c r="C156" s="50"/>
      <c r="D156" s="0" t="n">
        <f aca="false">(1-$E$5)*C154+$E$5*D154</f>
        <v>1</v>
      </c>
      <c r="E156" s="0" t="n">
        <f aca="false">(1-$E$5)*D154+$E$5*E154</f>
        <v>1.00000095000172</v>
      </c>
      <c r="F156" s="0" t="n">
        <f aca="false">(1-$E$5)*E154+$E$5*F154</f>
        <v>1.00002386226195</v>
      </c>
      <c r="G156" s="0" t="n">
        <f aca="false">(1-$E$5)*F154+$E$5*G154</f>
        <v>1.00027069731555</v>
      </c>
      <c r="H156" s="0" t="n">
        <f aca="false">(1-$E$5)*G154+$E$5*H154</f>
        <v>1.00182880121975</v>
      </c>
      <c r="I156" s="0" t="n">
        <f aca="false">(1-$E$5)*H154+$E$5*I154</f>
        <v>1.00820480123483</v>
      </c>
      <c r="J156" s="0" t="n">
        <f aca="false">(1-$E$5)*I154+$E$5*J154</f>
        <v>1.02606816897022</v>
      </c>
      <c r="K156" s="0" t="n">
        <f aca="false">(1-$E$5)*J154+$E$5*K154</f>
        <v>1.06193587962292</v>
      </c>
      <c r="L156" s="0" t="n">
        <f aca="false">(1-$E$5)*K154+$E$5*L154</f>
        <v>1.11626715017005</v>
      </c>
      <c r="M156" s="0" t="n">
        <f aca="false">(1-$E$5)*L154+$E$5*M154</f>
        <v>1.18216089318197</v>
      </c>
      <c r="N156" s="0" t="n">
        <f aca="false">(1-$E$5)*M154+$E$5*N154</f>
        <v>1.25055895424551</v>
      </c>
      <c r="O156" s="0" t="n">
        <f aca="false">(1-$E$5)*N154+$E$5*O154</f>
        <v>1.31618913396336</v>
      </c>
      <c r="P156" s="0" t="n">
        <f aca="false">(1-$E$5)*O154+$E$5*P154</f>
        <v>1.37938362244333</v>
      </c>
      <c r="Q156" s="0" t="n">
        <f aca="false">(1-$E$5)*P154+$E$5*Q154</f>
        <v>1.44284299177632</v>
      </c>
      <c r="R156" s="0" t="n">
        <f aca="false">(1-$E$5)*Q154+$E$5*R154</f>
        <v>1.50724996260141</v>
      </c>
      <c r="S156" s="0" t="n">
        <f aca="false">(1-$E$5)*R154+$E$5*S154</f>
        <v>1.57151925391477</v>
      </c>
      <c r="T156" s="0" t="n">
        <f aca="false">(1-$E$5)*S154+$E$5*T154</f>
        <v>1.63554472757193</v>
      </c>
      <c r="U156" s="0" t="n">
        <f aca="false">(1-$E$5)*T154+$E$5*U154</f>
        <v>1.6995064785353</v>
      </c>
      <c r="V156" s="0" t="n">
        <f aca="false">(1-$E$5)*U154+$E$5*V154</f>
        <v>1.76263069603836</v>
      </c>
      <c r="W156" s="0" t="n">
        <f aca="false">(1-$E$5)*V154+$E$5*W154</f>
        <v>1.82208396802507</v>
      </c>
      <c r="X156" s="0" t="n">
        <f aca="false">(1-$E$5)*W154+$E$5*X154</f>
        <v>1.86732522264613</v>
      </c>
      <c r="Y156" s="0" t="n">
        <f aca="false">(1-$E$5)*X154+$E$5*Y154</f>
        <v>1.86876574772677</v>
      </c>
      <c r="Z156" s="0" t="n">
        <f aca="false">(1-$E$5)*Y154+$E$5*Z154</f>
        <v>1.78372230233245</v>
      </c>
      <c r="AA156" s="0" t="n">
        <f aca="false">(1-$E$5)*Z154+$E$5*AA154</f>
        <v>1.61096213792069</v>
      </c>
      <c r="AB156" s="0" t="n">
        <f aca="false">(1-$E$5)*AA154+$E$5*AB154</f>
        <v>1.40192807495718</v>
      </c>
      <c r="AC156" s="0" t="n">
        <f aca="false">(1-$E$5)*AB154+$E$5*AC154</f>
        <v>1.20492568433923</v>
      </c>
      <c r="AD156" s="0" t="n">
        <f aca="false">(1-$E$5)*AC154+$E$5*AD154</f>
        <v>1.05859182011705</v>
      </c>
      <c r="AE156" s="0" t="n">
        <f aca="false">(1-$E$5)*AD154+$E$5*AE154</f>
        <v>0.9917311455772</v>
      </c>
      <c r="AF156" s="0" t="n">
        <f aca="false">(1-$E$5)*AE154+$E$5*AF154</f>
        <v>0.987923847574127</v>
      </c>
      <c r="AG156" s="0" t="n">
        <f aca="false">(1-$E$5)*AF154+$E$5*AG154</f>
        <v>1.00069957065115</v>
      </c>
      <c r="AH156" s="0" t="n">
        <f aca="false">(1-$E$5)*AG154+$E$5*AH154</f>
        <v>1.00312371415178</v>
      </c>
      <c r="AI156" s="0" t="n">
        <f aca="false">(1-$E$5)*AH154+$E$5*AI154</f>
        <v>0.999214646000547</v>
      </c>
      <c r="AJ156" s="0" t="n">
        <f aca="false">(1-$E$5)*AI154+$E$5*AJ154</f>
        <v>0.999221002201397</v>
      </c>
      <c r="AK156" s="0" t="n">
        <f aca="false">(1-$E$5)*AJ154+$E$5*AK154</f>
        <v>1.00064584314049</v>
      </c>
      <c r="AL156" s="0" t="n">
        <f aca="false">(1-$E$5)*AK154+$E$5*AL154</f>
        <v>0.999897959371204</v>
      </c>
      <c r="AM156" s="0" t="n">
        <f aca="false">(1-$E$5)*AL154+$E$5*AM154</f>
        <v>0.99982526841973</v>
      </c>
      <c r="AN156" s="0" t="n">
        <f aca="false">(1-$E$5)*AM154+$E$5*AN154</f>
        <v>1.00018147281686</v>
      </c>
      <c r="AO156" s="0" t="n">
        <f aca="false">(1-$E$5)*AN154+$E$5*AO154</f>
        <v>0.999906367705878</v>
      </c>
      <c r="AP156" s="0" t="n">
        <f aca="false">(1-$E$5)*AO154+$E$5*AP154</f>
        <v>1.00001845054648</v>
      </c>
      <c r="AQ156" s="0" t="n">
        <f aca="false">(1-$E$5)*AP154+$E$5*AQ154</f>
        <v>1.00001798131169</v>
      </c>
    </row>
    <row r="157" customFormat="false" ht="16" hidden="false" customHeight="false" outlineLevel="0" collapsed="false">
      <c r="A157" s="20"/>
      <c r="B157" s="59" t="s">
        <v>21</v>
      </c>
      <c r="C157" s="50"/>
      <c r="D157" s="0" t="n">
        <f aca="false">-(1-$C$5)/$A$5-D156*(1-$D$5)/$B$5</f>
        <v>-1.4</v>
      </c>
      <c r="E157" s="0" t="n">
        <f aca="false">-(1-$C$5)/$A$5-E156*(1-$D$5)/$B$5</f>
        <v>-1.40000038000069</v>
      </c>
      <c r="F157" s="0" t="n">
        <f aca="false">-(1-$C$5)/$A$5-F156*(1-$D$5)/$B$5</f>
        <v>-1.40000954490478</v>
      </c>
      <c r="G157" s="0" t="n">
        <f aca="false">-(1-$C$5)/$A$5-G156*(1-$D$5)/$B$5</f>
        <v>-1.40010827892622</v>
      </c>
      <c r="H157" s="0" t="n">
        <f aca="false">-(1-$C$5)/$A$5-H156*(1-$D$5)/$B$5</f>
        <v>-1.4007315204879</v>
      </c>
      <c r="I157" s="0" t="n">
        <f aca="false">-(1-$C$5)/$A$5-I156*(1-$D$5)/$B$5</f>
        <v>-1.40328192049393</v>
      </c>
      <c r="J157" s="0" t="n">
        <f aca="false">-(1-$C$5)/$A$5-J156*(1-$D$5)/$B$5</f>
        <v>-1.41042726758809</v>
      </c>
      <c r="K157" s="0" t="n">
        <f aca="false">-(1-$C$5)/$A$5-K156*(1-$D$5)/$B$5</f>
        <v>-1.42477435184917</v>
      </c>
      <c r="L157" s="0" t="n">
        <f aca="false">-(1-$C$5)/$A$5-L156*(1-$D$5)/$B$5</f>
        <v>-1.44650686006802</v>
      </c>
      <c r="M157" s="0" t="n">
        <f aca="false">-(1-$C$5)/$A$5-M156*(1-$D$5)/$B$5</f>
        <v>-1.47286435727279</v>
      </c>
      <c r="N157" s="0" t="n">
        <f aca="false">-(1-$C$5)/$A$5-N156*(1-$D$5)/$B$5</f>
        <v>-1.5002235816982</v>
      </c>
      <c r="O157" s="0" t="n">
        <f aca="false">-(1-$C$5)/$A$5-O156*(1-$D$5)/$B$5</f>
        <v>-1.52647565358534</v>
      </c>
      <c r="P157" s="0" t="n">
        <f aca="false">-(1-$C$5)/$A$5-P156*(1-$D$5)/$B$5</f>
        <v>-1.55175344897733</v>
      </c>
      <c r="Q157" s="0" t="n">
        <f aca="false">-(1-$C$5)/$A$5-Q156*(1-$D$5)/$B$5</f>
        <v>-1.57713719671053</v>
      </c>
      <c r="R157" s="0" t="n">
        <f aca="false">-(1-$C$5)/$A$5-R156*(1-$D$5)/$B$5</f>
        <v>-1.60289998504057</v>
      </c>
      <c r="S157" s="0" t="n">
        <f aca="false">-(1-$C$5)/$A$5-S156*(1-$D$5)/$B$5</f>
        <v>-1.62860770156591</v>
      </c>
      <c r="T157" s="0" t="n">
        <f aca="false">-(1-$C$5)/$A$5-T156*(1-$D$5)/$B$5</f>
        <v>-1.65421789102877</v>
      </c>
      <c r="U157" s="0" t="n">
        <f aca="false">-(1-$C$5)/$A$5-U156*(1-$D$5)/$B$5</f>
        <v>-1.67980259141412</v>
      </c>
      <c r="V157" s="0" t="n">
        <f aca="false">-(1-$C$5)/$A$5-V156*(1-$D$5)/$B$5</f>
        <v>-1.70505227841534</v>
      </c>
      <c r="W157" s="0" t="n">
        <f aca="false">-(1-$C$5)/$A$5-W156*(1-$D$5)/$B$5</f>
        <v>-1.72883358721003</v>
      </c>
      <c r="X157" s="0" t="n">
        <f aca="false">-(1-$C$5)/$A$5-X156*(1-$D$5)/$B$5</f>
        <v>-1.74693008905845</v>
      </c>
      <c r="Y157" s="0" t="n">
        <f aca="false">-(1-$C$5)/$A$5-Y156*(1-$D$5)/$B$5</f>
        <v>-1.74750629909071</v>
      </c>
      <c r="Z157" s="0" t="n">
        <f aca="false">-(1-$C$5)/$A$5-Z156*(1-$D$5)/$B$5</f>
        <v>-1.71348892093298</v>
      </c>
      <c r="AA157" s="0" t="n">
        <f aca="false">-(1-$C$5)/$A$5-AA156*(1-$D$5)/$B$5</f>
        <v>-1.64438485516828</v>
      </c>
      <c r="AB157" s="0" t="n">
        <f aca="false">-(1-$C$5)/$A$5-AB156*(1-$D$5)/$B$5</f>
        <v>-1.56077122998287</v>
      </c>
      <c r="AC157" s="0" t="n">
        <f aca="false">-(1-$C$5)/$A$5-AC156*(1-$D$5)/$B$5</f>
        <v>-1.48197027373569</v>
      </c>
      <c r="AD157" s="0" t="n">
        <f aca="false">-(1-$C$5)/$A$5-AD156*(1-$D$5)/$B$5</f>
        <v>-1.42343672804682</v>
      </c>
      <c r="AE157" s="0" t="n">
        <f aca="false">-(1-$C$5)/$A$5-AE156*(1-$D$5)/$B$5</f>
        <v>-1.39669245823088</v>
      </c>
      <c r="AF157" s="0" t="n">
        <f aca="false">-(1-$C$5)/$A$5-AF156*(1-$D$5)/$B$5</f>
        <v>-1.39516953902965</v>
      </c>
      <c r="AG157" s="0" t="n">
        <f aca="false">-(1-$C$5)/$A$5-AG156*(1-$D$5)/$B$5</f>
        <v>-1.40027982826046</v>
      </c>
      <c r="AH157" s="0" t="n">
        <f aca="false">-(1-$C$5)/$A$5-AH156*(1-$D$5)/$B$5</f>
        <v>-1.40124948566071</v>
      </c>
      <c r="AI157" s="0" t="n">
        <f aca="false">-(1-$C$5)/$A$5-AI156*(1-$D$5)/$B$5</f>
        <v>-1.39968585840022</v>
      </c>
      <c r="AJ157" s="0" t="n">
        <f aca="false">-(1-$C$5)/$A$5-AJ156*(1-$D$5)/$B$5</f>
        <v>-1.39968840088056</v>
      </c>
      <c r="AK157" s="0" t="n">
        <f aca="false">-(1-$C$5)/$A$5-AK156*(1-$D$5)/$B$5</f>
        <v>-1.4002583372562</v>
      </c>
      <c r="AL157" s="0" t="n">
        <f aca="false">-(1-$C$5)/$A$5-AL156*(1-$D$5)/$B$5</f>
        <v>-1.39995918374848</v>
      </c>
      <c r="AM157" s="0" t="n">
        <f aca="false">-(1-$C$5)/$A$5-AM156*(1-$D$5)/$B$5</f>
        <v>-1.39993010736789</v>
      </c>
      <c r="AN157" s="0" t="n">
        <f aca="false">-(1-$C$5)/$A$5-AN156*(1-$D$5)/$B$5</f>
        <v>-1.40007258912674</v>
      </c>
      <c r="AO157" s="0" t="n">
        <f aca="false">-(1-$C$5)/$A$5-AO156*(1-$D$5)/$B$5</f>
        <v>-1.39996254708235</v>
      </c>
      <c r="AP157" s="0" t="n">
        <f aca="false">-(1-$C$5)/$A$5-AP156*(1-$D$5)/$B$5</f>
        <v>-1.40000738021859</v>
      </c>
      <c r="AQ157" s="0" t="n">
        <f aca="false">-(1-$C$5)/$A$5-AQ156*(1-$D$5)/$B$5</f>
        <v>-1.40000719252468</v>
      </c>
    </row>
    <row r="158" customFormat="false" ht="16" hidden="false" customHeight="false" outlineLevel="0" collapsed="false">
      <c r="A158" s="20"/>
      <c r="B158" s="59" t="s">
        <v>23</v>
      </c>
      <c r="C158" s="50"/>
      <c r="D158" s="0" t="n">
        <f aca="false">-$C$5/$A$5+D156*(1-$D$5)/$B$5</f>
        <v>-0.6</v>
      </c>
      <c r="E158" s="0" t="n">
        <f aca="false">-$C$5/$A$5+E156*(1-$D$5)/$B$5</f>
        <v>-0.599999619999312</v>
      </c>
      <c r="F158" s="0" t="n">
        <f aca="false">-$C$5/$A$5+F156*(1-$D$5)/$B$5</f>
        <v>-0.59999045509522</v>
      </c>
      <c r="G158" s="0" t="n">
        <f aca="false">-$C$5/$A$5+G156*(1-$D$5)/$B$5</f>
        <v>-0.59989172107378</v>
      </c>
      <c r="H158" s="0" t="n">
        <f aca="false">-$C$5/$A$5+H156*(1-$D$5)/$B$5</f>
        <v>-0.599268479512101</v>
      </c>
      <c r="I158" s="0" t="n">
        <f aca="false">-$C$5/$A$5+I156*(1-$D$5)/$B$5</f>
        <v>-0.596718079506069</v>
      </c>
      <c r="J158" s="0" t="n">
        <f aca="false">-$C$5/$A$5+J156*(1-$D$5)/$B$5</f>
        <v>-0.589572732411913</v>
      </c>
      <c r="K158" s="0" t="n">
        <f aca="false">-$C$5/$A$5+K156*(1-$D$5)/$B$5</f>
        <v>-0.575225648150834</v>
      </c>
      <c r="L158" s="0" t="n">
        <f aca="false">-$C$5/$A$5+L156*(1-$D$5)/$B$5</f>
        <v>-0.55349313993198</v>
      </c>
      <c r="M158" s="0" t="n">
        <f aca="false">-$C$5/$A$5+M156*(1-$D$5)/$B$5</f>
        <v>-0.527135642727211</v>
      </c>
      <c r="N158" s="0" t="n">
        <f aca="false">-$C$5/$A$5+N156*(1-$D$5)/$B$5</f>
        <v>-0.499776418301797</v>
      </c>
      <c r="O158" s="0" t="n">
        <f aca="false">-$C$5/$A$5+O156*(1-$D$5)/$B$5</f>
        <v>-0.473524346414657</v>
      </c>
      <c r="P158" s="0" t="n">
        <f aca="false">-$C$5/$A$5+P156*(1-$D$5)/$B$5</f>
        <v>-0.448246551022667</v>
      </c>
      <c r="Q158" s="0" t="n">
        <f aca="false">-$C$5/$A$5+Q156*(1-$D$5)/$B$5</f>
        <v>-0.422862803289473</v>
      </c>
      <c r="R158" s="0" t="n">
        <f aca="false">-$C$5/$A$5+R156*(1-$D$5)/$B$5</f>
        <v>-0.397100014959434</v>
      </c>
      <c r="S158" s="0" t="n">
        <f aca="false">-$C$5/$A$5+S156*(1-$D$5)/$B$5</f>
        <v>-0.371392298434091</v>
      </c>
      <c r="T158" s="0" t="n">
        <f aca="false">-$C$5/$A$5+T156*(1-$D$5)/$B$5</f>
        <v>-0.345782108971227</v>
      </c>
      <c r="U158" s="0" t="n">
        <f aca="false">-$C$5/$A$5+U156*(1-$D$5)/$B$5</f>
        <v>-0.32019740858588</v>
      </c>
      <c r="V158" s="0" t="n">
        <f aca="false">-$C$5/$A$5+V156*(1-$D$5)/$B$5</f>
        <v>-0.294947721584658</v>
      </c>
      <c r="W158" s="0" t="n">
        <f aca="false">-$C$5/$A$5+W156*(1-$D$5)/$B$5</f>
        <v>-0.27116641278997</v>
      </c>
      <c r="X158" s="0" t="n">
        <f aca="false">-$C$5/$A$5+X156*(1-$D$5)/$B$5</f>
        <v>-0.253069910941549</v>
      </c>
      <c r="Y158" s="0" t="n">
        <f aca="false">-$C$5/$A$5+Y156*(1-$D$5)/$B$5</f>
        <v>-0.252493700909293</v>
      </c>
      <c r="Z158" s="0" t="n">
        <f aca="false">-$C$5/$A$5+Z156*(1-$D$5)/$B$5</f>
        <v>-0.286511079067021</v>
      </c>
      <c r="AA158" s="0" t="n">
        <f aca="false">-$C$5/$A$5+AA156*(1-$D$5)/$B$5</f>
        <v>-0.355615144831724</v>
      </c>
      <c r="AB158" s="0" t="n">
        <f aca="false">-$C$5/$A$5+AB156*(1-$D$5)/$B$5</f>
        <v>-0.439228770017127</v>
      </c>
      <c r="AC158" s="0" t="n">
        <f aca="false">-$C$5/$A$5+AC156*(1-$D$5)/$B$5</f>
        <v>-0.518029726264308</v>
      </c>
      <c r="AD158" s="0" t="n">
        <f aca="false">-$C$5/$A$5+AD156*(1-$D$5)/$B$5</f>
        <v>-0.576563271953178</v>
      </c>
      <c r="AE158" s="0" t="n">
        <f aca="false">-$C$5/$A$5+AE156*(1-$D$5)/$B$5</f>
        <v>-0.60330754176912</v>
      </c>
      <c r="AF158" s="0" t="n">
        <f aca="false">-$C$5/$A$5+AF156*(1-$D$5)/$B$5</f>
        <v>-0.604830460970349</v>
      </c>
      <c r="AG158" s="0" t="n">
        <f aca="false">-$C$5/$A$5+AG156*(1-$D$5)/$B$5</f>
        <v>-0.599720171739542</v>
      </c>
      <c r="AH158" s="0" t="n">
        <f aca="false">-$C$5/$A$5+AH156*(1-$D$5)/$B$5</f>
        <v>-0.598750514339288</v>
      </c>
      <c r="AI158" s="0" t="n">
        <f aca="false">-$C$5/$A$5+AI156*(1-$D$5)/$B$5</f>
        <v>-0.600314141599781</v>
      </c>
      <c r="AJ158" s="0" t="n">
        <f aca="false">-$C$5/$A$5+AJ156*(1-$D$5)/$B$5</f>
        <v>-0.600311599119441</v>
      </c>
      <c r="AK158" s="0" t="n">
        <f aca="false">-$C$5/$A$5+AK156*(1-$D$5)/$B$5</f>
        <v>-0.599741662743802</v>
      </c>
      <c r="AL158" s="0" t="n">
        <f aca="false">-$C$5/$A$5+AL156*(1-$D$5)/$B$5</f>
        <v>-0.600040816251518</v>
      </c>
      <c r="AM158" s="0" t="n">
        <f aca="false">-$C$5/$A$5+AM156*(1-$D$5)/$B$5</f>
        <v>-0.600069892632108</v>
      </c>
      <c r="AN158" s="0" t="n">
        <f aca="false">-$C$5/$A$5+AN156*(1-$D$5)/$B$5</f>
        <v>-0.599927410873257</v>
      </c>
      <c r="AO158" s="0" t="n">
        <f aca="false">-$C$5/$A$5+AO156*(1-$D$5)/$B$5</f>
        <v>-0.600037452917649</v>
      </c>
      <c r="AP158" s="0" t="n">
        <f aca="false">-$C$5/$A$5+AP156*(1-$D$5)/$B$5</f>
        <v>-0.599992619781409</v>
      </c>
      <c r="AQ158" s="0" t="n">
        <f aca="false">-$C$5/$A$5+AQ156*(1-$D$5)/$B$5</f>
        <v>-0.599992807475324</v>
      </c>
    </row>
    <row r="159" customFormat="false" ht="16" hidden="false" customHeight="false" outlineLevel="0" collapsed="false">
      <c r="A159" s="20"/>
      <c r="B159" s="59" t="s">
        <v>24</v>
      </c>
      <c r="C159" s="50"/>
      <c r="D159" s="0" t="n">
        <f aca="false">(1-$C$5)/$A$5-D156*$D$5/$B$5</f>
        <v>0.4</v>
      </c>
      <c r="E159" s="0" t="n">
        <f aca="false">(1-$C$5)/$A$5-E156*$D$5/$B$5</f>
        <v>0.399999429998968</v>
      </c>
      <c r="F159" s="0" t="n">
        <f aca="false">(1-$C$5)/$A$5-F156*$D$5/$B$5</f>
        <v>0.39998568264283</v>
      </c>
      <c r="G159" s="0" t="n">
        <f aca="false">(1-$C$5)/$A$5-G156*$D$5/$B$5</f>
        <v>0.399837581610671</v>
      </c>
      <c r="H159" s="0" t="n">
        <f aca="false">(1-$C$5)/$A$5-H156*$D$5/$B$5</f>
        <v>0.398902719268151</v>
      </c>
      <c r="I159" s="0" t="n">
        <f aca="false">(1-$C$5)/$A$5-I156*$D$5/$B$5</f>
        <v>0.395077119259104</v>
      </c>
      <c r="J159" s="0" t="n">
        <f aca="false">(1-$C$5)/$A$5-J156*$D$5/$B$5</f>
        <v>0.384359098617869</v>
      </c>
      <c r="K159" s="0" t="n">
        <f aca="false">(1-$C$5)/$A$5-K156*$D$5/$B$5</f>
        <v>0.362838472226251</v>
      </c>
      <c r="L159" s="0" t="n">
        <f aca="false">(1-$C$5)/$A$5-L156*$D$5/$B$5</f>
        <v>0.33023970989797</v>
      </c>
      <c r="M159" s="0" t="n">
        <f aca="false">(1-$C$5)/$A$5-M156*$D$5/$B$5</f>
        <v>0.290703464090817</v>
      </c>
      <c r="N159" s="0" t="n">
        <f aca="false">(1-$C$5)/$A$5-N156*$D$5/$B$5</f>
        <v>0.249664627452696</v>
      </c>
      <c r="O159" s="0" t="n">
        <f aca="false">(1-$C$5)/$A$5-O156*$D$5/$B$5</f>
        <v>0.210286519621985</v>
      </c>
      <c r="P159" s="0" t="n">
        <f aca="false">(1-$C$5)/$A$5-P156*$D$5/$B$5</f>
        <v>0.172369826534001</v>
      </c>
      <c r="Q159" s="0" t="n">
        <f aca="false">(1-$C$5)/$A$5-Q156*$D$5/$B$5</f>
        <v>0.134294204934209</v>
      </c>
      <c r="R159" s="0" t="n">
        <f aca="false">(1-$C$5)/$A$5-R156*$D$5/$B$5</f>
        <v>0.0956500224391512</v>
      </c>
      <c r="S159" s="0" t="n">
        <f aca="false">(1-$C$5)/$A$5-S156*$D$5/$B$5</f>
        <v>0.0570884476511363</v>
      </c>
      <c r="T159" s="0" t="n">
        <f aca="false">(1-$C$5)/$A$5-T156*$D$5/$B$5</f>
        <v>0.0186731634568404</v>
      </c>
      <c r="U159" s="0" t="n">
        <f aca="false">(1-$C$5)/$A$5-U156*$D$5/$B$5</f>
        <v>-0.0197038871211805</v>
      </c>
      <c r="V159" s="0" t="n">
        <f aca="false">(1-$C$5)/$A$5-V156*$D$5/$B$5</f>
        <v>-0.0575784176230136</v>
      </c>
      <c r="W159" s="0" t="n">
        <f aca="false">(1-$C$5)/$A$5-W156*$D$5/$B$5</f>
        <v>-0.0932503808150449</v>
      </c>
      <c r="X159" s="0" t="n">
        <f aca="false">(1-$C$5)/$A$5-X156*$D$5/$B$5</f>
        <v>-0.120395133587677</v>
      </c>
      <c r="Y159" s="0" t="n">
        <f aca="false">(1-$C$5)/$A$5-Y156*$D$5/$B$5</f>
        <v>-0.12125944863606</v>
      </c>
      <c r="Z159" s="0" t="n">
        <f aca="false">(1-$C$5)/$A$5-Z156*$D$5/$B$5</f>
        <v>-0.070233381399468</v>
      </c>
      <c r="AA159" s="0" t="n">
        <f aca="false">(1-$C$5)/$A$5-AA156*$D$5/$B$5</f>
        <v>0.0334227172475858</v>
      </c>
      <c r="AB159" s="0" t="n">
        <f aca="false">(1-$C$5)/$A$5-AB156*$D$5/$B$5</f>
        <v>0.15884315502569</v>
      </c>
      <c r="AC159" s="0" t="n">
        <f aca="false">(1-$C$5)/$A$5-AC156*$D$5/$B$5</f>
        <v>0.277044589396463</v>
      </c>
      <c r="AD159" s="0" t="n">
        <f aca="false">(1-$C$5)/$A$5-AD156*$D$5/$B$5</f>
        <v>0.364844907929767</v>
      </c>
      <c r="AE159" s="0" t="n">
        <f aca="false">(1-$C$5)/$A$5-AE156*$D$5/$B$5</f>
        <v>0.40496131265368</v>
      </c>
      <c r="AF159" s="0" t="n">
        <f aca="false">(1-$C$5)/$A$5-AF156*$D$5/$B$5</f>
        <v>0.407245691455524</v>
      </c>
      <c r="AG159" s="0" t="n">
        <f aca="false">(1-$C$5)/$A$5-AG156*$D$5/$B$5</f>
        <v>0.399580257609312</v>
      </c>
      <c r="AH159" s="0" t="n">
        <f aca="false">(1-$C$5)/$A$5-AH156*$D$5/$B$5</f>
        <v>0.398125771508932</v>
      </c>
      <c r="AI159" s="0" t="n">
        <f aca="false">(1-$C$5)/$A$5-AI156*$D$5/$B$5</f>
        <v>0.400471212399672</v>
      </c>
      <c r="AJ159" s="0" t="n">
        <f aca="false">(1-$C$5)/$A$5-AJ156*$D$5/$B$5</f>
        <v>0.400467398679162</v>
      </c>
      <c r="AK159" s="0" t="n">
        <f aca="false">(1-$C$5)/$A$5-AK156*$D$5/$B$5</f>
        <v>0.399612494115704</v>
      </c>
      <c r="AL159" s="0" t="n">
        <f aca="false">(1-$C$5)/$A$5-AL156*$D$5/$B$5</f>
        <v>0.400061224377277</v>
      </c>
      <c r="AM159" s="0" t="n">
        <f aca="false">(1-$C$5)/$A$5-AM156*$D$5/$B$5</f>
        <v>0.400104838948162</v>
      </c>
      <c r="AN159" s="0" t="n">
        <f aca="false">(1-$C$5)/$A$5-AN156*$D$5/$B$5</f>
        <v>0.399891116309886</v>
      </c>
      <c r="AO159" s="0" t="n">
        <f aca="false">(1-$C$5)/$A$5-AO156*$D$5/$B$5</f>
        <v>0.400056179376474</v>
      </c>
      <c r="AP159" s="0" t="n">
        <f aca="false">(1-$C$5)/$A$5-AP156*$D$5/$B$5</f>
        <v>0.399988929672113</v>
      </c>
      <c r="AQ159" s="0" t="n">
        <f aca="false">(1-$C$5)/$A$5-AQ156*$D$5/$B$5</f>
        <v>0.399989211212986</v>
      </c>
    </row>
    <row r="160" customFormat="false" ht="16" hidden="false" customHeight="false" outlineLevel="0" collapsed="false">
      <c r="A160" s="20"/>
      <c r="B160" s="59" t="s">
        <v>25</v>
      </c>
      <c r="C160" s="50"/>
      <c r="D160" s="0" t="n">
        <f aca="false">$C$5/$A$5+D156*$D$5/$B$5</f>
        <v>1.6</v>
      </c>
      <c r="E160" s="0" t="n">
        <f aca="false">$C$5/$A$5+E156*$D$5/$B$5</f>
        <v>1.60000057000103</v>
      </c>
      <c r="F160" s="0" t="n">
        <f aca="false">$C$5/$A$5+F156*$D$5/$B$5</f>
        <v>1.60001431735717</v>
      </c>
      <c r="G160" s="0" t="n">
        <f aca="false">$C$5/$A$5+G156*$D$5/$B$5</f>
        <v>1.60016241838933</v>
      </c>
      <c r="H160" s="0" t="n">
        <f aca="false">$C$5/$A$5+H156*$D$5/$B$5</f>
        <v>1.60109728073185</v>
      </c>
      <c r="I160" s="0" t="n">
        <f aca="false">$C$5/$A$5+I156*$D$5/$B$5</f>
        <v>1.6049228807409</v>
      </c>
      <c r="J160" s="0" t="n">
        <f aca="false">$C$5/$A$5+J156*$D$5/$B$5</f>
        <v>1.61564090138213</v>
      </c>
      <c r="K160" s="0" t="n">
        <f aca="false">$C$5/$A$5+K156*$D$5/$B$5</f>
        <v>1.63716152777375</v>
      </c>
      <c r="L160" s="0" t="n">
        <f aca="false">$C$5/$A$5+L156*$D$5/$B$5</f>
        <v>1.66976029010203</v>
      </c>
      <c r="M160" s="0" t="n">
        <f aca="false">$C$5/$A$5+M156*$D$5/$B$5</f>
        <v>1.70929653590918</v>
      </c>
      <c r="N160" s="0" t="n">
        <f aca="false">$C$5/$A$5+N156*$D$5/$B$5</f>
        <v>1.7503353725473</v>
      </c>
      <c r="O160" s="0" t="n">
        <f aca="false">$C$5/$A$5+O156*$D$5/$B$5</f>
        <v>1.78971348037802</v>
      </c>
      <c r="P160" s="0" t="n">
        <f aca="false">$C$5/$A$5+P156*$D$5/$B$5</f>
        <v>1.827630173466</v>
      </c>
      <c r="Q160" s="0" t="n">
        <f aca="false">$C$5/$A$5+Q156*$D$5/$B$5</f>
        <v>1.86570579506579</v>
      </c>
      <c r="R160" s="0" t="n">
        <f aca="false">$C$5/$A$5+R156*$D$5/$B$5</f>
        <v>1.90434997756085</v>
      </c>
      <c r="S160" s="0" t="n">
        <f aca="false">$C$5/$A$5+S156*$D$5/$B$5</f>
        <v>1.94291155234886</v>
      </c>
      <c r="T160" s="0" t="n">
        <f aca="false">$C$5/$A$5+T156*$D$5/$B$5</f>
        <v>1.98132683654316</v>
      </c>
      <c r="U160" s="0" t="n">
        <f aca="false">$C$5/$A$5+U156*$D$5/$B$5</f>
        <v>2.01970388712118</v>
      </c>
      <c r="V160" s="0" t="n">
        <f aca="false">$C$5/$A$5+V156*$D$5/$B$5</f>
        <v>2.05757841762301</v>
      </c>
      <c r="W160" s="0" t="n">
        <f aca="false">$C$5/$A$5+W156*$D$5/$B$5</f>
        <v>2.09325038081504</v>
      </c>
      <c r="X160" s="0" t="n">
        <f aca="false">$C$5/$A$5+X156*$D$5/$B$5</f>
        <v>2.12039513358768</v>
      </c>
      <c r="Y160" s="0" t="n">
        <f aca="false">$C$5/$A$5+Y156*$D$5/$B$5</f>
        <v>2.12125944863606</v>
      </c>
      <c r="Z160" s="0" t="n">
        <f aca="false">$C$5/$A$5+Z156*$D$5/$B$5</f>
        <v>2.07023338139947</v>
      </c>
      <c r="AA160" s="0" t="n">
        <f aca="false">$C$5/$A$5+AA156*$D$5/$B$5</f>
        <v>1.96657728275241</v>
      </c>
      <c r="AB160" s="0" t="n">
        <f aca="false">$C$5/$A$5+AB156*$D$5/$B$5</f>
        <v>1.84115684497431</v>
      </c>
      <c r="AC160" s="0" t="n">
        <f aca="false">$C$5/$A$5+AC156*$D$5/$B$5</f>
        <v>1.72295541060354</v>
      </c>
      <c r="AD160" s="0" t="n">
        <f aca="false">$C$5/$A$5+AD156*$D$5/$B$5</f>
        <v>1.63515509207023</v>
      </c>
      <c r="AE160" s="0" t="n">
        <f aca="false">$C$5/$A$5+AE156*$D$5/$B$5</f>
        <v>1.59503868734632</v>
      </c>
      <c r="AF160" s="0" t="n">
        <f aca="false">$C$5/$A$5+AF156*$D$5/$B$5</f>
        <v>1.59275430854448</v>
      </c>
      <c r="AG160" s="0" t="n">
        <f aca="false">$C$5/$A$5+AG156*$D$5/$B$5</f>
        <v>1.60041974239069</v>
      </c>
      <c r="AH160" s="0" t="n">
        <f aca="false">$C$5/$A$5+AH156*$D$5/$B$5</f>
        <v>1.60187422849107</v>
      </c>
      <c r="AI160" s="0" t="n">
        <f aca="false">$C$5/$A$5+AI156*$D$5/$B$5</f>
        <v>1.59952878760033</v>
      </c>
      <c r="AJ160" s="0" t="n">
        <f aca="false">$C$5/$A$5+AJ156*$D$5/$B$5</f>
        <v>1.59953260132084</v>
      </c>
      <c r="AK160" s="0" t="n">
        <f aca="false">$C$5/$A$5+AK156*$D$5/$B$5</f>
        <v>1.6003875058843</v>
      </c>
      <c r="AL160" s="0" t="n">
        <f aca="false">$C$5/$A$5+AL156*$D$5/$B$5</f>
        <v>1.59993877562272</v>
      </c>
      <c r="AM160" s="0" t="n">
        <f aca="false">$C$5/$A$5+AM156*$D$5/$B$5</f>
        <v>1.59989516105184</v>
      </c>
      <c r="AN160" s="0" t="n">
        <f aca="false">$C$5/$A$5+AN156*$D$5/$B$5</f>
        <v>1.60010888369011</v>
      </c>
      <c r="AO160" s="0" t="n">
        <f aca="false">$C$5/$A$5+AO156*$D$5/$B$5</f>
        <v>1.59994382062353</v>
      </c>
      <c r="AP160" s="0" t="n">
        <f aca="false">$C$5/$A$5+AP156*$D$5/$B$5</f>
        <v>1.60001107032789</v>
      </c>
      <c r="AQ160" s="0" t="n">
        <f aca="false">$C$5/$A$5+AQ156*$D$5/$B$5</f>
        <v>1.60001078878701</v>
      </c>
    </row>
    <row r="161" customFormat="false" ht="16" hidden="false" customHeight="false" outlineLevel="0" collapsed="false">
      <c r="A161" s="20"/>
      <c r="B161" s="59" t="s">
        <v>26</v>
      </c>
      <c r="C161" s="50"/>
      <c r="D161" s="0" t="n">
        <f aca="false">-(1-$C$5)/$A$5-(1-$D$5)/$B$5*C154</f>
        <v>-1.4</v>
      </c>
      <c r="E161" s="0" t="n">
        <f aca="false">-(1-$C$5)/$A$5-(1-$D$5)/$B$5*D154</f>
        <v>-1.4</v>
      </c>
      <c r="F161" s="0" t="n">
        <f aca="false">-(1-$C$5)/$A$5-(1-$D$5)/$B$5*E154</f>
        <v>-1.40000076000138</v>
      </c>
      <c r="G161" s="0" t="n">
        <f aca="false">-(1-$C$5)/$A$5-(1-$D$5)/$B$5*F154</f>
        <v>-1.40001832980819</v>
      </c>
      <c r="H161" s="0" t="n">
        <f aca="false">-(1-$C$5)/$A$5-(1-$D$5)/$B$5*G154</f>
        <v>-1.40019822804425</v>
      </c>
      <c r="I161" s="0" t="n">
        <f aca="false">-(1-$C$5)/$A$5-(1-$D$5)/$B$5*H154</f>
        <v>-1.40126481293154</v>
      </c>
      <c r="J161" s="0" t="n">
        <f aca="false">-(1-$C$5)/$A$5-(1-$D$5)/$B$5*I154</f>
        <v>-1.40529902805632</v>
      </c>
      <c r="K161" s="0" t="n">
        <f aca="false">-(1-$C$5)/$A$5-(1-$D$5)/$B$5*J154</f>
        <v>-1.41555550711986</v>
      </c>
      <c r="L161" s="0" t="n">
        <f aca="false">-(1-$C$5)/$A$5-(1-$D$5)/$B$5*K154</f>
        <v>-1.43399319657848</v>
      </c>
      <c r="M161" s="0" t="n">
        <f aca="false">-(1-$C$5)/$A$5-(1-$D$5)/$B$5*L154</f>
        <v>-1.45902052355757</v>
      </c>
      <c r="N161" s="0" t="n">
        <f aca="false">-(1-$C$5)/$A$5-(1-$D$5)/$B$5*M154</f>
        <v>-1.48670819098801</v>
      </c>
      <c r="O161" s="0" t="n">
        <f aca="false">-(1-$C$5)/$A$5-(1-$D$5)/$B$5*N154</f>
        <v>-1.51373897240839</v>
      </c>
      <c r="P161" s="0" t="n">
        <f aca="false">-(1-$C$5)/$A$5-(1-$D$5)/$B$5*O154</f>
        <v>-1.53921233476229</v>
      </c>
      <c r="Q161" s="0" t="n">
        <f aca="false">-(1-$C$5)/$A$5-(1-$D$5)/$B$5*P154</f>
        <v>-1.56429456319237</v>
      </c>
      <c r="R161" s="0" t="n">
        <f aca="false">-(1-$C$5)/$A$5-(1-$D$5)/$B$5*Q154</f>
        <v>-1.58997983022868</v>
      </c>
      <c r="S161" s="0" t="n">
        <f aca="false">-(1-$C$5)/$A$5-(1-$D$5)/$B$5*R154</f>
        <v>-1.61582013985245</v>
      </c>
      <c r="T161" s="0" t="n">
        <f aca="false">-(1-$C$5)/$A$5-(1-$D$5)/$B$5*S154</f>
        <v>-1.64139526327937</v>
      </c>
      <c r="U161" s="0" t="n">
        <f aca="false">-(1-$C$5)/$A$5-(1-$D$5)/$B$5*T154</f>
        <v>-1.66704051877818</v>
      </c>
      <c r="V161" s="0" t="n">
        <f aca="false">-(1-$C$5)/$A$5-(1-$D$5)/$B$5*U154</f>
        <v>-1.69256466405006</v>
      </c>
      <c r="W161" s="0" t="n">
        <f aca="false">-(1-$C$5)/$A$5-(1-$D$5)/$B$5*V154</f>
        <v>-1.71753989278062</v>
      </c>
      <c r="X161" s="0" t="n">
        <f aca="false">-(1-$C$5)/$A$5-(1-$D$5)/$B$5*W154</f>
        <v>-1.74012728163944</v>
      </c>
      <c r="Y161" s="0" t="n">
        <f aca="false">-(1-$C$5)/$A$5-(1-$D$5)/$B$5*X154</f>
        <v>-1.75373289647746</v>
      </c>
      <c r="Z161" s="0" t="n">
        <f aca="false">-(1-$C$5)/$A$5-(1-$D$5)/$B$5*Y154</f>
        <v>-1.74127970170395</v>
      </c>
      <c r="AA161" s="0" t="n">
        <f aca="false">-(1-$C$5)/$A$5-(1-$D$5)/$B$5*Z154</f>
        <v>-1.68569814016201</v>
      </c>
      <c r="AB161" s="0" t="n">
        <f aca="false">-(1-$C$5)/$A$5-(1-$D$5)/$B$5*AA154</f>
        <v>-1.60307157017455</v>
      </c>
      <c r="AC161" s="0" t="n">
        <f aca="false">-(1-$C$5)/$A$5-(1-$D$5)/$B$5*AB154</f>
        <v>-1.5184708897912</v>
      </c>
      <c r="AD161" s="0" t="n">
        <f aca="false">-(1-$C$5)/$A$5-(1-$D$5)/$B$5*AC154</f>
        <v>-1.44546965768018</v>
      </c>
      <c r="AE161" s="0" t="n">
        <f aca="false">-(1-$C$5)/$A$5-(1-$D$5)/$B$5*AD154</f>
        <v>-1.40140379841346</v>
      </c>
      <c r="AF161" s="0" t="n">
        <f aca="false">-(1-$C$5)/$A$5-(1-$D$5)/$B$5*AE154</f>
        <v>-1.3919811180483</v>
      </c>
      <c r="AG161" s="0" t="n">
        <f aca="false">-(1-$C$5)/$A$5-(1-$D$5)/$B$5*AF154</f>
        <v>-1.398357960011</v>
      </c>
      <c r="AH161" s="0" t="n">
        <f aca="false">-(1-$C$5)/$A$5-(1-$D$5)/$B$5*AG154</f>
        <v>-1.40220169650991</v>
      </c>
      <c r="AI161" s="0" t="n">
        <f aca="false">-(1-$C$5)/$A$5-(1-$D$5)/$B$5*AH154</f>
        <v>-1.40029727481151</v>
      </c>
      <c r="AJ161" s="0" t="n">
        <f aca="false">-(1-$C$5)/$A$5-(1-$D$5)/$B$5*AI154</f>
        <v>-1.39907444198893</v>
      </c>
      <c r="AK161" s="0" t="n">
        <f aca="false">-(1-$C$5)/$A$5-(1-$D$5)/$B$5*AJ154</f>
        <v>-1.40030235977219</v>
      </c>
      <c r="AL161" s="0" t="n">
        <f aca="false">-(1-$C$5)/$A$5-(1-$D$5)/$B$5*AK154</f>
        <v>-1.4002143147402</v>
      </c>
      <c r="AM161" s="0" t="n">
        <f aca="false">-(1-$C$5)/$A$5-(1-$D$5)/$B$5*AL154</f>
        <v>-1.39970405275676</v>
      </c>
      <c r="AN161" s="0" t="n">
        <f aca="false">-(1-$C$5)/$A$5-(1-$D$5)/$B$5*AM154</f>
        <v>-1.40015616197903</v>
      </c>
      <c r="AO161" s="0" t="n">
        <f aca="false">-(1-$C$5)/$A$5-(1-$D$5)/$B$5*AN154</f>
        <v>-1.39998901627446</v>
      </c>
      <c r="AP161" s="0" t="n">
        <f aca="false">-(1-$C$5)/$A$5-(1-$D$5)/$B$5*AO154</f>
        <v>-1.39993607789024</v>
      </c>
      <c r="AQ161" s="0" t="n">
        <f aca="false">-(1-$C$5)/$A$5-(1-$D$5)/$B$5*AP154</f>
        <v>-1.40007868254694</v>
      </c>
    </row>
    <row r="162" customFormat="false" ht="16" hidden="false" customHeight="false" outlineLevel="0" collapsed="false">
      <c r="A162" s="20"/>
      <c r="B162" s="59" t="s">
        <v>27</v>
      </c>
      <c r="C162" s="50"/>
      <c r="D162" s="0" t="n">
        <f aca="false">-$C$5/$A$5+(1-$D$5)/$B$5*D154</f>
        <v>-0.6</v>
      </c>
      <c r="E162" s="0" t="n">
        <f aca="false">-$C$5/$A$5+(1-$D$5)/$B$5*E154</f>
        <v>-0.599999239998624</v>
      </c>
      <c r="F162" s="0" t="n">
        <f aca="false">-$C$5/$A$5+(1-$D$5)/$B$5*F154</f>
        <v>-0.599981670191815</v>
      </c>
      <c r="G162" s="0" t="n">
        <f aca="false">-$C$5/$A$5+(1-$D$5)/$B$5*G154</f>
        <v>-0.599801771955746</v>
      </c>
      <c r="H162" s="0" t="n">
        <f aca="false">-$C$5/$A$5+(1-$D$5)/$B$5*H154</f>
        <v>-0.598735187068456</v>
      </c>
      <c r="I162" s="0" t="n">
        <f aca="false">-$C$5/$A$5+(1-$D$5)/$B$5*I154</f>
        <v>-0.594700971943683</v>
      </c>
      <c r="J162" s="0" t="n">
        <f aca="false">-$C$5/$A$5+(1-$D$5)/$B$5*J154</f>
        <v>-0.584444492880142</v>
      </c>
      <c r="K162" s="0" t="n">
        <f aca="false">-$C$5/$A$5+(1-$D$5)/$B$5*K154</f>
        <v>-0.566006803421525</v>
      </c>
      <c r="L162" s="0" t="n">
        <f aca="false">-$C$5/$A$5+(1-$D$5)/$B$5*L154</f>
        <v>-0.540979476442435</v>
      </c>
      <c r="M162" s="0" t="n">
        <f aca="false">-$C$5/$A$5+(1-$D$5)/$B$5*M154</f>
        <v>-0.513291809011988</v>
      </c>
      <c r="N162" s="0" t="n">
        <f aca="false">-$C$5/$A$5+(1-$D$5)/$B$5*N154</f>
        <v>-0.486261027591607</v>
      </c>
      <c r="O162" s="0" t="n">
        <f aca="false">-$C$5/$A$5+(1-$D$5)/$B$5*O154</f>
        <v>-0.460787665237706</v>
      </c>
      <c r="P162" s="0" t="n">
        <f aca="false">-$C$5/$A$5+(1-$D$5)/$B$5*P154</f>
        <v>-0.435705436807628</v>
      </c>
      <c r="Q162" s="0" t="n">
        <f aca="false">-$C$5/$A$5+(1-$D$5)/$B$5*Q154</f>
        <v>-0.410020169771317</v>
      </c>
      <c r="R162" s="0" t="n">
        <f aca="false">-$C$5/$A$5+(1-$D$5)/$B$5*R154</f>
        <v>-0.384179860147551</v>
      </c>
      <c r="S162" s="0" t="n">
        <f aca="false">-$C$5/$A$5+(1-$D$5)/$B$5*S154</f>
        <v>-0.35860473672063</v>
      </c>
      <c r="T162" s="0" t="n">
        <f aca="false">-$C$5/$A$5+(1-$D$5)/$B$5*T154</f>
        <v>-0.332959481221823</v>
      </c>
      <c r="U162" s="0" t="n">
        <f aca="false">-$C$5/$A$5+(1-$D$5)/$B$5*U154</f>
        <v>-0.307435335949936</v>
      </c>
      <c r="V162" s="0" t="n">
        <f aca="false">-$C$5/$A$5+(1-$D$5)/$B$5*V154</f>
        <v>-0.28246010721938</v>
      </c>
      <c r="W162" s="0" t="n">
        <f aca="false">-$C$5/$A$5+(1-$D$5)/$B$5*W154</f>
        <v>-0.259872718360561</v>
      </c>
      <c r="X162" s="0" t="n">
        <f aca="false">-$C$5/$A$5+(1-$D$5)/$B$5*X154</f>
        <v>-0.246267103522538</v>
      </c>
      <c r="Y162" s="0" t="n">
        <f aca="false">-$C$5/$A$5+(1-$D$5)/$B$5*Y154</f>
        <v>-0.258720298296049</v>
      </c>
      <c r="Z162" s="0" t="n">
        <f aca="false">-$C$5/$A$5+(1-$D$5)/$B$5*Z154</f>
        <v>-0.314301859837993</v>
      </c>
      <c r="AA162" s="0" t="n">
        <f aca="false">-$C$5/$A$5+(1-$D$5)/$B$5*AA154</f>
        <v>-0.396928429825454</v>
      </c>
      <c r="AB162" s="0" t="n">
        <f aca="false">-$C$5/$A$5+(1-$D$5)/$B$5*AB154</f>
        <v>-0.481529110208799</v>
      </c>
      <c r="AC162" s="0" t="n">
        <f aca="false">-$C$5/$A$5+(1-$D$5)/$B$5*AC154</f>
        <v>-0.554530342319817</v>
      </c>
      <c r="AD162" s="0" t="n">
        <f aca="false">-$C$5/$A$5+(1-$D$5)/$B$5*AD154</f>
        <v>-0.598596201586539</v>
      </c>
      <c r="AE162" s="0" t="n">
        <f aca="false">-$C$5/$A$5+(1-$D$5)/$B$5*AE154</f>
        <v>-0.608018881951701</v>
      </c>
      <c r="AF162" s="0" t="n">
        <f aca="false">-$C$5/$A$5+(1-$D$5)/$B$5*AF154</f>
        <v>-0.601642039988997</v>
      </c>
      <c r="AG162" s="0" t="n">
        <f aca="false">-$C$5/$A$5+(1-$D$5)/$B$5*AG154</f>
        <v>-0.597798303490086</v>
      </c>
      <c r="AH162" s="0" t="n">
        <f aca="false">-$C$5/$A$5+(1-$D$5)/$B$5*AH154</f>
        <v>-0.59970272518849</v>
      </c>
      <c r="AI162" s="0" t="n">
        <f aca="false">-$C$5/$A$5+(1-$D$5)/$B$5*AI154</f>
        <v>-0.600925558011073</v>
      </c>
      <c r="AJ162" s="0" t="n">
        <f aca="false">-$C$5/$A$5+(1-$D$5)/$B$5*AJ154</f>
        <v>-0.59969764022781</v>
      </c>
      <c r="AK162" s="0" t="n">
        <f aca="false">-$C$5/$A$5+(1-$D$5)/$B$5*AK154</f>
        <v>-0.599785685259795</v>
      </c>
      <c r="AL162" s="0" t="n">
        <f aca="false">-$C$5/$A$5+(1-$D$5)/$B$5*AL154</f>
        <v>-0.600295947243241</v>
      </c>
      <c r="AM162" s="0" t="n">
        <f aca="false">-$C$5/$A$5+(1-$D$5)/$B$5*AM154</f>
        <v>-0.599843838020975</v>
      </c>
      <c r="AN162" s="0" t="n">
        <f aca="false">-$C$5/$A$5+(1-$D$5)/$B$5*AN154</f>
        <v>-0.600010983725539</v>
      </c>
      <c r="AO162" s="0" t="n">
        <f aca="false">-$C$5/$A$5+(1-$D$5)/$B$5*AO154</f>
        <v>-0.600063922109759</v>
      </c>
      <c r="AP162" s="0" t="n">
        <f aca="false">-$C$5/$A$5+(1-$D$5)/$B$5*AP154</f>
        <v>-0.599921317453059</v>
      </c>
      <c r="AQ162" s="0" t="n">
        <f aca="false">-$C$5/$A$5+(1-$D$5)/$B$5*AQ154</f>
        <v>-0.600064297497588</v>
      </c>
    </row>
    <row r="163" customFormat="false" ht="16" hidden="false" customHeight="false" outlineLevel="0" collapsed="false">
      <c r="A163" s="20"/>
      <c r="B163" s="59" t="s">
        <v>28</v>
      </c>
      <c r="C163" s="50"/>
      <c r="D163" s="0" t="n">
        <f aca="false">(1-$C$5)/$A$5-$D$5/$B$5*C167</f>
        <v>0.4</v>
      </c>
      <c r="E163" s="0" t="n">
        <f aca="false">(1-$C$5)/$A$5-$D$5/$B$5*D167</f>
        <v>0.4</v>
      </c>
      <c r="F163" s="0" t="n">
        <f aca="false">(1-$C$5)/$A$5-$D$5/$B$5*E167</f>
        <v>0.399999572499649</v>
      </c>
      <c r="G163" s="0" t="n">
        <f aca="false">(1-$C$5)/$A$5-$D$5/$B$5*F167</f>
        <v>0.399988799109803</v>
      </c>
      <c r="H163" s="0" t="n">
        <f aca="false">(1-$C$5)/$A$5-$D$5/$B$5*G167</f>
        <v>0.399867269672787</v>
      </c>
      <c r="I163" s="0" t="n">
        <f aca="false">(1-$C$5)/$A$5-$D$5/$B$5*H167</f>
        <v>0.399062834146382</v>
      </c>
      <c r="J163" s="0" t="n">
        <f aca="false">(1-$C$5)/$A$5-$D$5/$B$5*I167</f>
        <v>0.395616537251919</v>
      </c>
      <c r="K163" s="0" t="n">
        <f aca="false">(1-$C$5)/$A$5-$D$5/$B$5*J167</f>
        <v>0.385589204297823</v>
      </c>
      <c r="L163" s="0" t="n">
        <f aca="false">(1-$C$5)/$A$5-$D$5/$B$5*K167</f>
        <v>0.364972009728773</v>
      </c>
      <c r="M163" s="0" t="n">
        <f aca="false">(1-$C$5)/$A$5-$D$5/$B$5*L167</f>
        <v>0.333409221826809</v>
      </c>
      <c r="N163" s="0" t="n">
        <f aca="false">(1-$C$5)/$A$5-$D$5/$B$5*M167</f>
        <v>0.29492979623014</v>
      </c>
      <c r="O163" s="0" t="n">
        <f aca="false">(1-$C$5)/$A$5-$D$5/$B$5*N167</f>
        <v>0.254795666960189</v>
      </c>
      <c r="P163" s="0" t="n">
        <f aca="false">(1-$C$5)/$A$5-$D$5/$B$5*O167</f>
        <v>0.216296969939465</v>
      </c>
      <c r="Q163" s="0" t="n">
        <f aca="false">(1-$C$5)/$A$5-$D$5/$B$5*P167</f>
        <v>0.17958523322241</v>
      </c>
      <c r="R163" s="0" t="n">
        <f aca="false">(1-$C$5)/$A$5-$D$5/$B$5*Q167</f>
        <v>0.142952355607939</v>
      </c>
      <c r="S163" s="0" t="n">
        <f aca="false">(1-$C$5)/$A$5-$D$5/$B$5*R167</f>
        <v>0.105545374880374</v>
      </c>
      <c r="T163" s="0" t="n">
        <f aca="false">(1-$C$5)/$A$5-$D$5/$B$5*S167</f>
        <v>0.0680764664071734</v>
      </c>
      <c r="U163" s="0" t="n">
        <f aca="false">(1-$C$5)/$A$5-$D$5/$B$5*T167</f>
        <v>0.0309093382527084</v>
      </c>
      <c r="V163" s="0" t="n">
        <f aca="false">(1-$C$5)/$A$5-$D$5/$B$5*U167</f>
        <v>-0.00632353587210943</v>
      </c>
      <c r="W163" s="0" t="n">
        <f aca="false">(1-$C$5)/$A$5-$D$5/$B$5*V167</f>
        <v>-0.0433070597900376</v>
      </c>
      <c r="X163" s="0" t="n">
        <f aca="false">(1-$C$5)/$A$5-$D$5/$B$5*W167</f>
        <v>-0.0792286921316094</v>
      </c>
      <c r="Y163" s="0" t="n">
        <f aca="false">(1-$C$5)/$A$5-$D$5/$B$5*X167</f>
        <v>-0.110868652625497</v>
      </c>
      <c r="Z163" s="0" t="n">
        <f aca="false">(1-$C$5)/$A$5-$D$5/$B$5*Y167</f>
        <v>-0.127248004217294</v>
      </c>
      <c r="AA163" s="0" t="n">
        <f aca="false">(1-$C$5)/$A$5-$D$5/$B$5*Z167</f>
        <v>-0.100901214732969</v>
      </c>
      <c r="AB163" s="0" t="n">
        <f aca="false">(1-$C$5)/$A$5-$D$5/$B$5*AA167</f>
        <v>-0.0049055474814601</v>
      </c>
      <c r="AC163" s="0" t="n">
        <f aca="false">(1-$C$5)/$A$5-$D$5/$B$5*AB167</f>
        <v>0.134319399225317</v>
      </c>
      <c r="AD163" s="0" t="n">
        <f aca="false">(1-$C$5)/$A$5-$D$5/$B$5*AC167</f>
        <v>0.269362792208657</v>
      </c>
      <c r="AE163" s="0" t="n">
        <f aca="false">(1-$C$5)/$A$5-$D$5/$B$5*AD167</f>
        <v>0.369032589485301</v>
      </c>
      <c r="AF163" s="0" t="n">
        <f aca="false">(1-$C$5)/$A$5-$D$5/$B$5*AE167</f>
        <v>0.410568000197633</v>
      </c>
      <c r="AG163" s="0" t="n">
        <f aca="false">(1-$C$5)/$A$5-$D$5/$B$5*AF167</f>
        <v>0.408769407080948</v>
      </c>
      <c r="AH163" s="0" t="n">
        <f aca="false">(1-$C$5)/$A$5-$D$5/$B$5*AG167</f>
        <v>0.398728014039413</v>
      </c>
      <c r="AI163" s="0" t="n">
        <f aca="false">(1-$C$5)/$A$5-$D$5/$B$5*AH167</f>
        <v>0.39726054090101</v>
      </c>
      <c r="AJ163" s="0" t="n">
        <f aca="false">(1-$C$5)/$A$5-$D$5/$B$5*AI167</f>
        <v>0.400816725423513</v>
      </c>
      <c r="AK163" s="0" t="n">
        <f aca="false">(1-$C$5)/$A$5-$D$5/$B$5*AJ167</f>
        <v>0.400840184310236</v>
      </c>
      <c r="AL163" s="0" t="n">
        <f aca="false">(1-$C$5)/$A$5-$D$5/$B$5*AK167</f>
        <v>0.399272912935646</v>
      </c>
      <c r="AM163" s="0" t="n">
        <f aca="false">(1-$C$5)/$A$5-$D$5/$B$5*AL167</f>
        <v>0.400067003905267</v>
      </c>
      <c r="AN163" s="0" t="n">
        <f aca="false">(1-$C$5)/$A$5-$D$5/$B$5*AM167</f>
        <v>0.400283823250021</v>
      </c>
      <c r="AO163" s="0" t="n">
        <f aca="false">(1-$C$5)/$A$5-$D$5/$B$5*AN167</f>
        <v>0.399730286230461</v>
      </c>
      <c r="AP163" s="0" t="n">
        <f aca="false">(1-$C$5)/$A$5-$D$5/$B$5*AO167</f>
        <v>0.400117816234669</v>
      </c>
      <c r="AQ163" s="0" t="n">
        <f aca="false">(1-$C$5)/$A$5-$D$5/$B$5*AP167</f>
        <v>0.400010186509097</v>
      </c>
    </row>
    <row r="164" customFormat="false" ht="16" hidden="false" customHeight="false" outlineLevel="0" collapsed="false">
      <c r="A164" s="20"/>
      <c r="B164" s="59" t="s">
        <v>29</v>
      </c>
      <c r="C164" s="50"/>
      <c r="D164" s="0" t="n">
        <f aca="false">$C$5/$A$5+$D$5/$B$5*D167</f>
        <v>1.6</v>
      </c>
      <c r="E164" s="0" t="n">
        <f aca="false">$C$5/$A$5+$D$5/$B$5*E167</f>
        <v>1.60000042750035</v>
      </c>
      <c r="F164" s="0" t="n">
        <f aca="false">$C$5/$A$5+$D$5/$B$5*F167</f>
        <v>1.6000112008902</v>
      </c>
      <c r="G164" s="0" t="n">
        <f aca="false">$C$5/$A$5+$D$5/$B$5*G167</f>
        <v>1.60013273032721</v>
      </c>
      <c r="H164" s="0" t="n">
        <f aca="false">$C$5/$A$5+$D$5/$B$5*H167</f>
        <v>1.60093716585362</v>
      </c>
      <c r="I164" s="0" t="n">
        <f aca="false">$C$5/$A$5+$D$5/$B$5*I167</f>
        <v>1.60438346274808</v>
      </c>
      <c r="J164" s="0" t="n">
        <f aca="false">$C$5/$A$5+$D$5/$B$5*J167</f>
        <v>1.61441079570218</v>
      </c>
      <c r="K164" s="0" t="n">
        <f aca="false">$C$5/$A$5+$D$5/$B$5*K167</f>
        <v>1.63502799027123</v>
      </c>
      <c r="L164" s="0" t="n">
        <f aca="false">$C$5/$A$5+$D$5/$B$5*L167</f>
        <v>1.66659077817319</v>
      </c>
      <c r="M164" s="0" t="n">
        <f aca="false">$C$5/$A$5+$D$5/$B$5*M167</f>
        <v>1.70507020376986</v>
      </c>
      <c r="N164" s="0" t="n">
        <f aca="false">$C$5/$A$5+$D$5/$B$5*N167</f>
        <v>1.74520433303981</v>
      </c>
      <c r="O164" s="0" t="n">
        <f aca="false">$C$5/$A$5+$D$5/$B$5*O167</f>
        <v>1.78370303006054</v>
      </c>
      <c r="P164" s="0" t="n">
        <f aca="false">$C$5/$A$5+$D$5/$B$5*P167</f>
        <v>1.82041476677759</v>
      </c>
      <c r="Q164" s="0" t="n">
        <f aca="false">$C$5/$A$5+$D$5/$B$5*Q167</f>
        <v>1.85704764439206</v>
      </c>
      <c r="R164" s="0" t="n">
        <f aca="false">$C$5/$A$5+$D$5/$B$5*R167</f>
        <v>1.89445462511963</v>
      </c>
      <c r="S164" s="0" t="n">
        <f aca="false">$C$5/$A$5+$D$5/$B$5*S167</f>
        <v>1.93192353359283</v>
      </c>
      <c r="T164" s="0" t="n">
        <f aca="false">$C$5/$A$5+$D$5/$B$5*T167</f>
        <v>1.96909066174729</v>
      </c>
      <c r="U164" s="0" t="n">
        <f aca="false">$C$5/$A$5+$D$5/$B$5*U167</f>
        <v>2.00632353587211</v>
      </c>
      <c r="V164" s="0" t="n">
        <f aca="false">$C$5/$A$5+$D$5/$B$5*V167</f>
        <v>2.04330705979004</v>
      </c>
      <c r="W164" s="0" t="n">
        <f aca="false">$C$5/$A$5+$D$5/$B$5*W167</f>
        <v>2.07922869213161</v>
      </c>
      <c r="X164" s="0" t="n">
        <f aca="false">$C$5/$A$5+$D$5/$B$5*X167</f>
        <v>2.1108686526255</v>
      </c>
      <c r="Y164" s="0" t="n">
        <f aca="false">$C$5/$A$5+$D$5/$B$5*Y167</f>
        <v>2.12724800421729</v>
      </c>
      <c r="Z164" s="0" t="n">
        <f aca="false">$C$5/$A$5+$D$5/$B$5*Z167</f>
        <v>2.10090121473297</v>
      </c>
      <c r="AA164" s="0" t="n">
        <f aca="false">$C$5/$A$5+$D$5/$B$5*AA167</f>
        <v>2.00490554748146</v>
      </c>
      <c r="AB164" s="0" t="n">
        <f aca="false">$C$5/$A$5+$D$5/$B$5*AB167</f>
        <v>1.86568060077468</v>
      </c>
      <c r="AC164" s="0" t="n">
        <f aca="false">$C$5/$A$5+$D$5/$B$5*AC167</f>
        <v>1.73063720779134</v>
      </c>
      <c r="AD164" s="0" t="n">
        <f aca="false">$C$5/$A$5+$D$5/$B$5*AD167</f>
        <v>1.6309674105147</v>
      </c>
      <c r="AE164" s="0" t="n">
        <f aca="false">$C$5/$A$5+$D$5/$B$5*AE167</f>
        <v>1.58943199980237</v>
      </c>
      <c r="AF164" s="0" t="n">
        <f aca="false">$C$5/$A$5+$D$5/$B$5*AF167</f>
        <v>1.59123059291905</v>
      </c>
      <c r="AG164" s="0" t="n">
        <f aca="false">$C$5/$A$5+$D$5/$B$5*AG167</f>
        <v>1.60127198596059</v>
      </c>
      <c r="AH164" s="0" t="n">
        <f aca="false">$C$5/$A$5+$D$5/$B$5*AH167</f>
        <v>1.60273945909899</v>
      </c>
      <c r="AI164" s="0" t="n">
        <f aca="false">$C$5/$A$5+$D$5/$B$5*AI167</f>
        <v>1.59918327457649</v>
      </c>
      <c r="AJ164" s="0" t="n">
        <f aca="false">$C$5/$A$5+$D$5/$B$5*AJ167</f>
        <v>1.59915981568976</v>
      </c>
      <c r="AK164" s="0" t="n">
        <f aca="false">$C$5/$A$5+$D$5/$B$5*AK167</f>
        <v>1.60072708706435</v>
      </c>
      <c r="AL164" s="0" t="n">
        <f aca="false">$C$5/$A$5+$D$5/$B$5*AL167</f>
        <v>1.59993299609473</v>
      </c>
      <c r="AM164" s="0" t="n">
        <f aca="false">$C$5/$A$5+$D$5/$B$5*AM167</f>
        <v>1.59971617674998</v>
      </c>
      <c r="AN164" s="0" t="n">
        <f aca="false">$C$5/$A$5+$D$5/$B$5*AN167</f>
        <v>1.60026971376954</v>
      </c>
      <c r="AO164" s="0" t="n">
        <f aca="false">$C$5/$A$5+$D$5/$B$5*AO167</f>
        <v>1.59988218376533</v>
      </c>
      <c r="AP164" s="0" t="n">
        <f aca="false">$C$5/$A$5+$D$5/$B$5*AP167</f>
        <v>1.5999898134909</v>
      </c>
      <c r="AQ164" s="0" t="n">
        <f aca="false">$C$5/$A$5+$D$5/$B$5*AQ167</f>
        <v>1.60006965055351</v>
      </c>
    </row>
    <row r="165" customFormat="false" ht="13.35" hidden="false" customHeight="false" outlineLevel="0" collapsed="false">
      <c r="A165" s="51"/>
      <c r="B165" s="49"/>
      <c r="C165" s="50"/>
      <c r="E165" s="51"/>
      <c r="F165" s="49"/>
      <c r="G165" s="50"/>
    </row>
    <row r="166" customFormat="false" ht="13.35" hidden="false" customHeight="false" outlineLevel="0" collapsed="false">
      <c r="A166" s="52" t="s">
        <v>14</v>
      </c>
      <c r="B166" s="49"/>
      <c r="C166" s="53" t="s">
        <v>15</v>
      </c>
      <c r="E166" s="51"/>
      <c r="F166" s="49"/>
      <c r="G166" s="50"/>
    </row>
    <row r="167" customFormat="false" ht="13.35" hidden="false" customHeight="false" outlineLevel="0" collapsed="false">
      <c r="A167" s="54" t="n">
        <f aca="false">A154+$A$5</f>
        <v>6</v>
      </c>
      <c r="B167" s="27" t="s">
        <v>5</v>
      </c>
      <c r="C167" s="55" t="n">
        <v>1</v>
      </c>
      <c r="D167" s="56" t="n">
        <f aca="false">-(D157*C154+D158*D154+D159*C167)/D160</f>
        <v>1</v>
      </c>
      <c r="E167" s="56" t="n">
        <f aca="false">-(E157*D154+E158*E154+E159*D167)/E160</f>
        <v>1.00000071250058</v>
      </c>
      <c r="F167" s="56" t="n">
        <f aca="false">-(F157*E154+F158*F154+F159*E167)/F160</f>
        <v>1.00001866815033</v>
      </c>
      <c r="G167" s="56" t="n">
        <f aca="false">-(G157*F154+G158*G154+G159*F167)/G160</f>
        <v>1.00022121721202</v>
      </c>
      <c r="H167" s="56" t="n">
        <f aca="false">-(H157*G154+H158*H154+H159*G167)/H160</f>
        <v>1.00156194308936</v>
      </c>
      <c r="I167" s="56" t="n">
        <f aca="false">-(I157*H154+I158*I154+I159*H167)/I160</f>
        <v>1.0073057712468</v>
      </c>
      <c r="J167" s="56" t="n">
        <f aca="false">-(J157*I154+J158*J154+J159*I167)/J160</f>
        <v>1.02401799283696</v>
      </c>
      <c r="K167" s="56" t="n">
        <f aca="false">-(K157*J154+K158*K154+K159*J167)/K160</f>
        <v>1.05837998378538</v>
      </c>
      <c r="L167" s="56" t="n">
        <f aca="false">-(L157*K154+L158*L154+L159*K167)/L160</f>
        <v>1.11098463028865</v>
      </c>
      <c r="M167" s="56" t="n">
        <f aca="false">-(M157*L154+M158*M154+M159*L167)/M160</f>
        <v>1.1751170062831</v>
      </c>
      <c r="N167" s="56" t="n">
        <f aca="false">-(N157*M154+N158*N154+N159*M167)/N160</f>
        <v>1.24200722173302</v>
      </c>
      <c r="O167" s="56" t="n">
        <f aca="false">-(O157*N154+O158*O154+O159*N167)/O160</f>
        <v>1.30617171676756</v>
      </c>
      <c r="P167" s="56" t="n">
        <f aca="false">-(P157*O154+P158*P154+P159*O167)/P160</f>
        <v>1.36735794462932</v>
      </c>
      <c r="Q167" s="56" t="n">
        <f aca="false">-(Q157*P154+Q158*Q154+Q159*P167)/Q160</f>
        <v>1.42841274065344</v>
      </c>
      <c r="R167" s="56" t="n">
        <f aca="false">-(R157*Q154+R158*R154+R159*Q167)/R160</f>
        <v>1.49075770853271</v>
      </c>
      <c r="S167" s="56" t="n">
        <f aca="false">-(S157*R154+S158*S154+S159*R167)/S160</f>
        <v>1.55320588932138</v>
      </c>
      <c r="T167" s="56" t="n">
        <f aca="false">-(T157*S154+T158*T154+T159*S167)/T160</f>
        <v>1.61515110291215</v>
      </c>
      <c r="U167" s="56" t="n">
        <f aca="false">-(U157*T154+U158*U154+U159*T167)/U160</f>
        <v>1.67720589312018</v>
      </c>
      <c r="V167" s="56" t="n">
        <f aca="false">-(V157*U154+V158*V154+V159*U167)/V160</f>
        <v>1.73884509965006</v>
      </c>
      <c r="W167" s="56" t="n">
        <f aca="false">-(W157*V154+W158*W154+W159*V167)/W160</f>
        <v>1.79871448688602</v>
      </c>
      <c r="X167" s="56" t="n">
        <f aca="false">-(X157*W154+X158*X154+X159*W167)/X160</f>
        <v>1.85144775437583</v>
      </c>
      <c r="Y167" s="56" t="n">
        <f aca="false">-(Y157*X154+Y158*Y154+Y159*X167)/Y160</f>
        <v>1.87874667369549</v>
      </c>
      <c r="Z167" s="56" t="n">
        <f aca="false">-(Z157*Y154+Z158*Z154+Z159*Y167)/Z160</f>
        <v>1.83483535788828</v>
      </c>
      <c r="AA167" s="56" t="n">
        <f aca="false">-(AA157*Z154+AA158*AA154+AA159*Z167)/AA160</f>
        <v>1.67484257913577</v>
      </c>
      <c r="AB167" s="56" t="n">
        <f aca="false">-(AB157*AA154+AB158*AB154+AB159*AA167)/AB160</f>
        <v>1.44280100129114</v>
      </c>
      <c r="AC167" s="56" t="n">
        <f aca="false">-(AC157*AB154+AC158*AC154+AC159*AB167)/AC160</f>
        <v>1.21772867965224</v>
      </c>
      <c r="AD167" s="56" t="n">
        <f aca="false">-(AD157*AC154+AD158*AD154+AD159*AC167)/AD160</f>
        <v>1.05161235085783</v>
      </c>
      <c r="AE167" s="56" t="n">
        <f aca="false">-(AE157*AD154+AE158*AE154+AE159*AD167)/AE160</f>
        <v>0.982386666337278</v>
      </c>
      <c r="AF167" s="56" t="n">
        <f aca="false">-(AF157*AE154+AF158*AF154+AF159*AE167)/AF160</f>
        <v>0.985384321531754</v>
      </c>
      <c r="AG167" s="56" t="n">
        <f aca="false">-(AG157*AF154+AG158*AG154+AG159*AF167)/AG160</f>
        <v>1.00211997660098</v>
      </c>
      <c r="AH167" s="56" t="n">
        <f aca="false">-(AH157*AG154+AH158*AH154+AH159*AG167)/AH160</f>
        <v>1.00456576516498</v>
      </c>
      <c r="AI167" s="56" t="n">
        <f aca="false">-(AI157*AH154+AI158*AI154+AI159*AH167)/AI160</f>
        <v>0.998638790960811</v>
      </c>
      <c r="AJ167" s="56" t="n">
        <f aca="false">-(AJ157*AI154+AJ158*AJ154+AJ159*AI167)/AJ160</f>
        <v>0.998599692816273</v>
      </c>
      <c r="AK167" s="56" t="n">
        <f aca="false">-(AK157*AJ154+AK158*AK154+AK159*AJ167)/AK160</f>
        <v>1.00121181177392</v>
      </c>
      <c r="AL167" s="56" t="n">
        <f aca="false">-(AL157*AK154+AL158*AL154+AL159*AK167)/AL160</f>
        <v>0.999888326824556</v>
      </c>
      <c r="AM167" s="56" t="n">
        <f aca="false">-(AM157*AL154+AM158*AM154+AM159*AL167)/AM160</f>
        <v>0.999526961249965</v>
      </c>
      <c r="AN167" s="56" t="n">
        <f aca="false">-(AN157*AM154+AN158*AN154+AN159*AM167)/AN160</f>
        <v>1.00044952294923</v>
      </c>
      <c r="AO167" s="56" t="n">
        <f aca="false">-(AO157*AN154+AO158*AO154+AO159*AN167)/AO160</f>
        <v>0.999803639608884</v>
      </c>
      <c r="AP167" s="56" t="n">
        <f aca="false">-(AP157*AO154+AP158*AP154+AP159*AO167)/AP160</f>
        <v>0.999983022484838</v>
      </c>
      <c r="AQ167" s="56" t="n">
        <f aca="false">-(AQ157*AP154+AQ158*AQ154+AQ159*AP167)/AQ160</f>
        <v>1.00011608425586</v>
      </c>
    </row>
    <row r="168" customFormat="false" ht="13.35" hidden="false" customHeight="false" outlineLevel="0" collapsed="false">
      <c r="A168" s="51"/>
      <c r="B168" s="16" t="s">
        <v>6</v>
      </c>
      <c r="C168" s="55" t="n">
        <v>1</v>
      </c>
      <c r="D168" s="56" t="n">
        <f aca="false">-(D161*C155+D162*D155+D163*C168)/D164</f>
        <v>1</v>
      </c>
      <c r="E168" s="56" t="n">
        <f aca="false">-(E161*D155+E162*E155+E163*D168)/E164</f>
        <v>0.999991089412128</v>
      </c>
      <c r="F168" s="56" t="n">
        <f aca="false">-(F161*E155+F162*F155+F163*E168)/F164</f>
        <v>0.999789427700363</v>
      </c>
      <c r="G168" s="56" t="n">
        <f aca="false">-(G161*F155+G162*G155+G163*F168)/G164</f>
        <v>0.997786980877892</v>
      </c>
      <c r="H168" s="56" t="n">
        <f aca="false">-(H161*G155+H162*H155+H163*G168)/H164</f>
        <v>0.986462275321459</v>
      </c>
      <c r="I168" s="56" t="n">
        <f aca="false">-(I161*H155+I162*I155+I163*H168)/I164</f>
        <v>0.946890454010955</v>
      </c>
      <c r="J168" s="56" t="n">
        <f aca="false">-(J161*I155+J162*J155+J163*I168)/J164</f>
        <v>0.859661700008899</v>
      </c>
      <c r="K168" s="56" t="n">
        <f aca="false">-(K161*J155+K162*K155+K163*J168)/K164</f>
        <v>0.739058094280985</v>
      </c>
      <c r="L168" s="56" t="n">
        <f aca="false">-(L161*K155+L162*L155+L163*K168)/L164</f>
        <v>0.637999447564081</v>
      </c>
      <c r="M168" s="56" t="n">
        <f aca="false">-(M161*L155+M162*M155+M163*L168)/M164</f>
        <v>0.596018396528045</v>
      </c>
      <c r="N168" s="56" t="n">
        <f aca="false">-(N161*M155+N162*N155+N163*M168)/N164</f>
        <v>0.604969203030497</v>
      </c>
      <c r="O168" s="56" t="n">
        <f aca="false">-(O161*N155+O162*O155+O163*N168)/O164</f>
        <v>0.628485031895199</v>
      </c>
      <c r="P168" s="56" t="n">
        <f aca="false">-(P161*O155+P162*P155+P163*O168)/P164</f>
        <v>0.636999265326641</v>
      </c>
      <c r="Q168" s="56" t="n">
        <f aca="false">-(Q161*P155+Q162*Q155+Q163*P168)/Q164</f>
        <v>0.630050353165578</v>
      </c>
      <c r="R168" s="56" t="n">
        <f aca="false">-(R161*Q155+R162*R155+R163*Q168)/R164</f>
        <v>0.625503241661588</v>
      </c>
      <c r="S168" s="56" t="n">
        <f aca="false">-(S161*R155+S162*S155+S163*R168)/S164</f>
        <v>0.627976514457346</v>
      </c>
      <c r="T168" s="56" t="n">
        <f aca="false">-(T161*S155+T162*T155+T163*S168)/T164</f>
        <v>0.629001704078806</v>
      </c>
      <c r="U168" s="56" t="n">
        <f aca="false">-(U161*T155+U162*U155+U163*T168)/U164</f>
        <v>0.629698562753061</v>
      </c>
      <c r="V168" s="56" t="n">
        <f aca="false">-(V161*U155+V162*V155+V163*U168)/V164</f>
        <v>0.635972772690178</v>
      </c>
      <c r="W168" s="56" t="n">
        <f aca="false">-(W161*V155+W162*W155+W163*V168)/W164</f>
        <v>0.659592719895784</v>
      </c>
      <c r="X168" s="56" t="n">
        <f aca="false">-(X161*W155+X162*X155+X163*W168)/X164</f>
        <v>0.738086188985847</v>
      </c>
      <c r="Y168" s="56" t="n">
        <f aca="false">-(Y161*X155+Y162*Y155+Y163*X168)/Y164</f>
        <v>0.958839811922726</v>
      </c>
      <c r="Z168" s="56" t="n">
        <f aca="false">-(Z161*Y155+Z162*Z155+Z163*Y168)/Z164</f>
        <v>1.42899654390131</v>
      </c>
      <c r="AA168" s="56" t="n">
        <f aca="false">-(AA161*Z155+AA162*AA155+AA163*Z168)/AA164</f>
        <v>2.04726235428549</v>
      </c>
      <c r="AB168" s="56" t="n">
        <f aca="false">-(AB161*AA155+AB162*AB155+AB163*AA168)/AB164</f>
        <v>2.43470192142895</v>
      </c>
      <c r="AC168" s="56" t="n">
        <f aca="false">-(AC161*AB155+AC162*AC155+AC163*AB168)/AC164</f>
        <v>2.36293851722986</v>
      </c>
      <c r="AD168" s="56" t="n">
        <f aca="false">-(AD161*AC155+AD162*AD155+AD163*AC168)/AD164</f>
        <v>1.88441392808009</v>
      </c>
      <c r="AE168" s="56" t="n">
        <f aca="false">-(AE161*AD155+AE162*AE155+AE163*AD168)/AE164</f>
        <v>1.22907375735691</v>
      </c>
      <c r="AF168" s="56" t="n">
        <f aca="false">-(AF161*AE155+AF162*AF155+AF163*AE168)/AF164</f>
        <v>0.887753056336727</v>
      </c>
      <c r="AG168" s="56" t="n">
        <f aca="false">-(AG161*AF155+AG162*AG155+AG163*AF168)/AG164</f>
        <v>0.917724898718923</v>
      </c>
      <c r="AH168" s="56" t="n">
        <f aca="false">-(AH161*AG155+AH162*AH155+AH163*AG168)/AH164</f>
        <v>1.02444495139267</v>
      </c>
      <c r="AI168" s="56" t="n">
        <f aca="false">-(AI161*AH155+AI162*AI155+AI163*AH168)/AI164</f>
        <v>1.03076408334894</v>
      </c>
      <c r="AJ168" s="56" t="n">
        <f aca="false">-(AJ161*AI155+AJ162*AJ155+AJ163*AI168)/AJ164</f>
        <v>0.982880304163277</v>
      </c>
      <c r="AK168" s="56" t="n">
        <f aca="false">-(AK161*AJ155+AK162*AK155+AK163*AJ168)/AK164</f>
        <v>0.993128211828597</v>
      </c>
      <c r="AL168" s="56" t="n">
        <f aca="false">-(AL161*AK155+AL162*AL155+AL163*AK168)/AL164</f>
        <v>1.01162937303507</v>
      </c>
      <c r="AM168" s="56" t="n">
        <f aca="false">-(AM161*AL155+AM162*AM155+AM163*AL168)/AM164</f>
        <v>0.995266562982294</v>
      </c>
      <c r="AN168" s="56" t="n">
        <f aca="false">-(AN161*AM155+AN162*AN155+AN163*AM168)/AN164</f>
        <v>0.998289215379266</v>
      </c>
      <c r="AO168" s="56" t="n">
        <f aca="false">-(AO161*AN155+AO162*AO155+AO163*AN168)/AO164</f>
        <v>1.00374635699328</v>
      </c>
      <c r="AP168" s="56" t="n">
        <f aca="false">-(AP161*AO155+AP162*AP155+AP163*AO168)/AP164</f>
        <v>0.997171580169996</v>
      </c>
      <c r="AQ168" s="56" t="n">
        <f aca="false">-(AQ161*AP155+AQ162*AQ155+AQ163*AP168)/AQ164</f>
        <v>1.00118933800427</v>
      </c>
    </row>
    <row r="169" customFormat="false" ht="16" hidden="false" customHeight="false" outlineLevel="0" collapsed="false">
      <c r="A169" s="20"/>
      <c r="B169" s="59" t="s">
        <v>22</v>
      </c>
      <c r="C169" s="50"/>
      <c r="D169" s="0" t="n">
        <f aca="false">(1-$E$5)*C167+$E$5*D167</f>
        <v>1</v>
      </c>
      <c r="E169" s="0" t="n">
        <f aca="false">(1-$E$5)*D167+$E$5*E167</f>
        <v>1.00000035625029</v>
      </c>
      <c r="F169" s="0" t="n">
        <f aca="false">(1-$E$5)*E167+$E$5*F167</f>
        <v>1.00000969032546</v>
      </c>
      <c r="G169" s="0" t="n">
        <f aca="false">(1-$E$5)*F167+$E$5*G167</f>
        <v>1.00011994268118</v>
      </c>
      <c r="H169" s="0" t="n">
        <f aca="false">(1-$E$5)*G167+$E$5*H167</f>
        <v>1.00089158015069</v>
      </c>
      <c r="I169" s="0" t="n">
        <f aca="false">(1-$E$5)*H167+$E$5*I167</f>
        <v>1.00443385716808</v>
      </c>
      <c r="J169" s="0" t="n">
        <f aca="false">(1-$E$5)*I167+$E$5*J167</f>
        <v>1.01566188204188</v>
      </c>
      <c r="K169" s="0" t="n">
        <f aca="false">(1-$E$5)*J167+$E$5*K167</f>
        <v>1.04119898831117</v>
      </c>
      <c r="L169" s="0" t="n">
        <f aca="false">(1-$E$5)*K167+$E$5*L167</f>
        <v>1.08468230703701</v>
      </c>
      <c r="M169" s="0" t="n">
        <f aca="false">(1-$E$5)*L167+$E$5*M167</f>
        <v>1.14305081828588</v>
      </c>
      <c r="N169" s="0" t="n">
        <f aca="false">(1-$E$5)*M167+$E$5*N167</f>
        <v>1.20856211400806</v>
      </c>
      <c r="O169" s="0" t="n">
        <f aca="false">(1-$E$5)*N167+$E$5*O167</f>
        <v>1.27408946925029</v>
      </c>
      <c r="P169" s="0" t="n">
        <f aca="false">(1-$E$5)*O167+$E$5*P167</f>
        <v>1.33676483069844</v>
      </c>
      <c r="Q169" s="0" t="n">
        <f aca="false">(1-$E$5)*P167+$E$5*Q167</f>
        <v>1.39788534264138</v>
      </c>
      <c r="R169" s="0" t="n">
        <f aca="false">(1-$E$5)*Q167+$E$5*R167</f>
        <v>1.45958522459307</v>
      </c>
      <c r="S169" s="0" t="n">
        <f aca="false">(1-$E$5)*R167+$E$5*S167</f>
        <v>1.52198179892704</v>
      </c>
      <c r="T169" s="0" t="n">
        <f aca="false">(1-$E$5)*S167+$E$5*T167</f>
        <v>1.58417849611677</v>
      </c>
      <c r="U169" s="0" t="n">
        <f aca="false">(1-$E$5)*T167+$E$5*U167</f>
        <v>1.64617849801617</v>
      </c>
      <c r="V169" s="0" t="n">
        <f aca="false">(1-$E$5)*U167+$E$5*V167</f>
        <v>1.70802549638512</v>
      </c>
      <c r="W169" s="0" t="n">
        <f aca="false">(1-$E$5)*V167+$E$5*W167</f>
        <v>1.76877979326804</v>
      </c>
      <c r="X169" s="0" t="n">
        <f aca="false">(1-$E$5)*W167+$E$5*X167</f>
        <v>1.82508112063092</v>
      </c>
      <c r="Y169" s="0" t="n">
        <f aca="false">(1-$E$5)*X167+$E$5*Y167</f>
        <v>1.86509721403566</v>
      </c>
      <c r="Z169" s="0" t="n">
        <f aca="false">(1-$E$5)*Y167+$E$5*Z167</f>
        <v>1.85679101579189</v>
      </c>
      <c r="AA169" s="0" t="n">
        <f aca="false">(1-$E$5)*Z167+$E$5*AA167</f>
        <v>1.75483896851202</v>
      </c>
      <c r="AB169" s="0" t="n">
        <f aca="false">(1-$E$5)*AA167+$E$5*AB167</f>
        <v>1.55882179021345</v>
      </c>
      <c r="AC169" s="0" t="n">
        <f aca="false">(1-$E$5)*AB167+$E$5*AC167</f>
        <v>1.33026484047169</v>
      </c>
      <c r="AD169" s="0" t="n">
        <f aca="false">(1-$E$5)*AC167+$E$5*AD167</f>
        <v>1.13467051525504</v>
      </c>
      <c r="AE169" s="0" t="n">
        <f aca="false">(1-$E$5)*AD167+$E$5*AE167</f>
        <v>1.01699950859756</v>
      </c>
      <c r="AF169" s="0" t="n">
        <f aca="false">(1-$E$5)*AE167+$E$5*AF167</f>
        <v>0.983885493934516</v>
      </c>
      <c r="AG169" s="0" t="n">
        <f aca="false">(1-$E$5)*AF167+$E$5*AG167</f>
        <v>0.993752149066366</v>
      </c>
      <c r="AH169" s="0" t="n">
        <f aca="false">(1-$E$5)*AG167+$E$5*AH167</f>
        <v>1.00334287088298</v>
      </c>
      <c r="AI169" s="0" t="n">
        <f aca="false">(1-$E$5)*AH167+$E$5*AI167</f>
        <v>1.0016022780629</v>
      </c>
      <c r="AJ169" s="0" t="n">
        <f aca="false">(1-$E$5)*AI167+$E$5*AJ167</f>
        <v>0.998619241888542</v>
      </c>
      <c r="AK169" s="0" t="n">
        <f aca="false">(1-$E$5)*AJ167+$E$5*AK167</f>
        <v>0.999905752295098</v>
      </c>
      <c r="AL169" s="0" t="n">
        <f aca="false">(1-$E$5)*AK167+$E$5*AL167</f>
        <v>1.00055006929924</v>
      </c>
      <c r="AM169" s="0" t="n">
        <f aca="false">(1-$E$5)*AL167+$E$5*AM167</f>
        <v>0.99970764403726</v>
      </c>
      <c r="AN169" s="0" t="n">
        <f aca="false">(1-$E$5)*AM167+$E$5*AN167</f>
        <v>0.999988242099599</v>
      </c>
      <c r="AO169" s="0" t="n">
        <f aca="false">(1-$E$5)*AN167+$E$5*AO167</f>
        <v>1.00012658127906</v>
      </c>
      <c r="AP169" s="0" t="n">
        <f aca="false">(1-$E$5)*AO167+$E$5*AP167</f>
        <v>0.999893331046861</v>
      </c>
      <c r="AQ169" s="0" t="n">
        <f aca="false">(1-$E$5)*AP167+$E$5*AQ167</f>
        <v>1.00004955337035</v>
      </c>
    </row>
    <row r="170" customFormat="false" ht="16" hidden="false" customHeight="false" outlineLevel="0" collapsed="false">
      <c r="A170" s="20"/>
      <c r="B170" s="59" t="s">
        <v>21</v>
      </c>
      <c r="C170" s="50"/>
      <c r="D170" s="0" t="n">
        <f aca="false">-(1-$C$5)/$A$5-D169*(1-$D$5)/$B$5</f>
        <v>-1.4</v>
      </c>
      <c r="E170" s="0" t="n">
        <f aca="false">-(1-$C$5)/$A$5-E169*(1-$D$5)/$B$5</f>
        <v>-1.40000014250012</v>
      </c>
      <c r="F170" s="0" t="n">
        <f aca="false">-(1-$C$5)/$A$5-F169*(1-$D$5)/$B$5</f>
        <v>-1.40000387613018</v>
      </c>
      <c r="G170" s="0" t="n">
        <f aca="false">-(1-$C$5)/$A$5-G169*(1-$D$5)/$B$5</f>
        <v>-1.40004797707247</v>
      </c>
      <c r="H170" s="0" t="n">
        <f aca="false">-(1-$C$5)/$A$5-H169*(1-$D$5)/$B$5</f>
        <v>-1.40035663206028</v>
      </c>
      <c r="I170" s="0" t="n">
        <f aca="false">-(1-$C$5)/$A$5-I169*(1-$D$5)/$B$5</f>
        <v>-1.40177354286723</v>
      </c>
      <c r="J170" s="0" t="n">
        <f aca="false">-(1-$C$5)/$A$5-J169*(1-$D$5)/$B$5</f>
        <v>-1.40626475281675</v>
      </c>
      <c r="K170" s="0" t="n">
        <f aca="false">-(1-$C$5)/$A$5-K169*(1-$D$5)/$B$5</f>
        <v>-1.41647959532447</v>
      </c>
      <c r="L170" s="0" t="n">
        <f aca="false">-(1-$C$5)/$A$5-L169*(1-$D$5)/$B$5</f>
        <v>-1.43387292281481</v>
      </c>
      <c r="M170" s="0" t="n">
        <f aca="false">-(1-$C$5)/$A$5-M169*(1-$D$5)/$B$5</f>
        <v>-1.45722032731435</v>
      </c>
      <c r="N170" s="0" t="n">
        <f aca="false">-(1-$C$5)/$A$5-N169*(1-$D$5)/$B$5</f>
        <v>-1.48342484560322</v>
      </c>
      <c r="O170" s="0" t="n">
        <f aca="false">-(1-$C$5)/$A$5-O169*(1-$D$5)/$B$5</f>
        <v>-1.50963578770012</v>
      </c>
      <c r="P170" s="0" t="n">
        <f aca="false">-(1-$C$5)/$A$5-P169*(1-$D$5)/$B$5</f>
        <v>-1.53470593227937</v>
      </c>
      <c r="Q170" s="0" t="n">
        <f aca="false">-(1-$C$5)/$A$5-Q169*(1-$D$5)/$B$5</f>
        <v>-1.55915413705655</v>
      </c>
      <c r="R170" s="0" t="n">
        <f aca="false">-(1-$C$5)/$A$5-R169*(1-$D$5)/$B$5</f>
        <v>-1.58383408983723</v>
      </c>
      <c r="S170" s="0" t="n">
        <f aca="false">-(1-$C$5)/$A$5-S169*(1-$D$5)/$B$5</f>
        <v>-1.60879271957082</v>
      </c>
      <c r="T170" s="0" t="n">
        <f aca="false">-(1-$C$5)/$A$5-T169*(1-$D$5)/$B$5</f>
        <v>-1.63367139844671</v>
      </c>
      <c r="U170" s="0" t="n">
        <f aca="false">-(1-$C$5)/$A$5-U169*(1-$D$5)/$B$5</f>
        <v>-1.65847139920647</v>
      </c>
      <c r="V170" s="0" t="n">
        <f aca="false">-(1-$C$5)/$A$5-V169*(1-$D$5)/$B$5</f>
        <v>-1.68321019855405</v>
      </c>
      <c r="W170" s="0" t="n">
        <f aca="false">-(1-$C$5)/$A$5-W169*(1-$D$5)/$B$5</f>
        <v>-1.70751191730722</v>
      </c>
      <c r="X170" s="0" t="n">
        <f aca="false">-(1-$C$5)/$A$5-X169*(1-$D$5)/$B$5</f>
        <v>-1.73003244825237</v>
      </c>
      <c r="Y170" s="0" t="n">
        <f aca="false">-(1-$C$5)/$A$5-Y169*(1-$D$5)/$B$5</f>
        <v>-1.74603888561426</v>
      </c>
      <c r="Z170" s="0" t="n">
        <f aca="false">-(1-$C$5)/$A$5-Z169*(1-$D$5)/$B$5</f>
        <v>-1.74271640631675</v>
      </c>
      <c r="AA170" s="0" t="n">
        <f aca="false">-(1-$C$5)/$A$5-AA169*(1-$D$5)/$B$5</f>
        <v>-1.70193558740481</v>
      </c>
      <c r="AB170" s="0" t="n">
        <f aca="false">-(1-$C$5)/$A$5-AB169*(1-$D$5)/$B$5</f>
        <v>-1.62352871608538</v>
      </c>
      <c r="AC170" s="0" t="n">
        <f aca="false">-(1-$C$5)/$A$5-AC169*(1-$D$5)/$B$5</f>
        <v>-1.53210593618868</v>
      </c>
      <c r="AD170" s="0" t="n">
        <f aca="false">-(1-$C$5)/$A$5-AD169*(1-$D$5)/$B$5</f>
        <v>-1.45386820610201</v>
      </c>
      <c r="AE170" s="0" t="n">
        <f aca="false">-(1-$C$5)/$A$5-AE169*(1-$D$5)/$B$5</f>
        <v>-1.40679980343902</v>
      </c>
      <c r="AF170" s="0" t="n">
        <f aca="false">-(1-$C$5)/$A$5-AF169*(1-$D$5)/$B$5</f>
        <v>-1.39355419757381</v>
      </c>
      <c r="AG170" s="0" t="n">
        <f aca="false">-(1-$C$5)/$A$5-AG169*(1-$D$5)/$B$5</f>
        <v>-1.39750085962655</v>
      </c>
      <c r="AH170" s="0" t="n">
        <f aca="false">-(1-$C$5)/$A$5-AH169*(1-$D$5)/$B$5</f>
        <v>-1.40133714835319</v>
      </c>
      <c r="AI170" s="0" t="n">
        <f aca="false">-(1-$C$5)/$A$5-AI169*(1-$D$5)/$B$5</f>
        <v>-1.40064091122516</v>
      </c>
      <c r="AJ170" s="0" t="n">
        <f aca="false">-(1-$C$5)/$A$5-AJ169*(1-$D$5)/$B$5</f>
        <v>-1.39944769675542</v>
      </c>
      <c r="AK170" s="0" t="n">
        <f aca="false">-(1-$C$5)/$A$5-AK169*(1-$D$5)/$B$5</f>
        <v>-1.39996230091804</v>
      </c>
      <c r="AL170" s="0" t="n">
        <f aca="false">-(1-$C$5)/$A$5-AL169*(1-$D$5)/$B$5</f>
        <v>-1.4002200277197</v>
      </c>
      <c r="AM170" s="0" t="n">
        <f aca="false">-(1-$C$5)/$A$5-AM169*(1-$D$5)/$B$5</f>
        <v>-1.3998830576149</v>
      </c>
      <c r="AN170" s="0" t="n">
        <f aca="false">-(1-$C$5)/$A$5-AN169*(1-$D$5)/$B$5</f>
        <v>-1.39999529683984</v>
      </c>
      <c r="AO170" s="0" t="n">
        <f aca="false">-(1-$C$5)/$A$5-AO169*(1-$D$5)/$B$5</f>
        <v>-1.40005063251162</v>
      </c>
      <c r="AP170" s="0" t="n">
        <f aca="false">-(1-$C$5)/$A$5-AP169*(1-$D$5)/$B$5</f>
        <v>-1.39995733241874</v>
      </c>
      <c r="AQ170" s="0" t="n">
        <f aca="false">-(1-$C$5)/$A$5-AQ169*(1-$D$5)/$B$5</f>
        <v>-1.40001982134814</v>
      </c>
    </row>
    <row r="171" customFormat="false" ht="16" hidden="false" customHeight="false" outlineLevel="0" collapsed="false">
      <c r="A171" s="20"/>
      <c r="B171" s="59" t="s">
        <v>23</v>
      </c>
      <c r="C171" s="50"/>
      <c r="D171" s="0" t="n">
        <f aca="false">-$C$5/$A$5+D169*(1-$D$5)/$B$5</f>
        <v>-0.6</v>
      </c>
      <c r="E171" s="0" t="n">
        <f aca="false">-$C$5/$A$5+E169*(1-$D$5)/$B$5</f>
        <v>-0.599999857499883</v>
      </c>
      <c r="F171" s="0" t="n">
        <f aca="false">-$C$5/$A$5+F169*(1-$D$5)/$B$5</f>
        <v>-0.599996123869817</v>
      </c>
      <c r="G171" s="0" t="n">
        <f aca="false">-$C$5/$A$5+G169*(1-$D$5)/$B$5</f>
        <v>-0.59995202292753</v>
      </c>
      <c r="H171" s="0" t="n">
        <f aca="false">-$C$5/$A$5+H169*(1-$D$5)/$B$5</f>
        <v>-0.599643367939723</v>
      </c>
      <c r="I171" s="0" t="n">
        <f aca="false">-$C$5/$A$5+I169*(1-$D$5)/$B$5</f>
        <v>-0.598226457132767</v>
      </c>
      <c r="J171" s="0" t="n">
        <f aca="false">-$C$5/$A$5+J169*(1-$D$5)/$B$5</f>
        <v>-0.593735247183247</v>
      </c>
      <c r="K171" s="0" t="n">
        <f aca="false">-$C$5/$A$5+K169*(1-$D$5)/$B$5</f>
        <v>-0.583520404675532</v>
      </c>
      <c r="L171" s="0" t="n">
        <f aca="false">-$C$5/$A$5+L169*(1-$D$5)/$B$5</f>
        <v>-0.566127077185194</v>
      </c>
      <c r="M171" s="0" t="n">
        <f aca="false">-$C$5/$A$5+M169*(1-$D$5)/$B$5</f>
        <v>-0.54277967268565</v>
      </c>
      <c r="N171" s="0" t="n">
        <f aca="false">-$C$5/$A$5+N169*(1-$D$5)/$B$5</f>
        <v>-0.516575154396776</v>
      </c>
      <c r="O171" s="0" t="n">
        <f aca="false">-$C$5/$A$5+O169*(1-$D$5)/$B$5</f>
        <v>-0.490364212299884</v>
      </c>
      <c r="P171" s="0" t="n">
        <f aca="false">-$C$5/$A$5+P169*(1-$D$5)/$B$5</f>
        <v>-0.465294067720625</v>
      </c>
      <c r="Q171" s="0" t="n">
        <f aca="false">-$C$5/$A$5+Q169*(1-$D$5)/$B$5</f>
        <v>-0.44084586294345</v>
      </c>
      <c r="R171" s="0" t="n">
        <f aca="false">-$C$5/$A$5+R169*(1-$D$5)/$B$5</f>
        <v>-0.416165910162771</v>
      </c>
      <c r="S171" s="0" t="n">
        <f aca="false">-$C$5/$A$5+S169*(1-$D$5)/$B$5</f>
        <v>-0.391207280429182</v>
      </c>
      <c r="T171" s="0" t="n">
        <f aca="false">-$C$5/$A$5+T169*(1-$D$5)/$B$5</f>
        <v>-0.366328601553294</v>
      </c>
      <c r="U171" s="0" t="n">
        <f aca="false">-$C$5/$A$5+U169*(1-$D$5)/$B$5</f>
        <v>-0.341528600793533</v>
      </c>
      <c r="V171" s="0" t="n">
        <f aca="false">-$C$5/$A$5+V169*(1-$D$5)/$B$5</f>
        <v>-0.316789801445951</v>
      </c>
      <c r="W171" s="0" t="n">
        <f aca="false">-$C$5/$A$5+W169*(1-$D$5)/$B$5</f>
        <v>-0.292488082692784</v>
      </c>
      <c r="X171" s="0" t="n">
        <f aca="false">-$C$5/$A$5+X169*(1-$D$5)/$B$5</f>
        <v>-0.269967551747631</v>
      </c>
      <c r="Y171" s="0" t="n">
        <f aca="false">-$C$5/$A$5+Y169*(1-$D$5)/$B$5</f>
        <v>-0.253961114385736</v>
      </c>
      <c r="Z171" s="0" t="n">
        <f aca="false">-$C$5/$A$5+Z169*(1-$D$5)/$B$5</f>
        <v>-0.257283593683246</v>
      </c>
      <c r="AA171" s="0" t="n">
        <f aca="false">-$C$5/$A$5+AA169*(1-$D$5)/$B$5</f>
        <v>-0.29806441259519</v>
      </c>
      <c r="AB171" s="0" t="n">
        <f aca="false">-$C$5/$A$5+AB169*(1-$D$5)/$B$5</f>
        <v>-0.376471283914619</v>
      </c>
      <c r="AC171" s="0" t="n">
        <f aca="false">-$C$5/$A$5+AC169*(1-$D$5)/$B$5</f>
        <v>-0.467894063811325</v>
      </c>
      <c r="AD171" s="0" t="n">
        <f aca="false">-$C$5/$A$5+AD169*(1-$D$5)/$B$5</f>
        <v>-0.546131793897986</v>
      </c>
      <c r="AE171" s="0" t="n">
        <f aca="false">-$C$5/$A$5+AE169*(1-$D$5)/$B$5</f>
        <v>-0.593200196560978</v>
      </c>
      <c r="AF171" s="0" t="n">
        <f aca="false">-$C$5/$A$5+AF169*(1-$D$5)/$B$5</f>
        <v>-0.606445802426194</v>
      </c>
      <c r="AG171" s="0" t="n">
        <f aca="false">-$C$5/$A$5+AG169*(1-$D$5)/$B$5</f>
        <v>-0.602499140373453</v>
      </c>
      <c r="AH171" s="0" t="n">
        <f aca="false">-$C$5/$A$5+AH169*(1-$D$5)/$B$5</f>
        <v>-0.598662851646807</v>
      </c>
      <c r="AI171" s="0" t="n">
        <f aca="false">-$C$5/$A$5+AI169*(1-$D$5)/$B$5</f>
        <v>-0.599359088774841</v>
      </c>
      <c r="AJ171" s="0" t="n">
        <f aca="false">-$C$5/$A$5+AJ169*(1-$D$5)/$B$5</f>
        <v>-0.600552303244583</v>
      </c>
      <c r="AK171" s="0" t="n">
        <f aca="false">-$C$5/$A$5+AK169*(1-$D$5)/$B$5</f>
        <v>-0.600037699081961</v>
      </c>
      <c r="AL171" s="0" t="n">
        <f aca="false">-$C$5/$A$5+AL169*(1-$D$5)/$B$5</f>
        <v>-0.599779972280304</v>
      </c>
      <c r="AM171" s="0" t="n">
        <f aca="false">-$C$5/$A$5+AM169*(1-$D$5)/$B$5</f>
        <v>-0.600116942385096</v>
      </c>
      <c r="AN171" s="0" t="n">
        <f aca="false">-$C$5/$A$5+AN169*(1-$D$5)/$B$5</f>
        <v>-0.600004703160161</v>
      </c>
      <c r="AO171" s="0" t="n">
        <f aca="false">-$C$5/$A$5+AO169*(1-$D$5)/$B$5</f>
        <v>-0.599949367488377</v>
      </c>
      <c r="AP171" s="0" t="n">
        <f aca="false">-$C$5/$A$5+AP169*(1-$D$5)/$B$5</f>
        <v>-0.600042667581255</v>
      </c>
      <c r="AQ171" s="0" t="n">
        <f aca="false">-$C$5/$A$5+AQ169*(1-$D$5)/$B$5</f>
        <v>-0.599980178651861</v>
      </c>
    </row>
    <row r="172" customFormat="false" ht="16" hidden="false" customHeight="false" outlineLevel="0" collapsed="false">
      <c r="A172" s="20"/>
      <c r="B172" s="59" t="s">
        <v>24</v>
      </c>
      <c r="C172" s="50"/>
      <c r="D172" s="0" t="n">
        <f aca="false">(1-$C$5)/$A$5-D169*$D$5/$B$5</f>
        <v>0.4</v>
      </c>
      <c r="E172" s="0" t="n">
        <f aca="false">(1-$C$5)/$A$5-E169*$D$5/$B$5</f>
        <v>0.399999786249825</v>
      </c>
      <c r="F172" s="0" t="n">
        <f aca="false">(1-$C$5)/$A$5-F169*$D$5/$B$5</f>
        <v>0.399994185804726</v>
      </c>
      <c r="G172" s="0" t="n">
        <f aca="false">(1-$C$5)/$A$5-G169*$D$5/$B$5</f>
        <v>0.399928034391295</v>
      </c>
      <c r="H172" s="0" t="n">
        <f aca="false">(1-$C$5)/$A$5-H169*$D$5/$B$5</f>
        <v>0.399465051909584</v>
      </c>
      <c r="I172" s="0" t="n">
        <f aca="false">(1-$C$5)/$A$5-I169*$D$5/$B$5</f>
        <v>0.39733968569915</v>
      </c>
      <c r="J172" s="0" t="n">
        <f aca="false">(1-$C$5)/$A$5-J169*$D$5/$B$5</f>
        <v>0.390602870774871</v>
      </c>
      <c r="K172" s="0" t="n">
        <f aca="false">(1-$C$5)/$A$5-K169*$D$5/$B$5</f>
        <v>0.375280607013298</v>
      </c>
      <c r="L172" s="0" t="n">
        <f aca="false">(1-$C$5)/$A$5-L169*$D$5/$B$5</f>
        <v>0.349190615777791</v>
      </c>
      <c r="M172" s="0" t="n">
        <f aca="false">(1-$C$5)/$A$5-M169*$D$5/$B$5</f>
        <v>0.314169509028474</v>
      </c>
      <c r="N172" s="0" t="n">
        <f aca="false">(1-$C$5)/$A$5-N169*$D$5/$B$5</f>
        <v>0.274862731595164</v>
      </c>
      <c r="O172" s="0" t="n">
        <f aca="false">(1-$C$5)/$A$5-O169*$D$5/$B$5</f>
        <v>0.235546318449827</v>
      </c>
      <c r="P172" s="0" t="n">
        <f aca="false">(1-$C$5)/$A$5-P169*$D$5/$B$5</f>
        <v>0.197941101580938</v>
      </c>
      <c r="Q172" s="0" t="n">
        <f aca="false">(1-$C$5)/$A$5-Q169*$D$5/$B$5</f>
        <v>0.161268794415174</v>
      </c>
      <c r="R172" s="0" t="n">
        <f aca="false">(1-$C$5)/$A$5-R169*$D$5/$B$5</f>
        <v>0.124248865244156</v>
      </c>
      <c r="S172" s="0" t="n">
        <f aca="false">(1-$C$5)/$A$5-S169*$D$5/$B$5</f>
        <v>0.0868109206437737</v>
      </c>
      <c r="T172" s="0" t="n">
        <f aca="false">(1-$C$5)/$A$5-T169*$D$5/$B$5</f>
        <v>0.0494929023299409</v>
      </c>
      <c r="U172" s="0" t="n">
        <f aca="false">(1-$C$5)/$A$5-U169*$D$5/$B$5</f>
        <v>0.0122929011902995</v>
      </c>
      <c r="V172" s="0" t="n">
        <f aca="false">(1-$C$5)/$A$5-V169*$D$5/$B$5</f>
        <v>-0.0248152978310734</v>
      </c>
      <c r="W172" s="0" t="n">
        <f aca="false">(1-$C$5)/$A$5-W169*$D$5/$B$5</f>
        <v>-0.0612678759608236</v>
      </c>
      <c r="X172" s="0" t="n">
        <f aca="false">(1-$C$5)/$A$5-X169*$D$5/$B$5</f>
        <v>-0.0950486723785533</v>
      </c>
      <c r="Y172" s="0" t="n">
        <f aca="false">(1-$C$5)/$A$5-Y169*$D$5/$B$5</f>
        <v>-0.119058328421395</v>
      </c>
      <c r="Z172" s="0" t="n">
        <f aca="false">(1-$C$5)/$A$5-Z169*$D$5/$B$5</f>
        <v>-0.114074609475131</v>
      </c>
      <c r="AA172" s="0" t="n">
        <f aca="false">(1-$C$5)/$A$5-AA169*$D$5/$B$5</f>
        <v>-0.0529033811072144</v>
      </c>
      <c r="AB172" s="0" t="n">
        <f aca="false">(1-$C$5)/$A$5-AB169*$D$5/$B$5</f>
        <v>0.0647069258719286</v>
      </c>
      <c r="AC172" s="0" t="n">
        <f aca="false">(1-$C$5)/$A$5-AC169*$D$5/$B$5</f>
        <v>0.201841095716987</v>
      </c>
      <c r="AD172" s="0" t="n">
        <f aca="false">(1-$C$5)/$A$5-AD169*$D$5/$B$5</f>
        <v>0.319197690846979</v>
      </c>
      <c r="AE172" s="0" t="n">
        <f aca="false">(1-$C$5)/$A$5-AE169*$D$5/$B$5</f>
        <v>0.389800294841467</v>
      </c>
      <c r="AF172" s="0" t="n">
        <f aca="false">(1-$C$5)/$A$5-AF169*$D$5/$B$5</f>
        <v>0.40966870363929</v>
      </c>
      <c r="AG172" s="0" t="n">
        <f aca="false">(1-$C$5)/$A$5-AG169*$D$5/$B$5</f>
        <v>0.40374871056018</v>
      </c>
      <c r="AH172" s="0" t="n">
        <f aca="false">(1-$C$5)/$A$5-AH169*$D$5/$B$5</f>
        <v>0.397994277470211</v>
      </c>
      <c r="AI172" s="0" t="n">
        <f aca="false">(1-$C$5)/$A$5-AI169*$D$5/$B$5</f>
        <v>0.399038633162261</v>
      </c>
      <c r="AJ172" s="0" t="n">
        <f aca="false">(1-$C$5)/$A$5-AJ169*$D$5/$B$5</f>
        <v>0.400828454866875</v>
      </c>
      <c r="AK172" s="0" t="n">
        <f aca="false">(1-$C$5)/$A$5-AK169*$D$5/$B$5</f>
        <v>0.400056548622941</v>
      </c>
      <c r="AL172" s="0" t="n">
        <f aca="false">(1-$C$5)/$A$5-AL169*$D$5/$B$5</f>
        <v>0.399669958420456</v>
      </c>
      <c r="AM172" s="0" t="n">
        <f aca="false">(1-$C$5)/$A$5-AM169*$D$5/$B$5</f>
        <v>0.400175413577644</v>
      </c>
      <c r="AN172" s="0" t="n">
        <f aca="false">(1-$C$5)/$A$5-AN169*$D$5/$B$5</f>
        <v>0.400007054740241</v>
      </c>
      <c r="AO172" s="0" t="n">
        <f aca="false">(1-$C$5)/$A$5-AO169*$D$5/$B$5</f>
        <v>0.399924051232565</v>
      </c>
      <c r="AP172" s="0" t="n">
        <f aca="false">(1-$C$5)/$A$5-AP169*$D$5/$B$5</f>
        <v>0.400064001371883</v>
      </c>
      <c r="AQ172" s="0" t="n">
        <f aca="false">(1-$C$5)/$A$5-AQ169*$D$5/$B$5</f>
        <v>0.399970267977792</v>
      </c>
    </row>
    <row r="173" customFormat="false" ht="16" hidden="false" customHeight="false" outlineLevel="0" collapsed="false">
      <c r="A173" s="20"/>
      <c r="B173" s="59" t="s">
        <v>25</v>
      </c>
      <c r="C173" s="50"/>
      <c r="D173" s="0" t="n">
        <f aca="false">$C$5/$A$5+D169*$D$5/$B$5</f>
        <v>1.6</v>
      </c>
      <c r="E173" s="0" t="n">
        <f aca="false">$C$5/$A$5+E169*$D$5/$B$5</f>
        <v>1.60000021375018</v>
      </c>
      <c r="F173" s="0" t="n">
        <f aca="false">$C$5/$A$5+F169*$D$5/$B$5</f>
        <v>1.60000581419527</v>
      </c>
      <c r="G173" s="0" t="n">
        <f aca="false">$C$5/$A$5+G169*$D$5/$B$5</f>
        <v>1.60007196560871</v>
      </c>
      <c r="H173" s="0" t="n">
        <f aca="false">$C$5/$A$5+H169*$D$5/$B$5</f>
        <v>1.60053494809042</v>
      </c>
      <c r="I173" s="0" t="n">
        <f aca="false">$C$5/$A$5+I169*$D$5/$B$5</f>
        <v>1.60266031430085</v>
      </c>
      <c r="J173" s="0" t="n">
        <f aca="false">$C$5/$A$5+J169*$D$5/$B$5</f>
        <v>1.60939712922513</v>
      </c>
      <c r="K173" s="0" t="n">
        <f aca="false">$C$5/$A$5+K169*$D$5/$B$5</f>
        <v>1.6247193929867</v>
      </c>
      <c r="L173" s="0" t="n">
        <f aca="false">$C$5/$A$5+L169*$D$5/$B$5</f>
        <v>1.65080938422221</v>
      </c>
      <c r="M173" s="0" t="n">
        <f aca="false">$C$5/$A$5+M169*$D$5/$B$5</f>
        <v>1.68583049097153</v>
      </c>
      <c r="N173" s="0" t="n">
        <f aca="false">$C$5/$A$5+N169*$D$5/$B$5</f>
        <v>1.72513726840484</v>
      </c>
      <c r="O173" s="0" t="n">
        <f aca="false">$C$5/$A$5+O169*$D$5/$B$5</f>
        <v>1.76445368155017</v>
      </c>
      <c r="P173" s="0" t="n">
        <f aca="false">$C$5/$A$5+P169*$D$5/$B$5</f>
        <v>1.80205889841906</v>
      </c>
      <c r="Q173" s="0" t="n">
        <f aca="false">$C$5/$A$5+Q169*$D$5/$B$5</f>
        <v>1.83873120558483</v>
      </c>
      <c r="R173" s="0" t="n">
        <f aca="false">$C$5/$A$5+R169*$D$5/$B$5</f>
        <v>1.87575113475584</v>
      </c>
      <c r="S173" s="0" t="n">
        <f aca="false">$C$5/$A$5+S169*$D$5/$B$5</f>
        <v>1.91318907935623</v>
      </c>
      <c r="T173" s="0" t="n">
        <f aca="false">$C$5/$A$5+T169*$D$5/$B$5</f>
        <v>1.95050709767006</v>
      </c>
      <c r="U173" s="0" t="n">
        <f aca="false">$C$5/$A$5+U169*$D$5/$B$5</f>
        <v>1.9877070988097</v>
      </c>
      <c r="V173" s="0" t="n">
        <f aca="false">$C$5/$A$5+V169*$D$5/$B$5</f>
        <v>2.02481529783107</v>
      </c>
      <c r="W173" s="0" t="n">
        <f aca="false">$C$5/$A$5+W169*$D$5/$B$5</f>
        <v>2.06126787596082</v>
      </c>
      <c r="X173" s="0" t="n">
        <f aca="false">$C$5/$A$5+X169*$D$5/$B$5</f>
        <v>2.09504867237855</v>
      </c>
      <c r="Y173" s="0" t="n">
        <f aca="false">$C$5/$A$5+Y169*$D$5/$B$5</f>
        <v>2.1190583284214</v>
      </c>
      <c r="Z173" s="0" t="n">
        <f aca="false">$C$5/$A$5+Z169*$D$5/$B$5</f>
        <v>2.11407460947513</v>
      </c>
      <c r="AA173" s="0" t="n">
        <f aca="false">$C$5/$A$5+AA169*$D$5/$B$5</f>
        <v>2.05290338110721</v>
      </c>
      <c r="AB173" s="0" t="n">
        <f aca="false">$C$5/$A$5+AB169*$D$5/$B$5</f>
        <v>1.93529307412807</v>
      </c>
      <c r="AC173" s="0" t="n">
        <f aca="false">$C$5/$A$5+AC169*$D$5/$B$5</f>
        <v>1.79815890428301</v>
      </c>
      <c r="AD173" s="0" t="n">
        <f aca="false">$C$5/$A$5+AD169*$D$5/$B$5</f>
        <v>1.68080230915302</v>
      </c>
      <c r="AE173" s="0" t="n">
        <f aca="false">$C$5/$A$5+AE169*$D$5/$B$5</f>
        <v>1.61019970515853</v>
      </c>
      <c r="AF173" s="0" t="n">
        <f aca="false">$C$5/$A$5+AF169*$D$5/$B$5</f>
        <v>1.59033129636071</v>
      </c>
      <c r="AG173" s="0" t="n">
        <f aca="false">$C$5/$A$5+AG169*$D$5/$B$5</f>
        <v>1.59625128943982</v>
      </c>
      <c r="AH173" s="0" t="n">
        <f aca="false">$C$5/$A$5+AH169*$D$5/$B$5</f>
        <v>1.60200572252979</v>
      </c>
      <c r="AI173" s="0" t="n">
        <f aca="false">$C$5/$A$5+AI169*$D$5/$B$5</f>
        <v>1.60096136683774</v>
      </c>
      <c r="AJ173" s="0" t="n">
        <f aca="false">$C$5/$A$5+AJ169*$D$5/$B$5</f>
        <v>1.59917154513313</v>
      </c>
      <c r="AK173" s="0" t="n">
        <f aca="false">$C$5/$A$5+AK169*$D$5/$B$5</f>
        <v>1.59994345137706</v>
      </c>
      <c r="AL173" s="0" t="n">
        <f aca="false">$C$5/$A$5+AL169*$D$5/$B$5</f>
        <v>1.60033004157954</v>
      </c>
      <c r="AM173" s="0" t="n">
        <f aca="false">$C$5/$A$5+AM169*$D$5/$B$5</f>
        <v>1.59982458642236</v>
      </c>
      <c r="AN173" s="0" t="n">
        <f aca="false">$C$5/$A$5+AN169*$D$5/$B$5</f>
        <v>1.59999294525976</v>
      </c>
      <c r="AO173" s="0" t="n">
        <f aca="false">$C$5/$A$5+AO169*$D$5/$B$5</f>
        <v>1.60007594876744</v>
      </c>
      <c r="AP173" s="0" t="n">
        <f aca="false">$C$5/$A$5+AP169*$D$5/$B$5</f>
        <v>1.59993599862812</v>
      </c>
      <c r="AQ173" s="0" t="n">
        <f aca="false">$C$5/$A$5+AQ169*$D$5/$B$5</f>
        <v>1.60002973202221</v>
      </c>
    </row>
    <row r="174" customFormat="false" ht="16" hidden="false" customHeight="false" outlineLevel="0" collapsed="false">
      <c r="A174" s="20"/>
      <c r="B174" s="59" t="s">
        <v>26</v>
      </c>
      <c r="C174" s="50"/>
      <c r="D174" s="0" t="n">
        <f aca="false">-(1-$C$5)/$A$5-(1-$D$5)/$B$5*C167</f>
        <v>-1.4</v>
      </c>
      <c r="E174" s="0" t="n">
        <f aca="false">-(1-$C$5)/$A$5-(1-$D$5)/$B$5*D167</f>
        <v>-1.4</v>
      </c>
      <c r="F174" s="0" t="n">
        <f aca="false">-(1-$C$5)/$A$5-(1-$D$5)/$B$5*E167</f>
        <v>-1.40000028500023</v>
      </c>
      <c r="G174" s="0" t="n">
        <f aca="false">-(1-$C$5)/$A$5-(1-$D$5)/$B$5*F167</f>
        <v>-1.40000746726013</v>
      </c>
      <c r="H174" s="0" t="n">
        <f aca="false">-(1-$C$5)/$A$5-(1-$D$5)/$B$5*G167</f>
        <v>-1.40008848688481</v>
      </c>
      <c r="I174" s="0" t="n">
        <f aca="false">-(1-$C$5)/$A$5-(1-$D$5)/$B$5*H167</f>
        <v>-1.40062477723575</v>
      </c>
      <c r="J174" s="0" t="n">
        <f aca="false">-(1-$C$5)/$A$5-(1-$D$5)/$B$5*I167</f>
        <v>-1.40292230849872</v>
      </c>
      <c r="K174" s="0" t="n">
        <f aca="false">-(1-$C$5)/$A$5-(1-$D$5)/$B$5*J167</f>
        <v>-1.40960719713478</v>
      </c>
      <c r="L174" s="0" t="n">
        <f aca="false">-(1-$C$5)/$A$5-(1-$D$5)/$B$5*K167</f>
        <v>-1.42335199351415</v>
      </c>
      <c r="M174" s="0" t="n">
        <f aca="false">-(1-$C$5)/$A$5-(1-$D$5)/$B$5*L167</f>
        <v>-1.44439385211546</v>
      </c>
      <c r="N174" s="0" t="n">
        <f aca="false">-(1-$C$5)/$A$5-(1-$D$5)/$B$5*M167</f>
        <v>-1.47004680251324</v>
      </c>
      <c r="O174" s="0" t="n">
        <f aca="false">-(1-$C$5)/$A$5-(1-$D$5)/$B$5*N167</f>
        <v>-1.49680288869321</v>
      </c>
      <c r="P174" s="0" t="n">
        <f aca="false">-(1-$C$5)/$A$5-(1-$D$5)/$B$5*O167</f>
        <v>-1.52246868670702</v>
      </c>
      <c r="Q174" s="0" t="n">
        <f aca="false">-(1-$C$5)/$A$5-(1-$D$5)/$B$5*P167</f>
        <v>-1.54694317785173</v>
      </c>
      <c r="R174" s="0" t="n">
        <f aca="false">-(1-$C$5)/$A$5-(1-$D$5)/$B$5*Q167</f>
        <v>-1.57136509626137</v>
      </c>
      <c r="S174" s="0" t="n">
        <f aca="false">-(1-$C$5)/$A$5-(1-$D$5)/$B$5*R167</f>
        <v>-1.59630308341308</v>
      </c>
      <c r="T174" s="0" t="n">
        <f aca="false">-(1-$C$5)/$A$5-(1-$D$5)/$B$5*S167</f>
        <v>-1.62128235572855</v>
      </c>
      <c r="U174" s="0" t="n">
        <f aca="false">-(1-$C$5)/$A$5-(1-$D$5)/$B$5*T167</f>
        <v>-1.64606044116486</v>
      </c>
      <c r="V174" s="0" t="n">
        <f aca="false">-(1-$C$5)/$A$5-(1-$D$5)/$B$5*U167</f>
        <v>-1.67088235724807</v>
      </c>
      <c r="W174" s="0" t="n">
        <f aca="false">-(1-$C$5)/$A$5-(1-$D$5)/$B$5*V167</f>
        <v>-1.69553803986003</v>
      </c>
      <c r="X174" s="0" t="n">
        <f aca="false">-(1-$C$5)/$A$5-(1-$D$5)/$B$5*W167</f>
        <v>-1.71948579475441</v>
      </c>
      <c r="Y174" s="0" t="n">
        <f aca="false">-(1-$C$5)/$A$5-(1-$D$5)/$B$5*X167</f>
        <v>-1.74057910175033</v>
      </c>
      <c r="Z174" s="0" t="n">
        <f aca="false">-(1-$C$5)/$A$5-(1-$D$5)/$B$5*Y167</f>
        <v>-1.7514986694782</v>
      </c>
      <c r="AA174" s="0" t="n">
        <f aca="false">-(1-$C$5)/$A$5-(1-$D$5)/$B$5*Z167</f>
        <v>-1.73393414315531</v>
      </c>
      <c r="AB174" s="0" t="n">
        <f aca="false">-(1-$C$5)/$A$5-(1-$D$5)/$B$5*AA167</f>
        <v>-1.66993703165431</v>
      </c>
      <c r="AC174" s="0" t="n">
        <f aca="false">-(1-$C$5)/$A$5-(1-$D$5)/$B$5*AB167</f>
        <v>-1.57712040051646</v>
      </c>
      <c r="AD174" s="0" t="n">
        <f aca="false">-(1-$C$5)/$A$5-(1-$D$5)/$B$5*AC167</f>
        <v>-1.4870914718609</v>
      </c>
      <c r="AE174" s="0" t="n">
        <f aca="false">-(1-$C$5)/$A$5-(1-$D$5)/$B$5*AD167</f>
        <v>-1.42064494034313</v>
      </c>
      <c r="AF174" s="0" t="n">
        <f aca="false">-(1-$C$5)/$A$5-(1-$D$5)/$B$5*AE167</f>
        <v>-1.39295466653491</v>
      </c>
      <c r="AG174" s="0" t="n">
        <f aca="false">-(1-$C$5)/$A$5-(1-$D$5)/$B$5*AF167</f>
        <v>-1.3941537286127</v>
      </c>
      <c r="AH174" s="0" t="n">
        <f aca="false">-(1-$C$5)/$A$5-(1-$D$5)/$B$5*AG167</f>
        <v>-1.40084799064039</v>
      </c>
      <c r="AI174" s="0" t="n">
        <f aca="false">-(1-$C$5)/$A$5-(1-$D$5)/$B$5*AH167</f>
        <v>-1.40182630606599</v>
      </c>
      <c r="AJ174" s="0" t="n">
        <f aca="false">-(1-$C$5)/$A$5-(1-$D$5)/$B$5*AI167</f>
        <v>-1.39945551638432</v>
      </c>
      <c r="AK174" s="0" t="n">
        <f aca="false">-(1-$C$5)/$A$5-(1-$D$5)/$B$5*AJ167</f>
        <v>-1.39943987712651</v>
      </c>
      <c r="AL174" s="0" t="n">
        <f aca="false">-(1-$C$5)/$A$5-(1-$D$5)/$B$5*AK167</f>
        <v>-1.40048472470957</v>
      </c>
      <c r="AM174" s="0" t="n">
        <f aca="false">-(1-$C$5)/$A$5-(1-$D$5)/$B$5*AL167</f>
        <v>-1.39995533072982</v>
      </c>
      <c r="AN174" s="0" t="n">
        <f aca="false">-(1-$C$5)/$A$5-(1-$D$5)/$B$5*AM167</f>
        <v>-1.39981078449999</v>
      </c>
      <c r="AO174" s="0" t="n">
        <f aca="false">-(1-$C$5)/$A$5-(1-$D$5)/$B$5*AN167</f>
        <v>-1.40017980917969</v>
      </c>
      <c r="AP174" s="0" t="n">
        <f aca="false">-(1-$C$5)/$A$5-(1-$D$5)/$B$5*AO167</f>
        <v>-1.39992145584355</v>
      </c>
      <c r="AQ174" s="0" t="n">
        <f aca="false">-(1-$C$5)/$A$5-(1-$D$5)/$B$5*AP167</f>
        <v>-1.39999320899394</v>
      </c>
    </row>
    <row r="175" customFormat="false" ht="16" hidden="false" customHeight="false" outlineLevel="0" collapsed="false">
      <c r="A175" s="20"/>
      <c r="B175" s="59" t="s">
        <v>27</v>
      </c>
      <c r="C175" s="50"/>
      <c r="D175" s="0" t="n">
        <f aca="false">-$C$5/$A$5+(1-$D$5)/$B$5*D167</f>
        <v>-0.6</v>
      </c>
      <c r="E175" s="0" t="n">
        <f aca="false">-$C$5/$A$5+(1-$D$5)/$B$5*E167</f>
        <v>-0.599999714999766</v>
      </c>
      <c r="F175" s="0" t="n">
        <f aca="false">-$C$5/$A$5+(1-$D$5)/$B$5*F167</f>
        <v>-0.599992532739869</v>
      </c>
      <c r="G175" s="0" t="n">
        <f aca="false">-$C$5/$A$5+(1-$D$5)/$B$5*G167</f>
        <v>-0.599911513115191</v>
      </c>
      <c r="H175" s="0" t="n">
        <f aca="false">-$C$5/$A$5+(1-$D$5)/$B$5*H167</f>
        <v>-0.599375222764254</v>
      </c>
      <c r="I175" s="0" t="n">
        <f aca="false">-$C$5/$A$5+(1-$D$5)/$B$5*I167</f>
        <v>-0.597077691501279</v>
      </c>
      <c r="J175" s="0" t="n">
        <f aca="false">-$C$5/$A$5+(1-$D$5)/$B$5*J167</f>
        <v>-0.590392802865215</v>
      </c>
      <c r="K175" s="0" t="n">
        <f aca="false">-$C$5/$A$5+(1-$D$5)/$B$5*K167</f>
        <v>-0.576648006485849</v>
      </c>
      <c r="L175" s="0" t="n">
        <f aca="false">-$C$5/$A$5+(1-$D$5)/$B$5*L167</f>
        <v>-0.555606147884539</v>
      </c>
      <c r="M175" s="0" t="n">
        <f aca="false">-$C$5/$A$5+(1-$D$5)/$B$5*M167</f>
        <v>-0.52995319748676</v>
      </c>
      <c r="N175" s="0" t="n">
        <f aca="false">-$C$5/$A$5+(1-$D$5)/$B$5*N167</f>
        <v>-0.503197111306792</v>
      </c>
      <c r="O175" s="0" t="n">
        <f aca="false">-$C$5/$A$5+(1-$D$5)/$B$5*O167</f>
        <v>-0.477531313292977</v>
      </c>
      <c r="P175" s="0" t="n">
        <f aca="false">-$C$5/$A$5+(1-$D$5)/$B$5*P167</f>
        <v>-0.453056822148274</v>
      </c>
      <c r="Q175" s="0" t="n">
        <f aca="false">-$C$5/$A$5+(1-$D$5)/$B$5*Q167</f>
        <v>-0.428634903738626</v>
      </c>
      <c r="R175" s="0" t="n">
        <f aca="false">-$C$5/$A$5+(1-$D$5)/$B$5*R167</f>
        <v>-0.403696916586916</v>
      </c>
      <c r="S175" s="0" t="n">
        <f aca="false">-$C$5/$A$5+(1-$D$5)/$B$5*S167</f>
        <v>-0.378717644271449</v>
      </c>
      <c r="T175" s="0" t="n">
        <f aca="false">-$C$5/$A$5+(1-$D$5)/$B$5*T167</f>
        <v>-0.353939558835139</v>
      </c>
      <c r="U175" s="0" t="n">
        <f aca="false">-$C$5/$A$5+(1-$D$5)/$B$5*U167</f>
        <v>-0.329117642751927</v>
      </c>
      <c r="V175" s="0" t="n">
        <f aca="false">-$C$5/$A$5+(1-$D$5)/$B$5*V167</f>
        <v>-0.304461960139975</v>
      </c>
      <c r="W175" s="0" t="n">
        <f aca="false">-$C$5/$A$5+(1-$D$5)/$B$5*W167</f>
        <v>-0.280514205245594</v>
      </c>
      <c r="X175" s="0" t="n">
        <f aca="false">-$C$5/$A$5+(1-$D$5)/$B$5*X167</f>
        <v>-0.259420898249669</v>
      </c>
      <c r="Y175" s="0" t="n">
        <f aca="false">-$C$5/$A$5+(1-$D$5)/$B$5*Y167</f>
        <v>-0.248501330521804</v>
      </c>
      <c r="Z175" s="0" t="n">
        <f aca="false">-$C$5/$A$5+(1-$D$5)/$B$5*Z167</f>
        <v>-0.266065856844687</v>
      </c>
      <c r="AA175" s="0" t="n">
        <f aca="false">-$C$5/$A$5+(1-$D$5)/$B$5*AA167</f>
        <v>-0.330062968345693</v>
      </c>
      <c r="AB175" s="0" t="n">
        <f aca="false">-$C$5/$A$5+(1-$D$5)/$B$5*AB167</f>
        <v>-0.422879599483545</v>
      </c>
      <c r="AC175" s="0" t="n">
        <f aca="false">-$C$5/$A$5+(1-$D$5)/$B$5*AC167</f>
        <v>-0.512908528139105</v>
      </c>
      <c r="AD175" s="0" t="n">
        <f aca="false">-$C$5/$A$5+(1-$D$5)/$B$5*AD167</f>
        <v>-0.579355059656867</v>
      </c>
      <c r="AE175" s="0" t="n">
        <f aca="false">-$C$5/$A$5+(1-$D$5)/$B$5*AE167</f>
        <v>-0.607045333465089</v>
      </c>
      <c r="AF175" s="0" t="n">
        <f aca="false">-$C$5/$A$5+(1-$D$5)/$B$5*AF167</f>
        <v>-0.605846271387298</v>
      </c>
      <c r="AG175" s="0" t="n">
        <f aca="false">-$C$5/$A$5+(1-$D$5)/$B$5*AG167</f>
        <v>-0.599152009359609</v>
      </c>
      <c r="AH175" s="0" t="n">
        <f aca="false">-$C$5/$A$5+(1-$D$5)/$B$5*AH167</f>
        <v>-0.598173693934006</v>
      </c>
      <c r="AI175" s="0" t="n">
        <f aca="false">-$C$5/$A$5+(1-$D$5)/$B$5*AI167</f>
        <v>-0.600544483615676</v>
      </c>
      <c r="AJ175" s="0" t="n">
        <f aca="false">-$C$5/$A$5+(1-$D$5)/$B$5*AJ167</f>
        <v>-0.600560122873491</v>
      </c>
      <c r="AK175" s="0" t="n">
        <f aca="false">-$C$5/$A$5+(1-$D$5)/$B$5*AK167</f>
        <v>-0.599515275290431</v>
      </c>
      <c r="AL175" s="0" t="n">
        <f aca="false">-$C$5/$A$5+(1-$D$5)/$B$5*AL167</f>
        <v>-0.600044669270178</v>
      </c>
      <c r="AM175" s="0" t="n">
        <f aca="false">-$C$5/$A$5+(1-$D$5)/$B$5*AM167</f>
        <v>-0.600189215500014</v>
      </c>
      <c r="AN175" s="0" t="n">
        <f aca="false">-$C$5/$A$5+(1-$D$5)/$B$5*AN167</f>
        <v>-0.599820190820307</v>
      </c>
      <c r="AO175" s="0" t="n">
        <f aca="false">-$C$5/$A$5+(1-$D$5)/$B$5*AO167</f>
        <v>-0.600078544156446</v>
      </c>
      <c r="AP175" s="0" t="n">
        <f aca="false">-$C$5/$A$5+(1-$D$5)/$B$5*AP167</f>
        <v>-0.600006791006065</v>
      </c>
      <c r="AQ175" s="0" t="n">
        <f aca="false">-$C$5/$A$5+(1-$D$5)/$B$5*AQ167</f>
        <v>-0.599953566297658</v>
      </c>
    </row>
    <row r="176" customFormat="false" ht="16" hidden="false" customHeight="false" outlineLevel="0" collapsed="false">
      <c r="A176" s="20"/>
      <c r="B176" s="59" t="s">
        <v>28</v>
      </c>
      <c r="C176" s="50"/>
      <c r="D176" s="0" t="n">
        <f aca="false">(1-$C$5)/$A$5-$D$5/$B$5*C180</f>
        <v>0.4</v>
      </c>
      <c r="E176" s="0" t="n">
        <f aca="false">(1-$C$5)/$A$5-$D$5/$B$5*D180</f>
        <v>0.4</v>
      </c>
      <c r="F176" s="0" t="n">
        <f aca="false">(1-$C$5)/$A$5-$D$5/$B$5*E180</f>
        <v>0.399999839687428</v>
      </c>
      <c r="G176" s="0" t="n">
        <f aca="false">(1-$C$5)/$A$5-$D$5/$B$5*F180</f>
        <v>0.399995465723506</v>
      </c>
      <c r="H176" s="0" t="n">
        <f aca="false">(1-$C$5)/$A$5-$D$5/$B$5*G180</f>
        <v>0.399941564986012</v>
      </c>
      <c r="I176" s="0" t="n">
        <f aca="false">(1-$C$5)/$A$5-$D$5/$B$5*H180</f>
        <v>0.399547343631741</v>
      </c>
      <c r="J176" s="0" t="n">
        <f aca="false">(1-$C$5)/$A$5-$D$5/$B$5*I180</f>
        <v>0.397656309751962</v>
      </c>
      <c r="K176" s="0" t="n">
        <f aca="false">(1-$C$5)/$A$5-$D$5/$B$5*J180</f>
        <v>0.391422220086967</v>
      </c>
      <c r="L176" s="0" t="n">
        <f aca="false">(1-$C$5)/$A$5-$D$5/$B$5*K180</f>
        <v>0.376837187496857</v>
      </c>
      <c r="M176" s="0" t="n">
        <f aca="false">(1-$C$5)/$A$5-$D$5/$B$5*L180</f>
        <v>0.351638091346503</v>
      </c>
      <c r="N176" s="0" t="n">
        <f aca="false">(1-$C$5)/$A$5-$D$5/$B$5*M180</f>
        <v>0.3176230528376</v>
      </c>
      <c r="O176" s="0" t="n">
        <f aca="false">(1-$C$5)/$A$5-$D$5/$B$5*N180</f>
        <v>0.279296359391192</v>
      </c>
      <c r="P176" s="0" t="n">
        <f aca="false">(1-$C$5)/$A$5-$D$5/$B$5*O180</f>
        <v>0.240825659473748</v>
      </c>
      <c r="Q176" s="0" t="n">
        <f aca="false">(1-$C$5)/$A$5-$D$5/$B$5*P180</f>
        <v>0.204123677958739</v>
      </c>
      <c r="R176" s="0" t="n">
        <f aca="false">(1-$C$5)/$A$5-$D$5/$B$5*Q180</f>
        <v>0.168650117811069</v>
      </c>
      <c r="S176" s="0" t="n">
        <f aca="false">(1-$C$5)/$A$5-$D$5/$B$5*R180</f>
        <v>0.132950800696752</v>
      </c>
      <c r="T176" s="0" t="n">
        <f aca="false">(1-$C$5)/$A$5-$D$5/$B$5*S180</f>
        <v>0.0966402435402254</v>
      </c>
      <c r="U176" s="0" t="n">
        <f aca="false">(1-$C$5)/$A$5-$D$5/$B$5*T180</f>
        <v>0.0603712464003605</v>
      </c>
      <c r="V176" s="0" t="n">
        <f aca="false">(1-$C$5)/$A$5-$D$5/$B$5*U180</f>
        <v>0.0243297653684846</v>
      </c>
      <c r="W176" s="0" t="n">
        <f aca="false">(1-$C$5)/$A$5-$D$5/$B$5*V180</f>
        <v>-0.0117340700628952</v>
      </c>
      <c r="X176" s="0" t="n">
        <f aca="false">(1-$C$5)/$A$5-$D$5/$B$5*W180</f>
        <v>-0.0474657814450146</v>
      </c>
      <c r="Y176" s="0" t="n">
        <f aca="false">(1-$C$5)/$A$5-$D$5/$B$5*X180</f>
        <v>-0.0818647837189315</v>
      </c>
      <c r="Z176" s="0" t="n">
        <f aca="false">(1-$C$5)/$A$5-$D$5/$B$5*Y180</f>
        <v>-0.11120208669096</v>
      </c>
      <c r="AA176" s="0" t="n">
        <f aca="false">(1-$C$5)/$A$5-$D$5/$B$5*Z180</f>
        <v>-0.123175759833181</v>
      </c>
      <c r="AB176" s="0" t="n">
        <f aca="false">(1-$C$5)/$A$5-$D$5/$B$5*AA180</f>
        <v>-0.0875374618768643</v>
      </c>
      <c r="AC176" s="0" t="n">
        <f aca="false">(1-$C$5)/$A$5-$D$5/$B$5*AB180</f>
        <v>0.0249406046963477</v>
      </c>
      <c r="AD176" s="0" t="n">
        <f aca="false">(1-$C$5)/$A$5-$D$5/$B$5*AC180</f>
        <v>0.181736308524427</v>
      </c>
      <c r="AE176" s="0" t="n">
        <f aca="false">(1-$C$5)/$A$5-$D$5/$B$5*AD180</f>
        <v>0.318388793651214</v>
      </c>
      <c r="AF176" s="0" t="n">
        <f aca="false">(1-$C$5)/$A$5-$D$5/$B$5*AE180</f>
        <v>0.396594251684491</v>
      </c>
      <c r="AG176" s="0" t="n">
        <f aca="false">(1-$C$5)/$A$5-$D$5/$B$5*AF180</f>
        <v>0.413481769299127</v>
      </c>
      <c r="AH176" s="0" t="n">
        <f aca="false">(1-$C$5)/$A$5-$D$5/$B$5*AG180</f>
        <v>0.403787396480505</v>
      </c>
      <c r="AI176" s="0" t="n">
        <f aca="false">(1-$C$5)/$A$5-$D$5/$B$5*AH180</f>
        <v>0.396922697821021</v>
      </c>
      <c r="AJ176" s="0" t="n">
        <f aca="false">(1-$C$5)/$A$5-$D$5/$B$5*AI180</f>
        <v>0.398676092832947</v>
      </c>
      <c r="AK176" s="0" t="n">
        <f aca="false">(1-$C$5)/$A$5-$D$5/$B$5*AJ180</f>
        <v>0.401362079513149</v>
      </c>
      <c r="AL176" s="0" t="n">
        <f aca="false">(1-$C$5)/$A$5-$D$5/$B$5*AK180</f>
        <v>0.400121902984683</v>
      </c>
      <c r="AM176" s="0" t="n">
        <f aca="false">(1-$C$5)/$A$5-$D$5/$B$5*AL180</f>
        <v>0.399358497807885</v>
      </c>
      <c r="AN176" s="0" t="n">
        <f aca="false">(1-$C$5)/$A$5-$D$5/$B$5*AM180</f>
        <v>0.400325559553352</v>
      </c>
      <c r="AO176" s="0" t="n">
        <f aca="false">(1-$C$5)/$A$5-$D$5/$B$5*AN180</f>
        <v>0.400065810019454</v>
      </c>
      <c r="AP176" s="0" t="n">
        <f aca="false">(1-$C$5)/$A$5-$D$5/$B$5*AO180</f>
        <v>0.399791729781315</v>
      </c>
      <c r="AQ176" s="0" t="n">
        <f aca="false">(1-$C$5)/$A$5-$D$5/$B$5*AP180</f>
        <v>0.400158988521395</v>
      </c>
    </row>
    <row r="177" customFormat="false" ht="16" hidden="false" customHeight="false" outlineLevel="0" collapsed="false">
      <c r="A177" s="20"/>
      <c r="B177" s="59" t="s">
        <v>29</v>
      </c>
      <c r="C177" s="50"/>
      <c r="D177" s="0" t="n">
        <f aca="false">$C$5/$A$5+$D$5/$B$5*D180</f>
        <v>1.6</v>
      </c>
      <c r="E177" s="0" t="n">
        <f aca="false">$C$5/$A$5+$D$5/$B$5*E180</f>
        <v>1.60000016031257</v>
      </c>
      <c r="F177" s="0" t="n">
        <f aca="false">$C$5/$A$5+$D$5/$B$5*F180</f>
        <v>1.60000453427649</v>
      </c>
      <c r="G177" s="0" t="n">
        <f aca="false">$C$5/$A$5+$D$5/$B$5*G180</f>
        <v>1.60005843501399</v>
      </c>
      <c r="H177" s="0" t="n">
        <f aca="false">$C$5/$A$5+$D$5/$B$5*H180</f>
        <v>1.60045265636826</v>
      </c>
      <c r="I177" s="0" t="n">
        <f aca="false">$C$5/$A$5+$D$5/$B$5*I180</f>
        <v>1.60234369024804</v>
      </c>
      <c r="J177" s="0" t="n">
        <f aca="false">$C$5/$A$5+$D$5/$B$5*J180</f>
        <v>1.60857777991303</v>
      </c>
      <c r="K177" s="0" t="n">
        <f aca="false">$C$5/$A$5+$D$5/$B$5*K180</f>
        <v>1.62316281250314</v>
      </c>
      <c r="L177" s="0" t="n">
        <f aca="false">$C$5/$A$5+$D$5/$B$5*L180</f>
        <v>1.6483619086535</v>
      </c>
      <c r="M177" s="0" t="n">
        <f aca="false">$C$5/$A$5+$D$5/$B$5*M180</f>
        <v>1.6823769471624</v>
      </c>
      <c r="N177" s="0" t="n">
        <f aca="false">$C$5/$A$5+$D$5/$B$5*N180</f>
        <v>1.72070364060881</v>
      </c>
      <c r="O177" s="0" t="n">
        <f aca="false">$C$5/$A$5+$D$5/$B$5*O180</f>
        <v>1.75917434052625</v>
      </c>
      <c r="P177" s="0" t="n">
        <f aca="false">$C$5/$A$5+$D$5/$B$5*P180</f>
        <v>1.79587632204126</v>
      </c>
      <c r="Q177" s="0" t="n">
        <f aca="false">$C$5/$A$5+$D$5/$B$5*Q180</f>
        <v>1.83134988218893</v>
      </c>
      <c r="R177" s="0" t="n">
        <f aca="false">$C$5/$A$5+$D$5/$B$5*R180</f>
        <v>1.86704919930325</v>
      </c>
      <c r="S177" s="0" t="n">
        <f aca="false">$C$5/$A$5+$D$5/$B$5*S180</f>
        <v>1.90335975645977</v>
      </c>
      <c r="T177" s="0" t="n">
        <f aca="false">$C$5/$A$5+$D$5/$B$5*T180</f>
        <v>1.93962875359964</v>
      </c>
      <c r="U177" s="0" t="n">
        <f aca="false">$C$5/$A$5+$D$5/$B$5*U180</f>
        <v>1.97567023463152</v>
      </c>
      <c r="V177" s="0" t="n">
        <f aca="false">$C$5/$A$5+$D$5/$B$5*V180</f>
        <v>2.0117340700629</v>
      </c>
      <c r="W177" s="0" t="n">
        <f aca="false">$C$5/$A$5+$D$5/$B$5*W180</f>
        <v>2.04746578144501</v>
      </c>
      <c r="X177" s="0" t="n">
        <f aca="false">$C$5/$A$5+$D$5/$B$5*X180</f>
        <v>2.08186478371893</v>
      </c>
      <c r="Y177" s="0" t="n">
        <f aca="false">$C$5/$A$5+$D$5/$B$5*Y180</f>
        <v>2.11120208669096</v>
      </c>
      <c r="Z177" s="0" t="n">
        <f aca="false">$C$5/$A$5+$D$5/$B$5*Z180</f>
        <v>2.12317575983318</v>
      </c>
      <c r="AA177" s="0" t="n">
        <f aca="false">$C$5/$A$5+$D$5/$B$5*AA180</f>
        <v>2.08753746187686</v>
      </c>
      <c r="AB177" s="0" t="n">
        <f aca="false">$C$5/$A$5+$D$5/$B$5*AB180</f>
        <v>1.97505939530365</v>
      </c>
      <c r="AC177" s="0" t="n">
        <f aca="false">$C$5/$A$5+$D$5/$B$5*AC180</f>
        <v>1.81826369147557</v>
      </c>
      <c r="AD177" s="0" t="n">
        <f aca="false">$C$5/$A$5+$D$5/$B$5*AD180</f>
        <v>1.68161120634879</v>
      </c>
      <c r="AE177" s="0" t="n">
        <f aca="false">$C$5/$A$5+$D$5/$B$5*AE180</f>
        <v>1.60340574831551</v>
      </c>
      <c r="AF177" s="0" t="n">
        <f aca="false">$C$5/$A$5+$D$5/$B$5*AF180</f>
        <v>1.58651823070087</v>
      </c>
      <c r="AG177" s="0" t="n">
        <f aca="false">$C$5/$A$5+$D$5/$B$5*AG180</f>
        <v>1.59621260351949</v>
      </c>
      <c r="AH177" s="0" t="n">
        <f aca="false">$C$5/$A$5+$D$5/$B$5*AH180</f>
        <v>1.60307730217898</v>
      </c>
      <c r="AI177" s="0" t="n">
        <f aca="false">$C$5/$A$5+$D$5/$B$5*AI180</f>
        <v>1.60132390716705</v>
      </c>
      <c r="AJ177" s="0" t="n">
        <f aca="false">$C$5/$A$5+$D$5/$B$5*AJ180</f>
        <v>1.59863792048685</v>
      </c>
      <c r="AK177" s="0" t="n">
        <f aca="false">$C$5/$A$5+$D$5/$B$5*AK180</f>
        <v>1.59987809701532</v>
      </c>
      <c r="AL177" s="0" t="n">
        <f aca="false">$C$5/$A$5+$D$5/$B$5*AL180</f>
        <v>1.60064150219211</v>
      </c>
      <c r="AM177" s="0" t="n">
        <f aca="false">$C$5/$A$5+$D$5/$B$5*AM180</f>
        <v>1.59967444044665</v>
      </c>
      <c r="AN177" s="0" t="n">
        <f aca="false">$C$5/$A$5+$D$5/$B$5*AN180</f>
        <v>1.59993418998055</v>
      </c>
      <c r="AO177" s="0" t="n">
        <f aca="false">$C$5/$A$5+$D$5/$B$5*AO180</f>
        <v>1.60020827021869</v>
      </c>
      <c r="AP177" s="0" t="n">
        <f aca="false">$C$5/$A$5+$D$5/$B$5*AP180</f>
        <v>1.5998410114786</v>
      </c>
      <c r="AQ177" s="0" t="n">
        <f aca="false">$C$5/$A$5+$D$5/$B$5*AQ180</f>
        <v>1.60005694789077</v>
      </c>
    </row>
    <row r="178" customFormat="false" ht="13.35" hidden="false" customHeight="false" outlineLevel="0" collapsed="false">
      <c r="A178" s="51"/>
      <c r="B178" s="49"/>
      <c r="C178" s="50"/>
      <c r="E178" s="51"/>
      <c r="F178" s="49"/>
      <c r="G178" s="50"/>
    </row>
    <row r="179" customFormat="false" ht="13.35" hidden="false" customHeight="false" outlineLevel="0" collapsed="false">
      <c r="A179" s="52" t="s">
        <v>14</v>
      </c>
      <c r="B179" s="49"/>
      <c r="C179" s="53" t="s">
        <v>15</v>
      </c>
      <c r="E179" s="51"/>
      <c r="F179" s="49"/>
      <c r="G179" s="50"/>
    </row>
    <row r="180" customFormat="false" ht="13.35" hidden="false" customHeight="false" outlineLevel="0" collapsed="false">
      <c r="A180" s="54" t="n">
        <f aca="false">A167+$A$5</f>
        <v>6.5</v>
      </c>
      <c r="B180" s="27" t="s">
        <v>5</v>
      </c>
      <c r="C180" s="55" t="n">
        <v>1</v>
      </c>
      <c r="D180" s="56" t="n">
        <f aca="false">-(D170*C167+D171*D167+D172*C180)/D173</f>
        <v>1</v>
      </c>
      <c r="E180" s="56" t="n">
        <f aca="false">-(E170*D167+E171*E167+E172*D180)/E173</f>
        <v>1.00000026718762</v>
      </c>
      <c r="F180" s="56" t="n">
        <f aca="false">-(F170*E167+F171*F167+F172*E180)/F173</f>
        <v>1.00000755712749</v>
      </c>
      <c r="G180" s="56" t="n">
        <f aca="false">-(G170*F167+G171*G167+G172*F180)/G173</f>
        <v>1.00009739168998</v>
      </c>
      <c r="H180" s="56" t="n">
        <f aca="false">-(H170*G167+H171*H167+H172*G180)/H173</f>
        <v>1.00075442728043</v>
      </c>
      <c r="I180" s="56" t="n">
        <f aca="false">-(I170*H167+I171*I167+I172*H180)/I173</f>
        <v>1.0039061504134</v>
      </c>
      <c r="J180" s="56" t="n">
        <f aca="false">-(J170*I167+J171*J167+J172*I180)/J173</f>
        <v>1.01429629985505</v>
      </c>
      <c r="K180" s="56" t="n">
        <f aca="false">-(K170*J167+K171*K167+K172*J180)/K173</f>
        <v>1.03860468750524</v>
      </c>
      <c r="L180" s="56" t="n">
        <f aca="false">-(L170*K167+L171*L167+L172*K180)/L173</f>
        <v>1.08060318108916</v>
      </c>
      <c r="M180" s="56" t="n">
        <f aca="false">-(M170*L167+M171*M167+M172*L180)/M173</f>
        <v>1.13729491193733</v>
      </c>
      <c r="N180" s="56" t="n">
        <f aca="false">-(N170*M167+N171*N167+N172*M180)/N173</f>
        <v>1.20117273434801</v>
      </c>
      <c r="O180" s="56" t="n">
        <f aca="false">-(O170*N167+O171*O167+O172*N180)/O173</f>
        <v>1.26529056754375</v>
      </c>
      <c r="P180" s="56" t="n">
        <f aca="false">-(P170*O167+P171*P167+P172*O180)/P173</f>
        <v>1.32646053673543</v>
      </c>
      <c r="Q180" s="56" t="n">
        <f aca="false">-(Q170*P167+Q171*Q167+Q172*P180)/Q173</f>
        <v>1.38558313698155</v>
      </c>
      <c r="R180" s="56" t="n">
        <f aca="false">-(R170*Q167+R171*R167+R172*Q180)/R173</f>
        <v>1.44508199883875</v>
      </c>
      <c r="S180" s="56" t="n">
        <f aca="false">-(S170*R167+S171*S167+S172*R180)/S173</f>
        <v>1.50559959409962</v>
      </c>
      <c r="T180" s="56" t="n">
        <f aca="false">-(T170*S167+T171*T167+T172*S180)/T173</f>
        <v>1.56604792266607</v>
      </c>
      <c r="U180" s="56" t="n">
        <f aca="false">-(U170*T167+U171*U167+U172*T180)/U173</f>
        <v>1.62611705771919</v>
      </c>
      <c r="V180" s="56" t="n">
        <f aca="false">-(V170*U167+V171*V167+V172*U180)/V173</f>
        <v>1.68622345010483</v>
      </c>
      <c r="W180" s="56" t="n">
        <f aca="false">-(W170*V167+W171*W167+W172*V180)/W173</f>
        <v>1.74577630240836</v>
      </c>
      <c r="X180" s="56" t="n">
        <f aca="false">-(X170*W167+X171*X167+X172*W180)/X173</f>
        <v>1.80310797286489</v>
      </c>
      <c r="Y180" s="56" t="n">
        <f aca="false">-(Y170*X167+Y171*Y167+Y172*X180)/Y173</f>
        <v>1.85200347781827</v>
      </c>
      <c r="Z180" s="56" t="n">
        <f aca="false">-(Z170*Y167+Z171*Z167+Z172*Y180)/Z173</f>
        <v>1.87195959972197</v>
      </c>
      <c r="AA180" s="56" t="n">
        <f aca="false">-(AA170*Z167+AA171*AA167+AA172*Z180)/AA173</f>
        <v>1.81256243646144</v>
      </c>
      <c r="AB180" s="56" t="n">
        <f aca="false">-(AB170*AA167+AB171*AB167+AB172*AA180)/AB173</f>
        <v>1.62509899217275</v>
      </c>
      <c r="AC180" s="56" t="n">
        <f aca="false">-(AC170*AB167+AC171*AC167+AC172*AB180)/AC173</f>
        <v>1.36377281912595</v>
      </c>
      <c r="AD180" s="56" t="n">
        <f aca="false">-(AD170*AC167+AD171*AD167+AD172*AC180)/AD173</f>
        <v>1.13601867724798</v>
      </c>
      <c r="AE180" s="56" t="n">
        <f aca="false">-(AE170*AD167+AE171*AE167+AE172*AD180)/AE173</f>
        <v>1.00567624719252</v>
      </c>
      <c r="AF180" s="56" t="n">
        <f aca="false">-(AF170*AE167+AF171*AF167+AF172*AE180)/AF173</f>
        <v>0.977530384501456</v>
      </c>
      <c r="AG180" s="56" t="n">
        <f aca="false">-(AG170*AF167+AG171*AG167+AG172*AF180)/AG173</f>
        <v>0.993687672532491</v>
      </c>
      <c r="AH180" s="56" t="n">
        <f aca="false">-(AH170*AG167+AH171*AH167+AH172*AG180)/AH173</f>
        <v>1.00512883696497</v>
      </c>
      <c r="AI180" s="56" t="n">
        <f aca="false">-(AI170*AH167+AI171*AI167+AI172*AH180)/AI173</f>
        <v>1.00220651194509</v>
      </c>
      <c r="AJ180" s="56" t="n">
        <f aca="false">-(AJ170*AI167+AJ171*AJ167+AJ172*AI180)/AJ173</f>
        <v>0.997729867478085</v>
      </c>
      <c r="AK180" s="56" t="n">
        <f aca="false">-(AK170*AJ167+AK171*AK167+AK172*AJ180)/AK173</f>
        <v>0.999796828358862</v>
      </c>
      <c r="AL180" s="56" t="n">
        <f aca="false">-(AL170*AK167+AL171*AL167+AL172*AK180)/AL173</f>
        <v>1.00106917032019</v>
      </c>
      <c r="AM180" s="56" t="n">
        <f aca="false">-(AM170*AL167+AM171*AM167+AM172*AL180)/AM173</f>
        <v>0.999457400744413</v>
      </c>
      <c r="AN180" s="56" t="n">
        <f aca="false">-(AN170*AM167+AN171*AN167+AN172*AM180)/AN173</f>
        <v>0.999890316634244</v>
      </c>
      <c r="AO180" s="56" t="n">
        <f aca="false">-(AO170*AN167+AO171*AO167+AO172*AN180)/AO173</f>
        <v>1.00034711703114</v>
      </c>
      <c r="AP180" s="56" t="n">
        <f aca="false">-(AP170*AO167+AP171*AP167+AP172*AO180)/AP173</f>
        <v>0.999735019131008</v>
      </c>
      <c r="AQ180" s="56" t="n">
        <f aca="false">-(AQ170*AP167+AQ171*AQ167+AQ172*AP180)/AQ173</f>
        <v>1.00009491315128</v>
      </c>
    </row>
    <row r="181" customFormat="false" ht="13.35" hidden="false" customHeight="false" outlineLevel="0" collapsed="false">
      <c r="A181" s="51"/>
      <c r="B181" s="16" t="s">
        <v>6</v>
      </c>
      <c r="C181" s="55" t="n">
        <v>1</v>
      </c>
      <c r="D181" s="56" t="n">
        <f aca="false">-(D174*C168+D175*D168+D176*C181)/D177</f>
        <v>1</v>
      </c>
      <c r="E181" s="56" t="n">
        <f aca="false">-(E174*D168+E175*E168+E176*D181)/E177</f>
        <v>0.999996380210994</v>
      </c>
      <c r="F181" s="56" t="n">
        <f aca="false">-(F174*E168+F175*F168+F176*E181)/F177</f>
        <v>0.999906922175187</v>
      </c>
      <c r="G181" s="56" t="n">
        <f aca="false">-(G174*F168+G175*G168+G176*F181)/G177</f>
        <v>0.998924971701888</v>
      </c>
      <c r="H181" s="56" t="n">
        <f aca="false">-(H174*G168+H175*H168+H176*G181)/H177</f>
        <v>0.992681343932487</v>
      </c>
      <c r="I181" s="56" t="n">
        <f aca="false">-(I174*H168+I175*I168+I176*H181)/I177</f>
        <v>0.967587344964697</v>
      </c>
      <c r="J181" s="56" t="n">
        <f aca="false">-(J174*I168+J175*J168+J176*I181)/J177</f>
        <v>0.902153832646923</v>
      </c>
      <c r="K181" s="56" t="n">
        <f aca="false">-(K174*J168+K175*K168+K176*J181)/K177</f>
        <v>0.791564857355254</v>
      </c>
      <c r="L181" s="56" t="n">
        <f aca="false">-(L174*K168+L175*L168+L176*K181)/L177</f>
        <v>0.672258408087848</v>
      </c>
      <c r="M181" s="56" t="n">
        <f aca="false">-(M174*L168+M175*M168+M176*L181)/M177</f>
        <v>0.594987153676989</v>
      </c>
      <c r="N181" s="56" t="n">
        <f aca="false">-(N174*M168+N175*N168+N176*M181)/N177</f>
        <v>0.576282884453452</v>
      </c>
      <c r="O181" s="56" t="n">
        <f aca="false">-(O174*N168+O175*O168+O176*N181)/O177</f>
        <v>0.593850875185315</v>
      </c>
      <c r="P181" s="56" t="n">
        <f aca="false">-(P174*O168+P175*P168+P176*O181)/P177</f>
        <v>0.613868060850397</v>
      </c>
      <c r="Q181" s="56" t="n">
        <f aca="false">-(Q174*P168+Q175*Q168+Q176*P181)/Q177</f>
        <v>0.617117594460002</v>
      </c>
      <c r="R181" s="56" t="n">
        <f aca="false">-(R174*Q168+R175*R168+R176*Q181)/R177</f>
        <v>0.609772848643379</v>
      </c>
      <c r="S181" s="56" t="n">
        <f aca="false">-(S174*R168+S175*S168+S176*R181)/S177</f>
        <v>0.606952388885654</v>
      </c>
      <c r="T181" s="56" t="n">
        <f aca="false">-(T174*S168+T175*T168+T176*S181)/T177</f>
        <v>0.609446420855947</v>
      </c>
      <c r="U181" s="56" t="n">
        <f aca="false">-(U174*T168+U175*U168+U176*T181)/U177</f>
        <v>0.610338035138015</v>
      </c>
      <c r="V181" s="56" t="n">
        <f aca="false">-(V174*U168+V175*V168+V176*U181)/V177</f>
        <v>0.611876277776919</v>
      </c>
      <c r="W181" s="56" t="n">
        <f aca="false">-(W174*V168+W175*W168+W176*V181)/W177</f>
        <v>0.62053342558691</v>
      </c>
      <c r="X181" s="56" t="n">
        <f aca="false">-(X174*W168+X175*X168+X176*W181)/X177</f>
        <v>0.650901734287556</v>
      </c>
      <c r="Y181" s="56" t="n">
        <f aca="false">-(Y174*X168+Y175*Y168+Y176*X181)/Y177</f>
        <v>0.746615544052295</v>
      </c>
      <c r="Z181" s="56" t="n">
        <f aca="false">-(Z174*Y168+Z175*Z168+Z176*Y181)/Z177</f>
        <v>1.00916706553274</v>
      </c>
      <c r="AA181" s="56" t="n">
        <f aca="false">-(AA174*Z168+AA175*AA168+AA176*Z181)/AA177</f>
        <v>1.57018322665591</v>
      </c>
      <c r="AB181" s="56" t="n">
        <f aca="false">-(AB174*AA168+AB175*AB168+AB176*AA181)/AB177</f>
        <v>2.32187186753787</v>
      </c>
      <c r="AC181" s="56" t="n">
        <f aca="false">-(AC174*AB168+AC175*AC168+AC176*AB181)/AC177</f>
        <v>2.74651059767974</v>
      </c>
      <c r="AD181" s="56" t="n">
        <f aca="false">-(AD174*AC168+AD175*AD168+AD176*AC181)/AD177</f>
        <v>2.44200903774659</v>
      </c>
      <c r="AE181" s="56" t="n">
        <f aca="false">-(AE174*AD168+AE175*AE168+AE176*AD181)/AE177</f>
        <v>1.65003667505433</v>
      </c>
      <c r="AF181" s="56" t="n">
        <f aca="false">-(AF174*AE168+AF175*AF168+AF176*AE181)/AF177</f>
        <v>1.00565553780004</v>
      </c>
      <c r="AG181" s="56" t="n">
        <f aca="false">-(AG174*AF168+AG175*AG168+AG176*AF181)/AG177</f>
        <v>0.859347129941502</v>
      </c>
      <c r="AH181" s="56" t="n">
        <f aca="false">-(AH174*AG168+AH175*AH168+AH176*AG181)/AH177</f>
        <v>0.967760917553289</v>
      </c>
      <c r="AI181" s="56" t="n">
        <f aca="false">-(AI174*AH168+AI175*AI168+AI176*AH181)/AI177</f>
        <v>1.04350361873901</v>
      </c>
      <c r="AJ181" s="56" t="n">
        <f aca="false">-(AJ174*AI168+AJ175*AJ168+AJ176*AI181)/AJ177</f>
        <v>1.01134048709632</v>
      </c>
      <c r="AK181" s="56" t="n">
        <f aca="false">-(AK174*AJ168+AK175*AK168+AK176*AJ181)/AK177</f>
        <v>0.978176841925746</v>
      </c>
      <c r="AL181" s="56" t="n">
        <f aca="false">-(AL174*AK168+AL175*AL168+AL176*AK181)/AL177</f>
        <v>1.00365617239332</v>
      </c>
      <c r="AM181" s="56" t="n">
        <f aca="false">-(AM174*AL168+AM175*AM168+AM176*AL181)/AM177</f>
        <v>1.00818362102488</v>
      </c>
      <c r="AN181" s="56" t="n">
        <f aca="false">-(AN174*AM168+AN175*AN168+AN176*AM181)/AN177</f>
        <v>0.992776599003426</v>
      </c>
      <c r="AO181" s="56" t="n">
        <f aca="false">-(AO174*AN168+AO175*AO168+AO176*AN181)/AO177</f>
        <v>1.00170403520976</v>
      </c>
      <c r="AP181" s="56" t="n">
        <f aca="false">-(AP174*AO168+AP175*AP168+AP176*AO181)/AP177</f>
        <v>1.00197630940401</v>
      </c>
      <c r="AQ181" s="56" t="n">
        <f aca="false">-(AQ174*AP168+AQ175*AQ168+AQ176*AP181)/AQ177</f>
        <v>0.99730870824607</v>
      </c>
    </row>
    <row r="182" customFormat="false" ht="16" hidden="false" customHeight="false" outlineLevel="0" collapsed="false">
      <c r="A182" s="20"/>
      <c r="B182" s="59" t="s">
        <v>22</v>
      </c>
      <c r="C182" s="50"/>
      <c r="D182" s="0" t="n">
        <f aca="false">(1-$E$5)*C180+$E$5*D180</f>
        <v>1</v>
      </c>
      <c r="E182" s="0" t="n">
        <f aca="false">(1-$E$5)*D180+$E$5*E180</f>
        <v>1.00000013359381</v>
      </c>
      <c r="F182" s="0" t="n">
        <f aca="false">(1-$E$5)*E180+$E$5*F180</f>
        <v>1.00000391215756</v>
      </c>
      <c r="G182" s="0" t="n">
        <f aca="false">(1-$E$5)*F180+$E$5*G180</f>
        <v>1.00005247440873</v>
      </c>
      <c r="H182" s="0" t="n">
        <f aca="false">(1-$E$5)*G180+$E$5*H180</f>
        <v>1.00042590948521</v>
      </c>
      <c r="I182" s="0" t="n">
        <f aca="false">(1-$E$5)*H180+$E$5*I180</f>
        <v>1.00233028884691</v>
      </c>
      <c r="J182" s="0" t="n">
        <f aca="false">(1-$E$5)*I180+$E$5*J180</f>
        <v>1.00910122513423</v>
      </c>
      <c r="K182" s="0" t="n">
        <f aca="false">(1-$E$5)*J180+$E$5*K180</f>
        <v>1.02645049368015</v>
      </c>
      <c r="L182" s="0" t="n">
        <f aca="false">(1-$E$5)*K180+$E$5*L180</f>
        <v>1.0596039342972</v>
      </c>
      <c r="M182" s="0" t="n">
        <f aca="false">(1-$E$5)*L180+$E$5*M180</f>
        <v>1.10894904651325</v>
      </c>
      <c r="N182" s="0" t="n">
        <f aca="false">(1-$E$5)*M180+$E$5*N180</f>
        <v>1.16923382314267</v>
      </c>
      <c r="O182" s="0" t="n">
        <f aca="false">(1-$E$5)*N180+$E$5*O180</f>
        <v>1.23323165094588</v>
      </c>
      <c r="P182" s="0" t="n">
        <f aca="false">(1-$E$5)*O180+$E$5*P180</f>
        <v>1.29587555213959</v>
      </c>
      <c r="Q182" s="0" t="n">
        <f aca="false">(1-$E$5)*P180+$E$5*Q180</f>
        <v>1.35602183685849</v>
      </c>
      <c r="R182" s="0" t="n">
        <f aca="false">(1-$E$5)*Q180+$E$5*R180</f>
        <v>1.41533256791015</v>
      </c>
      <c r="S182" s="0" t="n">
        <f aca="false">(1-$E$5)*R180+$E$5*S180</f>
        <v>1.47534079646919</v>
      </c>
      <c r="T182" s="0" t="n">
        <f aca="false">(1-$E$5)*S180+$E$5*T180</f>
        <v>1.53582375838285</v>
      </c>
      <c r="U182" s="0" t="n">
        <f aca="false">(1-$E$5)*T180+$E$5*U180</f>
        <v>1.59608249019263</v>
      </c>
      <c r="V182" s="0" t="n">
        <f aca="false">(1-$E$5)*U180+$E$5*V180</f>
        <v>1.65617025391201</v>
      </c>
      <c r="W182" s="0" t="n">
        <f aca="false">(1-$E$5)*V180+$E$5*W180</f>
        <v>1.71599987625659</v>
      </c>
      <c r="X182" s="0" t="n">
        <f aca="false">(1-$E$5)*W180+$E$5*X180</f>
        <v>1.77444213763662</v>
      </c>
      <c r="Y182" s="0" t="n">
        <f aca="false">(1-$E$5)*X180+$E$5*Y180</f>
        <v>1.82755572534158</v>
      </c>
      <c r="Z182" s="0" t="n">
        <f aca="false">(1-$E$5)*Y180+$E$5*Z180</f>
        <v>1.86198153877012</v>
      </c>
      <c r="AA182" s="0" t="n">
        <f aca="false">(1-$E$5)*Z180+$E$5*AA180</f>
        <v>1.8422610180917</v>
      </c>
      <c r="AB182" s="0" t="n">
        <f aca="false">(1-$E$5)*AA180+$E$5*AB180</f>
        <v>1.7188307143171</v>
      </c>
      <c r="AC182" s="0" t="n">
        <f aca="false">(1-$E$5)*AB180+$E$5*AC180</f>
        <v>1.49443590564935</v>
      </c>
      <c r="AD182" s="0" t="n">
        <f aca="false">(1-$E$5)*AC180+$E$5*AD180</f>
        <v>1.24989574818697</v>
      </c>
      <c r="AE182" s="0" t="n">
        <f aca="false">(1-$E$5)*AD180+$E$5*AE180</f>
        <v>1.07084746222025</v>
      </c>
      <c r="AF182" s="0" t="n">
        <f aca="false">(1-$E$5)*AE180+$E$5*AF180</f>
        <v>0.991603315846986</v>
      </c>
      <c r="AG182" s="0" t="n">
        <f aca="false">(1-$E$5)*AF180+$E$5*AG180</f>
        <v>0.985609028516973</v>
      </c>
      <c r="AH182" s="0" t="n">
        <f aca="false">(1-$E$5)*AG180+$E$5*AH180</f>
        <v>0.999408254748728</v>
      </c>
      <c r="AI182" s="0" t="n">
        <f aca="false">(1-$E$5)*AH180+$E$5*AI180</f>
        <v>1.00366767445503</v>
      </c>
      <c r="AJ182" s="0" t="n">
        <f aca="false">(1-$E$5)*AI180+$E$5*AJ180</f>
        <v>0.999968189711586</v>
      </c>
      <c r="AK182" s="0" t="n">
        <f aca="false">(1-$E$5)*AJ180+$E$5*AK180</f>
        <v>0.998763347918474</v>
      </c>
      <c r="AL182" s="0" t="n">
        <f aca="false">(1-$E$5)*AK180+$E$5*AL180</f>
        <v>1.00043299933953</v>
      </c>
      <c r="AM182" s="0" t="n">
        <f aca="false">(1-$E$5)*AL180+$E$5*AM180</f>
        <v>1.0002632855323</v>
      </c>
      <c r="AN182" s="0" t="n">
        <f aca="false">(1-$E$5)*AM180+$E$5*AN180</f>
        <v>0.999673858689328</v>
      </c>
      <c r="AO182" s="0" t="n">
        <f aca="false">(1-$E$5)*AN180+$E$5*AO180</f>
        <v>1.00011871683269</v>
      </c>
      <c r="AP182" s="0" t="n">
        <f aca="false">(1-$E$5)*AO180+$E$5*AP180</f>
        <v>1.00004106808108</v>
      </c>
      <c r="AQ182" s="0" t="n">
        <f aca="false">(1-$E$5)*AP180+$E$5*AQ180</f>
        <v>0.999914966141142</v>
      </c>
    </row>
    <row r="183" customFormat="false" ht="16" hidden="false" customHeight="false" outlineLevel="0" collapsed="false">
      <c r="A183" s="20"/>
      <c r="B183" s="59" t="s">
        <v>21</v>
      </c>
      <c r="C183" s="50"/>
      <c r="D183" s="0" t="n">
        <f aca="false">-(1-$C$5)/$A$5-D182*(1-$D$5)/$B$5</f>
        <v>-1.4</v>
      </c>
      <c r="E183" s="0" t="n">
        <f aca="false">-(1-$C$5)/$A$5-E182*(1-$D$5)/$B$5</f>
        <v>-1.40000005343752</v>
      </c>
      <c r="F183" s="0" t="n">
        <f aca="false">-(1-$C$5)/$A$5-F182*(1-$D$5)/$B$5</f>
        <v>-1.40000156486302</v>
      </c>
      <c r="G183" s="0" t="n">
        <f aca="false">-(1-$C$5)/$A$5-G182*(1-$D$5)/$B$5</f>
        <v>-1.40002098976349</v>
      </c>
      <c r="H183" s="0" t="n">
        <f aca="false">-(1-$C$5)/$A$5-H182*(1-$D$5)/$B$5</f>
        <v>-1.40017036379408</v>
      </c>
      <c r="I183" s="0" t="n">
        <f aca="false">-(1-$C$5)/$A$5-I182*(1-$D$5)/$B$5</f>
        <v>-1.40093211553877</v>
      </c>
      <c r="J183" s="0" t="n">
        <f aca="false">-(1-$C$5)/$A$5-J182*(1-$D$5)/$B$5</f>
        <v>-1.40364049005369</v>
      </c>
      <c r="K183" s="0" t="n">
        <f aca="false">-(1-$C$5)/$A$5-K182*(1-$D$5)/$B$5</f>
        <v>-1.41058019747206</v>
      </c>
      <c r="L183" s="0" t="n">
        <f aca="false">-(1-$C$5)/$A$5-L182*(1-$D$5)/$B$5</f>
        <v>-1.42384157371888</v>
      </c>
      <c r="M183" s="0" t="n">
        <f aca="false">-(1-$C$5)/$A$5-M182*(1-$D$5)/$B$5</f>
        <v>-1.4435796186053</v>
      </c>
      <c r="N183" s="0" t="n">
        <f aca="false">-(1-$C$5)/$A$5-N182*(1-$D$5)/$B$5</f>
        <v>-1.46769352925707</v>
      </c>
      <c r="O183" s="0" t="n">
        <f aca="false">-(1-$C$5)/$A$5-O182*(1-$D$5)/$B$5</f>
        <v>-1.49329266037835</v>
      </c>
      <c r="P183" s="0" t="n">
        <f aca="false">-(1-$C$5)/$A$5-P182*(1-$D$5)/$B$5</f>
        <v>-1.51835022085584</v>
      </c>
      <c r="Q183" s="0" t="n">
        <f aca="false">-(1-$C$5)/$A$5-Q182*(1-$D$5)/$B$5</f>
        <v>-1.5424087347434</v>
      </c>
      <c r="R183" s="0" t="n">
        <f aca="false">-(1-$C$5)/$A$5-R182*(1-$D$5)/$B$5</f>
        <v>-1.56613302716406</v>
      </c>
      <c r="S183" s="0" t="n">
        <f aca="false">-(1-$C$5)/$A$5-S182*(1-$D$5)/$B$5</f>
        <v>-1.59013631858767</v>
      </c>
      <c r="T183" s="0" t="n">
        <f aca="false">-(1-$C$5)/$A$5-T182*(1-$D$5)/$B$5</f>
        <v>-1.61432950335314</v>
      </c>
      <c r="U183" s="0" t="n">
        <f aca="false">-(1-$C$5)/$A$5-U182*(1-$D$5)/$B$5</f>
        <v>-1.63843299607705</v>
      </c>
      <c r="V183" s="0" t="n">
        <f aca="false">-(1-$C$5)/$A$5-V182*(1-$D$5)/$B$5</f>
        <v>-1.6624681015648</v>
      </c>
      <c r="W183" s="0" t="n">
        <f aca="false">-(1-$C$5)/$A$5-W182*(1-$D$5)/$B$5</f>
        <v>-1.68639995050264</v>
      </c>
      <c r="X183" s="0" t="n">
        <f aca="false">-(1-$C$5)/$A$5-X182*(1-$D$5)/$B$5</f>
        <v>-1.70977685505465</v>
      </c>
      <c r="Y183" s="0" t="n">
        <f aca="false">-(1-$C$5)/$A$5-Y182*(1-$D$5)/$B$5</f>
        <v>-1.73102229013663</v>
      </c>
      <c r="Z183" s="0" t="n">
        <f aca="false">-(1-$C$5)/$A$5-Z182*(1-$D$5)/$B$5</f>
        <v>-1.74479261550805</v>
      </c>
      <c r="AA183" s="0" t="n">
        <f aca="false">-(1-$C$5)/$A$5-AA182*(1-$D$5)/$B$5</f>
        <v>-1.73690440723668</v>
      </c>
      <c r="AB183" s="0" t="n">
        <f aca="false">-(1-$C$5)/$A$5-AB182*(1-$D$5)/$B$5</f>
        <v>-1.68753228572684</v>
      </c>
      <c r="AC183" s="0" t="n">
        <f aca="false">-(1-$C$5)/$A$5-AC182*(1-$D$5)/$B$5</f>
        <v>-1.59777436225974</v>
      </c>
      <c r="AD183" s="0" t="n">
        <f aca="false">-(1-$C$5)/$A$5-AD182*(1-$D$5)/$B$5</f>
        <v>-1.49995829927479</v>
      </c>
      <c r="AE183" s="0" t="n">
        <f aca="false">-(1-$C$5)/$A$5-AE182*(1-$D$5)/$B$5</f>
        <v>-1.4283389848881</v>
      </c>
      <c r="AF183" s="0" t="n">
        <f aca="false">-(1-$C$5)/$A$5-AF182*(1-$D$5)/$B$5</f>
        <v>-1.39664132633879</v>
      </c>
      <c r="AG183" s="0" t="n">
        <f aca="false">-(1-$C$5)/$A$5-AG182*(1-$D$5)/$B$5</f>
        <v>-1.39424361140679</v>
      </c>
      <c r="AH183" s="0" t="n">
        <f aca="false">-(1-$C$5)/$A$5-AH182*(1-$D$5)/$B$5</f>
        <v>-1.39976330189949</v>
      </c>
      <c r="AI183" s="0" t="n">
        <f aca="false">-(1-$C$5)/$A$5-AI182*(1-$D$5)/$B$5</f>
        <v>-1.40146706978201</v>
      </c>
      <c r="AJ183" s="0" t="n">
        <f aca="false">-(1-$C$5)/$A$5-AJ182*(1-$D$5)/$B$5</f>
        <v>-1.39998727588463</v>
      </c>
      <c r="AK183" s="0" t="n">
        <f aca="false">-(1-$C$5)/$A$5-AK182*(1-$D$5)/$B$5</f>
        <v>-1.39950533916739</v>
      </c>
      <c r="AL183" s="0" t="n">
        <f aca="false">-(1-$C$5)/$A$5-AL182*(1-$D$5)/$B$5</f>
        <v>-1.40017319973581</v>
      </c>
      <c r="AM183" s="0" t="n">
        <f aca="false">-(1-$C$5)/$A$5-AM182*(1-$D$5)/$B$5</f>
        <v>-1.40010531421292</v>
      </c>
      <c r="AN183" s="0" t="n">
        <f aca="false">-(1-$C$5)/$A$5-AN182*(1-$D$5)/$B$5</f>
        <v>-1.39986954347573</v>
      </c>
      <c r="AO183" s="0" t="n">
        <f aca="false">-(1-$C$5)/$A$5-AO182*(1-$D$5)/$B$5</f>
        <v>-1.40004748673308</v>
      </c>
      <c r="AP183" s="0" t="n">
        <f aca="false">-(1-$C$5)/$A$5-AP182*(1-$D$5)/$B$5</f>
        <v>-1.40001642723243</v>
      </c>
      <c r="AQ183" s="0" t="n">
        <f aca="false">-(1-$C$5)/$A$5-AQ182*(1-$D$5)/$B$5</f>
        <v>-1.39996598645646</v>
      </c>
    </row>
    <row r="184" customFormat="false" ht="16" hidden="false" customHeight="false" outlineLevel="0" collapsed="false">
      <c r="A184" s="20"/>
      <c r="B184" s="59" t="s">
        <v>23</v>
      </c>
      <c r="C184" s="50"/>
      <c r="D184" s="0" t="n">
        <f aca="false">-$C$5/$A$5+D182*(1-$D$5)/$B$5</f>
        <v>-0.6</v>
      </c>
      <c r="E184" s="0" t="n">
        <f aca="false">-$C$5/$A$5+E182*(1-$D$5)/$B$5</f>
        <v>-0.599999946562476</v>
      </c>
      <c r="F184" s="0" t="n">
        <f aca="false">-$C$5/$A$5+F182*(1-$D$5)/$B$5</f>
        <v>-0.599998435136978</v>
      </c>
      <c r="G184" s="0" t="n">
        <f aca="false">-$C$5/$A$5+G182*(1-$D$5)/$B$5</f>
        <v>-0.599979010236506</v>
      </c>
      <c r="H184" s="0" t="n">
        <f aca="false">-$C$5/$A$5+H182*(1-$D$5)/$B$5</f>
        <v>-0.599829636205918</v>
      </c>
      <c r="I184" s="0" t="n">
        <f aca="false">-$C$5/$A$5+I182*(1-$D$5)/$B$5</f>
        <v>-0.599067884461234</v>
      </c>
      <c r="J184" s="0" t="n">
        <f aca="false">-$C$5/$A$5+J182*(1-$D$5)/$B$5</f>
        <v>-0.59635950994631</v>
      </c>
      <c r="K184" s="0" t="n">
        <f aca="false">-$C$5/$A$5+K182*(1-$D$5)/$B$5</f>
        <v>-0.589419802527942</v>
      </c>
      <c r="L184" s="0" t="n">
        <f aca="false">-$C$5/$A$5+L182*(1-$D$5)/$B$5</f>
        <v>-0.57615842628112</v>
      </c>
      <c r="M184" s="0" t="n">
        <f aca="false">-$C$5/$A$5+M182*(1-$D$5)/$B$5</f>
        <v>-0.556420381394701</v>
      </c>
      <c r="N184" s="0" t="n">
        <f aca="false">-$C$5/$A$5+N182*(1-$D$5)/$B$5</f>
        <v>-0.532306470742931</v>
      </c>
      <c r="O184" s="0" t="n">
        <f aca="false">-$C$5/$A$5+O182*(1-$D$5)/$B$5</f>
        <v>-0.506707339621647</v>
      </c>
      <c r="P184" s="0" t="n">
        <f aca="false">-$C$5/$A$5+P182*(1-$D$5)/$B$5</f>
        <v>-0.481649779144163</v>
      </c>
      <c r="Q184" s="0" t="n">
        <f aca="false">-$C$5/$A$5+Q182*(1-$D$5)/$B$5</f>
        <v>-0.457591265256603</v>
      </c>
      <c r="R184" s="0" t="n">
        <f aca="false">-$C$5/$A$5+R182*(1-$D$5)/$B$5</f>
        <v>-0.43386697283594</v>
      </c>
      <c r="S184" s="0" t="n">
        <f aca="false">-$C$5/$A$5+S182*(1-$D$5)/$B$5</f>
        <v>-0.409863681412326</v>
      </c>
      <c r="T184" s="0" t="n">
        <f aca="false">-$C$5/$A$5+T182*(1-$D$5)/$B$5</f>
        <v>-0.385670496646862</v>
      </c>
      <c r="U184" s="0" t="n">
        <f aca="false">-$C$5/$A$5+U182*(1-$D$5)/$B$5</f>
        <v>-0.361567003922948</v>
      </c>
      <c r="V184" s="0" t="n">
        <f aca="false">-$C$5/$A$5+V182*(1-$D$5)/$B$5</f>
        <v>-0.337531898435196</v>
      </c>
      <c r="W184" s="0" t="n">
        <f aca="false">-$C$5/$A$5+W182*(1-$D$5)/$B$5</f>
        <v>-0.313600049497363</v>
      </c>
      <c r="X184" s="0" t="n">
        <f aca="false">-$C$5/$A$5+X182*(1-$D$5)/$B$5</f>
        <v>-0.290223144945351</v>
      </c>
      <c r="Y184" s="0" t="n">
        <f aca="false">-$C$5/$A$5+Y182*(1-$D$5)/$B$5</f>
        <v>-0.268977709863369</v>
      </c>
      <c r="Z184" s="0" t="n">
        <f aca="false">-$C$5/$A$5+Z182*(1-$D$5)/$B$5</f>
        <v>-0.255207384491953</v>
      </c>
      <c r="AA184" s="0" t="n">
        <f aca="false">-$C$5/$A$5+AA182*(1-$D$5)/$B$5</f>
        <v>-0.263095592763318</v>
      </c>
      <c r="AB184" s="0" t="n">
        <f aca="false">-$C$5/$A$5+AB182*(1-$D$5)/$B$5</f>
        <v>-0.312467714273161</v>
      </c>
      <c r="AC184" s="0" t="n">
        <f aca="false">-$C$5/$A$5+AC182*(1-$D$5)/$B$5</f>
        <v>-0.402225637740258</v>
      </c>
      <c r="AD184" s="0" t="n">
        <f aca="false">-$C$5/$A$5+AD182*(1-$D$5)/$B$5</f>
        <v>-0.500041700725214</v>
      </c>
      <c r="AE184" s="0" t="n">
        <f aca="false">-$C$5/$A$5+AE182*(1-$D$5)/$B$5</f>
        <v>-0.571661015111902</v>
      </c>
      <c r="AF184" s="0" t="n">
        <f aca="false">-$C$5/$A$5+AF182*(1-$D$5)/$B$5</f>
        <v>-0.603358673661206</v>
      </c>
      <c r="AG184" s="0" t="n">
        <f aca="false">-$C$5/$A$5+AG182*(1-$D$5)/$B$5</f>
        <v>-0.605756388593211</v>
      </c>
      <c r="AH184" s="0" t="n">
        <f aca="false">-$C$5/$A$5+AH182*(1-$D$5)/$B$5</f>
        <v>-0.600236698100509</v>
      </c>
      <c r="AI184" s="0" t="n">
        <f aca="false">-$C$5/$A$5+AI182*(1-$D$5)/$B$5</f>
        <v>-0.598532930217989</v>
      </c>
      <c r="AJ184" s="0" t="n">
        <f aca="false">-$C$5/$A$5+AJ182*(1-$D$5)/$B$5</f>
        <v>-0.600012724115365</v>
      </c>
      <c r="AK184" s="0" t="n">
        <f aca="false">-$C$5/$A$5+AK182*(1-$D$5)/$B$5</f>
        <v>-0.600494660832611</v>
      </c>
      <c r="AL184" s="0" t="n">
        <f aca="false">-$C$5/$A$5+AL182*(1-$D$5)/$B$5</f>
        <v>-0.599826800264189</v>
      </c>
      <c r="AM184" s="0" t="n">
        <f aca="false">-$C$5/$A$5+AM182*(1-$D$5)/$B$5</f>
        <v>-0.599894685787079</v>
      </c>
      <c r="AN184" s="0" t="n">
        <f aca="false">-$C$5/$A$5+AN182*(1-$D$5)/$B$5</f>
        <v>-0.600130456524269</v>
      </c>
      <c r="AO184" s="0" t="n">
        <f aca="false">-$C$5/$A$5+AO182*(1-$D$5)/$B$5</f>
        <v>-0.599952513266923</v>
      </c>
      <c r="AP184" s="0" t="n">
        <f aca="false">-$C$5/$A$5+AP182*(1-$D$5)/$B$5</f>
        <v>-0.59998357276757</v>
      </c>
      <c r="AQ184" s="0" t="n">
        <f aca="false">-$C$5/$A$5+AQ182*(1-$D$5)/$B$5</f>
        <v>-0.600034013543543</v>
      </c>
    </row>
    <row r="185" customFormat="false" ht="16" hidden="false" customHeight="false" outlineLevel="0" collapsed="false">
      <c r="A185" s="20"/>
      <c r="B185" s="59" t="s">
        <v>24</v>
      </c>
      <c r="C185" s="50"/>
      <c r="D185" s="0" t="n">
        <f aca="false">(1-$C$5)/$A$5-D182*$D$5/$B$5</f>
        <v>0.4</v>
      </c>
      <c r="E185" s="0" t="n">
        <f aca="false">(1-$C$5)/$A$5-E182*$D$5/$B$5</f>
        <v>0.399999919843714</v>
      </c>
      <c r="F185" s="0" t="n">
        <f aca="false">(1-$C$5)/$A$5-F182*$D$5/$B$5</f>
        <v>0.399997652705467</v>
      </c>
      <c r="G185" s="0" t="n">
        <f aca="false">(1-$C$5)/$A$5-G182*$D$5/$B$5</f>
        <v>0.399968515354759</v>
      </c>
      <c r="H185" s="0" t="n">
        <f aca="false">(1-$C$5)/$A$5-H182*$D$5/$B$5</f>
        <v>0.399744454308877</v>
      </c>
      <c r="I185" s="0" t="n">
        <f aca="false">(1-$C$5)/$A$5-I182*$D$5/$B$5</f>
        <v>0.398601826691851</v>
      </c>
      <c r="J185" s="0" t="n">
        <f aca="false">(1-$C$5)/$A$5-J182*$D$5/$B$5</f>
        <v>0.394539264919465</v>
      </c>
      <c r="K185" s="0" t="n">
        <f aca="false">(1-$C$5)/$A$5-K182*$D$5/$B$5</f>
        <v>0.384129703791912</v>
      </c>
      <c r="L185" s="0" t="n">
        <f aca="false">(1-$C$5)/$A$5-L182*$D$5/$B$5</f>
        <v>0.36423763942168</v>
      </c>
      <c r="M185" s="0" t="n">
        <f aca="false">(1-$C$5)/$A$5-M182*$D$5/$B$5</f>
        <v>0.334630572092051</v>
      </c>
      <c r="N185" s="0" t="n">
        <f aca="false">(1-$C$5)/$A$5-N182*$D$5/$B$5</f>
        <v>0.298459706114396</v>
      </c>
      <c r="O185" s="0" t="n">
        <f aca="false">(1-$C$5)/$A$5-O182*$D$5/$B$5</f>
        <v>0.26006100943247</v>
      </c>
      <c r="P185" s="0" t="n">
        <f aca="false">(1-$C$5)/$A$5-P182*$D$5/$B$5</f>
        <v>0.222474668716244</v>
      </c>
      <c r="Q185" s="0" t="n">
        <f aca="false">(1-$C$5)/$A$5-Q182*$D$5/$B$5</f>
        <v>0.186386897884904</v>
      </c>
      <c r="R185" s="0" t="n">
        <f aca="false">(1-$C$5)/$A$5-R182*$D$5/$B$5</f>
        <v>0.150800459253911</v>
      </c>
      <c r="S185" s="0" t="n">
        <f aca="false">(1-$C$5)/$A$5-S182*$D$5/$B$5</f>
        <v>0.114795522118489</v>
      </c>
      <c r="T185" s="0" t="n">
        <f aca="false">(1-$C$5)/$A$5-T182*$D$5/$B$5</f>
        <v>0.078505744970293</v>
      </c>
      <c r="U185" s="0" t="n">
        <f aca="false">(1-$C$5)/$A$5-U182*$D$5/$B$5</f>
        <v>0.0423505058844226</v>
      </c>
      <c r="V185" s="0" t="n">
        <f aca="false">(1-$C$5)/$A$5-V182*$D$5/$B$5</f>
        <v>0.00629784765279473</v>
      </c>
      <c r="W185" s="0" t="n">
        <f aca="false">(1-$C$5)/$A$5-W182*$D$5/$B$5</f>
        <v>-0.029599925753955</v>
      </c>
      <c r="X185" s="0" t="n">
        <f aca="false">(1-$C$5)/$A$5-X182*$D$5/$B$5</f>
        <v>-0.0646652825819729</v>
      </c>
      <c r="Y185" s="0" t="n">
        <f aca="false">(1-$C$5)/$A$5-Y182*$D$5/$B$5</f>
        <v>-0.0965334352049458</v>
      </c>
      <c r="Z185" s="0" t="n">
        <f aca="false">(1-$C$5)/$A$5-Z182*$D$5/$B$5</f>
        <v>-0.117188923262071</v>
      </c>
      <c r="AA185" s="0" t="n">
        <f aca="false">(1-$C$5)/$A$5-AA182*$D$5/$B$5</f>
        <v>-0.105356610855023</v>
      </c>
      <c r="AB185" s="0" t="n">
        <f aca="false">(1-$C$5)/$A$5-AB182*$D$5/$B$5</f>
        <v>-0.0312984285902582</v>
      </c>
      <c r="AC185" s="0" t="n">
        <f aca="false">(1-$C$5)/$A$5-AC182*$D$5/$B$5</f>
        <v>0.103338456610388</v>
      </c>
      <c r="AD185" s="0" t="n">
        <f aca="false">(1-$C$5)/$A$5-AD182*$D$5/$B$5</f>
        <v>0.250062551087821</v>
      </c>
      <c r="AE185" s="0" t="n">
        <f aca="false">(1-$C$5)/$A$5-AE182*$D$5/$B$5</f>
        <v>0.357491522667852</v>
      </c>
      <c r="AF185" s="0" t="n">
        <f aca="false">(1-$C$5)/$A$5-AF182*$D$5/$B$5</f>
        <v>0.405038010491809</v>
      </c>
      <c r="AG185" s="0" t="n">
        <f aca="false">(1-$C$5)/$A$5-AG182*$D$5/$B$5</f>
        <v>0.408634582889816</v>
      </c>
      <c r="AH185" s="0" t="n">
        <f aca="false">(1-$C$5)/$A$5-AH182*$D$5/$B$5</f>
        <v>0.400355047150763</v>
      </c>
      <c r="AI185" s="0" t="n">
        <f aca="false">(1-$C$5)/$A$5-AI182*$D$5/$B$5</f>
        <v>0.397799395326984</v>
      </c>
      <c r="AJ185" s="0" t="n">
        <f aca="false">(1-$C$5)/$A$5-AJ182*$D$5/$B$5</f>
        <v>0.400019086173048</v>
      </c>
      <c r="AK185" s="0" t="n">
        <f aca="false">(1-$C$5)/$A$5-AK182*$D$5/$B$5</f>
        <v>0.400741991248916</v>
      </c>
      <c r="AL185" s="0" t="n">
        <f aca="false">(1-$C$5)/$A$5-AL182*$D$5/$B$5</f>
        <v>0.399740200396284</v>
      </c>
      <c r="AM185" s="0" t="n">
        <f aca="false">(1-$C$5)/$A$5-AM182*$D$5/$B$5</f>
        <v>0.399842028680619</v>
      </c>
      <c r="AN185" s="0" t="n">
        <f aca="false">(1-$C$5)/$A$5-AN182*$D$5/$B$5</f>
        <v>0.400195684786403</v>
      </c>
      <c r="AO185" s="0" t="n">
        <f aca="false">(1-$C$5)/$A$5-AO182*$D$5/$B$5</f>
        <v>0.399928769900384</v>
      </c>
      <c r="AP185" s="0" t="n">
        <f aca="false">(1-$C$5)/$A$5-AP182*$D$5/$B$5</f>
        <v>0.399975359151355</v>
      </c>
      <c r="AQ185" s="0" t="n">
        <f aca="false">(1-$C$5)/$A$5-AQ182*$D$5/$B$5</f>
        <v>0.400051020315315</v>
      </c>
    </row>
    <row r="186" customFormat="false" ht="16" hidden="false" customHeight="false" outlineLevel="0" collapsed="false">
      <c r="A186" s="20"/>
      <c r="B186" s="59" t="s">
        <v>25</v>
      </c>
      <c r="C186" s="50"/>
      <c r="D186" s="0" t="n">
        <f aca="false">$C$5/$A$5+D182*$D$5/$B$5</f>
        <v>1.6</v>
      </c>
      <c r="E186" s="0" t="n">
        <f aca="false">$C$5/$A$5+E182*$D$5/$B$5</f>
        <v>1.60000008015629</v>
      </c>
      <c r="F186" s="0" t="n">
        <f aca="false">$C$5/$A$5+F182*$D$5/$B$5</f>
        <v>1.60000234729453</v>
      </c>
      <c r="G186" s="0" t="n">
        <f aca="false">$C$5/$A$5+G182*$D$5/$B$5</f>
        <v>1.60003148464524</v>
      </c>
      <c r="H186" s="0" t="n">
        <f aca="false">$C$5/$A$5+H182*$D$5/$B$5</f>
        <v>1.60025554569112</v>
      </c>
      <c r="I186" s="0" t="n">
        <f aca="false">$C$5/$A$5+I182*$D$5/$B$5</f>
        <v>1.60139817330815</v>
      </c>
      <c r="J186" s="0" t="n">
        <f aca="false">$C$5/$A$5+J182*$D$5/$B$5</f>
        <v>1.60546073508054</v>
      </c>
      <c r="K186" s="0" t="n">
        <f aca="false">$C$5/$A$5+K182*$D$5/$B$5</f>
        <v>1.61587029620809</v>
      </c>
      <c r="L186" s="0" t="n">
        <f aca="false">$C$5/$A$5+L182*$D$5/$B$5</f>
        <v>1.63576236057832</v>
      </c>
      <c r="M186" s="0" t="n">
        <f aca="false">$C$5/$A$5+M182*$D$5/$B$5</f>
        <v>1.66536942790795</v>
      </c>
      <c r="N186" s="0" t="n">
        <f aca="false">$C$5/$A$5+N182*$D$5/$B$5</f>
        <v>1.7015402938856</v>
      </c>
      <c r="O186" s="0" t="n">
        <f aca="false">$C$5/$A$5+O182*$D$5/$B$5</f>
        <v>1.73993899056753</v>
      </c>
      <c r="P186" s="0" t="n">
        <f aca="false">$C$5/$A$5+P182*$D$5/$B$5</f>
        <v>1.77752533128376</v>
      </c>
      <c r="Q186" s="0" t="n">
        <f aca="false">$C$5/$A$5+Q182*$D$5/$B$5</f>
        <v>1.8136131021151</v>
      </c>
      <c r="R186" s="0" t="n">
        <f aca="false">$C$5/$A$5+R182*$D$5/$B$5</f>
        <v>1.84919954074609</v>
      </c>
      <c r="S186" s="0" t="n">
        <f aca="false">$C$5/$A$5+S182*$D$5/$B$5</f>
        <v>1.88520447788151</v>
      </c>
      <c r="T186" s="0" t="n">
        <f aca="false">$C$5/$A$5+T182*$D$5/$B$5</f>
        <v>1.92149425502971</v>
      </c>
      <c r="U186" s="0" t="n">
        <f aca="false">$C$5/$A$5+U182*$D$5/$B$5</f>
        <v>1.95764949411558</v>
      </c>
      <c r="V186" s="0" t="n">
        <f aca="false">$C$5/$A$5+V182*$D$5/$B$5</f>
        <v>1.99370215234721</v>
      </c>
      <c r="W186" s="0" t="n">
        <f aca="false">$C$5/$A$5+W182*$D$5/$B$5</f>
        <v>2.02959992575396</v>
      </c>
      <c r="X186" s="0" t="n">
        <f aca="false">$C$5/$A$5+X182*$D$5/$B$5</f>
        <v>2.06466528258197</v>
      </c>
      <c r="Y186" s="0" t="n">
        <f aca="false">$C$5/$A$5+Y182*$D$5/$B$5</f>
        <v>2.09653343520495</v>
      </c>
      <c r="Z186" s="0" t="n">
        <f aca="false">$C$5/$A$5+Z182*$D$5/$B$5</f>
        <v>2.11718892326207</v>
      </c>
      <c r="AA186" s="0" t="n">
        <f aca="false">$C$5/$A$5+AA182*$D$5/$B$5</f>
        <v>2.10535661085502</v>
      </c>
      <c r="AB186" s="0" t="n">
        <f aca="false">$C$5/$A$5+AB182*$D$5/$B$5</f>
        <v>2.03129842859026</v>
      </c>
      <c r="AC186" s="0" t="n">
        <f aca="false">$C$5/$A$5+AC182*$D$5/$B$5</f>
        <v>1.89666154338961</v>
      </c>
      <c r="AD186" s="0" t="n">
        <f aca="false">$C$5/$A$5+AD182*$D$5/$B$5</f>
        <v>1.74993744891218</v>
      </c>
      <c r="AE186" s="0" t="n">
        <f aca="false">$C$5/$A$5+AE182*$D$5/$B$5</f>
        <v>1.64250847733215</v>
      </c>
      <c r="AF186" s="0" t="n">
        <f aca="false">$C$5/$A$5+AF182*$D$5/$B$5</f>
        <v>1.59496198950819</v>
      </c>
      <c r="AG186" s="0" t="n">
        <f aca="false">$C$5/$A$5+AG182*$D$5/$B$5</f>
        <v>1.59136541711018</v>
      </c>
      <c r="AH186" s="0" t="n">
        <f aca="false">$C$5/$A$5+AH182*$D$5/$B$5</f>
        <v>1.59964495284924</v>
      </c>
      <c r="AI186" s="0" t="n">
        <f aca="false">$C$5/$A$5+AI182*$D$5/$B$5</f>
        <v>1.60220060467302</v>
      </c>
      <c r="AJ186" s="0" t="n">
        <f aca="false">$C$5/$A$5+AJ182*$D$5/$B$5</f>
        <v>1.59998091382695</v>
      </c>
      <c r="AK186" s="0" t="n">
        <f aca="false">$C$5/$A$5+AK182*$D$5/$B$5</f>
        <v>1.59925800875108</v>
      </c>
      <c r="AL186" s="0" t="n">
        <f aca="false">$C$5/$A$5+AL182*$D$5/$B$5</f>
        <v>1.60025979960372</v>
      </c>
      <c r="AM186" s="0" t="n">
        <f aca="false">$C$5/$A$5+AM182*$D$5/$B$5</f>
        <v>1.60015797131938</v>
      </c>
      <c r="AN186" s="0" t="n">
        <f aca="false">$C$5/$A$5+AN182*$D$5/$B$5</f>
        <v>1.5998043152136</v>
      </c>
      <c r="AO186" s="0" t="n">
        <f aca="false">$C$5/$A$5+AO182*$D$5/$B$5</f>
        <v>1.60007123009962</v>
      </c>
      <c r="AP186" s="0" t="n">
        <f aca="false">$C$5/$A$5+AP182*$D$5/$B$5</f>
        <v>1.60002464084865</v>
      </c>
      <c r="AQ186" s="0" t="n">
        <f aca="false">$C$5/$A$5+AQ182*$D$5/$B$5</f>
        <v>1.59994897968469</v>
      </c>
    </row>
    <row r="187" customFormat="false" ht="16" hidden="false" customHeight="false" outlineLevel="0" collapsed="false">
      <c r="A187" s="20"/>
      <c r="B187" s="59" t="s">
        <v>26</v>
      </c>
      <c r="C187" s="50"/>
      <c r="D187" s="0" t="n">
        <f aca="false">-(1-$C$5)/$A$5-(1-$D$5)/$B$5*C180</f>
        <v>-1.4</v>
      </c>
      <c r="E187" s="0" t="n">
        <f aca="false">-(1-$C$5)/$A$5-(1-$D$5)/$B$5*D180</f>
        <v>-1.4</v>
      </c>
      <c r="F187" s="0" t="n">
        <f aca="false">-(1-$C$5)/$A$5-(1-$D$5)/$B$5*E180</f>
        <v>-1.40000010687505</v>
      </c>
      <c r="G187" s="0" t="n">
        <f aca="false">-(1-$C$5)/$A$5-(1-$D$5)/$B$5*F180</f>
        <v>-1.400003022851</v>
      </c>
      <c r="H187" s="0" t="n">
        <f aca="false">-(1-$C$5)/$A$5-(1-$D$5)/$B$5*G180</f>
        <v>-1.40003895667599</v>
      </c>
      <c r="I187" s="0" t="n">
        <f aca="false">-(1-$C$5)/$A$5-(1-$D$5)/$B$5*H180</f>
        <v>-1.40030177091217</v>
      </c>
      <c r="J187" s="0" t="n">
        <f aca="false">-(1-$C$5)/$A$5-(1-$D$5)/$B$5*I180</f>
        <v>-1.40156246016536</v>
      </c>
      <c r="K187" s="0" t="n">
        <f aca="false">-(1-$C$5)/$A$5-(1-$D$5)/$B$5*J180</f>
        <v>-1.40571851994202</v>
      </c>
      <c r="L187" s="0" t="n">
        <f aca="false">-(1-$C$5)/$A$5-(1-$D$5)/$B$5*K180</f>
        <v>-1.4154418750021</v>
      </c>
      <c r="M187" s="0" t="n">
        <f aca="false">-(1-$C$5)/$A$5-(1-$D$5)/$B$5*L180</f>
        <v>-1.43224127243567</v>
      </c>
      <c r="N187" s="0" t="n">
        <f aca="false">-(1-$C$5)/$A$5-(1-$D$5)/$B$5*M180</f>
        <v>-1.45491796477493</v>
      </c>
      <c r="O187" s="0" t="n">
        <f aca="false">-(1-$C$5)/$A$5-(1-$D$5)/$B$5*N180</f>
        <v>-1.48046909373921</v>
      </c>
      <c r="P187" s="0" t="n">
        <f aca="false">-(1-$C$5)/$A$5-(1-$D$5)/$B$5*O180</f>
        <v>-1.5061162270175</v>
      </c>
      <c r="Q187" s="0" t="n">
        <f aca="false">-(1-$C$5)/$A$5-(1-$D$5)/$B$5*P180</f>
        <v>-1.53058421469417</v>
      </c>
      <c r="R187" s="0" t="n">
        <f aca="false">-(1-$C$5)/$A$5-(1-$D$5)/$B$5*Q180</f>
        <v>-1.55423325479262</v>
      </c>
      <c r="S187" s="0" t="n">
        <f aca="false">-(1-$C$5)/$A$5-(1-$D$5)/$B$5*R180</f>
        <v>-1.5780327995355</v>
      </c>
      <c r="T187" s="0" t="n">
        <f aca="false">-(1-$C$5)/$A$5-(1-$D$5)/$B$5*S180</f>
        <v>-1.60223983763985</v>
      </c>
      <c r="U187" s="0" t="n">
        <f aca="false">-(1-$C$5)/$A$5-(1-$D$5)/$B$5*T180</f>
        <v>-1.62641916906643</v>
      </c>
      <c r="V187" s="0" t="n">
        <f aca="false">-(1-$C$5)/$A$5-(1-$D$5)/$B$5*U180</f>
        <v>-1.65044682308768</v>
      </c>
      <c r="W187" s="0" t="n">
        <f aca="false">-(1-$C$5)/$A$5-(1-$D$5)/$B$5*V180</f>
        <v>-1.67448938004193</v>
      </c>
      <c r="X187" s="0" t="n">
        <f aca="false">-(1-$C$5)/$A$5-(1-$D$5)/$B$5*W180</f>
        <v>-1.69831052096334</v>
      </c>
      <c r="Y187" s="0" t="n">
        <f aca="false">-(1-$C$5)/$A$5-(1-$D$5)/$B$5*X180</f>
        <v>-1.72124318914595</v>
      </c>
      <c r="Z187" s="0" t="n">
        <f aca="false">-(1-$C$5)/$A$5-(1-$D$5)/$B$5*Y180</f>
        <v>-1.74080139112731</v>
      </c>
      <c r="AA187" s="0" t="n">
        <f aca="false">-(1-$C$5)/$A$5-(1-$D$5)/$B$5*Z180</f>
        <v>-1.74878383988879</v>
      </c>
      <c r="AB187" s="0" t="n">
        <f aca="false">-(1-$C$5)/$A$5-(1-$D$5)/$B$5*AA180</f>
        <v>-1.72502497458458</v>
      </c>
      <c r="AC187" s="0" t="n">
        <f aca="false">-(1-$C$5)/$A$5-(1-$D$5)/$B$5*AB180</f>
        <v>-1.6500395968691</v>
      </c>
      <c r="AD187" s="0" t="n">
        <f aca="false">-(1-$C$5)/$A$5-(1-$D$5)/$B$5*AC180</f>
        <v>-1.54550912765038</v>
      </c>
      <c r="AE187" s="0" t="n">
        <f aca="false">-(1-$C$5)/$A$5-(1-$D$5)/$B$5*AD180</f>
        <v>-1.45440747089919</v>
      </c>
      <c r="AF187" s="0" t="n">
        <f aca="false">-(1-$C$5)/$A$5-(1-$D$5)/$B$5*AE180</f>
        <v>-1.40227049887701</v>
      </c>
      <c r="AG187" s="0" t="n">
        <f aca="false">-(1-$C$5)/$A$5-(1-$D$5)/$B$5*AF180</f>
        <v>-1.39101215380058</v>
      </c>
      <c r="AH187" s="0" t="n">
        <f aca="false">-(1-$C$5)/$A$5-(1-$D$5)/$B$5*AG180</f>
        <v>-1.397475069013</v>
      </c>
      <c r="AI187" s="0" t="n">
        <f aca="false">-(1-$C$5)/$A$5-(1-$D$5)/$B$5*AH180</f>
        <v>-1.40205153478599</v>
      </c>
      <c r="AJ187" s="0" t="n">
        <f aca="false">-(1-$C$5)/$A$5-(1-$D$5)/$B$5*AI180</f>
        <v>-1.40088260477804</v>
      </c>
      <c r="AK187" s="0" t="n">
        <f aca="false">-(1-$C$5)/$A$5-(1-$D$5)/$B$5*AJ180</f>
        <v>-1.39909194699123</v>
      </c>
      <c r="AL187" s="0" t="n">
        <f aca="false">-(1-$C$5)/$A$5-(1-$D$5)/$B$5*AK180</f>
        <v>-1.39991873134354</v>
      </c>
      <c r="AM187" s="0" t="n">
        <f aca="false">-(1-$C$5)/$A$5-(1-$D$5)/$B$5*AL180</f>
        <v>-1.40042766812808</v>
      </c>
      <c r="AN187" s="0" t="n">
        <f aca="false">-(1-$C$5)/$A$5-(1-$D$5)/$B$5*AM180</f>
        <v>-1.39978296029777</v>
      </c>
      <c r="AO187" s="0" t="n">
        <f aca="false">-(1-$C$5)/$A$5-(1-$D$5)/$B$5*AN180</f>
        <v>-1.3999561266537</v>
      </c>
      <c r="AP187" s="0" t="n">
        <f aca="false">-(1-$C$5)/$A$5-(1-$D$5)/$B$5*AO180</f>
        <v>-1.40013884681246</v>
      </c>
      <c r="AQ187" s="0" t="n">
        <f aca="false">-(1-$C$5)/$A$5-(1-$D$5)/$B$5*AP180</f>
        <v>-1.3998940076524</v>
      </c>
    </row>
    <row r="188" customFormat="false" ht="16" hidden="false" customHeight="false" outlineLevel="0" collapsed="false">
      <c r="A188" s="20"/>
      <c r="B188" s="59" t="s">
        <v>27</v>
      </c>
      <c r="C188" s="50"/>
      <c r="D188" s="0" t="n">
        <f aca="false">-$C$5/$A$5+(1-$D$5)/$B$5*D180</f>
        <v>-0.6</v>
      </c>
      <c r="E188" s="0" t="n">
        <f aca="false">-$C$5/$A$5+(1-$D$5)/$B$5*E180</f>
        <v>-0.599999893124952</v>
      </c>
      <c r="F188" s="0" t="n">
        <f aca="false">-$C$5/$A$5+(1-$D$5)/$B$5*F180</f>
        <v>-0.599996977149004</v>
      </c>
      <c r="G188" s="0" t="n">
        <f aca="false">-$C$5/$A$5+(1-$D$5)/$B$5*G180</f>
        <v>-0.599961043324008</v>
      </c>
      <c r="H188" s="0" t="n">
        <f aca="false">-$C$5/$A$5+(1-$D$5)/$B$5*H180</f>
        <v>-0.599698229087827</v>
      </c>
      <c r="I188" s="0" t="n">
        <f aca="false">-$C$5/$A$5+(1-$D$5)/$B$5*I180</f>
        <v>-0.598437539834641</v>
      </c>
      <c r="J188" s="0" t="n">
        <f aca="false">-$C$5/$A$5+(1-$D$5)/$B$5*J180</f>
        <v>-0.594281480057978</v>
      </c>
      <c r="K188" s="0" t="n">
        <f aca="false">-$C$5/$A$5+(1-$D$5)/$B$5*K180</f>
        <v>-0.584558124997905</v>
      </c>
      <c r="L188" s="0" t="n">
        <f aca="false">-$C$5/$A$5+(1-$D$5)/$B$5*L180</f>
        <v>-0.567758727564335</v>
      </c>
      <c r="M188" s="0" t="n">
        <f aca="false">-$C$5/$A$5+(1-$D$5)/$B$5*M180</f>
        <v>-0.545082035225067</v>
      </c>
      <c r="N188" s="0" t="n">
        <f aca="false">-$C$5/$A$5+(1-$D$5)/$B$5*N180</f>
        <v>-0.519530906260795</v>
      </c>
      <c r="O188" s="0" t="n">
        <f aca="false">-$C$5/$A$5+(1-$D$5)/$B$5*O180</f>
        <v>-0.493883772982499</v>
      </c>
      <c r="P188" s="0" t="n">
        <f aca="false">-$C$5/$A$5+(1-$D$5)/$B$5*P180</f>
        <v>-0.469415785305826</v>
      </c>
      <c r="Q188" s="0" t="n">
        <f aca="false">-$C$5/$A$5+(1-$D$5)/$B$5*Q180</f>
        <v>-0.445766745207379</v>
      </c>
      <c r="R188" s="0" t="n">
        <f aca="false">-$C$5/$A$5+(1-$D$5)/$B$5*R180</f>
        <v>-0.421967200464501</v>
      </c>
      <c r="S188" s="0" t="n">
        <f aca="false">-$C$5/$A$5+(1-$D$5)/$B$5*S180</f>
        <v>-0.39776016236015</v>
      </c>
      <c r="T188" s="0" t="n">
        <f aca="false">-$C$5/$A$5+(1-$D$5)/$B$5*T180</f>
        <v>-0.373580830933574</v>
      </c>
      <c r="U188" s="0" t="n">
        <f aca="false">-$C$5/$A$5+(1-$D$5)/$B$5*U180</f>
        <v>-0.349553176912323</v>
      </c>
      <c r="V188" s="0" t="n">
        <f aca="false">-$C$5/$A$5+(1-$D$5)/$B$5*V180</f>
        <v>-0.32551061995807</v>
      </c>
      <c r="W188" s="0" t="n">
        <f aca="false">-$C$5/$A$5+(1-$D$5)/$B$5*W180</f>
        <v>-0.301689479036657</v>
      </c>
      <c r="X188" s="0" t="n">
        <f aca="false">-$C$5/$A$5+(1-$D$5)/$B$5*X180</f>
        <v>-0.278756810854046</v>
      </c>
      <c r="Y188" s="0" t="n">
        <f aca="false">-$C$5/$A$5+(1-$D$5)/$B$5*Y180</f>
        <v>-0.259198608872693</v>
      </c>
      <c r="Z188" s="0" t="n">
        <f aca="false">-$C$5/$A$5+(1-$D$5)/$B$5*Z180</f>
        <v>-0.251216160111212</v>
      </c>
      <c r="AA188" s="0" t="n">
        <f aca="false">-$C$5/$A$5+(1-$D$5)/$B$5*AA180</f>
        <v>-0.274975025415424</v>
      </c>
      <c r="AB188" s="0" t="n">
        <f aca="false">-$C$5/$A$5+(1-$D$5)/$B$5*AB180</f>
        <v>-0.349960403130898</v>
      </c>
      <c r="AC188" s="0" t="n">
        <f aca="false">-$C$5/$A$5+(1-$D$5)/$B$5*AC180</f>
        <v>-0.454490872349618</v>
      </c>
      <c r="AD188" s="0" t="n">
        <f aca="false">-$C$5/$A$5+(1-$D$5)/$B$5*AD180</f>
        <v>-0.545592529100809</v>
      </c>
      <c r="AE188" s="0" t="n">
        <f aca="false">-$C$5/$A$5+(1-$D$5)/$B$5*AE180</f>
        <v>-0.597729501122994</v>
      </c>
      <c r="AF188" s="0" t="n">
        <f aca="false">-$C$5/$A$5+(1-$D$5)/$B$5*AF180</f>
        <v>-0.608987846199418</v>
      </c>
      <c r="AG188" s="0" t="n">
        <f aca="false">-$C$5/$A$5+(1-$D$5)/$B$5*AG180</f>
        <v>-0.602524930987004</v>
      </c>
      <c r="AH188" s="0" t="n">
        <f aca="false">-$C$5/$A$5+(1-$D$5)/$B$5*AH180</f>
        <v>-0.597948465214014</v>
      </c>
      <c r="AI188" s="0" t="n">
        <f aca="false">-$C$5/$A$5+(1-$D$5)/$B$5*AI180</f>
        <v>-0.599117395221965</v>
      </c>
      <c r="AJ188" s="0" t="n">
        <f aca="false">-$C$5/$A$5+(1-$D$5)/$B$5*AJ180</f>
        <v>-0.600908053008766</v>
      </c>
      <c r="AK188" s="0" t="n">
        <f aca="false">-$C$5/$A$5+(1-$D$5)/$B$5*AK180</f>
        <v>-0.600081268656455</v>
      </c>
      <c r="AL188" s="0" t="n">
        <f aca="false">-$C$5/$A$5+(1-$D$5)/$B$5*AL180</f>
        <v>-0.599572331871924</v>
      </c>
      <c r="AM188" s="0" t="n">
        <f aca="false">-$C$5/$A$5+(1-$D$5)/$B$5*AM180</f>
        <v>-0.600217039702235</v>
      </c>
      <c r="AN188" s="0" t="n">
        <f aca="false">-$C$5/$A$5+(1-$D$5)/$B$5*AN180</f>
        <v>-0.600043873346303</v>
      </c>
      <c r="AO188" s="0" t="n">
        <f aca="false">-$C$5/$A$5+(1-$D$5)/$B$5*AO180</f>
        <v>-0.599861153187543</v>
      </c>
      <c r="AP188" s="0" t="n">
        <f aca="false">-$C$5/$A$5+(1-$D$5)/$B$5*AP180</f>
        <v>-0.600105992347597</v>
      </c>
      <c r="AQ188" s="0" t="n">
        <f aca="false">-$C$5/$A$5+(1-$D$5)/$B$5*AQ180</f>
        <v>-0.599962034739489</v>
      </c>
    </row>
    <row r="189" customFormat="false" ht="16" hidden="false" customHeight="false" outlineLevel="0" collapsed="false">
      <c r="A189" s="20"/>
      <c r="B189" s="59" t="s">
        <v>28</v>
      </c>
      <c r="C189" s="50"/>
      <c r="D189" s="0" t="n">
        <f aca="false">(1-$C$5)/$A$5-$D$5/$B$5*C193</f>
        <v>0.4</v>
      </c>
      <c r="E189" s="0" t="n">
        <f aca="false">(1-$C$5)/$A$5-$D$5/$B$5*D193</f>
        <v>0.4</v>
      </c>
      <c r="F189" s="0" t="n">
        <f aca="false">(1-$C$5)/$A$5-$D$5/$B$5*E193</f>
        <v>0.399999939882794</v>
      </c>
      <c r="G189" s="0" t="n">
        <f aca="false">(1-$C$5)/$A$5-$D$5/$B$5*F193</f>
        <v>0.399998174408984</v>
      </c>
      <c r="H189" s="0" t="n">
        <f aca="false">(1-$C$5)/$A$5-$D$5/$B$5*G193</f>
        <v>0.399974576947027</v>
      </c>
      <c r="I189" s="0" t="n">
        <f aca="false">(1-$C$5)/$A$5-$D$5/$B$5*H193</f>
        <v>0.399785551154015</v>
      </c>
      <c r="J189" s="0" t="n">
        <f aca="false">(1-$C$5)/$A$5-$D$5/$B$5*I193</f>
        <v>0.398780633865376</v>
      </c>
      <c r="K189" s="0" t="n">
        <f aca="false">(1-$C$5)/$A$5-$D$5/$B$5*J193</f>
        <v>0.395064313214216</v>
      </c>
      <c r="L189" s="0" t="n">
        <f aca="false">(1-$C$5)/$A$5-$D$5/$B$5*K193</f>
        <v>0.3852362389431</v>
      </c>
      <c r="M189" s="0" t="n">
        <f aca="false">(1-$C$5)/$A$5-$D$5/$B$5*L193</f>
        <v>0.366091175314721</v>
      </c>
      <c r="N189" s="0" t="n">
        <f aca="false">(1-$C$5)/$A$5-$D$5/$B$5*M193</f>
        <v>0.33736912251662</v>
      </c>
      <c r="O189" s="0" t="n">
        <f aca="false">(1-$C$5)/$A$5-$D$5/$B$5*N193</f>
        <v>0.302169435211554</v>
      </c>
      <c r="P189" s="0" t="n">
        <f aca="false">(1-$C$5)/$A$5-$D$5/$B$5*O193</f>
        <v>0.264674133363071</v>
      </c>
      <c r="Q189" s="0" t="n">
        <f aca="false">(1-$C$5)/$A$5-$D$5/$B$5*P193</f>
        <v>0.22789578319335</v>
      </c>
      <c r="R189" s="0" t="n">
        <f aca="false">(1-$C$5)/$A$5-$D$5/$B$5*Q193</f>
        <v>0.192730288598074</v>
      </c>
      <c r="S189" s="0" t="n">
        <f aca="false">(1-$C$5)/$A$5-$D$5/$B$5*R193</f>
        <v>0.158310478934359</v>
      </c>
      <c r="T189" s="0" t="n">
        <f aca="false">(1-$C$5)/$A$5-$D$5/$B$5*S193</f>
        <v>0.123512272227763</v>
      </c>
      <c r="U189" s="0" t="n">
        <f aca="false">(1-$C$5)/$A$5-$D$5/$B$5*T193</f>
        <v>0.0882626536886521</v>
      </c>
      <c r="V189" s="0" t="n">
        <f aca="false">(1-$C$5)/$A$5-$D$5/$B$5*U193</f>
        <v>0.0531112003273273</v>
      </c>
      <c r="W189" s="0" t="n">
        <f aca="false">(1-$C$5)/$A$5-$D$5/$B$5*V193</f>
        <v>0.0181332751274207</v>
      </c>
      <c r="X189" s="0" t="n">
        <f aca="false">(1-$C$5)/$A$5-$D$5/$B$5*W193</f>
        <v>-0.0168195034662901</v>
      </c>
      <c r="Y189" s="0" t="n">
        <f aca="false">(1-$C$5)/$A$5-$D$5/$B$5*X193</f>
        <v>-0.0513412940837181</v>
      </c>
      <c r="Z189" s="0" t="n">
        <f aca="false">(1-$C$5)/$A$5-$D$5/$B$5*Y193</f>
        <v>-0.0842232213069165</v>
      </c>
      <c r="AA189" s="0" t="n">
        <f aca="false">(1-$C$5)/$A$5-$D$5/$B$5*Z193</f>
        <v>-0.111152089083927</v>
      </c>
      <c r="AB189" s="0" t="n">
        <f aca="false">(1-$C$5)/$A$5-$D$5/$B$5*AA193</f>
        <v>-0.118120534380544</v>
      </c>
      <c r="AC189" s="0" t="n">
        <f aca="false">(1-$C$5)/$A$5-$D$5/$B$5*AB193</f>
        <v>-0.0707065709669077</v>
      </c>
      <c r="AD189" s="0" t="n">
        <f aca="false">(1-$C$5)/$A$5-$D$5/$B$5*AC193</f>
        <v>0.0634035997065121</v>
      </c>
      <c r="AE189" s="0" t="n">
        <f aca="false">(1-$C$5)/$A$5-$D$5/$B$5*AD193</f>
        <v>0.237694034428366</v>
      </c>
      <c r="AF189" s="0" t="n">
        <f aca="false">(1-$C$5)/$A$5-$D$5/$B$5*AE193</f>
        <v>0.363170726218136</v>
      </c>
      <c r="AG189" s="0" t="n">
        <f aca="false">(1-$C$5)/$A$5-$D$5/$B$5*AF193</f>
        <v>0.411470486130196</v>
      </c>
      <c r="AH189" s="0" t="n">
        <f aca="false">(1-$C$5)/$A$5-$D$5/$B$5*AG193</f>
        <v>0.410308049199914</v>
      </c>
      <c r="AI189" s="0" t="n">
        <f aca="false">(1-$C$5)/$A$5-$D$5/$B$5*AH193</f>
        <v>0.399579575068781</v>
      </c>
      <c r="AJ189" s="0" t="n">
        <f aca="false">(1-$C$5)/$A$5-$D$5/$B$5*AI193</f>
        <v>0.396918054514635</v>
      </c>
      <c r="AK189" s="0" t="n">
        <f aca="false">(1-$C$5)/$A$5-$D$5/$B$5*AJ193</f>
        <v>0.400122907008335</v>
      </c>
      <c r="AL189" s="0" t="n">
        <f aca="false">(1-$C$5)/$A$5-$D$5/$B$5*AK193</f>
        <v>0.401206925732211</v>
      </c>
      <c r="AM189" s="0" t="n">
        <f aca="false">(1-$C$5)/$A$5-$D$5/$B$5*AL193</f>
        <v>0.399564719647792</v>
      </c>
      <c r="AN189" s="0" t="n">
        <f aca="false">(1-$C$5)/$A$5-$D$5/$B$5*AM193</f>
        <v>0.399669516502306</v>
      </c>
      <c r="AO189" s="0" t="n">
        <f aca="false">(1-$C$5)/$A$5-$D$5/$B$5*AN193</f>
        <v>0.400392231452339</v>
      </c>
      <c r="AP189" s="0" t="n">
        <f aca="false">(1-$C$5)/$A$5-$D$5/$B$5*AO193</f>
        <v>0.399881455445556</v>
      </c>
      <c r="AQ189" s="0" t="n">
        <f aca="false">(1-$C$5)/$A$5-$D$5/$B$5*AP193</f>
        <v>0.399907016228482</v>
      </c>
    </row>
    <row r="190" customFormat="false" ht="16" hidden="false" customHeight="false" outlineLevel="0" collapsed="false">
      <c r="A190" s="20"/>
      <c r="B190" s="59" t="s">
        <v>29</v>
      </c>
      <c r="C190" s="50"/>
      <c r="D190" s="0" t="n">
        <f aca="false">$C$5/$A$5+$D$5/$B$5*D193</f>
        <v>1.6</v>
      </c>
      <c r="E190" s="0" t="n">
        <f aca="false">$C$5/$A$5+$D$5/$B$5*E193</f>
        <v>1.60000006011721</v>
      </c>
      <c r="F190" s="0" t="n">
        <f aca="false">$C$5/$A$5+$D$5/$B$5*F193</f>
        <v>1.60000182559102</v>
      </c>
      <c r="G190" s="0" t="n">
        <f aca="false">$C$5/$A$5+$D$5/$B$5*G193</f>
        <v>1.60002542305297</v>
      </c>
      <c r="H190" s="0" t="n">
        <f aca="false">$C$5/$A$5+$D$5/$B$5*H193</f>
        <v>1.60021444884599</v>
      </c>
      <c r="I190" s="0" t="n">
        <f aca="false">$C$5/$A$5+$D$5/$B$5*I193</f>
        <v>1.60121936613462</v>
      </c>
      <c r="J190" s="0" t="n">
        <f aca="false">$C$5/$A$5+$D$5/$B$5*J193</f>
        <v>1.60493568678578</v>
      </c>
      <c r="K190" s="0" t="n">
        <f aca="false">$C$5/$A$5+$D$5/$B$5*K193</f>
        <v>1.6147637610569</v>
      </c>
      <c r="L190" s="0" t="n">
        <f aca="false">$C$5/$A$5+$D$5/$B$5*L193</f>
        <v>1.63390882468528</v>
      </c>
      <c r="M190" s="0" t="n">
        <f aca="false">$C$5/$A$5+$D$5/$B$5*M193</f>
        <v>1.66263087748338</v>
      </c>
      <c r="N190" s="0" t="n">
        <f aca="false">$C$5/$A$5+$D$5/$B$5*N193</f>
        <v>1.69783056478845</v>
      </c>
      <c r="O190" s="0" t="n">
        <f aca="false">$C$5/$A$5+$D$5/$B$5*O193</f>
        <v>1.73532586663693</v>
      </c>
      <c r="P190" s="0" t="n">
        <f aca="false">$C$5/$A$5+$D$5/$B$5*P193</f>
        <v>1.77210421680665</v>
      </c>
      <c r="Q190" s="0" t="n">
        <f aca="false">$C$5/$A$5+$D$5/$B$5*Q193</f>
        <v>1.80726971140193</v>
      </c>
      <c r="R190" s="0" t="n">
        <f aca="false">$C$5/$A$5+$D$5/$B$5*R193</f>
        <v>1.84168952106564</v>
      </c>
      <c r="S190" s="0" t="n">
        <f aca="false">$C$5/$A$5+$D$5/$B$5*S193</f>
        <v>1.87648772777224</v>
      </c>
      <c r="T190" s="0" t="n">
        <f aca="false">$C$5/$A$5+$D$5/$B$5*T193</f>
        <v>1.91173734631135</v>
      </c>
      <c r="U190" s="0" t="n">
        <f aca="false">$C$5/$A$5+$D$5/$B$5*U193</f>
        <v>1.94688879967267</v>
      </c>
      <c r="V190" s="0" t="n">
        <f aca="false">$C$5/$A$5+$D$5/$B$5*V193</f>
        <v>1.98186672487258</v>
      </c>
      <c r="W190" s="0" t="n">
        <f aca="false">$C$5/$A$5+$D$5/$B$5*W193</f>
        <v>2.01681950346629</v>
      </c>
      <c r="X190" s="0" t="n">
        <f aca="false">$C$5/$A$5+$D$5/$B$5*X193</f>
        <v>2.05134129408372</v>
      </c>
      <c r="Y190" s="0" t="n">
        <f aca="false">$C$5/$A$5+$D$5/$B$5*Y193</f>
        <v>2.08422322130692</v>
      </c>
      <c r="Z190" s="0" t="n">
        <f aca="false">$C$5/$A$5+$D$5/$B$5*Z193</f>
        <v>2.11115208908393</v>
      </c>
      <c r="AA190" s="0" t="n">
        <f aca="false">$C$5/$A$5+$D$5/$B$5*AA193</f>
        <v>2.11812053438054</v>
      </c>
      <c r="AB190" s="0" t="n">
        <f aca="false">$C$5/$A$5+$D$5/$B$5*AB193</f>
        <v>2.07070657096691</v>
      </c>
      <c r="AC190" s="0" t="n">
        <f aca="false">$C$5/$A$5+$D$5/$B$5*AC193</f>
        <v>1.93659640029349</v>
      </c>
      <c r="AD190" s="0" t="n">
        <f aca="false">$C$5/$A$5+$D$5/$B$5*AD193</f>
        <v>1.76230596557163</v>
      </c>
      <c r="AE190" s="0" t="n">
        <f aca="false">$C$5/$A$5+$D$5/$B$5*AE193</f>
        <v>1.63682927378186</v>
      </c>
      <c r="AF190" s="0" t="n">
        <f aca="false">$C$5/$A$5+$D$5/$B$5*AF193</f>
        <v>1.5885295138698</v>
      </c>
      <c r="AG190" s="0" t="n">
        <f aca="false">$C$5/$A$5+$D$5/$B$5*AG193</f>
        <v>1.58969195080009</v>
      </c>
      <c r="AH190" s="0" t="n">
        <f aca="false">$C$5/$A$5+$D$5/$B$5*AH193</f>
        <v>1.60042042493122</v>
      </c>
      <c r="AI190" s="0" t="n">
        <f aca="false">$C$5/$A$5+$D$5/$B$5*AI193</f>
        <v>1.60308194548536</v>
      </c>
      <c r="AJ190" s="0" t="n">
        <f aca="false">$C$5/$A$5+$D$5/$B$5*AJ193</f>
        <v>1.59987709299167</v>
      </c>
      <c r="AK190" s="0" t="n">
        <f aca="false">$C$5/$A$5+$D$5/$B$5*AK193</f>
        <v>1.59879307426779</v>
      </c>
      <c r="AL190" s="0" t="n">
        <f aca="false">$C$5/$A$5+$D$5/$B$5*AL193</f>
        <v>1.60043528035221</v>
      </c>
      <c r="AM190" s="0" t="n">
        <f aca="false">$C$5/$A$5+$D$5/$B$5*AM193</f>
        <v>1.60033048349769</v>
      </c>
      <c r="AN190" s="0" t="n">
        <f aca="false">$C$5/$A$5+$D$5/$B$5*AN193</f>
        <v>1.59960776854766</v>
      </c>
      <c r="AO190" s="0" t="n">
        <f aca="false">$C$5/$A$5+$D$5/$B$5*AO193</f>
        <v>1.60011854455444</v>
      </c>
      <c r="AP190" s="0" t="n">
        <f aca="false">$C$5/$A$5+$D$5/$B$5*AP193</f>
        <v>1.60009298377152</v>
      </c>
      <c r="AQ190" s="0" t="n">
        <f aca="false">$C$5/$A$5+$D$5/$B$5*AQ193</f>
        <v>1.59985899168895</v>
      </c>
    </row>
    <row r="191" customFormat="false" ht="13.35" hidden="false" customHeight="false" outlineLevel="0" collapsed="false">
      <c r="A191" s="51"/>
      <c r="B191" s="49"/>
      <c r="C191" s="50"/>
      <c r="E191" s="51"/>
      <c r="F191" s="49"/>
      <c r="G191" s="50"/>
    </row>
    <row r="192" customFormat="false" ht="13.35" hidden="false" customHeight="false" outlineLevel="0" collapsed="false">
      <c r="A192" s="52" t="s">
        <v>14</v>
      </c>
      <c r="B192" s="49"/>
      <c r="C192" s="53" t="s">
        <v>15</v>
      </c>
      <c r="E192" s="51"/>
      <c r="F192" s="49"/>
      <c r="G192" s="50"/>
    </row>
    <row r="193" customFormat="false" ht="13.35" hidden="false" customHeight="false" outlineLevel="0" collapsed="false">
      <c r="A193" s="54" t="n">
        <f aca="false">A180+$A$5</f>
        <v>7</v>
      </c>
      <c r="B193" s="27" t="s">
        <v>5</v>
      </c>
      <c r="C193" s="55" t="n">
        <v>1</v>
      </c>
      <c r="D193" s="56" t="n">
        <f aca="false">-(D183*C180+D184*D180+D185*C193)/D186</f>
        <v>1</v>
      </c>
      <c r="E193" s="56" t="n">
        <f aca="false">-(E183*D180+E184*E180+E185*D193)/E186</f>
        <v>1.00000010019534</v>
      </c>
      <c r="F193" s="56" t="n">
        <f aca="false">-(F183*E180+F184*F180+F185*E193)/F186</f>
        <v>1.00000304265169</v>
      </c>
      <c r="G193" s="56" t="n">
        <f aca="false">-(G183*F180+G184*G180+G185*F193)/G186</f>
        <v>1.00004237175495</v>
      </c>
      <c r="H193" s="56" t="n">
        <f aca="false">-(H183*G180+H184*H180+H185*G193)/H186</f>
        <v>1.00035741474331</v>
      </c>
      <c r="I193" s="56" t="n">
        <f aca="false">-(I183*H180+I184*I180+I185*H193)/I186</f>
        <v>1.00203227689104</v>
      </c>
      <c r="J193" s="56" t="n">
        <f aca="false">-(J183*I180+J184*J180+J185*I193)/J186</f>
        <v>1.00822614464297</v>
      </c>
      <c r="K193" s="56" t="n">
        <f aca="false">-(K183*J180+K184*K180+K185*J193)/K186</f>
        <v>1.02460626842817</v>
      </c>
      <c r="L193" s="56" t="n">
        <f aca="false">-(L183*K180+L184*L180+L185*K193)/L186</f>
        <v>1.0565147078088</v>
      </c>
      <c r="M193" s="56" t="n">
        <f aca="false">-(M183*L180+M184*M180+M185*L193)/M186</f>
        <v>1.10438479580563</v>
      </c>
      <c r="N193" s="56" t="n">
        <f aca="false">-(N183*M180+N184*N180+N185*M193)/N186</f>
        <v>1.16305094131408</v>
      </c>
      <c r="O193" s="56" t="n">
        <f aca="false">-(O183*N180+O184*O180+O185*N193)/O186</f>
        <v>1.22554311106155</v>
      </c>
      <c r="P193" s="56" t="n">
        <f aca="false">-(P183*O180+P184*P180+P185*O193)/P186</f>
        <v>1.28684036134442</v>
      </c>
      <c r="Q193" s="56" t="n">
        <f aca="false">-(Q183*P180+Q184*Q180+Q185*P193)/Q186</f>
        <v>1.34544951900321</v>
      </c>
      <c r="R193" s="56" t="n">
        <f aca="false">-(R183*Q180+R184*R180+R185*Q193)/R186</f>
        <v>1.40281586844273</v>
      </c>
      <c r="S193" s="56" t="n">
        <f aca="false">-(S183*R180+S184*S180+S185*R193)/S186</f>
        <v>1.46081287962039</v>
      </c>
      <c r="T193" s="56" t="n">
        <f aca="false">-(T183*S180+T184*T180+T185*S193)/T186</f>
        <v>1.51956224385225</v>
      </c>
      <c r="U193" s="56" t="n">
        <f aca="false">-(U183*T180+U184*U180+U185*T193)/U186</f>
        <v>1.57814799945445</v>
      </c>
      <c r="V193" s="56" t="n">
        <f aca="false">-(V183*U180+V184*V180+V185*U193)/V186</f>
        <v>1.6364445414543</v>
      </c>
      <c r="W193" s="56" t="n">
        <f aca="false">-(W183*V180+W184*W180+W185*V193)/W186</f>
        <v>1.69469917244382</v>
      </c>
      <c r="X193" s="56" t="n">
        <f aca="false">-(X183*W180+X184*X180+X185*W193)/X186</f>
        <v>1.75223549013953</v>
      </c>
      <c r="Y193" s="56" t="n">
        <f aca="false">-(Y183*X180+Y184*Y180+Y185*X193)/Y186</f>
        <v>1.80703870217819</v>
      </c>
      <c r="Z193" s="56" t="n">
        <f aca="false">-(Z183*Y180+Z184*Z180+Z185*Y193)/Z186</f>
        <v>1.85192014847321</v>
      </c>
      <c r="AA193" s="56" t="n">
        <f aca="false">-(AA183*Z180+AA184*AA180+AA185*Z193)/AA186</f>
        <v>1.86353422396757</v>
      </c>
      <c r="AB193" s="56" t="n">
        <f aca="false">-(AB183*AA180+AB184*AB180+AB185*AA193)/AB186</f>
        <v>1.78451095161151</v>
      </c>
      <c r="AC193" s="56" t="n">
        <f aca="false">-(AC183*AB180+AC184*AC180+AC185*AB193)/AC186</f>
        <v>1.56099400048915</v>
      </c>
      <c r="AD193" s="56" t="n">
        <f aca="false">-(AD183*AC180+AD184*AD180+AD185*AC193)/AD186</f>
        <v>1.27050994261939</v>
      </c>
      <c r="AE193" s="56" t="n">
        <f aca="false">-(AE183*AD180+AE184*AE180+AE185*AD193)/AE186</f>
        <v>1.06138212296977</v>
      </c>
      <c r="AF193" s="56" t="n">
        <f aca="false">-(AF183*AE180+AF184*AF180+AF185*AE193)/AF186</f>
        <v>0.980882523116341</v>
      </c>
      <c r="AG193" s="56" t="n">
        <f aca="false">-(AG183*AF180+AG184*AG180+AG185*AF193)/AG186</f>
        <v>0.982819918000144</v>
      </c>
      <c r="AH193" s="56" t="n">
        <f aca="false">-(AH183*AG180+AH184*AH180+AH185*AG193)/AH186</f>
        <v>1.0007007082187</v>
      </c>
      <c r="AI193" s="56" t="n">
        <f aca="false">-(AI183*AH180+AI184*AI180+AI185*AH193)/AI186</f>
        <v>1.00513657580894</v>
      </c>
      <c r="AJ193" s="56" t="n">
        <f aca="false">-(AJ183*AI180+AJ184*AJ180+AJ185*AI193)/AJ186</f>
        <v>0.999795154986109</v>
      </c>
      <c r="AK193" s="56" t="n">
        <f aca="false">-(AK183*AJ180+AK184*AK180+AK185*AJ193)/AK186</f>
        <v>0.997988457112983</v>
      </c>
      <c r="AL193" s="56" t="n">
        <f aca="false">-(AL183*AK180+AL184*AL180+AL185*AK193)/AL186</f>
        <v>1.00072546725368</v>
      </c>
      <c r="AM193" s="56" t="n">
        <f aca="false">-(AM183*AL180+AM184*AM180+AM185*AL193)/AM186</f>
        <v>1.00055080582949</v>
      </c>
      <c r="AN193" s="56" t="n">
        <f aca="false">-(AN183*AM180+AN184*AN180+AN185*AM193)/AN186</f>
        <v>0.999346280912769</v>
      </c>
      <c r="AO193" s="56" t="n">
        <f aca="false">-(AO183*AN180+AO184*AO180+AO185*AN193)/AO186</f>
        <v>1.00019757425741</v>
      </c>
      <c r="AP193" s="56" t="n">
        <f aca="false">-(AP183*AO180+AP184*AP180+AP185*AO193)/AP186</f>
        <v>1.00015497295253</v>
      </c>
      <c r="AQ193" s="56" t="n">
        <f aca="false">-(AQ183*AP180+AQ184*AQ180+AQ185*AP193)/AQ186</f>
        <v>0.999764986148241</v>
      </c>
    </row>
    <row r="194" customFormat="false" ht="13.35" hidden="false" customHeight="false" outlineLevel="0" collapsed="false">
      <c r="A194" s="51"/>
      <c r="B194" s="16" t="s">
        <v>6</v>
      </c>
      <c r="C194" s="55" t="n">
        <v>1</v>
      </c>
      <c r="D194" s="56" t="n">
        <f aca="false">-(D187*C181+D188*D181+D189*C194)/D190</f>
        <v>1</v>
      </c>
      <c r="E194" s="56" t="n">
        <f aca="false">-(E187*D181+E188*E181+E189*D194)/E190</f>
        <v>0.999998538209261</v>
      </c>
      <c r="F194" s="56" t="n">
        <f aca="false">-(F187*E181+F188*F181+F189*E194)/F190</f>
        <v>0.999959368263815</v>
      </c>
      <c r="G194" s="56" t="n">
        <f aca="false">-(G187*F181+G188*G181+G189*F194)/G190</f>
        <v>0.999488406252614</v>
      </c>
      <c r="H194" s="56" t="n">
        <f aca="false">-(H187*G181+H188*H181+H189*G194)/H190</f>
        <v>0.996162213057869</v>
      </c>
      <c r="I194" s="56" t="n">
        <f aca="false">-(I187*H181+I188*I181+I189*H194)/I190</f>
        <v>0.981029088201604</v>
      </c>
      <c r="J194" s="56" t="n">
        <f aca="false">-(J187*I181+J188*J181+J189*I194)/J190</f>
        <v>0.935272375874288</v>
      </c>
      <c r="K194" s="56" t="n">
        <f aca="false">-(K187*J181+K188*K181+K189*J194)/K190</f>
        <v>0.84309377830241</v>
      </c>
      <c r="L194" s="56" t="n">
        <f aca="false">-(L187*K181+L188*L181+L189*K194)/L190</f>
        <v>0.720544702516244</v>
      </c>
      <c r="M194" s="56" t="n">
        <f aca="false">-(M187*L181+M188*M181+M189*L194)/M190</f>
        <v>0.615511237829516</v>
      </c>
      <c r="N194" s="56" t="n">
        <f aca="false">-(N187*M181+N188*N181+N189*M194)/N190</f>
        <v>0.563895951438049</v>
      </c>
      <c r="O194" s="56" t="n">
        <f aca="false">-(O187*N181+O188*O181+O189*N194)/O190</f>
        <v>0.562470835081374</v>
      </c>
      <c r="P194" s="56" t="n">
        <f aca="false">-(P187*O181+P188*P181+P189*O194)/P190</f>
        <v>0.583315759187666</v>
      </c>
      <c r="Q194" s="56" t="n">
        <f aca="false">-(Q187*P181+Q188*Q181+Q189*P194)/Q190</f>
        <v>0.598544897157033</v>
      </c>
      <c r="R194" s="56" t="n">
        <f aca="false">-(R187*Q181+R188*R181+R189*Q194)/R190</f>
        <v>0.597870100212971</v>
      </c>
      <c r="S194" s="56" t="n">
        <f aca="false">-(S187*R181+S188*S181+S189*R194)/S190</f>
        <v>0.591005162386464</v>
      </c>
      <c r="T194" s="56" t="n">
        <f aca="false">-(T187*S181+T188*T181+T189*S194)/T190</f>
        <v>0.589602127617726</v>
      </c>
      <c r="U194" s="56" t="n">
        <f aca="false">-(U187*T181+U188*U181+U189*T194)/U190</f>
        <v>0.591980955646625</v>
      </c>
      <c r="V194" s="56" t="n">
        <f aca="false">-(V187*U181+V188*V181+V189*U194)/V190</f>
        <v>0.592906608576392</v>
      </c>
      <c r="W194" s="56" t="n">
        <f aca="false">-(W187*V181+W188*W181+W189*V194)/W190</f>
        <v>0.595510601818749</v>
      </c>
      <c r="X194" s="56" t="n">
        <f aca="false">-(X187*W181+X188*X181+X189*W194)/X190</f>
        <v>0.60707495780257</v>
      </c>
      <c r="Y194" s="56" t="n">
        <f aca="false">-(Y187*X181+Y188*Y181+Y189*X194)/Y190</f>
        <v>0.645348294518481</v>
      </c>
      <c r="Z194" s="56" t="n">
        <f aca="false">-(Z187*Y181+Z188*Z181+Z189*Y194)/Z190</f>
        <v>0.761471318612662</v>
      </c>
      <c r="AA194" s="56" t="n">
        <f aca="false">-(AA187*Z181+AA188*AA181+AA189*Z194)/AA190</f>
        <v>1.07699978326147</v>
      </c>
      <c r="AB194" s="56" t="n">
        <f aca="false">-(AB187*AA181+AB188*AB181+AB189*AA194)/AB190</f>
        <v>1.76190308009698</v>
      </c>
      <c r="AC194" s="56" t="n">
        <f aca="false">-(AC187*AB181+AC188*AC181+AC189*AB194)/AC190</f>
        <v>2.68720041105718</v>
      </c>
      <c r="AD194" s="56" t="n">
        <f aca="false">-(AD187*AC181+AD188*AD181+AD189*AC194)/AD190</f>
        <v>3.06798082247094</v>
      </c>
      <c r="AE194" s="56" t="n">
        <f aca="false">-(AE187*AD181+AE188*AE181+AE189*AD194)/AE190</f>
        <v>2.32688351123812</v>
      </c>
      <c r="AF194" s="56" t="n">
        <f aca="false">-(AF187*AE181+AF188*AF181+AF189*AE194)/AF190</f>
        <v>1.31012597418217</v>
      </c>
      <c r="AG194" s="56" t="n">
        <f aca="false">-(AG187*AF181+AG188*AG181+AG189*AF194)/AG190</f>
        <v>0.866569761265215</v>
      </c>
      <c r="AH194" s="56" t="n">
        <f aca="false">-(AH187*AG181+AH188*AH181+AH189*AG194)/AH190</f>
        <v>0.889782943683095</v>
      </c>
      <c r="AI194" s="56" t="n">
        <f aca="false">-(AI187*AH181+AI188*AI181+AI189*AH194)/AI190</f>
        <v>1.01460362881967</v>
      </c>
      <c r="AJ194" s="56" t="n">
        <f aca="false">-(AJ187*AI181+AJ188*AJ181+AJ189*AI194)/AJ190</f>
        <v>1.04185141433142</v>
      </c>
      <c r="AK194" s="56" t="n">
        <f aca="false">-(AK187*AJ181+AK188*AK181+AK189*AJ194)/AK190</f>
        <v>0.99141992817846</v>
      </c>
      <c r="AL194" s="56" t="n">
        <f aca="false">-(AL187*AK181+AL188*AL181+AL189*AK194)/AL190</f>
        <v>0.983087559415371</v>
      </c>
      <c r="AM194" s="56" t="n">
        <f aca="false">-(AM187*AL181+AM188*AM181+AM189*AL194)/AM190</f>
        <v>1.01095978187699</v>
      </c>
      <c r="AN194" s="56" t="n">
        <f aca="false">-(AN187*AM181+AN188*AN181+AN189*AM194)/AN190</f>
        <v>1.0020568752456</v>
      </c>
      <c r="AO194" s="56" t="n">
        <f aca="false">-(AO187*AN181+AO188*AO181+AO189*AN194)/AO190</f>
        <v>0.993370920532434</v>
      </c>
      <c r="AP194" s="56" t="n">
        <f aca="false">-(AP187*AO181+AP188*AP181+AP189*AO194)/AP190</f>
        <v>1.0040579684832</v>
      </c>
      <c r="AQ194" s="56" t="n">
        <f aca="false">-(AQ187*AP181+AQ188*AQ181+AQ189*AP194)/AQ190</f>
        <v>0.999761963535286</v>
      </c>
    </row>
    <row r="195" customFormat="false" ht="16" hidden="false" customHeight="false" outlineLevel="0" collapsed="false">
      <c r="A195" s="20"/>
      <c r="B195" s="59" t="s">
        <v>22</v>
      </c>
      <c r="C195" s="50"/>
      <c r="D195" s="0" t="n">
        <f aca="false">(1-$E$5)*C193+$E$5*D193</f>
        <v>1</v>
      </c>
      <c r="E195" s="0" t="n">
        <f aca="false">(1-$E$5)*D193+$E$5*E193</f>
        <v>1.00000005009767</v>
      </c>
      <c r="F195" s="0" t="n">
        <f aca="false">(1-$E$5)*E193+$E$5*F193</f>
        <v>1.00000157142352</v>
      </c>
      <c r="G195" s="0" t="n">
        <f aca="false">(1-$E$5)*F193+$E$5*G193</f>
        <v>1.00002270720332</v>
      </c>
      <c r="H195" s="0" t="n">
        <f aca="false">(1-$E$5)*G193+$E$5*H193</f>
        <v>1.00019989324913</v>
      </c>
      <c r="I195" s="0" t="n">
        <f aca="false">(1-$E$5)*H193+$E$5*I193</f>
        <v>1.00119484581717</v>
      </c>
      <c r="J195" s="0" t="n">
        <f aca="false">(1-$E$5)*I193+$E$5*J193</f>
        <v>1.00512921076701</v>
      </c>
      <c r="K195" s="0" t="n">
        <f aca="false">(1-$E$5)*J193+$E$5*K193</f>
        <v>1.01641620653557</v>
      </c>
      <c r="L195" s="0" t="n">
        <f aca="false">(1-$E$5)*K193+$E$5*L193</f>
        <v>1.04056048811848</v>
      </c>
      <c r="M195" s="0" t="n">
        <f aca="false">(1-$E$5)*L193+$E$5*M193</f>
        <v>1.08044975180722</v>
      </c>
      <c r="N195" s="0" t="n">
        <f aca="false">(1-$E$5)*M193+$E$5*N193</f>
        <v>1.13371786855986</v>
      </c>
      <c r="O195" s="0" t="n">
        <f aca="false">(1-$E$5)*N193+$E$5*O193</f>
        <v>1.19429702618781</v>
      </c>
      <c r="P195" s="0" t="n">
        <f aca="false">(1-$E$5)*O193+$E$5*P193</f>
        <v>1.25619173620298</v>
      </c>
      <c r="Q195" s="0" t="n">
        <f aca="false">(1-$E$5)*P193+$E$5*Q193</f>
        <v>1.31614494017381</v>
      </c>
      <c r="R195" s="0" t="n">
        <f aca="false">(1-$E$5)*Q193+$E$5*R193</f>
        <v>1.37413269372297</v>
      </c>
      <c r="S195" s="0" t="n">
        <f aca="false">(1-$E$5)*R193+$E$5*S193</f>
        <v>1.43181437403156</v>
      </c>
      <c r="T195" s="0" t="n">
        <f aca="false">(1-$E$5)*S193+$E$5*T193</f>
        <v>1.49018756173632</v>
      </c>
      <c r="U195" s="0" t="n">
        <f aca="false">(1-$E$5)*T193+$E$5*U193</f>
        <v>1.54885512165335</v>
      </c>
      <c r="V195" s="0" t="n">
        <f aca="false">(1-$E$5)*U193+$E$5*V193</f>
        <v>1.60729627045438</v>
      </c>
      <c r="W195" s="0" t="n">
        <f aca="false">(1-$E$5)*V193+$E$5*W193</f>
        <v>1.66557185694906</v>
      </c>
      <c r="X195" s="0" t="n">
        <f aca="false">(1-$E$5)*W193+$E$5*X193</f>
        <v>1.72346733129167</v>
      </c>
      <c r="Y195" s="0" t="n">
        <f aca="false">(1-$E$5)*X193+$E$5*Y193</f>
        <v>1.77963709615886</v>
      </c>
      <c r="Z195" s="0" t="n">
        <f aca="false">(1-$E$5)*Y193+$E$5*Z193</f>
        <v>1.8294794253257</v>
      </c>
      <c r="AA195" s="0" t="n">
        <f aca="false">(1-$E$5)*Z193+$E$5*AA193</f>
        <v>1.85772718622039</v>
      </c>
      <c r="AB195" s="0" t="n">
        <f aca="false">(1-$E$5)*AA193+$E$5*AB193</f>
        <v>1.82402258778954</v>
      </c>
      <c r="AC195" s="0" t="n">
        <f aca="false">(1-$E$5)*AB193+$E$5*AC193</f>
        <v>1.67275247605033</v>
      </c>
      <c r="AD195" s="0" t="n">
        <f aca="false">(1-$E$5)*AC193+$E$5*AD193</f>
        <v>1.41575197155427</v>
      </c>
      <c r="AE195" s="0" t="n">
        <f aca="false">(1-$E$5)*AD193+$E$5*AE193</f>
        <v>1.16594603279458</v>
      </c>
      <c r="AF195" s="0" t="n">
        <f aca="false">(1-$E$5)*AE193+$E$5*AF193</f>
        <v>1.02113232304306</v>
      </c>
      <c r="AG195" s="0" t="n">
        <f aca="false">(1-$E$5)*AF193+$E$5*AG193</f>
        <v>0.981851220558242</v>
      </c>
      <c r="AH195" s="0" t="n">
        <f aca="false">(1-$E$5)*AG193+$E$5*AH193</f>
        <v>0.991760313109422</v>
      </c>
      <c r="AI195" s="0" t="n">
        <f aca="false">(1-$E$5)*AH193+$E$5*AI193</f>
        <v>1.00291864201382</v>
      </c>
      <c r="AJ195" s="0" t="n">
        <f aca="false">(1-$E$5)*AI193+$E$5*AJ193</f>
        <v>1.00246586539753</v>
      </c>
      <c r="AK195" s="0" t="n">
        <f aca="false">(1-$E$5)*AJ193+$E$5*AK193</f>
        <v>0.998891806049546</v>
      </c>
      <c r="AL195" s="0" t="n">
        <f aca="false">(1-$E$5)*AK193+$E$5*AL193</f>
        <v>0.999356962183331</v>
      </c>
      <c r="AM195" s="0" t="n">
        <f aca="false">(1-$E$5)*AL193+$E$5*AM193</f>
        <v>1.00063813654158</v>
      </c>
      <c r="AN195" s="0" t="n">
        <f aca="false">(1-$E$5)*AM193+$E$5*AN193</f>
        <v>0.999948543371129</v>
      </c>
      <c r="AO195" s="0" t="n">
        <f aca="false">(1-$E$5)*AN193+$E$5*AO193</f>
        <v>0.999771927585088</v>
      </c>
      <c r="AP195" s="0" t="n">
        <f aca="false">(1-$E$5)*AO193+$E$5*AP193</f>
        <v>1.00017627360497</v>
      </c>
      <c r="AQ195" s="0" t="n">
        <f aca="false">(1-$E$5)*AP193+$E$5*AQ193</f>
        <v>0.999959979550386</v>
      </c>
    </row>
    <row r="196" customFormat="false" ht="16" hidden="false" customHeight="false" outlineLevel="0" collapsed="false">
      <c r="A196" s="20"/>
      <c r="B196" s="59" t="s">
        <v>21</v>
      </c>
      <c r="C196" s="50"/>
      <c r="D196" s="0" t="n">
        <f aca="false">-(1-$C$5)/$A$5-D195*(1-$D$5)/$B$5</f>
        <v>-1.4</v>
      </c>
      <c r="E196" s="0" t="n">
        <f aca="false">-(1-$C$5)/$A$5-E195*(1-$D$5)/$B$5</f>
        <v>-1.40000002003907</v>
      </c>
      <c r="F196" s="0" t="n">
        <f aca="false">-(1-$C$5)/$A$5-F195*(1-$D$5)/$B$5</f>
        <v>-1.40000062856941</v>
      </c>
      <c r="G196" s="0" t="n">
        <f aca="false">-(1-$C$5)/$A$5-G195*(1-$D$5)/$B$5</f>
        <v>-1.40000908288133</v>
      </c>
      <c r="H196" s="0" t="n">
        <f aca="false">-(1-$C$5)/$A$5-H195*(1-$D$5)/$B$5</f>
        <v>-1.40007995729965</v>
      </c>
      <c r="I196" s="0" t="n">
        <f aca="false">-(1-$C$5)/$A$5-I195*(1-$D$5)/$B$5</f>
        <v>-1.40047793832687</v>
      </c>
      <c r="J196" s="0" t="n">
        <f aca="false">-(1-$C$5)/$A$5-J195*(1-$D$5)/$B$5</f>
        <v>-1.4020516843068</v>
      </c>
      <c r="K196" s="0" t="n">
        <f aca="false">-(1-$C$5)/$A$5-K195*(1-$D$5)/$B$5</f>
        <v>-1.40656648261423</v>
      </c>
      <c r="L196" s="0" t="n">
        <f aca="false">-(1-$C$5)/$A$5-L195*(1-$D$5)/$B$5</f>
        <v>-1.41622419524739</v>
      </c>
      <c r="M196" s="0" t="n">
        <f aca="false">-(1-$C$5)/$A$5-M195*(1-$D$5)/$B$5</f>
        <v>-1.43217990072289</v>
      </c>
      <c r="N196" s="0" t="n">
        <f aca="false">-(1-$C$5)/$A$5-N195*(1-$D$5)/$B$5</f>
        <v>-1.45348714742394</v>
      </c>
      <c r="O196" s="0" t="n">
        <f aca="false">-(1-$C$5)/$A$5-O195*(1-$D$5)/$B$5</f>
        <v>-1.47771881047513</v>
      </c>
      <c r="P196" s="0" t="n">
        <f aca="false">-(1-$C$5)/$A$5-P195*(1-$D$5)/$B$5</f>
        <v>-1.50247669448119</v>
      </c>
      <c r="Q196" s="0" t="n">
        <f aca="false">-(1-$C$5)/$A$5-Q195*(1-$D$5)/$B$5</f>
        <v>-1.52645797606953</v>
      </c>
      <c r="R196" s="0" t="n">
        <f aca="false">-(1-$C$5)/$A$5-R195*(1-$D$5)/$B$5</f>
        <v>-1.54965307748919</v>
      </c>
      <c r="S196" s="0" t="n">
        <f aca="false">-(1-$C$5)/$A$5-S195*(1-$D$5)/$B$5</f>
        <v>-1.57272574961263</v>
      </c>
      <c r="T196" s="0" t="n">
        <f aca="false">-(1-$C$5)/$A$5-T195*(1-$D$5)/$B$5</f>
        <v>-1.59607502469453</v>
      </c>
      <c r="U196" s="0" t="n">
        <f aca="false">-(1-$C$5)/$A$5-U195*(1-$D$5)/$B$5</f>
        <v>-1.61954204866134</v>
      </c>
      <c r="V196" s="0" t="n">
        <f aca="false">-(1-$C$5)/$A$5-V195*(1-$D$5)/$B$5</f>
        <v>-1.64291850818175</v>
      </c>
      <c r="W196" s="0" t="n">
        <f aca="false">-(1-$C$5)/$A$5-W195*(1-$D$5)/$B$5</f>
        <v>-1.66622874277962</v>
      </c>
      <c r="X196" s="0" t="n">
        <f aca="false">-(1-$C$5)/$A$5-X195*(1-$D$5)/$B$5</f>
        <v>-1.68938693251667</v>
      </c>
      <c r="Y196" s="0" t="n">
        <f aca="false">-(1-$C$5)/$A$5-Y195*(1-$D$5)/$B$5</f>
        <v>-1.71185483846355</v>
      </c>
      <c r="Z196" s="0" t="n">
        <f aca="false">-(1-$C$5)/$A$5-Z195*(1-$D$5)/$B$5</f>
        <v>-1.73179177013028</v>
      </c>
      <c r="AA196" s="0" t="n">
        <f aca="false">-(1-$C$5)/$A$5-AA195*(1-$D$5)/$B$5</f>
        <v>-1.74309087448816</v>
      </c>
      <c r="AB196" s="0" t="n">
        <f aca="false">-(1-$C$5)/$A$5-AB195*(1-$D$5)/$B$5</f>
        <v>-1.72960903511582</v>
      </c>
      <c r="AC196" s="0" t="n">
        <f aca="false">-(1-$C$5)/$A$5-AC195*(1-$D$5)/$B$5</f>
        <v>-1.66910099042013</v>
      </c>
      <c r="AD196" s="0" t="n">
        <f aca="false">-(1-$C$5)/$A$5-AD195*(1-$D$5)/$B$5</f>
        <v>-1.56630078862171</v>
      </c>
      <c r="AE196" s="0" t="n">
        <f aca="false">-(1-$C$5)/$A$5-AE195*(1-$D$5)/$B$5</f>
        <v>-1.46637841311783</v>
      </c>
      <c r="AF196" s="0" t="n">
        <f aca="false">-(1-$C$5)/$A$5-AF195*(1-$D$5)/$B$5</f>
        <v>-1.40845292921722</v>
      </c>
      <c r="AG196" s="0" t="n">
        <f aca="false">-(1-$C$5)/$A$5-AG195*(1-$D$5)/$B$5</f>
        <v>-1.3927404882233</v>
      </c>
      <c r="AH196" s="0" t="n">
        <f aca="false">-(1-$C$5)/$A$5-AH195*(1-$D$5)/$B$5</f>
        <v>-1.39670412524377</v>
      </c>
      <c r="AI196" s="0" t="n">
        <f aca="false">-(1-$C$5)/$A$5-AI195*(1-$D$5)/$B$5</f>
        <v>-1.40116745680553</v>
      </c>
      <c r="AJ196" s="0" t="n">
        <f aca="false">-(1-$C$5)/$A$5-AJ195*(1-$D$5)/$B$5</f>
        <v>-1.40098634615901</v>
      </c>
      <c r="AK196" s="0" t="n">
        <f aca="false">-(1-$C$5)/$A$5-AK195*(1-$D$5)/$B$5</f>
        <v>-1.39955672241982</v>
      </c>
      <c r="AL196" s="0" t="n">
        <f aca="false">-(1-$C$5)/$A$5-AL195*(1-$D$5)/$B$5</f>
        <v>-1.39974278487333</v>
      </c>
      <c r="AM196" s="0" t="n">
        <f aca="false">-(1-$C$5)/$A$5-AM195*(1-$D$5)/$B$5</f>
        <v>-1.40025525461663</v>
      </c>
      <c r="AN196" s="0" t="n">
        <f aca="false">-(1-$C$5)/$A$5-AN195*(1-$D$5)/$B$5</f>
        <v>-1.39997941734845</v>
      </c>
      <c r="AO196" s="0" t="n">
        <f aca="false">-(1-$C$5)/$A$5-AO195*(1-$D$5)/$B$5</f>
        <v>-1.39990877103404</v>
      </c>
      <c r="AP196" s="0" t="n">
        <f aca="false">-(1-$C$5)/$A$5-AP195*(1-$D$5)/$B$5</f>
        <v>-1.40007050944199</v>
      </c>
      <c r="AQ196" s="0" t="n">
        <f aca="false">-(1-$C$5)/$A$5-AQ195*(1-$D$5)/$B$5</f>
        <v>-1.39998399182015</v>
      </c>
    </row>
    <row r="197" customFormat="false" ht="16" hidden="false" customHeight="false" outlineLevel="0" collapsed="false">
      <c r="A197" s="20"/>
      <c r="B197" s="59" t="s">
        <v>23</v>
      </c>
      <c r="C197" s="50"/>
      <c r="D197" s="0" t="n">
        <f aca="false">-$C$5/$A$5+D195*(1-$D$5)/$B$5</f>
        <v>-0.6</v>
      </c>
      <c r="E197" s="0" t="n">
        <f aca="false">-$C$5/$A$5+E195*(1-$D$5)/$B$5</f>
        <v>-0.599999979960931</v>
      </c>
      <c r="F197" s="0" t="n">
        <f aca="false">-$C$5/$A$5+F195*(1-$D$5)/$B$5</f>
        <v>-0.599999371430593</v>
      </c>
      <c r="G197" s="0" t="n">
        <f aca="false">-$C$5/$A$5+G195*(1-$D$5)/$B$5</f>
        <v>-0.59999091711867</v>
      </c>
      <c r="H197" s="0" t="n">
        <f aca="false">-$C$5/$A$5+H195*(1-$D$5)/$B$5</f>
        <v>-0.599920042700347</v>
      </c>
      <c r="I197" s="0" t="n">
        <f aca="false">-$C$5/$A$5+I195*(1-$D$5)/$B$5</f>
        <v>-0.59952206167313</v>
      </c>
      <c r="J197" s="0" t="n">
        <f aca="false">-$C$5/$A$5+J195*(1-$D$5)/$B$5</f>
        <v>-0.597948315693198</v>
      </c>
      <c r="K197" s="0" t="n">
        <f aca="false">-$C$5/$A$5+K195*(1-$D$5)/$B$5</f>
        <v>-0.593433517385772</v>
      </c>
      <c r="L197" s="0" t="n">
        <f aca="false">-$C$5/$A$5+L195*(1-$D$5)/$B$5</f>
        <v>-0.583775804752607</v>
      </c>
      <c r="M197" s="0" t="n">
        <f aca="false">-$C$5/$A$5+M195*(1-$D$5)/$B$5</f>
        <v>-0.567820099277113</v>
      </c>
      <c r="N197" s="0" t="n">
        <f aca="false">-$C$5/$A$5+N195*(1-$D$5)/$B$5</f>
        <v>-0.546512852576058</v>
      </c>
      <c r="O197" s="0" t="n">
        <f aca="false">-$C$5/$A$5+O195*(1-$D$5)/$B$5</f>
        <v>-0.522281189524875</v>
      </c>
      <c r="P197" s="0" t="n">
        <f aca="false">-$C$5/$A$5+P195*(1-$D$5)/$B$5</f>
        <v>-0.497523305518807</v>
      </c>
      <c r="Q197" s="0" t="n">
        <f aca="false">-$C$5/$A$5+Q195*(1-$D$5)/$B$5</f>
        <v>-0.473542023930475</v>
      </c>
      <c r="R197" s="0" t="n">
        <f aca="false">-$C$5/$A$5+R195*(1-$D$5)/$B$5</f>
        <v>-0.450346922510811</v>
      </c>
      <c r="S197" s="0" t="n">
        <f aca="false">-$C$5/$A$5+S195*(1-$D$5)/$B$5</f>
        <v>-0.427274250387374</v>
      </c>
      <c r="T197" s="0" t="n">
        <f aca="false">-$C$5/$A$5+T195*(1-$D$5)/$B$5</f>
        <v>-0.403924975305472</v>
      </c>
      <c r="U197" s="0" t="n">
        <f aca="false">-$C$5/$A$5+U195*(1-$D$5)/$B$5</f>
        <v>-0.38045795133866</v>
      </c>
      <c r="V197" s="0" t="n">
        <f aca="false">-$C$5/$A$5+V195*(1-$D$5)/$B$5</f>
        <v>-0.357081491818249</v>
      </c>
      <c r="W197" s="0" t="n">
        <f aca="false">-$C$5/$A$5+W195*(1-$D$5)/$B$5</f>
        <v>-0.333771257220377</v>
      </c>
      <c r="X197" s="0" t="n">
        <f aca="false">-$C$5/$A$5+X195*(1-$D$5)/$B$5</f>
        <v>-0.310613067483331</v>
      </c>
      <c r="Y197" s="0" t="n">
        <f aca="false">-$C$5/$A$5+Y195*(1-$D$5)/$B$5</f>
        <v>-0.288145161536455</v>
      </c>
      <c r="Z197" s="0" t="n">
        <f aca="false">-$C$5/$A$5+Z195*(1-$D$5)/$B$5</f>
        <v>-0.268208229869719</v>
      </c>
      <c r="AA197" s="0" t="n">
        <f aca="false">-$C$5/$A$5+AA195*(1-$D$5)/$B$5</f>
        <v>-0.256909125511843</v>
      </c>
      <c r="AB197" s="0" t="n">
        <f aca="false">-$C$5/$A$5+AB195*(1-$D$5)/$B$5</f>
        <v>-0.270390964884183</v>
      </c>
      <c r="AC197" s="0" t="n">
        <f aca="false">-$C$5/$A$5+AC195*(1-$D$5)/$B$5</f>
        <v>-0.330899009579868</v>
      </c>
      <c r="AD197" s="0" t="n">
        <f aca="false">-$C$5/$A$5+AD195*(1-$D$5)/$B$5</f>
        <v>-0.433699211378293</v>
      </c>
      <c r="AE197" s="0" t="n">
        <f aca="false">-$C$5/$A$5+AE195*(1-$D$5)/$B$5</f>
        <v>-0.533621586882167</v>
      </c>
      <c r="AF197" s="0" t="n">
        <f aca="false">-$C$5/$A$5+AF195*(1-$D$5)/$B$5</f>
        <v>-0.591547070782777</v>
      </c>
      <c r="AG197" s="0" t="n">
        <f aca="false">-$C$5/$A$5+AG195*(1-$D$5)/$B$5</f>
        <v>-0.607259511776703</v>
      </c>
      <c r="AH197" s="0" t="n">
        <f aca="false">-$C$5/$A$5+AH195*(1-$D$5)/$B$5</f>
        <v>-0.603295874756231</v>
      </c>
      <c r="AI197" s="0" t="n">
        <f aca="false">-$C$5/$A$5+AI195*(1-$D$5)/$B$5</f>
        <v>-0.598832543194472</v>
      </c>
      <c r="AJ197" s="0" t="n">
        <f aca="false">-$C$5/$A$5+AJ195*(1-$D$5)/$B$5</f>
        <v>-0.59901365384099</v>
      </c>
      <c r="AK197" s="0" t="n">
        <f aca="false">-$C$5/$A$5+AK195*(1-$D$5)/$B$5</f>
        <v>-0.600443277580182</v>
      </c>
      <c r="AL197" s="0" t="n">
        <f aca="false">-$C$5/$A$5+AL195*(1-$D$5)/$B$5</f>
        <v>-0.600257215126668</v>
      </c>
      <c r="AM197" s="0" t="n">
        <f aca="false">-$C$5/$A$5+AM195*(1-$D$5)/$B$5</f>
        <v>-0.599744745383366</v>
      </c>
      <c r="AN197" s="0" t="n">
        <f aca="false">-$C$5/$A$5+AN195*(1-$D$5)/$B$5</f>
        <v>-0.600020582651548</v>
      </c>
      <c r="AO197" s="0" t="n">
        <f aca="false">-$C$5/$A$5+AO195*(1-$D$5)/$B$5</f>
        <v>-0.600091228965965</v>
      </c>
      <c r="AP197" s="0" t="n">
        <f aca="false">-$C$5/$A$5+AP195*(1-$D$5)/$B$5</f>
        <v>-0.599929490558013</v>
      </c>
      <c r="AQ197" s="0" t="n">
        <f aca="false">-$C$5/$A$5+AQ195*(1-$D$5)/$B$5</f>
        <v>-0.600016008179846</v>
      </c>
    </row>
    <row r="198" customFormat="false" ht="16" hidden="false" customHeight="false" outlineLevel="0" collapsed="false">
      <c r="A198" s="20"/>
      <c r="B198" s="59" t="s">
        <v>24</v>
      </c>
      <c r="C198" s="50"/>
      <c r="D198" s="0" t="n">
        <f aca="false">(1-$C$5)/$A$5-D195*$D$5/$B$5</f>
        <v>0.4</v>
      </c>
      <c r="E198" s="0" t="n">
        <f aca="false">(1-$C$5)/$A$5-E195*$D$5/$B$5</f>
        <v>0.399999969941397</v>
      </c>
      <c r="F198" s="0" t="n">
        <f aca="false">(1-$C$5)/$A$5-F195*$D$5/$B$5</f>
        <v>0.399999057145889</v>
      </c>
      <c r="G198" s="0" t="n">
        <f aca="false">(1-$C$5)/$A$5-G195*$D$5/$B$5</f>
        <v>0.399986375678005</v>
      </c>
      <c r="H198" s="0" t="n">
        <f aca="false">(1-$C$5)/$A$5-H195*$D$5/$B$5</f>
        <v>0.399880064050521</v>
      </c>
      <c r="I198" s="0" t="n">
        <f aca="false">(1-$C$5)/$A$5-I195*$D$5/$B$5</f>
        <v>0.399283092509696</v>
      </c>
      <c r="J198" s="0" t="n">
        <f aca="false">(1-$C$5)/$A$5-J195*$D$5/$B$5</f>
        <v>0.396922473539796</v>
      </c>
      <c r="K198" s="0" t="n">
        <f aca="false">(1-$C$5)/$A$5-K195*$D$5/$B$5</f>
        <v>0.390150276078658</v>
      </c>
      <c r="L198" s="0" t="n">
        <f aca="false">(1-$C$5)/$A$5-L195*$D$5/$B$5</f>
        <v>0.37566370712891</v>
      </c>
      <c r="M198" s="0" t="n">
        <f aca="false">(1-$C$5)/$A$5-M195*$D$5/$B$5</f>
        <v>0.35173014891567</v>
      </c>
      <c r="N198" s="0" t="n">
        <f aca="false">(1-$C$5)/$A$5-N195*$D$5/$B$5</f>
        <v>0.319769278864087</v>
      </c>
      <c r="O198" s="0" t="n">
        <f aca="false">(1-$C$5)/$A$5-O195*$D$5/$B$5</f>
        <v>0.283421784287312</v>
      </c>
      <c r="P198" s="0" t="n">
        <f aca="false">(1-$C$5)/$A$5-P195*$D$5/$B$5</f>
        <v>0.246284958278211</v>
      </c>
      <c r="Q198" s="0" t="n">
        <f aca="false">(1-$C$5)/$A$5-Q195*$D$5/$B$5</f>
        <v>0.210313035895712</v>
      </c>
      <c r="R198" s="0" t="n">
        <f aca="false">(1-$C$5)/$A$5-R195*$D$5/$B$5</f>
        <v>0.175520383766217</v>
      </c>
      <c r="S198" s="0" t="n">
        <f aca="false">(1-$C$5)/$A$5-S195*$D$5/$B$5</f>
        <v>0.140911375581061</v>
      </c>
      <c r="T198" s="0" t="n">
        <f aca="false">(1-$C$5)/$A$5-T195*$D$5/$B$5</f>
        <v>0.105887462958208</v>
      </c>
      <c r="U198" s="0" t="n">
        <f aca="false">(1-$C$5)/$A$5-U195*$D$5/$B$5</f>
        <v>0.0706869270079897</v>
      </c>
      <c r="V198" s="0" t="n">
        <f aca="false">(1-$C$5)/$A$5-V195*$D$5/$B$5</f>
        <v>0.0356222377273741</v>
      </c>
      <c r="W198" s="0" t="n">
        <f aca="false">(1-$C$5)/$A$5-W195*$D$5/$B$5</f>
        <v>0.000656885830565335</v>
      </c>
      <c r="X198" s="0" t="n">
        <f aca="false">(1-$C$5)/$A$5-X195*$D$5/$B$5</f>
        <v>-0.034080398775004</v>
      </c>
      <c r="Y198" s="0" t="n">
        <f aca="false">(1-$C$5)/$A$5-Y195*$D$5/$B$5</f>
        <v>-0.0677822576953173</v>
      </c>
      <c r="Z198" s="0" t="n">
        <f aca="false">(1-$C$5)/$A$5-Z195*$D$5/$B$5</f>
        <v>-0.0976876551954216</v>
      </c>
      <c r="AA198" s="0" t="n">
        <f aca="false">(1-$C$5)/$A$5-AA195*$D$5/$B$5</f>
        <v>-0.114636311732236</v>
      </c>
      <c r="AB198" s="0" t="n">
        <f aca="false">(1-$C$5)/$A$5-AB195*$D$5/$B$5</f>
        <v>-0.094413552673726</v>
      </c>
      <c r="AC198" s="0" t="n">
        <f aca="false">(1-$C$5)/$A$5-AC195*$D$5/$B$5</f>
        <v>-0.0036514856301979</v>
      </c>
      <c r="AD198" s="0" t="n">
        <f aca="false">(1-$C$5)/$A$5-AD195*$D$5/$B$5</f>
        <v>0.150548817067439</v>
      </c>
      <c r="AE198" s="0" t="n">
        <f aca="false">(1-$C$5)/$A$5-AE195*$D$5/$B$5</f>
        <v>0.300432380323251</v>
      </c>
      <c r="AF198" s="0" t="n">
        <f aca="false">(1-$C$5)/$A$5-AF195*$D$5/$B$5</f>
        <v>0.387320606174166</v>
      </c>
      <c r="AG198" s="0" t="n">
        <f aca="false">(1-$C$5)/$A$5-AG195*$D$5/$B$5</f>
        <v>0.410889267665055</v>
      </c>
      <c r="AH198" s="0" t="n">
        <f aca="false">(1-$C$5)/$A$5-AH195*$D$5/$B$5</f>
        <v>0.404943812134347</v>
      </c>
      <c r="AI198" s="0" t="n">
        <f aca="false">(1-$C$5)/$A$5-AI195*$D$5/$B$5</f>
        <v>0.398248814791708</v>
      </c>
      <c r="AJ198" s="0" t="n">
        <f aca="false">(1-$C$5)/$A$5-AJ195*$D$5/$B$5</f>
        <v>0.398520480761485</v>
      </c>
      <c r="AK198" s="0" t="n">
        <f aca="false">(1-$C$5)/$A$5-AK195*$D$5/$B$5</f>
        <v>0.400664916370273</v>
      </c>
      <c r="AL198" s="0" t="n">
        <f aca="false">(1-$C$5)/$A$5-AL195*$D$5/$B$5</f>
        <v>0.400385822690001</v>
      </c>
      <c r="AM198" s="0" t="n">
        <f aca="false">(1-$C$5)/$A$5-AM195*$D$5/$B$5</f>
        <v>0.399617118075049</v>
      </c>
      <c r="AN198" s="0" t="n">
        <f aca="false">(1-$C$5)/$A$5-AN195*$D$5/$B$5</f>
        <v>0.400030873977323</v>
      </c>
      <c r="AO198" s="0" t="n">
        <f aca="false">(1-$C$5)/$A$5-AO195*$D$5/$B$5</f>
        <v>0.400136843448948</v>
      </c>
      <c r="AP198" s="0" t="n">
        <f aca="false">(1-$C$5)/$A$5-AP195*$D$5/$B$5</f>
        <v>0.399894235837019</v>
      </c>
      <c r="AQ198" s="0" t="n">
        <f aca="false">(1-$C$5)/$A$5-AQ195*$D$5/$B$5</f>
        <v>0.400024012269769</v>
      </c>
    </row>
    <row r="199" customFormat="false" ht="16" hidden="false" customHeight="false" outlineLevel="0" collapsed="false">
      <c r="A199" s="20"/>
      <c r="B199" s="59" t="s">
        <v>25</v>
      </c>
      <c r="C199" s="50"/>
      <c r="D199" s="0" t="n">
        <f aca="false">$C$5/$A$5+D195*$D$5/$B$5</f>
        <v>1.6</v>
      </c>
      <c r="E199" s="0" t="n">
        <f aca="false">$C$5/$A$5+E195*$D$5/$B$5</f>
        <v>1.6000000300586</v>
      </c>
      <c r="F199" s="0" t="n">
        <f aca="false">$C$5/$A$5+F195*$D$5/$B$5</f>
        <v>1.60000094285411</v>
      </c>
      <c r="G199" s="0" t="n">
        <f aca="false">$C$5/$A$5+G195*$D$5/$B$5</f>
        <v>1.60001362432199</v>
      </c>
      <c r="H199" s="0" t="n">
        <f aca="false">$C$5/$A$5+H195*$D$5/$B$5</f>
        <v>1.60011993594948</v>
      </c>
      <c r="I199" s="0" t="n">
        <f aca="false">$C$5/$A$5+I195*$D$5/$B$5</f>
        <v>1.6007169074903</v>
      </c>
      <c r="J199" s="0" t="n">
        <f aca="false">$C$5/$A$5+J195*$D$5/$B$5</f>
        <v>1.6030775264602</v>
      </c>
      <c r="K199" s="0" t="n">
        <f aca="false">$C$5/$A$5+K195*$D$5/$B$5</f>
        <v>1.60984972392134</v>
      </c>
      <c r="L199" s="0" t="n">
        <f aca="false">$C$5/$A$5+L195*$D$5/$B$5</f>
        <v>1.62433629287109</v>
      </c>
      <c r="M199" s="0" t="n">
        <f aca="false">$C$5/$A$5+M195*$D$5/$B$5</f>
        <v>1.64826985108433</v>
      </c>
      <c r="N199" s="0" t="n">
        <f aca="false">$C$5/$A$5+N195*$D$5/$B$5</f>
        <v>1.68023072113591</v>
      </c>
      <c r="O199" s="0" t="n">
        <f aca="false">$C$5/$A$5+O195*$D$5/$B$5</f>
        <v>1.71657821571269</v>
      </c>
      <c r="P199" s="0" t="n">
        <f aca="false">$C$5/$A$5+P195*$D$5/$B$5</f>
        <v>1.75371504172179</v>
      </c>
      <c r="Q199" s="0" t="n">
        <f aca="false">$C$5/$A$5+Q195*$D$5/$B$5</f>
        <v>1.78968696410429</v>
      </c>
      <c r="R199" s="0" t="n">
        <f aca="false">$C$5/$A$5+R195*$D$5/$B$5</f>
        <v>1.82447961623378</v>
      </c>
      <c r="S199" s="0" t="n">
        <f aca="false">$C$5/$A$5+S195*$D$5/$B$5</f>
        <v>1.85908862441894</v>
      </c>
      <c r="T199" s="0" t="n">
        <f aca="false">$C$5/$A$5+T195*$D$5/$B$5</f>
        <v>1.89411253704179</v>
      </c>
      <c r="U199" s="0" t="n">
        <f aca="false">$C$5/$A$5+U195*$D$5/$B$5</f>
        <v>1.92931307299201</v>
      </c>
      <c r="V199" s="0" t="n">
        <f aca="false">$C$5/$A$5+V195*$D$5/$B$5</f>
        <v>1.96437776227263</v>
      </c>
      <c r="W199" s="0" t="n">
        <f aca="false">$C$5/$A$5+W195*$D$5/$B$5</f>
        <v>1.99934311416943</v>
      </c>
      <c r="X199" s="0" t="n">
        <f aca="false">$C$5/$A$5+X195*$D$5/$B$5</f>
        <v>2.034080398775</v>
      </c>
      <c r="Y199" s="0" t="n">
        <f aca="false">$C$5/$A$5+Y195*$D$5/$B$5</f>
        <v>2.06778225769532</v>
      </c>
      <c r="Z199" s="0" t="n">
        <f aca="false">$C$5/$A$5+Z195*$D$5/$B$5</f>
        <v>2.09768765519542</v>
      </c>
      <c r="AA199" s="0" t="n">
        <f aca="false">$C$5/$A$5+AA195*$D$5/$B$5</f>
        <v>2.11463631173224</v>
      </c>
      <c r="AB199" s="0" t="n">
        <f aca="false">$C$5/$A$5+AB195*$D$5/$B$5</f>
        <v>2.09441355267373</v>
      </c>
      <c r="AC199" s="0" t="n">
        <f aca="false">$C$5/$A$5+AC195*$D$5/$B$5</f>
        <v>2.0036514856302</v>
      </c>
      <c r="AD199" s="0" t="n">
        <f aca="false">$C$5/$A$5+AD195*$D$5/$B$5</f>
        <v>1.84945118293256</v>
      </c>
      <c r="AE199" s="0" t="n">
        <f aca="false">$C$5/$A$5+AE195*$D$5/$B$5</f>
        <v>1.69956761967675</v>
      </c>
      <c r="AF199" s="0" t="n">
        <f aca="false">$C$5/$A$5+AF195*$D$5/$B$5</f>
        <v>1.61267939382583</v>
      </c>
      <c r="AG199" s="0" t="n">
        <f aca="false">$C$5/$A$5+AG195*$D$5/$B$5</f>
        <v>1.58911073233495</v>
      </c>
      <c r="AH199" s="0" t="n">
        <f aca="false">$C$5/$A$5+AH195*$D$5/$B$5</f>
        <v>1.59505618786565</v>
      </c>
      <c r="AI199" s="0" t="n">
        <f aca="false">$C$5/$A$5+AI195*$D$5/$B$5</f>
        <v>1.60175118520829</v>
      </c>
      <c r="AJ199" s="0" t="n">
        <f aca="false">$C$5/$A$5+AJ195*$D$5/$B$5</f>
        <v>1.60147951923852</v>
      </c>
      <c r="AK199" s="0" t="n">
        <f aca="false">$C$5/$A$5+AK195*$D$5/$B$5</f>
        <v>1.59933508362973</v>
      </c>
      <c r="AL199" s="0" t="n">
        <f aca="false">$C$5/$A$5+AL195*$D$5/$B$5</f>
        <v>1.59961417731</v>
      </c>
      <c r="AM199" s="0" t="n">
        <f aca="false">$C$5/$A$5+AM195*$D$5/$B$5</f>
        <v>1.60038288192495</v>
      </c>
      <c r="AN199" s="0" t="n">
        <f aca="false">$C$5/$A$5+AN195*$D$5/$B$5</f>
        <v>1.59996912602268</v>
      </c>
      <c r="AO199" s="0" t="n">
        <f aca="false">$C$5/$A$5+AO195*$D$5/$B$5</f>
        <v>1.59986315655105</v>
      </c>
      <c r="AP199" s="0" t="n">
        <f aca="false">$C$5/$A$5+AP195*$D$5/$B$5</f>
        <v>1.60010576416298</v>
      </c>
      <c r="AQ199" s="0" t="n">
        <f aca="false">$C$5/$A$5+AQ195*$D$5/$B$5</f>
        <v>1.59997598773023</v>
      </c>
    </row>
    <row r="200" customFormat="false" ht="16" hidden="false" customHeight="false" outlineLevel="0" collapsed="false">
      <c r="A200" s="20"/>
      <c r="B200" s="59" t="s">
        <v>26</v>
      </c>
      <c r="C200" s="50"/>
      <c r="D200" s="0" t="n">
        <f aca="false">-(1-$C$5)/$A$5-(1-$D$5)/$B$5*C193</f>
        <v>-1.4</v>
      </c>
      <c r="E200" s="0" t="n">
        <f aca="false">-(1-$C$5)/$A$5-(1-$D$5)/$B$5*D193</f>
        <v>-1.4</v>
      </c>
      <c r="F200" s="0" t="n">
        <f aca="false">-(1-$C$5)/$A$5-(1-$D$5)/$B$5*E193</f>
        <v>-1.40000004007814</v>
      </c>
      <c r="G200" s="0" t="n">
        <f aca="false">-(1-$C$5)/$A$5-(1-$D$5)/$B$5*F193</f>
        <v>-1.40000121706068</v>
      </c>
      <c r="H200" s="0" t="n">
        <f aca="false">-(1-$C$5)/$A$5-(1-$D$5)/$B$5*G193</f>
        <v>-1.40001694870198</v>
      </c>
      <c r="I200" s="0" t="n">
        <f aca="false">-(1-$C$5)/$A$5-(1-$D$5)/$B$5*H193</f>
        <v>-1.40014296589732</v>
      </c>
      <c r="J200" s="0" t="n">
        <f aca="false">-(1-$C$5)/$A$5-(1-$D$5)/$B$5*I193</f>
        <v>-1.40081291075642</v>
      </c>
      <c r="K200" s="0" t="n">
        <f aca="false">-(1-$C$5)/$A$5-(1-$D$5)/$B$5*J193</f>
        <v>-1.40329045785719</v>
      </c>
      <c r="L200" s="0" t="n">
        <f aca="false">-(1-$C$5)/$A$5-(1-$D$5)/$B$5*K193</f>
        <v>-1.40984250737127</v>
      </c>
      <c r="M200" s="0" t="n">
        <f aca="false">-(1-$C$5)/$A$5-(1-$D$5)/$B$5*L193</f>
        <v>-1.42260588312352</v>
      </c>
      <c r="N200" s="0" t="n">
        <f aca="false">-(1-$C$5)/$A$5-(1-$D$5)/$B$5*M193</f>
        <v>-1.44175391832225</v>
      </c>
      <c r="O200" s="0" t="n">
        <f aca="false">-(1-$C$5)/$A$5-(1-$D$5)/$B$5*N193</f>
        <v>-1.46522037652563</v>
      </c>
      <c r="P200" s="0" t="n">
        <f aca="false">-(1-$C$5)/$A$5-(1-$D$5)/$B$5*O193</f>
        <v>-1.49021724442462</v>
      </c>
      <c r="Q200" s="0" t="n">
        <f aca="false">-(1-$C$5)/$A$5-(1-$D$5)/$B$5*P193</f>
        <v>-1.51473614453777</v>
      </c>
      <c r="R200" s="0" t="n">
        <f aca="false">-(1-$C$5)/$A$5-(1-$D$5)/$B$5*Q193</f>
        <v>-1.53817980760128</v>
      </c>
      <c r="S200" s="0" t="n">
        <f aca="false">-(1-$C$5)/$A$5-(1-$D$5)/$B$5*R193</f>
        <v>-1.56112634737709</v>
      </c>
      <c r="T200" s="0" t="n">
        <f aca="false">-(1-$C$5)/$A$5-(1-$D$5)/$B$5*S193</f>
        <v>-1.58432515184816</v>
      </c>
      <c r="U200" s="0" t="n">
        <f aca="false">-(1-$C$5)/$A$5-(1-$D$5)/$B$5*T193</f>
        <v>-1.6078248975409</v>
      </c>
      <c r="V200" s="0" t="n">
        <f aca="false">-(1-$C$5)/$A$5-(1-$D$5)/$B$5*U193</f>
        <v>-1.63125919978178</v>
      </c>
      <c r="W200" s="0" t="n">
        <f aca="false">-(1-$C$5)/$A$5-(1-$D$5)/$B$5*V193</f>
        <v>-1.65457781658172</v>
      </c>
      <c r="X200" s="0" t="n">
        <f aca="false">-(1-$C$5)/$A$5-(1-$D$5)/$B$5*W193</f>
        <v>-1.67787966897753</v>
      </c>
      <c r="Y200" s="0" t="n">
        <f aca="false">-(1-$C$5)/$A$5-(1-$D$5)/$B$5*X193</f>
        <v>-1.70089419605581</v>
      </c>
      <c r="Z200" s="0" t="n">
        <f aca="false">-(1-$C$5)/$A$5-(1-$D$5)/$B$5*Y193</f>
        <v>-1.72281548087128</v>
      </c>
      <c r="AA200" s="0" t="n">
        <f aca="false">-(1-$C$5)/$A$5-(1-$D$5)/$B$5*Z193</f>
        <v>-1.74076805938928</v>
      </c>
      <c r="AB200" s="0" t="n">
        <f aca="false">-(1-$C$5)/$A$5-(1-$D$5)/$B$5*AA193</f>
        <v>-1.74541368958703</v>
      </c>
      <c r="AC200" s="0" t="n">
        <f aca="false">-(1-$C$5)/$A$5-(1-$D$5)/$B$5*AB193</f>
        <v>-1.71380438064461</v>
      </c>
      <c r="AD200" s="0" t="n">
        <f aca="false">-(1-$C$5)/$A$5-(1-$D$5)/$B$5*AC193</f>
        <v>-1.62439760019566</v>
      </c>
      <c r="AE200" s="0" t="n">
        <f aca="false">-(1-$C$5)/$A$5-(1-$D$5)/$B$5*AD193</f>
        <v>-1.50820397704776</v>
      </c>
      <c r="AF200" s="0" t="n">
        <f aca="false">-(1-$C$5)/$A$5-(1-$D$5)/$B$5*AE193</f>
        <v>-1.42455284918791</v>
      </c>
      <c r="AG200" s="0" t="n">
        <f aca="false">-(1-$C$5)/$A$5-(1-$D$5)/$B$5*AF193</f>
        <v>-1.39235300924654</v>
      </c>
      <c r="AH200" s="0" t="n">
        <f aca="false">-(1-$C$5)/$A$5-(1-$D$5)/$B$5*AG193</f>
        <v>-1.39312796720006</v>
      </c>
      <c r="AI200" s="0" t="n">
        <f aca="false">-(1-$C$5)/$A$5-(1-$D$5)/$B$5*AH193</f>
        <v>-1.40028028328748</v>
      </c>
      <c r="AJ200" s="0" t="n">
        <f aca="false">-(1-$C$5)/$A$5-(1-$D$5)/$B$5*AI193</f>
        <v>-1.40205463032358</v>
      </c>
      <c r="AK200" s="0" t="n">
        <f aca="false">-(1-$C$5)/$A$5-(1-$D$5)/$B$5*AJ193</f>
        <v>-1.39991806199444</v>
      </c>
      <c r="AL200" s="0" t="n">
        <f aca="false">-(1-$C$5)/$A$5-(1-$D$5)/$B$5*AK193</f>
        <v>-1.39919538284519</v>
      </c>
      <c r="AM200" s="0" t="n">
        <f aca="false">-(1-$C$5)/$A$5-(1-$D$5)/$B$5*AL193</f>
        <v>-1.40029018690147</v>
      </c>
      <c r="AN200" s="0" t="n">
        <f aca="false">-(1-$C$5)/$A$5-(1-$D$5)/$B$5*AM193</f>
        <v>-1.4002203223318</v>
      </c>
      <c r="AO200" s="0" t="n">
        <f aca="false">-(1-$C$5)/$A$5-(1-$D$5)/$B$5*AN193</f>
        <v>-1.39973851236511</v>
      </c>
      <c r="AP200" s="0" t="n">
        <f aca="false">-(1-$C$5)/$A$5-(1-$D$5)/$B$5*AO193</f>
        <v>-1.40007902970296</v>
      </c>
      <c r="AQ200" s="0" t="n">
        <f aca="false">-(1-$C$5)/$A$5-(1-$D$5)/$B$5*AP193</f>
        <v>-1.40006198918101</v>
      </c>
    </row>
    <row r="201" customFormat="false" ht="16" hidden="false" customHeight="false" outlineLevel="0" collapsed="false">
      <c r="A201" s="20"/>
      <c r="B201" s="59" t="s">
        <v>27</v>
      </c>
      <c r="C201" s="50"/>
      <c r="D201" s="0" t="n">
        <f aca="false">-$C$5/$A$5+(1-$D$5)/$B$5*D193</f>
        <v>-0.6</v>
      </c>
      <c r="E201" s="0" t="n">
        <f aca="false">-$C$5/$A$5+(1-$D$5)/$B$5*E193</f>
        <v>-0.599999959921863</v>
      </c>
      <c r="F201" s="0" t="n">
        <f aca="false">-$C$5/$A$5+(1-$D$5)/$B$5*F193</f>
        <v>-0.599998782939322</v>
      </c>
      <c r="G201" s="0" t="n">
        <f aca="false">-$C$5/$A$5+(1-$D$5)/$B$5*G193</f>
        <v>-0.599983051298018</v>
      </c>
      <c r="H201" s="0" t="n">
        <f aca="false">-$C$5/$A$5+(1-$D$5)/$B$5*H193</f>
        <v>-0.599857034102676</v>
      </c>
      <c r="I201" s="0" t="n">
        <f aca="false">-$C$5/$A$5+(1-$D$5)/$B$5*I193</f>
        <v>-0.599187089243584</v>
      </c>
      <c r="J201" s="0" t="n">
        <f aca="false">-$C$5/$A$5+(1-$D$5)/$B$5*J193</f>
        <v>-0.596709542142811</v>
      </c>
      <c r="K201" s="0" t="n">
        <f aca="false">-$C$5/$A$5+(1-$D$5)/$B$5*K193</f>
        <v>-0.590157492628733</v>
      </c>
      <c r="L201" s="0" t="n">
        <f aca="false">-$C$5/$A$5+(1-$D$5)/$B$5*L193</f>
        <v>-0.57739411687648</v>
      </c>
      <c r="M201" s="0" t="n">
        <f aca="false">-$C$5/$A$5+(1-$D$5)/$B$5*M193</f>
        <v>-0.558246081677747</v>
      </c>
      <c r="N201" s="0" t="n">
        <f aca="false">-$C$5/$A$5+(1-$D$5)/$B$5*N193</f>
        <v>-0.534779623474369</v>
      </c>
      <c r="O201" s="0" t="n">
        <f aca="false">-$C$5/$A$5+(1-$D$5)/$B$5*O193</f>
        <v>-0.50978275557538</v>
      </c>
      <c r="P201" s="0" t="n">
        <f aca="false">-$C$5/$A$5+(1-$D$5)/$B$5*P193</f>
        <v>-0.485263855462234</v>
      </c>
      <c r="Q201" s="0" t="n">
        <f aca="false">-$C$5/$A$5+(1-$D$5)/$B$5*Q193</f>
        <v>-0.461820192398716</v>
      </c>
      <c r="R201" s="0" t="n">
        <f aca="false">-$C$5/$A$5+(1-$D$5)/$B$5*R193</f>
        <v>-0.438873652622906</v>
      </c>
      <c r="S201" s="0" t="n">
        <f aca="false">-$C$5/$A$5+(1-$D$5)/$B$5*S193</f>
        <v>-0.415674848151842</v>
      </c>
      <c r="T201" s="0" t="n">
        <f aca="false">-$C$5/$A$5+(1-$D$5)/$B$5*T193</f>
        <v>-0.392175102459101</v>
      </c>
      <c r="U201" s="0" t="n">
        <f aca="false">-$C$5/$A$5+(1-$D$5)/$B$5*U193</f>
        <v>-0.368740800218218</v>
      </c>
      <c r="V201" s="0" t="n">
        <f aca="false">-$C$5/$A$5+(1-$D$5)/$B$5*V193</f>
        <v>-0.34542218341828</v>
      </c>
      <c r="W201" s="0" t="n">
        <f aca="false">-$C$5/$A$5+(1-$D$5)/$B$5*W193</f>
        <v>-0.322120331022473</v>
      </c>
      <c r="X201" s="0" t="n">
        <f aca="false">-$C$5/$A$5+(1-$D$5)/$B$5*X193</f>
        <v>-0.299105803944188</v>
      </c>
      <c r="Y201" s="0" t="n">
        <f aca="false">-$C$5/$A$5+(1-$D$5)/$B$5*Y193</f>
        <v>-0.277184519128722</v>
      </c>
      <c r="Z201" s="0" t="n">
        <f aca="false">-$C$5/$A$5+(1-$D$5)/$B$5*Z193</f>
        <v>-0.259231940610716</v>
      </c>
      <c r="AA201" s="0" t="n">
        <f aca="false">-$C$5/$A$5+(1-$D$5)/$B$5*AA193</f>
        <v>-0.25458631041297</v>
      </c>
      <c r="AB201" s="0" t="n">
        <f aca="false">-$C$5/$A$5+(1-$D$5)/$B$5*AB193</f>
        <v>-0.286195619355395</v>
      </c>
      <c r="AC201" s="0" t="n">
        <f aca="false">-$C$5/$A$5+(1-$D$5)/$B$5*AC193</f>
        <v>-0.375602399804341</v>
      </c>
      <c r="AD201" s="0" t="n">
        <f aca="false">-$C$5/$A$5+(1-$D$5)/$B$5*AD193</f>
        <v>-0.491796022952244</v>
      </c>
      <c r="AE201" s="0" t="n">
        <f aca="false">-$C$5/$A$5+(1-$D$5)/$B$5*AE193</f>
        <v>-0.575447150812091</v>
      </c>
      <c r="AF201" s="0" t="n">
        <f aca="false">-$C$5/$A$5+(1-$D$5)/$B$5*AF193</f>
        <v>-0.607646990753464</v>
      </c>
      <c r="AG201" s="0" t="n">
        <f aca="false">-$C$5/$A$5+(1-$D$5)/$B$5*AG193</f>
        <v>-0.606872032799942</v>
      </c>
      <c r="AH201" s="0" t="n">
        <f aca="false">-$C$5/$A$5+(1-$D$5)/$B$5*AH193</f>
        <v>-0.59971971671252</v>
      </c>
      <c r="AI201" s="0" t="n">
        <f aca="false">-$C$5/$A$5+(1-$D$5)/$B$5*AI193</f>
        <v>-0.597945369676423</v>
      </c>
      <c r="AJ201" s="0" t="n">
        <f aca="false">-$C$5/$A$5+(1-$D$5)/$B$5*AJ193</f>
        <v>-0.600081938005556</v>
      </c>
      <c r="AK201" s="0" t="n">
        <f aca="false">-$C$5/$A$5+(1-$D$5)/$B$5*AK193</f>
        <v>-0.600804617154807</v>
      </c>
      <c r="AL201" s="0" t="n">
        <f aca="false">-$C$5/$A$5+(1-$D$5)/$B$5*AL193</f>
        <v>-0.599709813098528</v>
      </c>
      <c r="AM201" s="0" t="n">
        <f aca="false">-$C$5/$A$5+(1-$D$5)/$B$5*AM193</f>
        <v>-0.599779677668204</v>
      </c>
      <c r="AN201" s="0" t="n">
        <f aca="false">-$C$5/$A$5+(1-$D$5)/$B$5*AN193</f>
        <v>-0.600261487634893</v>
      </c>
      <c r="AO201" s="0" t="n">
        <f aca="false">-$C$5/$A$5+(1-$D$5)/$B$5*AO193</f>
        <v>-0.599920970297037</v>
      </c>
      <c r="AP201" s="0" t="n">
        <f aca="false">-$C$5/$A$5+(1-$D$5)/$B$5*AP193</f>
        <v>-0.599938010818988</v>
      </c>
      <c r="AQ201" s="0" t="n">
        <f aca="false">-$C$5/$A$5+(1-$D$5)/$B$5*AQ193</f>
        <v>-0.600094005540703</v>
      </c>
    </row>
    <row r="202" customFormat="false" ht="16" hidden="false" customHeight="false" outlineLevel="0" collapsed="false">
      <c r="A202" s="20"/>
      <c r="B202" s="59" t="s">
        <v>28</v>
      </c>
      <c r="C202" s="50"/>
      <c r="D202" s="0" t="n">
        <f aca="false">(1-$C$5)/$A$5-$D$5/$B$5*C206</f>
        <v>0.4</v>
      </c>
      <c r="E202" s="0" t="n">
        <f aca="false">(1-$C$5)/$A$5-$D$5/$B$5*D206</f>
        <v>0.4</v>
      </c>
      <c r="F202" s="0" t="n">
        <f aca="false">(1-$C$5)/$A$5-$D$5/$B$5*E206</f>
        <v>0.399999977456049</v>
      </c>
      <c r="G202" s="0" t="n">
        <f aca="false">(1-$C$5)/$A$5-$D$5/$B$5*F206</f>
        <v>0.399999268437913</v>
      </c>
      <c r="H202" s="0" t="n">
        <f aca="false">(1-$C$5)/$A$5-$D$5/$B$5*G206</f>
        <v>0.39998905207447</v>
      </c>
      <c r="I202" s="0" t="n">
        <f aca="false">(1-$C$5)/$A$5-$D$5/$B$5*H206</f>
        <v>0.399900089607656</v>
      </c>
      <c r="J202" s="0" t="n">
        <f aca="false">(1-$C$5)/$A$5-$D$5/$B$5*I206</f>
        <v>0.399380605501449</v>
      </c>
      <c r="K202" s="0" t="n">
        <f aca="false">(1-$C$5)/$A$5-$D$5/$B$5*J206</f>
        <v>0.397245892183099</v>
      </c>
      <c r="L202" s="0" t="n">
        <f aca="false">(1-$C$5)/$A$5-$D$5/$B$5*K206</f>
        <v>0.390912713085631</v>
      </c>
      <c r="M202" s="0" t="n">
        <f aca="false">(1-$C$5)/$A$5-$D$5/$B$5*L206</f>
        <v>0.377042818464279</v>
      </c>
      <c r="N202" s="0" t="n">
        <f aca="false">(1-$C$5)/$A$5-$D$5/$B$5*M206</f>
        <v>0.353859572623048</v>
      </c>
      <c r="O202" s="0" t="n">
        <f aca="false">(1-$C$5)/$A$5-$D$5/$B$5*N206</f>
        <v>0.322781708687533</v>
      </c>
      <c r="P202" s="0" t="n">
        <f aca="false">(1-$C$5)/$A$5-$D$5/$B$5*O206</f>
        <v>0.287357958551142</v>
      </c>
      <c r="Q202" s="0" t="n">
        <f aca="false">(1-$C$5)/$A$5-$D$5/$B$5*P206</f>
        <v>0.25105460526428</v>
      </c>
      <c r="R202" s="0" t="n">
        <f aca="false">(1-$C$5)/$A$5-$D$5/$B$5*Q206</f>
        <v>0.215869690310989</v>
      </c>
      <c r="S202" s="0" t="n">
        <f aca="false">(1-$C$5)/$A$5-$D$5/$B$5*R206</f>
        <v>0.182008167150308</v>
      </c>
      <c r="T202" s="0" t="n">
        <f aca="false">(1-$C$5)/$A$5-$D$5/$B$5*S206</f>
        <v>0.148516620109755</v>
      </c>
      <c r="U202" s="0" t="n">
        <f aca="false">(1-$C$5)/$A$5-$D$5/$B$5*T206</f>
        <v>0.11459735934489</v>
      </c>
      <c r="V202" s="0" t="n">
        <f aca="false">(1-$C$5)/$A$5-$D$5/$B$5*U206</f>
        <v>0.0803659729673119</v>
      </c>
      <c r="W202" s="0" t="n">
        <f aca="false">(1-$C$5)/$A$5-$D$5/$B$5*V206</f>
        <v>0.0462587272644559</v>
      </c>
      <c r="X202" s="0" t="n">
        <f aca="false">(1-$C$5)/$A$5-$D$5/$B$5*W206</f>
        <v>0.0122890015844028</v>
      </c>
      <c r="Y202" s="0" t="n">
        <f aca="false">(1-$C$5)/$A$5-$D$5/$B$5*X206</f>
        <v>-0.0216034293252114</v>
      </c>
      <c r="Z202" s="0" t="n">
        <f aca="false">(1-$C$5)/$A$5-$D$5/$B$5*Y206</f>
        <v>-0.0549485736177358</v>
      </c>
      <c r="AA202" s="0" t="n">
        <f aca="false">(1-$C$5)/$A$5-$D$5/$B$5*Z206</f>
        <v>-0.0863030220144403</v>
      </c>
      <c r="AB202" s="0" t="n">
        <f aca="false">(1-$C$5)/$A$5-$D$5/$B$5*AA206</f>
        <v>-0.110651601976224</v>
      </c>
      <c r="AC202" s="0" t="n">
        <f aca="false">(1-$C$5)/$A$5-$D$5/$B$5*AB206</f>
        <v>-0.111662652296034</v>
      </c>
      <c r="AD202" s="0" t="n">
        <f aca="false">(1-$C$5)/$A$5-$D$5/$B$5*AC206</f>
        <v>-0.0486331852383171</v>
      </c>
      <c r="AE202" s="0" t="n">
        <f aca="false">(1-$C$5)/$A$5-$D$5/$B$5*AD206</f>
        <v>0.11339498654838</v>
      </c>
      <c r="AF202" s="0" t="n">
        <f aca="false">(1-$C$5)/$A$5-$D$5/$B$5*AE206</f>
        <v>0.299062896136803</v>
      </c>
      <c r="AG202" s="0" t="n">
        <f aca="false">(1-$C$5)/$A$5-$D$5/$B$5*AF206</f>
        <v>0.396284477970377</v>
      </c>
      <c r="AH202" s="0" t="n">
        <f aca="false">(1-$C$5)/$A$5-$D$5/$B$5*AG206</f>
        <v>0.414952853202664</v>
      </c>
      <c r="AI202" s="0" t="n">
        <f aca="false">(1-$C$5)/$A$5-$D$5/$B$5*AH206</f>
        <v>0.405071036931142</v>
      </c>
      <c r="AJ202" s="0" t="n">
        <f aca="false">(1-$C$5)/$A$5-$D$5/$B$5*AI206</f>
        <v>0.397219175191898</v>
      </c>
      <c r="AK202" s="0" t="n">
        <f aca="false">(1-$C$5)/$A$5-$D$5/$B$5*AJ206</f>
        <v>0.398041857612697</v>
      </c>
      <c r="AL202" s="0" t="n">
        <f aca="false">(1-$C$5)/$A$5-$D$5/$B$5*AK206</f>
        <v>0.401051227316433</v>
      </c>
      <c r="AM202" s="0" t="n">
        <f aca="false">(1-$C$5)/$A$5-$D$5/$B$5*AL206</f>
        <v>0.400629657397319</v>
      </c>
      <c r="AN202" s="0" t="n">
        <f aca="false">(1-$C$5)/$A$5-$D$5/$B$5*AM206</f>
        <v>0.399338076389067</v>
      </c>
      <c r="AO202" s="0" t="n">
        <f aca="false">(1-$C$5)/$A$5-$D$5/$B$5*AN206</f>
        <v>0.400023417158494</v>
      </c>
      <c r="AP202" s="0" t="n">
        <f aca="false">(1-$C$5)/$A$5-$D$5/$B$5*AO206</f>
        <v>0.400292887946847</v>
      </c>
      <c r="AQ202" s="0" t="n">
        <f aca="false">(1-$C$5)/$A$5-$D$5/$B$5*AP206</f>
        <v>0.399788214847613</v>
      </c>
    </row>
    <row r="203" customFormat="false" ht="16" hidden="false" customHeight="false" outlineLevel="0" collapsed="false">
      <c r="A203" s="20"/>
      <c r="B203" s="59" t="s">
        <v>29</v>
      </c>
      <c r="C203" s="50"/>
      <c r="D203" s="0" t="n">
        <f aca="false">$C$5/$A$5+$D$5/$B$5*D206</f>
        <v>1.6</v>
      </c>
      <c r="E203" s="0" t="n">
        <f aca="false">$C$5/$A$5+$D$5/$B$5*E206</f>
        <v>1.60000002254395</v>
      </c>
      <c r="F203" s="0" t="n">
        <f aca="false">$C$5/$A$5+$D$5/$B$5*F206</f>
        <v>1.60000073156209</v>
      </c>
      <c r="G203" s="0" t="n">
        <f aca="false">$C$5/$A$5+$D$5/$B$5*G206</f>
        <v>1.60001094792553</v>
      </c>
      <c r="H203" s="0" t="n">
        <f aca="false">$C$5/$A$5+$D$5/$B$5*H206</f>
        <v>1.60009991039234</v>
      </c>
      <c r="I203" s="0" t="n">
        <f aca="false">$C$5/$A$5+$D$5/$B$5*I206</f>
        <v>1.60061939449855</v>
      </c>
      <c r="J203" s="0" t="n">
        <f aca="false">$C$5/$A$5+$D$5/$B$5*J206</f>
        <v>1.6027541078169</v>
      </c>
      <c r="K203" s="0" t="n">
        <f aca="false">$C$5/$A$5+$D$5/$B$5*K206</f>
        <v>1.60908728691437</v>
      </c>
      <c r="L203" s="0" t="n">
        <f aca="false">$C$5/$A$5+$D$5/$B$5*L206</f>
        <v>1.62295718153572</v>
      </c>
      <c r="M203" s="0" t="n">
        <f aca="false">$C$5/$A$5+$D$5/$B$5*M206</f>
        <v>1.64614042737695</v>
      </c>
      <c r="N203" s="0" t="n">
        <f aca="false">$C$5/$A$5+$D$5/$B$5*N206</f>
        <v>1.67721829131247</v>
      </c>
      <c r="O203" s="0" t="n">
        <f aca="false">$C$5/$A$5+$D$5/$B$5*O206</f>
        <v>1.71264204144886</v>
      </c>
      <c r="P203" s="0" t="n">
        <f aca="false">$C$5/$A$5+$D$5/$B$5*P206</f>
        <v>1.74894539473572</v>
      </c>
      <c r="Q203" s="0" t="n">
        <f aca="false">$C$5/$A$5+$D$5/$B$5*Q206</f>
        <v>1.78413030968901</v>
      </c>
      <c r="R203" s="0" t="n">
        <f aca="false">$C$5/$A$5+$D$5/$B$5*R206</f>
        <v>1.81799183284969</v>
      </c>
      <c r="S203" s="0" t="n">
        <f aca="false">$C$5/$A$5+$D$5/$B$5*S206</f>
        <v>1.85148337989024</v>
      </c>
      <c r="T203" s="0" t="n">
        <f aca="false">$C$5/$A$5+$D$5/$B$5*T206</f>
        <v>1.88540264065511</v>
      </c>
      <c r="U203" s="0" t="n">
        <f aca="false">$C$5/$A$5+$D$5/$B$5*U206</f>
        <v>1.91963402703269</v>
      </c>
      <c r="V203" s="0" t="n">
        <f aca="false">$C$5/$A$5+$D$5/$B$5*V206</f>
        <v>1.95374127273554</v>
      </c>
      <c r="W203" s="0" t="n">
        <f aca="false">$C$5/$A$5+$D$5/$B$5*W206</f>
        <v>1.9877109984156</v>
      </c>
      <c r="X203" s="0" t="n">
        <f aca="false">$C$5/$A$5+$D$5/$B$5*X206</f>
        <v>2.02160342932521</v>
      </c>
      <c r="Y203" s="0" t="n">
        <f aca="false">$C$5/$A$5+$D$5/$B$5*Y206</f>
        <v>2.05494857361774</v>
      </c>
      <c r="Z203" s="0" t="n">
        <f aca="false">$C$5/$A$5+$D$5/$B$5*Z206</f>
        <v>2.08630302201444</v>
      </c>
      <c r="AA203" s="0" t="n">
        <f aca="false">$C$5/$A$5+$D$5/$B$5*AA206</f>
        <v>2.11065160197622</v>
      </c>
      <c r="AB203" s="0" t="n">
        <f aca="false">$C$5/$A$5+$D$5/$B$5*AB206</f>
        <v>2.11166265229603</v>
      </c>
      <c r="AC203" s="0" t="n">
        <f aca="false">$C$5/$A$5+$D$5/$B$5*AC206</f>
        <v>2.04863318523832</v>
      </c>
      <c r="AD203" s="0" t="n">
        <f aca="false">$C$5/$A$5+$D$5/$B$5*AD206</f>
        <v>1.88660501345162</v>
      </c>
      <c r="AE203" s="0" t="n">
        <f aca="false">$C$5/$A$5+$D$5/$B$5*AE206</f>
        <v>1.7009371038632</v>
      </c>
      <c r="AF203" s="0" t="n">
        <f aca="false">$C$5/$A$5+$D$5/$B$5*AF206</f>
        <v>1.60371552202962</v>
      </c>
      <c r="AG203" s="0" t="n">
        <f aca="false">$C$5/$A$5+$D$5/$B$5*AG206</f>
        <v>1.58504714679734</v>
      </c>
      <c r="AH203" s="0" t="n">
        <f aca="false">$C$5/$A$5+$D$5/$B$5*AH206</f>
        <v>1.59492896306886</v>
      </c>
      <c r="AI203" s="0" t="n">
        <f aca="false">$C$5/$A$5+$D$5/$B$5*AI206</f>
        <v>1.6027808248081</v>
      </c>
      <c r="AJ203" s="0" t="n">
        <f aca="false">$C$5/$A$5+$D$5/$B$5*AJ206</f>
        <v>1.6019581423873</v>
      </c>
      <c r="AK203" s="0" t="n">
        <f aca="false">$C$5/$A$5+$D$5/$B$5*AK206</f>
        <v>1.59894877268357</v>
      </c>
      <c r="AL203" s="0" t="n">
        <f aca="false">$C$5/$A$5+$D$5/$B$5*AL206</f>
        <v>1.59937034260268</v>
      </c>
      <c r="AM203" s="0" t="n">
        <f aca="false">$C$5/$A$5+$D$5/$B$5*AM206</f>
        <v>1.60066192361093</v>
      </c>
      <c r="AN203" s="0" t="n">
        <f aca="false">$C$5/$A$5+$D$5/$B$5*AN206</f>
        <v>1.59997658284151</v>
      </c>
      <c r="AO203" s="0" t="n">
        <f aca="false">$C$5/$A$5+$D$5/$B$5*AO206</f>
        <v>1.59970711205315</v>
      </c>
      <c r="AP203" s="0" t="n">
        <f aca="false">$C$5/$A$5+$D$5/$B$5*AP206</f>
        <v>1.60021178515239</v>
      </c>
      <c r="AQ203" s="0" t="n">
        <f aca="false">$C$5/$A$5+$D$5/$B$5*AQ206</f>
        <v>1.59997553050859</v>
      </c>
    </row>
    <row r="204" customFormat="false" ht="13.35" hidden="false" customHeight="false" outlineLevel="0" collapsed="false">
      <c r="A204" s="51"/>
      <c r="B204" s="49"/>
      <c r="C204" s="50"/>
      <c r="E204" s="51"/>
      <c r="F204" s="49"/>
      <c r="G204" s="50"/>
    </row>
    <row r="205" customFormat="false" ht="13.35" hidden="false" customHeight="false" outlineLevel="0" collapsed="false">
      <c r="A205" s="52" t="s">
        <v>14</v>
      </c>
      <c r="B205" s="49"/>
      <c r="C205" s="53" t="s">
        <v>15</v>
      </c>
      <c r="E205" s="51"/>
      <c r="F205" s="49"/>
      <c r="G205" s="50"/>
    </row>
    <row r="206" customFormat="false" ht="13.35" hidden="false" customHeight="false" outlineLevel="0" collapsed="false">
      <c r="A206" s="54" t="n">
        <f aca="false">A193+$A$5</f>
        <v>7.5</v>
      </c>
      <c r="B206" s="27" t="s">
        <v>5</v>
      </c>
      <c r="C206" s="55" t="n">
        <v>1</v>
      </c>
      <c r="D206" s="56" t="n">
        <f aca="false">-(D196*C193+D197*D193+D198*C206)/D199</f>
        <v>1</v>
      </c>
      <c r="E206" s="56" t="n">
        <f aca="false">-(E196*D193+E197*E193+E198*D206)/E199</f>
        <v>1.00000003757325</v>
      </c>
      <c r="F206" s="56" t="n">
        <f aca="false">-(F196*E193+F197*F193+F198*E206)/F199</f>
        <v>1.00000121927015</v>
      </c>
      <c r="G206" s="56" t="n">
        <f aca="false">-(G196*F193+G197*G193+G198*F206)/G199</f>
        <v>1.00001824654255</v>
      </c>
      <c r="H206" s="56" t="n">
        <f aca="false">-(H196*G193+H197*H193+H198*G206)/H199</f>
        <v>1.00016651732057</v>
      </c>
      <c r="I206" s="56" t="n">
        <f aca="false">-(I196*H193+I197*I193+I198*H206)/I199</f>
        <v>1.00103232416425</v>
      </c>
      <c r="J206" s="56" t="n">
        <f aca="false">-(J196*I193+J197*J193+J198*I206)/J199</f>
        <v>1.00459017969483</v>
      </c>
      <c r="K206" s="56" t="n">
        <f aca="false">-(K196*J193+K197*K193+K198*J206)/K199</f>
        <v>1.01514547819061</v>
      </c>
      <c r="L206" s="56" t="n">
        <f aca="false">-(L196*K193+L197*L193+L198*K206)/L199</f>
        <v>1.0382619692262</v>
      </c>
      <c r="M206" s="56" t="n">
        <f aca="false">-(M196*L193+M197*M193+M198*L206)/M199</f>
        <v>1.07690071229492</v>
      </c>
      <c r="N206" s="56" t="n">
        <f aca="false">-(N196*M193+N197*N193+N198*M206)/N199</f>
        <v>1.12869715218744</v>
      </c>
      <c r="O206" s="56" t="n">
        <f aca="false">-(O196*N193+O197*O193+O198*N206)/O199</f>
        <v>1.1877367357481</v>
      </c>
      <c r="P206" s="56" t="n">
        <f aca="false">-(P196*O193+P197*P193+P198*O206)/P199</f>
        <v>1.24824232455953</v>
      </c>
      <c r="Q206" s="56" t="n">
        <f aca="false">-(Q196*P193+Q197*Q193+Q198*P206)/Q199</f>
        <v>1.30688384948168</v>
      </c>
      <c r="R206" s="56" t="n">
        <f aca="false">-(R196*Q193+R197*R193+R198*Q206)/R199</f>
        <v>1.36331972141615</v>
      </c>
      <c r="S206" s="56" t="n">
        <f aca="false">-(S196*R193+S197*S193+S198*R206)/S199</f>
        <v>1.41913896648374</v>
      </c>
      <c r="T206" s="56" t="n">
        <f aca="false">-(T196*S193+T197*T193+T198*S206)/T199</f>
        <v>1.47567106775852</v>
      </c>
      <c r="U206" s="56" t="n">
        <f aca="false">-(U196*T193+U197*U193+U198*T206)/U199</f>
        <v>1.53272337838781</v>
      </c>
      <c r="V206" s="56" t="n">
        <f aca="false">-(V196*U193+V197*V193+V198*U206)/V199</f>
        <v>1.58956878789257</v>
      </c>
      <c r="W206" s="56" t="n">
        <f aca="false">-(W196*V193+W197*W193+W198*V206)/W199</f>
        <v>1.64618499735933</v>
      </c>
      <c r="X206" s="56" t="n">
        <f aca="false">-(X196*W193+X197*X193+X198*W206)/X199</f>
        <v>1.70267238220869</v>
      </c>
      <c r="Y206" s="56" t="n">
        <f aca="false">-(Y196*X193+Y197*Y193+Y198*X206)/Y199</f>
        <v>1.75824762269623</v>
      </c>
      <c r="Z206" s="56" t="n">
        <f aca="false">-(Z196*Y193+Z197*Z193+Z198*Y206)/Z199</f>
        <v>1.81050503669073</v>
      </c>
      <c r="AA206" s="56" t="n">
        <f aca="false">-(AA196*Z193+AA197*AA193+AA198*Z206)/AA199</f>
        <v>1.85108600329371</v>
      </c>
      <c r="AB206" s="56" t="n">
        <f aca="false">-(AB196*AA193+AB197*AB193+AB198*AA206)/AB199</f>
        <v>1.85277108716006</v>
      </c>
      <c r="AC206" s="56" t="n">
        <f aca="false">-(AC196*AB193+AC197*AC193+AC198*AB206)/AC199</f>
        <v>1.7477219753972</v>
      </c>
      <c r="AD206" s="56" t="n">
        <f aca="false">-(AD196*AC193+AD197*AD193+AD198*AC206)/AD199</f>
        <v>1.47767502241937</v>
      </c>
      <c r="AE206" s="56" t="n">
        <f aca="false">-(AE196*AD193+AE197*AE193+AE198*AD206)/AE199</f>
        <v>1.16822850643866</v>
      </c>
      <c r="AF206" s="56" t="n">
        <f aca="false">-(AF196*AE193+AF197*AF193+AF198*AE206)/AF199</f>
        <v>1.00619253671604</v>
      </c>
      <c r="AG206" s="56" t="n">
        <f aca="false">-(AG196*AF193+AG197*AG193+AG198*AF206)/AG199</f>
        <v>0.97507857799556</v>
      </c>
      <c r="AH206" s="56" t="n">
        <f aca="false">-(AH196*AG193+AH197*AH193+AH198*AG206)/AH199</f>
        <v>0.99154827178143</v>
      </c>
      <c r="AI206" s="56" t="n">
        <f aca="false">-(AI196*AH193+AI197*AI193+AI198*AH206)/AI199</f>
        <v>1.0046347080135</v>
      </c>
      <c r="AJ206" s="56" t="n">
        <f aca="false">-(AJ196*AI193+AJ197*AJ193+AJ198*AI206)/AJ199</f>
        <v>1.00326357064551</v>
      </c>
      <c r="AK206" s="56" t="n">
        <f aca="false">-(AK196*AJ193+AK197*AK193+AK198*AJ206)/AK199</f>
        <v>0.998247954472611</v>
      </c>
      <c r="AL206" s="56" t="n">
        <f aca="false">-(AL196*AK193+AL197*AL193+AL198*AK206)/AL199</f>
        <v>0.998950571004468</v>
      </c>
      <c r="AM206" s="56" t="n">
        <f aca="false">-(AM196*AL193+AM197*AM193+AM198*AL206)/AM199</f>
        <v>1.00110320601822</v>
      </c>
      <c r="AN206" s="56" t="n">
        <f aca="false">-(AN196*AM193+AN197*AN193+AN198*AM206)/AN199</f>
        <v>0.99996097140251</v>
      </c>
      <c r="AO206" s="56" t="n">
        <f aca="false">-(AO196*AN193+AO197*AO193+AO198*AN206)/AO199</f>
        <v>0.999511853421921</v>
      </c>
      <c r="AP206" s="56" t="n">
        <f aca="false">-(AP196*AO193+AP197*AP193+AP198*AO206)/AP199</f>
        <v>1.00035297525398</v>
      </c>
      <c r="AQ206" s="56" t="n">
        <f aca="false">-(AQ196*AP193+AQ197*AQ193+AQ198*AP206)/AQ199</f>
        <v>0.999959217514312</v>
      </c>
    </row>
    <row r="207" customFormat="false" ht="13.35" hidden="false" customHeight="false" outlineLevel="0" collapsed="false">
      <c r="A207" s="51"/>
      <c r="B207" s="16" t="s">
        <v>6</v>
      </c>
      <c r="C207" s="55" t="n">
        <v>1</v>
      </c>
      <c r="D207" s="56" t="n">
        <f aca="false">-(D200*C194+D201*D194+D202*C207)/D203</f>
        <v>1</v>
      </c>
      <c r="E207" s="56" t="n">
        <f aca="false">-(E200*D194+E201*E194+E202*D207)/E203</f>
        <v>0.999999412689712</v>
      </c>
      <c r="F207" s="56" t="n">
        <f aca="false">-(F200*E194+F201*F194+F202*E207)/F203</f>
        <v>0.999982452148068</v>
      </c>
      <c r="G207" s="56" t="n">
        <f aca="false">-(G200*F194+G201*G194+G202*F207)/G203</f>
        <v>0.999760776052814</v>
      </c>
      <c r="H207" s="56" t="n">
        <f aca="false">-(H200*G194+H201*H194+H202*G207)/H203</f>
        <v>0.998039087377154</v>
      </c>
      <c r="I207" s="56" t="n">
        <f aca="false">-(I200*H194+I201*I194+I202*H207)/I203</f>
        <v>0.989287999568756</v>
      </c>
      <c r="J207" s="56" t="n">
        <f aca="false">-(J200*I194+J201*J194+J202*I207)/J203</f>
        <v>0.959112639915749</v>
      </c>
      <c r="K207" s="56" t="n">
        <f aca="false">-(K200*J194+K201*K194+K202*J207)/K203</f>
        <v>0.888089394583772</v>
      </c>
      <c r="L207" s="56" t="n">
        <f aca="false">-(L200*K194+L201*L194+L202*K207)/L203</f>
        <v>0.77482160228106</v>
      </c>
      <c r="M207" s="56" t="n">
        <f aca="false">-(M200*L194+M201*M194+M202*L207)/M203</f>
        <v>0.653964225023234</v>
      </c>
      <c r="N207" s="56" t="n">
        <f aca="false">-(N200*M194+N201*N194+N202*M207)/N203</f>
        <v>0.570924075466672</v>
      </c>
      <c r="O207" s="56" t="n">
        <f aca="false">-(O200*N194+O201*O194+O202*N207)/O203</f>
        <v>0.542253371948217</v>
      </c>
      <c r="P207" s="56" t="n">
        <f aca="false">-(P200*O194+P201*P194+P202*O207)/P203</f>
        <v>0.552015502087668</v>
      </c>
      <c r="Q207" s="56" t="n">
        <f aca="false">-(Q200*P194+Q201*Q194+Q202*P207)/Q203</f>
        <v>0.572493805055099</v>
      </c>
      <c r="R207" s="56" t="n">
        <f aca="false">-(R200*Q194+R201*R194+R202*Q207)/R203</f>
        <v>0.582772171952664</v>
      </c>
      <c r="S207" s="56" t="n">
        <f aca="false">-(S200*R194+S201*S194+S202*R207)/S203</f>
        <v>0.579506931390168</v>
      </c>
      <c r="T207" s="56" t="n">
        <f aca="false">-(T200*S194+T201*T194+T202*S207)/T203</f>
        <v>0.57362028902937</v>
      </c>
      <c r="U207" s="56" t="n">
        <f aca="false">-(U200*T194+U201*U194+U202*T207)/U203</f>
        <v>0.573301538646768</v>
      </c>
      <c r="V207" s="56" t="n">
        <f aca="false">-(V200*U194+V201*V194+V202*U207)/V203</f>
        <v>0.57551301957214</v>
      </c>
      <c r="W207" s="56" t="n">
        <f aca="false">-(W200*V194+W201*W194+W202*V207)/W203</f>
        <v>0.576650073951677</v>
      </c>
      <c r="X207" s="56" t="n">
        <f aca="false">-(X200*W194+X201*X194+X202*W207)/X203</f>
        <v>0.580572976906503</v>
      </c>
      <c r="Y207" s="56" t="n">
        <f aca="false">-(Y200*X194+Y201*Y194+Y202*X207)/Y203</f>
        <v>0.595632032826861</v>
      </c>
      <c r="Z207" s="56" t="n">
        <f aca="false">-(Z200*Y194+Z201*Z194+Z202*Y207)/Z203</f>
        <v>0.643215696108624</v>
      </c>
      <c r="AA207" s="56" t="n">
        <f aca="false">-(AA200*Z194+AA201*AA194+AA202*Z207)/AA203</f>
        <v>0.784234502534451</v>
      </c>
      <c r="AB207" s="56" t="n">
        <f aca="false">-(AB200*AA194+AB201*AB194+AB202*AA207)/AB203</f>
        <v>1.17009026512036</v>
      </c>
      <c r="AC207" s="56" t="n">
        <f aca="false">-(AC200*AB194+AC201*AC194+AC202*AB207)/AC203</f>
        <v>2.03039350943393</v>
      </c>
      <c r="AD207" s="56" t="n">
        <f aca="false">-(AD200*AC194+AD201*AD194+AD202*AC207)/AD203</f>
        <v>3.16581750128757</v>
      </c>
      <c r="AE207" s="56" t="n">
        <f aca="false">-(AE200*AD194+AE201*AE194+AE202*AD207)/AE203</f>
        <v>3.2965072718223</v>
      </c>
      <c r="AF207" s="56" t="n">
        <f aca="false">-(AF200*AE194+AF201*AF194+AF202*AE207)/AF203</f>
        <v>1.94859972769999</v>
      </c>
      <c r="AG207" s="56" t="n">
        <f aca="false">-(AG200*AF194+AG201*AG194+AG202*AF207)/AG203</f>
        <v>0.995462483592301</v>
      </c>
      <c r="AH207" s="56" t="n">
        <f aca="false">-(AH200*AG194+AH201*AH194+AH202*AG207)/AH203</f>
        <v>0.832509144791012</v>
      </c>
      <c r="AI207" s="56" t="n">
        <f aca="false">-(AI200*AH194+AI201*AI194+AI202*AH207)/AI203</f>
        <v>0.945480310447834</v>
      </c>
      <c r="AJ207" s="56" t="n">
        <f aca="false">-(AJ200*AI194+AJ201*AJ194+AJ202*AI207)/AJ203</f>
        <v>1.04382441602835</v>
      </c>
      <c r="AK207" s="56" t="n">
        <f aca="false">-(AK200*AJ194+AK201*AK194+AK202*AJ207)/AK203</f>
        <v>1.02484238497414</v>
      </c>
      <c r="AL207" s="56" t="n">
        <f aca="false">-(AL200*AK194+AL201*AL194+AL202*AK207)/AL203</f>
        <v>0.978974728040009</v>
      </c>
      <c r="AM207" s="56" t="n">
        <f aca="false">-(AM200*AL194+AM201*AM194+AM202*AL207)/AM203</f>
        <v>0.993810536168733</v>
      </c>
      <c r="AN207" s="56" t="n">
        <f aca="false">-(AN200*AM194+AN201*AN194+AN202*AM207)/AN203</f>
        <v>1.0126374422229</v>
      </c>
      <c r="AO207" s="56" t="n">
        <f aca="false">-(AO200*AN194+AO201*AO194+AO202*AN207)/AO203</f>
        <v>0.996109190479483</v>
      </c>
      <c r="AP207" s="56" t="n">
        <f aca="false">-(AP200*AO194+AP201*AP194+AP202*AO207)/AP203</f>
        <v>0.996389931095083</v>
      </c>
      <c r="AQ207" s="56" t="n">
        <f aca="false">-(AQ200*AP194+AQ201*AQ194+AQ202*AP207)/AQ203</f>
        <v>1.00460886769762</v>
      </c>
    </row>
    <row r="208" customFormat="false" ht="16" hidden="false" customHeight="false" outlineLevel="0" collapsed="false">
      <c r="A208" s="20"/>
      <c r="B208" s="59" t="s">
        <v>22</v>
      </c>
      <c r="C208" s="50"/>
      <c r="D208" s="0" t="n">
        <f aca="false">(1-$E$5)*C206+$E$5*D206</f>
        <v>1</v>
      </c>
      <c r="E208" s="0" t="n">
        <f aca="false">(1-$E$5)*D206+$E$5*E206</f>
        <v>1.00000001878663</v>
      </c>
      <c r="F208" s="0" t="n">
        <f aca="false">(1-$E$5)*E206+$E$5*F206</f>
        <v>1.0000006284217</v>
      </c>
      <c r="G208" s="0" t="n">
        <f aca="false">(1-$E$5)*F206+$E$5*G206</f>
        <v>1.00000973290635</v>
      </c>
      <c r="H208" s="0" t="n">
        <f aca="false">(1-$E$5)*G206+$E$5*H206</f>
        <v>1.00009238193156</v>
      </c>
      <c r="I208" s="0" t="n">
        <f aca="false">(1-$E$5)*H206+$E$5*I206</f>
        <v>1.00059942074241</v>
      </c>
      <c r="J208" s="0" t="n">
        <f aca="false">(1-$E$5)*I206+$E$5*J206</f>
        <v>1.00281125192954</v>
      </c>
      <c r="K208" s="0" t="n">
        <f aca="false">(1-$E$5)*J206+$E$5*K206</f>
        <v>1.00986782894272</v>
      </c>
      <c r="L208" s="0" t="n">
        <f aca="false">(1-$E$5)*K206+$E$5*L206</f>
        <v>1.02670372370841</v>
      </c>
      <c r="M208" s="0" t="n">
        <f aca="false">(1-$E$5)*L206+$E$5*M206</f>
        <v>1.05758134076056</v>
      </c>
      <c r="N208" s="0" t="n">
        <f aca="false">(1-$E$5)*M206+$E$5*N206</f>
        <v>1.10279893224118</v>
      </c>
      <c r="O208" s="0" t="n">
        <f aca="false">(1-$E$5)*N206+$E$5*O206</f>
        <v>1.15821694396777</v>
      </c>
      <c r="P208" s="0" t="n">
        <f aca="false">(1-$E$5)*O206+$E$5*P206</f>
        <v>1.21798953015382</v>
      </c>
      <c r="Q208" s="0" t="n">
        <f aca="false">(1-$E$5)*P206+$E$5*Q206</f>
        <v>1.27756308702061</v>
      </c>
      <c r="R208" s="0" t="n">
        <f aca="false">(1-$E$5)*Q206+$E$5*R206</f>
        <v>1.33510178544892</v>
      </c>
      <c r="S208" s="0" t="n">
        <f aca="false">(1-$E$5)*R206+$E$5*S206</f>
        <v>1.39122934394995</v>
      </c>
      <c r="T208" s="0" t="n">
        <f aca="false">(1-$E$5)*S206+$E$5*T206</f>
        <v>1.44740501712113</v>
      </c>
      <c r="U208" s="0" t="n">
        <f aca="false">(1-$E$5)*T206+$E$5*U206</f>
        <v>1.50419722307317</v>
      </c>
      <c r="V208" s="0" t="n">
        <f aca="false">(1-$E$5)*U206+$E$5*V206</f>
        <v>1.56114608314019</v>
      </c>
      <c r="W208" s="0" t="n">
        <f aca="false">(1-$E$5)*V206+$E$5*W206</f>
        <v>1.61787689262595</v>
      </c>
      <c r="X208" s="0" t="n">
        <f aca="false">(1-$E$5)*W206+$E$5*X206</f>
        <v>1.67442868978401</v>
      </c>
      <c r="Y208" s="0" t="n">
        <f aca="false">(1-$E$5)*X206+$E$5*Y206</f>
        <v>1.73046000245246</v>
      </c>
      <c r="Z208" s="0" t="n">
        <f aca="false">(1-$E$5)*Y206+$E$5*Z206</f>
        <v>1.78437632969348</v>
      </c>
      <c r="AA208" s="0" t="n">
        <f aca="false">(1-$E$5)*Z206+$E$5*AA206</f>
        <v>1.83079551999222</v>
      </c>
      <c r="AB208" s="0" t="n">
        <f aca="false">(1-$E$5)*AA206+$E$5*AB206</f>
        <v>1.85192854522688</v>
      </c>
      <c r="AC208" s="0" t="n">
        <f aca="false">(1-$E$5)*AB206+$E$5*AC206</f>
        <v>1.80024653127863</v>
      </c>
      <c r="AD208" s="0" t="n">
        <f aca="false">(1-$E$5)*AC206+$E$5*AD206</f>
        <v>1.61269849890828</v>
      </c>
      <c r="AE208" s="0" t="n">
        <f aca="false">(1-$E$5)*AD206+$E$5*AE206</f>
        <v>1.32295176442901</v>
      </c>
      <c r="AF208" s="0" t="n">
        <f aca="false">(1-$E$5)*AE206+$E$5*AF206</f>
        <v>1.08721052157735</v>
      </c>
      <c r="AG208" s="0" t="n">
        <f aca="false">(1-$E$5)*AF206+$E$5*AG206</f>
        <v>0.990635557355799</v>
      </c>
      <c r="AH208" s="0" t="n">
        <f aca="false">(1-$E$5)*AG206+$E$5*AH206</f>
        <v>0.983313424888495</v>
      </c>
      <c r="AI208" s="0" t="n">
        <f aca="false">(1-$E$5)*AH206+$E$5*AI206</f>
        <v>0.998091489897467</v>
      </c>
      <c r="AJ208" s="0" t="n">
        <f aca="false">(1-$E$5)*AI206+$E$5*AJ206</f>
        <v>1.0039491393295</v>
      </c>
      <c r="AK208" s="0" t="n">
        <f aca="false">(1-$E$5)*AJ206+$E$5*AK206</f>
        <v>1.00075576255906</v>
      </c>
      <c r="AL208" s="0" t="n">
        <f aca="false">(1-$E$5)*AK206+$E$5*AL206</f>
        <v>0.99859926273854</v>
      </c>
      <c r="AM208" s="0" t="n">
        <f aca="false">(1-$E$5)*AL206+$E$5*AM206</f>
        <v>1.00002688851135</v>
      </c>
      <c r="AN208" s="0" t="n">
        <f aca="false">(1-$E$5)*AM206+$E$5*AN206</f>
        <v>1.00053208871037</v>
      </c>
      <c r="AO208" s="0" t="n">
        <f aca="false">(1-$E$5)*AN206+$E$5*AO206</f>
        <v>0.999736412412216</v>
      </c>
      <c r="AP208" s="0" t="n">
        <f aca="false">(1-$E$5)*AO206+$E$5*AP206</f>
        <v>0.99993241433795</v>
      </c>
      <c r="AQ208" s="0" t="n">
        <f aca="false">(1-$E$5)*AP206+$E$5*AQ206</f>
        <v>1.00015609638415</v>
      </c>
    </row>
    <row r="209" customFormat="false" ht="16" hidden="false" customHeight="false" outlineLevel="0" collapsed="false">
      <c r="A209" s="20"/>
      <c r="B209" s="59" t="s">
        <v>21</v>
      </c>
      <c r="C209" s="50"/>
      <c r="D209" s="0" t="n">
        <f aca="false">-(1-$C$5)/$A$5-D208*(1-$D$5)/$B$5</f>
        <v>-1.4</v>
      </c>
      <c r="E209" s="0" t="n">
        <f aca="false">-(1-$C$5)/$A$5-E208*(1-$D$5)/$B$5</f>
        <v>-1.40000000751465</v>
      </c>
      <c r="F209" s="0" t="n">
        <f aca="false">-(1-$C$5)/$A$5-F208*(1-$D$5)/$B$5</f>
        <v>-1.40000025136868</v>
      </c>
      <c r="G209" s="0" t="n">
        <f aca="false">-(1-$C$5)/$A$5-G208*(1-$D$5)/$B$5</f>
        <v>-1.40000389316254</v>
      </c>
      <c r="H209" s="0" t="n">
        <f aca="false">-(1-$C$5)/$A$5-H208*(1-$D$5)/$B$5</f>
        <v>-1.40003695277262</v>
      </c>
      <c r="I209" s="0" t="n">
        <f aca="false">-(1-$C$5)/$A$5-I208*(1-$D$5)/$B$5</f>
        <v>-1.40023976829697</v>
      </c>
      <c r="J209" s="0" t="n">
        <f aca="false">-(1-$C$5)/$A$5-J208*(1-$D$5)/$B$5</f>
        <v>-1.40112450077182</v>
      </c>
      <c r="K209" s="0" t="n">
        <f aca="false">-(1-$C$5)/$A$5-K208*(1-$D$5)/$B$5</f>
        <v>-1.40394713157709</v>
      </c>
      <c r="L209" s="0" t="n">
        <f aca="false">-(1-$C$5)/$A$5-L208*(1-$D$5)/$B$5</f>
        <v>-1.41068148948336</v>
      </c>
      <c r="M209" s="0" t="n">
        <f aca="false">-(1-$C$5)/$A$5-M208*(1-$D$5)/$B$5</f>
        <v>-1.42303253630422</v>
      </c>
      <c r="N209" s="0" t="n">
        <f aca="false">-(1-$C$5)/$A$5-N208*(1-$D$5)/$B$5</f>
        <v>-1.44111957289647</v>
      </c>
      <c r="O209" s="0" t="n">
        <f aca="false">-(1-$C$5)/$A$5-O208*(1-$D$5)/$B$5</f>
        <v>-1.46328677758711</v>
      </c>
      <c r="P209" s="0" t="n">
        <f aca="false">-(1-$C$5)/$A$5-P208*(1-$D$5)/$B$5</f>
        <v>-1.48719581206153</v>
      </c>
      <c r="Q209" s="0" t="n">
        <f aca="false">-(1-$C$5)/$A$5-Q208*(1-$D$5)/$B$5</f>
        <v>-1.51102523480824</v>
      </c>
      <c r="R209" s="0" t="n">
        <f aca="false">-(1-$C$5)/$A$5-R208*(1-$D$5)/$B$5</f>
        <v>-1.53404071417957</v>
      </c>
      <c r="S209" s="0" t="n">
        <f aca="false">-(1-$C$5)/$A$5-S208*(1-$D$5)/$B$5</f>
        <v>-1.55649173757998</v>
      </c>
      <c r="T209" s="0" t="n">
        <f aca="false">-(1-$C$5)/$A$5-T208*(1-$D$5)/$B$5</f>
        <v>-1.57896200684845</v>
      </c>
      <c r="U209" s="0" t="n">
        <f aca="false">-(1-$C$5)/$A$5-U208*(1-$D$5)/$B$5</f>
        <v>-1.60167888922927</v>
      </c>
      <c r="V209" s="0" t="n">
        <f aca="false">-(1-$C$5)/$A$5-V208*(1-$D$5)/$B$5</f>
        <v>-1.62445843325608</v>
      </c>
      <c r="W209" s="0" t="n">
        <f aca="false">-(1-$C$5)/$A$5-W208*(1-$D$5)/$B$5</f>
        <v>-1.64715075705038</v>
      </c>
      <c r="X209" s="0" t="n">
        <f aca="false">-(1-$C$5)/$A$5-X208*(1-$D$5)/$B$5</f>
        <v>-1.6697714759136</v>
      </c>
      <c r="Y209" s="0" t="n">
        <f aca="false">-(1-$C$5)/$A$5-Y208*(1-$D$5)/$B$5</f>
        <v>-1.69218400098098</v>
      </c>
      <c r="Z209" s="0" t="n">
        <f aca="false">-(1-$C$5)/$A$5-Z208*(1-$D$5)/$B$5</f>
        <v>-1.71375053187739</v>
      </c>
      <c r="AA209" s="0" t="n">
        <f aca="false">-(1-$C$5)/$A$5-AA208*(1-$D$5)/$B$5</f>
        <v>-1.73231820799689</v>
      </c>
      <c r="AB209" s="0" t="n">
        <f aca="false">-(1-$C$5)/$A$5-AB208*(1-$D$5)/$B$5</f>
        <v>-1.74077141809075</v>
      </c>
      <c r="AC209" s="0" t="n">
        <f aca="false">-(1-$C$5)/$A$5-AC208*(1-$D$5)/$B$5</f>
        <v>-1.72009861251145</v>
      </c>
      <c r="AD209" s="0" t="n">
        <f aca="false">-(1-$C$5)/$A$5-AD208*(1-$D$5)/$B$5</f>
        <v>-1.64507939956331</v>
      </c>
      <c r="AE209" s="0" t="n">
        <f aca="false">-(1-$C$5)/$A$5-AE208*(1-$D$5)/$B$5</f>
        <v>-1.52918070577161</v>
      </c>
      <c r="AF209" s="0" t="n">
        <f aca="false">-(1-$C$5)/$A$5-AF208*(1-$D$5)/$B$5</f>
        <v>-1.43488420863094</v>
      </c>
      <c r="AG209" s="0" t="n">
        <f aca="false">-(1-$C$5)/$A$5-AG208*(1-$D$5)/$B$5</f>
        <v>-1.39625422294232</v>
      </c>
      <c r="AH209" s="0" t="n">
        <f aca="false">-(1-$C$5)/$A$5-AH208*(1-$D$5)/$B$5</f>
        <v>-1.3933253699554</v>
      </c>
      <c r="AI209" s="0" t="n">
        <f aca="false">-(1-$C$5)/$A$5-AI208*(1-$D$5)/$B$5</f>
        <v>-1.39923659595899</v>
      </c>
      <c r="AJ209" s="0" t="n">
        <f aca="false">-(1-$C$5)/$A$5-AJ208*(1-$D$5)/$B$5</f>
        <v>-1.4015796557318</v>
      </c>
      <c r="AK209" s="0" t="n">
        <f aca="false">-(1-$C$5)/$A$5-AK208*(1-$D$5)/$B$5</f>
        <v>-1.40030230502362</v>
      </c>
      <c r="AL209" s="0" t="n">
        <f aca="false">-(1-$C$5)/$A$5-AL208*(1-$D$5)/$B$5</f>
        <v>-1.39943970509542</v>
      </c>
      <c r="AM209" s="0" t="n">
        <f aca="false">-(1-$C$5)/$A$5-AM208*(1-$D$5)/$B$5</f>
        <v>-1.40001075540454</v>
      </c>
      <c r="AN209" s="0" t="n">
        <f aca="false">-(1-$C$5)/$A$5-AN208*(1-$D$5)/$B$5</f>
        <v>-1.40021283548415</v>
      </c>
      <c r="AO209" s="0" t="n">
        <f aca="false">-(1-$C$5)/$A$5-AO208*(1-$D$5)/$B$5</f>
        <v>-1.39989456496489</v>
      </c>
      <c r="AP209" s="0" t="n">
        <f aca="false">-(1-$C$5)/$A$5-AP208*(1-$D$5)/$B$5</f>
        <v>-1.39997296573518</v>
      </c>
      <c r="AQ209" s="0" t="n">
        <f aca="false">-(1-$C$5)/$A$5-AQ208*(1-$D$5)/$B$5</f>
        <v>-1.40006243855366</v>
      </c>
    </row>
    <row r="210" customFormat="false" ht="16" hidden="false" customHeight="false" outlineLevel="0" collapsed="false">
      <c r="A210" s="20"/>
      <c r="B210" s="59" t="s">
        <v>23</v>
      </c>
      <c r="C210" s="50"/>
      <c r="D210" s="0" t="n">
        <f aca="false">-$C$5/$A$5+D208*(1-$D$5)/$B$5</f>
        <v>-0.6</v>
      </c>
      <c r="E210" s="0" t="n">
        <f aca="false">-$C$5/$A$5+E208*(1-$D$5)/$B$5</f>
        <v>-0.59999999248535</v>
      </c>
      <c r="F210" s="0" t="n">
        <f aca="false">-$C$5/$A$5+F208*(1-$D$5)/$B$5</f>
        <v>-0.59999974863132</v>
      </c>
      <c r="G210" s="0" t="n">
        <f aca="false">-$C$5/$A$5+G208*(1-$D$5)/$B$5</f>
        <v>-0.599996106837461</v>
      </c>
      <c r="H210" s="0" t="n">
        <f aca="false">-$C$5/$A$5+H208*(1-$D$5)/$B$5</f>
        <v>-0.599963047227375</v>
      </c>
      <c r="I210" s="0" t="n">
        <f aca="false">-$C$5/$A$5+I208*(1-$D$5)/$B$5</f>
        <v>-0.599760231703035</v>
      </c>
      <c r="J210" s="0" t="n">
        <f aca="false">-$C$5/$A$5+J208*(1-$D$5)/$B$5</f>
        <v>-0.598875499228183</v>
      </c>
      <c r="K210" s="0" t="n">
        <f aca="false">-$C$5/$A$5+K208*(1-$D$5)/$B$5</f>
        <v>-0.59605286842291</v>
      </c>
      <c r="L210" s="0" t="n">
        <f aca="false">-$C$5/$A$5+L208*(1-$D$5)/$B$5</f>
        <v>-0.589318510516637</v>
      </c>
      <c r="M210" s="0" t="n">
        <f aca="false">-$C$5/$A$5+M208*(1-$D$5)/$B$5</f>
        <v>-0.576967463695776</v>
      </c>
      <c r="N210" s="0" t="n">
        <f aca="false">-$C$5/$A$5+N208*(1-$D$5)/$B$5</f>
        <v>-0.558880427103527</v>
      </c>
      <c r="O210" s="0" t="n">
        <f aca="false">-$C$5/$A$5+O208*(1-$D$5)/$B$5</f>
        <v>-0.536713222412892</v>
      </c>
      <c r="P210" s="0" t="n">
        <f aca="false">-$C$5/$A$5+P208*(1-$D$5)/$B$5</f>
        <v>-0.512804187938474</v>
      </c>
      <c r="Q210" s="0" t="n">
        <f aca="false">-$C$5/$A$5+Q208*(1-$D$5)/$B$5</f>
        <v>-0.488974765191756</v>
      </c>
      <c r="R210" s="0" t="n">
        <f aca="false">-$C$5/$A$5+R208*(1-$D$5)/$B$5</f>
        <v>-0.465959285820432</v>
      </c>
      <c r="S210" s="0" t="n">
        <f aca="false">-$C$5/$A$5+S208*(1-$D$5)/$B$5</f>
        <v>-0.443508262420021</v>
      </c>
      <c r="T210" s="0" t="n">
        <f aca="false">-$C$5/$A$5+T208*(1-$D$5)/$B$5</f>
        <v>-0.421037993151548</v>
      </c>
      <c r="U210" s="0" t="n">
        <f aca="false">-$C$5/$A$5+U208*(1-$D$5)/$B$5</f>
        <v>-0.398321110770734</v>
      </c>
      <c r="V210" s="0" t="n">
        <f aca="false">-$C$5/$A$5+V208*(1-$D$5)/$B$5</f>
        <v>-0.375541566743923</v>
      </c>
      <c r="W210" s="0" t="n">
        <f aca="false">-$C$5/$A$5+W208*(1-$D$5)/$B$5</f>
        <v>-0.35284924294962</v>
      </c>
      <c r="X210" s="0" t="n">
        <f aca="false">-$C$5/$A$5+X208*(1-$D$5)/$B$5</f>
        <v>-0.330228524086397</v>
      </c>
      <c r="Y210" s="0" t="n">
        <f aca="false">-$C$5/$A$5+Y208*(1-$D$5)/$B$5</f>
        <v>-0.307815999019018</v>
      </c>
      <c r="Z210" s="0" t="n">
        <f aca="false">-$C$5/$A$5+Z208*(1-$D$5)/$B$5</f>
        <v>-0.286249468122608</v>
      </c>
      <c r="AA210" s="0" t="n">
        <f aca="false">-$C$5/$A$5+AA208*(1-$D$5)/$B$5</f>
        <v>-0.267681792003112</v>
      </c>
      <c r="AB210" s="0" t="n">
        <f aca="false">-$C$5/$A$5+AB208*(1-$D$5)/$B$5</f>
        <v>-0.259228581909247</v>
      </c>
      <c r="AC210" s="0" t="n">
        <f aca="false">-$C$5/$A$5+AC208*(1-$D$5)/$B$5</f>
        <v>-0.27990138748855</v>
      </c>
      <c r="AD210" s="0" t="n">
        <f aca="false">-$C$5/$A$5+AD208*(1-$D$5)/$B$5</f>
        <v>-0.354920600436687</v>
      </c>
      <c r="AE210" s="0" t="n">
        <f aca="false">-$C$5/$A$5+AE208*(1-$D$5)/$B$5</f>
        <v>-0.470819294228394</v>
      </c>
      <c r="AF210" s="0" t="n">
        <f aca="false">-$C$5/$A$5+AF208*(1-$D$5)/$B$5</f>
        <v>-0.56511579136906</v>
      </c>
      <c r="AG210" s="0" t="n">
        <f aca="false">-$C$5/$A$5+AG208*(1-$D$5)/$B$5</f>
        <v>-0.60374577705768</v>
      </c>
      <c r="AH210" s="0" t="n">
        <f aca="false">-$C$5/$A$5+AH208*(1-$D$5)/$B$5</f>
        <v>-0.606674630044602</v>
      </c>
      <c r="AI210" s="0" t="n">
        <f aca="false">-$C$5/$A$5+AI208*(1-$D$5)/$B$5</f>
        <v>-0.600763404041013</v>
      </c>
      <c r="AJ210" s="0" t="n">
        <f aca="false">-$C$5/$A$5+AJ208*(1-$D$5)/$B$5</f>
        <v>-0.598420344268198</v>
      </c>
      <c r="AK210" s="0" t="n">
        <f aca="false">-$C$5/$A$5+AK208*(1-$D$5)/$B$5</f>
        <v>-0.599697694976377</v>
      </c>
      <c r="AL210" s="0" t="n">
        <f aca="false">-$C$5/$A$5+AL208*(1-$D$5)/$B$5</f>
        <v>-0.600560294904584</v>
      </c>
      <c r="AM210" s="0" t="n">
        <f aca="false">-$C$5/$A$5+AM208*(1-$D$5)/$B$5</f>
        <v>-0.599989244595462</v>
      </c>
      <c r="AN210" s="0" t="n">
        <f aca="false">-$C$5/$A$5+AN208*(1-$D$5)/$B$5</f>
        <v>-0.599787164515854</v>
      </c>
      <c r="AO210" s="0" t="n">
        <f aca="false">-$C$5/$A$5+AO208*(1-$D$5)/$B$5</f>
        <v>-0.600105435035114</v>
      </c>
      <c r="AP210" s="0" t="n">
        <f aca="false">-$C$5/$A$5+AP208*(1-$D$5)/$B$5</f>
        <v>-0.60002703426482</v>
      </c>
      <c r="AQ210" s="0" t="n">
        <f aca="false">-$C$5/$A$5+AQ208*(1-$D$5)/$B$5</f>
        <v>-0.599937561446342</v>
      </c>
    </row>
    <row r="211" customFormat="false" ht="16" hidden="false" customHeight="false" outlineLevel="0" collapsed="false">
      <c r="A211" s="20"/>
      <c r="B211" s="59" t="s">
        <v>24</v>
      </c>
      <c r="C211" s="50"/>
      <c r="D211" s="0" t="n">
        <f aca="false">(1-$C$5)/$A$5-D208*$D$5/$B$5</f>
        <v>0.4</v>
      </c>
      <c r="E211" s="0" t="n">
        <f aca="false">(1-$C$5)/$A$5-E208*$D$5/$B$5</f>
        <v>0.399999988728024</v>
      </c>
      <c r="F211" s="0" t="n">
        <f aca="false">(1-$C$5)/$A$5-F208*$D$5/$B$5</f>
        <v>0.399999622946981</v>
      </c>
      <c r="G211" s="0" t="n">
        <f aca="false">(1-$C$5)/$A$5-G208*$D$5/$B$5</f>
        <v>0.399994160256192</v>
      </c>
      <c r="H211" s="0" t="n">
        <f aca="false">(1-$C$5)/$A$5-H208*$D$5/$B$5</f>
        <v>0.399944570841063</v>
      </c>
      <c r="I211" s="0" t="n">
        <f aca="false">(1-$C$5)/$A$5-I208*$D$5/$B$5</f>
        <v>0.399640347554552</v>
      </c>
      <c r="J211" s="0" t="n">
        <f aca="false">(1-$C$5)/$A$5-J208*$D$5/$B$5</f>
        <v>0.398313248842274</v>
      </c>
      <c r="K211" s="0" t="n">
        <f aca="false">(1-$C$5)/$A$5-K208*$D$5/$B$5</f>
        <v>0.394079302634365</v>
      </c>
      <c r="L211" s="0" t="n">
        <f aca="false">(1-$C$5)/$A$5-L208*$D$5/$B$5</f>
        <v>0.383977765774955</v>
      </c>
      <c r="M211" s="0" t="n">
        <f aca="false">(1-$C$5)/$A$5-M208*$D$5/$B$5</f>
        <v>0.365451195543663</v>
      </c>
      <c r="N211" s="0" t="n">
        <f aca="false">(1-$C$5)/$A$5-N208*$D$5/$B$5</f>
        <v>0.338320640655291</v>
      </c>
      <c r="O211" s="0" t="n">
        <f aca="false">(1-$C$5)/$A$5-O208*$D$5/$B$5</f>
        <v>0.305069833619338</v>
      </c>
      <c r="P211" s="0" t="n">
        <f aca="false">(1-$C$5)/$A$5-P208*$D$5/$B$5</f>
        <v>0.269206281907711</v>
      </c>
      <c r="Q211" s="0" t="n">
        <f aca="false">(1-$C$5)/$A$5-Q208*$D$5/$B$5</f>
        <v>0.233462147787635</v>
      </c>
      <c r="R211" s="0" t="n">
        <f aca="false">(1-$C$5)/$A$5-R208*$D$5/$B$5</f>
        <v>0.198938928730648</v>
      </c>
      <c r="S211" s="0" t="n">
        <f aca="false">(1-$C$5)/$A$5-S208*$D$5/$B$5</f>
        <v>0.165262393630031</v>
      </c>
      <c r="T211" s="0" t="n">
        <f aca="false">(1-$C$5)/$A$5-T208*$D$5/$B$5</f>
        <v>0.131556989727322</v>
      </c>
      <c r="U211" s="0" t="n">
        <f aca="false">(1-$C$5)/$A$5-U208*$D$5/$B$5</f>
        <v>0.0974816661561008</v>
      </c>
      <c r="V211" s="0" t="n">
        <f aca="false">(1-$C$5)/$A$5-V208*$D$5/$B$5</f>
        <v>0.0633123501158839</v>
      </c>
      <c r="W211" s="0" t="n">
        <f aca="false">(1-$C$5)/$A$5-W208*$D$5/$B$5</f>
        <v>0.0292738644244293</v>
      </c>
      <c r="X211" s="0" t="n">
        <f aca="false">(1-$C$5)/$A$5-X208*$D$5/$B$5</f>
        <v>-0.00465721387040441</v>
      </c>
      <c r="Y211" s="0" t="n">
        <f aca="false">(1-$C$5)/$A$5-Y208*$D$5/$B$5</f>
        <v>-0.0382760014714736</v>
      </c>
      <c r="Z211" s="0" t="n">
        <f aca="false">(1-$C$5)/$A$5-Z208*$D$5/$B$5</f>
        <v>-0.070625797816088</v>
      </c>
      <c r="AA211" s="0" t="n">
        <f aca="false">(1-$C$5)/$A$5-AA208*$D$5/$B$5</f>
        <v>-0.0984773119953319</v>
      </c>
      <c r="AB211" s="0" t="n">
        <f aca="false">(1-$C$5)/$A$5-AB208*$D$5/$B$5</f>
        <v>-0.111157127136129</v>
      </c>
      <c r="AC211" s="0" t="n">
        <f aca="false">(1-$C$5)/$A$5-AC208*$D$5/$B$5</f>
        <v>-0.0801479187671752</v>
      </c>
      <c r="AD211" s="0" t="n">
        <f aca="false">(1-$C$5)/$A$5-AD208*$D$5/$B$5</f>
        <v>0.0323809006550313</v>
      </c>
      <c r="AE211" s="0" t="n">
        <f aca="false">(1-$C$5)/$A$5-AE208*$D$5/$B$5</f>
        <v>0.206228941342592</v>
      </c>
      <c r="AF211" s="0" t="n">
        <f aca="false">(1-$C$5)/$A$5-AF208*$D$5/$B$5</f>
        <v>0.34767368705359</v>
      </c>
      <c r="AG211" s="0" t="n">
        <f aca="false">(1-$C$5)/$A$5-AG208*$D$5/$B$5</f>
        <v>0.40561866558652</v>
      </c>
      <c r="AH211" s="0" t="n">
        <f aca="false">(1-$C$5)/$A$5-AH208*$D$5/$B$5</f>
        <v>0.410011945066903</v>
      </c>
      <c r="AI211" s="0" t="n">
        <f aca="false">(1-$C$5)/$A$5-AI208*$D$5/$B$5</f>
        <v>0.40114510606152</v>
      </c>
      <c r="AJ211" s="0" t="n">
        <f aca="false">(1-$C$5)/$A$5-AJ208*$D$5/$B$5</f>
        <v>0.397630516402297</v>
      </c>
      <c r="AK211" s="0" t="n">
        <f aca="false">(1-$C$5)/$A$5-AK208*$D$5/$B$5</f>
        <v>0.399546542464565</v>
      </c>
      <c r="AL211" s="0" t="n">
        <f aca="false">(1-$C$5)/$A$5-AL208*$D$5/$B$5</f>
        <v>0.400840442356876</v>
      </c>
      <c r="AM211" s="0" t="n">
        <f aca="false">(1-$C$5)/$A$5-AM208*$D$5/$B$5</f>
        <v>0.399983866893193</v>
      </c>
      <c r="AN211" s="0" t="n">
        <f aca="false">(1-$C$5)/$A$5-AN208*$D$5/$B$5</f>
        <v>0.399680746773781</v>
      </c>
      <c r="AO211" s="0" t="n">
        <f aca="false">(1-$C$5)/$A$5-AO208*$D$5/$B$5</f>
        <v>0.400158152552671</v>
      </c>
      <c r="AP211" s="0" t="n">
        <f aca="false">(1-$C$5)/$A$5-AP208*$D$5/$B$5</f>
        <v>0.40004055139723</v>
      </c>
      <c r="AQ211" s="0" t="n">
        <f aca="false">(1-$C$5)/$A$5-AQ208*$D$5/$B$5</f>
        <v>0.399906342169513</v>
      </c>
    </row>
    <row r="212" customFormat="false" ht="16" hidden="false" customHeight="false" outlineLevel="0" collapsed="false">
      <c r="A212" s="20"/>
      <c r="B212" s="59" t="s">
        <v>25</v>
      </c>
      <c r="C212" s="50"/>
      <c r="D212" s="0" t="n">
        <f aca="false">$C$5/$A$5+D208*$D$5/$B$5</f>
        <v>1.6</v>
      </c>
      <c r="E212" s="0" t="n">
        <f aca="false">$C$5/$A$5+E208*$D$5/$B$5</f>
        <v>1.60000001127198</v>
      </c>
      <c r="F212" s="0" t="n">
        <f aca="false">$C$5/$A$5+F208*$D$5/$B$5</f>
        <v>1.60000037705302</v>
      </c>
      <c r="G212" s="0" t="n">
        <f aca="false">$C$5/$A$5+G208*$D$5/$B$5</f>
        <v>1.60000583974381</v>
      </c>
      <c r="H212" s="0" t="n">
        <f aca="false">$C$5/$A$5+H208*$D$5/$B$5</f>
        <v>1.60005542915894</v>
      </c>
      <c r="I212" s="0" t="n">
        <f aca="false">$C$5/$A$5+I208*$D$5/$B$5</f>
        <v>1.60035965244545</v>
      </c>
      <c r="J212" s="0" t="n">
        <f aca="false">$C$5/$A$5+J208*$D$5/$B$5</f>
        <v>1.60168675115773</v>
      </c>
      <c r="K212" s="0" t="n">
        <f aca="false">$C$5/$A$5+K208*$D$5/$B$5</f>
        <v>1.60592069736563</v>
      </c>
      <c r="L212" s="0" t="n">
        <f aca="false">$C$5/$A$5+L208*$D$5/$B$5</f>
        <v>1.61602223422504</v>
      </c>
      <c r="M212" s="0" t="n">
        <f aca="false">$C$5/$A$5+M208*$D$5/$B$5</f>
        <v>1.63454880445634</v>
      </c>
      <c r="N212" s="0" t="n">
        <f aca="false">$C$5/$A$5+N208*$D$5/$B$5</f>
        <v>1.66167935934471</v>
      </c>
      <c r="O212" s="0" t="n">
        <f aca="false">$C$5/$A$5+O208*$D$5/$B$5</f>
        <v>1.69493016638066</v>
      </c>
      <c r="P212" s="0" t="n">
        <f aca="false">$C$5/$A$5+P208*$D$5/$B$5</f>
        <v>1.73079371809229</v>
      </c>
      <c r="Q212" s="0" t="n">
        <f aca="false">$C$5/$A$5+Q208*$D$5/$B$5</f>
        <v>1.76653785221237</v>
      </c>
      <c r="R212" s="0" t="n">
        <f aca="false">$C$5/$A$5+R208*$D$5/$B$5</f>
        <v>1.80106107126935</v>
      </c>
      <c r="S212" s="0" t="n">
        <f aca="false">$C$5/$A$5+S208*$D$5/$B$5</f>
        <v>1.83473760636997</v>
      </c>
      <c r="T212" s="0" t="n">
        <f aca="false">$C$5/$A$5+T208*$D$5/$B$5</f>
        <v>1.86844301027268</v>
      </c>
      <c r="U212" s="0" t="n">
        <f aca="false">$C$5/$A$5+U208*$D$5/$B$5</f>
        <v>1.9025183338439</v>
      </c>
      <c r="V212" s="0" t="n">
        <f aca="false">$C$5/$A$5+V208*$D$5/$B$5</f>
        <v>1.93668764988412</v>
      </c>
      <c r="W212" s="0" t="n">
        <f aca="false">$C$5/$A$5+W208*$D$5/$B$5</f>
        <v>1.97072613557557</v>
      </c>
      <c r="X212" s="0" t="n">
        <f aca="false">$C$5/$A$5+X208*$D$5/$B$5</f>
        <v>2.0046572138704</v>
      </c>
      <c r="Y212" s="0" t="n">
        <f aca="false">$C$5/$A$5+Y208*$D$5/$B$5</f>
        <v>2.03827600147147</v>
      </c>
      <c r="Z212" s="0" t="n">
        <f aca="false">$C$5/$A$5+Z208*$D$5/$B$5</f>
        <v>2.07062579781609</v>
      </c>
      <c r="AA212" s="0" t="n">
        <f aca="false">$C$5/$A$5+AA208*$D$5/$B$5</f>
        <v>2.09847731199533</v>
      </c>
      <c r="AB212" s="0" t="n">
        <f aca="false">$C$5/$A$5+AB208*$D$5/$B$5</f>
        <v>2.11115712713613</v>
      </c>
      <c r="AC212" s="0" t="n">
        <f aca="false">$C$5/$A$5+AC208*$D$5/$B$5</f>
        <v>2.08014791876718</v>
      </c>
      <c r="AD212" s="0" t="n">
        <f aca="false">$C$5/$A$5+AD208*$D$5/$B$5</f>
        <v>1.96761909934497</v>
      </c>
      <c r="AE212" s="0" t="n">
        <f aca="false">$C$5/$A$5+AE208*$D$5/$B$5</f>
        <v>1.79377105865741</v>
      </c>
      <c r="AF212" s="0" t="n">
        <f aca="false">$C$5/$A$5+AF208*$D$5/$B$5</f>
        <v>1.65232631294641</v>
      </c>
      <c r="AG212" s="0" t="n">
        <f aca="false">$C$5/$A$5+AG208*$D$5/$B$5</f>
        <v>1.59438133441348</v>
      </c>
      <c r="AH212" s="0" t="n">
        <f aca="false">$C$5/$A$5+AH208*$D$5/$B$5</f>
        <v>1.5899880549331</v>
      </c>
      <c r="AI212" s="0" t="n">
        <f aca="false">$C$5/$A$5+AI208*$D$5/$B$5</f>
        <v>1.59885489393848</v>
      </c>
      <c r="AJ212" s="0" t="n">
        <f aca="false">$C$5/$A$5+AJ208*$D$5/$B$5</f>
        <v>1.6023694835977</v>
      </c>
      <c r="AK212" s="0" t="n">
        <f aca="false">$C$5/$A$5+AK208*$D$5/$B$5</f>
        <v>1.60045345753543</v>
      </c>
      <c r="AL212" s="0" t="n">
        <f aca="false">$C$5/$A$5+AL208*$D$5/$B$5</f>
        <v>1.59915955764312</v>
      </c>
      <c r="AM212" s="0" t="n">
        <f aca="false">$C$5/$A$5+AM208*$D$5/$B$5</f>
        <v>1.60001613310681</v>
      </c>
      <c r="AN212" s="0" t="n">
        <f aca="false">$C$5/$A$5+AN208*$D$5/$B$5</f>
        <v>1.60031925322622</v>
      </c>
      <c r="AO212" s="0" t="n">
        <f aca="false">$C$5/$A$5+AO208*$D$5/$B$5</f>
        <v>1.59984184744733</v>
      </c>
      <c r="AP212" s="0" t="n">
        <f aca="false">$C$5/$A$5+AP208*$D$5/$B$5</f>
        <v>1.59995944860277</v>
      </c>
      <c r="AQ212" s="0" t="n">
        <f aca="false">$C$5/$A$5+AQ208*$D$5/$B$5</f>
        <v>1.60009365783049</v>
      </c>
    </row>
    <row r="213" customFormat="false" ht="16" hidden="false" customHeight="false" outlineLevel="0" collapsed="false">
      <c r="A213" s="20"/>
      <c r="B213" s="59" t="s">
        <v>26</v>
      </c>
      <c r="C213" s="50"/>
      <c r="D213" s="0" t="n">
        <f aca="false">-(1-$C$5)/$A$5-(1-$D$5)/$B$5*C206</f>
        <v>-1.4</v>
      </c>
      <c r="E213" s="0" t="n">
        <f aca="false">-(1-$C$5)/$A$5-(1-$D$5)/$B$5*D206</f>
        <v>-1.4</v>
      </c>
      <c r="F213" s="0" t="n">
        <f aca="false">-(1-$C$5)/$A$5-(1-$D$5)/$B$5*E206</f>
        <v>-1.4000000150293</v>
      </c>
      <c r="G213" s="0" t="n">
        <f aca="false">-(1-$C$5)/$A$5-(1-$D$5)/$B$5*F206</f>
        <v>-1.40000048770806</v>
      </c>
      <c r="H213" s="0" t="n">
        <f aca="false">-(1-$C$5)/$A$5-(1-$D$5)/$B$5*G206</f>
        <v>-1.40000729861702</v>
      </c>
      <c r="I213" s="0" t="n">
        <f aca="false">-(1-$C$5)/$A$5-(1-$D$5)/$B$5*H206</f>
        <v>-1.40006660692823</v>
      </c>
      <c r="J213" s="0" t="n">
        <f aca="false">-(1-$C$5)/$A$5-(1-$D$5)/$B$5*I206</f>
        <v>-1.4004129296657</v>
      </c>
      <c r="K213" s="0" t="n">
        <f aca="false">-(1-$C$5)/$A$5-(1-$D$5)/$B$5*J206</f>
        <v>-1.40183607187793</v>
      </c>
      <c r="L213" s="0" t="n">
        <f aca="false">-(1-$C$5)/$A$5-(1-$D$5)/$B$5*K206</f>
        <v>-1.40605819127625</v>
      </c>
      <c r="M213" s="0" t="n">
        <f aca="false">-(1-$C$5)/$A$5-(1-$D$5)/$B$5*L206</f>
        <v>-1.41530478769048</v>
      </c>
      <c r="N213" s="0" t="n">
        <f aca="false">-(1-$C$5)/$A$5-(1-$D$5)/$B$5*M206</f>
        <v>-1.43076028491797</v>
      </c>
      <c r="O213" s="0" t="n">
        <f aca="false">-(1-$C$5)/$A$5-(1-$D$5)/$B$5*N206</f>
        <v>-1.45147886087498</v>
      </c>
      <c r="P213" s="0" t="n">
        <f aca="false">-(1-$C$5)/$A$5-(1-$D$5)/$B$5*O206</f>
        <v>-1.47509469429924</v>
      </c>
      <c r="Q213" s="0" t="n">
        <f aca="false">-(1-$C$5)/$A$5-(1-$D$5)/$B$5*P206</f>
        <v>-1.49929692982381</v>
      </c>
      <c r="R213" s="0" t="n">
        <f aca="false">-(1-$C$5)/$A$5-(1-$D$5)/$B$5*Q206</f>
        <v>-1.52275353979267</v>
      </c>
      <c r="S213" s="0" t="n">
        <f aca="false">-(1-$C$5)/$A$5-(1-$D$5)/$B$5*R206</f>
        <v>-1.54532788856646</v>
      </c>
      <c r="T213" s="0" t="n">
        <f aca="false">-(1-$C$5)/$A$5-(1-$D$5)/$B$5*S206</f>
        <v>-1.5676555865935</v>
      </c>
      <c r="U213" s="0" t="n">
        <f aca="false">-(1-$C$5)/$A$5-(1-$D$5)/$B$5*T206</f>
        <v>-1.59026842710341</v>
      </c>
      <c r="V213" s="0" t="n">
        <f aca="false">-(1-$C$5)/$A$5-(1-$D$5)/$B$5*U206</f>
        <v>-1.61308935135513</v>
      </c>
      <c r="W213" s="0" t="n">
        <f aca="false">-(1-$C$5)/$A$5-(1-$D$5)/$B$5*V206</f>
        <v>-1.63582751515703</v>
      </c>
      <c r="X213" s="0" t="n">
        <f aca="false">-(1-$C$5)/$A$5-(1-$D$5)/$B$5*W206</f>
        <v>-1.65847399894373</v>
      </c>
      <c r="Y213" s="0" t="n">
        <f aca="false">-(1-$C$5)/$A$5-(1-$D$5)/$B$5*X206</f>
        <v>-1.68106895288347</v>
      </c>
      <c r="Z213" s="0" t="n">
        <f aca="false">-(1-$C$5)/$A$5-(1-$D$5)/$B$5*Y206</f>
        <v>-1.70329904907849</v>
      </c>
      <c r="AA213" s="0" t="n">
        <f aca="false">-(1-$C$5)/$A$5-(1-$D$5)/$B$5*Z206</f>
        <v>-1.72420201467629</v>
      </c>
      <c r="AB213" s="0" t="n">
        <f aca="false">-(1-$C$5)/$A$5-(1-$D$5)/$B$5*AA206</f>
        <v>-1.74043440131748</v>
      </c>
      <c r="AC213" s="0" t="n">
        <f aca="false">-(1-$C$5)/$A$5-(1-$D$5)/$B$5*AB206</f>
        <v>-1.74110843486402</v>
      </c>
      <c r="AD213" s="0" t="n">
        <f aca="false">-(1-$C$5)/$A$5-(1-$D$5)/$B$5*AC206</f>
        <v>-1.69908879015888</v>
      </c>
      <c r="AE213" s="0" t="n">
        <f aca="false">-(1-$C$5)/$A$5-(1-$D$5)/$B$5*AD206</f>
        <v>-1.59107000896775</v>
      </c>
      <c r="AF213" s="0" t="n">
        <f aca="false">-(1-$C$5)/$A$5-(1-$D$5)/$B$5*AE206</f>
        <v>-1.46729140257546</v>
      </c>
      <c r="AG213" s="0" t="n">
        <f aca="false">-(1-$C$5)/$A$5-(1-$D$5)/$B$5*AF206</f>
        <v>-1.40247701468642</v>
      </c>
      <c r="AH213" s="0" t="n">
        <f aca="false">-(1-$C$5)/$A$5-(1-$D$5)/$B$5*AG206</f>
        <v>-1.39003143119822</v>
      </c>
      <c r="AI213" s="0" t="n">
        <f aca="false">-(1-$C$5)/$A$5-(1-$D$5)/$B$5*AH206</f>
        <v>-1.39661930871257</v>
      </c>
      <c r="AJ213" s="0" t="n">
        <f aca="false">-(1-$C$5)/$A$5-(1-$D$5)/$B$5*AI206</f>
        <v>-1.4018538832054</v>
      </c>
      <c r="AK213" s="0" t="n">
        <f aca="false">-(1-$C$5)/$A$5-(1-$D$5)/$B$5*AJ206</f>
        <v>-1.4013054282582</v>
      </c>
      <c r="AL213" s="0" t="n">
        <f aca="false">-(1-$C$5)/$A$5-(1-$D$5)/$B$5*AK206</f>
        <v>-1.39929918178904</v>
      </c>
      <c r="AM213" s="0" t="n">
        <f aca="false">-(1-$C$5)/$A$5-(1-$D$5)/$B$5*AL206</f>
        <v>-1.39958022840179</v>
      </c>
      <c r="AN213" s="0" t="n">
        <f aca="false">-(1-$C$5)/$A$5-(1-$D$5)/$B$5*AM206</f>
        <v>-1.40044128240729</v>
      </c>
      <c r="AO213" s="0" t="n">
        <f aca="false">-(1-$C$5)/$A$5-(1-$D$5)/$B$5*AN206</f>
        <v>-1.399984388561</v>
      </c>
      <c r="AP213" s="0" t="n">
        <f aca="false">-(1-$C$5)/$A$5-(1-$D$5)/$B$5*AO206</f>
        <v>-1.39980474136877</v>
      </c>
      <c r="AQ213" s="0" t="n">
        <f aca="false">-(1-$C$5)/$A$5-(1-$D$5)/$B$5*AP206</f>
        <v>-1.40014119010159</v>
      </c>
    </row>
    <row r="214" customFormat="false" ht="16" hidden="false" customHeight="false" outlineLevel="0" collapsed="false">
      <c r="A214" s="20"/>
      <c r="B214" s="59" t="s">
        <v>27</v>
      </c>
      <c r="C214" s="50"/>
      <c r="D214" s="0" t="n">
        <f aca="false">-$C$5/$A$5+(1-$D$5)/$B$5*D206</f>
        <v>-0.6</v>
      </c>
      <c r="E214" s="0" t="n">
        <f aca="false">-$C$5/$A$5+(1-$D$5)/$B$5*E206</f>
        <v>-0.599999984970699</v>
      </c>
      <c r="F214" s="0" t="n">
        <f aca="false">-$C$5/$A$5+(1-$D$5)/$B$5*F206</f>
        <v>-0.599999512291942</v>
      </c>
      <c r="G214" s="0" t="n">
        <f aca="false">-$C$5/$A$5+(1-$D$5)/$B$5*G206</f>
        <v>-0.59999270138298</v>
      </c>
      <c r="H214" s="0" t="n">
        <f aca="false">-$C$5/$A$5+(1-$D$5)/$B$5*H206</f>
        <v>-0.59993339307177</v>
      </c>
      <c r="I214" s="0" t="n">
        <f aca="false">-$C$5/$A$5+(1-$D$5)/$B$5*I206</f>
        <v>-0.599587070334299</v>
      </c>
      <c r="J214" s="0" t="n">
        <f aca="false">-$C$5/$A$5+(1-$D$5)/$B$5*J206</f>
        <v>-0.598163928122066</v>
      </c>
      <c r="K214" s="0" t="n">
        <f aca="false">-$C$5/$A$5+(1-$D$5)/$B$5*K206</f>
        <v>-0.593941808723754</v>
      </c>
      <c r="L214" s="0" t="n">
        <f aca="false">-$C$5/$A$5+(1-$D$5)/$B$5*L206</f>
        <v>-0.584695212309519</v>
      </c>
      <c r="M214" s="0" t="n">
        <f aca="false">-$C$5/$A$5+(1-$D$5)/$B$5*M206</f>
        <v>-0.569239715082032</v>
      </c>
      <c r="N214" s="0" t="n">
        <f aca="false">-$C$5/$A$5+(1-$D$5)/$B$5*N206</f>
        <v>-0.548521139125022</v>
      </c>
      <c r="O214" s="0" t="n">
        <f aca="false">-$C$5/$A$5+(1-$D$5)/$B$5*O206</f>
        <v>-0.524905305700761</v>
      </c>
      <c r="P214" s="0" t="n">
        <f aca="false">-$C$5/$A$5+(1-$D$5)/$B$5*P206</f>
        <v>-0.500703070176187</v>
      </c>
      <c r="Q214" s="0" t="n">
        <f aca="false">-$C$5/$A$5+(1-$D$5)/$B$5*Q206</f>
        <v>-0.477246460207326</v>
      </c>
      <c r="R214" s="0" t="n">
        <f aca="false">-$C$5/$A$5+(1-$D$5)/$B$5*R206</f>
        <v>-0.454672111433538</v>
      </c>
      <c r="S214" s="0" t="n">
        <f aca="false">-$C$5/$A$5+(1-$D$5)/$B$5*S206</f>
        <v>-0.432344413406504</v>
      </c>
      <c r="T214" s="0" t="n">
        <f aca="false">-$C$5/$A$5+(1-$D$5)/$B$5*T206</f>
        <v>-0.409731572896593</v>
      </c>
      <c r="U214" s="0" t="n">
        <f aca="false">-$C$5/$A$5+(1-$D$5)/$B$5*U206</f>
        <v>-0.386910648644875</v>
      </c>
      <c r="V214" s="0" t="n">
        <f aca="false">-$C$5/$A$5+(1-$D$5)/$B$5*V206</f>
        <v>-0.364172484842971</v>
      </c>
      <c r="W214" s="0" t="n">
        <f aca="false">-$C$5/$A$5+(1-$D$5)/$B$5*W206</f>
        <v>-0.341526001056268</v>
      </c>
      <c r="X214" s="0" t="n">
        <f aca="false">-$C$5/$A$5+(1-$D$5)/$B$5*X206</f>
        <v>-0.318931047116526</v>
      </c>
      <c r="Y214" s="0" t="n">
        <f aca="false">-$C$5/$A$5+(1-$D$5)/$B$5*Y206</f>
        <v>-0.29670095092151</v>
      </c>
      <c r="Z214" s="0" t="n">
        <f aca="false">-$C$5/$A$5+(1-$D$5)/$B$5*Z206</f>
        <v>-0.275797985323707</v>
      </c>
      <c r="AA214" s="0" t="n">
        <f aca="false">-$C$5/$A$5+(1-$D$5)/$B$5*AA206</f>
        <v>-0.259565598682517</v>
      </c>
      <c r="AB214" s="0" t="n">
        <f aca="false">-$C$5/$A$5+(1-$D$5)/$B$5*AB206</f>
        <v>-0.258891565135978</v>
      </c>
      <c r="AC214" s="0" t="n">
        <f aca="false">-$C$5/$A$5+(1-$D$5)/$B$5*AC206</f>
        <v>-0.300911209841122</v>
      </c>
      <c r="AD214" s="0" t="n">
        <f aca="false">-$C$5/$A$5+(1-$D$5)/$B$5*AD206</f>
        <v>-0.408929991032253</v>
      </c>
      <c r="AE214" s="0" t="n">
        <f aca="false">-$C$5/$A$5+(1-$D$5)/$B$5*AE206</f>
        <v>-0.532708597424536</v>
      </c>
      <c r="AF214" s="0" t="n">
        <f aca="false">-$C$5/$A$5+(1-$D$5)/$B$5*AF206</f>
        <v>-0.597522985313584</v>
      </c>
      <c r="AG214" s="0" t="n">
        <f aca="false">-$C$5/$A$5+(1-$D$5)/$B$5*AG206</f>
        <v>-0.609968568801776</v>
      </c>
      <c r="AH214" s="0" t="n">
        <f aca="false">-$C$5/$A$5+(1-$D$5)/$B$5*AH206</f>
        <v>-0.603380691287428</v>
      </c>
      <c r="AI214" s="0" t="n">
        <f aca="false">-$C$5/$A$5+(1-$D$5)/$B$5*AI206</f>
        <v>-0.598146116794599</v>
      </c>
      <c r="AJ214" s="0" t="n">
        <f aca="false">-$C$5/$A$5+(1-$D$5)/$B$5*AJ206</f>
        <v>-0.598694571741798</v>
      </c>
      <c r="AK214" s="0" t="n">
        <f aca="false">-$C$5/$A$5+(1-$D$5)/$B$5*AK206</f>
        <v>-0.600700818210955</v>
      </c>
      <c r="AL214" s="0" t="n">
        <f aca="false">-$C$5/$A$5+(1-$D$5)/$B$5*AL206</f>
        <v>-0.600419771598213</v>
      </c>
      <c r="AM214" s="0" t="n">
        <f aca="false">-$C$5/$A$5+(1-$D$5)/$B$5*AM206</f>
        <v>-0.599558717592711</v>
      </c>
      <c r="AN214" s="0" t="n">
        <f aca="false">-$C$5/$A$5+(1-$D$5)/$B$5*AN206</f>
        <v>-0.600015611438996</v>
      </c>
      <c r="AO214" s="0" t="n">
        <f aca="false">-$C$5/$A$5+(1-$D$5)/$B$5*AO206</f>
        <v>-0.600195258631232</v>
      </c>
      <c r="AP214" s="0" t="n">
        <f aca="false">-$C$5/$A$5+(1-$D$5)/$B$5*AP206</f>
        <v>-0.599858809898409</v>
      </c>
      <c r="AQ214" s="0" t="n">
        <f aca="false">-$C$5/$A$5+(1-$D$5)/$B$5*AQ206</f>
        <v>-0.600016312994275</v>
      </c>
    </row>
    <row r="215" customFormat="false" ht="16" hidden="false" customHeight="false" outlineLevel="0" collapsed="false">
      <c r="A215" s="20"/>
      <c r="B215" s="59" t="s">
        <v>28</v>
      </c>
      <c r="C215" s="50"/>
      <c r="D215" s="0" t="n">
        <f aca="false">(1-$C$5)/$A$5-$D$5/$B$5*C219</f>
        <v>0.4</v>
      </c>
      <c r="E215" s="0" t="n">
        <f aca="false">(1-$C$5)/$A$5-$D$5/$B$5*D219</f>
        <v>0.4</v>
      </c>
      <c r="F215" s="0" t="n">
        <f aca="false">(1-$C$5)/$A$5-$D$5/$B$5*E219</f>
        <v>0.399999991546019</v>
      </c>
      <c r="G215" s="0" t="n">
        <f aca="false">(1-$C$5)/$A$5-$D$5/$B$5*F219</f>
        <v>0.399999708051934</v>
      </c>
      <c r="H215" s="0" t="n">
        <f aca="false">(1-$C$5)/$A$5-$D$5/$B$5*G219</f>
        <v>0.399995327438964</v>
      </c>
      <c r="I215" s="0" t="n">
        <f aca="false">(1-$C$5)/$A$5-$D$5/$B$5*H219</f>
        <v>0.39995412579028</v>
      </c>
      <c r="J215" s="0" t="n">
        <f aca="false">(1-$C$5)/$A$5-$D$5/$B$5*I219</f>
        <v>0.399691910810971</v>
      </c>
      <c r="K215" s="0" t="n">
        <f aca="false">(1-$C$5)/$A$5-$D$5/$B$5*J219</f>
        <v>0.398505013234459</v>
      </c>
      <c r="L215" s="0" t="n">
        <f aca="false">(1-$C$5)/$A$5-$D$5/$B$5*K219</f>
        <v>0.394586294408352</v>
      </c>
      <c r="M215" s="0" t="n">
        <f aca="false">(1-$C$5)/$A$5-$D$5/$B$5*L219</f>
        <v>0.384981879347712</v>
      </c>
      <c r="N215" s="0" t="n">
        <f aca="false">(1-$C$5)/$A$5-$D$5/$B$5*M219</f>
        <v>0.367084524285348</v>
      </c>
      <c r="O215" s="0" t="n">
        <f aca="false">(1-$C$5)/$A$5-$D$5/$B$5*N219</f>
        <v>0.340714386780826</v>
      </c>
      <c r="P215" s="0" t="n">
        <f aca="false">(1-$C$5)/$A$5-$D$5/$B$5*O219</f>
        <v>0.308336798393558</v>
      </c>
      <c r="Q215" s="0" t="n">
        <f aca="false">(1-$C$5)/$A$5-$D$5/$B$5*P219</f>
        <v>0.273338871920084</v>
      </c>
      <c r="R215" s="0" t="n">
        <f aca="false">(1-$C$5)/$A$5-$D$5/$B$5*Q219</f>
        <v>0.23837043421476</v>
      </c>
      <c r="S215" s="0" t="n">
        <f aca="false">(1-$C$5)/$A$5-$D$5/$B$5*R219</f>
        <v>0.204623894507781</v>
      </c>
      <c r="T215" s="0" t="n">
        <f aca="false">(1-$C$5)/$A$5-$D$5/$B$5*S219</f>
        <v>0.171875215710305</v>
      </c>
      <c r="U215" s="0" t="n">
        <f aca="false">(1-$C$5)/$A$5-$D$5/$B$5*T219</f>
        <v>0.139228520923601</v>
      </c>
      <c r="V215" s="0" t="n">
        <f aca="false">(1-$C$5)/$A$5-$D$5/$B$5*U219</f>
        <v>0.106168441615202</v>
      </c>
      <c r="W215" s="0" t="n">
        <f aca="false">(1-$C$5)/$A$5-$D$5/$B$5*V219</f>
        <v>0.0729087542370102</v>
      </c>
      <c r="X215" s="0" t="n">
        <f aca="false">(1-$C$5)/$A$5-$D$5/$B$5*W219</f>
        <v>0.0397807387527818</v>
      </c>
      <c r="Y215" s="0" t="n">
        <f aca="false">(1-$C$5)/$A$5-$D$5/$B$5*X219</f>
        <v>0.00676974748910619</v>
      </c>
      <c r="Z215" s="0" t="n">
        <f aca="false">(1-$C$5)/$A$5-$D$5/$B$5*Y219</f>
        <v>-0.0261063313555134</v>
      </c>
      <c r="AA215" s="0" t="n">
        <f aca="false">(1-$C$5)/$A$5-$D$5/$B$5*Z219</f>
        <v>-0.0582993421697251</v>
      </c>
      <c r="AB215" s="0" t="n">
        <f aca="false">(1-$C$5)/$A$5-$D$5/$B$5*AA219</f>
        <v>-0.0880947709069937</v>
      </c>
      <c r="AC215" s="0" t="n">
        <f aca="false">(1-$C$5)/$A$5-$D$5/$B$5*AB219</f>
        <v>-0.10958808123234</v>
      </c>
      <c r="AD215" s="0" t="n">
        <f aca="false">(1-$C$5)/$A$5-$D$5/$B$5*AC219</f>
        <v>-0.103101574656054</v>
      </c>
      <c r="AE215" s="0" t="n">
        <f aca="false">(1-$C$5)/$A$5-$D$5/$B$5*AD219</f>
        <v>-0.0185100422252715</v>
      </c>
      <c r="AF215" s="0" t="n">
        <f aca="false">(1-$C$5)/$A$5-$D$5/$B$5*AE219</f>
        <v>0.177293145704112</v>
      </c>
      <c r="AG215" s="0" t="n">
        <f aca="false">(1-$C$5)/$A$5-$D$5/$B$5*AF219</f>
        <v>0.35793600642886</v>
      </c>
      <c r="AH215" s="0" t="n">
        <f aca="false">(1-$C$5)/$A$5-$D$5/$B$5*AG219</f>
        <v>0.413109692858409</v>
      </c>
      <c r="AI215" s="0" t="n">
        <f aca="false">(1-$C$5)/$A$5-$D$5/$B$5*AH219</f>
        <v>0.411657652677968</v>
      </c>
      <c r="AJ215" s="0" t="n">
        <f aca="false">(1-$C$5)/$A$5-$D$5/$B$5*AI219</f>
        <v>0.400468180294949</v>
      </c>
      <c r="AK215" s="0" t="n">
        <f aca="false">(1-$C$5)/$A$5-$D$5/$B$5*AJ219</f>
        <v>0.396720168135394</v>
      </c>
      <c r="AL215" s="0" t="n">
        <f aca="false">(1-$C$5)/$A$5-$D$5/$B$5*AK219</f>
        <v>0.39949943735333</v>
      </c>
      <c r="AM215" s="0" t="n">
        <f aca="false">(1-$C$5)/$A$5-$D$5/$B$5*AL219</f>
        <v>0.401281874732788</v>
      </c>
      <c r="AN215" s="0" t="n">
        <f aca="false">(1-$C$5)/$A$5-$D$5/$B$5*AM219</f>
        <v>0.399982281971573</v>
      </c>
      <c r="AO215" s="0" t="n">
        <f aca="false">(1-$C$5)/$A$5-$D$5/$B$5*AN219</f>
        <v>0.399434046007767</v>
      </c>
      <c r="AP215" s="0" t="n">
        <f aca="false">(1-$C$5)/$A$5-$D$5/$B$5*AO219</f>
        <v>0.400271912068257</v>
      </c>
      <c r="AQ215" s="0" t="n">
        <f aca="false">(1-$C$5)/$A$5-$D$5/$B$5*AP219</f>
        <v>0.400108866844796</v>
      </c>
    </row>
    <row r="216" customFormat="false" ht="16" hidden="false" customHeight="false" outlineLevel="0" collapsed="false">
      <c r="A216" s="20"/>
      <c r="B216" s="59" t="s">
        <v>29</v>
      </c>
      <c r="C216" s="50"/>
      <c r="D216" s="0" t="n">
        <f aca="false">$C$5/$A$5+$D$5/$B$5*D219</f>
        <v>1.6</v>
      </c>
      <c r="E216" s="0" t="n">
        <f aca="false">$C$5/$A$5+$D$5/$B$5*E219</f>
        <v>1.60000000845398</v>
      </c>
      <c r="F216" s="0" t="n">
        <f aca="false">$C$5/$A$5+$D$5/$B$5*F219</f>
        <v>1.60000029194807</v>
      </c>
      <c r="G216" s="0" t="n">
        <f aca="false">$C$5/$A$5+$D$5/$B$5*G219</f>
        <v>1.60000467256104</v>
      </c>
      <c r="H216" s="0" t="n">
        <f aca="false">$C$5/$A$5+$D$5/$B$5*H219</f>
        <v>1.60004587420972</v>
      </c>
      <c r="I216" s="0" t="n">
        <f aca="false">$C$5/$A$5+$D$5/$B$5*I219</f>
        <v>1.60030808918903</v>
      </c>
      <c r="J216" s="0" t="n">
        <f aca="false">$C$5/$A$5+$D$5/$B$5*J219</f>
        <v>1.60149498676554</v>
      </c>
      <c r="K216" s="0" t="n">
        <f aca="false">$C$5/$A$5+$D$5/$B$5*K219</f>
        <v>1.60541370559165</v>
      </c>
      <c r="L216" s="0" t="n">
        <f aca="false">$C$5/$A$5+$D$5/$B$5*L219</f>
        <v>1.61501812065229</v>
      </c>
      <c r="M216" s="0" t="n">
        <f aca="false">$C$5/$A$5+$D$5/$B$5*M219</f>
        <v>1.63291547571465</v>
      </c>
      <c r="N216" s="0" t="n">
        <f aca="false">$C$5/$A$5+$D$5/$B$5*N219</f>
        <v>1.65928561321917</v>
      </c>
      <c r="O216" s="0" t="n">
        <f aca="false">$C$5/$A$5+$D$5/$B$5*O219</f>
        <v>1.69166320160644</v>
      </c>
      <c r="P216" s="0" t="n">
        <f aca="false">$C$5/$A$5+$D$5/$B$5*P219</f>
        <v>1.72666112807992</v>
      </c>
      <c r="Q216" s="0" t="n">
        <f aca="false">$C$5/$A$5+$D$5/$B$5*Q219</f>
        <v>1.76162956578524</v>
      </c>
      <c r="R216" s="0" t="n">
        <f aca="false">$C$5/$A$5+$D$5/$B$5*R219</f>
        <v>1.79537610549222</v>
      </c>
      <c r="S216" s="0" t="n">
        <f aca="false">$C$5/$A$5+$D$5/$B$5*S219</f>
        <v>1.8281247842897</v>
      </c>
      <c r="T216" s="0" t="n">
        <f aca="false">$C$5/$A$5+$D$5/$B$5*T219</f>
        <v>1.8607714790764</v>
      </c>
      <c r="U216" s="0" t="n">
        <f aca="false">$C$5/$A$5+$D$5/$B$5*U219</f>
        <v>1.8938315583848</v>
      </c>
      <c r="V216" s="0" t="n">
        <f aca="false">$C$5/$A$5+$D$5/$B$5*V219</f>
        <v>1.92709124576299</v>
      </c>
      <c r="W216" s="0" t="n">
        <f aca="false">$C$5/$A$5+$D$5/$B$5*W219</f>
        <v>1.96021926124722</v>
      </c>
      <c r="X216" s="0" t="n">
        <f aca="false">$C$5/$A$5+$D$5/$B$5*X219</f>
        <v>1.99323025251089</v>
      </c>
      <c r="Y216" s="0" t="n">
        <f aca="false">$C$5/$A$5+$D$5/$B$5*Y219</f>
        <v>2.02610633135551</v>
      </c>
      <c r="Z216" s="0" t="n">
        <f aca="false">$C$5/$A$5+$D$5/$B$5*Z219</f>
        <v>2.05829934216973</v>
      </c>
      <c r="AA216" s="0" t="n">
        <f aca="false">$C$5/$A$5+$D$5/$B$5*AA219</f>
        <v>2.08809477090699</v>
      </c>
      <c r="AB216" s="0" t="n">
        <f aca="false">$C$5/$A$5+$D$5/$B$5*AB219</f>
        <v>2.10958808123234</v>
      </c>
      <c r="AC216" s="0" t="n">
        <f aca="false">$C$5/$A$5+$D$5/$B$5*AC219</f>
        <v>2.10310157465605</v>
      </c>
      <c r="AD216" s="0" t="n">
        <f aca="false">$C$5/$A$5+$D$5/$B$5*AD219</f>
        <v>2.01851004222527</v>
      </c>
      <c r="AE216" s="0" t="n">
        <f aca="false">$C$5/$A$5+$D$5/$B$5*AE219</f>
        <v>1.82270685429589</v>
      </c>
      <c r="AF216" s="0" t="n">
        <f aca="false">$C$5/$A$5+$D$5/$B$5*AF219</f>
        <v>1.64206399357114</v>
      </c>
      <c r="AG216" s="0" t="n">
        <f aca="false">$C$5/$A$5+$D$5/$B$5*AG219</f>
        <v>1.58689030714159</v>
      </c>
      <c r="AH216" s="0" t="n">
        <f aca="false">$C$5/$A$5+$D$5/$B$5*AH219</f>
        <v>1.58834234732203</v>
      </c>
      <c r="AI216" s="0" t="n">
        <f aca="false">$C$5/$A$5+$D$5/$B$5*AI219</f>
        <v>1.59953181970505</v>
      </c>
      <c r="AJ216" s="0" t="n">
        <f aca="false">$C$5/$A$5+$D$5/$B$5*AJ219</f>
        <v>1.60327983186461</v>
      </c>
      <c r="AK216" s="0" t="n">
        <f aca="false">$C$5/$A$5+$D$5/$B$5*AK219</f>
        <v>1.60050056264667</v>
      </c>
      <c r="AL216" s="0" t="n">
        <f aca="false">$C$5/$A$5+$D$5/$B$5*AL219</f>
        <v>1.59871812526721</v>
      </c>
      <c r="AM216" s="0" t="n">
        <f aca="false">$C$5/$A$5+$D$5/$B$5*AM219</f>
        <v>1.60001771802843</v>
      </c>
      <c r="AN216" s="0" t="n">
        <f aca="false">$C$5/$A$5+$D$5/$B$5*AN219</f>
        <v>1.60056595399223</v>
      </c>
      <c r="AO216" s="0" t="n">
        <f aca="false">$C$5/$A$5+$D$5/$B$5*AO219</f>
        <v>1.59972808793174</v>
      </c>
      <c r="AP216" s="0" t="n">
        <f aca="false">$C$5/$A$5+$D$5/$B$5*AP219</f>
        <v>1.5998911331552</v>
      </c>
      <c r="AQ216" s="0" t="n">
        <f aca="false">$C$5/$A$5+$D$5/$B$5*AQ219</f>
        <v>1.60020334360429</v>
      </c>
    </row>
    <row r="217" customFormat="false" ht="13.35" hidden="false" customHeight="false" outlineLevel="0" collapsed="false">
      <c r="A217" s="51"/>
      <c r="B217" s="49"/>
      <c r="C217" s="50"/>
      <c r="E217" s="51"/>
      <c r="F217" s="49"/>
      <c r="G217" s="50"/>
    </row>
    <row r="218" customFormat="false" ht="13.35" hidden="false" customHeight="false" outlineLevel="0" collapsed="false">
      <c r="A218" s="52" t="s">
        <v>14</v>
      </c>
      <c r="B218" s="49"/>
      <c r="C218" s="53" t="s">
        <v>15</v>
      </c>
      <c r="E218" s="51"/>
      <c r="F218" s="49"/>
      <c r="G218" s="50"/>
    </row>
    <row r="219" customFormat="false" ht="13.35" hidden="false" customHeight="false" outlineLevel="0" collapsed="false">
      <c r="A219" s="54" t="n">
        <f aca="false">A206+$A$5</f>
        <v>8</v>
      </c>
      <c r="B219" s="27" t="s">
        <v>5</v>
      </c>
      <c r="C219" s="55" t="n">
        <v>1</v>
      </c>
      <c r="D219" s="56" t="n">
        <f aca="false">-(D209*C206+D210*D206+D211*C219)/D212</f>
        <v>1</v>
      </c>
      <c r="E219" s="56" t="n">
        <f aca="false">-(E209*D206+E210*E206+E211*D219)/E212</f>
        <v>1.00000001408997</v>
      </c>
      <c r="F219" s="56" t="n">
        <f aca="false">-(F209*E206+F210*F206+F211*E219)/F212</f>
        <v>1.00000048658011</v>
      </c>
      <c r="G219" s="56" t="n">
        <f aca="false">-(G209*F206+G210*G206+G211*F219)/G212</f>
        <v>1.00000778760173</v>
      </c>
      <c r="H219" s="56" t="n">
        <f aca="false">-(H209*G206+H210*H206+H211*G219)/H212</f>
        <v>1.0000764570162</v>
      </c>
      <c r="I219" s="56" t="n">
        <f aca="false">-(I209*H206+I210*I206+I211*H219)/I212</f>
        <v>1.00051348198172</v>
      </c>
      <c r="J219" s="56" t="n">
        <f aca="false">-(J209*I206+J210*J206+J211*I219)/J212</f>
        <v>1.00249164460923</v>
      </c>
      <c r="K219" s="56" t="n">
        <f aca="false">-(K209*J206+K210*K206+K211*J219)/K212</f>
        <v>1.00902284265275</v>
      </c>
      <c r="L219" s="56" t="n">
        <f aca="false">-(L209*K206+L210*L206+L211*K219)/L212</f>
        <v>1.02503020108715</v>
      </c>
      <c r="M219" s="56" t="n">
        <f aca="false">-(M209*L206+M210*M206+M211*L219)/M212</f>
        <v>1.05485912619109</v>
      </c>
      <c r="N219" s="56" t="n">
        <f aca="false">-(N209*M206+N210*N206+N211*M219)/N212</f>
        <v>1.09880935536529</v>
      </c>
      <c r="O219" s="56" t="n">
        <f aca="false">-(O209*N206+O210*O206+O211*N219)/O212</f>
        <v>1.1527720026774</v>
      </c>
      <c r="P219" s="56" t="n">
        <f aca="false">-(P209*O206+P210*P206+P211*O219)/P212</f>
        <v>1.21110188013319</v>
      </c>
      <c r="Q219" s="56" t="n">
        <f aca="false">-(Q209*P206+Q210*Q206+Q211*P219)/Q212</f>
        <v>1.26938260964207</v>
      </c>
      <c r="R219" s="56" t="n">
        <f aca="false">-(R209*Q206+R210*R206+R211*Q219)/R212</f>
        <v>1.32562684248703</v>
      </c>
      <c r="S219" s="56" t="n">
        <f aca="false">-(S209*R206+S210*S206+S211*R219)/S212</f>
        <v>1.38020797381616</v>
      </c>
      <c r="T219" s="56" t="n">
        <f aca="false">-(T209*S206+T210*T206+T211*S219)/T212</f>
        <v>1.434619131794</v>
      </c>
      <c r="U219" s="56" t="n">
        <f aca="false">-(U209*T206+U210*U206+U211*T219)/U212</f>
        <v>1.48971926397466</v>
      </c>
      <c r="V219" s="56" t="n">
        <f aca="false">-(V209*U206+V210*V206+V211*U219)/V212</f>
        <v>1.54515207627165</v>
      </c>
      <c r="W219" s="56" t="n">
        <f aca="false">-(W209*V206+W210*W206+W211*V219)/W212</f>
        <v>1.60036543541203</v>
      </c>
      <c r="X219" s="56" t="n">
        <f aca="false">-(X209*W206+X210*X206+X211*W219)/X212</f>
        <v>1.65538375418482</v>
      </c>
      <c r="Y219" s="56" t="n">
        <f aca="false">-(Y209*X206+Y210*Y206+Y211*X219)/Y212</f>
        <v>1.71017721892586</v>
      </c>
      <c r="Z219" s="56" t="n">
        <f aca="false">-(Z209*Y206+Z210*Z206+Z211*Y219)/Z212</f>
        <v>1.76383223694954</v>
      </c>
      <c r="AA219" s="56" t="n">
        <f aca="false">-(AA209*Z206+AA210*AA206+AA211*Z219)/AA212</f>
        <v>1.81349128484499</v>
      </c>
      <c r="AB219" s="56" t="n">
        <f aca="false">-(AB209*AA206+AB210*AB206+AB211*AA219)/AB212</f>
        <v>1.84931346872057</v>
      </c>
      <c r="AC219" s="56" t="n">
        <f aca="false">-(AC209*AB206+AC210*AC206+AC211*AB219)/AC212</f>
        <v>1.83850262442676</v>
      </c>
      <c r="AD219" s="56" t="n">
        <f aca="false">-(AD209*AC206+AD210*AD206+AD211*AC219)/AD212</f>
        <v>1.69751673704212</v>
      </c>
      <c r="AE219" s="56" t="n">
        <f aca="false">-(AE209*AD206+AE210*AE206+AE211*AD219)/AE212</f>
        <v>1.37117809049315</v>
      </c>
      <c r="AF219" s="56" t="n">
        <f aca="false">-(AF209*AE206+AF210*AF206+AF211*AE219)/AF212</f>
        <v>1.0701066559519</v>
      </c>
      <c r="AG219" s="56" t="n">
        <f aca="false">-(AG209*AF206+AG210*AG206+AG211*AF219)/AG212</f>
        <v>0.978150511902652</v>
      </c>
      <c r="AH219" s="56" t="n">
        <f aca="false">-(AH209*AG206+AH210*AH206+AH211*AG219)/AH212</f>
        <v>0.980570578870053</v>
      </c>
      <c r="AI219" s="56" t="n">
        <f aca="false">-(AI209*AH206+AI210*AI206+AI211*AH219)/AI212</f>
        <v>0.999219699508419</v>
      </c>
      <c r="AJ219" s="56" t="n">
        <f aca="false">-(AJ209*AI206+AJ210*AJ206+AJ211*AI219)/AJ212</f>
        <v>1.00546638644101</v>
      </c>
      <c r="AK219" s="56" t="n">
        <f aca="false">-(AK209*AJ206+AK210*AK206+AK211*AJ219)/AK212</f>
        <v>1.00083427107778</v>
      </c>
      <c r="AL219" s="56" t="n">
        <f aca="false">-(AL209*AK206+AL210*AL206+AL211*AK219)/AL212</f>
        <v>0.997863542112021</v>
      </c>
      <c r="AM219" s="56" t="n">
        <f aca="false">-(AM209*AL206+AM210*AM206+AM211*AL219)/AM212</f>
        <v>1.00002953004738</v>
      </c>
      <c r="AN219" s="56" t="n">
        <f aca="false">-(AN209*AM206+AN210*AN206+AN211*AM219)/AN212</f>
        <v>1.00094325665372</v>
      </c>
      <c r="AO219" s="56" t="n">
        <f aca="false">-(AO209*AN206+AO210*AO206+AO211*AN219)/AO212</f>
        <v>0.999546813219571</v>
      </c>
      <c r="AP219" s="56" t="n">
        <f aca="false">-(AP209*AO206+AP210*AP206+AP211*AO219)/AP212</f>
        <v>0.999818555258674</v>
      </c>
      <c r="AQ219" s="56" t="n">
        <f aca="false">-(AQ209*AP206+AQ210*AQ206+AQ211*AP219)/AQ212</f>
        <v>1.00033890600714</v>
      </c>
    </row>
    <row r="220" customFormat="false" ht="13.35" hidden="false" customHeight="false" outlineLevel="0" collapsed="false">
      <c r="A220" s="51"/>
      <c r="B220" s="16" t="s">
        <v>6</v>
      </c>
      <c r="C220" s="55" t="n">
        <v>1</v>
      </c>
      <c r="D220" s="56" t="n">
        <f aca="false">-(D213*C207+D214*D207+D215*C220)/D216</f>
        <v>1</v>
      </c>
      <c r="E220" s="56" t="n">
        <f aca="false">-(E213*D207+E214*E207+E215*D220)/E216</f>
        <v>0.999999765081597</v>
      </c>
      <c r="F220" s="56" t="n">
        <f aca="false">-(F213*E207+F214*F207+F215*E220)/F216</f>
        <v>0.999992491787311</v>
      </c>
      <c r="G220" s="56" t="n">
        <f aca="false">-(G213*F207+G214*G207+G215*F220)/G216</f>
        <v>0.999889820407627</v>
      </c>
      <c r="H220" s="56" t="n">
        <f aca="false">-(H213*G207+H214*H207+H215*G220)/H216</f>
        <v>0.999020171297311</v>
      </c>
      <c r="I220" s="56" t="n">
        <f aca="false">-(I213*H207+I214*I207+I215*H220)/I216</f>
        <v>0.994135606458336</v>
      </c>
      <c r="J220" s="56" t="n">
        <f aca="false">-(J213*I207+J214*J207+J215*I220)/J216</f>
        <v>0.975195266122191</v>
      </c>
      <c r="K220" s="56" t="n">
        <f aca="false">-(K213*J207+K214*K207+K215*J220)/K216</f>
        <v>0.923981095562257</v>
      </c>
      <c r="L220" s="56" t="n">
        <f aca="false">-(L213*K207+L214*L207+L215*K220)/L216</f>
        <v>0.827947101885433</v>
      </c>
      <c r="M220" s="56" t="n">
        <f aca="false">-(M213*L207+M214*M207+M215*L220)/M216</f>
        <v>0.704339274298786</v>
      </c>
      <c r="N220" s="56" t="n">
        <f aca="false">-(N213*M207+N214*N207+N215*M220)/N216</f>
        <v>0.596809801651077</v>
      </c>
      <c r="O220" s="56" t="n">
        <f aca="false">-(O213*N207+O214*O207+O215*N220)/O216</f>
        <v>0.537916892804517</v>
      </c>
      <c r="P220" s="56" t="n">
        <f aca="false">-(P213*O207+P214*P207+P215*O220)/P216</f>
        <v>0.527266955439064</v>
      </c>
      <c r="Q220" s="56" t="n">
        <f aca="false">-(Q213*P207+Q214*Q207+Q215*P220)/Q216</f>
        <v>0.543095582198321</v>
      </c>
      <c r="R220" s="56" t="n">
        <f aca="false">-(R213*Q207+R214*R207+R215*Q220)/R216</f>
        <v>0.561040825503562</v>
      </c>
      <c r="S220" s="56" t="n">
        <f aca="false">-(S213*R207+S214*S207+S215*R220)/S216</f>
        <v>0.56687504295613</v>
      </c>
      <c r="T220" s="56" t="n">
        <f aca="false">-(T213*S207+T214*T207+T215*S220)/T216</f>
        <v>0.562167822973726</v>
      </c>
      <c r="U220" s="56" t="n">
        <f aca="false">-(U213*T207+U214*U207+U215*T220)/U216</f>
        <v>0.557471389574488</v>
      </c>
      <c r="V220" s="56" t="n">
        <f aca="false">-(V213*U207+V214*V207+V215*U220)/V216</f>
        <v>0.557932452441709</v>
      </c>
      <c r="W220" s="56" t="n">
        <f aca="false">-(W213*V207+W214*W207+W215*V220)/W216</f>
        <v>0.559989837952299</v>
      </c>
      <c r="X220" s="56" t="n">
        <f aca="false">-(X213*W207+X214*X207+X215*W220)/X216</f>
        <v>0.561523231313827</v>
      </c>
      <c r="Y220" s="56" t="n">
        <f aca="false">-(Y213*X207+Y214*Y207+Y215*X220)/Y216</f>
        <v>0.567051397369551</v>
      </c>
      <c r="Z220" s="56" t="n">
        <f aca="false">-(Z213*Y207+Z214*Z207+Z215*Y220)/Z216</f>
        <v>0.586280467171162</v>
      </c>
      <c r="AA220" s="56" t="n">
        <f aca="false">-(AA213*Z207+AA214*AA207+AA215*Z220)/AA216</f>
        <v>0.644977364814621</v>
      </c>
      <c r="AB220" s="56" t="n">
        <f aca="false">-(AB213*AA207+AB214*AB207+AB215*AA220)/AB216</f>
        <v>0.817531325444589</v>
      </c>
      <c r="AC220" s="56" t="n">
        <f aca="false">-(AC213*AB207+AC214*AC207+AC215*AB220)/AC216</f>
        <v>1.30179822022206</v>
      </c>
      <c r="AD220" s="56" t="n">
        <f aca="false">-(AD213*AC207+AD214*AD207+AD215*AC220)/AD216</f>
        <v>2.4169481044111</v>
      </c>
      <c r="AE220" s="56" t="n">
        <f aca="false">-(AE213*AD207+AE214*AE207+AE215*AD220)/AE216</f>
        <v>3.75148249466945</v>
      </c>
      <c r="AF220" s="56" t="n">
        <f aca="false">-(AF213*AE207+AF214*AF207+AF215*AE220)/AF216</f>
        <v>3.24966492981192</v>
      </c>
      <c r="AG220" s="56" t="n">
        <f aca="false">-(AG213*AF207+AG214*AG207+AG215*AF220)/AG216</f>
        <v>1.3717993350457</v>
      </c>
      <c r="AH220" s="56" t="n">
        <f aca="false">-(AH213*AG207+AH214*AH207+AH215*AG220)/AH216</f>
        <v>0.830639870755433</v>
      </c>
      <c r="AI220" s="56" t="n">
        <f aca="false">-(AI213*AH207+AI214*AI207+AI215*AH220)/AI216</f>
        <v>0.866687643222225</v>
      </c>
      <c r="AJ220" s="56" t="n">
        <f aca="false">-(AJ213*AI207+AJ214*AJ207+AJ215*AI220)/AJ216</f>
        <v>0.999997880091428</v>
      </c>
      <c r="AK220" s="56" t="n">
        <f aca="false">-(AK213*AJ207+AK214*AK207+AK215*AJ220)/AK216</f>
        <v>1.05068451185952</v>
      </c>
      <c r="AL220" s="56" t="n">
        <f aca="false">-(AL213*AK207+AL214*AL207+AL215*AK220)/AL216</f>
        <v>1.00212100977822</v>
      </c>
      <c r="AM220" s="56" t="n">
        <f aca="false">-(AM213*AL207+AM214*AM207+AM215*AL220)/AM216</f>
        <v>0.977406955517577</v>
      </c>
      <c r="AN220" s="56" t="n">
        <f aca="false">-(AN213*AM207+AN214*AN207+AN215*AM220)/AN216</f>
        <v>1.00491086125427</v>
      </c>
      <c r="AO220" s="56" t="n">
        <f aca="false">-(AO213*AN207+AO214*AO207+AO215*AN220)/AO216</f>
        <v>1.00900960893181</v>
      </c>
      <c r="AP220" s="56" t="n">
        <f aca="false">-(AP213*AO207+AP214*AP207+AP215*AO220)/AP216</f>
        <v>0.992675943781977</v>
      </c>
      <c r="AQ220" s="56" t="n">
        <f aca="false">-(AQ213*AP207+AQ214*AQ207+AQ215*AP220)/AQ216</f>
        <v>1.0003040251809</v>
      </c>
    </row>
    <row r="221" customFormat="false" ht="16" hidden="false" customHeight="false" outlineLevel="0" collapsed="false">
      <c r="A221" s="20"/>
      <c r="B221" s="59" t="s">
        <v>22</v>
      </c>
      <c r="C221" s="50"/>
      <c r="D221" s="0" t="n">
        <f aca="false">(1-$E$5)*C219+$E$5*D219</f>
        <v>1</v>
      </c>
      <c r="E221" s="0" t="n">
        <f aca="false">(1-$E$5)*D219+$E$5*E219</f>
        <v>1.00000000704498</v>
      </c>
      <c r="F221" s="0" t="n">
        <f aca="false">(1-$E$5)*E219+$E$5*F219</f>
        <v>1.00000025033504</v>
      </c>
      <c r="G221" s="0" t="n">
        <f aca="false">(1-$E$5)*F219+$E$5*G219</f>
        <v>1.00000413709092</v>
      </c>
      <c r="H221" s="0" t="n">
        <f aca="false">(1-$E$5)*G219+$E$5*H219</f>
        <v>1.00004212230896</v>
      </c>
      <c r="I221" s="0" t="n">
        <f aca="false">(1-$E$5)*H219+$E$5*I219</f>
        <v>1.00029496949896</v>
      </c>
      <c r="J221" s="0" t="n">
        <f aca="false">(1-$E$5)*I219+$E$5*J219</f>
        <v>1.00150256329548</v>
      </c>
      <c r="K221" s="0" t="n">
        <f aca="false">(1-$E$5)*J219+$E$5*K219</f>
        <v>1.00575724363099</v>
      </c>
      <c r="L221" s="0" t="n">
        <f aca="false">(1-$E$5)*K219+$E$5*L219</f>
        <v>1.01702652186995</v>
      </c>
      <c r="M221" s="0" t="n">
        <f aca="false">(1-$E$5)*L219+$E$5*M219</f>
        <v>1.03994466363912</v>
      </c>
      <c r="N221" s="0" t="n">
        <f aca="false">(1-$E$5)*M219+$E$5*N219</f>
        <v>1.07683424077819</v>
      </c>
      <c r="O221" s="0" t="n">
        <f aca="false">(1-$E$5)*N219+$E$5*O219</f>
        <v>1.12579067902135</v>
      </c>
      <c r="P221" s="0" t="n">
        <f aca="false">(1-$E$5)*O219+$E$5*P219</f>
        <v>1.1819369414053</v>
      </c>
      <c r="Q221" s="0" t="n">
        <f aca="false">(1-$E$5)*P219+$E$5*Q219</f>
        <v>1.24024224488763</v>
      </c>
      <c r="R221" s="0" t="n">
        <f aca="false">(1-$E$5)*Q219+$E$5*R219</f>
        <v>1.29750472606455</v>
      </c>
      <c r="S221" s="0" t="n">
        <f aca="false">(1-$E$5)*R219+$E$5*S219</f>
        <v>1.3529174081516</v>
      </c>
      <c r="T221" s="0" t="n">
        <f aca="false">(1-$E$5)*S219+$E$5*T219</f>
        <v>1.40741355280508</v>
      </c>
      <c r="U221" s="0" t="n">
        <f aca="false">(1-$E$5)*T219+$E$5*U219</f>
        <v>1.46216919788433</v>
      </c>
      <c r="V221" s="0" t="n">
        <f aca="false">(1-$E$5)*U219+$E$5*V219</f>
        <v>1.51743567012316</v>
      </c>
      <c r="W221" s="0" t="n">
        <f aca="false">(1-$E$5)*V219+$E$5*W219</f>
        <v>1.57275875584184</v>
      </c>
      <c r="X221" s="0" t="n">
        <f aca="false">(1-$E$5)*W219+$E$5*X219</f>
        <v>1.62787459479843</v>
      </c>
      <c r="Y221" s="0" t="n">
        <f aca="false">(1-$E$5)*X219+$E$5*Y219</f>
        <v>1.68278048655534</v>
      </c>
      <c r="Z221" s="0" t="n">
        <f aca="false">(1-$E$5)*Y219+$E$5*Z219</f>
        <v>1.7370047279377</v>
      </c>
      <c r="AA221" s="0" t="n">
        <f aca="false">(1-$E$5)*Z219+$E$5*AA219</f>
        <v>1.78866176089727</v>
      </c>
      <c r="AB221" s="0" t="n">
        <f aca="false">(1-$E$5)*AA219+$E$5*AB219</f>
        <v>1.83140237678278</v>
      </c>
      <c r="AC221" s="0" t="n">
        <f aca="false">(1-$E$5)*AB219+$E$5*AC219</f>
        <v>1.84390804657366</v>
      </c>
      <c r="AD221" s="0" t="n">
        <f aca="false">(1-$E$5)*AC219+$E$5*AD219</f>
        <v>1.76800968073444</v>
      </c>
      <c r="AE221" s="0" t="n">
        <f aca="false">(1-$E$5)*AD219+$E$5*AE219</f>
        <v>1.53434741376763</v>
      </c>
      <c r="AF221" s="0" t="n">
        <f aca="false">(1-$E$5)*AE219+$E$5*AF219</f>
        <v>1.22064237322252</v>
      </c>
      <c r="AG221" s="0" t="n">
        <f aca="false">(1-$E$5)*AF219+$E$5*AG219</f>
        <v>1.02412858392728</v>
      </c>
      <c r="AH221" s="0" t="n">
        <f aca="false">(1-$E$5)*AG219+$E$5*AH219</f>
        <v>0.979360545386353</v>
      </c>
      <c r="AI221" s="0" t="n">
        <f aca="false">(1-$E$5)*AH219+$E$5*AI219</f>
        <v>0.989895139189236</v>
      </c>
      <c r="AJ221" s="0" t="n">
        <f aca="false">(1-$E$5)*AI219+$E$5*AJ219</f>
        <v>1.00234304297471</v>
      </c>
      <c r="AK221" s="0" t="n">
        <f aca="false">(1-$E$5)*AJ219+$E$5*AK219</f>
        <v>1.0031503287594</v>
      </c>
      <c r="AL221" s="0" t="n">
        <f aca="false">(1-$E$5)*AK219+$E$5*AL219</f>
        <v>0.999348906594902</v>
      </c>
      <c r="AM221" s="0" t="n">
        <f aca="false">(1-$E$5)*AL219+$E$5*AM219</f>
        <v>0.9989465360797</v>
      </c>
      <c r="AN221" s="0" t="n">
        <f aca="false">(1-$E$5)*AM219+$E$5*AN219</f>
        <v>1.00048639335055</v>
      </c>
      <c r="AO221" s="0" t="n">
        <f aca="false">(1-$E$5)*AN219+$E$5*AO219</f>
        <v>1.00024503493665</v>
      </c>
      <c r="AP221" s="0" t="n">
        <f aca="false">(1-$E$5)*AO219+$E$5*AP219</f>
        <v>0.999682684239122</v>
      </c>
      <c r="AQ221" s="0" t="n">
        <f aca="false">(1-$E$5)*AP219+$E$5*AQ219</f>
        <v>1.00007873063291</v>
      </c>
    </row>
    <row r="222" customFormat="false" ht="16" hidden="false" customHeight="false" outlineLevel="0" collapsed="false">
      <c r="A222" s="20"/>
      <c r="B222" s="59" t="s">
        <v>21</v>
      </c>
      <c r="C222" s="50"/>
      <c r="D222" s="0" t="n">
        <f aca="false">-(1-$C$5)/$A$5-D221*(1-$D$5)/$B$5</f>
        <v>-1.4</v>
      </c>
      <c r="E222" s="0" t="n">
        <f aca="false">-(1-$C$5)/$A$5-E221*(1-$D$5)/$B$5</f>
        <v>-1.40000000281799</v>
      </c>
      <c r="F222" s="0" t="n">
        <f aca="false">-(1-$C$5)/$A$5-F221*(1-$D$5)/$B$5</f>
        <v>-1.40000010013402</v>
      </c>
      <c r="G222" s="0" t="n">
        <f aca="false">-(1-$C$5)/$A$5-G221*(1-$D$5)/$B$5</f>
        <v>-1.40000165483637</v>
      </c>
      <c r="H222" s="0" t="n">
        <f aca="false">-(1-$C$5)/$A$5-H221*(1-$D$5)/$B$5</f>
        <v>-1.40001684892359</v>
      </c>
      <c r="I222" s="0" t="n">
        <f aca="false">-(1-$C$5)/$A$5-I221*(1-$D$5)/$B$5</f>
        <v>-1.40011798779958</v>
      </c>
      <c r="J222" s="0" t="n">
        <f aca="false">-(1-$C$5)/$A$5-J221*(1-$D$5)/$B$5</f>
        <v>-1.40060102531819</v>
      </c>
      <c r="K222" s="0" t="n">
        <f aca="false">-(1-$C$5)/$A$5-K221*(1-$D$5)/$B$5</f>
        <v>-1.4023028974524</v>
      </c>
      <c r="L222" s="0" t="n">
        <f aca="false">-(1-$C$5)/$A$5-L221*(1-$D$5)/$B$5</f>
        <v>-1.40681060874798</v>
      </c>
      <c r="M222" s="0" t="n">
        <f aca="false">-(1-$C$5)/$A$5-M221*(1-$D$5)/$B$5</f>
        <v>-1.41597786545565</v>
      </c>
      <c r="N222" s="0" t="n">
        <f aca="false">-(1-$C$5)/$A$5-N221*(1-$D$5)/$B$5</f>
        <v>-1.43073369631128</v>
      </c>
      <c r="O222" s="0" t="n">
        <f aca="false">-(1-$C$5)/$A$5-O221*(1-$D$5)/$B$5</f>
        <v>-1.45031627160854</v>
      </c>
      <c r="P222" s="0" t="n">
        <f aca="false">-(1-$C$5)/$A$5-P221*(1-$D$5)/$B$5</f>
        <v>-1.47277477656212</v>
      </c>
      <c r="Q222" s="0" t="n">
        <f aca="false">-(1-$C$5)/$A$5-Q221*(1-$D$5)/$B$5</f>
        <v>-1.49609689795505</v>
      </c>
      <c r="R222" s="0" t="n">
        <f aca="false">-(1-$C$5)/$A$5-R221*(1-$D$5)/$B$5</f>
        <v>-1.51900189042582</v>
      </c>
      <c r="S222" s="0" t="n">
        <f aca="false">-(1-$C$5)/$A$5-S221*(1-$D$5)/$B$5</f>
        <v>-1.54116696326064</v>
      </c>
      <c r="T222" s="0" t="n">
        <f aca="false">-(1-$C$5)/$A$5-T221*(1-$D$5)/$B$5</f>
        <v>-1.56296542112203</v>
      </c>
      <c r="U222" s="0" t="n">
        <f aca="false">-(1-$C$5)/$A$5-U221*(1-$D$5)/$B$5</f>
        <v>-1.58486767915373</v>
      </c>
      <c r="V222" s="0" t="n">
        <f aca="false">-(1-$C$5)/$A$5-V221*(1-$D$5)/$B$5</f>
        <v>-1.60697426804926</v>
      </c>
      <c r="W222" s="0" t="n">
        <f aca="false">-(1-$C$5)/$A$5-W221*(1-$D$5)/$B$5</f>
        <v>-1.62910350233674</v>
      </c>
      <c r="X222" s="0" t="n">
        <f aca="false">-(1-$C$5)/$A$5-X221*(1-$D$5)/$B$5</f>
        <v>-1.65114983791937</v>
      </c>
      <c r="Y222" s="0" t="n">
        <f aca="false">-(1-$C$5)/$A$5-Y221*(1-$D$5)/$B$5</f>
        <v>-1.67311219462214</v>
      </c>
      <c r="Z222" s="0" t="n">
        <f aca="false">-(1-$C$5)/$A$5-Z221*(1-$D$5)/$B$5</f>
        <v>-1.69480189117508</v>
      </c>
      <c r="AA222" s="0" t="n">
        <f aca="false">-(1-$C$5)/$A$5-AA221*(1-$D$5)/$B$5</f>
        <v>-1.71546470435891</v>
      </c>
      <c r="AB222" s="0" t="n">
        <f aca="false">-(1-$C$5)/$A$5-AB221*(1-$D$5)/$B$5</f>
        <v>-1.73256095071311</v>
      </c>
      <c r="AC222" s="0" t="n">
        <f aca="false">-(1-$C$5)/$A$5-AC221*(1-$D$5)/$B$5</f>
        <v>-1.73756321862946</v>
      </c>
      <c r="AD222" s="0" t="n">
        <f aca="false">-(1-$C$5)/$A$5-AD221*(1-$D$5)/$B$5</f>
        <v>-1.70720387229378</v>
      </c>
      <c r="AE222" s="0" t="n">
        <f aca="false">-(1-$C$5)/$A$5-AE221*(1-$D$5)/$B$5</f>
        <v>-1.61373896550705</v>
      </c>
      <c r="AF222" s="0" t="n">
        <f aca="false">-(1-$C$5)/$A$5-AF221*(1-$D$5)/$B$5</f>
        <v>-1.48825694928901</v>
      </c>
      <c r="AG222" s="0" t="n">
        <f aca="false">-(1-$C$5)/$A$5-AG221*(1-$D$5)/$B$5</f>
        <v>-1.40965143357091</v>
      </c>
      <c r="AH222" s="0" t="n">
        <f aca="false">-(1-$C$5)/$A$5-AH221*(1-$D$5)/$B$5</f>
        <v>-1.39174421815454</v>
      </c>
      <c r="AI222" s="0" t="n">
        <f aca="false">-(1-$C$5)/$A$5-AI221*(1-$D$5)/$B$5</f>
        <v>-1.39595805567569</v>
      </c>
      <c r="AJ222" s="0" t="n">
        <f aca="false">-(1-$C$5)/$A$5-AJ221*(1-$D$5)/$B$5</f>
        <v>-1.40093721718989</v>
      </c>
      <c r="AK222" s="0" t="n">
        <f aca="false">-(1-$C$5)/$A$5-AK221*(1-$D$5)/$B$5</f>
        <v>-1.40126013150376</v>
      </c>
      <c r="AL222" s="0" t="n">
        <f aca="false">-(1-$C$5)/$A$5-AL221*(1-$D$5)/$B$5</f>
        <v>-1.39973956263796</v>
      </c>
      <c r="AM222" s="0" t="n">
        <f aca="false">-(1-$C$5)/$A$5-AM221*(1-$D$5)/$B$5</f>
        <v>-1.39957861443188</v>
      </c>
      <c r="AN222" s="0" t="n">
        <f aca="false">-(1-$C$5)/$A$5-AN221*(1-$D$5)/$B$5</f>
        <v>-1.40019455734022</v>
      </c>
      <c r="AO222" s="0" t="n">
        <f aca="false">-(1-$C$5)/$A$5-AO221*(1-$D$5)/$B$5</f>
        <v>-1.40009801397466</v>
      </c>
      <c r="AP222" s="0" t="n">
        <f aca="false">-(1-$C$5)/$A$5-AP221*(1-$D$5)/$B$5</f>
        <v>-1.39987307369565</v>
      </c>
      <c r="AQ222" s="0" t="n">
        <f aca="false">-(1-$C$5)/$A$5-AQ221*(1-$D$5)/$B$5</f>
        <v>-1.40003149225316</v>
      </c>
    </row>
    <row r="223" customFormat="false" ht="16" hidden="false" customHeight="false" outlineLevel="0" collapsed="false">
      <c r="A223" s="20"/>
      <c r="B223" s="59" t="s">
        <v>23</v>
      </c>
      <c r="C223" s="50"/>
      <c r="D223" s="0" t="n">
        <f aca="false">-$C$5/$A$5+D221*(1-$D$5)/$B$5</f>
        <v>-0.6</v>
      </c>
      <c r="E223" s="0" t="n">
        <f aca="false">-$C$5/$A$5+E221*(1-$D$5)/$B$5</f>
        <v>-0.599999997182006</v>
      </c>
      <c r="F223" s="0" t="n">
        <f aca="false">-$C$5/$A$5+F221*(1-$D$5)/$B$5</f>
        <v>-0.599999899865984</v>
      </c>
      <c r="G223" s="0" t="n">
        <f aca="false">-$C$5/$A$5+G221*(1-$D$5)/$B$5</f>
        <v>-0.599998345163633</v>
      </c>
      <c r="H223" s="0" t="n">
        <f aca="false">-$C$5/$A$5+H221*(1-$D$5)/$B$5</f>
        <v>-0.599983151076415</v>
      </c>
      <c r="I223" s="0" t="n">
        <f aca="false">-$C$5/$A$5+I221*(1-$D$5)/$B$5</f>
        <v>-0.599882012200417</v>
      </c>
      <c r="J223" s="0" t="n">
        <f aca="false">-$C$5/$A$5+J221*(1-$D$5)/$B$5</f>
        <v>-0.59939897468181</v>
      </c>
      <c r="K223" s="0" t="n">
        <f aca="false">-$C$5/$A$5+K221*(1-$D$5)/$B$5</f>
        <v>-0.597697102547604</v>
      </c>
      <c r="L223" s="0" t="n">
        <f aca="false">-$C$5/$A$5+L221*(1-$D$5)/$B$5</f>
        <v>-0.593189391252022</v>
      </c>
      <c r="M223" s="0" t="n">
        <f aca="false">-$C$5/$A$5+M221*(1-$D$5)/$B$5</f>
        <v>-0.584022134544354</v>
      </c>
      <c r="N223" s="0" t="n">
        <f aca="false">-$C$5/$A$5+N221*(1-$D$5)/$B$5</f>
        <v>-0.569266303688725</v>
      </c>
      <c r="O223" s="0" t="n">
        <f aca="false">-$C$5/$A$5+O221*(1-$D$5)/$B$5</f>
        <v>-0.549683728391461</v>
      </c>
      <c r="P223" s="0" t="n">
        <f aca="false">-$C$5/$A$5+P221*(1-$D$5)/$B$5</f>
        <v>-0.527225223437881</v>
      </c>
      <c r="Q223" s="0" t="n">
        <f aca="false">-$C$5/$A$5+Q221*(1-$D$5)/$B$5</f>
        <v>-0.503903102044948</v>
      </c>
      <c r="R223" s="0" t="n">
        <f aca="false">-$C$5/$A$5+R221*(1-$D$5)/$B$5</f>
        <v>-0.48099810957418</v>
      </c>
      <c r="S223" s="0" t="n">
        <f aca="false">-$C$5/$A$5+S221*(1-$D$5)/$B$5</f>
        <v>-0.458833036739362</v>
      </c>
      <c r="T223" s="0" t="n">
        <f aca="false">-$C$5/$A$5+T221*(1-$D$5)/$B$5</f>
        <v>-0.437034578877969</v>
      </c>
      <c r="U223" s="0" t="n">
        <f aca="false">-$C$5/$A$5+U221*(1-$D$5)/$B$5</f>
        <v>-0.415132320846268</v>
      </c>
      <c r="V223" s="0" t="n">
        <f aca="false">-$C$5/$A$5+V221*(1-$D$5)/$B$5</f>
        <v>-0.393025731950737</v>
      </c>
      <c r="W223" s="0" t="n">
        <f aca="false">-$C$5/$A$5+W221*(1-$D$5)/$B$5</f>
        <v>-0.370896497663264</v>
      </c>
      <c r="X223" s="0" t="n">
        <f aca="false">-$C$5/$A$5+X221*(1-$D$5)/$B$5</f>
        <v>-0.348850162080629</v>
      </c>
      <c r="Y223" s="0" t="n">
        <f aca="false">-$C$5/$A$5+Y221*(1-$D$5)/$B$5</f>
        <v>-0.326887805377864</v>
      </c>
      <c r="Z223" s="0" t="n">
        <f aca="false">-$C$5/$A$5+Z221*(1-$D$5)/$B$5</f>
        <v>-0.305198108824921</v>
      </c>
      <c r="AA223" s="0" t="n">
        <f aca="false">-$C$5/$A$5+AA221*(1-$D$5)/$B$5</f>
        <v>-0.284535295641094</v>
      </c>
      <c r="AB223" s="0" t="n">
        <f aca="false">-$C$5/$A$5+AB221*(1-$D$5)/$B$5</f>
        <v>-0.267439049286889</v>
      </c>
      <c r="AC223" s="0" t="n">
        <f aca="false">-$C$5/$A$5+AC221*(1-$D$5)/$B$5</f>
        <v>-0.262436781370535</v>
      </c>
      <c r="AD223" s="0" t="n">
        <f aca="false">-$C$5/$A$5+AD221*(1-$D$5)/$B$5</f>
        <v>-0.292796127706225</v>
      </c>
      <c r="AE223" s="0" t="n">
        <f aca="false">-$C$5/$A$5+AE221*(1-$D$5)/$B$5</f>
        <v>-0.386261034492947</v>
      </c>
      <c r="AF223" s="0" t="n">
        <f aca="false">-$C$5/$A$5+AF221*(1-$D$5)/$B$5</f>
        <v>-0.511743050710991</v>
      </c>
      <c r="AG223" s="0" t="n">
        <f aca="false">-$C$5/$A$5+AG221*(1-$D$5)/$B$5</f>
        <v>-0.59034856642909</v>
      </c>
      <c r="AH223" s="0" t="n">
        <f aca="false">-$C$5/$A$5+AH221*(1-$D$5)/$B$5</f>
        <v>-0.608255781845459</v>
      </c>
      <c r="AI223" s="0" t="n">
        <f aca="false">-$C$5/$A$5+AI221*(1-$D$5)/$B$5</f>
        <v>-0.604041944324306</v>
      </c>
      <c r="AJ223" s="0" t="n">
        <f aca="false">-$C$5/$A$5+AJ221*(1-$D$5)/$B$5</f>
        <v>-0.599062782810114</v>
      </c>
      <c r="AK223" s="0" t="n">
        <f aca="false">-$C$5/$A$5+AK221*(1-$D$5)/$B$5</f>
        <v>-0.598739868496242</v>
      </c>
      <c r="AL223" s="0" t="n">
        <f aca="false">-$C$5/$A$5+AL221*(1-$D$5)/$B$5</f>
        <v>-0.600260437362039</v>
      </c>
      <c r="AM223" s="0" t="n">
        <f aca="false">-$C$5/$A$5+AM221*(1-$D$5)/$B$5</f>
        <v>-0.60042138556812</v>
      </c>
      <c r="AN223" s="0" t="n">
        <f aca="false">-$C$5/$A$5+AN221*(1-$D$5)/$B$5</f>
        <v>-0.59980544265978</v>
      </c>
      <c r="AO223" s="0" t="n">
        <f aca="false">-$C$5/$A$5+AO221*(1-$D$5)/$B$5</f>
        <v>-0.599901986025341</v>
      </c>
      <c r="AP223" s="0" t="n">
        <f aca="false">-$C$5/$A$5+AP221*(1-$D$5)/$B$5</f>
        <v>-0.600126926304351</v>
      </c>
      <c r="AQ223" s="0" t="n">
        <f aca="false">-$C$5/$A$5+AQ221*(1-$D$5)/$B$5</f>
        <v>-0.599968507746837</v>
      </c>
    </row>
    <row r="224" customFormat="false" ht="16" hidden="false" customHeight="false" outlineLevel="0" collapsed="false">
      <c r="A224" s="20"/>
      <c r="B224" s="59" t="s">
        <v>24</v>
      </c>
      <c r="C224" s="50"/>
      <c r="D224" s="0" t="n">
        <f aca="false">(1-$C$5)/$A$5-D221*$D$5/$B$5</f>
        <v>0.4</v>
      </c>
      <c r="E224" s="0" t="n">
        <f aca="false">(1-$C$5)/$A$5-E221*$D$5/$B$5</f>
        <v>0.399999995773009</v>
      </c>
      <c r="F224" s="0" t="n">
        <f aca="false">(1-$C$5)/$A$5-F221*$D$5/$B$5</f>
        <v>0.399999849798976</v>
      </c>
      <c r="G224" s="0" t="n">
        <f aca="false">(1-$C$5)/$A$5-G221*$D$5/$B$5</f>
        <v>0.399997517745449</v>
      </c>
      <c r="H224" s="0" t="n">
        <f aca="false">(1-$C$5)/$A$5-H221*$D$5/$B$5</f>
        <v>0.399974726614622</v>
      </c>
      <c r="I224" s="0" t="n">
        <f aca="false">(1-$C$5)/$A$5-I221*$D$5/$B$5</f>
        <v>0.399823018300626</v>
      </c>
      <c r="J224" s="0" t="n">
        <f aca="false">(1-$C$5)/$A$5-J221*$D$5/$B$5</f>
        <v>0.399098462022715</v>
      </c>
      <c r="K224" s="0" t="n">
        <f aca="false">(1-$C$5)/$A$5-K221*$D$5/$B$5</f>
        <v>0.396545653821406</v>
      </c>
      <c r="L224" s="0" t="n">
        <f aca="false">(1-$C$5)/$A$5-L221*$D$5/$B$5</f>
        <v>0.389784086878032</v>
      </c>
      <c r="M224" s="0" t="n">
        <f aca="false">(1-$C$5)/$A$5-M221*$D$5/$B$5</f>
        <v>0.37603320181653</v>
      </c>
      <c r="N224" s="0" t="n">
        <f aca="false">(1-$C$5)/$A$5-N221*$D$5/$B$5</f>
        <v>0.353899455533087</v>
      </c>
      <c r="O224" s="0" t="n">
        <f aca="false">(1-$C$5)/$A$5-O221*$D$5/$B$5</f>
        <v>0.324525592587192</v>
      </c>
      <c r="P224" s="0" t="n">
        <f aca="false">(1-$C$5)/$A$5-P221*$D$5/$B$5</f>
        <v>0.290837835156821</v>
      </c>
      <c r="Q224" s="0" t="n">
        <f aca="false">(1-$C$5)/$A$5-Q221*$D$5/$B$5</f>
        <v>0.255854653067422</v>
      </c>
      <c r="R224" s="0" t="n">
        <f aca="false">(1-$C$5)/$A$5-R221*$D$5/$B$5</f>
        <v>0.221497164361271</v>
      </c>
      <c r="S224" s="0" t="n">
        <f aca="false">(1-$C$5)/$A$5-S221*$D$5/$B$5</f>
        <v>0.188249555109043</v>
      </c>
      <c r="T224" s="0" t="n">
        <f aca="false">(1-$C$5)/$A$5-T221*$D$5/$B$5</f>
        <v>0.155551868316953</v>
      </c>
      <c r="U224" s="0" t="n">
        <f aca="false">(1-$C$5)/$A$5-U221*$D$5/$B$5</f>
        <v>0.122698481269402</v>
      </c>
      <c r="V224" s="0" t="n">
        <f aca="false">(1-$C$5)/$A$5-V221*$D$5/$B$5</f>
        <v>0.0895385979261062</v>
      </c>
      <c r="W224" s="0" t="n">
        <f aca="false">(1-$C$5)/$A$5-W221*$D$5/$B$5</f>
        <v>0.056344746494896</v>
      </c>
      <c r="X224" s="0" t="n">
        <f aca="false">(1-$C$5)/$A$5-X221*$D$5/$B$5</f>
        <v>0.023275243120944</v>
      </c>
      <c r="Y224" s="0" t="n">
        <f aca="false">(1-$C$5)/$A$5-Y221*$D$5/$B$5</f>
        <v>-0.00966829193320362</v>
      </c>
      <c r="Z224" s="0" t="n">
        <f aca="false">(1-$C$5)/$A$5-Z221*$D$5/$B$5</f>
        <v>-0.0422028367626193</v>
      </c>
      <c r="AA224" s="0" t="n">
        <f aca="false">(1-$C$5)/$A$5-AA221*$D$5/$B$5</f>
        <v>-0.0731970565383593</v>
      </c>
      <c r="AB224" s="0" t="n">
        <f aca="false">(1-$C$5)/$A$5-AB221*$D$5/$B$5</f>
        <v>-0.0988414260696668</v>
      </c>
      <c r="AC224" s="0" t="n">
        <f aca="false">(1-$C$5)/$A$5-AC221*$D$5/$B$5</f>
        <v>-0.106344827944197</v>
      </c>
      <c r="AD224" s="0" t="n">
        <f aca="false">(1-$C$5)/$A$5-AD221*$D$5/$B$5</f>
        <v>-0.0608058084406624</v>
      </c>
      <c r="AE224" s="0" t="n">
        <f aca="false">(1-$C$5)/$A$5-AE221*$D$5/$B$5</f>
        <v>0.07939155173942</v>
      </c>
      <c r="AF224" s="0" t="n">
        <f aca="false">(1-$C$5)/$A$5-AF221*$D$5/$B$5</f>
        <v>0.267614576066486</v>
      </c>
      <c r="AG224" s="0" t="n">
        <f aca="false">(1-$C$5)/$A$5-AG221*$D$5/$B$5</f>
        <v>0.385522849643634</v>
      </c>
      <c r="AH224" s="0" t="n">
        <f aca="false">(1-$C$5)/$A$5-AH221*$D$5/$B$5</f>
        <v>0.412383672768189</v>
      </c>
      <c r="AI224" s="0" t="n">
        <f aca="false">(1-$C$5)/$A$5-AI221*$D$5/$B$5</f>
        <v>0.406062916486459</v>
      </c>
      <c r="AJ224" s="0" t="n">
        <f aca="false">(1-$C$5)/$A$5-AJ221*$D$5/$B$5</f>
        <v>0.398594174215171</v>
      </c>
      <c r="AK224" s="0" t="n">
        <f aca="false">(1-$C$5)/$A$5-AK221*$D$5/$B$5</f>
        <v>0.398109802744362</v>
      </c>
      <c r="AL224" s="0" t="n">
        <f aca="false">(1-$C$5)/$A$5-AL221*$D$5/$B$5</f>
        <v>0.400390656043059</v>
      </c>
      <c r="AM224" s="0" t="n">
        <f aca="false">(1-$C$5)/$A$5-AM221*$D$5/$B$5</f>
        <v>0.40063207835218</v>
      </c>
      <c r="AN224" s="0" t="n">
        <f aca="false">(1-$C$5)/$A$5-AN221*$D$5/$B$5</f>
        <v>0.39970816398967</v>
      </c>
      <c r="AO224" s="0" t="n">
        <f aca="false">(1-$C$5)/$A$5-AO221*$D$5/$B$5</f>
        <v>0.399852979038012</v>
      </c>
      <c r="AP224" s="0" t="n">
        <f aca="false">(1-$C$5)/$A$5-AP221*$D$5/$B$5</f>
        <v>0.400190389456527</v>
      </c>
      <c r="AQ224" s="0" t="n">
        <f aca="false">(1-$C$5)/$A$5-AQ221*$D$5/$B$5</f>
        <v>0.399952761620255</v>
      </c>
    </row>
    <row r="225" customFormat="false" ht="16" hidden="false" customHeight="false" outlineLevel="0" collapsed="false">
      <c r="A225" s="20"/>
      <c r="B225" s="59" t="s">
        <v>25</v>
      </c>
      <c r="C225" s="50"/>
      <c r="D225" s="0" t="n">
        <f aca="false">$C$5/$A$5+D221*$D$5/$B$5</f>
        <v>1.6</v>
      </c>
      <c r="E225" s="0" t="n">
        <f aca="false">$C$5/$A$5+E221*$D$5/$B$5</f>
        <v>1.60000000422699</v>
      </c>
      <c r="F225" s="0" t="n">
        <f aca="false">$C$5/$A$5+F221*$D$5/$B$5</f>
        <v>1.60000015020102</v>
      </c>
      <c r="G225" s="0" t="n">
        <f aca="false">$C$5/$A$5+G221*$D$5/$B$5</f>
        <v>1.60000248225455</v>
      </c>
      <c r="H225" s="0" t="n">
        <f aca="false">$C$5/$A$5+H221*$D$5/$B$5</f>
        <v>1.60002527338538</v>
      </c>
      <c r="I225" s="0" t="n">
        <f aca="false">$C$5/$A$5+I221*$D$5/$B$5</f>
        <v>1.60017698169937</v>
      </c>
      <c r="J225" s="0" t="n">
        <f aca="false">$C$5/$A$5+J221*$D$5/$B$5</f>
        <v>1.60090153797728</v>
      </c>
      <c r="K225" s="0" t="n">
        <f aca="false">$C$5/$A$5+K221*$D$5/$B$5</f>
        <v>1.60345434617859</v>
      </c>
      <c r="L225" s="0" t="n">
        <f aca="false">$C$5/$A$5+L221*$D$5/$B$5</f>
        <v>1.61021591312197</v>
      </c>
      <c r="M225" s="0" t="n">
        <f aca="false">$C$5/$A$5+M221*$D$5/$B$5</f>
        <v>1.62396679818347</v>
      </c>
      <c r="N225" s="0" t="n">
        <f aca="false">$C$5/$A$5+N221*$D$5/$B$5</f>
        <v>1.64610054446691</v>
      </c>
      <c r="O225" s="0" t="n">
        <f aca="false">$C$5/$A$5+O221*$D$5/$B$5</f>
        <v>1.67547440741281</v>
      </c>
      <c r="P225" s="0" t="n">
        <f aca="false">$C$5/$A$5+P221*$D$5/$B$5</f>
        <v>1.70916216484318</v>
      </c>
      <c r="Q225" s="0" t="n">
        <f aca="false">$C$5/$A$5+Q221*$D$5/$B$5</f>
        <v>1.74414534693258</v>
      </c>
      <c r="R225" s="0" t="n">
        <f aca="false">$C$5/$A$5+R221*$D$5/$B$5</f>
        <v>1.77850283563873</v>
      </c>
      <c r="S225" s="0" t="n">
        <f aca="false">$C$5/$A$5+S221*$D$5/$B$5</f>
        <v>1.81175044489096</v>
      </c>
      <c r="T225" s="0" t="n">
        <f aca="false">$C$5/$A$5+T221*$D$5/$B$5</f>
        <v>1.84444813168305</v>
      </c>
      <c r="U225" s="0" t="n">
        <f aca="false">$C$5/$A$5+U221*$D$5/$B$5</f>
        <v>1.8773015187306</v>
      </c>
      <c r="V225" s="0" t="n">
        <f aca="false">$C$5/$A$5+V221*$D$5/$B$5</f>
        <v>1.91046140207389</v>
      </c>
      <c r="W225" s="0" t="n">
        <f aca="false">$C$5/$A$5+W221*$D$5/$B$5</f>
        <v>1.9436552535051</v>
      </c>
      <c r="X225" s="0" t="n">
        <f aca="false">$C$5/$A$5+X221*$D$5/$B$5</f>
        <v>1.97672475687906</v>
      </c>
      <c r="Y225" s="0" t="n">
        <f aca="false">$C$5/$A$5+Y221*$D$5/$B$5</f>
        <v>2.0096682919332</v>
      </c>
      <c r="Z225" s="0" t="n">
        <f aca="false">$C$5/$A$5+Z221*$D$5/$B$5</f>
        <v>2.04220283676262</v>
      </c>
      <c r="AA225" s="0" t="n">
        <f aca="false">$C$5/$A$5+AA221*$D$5/$B$5</f>
        <v>2.07319705653836</v>
      </c>
      <c r="AB225" s="0" t="n">
        <f aca="false">$C$5/$A$5+AB221*$D$5/$B$5</f>
        <v>2.09884142606967</v>
      </c>
      <c r="AC225" s="0" t="n">
        <f aca="false">$C$5/$A$5+AC221*$D$5/$B$5</f>
        <v>2.1063448279442</v>
      </c>
      <c r="AD225" s="0" t="n">
        <f aca="false">$C$5/$A$5+AD221*$D$5/$B$5</f>
        <v>2.06080580844066</v>
      </c>
      <c r="AE225" s="0" t="n">
        <f aca="false">$C$5/$A$5+AE221*$D$5/$B$5</f>
        <v>1.92060844826058</v>
      </c>
      <c r="AF225" s="0" t="n">
        <f aca="false">$C$5/$A$5+AF221*$D$5/$B$5</f>
        <v>1.73238542393351</v>
      </c>
      <c r="AG225" s="0" t="n">
        <f aca="false">$C$5/$A$5+AG221*$D$5/$B$5</f>
        <v>1.61447715035637</v>
      </c>
      <c r="AH225" s="0" t="n">
        <f aca="false">$C$5/$A$5+AH221*$D$5/$B$5</f>
        <v>1.58761632723181</v>
      </c>
      <c r="AI225" s="0" t="n">
        <f aca="false">$C$5/$A$5+AI221*$D$5/$B$5</f>
        <v>1.59393708351354</v>
      </c>
      <c r="AJ225" s="0" t="n">
        <f aca="false">$C$5/$A$5+AJ221*$D$5/$B$5</f>
        <v>1.60140582578483</v>
      </c>
      <c r="AK225" s="0" t="n">
        <f aca="false">$C$5/$A$5+AK221*$D$5/$B$5</f>
        <v>1.60189019725564</v>
      </c>
      <c r="AL225" s="0" t="n">
        <f aca="false">$C$5/$A$5+AL221*$D$5/$B$5</f>
        <v>1.59960934395694</v>
      </c>
      <c r="AM225" s="0" t="n">
        <f aca="false">$C$5/$A$5+AM221*$D$5/$B$5</f>
        <v>1.59936792164782</v>
      </c>
      <c r="AN225" s="0" t="n">
        <f aca="false">$C$5/$A$5+AN221*$D$5/$B$5</f>
        <v>1.60029183601033</v>
      </c>
      <c r="AO225" s="0" t="n">
        <f aca="false">$C$5/$A$5+AO221*$D$5/$B$5</f>
        <v>1.60014702096199</v>
      </c>
      <c r="AP225" s="0" t="n">
        <f aca="false">$C$5/$A$5+AP221*$D$5/$B$5</f>
        <v>1.59980961054347</v>
      </c>
      <c r="AQ225" s="0" t="n">
        <f aca="false">$C$5/$A$5+AQ221*$D$5/$B$5</f>
        <v>1.60004723837975</v>
      </c>
    </row>
    <row r="226" customFormat="false" ht="16" hidden="false" customHeight="false" outlineLevel="0" collapsed="false">
      <c r="A226" s="20"/>
      <c r="B226" s="59" t="s">
        <v>26</v>
      </c>
      <c r="C226" s="50"/>
      <c r="D226" s="0" t="n">
        <f aca="false">-(1-$C$5)/$A$5-(1-$D$5)/$B$5*C219</f>
        <v>-1.4</v>
      </c>
      <c r="E226" s="0" t="n">
        <f aca="false">-(1-$C$5)/$A$5-(1-$D$5)/$B$5*D219</f>
        <v>-1.4</v>
      </c>
      <c r="F226" s="0" t="n">
        <f aca="false">-(1-$C$5)/$A$5-(1-$D$5)/$B$5*E219</f>
        <v>-1.40000000563599</v>
      </c>
      <c r="G226" s="0" t="n">
        <f aca="false">-(1-$C$5)/$A$5-(1-$D$5)/$B$5*F219</f>
        <v>-1.40000019463204</v>
      </c>
      <c r="H226" s="0" t="n">
        <f aca="false">-(1-$C$5)/$A$5-(1-$D$5)/$B$5*G219</f>
        <v>-1.40000311504069</v>
      </c>
      <c r="I226" s="0" t="n">
        <f aca="false">-(1-$C$5)/$A$5-(1-$D$5)/$B$5*H219</f>
        <v>-1.40003058280648</v>
      </c>
      <c r="J226" s="0" t="n">
        <f aca="false">-(1-$C$5)/$A$5-(1-$D$5)/$B$5*I219</f>
        <v>-1.40020539279269</v>
      </c>
      <c r="K226" s="0" t="n">
        <f aca="false">-(1-$C$5)/$A$5-(1-$D$5)/$B$5*J219</f>
        <v>-1.40099665784369</v>
      </c>
      <c r="L226" s="0" t="n">
        <f aca="false">-(1-$C$5)/$A$5-(1-$D$5)/$B$5*K219</f>
        <v>-1.4036091370611</v>
      </c>
      <c r="M226" s="0" t="n">
        <f aca="false">-(1-$C$5)/$A$5-(1-$D$5)/$B$5*L219</f>
        <v>-1.41001208043486</v>
      </c>
      <c r="N226" s="0" t="n">
        <f aca="false">-(1-$C$5)/$A$5-(1-$D$5)/$B$5*M219</f>
        <v>-1.42194365047643</v>
      </c>
      <c r="O226" s="0" t="n">
        <f aca="false">-(1-$C$5)/$A$5-(1-$D$5)/$B$5*N219</f>
        <v>-1.43952374214612</v>
      </c>
      <c r="P226" s="0" t="n">
        <f aca="false">-(1-$C$5)/$A$5-(1-$D$5)/$B$5*O219</f>
        <v>-1.46110880107096</v>
      </c>
      <c r="Q226" s="0" t="n">
        <f aca="false">-(1-$C$5)/$A$5-(1-$D$5)/$B$5*P219</f>
        <v>-1.48444075205328</v>
      </c>
      <c r="R226" s="0" t="n">
        <f aca="false">-(1-$C$5)/$A$5-(1-$D$5)/$B$5*Q219</f>
        <v>-1.50775304385683</v>
      </c>
      <c r="S226" s="0" t="n">
        <f aca="false">-(1-$C$5)/$A$5-(1-$D$5)/$B$5*R219</f>
        <v>-1.53025073699481</v>
      </c>
      <c r="T226" s="0" t="n">
        <f aca="false">-(1-$C$5)/$A$5-(1-$D$5)/$B$5*S219</f>
        <v>-1.55208318952646</v>
      </c>
      <c r="U226" s="0" t="n">
        <f aca="false">-(1-$C$5)/$A$5-(1-$D$5)/$B$5*T219</f>
        <v>-1.5738476527176</v>
      </c>
      <c r="V226" s="0" t="n">
        <f aca="false">-(1-$C$5)/$A$5-(1-$D$5)/$B$5*U219</f>
        <v>-1.59588770558987</v>
      </c>
      <c r="W226" s="0" t="n">
        <f aca="false">-(1-$C$5)/$A$5-(1-$D$5)/$B$5*V219</f>
        <v>-1.61806083050866</v>
      </c>
      <c r="X226" s="0" t="n">
        <f aca="false">-(1-$C$5)/$A$5-(1-$D$5)/$B$5*W219</f>
        <v>-1.64014617416481</v>
      </c>
      <c r="Y226" s="0" t="n">
        <f aca="false">-(1-$C$5)/$A$5-(1-$D$5)/$B$5*X219</f>
        <v>-1.66215350167393</v>
      </c>
      <c r="Z226" s="0" t="n">
        <f aca="false">-(1-$C$5)/$A$5-(1-$D$5)/$B$5*Y219</f>
        <v>-1.68407088757034</v>
      </c>
      <c r="AA226" s="0" t="n">
        <f aca="false">-(1-$C$5)/$A$5-(1-$D$5)/$B$5*Z219</f>
        <v>-1.70553289477982</v>
      </c>
      <c r="AB226" s="0" t="n">
        <f aca="false">-(1-$C$5)/$A$5-(1-$D$5)/$B$5*AA219</f>
        <v>-1.725396513938</v>
      </c>
      <c r="AC226" s="0" t="n">
        <f aca="false">-(1-$C$5)/$A$5-(1-$D$5)/$B$5*AB219</f>
        <v>-1.73972538748823</v>
      </c>
      <c r="AD226" s="0" t="n">
        <f aca="false">-(1-$C$5)/$A$5-(1-$D$5)/$B$5*AC219</f>
        <v>-1.7354010497707</v>
      </c>
      <c r="AE226" s="0" t="n">
        <f aca="false">-(1-$C$5)/$A$5-(1-$D$5)/$B$5*AD219</f>
        <v>-1.67900669481685</v>
      </c>
      <c r="AF226" s="0" t="n">
        <f aca="false">-(1-$C$5)/$A$5-(1-$D$5)/$B$5*AE219</f>
        <v>-1.54847123619726</v>
      </c>
      <c r="AG226" s="0" t="n">
        <f aca="false">-(1-$C$5)/$A$5-(1-$D$5)/$B$5*AF219</f>
        <v>-1.42804266238076</v>
      </c>
      <c r="AH226" s="0" t="n">
        <f aca="false">-(1-$C$5)/$A$5-(1-$D$5)/$B$5*AG219</f>
        <v>-1.39126020476106</v>
      </c>
      <c r="AI226" s="0" t="n">
        <f aca="false">-(1-$C$5)/$A$5-(1-$D$5)/$B$5*AH219</f>
        <v>-1.39222823154802</v>
      </c>
      <c r="AJ226" s="0" t="n">
        <f aca="false">-(1-$C$5)/$A$5-(1-$D$5)/$B$5*AI219</f>
        <v>-1.39968787980337</v>
      </c>
      <c r="AK226" s="0" t="n">
        <f aca="false">-(1-$C$5)/$A$5-(1-$D$5)/$B$5*AJ219</f>
        <v>-1.4021865545764</v>
      </c>
      <c r="AL226" s="0" t="n">
        <f aca="false">-(1-$C$5)/$A$5-(1-$D$5)/$B$5*AK219</f>
        <v>-1.40033370843111</v>
      </c>
      <c r="AM226" s="0" t="n">
        <f aca="false">-(1-$C$5)/$A$5-(1-$D$5)/$B$5*AL219</f>
        <v>-1.39914541684481</v>
      </c>
      <c r="AN226" s="0" t="n">
        <f aca="false">-(1-$C$5)/$A$5-(1-$D$5)/$B$5*AM219</f>
        <v>-1.40001181201895</v>
      </c>
      <c r="AO226" s="0" t="n">
        <f aca="false">-(1-$C$5)/$A$5-(1-$D$5)/$B$5*AN219</f>
        <v>-1.40037730266149</v>
      </c>
      <c r="AP226" s="0" t="n">
        <f aca="false">-(1-$C$5)/$A$5-(1-$D$5)/$B$5*AO219</f>
        <v>-1.39981872528783</v>
      </c>
      <c r="AQ226" s="0" t="n">
        <f aca="false">-(1-$C$5)/$A$5-(1-$D$5)/$B$5*AP219</f>
        <v>-1.39992742210347</v>
      </c>
    </row>
    <row r="227" customFormat="false" ht="16" hidden="false" customHeight="false" outlineLevel="0" collapsed="false">
      <c r="A227" s="20"/>
      <c r="B227" s="59" t="s">
        <v>27</v>
      </c>
      <c r="C227" s="50"/>
      <c r="D227" s="0" t="n">
        <f aca="false">-$C$5/$A$5+(1-$D$5)/$B$5*D219</f>
        <v>-0.6</v>
      </c>
      <c r="E227" s="0" t="n">
        <f aca="false">-$C$5/$A$5+(1-$D$5)/$B$5*E219</f>
        <v>-0.599999994364012</v>
      </c>
      <c r="F227" s="0" t="n">
        <f aca="false">-$C$5/$A$5+(1-$D$5)/$B$5*F219</f>
        <v>-0.599999805367956</v>
      </c>
      <c r="G227" s="0" t="n">
        <f aca="false">-$C$5/$A$5+(1-$D$5)/$B$5*G219</f>
        <v>-0.599996884959309</v>
      </c>
      <c r="H227" s="0" t="n">
        <f aca="false">-$C$5/$A$5+(1-$D$5)/$B$5*H219</f>
        <v>-0.59996941719352</v>
      </c>
      <c r="I227" s="0" t="n">
        <f aca="false">-$C$5/$A$5+(1-$D$5)/$B$5*I219</f>
        <v>-0.599794607207314</v>
      </c>
      <c r="J227" s="0" t="n">
        <f aca="false">-$C$5/$A$5+(1-$D$5)/$B$5*J219</f>
        <v>-0.599003342156306</v>
      </c>
      <c r="K227" s="0" t="n">
        <f aca="false">-$C$5/$A$5+(1-$D$5)/$B$5*K219</f>
        <v>-0.596390862938901</v>
      </c>
      <c r="L227" s="0" t="n">
        <f aca="false">-$C$5/$A$5+(1-$D$5)/$B$5*L219</f>
        <v>-0.589987919565142</v>
      </c>
      <c r="M227" s="0" t="n">
        <f aca="false">-$C$5/$A$5+(1-$D$5)/$B$5*M219</f>
        <v>-0.578056349523566</v>
      </c>
      <c r="N227" s="0" t="n">
        <f aca="false">-$C$5/$A$5+(1-$D$5)/$B$5*N219</f>
        <v>-0.560476257853884</v>
      </c>
      <c r="O227" s="0" t="n">
        <f aca="false">-$C$5/$A$5+(1-$D$5)/$B$5*O219</f>
        <v>-0.538891198929039</v>
      </c>
      <c r="P227" s="0" t="n">
        <f aca="false">-$C$5/$A$5+(1-$D$5)/$B$5*P219</f>
        <v>-0.515559247946723</v>
      </c>
      <c r="Q227" s="0" t="n">
        <f aca="false">-$C$5/$A$5+(1-$D$5)/$B$5*Q219</f>
        <v>-0.492246956143173</v>
      </c>
      <c r="R227" s="0" t="n">
        <f aca="false">-$C$5/$A$5+(1-$D$5)/$B$5*R219</f>
        <v>-0.469749263005187</v>
      </c>
      <c r="S227" s="0" t="n">
        <f aca="false">-$C$5/$A$5+(1-$D$5)/$B$5*S219</f>
        <v>-0.447916810473537</v>
      </c>
      <c r="T227" s="0" t="n">
        <f aca="false">-$C$5/$A$5+(1-$D$5)/$B$5*T219</f>
        <v>-0.426152347282401</v>
      </c>
      <c r="U227" s="0" t="n">
        <f aca="false">-$C$5/$A$5+(1-$D$5)/$B$5*U219</f>
        <v>-0.404112294410135</v>
      </c>
      <c r="V227" s="0" t="n">
        <f aca="false">-$C$5/$A$5+(1-$D$5)/$B$5*V219</f>
        <v>-0.38193916949134</v>
      </c>
      <c r="W227" s="0" t="n">
        <f aca="false">-$C$5/$A$5+(1-$D$5)/$B$5*W219</f>
        <v>-0.359853825835188</v>
      </c>
      <c r="X227" s="0" t="n">
        <f aca="false">-$C$5/$A$5+(1-$D$5)/$B$5*X219</f>
        <v>-0.337846498326071</v>
      </c>
      <c r="Y227" s="0" t="n">
        <f aca="false">-$C$5/$A$5+(1-$D$5)/$B$5*Y219</f>
        <v>-0.315929112429658</v>
      </c>
      <c r="Z227" s="0" t="n">
        <f aca="false">-$C$5/$A$5+(1-$D$5)/$B$5*Z219</f>
        <v>-0.294467105220183</v>
      </c>
      <c r="AA227" s="0" t="n">
        <f aca="false">-$C$5/$A$5+(1-$D$5)/$B$5*AA219</f>
        <v>-0.274603486062004</v>
      </c>
      <c r="AB227" s="0" t="n">
        <f aca="false">-$C$5/$A$5+(1-$D$5)/$B$5*AB219</f>
        <v>-0.260274612511773</v>
      </c>
      <c r="AC227" s="0" t="n">
        <f aca="false">-$C$5/$A$5+(1-$D$5)/$B$5*AC219</f>
        <v>-0.264598950229298</v>
      </c>
      <c r="AD227" s="0" t="n">
        <f aca="false">-$C$5/$A$5+(1-$D$5)/$B$5*AD219</f>
        <v>-0.320993305183152</v>
      </c>
      <c r="AE227" s="0" t="n">
        <f aca="false">-$C$5/$A$5+(1-$D$5)/$B$5*AE219</f>
        <v>-0.451528763802741</v>
      </c>
      <c r="AF227" s="0" t="n">
        <f aca="false">-$C$5/$A$5+(1-$D$5)/$B$5*AF219</f>
        <v>-0.57195733761924</v>
      </c>
      <c r="AG227" s="0" t="n">
        <f aca="false">-$C$5/$A$5+(1-$D$5)/$B$5*AG219</f>
        <v>-0.608739795238939</v>
      </c>
      <c r="AH227" s="0" t="n">
        <f aca="false">-$C$5/$A$5+(1-$D$5)/$B$5*AH219</f>
        <v>-0.607771768451979</v>
      </c>
      <c r="AI227" s="0" t="n">
        <f aca="false">-$C$5/$A$5+(1-$D$5)/$B$5*AI219</f>
        <v>-0.600312120196633</v>
      </c>
      <c r="AJ227" s="0" t="n">
        <f aca="false">-$C$5/$A$5+(1-$D$5)/$B$5*AJ219</f>
        <v>-0.597813445423596</v>
      </c>
      <c r="AK227" s="0" t="n">
        <f aca="false">-$C$5/$A$5+(1-$D$5)/$B$5*AK219</f>
        <v>-0.599666291568887</v>
      </c>
      <c r="AL227" s="0" t="n">
        <f aca="false">-$C$5/$A$5+(1-$D$5)/$B$5*AL219</f>
        <v>-0.600854583155192</v>
      </c>
      <c r="AM227" s="0" t="n">
        <f aca="false">-$C$5/$A$5+(1-$D$5)/$B$5*AM219</f>
        <v>-0.599988187981049</v>
      </c>
      <c r="AN227" s="0" t="n">
        <f aca="false">-$C$5/$A$5+(1-$D$5)/$B$5*AN219</f>
        <v>-0.599622697338511</v>
      </c>
      <c r="AO227" s="0" t="n">
        <f aca="false">-$C$5/$A$5+(1-$D$5)/$B$5*AO219</f>
        <v>-0.600181274712172</v>
      </c>
      <c r="AP227" s="0" t="n">
        <f aca="false">-$C$5/$A$5+(1-$D$5)/$B$5*AP219</f>
        <v>-0.60007257789653</v>
      </c>
      <c r="AQ227" s="0" t="n">
        <f aca="false">-$C$5/$A$5+(1-$D$5)/$B$5*AQ219</f>
        <v>-0.599864437597143</v>
      </c>
    </row>
    <row r="228" customFormat="false" ht="16" hidden="false" customHeight="false" outlineLevel="0" collapsed="false">
      <c r="A228" s="20"/>
      <c r="B228" s="59" t="s">
        <v>28</v>
      </c>
      <c r="C228" s="50"/>
      <c r="D228" s="0" t="n">
        <f aca="false">(1-$C$5)/$A$5-$D$5/$B$5*C232</f>
        <v>0.4</v>
      </c>
      <c r="E228" s="0" t="n">
        <f aca="false">(1-$C$5)/$A$5-$D$5/$B$5*D232</f>
        <v>0.4</v>
      </c>
      <c r="F228" s="0" t="n">
        <f aca="false">(1-$C$5)/$A$5-$D$5/$B$5*E232</f>
        <v>0.399999996829757</v>
      </c>
      <c r="G228" s="0" t="n">
        <f aca="false">(1-$C$5)/$A$5-$D$5/$B$5*F232</f>
        <v>0.39999988391483</v>
      </c>
      <c r="H228" s="0" t="n">
        <f aca="false">(1-$C$5)/$A$5-$D$5/$B$5*G232</f>
        <v>0.399998021363766</v>
      </c>
      <c r="I228" s="0" t="n">
        <f aca="false">(1-$C$5)/$A$5-$D$5/$B$5*H232</f>
        <v>0.39997920407062</v>
      </c>
      <c r="J228" s="0" t="n">
        <f aca="false">(1-$C$5)/$A$5-$D$5/$B$5*I232</f>
        <v>0.399849559279782</v>
      </c>
      <c r="K228" s="0" t="n">
        <f aca="false">(1-$C$5)/$A$5-$D$5/$B$5*J232</f>
        <v>0.399208219319966</v>
      </c>
      <c r="L228" s="0" t="n">
        <f aca="false">(1-$C$5)/$A$5-$D$5/$B$5*K232</f>
        <v>0.396870379725088</v>
      </c>
      <c r="M228" s="0" t="n">
        <f aca="false">(1-$C$5)/$A$5-$D$5/$B$5*L232</f>
        <v>0.390495205021516</v>
      </c>
      <c r="N228" s="0" t="n">
        <f aca="false">(1-$C$5)/$A$5-$D$5/$B$5*M232</f>
        <v>0.377268886061145</v>
      </c>
      <c r="O228" s="0" t="n">
        <f aca="false">(1-$C$5)/$A$5-$D$5/$B$5*N232</f>
        <v>0.355775451546783</v>
      </c>
      <c r="P228" s="0" t="n">
        <f aca="false">(1-$C$5)/$A$5-$D$5/$B$5*O232</f>
        <v>0.327174857696504</v>
      </c>
      <c r="Q228" s="0" t="n">
        <f aca="false">(1-$C$5)/$A$5-$D$5/$B$5*P232</f>
        <v>0.294335429487021</v>
      </c>
      <c r="R228" s="0" t="n">
        <f aca="false">(1-$C$5)/$A$5-$D$5/$B$5*Q232</f>
        <v>0.260156042160102</v>
      </c>
      <c r="S228" s="0" t="n">
        <f aca="false">(1-$C$5)/$A$5-$D$5/$B$5*R232</f>
        <v>0.226530434994324</v>
      </c>
      <c r="T228" s="0" t="n">
        <f aca="false">(1-$C$5)/$A$5-$D$5/$B$5*S232</f>
        <v>0.194053966239558</v>
      </c>
      <c r="U228" s="0" t="n">
        <f aca="false">(1-$C$5)/$A$5-$D$5/$B$5*T232</f>
        <v>0.1622692635096</v>
      </c>
      <c r="V228" s="0" t="n">
        <f aca="false">(1-$C$5)/$A$5-$D$5/$B$5*U232</f>
        <v>0.130411944892452</v>
      </c>
      <c r="W228" s="0" t="n">
        <f aca="false">(1-$C$5)/$A$5-$D$5/$B$5*V232</f>
        <v>0.0981899280205379</v>
      </c>
      <c r="X228" s="0" t="n">
        <f aca="false">(1-$C$5)/$A$5-$D$5/$B$5*W232</f>
        <v>0.0658542489584461</v>
      </c>
      <c r="Y228" s="0" t="n">
        <f aca="false">(1-$C$5)/$A$5-$D$5/$B$5*X232</f>
        <v>0.0336479896689038</v>
      </c>
      <c r="Z228" s="0" t="n">
        <f aca="false">(1-$C$5)/$A$5-$D$5/$B$5*Y232</f>
        <v>0.00155151191610303</v>
      </c>
      <c r="AA228" s="0" t="n">
        <f aca="false">(1-$C$5)/$A$5-$D$5/$B$5*Z232</f>
        <v>-0.0303458742732017</v>
      </c>
      <c r="AB228" s="0" t="n">
        <f aca="false">(1-$C$5)/$A$5-$D$5/$B$5*AA232</f>
        <v>-0.0614016712677539</v>
      </c>
      <c r="AC228" s="0" t="n">
        <f aca="false">(1-$C$5)/$A$5-$D$5/$B$5*AB232</f>
        <v>-0.0895764295050421</v>
      </c>
      <c r="AD228" s="0" t="n">
        <f aca="false">(1-$C$5)/$A$5-$D$5/$B$5*AC232</f>
        <v>-0.107769559631688</v>
      </c>
      <c r="AE228" s="0" t="n">
        <f aca="false">(1-$C$5)/$A$5-$D$5/$B$5*AD232</f>
        <v>-0.0912206723255411</v>
      </c>
      <c r="AF228" s="0" t="n">
        <f aca="false">(1-$C$5)/$A$5-$D$5/$B$5*AE232</f>
        <v>0.0238743134990596</v>
      </c>
      <c r="AG228" s="0" t="n">
        <f aca="false">(1-$C$5)/$A$5-$D$5/$B$5*AF232</f>
        <v>0.254354429257567</v>
      </c>
      <c r="AH228" s="0" t="n">
        <f aca="false">(1-$C$5)/$A$5-$D$5/$B$5*AG232</f>
        <v>0.402845140927262</v>
      </c>
      <c r="AI228" s="0" t="n">
        <f aca="false">(1-$C$5)/$A$5-$D$5/$B$5*AH232</f>
        <v>0.415219599220547</v>
      </c>
      <c r="AJ228" s="0" t="n">
        <f aca="false">(1-$C$5)/$A$5-$D$5/$B$5*AI232</f>
        <v>0.406509842804844</v>
      </c>
      <c r="AK228" s="0" t="n">
        <f aca="false">(1-$C$5)/$A$5-$D$5/$B$5*AJ232</f>
        <v>0.397562317209902</v>
      </c>
      <c r="AL228" s="0" t="n">
        <f aca="false">(1-$C$5)/$A$5-$D$5/$B$5*AK232</f>
        <v>0.397549682846456</v>
      </c>
      <c r="AM228" s="0" t="n">
        <f aca="false">(1-$C$5)/$A$5-$D$5/$B$5*AL232</f>
        <v>0.400656338651816</v>
      </c>
      <c r="AN228" s="0" t="n">
        <f aca="false">(1-$C$5)/$A$5-$D$5/$B$5*AM232</f>
        <v>0.400950685480465</v>
      </c>
      <c r="AO228" s="0" t="n">
        <f aca="false">(1-$C$5)/$A$5-$D$5/$B$5*AN232</f>
        <v>0.399534917505053</v>
      </c>
      <c r="AP228" s="0" t="n">
        <f aca="false">(1-$C$5)/$A$5-$D$5/$B$5*AO232</f>
        <v>0.399722959300711</v>
      </c>
      <c r="AQ228" s="0" t="n">
        <f aca="false">(1-$C$5)/$A$5-$D$5/$B$5*AP232</f>
        <v>0.400348069751165</v>
      </c>
    </row>
    <row r="229" customFormat="false" ht="16" hidden="false" customHeight="false" outlineLevel="0" collapsed="false">
      <c r="A229" s="20"/>
      <c r="B229" s="59" t="s">
        <v>29</v>
      </c>
      <c r="C229" s="50"/>
      <c r="D229" s="0" t="n">
        <f aca="false">$C$5/$A$5+$D$5/$B$5*D232</f>
        <v>1.6</v>
      </c>
      <c r="E229" s="0" t="n">
        <f aca="false">$C$5/$A$5+$D$5/$B$5*E232</f>
        <v>1.60000000317024</v>
      </c>
      <c r="F229" s="0" t="n">
        <f aca="false">$C$5/$A$5+$D$5/$B$5*F232</f>
        <v>1.60000011608517</v>
      </c>
      <c r="G229" s="0" t="n">
        <f aca="false">$C$5/$A$5+$D$5/$B$5*G232</f>
        <v>1.60000197863623</v>
      </c>
      <c r="H229" s="0" t="n">
        <f aca="false">$C$5/$A$5+$D$5/$B$5*H232</f>
        <v>1.60002079592938</v>
      </c>
      <c r="I229" s="0" t="n">
        <f aca="false">$C$5/$A$5+$D$5/$B$5*I232</f>
        <v>1.60015044072022</v>
      </c>
      <c r="J229" s="0" t="n">
        <f aca="false">$C$5/$A$5+$D$5/$B$5*J232</f>
        <v>1.60079178068003</v>
      </c>
      <c r="K229" s="0" t="n">
        <f aca="false">$C$5/$A$5+$D$5/$B$5*K232</f>
        <v>1.60312962027491</v>
      </c>
      <c r="L229" s="0" t="n">
        <f aca="false">$C$5/$A$5+$D$5/$B$5*L232</f>
        <v>1.60950479497848</v>
      </c>
      <c r="M229" s="0" t="n">
        <f aca="false">$C$5/$A$5+$D$5/$B$5*M232</f>
        <v>1.62273111393886</v>
      </c>
      <c r="N229" s="0" t="n">
        <f aca="false">$C$5/$A$5+$D$5/$B$5*N232</f>
        <v>1.64422454845322</v>
      </c>
      <c r="O229" s="0" t="n">
        <f aca="false">$C$5/$A$5+$D$5/$B$5*O232</f>
        <v>1.6728251423035</v>
      </c>
      <c r="P229" s="0" t="n">
        <f aca="false">$C$5/$A$5+$D$5/$B$5*P232</f>
        <v>1.70566457051298</v>
      </c>
      <c r="Q229" s="0" t="n">
        <f aca="false">$C$5/$A$5+$D$5/$B$5*Q232</f>
        <v>1.7398439578399</v>
      </c>
      <c r="R229" s="0" t="n">
        <f aca="false">$C$5/$A$5+$D$5/$B$5*R232</f>
        <v>1.77346956500568</v>
      </c>
      <c r="S229" s="0" t="n">
        <f aca="false">$C$5/$A$5+$D$5/$B$5*S232</f>
        <v>1.80594603376044</v>
      </c>
      <c r="T229" s="0" t="n">
        <f aca="false">$C$5/$A$5+$D$5/$B$5*T232</f>
        <v>1.8377307364904</v>
      </c>
      <c r="U229" s="0" t="n">
        <f aca="false">$C$5/$A$5+$D$5/$B$5*U232</f>
        <v>1.86958805510755</v>
      </c>
      <c r="V229" s="0" t="n">
        <f aca="false">$C$5/$A$5+$D$5/$B$5*V232</f>
        <v>1.90181007197946</v>
      </c>
      <c r="W229" s="0" t="n">
        <f aca="false">$C$5/$A$5+$D$5/$B$5*W232</f>
        <v>1.93414575104155</v>
      </c>
      <c r="X229" s="0" t="n">
        <f aca="false">$C$5/$A$5+$D$5/$B$5*X232</f>
        <v>1.9663520103311</v>
      </c>
      <c r="Y229" s="0" t="n">
        <f aca="false">$C$5/$A$5+$D$5/$B$5*Y232</f>
        <v>1.9984484880839</v>
      </c>
      <c r="Z229" s="0" t="n">
        <f aca="false">$C$5/$A$5+$D$5/$B$5*Z232</f>
        <v>2.0303458742732</v>
      </c>
      <c r="AA229" s="0" t="n">
        <f aca="false">$C$5/$A$5+$D$5/$B$5*AA232</f>
        <v>2.06140167126775</v>
      </c>
      <c r="AB229" s="0" t="n">
        <f aca="false">$C$5/$A$5+$D$5/$B$5*AB232</f>
        <v>2.08957642950504</v>
      </c>
      <c r="AC229" s="0" t="n">
        <f aca="false">$C$5/$A$5+$D$5/$B$5*AC232</f>
        <v>2.10776955963169</v>
      </c>
      <c r="AD229" s="0" t="n">
        <f aca="false">$C$5/$A$5+$D$5/$B$5*AD232</f>
        <v>2.09122067232554</v>
      </c>
      <c r="AE229" s="0" t="n">
        <f aca="false">$C$5/$A$5+$D$5/$B$5*AE232</f>
        <v>1.97612568650094</v>
      </c>
      <c r="AF229" s="0" t="n">
        <f aca="false">$C$5/$A$5+$D$5/$B$5*AF232</f>
        <v>1.74564557074243</v>
      </c>
      <c r="AG229" s="0" t="n">
        <f aca="false">$C$5/$A$5+$D$5/$B$5*AG232</f>
        <v>1.59715485907274</v>
      </c>
      <c r="AH229" s="0" t="n">
        <f aca="false">$C$5/$A$5+$D$5/$B$5*AH232</f>
        <v>1.58478040077945</v>
      </c>
      <c r="AI229" s="0" t="n">
        <f aca="false">$C$5/$A$5+$D$5/$B$5*AI232</f>
        <v>1.59349015719516</v>
      </c>
      <c r="AJ229" s="0" t="n">
        <f aca="false">$C$5/$A$5+$D$5/$B$5*AJ232</f>
        <v>1.6024376827901</v>
      </c>
      <c r="AK229" s="0" t="n">
        <f aca="false">$C$5/$A$5+$D$5/$B$5*AK232</f>
        <v>1.60245031715354</v>
      </c>
      <c r="AL229" s="0" t="n">
        <f aca="false">$C$5/$A$5+$D$5/$B$5*AL232</f>
        <v>1.59934366134818</v>
      </c>
      <c r="AM229" s="0" t="n">
        <f aca="false">$C$5/$A$5+$D$5/$B$5*AM232</f>
        <v>1.59904931451953</v>
      </c>
      <c r="AN229" s="0" t="n">
        <f aca="false">$C$5/$A$5+$D$5/$B$5*AN232</f>
        <v>1.60046508249495</v>
      </c>
      <c r="AO229" s="0" t="n">
        <f aca="false">$C$5/$A$5+$D$5/$B$5*AO232</f>
        <v>1.60027704069929</v>
      </c>
      <c r="AP229" s="0" t="n">
        <f aca="false">$C$5/$A$5+$D$5/$B$5*AP232</f>
        <v>1.59965193024883</v>
      </c>
      <c r="AQ229" s="0" t="n">
        <f aca="false">$C$5/$A$5+$D$5/$B$5*AQ232</f>
        <v>1.6000679943712</v>
      </c>
    </row>
    <row r="230" customFormat="false" ht="13.35" hidden="false" customHeight="false" outlineLevel="0" collapsed="false">
      <c r="A230" s="51"/>
      <c r="B230" s="49"/>
      <c r="C230" s="50"/>
      <c r="E230" s="51"/>
      <c r="F230" s="49"/>
      <c r="G230" s="50"/>
    </row>
    <row r="231" customFormat="false" ht="13.35" hidden="false" customHeight="false" outlineLevel="0" collapsed="false">
      <c r="A231" s="52" t="s">
        <v>14</v>
      </c>
      <c r="B231" s="49"/>
      <c r="C231" s="53" t="s">
        <v>15</v>
      </c>
      <c r="E231" s="51"/>
      <c r="F231" s="49"/>
      <c r="G231" s="50"/>
    </row>
    <row r="232" customFormat="false" ht="13.35" hidden="false" customHeight="false" outlineLevel="0" collapsed="false">
      <c r="A232" s="54" t="n">
        <f aca="false">A219+$A$5</f>
        <v>8.5</v>
      </c>
      <c r="B232" s="27" t="s">
        <v>5</v>
      </c>
      <c r="C232" s="55" t="n">
        <v>1</v>
      </c>
      <c r="D232" s="56" t="n">
        <f aca="false">-(D222*C219+D223*D219+D224*C232)/D225</f>
        <v>1</v>
      </c>
      <c r="E232" s="56" t="n">
        <f aca="false">-(E222*D219+E223*E219+E224*D232)/E225</f>
        <v>1.00000000528374</v>
      </c>
      <c r="F232" s="56" t="n">
        <f aca="false">-(F222*E219+F223*F219+F224*E232)/F225</f>
        <v>1.00000019347528</v>
      </c>
      <c r="G232" s="56" t="n">
        <f aca="false">-(G222*F219+G223*G219+G224*F232)/G225</f>
        <v>1.00000329772706</v>
      </c>
      <c r="H232" s="56" t="n">
        <f aca="false">-(H222*G219+H223*H219+H224*G232)/H225</f>
        <v>1.0000346598823</v>
      </c>
      <c r="I232" s="56" t="n">
        <f aca="false">-(I222*H219+I223*I219+I224*H232)/I225</f>
        <v>1.0002507345337</v>
      </c>
      <c r="J232" s="56" t="n">
        <f aca="false">-(J222*I219+J223*J219+J224*I232)/J225</f>
        <v>1.00131963446672</v>
      </c>
      <c r="K232" s="56" t="n">
        <f aca="false">-(K222*J219+K223*K219+K224*J232)/K225</f>
        <v>1.00521603379152</v>
      </c>
      <c r="L232" s="56" t="n">
        <f aca="false">-(L222*K219+L223*L219+L224*K232)/L225</f>
        <v>1.01584132496414</v>
      </c>
      <c r="M232" s="56" t="n">
        <f aca="false">-(M222*L219+M223*M219+M224*L232)/M225</f>
        <v>1.03788518989809</v>
      </c>
      <c r="N232" s="56" t="n">
        <f aca="false">-(N222*M219+N223*N219+N224*M232)/N225</f>
        <v>1.07370758075536</v>
      </c>
      <c r="O232" s="56" t="n">
        <f aca="false">-(O222*N219+O223*O219+O224*N232)/O225</f>
        <v>1.12137523717249</v>
      </c>
      <c r="P232" s="56" t="n">
        <f aca="false">-(P222*O219+P223*P219+P224*O232)/P225</f>
        <v>1.17610761752163</v>
      </c>
      <c r="Q232" s="56" t="n">
        <f aca="false">-(Q222*P219+Q223*Q219+Q224*P232)/Q225</f>
        <v>1.2330732630665</v>
      </c>
      <c r="R232" s="56" t="n">
        <f aca="false">-(R222*Q219+R223*R219+R224*Q232)/R225</f>
        <v>1.28911594167613</v>
      </c>
      <c r="S232" s="56" t="n">
        <f aca="false">-(S222*R219+S223*S219+S224*R232)/S225</f>
        <v>1.34324338960074</v>
      </c>
      <c r="T232" s="56" t="n">
        <f aca="false">-(T222*S219+T223*T219+T224*S232)/T225</f>
        <v>1.39621789415067</v>
      </c>
      <c r="U232" s="56" t="n">
        <f aca="false">-(U222*T219+U223*U219+U224*T232)/U225</f>
        <v>1.44931342517925</v>
      </c>
      <c r="V232" s="56" t="n">
        <f aca="false">-(V222*U219+V223*V219+V224*U232)/V225</f>
        <v>1.50301678663244</v>
      </c>
      <c r="W232" s="56" t="n">
        <f aca="false">-(W222*V219+W223*W219+W224*V232)/W225</f>
        <v>1.55690958506926</v>
      </c>
      <c r="X232" s="56" t="n">
        <f aca="false">-(X222*W219+X223*X219+X224*W232)/X225</f>
        <v>1.61058668388516</v>
      </c>
      <c r="Y232" s="56" t="n">
        <f aca="false">-(Y222*X219+Y223*Y219+Y224*X232)/Y225</f>
        <v>1.66408081347316</v>
      </c>
      <c r="Z232" s="56" t="n">
        <f aca="false">-(Z222*Y219+Z223*Z219+Z224*Y232)/Z225</f>
        <v>1.71724312378867</v>
      </c>
      <c r="AA232" s="56" t="n">
        <f aca="false">-(AA222*Z219+AA223*AA219+AA224*Z232)/AA225</f>
        <v>1.76900278544626</v>
      </c>
      <c r="AB232" s="56" t="n">
        <f aca="false">-(AB222*AA219+AB223*AB219+AB224*AA232)/AB225</f>
        <v>1.81596071584174</v>
      </c>
      <c r="AC232" s="56" t="n">
        <f aca="false">-(AC222*AB219+AC223*AC219+AC224*AB232)/AC225</f>
        <v>1.84628259938615</v>
      </c>
      <c r="AD232" s="56" t="n">
        <f aca="false">-(AD222*AC219+AD223*AD219+AD224*AC232)/AD225</f>
        <v>1.81870112054257</v>
      </c>
      <c r="AE232" s="56" t="n">
        <f aca="false">-(AE222*AD219+AE223*AE219+AE224*AD232)/AE225</f>
        <v>1.62687614416823</v>
      </c>
      <c r="AF232" s="56" t="n">
        <f aca="false">-(AF222*AE219+AF223*AF219+AF224*AE232)/AF225</f>
        <v>1.24274261790406</v>
      </c>
      <c r="AG232" s="56" t="n">
        <f aca="false">-(AG222*AF219+AG223*AG219+AG224*AF232)/AG225</f>
        <v>0.995258098454563</v>
      </c>
      <c r="AH232" s="56" t="n">
        <f aca="false">-(AH222*AG219+AH223*AH219+AH224*AG232)/AH225</f>
        <v>0.974634001299088</v>
      </c>
      <c r="AI232" s="56" t="n">
        <f aca="false">-(AI222*AH219+AI223*AI219+AI224*AH232)/AI225</f>
        <v>0.989150261991928</v>
      </c>
      <c r="AJ232" s="56" t="n">
        <f aca="false">-(AJ222*AI219+AJ223*AJ219+AJ224*AI232)/AJ225</f>
        <v>1.00406280465016</v>
      </c>
      <c r="AK232" s="56" t="n">
        <f aca="false">-(AK222*AJ219+AK223*AK219+AK224*AJ232)/AK225</f>
        <v>1.00408386192257</v>
      </c>
      <c r="AL232" s="56" t="n">
        <f aca="false">-(AL222*AK219+AL223*AL219+AL224*AK232)/AL225</f>
        <v>0.998906102246973</v>
      </c>
      <c r="AM232" s="56" t="n">
        <f aca="false">-(AM222*AL219+AM223*AM219+AM224*AL232)/AM225</f>
        <v>0.998415524199224</v>
      </c>
      <c r="AN232" s="56" t="n">
        <f aca="false">-(AN222*AM219+AN223*AN219+AN224*AM232)/AN225</f>
        <v>1.00077513749158</v>
      </c>
      <c r="AO232" s="56" t="n">
        <f aca="false">-(AO222*AN219+AO223*AO219+AO224*AN232)/AO225</f>
        <v>1.00046173449881</v>
      </c>
      <c r="AP232" s="56" t="n">
        <f aca="false">-(AP222*AO219+AP223*AP219+AP224*AO232)/AP225</f>
        <v>0.999419883748058</v>
      </c>
      <c r="AQ232" s="56" t="n">
        <f aca="false">-(AQ222*AP219+AQ223*AQ219+AQ224*AP232)/AQ225</f>
        <v>1.000113323952</v>
      </c>
    </row>
    <row r="233" customFormat="false" ht="13.35" hidden="false" customHeight="false" outlineLevel="0" collapsed="false">
      <c r="A233" s="51"/>
      <c r="B233" s="16" t="s">
        <v>6</v>
      </c>
      <c r="C233" s="55" t="n">
        <v>1</v>
      </c>
      <c r="D233" s="56" t="n">
        <f aca="false">-(D226*C220+D227*D220+D228*C233)/D229</f>
        <v>1</v>
      </c>
      <c r="E233" s="56" t="n">
        <f aca="false">-(E226*D220+E227*E220+E228*D233)/E229</f>
        <v>0.999999906401706</v>
      </c>
      <c r="F233" s="56" t="n">
        <f aca="false">-(F226*E220+F227*F220+F228*E233)/F229</f>
        <v>0.999996813572992</v>
      </c>
      <c r="G233" s="56" t="n">
        <f aca="false">-(G226*F220+G227*G220+G228*F233)/G229</f>
        <v>0.999949920498985</v>
      </c>
      <c r="H233" s="56" t="n">
        <f aca="false">-(H226*G220+H227*H220+H228*G233)/H229</f>
        <v>0.999519773500562</v>
      </c>
      <c r="I233" s="56" t="n">
        <f aca="false">-(I226*H220+I227*I220+I228*H233)/I229</f>
        <v>0.996874296436601</v>
      </c>
      <c r="J233" s="56" t="n">
        <f aca="false">-(J226*I220+J227*J220+J228*I233)/J229</f>
        <v>0.985474520761668</v>
      </c>
      <c r="K233" s="56" t="n">
        <f aca="false">-(K226*J220+K227*K220+K228*J233)/K229</f>
        <v>0.95057170899506</v>
      </c>
      <c r="L233" s="56" t="n">
        <f aca="false">-(L226*K220+L227*L220+L228*K233)/L229</f>
        <v>0.874886080266888</v>
      </c>
      <c r="M233" s="56" t="n">
        <f aca="false">-(M226*L220+M227*M220+M228*L233)/M229</f>
        <v>0.759783537440013</v>
      </c>
      <c r="N233" s="56" t="n">
        <f aca="false">-(N226*M220+N227*N220+N228*M233)/N229</f>
        <v>0.638225353903066</v>
      </c>
      <c r="O233" s="56" t="n">
        <f aca="false">-(O226*N220+O227*O220+O228*N233)/O229</f>
        <v>0.551124933217387</v>
      </c>
      <c r="P233" s="56" t="n">
        <f aca="false">-(P226*O220+P227*P220+P228*O233)/P229</f>
        <v>0.514449473188302</v>
      </c>
      <c r="Q233" s="56" t="n">
        <f aca="false">-(Q226*P220+Q227*Q220+Q228*P233)/Q229</f>
        <v>0.516490569402647</v>
      </c>
      <c r="R233" s="56" t="n">
        <f aca="false">-(R226*Q220+R227*R220+R228*Q233)/R229</f>
        <v>0.534564791986712</v>
      </c>
      <c r="S233" s="56" t="n">
        <f aca="false">-(S226*R220+S227*S220+S228*R233)/S229</f>
        <v>0.548937113565524</v>
      </c>
      <c r="T233" s="56" t="n">
        <f aca="false">-(T226*S220+T227*T220+T228*S233)/T229</f>
        <v>0.551159600177367</v>
      </c>
      <c r="U233" s="56" t="n">
        <f aca="false">-(U226*T220+U227*U220+U228*T233)/U229</f>
        <v>0.545901695159139</v>
      </c>
      <c r="V233" s="56" t="n">
        <f aca="false">-(V226*U220+V227*V220+V228*U233)/V229</f>
        <v>0.542412677149407</v>
      </c>
      <c r="W233" s="56" t="n">
        <f aca="false">-(W226*V220+W227*W220+W228*V233)/W229</f>
        <v>0.543404586075694</v>
      </c>
      <c r="X233" s="56" t="n">
        <f aca="false">-(X226*W220+X227*X220+X228*W233)/X229</f>
        <v>0.5453694664973</v>
      </c>
      <c r="Y233" s="56" t="n">
        <f aca="false">-(Y226*X220+Y227*Y220+Y228*X233)/Y229</f>
        <v>0.547492352303317</v>
      </c>
      <c r="Z233" s="56" t="n">
        <f aca="false">-(Z226*Y220+Z227*Z220+Z228*Y233)/Z229</f>
        <v>0.554952550424905</v>
      </c>
      <c r="AA233" s="56" t="n">
        <f aca="false">-(AA226*Z220+AA227*AA220+AA228*Z233)/AA229</f>
        <v>0.579156499240167</v>
      </c>
      <c r="AB233" s="56" t="n">
        <f aca="false">-(AB226*AA220+AB227*AB220+AB228*AA233)/AB229</f>
        <v>0.651416958731556</v>
      </c>
      <c r="AC233" s="56" t="n">
        <f aca="false">-(AC226*AB220+AC227*AC220+AC228*AB233)/AC229</f>
        <v>0.865885002165559</v>
      </c>
      <c r="AD233" s="56" t="n">
        <f aca="false">-(AD226*AC220+AD227*AD220+AD228*AC233)/AD229</f>
        <v>1.49591205042476</v>
      </c>
      <c r="AE233" s="56" t="n">
        <f aca="false">-(AE226*AD220+AE227*AE220+AE228*AD233)/AE229</f>
        <v>2.97978637936888</v>
      </c>
      <c r="AF233" s="56" t="n">
        <f aca="false">-(AF226*AE220+AF227*AF220+AF228*AE233)/AF229</f>
        <v>4.35173795336408</v>
      </c>
      <c r="AG233" s="56" t="n">
        <f aca="false">-(AG226*AF220+AG227*AG220+AG228*AF233)/AG229</f>
        <v>2.7353923486597</v>
      </c>
      <c r="AH233" s="56" t="n">
        <f aca="false">-(AH226*AG220+AH227*AH220+AH228*AG233)/AH229</f>
        <v>0.827515137195248</v>
      </c>
      <c r="AI233" s="56" t="n">
        <f aca="false">-(AI226*AH220+AI227*AI220+AI228*AH233)/AI229</f>
        <v>0.836605651645487</v>
      </c>
      <c r="AJ233" s="56" t="n">
        <f aca="false">-(AJ226*AI220+AJ227*AJ220+AJ228*AI233)/AJ229</f>
        <v>0.917861550413785</v>
      </c>
      <c r="AK233" s="56" t="n">
        <f aca="false">-(AK226*AJ220+AK227*AK220+AK228*AJ233)/AK229</f>
        <v>1.04049185437843</v>
      </c>
      <c r="AL233" s="56" t="n">
        <f aca="false">-(AL226*AK220+AL227*AL220+AL228*AK233)/AL229</f>
        <v>1.03779492418354</v>
      </c>
      <c r="AM233" s="56" t="n">
        <f aca="false">-(AM226*AL220+AM227*AM220+AM228*AL233)/AM229</f>
        <v>0.983550986977469</v>
      </c>
      <c r="AN233" s="56" t="n">
        <f aca="false">-(AN226*AM220+AN227*AN220+AN228*AM233)/AN229</f>
        <v>0.985084410084602</v>
      </c>
      <c r="AO233" s="56" t="n">
        <f aca="false">-(AO226*AN220+AO227*AO220+AO228*AN233)/AO229</f>
        <v>1.0118669298397</v>
      </c>
      <c r="AP233" s="56" t="n">
        <f aca="false">-(AP226*AO220+AP227*AP220+AP228*AO233)/AP229</f>
        <v>1.00249415716063</v>
      </c>
      <c r="AQ233" s="56" t="n">
        <f aca="false">-(AQ226*AP220+AQ227*AQ220+AQ228*AP233)/AQ229</f>
        <v>0.992691867649197</v>
      </c>
    </row>
    <row r="234" customFormat="false" ht="16" hidden="false" customHeight="false" outlineLevel="0" collapsed="false">
      <c r="A234" s="20"/>
      <c r="B234" s="59" t="s">
        <v>22</v>
      </c>
      <c r="C234" s="50"/>
      <c r="D234" s="0" t="n">
        <f aca="false">(1-$E$5)*C232+$E$5*D232</f>
        <v>1</v>
      </c>
      <c r="E234" s="0" t="n">
        <f aca="false">(1-$E$5)*D232+$E$5*E232</f>
        <v>1.00000000264187</v>
      </c>
      <c r="F234" s="0" t="n">
        <f aca="false">(1-$E$5)*E232+$E$5*F232</f>
        <v>1.00000009937951</v>
      </c>
      <c r="G234" s="0" t="n">
        <f aca="false">(1-$E$5)*F232+$E$5*G232</f>
        <v>1.00000174560117</v>
      </c>
      <c r="H234" s="0" t="n">
        <f aca="false">(1-$E$5)*G232+$E$5*H232</f>
        <v>1.00001897880468</v>
      </c>
      <c r="I234" s="0" t="n">
        <f aca="false">(1-$E$5)*H232+$E$5*I232</f>
        <v>1.000142697208</v>
      </c>
      <c r="J234" s="0" t="n">
        <f aca="false">(1-$E$5)*I232+$E$5*J232</f>
        <v>1.00078518450021</v>
      </c>
      <c r="K234" s="0" t="n">
        <f aca="false">(1-$E$5)*J232+$E$5*K232</f>
        <v>1.00326783412912</v>
      </c>
      <c r="L234" s="0" t="n">
        <f aca="false">(1-$E$5)*K232+$E$5*L232</f>
        <v>1.01052867937783</v>
      </c>
      <c r="M234" s="0" t="n">
        <f aca="false">(1-$E$5)*L232+$E$5*M232</f>
        <v>1.02686325743112</v>
      </c>
      <c r="N234" s="0" t="n">
        <f aca="false">(1-$E$5)*M232+$E$5*N232</f>
        <v>1.05579638532673</v>
      </c>
      <c r="O234" s="0" t="n">
        <f aca="false">(1-$E$5)*N232+$E$5*O232</f>
        <v>1.09754140896393</v>
      </c>
      <c r="P234" s="0" t="n">
        <f aca="false">(1-$E$5)*O232+$E$5*P232</f>
        <v>1.14874142734706</v>
      </c>
      <c r="Q234" s="0" t="n">
        <f aca="false">(1-$E$5)*P232+$E$5*Q232</f>
        <v>1.20459044029406</v>
      </c>
      <c r="R234" s="0" t="n">
        <f aca="false">(1-$E$5)*Q232+$E$5*R232</f>
        <v>1.26109460237131</v>
      </c>
      <c r="S234" s="0" t="n">
        <f aca="false">(1-$E$5)*R232+$E$5*S232</f>
        <v>1.31617966563843</v>
      </c>
      <c r="T234" s="0" t="n">
        <f aca="false">(1-$E$5)*S232+$E$5*T232</f>
        <v>1.3697306418757</v>
      </c>
      <c r="U234" s="0" t="n">
        <f aca="false">(1-$E$5)*T232+$E$5*U232</f>
        <v>1.42276565966496</v>
      </c>
      <c r="V234" s="0" t="n">
        <f aca="false">(1-$E$5)*U232+$E$5*V232</f>
        <v>1.47616510590584</v>
      </c>
      <c r="W234" s="0" t="n">
        <f aca="false">(1-$E$5)*V232+$E$5*W232</f>
        <v>1.52996318585085</v>
      </c>
      <c r="X234" s="0" t="n">
        <f aca="false">(1-$E$5)*W232+$E$5*X232</f>
        <v>1.58374813447721</v>
      </c>
      <c r="Y234" s="0" t="n">
        <f aca="false">(1-$E$5)*X232+$E$5*Y232</f>
        <v>1.63733374867916</v>
      </c>
      <c r="Z234" s="0" t="n">
        <f aca="false">(1-$E$5)*Y232+$E$5*Z232</f>
        <v>1.69066196863092</v>
      </c>
      <c r="AA234" s="0" t="n">
        <f aca="false">(1-$E$5)*Z232+$E$5*AA232</f>
        <v>1.74312295461746</v>
      </c>
      <c r="AB234" s="0" t="n">
        <f aca="false">(1-$E$5)*AA232+$E$5*AB232</f>
        <v>1.792481750644</v>
      </c>
      <c r="AC234" s="0" t="n">
        <f aca="false">(1-$E$5)*AB232+$E$5*AC232</f>
        <v>1.83112165761394</v>
      </c>
      <c r="AD234" s="0" t="n">
        <f aca="false">(1-$E$5)*AC232+$E$5*AD232</f>
        <v>1.83249185996436</v>
      </c>
      <c r="AE234" s="0" t="n">
        <f aca="false">(1-$E$5)*AD232+$E$5*AE232</f>
        <v>1.7227886323554</v>
      </c>
      <c r="AF234" s="0" t="n">
        <f aca="false">(1-$E$5)*AE232+$E$5*AF232</f>
        <v>1.43480938103614</v>
      </c>
      <c r="AG234" s="0" t="n">
        <f aca="false">(1-$E$5)*AF232+$E$5*AG232</f>
        <v>1.11900035817931</v>
      </c>
      <c r="AH234" s="0" t="n">
        <f aca="false">(1-$E$5)*AG232+$E$5*AH232</f>
        <v>0.984946049876826</v>
      </c>
      <c r="AI234" s="0" t="n">
        <f aca="false">(1-$E$5)*AH232+$E$5*AI232</f>
        <v>0.981892131645508</v>
      </c>
      <c r="AJ234" s="0" t="n">
        <f aca="false">(1-$E$5)*AI232+$E$5*AJ232</f>
        <v>0.996606533321045</v>
      </c>
      <c r="AK234" s="0" t="n">
        <f aca="false">(1-$E$5)*AJ232+$E$5*AK232</f>
        <v>1.00407333328637</v>
      </c>
      <c r="AL234" s="0" t="n">
        <f aca="false">(1-$E$5)*AK232+$E$5*AL232</f>
        <v>1.00149498208477</v>
      </c>
      <c r="AM234" s="0" t="n">
        <f aca="false">(1-$E$5)*AL232+$E$5*AM232</f>
        <v>0.998660813223099</v>
      </c>
      <c r="AN234" s="0" t="n">
        <f aca="false">(1-$E$5)*AM232+$E$5*AN232</f>
        <v>0.999595330845402</v>
      </c>
      <c r="AO234" s="0" t="n">
        <f aca="false">(1-$E$5)*AN232+$E$5*AO232</f>
        <v>1.0006184359952</v>
      </c>
      <c r="AP234" s="0" t="n">
        <f aca="false">(1-$E$5)*AO232+$E$5*AP232</f>
        <v>0.999940809123436</v>
      </c>
      <c r="AQ234" s="0" t="n">
        <f aca="false">(1-$E$5)*AP232+$E$5*AQ232</f>
        <v>0.999766603850028</v>
      </c>
    </row>
    <row r="235" customFormat="false" ht="16" hidden="false" customHeight="false" outlineLevel="0" collapsed="false">
      <c r="A235" s="20"/>
      <c r="B235" s="59" t="s">
        <v>21</v>
      </c>
      <c r="C235" s="50"/>
      <c r="D235" s="0" t="n">
        <f aca="false">-(1-$C$5)/$A$5-D234*(1-$D$5)/$B$5</f>
        <v>-1.4</v>
      </c>
      <c r="E235" s="0" t="n">
        <f aca="false">-(1-$C$5)/$A$5-E234*(1-$D$5)/$B$5</f>
        <v>-1.40000000105675</v>
      </c>
      <c r="F235" s="0" t="n">
        <f aca="false">-(1-$C$5)/$A$5-F234*(1-$D$5)/$B$5</f>
        <v>-1.4000000397518</v>
      </c>
      <c r="G235" s="0" t="n">
        <f aca="false">-(1-$C$5)/$A$5-G234*(1-$D$5)/$B$5</f>
        <v>-1.40000069824047</v>
      </c>
      <c r="H235" s="0" t="n">
        <f aca="false">-(1-$C$5)/$A$5-H234*(1-$D$5)/$B$5</f>
        <v>-1.40000759152187</v>
      </c>
      <c r="I235" s="0" t="n">
        <f aca="false">-(1-$C$5)/$A$5-I234*(1-$D$5)/$B$5</f>
        <v>-1.4000570788832</v>
      </c>
      <c r="J235" s="0" t="n">
        <f aca="false">-(1-$C$5)/$A$5-J234*(1-$D$5)/$B$5</f>
        <v>-1.40031407380008</v>
      </c>
      <c r="K235" s="0" t="n">
        <f aca="false">-(1-$C$5)/$A$5-K234*(1-$D$5)/$B$5</f>
        <v>-1.40130713365165</v>
      </c>
      <c r="L235" s="0" t="n">
        <f aca="false">-(1-$C$5)/$A$5-L234*(1-$D$5)/$B$5</f>
        <v>-1.40421147175113</v>
      </c>
      <c r="M235" s="0" t="n">
        <f aca="false">-(1-$C$5)/$A$5-M234*(1-$D$5)/$B$5</f>
        <v>-1.41074530297245</v>
      </c>
      <c r="N235" s="0" t="n">
        <f aca="false">-(1-$C$5)/$A$5-N234*(1-$D$5)/$B$5</f>
        <v>-1.42231855413069</v>
      </c>
      <c r="O235" s="0" t="n">
        <f aca="false">-(1-$C$5)/$A$5-O234*(1-$D$5)/$B$5</f>
        <v>-1.43901656358557</v>
      </c>
      <c r="P235" s="0" t="n">
        <f aca="false">-(1-$C$5)/$A$5-P234*(1-$D$5)/$B$5</f>
        <v>-1.45949657093883</v>
      </c>
      <c r="Q235" s="0" t="n">
        <f aca="false">-(1-$C$5)/$A$5-Q234*(1-$D$5)/$B$5</f>
        <v>-1.48183617611763</v>
      </c>
      <c r="R235" s="0" t="n">
        <f aca="false">-(1-$C$5)/$A$5-R234*(1-$D$5)/$B$5</f>
        <v>-1.50443784094852</v>
      </c>
      <c r="S235" s="0" t="n">
        <f aca="false">-(1-$C$5)/$A$5-S234*(1-$D$5)/$B$5</f>
        <v>-1.52647186625537</v>
      </c>
      <c r="T235" s="0" t="n">
        <f aca="false">-(1-$C$5)/$A$5-T234*(1-$D$5)/$B$5</f>
        <v>-1.54789225675028</v>
      </c>
      <c r="U235" s="0" t="n">
        <f aca="false">-(1-$C$5)/$A$5-U234*(1-$D$5)/$B$5</f>
        <v>-1.56910626386598</v>
      </c>
      <c r="V235" s="0" t="n">
        <f aca="false">-(1-$C$5)/$A$5-V234*(1-$D$5)/$B$5</f>
        <v>-1.59046604236234</v>
      </c>
      <c r="W235" s="0" t="n">
        <f aca="false">-(1-$C$5)/$A$5-W234*(1-$D$5)/$B$5</f>
        <v>-1.61198527434034</v>
      </c>
      <c r="X235" s="0" t="n">
        <f aca="false">-(1-$C$5)/$A$5-X234*(1-$D$5)/$B$5</f>
        <v>-1.63349925379088</v>
      </c>
      <c r="Y235" s="0" t="n">
        <f aca="false">-(1-$C$5)/$A$5-Y234*(1-$D$5)/$B$5</f>
        <v>-1.65493349947166</v>
      </c>
      <c r="Z235" s="0" t="n">
        <f aca="false">-(1-$C$5)/$A$5-Z234*(1-$D$5)/$B$5</f>
        <v>-1.67626478745237</v>
      </c>
      <c r="AA235" s="0" t="n">
        <f aca="false">-(1-$C$5)/$A$5-AA234*(1-$D$5)/$B$5</f>
        <v>-1.69724918184699</v>
      </c>
      <c r="AB235" s="0" t="n">
        <f aca="false">-(1-$C$5)/$A$5-AB234*(1-$D$5)/$B$5</f>
        <v>-1.7169927002576</v>
      </c>
      <c r="AC235" s="0" t="n">
        <f aca="false">-(1-$C$5)/$A$5-AC234*(1-$D$5)/$B$5</f>
        <v>-1.73244866304558</v>
      </c>
      <c r="AD235" s="0" t="n">
        <f aca="false">-(1-$C$5)/$A$5-AD234*(1-$D$5)/$B$5</f>
        <v>-1.73299674398574</v>
      </c>
      <c r="AE235" s="0" t="n">
        <f aca="false">-(1-$C$5)/$A$5-AE234*(1-$D$5)/$B$5</f>
        <v>-1.68911545294216</v>
      </c>
      <c r="AF235" s="0" t="n">
        <f aca="false">-(1-$C$5)/$A$5-AF234*(1-$D$5)/$B$5</f>
        <v>-1.57392375241446</v>
      </c>
      <c r="AG235" s="0" t="n">
        <f aca="false">-(1-$C$5)/$A$5-AG234*(1-$D$5)/$B$5</f>
        <v>-1.44760014327172</v>
      </c>
      <c r="AH235" s="0" t="n">
        <f aca="false">-(1-$C$5)/$A$5-AH234*(1-$D$5)/$B$5</f>
        <v>-1.39397841995073</v>
      </c>
      <c r="AI235" s="0" t="n">
        <f aca="false">-(1-$C$5)/$A$5-AI234*(1-$D$5)/$B$5</f>
        <v>-1.3927568526582</v>
      </c>
      <c r="AJ235" s="0" t="n">
        <f aca="false">-(1-$C$5)/$A$5-AJ234*(1-$D$5)/$B$5</f>
        <v>-1.39864261332842</v>
      </c>
      <c r="AK235" s="0" t="n">
        <f aca="false">-(1-$C$5)/$A$5-AK234*(1-$D$5)/$B$5</f>
        <v>-1.40162933331455</v>
      </c>
      <c r="AL235" s="0" t="n">
        <f aca="false">-(1-$C$5)/$A$5-AL234*(1-$D$5)/$B$5</f>
        <v>-1.40059799283391</v>
      </c>
      <c r="AM235" s="0" t="n">
        <f aca="false">-(1-$C$5)/$A$5-AM234*(1-$D$5)/$B$5</f>
        <v>-1.39946432528924</v>
      </c>
      <c r="AN235" s="0" t="n">
        <f aca="false">-(1-$C$5)/$A$5-AN234*(1-$D$5)/$B$5</f>
        <v>-1.39983813233816</v>
      </c>
      <c r="AO235" s="0" t="n">
        <f aca="false">-(1-$C$5)/$A$5-AO234*(1-$D$5)/$B$5</f>
        <v>-1.40024737439808</v>
      </c>
      <c r="AP235" s="0" t="n">
        <f aca="false">-(1-$C$5)/$A$5-AP234*(1-$D$5)/$B$5</f>
        <v>-1.39997632364937</v>
      </c>
      <c r="AQ235" s="0" t="n">
        <f aca="false">-(1-$C$5)/$A$5-AQ234*(1-$D$5)/$B$5</f>
        <v>-1.39990664154001</v>
      </c>
    </row>
    <row r="236" customFormat="false" ht="16" hidden="false" customHeight="false" outlineLevel="0" collapsed="false">
      <c r="A236" s="20"/>
      <c r="B236" s="59" t="s">
        <v>23</v>
      </c>
      <c r="C236" s="50"/>
      <c r="D236" s="0" t="n">
        <f aca="false">-$C$5/$A$5+D234*(1-$D$5)/$B$5</f>
        <v>-0.6</v>
      </c>
      <c r="E236" s="0" t="n">
        <f aca="false">-$C$5/$A$5+E234*(1-$D$5)/$B$5</f>
        <v>-0.599999998943252</v>
      </c>
      <c r="F236" s="0" t="n">
        <f aca="false">-$C$5/$A$5+F234*(1-$D$5)/$B$5</f>
        <v>-0.599999960248196</v>
      </c>
      <c r="G236" s="0" t="n">
        <f aca="false">-$C$5/$A$5+G234*(1-$D$5)/$B$5</f>
        <v>-0.599999301759532</v>
      </c>
      <c r="H236" s="0" t="n">
        <f aca="false">-$C$5/$A$5+H234*(1-$D$5)/$B$5</f>
        <v>-0.599992408478129</v>
      </c>
      <c r="I236" s="0" t="n">
        <f aca="false">-$C$5/$A$5+I234*(1-$D$5)/$B$5</f>
        <v>-0.599942921116801</v>
      </c>
      <c r="J236" s="0" t="n">
        <f aca="false">-$C$5/$A$5+J234*(1-$D$5)/$B$5</f>
        <v>-0.599685926199916</v>
      </c>
      <c r="K236" s="0" t="n">
        <f aca="false">-$C$5/$A$5+K234*(1-$D$5)/$B$5</f>
        <v>-0.598692866348351</v>
      </c>
      <c r="L236" s="0" t="n">
        <f aca="false">-$C$5/$A$5+L234*(1-$D$5)/$B$5</f>
        <v>-0.595788528248868</v>
      </c>
      <c r="M236" s="0" t="n">
        <f aca="false">-$C$5/$A$5+M234*(1-$D$5)/$B$5</f>
        <v>-0.589254697027554</v>
      </c>
      <c r="N236" s="0" t="n">
        <f aca="false">-$C$5/$A$5+N234*(1-$D$5)/$B$5</f>
        <v>-0.577681445869309</v>
      </c>
      <c r="O236" s="0" t="n">
        <f aca="false">-$C$5/$A$5+O234*(1-$D$5)/$B$5</f>
        <v>-0.560983436414429</v>
      </c>
      <c r="P236" s="0" t="n">
        <f aca="false">-$C$5/$A$5+P234*(1-$D$5)/$B$5</f>
        <v>-0.540503429061175</v>
      </c>
      <c r="Q236" s="0" t="n">
        <f aca="false">-$C$5/$A$5+Q234*(1-$D$5)/$B$5</f>
        <v>-0.518163823882374</v>
      </c>
      <c r="R236" s="0" t="n">
        <f aca="false">-$C$5/$A$5+R234*(1-$D$5)/$B$5</f>
        <v>-0.495562159051475</v>
      </c>
      <c r="S236" s="0" t="n">
        <f aca="false">-$C$5/$A$5+S234*(1-$D$5)/$B$5</f>
        <v>-0.473528133744627</v>
      </c>
      <c r="T236" s="0" t="n">
        <f aca="false">-$C$5/$A$5+T234*(1-$D$5)/$B$5</f>
        <v>-0.45210774324972</v>
      </c>
      <c r="U236" s="0" t="n">
        <f aca="false">-$C$5/$A$5+U234*(1-$D$5)/$B$5</f>
        <v>-0.430893736134018</v>
      </c>
      <c r="V236" s="0" t="n">
        <f aca="false">-$C$5/$A$5+V234*(1-$D$5)/$B$5</f>
        <v>-0.409533957637663</v>
      </c>
      <c r="W236" s="0" t="n">
        <f aca="false">-$C$5/$A$5+W234*(1-$D$5)/$B$5</f>
        <v>-0.388014725659661</v>
      </c>
      <c r="X236" s="0" t="n">
        <f aca="false">-$C$5/$A$5+X234*(1-$D$5)/$B$5</f>
        <v>-0.366500746209117</v>
      </c>
      <c r="Y236" s="0" t="n">
        <f aca="false">-$C$5/$A$5+Y234*(1-$D$5)/$B$5</f>
        <v>-0.345066500528336</v>
      </c>
      <c r="Z236" s="0" t="n">
        <f aca="false">-$C$5/$A$5+Z234*(1-$D$5)/$B$5</f>
        <v>-0.323735212547634</v>
      </c>
      <c r="AA236" s="0" t="n">
        <f aca="false">-$C$5/$A$5+AA234*(1-$D$5)/$B$5</f>
        <v>-0.302750818153015</v>
      </c>
      <c r="AB236" s="0" t="n">
        <f aca="false">-$C$5/$A$5+AB234*(1-$D$5)/$B$5</f>
        <v>-0.283007299742401</v>
      </c>
      <c r="AC236" s="0" t="n">
        <f aca="false">-$C$5/$A$5+AC234*(1-$D$5)/$B$5</f>
        <v>-0.267551336954423</v>
      </c>
      <c r="AD236" s="0" t="n">
        <f aca="false">-$C$5/$A$5+AD234*(1-$D$5)/$B$5</f>
        <v>-0.267003256014257</v>
      </c>
      <c r="AE236" s="0" t="n">
        <f aca="false">-$C$5/$A$5+AE234*(1-$D$5)/$B$5</f>
        <v>-0.310884547057839</v>
      </c>
      <c r="AF236" s="0" t="n">
        <f aca="false">-$C$5/$A$5+AF234*(1-$D$5)/$B$5</f>
        <v>-0.426076247585542</v>
      </c>
      <c r="AG236" s="0" t="n">
        <f aca="false">-$C$5/$A$5+AG234*(1-$D$5)/$B$5</f>
        <v>-0.552399856728276</v>
      </c>
      <c r="AH236" s="0" t="n">
        <f aca="false">-$C$5/$A$5+AH234*(1-$D$5)/$B$5</f>
        <v>-0.60602158004927</v>
      </c>
      <c r="AI236" s="0" t="n">
        <f aca="false">-$C$5/$A$5+AI234*(1-$D$5)/$B$5</f>
        <v>-0.607243147341797</v>
      </c>
      <c r="AJ236" s="0" t="n">
        <f aca="false">-$C$5/$A$5+AJ234*(1-$D$5)/$B$5</f>
        <v>-0.601357386671582</v>
      </c>
      <c r="AK236" s="0" t="n">
        <f aca="false">-$C$5/$A$5+AK234*(1-$D$5)/$B$5</f>
        <v>-0.598370666685453</v>
      </c>
      <c r="AL236" s="0" t="n">
        <f aca="false">-$C$5/$A$5+AL234*(1-$D$5)/$B$5</f>
        <v>-0.599402007166091</v>
      </c>
      <c r="AM236" s="0" t="n">
        <f aca="false">-$C$5/$A$5+AM234*(1-$D$5)/$B$5</f>
        <v>-0.60053567471076</v>
      </c>
      <c r="AN236" s="0" t="n">
        <f aca="false">-$C$5/$A$5+AN234*(1-$D$5)/$B$5</f>
        <v>-0.600161867661839</v>
      </c>
      <c r="AO236" s="0" t="n">
        <f aca="false">-$C$5/$A$5+AO234*(1-$D$5)/$B$5</f>
        <v>-0.599752625601921</v>
      </c>
      <c r="AP236" s="0" t="n">
        <f aca="false">-$C$5/$A$5+AP234*(1-$D$5)/$B$5</f>
        <v>-0.600023676350626</v>
      </c>
      <c r="AQ236" s="0" t="n">
        <f aca="false">-$C$5/$A$5+AQ234*(1-$D$5)/$B$5</f>
        <v>-0.600093358459989</v>
      </c>
    </row>
    <row r="237" customFormat="false" ht="16" hidden="false" customHeight="false" outlineLevel="0" collapsed="false">
      <c r="A237" s="20"/>
      <c r="B237" s="59" t="s">
        <v>24</v>
      </c>
      <c r="C237" s="50"/>
      <c r="D237" s="0" t="n">
        <f aca="false">(1-$C$5)/$A$5-D234*$D$5/$B$5</f>
        <v>0.4</v>
      </c>
      <c r="E237" s="0" t="n">
        <f aca="false">(1-$C$5)/$A$5-E234*$D$5/$B$5</f>
        <v>0.399999998414879</v>
      </c>
      <c r="F237" s="0" t="n">
        <f aca="false">(1-$C$5)/$A$5-F234*$D$5/$B$5</f>
        <v>0.399999940372294</v>
      </c>
      <c r="G237" s="0" t="n">
        <f aca="false">(1-$C$5)/$A$5-G234*$D$5/$B$5</f>
        <v>0.399998952639298</v>
      </c>
      <c r="H237" s="0" t="n">
        <f aca="false">(1-$C$5)/$A$5-H234*$D$5/$B$5</f>
        <v>0.399988612717193</v>
      </c>
      <c r="I237" s="0" t="n">
        <f aca="false">(1-$C$5)/$A$5-I234*$D$5/$B$5</f>
        <v>0.399914381675201</v>
      </c>
      <c r="J237" s="0" t="n">
        <f aca="false">(1-$C$5)/$A$5-J234*$D$5/$B$5</f>
        <v>0.399528889299874</v>
      </c>
      <c r="K237" s="0" t="n">
        <f aca="false">(1-$C$5)/$A$5-K234*$D$5/$B$5</f>
        <v>0.398039299522527</v>
      </c>
      <c r="L237" s="0" t="n">
        <f aca="false">(1-$C$5)/$A$5-L234*$D$5/$B$5</f>
        <v>0.393682792373302</v>
      </c>
      <c r="M237" s="0" t="n">
        <f aca="false">(1-$C$5)/$A$5-M234*$D$5/$B$5</f>
        <v>0.383882045541331</v>
      </c>
      <c r="N237" s="0" t="n">
        <f aca="false">(1-$C$5)/$A$5-N234*$D$5/$B$5</f>
        <v>0.366522168803964</v>
      </c>
      <c r="O237" s="0" t="n">
        <f aca="false">(1-$C$5)/$A$5-O234*$D$5/$B$5</f>
        <v>0.341475154621643</v>
      </c>
      <c r="P237" s="0" t="n">
        <f aca="false">(1-$C$5)/$A$5-P234*$D$5/$B$5</f>
        <v>0.310755143591762</v>
      </c>
      <c r="Q237" s="0" t="n">
        <f aca="false">(1-$C$5)/$A$5-Q234*$D$5/$B$5</f>
        <v>0.277245735823561</v>
      </c>
      <c r="R237" s="0" t="n">
        <f aca="false">(1-$C$5)/$A$5-R234*$D$5/$B$5</f>
        <v>0.243343238577213</v>
      </c>
      <c r="S237" s="0" t="n">
        <f aca="false">(1-$C$5)/$A$5-S234*$D$5/$B$5</f>
        <v>0.210292200616941</v>
      </c>
      <c r="T237" s="0" t="n">
        <f aca="false">(1-$C$5)/$A$5-T234*$D$5/$B$5</f>
        <v>0.178161614874579</v>
      </c>
      <c r="U237" s="0" t="n">
        <f aca="false">(1-$C$5)/$A$5-U234*$D$5/$B$5</f>
        <v>0.146340604201026</v>
      </c>
      <c r="V237" s="0" t="n">
        <f aca="false">(1-$C$5)/$A$5-V234*$D$5/$B$5</f>
        <v>0.114300936456495</v>
      </c>
      <c r="W237" s="0" t="n">
        <f aca="false">(1-$C$5)/$A$5-W234*$D$5/$B$5</f>
        <v>0.082022088489492</v>
      </c>
      <c r="X237" s="0" t="n">
        <f aca="false">(1-$C$5)/$A$5-X234*$D$5/$B$5</f>
        <v>0.049751119313675</v>
      </c>
      <c r="Y237" s="0" t="n">
        <f aca="false">(1-$C$5)/$A$5-Y234*$D$5/$B$5</f>
        <v>0.0175997507925034</v>
      </c>
      <c r="Z237" s="0" t="n">
        <f aca="false">(1-$C$5)/$A$5-Z234*$D$5/$B$5</f>
        <v>-0.0143971811785493</v>
      </c>
      <c r="AA237" s="0" t="n">
        <f aca="false">(1-$C$5)/$A$5-AA234*$D$5/$B$5</f>
        <v>-0.0458737727704777</v>
      </c>
      <c r="AB237" s="0" t="n">
        <f aca="false">(1-$C$5)/$A$5-AB234*$D$5/$B$5</f>
        <v>-0.0754890503863981</v>
      </c>
      <c r="AC237" s="0" t="n">
        <f aca="false">(1-$C$5)/$A$5-AC234*$D$5/$B$5</f>
        <v>-0.0986729945683651</v>
      </c>
      <c r="AD237" s="0" t="n">
        <f aca="false">(1-$C$5)/$A$5-AD234*$D$5/$B$5</f>
        <v>-0.0994951159786146</v>
      </c>
      <c r="AE237" s="0" t="n">
        <f aca="false">(1-$C$5)/$A$5-AE234*$D$5/$B$5</f>
        <v>-0.0336731794132408</v>
      </c>
      <c r="AF237" s="0" t="n">
        <f aca="false">(1-$C$5)/$A$5-AF234*$D$5/$B$5</f>
        <v>0.139114371378313</v>
      </c>
      <c r="AG237" s="0" t="n">
        <f aca="false">(1-$C$5)/$A$5-AG234*$D$5/$B$5</f>
        <v>0.328599785092415</v>
      </c>
      <c r="AH237" s="0" t="n">
        <f aca="false">(1-$C$5)/$A$5-AH234*$D$5/$B$5</f>
        <v>0.409032370073905</v>
      </c>
      <c r="AI237" s="0" t="n">
        <f aca="false">(1-$C$5)/$A$5-AI234*$D$5/$B$5</f>
        <v>0.410864721012695</v>
      </c>
      <c r="AJ237" s="0" t="n">
        <f aca="false">(1-$C$5)/$A$5-AJ234*$D$5/$B$5</f>
        <v>0.402036080007373</v>
      </c>
      <c r="AK237" s="0" t="n">
        <f aca="false">(1-$C$5)/$A$5-AK234*$D$5/$B$5</f>
        <v>0.397556000028179</v>
      </c>
      <c r="AL237" s="0" t="n">
        <f aca="false">(1-$C$5)/$A$5-AL234*$D$5/$B$5</f>
        <v>0.399103010749136</v>
      </c>
      <c r="AM237" s="0" t="n">
        <f aca="false">(1-$C$5)/$A$5-AM234*$D$5/$B$5</f>
        <v>0.400803512066141</v>
      </c>
      <c r="AN237" s="0" t="n">
        <f aca="false">(1-$C$5)/$A$5-AN234*$D$5/$B$5</f>
        <v>0.400242801492759</v>
      </c>
      <c r="AO237" s="0" t="n">
        <f aca="false">(1-$C$5)/$A$5-AO234*$D$5/$B$5</f>
        <v>0.399628938402882</v>
      </c>
      <c r="AP237" s="0" t="n">
        <f aca="false">(1-$C$5)/$A$5-AP234*$D$5/$B$5</f>
        <v>0.400035514525938</v>
      </c>
      <c r="AQ237" s="0" t="n">
        <f aca="false">(1-$C$5)/$A$5-AQ234*$D$5/$B$5</f>
        <v>0.400140037689983</v>
      </c>
    </row>
    <row r="238" customFormat="false" ht="16" hidden="false" customHeight="false" outlineLevel="0" collapsed="false">
      <c r="A238" s="20"/>
      <c r="B238" s="59" t="s">
        <v>25</v>
      </c>
      <c r="C238" s="50"/>
      <c r="D238" s="0" t="n">
        <f aca="false">$C$5/$A$5+D234*$D$5/$B$5</f>
        <v>1.6</v>
      </c>
      <c r="E238" s="0" t="n">
        <f aca="false">$C$5/$A$5+E234*$D$5/$B$5</f>
        <v>1.60000000158512</v>
      </c>
      <c r="F238" s="0" t="n">
        <f aca="false">$C$5/$A$5+F234*$D$5/$B$5</f>
        <v>1.60000005962771</v>
      </c>
      <c r="G238" s="0" t="n">
        <f aca="false">$C$5/$A$5+G234*$D$5/$B$5</f>
        <v>1.6000010473607</v>
      </c>
      <c r="H238" s="0" t="n">
        <f aca="false">$C$5/$A$5+H234*$D$5/$B$5</f>
        <v>1.60001138728281</v>
      </c>
      <c r="I238" s="0" t="n">
        <f aca="false">$C$5/$A$5+I234*$D$5/$B$5</f>
        <v>1.6000856183248</v>
      </c>
      <c r="J238" s="0" t="n">
        <f aca="false">$C$5/$A$5+J234*$D$5/$B$5</f>
        <v>1.60047111070013</v>
      </c>
      <c r="K238" s="0" t="n">
        <f aca="false">$C$5/$A$5+K234*$D$5/$B$5</f>
        <v>1.60196070047747</v>
      </c>
      <c r="L238" s="0" t="n">
        <f aca="false">$C$5/$A$5+L234*$D$5/$B$5</f>
        <v>1.6063172076267</v>
      </c>
      <c r="M238" s="0" t="n">
        <f aca="false">$C$5/$A$5+M234*$D$5/$B$5</f>
        <v>1.61611795445867</v>
      </c>
      <c r="N238" s="0" t="n">
        <f aca="false">$C$5/$A$5+N234*$D$5/$B$5</f>
        <v>1.63347783119604</v>
      </c>
      <c r="O238" s="0" t="n">
        <f aca="false">$C$5/$A$5+O234*$D$5/$B$5</f>
        <v>1.65852484537836</v>
      </c>
      <c r="P238" s="0" t="n">
        <f aca="false">$C$5/$A$5+P234*$D$5/$B$5</f>
        <v>1.68924485640824</v>
      </c>
      <c r="Q238" s="0" t="n">
        <f aca="false">$C$5/$A$5+Q234*$D$5/$B$5</f>
        <v>1.72275426417644</v>
      </c>
      <c r="R238" s="0" t="n">
        <f aca="false">$C$5/$A$5+R234*$D$5/$B$5</f>
        <v>1.75665676142279</v>
      </c>
      <c r="S238" s="0" t="n">
        <f aca="false">$C$5/$A$5+S234*$D$5/$B$5</f>
        <v>1.78970779938306</v>
      </c>
      <c r="T238" s="0" t="n">
        <f aca="false">$C$5/$A$5+T234*$D$5/$B$5</f>
        <v>1.82183838512542</v>
      </c>
      <c r="U238" s="0" t="n">
        <f aca="false">$C$5/$A$5+U234*$D$5/$B$5</f>
        <v>1.85365939579897</v>
      </c>
      <c r="V238" s="0" t="n">
        <f aca="false">$C$5/$A$5+V234*$D$5/$B$5</f>
        <v>1.88569906354351</v>
      </c>
      <c r="W238" s="0" t="n">
        <f aca="false">$C$5/$A$5+W234*$D$5/$B$5</f>
        <v>1.91797791151051</v>
      </c>
      <c r="X238" s="0" t="n">
        <f aca="false">$C$5/$A$5+X234*$D$5/$B$5</f>
        <v>1.95024888068633</v>
      </c>
      <c r="Y238" s="0" t="n">
        <f aca="false">$C$5/$A$5+Y234*$D$5/$B$5</f>
        <v>1.9824002492075</v>
      </c>
      <c r="Z238" s="0" t="n">
        <f aca="false">$C$5/$A$5+Z234*$D$5/$B$5</f>
        <v>2.01439718117855</v>
      </c>
      <c r="AA238" s="0" t="n">
        <f aca="false">$C$5/$A$5+AA234*$D$5/$B$5</f>
        <v>2.04587377277048</v>
      </c>
      <c r="AB238" s="0" t="n">
        <f aca="false">$C$5/$A$5+AB234*$D$5/$B$5</f>
        <v>2.0754890503864</v>
      </c>
      <c r="AC238" s="0" t="n">
        <f aca="false">$C$5/$A$5+AC234*$D$5/$B$5</f>
        <v>2.09867299456837</v>
      </c>
      <c r="AD238" s="0" t="n">
        <f aca="false">$C$5/$A$5+AD234*$D$5/$B$5</f>
        <v>2.09949511597861</v>
      </c>
      <c r="AE238" s="0" t="n">
        <f aca="false">$C$5/$A$5+AE234*$D$5/$B$5</f>
        <v>2.03367317941324</v>
      </c>
      <c r="AF238" s="0" t="n">
        <f aca="false">$C$5/$A$5+AF234*$D$5/$B$5</f>
        <v>1.86088562862169</v>
      </c>
      <c r="AG238" s="0" t="n">
        <f aca="false">$C$5/$A$5+AG234*$D$5/$B$5</f>
        <v>1.67140021490759</v>
      </c>
      <c r="AH238" s="0" t="n">
        <f aca="false">$C$5/$A$5+AH234*$D$5/$B$5</f>
        <v>1.5909676299261</v>
      </c>
      <c r="AI238" s="0" t="n">
        <f aca="false">$C$5/$A$5+AI234*$D$5/$B$5</f>
        <v>1.5891352789873</v>
      </c>
      <c r="AJ238" s="0" t="n">
        <f aca="false">$C$5/$A$5+AJ234*$D$5/$B$5</f>
        <v>1.59796391999263</v>
      </c>
      <c r="AK238" s="0" t="n">
        <f aca="false">$C$5/$A$5+AK234*$D$5/$B$5</f>
        <v>1.60244399997182</v>
      </c>
      <c r="AL238" s="0" t="n">
        <f aca="false">$C$5/$A$5+AL234*$D$5/$B$5</f>
        <v>1.60089698925086</v>
      </c>
      <c r="AM238" s="0" t="n">
        <f aca="false">$C$5/$A$5+AM234*$D$5/$B$5</f>
        <v>1.59919648793386</v>
      </c>
      <c r="AN238" s="0" t="n">
        <f aca="false">$C$5/$A$5+AN234*$D$5/$B$5</f>
        <v>1.59975719850724</v>
      </c>
      <c r="AO238" s="0" t="n">
        <f aca="false">$C$5/$A$5+AO234*$D$5/$B$5</f>
        <v>1.60037106159712</v>
      </c>
      <c r="AP238" s="0" t="n">
        <f aca="false">$C$5/$A$5+AP234*$D$5/$B$5</f>
        <v>1.59996448547406</v>
      </c>
      <c r="AQ238" s="0" t="n">
        <f aca="false">$C$5/$A$5+AQ234*$D$5/$B$5</f>
        <v>1.59985996231002</v>
      </c>
    </row>
    <row r="239" customFormat="false" ht="16" hidden="false" customHeight="false" outlineLevel="0" collapsed="false">
      <c r="A239" s="20"/>
      <c r="B239" s="59" t="s">
        <v>26</v>
      </c>
      <c r="C239" s="50"/>
      <c r="D239" s="0" t="n">
        <f aca="false">-(1-$C$5)/$A$5-(1-$D$5)/$B$5*C232</f>
        <v>-1.4</v>
      </c>
      <c r="E239" s="0" t="n">
        <f aca="false">-(1-$C$5)/$A$5-(1-$D$5)/$B$5*D232</f>
        <v>-1.4</v>
      </c>
      <c r="F239" s="0" t="n">
        <f aca="false">-(1-$C$5)/$A$5-(1-$D$5)/$B$5*E232</f>
        <v>-1.4000000021135</v>
      </c>
      <c r="G239" s="0" t="n">
        <f aca="false">-(1-$C$5)/$A$5-(1-$D$5)/$B$5*F232</f>
        <v>-1.40000007739011</v>
      </c>
      <c r="H239" s="0" t="n">
        <f aca="false">-(1-$C$5)/$A$5-(1-$D$5)/$B$5*G232</f>
        <v>-1.40000131909082</v>
      </c>
      <c r="I239" s="0" t="n">
        <f aca="false">-(1-$C$5)/$A$5-(1-$D$5)/$B$5*H232</f>
        <v>-1.40001386395292</v>
      </c>
      <c r="J239" s="0" t="n">
        <f aca="false">-(1-$C$5)/$A$5-(1-$D$5)/$B$5*I232</f>
        <v>-1.40010029381348</v>
      </c>
      <c r="K239" s="0" t="n">
        <f aca="false">-(1-$C$5)/$A$5-(1-$D$5)/$B$5*J232</f>
        <v>-1.40052785378669</v>
      </c>
      <c r="L239" s="0" t="n">
        <f aca="false">-(1-$C$5)/$A$5-(1-$D$5)/$B$5*K232</f>
        <v>-1.40208641351661</v>
      </c>
      <c r="M239" s="0" t="n">
        <f aca="false">-(1-$C$5)/$A$5-(1-$D$5)/$B$5*L232</f>
        <v>-1.40633652998566</v>
      </c>
      <c r="N239" s="0" t="n">
        <f aca="false">-(1-$C$5)/$A$5-(1-$D$5)/$B$5*M232</f>
        <v>-1.41515407595924</v>
      </c>
      <c r="O239" s="0" t="n">
        <f aca="false">-(1-$C$5)/$A$5-(1-$D$5)/$B$5*N232</f>
        <v>-1.42948303230215</v>
      </c>
      <c r="P239" s="0" t="n">
        <f aca="false">-(1-$C$5)/$A$5-(1-$D$5)/$B$5*O232</f>
        <v>-1.448550094869</v>
      </c>
      <c r="Q239" s="0" t="n">
        <f aca="false">-(1-$C$5)/$A$5-(1-$D$5)/$B$5*P232</f>
        <v>-1.47044304700865</v>
      </c>
      <c r="R239" s="0" t="n">
        <f aca="false">-(1-$C$5)/$A$5-(1-$D$5)/$B$5*Q232</f>
        <v>-1.4932293052266</v>
      </c>
      <c r="S239" s="0" t="n">
        <f aca="false">-(1-$C$5)/$A$5-(1-$D$5)/$B$5*R232</f>
        <v>-1.51564637667045</v>
      </c>
      <c r="T239" s="0" t="n">
        <f aca="false">-(1-$C$5)/$A$5-(1-$D$5)/$B$5*S232</f>
        <v>-1.53729735584029</v>
      </c>
      <c r="U239" s="0" t="n">
        <f aca="false">-(1-$C$5)/$A$5-(1-$D$5)/$B$5*T232</f>
        <v>-1.55848715766027</v>
      </c>
      <c r="V239" s="0" t="n">
        <f aca="false">-(1-$C$5)/$A$5-(1-$D$5)/$B$5*U232</f>
        <v>-1.5797253700717</v>
      </c>
      <c r="W239" s="0" t="n">
        <f aca="false">-(1-$C$5)/$A$5-(1-$D$5)/$B$5*V232</f>
        <v>-1.60120671465298</v>
      </c>
      <c r="X239" s="0" t="n">
        <f aca="false">-(1-$C$5)/$A$5-(1-$D$5)/$B$5*W232</f>
        <v>-1.6227638340277</v>
      </c>
      <c r="Y239" s="0" t="n">
        <f aca="false">-(1-$C$5)/$A$5-(1-$D$5)/$B$5*X232</f>
        <v>-1.64423467355406</v>
      </c>
      <c r="Z239" s="0" t="n">
        <f aca="false">-(1-$C$5)/$A$5-(1-$D$5)/$B$5*Y232</f>
        <v>-1.66563232538926</v>
      </c>
      <c r="AA239" s="0" t="n">
        <f aca="false">-(1-$C$5)/$A$5-(1-$D$5)/$B$5*Z232</f>
        <v>-1.68689724951547</v>
      </c>
      <c r="AB239" s="0" t="n">
        <f aca="false">-(1-$C$5)/$A$5-(1-$D$5)/$B$5*AA232</f>
        <v>-1.7076011141785</v>
      </c>
      <c r="AC239" s="0" t="n">
        <f aca="false">-(1-$C$5)/$A$5-(1-$D$5)/$B$5*AB232</f>
        <v>-1.72638428633669</v>
      </c>
      <c r="AD239" s="0" t="n">
        <f aca="false">-(1-$C$5)/$A$5-(1-$D$5)/$B$5*AC232</f>
        <v>-1.73851303975446</v>
      </c>
      <c r="AE239" s="0" t="n">
        <f aca="false">-(1-$C$5)/$A$5-(1-$D$5)/$B$5*AD232</f>
        <v>-1.72748044821703</v>
      </c>
      <c r="AF239" s="0" t="n">
        <f aca="false">-(1-$C$5)/$A$5-(1-$D$5)/$B$5*AE232</f>
        <v>-1.65075045766729</v>
      </c>
      <c r="AG239" s="0" t="n">
        <f aca="false">-(1-$C$5)/$A$5-(1-$D$5)/$B$5*AF232</f>
        <v>-1.49709704716162</v>
      </c>
      <c r="AH239" s="0" t="n">
        <f aca="false">-(1-$C$5)/$A$5-(1-$D$5)/$B$5*AG232</f>
        <v>-1.39810323938183</v>
      </c>
      <c r="AI239" s="0" t="n">
        <f aca="false">-(1-$C$5)/$A$5-(1-$D$5)/$B$5*AH232</f>
        <v>-1.38985360051964</v>
      </c>
      <c r="AJ239" s="0" t="n">
        <f aca="false">-(1-$C$5)/$A$5-(1-$D$5)/$B$5*AI232</f>
        <v>-1.39566010479677</v>
      </c>
      <c r="AK239" s="0" t="n">
        <f aca="false">-(1-$C$5)/$A$5-(1-$D$5)/$B$5*AJ232</f>
        <v>-1.40162512186007</v>
      </c>
      <c r="AL239" s="0" t="n">
        <f aca="false">-(1-$C$5)/$A$5-(1-$D$5)/$B$5*AK232</f>
        <v>-1.40163354476903</v>
      </c>
      <c r="AM239" s="0" t="n">
        <f aca="false">-(1-$C$5)/$A$5-(1-$D$5)/$B$5*AL232</f>
        <v>-1.39956244089879</v>
      </c>
      <c r="AN239" s="0" t="n">
        <f aca="false">-(1-$C$5)/$A$5-(1-$D$5)/$B$5*AM232</f>
        <v>-1.39936620967969</v>
      </c>
      <c r="AO239" s="0" t="n">
        <f aca="false">-(1-$C$5)/$A$5-(1-$D$5)/$B$5*AN232</f>
        <v>-1.40031005499663</v>
      </c>
      <c r="AP239" s="0" t="n">
        <f aca="false">-(1-$C$5)/$A$5-(1-$D$5)/$B$5*AO232</f>
        <v>-1.40018469379953</v>
      </c>
      <c r="AQ239" s="0" t="n">
        <f aca="false">-(1-$C$5)/$A$5-(1-$D$5)/$B$5*AP232</f>
        <v>-1.39976795349922</v>
      </c>
    </row>
    <row r="240" customFormat="false" ht="16" hidden="false" customHeight="false" outlineLevel="0" collapsed="false">
      <c r="A240" s="20"/>
      <c r="B240" s="59" t="s">
        <v>27</v>
      </c>
      <c r="C240" s="50"/>
      <c r="D240" s="0" t="n">
        <f aca="false">-$C$5/$A$5+(1-$D$5)/$B$5*D232</f>
        <v>-0.6</v>
      </c>
      <c r="E240" s="0" t="n">
        <f aca="false">-$C$5/$A$5+(1-$D$5)/$B$5*E232</f>
        <v>-0.599999997886505</v>
      </c>
      <c r="F240" s="0" t="n">
        <f aca="false">-$C$5/$A$5+(1-$D$5)/$B$5*F232</f>
        <v>-0.599999922609887</v>
      </c>
      <c r="G240" s="0" t="n">
        <f aca="false">-$C$5/$A$5+(1-$D$5)/$B$5*G232</f>
        <v>-0.599998680909178</v>
      </c>
      <c r="H240" s="0" t="n">
        <f aca="false">-$C$5/$A$5+(1-$D$5)/$B$5*H232</f>
        <v>-0.59998613604708</v>
      </c>
      <c r="I240" s="0" t="n">
        <f aca="false">-$C$5/$A$5+(1-$D$5)/$B$5*I232</f>
        <v>-0.599899706186521</v>
      </c>
      <c r="J240" s="0" t="n">
        <f aca="false">-$C$5/$A$5+(1-$D$5)/$B$5*J232</f>
        <v>-0.599472146213311</v>
      </c>
      <c r="K240" s="0" t="n">
        <f aca="false">-$C$5/$A$5+(1-$D$5)/$B$5*K232</f>
        <v>-0.597913586483392</v>
      </c>
      <c r="L240" s="0" t="n">
        <f aca="false">-$C$5/$A$5+(1-$D$5)/$B$5*L232</f>
        <v>-0.593663470014344</v>
      </c>
      <c r="M240" s="0" t="n">
        <f aca="false">-$C$5/$A$5+(1-$D$5)/$B$5*M232</f>
        <v>-0.584845924040763</v>
      </c>
      <c r="N240" s="0" t="n">
        <f aca="false">-$C$5/$A$5+(1-$D$5)/$B$5*N232</f>
        <v>-0.570516967697855</v>
      </c>
      <c r="O240" s="0" t="n">
        <f aca="false">-$C$5/$A$5+(1-$D$5)/$B$5*O232</f>
        <v>-0.551449905131002</v>
      </c>
      <c r="P240" s="0" t="n">
        <f aca="false">-$C$5/$A$5+(1-$D$5)/$B$5*P232</f>
        <v>-0.529556952991347</v>
      </c>
      <c r="Q240" s="0" t="n">
        <f aca="false">-$C$5/$A$5+(1-$D$5)/$B$5*Q232</f>
        <v>-0.506770694773401</v>
      </c>
      <c r="R240" s="0" t="n">
        <f aca="false">-$C$5/$A$5+(1-$D$5)/$B$5*R232</f>
        <v>-0.484353623329549</v>
      </c>
      <c r="S240" s="0" t="n">
        <f aca="false">-$C$5/$A$5+(1-$D$5)/$B$5*S232</f>
        <v>-0.462702644159705</v>
      </c>
      <c r="T240" s="0" t="n">
        <f aca="false">-$C$5/$A$5+(1-$D$5)/$B$5*T232</f>
        <v>-0.441512842339734</v>
      </c>
      <c r="U240" s="0" t="n">
        <f aca="false">-$C$5/$A$5+(1-$D$5)/$B$5*U232</f>
        <v>-0.420274629928302</v>
      </c>
      <c r="V240" s="0" t="n">
        <f aca="false">-$C$5/$A$5+(1-$D$5)/$B$5*V232</f>
        <v>-0.398793285347025</v>
      </c>
      <c r="W240" s="0" t="n">
        <f aca="false">-$C$5/$A$5+(1-$D$5)/$B$5*W232</f>
        <v>-0.377236165972297</v>
      </c>
      <c r="X240" s="0" t="n">
        <f aca="false">-$C$5/$A$5+(1-$D$5)/$B$5*X232</f>
        <v>-0.355765326445936</v>
      </c>
      <c r="Y240" s="0" t="n">
        <f aca="false">-$C$5/$A$5+(1-$D$5)/$B$5*Y232</f>
        <v>-0.334367674610735</v>
      </c>
      <c r="Z240" s="0" t="n">
        <f aca="false">-$C$5/$A$5+(1-$D$5)/$B$5*Z232</f>
        <v>-0.313102750484532</v>
      </c>
      <c r="AA240" s="0" t="n">
        <f aca="false">-$C$5/$A$5+(1-$D$5)/$B$5*AA232</f>
        <v>-0.292398885821497</v>
      </c>
      <c r="AB240" s="0" t="n">
        <f aca="false">-$C$5/$A$5+(1-$D$5)/$B$5*AB232</f>
        <v>-0.273615713663305</v>
      </c>
      <c r="AC240" s="0" t="n">
        <f aca="false">-$C$5/$A$5+(1-$D$5)/$B$5*AC232</f>
        <v>-0.261486960245541</v>
      </c>
      <c r="AD240" s="0" t="n">
        <f aca="false">-$C$5/$A$5+(1-$D$5)/$B$5*AD232</f>
        <v>-0.272519551782973</v>
      </c>
      <c r="AE240" s="0" t="n">
        <f aca="false">-$C$5/$A$5+(1-$D$5)/$B$5*AE232</f>
        <v>-0.349249542332706</v>
      </c>
      <c r="AF240" s="0" t="n">
        <f aca="false">-$C$5/$A$5+(1-$D$5)/$B$5*AF232</f>
        <v>-0.502902952838378</v>
      </c>
      <c r="AG240" s="0" t="n">
        <f aca="false">-$C$5/$A$5+(1-$D$5)/$B$5*AG232</f>
        <v>-0.601896760618175</v>
      </c>
      <c r="AH240" s="0" t="n">
        <f aca="false">-$C$5/$A$5+(1-$D$5)/$B$5*AH232</f>
        <v>-0.610146399480365</v>
      </c>
      <c r="AI240" s="0" t="n">
        <f aca="false">-$C$5/$A$5+(1-$D$5)/$B$5*AI232</f>
        <v>-0.604339895203229</v>
      </c>
      <c r="AJ240" s="0" t="n">
        <f aca="false">-$C$5/$A$5+(1-$D$5)/$B$5*AJ232</f>
        <v>-0.598374878139935</v>
      </c>
      <c r="AK240" s="0" t="n">
        <f aca="false">-$C$5/$A$5+(1-$D$5)/$B$5*AK232</f>
        <v>-0.59836645523097</v>
      </c>
      <c r="AL240" s="0" t="n">
        <f aca="false">-$C$5/$A$5+(1-$D$5)/$B$5*AL232</f>
        <v>-0.600437559101211</v>
      </c>
      <c r="AM240" s="0" t="n">
        <f aca="false">-$C$5/$A$5+(1-$D$5)/$B$5*AM232</f>
        <v>-0.60063379032031</v>
      </c>
      <c r="AN240" s="0" t="n">
        <f aca="false">-$C$5/$A$5+(1-$D$5)/$B$5*AN232</f>
        <v>-0.599689945003368</v>
      </c>
      <c r="AO240" s="0" t="n">
        <f aca="false">-$C$5/$A$5+(1-$D$5)/$B$5*AO232</f>
        <v>-0.599815306200474</v>
      </c>
      <c r="AP240" s="0" t="n">
        <f aca="false">-$C$5/$A$5+(1-$D$5)/$B$5*AP232</f>
        <v>-0.600232046500777</v>
      </c>
      <c r="AQ240" s="0" t="n">
        <f aca="false">-$C$5/$A$5+(1-$D$5)/$B$5*AQ232</f>
        <v>-0.599954670419201</v>
      </c>
    </row>
    <row r="241" customFormat="false" ht="16" hidden="false" customHeight="false" outlineLevel="0" collapsed="false">
      <c r="A241" s="20"/>
      <c r="B241" s="59" t="s">
        <v>28</v>
      </c>
      <c r="C241" s="50"/>
      <c r="D241" s="0" t="n">
        <f aca="false">(1-$C$5)/$A$5-$D$5/$B$5*C245</f>
        <v>0.4</v>
      </c>
      <c r="E241" s="0" t="n">
        <f aca="false">(1-$C$5)/$A$5-$D$5/$B$5*D245</f>
        <v>0.4</v>
      </c>
      <c r="F241" s="0" t="n">
        <f aca="false">(1-$C$5)/$A$5-$D$5/$B$5*E245</f>
        <v>0.399999998811159</v>
      </c>
      <c r="G241" s="0" t="n">
        <f aca="false">(1-$C$5)/$A$5-$D$5/$B$5*F245</f>
        <v>0.399999953991313</v>
      </c>
      <c r="H241" s="0" t="n">
        <f aca="false">(1-$C$5)/$A$5-$D$5/$B$5*G245</f>
        <v>0.399999167940388</v>
      </c>
      <c r="I241" s="0" t="n">
        <f aca="false">(1-$C$5)/$A$5-$D$5/$B$5*H245</f>
        <v>0.399990678384384</v>
      </c>
      <c r="J241" s="0" t="n">
        <f aca="false">(1-$C$5)/$A$5-$D$5/$B$5*I245</f>
        <v>0.399927726689239</v>
      </c>
      <c r="K241" s="0" t="n">
        <f aca="false">(1-$C$5)/$A$5-$D$5/$B$5*J245</f>
        <v>0.399589740353148</v>
      </c>
      <c r="L241" s="0" t="n">
        <f aca="false">(1-$C$5)/$A$5-$D$5/$B$5*K245</f>
        <v>0.398239713505523</v>
      </c>
      <c r="M241" s="0" t="n">
        <f aca="false">(1-$C$5)/$A$5-$D$5/$B$5*L245</f>
        <v>0.394170203769959</v>
      </c>
      <c r="N241" s="0" t="n">
        <f aca="false">(1-$C$5)/$A$5-$D$5/$B$5*M245</f>
        <v>0.384799806004815</v>
      </c>
      <c r="O241" s="0" t="n">
        <f aca="false">(1-$C$5)/$A$5-$D$5/$B$5*N245</f>
        <v>0.367977907544048</v>
      </c>
      <c r="P241" s="0" t="n">
        <f aca="false">(1-$C$5)/$A$5-$D$5/$B$5*O245</f>
        <v>0.343589143318496</v>
      </c>
      <c r="Q241" s="0" t="n">
        <f aca="false">(1-$C$5)/$A$5-$D$5/$B$5*P245</f>
        <v>0.313647720316528</v>
      </c>
      <c r="R241" s="0" t="n">
        <f aca="false">(1-$C$5)/$A$5-$D$5/$B$5*Q245</f>
        <v>0.280947117064086</v>
      </c>
      <c r="S241" s="0" t="n">
        <f aca="false">(1-$C$5)/$A$5-$D$5/$B$5*R245</f>
        <v>0.247789969023804</v>
      </c>
      <c r="T241" s="0" t="n">
        <f aca="false">(1-$C$5)/$A$5-$D$5/$B$5*S245</f>
        <v>0.21543966596373</v>
      </c>
      <c r="U241" s="0" t="n">
        <f aca="false">(1-$C$5)/$A$5-$D$5/$B$5*T245</f>
        <v>0.184074913669572</v>
      </c>
      <c r="V241" s="0" t="n">
        <f aca="false">(1-$C$5)/$A$5-$D$5/$B$5*U245</f>
        <v>0.153142359667447</v>
      </c>
      <c r="W241" s="0" t="n">
        <f aca="false">(1-$C$5)/$A$5-$D$5/$B$5*V245</f>
        <v>0.12203620875682</v>
      </c>
      <c r="X241" s="0" t="n">
        <f aca="false">(1-$C$5)/$A$5-$D$5/$B$5*W245</f>
        <v>0.0906285054921776</v>
      </c>
      <c r="Y241" s="0" t="n">
        <f aca="false">(1-$C$5)/$A$5-$D$5/$B$5*X245</f>
        <v>0.0591698892420844</v>
      </c>
      <c r="Z241" s="0" t="n">
        <f aca="false">(1-$C$5)/$A$5-$D$5/$B$5*Y245</f>
        <v>0.0278345328080651</v>
      </c>
      <c r="AA241" s="0" t="n">
        <f aca="false">(1-$C$5)/$A$5-$D$5/$B$5*Z245</f>
        <v>-0.00338689138239001</v>
      </c>
      <c r="AB241" s="0" t="n">
        <f aca="false">(1-$C$5)/$A$5-$D$5/$B$5*AA245</f>
        <v>-0.0343370577967974</v>
      </c>
      <c r="AC241" s="0" t="n">
        <f aca="false">(1-$C$5)/$A$5-$D$5/$B$5*AB245</f>
        <v>-0.0642591087852045</v>
      </c>
      <c r="AD241" s="0" t="n">
        <f aca="false">(1-$C$5)/$A$5-$D$5/$B$5*AC245</f>
        <v>-0.0907054574408037</v>
      </c>
      <c r="AE241" s="0" t="n">
        <f aca="false">(1-$C$5)/$A$5-$D$5/$B$5*AD245</f>
        <v>-0.104856287019546</v>
      </c>
      <c r="AF241" s="0" t="n">
        <f aca="false">(1-$C$5)/$A$5-$D$5/$B$5*AE245</f>
        <v>-0.073852051647316</v>
      </c>
      <c r="AG241" s="0" t="n">
        <f aca="false">(1-$C$5)/$A$5-$D$5/$B$5*AF245</f>
        <v>0.0839517535095439</v>
      </c>
      <c r="AH241" s="0" t="n">
        <f aca="false">(1-$C$5)/$A$5-$D$5/$B$5*AG245</f>
        <v>0.336932215984383</v>
      </c>
      <c r="AI241" s="0" t="n">
        <f aca="false">(1-$C$5)/$A$5-$D$5/$B$5*AH245</f>
        <v>0.424504732251971</v>
      </c>
      <c r="AJ241" s="0" t="n">
        <f aca="false">(1-$C$5)/$A$5-$D$5/$B$5*AI245</f>
        <v>0.409490777004244</v>
      </c>
      <c r="AK241" s="0" t="n">
        <f aca="false">(1-$C$5)/$A$5-$D$5/$B$5*AJ245</f>
        <v>0.402392663670243</v>
      </c>
      <c r="AL241" s="0" t="n">
        <f aca="false">(1-$C$5)/$A$5-$D$5/$B$5*AK245</f>
        <v>0.396359221657087</v>
      </c>
      <c r="AM241" s="0" t="n">
        <f aca="false">(1-$C$5)/$A$5-$D$5/$B$5*AL245</f>
        <v>0.39900964709516</v>
      </c>
      <c r="AN241" s="0" t="n">
        <f aca="false">(1-$C$5)/$A$5-$D$5/$B$5*AM245</f>
        <v>0.401179579877552</v>
      </c>
      <c r="AO241" s="0" t="n">
        <f aca="false">(1-$C$5)/$A$5-$D$5/$B$5*AN245</f>
        <v>0.400362281635236</v>
      </c>
      <c r="AP241" s="0" t="n">
        <f aca="false">(1-$C$5)/$A$5-$D$5/$B$5*AO245</f>
        <v>0.399398786520448</v>
      </c>
      <c r="AQ241" s="0" t="n">
        <f aca="false">(1-$C$5)/$A$5-$D$5/$B$5*AP245</f>
        <v>0.400038442363078</v>
      </c>
    </row>
    <row r="242" customFormat="false" ht="16" hidden="false" customHeight="false" outlineLevel="0" collapsed="false">
      <c r="A242" s="20"/>
      <c r="B242" s="59" t="s">
        <v>29</v>
      </c>
      <c r="C242" s="50"/>
      <c r="D242" s="0" t="n">
        <f aca="false">$C$5/$A$5+$D$5/$B$5*D245</f>
        <v>1.6</v>
      </c>
      <c r="E242" s="0" t="n">
        <f aca="false">$C$5/$A$5+$D$5/$B$5*E245</f>
        <v>1.60000000118884</v>
      </c>
      <c r="F242" s="0" t="n">
        <f aca="false">$C$5/$A$5+$D$5/$B$5*F245</f>
        <v>1.60000004600869</v>
      </c>
      <c r="G242" s="0" t="n">
        <f aca="false">$C$5/$A$5+$D$5/$B$5*G245</f>
        <v>1.60000083205961</v>
      </c>
      <c r="H242" s="0" t="n">
        <f aca="false">$C$5/$A$5+$D$5/$B$5*H245</f>
        <v>1.60000932161562</v>
      </c>
      <c r="I242" s="0" t="n">
        <f aca="false">$C$5/$A$5+$D$5/$B$5*I245</f>
        <v>1.60007227331076</v>
      </c>
      <c r="J242" s="0" t="n">
        <f aca="false">$C$5/$A$5+$D$5/$B$5*J245</f>
        <v>1.60041025964685</v>
      </c>
      <c r="K242" s="0" t="n">
        <f aca="false">$C$5/$A$5+$D$5/$B$5*K245</f>
        <v>1.60176028649448</v>
      </c>
      <c r="L242" s="0" t="n">
        <f aca="false">$C$5/$A$5+$D$5/$B$5*L245</f>
        <v>1.60582979623004</v>
      </c>
      <c r="M242" s="0" t="n">
        <f aca="false">$C$5/$A$5+$D$5/$B$5*M245</f>
        <v>1.61520019399519</v>
      </c>
      <c r="N242" s="0" t="n">
        <f aca="false">$C$5/$A$5+$D$5/$B$5*N245</f>
        <v>1.63202209245595</v>
      </c>
      <c r="O242" s="0" t="n">
        <f aca="false">$C$5/$A$5+$D$5/$B$5*O245</f>
        <v>1.6564108566815</v>
      </c>
      <c r="P242" s="0" t="n">
        <f aca="false">$C$5/$A$5+$D$5/$B$5*P245</f>
        <v>1.68635227968347</v>
      </c>
      <c r="Q242" s="0" t="n">
        <f aca="false">$C$5/$A$5+$D$5/$B$5*Q245</f>
        <v>1.71905288293591</v>
      </c>
      <c r="R242" s="0" t="n">
        <f aca="false">$C$5/$A$5+$D$5/$B$5*R245</f>
        <v>1.7522100309762</v>
      </c>
      <c r="S242" s="0" t="n">
        <f aca="false">$C$5/$A$5+$D$5/$B$5*S245</f>
        <v>1.78456033403627</v>
      </c>
      <c r="T242" s="0" t="n">
        <f aca="false">$C$5/$A$5+$D$5/$B$5*T245</f>
        <v>1.81592508633043</v>
      </c>
      <c r="U242" s="0" t="n">
        <f aca="false">$C$5/$A$5+$D$5/$B$5*U245</f>
        <v>1.84685764033255</v>
      </c>
      <c r="V242" s="0" t="n">
        <f aca="false">$C$5/$A$5+$D$5/$B$5*V245</f>
        <v>1.87796379124318</v>
      </c>
      <c r="W242" s="0" t="n">
        <f aca="false">$C$5/$A$5+$D$5/$B$5*W245</f>
        <v>1.90937149450782</v>
      </c>
      <c r="X242" s="0" t="n">
        <f aca="false">$C$5/$A$5+$D$5/$B$5*X245</f>
        <v>1.94083011075792</v>
      </c>
      <c r="Y242" s="0" t="n">
        <f aca="false">$C$5/$A$5+$D$5/$B$5*Y245</f>
        <v>1.97216546719193</v>
      </c>
      <c r="Z242" s="0" t="n">
        <f aca="false">$C$5/$A$5+$D$5/$B$5*Z245</f>
        <v>2.00338689138239</v>
      </c>
      <c r="AA242" s="0" t="n">
        <f aca="false">$C$5/$A$5+$D$5/$B$5*AA245</f>
        <v>2.0343370577968</v>
      </c>
      <c r="AB242" s="0" t="n">
        <f aca="false">$C$5/$A$5+$D$5/$B$5*AB245</f>
        <v>2.0642591087852</v>
      </c>
      <c r="AC242" s="0" t="n">
        <f aca="false">$C$5/$A$5+$D$5/$B$5*AC245</f>
        <v>2.0907054574408</v>
      </c>
      <c r="AD242" s="0" t="n">
        <f aca="false">$C$5/$A$5+$D$5/$B$5*AD245</f>
        <v>2.10485628701955</v>
      </c>
      <c r="AE242" s="0" t="n">
        <f aca="false">$C$5/$A$5+$D$5/$B$5*AE245</f>
        <v>2.07385205164732</v>
      </c>
      <c r="AF242" s="0" t="n">
        <f aca="false">$C$5/$A$5+$D$5/$B$5*AF245</f>
        <v>1.91604824649046</v>
      </c>
      <c r="AG242" s="0" t="n">
        <f aca="false">$C$5/$A$5+$D$5/$B$5*AG245</f>
        <v>1.66306778401562</v>
      </c>
      <c r="AH242" s="0" t="n">
        <f aca="false">$C$5/$A$5+$D$5/$B$5*AH245</f>
        <v>1.57549526774803</v>
      </c>
      <c r="AI242" s="0" t="n">
        <f aca="false">$C$5/$A$5+$D$5/$B$5*AI245</f>
        <v>1.59050922299576</v>
      </c>
      <c r="AJ242" s="0" t="n">
        <f aca="false">$C$5/$A$5+$D$5/$B$5*AJ245</f>
        <v>1.59760733632976</v>
      </c>
      <c r="AK242" s="0" t="n">
        <f aca="false">$C$5/$A$5+$D$5/$B$5*AK245</f>
        <v>1.60364077834291</v>
      </c>
      <c r="AL242" s="0" t="n">
        <f aca="false">$C$5/$A$5+$D$5/$B$5*AL245</f>
        <v>1.60099035290484</v>
      </c>
      <c r="AM242" s="0" t="n">
        <f aca="false">$C$5/$A$5+$D$5/$B$5*AM245</f>
        <v>1.59882042012245</v>
      </c>
      <c r="AN242" s="0" t="n">
        <f aca="false">$C$5/$A$5+$D$5/$B$5*AN245</f>
        <v>1.59963771836476</v>
      </c>
      <c r="AO242" s="0" t="n">
        <f aca="false">$C$5/$A$5+$D$5/$B$5*AO245</f>
        <v>1.60060121347955</v>
      </c>
      <c r="AP242" s="0" t="n">
        <f aca="false">$C$5/$A$5+$D$5/$B$5*AP245</f>
        <v>1.59996155763692</v>
      </c>
      <c r="AQ242" s="0" t="n">
        <f aca="false">$C$5/$A$5+$D$5/$B$5*AQ245</f>
        <v>1.59973055150616</v>
      </c>
    </row>
    <row r="243" customFormat="false" ht="13.35" hidden="false" customHeight="false" outlineLevel="0" collapsed="false">
      <c r="A243" s="51"/>
      <c r="B243" s="49"/>
      <c r="C243" s="50"/>
      <c r="E243" s="51"/>
      <c r="F243" s="49"/>
      <c r="G243" s="50"/>
    </row>
    <row r="244" customFormat="false" ht="13.35" hidden="false" customHeight="false" outlineLevel="0" collapsed="false">
      <c r="A244" s="52" t="s">
        <v>14</v>
      </c>
      <c r="B244" s="49"/>
      <c r="C244" s="53" t="s">
        <v>15</v>
      </c>
      <c r="E244" s="51"/>
      <c r="F244" s="49"/>
      <c r="G244" s="50"/>
    </row>
    <row r="245" customFormat="false" ht="13.35" hidden="false" customHeight="false" outlineLevel="0" collapsed="false">
      <c r="A245" s="54" t="n">
        <f aca="false">A232+$A$5</f>
        <v>9</v>
      </c>
      <c r="B245" s="27" t="s">
        <v>5</v>
      </c>
      <c r="C245" s="55" t="n">
        <v>1</v>
      </c>
      <c r="D245" s="56" t="n">
        <f aca="false">-(D235*C232+D236*D232+D237*C245)/D238</f>
        <v>1</v>
      </c>
      <c r="E245" s="56" t="n">
        <f aca="false">-(E235*D232+E236*E232+E237*D245)/E238</f>
        <v>1.0000000019814</v>
      </c>
      <c r="F245" s="56" t="n">
        <f aca="false">-(F235*E232+F236*F232+F237*E245)/F238</f>
        <v>1.00000007668114</v>
      </c>
      <c r="G245" s="56" t="n">
        <f aca="false">-(G235*F232+G236*G232+G237*F245)/G238</f>
        <v>1.00000138676602</v>
      </c>
      <c r="H245" s="56" t="n">
        <f aca="false">-(H235*G232+H236*H232+H237*G245)/H238</f>
        <v>1.00001553602603</v>
      </c>
      <c r="I245" s="56" t="n">
        <f aca="false">-(I235*H232+I236*I232+I237*H245)/I238</f>
        <v>1.00012045551794</v>
      </c>
      <c r="J245" s="56" t="n">
        <f aca="false">-(J235*I232+J236*J232+J237*I245)/J238</f>
        <v>1.00068376607809</v>
      </c>
      <c r="K245" s="56" t="n">
        <f aca="false">-(K235*J232+K236*K232+K237*J245)/K238</f>
        <v>1.00293381082413</v>
      </c>
      <c r="L245" s="56" t="n">
        <f aca="false">-(L235*K232+L236*L232+L237*K245)/L238</f>
        <v>1.00971632705007</v>
      </c>
      <c r="M245" s="56" t="n">
        <f aca="false">-(M235*L232+M236*M232+M237*L245)/M238</f>
        <v>1.02533365665864</v>
      </c>
      <c r="N245" s="56" t="n">
        <f aca="false">-(N235*M232+N236*N232+N237*M245)/N238</f>
        <v>1.05337015409325</v>
      </c>
      <c r="O245" s="56" t="n">
        <f aca="false">-(O235*N232+O236*O232+O237*N245)/O238</f>
        <v>1.09401809446917</v>
      </c>
      <c r="P245" s="56" t="n">
        <f aca="false">-(P235*O232+P236*P232+P237*O245)/P238</f>
        <v>1.14392046613912</v>
      </c>
      <c r="Q245" s="56" t="n">
        <f aca="false">-(Q235*P232+Q236*Q232+Q237*P245)/Q238</f>
        <v>1.19842147155986</v>
      </c>
      <c r="R245" s="56" t="n">
        <f aca="false">-(R235*Q232+R236*R232+R237*Q245)/R238</f>
        <v>1.25368338496033</v>
      </c>
      <c r="S245" s="56" t="n">
        <f aca="false">-(S235*R232+S236*S232+S237*R245)/S238</f>
        <v>1.30760055672712</v>
      </c>
      <c r="T245" s="56" t="n">
        <f aca="false">-(T235*S232+T236*T232+T237*S245)/T238</f>
        <v>1.35987514388405</v>
      </c>
      <c r="U245" s="56" t="n">
        <f aca="false">-(U235*T232+U236*U232+U237*T245)/U238</f>
        <v>1.41142940055426</v>
      </c>
      <c r="V245" s="56" t="n">
        <f aca="false">-(V235*U232+V236*V232+V237*U245)/V238</f>
        <v>1.4632729854053</v>
      </c>
      <c r="W245" s="56" t="n">
        <f aca="false">-(W235*V232+W236*W232+W237*V245)/W238</f>
        <v>1.51561915751304</v>
      </c>
      <c r="X245" s="56" t="n">
        <f aca="false">-(X235*W232+X236*X232+X237*W245)/X238</f>
        <v>1.56805018459653</v>
      </c>
      <c r="Y245" s="56" t="n">
        <f aca="false">-(Y235*X232+Y236*Y232+Y237*X245)/Y238</f>
        <v>1.62027577865323</v>
      </c>
      <c r="Z245" s="56" t="n">
        <f aca="false">-(Z235*Y232+Z236*Z232+Z237*Y245)/Z238</f>
        <v>1.67231148563732</v>
      </c>
      <c r="AA245" s="56" t="n">
        <f aca="false">-(AA235*Z232+AA236*AA232+AA237*Z245)/AA238</f>
        <v>1.723895096328</v>
      </c>
      <c r="AB245" s="56" t="n">
        <f aca="false">-(AB235*AA232+AB236*AB232+AB237*AA245)/AB238</f>
        <v>1.77376518130867</v>
      </c>
      <c r="AC245" s="56" t="n">
        <f aca="false">-(AC235*AB232+AC236*AC232+AC237*AB245)/AC238</f>
        <v>1.81784242906801</v>
      </c>
      <c r="AD245" s="56" t="n">
        <f aca="false">-(AD235*AC232+AD236*AD232+AD237*AC245)/AD238</f>
        <v>1.84142714503258</v>
      </c>
      <c r="AE245" s="56" t="n">
        <f aca="false">-(AE235*AD232+AE236*AE232+AE237*AD245)/AE238</f>
        <v>1.78975341941219</v>
      </c>
      <c r="AF245" s="56" t="n">
        <f aca="false">-(AF235*AE232+AF236*AF232+AF237*AE245)/AF238</f>
        <v>1.52674707748409</v>
      </c>
      <c r="AG245" s="56" t="n">
        <f aca="false">-(AG235*AF232+AG236*AG232+AG237*AF245)/AG238</f>
        <v>1.10511297335936</v>
      </c>
      <c r="AH245" s="56" t="n">
        <f aca="false">-(AH235*AG232+AH236*AH232+AH237*AG245)/AH238</f>
        <v>0.959158779580049</v>
      </c>
      <c r="AI245" s="56" t="n">
        <f aca="false">-(AI235*AH232+AI236*AI232+AI237*AH245)/AI238</f>
        <v>0.98418203832626</v>
      </c>
      <c r="AJ245" s="56" t="n">
        <f aca="false">-(AJ235*AI232+AJ236*AJ232+AJ237*AI245)/AJ238</f>
        <v>0.996012227216262</v>
      </c>
      <c r="AK245" s="56" t="n">
        <f aca="false">-(AK235*AJ232+AK236*AK232+AK237*AJ245)/AK238</f>
        <v>1.00606796390486</v>
      </c>
      <c r="AL245" s="56" t="n">
        <f aca="false">-(AL235*AK232+AL236*AL232+AL237*AK245)/AL238</f>
        <v>1.00165058817473</v>
      </c>
      <c r="AM245" s="56" t="n">
        <f aca="false">-(AM235*AL232+AM236*AM232+AM237*AL245)/AM238</f>
        <v>0.998034033537413</v>
      </c>
      <c r="AN245" s="56" t="n">
        <f aca="false">-(AN235*AM232+AN236*AN232+AN237*AM245)/AN238</f>
        <v>0.999396197274607</v>
      </c>
      <c r="AO245" s="56" t="n">
        <f aca="false">-(AO235*AN232+AO236*AO232+AO237*AN245)/AO238</f>
        <v>1.00100202246592</v>
      </c>
      <c r="AP245" s="56" t="n">
        <f aca="false">-(AP235*AO232+AP236*AP232+AP237*AO245)/AP238</f>
        <v>0.99993592939487</v>
      </c>
      <c r="AQ245" s="56" t="n">
        <f aca="false">-(AQ235*AP232+AQ236*AQ232+AQ237*AP245)/AQ238</f>
        <v>0.999550919176937</v>
      </c>
    </row>
    <row r="246" customFormat="false" ht="13.35" hidden="false" customHeight="false" outlineLevel="0" collapsed="false">
      <c r="A246" s="51"/>
      <c r="B246" s="16" t="s">
        <v>6</v>
      </c>
      <c r="C246" s="55" t="n">
        <v>1</v>
      </c>
      <c r="D246" s="56" t="n">
        <f aca="false">-(D239*C233+D240*D233+D241*C246)/D242</f>
        <v>1</v>
      </c>
      <c r="E246" s="56" t="n">
        <f aca="false">-(E239*D233+E240*E233+E241*D246)/E242</f>
        <v>0.99999996283668</v>
      </c>
      <c r="F246" s="56" t="n">
        <f aca="false">-(F239*E233+F240*F233+F241*E246)/F242</f>
        <v>0.999998657422097</v>
      </c>
      <c r="G246" s="56" t="n">
        <f aca="false">-(G239*F233+G240*G233+G241*F246)/G242</f>
        <v>0.999977500415986</v>
      </c>
      <c r="H246" s="56" t="n">
        <f aca="false">-(H239*G233+H240*H233+H241*G246)/H242</f>
        <v>0.999768579340432</v>
      </c>
      <c r="I246" s="56" t="n">
        <f aca="false">-(I239*H233+I240*I233+I241*H246)/I242</f>
        <v>0.998372418609528</v>
      </c>
      <c r="J246" s="56" t="n">
        <f aca="false">-(J239*I233+J240*J233+J241*I246)/J242</f>
        <v>0.991753020829803</v>
      </c>
      <c r="K246" s="56" t="n">
        <f aca="false">-(K239*J233+K240*K233+K241*J246)/K242</f>
        <v>0.96909002942508</v>
      </c>
      <c r="L246" s="56" t="n">
        <f aca="false">-(L239*K233+L240*L233+L241*K246)/L242</f>
        <v>0.913074008401559</v>
      </c>
      <c r="M246" s="56" t="n">
        <f aca="false">-(M239*L233+M240*M233+M241*L246)/M242</f>
        <v>0.814037786907036</v>
      </c>
      <c r="N246" s="56" t="n">
        <f aca="false">-(N239*M233+N240*N233+N241*M246)/N242</f>
        <v>0.689995304717117</v>
      </c>
      <c r="O246" s="56" t="n">
        <f aca="false">-(O239*N233+O240*O233+O241*N246)/O242</f>
        <v>0.580983319446777</v>
      </c>
      <c r="P246" s="56" t="n">
        <f aca="false">-(P239*O233+P240*P233+P241*O246)/P242</f>
        <v>0.516584120216433</v>
      </c>
      <c r="Q246" s="56" t="n">
        <f aca="false">-(Q239*P233+Q240*Q233+Q241*P246)/Q242</f>
        <v>0.498056524280531</v>
      </c>
      <c r="R246" s="56" t="n">
        <f aca="false">-(R239*Q233+R240*R233+R241*Q246)/R242</f>
        <v>0.508061070099476</v>
      </c>
      <c r="S246" s="56" t="n">
        <f aca="false">-(S239*R233+S240*S233+S241*R246)/S242</f>
        <v>0.525795283732445</v>
      </c>
      <c r="T246" s="56" t="n">
        <f aca="false">-(T239*S233+T240*T233+T241*S246)/T242</f>
        <v>0.536336251920791</v>
      </c>
      <c r="U246" s="56" t="n">
        <f aca="false">-(U239*T233+U240*U233+U241*T246)/U242</f>
        <v>0.535871157973739</v>
      </c>
      <c r="V246" s="56" t="n">
        <f aca="false">-(V239*U233+V240*V233+V241*U246)/V242</f>
        <v>0.530692190115526</v>
      </c>
      <c r="W246" s="56" t="n">
        <f aca="false">-(W239*V233+W240*W233+W241*V246)/W242</f>
        <v>0.528311553508845</v>
      </c>
      <c r="X246" s="56" t="n">
        <f aca="false">-(X239*W233+X240*X233+X241*W246)/X242</f>
        <v>0.5296500521008</v>
      </c>
      <c r="Y246" s="56" t="n">
        <f aca="false">-(Y239*X233+Y240*Y233+Y241*X246)/Y242</f>
        <v>0.531618575591588</v>
      </c>
      <c r="Z246" s="56" t="n">
        <f aca="false">-(Z239*Y233+Z240*Z233+Z241*Y246)/Z242</f>
        <v>0.534535181271771</v>
      </c>
      <c r="AA246" s="56" t="n">
        <f aca="false">-(AA239*Z233+AA240*AA233+AA241*Z246)/AA242</f>
        <v>0.544306585957649</v>
      </c>
      <c r="AB246" s="56" t="n">
        <f aca="false">-(AB239*AA233+AB240*AB233+AB241*AA246)/AB242</f>
        <v>0.574489937380505</v>
      </c>
      <c r="AC246" s="56" t="n">
        <f aca="false">-(AC239*AB233+AC240*AC233+AC241*AB246)/AC242</f>
        <v>0.663857189920455</v>
      </c>
      <c r="AD246" s="56" t="n">
        <f aca="false">-(AD239*AC233+AD240*AD233+AD241*AC246)/AD242</f>
        <v>0.937466909706374</v>
      </c>
      <c r="AE246" s="56" t="n">
        <f aca="false">-(AE239*AD233+AE240*AE233+AE241*AD246)/AE242</f>
        <v>1.79528098207533</v>
      </c>
      <c r="AF246" s="56" t="n">
        <f aca="false">-(AF239*AE233+AF240*AF233+AF241*AE246)/AF242</f>
        <v>3.77859523803244</v>
      </c>
      <c r="AG246" s="56" t="n">
        <f aca="false">-(AG239*AF233+AG240*AG233+AG241*AF246)/AG242</f>
        <v>4.71669177470594</v>
      </c>
      <c r="AH246" s="56" t="n">
        <f aca="false">-(AH239*AG233+AH240*AH233+AH241*AG246)/AH242</f>
        <v>1.73917429613492</v>
      </c>
      <c r="AI246" s="56" t="n">
        <f aca="false">-(AI239*AH233+AI240*AI233+AI241*AH246)/AI242</f>
        <v>0.576816111829212</v>
      </c>
      <c r="AJ246" s="56" t="n">
        <f aca="false">-(AJ239*AI233+AJ240*AJ233+AJ241*AI246)/AJ242</f>
        <v>0.926786897716252</v>
      </c>
      <c r="AK246" s="56" t="n">
        <f aca="false">-(AK239*AJ233+AK240*AK233+AK241*AJ246)/AK242</f>
        <v>0.957920877524169</v>
      </c>
      <c r="AL246" s="56" t="n">
        <f aca="false">-(AL239*AK233+AL240*AL233+AL241*AK246)/AL242</f>
        <v>1.06299114218131</v>
      </c>
      <c r="AM246" s="56" t="n">
        <f aca="false">-(AM239*AL233+AM240*AM233+AM241*AL246)/AM242</f>
        <v>1.0126647205902</v>
      </c>
      <c r="AN246" s="56" t="n">
        <f aca="false">-(AN239*AM233+AN240*AN233+AN241*AM246)/AN242</f>
        <v>0.975741449015757</v>
      </c>
      <c r="AO246" s="56" t="n">
        <f aca="false">-(AO239*AN233+AO240*AO233+AO241*AN246)/AO242</f>
        <v>0.996942143093155</v>
      </c>
      <c r="AP246" s="56" t="n">
        <f aca="false">-(AP239*AO233+AP240*AP233+AP241*AO246)/AP242</f>
        <v>1.01274447311832</v>
      </c>
      <c r="AQ246" s="56" t="n">
        <f aca="false">-(AQ239*AP233+AQ240*AQ233+AQ241*AP246)/AQ242</f>
        <v>0.996225641879758</v>
      </c>
    </row>
    <row r="247" customFormat="false" ht="16" hidden="false" customHeight="false" outlineLevel="0" collapsed="false">
      <c r="A247" s="20"/>
      <c r="B247" s="59" t="s">
        <v>22</v>
      </c>
      <c r="C247" s="50"/>
      <c r="D247" s="0" t="n">
        <f aca="false">(1-$E$5)*C245+$E$5*D245</f>
        <v>1</v>
      </c>
      <c r="E247" s="0" t="n">
        <f aca="false">(1-$E$5)*D245+$E$5*E245</f>
        <v>1.0000000009907</v>
      </c>
      <c r="F247" s="0" t="n">
        <f aca="false">(1-$E$5)*E245+$E$5*F245</f>
        <v>1.00000003933127</v>
      </c>
      <c r="G247" s="0" t="n">
        <f aca="false">(1-$E$5)*F245+$E$5*G245</f>
        <v>1.00000073172358</v>
      </c>
      <c r="H247" s="0" t="n">
        <f aca="false">(1-$E$5)*G245+$E$5*H245</f>
        <v>1.00000846139602</v>
      </c>
      <c r="I247" s="0" t="n">
        <f aca="false">(1-$E$5)*H245+$E$5*I245</f>
        <v>1.00006799577198</v>
      </c>
      <c r="J247" s="0" t="n">
        <f aca="false">(1-$E$5)*I245+$E$5*J245</f>
        <v>1.00040211079801</v>
      </c>
      <c r="K247" s="0" t="n">
        <f aca="false">(1-$E$5)*J245+$E$5*K245</f>
        <v>1.00180878845111</v>
      </c>
      <c r="L247" s="0" t="n">
        <f aca="false">(1-$E$5)*K245+$E$5*L245</f>
        <v>1.0063250689371</v>
      </c>
      <c r="M247" s="0" t="n">
        <f aca="false">(1-$E$5)*L245+$E$5*M245</f>
        <v>1.01752499185436</v>
      </c>
      <c r="N247" s="0" t="n">
        <f aca="false">(1-$E$5)*M245+$E$5*N245</f>
        <v>1.03935190537595</v>
      </c>
      <c r="O247" s="0" t="n">
        <f aca="false">(1-$E$5)*N245+$E$5*O245</f>
        <v>1.07369412428121</v>
      </c>
      <c r="P247" s="0" t="n">
        <f aca="false">(1-$E$5)*O245+$E$5*P245</f>
        <v>1.11896928030415</v>
      </c>
      <c r="Q247" s="0" t="n">
        <f aca="false">(1-$E$5)*P245+$E$5*Q245</f>
        <v>1.17117096884949</v>
      </c>
      <c r="R247" s="0" t="n">
        <f aca="false">(1-$E$5)*Q245+$E$5*R245</f>
        <v>1.22605242826009</v>
      </c>
      <c r="S247" s="0" t="n">
        <f aca="false">(1-$E$5)*R245+$E$5*S245</f>
        <v>1.28064197084372</v>
      </c>
      <c r="T247" s="0" t="n">
        <f aca="false">(1-$E$5)*S245+$E$5*T245</f>
        <v>1.33373785030558</v>
      </c>
      <c r="U247" s="0" t="n">
        <f aca="false">(1-$E$5)*T245+$E$5*U245</f>
        <v>1.38565227221915</v>
      </c>
      <c r="V247" s="0" t="n">
        <f aca="false">(1-$E$5)*U245+$E$5*V245</f>
        <v>1.43735119297978</v>
      </c>
      <c r="W247" s="0" t="n">
        <f aca="false">(1-$E$5)*V245+$E$5*W245</f>
        <v>1.48944607145917</v>
      </c>
      <c r="X247" s="0" t="n">
        <f aca="false">(1-$E$5)*W245+$E$5*X245</f>
        <v>1.54183467105478</v>
      </c>
      <c r="Y247" s="0" t="n">
        <f aca="false">(1-$E$5)*X245+$E$5*Y245</f>
        <v>1.59416298162488</v>
      </c>
      <c r="Z247" s="0" t="n">
        <f aca="false">(1-$E$5)*Y245+$E$5*Z245</f>
        <v>1.64629363214527</v>
      </c>
      <c r="AA247" s="0" t="n">
        <f aca="false">(1-$E$5)*Z245+$E$5*AA245</f>
        <v>1.69810329098266</v>
      </c>
      <c r="AB247" s="0" t="n">
        <f aca="false">(1-$E$5)*AA245+$E$5*AB245</f>
        <v>1.74883013881834</v>
      </c>
      <c r="AC247" s="0" t="n">
        <f aca="false">(1-$E$5)*AB245+$E$5*AC245</f>
        <v>1.79580380518834</v>
      </c>
      <c r="AD247" s="0" t="n">
        <f aca="false">(1-$E$5)*AC245+$E$5*AD245</f>
        <v>1.82963478705029</v>
      </c>
      <c r="AE247" s="0" t="n">
        <f aca="false">(1-$E$5)*AD245+$E$5*AE245</f>
        <v>1.81559028222239</v>
      </c>
      <c r="AF247" s="0" t="n">
        <f aca="false">(1-$E$5)*AE245+$E$5*AF245</f>
        <v>1.65825024844814</v>
      </c>
      <c r="AG247" s="0" t="n">
        <f aca="false">(1-$E$5)*AF245+$E$5*AG245</f>
        <v>1.31593002542173</v>
      </c>
      <c r="AH247" s="0" t="n">
        <f aca="false">(1-$E$5)*AG245+$E$5*AH245</f>
        <v>1.03213587646971</v>
      </c>
      <c r="AI247" s="0" t="n">
        <f aca="false">(1-$E$5)*AH245+$E$5*AI245</f>
        <v>0.971670408953155</v>
      </c>
      <c r="AJ247" s="0" t="n">
        <f aca="false">(1-$E$5)*AI245+$E$5*AJ245</f>
        <v>0.990097132771261</v>
      </c>
      <c r="AK247" s="0" t="n">
        <f aca="false">(1-$E$5)*AJ245+$E$5*AK245</f>
        <v>1.00104009556056</v>
      </c>
      <c r="AL247" s="0" t="n">
        <f aca="false">(1-$E$5)*AK245+$E$5*AL245</f>
        <v>1.00385927603979</v>
      </c>
      <c r="AM247" s="0" t="n">
        <f aca="false">(1-$E$5)*AL245+$E$5*AM245</f>
        <v>0.999842310856073</v>
      </c>
      <c r="AN247" s="0" t="n">
        <f aca="false">(1-$E$5)*AM245+$E$5*AN245</f>
        <v>0.99871511540601</v>
      </c>
      <c r="AO247" s="0" t="n">
        <f aca="false">(1-$E$5)*AN245+$E$5*AO245</f>
        <v>1.00019910987026</v>
      </c>
      <c r="AP247" s="0" t="n">
        <f aca="false">(1-$E$5)*AO245+$E$5*AP245</f>
        <v>1.0004689759304</v>
      </c>
      <c r="AQ247" s="0" t="n">
        <f aca="false">(1-$E$5)*AP245+$E$5*AQ245</f>
        <v>0.999743424285904</v>
      </c>
    </row>
    <row r="248" customFormat="false" ht="16" hidden="false" customHeight="false" outlineLevel="0" collapsed="false">
      <c r="A248" s="20"/>
      <c r="B248" s="59" t="s">
        <v>21</v>
      </c>
      <c r="C248" s="50"/>
      <c r="D248" s="0" t="n">
        <f aca="false">-(1-$C$5)/$A$5-D247*(1-$D$5)/$B$5</f>
        <v>-1.4</v>
      </c>
      <c r="E248" s="0" t="n">
        <f aca="false">-(1-$C$5)/$A$5-E247*(1-$D$5)/$B$5</f>
        <v>-1.40000000039628</v>
      </c>
      <c r="F248" s="0" t="n">
        <f aca="false">-(1-$C$5)/$A$5-F247*(1-$D$5)/$B$5</f>
        <v>-1.40000001573251</v>
      </c>
      <c r="G248" s="0" t="n">
        <f aca="false">-(1-$C$5)/$A$5-G247*(1-$D$5)/$B$5</f>
        <v>-1.40000029268943</v>
      </c>
      <c r="H248" s="0" t="n">
        <f aca="false">-(1-$C$5)/$A$5-H247*(1-$D$5)/$B$5</f>
        <v>-1.40000338455841</v>
      </c>
      <c r="I248" s="0" t="n">
        <f aca="false">-(1-$C$5)/$A$5-I247*(1-$D$5)/$B$5</f>
        <v>-1.40002719830879</v>
      </c>
      <c r="J248" s="0" t="n">
        <f aca="false">-(1-$C$5)/$A$5-J247*(1-$D$5)/$B$5</f>
        <v>-1.4001608443192</v>
      </c>
      <c r="K248" s="0" t="n">
        <f aca="false">-(1-$C$5)/$A$5-K247*(1-$D$5)/$B$5</f>
        <v>-1.40072351538044</v>
      </c>
      <c r="L248" s="0" t="n">
        <f aca="false">-(1-$C$5)/$A$5-L247*(1-$D$5)/$B$5</f>
        <v>-1.40253002757484</v>
      </c>
      <c r="M248" s="0" t="n">
        <f aca="false">-(1-$C$5)/$A$5-M247*(1-$D$5)/$B$5</f>
        <v>-1.40700999674174</v>
      </c>
      <c r="N248" s="0" t="n">
        <f aca="false">-(1-$C$5)/$A$5-N247*(1-$D$5)/$B$5</f>
        <v>-1.41574076215038</v>
      </c>
      <c r="O248" s="0" t="n">
        <f aca="false">-(1-$C$5)/$A$5-O247*(1-$D$5)/$B$5</f>
        <v>-1.42947764971249</v>
      </c>
      <c r="P248" s="0" t="n">
        <f aca="false">-(1-$C$5)/$A$5-P247*(1-$D$5)/$B$5</f>
        <v>-1.44758771212166</v>
      </c>
      <c r="Q248" s="0" t="n">
        <f aca="false">-(1-$C$5)/$A$5-Q247*(1-$D$5)/$B$5</f>
        <v>-1.4684683875398</v>
      </c>
      <c r="R248" s="0" t="n">
        <f aca="false">-(1-$C$5)/$A$5-R247*(1-$D$5)/$B$5</f>
        <v>-1.49042097130404</v>
      </c>
      <c r="S248" s="0" t="n">
        <f aca="false">-(1-$C$5)/$A$5-S247*(1-$D$5)/$B$5</f>
        <v>-1.51225678833749</v>
      </c>
      <c r="T248" s="0" t="n">
        <f aca="false">-(1-$C$5)/$A$5-T247*(1-$D$5)/$B$5</f>
        <v>-1.53349514012223</v>
      </c>
      <c r="U248" s="0" t="n">
        <f aca="false">-(1-$C$5)/$A$5-U247*(1-$D$5)/$B$5</f>
        <v>-1.55426090888766</v>
      </c>
      <c r="V248" s="0" t="n">
        <f aca="false">-(1-$C$5)/$A$5-V247*(1-$D$5)/$B$5</f>
        <v>-1.57494047719191</v>
      </c>
      <c r="W248" s="0" t="n">
        <f aca="false">-(1-$C$5)/$A$5-W247*(1-$D$5)/$B$5</f>
        <v>-1.59577842858367</v>
      </c>
      <c r="X248" s="0" t="n">
        <f aca="false">-(1-$C$5)/$A$5-X247*(1-$D$5)/$B$5</f>
        <v>-1.61673386842191</v>
      </c>
      <c r="Y248" s="0" t="n">
        <f aca="false">-(1-$C$5)/$A$5-Y247*(1-$D$5)/$B$5</f>
        <v>-1.63766519264995</v>
      </c>
      <c r="Z248" s="0" t="n">
        <f aca="false">-(1-$C$5)/$A$5-Z247*(1-$D$5)/$B$5</f>
        <v>-1.65851745285811</v>
      </c>
      <c r="AA248" s="0" t="n">
        <f aca="false">-(1-$C$5)/$A$5-AA247*(1-$D$5)/$B$5</f>
        <v>-1.67924131639306</v>
      </c>
      <c r="AB248" s="0" t="n">
        <f aca="false">-(1-$C$5)/$A$5-AB247*(1-$D$5)/$B$5</f>
        <v>-1.69953205552733</v>
      </c>
      <c r="AC248" s="0" t="n">
        <f aca="false">-(1-$C$5)/$A$5-AC247*(1-$D$5)/$B$5</f>
        <v>-1.71832152207534</v>
      </c>
      <c r="AD248" s="0" t="n">
        <f aca="false">-(1-$C$5)/$A$5-AD247*(1-$D$5)/$B$5</f>
        <v>-1.73185391482012</v>
      </c>
      <c r="AE248" s="0" t="n">
        <f aca="false">-(1-$C$5)/$A$5-AE247*(1-$D$5)/$B$5</f>
        <v>-1.72623611288895</v>
      </c>
      <c r="AF248" s="0" t="n">
        <f aca="false">-(1-$C$5)/$A$5-AF247*(1-$D$5)/$B$5</f>
        <v>-1.66330009937926</v>
      </c>
      <c r="AG248" s="0" t="n">
        <f aca="false">-(1-$C$5)/$A$5-AG247*(1-$D$5)/$B$5</f>
        <v>-1.52637201016869</v>
      </c>
      <c r="AH248" s="0" t="n">
        <f aca="false">-(1-$C$5)/$A$5-AH247*(1-$D$5)/$B$5</f>
        <v>-1.41285435058788</v>
      </c>
      <c r="AI248" s="0" t="n">
        <f aca="false">-(1-$C$5)/$A$5-AI247*(1-$D$5)/$B$5</f>
        <v>-1.38866816358126</v>
      </c>
      <c r="AJ248" s="0" t="n">
        <f aca="false">-(1-$C$5)/$A$5-AJ247*(1-$D$5)/$B$5</f>
        <v>-1.3960388531085</v>
      </c>
      <c r="AK248" s="0" t="n">
        <f aca="false">-(1-$C$5)/$A$5-AK247*(1-$D$5)/$B$5</f>
        <v>-1.40041603822422</v>
      </c>
      <c r="AL248" s="0" t="n">
        <f aca="false">-(1-$C$5)/$A$5-AL247*(1-$D$5)/$B$5</f>
        <v>-1.40154371041592</v>
      </c>
      <c r="AM248" s="0" t="n">
        <f aca="false">-(1-$C$5)/$A$5-AM247*(1-$D$5)/$B$5</f>
        <v>-1.39993692434243</v>
      </c>
      <c r="AN248" s="0" t="n">
        <f aca="false">-(1-$C$5)/$A$5-AN247*(1-$D$5)/$B$5</f>
        <v>-1.3994860461624</v>
      </c>
      <c r="AO248" s="0" t="n">
        <f aca="false">-(1-$C$5)/$A$5-AO247*(1-$D$5)/$B$5</f>
        <v>-1.40007964394811</v>
      </c>
      <c r="AP248" s="0" t="n">
        <f aca="false">-(1-$C$5)/$A$5-AP247*(1-$D$5)/$B$5</f>
        <v>-1.40018759037216</v>
      </c>
      <c r="AQ248" s="0" t="n">
        <f aca="false">-(1-$C$5)/$A$5-AQ247*(1-$D$5)/$B$5</f>
        <v>-1.39989736971436</v>
      </c>
    </row>
    <row r="249" customFormat="false" ht="16" hidden="false" customHeight="false" outlineLevel="0" collapsed="false">
      <c r="A249" s="20"/>
      <c r="B249" s="59" t="s">
        <v>23</v>
      </c>
      <c r="C249" s="50"/>
      <c r="D249" s="0" t="n">
        <f aca="false">-$C$5/$A$5+D247*(1-$D$5)/$B$5</f>
        <v>-0.6</v>
      </c>
      <c r="E249" s="0" t="n">
        <f aca="false">-$C$5/$A$5+E247*(1-$D$5)/$B$5</f>
        <v>-0.59999999960372</v>
      </c>
      <c r="F249" s="0" t="n">
        <f aca="false">-$C$5/$A$5+F247*(1-$D$5)/$B$5</f>
        <v>-0.599999984267491</v>
      </c>
      <c r="G249" s="0" t="n">
        <f aca="false">-$C$5/$A$5+G247*(1-$D$5)/$B$5</f>
        <v>-0.599999707310567</v>
      </c>
      <c r="H249" s="0" t="n">
        <f aca="false">-$C$5/$A$5+H247*(1-$D$5)/$B$5</f>
        <v>-0.599996615441591</v>
      </c>
      <c r="I249" s="0" t="n">
        <f aca="false">-$C$5/$A$5+I247*(1-$D$5)/$B$5</f>
        <v>-0.599972801691207</v>
      </c>
      <c r="J249" s="0" t="n">
        <f aca="false">-$C$5/$A$5+J247*(1-$D$5)/$B$5</f>
        <v>-0.599839155680795</v>
      </c>
      <c r="K249" s="0" t="n">
        <f aca="false">-$C$5/$A$5+K247*(1-$D$5)/$B$5</f>
        <v>-0.599276484619557</v>
      </c>
      <c r="L249" s="0" t="n">
        <f aca="false">-$C$5/$A$5+L247*(1-$D$5)/$B$5</f>
        <v>-0.597469972425161</v>
      </c>
      <c r="M249" s="0" t="n">
        <f aca="false">-$C$5/$A$5+M247*(1-$D$5)/$B$5</f>
        <v>-0.592990003258258</v>
      </c>
      <c r="N249" s="0" t="n">
        <f aca="false">-$C$5/$A$5+N247*(1-$D$5)/$B$5</f>
        <v>-0.584259237849621</v>
      </c>
      <c r="O249" s="0" t="n">
        <f aca="false">-$C$5/$A$5+O247*(1-$D$5)/$B$5</f>
        <v>-0.570522350287514</v>
      </c>
      <c r="P249" s="0" t="n">
        <f aca="false">-$C$5/$A$5+P247*(1-$D$5)/$B$5</f>
        <v>-0.552412287878341</v>
      </c>
      <c r="Q249" s="0" t="n">
        <f aca="false">-$C$5/$A$5+Q247*(1-$D$5)/$B$5</f>
        <v>-0.531531612460204</v>
      </c>
      <c r="R249" s="0" t="n">
        <f aca="false">-$C$5/$A$5+R247*(1-$D$5)/$B$5</f>
        <v>-0.509579028695963</v>
      </c>
      <c r="S249" s="0" t="n">
        <f aca="false">-$C$5/$A$5+S247*(1-$D$5)/$B$5</f>
        <v>-0.487743211662511</v>
      </c>
      <c r="T249" s="0" t="n">
        <f aca="false">-$C$5/$A$5+T247*(1-$D$5)/$B$5</f>
        <v>-0.466504859877767</v>
      </c>
      <c r="U249" s="0" t="n">
        <f aca="false">-$C$5/$A$5+U247*(1-$D$5)/$B$5</f>
        <v>-0.44573909111234</v>
      </c>
      <c r="V249" s="0" t="n">
        <f aca="false">-$C$5/$A$5+V247*(1-$D$5)/$B$5</f>
        <v>-0.425059522808089</v>
      </c>
      <c r="W249" s="0" t="n">
        <f aca="false">-$C$5/$A$5+W247*(1-$D$5)/$B$5</f>
        <v>-0.404221571416333</v>
      </c>
      <c r="X249" s="0" t="n">
        <f aca="false">-$C$5/$A$5+X247*(1-$D$5)/$B$5</f>
        <v>-0.383266131578087</v>
      </c>
      <c r="Y249" s="0" t="n">
        <f aca="false">-$C$5/$A$5+Y247*(1-$D$5)/$B$5</f>
        <v>-0.36233480735005</v>
      </c>
      <c r="Z249" s="0" t="n">
        <f aca="false">-$C$5/$A$5+Z247*(1-$D$5)/$B$5</f>
        <v>-0.341482547141892</v>
      </c>
      <c r="AA249" s="0" t="n">
        <f aca="false">-$C$5/$A$5+AA247*(1-$D$5)/$B$5</f>
        <v>-0.320758683606937</v>
      </c>
      <c r="AB249" s="0" t="n">
        <f aca="false">-$C$5/$A$5+AB247*(1-$D$5)/$B$5</f>
        <v>-0.300467944472666</v>
      </c>
      <c r="AC249" s="0" t="n">
        <f aca="false">-$C$5/$A$5+AC247*(1-$D$5)/$B$5</f>
        <v>-0.281678477924664</v>
      </c>
      <c r="AD249" s="0" t="n">
        <f aca="false">-$C$5/$A$5+AD247*(1-$D$5)/$B$5</f>
        <v>-0.268146085179883</v>
      </c>
      <c r="AE249" s="0" t="n">
        <f aca="false">-$C$5/$A$5+AE247*(1-$D$5)/$B$5</f>
        <v>-0.273763887111046</v>
      </c>
      <c r="AF249" s="0" t="n">
        <f aca="false">-$C$5/$A$5+AF247*(1-$D$5)/$B$5</f>
        <v>-0.336699900620743</v>
      </c>
      <c r="AG249" s="0" t="n">
        <f aca="false">-$C$5/$A$5+AG247*(1-$D$5)/$B$5</f>
        <v>-0.473627989831309</v>
      </c>
      <c r="AH249" s="0" t="n">
        <f aca="false">-$C$5/$A$5+AH247*(1-$D$5)/$B$5</f>
        <v>-0.587145649412118</v>
      </c>
      <c r="AI249" s="0" t="n">
        <f aca="false">-$C$5/$A$5+AI247*(1-$D$5)/$B$5</f>
        <v>-0.611331836418738</v>
      </c>
      <c r="AJ249" s="0" t="n">
        <f aca="false">-$C$5/$A$5+AJ247*(1-$D$5)/$B$5</f>
        <v>-0.603961146891496</v>
      </c>
      <c r="AK249" s="0" t="n">
        <f aca="false">-$C$5/$A$5+AK247*(1-$D$5)/$B$5</f>
        <v>-0.599583961775777</v>
      </c>
      <c r="AL249" s="0" t="n">
        <f aca="false">-$C$5/$A$5+AL247*(1-$D$5)/$B$5</f>
        <v>-0.598456289584082</v>
      </c>
      <c r="AM249" s="0" t="n">
        <f aca="false">-$C$5/$A$5+AM247*(1-$D$5)/$B$5</f>
        <v>-0.600063075657571</v>
      </c>
      <c r="AN249" s="0" t="n">
        <f aca="false">-$C$5/$A$5+AN247*(1-$D$5)/$B$5</f>
        <v>-0.600513953837596</v>
      </c>
      <c r="AO249" s="0" t="n">
        <f aca="false">-$C$5/$A$5+AO247*(1-$D$5)/$B$5</f>
        <v>-0.599920356051894</v>
      </c>
      <c r="AP249" s="0" t="n">
        <f aca="false">-$C$5/$A$5+AP247*(1-$D$5)/$B$5</f>
        <v>-0.599812409627842</v>
      </c>
      <c r="AQ249" s="0" t="n">
        <f aca="false">-$C$5/$A$5+AQ247*(1-$D$5)/$B$5</f>
        <v>-0.600102630285639</v>
      </c>
    </row>
    <row r="250" customFormat="false" ht="16" hidden="false" customHeight="false" outlineLevel="0" collapsed="false">
      <c r="A250" s="20"/>
      <c r="B250" s="59" t="s">
        <v>24</v>
      </c>
      <c r="C250" s="50"/>
      <c r="D250" s="0" t="n">
        <f aca="false">(1-$C$5)/$A$5-D247*$D$5/$B$5</f>
        <v>0.4</v>
      </c>
      <c r="E250" s="0" t="n">
        <f aca="false">(1-$C$5)/$A$5-E247*$D$5/$B$5</f>
        <v>0.39999999940558</v>
      </c>
      <c r="F250" s="0" t="n">
        <f aca="false">(1-$C$5)/$A$5-F247*$D$5/$B$5</f>
        <v>0.399999976401236</v>
      </c>
      <c r="G250" s="0" t="n">
        <f aca="false">(1-$C$5)/$A$5-G247*$D$5/$B$5</f>
        <v>0.399999560965851</v>
      </c>
      <c r="H250" s="0" t="n">
        <f aca="false">(1-$C$5)/$A$5-H247*$D$5/$B$5</f>
        <v>0.399994923162386</v>
      </c>
      <c r="I250" s="0" t="n">
        <f aca="false">(1-$C$5)/$A$5-I247*$D$5/$B$5</f>
        <v>0.399959202536811</v>
      </c>
      <c r="J250" s="0" t="n">
        <f aca="false">(1-$C$5)/$A$5-J247*$D$5/$B$5</f>
        <v>0.399758733521193</v>
      </c>
      <c r="K250" s="0" t="n">
        <f aca="false">(1-$C$5)/$A$5-K247*$D$5/$B$5</f>
        <v>0.398914726929336</v>
      </c>
      <c r="L250" s="0" t="n">
        <f aca="false">(1-$C$5)/$A$5-L247*$D$5/$B$5</f>
        <v>0.396204958637741</v>
      </c>
      <c r="M250" s="0" t="n">
        <f aca="false">(1-$C$5)/$A$5-M247*$D$5/$B$5</f>
        <v>0.389485004887387</v>
      </c>
      <c r="N250" s="0" t="n">
        <f aca="false">(1-$C$5)/$A$5-N247*$D$5/$B$5</f>
        <v>0.376388856774431</v>
      </c>
      <c r="O250" s="0" t="n">
        <f aca="false">(1-$C$5)/$A$5-O247*$D$5/$B$5</f>
        <v>0.355783525431272</v>
      </c>
      <c r="P250" s="0" t="n">
        <f aca="false">(1-$C$5)/$A$5-P247*$D$5/$B$5</f>
        <v>0.328618431817512</v>
      </c>
      <c r="Q250" s="0" t="n">
        <f aca="false">(1-$C$5)/$A$5-Q247*$D$5/$B$5</f>
        <v>0.297297418690307</v>
      </c>
      <c r="R250" s="0" t="n">
        <f aca="false">(1-$C$5)/$A$5-R247*$D$5/$B$5</f>
        <v>0.264368543043945</v>
      </c>
      <c r="S250" s="0" t="n">
        <f aca="false">(1-$C$5)/$A$5-S247*$D$5/$B$5</f>
        <v>0.231614817493767</v>
      </c>
      <c r="T250" s="0" t="n">
        <f aca="false">(1-$C$5)/$A$5-T247*$D$5/$B$5</f>
        <v>0.199757289816651</v>
      </c>
      <c r="U250" s="0" t="n">
        <f aca="false">(1-$C$5)/$A$5-U247*$D$5/$B$5</f>
        <v>0.168608636668509</v>
      </c>
      <c r="V250" s="0" t="n">
        <f aca="false">(1-$C$5)/$A$5-V247*$D$5/$B$5</f>
        <v>0.137589284212134</v>
      </c>
      <c r="W250" s="0" t="n">
        <f aca="false">(1-$C$5)/$A$5-W247*$D$5/$B$5</f>
        <v>0.106332357124499</v>
      </c>
      <c r="X250" s="0" t="n">
        <f aca="false">(1-$C$5)/$A$5-X247*$D$5/$B$5</f>
        <v>0.074899197367131</v>
      </c>
      <c r="Y250" s="0" t="n">
        <f aca="false">(1-$C$5)/$A$5-Y247*$D$5/$B$5</f>
        <v>0.0435022110250748</v>
      </c>
      <c r="Z250" s="0" t="n">
        <f aca="false">(1-$C$5)/$A$5-Z247*$D$5/$B$5</f>
        <v>0.0122238207128376</v>
      </c>
      <c r="AA250" s="0" t="n">
        <f aca="false">(1-$C$5)/$A$5-AA247*$D$5/$B$5</f>
        <v>-0.0188619745895937</v>
      </c>
      <c r="AB250" s="0" t="n">
        <f aca="false">(1-$C$5)/$A$5-AB247*$D$5/$B$5</f>
        <v>-0.0492980832910008</v>
      </c>
      <c r="AC250" s="0" t="n">
        <f aca="false">(1-$C$5)/$A$5-AC247*$D$5/$B$5</f>
        <v>-0.0774822831130042</v>
      </c>
      <c r="AD250" s="0" t="n">
        <f aca="false">(1-$C$5)/$A$5-AD247*$D$5/$B$5</f>
        <v>-0.0977808722301747</v>
      </c>
      <c r="AE250" s="0" t="n">
        <f aca="false">(1-$C$5)/$A$5-AE247*$D$5/$B$5</f>
        <v>-0.089354169333431</v>
      </c>
      <c r="AF250" s="0" t="n">
        <f aca="false">(1-$C$5)/$A$5-AF247*$D$5/$B$5</f>
        <v>0.00504985093111388</v>
      </c>
      <c r="AG250" s="0" t="n">
        <f aca="false">(1-$C$5)/$A$5-AG247*$D$5/$B$5</f>
        <v>0.210441984746963</v>
      </c>
      <c r="AH250" s="0" t="n">
        <f aca="false">(1-$C$5)/$A$5-AH247*$D$5/$B$5</f>
        <v>0.380718474118177</v>
      </c>
      <c r="AI250" s="0" t="n">
        <f aca="false">(1-$C$5)/$A$5-AI247*$D$5/$B$5</f>
        <v>0.416997754628107</v>
      </c>
      <c r="AJ250" s="0" t="n">
        <f aca="false">(1-$C$5)/$A$5-AJ247*$D$5/$B$5</f>
        <v>0.405941720337244</v>
      </c>
      <c r="AK250" s="0" t="n">
        <f aca="false">(1-$C$5)/$A$5-AK247*$D$5/$B$5</f>
        <v>0.399375942663665</v>
      </c>
      <c r="AL250" s="0" t="n">
        <f aca="false">(1-$C$5)/$A$5-AL247*$D$5/$B$5</f>
        <v>0.397684434376123</v>
      </c>
      <c r="AM250" s="0" t="n">
        <f aca="false">(1-$C$5)/$A$5-AM247*$D$5/$B$5</f>
        <v>0.400094613486356</v>
      </c>
      <c r="AN250" s="0" t="n">
        <f aca="false">(1-$C$5)/$A$5-AN247*$D$5/$B$5</f>
        <v>0.400770930756394</v>
      </c>
      <c r="AO250" s="0" t="n">
        <f aca="false">(1-$C$5)/$A$5-AO247*$D$5/$B$5</f>
        <v>0.399880534077842</v>
      </c>
      <c r="AP250" s="0" t="n">
        <f aca="false">(1-$C$5)/$A$5-AP247*$D$5/$B$5</f>
        <v>0.399718614441763</v>
      </c>
      <c r="AQ250" s="0" t="n">
        <f aca="false">(1-$C$5)/$A$5-AQ247*$D$5/$B$5</f>
        <v>0.400153945428458</v>
      </c>
    </row>
    <row r="251" customFormat="false" ht="16" hidden="false" customHeight="false" outlineLevel="0" collapsed="false">
      <c r="A251" s="20"/>
      <c r="B251" s="59" t="s">
        <v>25</v>
      </c>
      <c r="C251" s="50"/>
      <c r="D251" s="0" t="n">
        <f aca="false">$C$5/$A$5+D247*$D$5/$B$5</f>
        <v>1.6</v>
      </c>
      <c r="E251" s="0" t="n">
        <f aca="false">$C$5/$A$5+E247*$D$5/$B$5</f>
        <v>1.60000000059442</v>
      </c>
      <c r="F251" s="0" t="n">
        <f aca="false">$C$5/$A$5+F247*$D$5/$B$5</f>
        <v>1.60000002359876</v>
      </c>
      <c r="G251" s="0" t="n">
        <f aca="false">$C$5/$A$5+G247*$D$5/$B$5</f>
        <v>1.60000043903415</v>
      </c>
      <c r="H251" s="0" t="n">
        <f aca="false">$C$5/$A$5+H247*$D$5/$B$5</f>
        <v>1.60000507683761</v>
      </c>
      <c r="I251" s="0" t="n">
        <f aca="false">$C$5/$A$5+I247*$D$5/$B$5</f>
        <v>1.60004079746319</v>
      </c>
      <c r="J251" s="0" t="n">
        <f aca="false">$C$5/$A$5+J247*$D$5/$B$5</f>
        <v>1.60024126647881</v>
      </c>
      <c r="K251" s="0" t="n">
        <f aca="false">$C$5/$A$5+K247*$D$5/$B$5</f>
        <v>1.60108527307066</v>
      </c>
      <c r="L251" s="0" t="n">
        <f aca="false">$C$5/$A$5+L247*$D$5/$B$5</f>
        <v>1.60379504136226</v>
      </c>
      <c r="M251" s="0" t="n">
        <f aca="false">$C$5/$A$5+M247*$D$5/$B$5</f>
        <v>1.61051499511261</v>
      </c>
      <c r="N251" s="0" t="n">
        <f aca="false">$C$5/$A$5+N247*$D$5/$B$5</f>
        <v>1.62361114322557</v>
      </c>
      <c r="O251" s="0" t="n">
        <f aca="false">$C$5/$A$5+O247*$D$5/$B$5</f>
        <v>1.64421647456873</v>
      </c>
      <c r="P251" s="0" t="n">
        <f aca="false">$C$5/$A$5+P247*$D$5/$B$5</f>
        <v>1.67138156818249</v>
      </c>
      <c r="Q251" s="0" t="n">
        <f aca="false">$C$5/$A$5+Q247*$D$5/$B$5</f>
        <v>1.70270258130969</v>
      </c>
      <c r="R251" s="0" t="n">
        <f aca="false">$C$5/$A$5+R247*$D$5/$B$5</f>
        <v>1.73563145695606</v>
      </c>
      <c r="S251" s="0" t="n">
        <f aca="false">$C$5/$A$5+S247*$D$5/$B$5</f>
        <v>1.76838518250623</v>
      </c>
      <c r="T251" s="0" t="n">
        <f aca="false">$C$5/$A$5+T247*$D$5/$B$5</f>
        <v>1.80024271018335</v>
      </c>
      <c r="U251" s="0" t="n">
        <f aca="false">$C$5/$A$5+U247*$D$5/$B$5</f>
        <v>1.83139136333149</v>
      </c>
      <c r="V251" s="0" t="n">
        <f aca="false">$C$5/$A$5+V247*$D$5/$B$5</f>
        <v>1.86241071578787</v>
      </c>
      <c r="W251" s="0" t="n">
        <f aca="false">$C$5/$A$5+W247*$D$5/$B$5</f>
        <v>1.8936676428755</v>
      </c>
      <c r="X251" s="0" t="n">
        <f aca="false">$C$5/$A$5+X247*$D$5/$B$5</f>
        <v>1.92510080263287</v>
      </c>
      <c r="Y251" s="0" t="n">
        <f aca="false">$C$5/$A$5+Y247*$D$5/$B$5</f>
        <v>1.95649778897493</v>
      </c>
      <c r="Z251" s="0" t="n">
        <f aca="false">$C$5/$A$5+Z247*$D$5/$B$5</f>
        <v>1.98777617928716</v>
      </c>
      <c r="AA251" s="0" t="n">
        <f aca="false">$C$5/$A$5+AA247*$D$5/$B$5</f>
        <v>2.01886197458959</v>
      </c>
      <c r="AB251" s="0" t="n">
        <f aca="false">$C$5/$A$5+AB247*$D$5/$B$5</f>
        <v>2.049298083291</v>
      </c>
      <c r="AC251" s="0" t="n">
        <f aca="false">$C$5/$A$5+AC247*$D$5/$B$5</f>
        <v>2.077482283113</v>
      </c>
      <c r="AD251" s="0" t="n">
        <f aca="false">$C$5/$A$5+AD247*$D$5/$B$5</f>
        <v>2.09778087223017</v>
      </c>
      <c r="AE251" s="0" t="n">
        <f aca="false">$C$5/$A$5+AE247*$D$5/$B$5</f>
        <v>2.08935416933343</v>
      </c>
      <c r="AF251" s="0" t="n">
        <f aca="false">$C$5/$A$5+AF247*$D$5/$B$5</f>
        <v>1.99495014906889</v>
      </c>
      <c r="AG251" s="0" t="n">
        <f aca="false">$C$5/$A$5+AG247*$D$5/$B$5</f>
        <v>1.78955801525304</v>
      </c>
      <c r="AH251" s="0" t="n">
        <f aca="false">$C$5/$A$5+AH247*$D$5/$B$5</f>
        <v>1.61928152588182</v>
      </c>
      <c r="AI251" s="0" t="n">
        <f aca="false">$C$5/$A$5+AI247*$D$5/$B$5</f>
        <v>1.58300224537189</v>
      </c>
      <c r="AJ251" s="0" t="n">
        <f aca="false">$C$5/$A$5+AJ247*$D$5/$B$5</f>
        <v>1.59405827966276</v>
      </c>
      <c r="AK251" s="0" t="n">
        <f aca="false">$C$5/$A$5+AK247*$D$5/$B$5</f>
        <v>1.60062405733634</v>
      </c>
      <c r="AL251" s="0" t="n">
        <f aca="false">$C$5/$A$5+AL247*$D$5/$B$5</f>
        <v>1.60231556562388</v>
      </c>
      <c r="AM251" s="0" t="n">
        <f aca="false">$C$5/$A$5+AM247*$D$5/$B$5</f>
        <v>1.59990538651364</v>
      </c>
      <c r="AN251" s="0" t="n">
        <f aca="false">$C$5/$A$5+AN247*$D$5/$B$5</f>
        <v>1.59922906924361</v>
      </c>
      <c r="AO251" s="0" t="n">
        <f aca="false">$C$5/$A$5+AO247*$D$5/$B$5</f>
        <v>1.60011946592216</v>
      </c>
      <c r="AP251" s="0" t="n">
        <f aca="false">$C$5/$A$5+AP247*$D$5/$B$5</f>
        <v>1.60028138555824</v>
      </c>
      <c r="AQ251" s="0" t="n">
        <f aca="false">$C$5/$A$5+AQ247*$D$5/$B$5</f>
        <v>1.59984605457154</v>
      </c>
    </row>
    <row r="252" customFormat="false" ht="16" hidden="false" customHeight="false" outlineLevel="0" collapsed="false">
      <c r="A252" s="20"/>
      <c r="B252" s="59" t="s">
        <v>26</v>
      </c>
      <c r="C252" s="50"/>
      <c r="D252" s="0" t="n">
        <f aca="false">-(1-$C$5)/$A$5-(1-$D$5)/$B$5*C245</f>
        <v>-1.4</v>
      </c>
      <c r="E252" s="0" t="n">
        <f aca="false">-(1-$C$5)/$A$5-(1-$D$5)/$B$5*D245</f>
        <v>-1.4</v>
      </c>
      <c r="F252" s="0" t="n">
        <f aca="false">-(1-$C$5)/$A$5-(1-$D$5)/$B$5*E245</f>
        <v>-1.40000000079256</v>
      </c>
      <c r="G252" s="0" t="n">
        <f aca="false">-(1-$C$5)/$A$5-(1-$D$5)/$B$5*F245</f>
        <v>-1.40000003067246</v>
      </c>
      <c r="H252" s="0" t="n">
        <f aca="false">-(1-$C$5)/$A$5-(1-$D$5)/$B$5*G245</f>
        <v>-1.40000055470641</v>
      </c>
      <c r="I252" s="0" t="n">
        <f aca="false">-(1-$C$5)/$A$5-(1-$D$5)/$B$5*H245</f>
        <v>-1.40000621441041</v>
      </c>
      <c r="J252" s="0" t="n">
        <f aca="false">-(1-$C$5)/$A$5-(1-$D$5)/$B$5*I245</f>
        <v>-1.40004818220717</v>
      </c>
      <c r="K252" s="0" t="n">
        <f aca="false">-(1-$C$5)/$A$5-(1-$D$5)/$B$5*J245</f>
        <v>-1.40027350643123</v>
      </c>
      <c r="L252" s="0" t="n">
        <f aca="false">-(1-$C$5)/$A$5-(1-$D$5)/$B$5*K245</f>
        <v>-1.40117352432965</v>
      </c>
      <c r="M252" s="0" t="n">
        <f aca="false">-(1-$C$5)/$A$5-(1-$D$5)/$B$5*L245</f>
        <v>-1.40388653082003</v>
      </c>
      <c r="N252" s="0" t="n">
        <f aca="false">-(1-$C$5)/$A$5-(1-$D$5)/$B$5*M245</f>
        <v>-1.41013346266346</v>
      </c>
      <c r="O252" s="0" t="n">
        <f aca="false">-(1-$C$5)/$A$5-(1-$D$5)/$B$5*N245</f>
        <v>-1.4213480616373</v>
      </c>
      <c r="P252" s="0" t="n">
        <f aca="false">-(1-$C$5)/$A$5-(1-$D$5)/$B$5*O245</f>
        <v>-1.43760723778767</v>
      </c>
      <c r="Q252" s="0" t="n">
        <f aca="false">-(1-$C$5)/$A$5-(1-$D$5)/$B$5*P245</f>
        <v>-1.45756818645565</v>
      </c>
      <c r="R252" s="0" t="n">
        <f aca="false">-(1-$C$5)/$A$5-(1-$D$5)/$B$5*Q245</f>
        <v>-1.47936858862394</v>
      </c>
      <c r="S252" s="0" t="n">
        <f aca="false">-(1-$C$5)/$A$5-(1-$D$5)/$B$5*R245</f>
        <v>-1.50147335398413</v>
      </c>
      <c r="T252" s="0" t="n">
        <f aca="false">-(1-$C$5)/$A$5-(1-$D$5)/$B$5*S245</f>
        <v>-1.52304022269085</v>
      </c>
      <c r="U252" s="0" t="n">
        <f aca="false">-(1-$C$5)/$A$5-(1-$D$5)/$B$5*T245</f>
        <v>-1.54395005755362</v>
      </c>
      <c r="V252" s="0" t="n">
        <f aca="false">-(1-$C$5)/$A$5-(1-$D$5)/$B$5*U245</f>
        <v>-1.5645717602217</v>
      </c>
      <c r="W252" s="0" t="n">
        <f aca="false">-(1-$C$5)/$A$5-(1-$D$5)/$B$5*V245</f>
        <v>-1.58530919416212</v>
      </c>
      <c r="X252" s="0" t="n">
        <f aca="false">-(1-$C$5)/$A$5-(1-$D$5)/$B$5*W245</f>
        <v>-1.60624766300522</v>
      </c>
      <c r="Y252" s="0" t="n">
        <f aca="false">-(1-$C$5)/$A$5-(1-$D$5)/$B$5*X245</f>
        <v>-1.62722007383861</v>
      </c>
      <c r="Z252" s="0" t="n">
        <f aca="false">-(1-$C$5)/$A$5-(1-$D$5)/$B$5*Y245</f>
        <v>-1.64811031146129</v>
      </c>
      <c r="AA252" s="0" t="n">
        <f aca="false">-(1-$C$5)/$A$5-(1-$D$5)/$B$5*Z245</f>
        <v>-1.66892459425493</v>
      </c>
      <c r="AB252" s="0" t="n">
        <f aca="false">-(1-$C$5)/$A$5-(1-$D$5)/$B$5*AA245</f>
        <v>-1.6895580385312</v>
      </c>
      <c r="AC252" s="0" t="n">
        <f aca="false">-(1-$C$5)/$A$5-(1-$D$5)/$B$5*AB245</f>
        <v>-1.70950607252347</v>
      </c>
      <c r="AD252" s="0" t="n">
        <f aca="false">-(1-$C$5)/$A$5-(1-$D$5)/$B$5*AC245</f>
        <v>-1.7271369716272</v>
      </c>
      <c r="AE252" s="0" t="n">
        <f aca="false">-(1-$C$5)/$A$5-(1-$D$5)/$B$5*AD245</f>
        <v>-1.73657085801303</v>
      </c>
      <c r="AF252" s="0" t="n">
        <f aca="false">-(1-$C$5)/$A$5-(1-$D$5)/$B$5*AE245</f>
        <v>-1.71590136776488</v>
      </c>
      <c r="AG252" s="0" t="n">
        <f aca="false">-(1-$C$5)/$A$5-(1-$D$5)/$B$5*AF245</f>
        <v>-1.61069883099364</v>
      </c>
      <c r="AH252" s="0" t="n">
        <f aca="false">-(1-$C$5)/$A$5-(1-$D$5)/$B$5*AG245</f>
        <v>-1.44204518934375</v>
      </c>
      <c r="AI252" s="0" t="n">
        <f aca="false">-(1-$C$5)/$A$5-(1-$D$5)/$B$5*AH245</f>
        <v>-1.38366351183202</v>
      </c>
      <c r="AJ252" s="0" t="n">
        <f aca="false">-(1-$C$5)/$A$5-(1-$D$5)/$B$5*AI245</f>
        <v>-1.3936728153305</v>
      </c>
      <c r="AK252" s="0" t="n">
        <f aca="false">-(1-$C$5)/$A$5-(1-$D$5)/$B$5*AJ245</f>
        <v>-1.3984048908865</v>
      </c>
      <c r="AL252" s="0" t="n">
        <f aca="false">-(1-$C$5)/$A$5-(1-$D$5)/$B$5*AK245</f>
        <v>-1.40242718556194</v>
      </c>
      <c r="AM252" s="0" t="n">
        <f aca="false">-(1-$C$5)/$A$5-(1-$D$5)/$B$5*AL245</f>
        <v>-1.40066023526989</v>
      </c>
      <c r="AN252" s="0" t="n">
        <f aca="false">-(1-$C$5)/$A$5-(1-$D$5)/$B$5*AM245</f>
        <v>-1.39921361341497</v>
      </c>
      <c r="AO252" s="0" t="n">
        <f aca="false">-(1-$C$5)/$A$5-(1-$D$5)/$B$5*AN245</f>
        <v>-1.39975847890984</v>
      </c>
      <c r="AP252" s="0" t="n">
        <f aca="false">-(1-$C$5)/$A$5-(1-$D$5)/$B$5*AO245</f>
        <v>-1.40040080898637</v>
      </c>
      <c r="AQ252" s="0" t="n">
        <f aca="false">-(1-$C$5)/$A$5-(1-$D$5)/$B$5*AP245</f>
        <v>-1.39997437175795</v>
      </c>
    </row>
    <row r="253" customFormat="false" ht="16" hidden="false" customHeight="false" outlineLevel="0" collapsed="false">
      <c r="A253" s="20"/>
      <c r="B253" s="59" t="s">
        <v>27</v>
      </c>
      <c r="C253" s="50"/>
      <c r="D253" s="0" t="n">
        <f aca="false">-$C$5/$A$5+(1-$D$5)/$B$5*D245</f>
        <v>-0.6</v>
      </c>
      <c r="E253" s="0" t="n">
        <f aca="false">-$C$5/$A$5+(1-$D$5)/$B$5*E245</f>
        <v>-0.599999999207439</v>
      </c>
      <c r="F253" s="0" t="n">
        <f aca="false">-$C$5/$A$5+(1-$D$5)/$B$5*F245</f>
        <v>-0.599999969327542</v>
      </c>
      <c r="G253" s="0" t="n">
        <f aca="false">-$C$5/$A$5+(1-$D$5)/$B$5*G245</f>
        <v>-0.599999445293592</v>
      </c>
      <c r="H253" s="0" t="n">
        <f aca="false">-$C$5/$A$5+(1-$D$5)/$B$5*H245</f>
        <v>-0.599993785589589</v>
      </c>
      <c r="I253" s="0" t="n">
        <f aca="false">-$C$5/$A$5+(1-$D$5)/$B$5*I245</f>
        <v>-0.599951817792826</v>
      </c>
      <c r="J253" s="0" t="n">
        <f aca="false">-$C$5/$A$5+(1-$D$5)/$B$5*J245</f>
        <v>-0.599726493568765</v>
      </c>
      <c r="K253" s="0" t="n">
        <f aca="false">-$C$5/$A$5+(1-$D$5)/$B$5*K245</f>
        <v>-0.598826475670349</v>
      </c>
      <c r="L253" s="0" t="n">
        <f aca="false">-$C$5/$A$5+(1-$D$5)/$B$5*L245</f>
        <v>-0.596113469179973</v>
      </c>
      <c r="M253" s="0" t="n">
        <f aca="false">-$C$5/$A$5+(1-$D$5)/$B$5*M245</f>
        <v>-0.589866537336543</v>
      </c>
      <c r="N253" s="0" t="n">
        <f aca="false">-$C$5/$A$5+(1-$D$5)/$B$5*N245</f>
        <v>-0.578651938362699</v>
      </c>
      <c r="O253" s="0" t="n">
        <f aca="false">-$C$5/$A$5+(1-$D$5)/$B$5*O245</f>
        <v>-0.56239276221233</v>
      </c>
      <c r="P253" s="0" t="n">
        <f aca="false">-$C$5/$A$5+(1-$D$5)/$B$5*P245</f>
        <v>-0.542431813544352</v>
      </c>
      <c r="Q253" s="0" t="n">
        <f aca="false">-$C$5/$A$5+(1-$D$5)/$B$5*Q245</f>
        <v>-0.520631411376057</v>
      </c>
      <c r="R253" s="0" t="n">
        <f aca="false">-$C$5/$A$5+(1-$D$5)/$B$5*R245</f>
        <v>-0.498526646015869</v>
      </c>
      <c r="S253" s="0" t="n">
        <f aca="false">-$C$5/$A$5+(1-$D$5)/$B$5*S245</f>
        <v>-0.476959777309153</v>
      </c>
      <c r="T253" s="0" t="n">
        <f aca="false">-$C$5/$A$5+(1-$D$5)/$B$5*T245</f>
        <v>-0.456049942446381</v>
      </c>
      <c r="U253" s="0" t="n">
        <f aca="false">-$C$5/$A$5+(1-$D$5)/$B$5*U245</f>
        <v>-0.435428239778298</v>
      </c>
      <c r="V253" s="0" t="n">
        <f aca="false">-$C$5/$A$5+(1-$D$5)/$B$5*V245</f>
        <v>-0.41469080583788</v>
      </c>
      <c r="W253" s="0" t="n">
        <f aca="false">-$C$5/$A$5+(1-$D$5)/$B$5*W245</f>
        <v>-0.393752336994785</v>
      </c>
      <c r="X253" s="0" t="n">
        <f aca="false">-$C$5/$A$5+(1-$D$5)/$B$5*X245</f>
        <v>-0.37277992616139</v>
      </c>
      <c r="Y253" s="0" t="n">
        <f aca="false">-$C$5/$A$5+(1-$D$5)/$B$5*Y245</f>
        <v>-0.35188968853871</v>
      </c>
      <c r="Z253" s="0" t="n">
        <f aca="false">-$C$5/$A$5+(1-$D$5)/$B$5*Z245</f>
        <v>-0.331075405745073</v>
      </c>
      <c r="AA253" s="0" t="n">
        <f aca="false">-$C$5/$A$5+(1-$D$5)/$B$5*AA245</f>
        <v>-0.310441961468802</v>
      </c>
      <c r="AB253" s="0" t="n">
        <f aca="false">-$C$5/$A$5+(1-$D$5)/$B$5*AB245</f>
        <v>-0.29049392747653</v>
      </c>
      <c r="AC253" s="0" t="n">
        <f aca="false">-$C$5/$A$5+(1-$D$5)/$B$5*AC245</f>
        <v>-0.272863028372798</v>
      </c>
      <c r="AD253" s="0" t="n">
        <f aca="false">-$C$5/$A$5+(1-$D$5)/$B$5*AD245</f>
        <v>-0.263429141986969</v>
      </c>
      <c r="AE253" s="0" t="n">
        <f aca="false">-$C$5/$A$5+(1-$D$5)/$B$5*AE245</f>
        <v>-0.284098632235123</v>
      </c>
      <c r="AF253" s="0" t="n">
        <f aca="false">-$C$5/$A$5+(1-$D$5)/$B$5*AF245</f>
        <v>-0.389301169006362</v>
      </c>
      <c r="AG253" s="0" t="n">
        <f aca="false">-$C$5/$A$5+(1-$D$5)/$B$5*AG245</f>
        <v>-0.557954810656255</v>
      </c>
      <c r="AH253" s="0" t="n">
        <f aca="false">-$C$5/$A$5+(1-$D$5)/$B$5*AH245</f>
        <v>-0.616336488167981</v>
      </c>
      <c r="AI253" s="0" t="n">
        <f aca="false">-$C$5/$A$5+(1-$D$5)/$B$5*AI245</f>
        <v>-0.606327184669496</v>
      </c>
      <c r="AJ253" s="0" t="n">
        <f aca="false">-$C$5/$A$5+(1-$D$5)/$B$5*AJ245</f>
        <v>-0.601595109113496</v>
      </c>
      <c r="AK253" s="0" t="n">
        <f aca="false">-$C$5/$A$5+(1-$D$5)/$B$5*AK245</f>
        <v>-0.597572814438058</v>
      </c>
      <c r="AL253" s="0" t="n">
        <f aca="false">-$C$5/$A$5+(1-$D$5)/$B$5*AL245</f>
        <v>-0.599339764730107</v>
      </c>
      <c r="AM253" s="0" t="n">
        <f aca="false">-$C$5/$A$5+(1-$D$5)/$B$5*AM245</f>
        <v>-0.600786386585035</v>
      </c>
      <c r="AN253" s="0" t="n">
        <f aca="false">-$C$5/$A$5+(1-$D$5)/$B$5*AN245</f>
        <v>-0.600241521090157</v>
      </c>
      <c r="AO253" s="0" t="n">
        <f aca="false">-$C$5/$A$5+(1-$D$5)/$B$5*AO245</f>
        <v>-0.599599191013632</v>
      </c>
      <c r="AP253" s="0" t="n">
        <f aca="false">-$C$5/$A$5+(1-$D$5)/$B$5*AP245</f>
        <v>-0.600025628242052</v>
      </c>
      <c r="AQ253" s="0" t="n">
        <f aca="false">-$C$5/$A$5+(1-$D$5)/$B$5*AQ245</f>
        <v>-0.600179632329225</v>
      </c>
    </row>
    <row r="254" customFormat="false" ht="16" hidden="false" customHeight="false" outlineLevel="0" collapsed="false">
      <c r="A254" s="20"/>
      <c r="B254" s="59" t="s">
        <v>28</v>
      </c>
      <c r="C254" s="50"/>
      <c r="D254" s="0" t="n">
        <f aca="false">(1-$C$5)/$A$5-$D$5/$B$5*C258</f>
        <v>0.4</v>
      </c>
      <c r="E254" s="0" t="n">
        <f aca="false">(1-$C$5)/$A$5-$D$5/$B$5*D258</f>
        <v>0.4</v>
      </c>
      <c r="F254" s="0" t="n">
        <f aca="false">(1-$C$5)/$A$5-$D$5/$B$5*E258</f>
        <v>0.399999999554185</v>
      </c>
      <c r="G254" s="0" t="n">
        <f aca="false">(1-$C$5)/$A$5-$D$5/$B$5*F258</f>
        <v>0.399999981817961</v>
      </c>
      <c r="H254" s="0" t="n">
        <f aca="false">(1-$C$5)/$A$5-$D$5/$B$5*G258</f>
        <v>0.399999652265789</v>
      </c>
      <c r="I254" s="0" t="n">
        <f aca="false">(1-$C$5)/$A$5-$D$5/$B$5*H258</f>
        <v>0.399995863305517</v>
      </c>
      <c r="J254" s="0" t="n">
        <f aca="false">(1-$C$5)/$A$5-$D$5/$B$5*I258</f>
        <v>0.399965777105684</v>
      </c>
      <c r="K254" s="0" t="n">
        <f aca="false">(1-$C$5)/$A$5-$D$5/$B$5*J258</f>
        <v>0.399791529461154</v>
      </c>
      <c r="L254" s="0" t="n">
        <f aca="false">(1-$C$5)/$A$5-$D$5/$B$5*K258</f>
        <v>0.399034157208848</v>
      </c>
      <c r="M254" s="0" t="n">
        <f aca="false">(1-$C$5)/$A$5-$D$5/$B$5*L258</f>
        <v>0.396527417150139</v>
      </c>
      <c r="N254" s="0" t="n">
        <f aca="false">(1-$C$5)/$A$5-$D$5/$B$5*M258</f>
        <v>0.390149967084282</v>
      </c>
      <c r="O254" s="0" t="n">
        <f aca="false">(1-$C$5)/$A$5-$D$5/$B$5*N258</f>
        <v>0.377506131878752</v>
      </c>
      <c r="P254" s="0" t="n">
        <f aca="false">(1-$C$5)/$A$5-$D$5/$B$5*O258</f>
        <v>0.357453551050168</v>
      </c>
      <c r="Q254" s="0" t="n">
        <f aca="false">(1-$C$5)/$A$5-$D$5/$B$5*P258</f>
        <v>0.330967184149321</v>
      </c>
      <c r="R254" s="0" t="n">
        <f aca="false">(1-$C$5)/$A$5-$D$5/$B$5*Q258</f>
        <v>0.300415558391659</v>
      </c>
      <c r="S254" s="0" t="n">
        <f aca="false">(1-$C$5)/$A$5-$D$5/$B$5*R258</f>
        <v>0.268246822497829</v>
      </c>
      <c r="T254" s="0" t="n">
        <f aca="false">(1-$C$5)/$A$5-$D$5/$B$5*S258</f>
        <v>0.236187999441825</v>
      </c>
      <c r="U254" s="0" t="n">
        <f aca="false">(1-$C$5)/$A$5-$D$5/$B$5*T258</f>
        <v>0.205009716639857</v>
      </c>
      <c r="V254" s="0" t="n">
        <f aca="false">(1-$C$5)/$A$5-$D$5/$B$5*U258</f>
        <v>0.174618913471487</v>
      </c>
      <c r="W254" s="0" t="n">
        <f aca="false">(1-$C$5)/$A$5-$D$5/$B$5*V258</f>
        <v>0.144456354378401</v>
      </c>
      <c r="X254" s="0" t="n">
        <f aca="false">(1-$C$5)/$A$5-$D$5/$B$5*W258</f>
        <v>0.114073006683868</v>
      </c>
      <c r="Y254" s="0" t="n">
        <f aca="false">(1-$C$5)/$A$5-$D$5/$B$5*X258</f>
        <v>0.08345329863651</v>
      </c>
      <c r="Z254" s="0" t="n">
        <f aca="false">(1-$C$5)/$A$5-$D$5/$B$5*Y258</f>
        <v>0.0528267835117414</v>
      </c>
      <c r="AA254" s="0" t="n">
        <f aca="false">(1-$C$5)/$A$5-$D$5/$B$5*Z258</f>
        <v>0.0223172757023384</v>
      </c>
      <c r="AB254" s="0" t="n">
        <f aca="false">(1-$C$5)/$A$5-$D$5/$B$5*AA258</f>
        <v>-0.00806413203031586</v>
      </c>
      <c r="AC254" s="0" t="n">
        <f aca="false">(1-$C$5)/$A$5-$D$5/$B$5*AB258</f>
        <v>-0.0380922031975095</v>
      </c>
      <c r="AD254" s="0" t="n">
        <f aca="false">(1-$C$5)/$A$5-$D$5/$B$5*AC258</f>
        <v>-0.0668689484421343</v>
      </c>
      <c r="AE254" s="0" t="n">
        <f aca="false">(1-$C$5)/$A$5-$D$5/$B$5*AD258</f>
        <v>-0.09140321140174</v>
      </c>
      <c r="AF254" s="0" t="n">
        <f aca="false">(1-$C$5)/$A$5-$D$5/$B$5*AE258</f>
        <v>-0.100218524532247</v>
      </c>
      <c r="AG254" s="0" t="n">
        <f aca="false">(1-$C$5)/$A$5-$D$5/$B$5*AF258</f>
        <v>-0.047151799364622</v>
      </c>
      <c r="AH254" s="0" t="n">
        <f aca="false">(1-$C$5)/$A$5-$D$5/$B$5*AG258</f>
        <v>0.166323109188632</v>
      </c>
      <c r="AI254" s="0" t="n">
        <f aca="false">(1-$C$5)/$A$5-$D$5/$B$5*AH258</f>
        <v>0.408798570836518</v>
      </c>
      <c r="AJ254" s="0" t="n">
        <f aca="false">(1-$C$5)/$A$5-$D$5/$B$5*AI258</f>
        <v>0.422843916673776</v>
      </c>
      <c r="AK254" s="0" t="n">
        <f aca="false">(1-$C$5)/$A$5-$D$5/$B$5*AJ258</f>
        <v>0.403400923651218</v>
      </c>
      <c r="AL254" s="0" t="n">
        <f aca="false">(1-$C$5)/$A$5-$D$5/$B$5*AK258</f>
        <v>0.399880999655624</v>
      </c>
      <c r="AM254" s="0" t="n">
        <f aca="false">(1-$C$5)/$A$5-$D$5/$B$5*AL258</f>
        <v>0.396475058690767</v>
      </c>
      <c r="AN254" s="0" t="n">
        <f aca="false">(1-$C$5)/$A$5-$D$5/$B$5*AM258</f>
        <v>0.400457340019316</v>
      </c>
      <c r="AO254" s="0" t="n">
        <f aca="false">(1-$C$5)/$A$5-$D$5/$B$5*AN258</f>
        <v>0.401053677802224</v>
      </c>
      <c r="AP254" s="0" t="n">
        <f aca="false">(1-$C$5)/$A$5-$D$5/$B$5*AO258</f>
        <v>0.399828261382979</v>
      </c>
      <c r="AQ254" s="0" t="n">
        <f aca="false">(1-$C$5)/$A$5-$D$5/$B$5*AP258</f>
        <v>0.399531265981388</v>
      </c>
    </row>
    <row r="255" customFormat="false" ht="16" hidden="false" customHeight="false" outlineLevel="0" collapsed="false">
      <c r="A255" s="20"/>
      <c r="B255" s="59" t="s">
        <v>29</v>
      </c>
      <c r="C255" s="50"/>
      <c r="D255" s="0" t="n">
        <f aca="false">$C$5/$A$5+$D$5/$B$5*D258</f>
        <v>1.6</v>
      </c>
      <c r="E255" s="0" t="n">
        <f aca="false">$C$5/$A$5+$D$5/$B$5*E258</f>
        <v>1.60000000044582</v>
      </c>
      <c r="F255" s="0" t="n">
        <f aca="false">$C$5/$A$5+$D$5/$B$5*F258</f>
        <v>1.60000001818204</v>
      </c>
      <c r="G255" s="0" t="n">
        <f aca="false">$C$5/$A$5+$D$5/$B$5*G258</f>
        <v>1.60000034773421</v>
      </c>
      <c r="H255" s="0" t="n">
        <f aca="false">$C$5/$A$5+$D$5/$B$5*H258</f>
        <v>1.60000413669448</v>
      </c>
      <c r="I255" s="0" t="n">
        <f aca="false">$C$5/$A$5+$D$5/$B$5*I258</f>
        <v>1.60003422289432</v>
      </c>
      <c r="J255" s="0" t="n">
        <f aca="false">$C$5/$A$5+$D$5/$B$5*J258</f>
        <v>1.60020847053885</v>
      </c>
      <c r="K255" s="0" t="n">
        <f aca="false">$C$5/$A$5+$D$5/$B$5*K258</f>
        <v>1.60096584279115</v>
      </c>
      <c r="L255" s="0" t="n">
        <f aca="false">$C$5/$A$5+$D$5/$B$5*L258</f>
        <v>1.60347258284986</v>
      </c>
      <c r="M255" s="0" t="n">
        <f aca="false">$C$5/$A$5+$D$5/$B$5*M258</f>
        <v>1.60985003291572</v>
      </c>
      <c r="N255" s="0" t="n">
        <f aca="false">$C$5/$A$5+$D$5/$B$5*N258</f>
        <v>1.62249386812125</v>
      </c>
      <c r="O255" s="0" t="n">
        <f aca="false">$C$5/$A$5+$D$5/$B$5*O258</f>
        <v>1.64254644894983</v>
      </c>
      <c r="P255" s="0" t="n">
        <f aca="false">$C$5/$A$5+$D$5/$B$5*P258</f>
        <v>1.66903281585068</v>
      </c>
      <c r="Q255" s="0" t="n">
        <f aca="false">$C$5/$A$5+$D$5/$B$5*Q258</f>
        <v>1.69958444160834</v>
      </c>
      <c r="R255" s="0" t="n">
        <f aca="false">$C$5/$A$5+$D$5/$B$5*R258</f>
        <v>1.73175317750217</v>
      </c>
      <c r="S255" s="0" t="n">
        <f aca="false">$C$5/$A$5+$D$5/$B$5*S258</f>
        <v>1.76381200055818</v>
      </c>
      <c r="T255" s="0" t="n">
        <f aca="false">$C$5/$A$5+$D$5/$B$5*T258</f>
        <v>1.79499028336014</v>
      </c>
      <c r="U255" s="0" t="n">
        <f aca="false">$C$5/$A$5+$D$5/$B$5*U258</f>
        <v>1.82538108652851</v>
      </c>
      <c r="V255" s="0" t="n">
        <f aca="false">$C$5/$A$5+$D$5/$B$5*V258</f>
        <v>1.8555436456216</v>
      </c>
      <c r="W255" s="0" t="n">
        <f aca="false">$C$5/$A$5+$D$5/$B$5*W258</f>
        <v>1.88592699331613</v>
      </c>
      <c r="X255" s="0" t="n">
        <f aca="false">$C$5/$A$5+$D$5/$B$5*X258</f>
        <v>1.91654670136349</v>
      </c>
      <c r="Y255" s="0" t="n">
        <f aca="false">$C$5/$A$5+$D$5/$B$5*Y258</f>
        <v>1.94717321648826</v>
      </c>
      <c r="Z255" s="0" t="n">
        <f aca="false">$C$5/$A$5+$D$5/$B$5*Z258</f>
        <v>1.97768272429766</v>
      </c>
      <c r="AA255" s="0" t="n">
        <f aca="false">$C$5/$A$5+$D$5/$B$5*AA258</f>
        <v>2.00806413203032</v>
      </c>
      <c r="AB255" s="0" t="n">
        <f aca="false">$C$5/$A$5+$D$5/$B$5*AB258</f>
        <v>2.03809220319751</v>
      </c>
      <c r="AC255" s="0" t="n">
        <f aca="false">$C$5/$A$5+$D$5/$B$5*AC258</f>
        <v>2.06686894844213</v>
      </c>
      <c r="AD255" s="0" t="n">
        <f aca="false">$C$5/$A$5+$D$5/$B$5*AD258</f>
        <v>2.09140321140174</v>
      </c>
      <c r="AE255" s="0" t="n">
        <f aca="false">$C$5/$A$5+$D$5/$B$5*AE258</f>
        <v>2.10021852453225</v>
      </c>
      <c r="AF255" s="0" t="n">
        <f aca="false">$C$5/$A$5+$D$5/$B$5*AF258</f>
        <v>2.04715179936462</v>
      </c>
      <c r="AG255" s="0" t="n">
        <f aca="false">$C$5/$A$5+$D$5/$B$5*AG258</f>
        <v>1.83367689081137</v>
      </c>
      <c r="AH255" s="0" t="n">
        <f aca="false">$C$5/$A$5+$D$5/$B$5*AH258</f>
        <v>1.59120142916348</v>
      </c>
      <c r="AI255" s="0" t="n">
        <f aca="false">$C$5/$A$5+$D$5/$B$5*AI258</f>
        <v>1.57715608332622</v>
      </c>
      <c r="AJ255" s="0" t="n">
        <f aca="false">$C$5/$A$5+$D$5/$B$5*AJ258</f>
        <v>1.59659907634878</v>
      </c>
      <c r="AK255" s="0" t="n">
        <f aca="false">$C$5/$A$5+$D$5/$B$5*AK258</f>
        <v>1.60011900034438</v>
      </c>
      <c r="AL255" s="0" t="n">
        <f aca="false">$C$5/$A$5+$D$5/$B$5*AL258</f>
        <v>1.60352494130923</v>
      </c>
      <c r="AM255" s="0" t="n">
        <f aca="false">$C$5/$A$5+$D$5/$B$5*AM258</f>
        <v>1.59954265998068</v>
      </c>
      <c r="AN255" s="0" t="n">
        <f aca="false">$C$5/$A$5+$D$5/$B$5*AN258</f>
        <v>1.59894632219778</v>
      </c>
      <c r="AO255" s="0" t="n">
        <f aca="false">$C$5/$A$5+$D$5/$B$5*AO258</f>
        <v>1.60017173861702</v>
      </c>
      <c r="AP255" s="0" t="n">
        <f aca="false">$C$5/$A$5+$D$5/$B$5*AP258</f>
        <v>1.60046873401861</v>
      </c>
      <c r="AQ255" s="0" t="n">
        <f aca="false">$C$5/$A$5+$D$5/$B$5*AQ258</f>
        <v>1.59974805208377</v>
      </c>
    </row>
    <row r="256" customFormat="false" ht="13.35" hidden="false" customHeight="false" outlineLevel="0" collapsed="false">
      <c r="A256" s="51"/>
      <c r="B256" s="49"/>
      <c r="C256" s="50"/>
      <c r="E256" s="51"/>
      <c r="F256" s="49"/>
      <c r="G256" s="50"/>
    </row>
    <row r="257" customFormat="false" ht="13.35" hidden="false" customHeight="false" outlineLevel="0" collapsed="false">
      <c r="A257" s="52" t="s">
        <v>14</v>
      </c>
      <c r="B257" s="49"/>
      <c r="C257" s="53" t="s">
        <v>15</v>
      </c>
      <c r="E257" s="51"/>
      <c r="F257" s="49"/>
      <c r="G257" s="50"/>
    </row>
    <row r="258" customFormat="false" ht="13.35" hidden="false" customHeight="false" outlineLevel="0" collapsed="false">
      <c r="A258" s="54" t="n">
        <f aca="false">A245+$A$5</f>
        <v>9.5</v>
      </c>
      <c r="B258" s="27" t="s">
        <v>5</v>
      </c>
      <c r="C258" s="55" t="n">
        <v>1</v>
      </c>
      <c r="D258" s="56" t="n">
        <f aca="false">-(D248*C245+D249*D245+D250*C258)/D251</f>
        <v>1</v>
      </c>
      <c r="E258" s="56" t="n">
        <f aca="false">-(E248*D245+E249*E245+E250*D258)/E251</f>
        <v>1.00000000074303</v>
      </c>
      <c r="F258" s="56" t="n">
        <f aca="false">-(F248*E245+F249*F245+F250*E258)/F251</f>
        <v>1.0000000303034</v>
      </c>
      <c r="G258" s="56" t="n">
        <f aca="false">-(G248*F245+G249*G245+G250*F258)/G251</f>
        <v>1.00000057955702</v>
      </c>
      <c r="H258" s="56" t="n">
        <f aca="false">-(H248*G245+H249*H245+H250*G258)/H251</f>
        <v>1.00000689449081</v>
      </c>
      <c r="I258" s="56" t="n">
        <f aca="false">-(I248*H245+I249*I245+I250*H258)/I251</f>
        <v>1.00005703815719</v>
      </c>
      <c r="J258" s="56" t="n">
        <f aca="false">-(J248*I245+J249*J245+J250*I258)/J251</f>
        <v>1.00034745089808</v>
      </c>
      <c r="K258" s="56" t="n">
        <f aca="false">-(K248*J245+K249*K245+K250*J258)/K251</f>
        <v>1.00160973798525</v>
      </c>
      <c r="L258" s="56" t="n">
        <f aca="false">-(L248*K245+L249*L245+L250*K258)/L251</f>
        <v>1.0057876380831</v>
      </c>
      <c r="M258" s="56" t="n">
        <f aca="false">-(M248*L245+M249*M245+M250*L258)/M251</f>
        <v>1.0164167215262</v>
      </c>
      <c r="N258" s="56" t="n">
        <f aca="false">-(N248*M245+N249*N245+N250*M258)/N251</f>
        <v>1.03748978020208</v>
      </c>
      <c r="O258" s="56" t="n">
        <f aca="false">-(O248*N245+O249*O245+O250*N258)/O251</f>
        <v>1.07091074824972</v>
      </c>
      <c r="P258" s="56" t="n">
        <f aca="false">-(P248*O245+P249*P245+P250*O258)/P251</f>
        <v>1.11505469308447</v>
      </c>
      <c r="Q258" s="56" t="n">
        <f aca="false">-(Q248*P245+Q249*Q245+Q250*P258)/Q251</f>
        <v>1.16597406934724</v>
      </c>
      <c r="R258" s="56" t="n">
        <f aca="false">-(R248*Q245+R249*R245+R250*Q258)/R251</f>
        <v>1.21958862917028</v>
      </c>
      <c r="S258" s="56" t="n">
        <f aca="false">-(S248*R245+S249*S245+S250*R258)/S251</f>
        <v>1.27302000093029</v>
      </c>
      <c r="T258" s="56" t="n">
        <f aca="false">-(T248*S245+T249*T245+T250*S258)/T251</f>
        <v>1.32498380560024</v>
      </c>
      <c r="U258" s="56" t="n">
        <f aca="false">-(U248*T245+U249*U245+U250*T258)/U251</f>
        <v>1.37563514421419</v>
      </c>
      <c r="V258" s="56" t="n">
        <f aca="false">-(V248*U245+V249*V245+V250*U258)/V251</f>
        <v>1.425906076036</v>
      </c>
      <c r="W258" s="56" t="n">
        <f aca="false">-(W248*V245+W249*W245+W250*V258)/W251</f>
        <v>1.47654498886022</v>
      </c>
      <c r="X258" s="56" t="n">
        <f aca="false">-(X248*W245+X249*X245+X250*W258)/X251</f>
        <v>1.52757783560582</v>
      </c>
      <c r="Y258" s="56" t="n">
        <f aca="false">-(Y248*X245+Y249*Y245+Y250*X258)/Y251</f>
        <v>1.57862202748043</v>
      </c>
      <c r="Z258" s="56" t="n">
        <f aca="false">-(Z248*Y245+Z249*Z245+Z250*Y258)/Z251</f>
        <v>1.62947120716277</v>
      </c>
      <c r="AA258" s="56" t="n">
        <f aca="false">-(AA248*Z245+AA249*AA245+AA250*Z258)/AA251</f>
        <v>1.68010688671719</v>
      </c>
      <c r="AB258" s="56" t="n">
        <f aca="false">-(AB248*AA245+AB249*AB245+AB250*AA258)/AB251</f>
        <v>1.73015367199585</v>
      </c>
      <c r="AC258" s="56" t="n">
        <f aca="false">-(AC248*AB245+AC249*AC245+AC250*AB258)/AC251</f>
        <v>1.77811491407022</v>
      </c>
      <c r="AD258" s="56" t="n">
        <f aca="false">-(AD248*AC245+AD249*AD245+AD250*AC258)/AD251</f>
        <v>1.81900535233623</v>
      </c>
      <c r="AE258" s="56" t="n">
        <f aca="false">-(AE248*AD245+AE249*AE245+AE250*AD258)/AE251</f>
        <v>1.83369754088708</v>
      </c>
      <c r="AF258" s="56" t="n">
        <f aca="false">-(AF248*AE245+AF249*AF245+AF250*AE258)/AF251</f>
        <v>1.74525299894104</v>
      </c>
      <c r="AG258" s="56" t="n">
        <f aca="false">-(AG248*AF245+AG249*AG245+AG250*AF258)/AG251</f>
        <v>1.38946148468561</v>
      </c>
      <c r="AH258" s="56" t="n">
        <f aca="false">-(AH248*AG245+AH249*AH245+AH250*AG258)/AH251</f>
        <v>0.985335715272471</v>
      </c>
      <c r="AI258" s="56" t="n">
        <f aca="false">-(AI248*AH245+AI249*AI245+AI250*AH258)/AI251</f>
        <v>0.961926805543707</v>
      </c>
      <c r="AJ258" s="56" t="n">
        <f aca="false">-(AJ248*AI245+AJ249*AJ245+AJ250*AI258)/AJ251</f>
        <v>0.994331793914636</v>
      </c>
      <c r="AK258" s="56" t="n">
        <f aca="false">-(AK248*AJ245+AK249*AK245+AK250*AJ258)/AK251</f>
        <v>1.00019833390729</v>
      </c>
      <c r="AL258" s="56" t="n">
        <f aca="false">-(AL248*AK245+AL249*AL245+AL250*AK258)/AL251</f>
        <v>1.00587490218205</v>
      </c>
      <c r="AM258" s="56" t="n">
        <f aca="false">-(AM248*AL245+AM249*AM245+AM250*AL258)/AM251</f>
        <v>0.999237766634473</v>
      </c>
      <c r="AN258" s="56" t="n">
        <f aca="false">-(AN248*AM245+AN249*AN245+AN250*AM258)/AN251</f>
        <v>0.998243870329627</v>
      </c>
      <c r="AO258" s="56" t="n">
        <f aca="false">-(AO248*AN245+AO249*AO245+AO250*AN258)/AO251</f>
        <v>1.00028623102837</v>
      </c>
      <c r="AP258" s="56" t="n">
        <f aca="false">-(AP248*AO245+AP249*AP245+AP250*AO258)/AP251</f>
        <v>1.00078122336435</v>
      </c>
      <c r="AQ258" s="56" t="n">
        <f aca="false">-(AQ248*AP245+AQ249*AQ245+AQ250*AP258)/AQ251</f>
        <v>0.999580086806281</v>
      </c>
    </row>
    <row r="259" customFormat="false" ht="13.35" hidden="false" customHeight="false" outlineLevel="0" collapsed="false">
      <c r="A259" s="51"/>
      <c r="B259" s="16" t="s">
        <v>6</v>
      </c>
      <c r="C259" s="55" t="n">
        <v>1</v>
      </c>
      <c r="D259" s="56" t="n">
        <f aca="false">-(D252*C246+D253*D246+D254*C259)/D255</f>
        <v>1</v>
      </c>
      <c r="E259" s="56" t="n">
        <f aca="false">-(E252*D246+E253*E246+E254*D259)/E255</f>
        <v>0.99999998528977</v>
      </c>
      <c r="F259" s="56" t="n">
        <f aca="false">-(F252*E246+F253*F246+F254*E259)/F255</f>
        <v>0.999999437932896</v>
      </c>
      <c r="G259" s="56" t="n">
        <f aca="false">-(G252*F246+G253*G246+G254*F259)/G255</f>
        <v>0.999989994935722</v>
      </c>
      <c r="H259" s="56" t="n">
        <f aca="false">-(H252*G246+H253*H246+H254*G259)/H255</f>
        <v>0.999890127140482</v>
      </c>
      <c r="I259" s="56" t="n">
        <f aca="false">-(I252*H246+I253*I246+I254*H259)/I255</f>
        <v>0.999169663958653</v>
      </c>
      <c r="J259" s="56" t="n">
        <f aca="false">-(J252*I246+J253*J246+J254*I259)/J255</f>
        <v>0.995443037410307</v>
      </c>
      <c r="K259" s="56" t="n">
        <f aca="false">-(K252*J246+K253*K246+K254*J259)/K255</f>
        <v>0.981327964975352</v>
      </c>
      <c r="L259" s="56" t="n">
        <f aca="false">-(L252*K246+L253*L246+L254*K259)/L255</f>
        <v>0.942065143735987</v>
      </c>
      <c r="M259" s="56" t="n">
        <f aca="false">-(M252*L246+M253*M246+M254*L259)/M255</f>
        <v>0.862484868800598</v>
      </c>
      <c r="N259" s="56" t="n">
        <f aca="false">-(N252*M246+N253*N246+N254*M259)/N255</f>
        <v>0.746178845011277</v>
      </c>
      <c r="O259" s="56" t="n">
        <f aca="false">-(O252*N246+O253*O246+O254*N259)/O255</f>
        <v>0.62450423481622</v>
      </c>
      <c r="P259" s="56" t="n">
        <f aca="false">-(P252*O246+P253*P246+P254*O259)/P255</f>
        <v>0.534564821849915</v>
      </c>
      <c r="Q259" s="56" t="n">
        <f aca="false">-(Q252*P246+Q253*Q246+Q254*P259)/Q255</f>
        <v>0.491494871424828</v>
      </c>
      <c r="R259" s="56" t="n">
        <f aca="false">-(R252*Q246+R253*R246+R254*Q259)/R255</f>
        <v>0.486465659960354</v>
      </c>
      <c r="S259" s="56" t="n">
        <f aca="false">-(S252*R246+S253*S246+S254*R259)/S255</f>
        <v>0.500694230775223</v>
      </c>
      <c r="T259" s="56" t="n">
        <f aca="false">-(T252*S246+T253*T246+T254*S259)/T255</f>
        <v>0.51651840276907</v>
      </c>
      <c r="U259" s="56" t="n">
        <f aca="false">-(U252*T246+U253*U246+U254*T259)/U255</f>
        <v>0.523462491063658</v>
      </c>
      <c r="V259" s="56" t="n">
        <f aca="false">-(V252*U246+V253*V246+V254*U259)/V255</f>
        <v>0.521181813051512</v>
      </c>
      <c r="W259" s="56" t="n">
        <f aca="false">-(W252*V246+W253*W246+W254*V259)/W255</f>
        <v>0.516481865886632</v>
      </c>
      <c r="X259" s="56" t="n">
        <f aca="false">-(X252*W246+X253*X246+X254*W259)/X255</f>
        <v>0.515054219881047</v>
      </c>
      <c r="Y259" s="56" t="n">
        <f aca="false">-(Y252*X246+Y253*Y246+Y254*X259)/Y255</f>
        <v>0.51661830068868</v>
      </c>
      <c r="Z259" s="56" t="n">
        <f aca="false">-(Z252*Y246+Z253*Z246+Z254*Y259)/Z255</f>
        <v>0.518711223235797</v>
      </c>
      <c r="AA259" s="56" t="n">
        <f aca="false">-(AA252*Z246+AA253*AA246+AA254*Z259)/AA255</f>
        <v>0.522641820340706</v>
      </c>
      <c r="AB259" s="56" t="n">
        <f aca="false">-(AB252*AA246+AB253*AB246+AB254*AA259)/AB255</f>
        <v>0.535176012580878</v>
      </c>
      <c r="AC259" s="56" t="n">
        <f aca="false">-(AC252*AB246+AC253*AC246+AC254*AB259)/AC255</f>
        <v>0.57266434532008</v>
      </c>
      <c r="AD259" s="56" t="n">
        <f aca="false">-(AD252*AC246+AD253*AD246+AD254*AC259)/AD255</f>
        <v>0.684622580205124</v>
      </c>
      <c r="AE259" s="56" t="n">
        <f aca="false">-(AE252*AD246+AE253*AE246+AE254*AD259)/AE255</f>
        <v>1.04779158166503</v>
      </c>
      <c r="AF259" s="56" t="n">
        <f aca="false">-(AF252*AE246+AF253*AF246+AF254*AE259)/AF255</f>
        <v>2.27464556551706</v>
      </c>
      <c r="AG259" s="56" t="n">
        <f aca="false">-(AG252*AF246+AG253*AG246+AG254*AF259)/AG255</f>
        <v>4.81280724773866</v>
      </c>
      <c r="AH259" s="56" t="n">
        <f aca="false">-(AH252*AG246+AH253*AH246+AH254*AG259)/AH255</f>
        <v>4.44514318949091</v>
      </c>
      <c r="AI259" s="56" t="n">
        <f aca="false">-(AI252*AH246+AI253*AI246+AI254*AH259)/AI255</f>
        <v>0.595377420367626</v>
      </c>
      <c r="AJ259" s="56" t="n">
        <f aca="false">-(AJ252*AI246+AJ253*AJ246+AJ254*AI259)/AJ255</f>
        <v>0.695034649254544</v>
      </c>
      <c r="AK259" s="56" t="n">
        <f aca="false">-(AK252*AJ246+AK253*AK246+AK254*AJ259)/AK255</f>
        <v>0.99247192586699</v>
      </c>
      <c r="AL259" s="56" t="n">
        <f aca="false">-(AL252*AK246+AL253*AL246+AL254*AK259)/AL255</f>
        <v>0.987597033684771</v>
      </c>
      <c r="AM259" s="56" t="n">
        <f aca="false">-(AM252*AL246+AM253*AM246+AM254*AL259)/AM255</f>
        <v>1.06638419367359</v>
      </c>
      <c r="AN259" s="56" t="n">
        <f aca="false">-(AN252*AM246+AN253*AN246+AN254*AM259)/AN255</f>
        <v>0.985382307656192</v>
      </c>
      <c r="AO259" s="56" t="n">
        <f aca="false">-(AO252*AN246+AO253*AO246+AO254*AN259)/AO255</f>
        <v>0.980130340133601</v>
      </c>
      <c r="AP259" s="56" t="n">
        <f aca="false">-(AP252*AO246+AP253*AP246+AP254*AO259)/AP255</f>
        <v>1.0071470803182</v>
      </c>
      <c r="AQ259" s="56" t="n">
        <f aca="false">-(AQ252*AP246+AQ253*AQ246+AQ254*AP259)/AQ255</f>
        <v>1.00849874255825</v>
      </c>
    </row>
    <row r="260" customFormat="false" ht="16" hidden="false" customHeight="false" outlineLevel="0" collapsed="false">
      <c r="A260" s="20"/>
      <c r="B260" s="59" t="s">
        <v>22</v>
      </c>
      <c r="C260" s="50"/>
      <c r="D260" s="0" t="n">
        <f aca="false">(1-$E$5)*C258+$E$5*D258</f>
        <v>1</v>
      </c>
      <c r="E260" s="0" t="n">
        <f aca="false">(1-$E$5)*D258+$E$5*E258</f>
        <v>1.00000000037151</v>
      </c>
      <c r="F260" s="0" t="n">
        <f aca="false">(1-$E$5)*E258+$E$5*F258</f>
        <v>1.00000001552321</v>
      </c>
      <c r="G260" s="0" t="n">
        <f aca="false">(1-$E$5)*F258+$E$5*G258</f>
        <v>1.00000030493021</v>
      </c>
      <c r="H260" s="0" t="n">
        <f aca="false">(1-$E$5)*G258+$E$5*H258</f>
        <v>1.00000373702391</v>
      </c>
      <c r="I260" s="0" t="n">
        <f aca="false">(1-$E$5)*H258+$E$5*I258</f>
        <v>1.000031966324</v>
      </c>
      <c r="J260" s="0" t="n">
        <f aca="false">(1-$E$5)*I258+$E$5*J258</f>
        <v>1.00020224452763</v>
      </c>
      <c r="K260" s="0" t="n">
        <f aca="false">(1-$E$5)*J258+$E$5*K258</f>
        <v>1.00097859444166</v>
      </c>
      <c r="L260" s="0" t="n">
        <f aca="false">(1-$E$5)*K258+$E$5*L258</f>
        <v>1.00369868803418</v>
      </c>
      <c r="M260" s="0" t="n">
        <f aca="false">(1-$E$5)*L258+$E$5*M258</f>
        <v>1.01110217980465</v>
      </c>
      <c r="N260" s="0" t="n">
        <f aca="false">(1-$E$5)*M258+$E$5*N258</f>
        <v>1.02695325086414</v>
      </c>
      <c r="O260" s="0" t="n">
        <f aca="false">(1-$E$5)*N258+$E$5*O258</f>
        <v>1.0542002642259</v>
      </c>
      <c r="P260" s="0" t="n">
        <f aca="false">(1-$E$5)*O258+$E$5*P258</f>
        <v>1.09298272066709</v>
      </c>
      <c r="Q260" s="0" t="n">
        <f aca="false">(1-$E$5)*P258+$E$5*Q258</f>
        <v>1.14051438121585</v>
      </c>
      <c r="R260" s="0" t="n">
        <f aca="false">(1-$E$5)*Q258+$E$5*R258</f>
        <v>1.19278134925876</v>
      </c>
      <c r="S260" s="0" t="n">
        <f aca="false">(1-$E$5)*R258+$E$5*S258</f>
        <v>1.24630431505029</v>
      </c>
      <c r="T260" s="0" t="n">
        <f aca="false">(1-$E$5)*S258+$E$5*T258</f>
        <v>1.29900190326526</v>
      </c>
      <c r="U260" s="0" t="n">
        <f aca="false">(1-$E$5)*T258+$E$5*U258</f>
        <v>1.35030947490721</v>
      </c>
      <c r="V260" s="0" t="n">
        <f aca="false">(1-$E$5)*U258+$E$5*V258</f>
        <v>1.40077061012509</v>
      </c>
      <c r="W260" s="0" t="n">
        <f aca="false">(1-$E$5)*V258+$E$5*W258</f>
        <v>1.45122553244811</v>
      </c>
      <c r="X260" s="0" t="n">
        <f aca="false">(1-$E$5)*W258+$E$5*X258</f>
        <v>1.50206141223302</v>
      </c>
      <c r="Y260" s="0" t="n">
        <f aca="false">(1-$E$5)*X258+$E$5*Y258</f>
        <v>1.55309993154312</v>
      </c>
      <c r="Z260" s="0" t="n">
        <f aca="false">(1-$E$5)*Y258+$E$5*Z258</f>
        <v>1.6040466173216</v>
      </c>
      <c r="AA260" s="0" t="n">
        <f aca="false">(1-$E$5)*Z258+$E$5*AA258</f>
        <v>1.65478904693998</v>
      </c>
      <c r="AB260" s="0" t="n">
        <f aca="false">(1-$E$5)*AA258+$E$5*AB258</f>
        <v>1.70513027935652</v>
      </c>
      <c r="AC260" s="0" t="n">
        <f aca="false">(1-$E$5)*AB258+$E$5*AC258</f>
        <v>1.75413429303304</v>
      </c>
      <c r="AD260" s="0" t="n">
        <f aca="false">(1-$E$5)*AC258+$E$5*AD258</f>
        <v>1.79856013320323</v>
      </c>
      <c r="AE260" s="0" t="n">
        <f aca="false">(1-$E$5)*AD258+$E$5*AE258</f>
        <v>1.82635144661166</v>
      </c>
      <c r="AF260" s="0" t="n">
        <f aca="false">(1-$E$5)*AE258+$E$5*AF258</f>
        <v>1.78947526991406</v>
      </c>
      <c r="AG260" s="0" t="n">
        <f aca="false">(1-$E$5)*AF258+$E$5*AG258</f>
        <v>1.56735724181333</v>
      </c>
      <c r="AH260" s="0" t="n">
        <f aca="false">(1-$E$5)*AG258+$E$5*AH258</f>
        <v>1.18739859997904</v>
      </c>
      <c r="AI260" s="0" t="n">
        <f aca="false">(1-$E$5)*AH258+$E$5*AI258</f>
        <v>0.973631260408089</v>
      </c>
      <c r="AJ260" s="0" t="n">
        <f aca="false">(1-$E$5)*AI258+$E$5*AJ258</f>
        <v>0.978129299729172</v>
      </c>
      <c r="AK260" s="0" t="n">
        <f aca="false">(1-$E$5)*AJ258+$E$5*AK258</f>
        <v>0.997265063910965</v>
      </c>
      <c r="AL260" s="0" t="n">
        <f aca="false">(1-$E$5)*AK258+$E$5*AL258</f>
        <v>1.00303661804467</v>
      </c>
      <c r="AM260" s="0" t="n">
        <f aca="false">(1-$E$5)*AL258+$E$5*AM258</f>
        <v>1.00255633440826</v>
      </c>
      <c r="AN260" s="0" t="n">
        <f aca="false">(1-$E$5)*AM258+$E$5*AN258</f>
        <v>0.99874081848205</v>
      </c>
      <c r="AO260" s="0" t="n">
        <f aca="false">(1-$E$5)*AN258+$E$5*AO258</f>
        <v>0.999265050678998</v>
      </c>
      <c r="AP260" s="0" t="n">
        <f aca="false">(1-$E$5)*AO258+$E$5*AP258</f>
        <v>1.00053372719636</v>
      </c>
      <c r="AQ260" s="0" t="n">
        <f aca="false">(1-$E$5)*AP258+$E$5*AQ258</f>
        <v>1.00018065508532</v>
      </c>
    </row>
    <row r="261" customFormat="false" ht="16" hidden="false" customHeight="false" outlineLevel="0" collapsed="false">
      <c r="A261" s="20"/>
      <c r="B261" s="59" t="s">
        <v>21</v>
      </c>
      <c r="C261" s="50"/>
      <c r="D261" s="0" t="n">
        <f aca="false">-(1-$C$5)/$A$5-D260*(1-$D$5)/$B$5</f>
        <v>-1.4</v>
      </c>
      <c r="E261" s="0" t="n">
        <f aca="false">-(1-$C$5)/$A$5-E260*(1-$D$5)/$B$5</f>
        <v>-1.40000000014861</v>
      </c>
      <c r="F261" s="0" t="n">
        <f aca="false">-(1-$C$5)/$A$5-F260*(1-$D$5)/$B$5</f>
        <v>-1.40000000620928</v>
      </c>
      <c r="G261" s="0" t="n">
        <f aca="false">-(1-$C$5)/$A$5-G260*(1-$D$5)/$B$5</f>
        <v>-1.40000012197208</v>
      </c>
      <c r="H261" s="0" t="n">
        <f aca="false">-(1-$C$5)/$A$5-H260*(1-$D$5)/$B$5</f>
        <v>-1.40000149480957</v>
      </c>
      <c r="I261" s="0" t="n">
        <f aca="false">-(1-$C$5)/$A$5-I260*(1-$D$5)/$B$5</f>
        <v>-1.4000127865296</v>
      </c>
      <c r="J261" s="0" t="n">
        <f aca="false">-(1-$C$5)/$A$5-J260*(1-$D$5)/$B$5</f>
        <v>-1.40008089781105</v>
      </c>
      <c r="K261" s="0" t="n">
        <f aca="false">-(1-$C$5)/$A$5-K260*(1-$D$5)/$B$5</f>
        <v>-1.40039143777667</v>
      </c>
      <c r="L261" s="0" t="n">
        <f aca="false">-(1-$C$5)/$A$5-L260*(1-$D$5)/$B$5</f>
        <v>-1.40147947521367</v>
      </c>
      <c r="M261" s="0" t="n">
        <f aca="false">-(1-$C$5)/$A$5-M260*(1-$D$5)/$B$5</f>
        <v>-1.40444087192186</v>
      </c>
      <c r="N261" s="0" t="n">
        <f aca="false">-(1-$C$5)/$A$5-N260*(1-$D$5)/$B$5</f>
        <v>-1.41078130034566</v>
      </c>
      <c r="O261" s="0" t="n">
        <f aca="false">-(1-$C$5)/$A$5-O260*(1-$D$5)/$B$5</f>
        <v>-1.42168010569036</v>
      </c>
      <c r="P261" s="0" t="n">
        <f aca="false">-(1-$C$5)/$A$5-P260*(1-$D$5)/$B$5</f>
        <v>-1.43719308826684</v>
      </c>
      <c r="Q261" s="0" t="n">
        <f aca="false">-(1-$C$5)/$A$5-Q260*(1-$D$5)/$B$5</f>
        <v>-1.45620575248634</v>
      </c>
      <c r="R261" s="0" t="n">
        <f aca="false">-(1-$C$5)/$A$5-R260*(1-$D$5)/$B$5</f>
        <v>-1.4771125397035</v>
      </c>
      <c r="S261" s="0" t="n">
        <f aca="false">-(1-$C$5)/$A$5-S260*(1-$D$5)/$B$5</f>
        <v>-1.49852172602012</v>
      </c>
      <c r="T261" s="0" t="n">
        <f aca="false">-(1-$C$5)/$A$5-T260*(1-$D$5)/$B$5</f>
        <v>-1.51960076130611</v>
      </c>
      <c r="U261" s="0" t="n">
        <f aca="false">-(1-$C$5)/$A$5-U260*(1-$D$5)/$B$5</f>
        <v>-1.54012378996289</v>
      </c>
      <c r="V261" s="0" t="n">
        <f aca="false">-(1-$C$5)/$A$5-V260*(1-$D$5)/$B$5</f>
        <v>-1.56030824405004</v>
      </c>
      <c r="W261" s="0" t="n">
        <f aca="false">-(1-$C$5)/$A$5-W260*(1-$D$5)/$B$5</f>
        <v>-1.58049021297924</v>
      </c>
      <c r="X261" s="0" t="n">
        <f aca="false">-(1-$C$5)/$A$5-X260*(1-$D$5)/$B$5</f>
        <v>-1.60082456489321</v>
      </c>
      <c r="Y261" s="0" t="n">
        <f aca="false">-(1-$C$5)/$A$5-Y260*(1-$D$5)/$B$5</f>
        <v>-1.62123997261725</v>
      </c>
      <c r="Z261" s="0" t="n">
        <f aca="false">-(1-$C$5)/$A$5-Z260*(1-$D$5)/$B$5</f>
        <v>-1.64161864692864</v>
      </c>
      <c r="AA261" s="0" t="n">
        <f aca="false">-(1-$C$5)/$A$5-AA260*(1-$D$5)/$B$5</f>
        <v>-1.66191561877599</v>
      </c>
      <c r="AB261" s="0" t="n">
        <f aca="false">-(1-$C$5)/$A$5-AB260*(1-$D$5)/$B$5</f>
        <v>-1.68205211174261</v>
      </c>
      <c r="AC261" s="0" t="n">
        <f aca="false">-(1-$C$5)/$A$5-AC260*(1-$D$5)/$B$5</f>
        <v>-1.70165371721321</v>
      </c>
      <c r="AD261" s="0" t="n">
        <f aca="false">-(1-$C$5)/$A$5-AD260*(1-$D$5)/$B$5</f>
        <v>-1.71942405328129</v>
      </c>
      <c r="AE261" s="0" t="n">
        <f aca="false">-(1-$C$5)/$A$5-AE260*(1-$D$5)/$B$5</f>
        <v>-1.73054057864466</v>
      </c>
      <c r="AF261" s="0" t="n">
        <f aca="false">-(1-$C$5)/$A$5-AF260*(1-$D$5)/$B$5</f>
        <v>-1.71579010796562</v>
      </c>
      <c r="AG261" s="0" t="n">
        <f aca="false">-(1-$C$5)/$A$5-AG260*(1-$D$5)/$B$5</f>
        <v>-1.62694289672533</v>
      </c>
      <c r="AH261" s="0" t="n">
        <f aca="false">-(1-$C$5)/$A$5-AH260*(1-$D$5)/$B$5</f>
        <v>-1.47495943999162</v>
      </c>
      <c r="AI261" s="0" t="n">
        <f aca="false">-(1-$C$5)/$A$5-AI260*(1-$D$5)/$B$5</f>
        <v>-1.38945250416324</v>
      </c>
      <c r="AJ261" s="0" t="n">
        <f aca="false">-(1-$C$5)/$A$5-AJ260*(1-$D$5)/$B$5</f>
        <v>-1.39125171989167</v>
      </c>
      <c r="AK261" s="0" t="n">
        <f aca="false">-(1-$C$5)/$A$5-AK260*(1-$D$5)/$B$5</f>
        <v>-1.39890602556439</v>
      </c>
      <c r="AL261" s="0" t="n">
        <f aca="false">-(1-$C$5)/$A$5-AL260*(1-$D$5)/$B$5</f>
        <v>-1.40121464721787</v>
      </c>
      <c r="AM261" s="0" t="n">
        <f aca="false">-(1-$C$5)/$A$5-AM260*(1-$D$5)/$B$5</f>
        <v>-1.40102253376331</v>
      </c>
      <c r="AN261" s="0" t="n">
        <f aca="false">-(1-$C$5)/$A$5-AN260*(1-$D$5)/$B$5</f>
        <v>-1.39949632739282</v>
      </c>
      <c r="AO261" s="0" t="n">
        <f aca="false">-(1-$C$5)/$A$5-AO260*(1-$D$5)/$B$5</f>
        <v>-1.3997060202716</v>
      </c>
      <c r="AP261" s="0" t="n">
        <f aca="false">-(1-$C$5)/$A$5-AP260*(1-$D$5)/$B$5</f>
        <v>-1.40021349087854</v>
      </c>
      <c r="AQ261" s="0" t="n">
        <f aca="false">-(1-$C$5)/$A$5-AQ260*(1-$D$5)/$B$5</f>
        <v>-1.40007226203413</v>
      </c>
    </row>
    <row r="262" customFormat="false" ht="16" hidden="false" customHeight="false" outlineLevel="0" collapsed="false">
      <c r="A262" s="20"/>
      <c r="B262" s="59" t="s">
        <v>23</v>
      </c>
      <c r="C262" s="50"/>
      <c r="D262" s="0" t="n">
        <f aca="false">-$C$5/$A$5+D260*(1-$D$5)/$B$5</f>
        <v>-0.6</v>
      </c>
      <c r="E262" s="0" t="n">
        <f aca="false">-$C$5/$A$5+E260*(1-$D$5)/$B$5</f>
        <v>-0.599999999851395</v>
      </c>
      <c r="F262" s="0" t="n">
        <f aca="false">-$C$5/$A$5+F260*(1-$D$5)/$B$5</f>
        <v>-0.599999993790715</v>
      </c>
      <c r="G262" s="0" t="n">
        <f aca="false">-$C$5/$A$5+G260*(1-$D$5)/$B$5</f>
        <v>-0.599999878027917</v>
      </c>
      <c r="H262" s="0" t="n">
        <f aca="false">-$C$5/$A$5+H260*(1-$D$5)/$B$5</f>
        <v>-0.599998505190435</v>
      </c>
      <c r="I262" s="0" t="n">
        <f aca="false">-$C$5/$A$5+I260*(1-$D$5)/$B$5</f>
        <v>-0.5999872134704</v>
      </c>
      <c r="J262" s="0" t="n">
        <f aca="false">-$C$5/$A$5+J260*(1-$D$5)/$B$5</f>
        <v>-0.599919102188946</v>
      </c>
      <c r="K262" s="0" t="n">
        <f aca="false">-$C$5/$A$5+K260*(1-$D$5)/$B$5</f>
        <v>-0.599608562223334</v>
      </c>
      <c r="L262" s="0" t="n">
        <f aca="false">-$C$5/$A$5+L260*(1-$D$5)/$B$5</f>
        <v>-0.598520524786329</v>
      </c>
      <c r="M262" s="0" t="n">
        <f aca="false">-$C$5/$A$5+M260*(1-$D$5)/$B$5</f>
        <v>-0.595559128078141</v>
      </c>
      <c r="N262" s="0" t="n">
        <f aca="false">-$C$5/$A$5+N260*(1-$D$5)/$B$5</f>
        <v>-0.589218699654345</v>
      </c>
      <c r="O262" s="0" t="n">
        <f aca="false">-$C$5/$A$5+O260*(1-$D$5)/$B$5</f>
        <v>-0.57831989430964</v>
      </c>
      <c r="P262" s="0" t="n">
        <f aca="false">-$C$5/$A$5+P260*(1-$D$5)/$B$5</f>
        <v>-0.562806911733163</v>
      </c>
      <c r="Q262" s="0" t="n">
        <f aca="false">-$C$5/$A$5+Q260*(1-$D$5)/$B$5</f>
        <v>-0.54379424751366</v>
      </c>
      <c r="R262" s="0" t="n">
        <f aca="false">-$C$5/$A$5+R260*(1-$D$5)/$B$5</f>
        <v>-0.522887460296496</v>
      </c>
      <c r="S262" s="0" t="n">
        <f aca="false">-$C$5/$A$5+S260*(1-$D$5)/$B$5</f>
        <v>-0.501478273979885</v>
      </c>
      <c r="T262" s="0" t="n">
        <f aca="false">-$C$5/$A$5+T260*(1-$D$5)/$B$5</f>
        <v>-0.480399238693894</v>
      </c>
      <c r="U262" s="0" t="n">
        <f aca="false">-$C$5/$A$5+U260*(1-$D$5)/$B$5</f>
        <v>-0.459876210037114</v>
      </c>
      <c r="V262" s="0" t="n">
        <f aca="false">-$C$5/$A$5+V260*(1-$D$5)/$B$5</f>
        <v>-0.439691755949963</v>
      </c>
      <c r="W262" s="0" t="n">
        <f aca="false">-$C$5/$A$5+W260*(1-$D$5)/$B$5</f>
        <v>-0.419509787020756</v>
      </c>
      <c r="X262" s="0" t="n">
        <f aca="false">-$C$5/$A$5+X260*(1-$D$5)/$B$5</f>
        <v>-0.399175435106793</v>
      </c>
      <c r="Y262" s="0" t="n">
        <f aca="false">-$C$5/$A$5+Y260*(1-$D$5)/$B$5</f>
        <v>-0.37876002738275</v>
      </c>
      <c r="Z262" s="0" t="n">
        <f aca="false">-$C$5/$A$5+Z260*(1-$D$5)/$B$5</f>
        <v>-0.35838135307136</v>
      </c>
      <c r="AA262" s="0" t="n">
        <f aca="false">-$C$5/$A$5+AA260*(1-$D$5)/$B$5</f>
        <v>-0.338084381224007</v>
      </c>
      <c r="AB262" s="0" t="n">
        <f aca="false">-$C$5/$A$5+AB260*(1-$D$5)/$B$5</f>
        <v>-0.317947888257391</v>
      </c>
      <c r="AC262" s="0" t="n">
        <f aca="false">-$C$5/$A$5+AC260*(1-$D$5)/$B$5</f>
        <v>-0.298346282786785</v>
      </c>
      <c r="AD262" s="0" t="n">
        <f aca="false">-$C$5/$A$5+AD260*(1-$D$5)/$B$5</f>
        <v>-0.280575946718709</v>
      </c>
      <c r="AE262" s="0" t="n">
        <f aca="false">-$C$5/$A$5+AE260*(1-$D$5)/$B$5</f>
        <v>-0.269459421355338</v>
      </c>
      <c r="AF262" s="0" t="n">
        <f aca="false">-$C$5/$A$5+AF260*(1-$D$5)/$B$5</f>
        <v>-0.284209892034377</v>
      </c>
      <c r="AG262" s="0" t="n">
        <f aca="false">-$C$5/$A$5+AG260*(1-$D$5)/$B$5</f>
        <v>-0.37305710327467</v>
      </c>
      <c r="AH262" s="0" t="n">
        <f aca="false">-$C$5/$A$5+AH260*(1-$D$5)/$B$5</f>
        <v>-0.525040560008383</v>
      </c>
      <c r="AI262" s="0" t="n">
        <f aca="false">-$C$5/$A$5+AI260*(1-$D$5)/$B$5</f>
        <v>-0.610547495836765</v>
      </c>
      <c r="AJ262" s="0" t="n">
        <f aca="false">-$C$5/$A$5+AJ260*(1-$D$5)/$B$5</f>
        <v>-0.608748280108331</v>
      </c>
      <c r="AK262" s="0" t="n">
        <f aca="false">-$C$5/$A$5+AK260*(1-$D$5)/$B$5</f>
        <v>-0.601093974435614</v>
      </c>
      <c r="AL262" s="0" t="n">
        <f aca="false">-$C$5/$A$5+AL260*(1-$D$5)/$B$5</f>
        <v>-0.59878535278213</v>
      </c>
      <c r="AM262" s="0" t="n">
        <f aca="false">-$C$5/$A$5+AM260*(1-$D$5)/$B$5</f>
        <v>-0.598977466236695</v>
      </c>
      <c r="AN262" s="0" t="n">
        <f aca="false">-$C$5/$A$5+AN260*(1-$D$5)/$B$5</f>
        <v>-0.60050367260718</v>
      </c>
      <c r="AO262" s="0" t="n">
        <f aca="false">-$C$5/$A$5+AO260*(1-$D$5)/$B$5</f>
        <v>-0.600293979728401</v>
      </c>
      <c r="AP262" s="0" t="n">
        <f aca="false">-$C$5/$A$5+AP260*(1-$D$5)/$B$5</f>
        <v>-0.599786509121456</v>
      </c>
      <c r="AQ262" s="0" t="n">
        <f aca="false">-$C$5/$A$5+AQ260*(1-$D$5)/$B$5</f>
        <v>-0.599927737965873</v>
      </c>
    </row>
    <row r="263" customFormat="false" ht="16" hidden="false" customHeight="false" outlineLevel="0" collapsed="false">
      <c r="A263" s="20"/>
      <c r="B263" s="59" t="s">
        <v>24</v>
      </c>
      <c r="C263" s="50"/>
      <c r="D263" s="0" t="n">
        <f aca="false">(1-$C$5)/$A$5-D260*$D$5/$B$5</f>
        <v>0.4</v>
      </c>
      <c r="E263" s="0" t="n">
        <f aca="false">(1-$C$5)/$A$5-E260*$D$5/$B$5</f>
        <v>0.399999999777092</v>
      </c>
      <c r="F263" s="0" t="n">
        <f aca="false">(1-$C$5)/$A$5-F260*$D$5/$B$5</f>
        <v>0.399999990686073</v>
      </c>
      <c r="G263" s="0" t="n">
        <f aca="false">(1-$C$5)/$A$5-G260*$D$5/$B$5</f>
        <v>0.399999817041875</v>
      </c>
      <c r="H263" s="0" t="n">
        <f aca="false">(1-$C$5)/$A$5-H260*$D$5/$B$5</f>
        <v>0.399997757785653</v>
      </c>
      <c r="I263" s="0" t="n">
        <f aca="false">(1-$C$5)/$A$5-I260*$D$5/$B$5</f>
        <v>0.3999808202056</v>
      </c>
      <c r="J263" s="0" t="n">
        <f aca="false">(1-$C$5)/$A$5-J260*$D$5/$B$5</f>
        <v>0.399878653283419</v>
      </c>
      <c r="K263" s="0" t="n">
        <f aca="false">(1-$C$5)/$A$5-K260*$D$5/$B$5</f>
        <v>0.399412843335001</v>
      </c>
      <c r="L263" s="0" t="n">
        <f aca="false">(1-$C$5)/$A$5-L260*$D$5/$B$5</f>
        <v>0.397780787179494</v>
      </c>
      <c r="M263" s="0" t="n">
        <f aca="false">(1-$C$5)/$A$5-M260*$D$5/$B$5</f>
        <v>0.393338692117211</v>
      </c>
      <c r="N263" s="0" t="n">
        <f aca="false">(1-$C$5)/$A$5-N260*$D$5/$B$5</f>
        <v>0.383828049481517</v>
      </c>
      <c r="O263" s="0" t="n">
        <f aca="false">(1-$C$5)/$A$5-O260*$D$5/$B$5</f>
        <v>0.36747984146446</v>
      </c>
      <c r="P263" s="0" t="n">
        <f aca="false">(1-$C$5)/$A$5-P260*$D$5/$B$5</f>
        <v>0.344210367599744</v>
      </c>
      <c r="Q263" s="0" t="n">
        <f aca="false">(1-$C$5)/$A$5-Q260*$D$5/$B$5</f>
        <v>0.31569137127049</v>
      </c>
      <c r="R263" s="0" t="n">
        <f aca="false">(1-$C$5)/$A$5-R260*$D$5/$B$5</f>
        <v>0.284331190444744</v>
      </c>
      <c r="S263" s="0" t="n">
        <f aca="false">(1-$C$5)/$A$5-S260*$D$5/$B$5</f>
        <v>0.252217410969827</v>
      </c>
      <c r="T263" s="0" t="n">
        <f aca="false">(1-$C$5)/$A$5-T260*$D$5/$B$5</f>
        <v>0.220598858040841</v>
      </c>
      <c r="U263" s="0" t="n">
        <f aca="false">(1-$C$5)/$A$5-U260*$D$5/$B$5</f>
        <v>0.189814315055672</v>
      </c>
      <c r="V263" s="0" t="n">
        <f aca="false">(1-$C$5)/$A$5-V260*$D$5/$B$5</f>
        <v>0.159537633924944</v>
      </c>
      <c r="W263" s="0" t="n">
        <f aca="false">(1-$C$5)/$A$5-W260*$D$5/$B$5</f>
        <v>0.129264680531135</v>
      </c>
      <c r="X263" s="0" t="n">
        <f aca="false">(1-$C$5)/$A$5-X260*$D$5/$B$5</f>
        <v>0.0987631526601891</v>
      </c>
      <c r="Y263" s="0" t="n">
        <f aca="false">(1-$C$5)/$A$5-Y260*$D$5/$B$5</f>
        <v>0.0681400410741256</v>
      </c>
      <c r="Z263" s="0" t="n">
        <f aca="false">(1-$C$5)/$A$5-Z260*$D$5/$B$5</f>
        <v>0.03757202960704</v>
      </c>
      <c r="AA263" s="0" t="n">
        <f aca="false">(1-$C$5)/$A$5-AA260*$D$5/$B$5</f>
        <v>0.00712657183601129</v>
      </c>
      <c r="AB263" s="0" t="n">
        <f aca="false">(1-$C$5)/$A$5-AB260*$D$5/$B$5</f>
        <v>-0.0230781676139127</v>
      </c>
      <c r="AC263" s="0" t="n">
        <f aca="false">(1-$C$5)/$A$5-AC260*$D$5/$B$5</f>
        <v>-0.0524805758198219</v>
      </c>
      <c r="AD263" s="0" t="n">
        <f aca="false">(1-$C$5)/$A$5-AD260*$D$5/$B$5</f>
        <v>-0.0791360799219372</v>
      </c>
      <c r="AE263" s="0" t="n">
        <f aca="false">(1-$C$5)/$A$5-AE260*$D$5/$B$5</f>
        <v>-0.0958108679669936</v>
      </c>
      <c r="AF263" s="0" t="n">
        <f aca="false">(1-$C$5)/$A$5-AF260*$D$5/$B$5</f>
        <v>-0.0736851619484342</v>
      </c>
      <c r="AG263" s="0" t="n">
        <f aca="false">(1-$C$5)/$A$5-AG260*$D$5/$B$5</f>
        <v>0.0595856549120051</v>
      </c>
      <c r="AH263" s="0" t="n">
        <f aca="false">(1-$C$5)/$A$5-AH260*$D$5/$B$5</f>
        <v>0.287560840012575</v>
      </c>
      <c r="AI263" s="0" t="n">
        <f aca="false">(1-$C$5)/$A$5-AI260*$D$5/$B$5</f>
        <v>0.415821243755147</v>
      </c>
      <c r="AJ263" s="0" t="n">
        <f aca="false">(1-$C$5)/$A$5-AJ260*$D$5/$B$5</f>
        <v>0.413122420162497</v>
      </c>
      <c r="AK263" s="0" t="n">
        <f aca="false">(1-$C$5)/$A$5-AK260*$D$5/$B$5</f>
        <v>0.401640961653421</v>
      </c>
      <c r="AL263" s="0" t="n">
        <f aca="false">(1-$C$5)/$A$5-AL260*$D$5/$B$5</f>
        <v>0.398178029173196</v>
      </c>
      <c r="AM263" s="0" t="n">
        <f aca="false">(1-$C$5)/$A$5-AM260*$D$5/$B$5</f>
        <v>0.398466199355042</v>
      </c>
      <c r="AN263" s="0" t="n">
        <f aca="false">(1-$C$5)/$A$5-AN260*$D$5/$B$5</f>
        <v>0.40075550891077</v>
      </c>
      <c r="AO263" s="0" t="n">
        <f aca="false">(1-$C$5)/$A$5-AO260*$D$5/$B$5</f>
        <v>0.400440969592602</v>
      </c>
      <c r="AP263" s="0" t="n">
        <f aca="false">(1-$C$5)/$A$5-AP260*$D$5/$B$5</f>
        <v>0.399679763682184</v>
      </c>
      <c r="AQ263" s="0" t="n">
        <f aca="false">(1-$C$5)/$A$5-AQ260*$D$5/$B$5</f>
        <v>0.39989160694881</v>
      </c>
    </row>
    <row r="264" customFormat="false" ht="16" hidden="false" customHeight="false" outlineLevel="0" collapsed="false">
      <c r="A264" s="20"/>
      <c r="B264" s="59" t="s">
        <v>25</v>
      </c>
      <c r="C264" s="50"/>
      <c r="D264" s="0" t="n">
        <f aca="false">$C$5/$A$5+D260*$D$5/$B$5</f>
        <v>1.6</v>
      </c>
      <c r="E264" s="0" t="n">
        <f aca="false">$C$5/$A$5+E260*$D$5/$B$5</f>
        <v>1.60000000022291</v>
      </c>
      <c r="F264" s="0" t="n">
        <f aca="false">$C$5/$A$5+F260*$D$5/$B$5</f>
        <v>1.60000000931393</v>
      </c>
      <c r="G264" s="0" t="n">
        <f aca="false">$C$5/$A$5+G260*$D$5/$B$5</f>
        <v>1.60000018295813</v>
      </c>
      <c r="H264" s="0" t="n">
        <f aca="false">$C$5/$A$5+H260*$D$5/$B$5</f>
        <v>1.60000224221435</v>
      </c>
      <c r="I264" s="0" t="n">
        <f aca="false">$C$5/$A$5+I260*$D$5/$B$5</f>
        <v>1.6000191797944</v>
      </c>
      <c r="J264" s="0" t="n">
        <f aca="false">$C$5/$A$5+J260*$D$5/$B$5</f>
        <v>1.60012134671658</v>
      </c>
      <c r="K264" s="0" t="n">
        <f aca="false">$C$5/$A$5+K260*$D$5/$B$5</f>
        <v>1.600587156665</v>
      </c>
      <c r="L264" s="0" t="n">
        <f aca="false">$C$5/$A$5+L260*$D$5/$B$5</f>
        <v>1.60221921282051</v>
      </c>
      <c r="M264" s="0" t="n">
        <f aca="false">$C$5/$A$5+M260*$D$5/$B$5</f>
        <v>1.60666130788279</v>
      </c>
      <c r="N264" s="0" t="n">
        <f aca="false">$C$5/$A$5+N260*$D$5/$B$5</f>
        <v>1.61617195051848</v>
      </c>
      <c r="O264" s="0" t="n">
        <f aca="false">$C$5/$A$5+O260*$D$5/$B$5</f>
        <v>1.63252015853554</v>
      </c>
      <c r="P264" s="0" t="n">
        <f aca="false">$C$5/$A$5+P260*$D$5/$B$5</f>
        <v>1.65578963240026</v>
      </c>
      <c r="Q264" s="0" t="n">
        <f aca="false">$C$5/$A$5+Q260*$D$5/$B$5</f>
        <v>1.68430862872951</v>
      </c>
      <c r="R264" s="0" t="n">
        <f aca="false">$C$5/$A$5+R260*$D$5/$B$5</f>
        <v>1.71566880955526</v>
      </c>
      <c r="S264" s="0" t="n">
        <f aca="false">$C$5/$A$5+S260*$D$5/$B$5</f>
        <v>1.74778258903017</v>
      </c>
      <c r="T264" s="0" t="n">
        <f aca="false">$C$5/$A$5+T260*$D$5/$B$5</f>
        <v>1.77940114195916</v>
      </c>
      <c r="U264" s="0" t="n">
        <f aca="false">$C$5/$A$5+U260*$D$5/$B$5</f>
        <v>1.81018568494433</v>
      </c>
      <c r="V264" s="0" t="n">
        <f aca="false">$C$5/$A$5+V260*$D$5/$B$5</f>
        <v>1.84046236607506</v>
      </c>
      <c r="W264" s="0" t="n">
        <f aca="false">$C$5/$A$5+W260*$D$5/$B$5</f>
        <v>1.87073531946887</v>
      </c>
      <c r="X264" s="0" t="n">
        <f aca="false">$C$5/$A$5+X260*$D$5/$B$5</f>
        <v>1.90123684733981</v>
      </c>
      <c r="Y264" s="0" t="n">
        <f aca="false">$C$5/$A$5+Y260*$D$5/$B$5</f>
        <v>1.93185995892587</v>
      </c>
      <c r="Z264" s="0" t="n">
        <f aca="false">$C$5/$A$5+Z260*$D$5/$B$5</f>
        <v>1.96242797039296</v>
      </c>
      <c r="AA264" s="0" t="n">
        <f aca="false">$C$5/$A$5+AA260*$D$5/$B$5</f>
        <v>1.99287342816399</v>
      </c>
      <c r="AB264" s="0" t="n">
        <f aca="false">$C$5/$A$5+AB260*$D$5/$B$5</f>
        <v>2.02307816761391</v>
      </c>
      <c r="AC264" s="0" t="n">
        <f aca="false">$C$5/$A$5+AC260*$D$5/$B$5</f>
        <v>2.05248057581982</v>
      </c>
      <c r="AD264" s="0" t="n">
        <f aca="false">$C$5/$A$5+AD260*$D$5/$B$5</f>
        <v>2.07913607992194</v>
      </c>
      <c r="AE264" s="0" t="n">
        <f aca="false">$C$5/$A$5+AE260*$D$5/$B$5</f>
        <v>2.09581086796699</v>
      </c>
      <c r="AF264" s="0" t="n">
        <f aca="false">$C$5/$A$5+AF260*$D$5/$B$5</f>
        <v>2.07368516194843</v>
      </c>
      <c r="AG264" s="0" t="n">
        <f aca="false">$C$5/$A$5+AG260*$D$5/$B$5</f>
        <v>1.940414345088</v>
      </c>
      <c r="AH264" s="0" t="n">
        <f aca="false">$C$5/$A$5+AH260*$D$5/$B$5</f>
        <v>1.71243915998743</v>
      </c>
      <c r="AI264" s="0" t="n">
        <f aca="false">$C$5/$A$5+AI260*$D$5/$B$5</f>
        <v>1.58417875624485</v>
      </c>
      <c r="AJ264" s="0" t="n">
        <f aca="false">$C$5/$A$5+AJ260*$D$5/$B$5</f>
        <v>1.5868775798375</v>
      </c>
      <c r="AK264" s="0" t="n">
        <f aca="false">$C$5/$A$5+AK260*$D$5/$B$5</f>
        <v>1.59835903834658</v>
      </c>
      <c r="AL264" s="0" t="n">
        <f aca="false">$C$5/$A$5+AL260*$D$5/$B$5</f>
        <v>1.6018219708268</v>
      </c>
      <c r="AM264" s="0" t="n">
        <f aca="false">$C$5/$A$5+AM260*$D$5/$B$5</f>
        <v>1.60153380064496</v>
      </c>
      <c r="AN264" s="0" t="n">
        <f aca="false">$C$5/$A$5+AN260*$D$5/$B$5</f>
        <v>1.59924449108923</v>
      </c>
      <c r="AO264" s="0" t="n">
        <f aca="false">$C$5/$A$5+AO260*$D$5/$B$5</f>
        <v>1.5995590304074</v>
      </c>
      <c r="AP264" s="0" t="n">
        <f aca="false">$C$5/$A$5+AP260*$D$5/$B$5</f>
        <v>1.60032023631782</v>
      </c>
      <c r="AQ264" s="0" t="n">
        <f aca="false">$C$5/$A$5+AQ260*$D$5/$B$5</f>
        <v>1.60010839305119</v>
      </c>
    </row>
    <row r="265" customFormat="false" ht="16" hidden="false" customHeight="false" outlineLevel="0" collapsed="false">
      <c r="A265" s="20"/>
      <c r="B265" s="59" t="s">
        <v>26</v>
      </c>
      <c r="C265" s="50"/>
      <c r="D265" s="0" t="n">
        <f aca="false">-(1-$C$5)/$A$5-(1-$D$5)/$B$5*C258</f>
        <v>-1.4</v>
      </c>
      <c r="E265" s="0" t="n">
        <f aca="false">-(1-$C$5)/$A$5-(1-$D$5)/$B$5*D258</f>
        <v>-1.4</v>
      </c>
      <c r="F265" s="0" t="n">
        <f aca="false">-(1-$C$5)/$A$5-(1-$D$5)/$B$5*E258</f>
        <v>-1.40000000029721</v>
      </c>
      <c r="G265" s="0" t="n">
        <f aca="false">-(1-$C$5)/$A$5-(1-$D$5)/$B$5*F258</f>
        <v>-1.40000001212136</v>
      </c>
      <c r="H265" s="0" t="n">
        <f aca="false">-(1-$C$5)/$A$5-(1-$D$5)/$B$5*G258</f>
        <v>-1.40000023182281</v>
      </c>
      <c r="I265" s="0" t="n">
        <f aca="false">-(1-$C$5)/$A$5-(1-$D$5)/$B$5*H258</f>
        <v>-1.40000275779632</v>
      </c>
      <c r="J265" s="0" t="n">
        <f aca="false">-(1-$C$5)/$A$5-(1-$D$5)/$B$5*I258</f>
        <v>-1.40002281526288</v>
      </c>
      <c r="K265" s="0" t="n">
        <f aca="false">-(1-$C$5)/$A$5-(1-$D$5)/$B$5*J258</f>
        <v>-1.40013898035923</v>
      </c>
      <c r="L265" s="0" t="n">
        <f aca="false">-(1-$C$5)/$A$5-(1-$D$5)/$B$5*K258</f>
        <v>-1.4006438951941</v>
      </c>
      <c r="M265" s="0" t="n">
        <f aca="false">-(1-$C$5)/$A$5-(1-$D$5)/$B$5*L258</f>
        <v>-1.40231505523324</v>
      </c>
      <c r="N265" s="0" t="n">
        <f aca="false">-(1-$C$5)/$A$5-(1-$D$5)/$B$5*M258</f>
        <v>-1.40656668861048</v>
      </c>
      <c r="O265" s="0" t="n">
        <f aca="false">-(1-$C$5)/$A$5-(1-$D$5)/$B$5*N258</f>
        <v>-1.41499591208083</v>
      </c>
      <c r="P265" s="0" t="n">
        <f aca="false">-(1-$C$5)/$A$5-(1-$D$5)/$B$5*O258</f>
        <v>-1.42836429929989</v>
      </c>
      <c r="Q265" s="0" t="n">
        <f aca="false">-(1-$C$5)/$A$5-(1-$D$5)/$B$5*P258</f>
        <v>-1.44602187723379</v>
      </c>
      <c r="R265" s="0" t="n">
        <f aca="false">-(1-$C$5)/$A$5-(1-$D$5)/$B$5*Q258</f>
        <v>-1.46638962773889</v>
      </c>
      <c r="S265" s="0" t="n">
        <f aca="false">-(1-$C$5)/$A$5-(1-$D$5)/$B$5*R258</f>
        <v>-1.48783545166811</v>
      </c>
      <c r="T265" s="0" t="n">
        <f aca="false">-(1-$C$5)/$A$5-(1-$D$5)/$B$5*S258</f>
        <v>-1.50920800037212</v>
      </c>
      <c r="U265" s="0" t="n">
        <f aca="false">-(1-$C$5)/$A$5-(1-$D$5)/$B$5*T258</f>
        <v>-1.5299935222401</v>
      </c>
      <c r="V265" s="0" t="n">
        <f aca="false">-(1-$C$5)/$A$5-(1-$D$5)/$B$5*U258</f>
        <v>-1.55025405768568</v>
      </c>
      <c r="W265" s="0" t="n">
        <f aca="false">-(1-$C$5)/$A$5-(1-$D$5)/$B$5*V258</f>
        <v>-1.5703624304144</v>
      </c>
      <c r="X265" s="0" t="n">
        <f aca="false">-(1-$C$5)/$A$5-(1-$D$5)/$B$5*W258</f>
        <v>-1.59061799554409</v>
      </c>
      <c r="Y265" s="0" t="n">
        <f aca="false">-(1-$C$5)/$A$5-(1-$D$5)/$B$5*X258</f>
        <v>-1.61103113424233</v>
      </c>
      <c r="Z265" s="0" t="n">
        <f aca="false">-(1-$C$5)/$A$5-(1-$D$5)/$B$5*Y258</f>
        <v>-1.63144881099217</v>
      </c>
      <c r="AA265" s="0" t="n">
        <f aca="false">-(1-$C$5)/$A$5-(1-$D$5)/$B$5*Z258</f>
        <v>-1.65178848286511</v>
      </c>
      <c r="AB265" s="0" t="n">
        <f aca="false">-(1-$C$5)/$A$5-(1-$D$5)/$B$5*AA258</f>
        <v>-1.67204275468688</v>
      </c>
      <c r="AC265" s="0" t="n">
        <f aca="false">-(1-$C$5)/$A$5-(1-$D$5)/$B$5*AB258</f>
        <v>-1.69206146879834</v>
      </c>
      <c r="AD265" s="0" t="n">
        <f aca="false">-(1-$C$5)/$A$5-(1-$D$5)/$B$5*AC258</f>
        <v>-1.71124596562809</v>
      </c>
      <c r="AE265" s="0" t="n">
        <f aca="false">-(1-$C$5)/$A$5-(1-$D$5)/$B$5*AD258</f>
        <v>-1.72760214093449</v>
      </c>
      <c r="AF265" s="0" t="n">
        <f aca="false">-(1-$C$5)/$A$5-(1-$D$5)/$B$5*AE258</f>
        <v>-1.73347901635483</v>
      </c>
      <c r="AG265" s="0" t="n">
        <f aca="false">-(1-$C$5)/$A$5-(1-$D$5)/$B$5*AF258</f>
        <v>-1.69810119957641</v>
      </c>
      <c r="AH265" s="0" t="n">
        <f aca="false">-(1-$C$5)/$A$5-(1-$D$5)/$B$5*AG258</f>
        <v>-1.55578459387425</v>
      </c>
      <c r="AI265" s="0" t="n">
        <f aca="false">-(1-$C$5)/$A$5-(1-$D$5)/$B$5*AH258</f>
        <v>-1.39413428610899</v>
      </c>
      <c r="AJ265" s="0" t="n">
        <f aca="false">-(1-$C$5)/$A$5-(1-$D$5)/$B$5*AI258</f>
        <v>-1.38477072221748</v>
      </c>
      <c r="AK265" s="0" t="n">
        <f aca="false">-(1-$C$5)/$A$5-(1-$D$5)/$B$5*AJ258</f>
        <v>-1.39773271756585</v>
      </c>
      <c r="AL265" s="0" t="n">
        <f aca="false">-(1-$C$5)/$A$5-(1-$D$5)/$B$5*AK258</f>
        <v>-1.40007933356292</v>
      </c>
      <c r="AM265" s="0" t="n">
        <f aca="false">-(1-$C$5)/$A$5-(1-$D$5)/$B$5*AL258</f>
        <v>-1.40234996087282</v>
      </c>
      <c r="AN265" s="0" t="n">
        <f aca="false">-(1-$C$5)/$A$5-(1-$D$5)/$B$5*AM258</f>
        <v>-1.39969510665379</v>
      </c>
      <c r="AO265" s="0" t="n">
        <f aca="false">-(1-$C$5)/$A$5-(1-$D$5)/$B$5*AN258</f>
        <v>-1.39929754813185</v>
      </c>
      <c r="AP265" s="0" t="n">
        <f aca="false">-(1-$C$5)/$A$5-(1-$D$5)/$B$5*AO258</f>
        <v>-1.40011449241135</v>
      </c>
      <c r="AQ265" s="0" t="n">
        <f aca="false">-(1-$C$5)/$A$5-(1-$D$5)/$B$5*AP258</f>
        <v>-1.40031248934574</v>
      </c>
    </row>
    <row r="266" customFormat="false" ht="16" hidden="false" customHeight="false" outlineLevel="0" collapsed="false">
      <c r="A266" s="20"/>
      <c r="B266" s="59" t="s">
        <v>27</v>
      </c>
      <c r="C266" s="50"/>
      <c r="D266" s="0" t="n">
        <f aca="false">-$C$5/$A$5+(1-$D$5)/$B$5*D258</f>
        <v>-0.6</v>
      </c>
      <c r="E266" s="0" t="n">
        <f aca="false">-$C$5/$A$5+(1-$D$5)/$B$5*E258</f>
        <v>-0.59999999970279</v>
      </c>
      <c r="F266" s="0" t="n">
        <f aca="false">-$C$5/$A$5+(1-$D$5)/$B$5*F258</f>
        <v>-0.599999987878641</v>
      </c>
      <c r="G266" s="0" t="n">
        <f aca="false">-$C$5/$A$5+(1-$D$5)/$B$5*G258</f>
        <v>-0.599999768177192</v>
      </c>
      <c r="H266" s="0" t="n">
        <f aca="false">-$C$5/$A$5+(1-$D$5)/$B$5*H258</f>
        <v>-0.599997242203678</v>
      </c>
      <c r="I266" s="0" t="n">
        <f aca="false">-$C$5/$A$5+(1-$D$5)/$B$5*I258</f>
        <v>-0.599977184737123</v>
      </c>
      <c r="J266" s="0" t="n">
        <f aca="false">-$C$5/$A$5+(1-$D$5)/$B$5*J258</f>
        <v>-0.599861019640769</v>
      </c>
      <c r="K266" s="0" t="n">
        <f aca="false">-$C$5/$A$5+(1-$D$5)/$B$5*K258</f>
        <v>-0.599356104805899</v>
      </c>
      <c r="L266" s="0" t="n">
        <f aca="false">-$C$5/$A$5+(1-$D$5)/$B$5*L258</f>
        <v>-0.59768494476676</v>
      </c>
      <c r="M266" s="0" t="n">
        <f aca="false">-$C$5/$A$5+(1-$D$5)/$B$5*M258</f>
        <v>-0.593433311389522</v>
      </c>
      <c r="N266" s="0" t="n">
        <f aca="false">-$C$5/$A$5+(1-$D$5)/$B$5*N258</f>
        <v>-0.585004087919168</v>
      </c>
      <c r="O266" s="0" t="n">
        <f aca="false">-$C$5/$A$5+(1-$D$5)/$B$5*O258</f>
        <v>-0.571635700700112</v>
      </c>
      <c r="P266" s="0" t="n">
        <f aca="false">-$C$5/$A$5+(1-$D$5)/$B$5*P258</f>
        <v>-0.553978122766214</v>
      </c>
      <c r="Q266" s="0" t="n">
        <f aca="false">-$C$5/$A$5+(1-$D$5)/$B$5*Q258</f>
        <v>-0.533610372261106</v>
      </c>
      <c r="R266" s="0" t="n">
        <f aca="false">-$C$5/$A$5+(1-$D$5)/$B$5*R258</f>
        <v>-0.512164548331886</v>
      </c>
      <c r="S266" s="0" t="n">
        <f aca="false">-$C$5/$A$5+(1-$D$5)/$B$5*S258</f>
        <v>-0.490791999627883</v>
      </c>
      <c r="T266" s="0" t="n">
        <f aca="false">-$C$5/$A$5+(1-$D$5)/$B$5*T258</f>
        <v>-0.470006477759905</v>
      </c>
      <c r="U266" s="0" t="n">
        <f aca="false">-$C$5/$A$5+(1-$D$5)/$B$5*U258</f>
        <v>-0.449745942314324</v>
      </c>
      <c r="V266" s="0" t="n">
        <f aca="false">-$C$5/$A$5+(1-$D$5)/$B$5*V258</f>
        <v>-0.429637569585601</v>
      </c>
      <c r="W266" s="0" t="n">
        <f aca="false">-$C$5/$A$5+(1-$D$5)/$B$5*W258</f>
        <v>-0.409382004455912</v>
      </c>
      <c r="X266" s="0" t="n">
        <f aca="false">-$C$5/$A$5+(1-$D$5)/$B$5*X258</f>
        <v>-0.388968865757673</v>
      </c>
      <c r="Y266" s="0" t="n">
        <f aca="false">-$C$5/$A$5+(1-$D$5)/$B$5*Y258</f>
        <v>-0.368551189007828</v>
      </c>
      <c r="Z266" s="0" t="n">
        <f aca="false">-$C$5/$A$5+(1-$D$5)/$B$5*Z258</f>
        <v>-0.348211517134892</v>
      </c>
      <c r="AA266" s="0" t="n">
        <f aca="false">-$C$5/$A$5+(1-$D$5)/$B$5*AA258</f>
        <v>-0.327957245313123</v>
      </c>
      <c r="AB266" s="0" t="n">
        <f aca="false">-$C$5/$A$5+(1-$D$5)/$B$5*AB258</f>
        <v>-0.30793853120166</v>
      </c>
      <c r="AC266" s="0" t="n">
        <f aca="false">-$C$5/$A$5+(1-$D$5)/$B$5*AC258</f>
        <v>-0.28875403437191</v>
      </c>
      <c r="AD266" s="0" t="n">
        <f aca="false">-$C$5/$A$5+(1-$D$5)/$B$5*AD258</f>
        <v>-0.272397859065507</v>
      </c>
      <c r="AE266" s="0" t="n">
        <f aca="false">-$C$5/$A$5+(1-$D$5)/$B$5*AE258</f>
        <v>-0.266520983645169</v>
      </c>
      <c r="AF266" s="0" t="n">
        <f aca="false">-$C$5/$A$5+(1-$D$5)/$B$5*AF258</f>
        <v>-0.301898800423585</v>
      </c>
      <c r="AG266" s="0" t="n">
        <f aca="false">-$C$5/$A$5+(1-$D$5)/$B$5*AG258</f>
        <v>-0.444215406125755</v>
      </c>
      <c r="AH266" s="0" t="n">
        <f aca="false">-$C$5/$A$5+(1-$D$5)/$B$5*AH258</f>
        <v>-0.605865713891012</v>
      </c>
      <c r="AI266" s="0" t="n">
        <f aca="false">-$C$5/$A$5+(1-$D$5)/$B$5*AI258</f>
        <v>-0.615229277782517</v>
      </c>
      <c r="AJ266" s="0" t="n">
        <f aca="false">-$C$5/$A$5+(1-$D$5)/$B$5*AJ258</f>
        <v>-0.602267282434146</v>
      </c>
      <c r="AK266" s="0" t="n">
        <f aca="false">-$C$5/$A$5+(1-$D$5)/$B$5*AK258</f>
        <v>-0.599920666437083</v>
      </c>
      <c r="AL266" s="0" t="n">
        <f aca="false">-$C$5/$A$5+(1-$D$5)/$B$5*AL258</f>
        <v>-0.597650039127178</v>
      </c>
      <c r="AM266" s="0" t="n">
        <f aca="false">-$C$5/$A$5+(1-$D$5)/$B$5*AM258</f>
        <v>-0.600304893346211</v>
      </c>
      <c r="AN266" s="0" t="n">
        <f aca="false">-$C$5/$A$5+(1-$D$5)/$B$5*AN258</f>
        <v>-0.600702451868149</v>
      </c>
      <c r="AO266" s="0" t="n">
        <f aca="false">-$C$5/$A$5+(1-$D$5)/$B$5*AO258</f>
        <v>-0.599885507588653</v>
      </c>
      <c r="AP266" s="0" t="n">
        <f aca="false">-$C$5/$A$5+(1-$D$5)/$B$5*AP258</f>
        <v>-0.599687510654259</v>
      </c>
      <c r="AQ266" s="0" t="n">
        <f aca="false">-$C$5/$A$5+(1-$D$5)/$B$5*AQ258</f>
        <v>-0.600167965277488</v>
      </c>
    </row>
    <row r="267" customFormat="false" ht="16" hidden="false" customHeight="false" outlineLevel="0" collapsed="false">
      <c r="A267" s="20"/>
      <c r="B267" s="59" t="s">
        <v>28</v>
      </c>
      <c r="C267" s="50"/>
      <c r="D267" s="0" t="n">
        <f aca="false">(1-$C$5)/$A$5-$D$5/$B$5*C271</f>
        <v>0.4</v>
      </c>
      <c r="E267" s="0" t="n">
        <f aca="false">(1-$C$5)/$A$5-$D$5/$B$5*D271</f>
        <v>0.4</v>
      </c>
      <c r="F267" s="0" t="n">
        <f aca="false">(1-$C$5)/$A$5-$D$5/$B$5*E271</f>
        <v>0.399999999832819</v>
      </c>
      <c r="G267" s="0" t="n">
        <f aca="false">(1-$C$5)/$A$5-$D$5/$B$5*F271</f>
        <v>0.399999992833442</v>
      </c>
      <c r="H267" s="0" t="n">
        <f aca="false">(1-$C$5)/$A$5-$D$5/$B$5*G271</f>
        <v>0.399999855482067</v>
      </c>
      <c r="I267" s="0" t="n">
        <f aca="false">(1-$C$5)/$A$5-$D$5/$B$5*H271</f>
        <v>0.399998180607504</v>
      </c>
      <c r="J267" s="0" t="n">
        <f aca="false">(1-$C$5)/$A$5-$D$5/$B$5*I271</f>
        <v>0.399984002065482</v>
      </c>
      <c r="K267" s="0" t="n">
        <f aca="false">(1-$C$5)/$A$5-$D$5/$B$5*J271</f>
        <v>0.399895893491498</v>
      </c>
      <c r="L267" s="0" t="n">
        <f aca="false">(1-$C$5)/$A$5-$D$5/$B$5*K271</f>
        <v>0.399481761124385</v>
      </c>
      <c r="M267" s="0" t="n">
        <f aca="false">(1-$C$5)/$A$5-$D$5/$B$5*L271</f>
        <v>0.397986620392489</v>
      </c>
      <c r="N267" s="0" t="n">
        <f aca="false">(1-$C$5)/$A$5-$D$5/$B$5*M271</f>
        <v>0.393806177972964</v>
      </c>
      <c r="O267" s="0" t="n">
        <f aca="false">(1-$C$5)/$A$5-$D$5/$B$5*N271</f>
        <v>0.384671997720007</v>
      </c>
      <c r="P267" s="0" t="n">
        <f aca="false">(1-$C$5)/$A$5-$D$5/$B$5*O271</f>
        <v>0.368789475245558</v>
      </c>
      <c r="Q267" s="0" t="n">
        <f aca="false">(1-$C$5)/$A$5-$D$5/$B$5*P271</f>
        <v>0.3460942257924</v>
      </c>
      <c r="R267" s="0" t="n">
        <f aca="false">(1-$C$5)/$A$5-$D$5/$B$5*Q271</f>
        <v>0.318268041905473</v>
      </c>
      <c r="S267" s="0" t="n">
        <f aca="false">(1-$C$5)/$A$5-$D$5/$B$5*R271</f>
        <v>0.287652811653827</v>
      </c>
      <c r="T267" s="0" t="n">
        <f aca="false">(1-$C$5)/$A$5-$D$5/$B$5*S271</f>
        <v>0.256248000833275</v>
      </c>
      <c r="U267" s="0" t="n">
        <f aca="false">(1-$C$5)/$A$5-$D$5/$B$5*T271</f>
        <v>0.225283636022267</v>
      </c>
      <c r="V267" s="0" t="n">
        <f aca="false">(1-$C$5)/$A$5-$D$5/$B$5*U271</f>
        <v>0.195163054139779</v>
      </c>
      <c r="W267" s="0" t="n">
        <f aca="false">(1-$C$5)/$A$5-$D$5/$B$5*V271</f>
        <v>0.16563215423658</v>
      </c>
      <c r="X267" s="0" t="n">
        <f aca="false">(1-$C$5)/$A$5-$D$5/$B$5*W271</f>
        <v>0.136179718681821</v>
      </c>
      <c r="Y267" s="0" t="n">
        <f aca="false">(1-$C$5)/$A$5-$D$5/$B$5*X271</f>
        <v>0.106495852961715</v>
      </c>
      <c r="Z267" s="0" t="n">
        <f aca="false">(1-$C$5)/$A$5-$D$5/$B$5*Y271</f>
        <v>0.0766359202625673</v>
      </c>
      <c r="AA267" s="0" t="n">
        <f aca="false">(1-$C$5)/$A$5-$D$5/$B$5*Z271</f>
        <v>0.0467992520763703</v>
      </c>
      <c r="AB267" s="0" t="n">
        <f aca="false">(1-$C$5)/$A$5-$D$5/$B$5*AA271</f>
        <v>0.0170756221935404</v>
      </c>
      <c r="AC267" s="0" t="n">
        <f aca="false">(1-$C$5)/$A$5-$D$5/$B$5*AB271</f>
        <v>-0.0124965768551628</v>
      </c>
      <c r="AD267" s="0" t="n">
        <f aca="false">(1-$C$5)/$A$5-$D$5/$B$5*AC271</f>
        <v>-0.0416206954282474</v>
      </c>
      <c r="AE267" s="0" t="n">
        <f aca="false">(1-$C$5)/$A$5-$D$5/$B$5*AD271</f>
        <v>-0.0692188072780815</v>
      </c>
      <c r="AF267" s="0" t="n">
        <f aca="false">(1-$C$5)/$A$5-$D$5/$B$5*AE271</f>
        <v>-0.0915224312056895</v>
      </c>
      <c r="AG267" s="0" t="n">
        <f aca="false">(1-$C$5)/$A$5-$D$5/$B$5*AF271</f>
        <v>-0.0926364375481157</v>
      </c>
      <c r="AH267" s="0" t="n">
        <f aca="false">(1-$C$5)/$A$5-$D$5/$B$5*AG271</f>
        <v>-0.00471315054213717</v>
      </c>
      <c r="AI267" s="0" t="n">
        <f aca="false">(1-$C$5)/$A$5-$D$5/$B$5*AH271</f>
        <v>0.269388249730023</v>
      </c>
      <c r="AJ267" s="0" t="n">
        <f aca="false">(1-$C$5)/$A$5-$D$5/$B$5*AI271</f>
        <v>0.450804640910103</v>
      </c>
      <c r="AK267" s="0" t="n">
        <f aca="false">(1-$C$5)/$A$5-$D$5/$B$5*AJ271</f>
        <v>0.40810611274624</v>
      </c>
      <c r="AL267" s="0" t="n">
        <f aca="false">(1-$C$5)/$A$5-$D$5/$B$5*AK271</f>
        <v>0.400894852311169</v>
      </c>
      <c r="AM267" s="0" t="n">
        <f aca="false">(1-$C$5)/$A$5-$D$5/$B$5*AL271</f>
        <v>0.398355785581308</v>
      </c>
      <c r="AN267" s="0" t="n">
        <f aca="false">(1-$C$5)/$A$5-$D$5/$B$5*AM271</f>
        <v>0.397496511177913</v>
      </c>
      <c r="AO267" s="0" t="n">
        <f aca="false">(1-$C$5)/$A$5-$D$5/$B$5*AN271</f>
        <v>0.401423215785336</v>
      </c>
      <c r="AP267" s="0" t="n">
        <f aca="false">(1-$C$5)/$A$5-$D$5/$B$5*AO271</f>
        <v>0.400501282904258</v>
      </c>
      <c r="AQ267" s="0" t="n">
        <f aca="false">(1-$C$5)/$A$5-$D$5/$B$5*AP271</f>
        <v>0.399548862980349</v>
      </c>
    </row>
    <row r="268" customFormat="false" ht="16" hidden="false" customHeight="false" outlineLevel="0" collapsed="false">
      <c r="A268" s="20"/>
      <c r="B268" s="59" t="s">
        <v>29</v>
      </c>
      <c r="C268" s="50"/>
      <c r="D268" s="0" t="n">
        <f aca="false">$C$5/$A$5+$D$5/$B$5*D271</f>
        <v>1.6</v>
      </c>
      <c r="E268" s="0" t="n">
        <f aca="false">$C$5/$A$5+$D$5/$B$5*E271</f>
        <v>1.60000000016718</v>
      </c>
      <c r="F268" s="0" t="n">
        <f aca="false">$C$5/$A$5+$D$5/$B$5*F271</f>
        <v>1.60000000716656</v>
      </c>
      <c r="G268" s="0" t="n">
        <f aca="false">$C$5/$A$5+$D$5/$B$5*G271</f>
        <v>1.60000014451793</v>
      </c>
      <c r="H268" s="0" t="n">
        <f aca="false">$C$5/$A$5+$D$5/$B$5*H271</f>
        <v>1.6000018193925</v>
      </c>
      <c r="I268" s="0" t="n">
        <f aca="false">$C$5/$A$5+$D$5/$B$5*I271</f>
        <v>1.60001599793452</v>
      </c>
      <c r="J268" s="0" t="n">
        <f aca="false">$C$5/$A$5+$D$5/$B$5*J271</f>
        <v>1.6001041065085</v>
      </c>
      <c r="K268" s="0" t="n">
        <f aca="false">$C$5/$A$5+$D$5/$B$5*K271</f>
        <v>1.60051823887562</v>
      </c>
      <c r="L268" s="0" t="n">
        <f aca="false">$C$5/$A$5+$D$5/$B$5*L271</f>
        <v>1.60201337960751</v>
      </c>
      <c r="M268" s="0" t="n">
        <f aca="false">$C$5/$A$5+$D$5/$B$5*M271</f>
        <v>1.60619382202704</v>
      </c>
      <c r="N268" s="0" t="n">
        <f aca="false">$C$5/$A$5+$D$5/$B$5*N271</f>
        <v>1.61532800227999</v>
      </c>
      <c r="O268" s="0" t="n">
        <f aca="false">$C$5/$A$5+$D$5/$B$5*O271</f>
        <v>1.63121052475444</v>
      </c>
      <c r="P268" s="0" t="n">
        <f aca="false">$C$5/$A$5+$D$5/$B$5*P271</f>
        <v>1.6539057742076</v>
      </c>
      <c r="Q268" s="0" t="n">
        <f aca="false">$C$5/$A$5+$D$5/$B$5*Q271</f>
        <v>1.68173195809453</v>
      </c>
      <c r="R268" s="0" t="n">
        <f aca="false">$C$5/$A$5+$D$5/$B$5*R271</f>
        <v>1.71234718834617</v>
      </c>
      <c r="S268" s="0" t="n">
        <f aca="false">$C$5/$A$5+$D$5/$B$5*S271</f>
        <v>1.74375199916672</v>
      </c>
      <c r="T268" s="0" t="n">
        <f aca="false">$C$5/$A$5+$D$5/$B$5*T271</f>
        <v>1.77471636397773</v>
      </c>
      <c r="U268" s="0" t="n">
        <f aca="false">$C$5/$A$5+$D$5/$B$5*U271</f>
        <v>1.80483694586022</v>
      </c>
      <c r="V268" s="0" t="n">
        <f aca="false">$C$5/$A$5+$D$5/$B$5*V271</f>
        <v>1.83436784576342</v>
      </c>
      <c r="W268" s="0" t="n">
        <f aca="false">$C$5/$A$5+$D$5/$B$5*W271</f>
        <v>1.86382028131818</v>
      </c>
      <c r="X268" s="0" t="n">
        <f aca="false">$C$5/$A$5+$D$5/$B$5*X271</f>
        <v>1.89350414703829</v>
      </c>
      <c r="Y268" s="0" t="n">
        <f aca="false">$C$5/$A$5+$D$5/$B$5*Y271</f>
        <v>1.92336407973743</v>
      </c>
      <c r="Z268" s="0" t="n">
        <f aca="false">$C$5/$A$5+$D$5/$B$5*Z271</f>
        <v>1.95320074792363</v>
      </c>
      <c r="AA268" s="0" t="n">
        <f aca="false">$C$5/$A$5+$D$5/$B$5*AA271</f>
        <v>1.98292437780646</v>
      </c>
      <c r="AB268" s="0" t="n">
        <f aca="false">$C$5/$A$5+$D$5/$B$5*AB271</f>
        <v>2.01249657685516</v>
      </c>
      <c r="AC268" s="0" t="n">
        <f aca="false">$C$5/$A$5+$D$5/$B$5*AC271</f>
        <v>2.04162069542825</v>
      </c>
      <c r="AD268" s="0" t="n">
        <f aca="false">$C$5/$A$5+$D$5/$B$5*AD271</f>
        <v>2.06921880727808</v>
      </c>
      <c r="AE268" s="0" t="n">
        <f aca="false">$C$5/$A$5+$D$5/$B$5*AE271</f>
        <v>2.09152243120569</v>
      </c>
      <c r="AF268" s="0" t="n">
        <f aca="false">$C$5/$A$5+$D$5/$B$5*AF271</f>
        <v>2.09263643754812</v>
      </c>
      <c r="AG268" s="0" t="n">
        <f aca="false">$C$5/$A$5+$D$5/$B$5*AG271</f>
        <v>2.00471315054214</v>
      </c>
      <c r="AH268" s="0" t="n">
        <f aca="false">$C$5/$A$5+$D$5/$B$5*AH271</f>
        <v>1.73061175026998</v>
      </c>
      <c r="AI268" s="0" t="n">
        <f aca="false">$C$5/$A$5+$D$5/$B$5*AI271</f>
        <v>1.5491953590899</v>
      </c>
      <c r="AJ268" s="0" t="n">
        <f aca="false">$C$5/$A$5+$D$5/$B$5*AJ271</f>
        <v>1.59189388725376</v>
      </c>
      <c r="AK268" s="0" t="n">
        <f aca="false">$C$5/$A$5+$D$5/$B$5*AK271</f>
        <v>1.59910514768883</v>
      </c>
      <c r="AL268" s="0" t="n">
        <f aca="false">$C$5/$A$5+$D$5/$B$5*AL271</f>
        <v>1.60164421441869</v>
      </c>
      <c r="AM268" s="0" t="n">
        <f aca="false">$C$5/$A$5+$D$5/$B$5*AM271</f>
        <v>1.60250348882209</v>
      </c>
      <c r="AN268" s="0" t="n">
        <f aca="false">$C$5/$A$5+$D$5/$B$5*AN271</f>
        <v>1.59857678421466</v>
      </c>
      <c r="AO268" s="0" t="n">
        <f aca="false">$C$5/$A$5+$D$5/$B$5*AO271</f>
        <v>1.59949871709574</v>
      </c>
      <c r="AP268" s="0" t="n">
        <f aca="false">$C$5/$A$5+$D$5/$B$5*AP271</f>
        <v>1.60045113701965</v>
      </c>
      <c r="AQ268" s="0" t="n">
        <f aca="false">$C$5/$A$5+$D$5/$B$5*AQ271</f>
        <v>1.60020292690666</v>
      </c>
    </row>
    <row r="269" customFormat="false" ht="13.35" hidden="false" customHeight="false" outlineLevel="0" collapsed="false">
      <c r="A269" s="51"/>
      <c r="B269" s="49"/>
      <c r="C269" s="50"/>
      <c r="E269" s="51"/>
      <c r="F269" s="49"/>
      <c r="G269" s="50"/>
    </row>
    <row r="270" customFormat="false" ht="13.35" hidden="false" customHeight="false" outlineLevel="0" collapsed="false">
      <c r="A270" s="52" t="s">
        <v>14</v>
      </c>
      <c r="B270" s="49"/>
      <c r="C270" s="53" t="s">
        <v>15</v>
      </c>
      <c r="E270" s="51"/>
      <c r="F270" s="49"/>
      <c r="G270" s="50"/>
    </row>
    <row r="271" customFormat="false" ht="13.35" hidden="false" customHeight="false" outlineLevel="0" collapsed="false">
      <c r="A271" s="54" t="n">
        <f aca="false">A258+$A$5</f>
        <v>10</v>
      </c>
      <c r="B271" s="27" t="s">
        <v>5</v>
      </c>
      <c r="C271" s="55" t="n">
        <v>1</v>
      </c>
      <c r="D271" s="56" t="n">
        <f aca="false">-(D261*C258+D262*D258+D263*C271)/D264</f>
        <v>1</v>
      </c>
      <c r="E271" s="56" t="n">
        <f aca="false">-(E261*D258+E262*E258+E263*D271)/E264</f>
        <v>1.00000000027863</v>
      </c>
      <c r="F271" s="56" t="n">
        <f aca="false">-(F261*E258+F262*F258+F263*E271)/F264</f>
        <v>1.00000001194426</v>
      </c>
      <c r="G271" s="56" t="n">
        <f aca="false">-(G261*F258+G262*G258+G263*F271)/G264</f>
        <v>1.00000024086322</v>
      </c>
      <c r="H271" s="56" t="n">
        <f aca="false">-(H261*G258+H262*H258+H263*G271)/H264</f>
        <v>1.00000303232083</v>
      </c>
      <c r="I271" s="56" t="n">
        <f aca="false">-(I261*H258+I262*I258+I263*H271)/I264</f>
        <v>1.0000266632242</v>
      </c>
      <c r="J271" s="56" t="n">
        <f aca="false">-(J261*I258+J262*J258+J263*I271)/J264</f>
        <v>1.0001735108475</v>
      </c>
      <c r="K271" s="56" t="n">
        <f aca="false">-(K261*J258+K262*K258+K263*J271)/K264</f>
        <v>1.00086373145936</v>
      </c>
      <c r="L271" s="56" t="n">
        <f aca="false">-(L261*K258+L262*L258+L263*K271)/L264</f>
        <v>1.00335563267919</v>
      </c>
      <c r="M271" s="56" t="n">
        <f aca="false">-(M261*L258+M262*M258+M263*L271)/M264</f>
        <v>1.01032303671173</v>
      </c>
      <c r="N271" s="56" t="n">
        <f aca="false">-(N261*M258+N262*N258+N263*M271)/N264</f>
        <v>1.02554667046666</v>
      </c>
      <c r="O271" s="56" t="n">
        <f aca="false">-(O261*N258+O262*O258+O263*N271)/O264</f>
        <v>1.0520175412574</v>
      </c>
      <c r="P271" s="56" t="n">
        <f aca="false">-(P261*O258+P262*P258+P263*O271)/P264</f>
        <v>1.08984295701267</v>
      </c>
      <c r="Q271" s="56" t="n">
        <f aca="false">-(Q261*P258+Q262*Q258+Q263*P271)/Q264</f>
        <v>1.13621993015755</v>
      </c>
      <c r="R271" s="56" t="n">
        <f aca="false">-(R261*Q258+R262*R258+R263*Q271)/R264</f>
        <v>1.18724531391029</v>
      </c>
      <c r="S271" s="56" t="n">
        <f aca="false">-(S261*R258+S262*S258+S263*R271)/S264</f>
        <v>1.23958666527787</v>
      </c>
      <c r="T271" s="56" t="n">
        <f aca="false">-(T261*S258+T262*T258+T263*S271)/T264</f>
        <v>1.29119393996289</v>
      </c>
      <c r="U271" s="56" t="n">
        <f aca="false">-(U261*T258+U262*U258+U263*T271)/U264</f>
        <v>1.34139490976704</v>
      </c>
      <c r="V271" s="56" t="n">
        <f aca="false">-(V261*U258+V262*V258+V263*U271)/V264</f>
        <v>1.39061307627237</v>
      </c>
      <c r="W271" s="56" t="n">
        <f aca="false">-(W261*V258+W262*W258+W263*V271)/W264</f>
        <v>1.43970046886363</v>
      </c>
      <c r="X271" s="56" t="n">
        <f aca="false">-(X261*W258+X262*X258+X263*W271)/X264</f>
        <v>1.48917357839714</v>
      </c>
      <c r="Y271" s="56" t="n">
        <f aca="false">-(Y261*X258+Y262*Y258+Y263*X271)/Y264</f>
        <v>1.53894013289572</v>
      </c>
      <c r="Z271" s="56" t="n">
        <f aca="false">-(Z261*Y258+Z262*Z258+Z263*Y271)/Z264</f>
        <v>1.58866791320605</v>
      </c>
      <c r="AA271" s="56" t="n">
        <f aca="false">-(AA261*Z258+AA262*AA258+AA263*Z271)/AA264</f>
        <v>1.6382072963441</v>
      </c>
      <c r="AB271" s="56" t="n">
        <f aca="false">-(AB261*AA258+AB262*AB258+AB263*AA271)/AB264</f>
        <v>1.6874942947586</v>
      </c>
      <c r="AC271" s="56" t="n">
        <f aca="false">-(AC261*AB258+AC262*AC258+AC263*AB271)/AC264</f>
        <v>1.73603449238041</v>
      </c>
      <c r="AD271" s="56" t="n">
        <f aca="false">-(AD261*AC258+AD262*AD258+AD263*AC271)/AD264</f>
        <v>1.78203134546347</v>
      </c>
      <c r="AE271" s="56" t="n">
        <f aca="false">-(AE261*AD258+AE262*AE258+AE263*AD271)/AE264</f>
        <v>1.81920405200948</v>
      </c>
      <c r="AF271" s="56" t="n">
        <f aca="false">-(AF261*AE258+AF262*AF258+AF263*AE271)/AF264</f>
        <v>1.82106072924686</v>
      </c>
      <c r="AG271" s="56" t="n">
        <f aca="false">-(AG261*AF258+AG262*AG258+AG263*AF271)/AG264</f>
        <v>1.67452191757023</v>
      </c>
      <c r="AH271" s="56" t="n">
        <f aca="false">-(AH261*AG258+AH262*AH258+AH263*AG271)/AH264</f>
        <v>1.21768625044996</v>
      </c>
      <c r="AI271" s="56" t="n">
        <f aca="false">-(AI261*AH258+AI262*AI258+AI263*AH271)/AI264</f>
        <v>0.915325598483162</v>
      </c>
      <c r="AJ271" s="56" t="n">
        <f aca="false">-(AJ261*AI258+AJ262*AJ258+AJ263*AI271)/AJ264</f>
        <v>0.9864898120896</v>
      </c>
      <c r="AK271" s="56" t="n">
        <f aca="false">-(AK261*AJ258+AK262*AK258+AK263*AJ271)/AK264</f>
        <v>0.998508579481385</v>
      </c>
      <c r="AL271" s="56" t="n">
        <f aca="false">-(AL261*AK258+AL262*AL258+AL263*AK271)/AL264</f>
        <v>1.00274035736449</v>
      </c>
      <c r="AM271" s="56" t="n">
        <f aca="false">-(AM261*AL258+AM262*AM258+AM263*AL271)/AM264</f>
        <v>1.00417248137015</v>
      </c>
      <c r="AN271" s="56" t="n">
        <f aca="false">-(AN261*AM258+AN262*AN258+AN263*AM271)/AN264</f>
        <v>0.997627973691106</v>
      </c>
      <c r="AO271" s="56" t="n">
        <f aca="false">-(AO261*AN258+AO262*AO258+AO263*AN271)/AO264</f>
        <v>0.999164528492903</v>
      </c>
      <c r="AP271" s="56" t="n">
        <f aca="false">-(AP261*AO258+AP262*AP258+AP263*AO271)/AP264</f>
        <v>1.00075189503275</v>
      </c>
      <c r="AQ271" s="56" t="n">
        <f aca="false">-(AQ261*AP258+AQ262*AQ258+AQ263*AP271)/AQ264</f>
        <v>1.0003382115111</v>
      </c>
    </row>
    <row r="272" customFormat="false" ht="13.35" hidden="false" customHeight="false" outlineLevel="0" collapsed="false">
      <c r="A272" s="51"/>
      <c r="B272" s="16" t="s">
        <v>6</v>
      </c>
      <c r="C272" s="55" t="n">
        <v>1</v>
      </c>
      <c r="D272" s="56" t="n">
        <f aca="false">-(D265*C259+D266*D259+D267*C272)/D268</f>
        <v>1</v>
      </c>
      <c r="E272" s="56" t="n">
        <f aca="false">-(E265*D259+E266*E259+E267*D272)/E268</f>
        <v>0.999999994193419</v>
      </c>
      <c r="F272" s="56" t="n">
        <f aca="false">-(F265*E259+F266*F259+F267*E272)/F268</f>
        <v>0.999999766040331</v>
      </c>
      <c r="G272" s="56" t="n">
        <f aca="false">-(G265*F259+G266*G259+G267*F272)/G268</f>
        <v>0.999995591625924</v>
      </c>
      <c r="H272" s="56" t="n">
        <f aca="false">-(H265*G259+H266*H259+H267*G272)/H268</f>
        <v>0.999948520055978</v>
      </c>
      <c r="I272" s="56" t="n">
        <f aca="false">-(I265*H259+I266*I259+I267*H272)/I268</f>
        <v>0.99958397346508</v>
      </c>
      <c r="J272" s="56" t="n">
        <f aca="false">-(J265*I259+J266*J259+J267*I272)/J268</f>
        <v>0.997541470380788</v>
      </c>
      <c r="K272" s="56" t="n">
        <f aca="false">-(K265*J259+K266*K259+K267*J272)/K268</f>
        <v>0.989061373989357</v>
      </c>
      <c r="L272" s="56" t="n">
        <f aca="false">-(L265*K259+L266*L259+L267*K272)/L268</f>
        <v>0.962811682361249</v>
      </c>
      <c r="M272" s="56" t="n">
        <f aca="false">-(M265*L259+M266*M259+M267*L272)/M268</f>
        <v>0.902576761514511</v>
      </c>
      <c r="N272" s="56" t="n">
        <f aca="false">-(N265*M259+N266*N259+N267*M272)/N268</f>
        <v>0.801211799665392</v>
      </c>
      <c r="O272" s="56" t="n">
        <f aca="false">-(O265*N259+O266*O259+O267*N272)/O268</f>
        <v>0.67718125336622</v>
      </c>
      <c r="P272" s="56" t="n">
        <f aca="false">-(P265*O259+P266*P259+P267*O272)/P268</f>
        <v>0.567395958003049</v>
      </c>
      <c r="Q272" s="56" t="n">
        <f aca="false">-(Q265*P259+Q266*Q259+Q267*P272)/Q268</f>
        <v>0.49882308512926</v>
      </c>
      <c r="R272" s="56" t="n">
        <f aca="false">-(R265*Q259+R266*R259+R267*Q272)/R268</f>
        <v>0.473685480091718</v>
      </c>
      <c r="S272" s="56" t="n">
        <f aca="false">-(S265*R259+S266*S259+S267*R272)/S268</f>
        <v>0.477855003373568</v>
      </c>
      <c r="T272" s="56" t="n">
        <f aca="false">-(T265*S259+T266*T259+T267*S272)/T268</f>
        <v>0.493582728196519</v>
      </c>
      <c r="U272" s="56" t="n">
        <f aca="false">-(U265*T259+U266*U259+U267*T272)/U268</f>
        <v>0.506693323225571</v>
      </c>
      <c r="V272" s="56" t="n">
        <f aca="false">-(V265*U259+V266*V259+V267*U272)/V268</f>
        <v>0.51054717513687</v>
      </c>
      <c r="W272" s="56" t="n">
        <f aca="false">-(W265*V259+W266*W259+W267*V272)/W268</f>
        <v>0.507194658825829</v>
      </c>
      <c r="X272" s="56" t="n">
        <f aca="false">-(X265*W259+X266*X259+X267*W272)/X268</f>
        <v>0.503191810536452</v>
      </c>
      <c r="Y272" s="56" t="n">
        <f aca="false">-(Y265*X259+Y266*Y259+Y267*X272)/Y268</f>
        <v>0.502546991570519</v>
      </c>
      <c r="Z272" s="56" t="n">
        <f aca="false">-(Z265*Y259+Z266*Z259+Z267*Y272)/Z268</f>
        <v>0.504271967060242</v>
      </c>
      <c r="AA272" s="56" t="n">
        <f aca="false">-(AA265*Z259+AA266*AA259+AA267*Z272)/AA268</f>
        <v>0.506628420377758</v>
      </c>
      <c r="AB272" s="56" t="n">
        <f aca="false">-(AB265*AA259+AB266*AB259+AB267*AA272)/AB268</f>
        <v>0.511816914668374</v>
      </c>
      <c r="AC272" s="56" t="n">
        <f aca="false">-(AC265*AB259+AC266*AC259+AC267*AB272)/AC268</f>
        <v>0.527671869602259</v>
      </c>
      <c r="AD272" s="56" t="n">
        <f aca="false">-(AD265*AC259+AD266*AD259+AD267*AC272)/AD268</f>
        <v>0.574333338598383</v>
      </c>
      <c r="AE272" s="56" t="n">
        <f aca="false">-(AE265*AD259+AE266*AE259+AE267*AD272)/AE268</f>
        <v>0.718026507660768</v>
      </c>
      <c r="AF272" s="56" t="n">
        <f aca="false">-(AF265*AE259+AF266*AF259+AF267*AE272)/AF268</f>
        <v>1.22751997122299</v>
      </c>
      <c r="AG272" s="56" t="n">
        <f aca="false">-(AG265*AF259+AG266*AG259+AG267*AF272)/AG268</f>
        <v>3.04991991750774</v>
      </c>
      <c r="AH272" s="56" t="n">
        <f aca="false">-(AH265*AG259+AH266*AH259+AH267*AG272)/AH268</f>
        <v>5.89111101972409</v>
      </c>
      <c r="AI272" s="56" t="n">
        <f aca="false">-(AI265*AH259+AI266*AI259+AI267*AH272)/AI268</f>
        <v>3.21226372884869</v>
      </c>
      <c r="AJ272" s="56" t="n">
        <f aca="false">-(AJ265*AI259+AJ266*AJ259+AJ267*AI272)/AJ268</f>
        <v>-0.128806039545357</v>
      </c>
      <c r="AK272" s="56" t="n">
        <f aca="false">-(AK265*AJ259+AK266*AK259+AK267*AJ272)/AK268</f>
        <v>1.01271865876291</v>
      </c>
      <c r="AL272" s="56" t="n">
        <f aca="false">-(AL265*AK259+AL266*AL259+AL267*AK272)/AL268</f>
        <v>0.982604705255981</v>
      </c>
      <c r="AM272" s="56" t="n">
        <f aca="false">-(AM265*AL259+AM266*AM259+AM267*AL272)/AM268</f>
        <v>1.01945864911531</v>
      </c>
      <c r="AN272" s="56" t="n">
        <f aca="false">-(AN265*AM259+AN266*AN259+AN267*AM272)/AN268</f>
        <v>1.05049883509096</v>
      </c>
      <c r="AO272" s="56" t="n">
        <f aca="false">-(AO265*AN259+AO266*AO259+AO267*AN272)/AO268</f>
        <v>0.965999157482567</v>
      </c>
      <c r="AP272" s="56" t="n">
        <f aca="false">-(AP265*AO259+AP266*AP259+AP267*AO272)/AP268</f>
        <v>0.993085187364973</v>
      </c>
      <c r="AQ272" s="56" t="n">
        <f aca="false">-(AQ265*AP259+AQ266*AQ259+AQ267*AP272)/AQ268</f>
        <v>1.01162370647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" defaultRowHeight="13.35" zeroHeight="false" outlineLevelRow="0" outlineLevelCol="0"/>
  <cols>
    <col collapsed="false" customWidth="false" hidden="false" outlineLevel="0" max="5" min="5" style="1" width="7.5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30</v>
      </c>
    </row>
    <row r="3" customFormat="false" ht="16" hidden="false" customHeight="false" outlineLevel="0" collapsed="false">
      <c r="A3" s="2" t="s">
        <v>8</v>
      </c>
    </row>
    <row r="4" s="6" customFormat="true" ht="13.35" hidden="false" customHeight="false" outlineLevel="0" collapsed="false">
      <c r="A4" s="47" t="s">
        <v>9</v>
      </c>
      <c r="B4" s="47" t="s">
        <v>10</v>
      </c>
      <c r="C4" s="41"/>
      <c r="D4" s="5"/>
      <c r="E4" s="5"/>
      <c r="F4" s="5"/>
    </row>
    <row r="5" s="6" customFormat="true" ht="13.35" hidden="false" customHeight="false" outlineLevel="0" collapsed="false">
      <c r="A5" s="28" t="n">
        <v>0.5</v>
      </c>
      <c r="B5" s="28" t="n">
        <v>1</v>
      </c>
      <c r="C5" s="57"/>
      <c r="D5" s="8"/>
      <c r="E5" s="8"/>
      <c r="F5" s="8"/>
      <c r="G5" s="9"/>
    </row>
    <row r="6" s="6" customFormat="true" ht="13.35" hidden="false" customHeight="false" outlineLevel="0" collapsed="false">
      <c r="A6" s="10"/>
      <c r="B6" s="11"/>
      <c r="C6" s="11"/>
      <c r="D6" s="10"/>
      <c r="E6" s="8"/>
      <c r="F6" s="10"/>
      <c r="G6" s="9"/>
    </row>
    <row r="7" s="2" customFormat="true" ht="16" hidden="false" customHeight="false" outlineLevel="0" collapsed="false">
      <c r="A7" s="14" t="s">
        <v>2</v>
      </c>
      <c r="B7" s="12"/>
      <c r="C7" s="12"/>
      <c r="E7" s="13"/>
    </row>
    <row r="8" s="18" customFormat="true" ht="16" hidden="false" customHeight="false" outlineLevel="0" collapsed="false">
      <c r="A8" s="14" t="s">
        <v>12</v>
      </c>
      <c r="B8" s="15"/>
      <c r="C8" s="15"/>
      <c r="D8" s="16"/>
      <c r="E8" s="17"/>
    </row>
    <row r="9" s="24" customFormat="true" ht="16" hidden="false" customHeight="false" outlineLevel="0" collapsed="false">
      <c r="A9" s="19" t="s">
        <v>3</v>
      </c>
      <c r="B9" s="20"/>
      <c r="C9" s="21"/>
      <c r="D9" s="22"/>
      <c r="E9" s="22"/>
      <c r="F9" s="23"/>
      <c r="G9" s="23"/>
    </row>
    <row r="10" s="24" customFormat="true" ht="13.35" hidden="false" customHeight="false" outlineLevel="0" collapsed="false">
      <c r="A10" s="19" t="n">
        <v>0</v>
      </c>
      <c r="B10" s="15" t="s">
        <v>4</v>
      </c>
      <c r="C10" s="25" t="n">
        <v>0</v>
      </c>
      <c r="D10" s="26" t="n">
        <f aca="false">C10+$B$5</f>
        <v>1</v>
      </c>
      <c r="E10" s="26" t="n">
        <f aca="false">D10+$B$5</f>
        <v>2</v>
      </c>
      <c r="F10" s="26" t="n">
        <f aca="false">E10+$B$5</f>
        <v>3</v>
      </c>
      <c r="G10" s="26" t="n">
        <f aca="false">F10+$B$5</f>
        <v>4</v>
      </c>
      <c r="H10" s="26" t="n">
        <f aca="false">G10+$B$5</f>
        <v>5</v>
      </c>
      <c r="I10" s="26" t="n">
        <f aca="false">H10+$B$5</f>
        <v>6</v>
      </c>
      <c r="J10" s="26" t="n">
        <f aca="false">I10+$B$5</f>
        <v>7</v>
      </c>
      <c r="K10" s="26" t="n">
        <f aca="false">J10+$B$5</f>
        <v>8</v>
      </c>
      <c r="L10" s="26" t="n">
        <f aca="false">K10+$B$5</f>
        <v>9</v>
      </c>
      <c r="M10" s="26" t="n">
        <f aca="false">L10+$B$5</f>
        <v>10</v>
      </c>
      <c r="N10" s="26" t="n">
        <f aca="false">M10+$B$5</f>
        <v>11</v>
      </c>
      <c r="O10" s="26" t="n">
        <f aca="false">N10+$B$5</f>
        <v>12</v>
      </c>
      <c r="P10" s="26" t="n">
        <f aca="false">O10+$B$5</f>
        <v>13</v>
      </c>
      <c r="Q10" s="26" t="n">
        <f aca="false">P10+$B$5</f>
        <v>14</v>
      </c>
      <c r="R10" s="26" t="n">
        <f aca="false">Q10+$B$5</f>
        <v>15</v>
      </c>
      <c r="S10" s="26" t="n">
        <f aca="false">R10+$B$5</f>
        <v>16</v>
      </c>
      <c r="T10" s="26" t="n">
        <f aca="false">S10+$B$5</f>
        <v>17</v>
      </c>
      <c r="U10" s="26" t="n">
        <f aca="false">T10+$B$5</f>
        <v>18</v>
      </c>
      <c r="V10" s="26" t="n">
        <f aca="false">U10+$B$5</f>
        <v>19</v>
      </c>
      <c r="W10" s="26" t="n">
        <f aca="false">V10+$B$5</f>
        <v>20</v>
      </c>
      <c r="X10" s="26" t="n">
        <f aca="false">W10+$B$5</f>
        <v>21</v>
      </c>
      <c r="Y10" s="26" t="n">
        <f aca="false">X10+$B$5</f>
        <v>22</v>
      </c>
      <c r="Z10" s="26" t="n">
        <f aca="false">Y10+$B$5</f>
        <v>23</v>
      </c>
      <c r="AA10" s="26" t="n">
        <f aca="false">Z10+$B$5</f>
        <v>24</v>
      </c>
      <c r="AB10" s="26" t="n">
        <f aca="false">AA10+$B$5</f>
        <v>25</v>
      </c>
      <c r="AC10" s="26" t="n">
        <f aca="false">AB10+$B$5</f>
        <v>26</v>
      </c>
      <c r="AD10" s="26" t="n">
        <f aca="false">AC10+$B$5</f>
        <v>27</v>
      </c>
      <c r="AE10" s="26" t="n">
        <f aca="false">AD10+$B$5</f>
        <v>28</v>
      </c>
      <c r="AF10" s="26" t="n">
        <f aca="false">AE10+$B$5</f>
        <v>29</v>
      </c>
      <c r="AG10" s="26" t="n">
        <f aca="false">AF10+$B$5</f>
        <v>30</v>
      </c>
      <c r="AH10" s="26" t="n">
        <f aca="false">AG10+$B$5</f>
        <v>31</v>
      </c>
      <c r="AI10" s="26" t="n">
        <f aca="false">AH10+$B$5</f>
        <v>32</v>
      </c>
      <c r="AJ10" s="26" t="n">
        <f aca="false">AI10+$B$5</f>
        <v>33</v>
      </c>
      <c r="AK10" s="26" t="n">
        <f aca="false">AJ10+$B$5</f>
        <v>34</v>
      </c>
      <c r="AL10" s="26" t="n">
        <f aca="false">AK10+$B$5</f>
        <v>35</v>
      </c>
      <c r="AM10" s="26" t="n">
        <f aca="false">AL10+$B$5</f>
        <v>36</v>
      </c>
      <c r="AN10" s="26" t="n">
        <f aca="false">AM10+$B$5</f>
        <v>37</v>
      </c>
      <c r="AO10" s="26" t="n">
        <f aca="false">AN10+$B$5</f>
        <v>38</v>
      </c>
      <c r="AP10" s="26" t="n">
        <f aca="false">AO10+$B$5</f>
        <v>39</v>
      </c>
      <c r="AQ10" s="26" t="n">
        <f aca="false">AP10+$B$5</f>
        <v>40</v>
      </c>
    </row>
    <row r="11" s="18" customFormat="true" ht="13.35" hidden="false" customHeight="false" outlineLevel="0" collapsed="false">
      <c r="B11" s="27" t="s">
        <v>5</v>
      </c>
      <c r="C11" s="28" t="n">
        <v>1</v>
      </c>
      <c r="D11" s="28" t="n">
        <v>1</v>
      </c>
      <c r="E11" s="28" t="n">
        <v>1.1</v>
      </c>
      <c r="F11" s="28" t="n">
        <v>1.2</v>
      </c>
      <c r="G11" s="28" t="n">
        <v>1.3</v>
      </c>
      <c r="H11" s="28" t="n">
        <v>1.4</v>
      </c>
      <c r="I11" s="28" t="n">
        <v>1.5</v>
      </c>
      <c r="J11" s="28" t="n">
        <v>1.6</v>
      </c>
      <c r="K11" s="28" t="n">
        <v>1.7</v>
      </c>
      <c r="L11" s="28" t="n">
        <v>1.8</v>
      </c>
      <c r="M11" s="28" t="n">
        <v>1.9</v>
      </c>
      <c r="N11" s="28" t="n">
        <v>2</v>
      </c>
      <c r="O11" s="28" t="n">
        <v>1.9</v>
      </c>
      <c r="P11" s="28" t="n">
        <v>1.8</v>
      </c>
      <c r="Q11" s="28" t="n">
        <v>1.7</v>
      </c>
      <c r="R11" s="28" t="n">
        <v>1.6</v>
      </c>
      <c r="S11" s="28" t="n">
        <v>1.5</v>
      </c>
      <c r="T11" s="28" t="n">
        <v>1.4</v>
      </c>
      <c r="U11" s="28" t="n">
        <v>1.3</v>
      </c>
      <c r="V11" s="28" t="n">
        <v>1.2</v>
      </c>
      <c r="W11" s="28" t="n">
        <v>1.1</v>
      </c>
      <c r="X11" s="28" t="n">
        <v>1</v>
      </c>
      <c r="Y11" s="28" t="n">
        <v>1</v>
      </c>
      <c r="Z11" s="28" t="n">
        <v>1</v>
      </c>
      <c r="AA11" s="28" t="n">
        <v>1</v>
      </c>
      <c r="AB11" s="28" t="n">
        <v>1</v>
      </c>
      <c r="AC11" s="28" t="n">
        <v>1</v>
      </c>
      <c r="AD11" s="28" t="n">
        <v>1</v>
      </c>
      <c r="AE11" s="28" t="n">
        <v>1</v>
      </c>
      <c r="AF11" s="28" t="n">
        <v>1</v>
      </c>
      <c r="AG11" s="28" t="n">
        <v>1</v>
      </c>
      <c r="AH11" s="28" t="n">
        <v>1</v>
      </c>
      <c r="AI11" s="28" t="n">
        <v>1</v>
      </c>
      <c r="AJ11" s="28" t="n">
        <v>1</v>
      </c>
      <c r="AK11" s="28" t="n">
        <v>1</v>
      </c>
      <c r="AL11" s="28" t="n">
        <v>1</v>
      </c>
      <c r="AM11" s="28" t="n">
        <v>1</v>
      </c>
      <c r="AN11" s="28" t="n">
        <v>1</v>
      </c>
      <c r="AO11" s="28" t="n">
        <v>1</v>
      </c>
      <c r="AP11" s="28" t="n">
        <v>1</v>
      </c>
      <c r="AQ11" s="28" t="n">
        <v>1</v>
      </c>
    </row>
    <row r="12" s="6" customFormat="true" ht="13.35" hidden="false" customHeight="false" outlineLevel="0" collapsed="false">
      <c r="A12" s="29"/>
      <c r="B12" s="16" t="s">
        <v>6</v>
      </c>
      <c r="C12" s="30" t="n">
        <v>1</v>
      </c>
      <c r="D12" s="30" t="n">
        <v>1</v>
      </c>
      <c r="E12" s="30" t="n">
        <v>1</v>
      </c>
      <c r="F12" s="30" t="n">
        <v>1</v>
      </c>
      <c r="G12" s="30" t="n">
        <v>1</v>
      </c>
      <c r="H12" s="30" t="n">
        <v>1</v>
      </c>
      <c r="I12" s="30" t="n">
        <v>1</v>
      </c>
      <c r="J12" s="30" t="n">
        <v>1</v>
      </c>
      <c r="K12" s="30" t="n">
        <v>1</v>
      </c>
      <c r="L12" s="30" t="n">
        <v>1</v>
      </c>
      <c r="M12" s="30" t="n">
        <v>1</v>
      </c>
      <c r="N12" s="30" t="n">
        <v>1</v>
      </c>
      <c r="O12" s="30" t="n">
        <v>1</v>
      </c>
      <c r="P12" s="30" t="n">
        <v>1</v>
      </c>
      <c r="Q12" s="30" t="n">
        <v>1</v>
      </c>
      <c r="R12" s="30" t="n">
        <v>1</v>
      </c>
      <c r="S12" s="30" t="n">
        <v>1</v>
      </c>
      <c r="T12" s="30" t="n">
        <v>1</v>
      </c>
      <c r="U12" s="30" t="n">
        <v>1</v>
      </c>
      <c r="V12" s="30" t="n">
        <v>1</v>
      </c>
      <c r="W12" s="30" t="n">
        <v>1</v>
      </c>
      <c r="X12" s="30" t="n">
        <v>1</v>
      </c>
      <c r="Y12" s="30" t="n">
        <v>1</v>
      </c>
      <c r="Z12" s="30" t="n">
        <v>1</v>
      </c>
      <c r="AA12" s="30" t="n">
        <v>1</v>
      </c>
      <c r="AB12" s="30" t="n">
        <v>1</v>
      </c>
      <c r="AC12" s="30" t="n">
        <v>1</v>
      </c>
      <c r="AD12" s="30" t="n">
        <v>1</v>
      </c>
      <c r="AE12" s="30" t="n">
        <v>1</v>
      </c>
      <c r="AF12" s="30" t="n">
        <v>1</v>
      </c>
      <c r="AG12" s="30" t="n">
        <v>1</v>
      </c>
      <c r="AH12" s="30" t="n">
        <v>1</v>
      </c>
      <c r="AI12" s="30" t="n">
        <v>1</v>
      </c>
      <c r="AJ12" s="30" t="n">
        <v>1</v>
      </c>
      <c r="AK12" s="30" t="n">
        <v>1</v>
      </c>
      <c r="AL12" s="30" t="n">
        <v>1</v>
      </c>
      <c r="AM12" s="30" t="n">
        <v>1</v>
      </c>
      <c r="AN12" s="30" t="n">
        <v>1</v>
      </c>
      <c r="AO12" s="30" t="n">
        <v>1</v>
      </c>
      <c r="AP12" s="30" t="n">
        <v>1</v>
      </c>
      <c r="AQ12" s="30" t="n">
        <v>1</v>
      </c>
    </row>
    <row r="13" customFormat="false" ht="16" hidden="false" customHeight="false" outlineLevel="0" collapsed="false">
      <c r="A13" s="20"/>
      <c r="B13" s="59" t="s">
        <v>31</v>
      </c>
      <c r="C13" s="50"/>
      <c r="D13" s="0" t="n">
        <f aca="false">(C11+D11)/2</f>
        <v>1</v>
      </c>
      <c r="E13" s="0" t="n">
        <f aca="false">(D11+E11)/2</f>
        <v>1.05</v>
      </c>
      <c r="F13" s="0" t="n">
        <f aca="false">(E11+F11)/2</f>
        <v>1.15</v>
      </c>
      <c r="G13" s="0" t="n">
        <f aca="false">(F11+G11)/2</f>
        <v>1.25</v>
      </c>
      <c r="H13" s="0" t="n">
        <f aca="false">(G11+H11)/2</f>
        <v>1.35</v>
      </c>
      <c r="I13" s="0" t="n">
        <f aca="false">(H11+I11)/2</f>
        <v>1.45</v>
      </c>
      <c r="J13" s="0" t="n">
        <f aca="false">(I11+J11)/2</f>
        <v>1.55</v>
      </c>
      <c r="K13" s="0" t="n">
        <f aca="false">(J11+K11)/2</f>
        <v>1.65</v>
      </c>
      <c r="L13" s="0" t="n">
        <f aca="false">(K11+L11)/2</f>
        <v>1.75</v>
      </c>
      <c r="M13" s="0" t="n">
        <f aca="false">(L11+M11)/2</f>
        <v>1.85</v>
      </c>
      <c r="N13" s="0" t="n">
        <f aca="false">(M11+N11)/2</f>
        <v>1.95</v>
      </c>
      <c r="O13" s="0" t="n">
        <f aca="false">(N11+O11)/2</f>
        <v>1.95</v>
      </c>
      <c r="P13" s="0" t="n">
        <f aca="false">(O11+P11)/2</f>
        <v>1.85</v>
      </c>
      <c r="Q13" s="0" t="n">
        <f aca="false">(P11+Q11)/2</f>
        <v>1.75</v>
      </c>
      <c r="R13" s="0" t="n">
        <f aca="false">(Q11+R11)/2</f>
        <v>1.65</v>
      </c>
      <c r="S13" s="0" t="n">
        <f aca="false">(R11+S11)/2</f>
        <v>1.55</v>
      </c>
      <c r="T13" s="0" t="n">
        <f aca="false">(S11+T11)/2</f>
        <v>1.45</v>
      </c>
      <c r="U13" s="0" t="n">
        <f aca="false">(T11+U11)/2</f>
        <v>1.35</v>
      </c>
      <c r="V13" s="0" t="n">
        <f aca="false">(U11+V11)/2</f>
        <v>1.25</v>
      </c>
      <c r="W13" s="0" t="n">
        <f aca="false">(V11+W11)/2</f>
        <v>1.15</v>
      </c>
      <c r="X13" s="0" t="n">
        <f aca="false">(W11+X11)/2</f>
        <v>1.05</v>
      </c>
      <c r="Y13" s="0" t="n">
        <f aca="false">(X11+Y11)/2</f>
        <v>1</v>
      </c>
      <c r="Z13" s="0" t="n">
        <f aca="false">(Y11+Z11)/2</f>
        <v>1</v>
      </c>
      <c r="AA13" s="0" t="n">
        <f aca="false">(Z11+AA11)/2</f>
        <v>1</v>
      </c>
      <c r="AB13" s="0" t="n">
        <f aca="false">(AA11+AB11)/2</f>
        <v>1</v>
      </c>
      <c r="AC13" s="0" t="n">
        <f aca="false">(AB11+AC11)/2</f>
        <v>1</v>
      </c>
      <c r="AD13" s="0" t="n">
        <f aca="false">(AC11+AD11)/2</f>
        <v>1</v>
      </c>
      <c r="AE13" s="0" t="n">
        <f aca="false">(AD11+AE11)/2</f>
        <v>1</v>
      </c>
      <c r="AF13" s="0" t="n">
        <f aca="false">(AE11+AF11)/2</f>
        <v>1</v>
      </c>
      <c r="AG13" s="0" t="n">
        <f aca="false">(AF11+AG11)/2</f>
        <v>1</v>
      </c>
      <c r="AH13" s="0" t="n">
        <f aca="false">(AG11+AH11)/2</f>
        <v>1</v>
      </c>
      <c r="AI13" s="0" t="n">
        <f aca="false">(AH11+AI11)/2</f>
        <v>1</v>
      </c>
      <c r="AJ13" s="0" t="n">
        <f aca="false">(AI11+AJ11)/2</f>
        <v>1</v>
      </c>
      <c r="AK13" s="0" t="n">
        <f aca="false">(AJ11+AK11)/2</f>
        <v>1</v>
      </c>
      <c r="AL13" s="0" t="n">
        <f aca="false">(AK11+AL11)/2</f>
        <v>1</v>
      </c>
      <c r="AM13" s="0" t="n">
        <f aca="false">(AL11+AM11)/2</f>
        <v>1</v>
      </c>
      <c r="AN13" s="0" t="n">
        <f aca="false">(AM11+AN11)/2</f>
        <v>1</v>
      </c>
      <c r="AO13" s="0" t="n">
        <f aca="false">(AN11+AO11)/2</f>
        <v>1</v>
      </c>
      <c r="AP13" s="0" t="n">
        <f aca="false">(AO11+AP11)/2</f>
        <v>1</v>
      </c>
      <c r="AQ13" s="0" t="n">
        <f aca="false">(AP11+AQ11)/2</f>
        <v>1</v>
      </c>
    </row>
    <row r="14" customFormat="false" ht="16" hidden="false" customHeight="false" outlineLevel="0" collapsed="false">
      <c r="A14" s="20"/>
      <c r="B14" s="59" t="s">
        <v>32</v>
      </c>
      <c r="C14" s="50"/>
      <c r="D14" s="0" t="n">
        <f aca="false">(C12+D12)/2</f>
        <v>1</v>
      </c>
      <c r="E14" s="0" t="n">
        <f aca="false">(D12+E12)/2</f>
        <v>1</v>
      </c>
      <c r="F14" s="0" t="n">
        <f aca="false">(E12+F12)/2</f>
        <v>1</v>
      </c>
      <c r="G14" s="0" t="n">
        <f aca="false">(F12+G12)/2</f>
        <v>1</v>
      </c>
      <c r="H14" s="0" t="n">
        <f aca="false">(G12+H12)/2</f>
        <v>1</v>
      </c>
      <c r="I14" s="0" t="n">
        <f aca="false">(H12+I12)/2</f>
        <v>1</v>
      </c>
      <c r="J14" s="0" t="n">
        <f aca="false">(I12+J12)/2</f>
        <v>1</v>
      </c>
      <c r="K14" s="0" t="n">
        <f aca="false">(J12+K12)/2</f>
        <v>1</v>
      </c>
      <c r="L14" s="0" t="n">
        <f aca="false">(K12+L12)/2</f>
        <v>1</v>
      </c>
      <c r="M14" s="0" t="n">
        <f aca="false">(L12+M12)/2</f>
        <v>1</v>
      </c>
      <c r="N14" s="0" t="n">
        <f aca="false">(M12+N12)/2</f>
        <v>1</v>
      </c>
      <c r="O14" s="0" t="n">
        <f aca="false">(N12+O12)/2</f>
        <v>1</v>
      </c>
      <c r="P14" s="0" t="n">
        <f aca="false">(O12+P12)/2</f>
        <v>1</v>
      </c>
      <c r="Q14" s="0" t="n">
        <f aca="false">(P12+Q12)/2</f>
        <v>1</v>
      </c>
      <c r="R14" s="0" t="n">
        <f aca="false">(Q12+R12)/2</f>
        <v>1</v>
      </c>
      <c r="S14" s="0" t="n">
        <f aca="false">(R12+S12)/2</f>
        <v>1</v>
      </c>
      <c r="T14" s="0" t="n">
        <f aca="false">(S12+T12)/2</f>
        <v>1</v>
      </c>
      <c r="U14" s="0" t="n">
        <f aca="false">(T12+U12)/2</f>
        <v>1</v>
      </c>
      <c r="V14" s="0" t="n">
        <f aca="false">(U12+V12)/2</f>
        <v>1</v>
      </c>
      <c r="W14" s="0" t="n">
        <f aca="false">(V12+W12)/2</f>
        <v>1</v>
      </c>
      <c r="X14" s="0" t="n">
        <f aca="false">(W12+X12)/2</f>
        <v>1</v>
      </c>
      <c r="Y14" s="0" t="n">
        <f aca="false">(X12+Y12)/2</f>
        <v>1</v>
      </c>
      <c r="Z14" s="0" t="n">
        <f aca="false">(Y12+Z12)/2</f>
        <v>1</v>
      </c>
      <c r="AA14" s="0" t="n">
        <f aca="false">(Z12+AA12)/2</f>
        <v>1</v>
      </c>
      <c r="AB14" s="0" t="n">
        <f aca="false">(AA12+AB12)/2</f>
        <v>1</v>
      </c>
      <c r="AC14" s="0" t="n">
        <f aca="false">(AB12+AC12)/2</f>
        <v>1</v>
      </c>
      <c r="AD14" s="0" t="n">
        <f aca="false">(AC12+AD12)/2</f>
        <v>1</v>
      </c>
      <c r="AE14" s="0" t="n">
        <f aca="false">(AD12+AE12)/2</f>
        <v>1</v>
      </c>
      <c r="AF14" s="0" t="n">
        <f aca="false">(AE12+AF12)/2</f>
        <v>1</v>
      </c>
      <c r="AG14" s="0" t="n">
        <f aca="false">(AF12+AG12)/2</f>
        <v>1</v>
      </c>
      <c r="AH14" s="0" t="n">
        <f aca="false">(AG12+AH12)/2</f>
        <v>1</v>
      </c>
      <c r="AI14" s="0" t="n">
        <f aca="false">(AH12+AI12)/2</f>
        <v>1</v>
      </c>
      <c r="AJ14" s="0" t="n">
        <f aca="false">(AI12+AJ12)/2</f>
        <v>1</v>
      </c>
      <c r="AK14" s="0" t="n">
        <f aca="false">(AJ12+AK12)/2</f>
        <v>1</v>
      </c>
      <c r="AL14" s="0" t="n">
        <f aca="false">(AK12+AL12)/2</f>
        <v>1</v>
      </c>
      <c r="AM14" s="0" t="n">
        <f aca="false">(AL12+AM12)/2</f>
        <v>1</v>
      </c>
      <c r="AN14" s="0" t="n">
        <f aca="false">(AM12+AN12)/2</f>
        <v>1</v>
      </c>
      <c r="AO14" s="0" t="n">
        <f aca="false">(AN12+AO12)/2</f>
        <v>1</v>
      </c>
      <c r="AP14" s="0" t="n">
        <f aca="false">(AO12+AP12)/2</f>
        <v>1</v>
      </c>
      <c r="AQ14" s="0" t="n">
        <f aca="false">(AP12+AQ12)/2</f>
        <v>1</v>
      </c>
    </row>
    <row r="15" customFormat="false" ht="16" hidden="false" customHeight="false" outlineLevel="0" collapsed="false">
      <c r="A15" s="20"/>
      <c r="B15" s="60" t="s">
        <v>33</v>
      </c>
      <c r="C15" s="50"/>
      <c r="D15" s="0" t="n">
        <f aca="false">D13*$A$5/$B$5</f>
        <v>0.5</v>
      </c>
      <c r="E15" s="0" t="n">
        <f aca="false">E13*$A$5/$B$5</f>
        <v>0.525</v>
      </c>
      <c r="F15" s="0" t="n">
        <f aca="false">F13*$A$5/$B$5</f>
        <v>0.575</v>
      </c>
      <c r="G15" s="0" t="n">
        <f aca="false">G13*$A$5/$B$5</f>
        <v>0.625</v>
      </c>
      <c r="H15" s="0" t="n">
        <f aca="false">H13*$A$5/$B$5</f>
        <v>0.675</v>
      </c>
      <c r="I15" s="0" t="n">
        <f aca="false">I13*$A$5/$B$5</f>
        <v>0.725</v>
      </c>
      <c r="J15" s="0" t="n">
        <f aca="false">J13*$A$5/$B$5</f>
        <v>0.775</v>
      </c>
      <c r="K15" s="0" t="n">
        <f aca="false">K13*$A$5/$B$5</f>
        <v>0.825</v>
      </c>
      <c r="L15" s="0" t="n">
        <f aca="false">L13*$A$5/$B$5</f>
        <v>0.875</v>
      </c>
      <c r="M15" s="0" t="n">
        <f aca="false">M13*$A$5/$B$5</f>
        <v>0.925</v>
      </c>
      <c r="N15" s="0" t="n">
        <f aca="false">N13*$A$5/$B$5</f>
        <v>0.975</v>
      </c>
      <c r="O15" s="0" t="n">
        <f aca="false">O13*$A$5/$B$5</f>
        <v>0.975</v>
      </c>
      <c r="P15" s="0" t="n">
        <f aca="false">P13*$A$5/$B$5</f>
        <v>0.925</v>
      </c>
      <c r="Q15" s="0" t="n">
        <f aca="false">Q13*$A$5/$B$5</f>
        <v>0.875</v>
      </c>
      <c r="R15" s="0" t="n">
        <f aca="false">R13*$A$5/$B$5</f>
        <v>0.825</v>
      </c>
      <c r="S15" s="0" t="n">
        <f aca="false">S13*$A$5/$B$5</f>
        <v>0.775</v>
      </c>
      <c r="T15" s="0" t="n">
        <f aca="false">T13*$A$5/$B$5</f>
        <v>0.725</v>
      </c>
      <c r="U15" s="0" t="n">
        <f aca="false">U13*$A$5/$B$5</f>
        <v>0.675</v>
      </c>
      <c r="V15" s="0" t="n">
        <f aca="false">V13*$A$5/$B$5</f>
        <v>0.625</v>
      </c>
      <c r="W15" s="0" t="n">
        <f aca="false">W13*$A$5/$B$5</f>
        <v>0.575</v>
      </c>
      <c r="X15" s="0" t="n">
        <f aca="false">X13*$A$5/$B$5</f>
        <v>0.525</v>
      </c>
      <c r="Y15" s="0" t="n">
        <f aca="false">Y13*$A$5/$B$5</f>
        <v>0.5</v>
      </c>
      <c r="Z15" s="0" t="n">
        <f aca="false">Z13*$A$5/$B$5</f>
        <v>0.5</v>
      </c>
      <c r="AA15" s="0" t="n">
        <f aca="false">AA13*$A$5/$B$5</f>
        <v>0.5</v>
      </c>
      <c r="AB15" s="0" t="n">
        <f aca="false">AB13*$A$5/$B$5</f>
        <v>0.5</v>
      </c>
      <c r="AC15" s="0" t="n">
        <f aca="false">AC13*$A$5/$B$5</f>
        <v>0.5</v>
      </c>
      <c r="AD15" s="0" t="n">
        <f aca="false">AD13*$A$5/$B$5</f>
        <v>0.5</v>
      </c>
      <c r="AE15" s="0" t="n">
        <f aca="false">AE13*$A$5/$B$5</f>
        <v>0.5</v>
      </c>
      <c r="AF15" s="0" t="n">
        <f aca="false">AF13*$A$5/$B$5</f>
        <v>0.5</v>
      </c>
      <c r="AG15" s="0" t="n">
        <f aca="false">AG13*$A$5/$B$5</f>
        <v>0.5</v>
      </c>
      <c r="AH15" s="0" t="n">
        <f aca="false">AH13*$A$5/$B$5</f>
        <v>0.5</v>
      </c>
      <c r="AI15" s="0" t="n">
        <f aca="false">AI13*$A$5/$B$5</f>
        <v>0.5</v>
      </c>
      <c r="AJ15" s="0" t="n">
        <f aca="false">AJ13*$A$5/$B$5</f>
        <v>0.5</v>
      </c>
      <c r="AK15" s="0" t="n">
        <f aca="false">AK13*$A$5/$B$5</f>
        <v>0.5</v>
      </c>
      <c r="AL15" s="0" t="n">
        <f aca="false">AL13*$A$5/$B$5</f>
        <v>0.5</v>
      </c>
      <c r="AM15" s="0" t="n">
        <f aca="false">AM13*$A$5/$B$5</f>
        <v>0.5</v>
      </c>
      <c r="AN15" s="0" t="n">
        <f aca="false">AN13*$A$5/$B$5</f>
        <v>0.5</v>
      </c>
      <c r="AO15" s="0" t="n">
        <f aca="false">AO13*$A$5/$B$5</f>
        <v>0.5</v>
      </c>
      <c r="AP15" s="0" t="n">
        <f aca="false">AP13*$A$5/$B$5</f>
        <v>0.5</v>
      </c>
      <c r="AQ15" s="0" t="n">
        <f aca="false">AQ13*$A$5/$B$5</f>
        <v>0.5</v>
      </c>
    </row>
    <row r="16" customFormat="false" ht="16" hidden="false" customHeight="false" outlineLevel="0" collapsed="false">
      <c r="A16" s="20"/>
      <c r="B16" s="60" t="s">
        <v>34</v>
      </c>
      <c r="C16" s="50"/>
      <c r="D16" s="0" t="n">
        <f aca="false">D14*$A$5/$B$5</f>
        <v>0.5</v>
      </c>
      <c r="E16" s="0" t="n">
        <f aca="false">E14*$A$5/$B$5</f>
        <v>0.5</v>
      </c>
      <c r="F16" s="0" t="n">
        <f aca="false">F14*$A$5/$B$5</f>
        <v>0.5</v>
      </c>
      <c r="G16" s="0" t="n">
        <f aca="false">G14*$A$5/$B$5</f>
        <v>0.5</v>
      </c>
      <c r="H16" s="0" t="n">
        <f aca="false">H14*$A$5/$B$5</f>
        <v>0.5</v>
      </c>
      <c r="I16" s="0" t="n">
        <f aca="false">I14*$A$5/$B$5</f>
        <v>0.5</v>
      </c>
      <c r="J16" s="0" t="n">
        <f aca="false">J14*$A$5/$B$5</f>
        <v>0.5</v>
      </c>
      <c r="K16" s="0" t="n">
        <f aca="false">K14*$A$5/$B$5</f>
        <v>0.5</v>
      </c>
      <c r="L16" s="0" t="n">
        <f aca="false">L14*$A$5/$B$5</f>
        <v>0.5</v>
      </c>
      <c r="M16" s="0" t="n">
        <f aca="false">M14*$A$5/$B$5</f>
        <v>0.5</v>
      </c>
      <c r="N16" s="0" t="n">
        <f aca="false">N14*$A$5/$B$5</f>
        <v>0.5</v>
      </c>
      <c r="O16" s="0" t="n">
        <f aca="false">O14*$A$5/$B$5</f>
        <v>0.5</v>
      </c>
      <c r="P16" s="0" t="n">
        <f aca="false">P14*$A$5/$B$5</f>
        <v>0.5</v>
      </c>
      <c r="Q16" s="0" t="n">
        <f aca="false">Q14*$A$5/$B$5</f>
        <v>0.5</v>
      </c>
      <c r="R16" s="0" t="n">
        <f aca="false">R14*$A$5/$B$5</f>
        <v>0.5</v>
      </c>
      <c r="S16" s="0" t="n">
        <f aca="false">S14*$A$5/$B$5</f>
        <v>0.5</v>
      </c>
      <c r="T16" s="0" t="n">
        <f aca="false">T14*$A$5/$B$5</f>
        <v>0.5</v>
      </c>
      <c r="U16" s="0" t="n">
        <f aca="false">U14*$A$5/$B$5</f>
        <v>0.5</v>
      </c>
      <c r="V16" s="0" t="n">
        <f aca="false">V14*$A$5/$B$5</f>
        <v>0.5</v>
      </c>
      <c r="W16" s="0" t="n">
        <f aca="false">W14*$A$5/$B$5</f>
        <v>0.5</v>
      </c>
      <c r="X16" s="0" t="n">
        <f aca="false">X14*$A$5/$B$5</f>
        <v>0.5</v>
      </c>
      <c r="Y16" s="0" t="n">
        <f aca="false">Y14*$A$5/$B$5</f>
        <v>0.5</v>
      </c>
      <c r="Z16" s="0" t="n">
        <f aca="false">Z14*$A$5/$B$5</f>
        <v>0.5</v>
      </c>
      <c r="AA16" s="0" t="n">
        <f aca="false">AA14*$A$5/$B$5</f>
        <v>0.5</v>
      </c>
      <c r="AB16" s="0" t="n">
        <f aca="false">AB14*$A$5/$B$5</f>
        <v>0.5</v>
      </c>
      <c r="AC16" s="0" t="n">
        <f aca="false">AC14*$A$5/$B$5</f>
        <v>0.5</v>
      </c>
      <c r="AD16" s="0" t="n">
        <f aca="false">AD14*$A$5/$B$5</f>
        <v>0.5</v>
      </c>
      <c r="AE16" s="0" t="n">
        <f aca="false">AE14*$A$5/$B$5</f>
        <v>0.5</v>
      </c>
      <c r="AF16" s="0" t="n">
        <f aca="false">AF14*$A$5/$B$5</f>
        <v>0.5</v>
      </c>
      <c r="AG16" s="0" t="n">
        <f aca="false">AG14*$A$5/$B$5</f>
        <v>0.5</v>
      </c>
      <c r="AH16" s="0" t="n">
        <f aca="false">AH14*$A$5/$B$5</f>
        <v>0.5</v>
      </c>
      <c r="AI16" s="0" t="n">
        <f aca="false">AI14*$A$5/$B$5</f>
        <v>0.5</v>
      </c>
      <c r="AJ16" s="0" t="n">
        <f aca="false">AJ14*$A$5/$B$5</f>
        <v>0.5</v>
      </c>
      <c r="AK16" s="0" t="n">
        <f aca="false">AK14*$A$5/$B$5</f>
        <v>0.5</v>
      </c>
      <c r="AL16" s="0" t="n">
        <f aca="false">AL14*$A$5/$B$5</f>
        <v>0.5</v>
      </c>
      <c r="AM16" s="0" t="n">
        <f aca="false">AM14*$A$5/$B$5</f>
        <v>0.5</v>
      </c>
      <c r="AN16" s="0" t="n">
        <f aca="false">AN14*$A$5/$B$5</f>
        <v>0.5</v>
      </c>
      <c r="AO16" s="0" t="n">
        <f aca="false">AO14*$A$5/$B$5</f>
        <v>0.5</v>
      </c>
      <c r="AP16" s="0" t="n">
        <f aca="false">AP14*$A$5/$B$5</f>
        <v>0.5</v>
      </c>
      <c r="AQ16" s="0" t="n">
        <f aca="false">AQ14*$A$5/$B$5</f>
        <v>0.5</v>
      </c>
    </row>
    <row r="17" customFormat="false" ht="13.35" hidden="false" customHeight="false" outlineLevel="0" collapsed="false">
      <c r="A17" s="51"/>
      <c r="B17" s="61" t="s">
        <v>35</v>
      </c>
      <c r="C17" s="50"/>
      <c r="D17" s="62" t="n">
        <f aca="false">IF(E11&lt;&gt;D11,(D11-C11)/(E11-D11),0)</f>
        <v>0</v>
      </c>
      <c r="E17" s="62" t="n">
        <f aca="false">IF(F11&lt;&gt;E11,(E11-D11)/(F11-E11),0)</f>
        <v>1</v>
      </c>
      <c r="F17" s="62" t="n">
        <f aca="false">IF(G11&lt;&gt;F11,(F11-E11)/(G11-F11),0)</f>
        <v>0.999999999999998</v>
      </c>
      <c r="G17" s="62" t="n">
        <f aca="false">IF(H11&lt;&gt;G11,(G11-F11)/(H11-G11),0)</f>
        <v>1</v>
      </c>
      <c r="H17" s="62" t="n">
        <f aca="false">IF(I11&lt;&gt;H11,(H11-G11)/(I11-H11),0)</f>
        <v>0.999999999999998</v>
      </c>
      <c r="I17" s="62" t="n">
        <f aca="false">IF(J11&lt;&gt;I11,(I11-H11)/(J11-I11),0)</f>
        <v>1</v>
      </c>
      <c r="J17" s="62" t="n">
        <f aca="false">IF(K11&lt;&gt;J11,(J11-I11)/(K11-J11),0)</f>
        <v>1</v>
      </c>
      <c r="K17" s="62" t="n">
        <f aca="false">IF(L11&lt;&gt;K11,(K11-J11)/(L11-K11),0)</f>
        <v>0.999999999999998</v>
      </c>
      <c r="L17" s="62" t="n">
        <f aca="false">IF(M11&lt;&gt;L11,(L11-K11)/(M11-L11),0)</f>
        <v>1</v>
      </c>
      <c r="M17" s="62" t="n">
        <f aca="false">IF(N11&lt;&gt;M11,(M11-L11)/(N11-M11),0)</f>
        <v>0.999999999999998</v>
      </c>
      <c r="N17" s="62" t="n">
        <f aca="false">IF(O11&lt;&gt;N11,(N11-M11)/(O11-N11),0)</f>
        <v>-1</v>
      </c>
      <c r="O17" s="62" t="n">
        <f aca="false">IF(P11&lt;&gt;O11,(O11-N11)/(P11-O11),0)</f>
        <v>1</v>
      </c>
      <c r="P17" s="62" t="n">
        <f aca="false">IF(Q11&lt;&gt;P11,(P11-O11)/(Q11-P11),0)</f>
        <v>0.999999999999998</v>
      </c>
      <c r="Q17" s="62" t="n">
        <f aca="false">IF(R11&lt;&gt;Q11,(Q11-P11)/(R11-Q11),0)</f>
        <v>1</v>
      </c>
      <c r="R17" s="62" t="n">
        <f aca="false">IF(S11&lt;&gt;R11,(R11-Q11)/(S11-R11),0)</f>
        <v>0.999999999999998</v>
      </c>
      <c r="S17" s="62" t="n">
        <f aca="false">IF(T11&lt;&gt;S11,(S11-R11)/(T11-S11),0)</f>
        <v>1</v>
      </c>
      <c r="T17" s="62" t="n">
        <f aca="false">IF(U11&lt;&gt;T11,(T11-S11)/(U11-T11),0)</f>
        <v>1</v>
      </c>
      <c r="U17" s="62" t="n">
        <f aca="false">IF(V11&lt;&gt;U11,(U11-T11)/(V11-U11),0)</f>
        <v>0.999999999999998</v>
      </c>
      <c r="V17" s="62" t="n">
        <f aca="false">IF(W11&lt;&gt;V11,(V11-U11)/(W11-V11),0)</f>
        <v>1</v>
      </c>
      <c r="W17" s="62" t="n">
        <f aca="false">IF(X11&lt;&gt;W11,(W11-V11)/(X11-W11),0)</f>
        <v>0.999999999999998</v>
      </c>
      <c r="X17" s="62" t="n">
        <f aca="false">IF(Y11&lt;&gt;X11,(X11-W11)/(Y11-X11),0)</f>
        <v>0</v>
      </c>
      <c r="Y17" s="62" t="n">
        <f aca="false">IF(Z11&lt;&gt;Y11,(Y11-X11)/(Z11-Y11),0)</f>
        <v>0</v>
      </c>
      <c r="Z17" s="62" t="n">
        <f aca="false">IF(AA11&lt;&gt;Z11,(Z11-Y11)/(AA11-Z11),0)</f>
        <v>0</v>
      </c>
      <c r="AA17" s="62" t="n">
        <f aca="false">IF(AB11&lt;&gt;AA11,(AA11-Z11)/(AB11-AA11),0)</f>
        <v>0</v>
      </c>
      <c r="AB17" s="62" t="n">
        <f aca="false">IF(AC11&lt;&gt;AB11,(AB11-AA11)/(AC11-AB11),0)</f>
        <v>0</v>
      </c>
      <c r="AC17" s="62" t="n">
        <f aca="false">IF(AD11&lt;&gt;AC11,(AC11-AB11)/(AD11-AC11),0)</f>
        <v>0</v>
      </c>
      <c r="AD17" s="62" t="n">
        <f aca="false">IF(AE11&lt;&gt;AD11,(AD11-AC11)/(AE11-AD11),0)</f>
        <v>0</v>
      </c>
      <c r="AE17" s="62" t="n">
        <f aca="false">IF(AF11&lt;&gt;AE11,(AE11-AD11)/(AF11-AE11),0)</f>
        <v>0</v>
      </c>
      <c r="AF17" s="62" t="n">
        <f aca="false">IF(AG11&lt;&gt;AF11,(AF11-AE11)/(AG11-AF11),0)</f>
        <v>0</v>
      </c>
      <c r="AG17" s="62" t="n">
        <f aca="false">IF(AH11&lt;&gt;AG11,(AG11-AF11)/(AH11-AG11),0)</f>
        <v>0</v>
      </c>
      <c r="AH17" s="62" t="n">
        <f aca="false">IF(AI11&lt;&gt;AH11,(AH11-AG11)/(AI11-AH11),0)</f>
        <v>0</v>
      </c>
      <c r="AI17" s="62" t="n">
        <f aca="false">IF(AJ11&lt;&gt;AI11,(AI11-AH11)/(AJ11-AI11),0)</f>
        <v>0</v>
      </c>
      <c r="AJ17" s="62" t="n">
        <f aca="false">IF(AK11&lt;&gt;AJ11,(AJ11-AI11)/(AK11-AJ11),0)</f>
        <v>0</v>
      </c>
      <c r="AK17" s="62" t="n">
        <f aca="false">IF(AL11&lt;&gt;AK11,(AK11-AJ11)/(AL11-AK11),0)</f>
        <v>0</v>
      </c>
      <c r="AL17" s="62" t="n">
        <f aca="false">IF(AM11&lt;&gt;AL11,(AL11-AK11)/(AM11-AL11),0)</f>
        <v>0</v>
      </c>
      <c r="AM17" s="62" t="n">
        <f aca="false">IF(AN11&lt;&gt;AM11,(AM11-AL11)/(AN11-AM11),0)</f>
        <v>0</v>
      </c>
      <c r="AN17" s="62" t="n">
        <f aca="false">IF(AO11&lt;&gt;AN11,(AN11-AM11)/(AO11-AN11),0)</f>
        <v>0</v>
      </c>
      <c r="AO17" s="62" t="n">
        <f aca="false">IF(AP11&lt;&gt;AO11,(AO11-AN11)/(AP11-AO11),0)</f>
        <v>0</v>
      </c>
      <c r="AP17" s="62" t="n">
        <f aca="false">IF(AQ11&lt;&gt;AP11,(AP11-AO11)/(AQ11-AP11),0)</f>
        <v>0</v>
      </c>
      <c r="AQ17" s="62" t="n">
        <f aca="false">IF(AR11&lt;&gt;AQ11,(AQ11-AP11)/(AR11-AQ11),0)</f>
        <v>-0</v>
      </c>
    </row>
    <row r="18" customFormat="false" ht="13.35" hidden="false" customHeight="false" outlineLevel="0" collapsed="false">
      <c r="A18" s="51"/>
      <c r="B18" s="61" t="s">
        <v>36</v>
      </c>
      <c r="C18" s="50"/>
      <c r="D18" s="62" t="n">
        <f aca="false">IF(E12&lt;&gt;D12,(D12-C12)/(E12-D12),0)</f>
        <v>0</v>
      </c>
      <c r="E18" s="62" t="n">
        <f aca="false">IF(F12&lt;&gt;E12,(E12-D12)/(F12-E12),0)</f>
        <v>0</v>
      </c>
      <c r="F18" s="62" t="n">
        <f aca="false">IF(G12&lt;&gt;F12,(F12-E12)/(G12-F12),0)</f>
        <v>0</v>
      </c>
      <c r="G18" s="62" t="n">
        <f aca="false">IF(H12&lt;&gt;G12,(G12-F12)/(H12-G12),0)</f>
        <v>0</v>
      </c>
      <c r="H18" s="62" t="n">
        <f aca="false">IF(I12&lt;&gt;H12,(H12-G12)/(I12-H12),0)</f>
        <v>0</v>
      </c>
      <c r="I18" s="62" t="n">
        <f aca="false">IF(J12&lt;&gt;I12,(I12-H12)/(J12-I12),0)</f>
        <v>0</v>
      </c>
      <c r="J18" s="62" t="n">
        <f aca="false">IF(K12&lt;&gt;J12,(J12-I12)/(K12-J12),0)</f>
        <v>0</v>
      </c>
      <c r="K18" s="62" t="n">
        <f aca="false">IF(L12&lt;&gt;K12,(K12-J12)/(L12-K12),0)</f>
        <v>0</v>
      </c>
      <c r="L18" s="62" t="n">
        <f aca="false">IF(M12&lt;&gt;L12,(L12-K12)/(M12-L12),0)</f>
        <v>0</v>
      </c>
      <c r="M18" s="62" t="n">
        <f aca="false">IF(N12&lt;&gt;M12,(M12-L12)/(N12-M12),0)</f>
        <v>0</v>
      </c>
      <c r="N18" s="62" t="n">
        <f aca="false">IF(O12&lt;&gt;N12,(N12-M12)/(O12-N12),0)</f>
        <v>0</v>
      </c>
      <c r="O18" s="62" t="n">
        <f aca="false">IF(P12&lt;&gt;O12,(O12-N12)/(P12-O12),0)</f>
        <v>0</v>
      </c>
      <c r="P18" s="62" t="n">
        <f aca="false">IF(Q12&lt;&gt;P12,(P12-O12)/(Q12-P12),0)</f>
        <v>0</v>
      </c>
      <c r="Q18" s="62" t="n">
        <f aca="false">IF(R12&lt;&gt;Q12,(Q12-P12)/(R12-Q12),0)</f>
        <v>0</v>
      </c>
      <c r="R18" s="62" t="n">
        <f aca="false">IF(S12&lt;&gt;R12,(R12-Q12)/(S12-R12),0)</f>
        <v>0</v>
      </c>
      <c r="S18" s="62" t="n">
        <f aca="false">IF(T12&lt;&gt;S12,(S12-R12)/(T12-S12),0)</f>
        <v>0</v>
      </c>
      <c r="T18" s="62" t="n">
        <f aca="false">IF(U12&lt;&gt;T12,(T12-S12)/(U12-T12),0)</f>
        <v>0</v>
      </c>
      <c r="U18" s="62" t="n">
        <f aca="false">IF(V12&lt;&gt;U12,(U12-T12)/(V12-U12),0)</f>
        <v>0</v>
      </c>
      <c r="V18" s="62" t="n">
        <f aca="false">IF(W12&lt;&gt;V12,(V12-U12)/(W12-V12),0)</f>
        <v>0</v>
      </c>
      <c r="W18" s="62" t="n">
        <f aca="false">IF(X12&lt;&gt;W12,(W12-V12)/(X12-W12),0)</f>
        <v>0</v>
      </c>
      <c r="X18" s="62" t="n">
        <f aca="false">IF(Y12&lt;&gt;X12,(X12-W12)/(Y12-X12),0)</f>
        <v>0</v>
      </c>
      <c r="Y18" s="62" t="n">
        <f aca="false">IF(Z12&lt;&gt;Y12,(Y12-X12)/(Z12-Y12),0)</f>
        <v>0</v>
      </c>
      <c r="Z18" s="62" t="n">
        <f aca="false">IF(AA12&lt;&gt;Z12,(Z12-Y12)/(AA12-Z12),0)</f>
        <v>0</v>
      </c>
      <c r="AA18" s="62" t="n">
        <f aca="false">IF(AB12&lt;&gt;AA12,(AA12-Z12)/(AB12-AA12),0)</f>
        <v>0</v>
      </c>
      <c r="AB18" s="62" t="n">
        <f aca="false">IF(AC12&lt;&gt;AB12,(AB12-AA12)/(AC12-AB12),0)</f>
        <v>0</v>
      </c>
      <c r="AC18" s="62" t="n">
        <f aca="false">IF(AD12&lt;&gt;AC12,(AC12-AB12)/(AD12-AC12),0)</f>
        <v>0</v>
      </c>
      <c r="AD18" s="62" t="n">
        <f aca="false">IF(AE12&lt;&gt;AD12,(AD12-AC12)/(AE12-AD12),0)</f>
        <v>0</v>
      </c>
      <c r="AE18" s="62" t="n">
        <f aca="false">IF(AF12&lt;&gt;AE12,(AE12-AD12)/(AF12-AE12),0)</f>
        <v>0</v>
      </c>
      <c r="AF18" s="62" t="n">
        <f aca="false">IF(AG12&lt;&gt;AF12,(AF12-AE12)/(AG12-AF12),0)</f>
        <v>0</v>
      </c>
      <c r="AG18" s="62" t="n">
        <f aca="false">IF(AH12&lt;&gt;AG12,(AG12-AF12)/(AH12-AG12),0)</f>
        <v>0</v>
      </c>
      <c r="AH18" s="62" t="n">
        <f aca="false">IF(AI12&lt;&gt;AH12,(AH12-AG12)/(AI12-AH12),0)</f>
        <v>0</v>
      </c>
      <c r="AI18" s="62" t="n">
        <f aca="false">IF(AJ12&lt;&gt;AI12,(AI12-AH12)/(AJ12-AI12),0)</f>
        <v>0</v>
      </c>
      <c r="AJ18" s="62" t="n">
        <f aca="false">IF(AK12&lt;&gt;AJ12,(AJ12-AI12)/(AK12-AJ12),0)</f>
        <v>0</v>
      </c>
      <c r="AK18" s="62" t="n">
        <f aca="false">IF(AL12&lt;&gt;AK12,(AK12-AJ12)/(AL12-AK12),0)</f>
        <v>0</v>
      </c>
      <c r="AL18" s="62" t="n">
        <f aca="false">IF(AM12&lt;&gt;AL12,(AL12-AK12)/(AM12-AL12),0)</f>
        <v>0</v>
      </c>
      <c r="AM18" s="62" t="n">
        <f aca="false">IF(AN12&lt;&gt;AM12,(AM12-AL12)/(AN12-AM12),0)</f>
        <v>0</v>
      </c>
      <c r="AN18" s="62" t="n">
        <f aca="false">IF(AO12&lt;&gt;AN12,(AN12-AM12)/(AO12-AN12),0)</f>
        <v>0</v>
      </c>
      <c r="AO18" s="62" t="n">
        <f aca="false">IF(AP12&lt;&gt;AO12,(AO12-AN12)/(AP12-AO12),0)</f>
        <v>0</v>
      </c>
      <c r="AP18" s="62" t="n">
        <f aca="false">IF(AQ12&lt;&gt;AP12,(AP12-AO12)/(AQ12-AP12),0)</f>
        <v>0</v>
      </c>
      <c r="AQ18" s="62" t="n">
        <f aca="false">IF(AR12&lt;&gt;AQ12,(AQ12-AP12)/(AR12-AQ12),0)</f>
        <v>-0</v>
      </c>
    </row>
    <row r="19" customFormat="false" ht="13.35" hidden="false" customHeight="false" outlineLevel="0" collapsed="false">
      <c r="A19" s="51"/>
      <c r="B19" s="63" t="s">
        <v>37</v>
      </c>
      <c r="C19" s="62" t="n">
        <v>0</v>
      </c>
      <c r="D19" s="62" t="n">
        <f aca="false">MAX(0,MIN((1+D17)/2,2,2*D17))</f>
        <v>0</v>
      </c>
      <c r="E19" s="62" t="n">
        <f aca="false">MAX(0,MIN((1+E17)/2,2,2*E17))</f>
        <v>1</v>
      </c>
      <c r="F19" s="62" t="n">
        <f aca="false">MAX(0,MIN((1+F17)/2,2,2*F17))</f>
        <v>0.999999999999999</v>
      </c>
      <c r="G19" s="62" t="n">
        <f aca="false">MAX(0,MIN((1+G17)/2,2,2*G17))</f>
        <v>1</v>
      </c>
      <c r="H19" s="62" t="n">
        <f aca="false">MAX(0,MIN((1+H17)/2,2,2*H17))</f>
        <v>0.999999999999999</v>
      </c>
      <c r="I19" s="62" t="n">
        <f aca="false">MAX(0,MIN((1+I17)/2,2,2*I17))</f>
        <v>1</v>
      </c>
      <c r="J19" s="62" t="n">
        <f aca="false">MAX(0,MIN((1+J17)/2,2,2*J17))</f>
        <v>1</v>
      </c>
      <c r="K19" s="62" t="n">
        <f aca="false">MAX(0,MIN((1+K17)/2,2,2*K17))</f>
        <v>0.999999999999999</v>
      </c>
      <c r="L19" s="62" t="n">
        <f aca="false">MAX(0,MIN((1+L17)/2,2,2*L17))</f>
        <v>1</v>
      </c>
      <c r="M19" s="62" t="n">
        <f aca="false">MAX(0,MIN((1+M17)/2,2,2*M17))</f>
        <v>0.999999999999999</v>
      </c>
      <c r="N19" s="62" t="n">
        <f aca="false">MAX(0,MIN((1+N17)/2,2,2*N17))</f>
        <v>0</v>
      </c>
      <c r="O19" s="62" t="n">
        <f aca="false">MAX(0,MIN((1+O17)/2,2,2*O17))</f>
        <v>1</v>
      </c>
      <c r="P19" s="62" t="n">
        <f aca="false">MAX(0,MIN((1+P17)/2,2,2*P17))</f>
        <v>0.999999999999999</v>
      </c>
      <c r="Q19" s="62" t="n">
        <f aca="false">MAX(0,MIN((1+Q17)/2,2,2*Q17))</f>
        <v>1</v>
      </c>
      <c r="R19" s="62" t="n">
        <f aca="false">MAX(0,MIN((1+R17)/2,2,2*R17))</f>
        <v>0.999999999999999</v>
      </c>
      <c r="S19" s="62" t="n">
        <f aca="false">MAX(0,MIN((1+S17)/2,2,2*S17))</f>
        <v>1</v>
      </c>
      <c r="T19" s="62" t="n">
        <f aca="false">MAX(0,MIN((1+T17)/2,2,2*T17))</f>
        <v>1</v>
      </c>
      <c r="U19" s="62" t="n">
        <f aca="false">MAX(0,MIN((1+U17)/2,2,2*U17))</f>
        <v>0.999999999999999</v>
      </c>
      <c r="V19" s="62" t="n">
        <f aca="false">MAX(0,MIN((1+V17)/2,2,2*V17))</f>
        <v>1</v>
      </c>
      <c r="W19" s="62" t="n">
        <f aca="false">MAX(0,MIN((1+W17)/2,2,2*W17))</f>
        <v>0.999999999999999</v>
      </c>
      <c r="X19" s="62" t="n">
        <f aca="false">MAX(0,MIN((1+X17)/2,2,2*X17))</f>
        <v>0</v>
      </c>
      <c r="Y19" s="62" t="n">
        <f aca="false">MAX(0,MIN((1+Y17)/2,2,2*Y17))</f>
        <v>0</v>
      </c>
      <c r="Z19" s="62" t="n">
        <f aca="false">MAX(0,MIN((1+Z17)/2,2,2*Z17))</f>
        <v>0</v>
      </c>
      <c r="AA19" s="62" t="n">
        <f aca="false">MAX(0,MIN((1+AA17)/2,2,2*AA17))</f>
        <v>0</v>
      </c>
      <c r="AB19" s="62" t="n">
        <f aca="false">MAX(0,MIN((1+AB17)/2,2,2*AB17))</f>
        <v>0</v>
      </c>
      <c r="AC19" s="62" t="n">
        <f aca="false">MAX(0,MIN((1+AC17)/2,2,2*AC17))</f>
        <v>0</v>
      </c>
      <c r="AD19" s="62" t="n">
        <f aca="false">MAX(0,MIN((1+AD17)/2,2,2*AD17))</f>
        <v>0</v>
      </c>
      <c r="AE19" s="62" t="n">
        <f aca="false">MAX(0,MIN((1+AE17)/2,2,2*AE17))</f>
        <v>0</v>
      </c>
      <c r="AF19" s="62" t="n">
        <f aca="false">MAX(0,MIN((1+AF17)/2,2,2*AF17))</f>
        <v>0</v>
      </c>
      <c r="AG19" s="62" t="n">
        <f aca="false">MAX(0,MIN((1+AG17)/2,2,2*AG17))</f>
        <v>0</v>
      </c>
      <c r="AH19" s="62" t="n">
        <f aca="false">MAX(0,MIN((1+AH17)/2,2,2*AH17))</f>
        <v>0</v>
      </c>
      <c r="AI19" s="62" t="n">
        <f aca="false">MAX(0,MIN((1+AI17)/2,2,2*AI17))</f>
        <v>0</v>
      </c>
      <c r="AJ19" s="62" t="n">
        <f aca="false">MAX(0,MIN((1+AJ17)/2,2,2*AJ17))</f>
        <v>0</v>
      </c>
      <c r="AK19" s="62" t="n">
        <f aca="false">MAX(0,MIN((1+AK17)/2,2,2*AK17))</f>
        <v>0</v>
      </c>
      <c r="AL19" s="62" t="n">
        <f aca="false">MAX(0,MIN((1+AL17)/2,2,2*AL17))</f>
        <v>0</v>
      </c>
      <c r="AM19" s="62" t="n">
        <f aca="false">MAX(0,MIN((1+AM17)/2,2,2*AM17))</f>
        <v>0</v>
      </c>
      <c r="AN19" s="62" t="n">
        <f aca="false">MAX(0,MIN((1+AN17)/2,2,2*AN17))</f>
        <v>0</v>
      </c>
      <c r="AO19" s="62" t="n">
        <f aca="false">MAX(0,MIN((1+AO17)/2,2,2*AO17))</f>
        <v>0</v>
      </c>
      <c r="AP19" s="62" t="n">
        <f aca="false">MAX(0,MIN((1+AP17)/2,2,2*AP17))</f>
        <v>0</v>
      </c>
      <c r="AQ19" s="62" t="n">
        <f aca="false">MAX(0,MIN((1+AQ17)/2,2,2*AQ17))</f>
        <v>-0</v>
      </c>
    </row>
    <row r="20" customFormat="false" ht="13.35" hidden="false" customHeight="false" outlineLevel="0" collapsed="false">
      <c r="A20" s="51"/>
      <c r="B20" s="63" t="s">
        <v>38</v>
      </c>
      <c r="C20" s="62" t="n">
        <v>0</v>
      </c>
      <c r="D20" s="62" t="n">
        <f aca="false">MAX(0,MIN((1+D18)/2,2,2*D18))</f>
        <v>0</v>
      </c>
      <c r="E20" s="62" t="n">
        <f aca="false">MAX(0,MIN((1+E18)/2,2,2*E18))</f>
        <v>0</v>
      </c>
      <c r="F20" s="62" t="n">
        <f aca="false">MAX(0,MIN((1+F18)/2,2,2*F18))</f>
        <v>0</v>
      </c>
      <c r="G20" s="62" t="n">
        <f aca="false">MAX(0,MIN((1+G18)/2,2,2*G18))</f>
        <v>0</v>
      </c>
      <c r="H20" s="62" t="n">
        <f aca="false">MAX(0,MIN((1+H18)/2,2,2*H18))</f>
        <v>0</v>
      </c>
      <c r="I20" s="62" t="n">
        <f aca="false">MAX(0,MIN((1+I18)/2,2,2*I18))</f>
        <v>0</v>
      </c>
      <c r="J20" s="62" t="n">
        <f aca="false">MAX(0,MIN((1+J18)/2,2,2*J18))</f>
        <v>0</v>
      </c>
      <c r="K20" s="62" t="n">
        <f aca="false">MAX(0,MIN((1+K18)/2,2,2*K18))</f>
        <v>0</v>
      </c>
      <c r="L20" s="62" t="n">
        <f aca="false">MAX(0,MIN((1+L18)/2,2,2*L18))</f>
        <v>0</v>
      </c>
      <c r="M20" s="62" t="n">
        <f aca="false">MAX(0,MIN((1+M18)/2,2,2*M18))</f>
        <v>0</v>
      </c>
      <c r="N20" s="62" t="n">
        <f aca="false">MAX(0,MIN((1+N18)/2,2,2*N18))</f>
        <v>0</v>
      </c>
      <c r="O20" s="62" t="n">
        <f aca="false">MAX(0,MIN((1+O18)/2,2,2*O18))</f>
        <v>0</v>
      </c>
      <c r="P20" s="62" t="n">
        <f aca="false">MAX(0,MIN((1+P18)/2,2,2*P18))</f>
        <v>0</v>
      </c>
      <c r="Q20" s="62" t="n">
        <f aca="false">MAX(0,MIN((1+Q18)/2,2,2*Q18))</f>
        <v>0</v>
      </c>
      <c r="R20" s="62" t="n">
        <f aca="false">MAX(0,MIN((1+R18)/2,2,2*R18))</f>
        <v>0</v>
      </c>
      <c r="S20" s="62" t="n">
        <f aca="false">MAX(0,MIN((1+S18)/2,2,2*S18))</f>
        <v>0</v>
      </c>
      <c r="T20" s="62" t="n">
        <f aca="false">MAX(0,MIN((1+T18)/2,2,2*T18))</f>
        <v>0</v>
      </c>
      <c r="U20" s="62" t="n">
        <f aca="false">MAX(0,MIN((1+U18)/2,2,2*U18))</f>
        <v>0</v>
      </c>
      <c r="V20" s="62" t="n">
        <f aca="false">MAX(0,MIN((1+V18)/2,2,2*V18))</f>
        <v>0</v>
      </c>
      <c r="W20" s="62" t="n">
        <f aca="false">MAX(0,MIN((1+W18)/2,2,2*W18))</f>
        <v>0</v>
      </c>
      <c r="X20" s="62" t="n">
        <f aca="false">MAX(0,MIN((1+X18)/2,2,2*X18))</f>
        <v>0</v>
      </c>
      <c r="Y20" s="62" t="n">
        <f aca="false">MAX(0,MIN((1+Y18)/2,2,2*Y18))</f>
        <v>0</v>
      </c>
      <c r="Z20" s="62" t="n">
        <f aca="false">MAX(0,MIN((1+Z18)/2,2,2*Z18))</f>
        <v>0</v>
      </c>
      <c r="AA20" s="62" t="n">
        <f aca="false">MAX(0,MIN((1+AA18)/2,2,2*AA18))</f>
        <v>0</v>
      </c>
      <c r="AB20" s="62" t="n">
        <f aca="false">MAX(0,MIN((1+AB18)/2,2,2*AB18))</f>
        <v>0</v>
      </c>
      <c r="AC20" s="62" t="n">
        <f aca="false">MAX(0,MIN((1+AC18)/2,2,2*AC18))</f>
        <v>0</v>
      </c>
      <c r="AD20" s="62" t="n">
        <f aca="false">MAX(0,MIN((1+AD18)/2,2,2*AD18))</f>
        <v>0</v>
      </c>
      <c r="AE20" s="62" t="n">
        <f aca="false">MAX(0,MIN((1+AE18)/2,2,2*AE18))</f>
        <v>0</v>
      </c>
      <c r="AF20" s="62" t="n">
        <f aca="false">MAX(0,MIN((1+AF18)/2,2,2*AF18))</f>
        <v>0</v>
      </c>
      <c r="AG20" s="62" t="n">
        <f aca="false">MAX(0,MIN((1+AG18)/2,2,2*AG18))</f>
        <v>0</v>
      </c>
      <c r="AH20" s="62" t="n">
        <f aca="false">MAX(0,MIN((1+AH18)/2,2,2*AH18))</f>
        <v>0</v>
      </c>
      <c r="AI20" s="62" t="n">
        <f aca="false">MAX(0,MIN((1+AI18)/2,2,2*AI18))</f>
        <v>0</v>
      </c>
      <c r="AJ20" s="62" t="n">
        <f aca="false">MAX(0,MIN((1+AJ18)/2,2,2*AJ18))</f>
        <v>0</v>
      </c>
      <c r="AK20" s="62" t="n">
        <f aca="false">MAX(0,MIN((1+AK18)/2,2,2*AK18))</f>
        <v>0</v>
      </c>
      <c r="AL20" s="62" t="n">
        <f aca="false">MAX(0,MIN((1+AL18)/2,2,2*AL18))</f>
        <v>0</v>
      </c>
      <c r="AM20" s="62" t="n">
        <f aca="false">MAX(0,MIN((1+AM18)/2,2,2*AM18))</f>
        <v>0</v>
      </c>
      <c r="AN20" s="62" t="n">
        <f aca="false">MAX(0,MIN((1+AN18)/2,2,2*AN18))</f>
        <v>0</v>
      </c>
      <c r="AO20" s="62" t="n">
        <f aca="false">MAX(0,MIN((1+AO18)/2,2,2*AO18))</f>
        <v>0</v>
      </c>
      <c r="AP20" s="62" t="n">
        <f aca="false">MAX(0,MIN((1+AP18)/2,2,2*AP18))</f>
        <v>0</v>
      </c>
      <c r="AQ20" s="62" t="n">
        <f aca="false">MAX(0,MIN((1+AQ18)/2,2,2*AQ18))</f>
        <v>-0</v>
      </c>
    </row>
    <row r="21" customFormat="false" ht="13.35" hidden="false" customHeight="false" outlineLevel="0" collapsed="false">
      <c r="A21" s="51"/>
      <c r="B21" s="63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</row>
    <row r="22" customFormat="false" ht="13.35" hidden="false" customHeight="false" outlineLevel="0" collapsed="false">
      <c r="A22" s="52" t="s">
        <v>14</v>
      </c>
      <c r="B22" s="49"/>
      <c r="C22" s="53" t="s">
        <v>15</v>
      </c>
      <c r="E22" s="51"/>
      <c r="F22" s="49"/>
      <c r="G22" s="50"/>
    </row>
    <row r="23" customFormat="false" ht="13.35" hidden="false" customHeight="false" outlineLevel="0" collapsed="false">
      <c r="A23" s="54" t="n">
        <f aca="false">A10+$A$5</f>
        <v>0.5</v>
      </c>
      <c r="B23" s="27" t="s">
        <v>5</v>
      </c>
      <c r="C23" s="55" t="n">
        <v>1</v>
      </c>
      <c r="D23" s="64" t="n">
        <f aca="false">D11-(ABS(D15)+D15)/2*(D11-C11)+(ABS(D15)-D15)/2*(E11-D11)+(ABS(D15)-1)*ABS(D15)/2*((E11-D11)*D19-(D11-C11)*C19)</f>
        <v>1</v>
      </c>
      <c r="E23" s="64" t="n">
        <f aca="false">E11-(ABS(E15)+E15)/2*(E11-D11)+(ABS(E15)-E15)/2*(F11-E11)+(ABS(E15)-1)*ABS(E15)/2*((F11-E11)*E19-(E11-D11)*D19)</f>
        <v>1.03503125</v>
      </c>
      <c r="F23" s="64" t="n">
        <f aca="false">F11-(ABS(F15)+F15)/2*(F11-E11)+(ABS(F15)-F15)/2*(G11-F11)+(ABS(F15)-1)*ABS(F15)/2*((G11-F11)*F19-(F11-E11)*E19)</f>
        <v>1.1425</v>
      </c>
      <c r="G23" s="64" t="n">
        <f aca="false">G11-(ABS(G15)+G15)/2*(G11-F11)+(ABS(G15)-G15)/2*(H11-G11)+(ABS(G15)-1)*ABS(G15)/2*((H11-G11)*G19-(G11-F11)*F19)</f>
        <v>1.2375</v>
      </c>
      <c r="H23" s="64" t="n">
        <f aca="false">H11-(ABS(H15)+H15)/2*(H11-G11)+(ABS(H15)-H15)/2*(I11-H11)+(ABS(H15)-1)*ABS(H15)/2*((I11-H11)*H19-(H11-G11)*G19)</f>
        <v>1.3325</v>
      </c>
      <c r="I23" s="64" t="n">
        <f aca="false">I11-(ABS(I15)+I15)/2*(I11-H11)+(ABS(I15)-I15)/2*(J11-I11)+(ABS(I15)-1)*ABS(I15)/2*((J11-I11)*I19-(I11-H11)*H19)</f>
        <v>1.4275</v>
      </c>
      <c r="J23" s="64" t="n">
        <f aca="false">J11-(ABS(J15)+J15)/2*(J11-I11)+(ABS(J15)-J15)/2*(K11-J11)+(ABS(J15)-1)*ABS(J15)/2*((K11-J11)*J19-(J11-I11)*I19)</f>
        <v>1.5225</v>
      </c>
      <c r="K23" s="64" t="n">
        <f aca="false">K11-(ABS(K15)+K15)/2*(K11-J11)+(ABS(K15)-K15)/2*(L11-K11)+(ABS(K15)-1)*ABS(K15)/2*((L11-K11)*K19-(K11-J11)*J19)</f>
        <v>1.6175</v>
      </c>
      <c r="L23" s="64" t="n">
        <f aca="false">L11-(ABS(L15)+L15)/2*(L11-K11)+(ABS(L15)-L15)/2*(M11-L11)+(ABS(L15)-1)*ABS(L15)/2*((M11-L11)*L19-(L11-K11)*K19)</f>
        <v>1.7125</v>
      </c>
      <c r="M23" s="64" t="n">
        <f aca="false">M11-(ABS(M15)+M15)/2*(M11-L11)+(ABS(M15)-M15)/2*(N11-M11)+(ABS(M15)-1)*ABS(M15)/2*((N11-M11)*M19-(M11-L11)*L19)</f>
        <v>1.8075</v>
      </c>
      <c r="N23" s="64" t="n">
        <f aca="false">N11-(ABS(N15)+N15)/2*(N11-M11)+(ABS(N15)-N15)/2*(O11-N11)+(ABS(N15)-1)*ABS(N15)/2*((O11-N11)*N19-(N11-M11)*M19)</f>
        <v>1.90371875</v>
      </c>
      <c r="O23" s="64" t="n">
        <f aca="false">O11-(ABS(O15)+O15)/2*(O11-N11)+(ABS(O15)-O15)/2*(P11-O11)+(ABS(O15)-1)*ABS(O15)/2*((P11-O11)*O19-(O11-N11)*N19)</f>
        <v>1.99871875</v>
      </c>
      <c r="P23" s="64" t="n">
        <f aca="false">P11-(ABS(P15)+P15)/2*(P11-O11)+(ABS(P15)-P15)/2*(Q11-P11)+(ABS(P15)-1)*ABS(P15)/2*((Q11-P11)*P19-(P11-O11)*O19)</f>
        <v>1.8925</v>
      </c>
      <c r="Q23" s="64" t="n">
        <f aca="false">Q11-(ABS(Q15)+Q15)/2*(Q11-P11)+(ABS(Q15)-Q15)/2*(R11-Q11)+(ABS(Q15)-1)*ABS(Q15)/2*((R11-Q11)*Q19-(Q11-P11)*P19)</f>
        <v>1.7875</v>
      </c>
      <c r="R23" s="64" t="n">
        <f aca="false">R11-(ABS(R15)+R15)/2*(R11-Q11)+(ABS(R15)-R15)/2*(S11-R11)+(ABS(R15)-1)*ABS(R15)/2*((S11-R11)*R19-(R11-Q11)*Q19)</f>
        <v>1.6825</v>
      </c>
      <c r="S23" s="64" t="n">
        <f aca="false">S11-(ABS(S15)+S15)/2*(S11-R11)+(ABS(S15)-S15)/2*(T11-S11)+(ABS(S15)-1)*ABS(S15)/2*((T11-S11)*S19-(S11-R11)*R19)</f>
        <v>1.5775</v>
      </c>
      <c r="T23" s="64" t="n">
        <f aca="false">T11-(ABS(T15)+T15)/2*(T11-S11)+(ABS(T15)-T15)/2*(U11-T11)+(ABS(T15)-1)*ABS(T15)/2*((U11-T11)*T19-(T11-S11)*S19)</f>
        <v>1.4725</v>
      </c>
      <c r="U23" s="64" t="n">
        <f aca="false">U11-(ABS(U15)+U15)/2*(U11-T11)+(ABS(U15)-U15)/2*(V11-U11)+(ABS(U15)-1)*ABS(U15)/2*((V11-U11)*U19-(U11-T11)*T19)</f>
        <v>1.3675</v>
      </c>
      <c r="V23" s="64" t="n">
        <f aca="false">V11-(ABS(V15)+V15)/2*(V11-U11)+(ABS(V15)-V15)/2*(W11-V11)+(ABS(V15)-1)*ABS(V15)/2*((W11-V11)*V19-(V11-U11)*U19)</f>
        <v>1.2625</v>
      </c>
      <c r="W23" s="64" t="n">
        <f aca="false">W11-(ABS(W15)+W15)/2*(W11-V11)+(ABS(W15)-W15)/2*(X11-W11)+(ABS(W15)-1)*ABS(W15)/2*((X11-W11)*W19-(W11-V11)*V19)</f>
        <v>1.1575</v>
      </c>
      <c r="X23" s="64" t="n">
        <f aca="false">X11-(ABS(X15)+X15)/2*(X11-W11)+(ABS(X15)-X15)/2*(Y11-X11)+(ABS(X15)-1)*ABS(X15)/2*((Y11-X11)*X19-(X11-W11)*W19)</f>
        <v>1.04003125</v>
      </c>
      <c r="Y23" s="64" t="n">
        <f aca="false">Y11-(ABS(Y15)+Y15)/2*(Y11-X11)+(ABS(Y15)-Y15)/2*(Z11-Y11)+(ABS(Y15)-1)*ABS(Y15)/2*((Z11-Y11)*Y19-(Y11-X11)*X19)</f>
        <v>1</v>
      </c>
      <c r="Z23" s="64" t="n">
        <f aca="false">Z11-(ABS(Z15)+Z15)/2*(Z11-Y11)+(ABS(Z15)-Z15)/2*(AA11-Z11)+(ABS(Z15)-1)*ABS(Z15)/2*((AA11-Z11)*Z19-(Z11-Y11)*Y19)</f>
        <v>1</v>
      </c>
      <c r="AA23" s="64" t="n">
        <f aca="false">AA11-(ABS(AA15)+AA15)/2*(AA11-Z11)+(ABS(AA15)-AA15)/2*(AB11-AA11)+(ABS(AA15)-1)*ABS(AA15)/2*((AB11-AA11)*AA19-(AA11-Z11)*Z19)</f>
        <v>1</v>
      </c>
      <c r="AB23" s="64" t="n">
        <f aca="false">AB11-(ABS(AB15)+AB15)/2*(AB11-AA11)+(ABS(AB15)-AB15)/2*(AC11-AB11)+(ABS(AB15)-1)*ABS(AB15)/2*((AC11-AB11)*AB19-(AB11-AA11)*AA19)</f>
        <v>1</v>
      </c>
      <c r="AC23" s="64" t="n">
        <f aca="false">AC11-(ABS(AC15)+AC15)/2*(AC11-AB11)+(ABS(AC15)-AC15)/2*(AD11-AC11)+(ABS(AC15)-1)*ABS(AC15)/2*((AD11-AC11)*AC19-(AC11-AB11)*AB19)</f>
        <v>1</v>
      </c>
      <c r="AD23" s="64" t="n">
        <f aca="false">AD11-(ABS(AD15)+AD15)/2*(AD11-AC11)+(ABS(AD15)-AD15)/2*(AE11-AD11)+(ABS(AD15)-1)*ABS(AD15)/2*((AE11-AD11)*AD19-(AD11-AC11)*AC19)</f>
        <v>1</v>
      </c>
      <c r="AE23" s="64" t="n">
        <f aca="false">AE11-(ABS(AE15)+AE15)/2*(AE11-AD11)+(ABS(AE15)-AE15)/2*(AF11-AE11)+(ABS(AE15)-1)*ABS(AE15)/2*((AF11-AE11)*AE19-(AE11-AD11)*AD19)</f>
        <v>1</v>
      </c>
      <c r="AF23" s="64" t="n">
        <f aca="false">AF11-(ABS(AF15)+AF15)/2*(AF11-AE11)+(ABS(AF15)-AF15)/2*(AG11-AF11)+(ABS(AF15)-1)*ABS(AF15)/2*((AG11-AF11)*AF19-(AF11-AE11)*AE19)</f>
        <v>1</v>
      </c>
      <c r="AG23" s="64" t="n">
        <f aca="false">AG11-(ABS(AG15)+AG15)/2*(AG11-AF11)+(ABS(AG15)-AG15)/2*(AH11-AG11)+(ABS(AG15)-1)*ABS(AG15)/2*((AH11-AG11)*AG19-(AG11-AF11)*AF19)</f>
        <v>1</v>
      </c>
      <c r="AH23" s="64" t="n">
        <f aca="false">AH11-(ABS(AH15)+AH15)/2*(AH11-AG11)+(ABS(AH15)-AH15)/2*(AI11-AH11)+(ABS(AH15)-1)*ABS(AH15)/2*((AI11-AH11)*AH19-(AH11-AG11)*AG19)</f>
        <v>1</v>
      </c>
      <c r="AI23" s="64" t="n">
        <f aca="false">AI11-(ABS(AI15)+AI15)/2*(AI11-AH11)+(ABS(AI15)-AI15)/2*(AJ11-AI11)+(ABS(AI15)-1)*ABS(AI15)/2*((AJ11-AI11)*AI19-(AI11-AH11)*AH19)</f>
        <v>1</v>
      </c>
      <c r="AJ23" s="64" t="n">
        <f aca="false">AJ11-(ABS(AJ15)+AJ15)/2*(AJ11-AI11)+(ABS(AJ15)-AJ15)/2*(AK11-AJ11)+(ABS(AJ15)-1)*ABS(AJ15)/2*((AK11-AJ11)*AJ19-(AJ11-AI11)*AI19)</f>
        <v>1</v>
      </c>
      <c r="AK23" s="64" t="n">
        <f aca="false">AK11-(ABS(AK15)+AK15)/2*(AK11-AJ11)+(ABS(AK15)-AK15)/2*(AL11-AK11)+(ABS(AK15)-1)*ABS(AK15)/2*((AL11-AK11)*AK19-(AK11-AJ11)*AJ19)</f>
        <v>1</v>
      </c>
      <c r="AL23" s="64" t="n">
        <f aca="false">AL11-(ABS(AL15)+AL15)/2*(AL11-AK11)+(ABS(AL15)-AL15)/2*(AM11-AL11)+(ABS(AL15)-1)*ABS(AL15)/2*((AM11-AL11)*AL19-(AL11-AK11)*AK19)</f>
        <v>1</v>
      </c>
      <c r="AM23" s="64" t="n">
        <f aca="false">AM11-(ABS(AM15)+AM15)/2*(AM11-AL11)+(ABS(AM15)-AM15)/2*(AN11-AM11)+(ABS(AM15)-1)*ABS(AM15)/2*((AN11-AM11)*AM19-(AM11-AL11)*AL19)</f>
        <v>1</v>
      </c>
      <c r="AN23" s="64" t="n">
        <f aca="false">AN11-(ABS(AN15)+AN15)/2*(AN11-AM11)+(ABS(AN15)-AN15)/2*(AO11-AN11)+(ABS(AN15)-1)*ABS(AN15)/2*((AO11-AN11)*AN19-(AN11-AM11)*AM19)</f>
        <v>1</v>
      </c>
      <c r="AO23" s="64" t="n">
        <f aca="false">AO11-(ABS(AO15)+AO15)/2*(AO11-AN11)+(ABS(AO15)-AO15)/2*(AP11-AO11)+(ABS(AO15)-1)*ABS(AO15)/2*((AP11-AO11)*AO19-(AO11-AN11)*AN19)</f>
        <v>1</v>
      </c>
      <c r="AP23" s="64" t="n">
        <f aca="false">AP11-(ABS(AP15)+AP15)/2*(AP11-AO11)+(ABS(AP15)-AP15)/2*(AQ11-AP11)+(ABS(AP15)-1)*ABS(AP15)/2*((AQ11-AP11)*AP19-(AP11-AO11)*AO19)</f>
        <v>1</v>
      </c>
      <c r="AQ23" s="64" t="n">
        <f aca="false">AQ11-(ABS(AQ15)+AQ15)/2*(AQ11-AP11)+(ABS(AQ15)-AQ15)/2*(AR11-AQ11)+(ABS(AQ15)-1)*ABS(AQ15)/2*((AR11-AQ11)*AQ19-(AQ11-AP11)*AP19)</f>
        <v>1</v>
      </c>
      <c r="AR23" s="65" t="n">
        <f aca="false">AQ11</f>
        <v>1</v>
      </c>
    </row>
    <row r="24" customFormat="false" ht="13.35" hidden="false" customHeight="false" outlineLevel="0" collapsed="false">
      <c r="A24" s="51"/>
      <c r="B24" s="16" t="s">
        <v>6</v>
      </c>
      <c r="C24" s="55" t="n">
        <v>1</v>
      </c>
      <c r="D24" s="64" t="n">
        <f aca="false">D12-(ABS(D16)+D16)/2*(D12-C12)+(ABS(D16)-D16)/2*(E12-D12)+(ABS(D16)-1)*ABS(D16)/2*((E12-D12)*D20-(D12-C12)*C20)-$A$5*(D11-C11)/$B$5*(C12*D16+(1-D16)*D12)</f>
        <v>1</v>
      </c>
      <c r="E24" s="64" t="n">
        <f aca="false">E12-(ABS(E16)+E16)/2*(E12-D12)+(ABS(E16)-E16)/2*(F12-E12)+(ABS(E16)-1)*ABS(E16)/2*((F12-E12)*E20-(E12-D12)*D20)-$A$5*(E11-D11)/$B$5*(D12*E16+(1-E16)*E12)</f>
        <v>0.95</v>
      </c>
      <c r="F24" s="64" t="n">
        <f aca="false">F12-(ABS(F16)+F16)/2*(F12-E12)+(ABS(F16)-F16)/2*(G12-F12)+(ABS(F16)-1)*ABS(F16)/2*((G12-F12)*F20-(F12-E12)*E20)-$A$5*(F11-E11)/$B$5*(E12*F16+(1-F16)*F12)</f>
        <v>0.95</v>
      </c>
      <c r="G24" s="64" t="n">
        <f aca="false">G12-(ABS(G16)+G16)/2*(G12-F12)+(ABS(G16)-G16)/2*(H12-G12)+(ABS(G16)-1)*ABS(G16)/2*((H12-G12)*G20-(G12-F12)*F20)-$A$5*(G11-F11)/$B$5*(F12*G16+(1-G16)*G12)</f>
        <v>0.95</v>
      </c>
      <c r="H24" s="64" t="n">
        <f aca="false">H12-(ABS(H16)+H16)/2*(H12-G12)+(ABS(H16)-H16)/2*(I12-H12)+(ABS(H16)-1)*ABS(H16)/2*((I12-H12)*H20-(H12-G12)*G20)-$A$5*(H11-G11)/$B$5*(G12*H16+(1-H16)*H12)</f>
        <v>0.95</v>
      </c>
      <c r="I24" s="64" t="n">
        <f aca="false">I12-(ABS(I16)+I16)/2*(I12-H12)+(ABS(I16)-I16)/2*(J12-I12)+(ABS(I16)-1)*ABS(I16)/2*((J12-I12)*I20-(I12-H12)*H20)-$A$5*(I11-H11)/$B$5*(H12*I16+(1-I16)*I12)</f>
        <v>0.95</v>
      </c>
      <c r="J24" s="64" t="n">
        <f aca="false">J12-(ABS(J16)+J16)/2*(J12-I12)+(ABS(J16)-J16)/2*(K12-J12)+(ABS(J16)-1)*ABS(J16)/2*((K12-J12)*J20-(J12-I12)*I20)-$A$5*(J11-I11)/$B$5*(I12*J16+(1-J16)*J12)</f>
        <v>0.95</v>
      </c>
      <c r="K24" s="64" t="n">
        <f aca="false">K12-(ABS(K16)+K16)/2*(K12-J12)+(ABS(K16)-K16)/2*(L12-K12)+(ABS(K16)-1)*ABS(K16)/2*((L12-K12)*K20-(K12-J12)*J20)-$A$5*(K11-J11)/$B$5*(J12*K16+(1-K16)*K12)</f>
        <v>0.95</v>
      </c>
      <c r="L24" s="64" t="n">
        <f aca="false">L12-(ABS(L16)+L16)/2*(L12-K12)+(ABS(L16)-L16)/2*(M12-L12)+(ABS(L16)-1)*ABS(L16)/2*((M12-L12)*L20-(L12-K12)*K20)-$A$5*(L11-K11)/$B$5*(K12*L16+(1-L16)*L12)</f>
        <v>0.95</v>
      </c>
      <c r="M24" s="64" t="n">
        <f aca="false">M12-(ABS(M16)+M16)/2*(M12-L12)+(ABS(M16)-M16)/2*(N12-M12)+(ABS(M16)-1)*ABS(M16)/2*((N12-M12)*M20-(M12-L12)*L20)-$A$5*(M11-L11)/$B$5*(L12*M16+(1-M16)*M12)</f>
        <v>0.95</v>
      </c>
      <c r="N24" s="64" t="n">
        <f aca="false">N12-(ABS(N16)+N16)/2*(N12-M12)+(ABS(N16)-N16)/2*(O12-N12)+(ABS(N16)-1)*ABS(N16)/2*((O12-N12)*N20-(N12-M12)*M20)-$A$5*(N11-M11)/$B$5*(M12*N16+(1-N16)*N12)</f>
        <v>0.95</v>
      </c>
      <c r="O24" s="64" t="n">
        <f aca="false">O12-(ABS(O16)+O16)/2*(O12-N12)+(ABS(O16)-O16)/2*(P12-O12)+(ABS(O16)-1)*ABS(O16)/2*((P12-O12)*O20-(O12-N12)*N20)-$A$5*(O11-N11)/$B$5*(N12*O16+(1-O16)*O12)</f>
        <v>1.05</v>
      </c>
      <c r="P24" s="64" t="n">
        <f aca="false">P12-(ABS(P16)+P16)/2*(P12-O12)+(ABS(P16)-P16)/2*(Q12-P12)+(ABS(P16)-1)*ABS(P16)/2*((Q12-P12)*P20-(P12-O12)*O20)-$A$5*(P11-O11)/$B$5*(O12*P16+(1-P16)*P12)</f>
        <v>1.05</v>
      </c>
      <c r="Q24" s="64" t="n">
        <f aca="false">Q12-(ABS(Q16)+Q16)/2*(Q12-P12)+(ABS(Q16)-Q16)/2*(R12-Q12)+(ABS(Q16)-1)*ABS(Q16)/2*((R12-Q12)*Q20-(Q12-P12)*P20)-$A$5*(Q11-P11)/$B$5*(P12*Q16+(1-Q16)*Q12)</f>
        <v>1.05</v>
      </c>
      <c r="R24" s="64" t="n">
        <f aca="false">R12-(ABS(R16)+R16)/2*(R12-Q12)+(ABS(R16)-R16)/2*(S12-R12)+(ABS(R16)-1)*ABS(R16)/2*((S12-R12)*R20-(R12-Q12)*Q20)-$A$5*(R11-Q11)/$B$5*(Q12*R16+(1-R16)*R12)</f>
        <v>1.05</v>
      </c>
      <c r="S24" s="64" t="n">
        <f aca="false">S12-(ABS(S16)+S16)/2*(S12-R12)+(ABS(S16)-S16)/2*(T12-S12)+(ABS(S16)-1)*ABS(S16)/2*((T12-S12)*S20-(S12-R12)*R20)-$A$5*(S11-R11)/$B$5*(R12*S16+(1-S16)*S12)</f>
        <v>1.05</v>
      </c>
      <c r="T24" s="64" t="n">
        <f aca="false">T12-(ABS(T16)+T16)/2*(T12-S12)+(ABS(T16)-T16)/2*(U12-T12)+(ABS(T16)-1)*ABS(T16)/2*((U12-T12)*T20-(T12-S12)*S20)-$A$5*(T11-S11)/$B$5*(S12*T16+(1-T16)*T12)</f>
        <v>1.05</v>
      </c>
      <c r="U24" s="64" t="n">
        <f aca="false">U12-(ABS(U16)+U16)/2*(U12-T12)+(ABS(U16)-U16)/2*(V12-U12)+(ABS(U16)-1)*ABS(U16)/2*((V12-U12)*U20-(U12-T12)*T20)-$A$5*(U11-T11)/$B$5*(T12*U16+(1-U16)*U12)</f>
        <v>1.05</v>
      </c>
      <c r="V24" s="64" t="n">
        <f aca="false">V12-(ABS(V16)+V16)/2*(V12-U12)+(ABS(V16)-V16)/2*(W12-V12)+(ABS(V16)-1)*ABS(V16)/2*((W12-V12)*V20-(V12-U12)*U20)-$A$5*(V11-U11)/$B$5*(U12*V16+(1-V16)*V12)</f>
        <v>1.05</v>
      </c>
      <c r="W24" s="64" t="n">
        <f aca="false">W12-(ABS(W16)+W16)/2*(W12-V12)+(ABS(W16)-W16)/2*(X12-W12)+(ABS(W16)-1)*ABS(W16)/2*((X12-W12)*W20-(W12-V12)*V20)-$A$5*(W11-V11)/$B$5*(V12*W16+(1-W16)*W12)</f>
        <v>1.05</v>
      </c>
      <c r="X24" s="64" t="n">
        <f aca="false">X12-(ABS(X16)+X16)/2*(X12-W12)+(ABS(X16)-X16)/2*(Y12-X12)+(ABS(X16)-1)*ABS(X16)/2*((Y12-X12)*X20-(X12-W12)*W20)-$A$5*(X11-W11)/$B$5*(W12*X16+(1-X16)*X12)</f>
        <v>1.05</v>
      </c>
      <c r="Y24" s="64" t="n">
        <f aca="false">Y12-(ABS(Y16)+Y16)/2*(Y12-X12)+(ABS(Y16)-Y16)/2*(Z12-Y12)+(ABS(Y16)-1)*ABS(Y16)/2*((Z12-Y12)*Y20-(Y12-X12)*X20)-$A$5*(Y11-X11)/$B$5*(X12*Y16+(1-Y16)*Y12)</f>
        <v>1</v>
      </c>
      <c r="Z24" s="64" t="n">
        <f aca="false">Z12-(ABS(Z16)+Z16)/2*(Z12-Y12)+(ABS(Z16)-Z16)/2*(AA12-Z12)+(ABS(Z16)-1)*ABS(Z16)/2*((AA12-Z12)*Z20-(Z12-Y12)*Y20)-$A$5*(Z11-Y11)/$B$5*(Y12*Z16+(1-Z16)*Z12)</f>
        <v>1</v>
      </c>
      <c r="AA24" s="64" t="n">
        <f aca="false">AA12-(ABS(AA16)+AA16)/2*(AA12-Z12)+(ABS(AA16)-AA16)/2*(AB12-AA12)+(ABS(AA16)-1)*ABS(AA16)/2*((AB12-AA12)*AA20-(AA12-Z12)*Z20)-$A$5*(AA11-Z11)/$B$5*(Z12*AA16+(1-AA16)*AA12)</f>
        <v>1</v>
      </c>
      <c r="AB24" s="64" t="n">
        <f aca="false">AB12-(ABS(AB16)+AB16)/2*(AB12-AA12)+(ABS(AB16)-AB16)/2*(AC12-AB12)+(ABS(AB16)-1)*ABS(AB16)/2*((AC12-AB12)*AB20-(AB12-AA12)*AA20)-$A$5*(AB11-AA11)/$B$5*(AA12*AB16+(1-AB16)*AB12)</f>
        <v>1</v>
      </c>
      <c r="AC24" s="64" t="n">
        <f aca="false">AC12-(ABS(AC16)+AC16)/2*(AC12-AB12)+(ABS(AC16)-AC16)/2*(AD12-AC12)+(ABS(AC16)-1)*ABS(AC16)/2*((AD12-AC12)*AC20-(AC12-AB12)*AB20)-$A$5*(AC11-AB11)/$B$5*(AB12*AC16+(1-AC16)*AC12)</f>
        <v>1</v>
      </c>
      <c r="AD24" s="64" t="n">
        <f aca="false">AD12-(ABS(AD16)+AD16)/2*(AD12-AC12)+(ABS(AD16)-AD16)/2*(AE12-AD12)+(ABS(AD16)-1)*ABS(AD16)/2*((AE12-AD12)*AD20-(AD12-AC12)*AC20)-$A$5*(AD11-AC11)/$B$5*(AC12*AD16+(1-AD16)*AD12)</f>
        <v>1</v>
      </c>
      <c r="AE24" s="64" t="n">
        <f aca="false">AE12-(ABS(AE16)+AE16)/2*(AE12-AD12)+(ABS(AE16)-AE16)/2*(AF12-AE12)+(ABS(AE16)-1)*ABS(AE16)/2*((AF12-AE12)*AE20-(AE12-AD12)*AD20)-$A$5*(AE11-AD11)/$B$5*(AD12*AE16+(1-AE16)*AE12)</f>
        <v>1</v>
      </c>
      <c r="AF24" s="64" t="n">
        <f aca="false">AF12-(ABS(AF16)+AF16)/2*(AF12-AE12)+(ABS(AF16)-AF16)/2*(AG12-AF12)+(ABS(AF16)-1)*ABS(AF16)/2*((AG12-AF12)*AF20-(AF12-AE12)*AE20)-$A$5*(AF11-AE11)/$B$5*(AE12*AF16+(1-AF16)*AF12)</f>
        <v>1</v>
      </c>
      <c r="AG24" s="64" t="n">
        <f aca="false">AG12-(ABS(AG16)+AG16)/2*(AG12-AF12)+(ABS(AG16)-AG16)/2*(AH12-AG12)+(ABS(AG16)-1)*ABS(AG16)/2*((AH12-AG12)*AG20-(AG12-AF12)*AF20)-$A$5*(AG11-AF11)/$B$5*(AF12*AG16+(1-AG16)*AG12)</f>
        <v>1</v>
      </c>
      <c r="AH24" s="64" t="n">
        <f aca="false">AH12-(ABS(AH16)+AH16)/2*(AH12-AG12)+(ABS(AH16)-AH16)/2*(AI12-AH12)+(ABS(AH16)-1)*ABS(AH16)/2*((AI12-AH12)*AH20-(AH12-AG12)*AG20)-$A$5*(AH11-AG11)/$B$5*(AG12*AH16+(1-AH16)*AH12)</f>
        <v>1</v>
      </c>
      <c r="AI24" s="64" t="n">
        <f aca="false">AI12-(ABS(AI16)+AI16)/2*(AI12-AH12)+(ABS(AI16)-AI16)/2*(AJ12-AI12)+(ABS(AI16)-1)*ABS(AI16)/2*((AJ12-AI12)*AI20-(AI12-AH12)*AH20)-$A$5*(AI11-AH11)/$B$5*(AH12*AI16+(1-AI16)*AI12)</f>
        <v>1</v>
      </c>
      <c r="AJ24" s="64" t="n">
        <f aca="false">AJ12-(ABS(AJ16)+AJ16)/2*(AJ12-AI12)+(ABS(AJ16)-AJ16)/2*(AK12-AJ12)+(ABS(AJ16)-1)*ABS(AJ16)/2*((AK12-AJ12)*AJ20-(AJ12-AI12)*AI20)-$A$5*(AJ11-AI11)/$B$5*(AI12*AJ16+(1-AJ16)*AJ12)</f>
        <v>1</v>
      </c>
      <c r="AK24" s="64" t="n">
        <f aca="false">AK12-(ABS(AK16)+AK16)/2*(AK12-AJ12)+(ABS(AK16)-AK16)/2*(AL12-AK12)+(ABS(AK16)-1)*ABS(AK16)/2*((AL12-AK12)*AK20-(AK12-AJ12)*AJ20)-$A$5*(AK11-AJ11)/$B$5*(AJ12*AK16+(1-AK16)*AK12)</f>
        <v>1</v>
      </c>
      <c r="AL24" s="64" t="n">
        <f aca="false">AL12-(ABS(AL16)+AL16)/2*(AL12-AK12)+(ABS(AL16)-AL16)/2*(AM12-AL12)+(ABS(AL16)-1)*ABS(AL16)/2*((AM12-AL12)*AL20-(AL12-AK12)*AK20)-$A$5*(AL11-AK11)/$B$5*(AK12*AL16+(1-AL16)*AL12)</f>
        <v>1</v>
      </c>
      <c r="AM24" s="64" t="n">
        <f aca="false">AM12-(ABS(AM16)+AM16)/2*(AM12-AL12)+(ABS(AM16)-AM16)/2*(AN12-AM12)+(ABS(AM16)-1)*ABS(AM16)/2*((AN12-AM12)*AM20-(AM12-AL12)*AL20)-$A$5*(AM11-AL11)/$B$5*(AL12*AM16+(1-AM16)*AM12)</f>
        <v>1</v>
      </c>
      <c r="AN24" s="64" t="n">
        <f aca="false">AN12-(ABS(AN16)+AN16)/2*(AN12-AM12)+(ABS(AN16)-AN16)/2*(AO12-AN12)+(ABS(AN16)-1)*ABS(AN16)/2*((AO12-AN12)*AN20-(AN12-AM12)*AM20)-$A$5*(AN11-AM11)/$B$5*(AM12*AN16+(1-AN16)*AN12)</f>
        <v>1</v>
      </c>
      <c r="AO24" s="64" t="n">
        <f aca="false">AO12-(ABS(AO16)+AO16)/2*(AO12-AN12)+(ABS(AO16)-AO16)/2*(AP12-AO12)+(ABS(AO16)-1)*ABS(AO16)/2*((AP12-AO12)*AO20-(AO12-AN12)*AN20)-$A$5*(AO11-AN11)/$B$5*(AN12*AO16+(1-AO16)*AO12)</f>
        <v>1</v>
      </c>
      <c r="AP24" s="64" t="n">
        <f aca="false">AP12-(ABS(AP16)+AP16)/2*(AP12-AO12)+(ABS(AP16)-AP16)/2*(AQ12-AP12)+(ABS(AP16)-1)*ABS(AP16)/2*((AQ12-AP12)*AP20-(AP12-AO12)*AO20)-$A$5*(AP11-AO11)/$B$5*(AO12*AP16+(1-AP16)*AP12)</f>
        <v>1</v>
      </c>
      <c r="AQ24" s="64" t="n">
        <f aca="false">AQ12-(ABS(AQ16)+AQ16)/2*(AQ12-AP12)+(ABS(AQ16)-AQ16)/2*(AR12-AQ12)+(ABS(AQ16)-1)*ABS(AQ16)/2*((AR12-AQ12)*AQ20-(AQ12-AP12)*AP20)-$A$5*(AQ11-AP11)/$B$5*(AP12*AQ16+(1-AQ16)*AQ12)</f>
        <v>1</v>
      </c>
      <c r="AR24" s="64" t="n">
        <f aca="false">AR12-(ABS(AR16)+AR16)/2*(AR12-AQ12)+(ABS(AR16)-AR16)/2*(AS12-AR12)+(ABS(AR16)-1)*ABS(AR16)/2*((AS12-AR12)*AR20-(AR12-AQ12)*AQ20)-$A$5*(AR11-AQ11)/$B$5*(AQ12*AR16+(1-AR16)*AR12)</f>
        <v>0</v>
      </c>
    </row>
    <row r="25" customFormat="false" ht="16" hidden="false" customHeight="false" outlineLevel="0" collapsed="false">
      <c r="A25" s="20"/>
      <c r="B25" s="59" t="s">
        <v>31</v>
      </c>
      <c r="C25" s="50"/>
      <c r="D25" s="0" t="n">
        <f aca="false">(C23+D23)/2</f>
        <v>1</v>
      </c>
      <c r="E25" s="0" t="n">
        <f aca="false">(D23+E23)/2</f>
        <v>1.017515625</v>
      </c>
      <c r="F25" s="0" t="n">
        <f aca="false">(E23+F23)/2</f>
        <v>1.088765625</v>
      </c>
      <c r="G25" s="0" t="n">
        <f aca="false">(F23+G23)/2</f>
        <v>1.19</v>
      </c>
      <c r="H25" s="0" t="n">
        <f aca="false">(G23+H23)/2</f>
        <v>1.285</v>
      </c>
      <c r="I25" s="0" t="n">
        <f aca="false">(H23+I23)/2</f>
        <v>1.38</v>
      </c>
      <c r="J25" s="0" t="n">
        <f aca="false">(I23+J23)/2</f>
        <v>1.475</v>
      </c>
      <c r="K25" s="0" t="n">
        <f aca="false">(J23+K23)/2</f>
        <v>1.57</v>
      </c>
      <c r="L25" s="0" t="n">
        <f aca="false">(K23+L23)/2</f>
        <v>1.665</v>
      </c>
      <c r="M25" s="0" t="n">
        <f aca="false">(L23+M23)/2</f>
        <v>1.76</v>
      </c>
      <c r="N25" s="0" t="n">
        <f aca="false">(M23+N23)/2</f>
        <v>1.855609375</v>
      </c>
      <c r="O25" s="0" t="n">
        <f aca="false">(N23+O23)/2</f>
        <v>1.95121875</v>
      </c>
      <c r="P25" s="0" t="n">
        <f aca="false">(O23+P23)/2</f>
        <v>1.945609375</v>
      </c>
      <c r="Q25" s="0" t="n">
        <f aca="false">(P23+Q23)/2</f>
        <v>1.84</v>
      </c>
      <c r="R25" s="0" t="n">
        <f aca="false">(Q23+R23)/2</f>
        <v>1.735</v>
      </c>
      <c r="S25" s="0" t="n">
        <f aca="false">(R23+S23)/2</f>
        <v>1.63</v>
      </c>
      <c r="T25" s="0" t="n">
        <f aca="false">(S23+T23)/2</f>
        <v>1.525</v>
      </c>
      <c r="U25" s="0" t="n">
        <f aca="false">(T23+U23)/2</f>
        <v>1.42</v>
      </c>
      <c r="V25" s="0" t="n">
        <f aca="false">(U23+V23)/2</f>
        <v>1.315</v>
      </c>
      <c r="W25" s="0" t="n">
        <f aca="false">(V23+W23)/2</f>
        <v>1.21</v>
      </c>
      <c r="X25" s="0" t="n">
        <f aca="false">(W23+X23)/2</f>
        <v>1.098765625</v>
      </c>
      <c r="Y25" s="0" t="n">
        <f aca="false">(X23+Y23)/2</f>
        <v>1.020015625</v>
      </c>
      <c r="Z25" s="0" t="n">
        <f aca="false">(Y23+Z23)/2</f>
        <v>1</v>
      </c>
      <c r="AA25" s="0" t="n">
        <f aca="false">(Z23+AA23)/2</f>
        <v>1</v>
      </c>
      <c r="AB25" s="0" t="n">
        <f aca="false">(AA23+AB23)/2</f>
        <v>1</v>
      </c>
      <c r="AC25" s="0" t="n">
        <f aca="false">(AB23+AC23)/2</f>
        <v>1</v>
      </c>
      <c r="AD25" s="0" t="n">
        <f aca="false">(AC23+AD23)/2</f>
        <v>1</v>
      </c>
      <c r="AE25" s="0" t="n">
        <f aca="false">(AD23+AE23)/2</f>
        <v>1</v>
      </c>
      <c r="AF25" s="0" t="n">
        <f aca="false">(AE23+AF23)/2</f>
        <v>1</v>
      </c>
      <c r="AG25" s="0" t="n">
        <f aca="false">(AF23+AG23)/2</f>
        <v>1</v>
      </c>
      <c r="AH25" s="0" t="n">
        <f aca="false">(AG23+AH23)/2</f>
        <v>1</v>
      </c>
      <c r="AI25" s="0" t="n">
        <f aca="false">(AH23+AI23)/2</f>
        <v>1</v>
      </c>
      <c r="AJ25" s="0" t="n">
        <f aca="false">(AI23+AJ23)/2</f>
        <v>1</v>
      </c>
      <c r="AK25" s="0" t="n">
        <f aca="false">(AJ23+AK23)/2</f>
        <v>1</v>
      </c>
      <c r="AL25" s="0" t="n">
        <f aca="false">(AK23+AL23)/2</f>
        <v>1</v>
      </c>
      <c r="AM25" s="0" t="n">
        <f aca="false">(AL23+AM23)/2</f>
        <v>1</v>
      </c>
      <c r="AN25" s="0" t="n">
        <f aca="false">(AM23+AN23)/2</f>
        <v>1</v>
      </c>
      <c r="AO25" s="0" t="n">
        <f aca="false">(AN23+AO23)/2</f>
        <v>1</v>
      </c>
      <c r="AP25" s="0" t="n">
        <f aca="false">(AO23+AP23)/2</f>
        <v>1</v>
      </c>
      <c r="AQ25" s="0" t="n">
        <f aca="false">(AP23+AQ23)/2</f>
        <v>1</v>
      </c>
    </row>
    <row r="26" customFormat="false" ht="16" hidden="false" customHeight="false" outlineLevel="0" collapsed="false">
      <c r="A26" s="20"/>
      <c r="B26" s="59" t="s">
        <v>32</v>
      </c>
      <c r="C26" s="50"/>
      <c r="D26" s="0" t="n">
        <f aca="false">(C24+D24)/2</f>
        <v>1</v>
      </c>
      <c r="E26" s="0" t="n">
        <f aca="false">(D24+E24)/2</f>
        <v>0.975</v>
      </c>
      <c r="F26" s="0" t="n">
        <f aca="false">(E24+F24)/2</f>
        <v>0.95</v>
      </c>
      <c r="G26" s="0" t="n">
        <f aca="false">(F24+G24)/2</f>
        <v>0.95</v>
      </c>
      <c r="H26" s="0" t="n">
        <f aca="false">(G24+H24)/2</f>
        <v>0.95</v>
      </c>
      <c r="I26" s="0" t="n">
        <f aca="false">(H24+I24)/2</f>
        <v>0.95</v>
      </c>
      <c r="J26" s="0" t="n">
        <f aca="false">(I24+J24)/2</f>
        <v>0.95</v>
      </c>
      <c r="K26" s="0" t="n">
        <f aca="false">(J24+K24)/2</f>
        <v>0.95</v>
      </c>
      <c r="L26" s="0" t="n">
        <f aca="false">(K24+L24)/2</f>
        <v>0.95</v>
      </c>
      <c r="M26" s="0" t="n">
        <f aca="false">(L24+M24)/2</f>
        <v>0.95</v>
      </c>
      <c r="N26" s="0" t="n">
        <f aca="false">(M24+N24)/2</f>
        <v>0.95</v>
      </c>
      <c r="O26" s="0" t="n">
        <f aca="false">(N24+O24)/2</f>
        <v>1</v>
      </c>
      <c r="P26" s="0" t="n">
        <f aca="false">(O24+P24)/2</f>
        <v>1.05</v>
      </c>
      <c r="Q26" s="0" t="n">
        <f aca="false">(P24+Q24)/2</f>
        <v>1.05</v>
      </c>
      <c r="R26" s="0" t="n">
        <f aca="false">(Q24+R24)/2</f>
        <v>1.05</v>
      </c>
      <c r="S26" s="0" t="n">
        <f aca="false">(R24+S24)/2</f>
        <v>1.05</v>
      </c>
      <c r="T26" s="0" t="n">
        <f aca="false">(S24+T24)/2</f>
        <v>1.05</v>
      </c>
      <c r="U26" s="0" t="n">
        <f aca="false">(T24+U24)/2</f>
        <v>1.05</v>
      </c>
      <c r="V26" s="0" t="n">
        <f aca="false">(U24+V24)/2</f>
        <v>1.05</v>
      </c>
      <c r="W26" s="0" t="n">
        <f aca="false">(V24+W24)/2</f>
        <v>1.05</v>
      </c>
      <c r="X26" s="0" t="n">
        <f aca="false">(W24+X24)/2</f>
        <v>1.05</v>
      </c>
      <c r="Y26" s="0" t="n">
        <f aca="false">(X24+Y24)/2</f>
        <v>1.025</v>
      </c>
      <c r="Z26" s="0" t="n">
        <f aca="false">(Y24+Z24)/2</f>
        <v>1</v>
      </c>
      <c r="AA26" s="0" t="n">
        <f aca="false">(Z24+AA24)/2</f>
        <v>1</v>
      </c>
      <c r="AB26" s="0" t="n">
        <f aca="false">(AA24+AB24)/2</f>
        <v>1</v>
      </c>
      <c r="AC26" s="0" t="n">
        <f aca="false">(AB24+AC24)/2</f>
        <v>1</v>
      </c>
      <c r="AD26" s="0" t="n">
        <f aca="false">(AC24+AD24)/2</f>
        <v>1</v>
      </c>
      <c r="AE26" s="0" t="n">
        <f aca="false">(AD24+AE24)/2</f>
        <v>1</v>
      </c>
      <c r="AF26" s="0" t="n">
        <f aca="false">(AE24+AF24)/2</f>
        <v>1</v>
      </c>
      <c r="AG26" s="0" t="n">
        <f aca="false">(AF24+AG24)/2</f>
        <v>1</v>
      </c>
      <c r="AH26" s="0" t="n">
        <f aca="false">(AG24+AH24)/2</f>
        <v>1</v>
      </c>
      <c r="AI26" s="0" t="n">
        <f aca="false">(AH24+AI24)/2</f>
        <v>1</v>
      </c>
      <c r="AJ26" s="0" t="n">
        <f aca="false">(AI24+AJ24)/2</f>
        <v>1</v>
      </c>
      <c r="AK26" s="0" t="n">
        <f aca="false">(AJ24+AK24)/2</f>
        <v>1</v>
      </c>
      <c r="AL26" s="0" t="n">
        <f aca="false">(AK24+AL24)/2</f>
        <v>1</v>
      </c>
      <c r="AM26" s="0" t="n">
        <f aca="false">(AL24+AM24)/2</f>
        <v>1</v>
      </c>
      <c r="AN26" s="0" t="n">
        <f aca="false">(AM24+AN24)/2</f>
        <v>1</v>
      </c>
      <c r="AO26" s="0" t="n">
        <f aca="false">(AN24+AO24)/2</f>
        <v>1</v>
      </c>
      <c r="AP26" s="0" t="n">
        <f aca="false">(AO24+AP24)/2</f>
        <v>1</v>
      </c>
      <c r="AQ26" s="0" t="n">
        <f aca="false">(AP24+AQ24)/2</f>
        <v>1</v>
      </c>
    </row>
    <row r="27" customFormat="false" ht="16" hidden="false" customHeight="false" outlineLevel="0" collapsed="false">
      <c r="A27" s="20"/>
      <c r="B27" s="60" t="s">
        <v>33</v>
      </c>
      <c r="C27" s="50"/>
      <c r="D27" s="0" t="n">
        <f aca="false">D25*$A$5/$B$5</f>
        <v>0.5</v>
      </c>
      <c r="E27" s="0" t="n">
        <f aca="false">E25*$A$5/$B$5</f>
        <v>0.5087578125</v>
      </c>
      <c r="F27" s="0" t="n">
        <f aca="false">F25*$A$5/$B$5</f>
        <v>0.5443828125</v>
      </c>
      <c r="G27" s="0" t="n">
        <f aca="false">G25*$A$5/$B$5</f>
        <v>0.595</v>
      </c>
      <c r="H27" s="0" t="n">
        <f aca="false">H25*$A$5/$B$5</f>
        <v>0.6425</v>
      </c>
      <c r="I27" s="0" t="n">
        <f aca="false">I25*$A$5/$B$5</f>
        <v>0.69</v>
      </c>
      <c r="J27" s="0" t="n">
        <f aca="false">J25*$A$5/$B$5</f>
        <v>0.7375</v>
      </c>
      <c r="K27" s="0" t="n">
        <f aca="false">K25*$A$5/$B$5</f>
        <v>0.785</v>
      </c>
      <c r="L27" s="0" t="n">
        <f aca="false">L25*$A$5/$B$5</f>
        <v>0.8325</v>
      </c>
      <c r="M27" s="0" t="n">
        <f aca="false">M25*$A$5/$B$5</f>
        <v>0.88</v>
      </c>
      <c r="N27" s="0" t="n">
        <f aca="false">N25*$A$5/$B$5</f>
        <v>0.9278046875</v>
      </c>
      <c r="O27" s="0" t="n">
        <f aca="false">O25*$A$5/$B$5</f>
        <v>0.975609375</v>
      </c>
      <c r="P27" s="0" t="n">
        <f aca="false">P25*$A$5/$B$5</f>
        <v>0.9728046875</v>
      </c>
      <c r="Q27" s="0" t="n">
        <f aca="false">Q25*$A$5/$B$5</f>
        <v>0.92</v>
      </c>
      <c r="R27" s="0" t="n">
        <f aca="false">R25*$A$5/$B$5</f>
        <v>0.8675</v>
      </c>
      <c r="S27" s="0" t="n">
        <f aca="false">S25*$A$5/$B$5</f>
        <v>0.815</v>
      </c>
      <c r="T27" s="0" t="n">
        <f aca="false">T25*$A$5/$B$5</f>
        <v>0.7625</v>
      </c>
      <c r="U27" s="0" t="n">
        <f aca="false">U25*$A$5/$B$5</f>
        <v>0.71</v>
      </c>
      <c r="V27" s="0" t="n">
        <f aca="false">V25*$A$5/$B$5</f>
        <v>0.6575</v>
      </c>
      <c r="W27" s="0" t="n">
        <f aca="false">W25*$A$5/$B$5</f>
        <v>0.605</v>
      </c>
      <c r="X27" s="0" t="n">
        <f aca="false">X25*$A$5/$B$5</f>
        <v>0.5493828125</v>
      </c>
      <c r="Y27" s="0" t="n">
        <f aca="false">Y25*$A$5/$B$5</f>
        <v>0.5100078125</v>
      </c>
      <c r="Z27" s="0" t="n">
        <f aca="false">Z25*$A$5/$B$5</f>
        <v>0.5</v>
      </c>
      <c r="AA27" s="0" t="n">
        <f aca="false">AA25*$A$5/$B$5</f>
        <v>0.5</v>
      </c>
      <c r="AB27" s="0" t="n">
        <f aca="false">AB25*$A$5/$B$5</f>
        <v>0.5</v>
      </c>
      <c r="AC27" s="0" t="n">
        <f aca="false">AC25*$A$5/$B$5</f>
        <v>0.5</v>
      </c>
      <c r="AD27" s="0" t="n">
        <f aca="false">AD25*$A$5/$B$5</f>
        <v>0.5</v>
      </c>
      <c r="AE27" s="0" t="n">
        <f aca="false">AE25*$A$5/$B$5</f>
        <v>0.5</v>
      </c>
      <c r="AF27" s="0" t="n">
        <f aca="false">AF25*$A$5/$B$5</f>
        <v>0.5</v>
      </c>
      <c r="AG27" s="0" t="n">
        <f aca="false">AG25*$A$5/$B$5</f>
        <v>0.5</v>
      </c>
      <c r="AH27" s="0" t="n">
        <f aca="false">AH25*$A$5/$B$5</f>
        <v>0.5</v>
      </c>
      <c r="AI27" s="0" t="n">
        <f aca="false">AI25*$A$5/$B$5</f>
        <v>0.5</v>
      </c>
      <c r="AJ27" s="0" t="n">
        <f aca="false">AJ25*$A$5/$B$5</f>
        <v>0.5</v>
      </c>
      <c r="AK27" s="0" t="n">
        <f aca="false">AK25*$A$5/$B$5</f>
        <v>0.5</v>
      </c>
      <c r="AL27" s="0" t="n">
        <f aca="false">AL25*$A$5/$B$5</f>
        <v>0.5</v>
      </c>
      <c r="AM27" s="0" t="n">
        <f aca="false">AM25*$A$5/$B$5</f>
        <v>0.5</v>
      </c>
      <c r="AN27" s="0" t="n">
        <f aca="false">AN25*$A$5/$B$5</f>
        <v>0.5</v>
      </c>
      <c r="AO27" s="0" t="n">
        <f aca="false">AO25*$A$5/$B$5</f>
        <v>0.5</v>
      </c>
      <c r="AP27" s="0" t="n">
        <f aca="false">AP25*$A$5/$B$5</f>
        <v>0.5</v>
      </c>
      <c r="AQ27" s="0" t="n">
        <f aca="false">AQ25*$A$5/$B$5</f>
        <v>0.5</v>
      </c>
    </row>
    <row r="28" customFormat="false" ht="16" hidden="false" customHeight="false" outlineLevel="0" collapsed="false">
      <c r="A28" s="20"/>
      <c r="B28" s="60" t="s">
        <v>34</v>
      </c>
      <c r="C28" s="50"/>
      <c r="D28" s="0" t="n">
        <f aca="false">D26*$A$5/$B$5</f>
        <v>0.5</v>
      </c>
      <c r="E28" s="0" t="n">
        <f aca="false">E26*$A$5/$B$5</f>
        <v>0.4875</v>
      </c>
      <c r="F28" s="0" t="n">
        <f aca="false">F26*$A$5/$B$5</f>
        <v>0.475</v>
      </c>
      <c r="G28" s="0" t="n">
        <f aca="false">G26*$A$5/$B$5</f>
        <v>0.475</v>
      </c>
      <c r="H28" s="0" t="n">
        <f aca="false">H26*$A$5/$B$5</f>
        <v>0.475</v>
      </c>
      <c r="I28" s="0" t="n">
        <f aca="false">I26*$A$5/$B$5</f>
        <v>0.475</v>
      </c>
      <c r="J28" s="0" t="n">
        <f aca="false">J26*$A$5/$B$5</f>
        <v>0.475</v>
      </c>
      <c r="K28" s="0" t="n">
        <f aca="false">K26*$A$5/$B$5</f>
        <v>0.475</v>
      </c>
      <c r="L28" s="0" t="n">
        <f aca="false">L26*$A$5/$B$5</f>
        <v>0.475</v>
      </c>
      <c r="M28" s="0" t="n">
        <f aca="false">M26*$A$5/$B$5</f>
        <v>0.475</v>
      </c>
      <c r="N28" s="0" t="n">
        <f aca="false">N26*$A$5/$B$5</f>
        <v>0.475</v>
      </c>
      <c r="O28" s="0" t="n">
        <f aca="false">O26*$A$5/$B$5</f>
        <v>0.5</v>
      </c>
      <c r="P28" s="0" t="n">
        <f aca="false">P26*$A$5/$B$5</f>
        <v>0.525</v>
      </c>
      <c r="Q28" s="0" t="n">
        <f aca="false">Q26*$A$5/$B$5</f>
        <v>0.525</v>
      </c>
      <c r="R28" s="0" t="n">
        <f aca="false">R26*$A$5/$B$5</f>
        <v>0.525</v>
      </c>
      <c r="S28" s="0" t="n">
        <f aca="false">S26*$A$5/$B$5</f>
        <v>0.525</v>
      </c>
      <c r="T28" s="0" t="n">
        <f aca="false">T26*$A$5/$B$5</f>
        <v>0.525</v>
      </c>
      <c r="U28" s="0" t="n">
        <f aca="false">U26*$A$5/$B$5</f>
        <v>0.525</v>
      </c>
      <c r="V28" s="0" t="n">
        <f aca="false">V26*$A$5/$B$5</f>
        <v>0.525</v>
      </c>
      <c r="W28" s="0" t="n">
        <f aca="false">W26*$A$5/$B$5</f>
        <v>0.525</v>
      </c>
      <c r="X28" s="0" t="n">
        <f aca="false">X26*$A$5/$B$5</f>
        <v>0.525</v>
      </c>
      <c r="Y28" s="0" t="n">
        <f aca="false">Y26*$A$5/$B$5</f>
        <v>0.5125</v>
      </c>
      <c r="Z28" s="0" t="n">
        <f aca="false">Z26*$A$5/$B$5</f>
        <v>0.5</v>
      </c>
      <c r="AA28" s="0" t="n">
        <f aca="false">AA26*$A$5/$B$5</f>
        <v>0.5</v>
      </c>
      <c r="AB28" s="0" t="n">
        <f aca="false">AB26*$A$5/$B$5</f>
        <v>0.5</v>
      </c>
      <c r="AC28" s="0" t="n">
        <f aca="false">AC26*$A$5/$B$5</f>
        <v>0.5</v>
      </c>
      <c r="AD28" s="0" t="n">
        <f aca="false">AD26*$A$5/$B$5</f>
        <v>0.5</v>
      </c>
      <c r="AE28" s="0" t="n">
        <f aca="false">AE26*$A$5/$B$5</f>
        <v>0.5</v>
      </c>
      <c r="AF28" s="0" t="n">
        <f aca="false">AF26*$A$5/$B$5</f>
        <v>0.5</v>
      </c>
      <c r="AG28" s="0" t="n">
        <f aca="false">AG26*$A$5/$B$5</f>
        <v>0.5</v>
      </c>
      <c r="AH28" s="0" t="n">
        <f aca="false">AH26*$A$5/$B$5</f>
        <v>0.5</v>
      </c>
      <c r="AI28" s="0" t="n">
        <f aca="false">AI26*$A$5/$B$5</f>
        <v>0.5</v>
      </c>
      <c r="AJ28" s="0" t="n">
        <f aca="false">AJ26*$A$5/$B$5</f>
        <v>0.5</v>
      </c>
      <c r="AK28" s="0" t="n">
        <f aca="false">AK26*$A$5/$B$5</f>
        <v>0.5</v>
      </c>
      <c r="AL28" s="0" t="n">
        <f aca="false">AL26*$A$5/$B$5</f>
        <v>0.5</v>
      </c>
      <c r="AM28" s="0" t="n">
        <f aca="false">AM26*$A$5/$B$5</f>
        <v>0.5</v>
      </c>
      <c r="AN28" s="0" t="n">
        <f aca="false">AN26*$A$5/$B$5</f>
        <v>0.5</v>
      </c>
      <c r="AO28" s="0" t="n">
        <f aca="false">AO26*$A$5/$B$5</f>
        <v>0.5</v>
      </c>
      <c r="AP28" s="0" t="n">
        <f aca="false">AP26*$A$5/$B$5</f>
        <v>0.5</v>
      </c>
      <c r="AQ28" s="0" t="n">
        <f aca="false">AQ26*$A$5/$B$5</f>
        <v>0.5</v>
      </c>
    </row>
    <row r="29" customFormat="false" ht="13.35" hidden="false" customHeight="false" outlineLevel="0" collapsed="false">
      <c r="A29" s="51"/>
      <c r="B29" s="61" t="s">
        <v>35</v>
      </c>
      <c r="C29" s="50"/>
      <c r="D29" s="62" t="n">
        <f aca="false">IF(E23&lt;&gt;D23,(D23-C23)/(E23-D23),0)</f>
        <v>0</v>
      </c>
      <c r="E29" s="62" t="n">
        <f aca="false">IF(F23&lt;&gt;E23,(E23-D23)/(F23-E23),0)</f>
        <v>0.32596685082873</v>
      </c>
      <c r="F29" s="62" t="n">
        <f aca="false">IF(G23&lt;&gt;F23,(F23-E23)/(G23-F23),0)</f>
        <v>1.13125</v>
      </c>
      <c r="G29" s="62" t="n">
        <f aca="false">IF(H23&lt;&gt;G23,(G23-F23)/(H23-G23),0)</f>
        <v>1</v>
      </c>
      <c r="H29" s="62" t="n">
        <f aca="false">IF(I23&lt;&gt;H23,(H23-G23)/(I23-H23),0)</f>
        <v>1</v>
      </c>
      <c r="I29" s="62" t="n">
        <f aca="false">IF(J23&lt;&gt;I23,(I23-H23)/(J23-I23),0)</f>
        <v>1</v>
      </c>
      <c r="J29" s="62" t="n">
        <f aca="false">IF(K23&lt;&gt;J23,(J23-I23)/(K23-J23),0)</f>
        <v>0.999999999999998</v>
      </c>
      <c r="K29" s="62" t="n">
        <f aca="false">IF(L23&lt;&gt;K23,(K23-J23)/(L23-K23),0)</f>
        <v>1</v>
      </c>
      <c r="L29" s="62" t="n">
        <f aca="false">IF(M23&lt;&gt;L23,(L23-K23)/(M23-L23),0)</f>
        <v>0.999999999999995</v>
      </c>
      <c r="M29" s="62" t="n">
        <f aca="false">IF(N23&lt;&gt;M23,(M23-L23)/(N23-M23),0)</f>
        <v>0.987333549853853</v>
      </c>
      <c r="N29" s="62" t="n">
        <f aca="false">IF(O23&lt;&gt;N23,(N23-M23)/(O23-N23),0)</f>
        <v>1.01282894736842</v>
      </c>
      <c r="O29" s="62" t="n">
        <f aca="false">IF(P23&lt;&gt;O23,(O23-N23)/(P23-O23),0)</f>
        <v>-0.894380700205943</v>
      </c>
      <c r="P29" s="62" t="n">
        <f aca="false">IF(Q23&lt;&gt;P23,(P23-O23)/(Q23-P23),0)</f>
        <v>1.01160714285715</v>
      </c>
      <c r="Q29" s="62" t="n">
        <f aca="false">IF(R23&lt;&gt;Q23,(Q23-P23)/(R23-Q23),0)</f>
        <v>0.999999999999996</v>
      </c>
      <c r="R29" s="62" t="n">
        <f aca="false">IF(S23&lt;&gt;R23,(R23-Q23)/(S23-R23),0)</f>
        <v>1</v>
      </c>
      <c r="S29" s="62" t="n">
        <f aca="false">IF(T23&lt;&gt;S23,(S23-R23)/(T23-S23),0)</f>
        <v>0.999999999999996</v>
      </c>
      <c r="T29" s="62" t="n">
        <f aca="false">IF(U23&lt;&gt;T23,(T23-S23)/(U23-T23),0)</f>
        <v>1</v>
      </c>
      <c r="U29" s="62" t="n">
        <f aca="false">IF(V23&lt;&gt;U23,(U23-T23)/(V23-U23),0)</f>
        <v>1</v>
      </c>
      <c r="V29" s="62" t="n">
        <f aca="false">IF(W23&lt;&gt;V23,(V23-U23)/(W23-V23),0)</f>
        <v>1</v>
      </c>
      <c r="W29" s="62" t="n">
        <f aca="false">IF(X23&lt;&gt;W23,(W23-V23)/(X23-W23),0)</f>
        <v>0.893854748603352</v>
      </c>
      <c r="X29" s="62" t="n">
        <f aca="false">IF(Y23&lt;&gt;X23,(X23-W23)/(Y23-X23),0)</f>
        <v>2.9344262295082</v>
      </c>
      <c r="Y29" s="62" t="n">
        <f aca="false">IF(Z23&lt;&gt;Y23,(Y23-X23)/(Z23-Y23),0)</f>
        <v>0</v>
      </c>
      <c r="Z29" s="62" t="n">
        <f aca="false">IF(AA23&lt;&gt;Z23,(Z23-Y23)/(AA23-Z23),0)</f>
        <v>0</v>
      </c>
      <c r="AA29" s="62" t="n">
        <f aca="false">IF(AB23&lt;&gt;AA23,(AA23-Z23)/(AB23-AA23),0)</f>
        <v>0</v>
      </c>
      <c r="AB29" s="62" t="n">
        <f aca="false">IF(AC23&lt;&gt;AB23,(AB23-AA23)/(AC23-AB23),0)</f>
        <v>0</v>
      </c>
      <c r="AC29" s="62" t="n">
        <f aca="false">IF(AD23&lt;&gt;AC23,(AC23-AB23)/(AD23-AC23),0)</f>
        <v>0</v>
      </c>
      <c r="AD29" s="62" t="n">
        <f aca="false">IF(AE23&lt;&gt;AD23,(AD23-AC23)/(AE23-AD23),0)</f>
        <v>0</v>
      </c>
      <c r="AE29" s="62" t="n">
        <f aca="false">IF(AF23&lt;&gt;AE23,(AE23-AD23)/(AF23-AE23),0)</f>
        <v>0</v>
      </c>
      <c r="AF29" s="62" t="n">
        <f aca="false">IF(AG23&lt;&gt;AF23,(AF23-AE23)/(AG23-AF23),0)</f>
        <v>0</v>
      </c>
      <c r="AG29" s="62" t="n">
        <f aca="false">IF(AH23&lt;&gt;AG23,(AG23-AF23)/(AH23-AG23),0)</f>
        <v>0</v>
      </c>
      <c r="AH29" s="62" t="n">
        <f aca="false">IF(AI23&lt;&gt;AH23,(AH23-AG23)/(AI23-AH23),0)</f>
        <v>0</v>
      </c>
      <c r="AI29" s="62" t="n">
        <f aca="false">IF(AJ23&lt;&gt;AI23,(AI23-AH23)/(AJ23-AI23),0)</f>
        <v>0</v>
      </c>
      <c r="AJ29" s="62" t="n">
        <f aca="false">IF(AK23&lt;&gt;AJ23,(AJ23-AI23)/(AK23-AJ23),0)</f>
        <v>0</v>
      </c>
      <c r="AK29" s="62" t="n">
        <f aca="false">IF(AL23&lt;&gt;AK23,(AK23-AJ23)/(AL23-AK23),0)</f>
        <v>0</v>
      </c>
      <c r="AL29" s="62" t="n">
        <f aca="false">IF(AM23&lt;&gt;AL23,(AL23-AK23)/(AM23-AL23),0)</f>
        <v>0</v>
      </c>
      <c r="AM29" s="62" t="n">
        <f aca="false">IF(AN23&lt;&gt;AM23,(AM23-AL23)/(AN23-AM23),0)</f>
        <v>0</v>
      </c>
      <c r="AN29" s="62" t="n">
        <f aca="false">IF(AO23&lt;&gt;AN23,(AN23-AM23)/(AO23-AN23),0)</f>
        <v>0</v>
      </c>
      <c r="AO29" s="62" t="n">
        <f aca="false">IF(AP23&lt;&gt;AO23,(AO23-AN23)/(AP23-AO23),0)</f>
        <v>0</v>
      </c>
      <c r="AP29" s="62" t="n">
        <f aca="false">IF(AQ23&lt;&gt;AP23,(AP23-AO23)/(AQ23-AP23),0)</f>
        <v>0</v>
      </c>
      <c r="AQ29" s="62" t="n">
        <f aca="false">IF(AR23&lt;&gt;AQ23,(AQ23-AP23)/(AR23-AQ23),0)</f>
        <v>0</v>
      </c>
    </row>
    <row r="30" customFormat="false" ht="13.35" hidden="false" customHeight="false" outlineLevel="0" collapsed="false">
      <c r="A30" s="51"/>
      <c r="B30" s="61" t="s">
        <v>36</v>
      </c>
      <c r="C30" s="50"/>
      <c r="D30" s="62" t="n">
        <f aca="false">IF(E24&lt;&gt;D24,(D24-C24)/(E24-D24),0)</f>
        <v>-0</v>
      </c>
      <c r="E30" s="62" t="n">
        <f aca="false">IF(F24&lt;&gt;E24,(E24-D24)/(F24-E24),0)</f>
        <v>0</v>
      </c>
      <c r="F30" s="62" t="n">
        <f aca="false">IF(G24&lt;&gt;F24,(F24-E24)/(G24-F24),0)</f>
        <v>0</v>
      </c>
      <c r="G30" s="62" t="n">
        <f aca="false">IF(H24&lt;&gt;G24,(G24-F24)/(H24-G24),0)</f>
        <v>0</v>
      </c>
      <c r="H30" s="62" t="n">
        <f aca="false">IF(I24&lt;&gt;H24,(H24-G24)/(I24-H24),0)</f>
        <v>0</v>
      </c>
      <c r="I30" s="62" t="n">
        <f aca="false">IF(J24&lt;&gt;I24,(I24-H24)/(J24-I24),0)</f>
        <v>0</v>
      </c>
      <c r="J30" s="62" t="n">
        <f aca="false">IF(K24&lt;&gt;J24,(J24-I24)/(K24-J24),0)</f>
        <v>0</v>
      </c>
      <c r="K30" s="62" t="n">
        <f aca="false">IF(L24&lt;&gt;K24,(K24-J24)/(L24-K24),0)</f>
        <v>0</v>
      </c>
      <c r="L30" s="62" t="n">
        <f aca="false">IF(M24&lt;&gt;L24,(L24-K24)/(M24-L24),0)</f>
        <v>0</v>
      </c>
      <c r="M30" s="62" t="n">
        <f aca="false">IF(N24&lt;&gt;M24,(M24-L24)/(N24-M24),0)</f>
        <v>0</v>
      </c>
      <c r="N30" s="62" t="n">
        <f aca="false">IF(O24&lt;&gt;N24,(N24-M24)/(O24-N24),0)</f>
        <v>0</v>
      </c>
      <c r="O30" s="62" t="n">
        <f aca="false">IF(P24&lt;&gt;O24,(O24-N24)/(P24-O24),0)</f>
        <v>0</v>
      </c>
      <c r="P30" s="62" t="n">
        <f aca="false">IF(Q24&lt;&gt;P24,(P24-O24)/(Q24-P24),0)</f>
        <v>0</v>
      </c>
      <c r="Q30" s="62" t="n">
        <f aca="false">IF(R24&lt;&gt;Q24,(Q24-P24)/(R24-Q24),0)</f>
        <v>0</v>
      </c>
      <c r="R30" s="62" t="n">
        <f aca="false">IF(S24&lt;&gt;R24,(R24-Q24)/(S24-R24),0)</f>
        <v>0</v>
      </c>
      <c r="S30" s="62" t="n">
        <f aca="false">IF(T24&lt;&gt;S24,(S24-R24)/(T24-S24),0)</f>
        <v>0</v>
      </c>
      <c r="T30" s="62" t="n">
        <f aca="false">IF(U24&lt;&gt;T24,(T24-S24)/(U24-T24),0)</f>
        <v>0</v>
      </c>
      <c r="U30" s="62" t="n">
        <f aca="false">IF(V24&lt;&gt;U24,(U24-T24)/(V24-U24),0)</f>
        <v>0</v>
      </c>
      <c r="V30" s="62" t="n">
        <f aca="false">IF(W24&lt;&gt;V24,(V24-U24)/(W24-V24),0)</f>
        <v>0</v>
      </c>
      <c r="W30" s="62" t="n">
        <f aca="false">IF(X24&lt;&gt;W24,(W24-V24)/(X24-W24),0)</f>
        <v>0</v>
      </c>
      <c r="X30" s="62" t="n">
        <f aca="false">IF(Y24&lt;&gt;X24,(X24-W24)/(Y24-X24),0)</f>
        <v>-0</v>
      </c>
      <c r="Y30" s="62" t="n">
        <f aca="false">IF(Z24&lt;&gt;Y24,(Y24-X24)/(Z24-Y24),0)</f>
        <v>0</v>
      </c>
      <c r="Z30" s="62" t="n">
        <f aca="false">IF(AA24&lt;&gt;Z24,(Z24-Y24)/(AA24-Z24),0)</f>
        <v>0</v>
      </c>
      <c r="AA30" s="62" t="n">
        <f aca="false">IF(AB24&lt;&gt;AA24,(AA24-Z24)/(AB24-AA24),0)</f>
        <v>0</v>
      </c>
      <c r="AB30" s="62" t="n">
        <f aca="false">IF(AC24&lt;&gt;AB24,(AB24-AA24)/(AC24-AB24),0)</f>
        <v>0</v>
      </c>
      <c r="AC30" s="62" t="n">
        <f aca="false">IF(AD24&lt;&gt;AC24,(AC24-AB24)/(AD24-AC24),0)</f>
        <v>0</v>
      </c>
      <c r="AD30" s="62" t="n">
        <f aca="false">IF(AE24&lt;&gt;AD24,(AD24-AC24)/(AE24-AD24),0)</f>
        <v>0</v>
      </c>
      <c r="AE30" s="62" t="n">
        <f aca="false">IF(AF24&lt;&gt;AE24,(AE24-AD24)/(AF24-AE24),0)</f>
        <v>0</v>
      </c>
      <c r="AF30" s="62" t="n">
        <f aca="false">IF(AG24&lt;&gt;AF24,(AF24-AE24)/(AG24-AF24),0)</f>
        <v>0</v>
      </c>
      <c r="AG30" s="62" t="n">
        <f aca="false">IF(AH24&lt;&gt;AG24,(AG24-AF24)/(AH24-AG24),0)</f>
        <v>0</v>
      </c>
      <c r="AH30" s="62" t="n">
        <f aca="false">IF(AI24&lt;&gt;AH24,(AH24-AG24)/(AI24-AH24),0)</f>
        <v>0</v>
      </c>
      <c r="AI30" s="62" t="n">
        <f aca="false">IF(AJ24&lt;&gt;AI24,(AI24-AH24)/(AJ24-AI24),0)</f>
        <v>0</v>
      </c>
      <c r="AJ30" s="62" t="n">
        <f aca="false">IF(AK24&lt;&gt;AJ24,(AJ24-AI24)/(AK24-AJ24),0)</f>
        <v>0</v>
      </c>
      <c r="AK30" s="62" t="n">
        <f aca="false">IF(AL24&lt;&gt;AK24,(AK24-AJ24)/(AL24-AK24),0)</f>
        <v>0</v>
      </c>
      <c r="AL30" s="62" t="n">
        <f aca="false">IF(AM24&lt;&gt;AL24,(AL24-AK24)/(AM24-AL24),0)</f>
        <v>0</v>
      </c>
      <c r="AM30" s="62" t="n">
        <f aca="false">IF(AN24&lt;&gt;AM24,(AM24-AL24)/(AN24-AM24),0)</f>
        <v>0</v>
      </c>
      <c r="AN30" s="62" t="n">
        <f aca="false">IF(AO24&lt;&gt;AN24,(AN24-AM24)/(AO24-AN24),0)</f>
        <v>0</v>
      </c>
      <c r="AO30" s="62" t="n">
        <f aca="false">IF(AP24&lt;&gt;AO24,(AO24-AN24)/(AP24-AO24),0)</f>
        <v>0</v>
      </c>
      <c r="AP30" s="62" t="n">
        <f aca="false">IF(AQ24&lt;&gt;AP24,(AP24-AO24)/(AQ24-AP24),0)</f>
        <v>0</v>
      </c>
      <c r="AQ30" s="62" t="n">
        <f aca="false">IF(AR24&lt;&gt;AQ24,(AQ24-AP24)/(AR24-AQ24),0)</f>
        <v>-0</v>
      </c>
    </row>
    <row r="31" customFormat="false" ht="13.35" hidden="false" customHeight="false" outlineLevel="0" collapsed="false">
      <c r="A31" s="51"/>
      <c r="B31" s="63" t="s">
        <v>37</v>
      </c>
      <c r="C31" s="62" t="n">
        <v>0</v>
      </c>
      <c r="D31" s="62" t="n">
        <f aca="false">MAX(0,MIN((1+D29)/2,2,2*D29))</f>
        <v>0</v>
      </c>
      <c r="E31" s="62" t="n">
        <f aca="false">MAX(0,MIN((1+E29)/2,2,2*E29))</f>
        <v>0.65193370165746</v>
      </c>
      <c r="F31" s="62" t="n">
        <f aca="false">MAX(0,MIN((1+F29)/2,2,2*F29))</f>
        <v>1.065625</v>
      </c>
      <c r="G31" s="62" t="n">
        <f aca="false">MAX(0,MIN((1+G29)/2,2,2*G29))</f>
        <v>1</v>
      </c>
      <c r="H31" s="62" t="n">
        <f aca="false">MAX(0,MIN((1+H29)/2,2,2*H29))</f>
        <v>1</v>
      </c>
      <c r="I31" s="62" t="n">
        <f aca="false">MAX(0,MIN((1+I29)/2,2,2*I29))</f>
        <v>1</v>
      </c>
      <c r="J31" s="62" t="n">
        <f aca="false">MAX(0,MIN((1+J29)/2,2,2*J29))</f>
        <v>0.999999999999999</v>
      </c>
      <c r="K31" s="62" t="n">
        <f aca="false">MAX(0,MIN((1+K29)/2,2,2*K29))</f>
        <v>1</v>
      </c>
      <c r="L31" s="62" t="n">
        <f aca="false">MAX(0,MIN((1+L29)/2,2,2*L29))</f>
        <v>0.999999999999998</v>
      </c>
      <c r="M31" s="62" t="n">
        <f aca="false">MAX(0,MIN((1+M29)/2,2,2*M29))</f>
        <v>0.993666774926926</v>
      </c>
      <c r="N31" s="62" t="n">
        <f aca="false">MAX(0,MIN((1+N29)/2,2,2*N29))</f>
        <v>1.00641447368421</v>
      </c>
      <c r="O31" s="62" t="n">
        <f aca="false">MAX(0,MIN((1+O29)/2,2,2*O29))</f>
        <v>0</v>
      </c>
      <c r="P31" s="62" t="n">
        <f aca="false">MAX(0,MIN((1+P29)/2,2,2*P29))</f>
        <v>1.00580357142857</v>
      </c>
      <c r="Q31" s="62" t="n">
        <f aca="false">MAX(0,MIN((1+Q29)/2,2,2*Q29))</f>
        <v>0.999999999999998</v>
      </c>
      <c r="R31" s="62" t="n">
        <f aca="false">MAX(0,MIN((1+R29)/2,2,2*R29))</f>
        <v>1</v>
      </c>
      <c r="S31" s="62" t="n">
        <f aca="false">MAX(0,MIN((1+S29)/2,2,2*S29))</f>
        <v>0.999999999999998</v>
      </c>
      <c r="T31" s="62" t="n">
        <f aca="false">MAX(0,MIN((1+T29)/2,2,2*T29))</f>
        <v>1</v>
      </c>
      <c r="U31" s="62" t="n">
        <f aca="false">MAX(0,MIN((1+U29)/2,2,2*U29))</f>
        <v>1</v>
      </c>
      <c r="V31" s="62" t="n">
        <f aca="false">MAX(0,MIN((1+V29)/2,2,2*V29))</f>
        <v>1</v>
      </c>
      <c r="W31" s="62" t="n">
        <f aca="false">MAX(0,MIN((1+W29)/2,2,2*W29))</f>
        <v>0.946927374301676</v>
      </c>
      <c r="X31" s="62" t="n">
        <f aca="false">MAX(0,MIN((1+X29)/2,2,2*X29))</f>
        <v>1.9672131147541</v>
      </c>
      <c r="Y31" s="62" t="n">
        <f aca="false">MAX(0,MIN((1+Y29)/2,2,2*Y29))</f>
        <v>0</v>
      </c>
      <c r="Z31" s="62" t="n">
        <f aca="false">MAX(0,MIN((1+Z29)/2,2,2*Z29))</f>
        <v>0</v>
      </c>
      <c r="AA31" s="62" t="n">
        <f aca="false">MAX(0,MIN((1+AA29)/2,2,2*AA29))</f>
        <v>0</v>
      </c>
      <c r="AB31" s="62" t="n">
        <f aca="false">MAX(0,MIN((1+AB29)/2,2,2*AB29))</f>
        <v>0</v>
      </c>
      <c r="AC31" s="62" t="n">
        <f aca="false">MAX(0,MIN((1+AC29)/2,2,2*AC29))</f>
        <v>0</v>
      </c>
      <c r="AD31" s="62" t="n">
        <f aca="false">MAX(0,MIN((1+AD29)/2,2,2*AD29))</f>
        <v>0</v>
      </c>
      <c r="AE31" s="62" t="n">
        <f aca="false">MAX(0,MIN((1+AE29)/2,2,2*AE29))</f>
        <v>0</v>
      </c>
      <c r="AF31" s="62" t="n">
        <f aca="false">MAX(0,MIN((1+AF29)/2,2,2*AF29))</f>
        <v>0</v>
      </c>
      <c r="AG31" s="62" t="n">
        <f aca="false">MAX(0,MIN((1+AG29)/2,2,2*AG29))</f>
        <v>0</v>
      </c>
      <c r="AH31" s="62" t="n">
        <f aca="false">MAX(0,MIN((1+AH29)/2,2,2*AH29))</f>
        <v>0</v>
      </c>
      <c r="AI31" s="62" t="n">
        <f aca="false">MAX(0,MIN((1+AI29)/2,2,2*AI29))</f>
        <v>0</v>
      </c>
      <c r="AJ31" s="62" t="n">
        <f aca="false">MAX(0,MIN((1+AJ29)/2,2,2*AJ29))</f>
        <v>0</v>
      </c>
      <c r="AK31" s="62" t="n">
        <f aca="false">MAX(0,MIN((1+AK29)/2,2,2*AK29))</f>
        <v>0</v>
      </c>
      <c r="AL31" s="62" t="n">
        <f aca="false">MAX(0,MIN((1+AL29)/2,2,2*AL29))</f>
        <v>0</v>
      </c>
      <c r="AM31" s="62" t="n">
        <f aca="false">MAX(0,MIN((1+AM29)/2,2,2*AM29))</f>
        <v>0</v>
      </c>
      <c r="AN31" s="62" t="n">
        <f aca="false">MAX(0,MIN((1+AN29)/2,2,2*AN29))</f>
        <v>0</v>
      </c>
      <c r="AO31" s="62" t="n">
        <f aca="false">MAX(0,MIN((1+AO29)/2,2,2*AO29))</f>
        <v>0</v>
      </c>
      <c r="AP31" s="62" t="n">
        <f aca="false">MAX(0,MIN((1+AP29)/2,2,2*AP29))</f>
        <v>0</v>
      </c>
      <c r="AQ31" s="62" t="n">
        <f aca="false">MAX(0,MIN((1+AQ29)/2,2,2*AQ29))</f>
        <v>0</v>
      </c>
    </row>
    <row r="32" customFormat="false" ht="13.35" hidden="false" customHeight="false" outlineLevel="0" collapsed="false">
      <c r="A32" s="51"/>
      <c r="B32" s="63" t="s">
        <v>38</v>
      </c>
      <c r="C32" s="62" t="n">
        <v>0</v>
      </c>
      <c r="D32" s="62" t="n">
        <f aca="false">MAX(0,MIN((1+D30)/2,2,2*D30))</f>
        <v>-0</v>
      </c>
      <c r="E32" s="62" t="n">
        <f aca="false">MAX(0,MIN((1+E30)/2,2,2*E30))</f>
        <v>0</v>
      </c>
      <c r="F32" s="62" t="n">
        <f aca="false">MAX(0,MIN((1+F30)/2,2,2*F30))</f>
        <v>0</v>
      </c>
      <c r="G32" s="62" t="n">
        <f aca="false">MAX(0,MIN((1+G30)/2,2,2*G30))</f>
        <v>0</v>
      </c>
      <c r="H32" s="62" t="n">
        <f aca="false">MAX(0,MIN((1+H30)/2,2,2*H30))</f>
        <v>0</v>
      </c>
      <c r="I32" s="62" t="n">
        <f aca="false">MAX(0,MIN((1+I30)/2,2,2*I30))</f>
        <v>0</v>
      </c>
      <c r="J32" s="62" t="n">
        <f aca="false">MAX(0,MIN((1+J30)/2,2,2*J30))</f>
        <v>0</v>
      </c>
      <c r="K32" s="62" t="n">
        <f aca="false">MAX(0,MIN((1+K30)/2,2,2*K30))</f>
        <v>0</v>
      </c>
      <c r="L32" s="62" t="n">
        <f aca="false">MAX(0,MIN((1+L30)/2,2,2*L30))</f>
        <v>0</v>
      </c>
      <c r="M32" s="62" t="n">
        <f aca="false">MAX(0,MIN((1+M30)/2,2,2*M30))</f>
        <v>0</v>
      </c>
      <c r="N32" s="62" t="n">
        <f aca="false">MAX(0,MIN((1+N30)/2,2,2*N30))</f>
        <v>0</v>
      </c>
      <c r="O32" s="62" t="n">
        <f aca="false">MAX(0,MIN((1+O30)/2,2,2*O30))</f>
        <v>0</v>
      </c>
      <c r="P32" s="62" t="n">
        <f aca="false">MAX(0,MIN((1+P30)/2,2,2*P30))</f>
        <v>0</v>
      </c>
      <c r="Q32" s="62" t="n">
        <f aca="false">MAX(0,MIN((1+Q30)/2,2,2*Q30))</f>
        <v>0</v>
      </c>
      <c r="R32" s="62" t="n">
        <f aca="false">MAX(0,MIN((1+R30)/2,2,2*R30))</f>
        <v>0</v>
      </c>
      <c r="S32" s="62" t="n">
        <f aca="false">MAX(0,MIN((1+S30)/2,2,2*S30))</f>
        <v>0</v>
      </c>
      <c r="T32" s="62" t="n">
        <f aca="false">MAX(0,MIN((1+T30)/2,2,2*T30))</f>
        <v>0</v>
      </c>
      <c r="U32" s="62" t="n">
        <f aca="false">MAX(0,MIN((1+U30)/2,2,2*U30))</f>
        <v>0</v>
      </c>
      <c r="V32" s="62" t="n">
        <f aca="false">MAX(0,MIN((1+V30)/2,2,2*V30))</f>
        <v>0</v>
      </c>
      <c r="W32" s="62" t="n">
        <f aca="false">MAX(0,MIN((1+W30)/2,2,2*W30))</f>
        <v>0</v>
      </c>
      <c r="X32" s="62" t="n">
        <f aca="false">MAX(0,MIN((1+X30)/2,2,2*X30))</f>
        <v>-0</v>
      </c>
      <c r="Y32" s="62" t="n">
        <f aca="false">MAX(0,MIN((1+Y30)/2,2,2*Y30))</f>
        <v>0</v>
      </c>
      <c r="Z32" s="62" t="n">
        <f aca="false">MAX(0,MIN((1+Z30)/2,2,2*Z30))</f>
        <v>0</v>
      </c>
      <c r="AA32" s="62" t="n">
        <f aca="false">MAX(0,MIN((1+AA30)/2,2,2*AA30))</f>
        <v>0</v>
      </c>
      <c r="AB32" s="62" t="n">
        <f aca="false">MAX(0,MIN((1+AB30)/2,2,2*AB30))</f>
        <v>0</v>
      </c>
      <c r="AC32" s="62" t="n">
        <f aca="false">MAX(0,MIN((1+AC30)/2,2,2*AC30))</f>
        <v>0</v>
      </c>
      <c r="AD32" s="62" t="n">
        <f aca="false">MAX(0,MIN((1+AD30)/2,2,2*AD30))</f>
        <v>0</v>
      </c>
      <c r="AE32" s="62" t="n">
        <f aca="false">MAX(0,MIN((1+AE30)/2,2,2*AE30))</f>
        <v>0</v>
      </c>
      <c r="AF32" s="62" t="n">
        <f aca="false">MAX(0,MIN((1+AF30)/2,2,2*AF30))</f>
        <v>0</v>
      </c>
      <c r="AG32" s="62" t="n">
        <f aca="false">MAX(0,MIN((1+AG30)/2,2,2*AG30))</f>
        <v>0</v>
      </c>
      <c r="AH32" s="62" t="n">
        <f aca="false">MAX(0,MIN((1+AH30)/2,2,2*AH30))</f>
        <v>0</v>
      </c>
      <c r="AI32" s="62" t="n">
        <f aca="false">MAX(0,MIN((1+AI30)/2,2,2*AI30))</f>
        <v>0</v>
      </c>
      <c r="AJ32" s="62" t="n">
        <f aca="false">MAX(0,MIN((1+AJ30)/2,2,2*AJ30))</f>
        <v>0</v>
      </c>
      <c r="AK32" s="62" t="n">
        <f aca="false">MAX(0,MIN((1+AK30)/2,2,2*AK30))</f>
        <v>0</v>
      </c>
      <c r="AL32" s="62" t="n">
        <f aca="false">MAX(0,MIN((1+AL30)/2,2,2*AL30))</f>
        <v>0</v>
      </c>
      <c r="AM32" s="62" t="n">
        <f aca="false">MAX(0,MIN((1+AM30)/2,2,2*AM30))</f>
        <v>0</v>
      </c>
      <c r="AN32" s="62" t="n">
        <f aca="false">MAX(0,MIN((1+AN30)/2,2,2*AN30))</f>
        <v>0</v>
      </c>
      <c r="AO32" s="62" t="n">
        <f aca="false">MAX(0,MIN((1+AO30)/2,2,2*AO30))</f>
        <v>0</v>
      </c>
      <c r="AP32" s="62" t="n">
        <f aca="false">MAX(0,MIN((1+AP30)/2,2,2*AP30))</f>
        <v>0</v>
      </c>
      <c r="AQ32" s="62" t="n">
        <f aca="false">MAX(0,MIN((1+AQ30)/2,2,2*AQ30))</f>
        <v>-0</v>
      </c>
    </row>
    <row r="33" customFormat="false" ht="13.35" hidden="false" customHeight="false" outlineLevel="0" collapsed="false">
      <c r="A33" s="51"/>
      <c r="B33" s="63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</row>
    <row r="34" customFormat="false" ht="13.35" hidden="false" customHeight="false" outlineLevel="0" collapsed="false">
      <c r="A34" s="52" t="s">
        <v>14</v>
      </c>
      <c r="B34" s="49"/>
      <c r="C34" s="53" t="s">
        <v>15</v>
      </c>
      <c r="E34" s="51"/>
      <c r="F34" s="49"/>
      <c r="G34" s="50"/>
    </row>
    <row r="35" customFormat="false" ht="13.35" hidden="false" customHeight="false" outlineLevel="0" collapsed="false">
      <c r="A35" s="54" t="n">
        <f aca="false">A23+$A$5</f>
        <v>1</v>
      </c>
      <c r="B35" s="27" t="s">
        <v>5</v>
      </c>
      <c r="C35" s="55" t="n">
        <v>1</v>
      </c>
      <c r="D35" s="64" t="n">
        <f aca="false">D23-(ABS(D27)+D27)/2*(D23-C23)+(ABS(D27)-D27)/2*(E23-D23)+(ABS(D27)-1)*ABS(D27)/2*((E23-D23)*D31-(D23-C23)*C31)</f>
        <v>1</v>
      </c>
      <c r="E35" s="64" t="n">
        <f aca="false">E23-(ABS(E27)+E27)/2*(E23-D23)+(ABS(E27)-E27)/2*(F23-E23)+(ABS(E27)-1)*ABS(E27)/2*((F23-E23)*E31-(E23-D23)*D31)</f>
        <v>1.0084537022525</v>
      </c>
      <c r="F35" s="64" t="n">
        <f aca="false">F23-(ABS(F27)+F27)/2*(F23-E23)+(ABS(F27)-F27)/2*(G23-F23)+(ABS(F27)-1)*ABS(F27)/2*((G23-F23)*F31-(F23-E23)*E31)</f>
        <v>1.08013007695446</v>
      </c>
      <c r="G35" s="64" t="n">
        <f aca="false">G23-(ABS(G27)+G27)/2*(G23-F23)+(ABS(G27)-G27)/2*(H23-G23)+(ABS(G27)-1)*ABS(G27)/2*((H23-G23)*G31-(G23-F23)*F31)</f>
        <v>1.18172616425781</v>
      </c>
      <c r="H35" s="64" t="n">
        <f aca="false">H23-(ABS(H27)+H27)/2*(H23-G23)+(ABS(H27)-H27)/2*(I23-H23)+(ABS(H27)-1)*ABS(H27)/2*((I23-H23)*H31-(H23-G23)*G31)</f>
        <v>1.2714625</v>
      </c>
      <c r="I35" s="64" t="n">
        <f aca="false">I23-(ABS(I27)+I27)/2*(I23-H23)+(ABS(I27)-I27)/2*(J23-I23)+(ABS(I27)-1)*ABS(I27)/2*((J23-I23)*I31-(I23-H23)*H31)</f>
        <v>1.36195</v>
      </c>
      <c r="J35" s="64" t="n">
        <f aca="false">J23-(ABS(J27)+J27)/2*(J23-I23)+(ABS(J27)-J27)/2*(K23-J23)+(ABS(J27)-1)*ABS(J27)/2*((K23-J23)*J31-(J23-I23)*I31)</f>
        <v>1.4524375</v>
      </c>
      <c r="K35" s="64" t="n">
        <f aca="false">K23-(ABS(K27)+K27)/2*(K23-J23)+(ABS(K27)-K27)/2*(L23-K23)+(ABS(K27)-1)*ABS(K27)/2*((L23-K23)*K31-(K23-J23)*J31)</f>
        <v>1.542925</v>
      </c>
      <c r="L35" s="64" t="n">
        <f aca="false">L23-(ABS(L27)+L27)/2*(L23-K23)+(ABS(L27)-L27)/2*(M23-L23)+(ABS(L27)-1)*ABS(L27)/2*((M23-L23)*L31-(L23-K23)*K31)</f>
        <v>1.6334125</v>
      </c>
      <c r="M35" s="64" t="n">
        <f aca="false">M23-(ABS(M27)+M27)/2*(M23-L23)+(ABS(M27)-M27)/2*(N23-M23)+(ABS(M27)-1)*ABS(M27)/2*((N23-M23)*M31-(M23-L23)*L31)</f>
        <v>1.723867825</v>
      </c>
      <c r="N35" s="64" t="n">
        <f aca="false">N23-(ABS(N27)+N27)/2*(N23-M23)+(ABS(N27)-N27)/2*(O23-N23)+(ABS(N27)-1)*ABS(N27)/2*((O23-N23)*N31-(N23-M23)*M31)</f>
        <v>1.81444654272461</v>
      </c>
      <c r="O35" s="64" t="n">
        <f aca="false">O23-(ABS(O27)+O27)/2*(O23-N23)+(ABS(O27)-O27)/2*(P23-O23)+(ABS(O27)-1)*ABS(O27)/2*((P23-O23)*O31-(O23-N23)*N31)</f>
        <v>1.90717340644875</v>
      </c>
      <c r="P35" s="64" t="n">
        <f aca="false">P23-(ABS(P27)+P27)/2*(P23-O23)+(ABS(P27)-P27)/2*(Q23-P23)+(ABS(P27)-1)*ABS(P27)/2*((Q23-P23)*P31-(P23-O23)*O31)</f>
        <v>1.99722708432245</v>
      </c>
      <c r="Q35" s="64" t="n">
        <f aca="false">Q23-(ABS(Q27)+Q27)/2*(Q23-P23)+(ABS(Q27)-Q27)/2*(R23-Q23)+(ABS(Q27)-1)*ABS(Q27)/2*((R23-Q23)*Q31-(Q23-P23)*P31)</f>
        <v>1.884077575</v>
      </c>
      <c r="R35" s="64" t="n">
        <f aca="false">R23-(ABS(R27)+R27)/2*(R23-Q23)+(ABS(R27)-R27)/2*(S23-R23)+(ABS(R27)-1)*ABS(R27)/2*((S23-R23)*R31-(R23-Q23)*Q31)</f>
        <v>1.7735875</v>
      </c>
      <c r="S35" s="64" t="n">
        <f aca="false">S23-(ABS(S27)+S27)/2*(S23-R23)+(ABS(S27)-S27)/2*(T23-S23)+(ABS(S27)-1)*ABS(S27)/2*((T23-S23)*S31-(S23-R23)*R31)</f>
        <v>1.663075</v>
      </c>
      <c r="T35" s="64" t="n">
        <f aca="false">T23-(ABS(T27)+T27)/2*(T23-S23)+(ABS(T27)-T27)/2*(U23-T23)+(ABS(T27)-1)*ABS(T27)/2*((U23-T23)*T31-(T23-S23)*S31)</f>
        <v>1.5525625</v>
      </c>
      <c r="U35" s="64" t="n">
        <f aca="false">U23-(ABS(U27)+U27)/2*(U23-T23)+(ABS(U27)-U27)/2*(V23-U23)+(ABS(U27)-1)*ABS(U27)/2*((V23-U23)*U31-(U23-T23)*T31)</f>
        <v>1.44205</v>
      </c>
      <c r="V35" s="64" t="n">
        <f aca="false">V23-(ABS(V27)+V27)/2*(V23-U23)+(ABS(V27)-V27)/2*(W23-V23)+(ABS(V27)-1)*ABS(V27)/2*((W23-V23)*V31-(V23-U23)*U31)</f>
        <v>1.3315375</v>
      </c>
      <c r="W35" s="64" t="n">
        <f aca="false">W23-(ABS(W27)+W27)/2*(W23-V23)+(ABS(W27)-W27)/2*(X23-W23)+(ABS(W27)-1)*ABS(W27)/2*((X23-W23)*W31-(W23-V23)*V31)</f>
        <v>1.22176992988281</v>
      </c>
      <c r="X35" s="64" t="n">
        <f aca="false">X23-(ABS(X27)+X27)/2*(X23-W23)+(ABS(X27)-X27)/2*(Y23-X23)+(ABS(X27)-1)*ABS(X27)/2*((Y23-X23)*X31-(X23-W23)*W31)</f>
        <v>1.10054562458908</v>
      </c>
      <c r="Y35" s="64" t="n">
        <f aca="false">Y23-(ABS(Y27)+Y27)/2*(Y23-X23)+(ABS(Y27)-Y27)/2*(Z23-Y23)+(ABS(Y27)-1)*ABS(Y27)/2*((Z23-Y23)*Y31-(Y23-X23)*X31)</f>
        <v>1.01057644389889</v>
      </c>
      <c r="Z35" s="64" t="n">
        <f aca="false">Z23-(ABS(Z27)+Z27)/2*(Z23-Y23)+(ABS(Z27)-Z27)/2*(AA23-Z23)+(ABS(Z27)-1)*ABS(Z27)/2*((AA23-Z23)*Z31-(Z23-Y23)*Y31)</f>
        <v>1</v>
      </c>
      <c r="AA35" s="64" t="n">
        <f aca="false">AA23-(ABS(AA27)+AA27)/2*(AA23-Z23)+(ABS(AA27)-AA27)/2*(AB23-AA23)+(ABS(AA27)-1)*ABS(AA27)/2*((AB23-AA23)*AA31-(AA23-Z23)*Z31)</f>
        <v>1</v>
      </c>
      <c r="AB35" s="64" t="n">
        <f aca="false">AB23-(ABS(AB27)+AB27)/2*(AB23-AA23)+(ABS(AB27)-AB27)/2*(AC23-AB23)+(ABS(AB27)-1)*ABS(AB27)/2*((AC23-AB23)*AB31-(AB23-AA23)*AA31)</f>
        <v>1</v>
      </c>
      <c r="AC35" s="64" t="n">
        <f aca="false">AC23-(ABS(AC27)+AC27)/2*(AC23-AB23)+(ABS(AC27)-AC27)/2*(AD23-AC23)+(ABS(AC27)-1)*ABS(AC27)/2*((AD23-AC23)*AC31-(AC23-AB23)*AB31)</f>
        <v>1</v>
      </c>
      <c r="AD35" s="64" t="n">
        <f aca="false">AD23-(ABS(AD27)+AD27)/2*(AD23-AC23)+(ABS(AD27)-AD27)/2*(AE23-AD23)+(ABS(AD27)-1)*ABS(AD27)/2*((AE23-AD23)*AD31-(AD23-AC23)*AC31)</f>
        <v>1</v>
      </c>
      <c r="AE35" s="64" t="n">
        <f aca="false">AE23-(ABS(AE27)+AE27)/2*(AE23-AD23)+(ABS(AE27)-AE27)/2*(AF23-AE23)+(ABS(AE27)-1)*ABS(AE27)/2*((AF23-AE23)*AE31-(AE23-AD23)*AD31)</f>
        <v>1</v>
      </c>
      <c r="AF35" s="64" t="n">
        <f aca="false">AF23-(ABS(AF27)+AF27)/2*(AF23-AE23)+(ABS(AF27)-AF27)/2*(AG23-AF23)+(ABS(AF27)-1)*ABS(AF27)/2*((AG23-AF23)*AF31-(AF23-AE23)*AE31)</f>
        <v>1</v>
      </c>
      <c r="AG35" s="64" t="n">
        <f aca="false">AG23-(ABS(AG27)+AG27)/2*(AG23-AF23)+(ABS(AG27)-AG27)/2*(AH23-AG23)+(ABS(AG27)-1)*ABS(AG27)/2*((AH23-AG23)*AG31-(AG23-AF23)*AF31)</f>
        <v>1</v>
      </c>
      <c r="AH35" s="64" t="n">
        <f aca="false">AH23-(ABS(AH27)+AH27)/2*(AH23-AG23)+(ABS(AH27)-AH27)/2*(AI23-AH23)+(ABS(AH27)-1)*ABS(AH27)/2*((AI23-AH23)*AH31-(AH23-AG23)*AG31)</f>
        <v>1</v>
      </c>
      <c r="AI35" s="64" t="n">
        <f aca="false">AI23-(ABS(AI27)+AI27)/2*(AI23-AH23)+(ABS(AI27)-AI27)/2*(AJ23-AI23)+(ABS(AI27)-1)*ABS(AI27)/2*((AJ23-AI23)*AI31-(AI23-AH23)*AH31)</f>
        <v>1</v>
      </c>
      <c r="AJ35" s="64" t="n">
        <f aca="false">AJ23-(ABS(AJ27)+AJ27)/2*(AJ23-AI23)+(ABS(AJ27)-AJ27)/2*(AK23-AJ23)+(ABS(AJ27)-1)*ABS(AJ27)/2*((AK23-AJ23)*AJ31-(AJ23-AI23)*AI31)</f>
        <v>1</v>
      </c>
      <c r="AK35" s="64" t="n">
        <f aca="false">AK23-(ABS(AK27)+AK27)/2*(AK23-AJ23)+(ABS(AK27)-AK27)/2*(AL23-AK23)+(ABS(AK27)-1)*ABS(AK27)/2*((AL23-AK23)*AK31-(AK23-AJ23)*AJ31)</f>
        <v>1</v>
      </c>
      <c r="AL35" s="64" t="n">
        <f aca="false">AL23-(ABS(AL27)+AL27)/2*(AL23-AK23)+(ABS(AL27)-AL27)/2*(AM23-AL23)+(ABS(AL27)-1)*ABS(AL27)/2*((AM23-AL23)*AL31-(AL23-AK23)*AK31)</f>
        <v>1</v>
      </c>
      <c r="AM35" s="64" t="n">
        <f aca="false">AM23-(ABS(AM27)+AM27)/2*(AM23-AL23)+(ABS(AM27)-AM27)/2*(AN23-AM23)+(ABS(AM27)-1)*ABS(AM27)/2*((AN23-AM23)*AM31-(AM23-AL23)*AL31)</f>
        <v>1</v>
      </c>
      <c r="AN35" s="64" t="n">
        <f aca="false">AN23-(ABS(AN27)+AN27)/2*(AN23-AM23)+(ABS(AN27)-AN27)/2*(AO23-AN23)+(ABS(AN27)-1)*ABS(AN27)/2*((AO23-AN23)*AN31-(AN23-AM23)*AM31)</f>
        <v>1</v>
      </c>
      <c r="AO35" s="64" t="n">
        <f aca="false">AO23-(ABS(AO27)+AO27)/2*(AO23-AN23)+(ABS(AO27)-AO27)/2*(AP23-AO23)+(ABS(AO27)-1)*ABS(AO27)/2*((AP23-AO23)*AO31-(AO23-AN23)*AN31)</f>
        <v>1</v>
      </c>
      <c r="AP35" s="64" t="n">
        <f aca="false">AP23-(ABS(AP27)+AP27)/2*(AP23-AO23)+(ABS(AP27)-AP27)/2*(AQ23-AP23)+(ABS(AP27)-1)*ABS(AP27)/2*((AQ23-AP23)*AP31-(AP23-AO23)*AO31)</f>
        <v>1</v>
      </c>
      <c r="AQ35" s="64" t="n">
        <f aca="false">AQ23-(ABS(AQ27)+AQ27)/2*(AQ23-AP23)+(ABS(AQ27)-AQ27)/2*(AR23-AQ23)+(ABS(AQ27)-1)*ABS(AQ27)/2*((AR23-AQ23)*AQ31-(AQ23-AP23)*AP31)</f>
        <v>1</v>
      </c>
      <c r="AR35" s="65" t="n">
        <f aca="false">AQ23</f>
        <v>1</v>
      </c>
    </row>
    <row r="36" customFormat="false" ht="13.35" hidden="false" customHeight="false" outlineLevel="0" collapsed="false">
      <c r="A36" s="51"/>
      <c r="B36" s="16" t="s">
        <v>6</v>
      </c>
      <c r="C36" s="55" t="n">
        <v>1</v>
      </c>
      <c r="D36" s="64" t="n">
        <f aca="false">D24-(ABS(D28)+D28)/2*(D24-C24)+(ABS(D28)-D28)/2*(E24-D24)+(ABS(D28)-1)*ABS(D28)/2*((E24-D24)*D32-(D24-C24)*C32)-$A$5*(D23-C23)/$B$5*(C24*D28+(1-D28)*D24)</f>
        <v>1</v>
      </c>
      <c r="E36" s="64" t="n">
        <f aca="false">E24-(ABS(E28)+E28)/2*(E24-D24)+(ABS(E28)-E28)/2*(F24-E24)+(ABS(E28)-1)*ABS(E28)/2*((F24-E24)*E32-(E24-D24)*D32)-$A$5*(E23-D23)/$B$5*(D24*E28+(1-E28)*E24)</f>
        <v>0.957308212890625</v>
      </c>
      <c r="F36" s="64" t="n">
        <f aca="false">F24-(ABS(F28)+F28)/2*(F24-E24)+(ABS(F28)-F28)/2*(G24-F24)+(ABS(F28)-1)*ABS(F28)/2*((G24-F24)*F32-(F24-E24)*E32)-$A$5*(F23-E23)/$B$5*(E24*F28+(1-F28)*F24)</f>
        <v>0.89895234375</v>
      </c>
      <c r="G36" s="64" t="n">
        <f aca="false">G24-(ABS(G28)+G28)/2*(G24-F24)+(ABS(G28)-G28)/2*(H24-G24)+(ABS(G28)-1)*ABS(G28)/2*((H24-G24)*G32-(G24-F24)*F32)-$A$5*(G23-F23)/$B$5*(F24*G28+(1-G28)*G24)</f>
        <v>0.904875</v>
      </c>
      <c r="H36" s="64" t="n">
        <f aca="false">H24-(ABS(H28)+H28)/2*(H24-G24)+(ABS(H28)-H28)/2*(I24-H24)+(ABS(H28)-1)*ABS(H28)/2*((I24-H24)*H32-(H24-G24)*G32)-$A$5*(H23-G23)/$B$5*(G24*H28+(1-H28)*H24)</f>
        <v>0.904875</v>
      </c>
      <c r="I36" s="64" t="n">
        <f aca="false">I24-(ABS(I28)+I28)/2*(I24-H24)+(ABS(I28)-I28)/2*(J24-I24)+(ABS(I28)-1)*ABS(I28)/2*((J24-I24)*I32-(I24-H24)*H32)-$A$5*(I23-H23)/$B$5*(H24*I28+(1-I28)*I24)</f>
        <v>0.904875</v>
      </c>
      <c r="J36" s="64" t="n">
        <f aca="false">J24-(ABS(J28)+J28)/2*(J24-I24)+(ABS(J28)-J28)/2*(K24-J24)+(ABS(J28)-1)*ABS(J28)/2*((K24-J24)*J32-(J24-I24)*I32)-$A$5*(J23-I23)/$B$5*(I24*J28+(1-J28)*J24)</f>
        <v>0.904875</v>
      </c>
      <c r="K36" s="64" t="n">
        <f aca="false">K24-(ABS(K28)+K28)/2*(K24-J24)+(ABS(K28)-K28)/2*(L24-K24)+(ABS(K28)-1)*ABS(K28)/2*((L24-K24)*K32-(K24-J24)*J32)-$A$5*(K23-J23)/$B$5*(J24*K28+(1-K28)*K24)</f>
        <v>0.904875</v>
      </c>
      <c r="L36" s="64" t="n">
        <f aca="false">L24-(ABS(L28)+L28)/2*(L24-K24)+(ABS(L28)-L28)/2*(M24-L24)+(ABS(L28)-1)*ABS(L28)/2*((M24-L24)*L32-(L24-K24)*K32)-$A$5*(L23-K23)/$B$5*(K24*L28+(1-L28)*L24)</f>
        <v>0.904875</v>
      </c>
      <c r="M36" s="64" t="n">
        <f aca="false">M24-(ABS(M28)+M28)/2*(M24-L24)+(ABS(M28)-M28)/2*(N24-M24)+(ABS(M28)-1)*ABS(M28)/2*((N24-M24)*M32-(M24-L24)*L32)-$A$5*(M23-L23)/$B$5*(L24*M28+(1-M28)*M24)</f>
        <v>0.904875</v>
      </c>
      <c r="N36" s="64" t="n">
        <f aca="false">N24-(ABS(N28)+N28)/2*(N24-M24)+(ABS(N28)-N28)/2*(O24-N24)+(ABS(N28)-1)*ABS(N28)/2*((O24-N24)*N32-(N24-M24)*M32)-$A$5*(N23-M23)/$B$5*(M24*N28+(1-N28)*N24)</f>
        <v>0.90429609375</v>
      </c>
      <c r="O36" s="64" t="n">
        <f aca="false">O24-(ABS(O28)+O28)/2*(O24-N24)+(ABS(O28)-O28)/2*(P24-O24)+(ABS(O28)-1)*ABS(O28)/2*((P24-O24)*O32-(O24-N24)*N32)-$A$5*(O23-N23)/$B$5*(N24*O28+(1-O28)*O24)</f>
        <v>0.9525</v>
      </c>
      <c r="P36" s="64" t="n">
        <f aca="false">P24-(ABS(P28)+P28)/2*(P24-O24)+(ABS(P28)-P28)/2*(Q24-P24)+(ABS(P28)-1)*ABS(P28)/2*((Q24-P24)*P32-(P24-O24)*O32)-$A$5*(P23-O23)/$B$5*(O24*P28+(1-P28)*P24)</f>
        <v>1.10576484375</v>
      </c>
      <c r="Q36" s="64" t="n">
        <f aca="false">Q24-(ABS(Q28)+Q28)/2*(Q24-P24)+(ABS(Q28)-Q28)/2*(R24-Q24)+(ABS(Q28)-1)*ABS(Q28)/2*((R24-Q24)*Q32-(Q24-P24)*P32)-$A$5*(Q23-P23)/$B$5*(P24*Q28+(1-Q28)*Q24)</f>
        <v>1.105125</v>
      </c>
      <c r="R36" s="64" t="n">
        <f aca="false">R24-(ABS(R28)+R28)/2*(R24-Q24)+(ABS(R28)-R28)/2*(S24-R24)+(ABS(R28)-1)*ABS(R28)/2*((S24-R24)*R32-(R24-Q24)*Q32)-$A$5*(R23-Q23)/$B$5*(Q24*R28+(1-R28)*R24)</f>
        <v>1.105125</v>
      </c>
      <c r="S36" s="64" t="n">
        <f aca="false">S24-(ABS(S28)+S28)/2*(S24-R24)+(ABS(S28)-S28)/2*(T24-S24)+(ABS(S28)-1)*ABS(S28)/2*((T24-S24)*S32-(S24-R24)*R32)-$A$5*(S23-R23)/$B$5*(R24*S28+(1-S28)*S24)</f>
        <v>1.105125</v>
      </c>
      <c r="T36" s="64" t="n">
        <f aca="false">T24-(ABS(T28)+T28)/2*(T24-S24)+(ABS(T28)-T28)/2*(U24-T24)+(ABS(T28)-1)*ABS(T28)/2*((U24-T24)*T32-(T24-S24)*S32)-$A$5*(T23-S23)/$B$5*(S24*T28+(1-T28)*T24)</f>
        <v>1.105125</v>
      </c>
      <c r="U36" s="64" t="n">
        <f aca="false">U24-(ABS(U28)+U28)/2*(U24-T24)+(ABS(U28)-U28)/2*(V24-U24)+(ABS(U28)-1)*ABS(U28)/2*((V24-U24)*U32-(U24-T24)*T32)-$A$5*(U23-T23)/$B$5*(T24*U28+(1-U28)*U24)</f>
        <v>1.105125</v>
      </c>
      <c r="V36" s="64" t="n">
        <f aca="false">V24-(ABS(V28)+V28)/2*(V24-U24)+(ABS(V28)-V28)/2*(W24-V24)+(ABS(V28)-1)*ABS(V28)/2*((W24-V24)*V32-(V24-U24)*U32)-$A$5*(V23-U23)/$B$5*(U24*V28+(1-V28)*V24)</f>
        <v>1.105125</v>
      </c>
      <c r="W36" s="64" t="n">
        <f aca="false">W24-(ABS(W28)+W28)/2*(W24-V24)+(ABS(W28)-W28)/2*(X24-W24)+(ABS(W28)-1)*ABS(W28)/2*((X24-W24)*W32-(W24-V24)*V32)-$A$5*(W23-V23)/$B$5*(V24*W28+(1-W28)*W24)</f>
        <v>1.105125</v>
      </c>
      <c r="X36" s="64" t="n">
        <f aca="false">X24-(ABS(X28)+X28)/2*(X24-W24)+(ABS(X28)-X28)/2*(Y24-X24)+(ABS(X28)-1)*ABS(X28)/2*((Y24-X24)*X32-(X24-W24)*W32)-$A$5*(X23-W23)/$B$5*(W24*X28+(1-X28)*X24)</f>
        <v>1.11167109375</v>
      </c>
      <c r="Y36" s="64" t="n">
        <f aca="false">Y24-(ABS(Y28)+Y28)/2*(Y24-X24)+(ABS(Y28)-Y28)/2*(Z24-Y24)+(ABS(Y28)-1)*ABS(Y28)/2*((Z24-Y24)*Y32-(Y24-X24)*X32)-$A$5*(Y23-X23)/$B$5*(X24*Y28+(1-Y28)*Y24)</f>
        <v>1.04615352539063</v>
      </c>
      <c r="Z36" s="64" t="n">
        <f aca="false">Z24-(ABS(Z28)+Z28)/2*(Z24-Y24)+(ABS(Z28)-Z28)/2*(AA24-Z24)+(ABS(Z28)-1)*ABS(Z28)/2*((AA24-Z24)*Z32-(Z24-Y24)*Y32)-$A$5*(Z23-Y23)/$B$5*(Y24*Z28+(1-Z28)*Z24)</f>
        <v>1</v>
      </c>
      <c r="AA36" s="64" t="n">
        <f aca="false">AA24-(ABS(AA28)+AA28)/2*(AA24-Z24)+(ABS(AA28)-AA28)/2*(AB24-AA24)+(ABS(AA28)-1)*ABS(AA28)/2*((AB24-AA24)*AA32-(AA24-Z24)*Z32)-$A$5*(AA23-Z23)/$B$5*(Z24*AA28+(1-AA28)*AA24)</f>
        <v>1</v>
      </c>
      <c r="AB36" s="64" t="n">
        <f aca="false">AB24-(ABS(AB28)+AB28)/2*(AB24-AA24)+(ABS(AB28)-AB28)/2*(AC24-AB24)+(ABS(AB28)-1)*ABS(AB28)/2*((AC24-AB24)*AB32-(AB24-AA24)*AA32)-$A$5*(AB23-AA23)/$B$5*(AA24*AB28+(1-AB28)*AB24)</f>
        <v>1</v>
      </c>
      <c r="AC36" s="64" t="n">
        <f aca="false">AC24-(ABS(AC28)+AC28)/2*(AC24-AB24)+(ABS(AC28)-AC28)/2*(AD24-AC24)+(ABS(AC28)-1)*ABS(AC28)/2*((AD24-AC24)*AC32-(AC24-AB24)*AB32)-$A$5*(AC23-AB23)/$B$5*(AB24*AC28+(1-AC28)*AC24)</f>
        <v>1</v>
      </c>
      <c r="AD36" s="64" t="n">
        <f aca="false">AD24-(ABS(AD28)+AD28)/2*(AD24-AC24)+(ABS(AD28)-AD28)/2*(AE24-AD24)+(ABS(AD28)-1)*ABS(AD28)/2*((AE24-AD24)*AD32-(AD24-AC24)*AC32)-$A$5*(AD23-AC23)/$B$5*(AC24*AD28+(1-AD28)*AD24)</f>
        <v>1</v>
      </c>
      <c r="AE36" s="64" t="n">
        <f aca="false">AE24-(ABS(AE28)+AE28)/2*(AE24-AD24)+(ABS(AE28)-AE28)/2*(AF24-AE24)+(ABS(AE28)-1)*ABS(AE28)/2*((AF24-AE24)*AE32-(AE24-AD24)*AD32)-$A$5*(AE23-AD23)/$B$5*(AD24*AE28+(1-AE28)*AE24)</f>
        <v>1</v>
      </c>
      <c r="AF36" s="64" t="n">
        <f aca="false">AF24-(ABS(AF28)+AF28)/2*(AF24-AE24)+(ABS(AF28)-AF28)/2*(AG24-AF24)+(ABS(AF28)-1)*ABS(AF28)/2*((AG24-AF24)*AF32-(AF24-AE24)*AE32)-$A$5*(AF23-AE23)/$B$5*(AE24*AF28+(1-AF28)*AF24)</f>
        <v>1</v>
      </c>
      <c r="AG36" s="64" t="n">
        <f aca="false">AG24-(ABS(AG28)+AG28)/2*(AG24-AF24)+(ABS(AG28)-AG28)/2*(AH24-AG24)+(ABS(AG28)-1)*ABS(AG28)/2*((AH24-AG24)*AG32-(AG24-AF24)*AF32)-$A$5*(AG23-AF23)/$B$5*(AF24*AG28+(1-AG28)*AG24)</f>
        <v>1</v>
      </c>
      <c r="AH36" s="64" t="n">
        <f aca="false">AH24-(ABS(AH28)+AH28)/2*(AH24-AG24)+(ABS(AH28)-AH28)/2*(AI24-AH24)+(ABS(AH28)-1)*ABS(AH28)/2*((AI24-AH24)*AH32-(AH24-AG24)*AG32)-$A$5*(AH23-AG23)/$B$5*(AG24*AH28+(1-AH28)*AH24)</f>
        <v>1</v>
      </c>
      <c r="AI36" s="64" t="n">
        <f aca="false">AI24-(ABS(AI28)+AI28)/2*(AI24-AH24)+(ABS(AI28)-AI28)/2*(AJ24-AI24)+(ABS(AI28)-1)*ABS(AI28)/2*((AJ24-AI24)*AI32-(AI24-AH24)*AH32)-$A$5*(AI23-AH23)/$B$5*(AH24*AI28+(1-AI28)*AI24)</f>
        <v>1</v>
      </c>
      <c r="AJ36" s="64" t="n">
        <f aca="false">AJ24-(ABS(AJ28)+AJ28)/2*(AJ24-AI24)+(ABS(AJ28)-AJ28)/2*(AK24-AJ24)+(ABS(AJ28)-1)*ABS(AJ28)/2*((AK24-AJ24)*AJ32-(AJ24-AI24)*AI32)-$A$5*(AJ23-AI23)/$B$5*(AI24*AJ28+(1-AJ28)*AJ24)</f>
        <v>1</v>
      </c>
      <c r="AK36" s="64" t="n">
        <f aca="false">AK24-(ABS(AK28)+AK28)/2*(AK24-AJ24)+(ABS(AK28)-AK28)/2*(AL24-AK24)+(ABS(AK28)-1)*ABS(AK28)/2*((AL24-AK24)*AK32-(AK24-AJ24)*AJ32)-$A$5*(AK23-AJ23)/$B$5*(AJ24*AK28+(1-AK28)*AK24)</f>
        <v>1</v>
      </c>
      <c r="AL36" s="64" t="n">
        <f aca="false">AL24-(ABS(AL28)+AL28)/2*(AL24-AK24)+(ABS(AL28)-AL28)/2*(AM24-AL24)+(ABS(AL28)-1)*ABS(AL28)/2*((AM24-AL24)*AL32-(AL24-AK24)*AK32)-$A$5*(AL23-AK23)/$B$5*(AK24*AL28+(1-AL28)*AL24)</f>
        <v>1</v>
      </c>
      <c r="AM36" s="64" t="n">
        <f aca="false">AM24-(ABS(AM28)+AM28)/2*(AM24-AL24)+(ABS(AM28)-AM28)/2*(AN24-AM24)+(ABS(AM28)-1)*ABS(AM28)/2*((AN24-AM24)*AM32-(AM24-AL24)*AL32)-$A$5*(AM23-AL23)/$B$5*(AL24*AM28+(1-AM28)*AM24)</f>
        <v>1</v>
      </c>
      <c r="AN36" s="64" t="n">
        <f aca="false">AN24-(ABS(AN28)+AN28)/2*(AN24-AM24)+(ABS(AN28)-AN28)/2*(AO24-AN24)+(ABS(AN28)-1)*ABS(AN28)/2*((AO24-AN24)*AN32-(AN24-AM24)*AM32)-$A$5*(AN23-AM23)/$B$5*(AM24*AN28+(1-AN28)*AN24)</f>
        <v>1</v>
      </c>
      <c r="AO36" s="64" t="n">
        <f aca="false">AO24-(ABS(AO28)+AO28)/2*(AO24-AN24)+(ABS(AO28)-AO28)/2*(AP24-AO24)+(ABS(AO28)-1)*ABS(AO28)/2*((AP24-AO24)*AO32-(AO24-AN24)*AN32)-$A$5*(AO23-AN23)/$B$5*(AN24*AO28+(1-AO28)*AO24)</f>
        <v>1</v>
      </c>
      <c r="AP36" s="64" t="n">
        <f aca="false">AP24-(ABS(AP28)+AP28)/2*(AP24-AO24)+(ABS(AP28)-AP28)/2*(AQ24-AP24)+(ABS(AP28)-1)*ABS(AP28)/2*((AQ24-AP24)*AP32-(AP24-AO24)*AO32)-$A$5*(AP23-AO23)/$B$5*(AO24*AP28+(1-AP28)*AP24)</f>
        <v>1</v>
      </c>
      <c r="AQ36" s="64" t="n">
        <f aca="false">AQ24-(ABS(AQ28)+AQ28)/2*(AQ24-AP24)+(ABS(AQ28)-AQ28)/2*(AR24-AQ24)+(ABS(AQ28)-1)*ABS(AQ28)/2*((AR24-AQ24)*AQ32-(AQ24-AP24)*AP32)-$A$5*(AQ23-AP23)/$B$5*(AP24*AQ28+(1-AQ28)*AQ24)</f>
        <v>1</v>
      </c>
      <c r="AR36" s="64" t="n">
        <f aca="false">AR24-(ABS(AR28)+AR28)/2*(AR24-AQ24)+(ABS(AR28)-AR28)/2*(AS24-AR24)+(ABS(AR28)-1)*ABS(AR28)/2*((AS24-AR24)*AR32-(AR24-AQ24)*AQ32)-$A$5*(AR23-AQ23)/$B$5*(AQ24*AR28+(1-AR28)*AR24)</f>
        <v>0</v>
      </c>
    </row>
    <row r="37" customFormat="false" ht="16" hidden="false" customHeight="false" outlineLevel="0" collapsed="false">
      <c r="A37" s="20"/>
      <c r="B37" s="59" t="s">
        <v>31</v>
      </c>
      <c r="C37" s="50"/>
      <c r="D37" s="0" t="n">
        <f aca="false">(C35+D35)/2</f>
        <v>1</v>
      </c>
      <c r="E37" s="0" t="n">
        <f aca="false">(D35+E35)/2</f>
        <v>1.00422685112625</v>
      </c>
      <c r="F37" s="0" t="n">
        <f aca="false">(E35+F35)/2</f>
        <v>1.04429188960348</v>
      </c>
      <c r="G37" s="0" t="n">
        <f aca="false">(F35+G35)/2</f>
        <v>1.13092812060614</v>
      </c>
      <c r="H37" s="0" t="n">
        <f aca="false">(G35+H35)/2</f>
        <v>1.22659433212891</v>
      </c>
      <c r="I37" s="0" t="n">
        <f aca="false">(H35+I35)/2</f>
        <v>1.31670625</v>
      </c>
      <c r="J37" s="0" t="n">
        <f aca="false">(I35+J35)/2</f>
        <v>1.40719375</v>
      </c>
      <c r="K37" s="0" t="n">
        <f aca="false">(J35+K35)/2</f>
        <v>1.49768125</v>
      </c>
      <c r="L37" s="0" t="n">
        <f aca="false">(K35+L35)/2</f>
        <v>1.58816875</v>
      </c>
      <c r="M37" s="0" t="n">
        <f aca="false">(L35+M35)/2</f>
        <v>1.6786401625</v>
      </c>
      <c r="N37" s="0" t="n">
        <f aca="false">(M35+N35)/2</f>
        <v>1.7691571838623</v>
      </c>
      <c r="O37" s="0" t="n">
        <f aca="false">(N35+O35)/2</f>
        <v>1.86080997458668</v>
      </c>
      <c r="P37" s="0" t="n">
        <f aca="false">(O35+P35)/2</f>
        <v>1.9522002453856</v>
      </c>
      <c r="Q37" s="0" t="n">
        <f aca="false">(P35+Q35)/2</f>
        <v>1.94065232966123</v>
      </c>
      <c r="R37" s="0" t="n">
        <f aca="false">(Q35+R35)/2</f>
        <v>1.8288325375</v>
      </c>
      <c r="S37" s="0" t="n">
        <f aca="false">(R35+S35)/2</f>
        <v>1.71833125</v>
      </c>
      <c r="T37" s="0" t="n">
        <f aca="false">(S35+T35)/2</f>
        <v>1.60781875</v>
      </c>
      <c r="U37" s="0" t="n">
        <f aca="false">(T35+U35)/2</f>
        <v>1.49730625</v>
      </c>
      <c r="V37" s="0" t="n">
        <f aca="false">(U35+V35)/2</f>
        <v>1.38679375</v>
      </c>
      <c r="W37" s="0" t="n">
        <f aca="false">(V35+W35)/2</f>
        <v>1.27665371494141</v>
      </c>
      <c r="X37" s="0" t="n">
        <f aca="false">(W35+X35)/2</f>
        <v>1.16115777723595</v>
      </c>
      <c r="Y37" s="0" t="n">
        <f aca="false">(X35+Y35)/2</f>
        <v>1.05556103424398</v>
      </c>
      <c r="Z37" s="0" t="n">
        <f aca="false">(Y35+Z35)/2</f>
        <v>1.00528822194944</v>
      </c>
      <c r="AA37" s="0" t="n">
        <f aca="false">(Z35+AA35)/2</f>
        <v>1</v>
      </c>
      <c r="AB37" s="0" t="n">
        <f aca="false">(AA35+AB35)/2</f>
        <v>1</v>
      </c>
      <c r="AC37" s="0" t="n">
        <f aca="false">(AB35+AC35)/2</f>
        <v>1</v>
      </c>
      <c r="AD37" s="0" t="n">
        <f aca="false">(AC35+AD35)/2</f>
        <v>1</v>
      </c>
      <c r="AE37" s="0" t="n">
        <f aca="false">(AD35+AE35)/2</f>
        <v>1</v>
      </c>
      <c r="AF37" s="0" t="n">
        <f aca="false">(AE35+AF35)/2</f>
        <v>1</v>
      </c>
      <c r="AG37" s="0" t="n">
        <f aca="false">(AF35+AG35)/2</f>
        <v>1</v>
      </c>
      <c r="AH37" s="0" t="n">
        <f aca="false">(AG35+AH35)/2</f>
        <v>1</v>
      </c>
      <c r="AI37" s="0" t="n">
        <f aca="false">(AH35+AI35)/2</f>
        <v>1</v>
      </c>
      <c r="AJ37" s="0" t="n">
        <f aca="false">(AI35+AJ35)/2</f>
        <v>1</v>
      </c>
      <c r="AK37" s="0" t="n">
        <f aca="false">(AJ35+AK35)/2</f>
        <v>1</v>
      </c>
      <c r="AL37" s="0" t="n">
        <f aca="false">(AK35+AL35)/2</f>
        <v>1</v>
      </c>
      <c r="AM37" s="0" t="n">
        <f aca="false">(AL35+AM35)/2</f>
        <v>1</v>
      </c>
      <c r="AN37" s="0" t="n">
        <f aca="false">(AM35+AN35)/2</f>
        <v>1</v>
      </c>
      <c r="AO37" s="0" t="n">
        <f aca="false">(AN35+AO35)/2</f>
        <v>1</v>
      </c>
      <c r="AP37" s="0" t="n">
        <f aca="false">(AO35+AP35)/2</f>
        <v>1</v>
      </c>
      <c r="AQ37" s="0" t="n">
        <f aca="false">(AP35+AQ35)/2</f>
        <v>1</v>
      </c>
    </row>
    <row r="38" customFormat="false" ht="16" hidden="false" customHeight="false" outlineLevel="0" collapsed="false">
      <c r="A38" s="20"/>
      <c r="B38" s="59" t="s">
        <v>32</v>
      </c>
      <c r="C38" s="50"/>
      <c r="D38" s="0" t="n">
        <f aca="false">(C36+D36)/2</f>
        <v>1</v>
      </c>
      <c r="E38" s="0" t="n">
        <f aca="false">(D36+E36)/2</f>
        <v>0.978654106445313</v>
      </c>
      <c r="F38" s="0" t="n">
        <f aca="false">(E36+F36)/2</f>
        <v>0.928130278320313</v>
      </c>
      <c r="G38" s="0" t="n">
        <f aca="false">(F36+G36)/2</f>
        <v>0.901913671875</v>
      </c>
      <c r="H38" s="0" t="n">
        <f aca="false">(G36+H36)/2</f>
        <v>0.904875</v>
      </c>
      <c r="I38" s="0" t="n">
        <f aca="false">(H36+I36)/2</f>
        <v>0.904875</v>
      </c>
      <c r="J38" s="0" t="n">
        <f aca="false">(I36+J36)/2</f>
        <v>0.904875</v>
      </c>
      <c r="K38" s="0" t="n">
        <f aca="false">(J36+K36)/2</f>
        <v>0.904875</v>
      </c>
      <c r="L38" s="0" t="n">
        <f aca="false">(K36+L36)/2</f>
        <v>0.904875</v>
      </c>
      <c r="M38" s="0" t="n">
        <f aca="false">(L36+M36)/2</f>
        <v>0.904875</v>
      </c>
      <c r="N38" s="0" t="n">
        <f aca="false">(M36+N36)/2</f>
        <v>0.904585546875</v>
      </c>
      <c r="O38" s="0" t="n">
        <f aca="false">(N36+O36)/2</f>
        <v>0.928398046875</v>
      </c>
      <c r="P38" s="0" t="n">
        <f aca="false">(O36+P36)/2</f>
        <v>1.029132421875</v>
      </c>
      <c r="Q38" s="0" t="n">
        <f aca="false">(P36+Q36)/2</f>
        <v>1.105444921875</v>
      </c>
      <c r="R38" s="0" t="n">
        <f aca="false">(Q36+R36)/2</f>
        <v>1.105125</v>
      </c>
      <c r="S38" s="0" t="n">
        <f aca="false">(R36+S36)/2</f>
        <v>1.105125</v>
      </c>
      <c r="T38" s="0" t="n">
        <f aca="false">(S36+T36)/2</f>
        <v>1.105125</v>
      </c>
      <c r="U38" s="0" t="n">
        <f aca="false">(T36+U36)/2</f>
        <v>1.105125</v>
      </c>
      <c r="V38" s="0" t="n">
        <f aca="false">(U36+V36)/2</f>
        <v>1.105125</v>
      </c>
      <c r="W38" s="0" t="n">
        <f aca="false">(V36+W36)/2</f>
        <v>1.105125</v>
      </c>
      <c r="X38" s="0" t="n">
        <f aca="false">(W36+X36)/2</f>
        <v>1.108398046875</v>
      </c>
      <c r="Y38" s="0" t="n">
        <f aca="false">(X36+Y36)/2</f>
        <v>1.07891230957031</v>
      </c>
      <c r="Z38" s="0" t="n">
        <f aca="false">(Y36+Z36)/2</f>
        <v>1.02307676269531</v>
      </c>
      <c r="AA38" s="0" t="n">
        <f aca="false">(Z36+AA36)/2</f>
        <v>1</v>
      </c>
      <c r="AB38" s="0" t="n">
        <f aca="false">(AA36+AB36)/2</f>
        <v>1</v>
      </c>
      <c r="AC38" s="0" t="n">
        <f aca="false">(AB36+AC36)/2</f>
        <v>1</v>
      </c>
      <c r="AD38" s="0" t="n">
        <f aca="false">(AC36+AD36)/2</f>
        <v>1</v>
      </c>
      <c r="AE38" s="0" t="n">
        <f aca="false">(AD36+AE36)/2</f>
        <v>1</v>
      </c>
      <c r="AF38" s="0" t="n">
        <f aca="false">(AE36+AF36)/2</f>
        <v>1</v>
      </c>
      <c r="AG38" s="0" t="n">
        <f aca="false">(AF36+AG36)/2</f>
        <v>1</v>
      </c>
      <c r="AH38" s="0" t="n">
        <f aca="false">(AG36+AH36)/2</f>
        <v>1</v>
      </c>
      <c r="AI38" s="0" t="n">
        <f aca="false">(AH36+AI36)/2</f>
        <v>1</v>
      </c>
      <c r="AJ38" s="0" t="n">
        <f aca="false">(AI36+AJ36)/2</f>
        <v>1</v>
      </c>
      <c r="AK38" s="0" t="n">
        <f aca="false">(AJ36+AK36)/2</f>
        <v>1</v>
      </c>
      <c r="AL38" s="0" t="n">
        <f aca="false">(AK36+AL36)/2</f>
        <v>1</v>
      </c>
      <c r="AM38" s="0" t="n">
        <f aca="false">(AL36+AM36)/2</f>
        <v>1</v>
      </c>
      <c r="AN38" s="0" t="n">
        <f aca="false">(AM36+AN36)/2</f>
        <v>1</v>
      </c>
      <c r="AO38" s="0" t="n">
        <f aca="false">(AN36+AO36)/2</f>
        <v>1</v>
      </c>
      <c r="AP38" s="0" t="n">
        <f aca="false">(AO36+AP36)/2</f>
        <v>1</v>
      </c>
      <c r="AQ38" s="0" t="n">
        <f aca="false">(AP36+AQ36)/2</f>
        <v>1</v>
      </c>
    </row>
    <row r="39" customFormat="false" ht="16" hidden="false" customHeight="false" outlineLevel="0" collapsed="false">
      <c r="A39" s="20"/>
      <c r="B39" s="60" t="s">
        <v>33</v>
      </c>
      <c r="C39" s="50"/>
      <c r="D39" s="0" t="n">
        <f aca="false">D37*$A$5/$B$5</f>
        <v>0.5</v>
      </c>
      <c r="E39" s="0" t="n">
        <f aca="false">E37*$A$5/$B$5</f>
        <v>0.502113425563126</v>
      </c>
      <c r="F39" s="0" t="n">
        <f aca="false">F37*$A$5/$B$5</f>
        <v>0.522145944801741</v>
      </c>
      <c r="G39" s="0" t="n">
        <f aca="false">G37*$A$5/$B$5</f>
        <v>0.565464060303068</v>
      </c>
      <c r="H39" s="0" t="n">
        <f aca="false">H37*$A$5/$B$5</f>
        <v>0.613297166064453</v>
      </c>
      <c r="I39" s="0" t="n">
        <f aca="false">I37*$A$5/$B$5</f>
        <v>0.658353125</v>
      </c>
      <c r="J39" s="0" t="n">
        <f aca="false">J37*$A$5/$B$5</f>
        <v>0.703596875</v>
      </c>
      <c r="K39" s="0" t="n">
        <f aca="false">K37*$A$5/$B$5</f>
        <v>0.748840625</v>
      </c>
      <c r="L39" s="0" t="n">
        <f aca="false">L37*$A$5/$B$5</f>
        <v>0.794084375</v>
      </c>
      <c r="M39" s="0" t="n">
        <f aca="false">M37*$A$5/$B$5</f>
        <v>0.83932008125</v>
      </c>
      <c r="N39" s="0" t="n">
        <f aca="false">N37*$A$5/$B$5</f>
        <v>0.884578591931152</v>
      </c>
      <c r="O39" s="0" t="n">
        <f aca="false">O37*$A$5/$B$5</f>
        <v>0.930404987293339</v>
      </c>
      <c r="P39" s="0" t="n">
        <f aca="false">P37*$A$5/$B$5</f>
        <v>0.9761001226928</v>
      </c>
      <c r="Q39" s="0" t="n">
        <f aca="false">Q37*$A$5/$B$5</f>
        <v>0.970326164830613</v>
      </c>
      <c r="R39" s="0" t="n">
        <f aca="false">R37*$A$5/$B$5</f>
        <v>0.91441626875</v>
      </c>
      <c r="S39" s="0" t="n">
        <f aca="false">S37*$A$5/$B$5</f>
        <v>0.859165625</v>
      </c>
      <c r="T39" s="0" t="n">
        <f aca="false">T37*$A$5/$B$5</f>
        <v>0.803909375</v>
      </c>
      <c r="U39" s="0" t="n">
        <f aca="false">U37*$A$5/$B$5</f>
        <v>0.748653125</v>
      </c>
      <c r="V39" s="0" t="n">
        <f aca="false">V37*$A$5/$B$5</f>
        <v>0.693396875</v>
      </c>
      <c r="W39" s="0" t="n">
        <f aca="false">W37*$A$5/$B$5</f>
        <v>0.638326857470703</v>
      </c>
      <c r="X39" s="0" t="n">
        <f aca="false">X37*$A$5/$B$5</f>
        <v>0.580578888617973</v>
      </c>
      <c r="Y39" s="0" t="n">
        <f aca="false">Y37*$A$5/$B$5</f>
        <v>0.527780517121992</v>
      </c>
      <c r="Z39" s="0" t="n">
        <f aca="false">Z37*$A$5/$B$5</f>
        <v>0.502644110974722</v>
      </c>
      <c r="AA39" s="0" t="n">
        <f aca="false">AA37*$A$5/$B$5</f>
        <v>0.5</v>
      </c>
      <c r="AB39" s="0" t="n">
        <f aca="false">AB37*$A$5/$B$5</f>
        <v>0.5</v>
      </c>
      <c r="AC39" s="0" t="n">
        <f aca="false">AC37*$A$5/$B$5</f>
        <v>0.5</v>
      </c>
      <c r="AD39" s="0" t="n">
        <f aca="false">AD37*$A$5/$B$5</f>
        <v>0.5</v>
      </c>
      <c r="AE39" s="0" t="n">
        <f aca="false">AE37*$A$5/$B$5</f>
        <v>0.5</v>
      </c>
      <c r="AF39" s="0" t="n">
        <f aca="false">AF37*$A$5/$B$5</f>
        <v>0.5</v>
      </c>
      <c r="AG39" s="0" t="n">
        <f aca="false">AG37*$A$5/$B$5</f>
        <v>0.5</v>
      </c>
      <c r="AH39" s="0" t="n">
        <f aca="false">AH37*$A$5/$B$5</f>
        <v>0.5</v>
      </c>
      <c r="AI39" s="0" t="n">
        <f aca="false">AI37*$A$5/$B$5</f>
        <v>0.5</v>
      </c>
      <c r="AJ39" s="0" t="n">
        <f aca="false">AJ37*$A$5/$B$5</f>
        <v>0.5</v>
      </c>
      <c r="AK39" s="0" t="n">
        <f aca="false">AK37*$A$5/$B$5</f>
        <v>0.5</v>
      </c>
      <c r="AL39" s="0" t="n">
        <f aca="false">AL37*$A$5/$B$5</f>
        <v>0.5</v>
      </c>
      <c r="AM39" s="0" t="n">
        <f aca="false">AM37*$A$5/$B$5</f>
        <v>0.5</v>
      </c>
      <c r="AN39" s="0" t="n">
        <f aca="false">AN37*$A$5/$B$5</f>
        <v>0.5</v>
      </c>
      <c r="AO39" s="0" t="n">
        <f aca="false">AO37*$A$5/$B$5</f>
        <v>0.5</v>
      </c>
      <c r="AP39" s="0" t="n">
        <f aca="false">AP37*$A$5/$B$5</f>
        <v>0.5</v>
      </c>
      <c r="AQ39" s="0" t="n">
        <f aca="false">AQ37*$A$5/$B$5</f>
        <v>0.5</v>
      </c>
    </row>
    <row r="40" customFormat="false" ht="16" hidden="false" customHeight="false" outlineLevel="0" collapsed="false">
      <c r="A40" s="20"/>
      <c r="B40" s="60" t="s">
        <v>34</v>
      </c>
      <c r="C40" s="50"/>
      <c r="D40" s="0" t="n">
        <f aca="false">D38*$A$5/$B$5</f>
        <v>0.5</v>
      </c>
      <c r="E40" s="0" t="n">
        <f aca="false">E38*$A$5/$B$5</f>
        <v>0.489327053222656</v>
      </c>
      <c r="F40" s="0" t="n">
        <f aca="false">F38*$A$5/$B$5</f>
        <v>0.464065139160156</v>
      </c>
      <c r="G40" s="0" t="n">
        <f aca="false">G38*$A$5/$B$5</f>
        <v>0.4509568359375</v>
      </c>
      <c r="H40" s="0" t="n">
        <f aca="false">H38*$A$5/$B$5</f>
        <v>0.4524375</v>
      </c>
      <c r="I40" s="0" t="n">
        <f aca="false">I38*$A$5/$B$5</f>
        <v>0.4524375</v>
      </c>
      <c r="J40" s="0" t="n">
        <f aca="false">J38*$A$5/$B$5</f>
        <v>0.4524375</v>
      </c>
      <c r="K40" s="0" t="n">
        <f aca="false">K38*$A$5/$B$5</f>
        <v>0.4524375</v>
      </c>
      <c r="L40" s="0" t="n">
        <f aca="false">L38*$A$5/$B$5</f>
        <v>0.4524375</v>
      </c>
      <c r="M40" s="0" t="n">
        <f aca="false">M38*$A$5/$B$5</f>
        <v>0.4524375</v>
      </c>
      <c r="N40" s="0" t="n">
        <f aca="false">N38*$A$5/$B$5</f>
        <v>0.4522927734375</v>
      </c>
      <c r="O40" s="0" t="n">
        <f aca="false">O38*$A$5/$B$5</f>
        <v>0.4641990234375</v>
      </c>
      <c r="P40" s="0" t="n">
        <f aca="false">P38*$A$5/$B$5</f>
        <v>0.5145662109375</v>
      </c>
      <c r="Q40" s="0" t="n">
        <f aca="false">Q38*$A$5/$B$5</f>
        <v>0.5527224609375</v>
      </c>
      <c r="R40" s="0" t="n">
        <f aca="false">R38*$A$5/$B$5</f>
        <v>0.5525625</v>
      </c>
      <c r="S40" s="0" t="n">
        <f aca="false">S38*$A$5/$B$5</f>
        <v>0.5525625</v>
      </c>
      <c r="T40" s="0" t="n">
        <f aca="false">T38*$A$5/$B$5</f>
        <v>0.5525625</v>
      </c>
      <c r="U40" s="0" t="n">
        <f aca="false">U38*$A$5/$B$5</f>
        <v>0.5525625</v>
      </c>
      <c r="V40" s="0" t="n">
        <f aca="false">V38*$A$5/$B$5</f>
        <v>0.5525625</v>
      </c>
      <c r="W40" s="0" t="n">
        <f aca="false">W38*$A$5/$B$5</f>
        <v>0.5525625</v>
      </c>
      <c r="X40" s="0" t="n">
        <f aca="false">X38*$A$5/$B$5</f>
        <v>0.5541990234375</v>
      </c>
      <c r="Y40" s="0" t="n">
        <f aca="false">Y38*$A$5/$B$5</f>
        <v>0.539456154785156</v>
      </c>
      <c r="Z40" s="0" t="n">
        <f aca="false">Z38*$A$5/$B$5</f>
        <v>0.511538381347656</v>
      </c>
      <c r="AA40" s="0" t="n">
        <f aca="false">AA38*$A$5/$B$5</f>
        <v>0.5</v>
      </c>
      <c r="AB40" s="0" t="n">
        <f aca="false">AB38*$A$5/$B$5</f>
        <v>0.5</v>
      </c>
      <c r="AC40" s="0" t="n">
        <f aca="false">AC38*$A$5/$B$5</f>
        <v>0.5</v>
      </c>
      <c r="AD40" s="0" t="n">
        <f aca="false">AD38*$A$5/$B$5</f>
        <v>0.5</v>
      </c>
      <c r="AE40" s="0" t="n">
        <f aca="false">AE38*$A$5/$B$5</f>
        <v>0.5</v>
      </c>
      <c r="AF40" s="0" t="n">
        <f aca="false">AF38*$A$5/$B$5</f>
        <v>0.5</v>
      </c>
      <c r="AG40" s="0" t="n">
        <f aca="false">AG38*$A$5/$B$5</f>
        <v>0.5</v>
      </c>
      <c r="AH40" s="0" t="n">
        <f aca="false">AH38*$A$5/$B$5</f>
        <v>0.5</v>
      </c>
      <c r="AI40" s="0" t="n">
        <f aca="false">AI38*$A$5/$B$5</f>
        <v>0.5</v>
      </c>
      <c r="AJ40" s="0" t="n">
        <f aca="false">AJ38*$A$5/$B$5</f>
        <v>0.5</v>
      </c>
      <c r="AK40" s="0" t="n">
        <f aca="false">AK38*$A$5/$B$5</f>
        <v>0.5</v>
      </c>
      <c r="AL40" s="0" t="n">
        <f aca="false">AL38*$A$5/$B$5</f>
        <v>0.5</v>
      </c>
      <c r="AM40" s="0" t="n">
        <f aca="false">AM38*$A$5/$B$5</f>
        <v>0.5</v>
      </c>
      <c r="AN40" s="0" t="n">
        <f aca="false">AN38*$A$5/$B$5</f>
        <v>0.5</v>
      </c>
      <c r="AO40" s="0" t="n">
        <f aca="false">AO38*$A$5/$B$5</f>
        <v>0.5</v>
      </c>
      <c r="AP40" s="0" t="n">
        <f aca="false">AP38*$A$5/$B$5</f>
        <v>0.5</v>
      </c>
      <c r="AQ40" s="0" t="n">
        <f aca="false">AQ38*$A$5/$B$5</f>
        <v>0.5</v>
      </c>
    </row>
    <row r="41" customFormat="false" ht="13.35" hidden="false" customHeight="false" outlineLevel="0" collapsed="false">
      <c r="A41" s="51"/>
      <c r="B41" s="61" t="s">
        <v>35</v>
      </c>
      <c r="C41" s="50"/>
      <c r="D41" s="62" t="n">
        <f aca="false">IF(E35&lt;&gt;D35,(D35-C35)/(E35-D35),0)</f>
        <v>0</v>
      </c>
      <c r="E41" s="62" t="n">
        <f aca="false">IF(F35&lt;&gt;E35,(E35-D35)/(F35-E35),0)</f>
        <v>0.117942659455875</v>
      </c>
      <c r="F41" s="62" t="n">
        <f aca="false">IF(G35&lt;&gt;F35,(F35-E35)/(G35-F35),0)</f>
        <v>0.705503298448254</v>
      </c>
      <c r="G41" s="62" t="n">
        <f aca="false">IF(H35&lt;&gt;G35,(G35-F35)/(H35-G35),0)</f>
        <v>1.13216220010633</v>
      </c>
      <c r="H41" s="62" t="n">
        <f aca="false">IF(I35&lt;&gt;H35,(H35-G35)/(I35-H35),0)</f>
        <v>0.99169869586614</v>
      </c>
      <c r="I41" s="62" t="n">
        <f aca="false">IF(J35&lt;&gt;I35,(I35-H35)/(J35-I35),0)</f>
        <v>1</v>
      </c>
      <c r="J41" s="62" t="n">
        <f aca="false">IF(K35&lt;&gt;J35,(J35-I35)/(K35-J35),0)</f>
        <v>1</v>
      </c>
      <c r="K41" s="62" t="n">
        <f aca="false">IF(L35&lt;&gt;K35,(K35-J35)/(L35-K35),0)</f>
        <v>1</v>
      </c>
      <c r="L41" s="62" t="n">
        <f aca="false">IF(M35&lt;&gt;L35,(L35-K35)/(M35-L35),0)</f>
        <v>1.00035570045213</v>
      </c>
      <c r="M41" s="62" t="n">
        <f aca="false">IF(N35&lt;&gt;M35,(M35-L35)/(N35-M35),0)</f>
        <v>0.998637729394835</v>
      </c>
      <c r="N41" s="62" t="n">
        <f aca="false">IF(O35&lt;&gt;N35,(N35-M35)/(O35-N35),0)</f>
        <v>0.976833617430228</v>
      </c>
      <c r="O41" s="62" t="n">
        <f aca="false">IF(P35&lt;&gt;O35,(O35-N35)/(P35-O35),0)</f>
        <v>1.02968436063413</v>
      </c>
      <c r="P41" s="62" t="n">
        <f aca="false">IF(Q35&lt;&gt;P35,(P35-O35)/(Q35-P35),0)</f>
        <v>-0.795882177598055</v>
      </c>
      <c r="Q41" s="62" t="n">
        <f aca="false">IF(R35&lt;&gt;Q35,(Q35-P35)/(R35-Q35),0)</f>
        <v>1.02406944082945</v>
      </c>
      <c r="R41" s="62" t="n">
        <f aca="false">IF(S35&lt;&gt;R35,(R35-Q35)/(S35-R35),0)</f>
        <v>0.999797081778075</v>
      </c>
      <c r="S41" s="62" t="n">
        <f aca="false">IF(T35&lt;&gt;S35,(S35-R35)/(T35-S35),0)</f>
        <v>1</v>
      </c>
      <c r="T41" s="62" t="n">
        <f aca="false">IF(U35&lt;&gt;T35,(T35-S35)/(U35-T35),0)</f>
        <v>0.999999999999996</v>
      </c>
      <c r="U41" s="62" t="n">
        <f aca="false">IF(V35&lt;&gt;U35,(U35-T35)/(V35-U35),0)</f>
        <v>1</v>
      </c>
      <c r="V41" s="62" t="n">
        <f aca="false">IF(W35&lt;&gt;V35,(V35-U35)/(W35-V35),0)</f>
        <v>1.00678642956218</v>
      </c>
      <c r="W41" s="62" t="n">
        <f aca="false">IF(X35&lt;&gt;W35,(W35-V35)/(X35-W35),0)</f>
        <v>0.905491434669106</v>
      </c>
      <c r="X41" s="62" t="n">
        <f aca="false">IF(Y35&lt;&gt;X35,(X35-W35)/(Y35-X35),0)</f>
        <v>1.34739812415505</v>
      </c>
      <c r="Y41" s="62" t="n">
        <f aca="false">IF(Z35&lt;&gt;Y35,(Y35-X35)/(Z35-Y35),0)</f>
        <v>8.50656246563703</v>
      </c>
      <c r="Z41" s="62" t="n">
        <f aca="false">IF(AA35&lt;&gt;Z35,(Z35-Y35)/(AA35-Z35),0)</f>
        <v>0</v>
      </c>
      <c r="AA41" s="62" t="n">
        <f aca="false">IF(AB35&lt;&gt;AA35,(AA35-Z35)/(AB35-AA35),0)</f>
        <v>0</v>
      </c>
      <c r="AB41" s="62" t="n">
        <f aca="false">IF(AC35&lt;&gt;AB35,(AB35-AA35)/(AC35-AB35),0)</f>
        <v>0</v>
      </c>
      <c r="AC41" s="62" t="n">
        <f aca="false">IF(AD35&lt;&gt;AC35,(AC35-AB35)/(AD35-AC35),0)</f>
        <v>0</v>
      </c>
      <c r="AD41" s="62" t="n">
        <f aca="false">IF(AE35&lt;&gt;AD35,(AD35-AC35)/(AE35-AD35),0)</f>
        <v>0</v>
      </c>
      <c r="AE41" s="62" t="n">
        <f aca="false">IF(AF35&lt;&gt;AE35,(AE35-AD35)/(AF35-AE35),0)</f>
        <v>0</v>
      </c>
      <c r="AF41" s="62" t="n">
        <f aca="false">IF(AG35&lt;&gt;AF35,(AF35-AE35)/(AG35-AF35),0)</f>
        <v>0</v>
      </c>
      <c r="AG41" s="62" t="n">
        <f aca="false">IF(AH35&lt;&gt;AG35,(AG35-AF35)/(AH35-AG35),0)</f>
        <v>0</v>
      </c>
      <c r="AH41" s="62" t="n">
        <f aca="false">IF(AI35&lt;&gt;AH35,(AH35-AG35)/(AI35-AH35),0)</f>
        <v>0</v>
      </c>
      <c r="AI41" s="62" t="n">
        <f aca="false">IF(AJ35&lt;&gt;AI35,(AI35-AH35)/(AJ35-AI35),0)</f>
        <v>0</v>
      </c>
      <c r="AJ41" s="62" t="n">
        <f aca="false">IF(AK35&lt;&gt;AJ35,(AJ35-AI35)/(AK35-AJ35),0)</f>
        <v>0</v>
      </c>
      <c r="AK41" s="62" t="n">
        <f aca="false">IF(AL35&lt;&gt;AK35,(AK35-AJ35)/(AL35-AK35),0)</f>
        <v>0</v>
      </c>
      <c r="AL41" s="62" t="n">
        <f aca="false">IF(AM35&lt;&gt;AL35,(AL35-AK35)/(AM35-AL35),0)</f>
        <v>0</v>
      </c>
      <c r="AM41" s="62" t="n">
        <f aca="false">IF(AN35&lt;&gt;AM35,(AM35-AL35)/(AN35-AM35),0)</f>
        <v>0</v>
      </c>
      <c r="AN41" s="62" t="n">
        <f aca="false">IF(AO35&lt;&gt;AN35,(AN35-AM35)/(AO35-AN35),0)</f>
        <v>0</v>
      </c>
      <c r="AO41" s="62" t="n">
        <f aca="false">IF(AP35&lt;&gt;AO35,(AO35-AN35)/(AP35-AO35),0)</f>
        <v>0</v>
      </c>
      <c r="AP41" s="62" t="n">
        <f aca="false">IF(AQ35&lt;&gt;AP35,(AP35-AO35)/(AQ35-AP35),0)</f>
        <v>0</v>
      </c>
      <c r="AQ41" s="62" t="n">
        <f aca="false">IF(AR35&lt;&gt;AQ35,(AQ35-AP35)/(AR35-AQ35),0)</f>
        <v>0</v>
      </c>
    </row>
    <row r="42" customFormat="false" ht="13.35" hidden="false" customHeight="false" outlineLevel="0" collapsed="false">
      <c r="A42" s="51"/>
      <c r="B42" s="61" t="s">
        <v>36</v>
      </c>
      <c r="C42" s="50"/>
      <c r="D42" s="62" t="n">
        <f aca="false">IF(E36&lt;&gt;D36,(D36-C36)/(E36-D36),0)</f>
        <v>-0</v>
      </c>
      <c r="E42" s="62" t="n">
        <f aca="false">IF(F36&lt;&gt;E36,(E36-D36)/(F36-E36),0)</f>
        <v>0.731576578981237</v>
      </c>
      <c r="F42" s="62" t="n">
        <f aca="false">IF(G36&lt;&gt;F36,(F36-E36)/(G36-F36),0)</f>
        <v>-9.85298938134828</v>
      </c>
      <c r="G42" s="62" t="n">
        <f aca="false">IF(H36&lt;&gt;G36,(G36-F36)/(H36-G36),0)</f>
        <v>0</v>
      </c>
      <c r="H42" s="62" t="n">
        <f aca="false">IF(I36&lt;&gt;H36,(H36-G36)/(I36-H36),0)</f>
        <v>0</v>
      </c>
      <c r="I42" s="62" t="n">
        <f aca="false">IF(J36&lt;&gt;I36,(I36-H36)/(J36-I36),0)</f>
        <v>0</v>
      </c>
      <c r="J42" s="62" t="n">
        <f aca="false">IF(K36&lt;&gt;J36,(J36-I36)/(K36-J36),0)</f>
        <v>0</v>
      </c>
      <c r="K42" s="62" t="n">
        <f aca="false">IF(L36&lt;&gt;K36,(K36-J36)/(L36-K36),0)</f>
        <v>0</v>
      </c>
      <c r="L42" s="62" t="n">
        <f aca="false">IF(M36&lt;&gt;L36,(L36-K36)/(M36-L36),0)</f>
        <v>0</v>
      </c>
      <c r="M42" s="62" t="n">
        <f aca="false">IF(N36&lt;&gt;M36,(M36-L36)/(N36-M36),0)</f>
        <v>-0</v>
      </c>
      <c r="N42" s="62" t="n">
        <f aca="false">IF(O36&lt;&gt;N36,(N36-M36)/(O36-N36),0)</f>
        <v>-0.0120095298293362</v>
      </c>
      <c r="O42" s="62" t="n">
        <f aca="false">IF(P36&lt;&gt;O36,(O36-N36)/(P36-O36),0)</f>
        <v>0.314513785879221</v>
      </c>
      <c r="P42" s="62" t="n">
        <f aca="false">IF(Q36&lt;&gt;P36,(P36-O36)/(Q36-P36),0)</f>
        <v>-239.534798534827</v>
      </c>
      <c r="Q42" s="62" t="n">
        <f aca="false">IF(R36&lt;&gt;Q36,(Q36-P36)/(R36-Q36),0)</f>
        <v>0</v>
      </c>
      <c r="R42" s="62" t="n">
        <f aca="false">IF(S36&lt;&gt;R36,(R36-Q36)/(S36-R36),0)</f>
        <v>0</v>
      </c>
      <c r="S42" s="62" t="n">
        <f aca="false">IF(T36&lt;&gt;S36,(S36-R36)/(T36-S36),0)</f>
        <v>0</v>
      </c>
      <c r="T42" s="62" t="n">
        <f aca="false">IF(U36&lt;&gt;T36,(T36-S36)/(U36-T36),0)</f>
        <v>0</v>
      </c>
      <c r="U42" s="62" t="n">
        <f aca="false">IF(V36&lt;&gt;U36,(U36-T36)/(V36-U36),0)</f>
        <v>0</v>
      </c>
      <c r="V42" s="62" t="n">
        <f aca="false">IF(W36&lt;&gt;V36,(V36-U36)/(W36-V36),0)</f>
        <v>0</v>
      </c>
      <c r="W42" s="62" t="n">
        <f aca="false">IF(X36&lt;&gt;W36,(W36-V36)/(X36-W36),0)</f>
        <v>0</v>
      </c>
      <c r="X42" s="62" t="n">
        <f aca="false">IF(Y36&lt;&gt;X36,(X36-W36)/(Y36-X36),0)</f>
        <v>-0.0999135638565509</v>
      </c>
      <c r="Y42" s="62" t="n">
        <f aca="false">IF(Z36&lt;&gt;Y36,(Y36-X36)/(Z36-Y36),0)</f>
        <v>1.4195571801907</v>
      </c>
      <c r="Z42" s="62" t="n">
        <f aca="false">IF(AA36&lt;&gt;Z36,(Z36-Y36)/(AA36-Z36),0)</f>
        <v>0</v>
      </c>
      <c r="AA42" s="62" t="n">
        <f aca="false">IF(AB36&lt;&gt;AA36,(AA36-Z36)/(AB36-AA36),0)</f>
        <v>0</v>
      </c>
      <c r="AB42" s="62" t="n">
        <f aca="false">IF(AC36&lt;&gt;AB36,(AB36-AA36)/(AC36-AB36),0)</f>
        <v>0</v>
      </c>
      <c r="AC42" s="62" t="n">
        <f aca="false">IF(AD36&lt;&gt;AC36,(AC36-AB36)/(AD36-AC36),0)</f>
        <v>0</v>
      </c>
      <c r="AD42" s="62" t="n">
        <f aca="false">IF(AE36&lt;&gt;AD36,(AD36-AC36)/(AE36-AD36),0)</f>
        <v>0</v>
      </c>
      <c r="AE42" s="62" t="n">
        <f aca="false">IF(AF36&lt;&gt;AE36,(AE36-AD36)/(AF36-AE36),0)</f>
        <v>0</v>
      </c>
      <c r="AF42" s="62" t="n">
        <f aca="false">IF(AG36&lt;&gt;AF36,(AF36-AE36)/(AG36-AF36),0)</f>
        <v>0</v>
      </c>
      <c r="AG42" s="62" t="n">
        <f aca="false">IF(AH36&lt;&gt;AG36,(AG36-AF36)/(AH36-AG36),0)</f>
        <v>0</v>
      </c>
      <c r="AH42" s="62" t="n">
        <f aca="false">IF(AI36&lt;&gt;AH36,(AH36-AG36)/(AI36-AH36),0)</f>
        <v>0</v>
      </c>
      <c r="AI42" s="62" t="n">
        <f aca="false">IF(AJ36&lt;&gt;AI36,(AI36-AH36)/(AJ36-AI36),0)</f>
        <v>0</v>
      </c>
      <c r="AJ42" s="62" t="n">
        <f aca="false">IF(AK36&lt;&gt;AJ36,(AJ36-AI36)/(AK36-AJ36),0)</f>
        <v>0</v>
      </c>
      <c r="AK42" s="62" t="n">
        <f aca="false">IF(AL36&lt;&gt;AK36,(AK36-AJ36)/(AL36-AK36),0)</f>
        <v>0</v>
      </c>
      <c r="AL42" s="62" t="n">
        <f aca="false">IF(AM36&lt;&gt;AL36,(AL36-AK36)/(AM36-AL36),0)</f>
        <v>0</v>
      </c>
      <c r="AM42" s="62" t="n">
        <f aca="false">IF(AN36&lt;&gt;AM36,(AM36-AL36)/(AN36-AM36),0)</f>
        <v>0</v>
      </c>
      <c r="AN42" s="62" t="n">
        <f aca="false">IF(AO36&lt;&gt;AN36,(AN36-AM36)/(AO36-AN36),0)</f>
        <v>0</v>
      </c>
      <c r="AO42" s="62" t="n">
        <f aca="false">IF(AP36&lt;&gt;AO36,(AO36-AN36)/(AP36-AO36),0)</f>
        <v>0</v>
      </c>
      <c r="AP42" s="62" t="n">
        <f aca="false">IF(AQ36&lt;&gt;AP36,(AP36-AO36)/(AQ36-AP36),0)</f>
        <v>0</v>
      </c>
      <c r="AQ42" s="62" t="n">
        <f aca="false">IF(AR36&lt;&gt;AQ36,(AQ36-AP36)/(AR36-AQ36),0)</f>
        <v>-0</v>
      </c>
    </row>
    <row r="43" customFormat="false" ht="13.35" hidden="false" customHeight="false" outlineLevel="0" collapsed="false">
      <c r="A43" s="51"/>
      <c r="B43" s="63" t="s">
        <v>37</v>
      </c>
      <c r="C43" s="62" t="n">
        <v>0</v>
      </c>
      <c r="D43" s="62" t="n">
        <f aca="false">MAX(0,MIN((1+D41)/2,2,2*D41))</f>
        <v>0</v>
      </c>
      <c r="E43" s="62" t="n">
        <f aca="false">MAX(0,MIN((1+E41)/2,2,2*E41))</f>
        <v>0.23588531891175</v>
      </c>
      <c r="F43" s="62" t="n">
        <f aca="false">MAX(0,MIN((1+F41)/2,2,2*F41))</f>
        <v>0.852751649224127</v>
      </c>
      <c r="G43" s="62" t="n">
        <f aca="false">MAX(0,MIN((1+G41)/2,2,2*G41))</f>
        <v>1.06608110005316</v>
      </c>
      <c r="H43" s="62" t="n">
        <f aca="false">MAX(0,MIN((1+H41)/2,2,2*H41))</f>
        <v>0.99584934793307</v>
      </c>
      <c r="I43" s="62" t="n">
        <f aca="false">MAX(0,MIN((1+I41)/2,2,2*I41))</f>
        <v>1</v>
      </c>
      <c r="J43" s="62" t="n">
        <f aca="false">MAX(0,MIN((1+J41)/2,2,2*J41))</f>
        <v>1</v>
      </c>
      <c r="K43" s="62" t="n">
        <f aca="false">MAX(0,MIN((1+K41)/2,2,2*K41))</f>
        <v>1</v>
      </c>
      <c r="L43" s="62" t="n">
        <f aca="false">MAX(0,MIN((1+L41)/2,2,2*L41))</f>
        <v>1.00017785022607</v>
      </c>
      <c r="M43" s="62" t="n">
        <f aca="false">MAX(0,MIN((1+M41)/2,2,2*M41))</f>
        <v>0.999318864697417</v>
      </c>
      <c r="N43" s="62" t="n">
        <f aca="false">MAX(0,MIN((1+N41)/2,2,2*N41))</f>
        <v>0.988416808715114</v>
      </c>
      <c r="O43" s="62" t="n">
        <f aca="false">MAX(0,MIN((1+O41)/2,2,2*O41))</f>
        <v>1.01484218031706</v>
      </c>
      <c r="P43" s="62" t="n">
        <f aca="false">MAX(0,MIN((1+P41)/2,2,2*P41))</f>
        <v>0</v>
      </c>
      <c r="Q43" s="62" t="n">
        <f aca="false">MAX(0,MIN((1+Q41)/2,2,2*Q41))</f>
        <v>1.01203472041472</v>
      </c>
      <c r="R43" s="62" t="n">
        <f aca="false">MAX(0,MIN((1+R41)/2,2,2*R41))</f>
        <v>0.999898540889038</v>
      </c>
      <c r="S43" s="62" t="n">
        <f aca="false">MAX(0,MIN((1+S41)/2,2,2*S41))</f>
        <v>1</v>
      </c>
      <c r="T43" s="62" t="n">
        <f aca="false">MAX(0,MIN((1+T41)/2,2,2*T41))</f>
        <v>0.999999999999998</v>
      </c>
      <c r="U43" s="62" t="n">
        <f aca="false">MAX(0,MIN((1+U41)/2,2,2*U41))</f>
        <v>1</v>
      </c>
      <c r="V43" s="62" t="n">
        <f aca="false">MAX(0,MIN((1+V41)/2,2,2*V41))</f>
        <v>1.00339321478109</v>
      </c>
      <c r="W43" s="62" t="n">
        <f aca="false">MAX(0,MIN((1+W41)/2,2,2*W41))</f>
        <v>0.952745717334553</v>
      </c>
      <c r="X43" s="62" t="n">
        <f aca="false">MAX(0,MIN((1+X41)/2,2,2*X41))</f>
        <v>1.17369906207752</v>
      </c>
      <c r="Y43" s="62" t="n">
        <f aca="false">MAX(0,MIN((1+Y41)/2,2,2*Y41))</f>
        <v>2</v>
      </c>
      <c r="Z43" s="62" t="n">
        <f aca="false">MAX(0,MIN((1+Z41)/2,2,2*Z41))</f>
        <v>0</v>
      </c>
      <c r="AA43" s="62" t="n">
        <f aca="false">MAX(0,MIN((1+AA41)/2,2,2*AA41))</f>
        <v>0</v>
      </c>
      <c r="AB43" s="62" t="n">
        <f aca="false">MAX(0,MIN((1+AB41)/2,2,2*AB41))</f>
        <v>0</v>
      </c>
      <c r="AC43" s="62" t="n">
        <f aca="false">MAX(0,MIN((1+AC41)/2,2,2*AC41))</f>
        <v>0</v>
      </c>
      <c r="AD43" s="62" t="n">
        <f aca="false">MAX(0,MIN((1+AD41)/2,2,2*AD41))</f>
        <v>0</v>
      </c>
      <c r="AE43" s="62" t="n">
        <f aca="false">MAX(0,MIN((1+AE41)/2,2,2*AE41))</f>
        <v>0</v>
      </c>
      <c r="AF43" s="62" t="n">
        <f aca="false">MAX(0,MIN((1+AF41)/2,2,2*AF41))</f>
        <v>0</v>
      </c>
      <c r="AG43" s="62" t="n">
        <f aca="false">MAX(0,MIN((1+AG41)/2,2,2*AG41))</f>
        <v>0</v>
      </c>
      <c r="AH43" s="62" t="n">
        <f aca="false">MAX(0,MIN((1+AH41)/2,2,2*AH41))</f>
        <v>0</v>
      </c>
      <c r="AI43" s="62" t="n">
        <f aca="false">MAX(0,MIN((1+AI41)/2,2,2*AI41))</f>
        <v>0</v>
      </c>
      <c r="AJ43" s="62" t="n">
        <f aca="false">MAX(0,MIN((1+AJ41)/2,2,2*AJ41))</f>
        <v>0</v>
      </c>
      <c r="AK43" s="62" t="n">
        <f aca="false">MAX(0,MIN((1+AK41)/2,2,2*AK41))</f>
        <v>0</v>
      </c>
      <c r="AL43" s="62" t="n">
        <f aca="false">MAX(0,MIN((1+AL41)/2,2,2*AL41))</f>
        <v>0</v>
      </c>
      <c r="AM43" s="62" t="n">
        <f aca="false">MAX(0,MIN((1+AM41)/2,2,2*AM41))</f>
        <v>0</v>
      </c>
      <c r="AN43" s="62" t="n">
        <f aca="false">MAX(0,MIN((1+AN41)/2,2,2*AN41))</f>
        <v>0</v>
      </c>
      <c r="AO43" s="62" t="n">
        <f aca="false">MAX(0,MIN((1+AO41)/2,2,2*AO41))</f>
        <v>0</v>
      </c>
      <c r="AP43" s="62" t="n">
        <f aca="false">MAX(0,MIN((1+AP41)/2,2,2*AP41))</f>
        <v>0</v>
      </c>
      <c r="AQ43" s="62" t="n">
        <f aca="false">MAX(0,MIN((1+AQ41)/2,2,2*AQ41))</f>
        <v>0</v>
      </c>
    </row>
    <row r="44" customFormat="false" ht="13.35" hidden="false" customHeight="false" outlineLevel="0" collapsed="false">
      <c r="A44" s="51"/>
      <c r="B44" s="63" t="s">
        <v>38</v>
      </c>
      <c r="C44" s="62" t="n">
        <v>0</v>
      </c>
      <c r="D44" s="62" t="n">
        <f aca="false">MAX(0,MIN((1+D42)/2,2,2*D42))</f>
        <v>-0</v>
      </c>
      <c r="E44" s="62" t="n">
        <f aca="false">MAX(0,MIN((1+E42)/2,2,2*E42))</f>
        <v>0.865788289490618</v>
      </c>
      <c r="F44" s="62" t="n">
        <f aca="false">MAX(0,MIN((1+F42)/2,2,2*F42))</f>
        <v>0</v>
      </c>
      <c r="G44" s="62" t="n">
        <f aca="false">MAX(0,MIN((1+G42)/2,2,2*G42))</f>
        <v>0</v>
      </c>
      <c r="H44" s="62" t="n">
        <f aca="false">MAX(0,MIN((1+H42)/2,2,2*H42))</f>
        <v>0</v>
      </c>
      <c r="I44" s="62" t="n">
        <f aca="false">MAX(0,MIN((1+I42)/2,2,2*I42))</f>
        <v>0</v>
      </c>
      <c r="J44" s="62" t="n">
        <f aca="false">MAX(0,MIN((1+J42)/2,2,2*J42))</f>
        <v>0</v>
      </c>
      <c r="K44" s="62" t="n">
        <f aca="false">MAX(0,MIN((1+K42)/2,2,2*K42))</f>
        <v>0</v>
      </c>
      <c r="L44" s="62" t="n">
        <f aca="false">MAX(0,MIN((1+L42)/2,2,2*L42))</f>
        <v>0</v>
      </c>
      <c r="M44" s="62" t="n">
        <f aca="false">MAX(0,MIN((1+M42)/2,2,2*M42))</f>
        <v>-0</v>
      </c>
      <c r="N44" s="62" t="n">
        <f aca="false">MAX(0,MIN((1+N42)/2,2,2*N42))</f>
        <v>0</v>
      </c>
      <c r="O44" s="62" t="n">
        <f aca="false">MAX(0,MIN((1+O42)/2,2,2*O42))</f>
        <v>0.629027571758443</v>
      </c>
      <c r="P44" s="62" t="n">
        <f aca="false">MAX(0,MIN((1+P42)/2,2,2*P42))</f>
        <v>0</v>
      </c>
      <c r="Q44" s="62" t="n">
        <f aca="false">MAX(0,MIN((1+Q42)/2,2,2*Q42))</f>
        <v>0</v>
      </c>
      <c r="R44" s="62" t="n">
        <f aca="false">MAX(0,MIN((1+R42)/2,2,2*R42))</f>
        <v>0</v>
      </c>
      <c r="S44" s="62" t="n">
        <f aca="false">MAX(0,MIN((1+S42)/2,2,2*S42))</f>
        <v>0</v>
      </c>
      <c r="T44" s="62" t="n">
        <f aca="false">MAX(0,MIN((1+T42)/2,2,2*T42))</f>
        <v>0</v>
      </c>
      <c r="U44" s="62" t="n">
        <f aca="false">MAX(0,MIN((1+U42)/2,2,2*U42))</f>
        <v>0</v>
      </c>
      <c r="V44" s="62" t="n">
        <f aca="false">MAX(0,MIN((1+V42)/2,2,2*V42))</f>
        <v>0</v>
      </c>
      <c r="W44" s="62" t="n">
        <f aca="false">MAX(0,MIN((1+W42)/2,2,2*W42))</f>
        <v>0</v>
      </c>
      <c r="X44" s="62" t="n">
        <f aca="false">MAX(0,MIN((1+X42)/2,2,2*X42))</f>
        <v>0</v>
      </c>
      <c r="Y44" s="62" t="n">
        <f aca="false">MAX(0,MIN((1+Y42)/2,2,2*Y42))</f>
        <v>1.20977859009535</v>
      </c>
      <c r="Z44" s="62" t="n">
        <f aca="false">MAX(0,MIN((1+Z42)/2,2,2*Z42))</f>
        <v>0</v>
      </c>
      <c r="AA44" s="62" t="n">
        <f aca="false">MAX(0,MIN((1+AA42)/2,2,2*AA42))</f>
        <v>0</v>
      </c>
      <c r="AB44" s="62" t="n">
        <f aca="false">MAX(0,MIN((1+AB42)/2,2,2*AB42))</f>
        <v>0</v>
      </c>
      <c r="AC44" s="62" t="n">
        <f aca="false">MAX(0,MIN((1+AC42)/2,2,2*AC42))</f>
        <v>0</v>
      </c>
      <c r="AD44" s="62" t="n">
        <f aca="false">MAX(0,MIN((1+AD42)/2,2,2*AD42))</f>
        <v>0</v>
      </c>
      <c r="AE44" s="62" t="n">
        <f aca="false">MAX(0,MIN((1+AE42)/2,2,2*AE42))</f>
        <v>0</v>
      </c>
      <c r="AF44" s="62" t="n">
        <f aca="false">MAX(0,MIN((1+AF42)/2,2,2*AF42))</f>
        <v>0</v>
      </c>
      <c r="AG44" s="62" t="n">
        <f aca="false">MAX(0,MIN((1+AG42)/2,2,2*AG42))</f>
        <v>0</v>
      </c>
      <c r="AH44" s="62" t="n">
        <f aca="false">MAX(0,MIN((1+AH42)/2,2,2*AH42))</f>
        <v>0</v>
      </c>
      <c r="AI44" s="62" t="n">
        <f aca="false">MAX(0,MIN((1+AI42)/2,2,2*AI42))</f>
        <v>0</v>
      </c>
      <c r="AJ44" s="62" t="n">
        <f aca="false">MAX(0,MIN((1+AJ42)/2,2,2*AJ42))</f>
        <v>0</v>
      </c>
      <c r="AK44" s="62" t="n">
        <f aca="false">MAX(0,MIN((1+AK42)/2,2,2*AK42))</f>
        <v>0</v>
      </c>
      <c r="AL44" s="62" t="n">
        <f aca="false">MAX(0,MIN((1+AL42)/2,2,2*AL42))</f>
        <v>0</v>
      </c>
      <c r="AM44" s="62" t="n">
        <f aca="false">MAX(0,MIN((1+AM42)/2,2,2*AM42))</f>
        <v>0</v>
      </c>
      <c r="AN44" s="62" t="n">
        <f aca="false">MAX(0,MIN((1+AN42)/2,2,2*AN42))</f>
        <v>0</v>
      </c>
      <c r="AO44" s="62" t="n">
        <f aca="false">MAX(0,MIN((1+AO42)/2,2,2*AO42))</f>
        <v>0</v>
      </c>
      <c r="AP44" s="62" t="n">
        <f aca="false">MAX(0,MIN((1+AP42)/2,2,2*AP42))</f>
        <v>0</v>
      </c>
      <c r="AQ44" s="62" t="n">
        <f aca="false">MAX(0,MIN((1+AQ42)/2,2,2*AQ42))</f>
        <v>-0</v>
      </c>
    </row>
    <row r="45" customFormat="false" ht="13.35" hidden="false" customHeight="false" outlineLevel="0" collapsed="false">
      <c r="A45" s="51"/>
      <c r="B45" s="63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</row>
    <row r="46" customFormat="false" ht="13.35" hidden="false" customHeight="false" outlineLevel="0" collapsed="false">
      <c r="A46" s="52" t="s">
        <v>14</v>
      </c>
      <c r="B46" s="49"/>
      <c r="C46" s="53" t="s">
        <v>15</v>
      </c>
      <c r="E46" s="51"/>
      <c r="F46" s="49"/>
      <c r="G46" s="50"/>
    </row>
    <row r="47" customFormat="false" ht="13.35" hidden="false" customHeight="false" outlineLevel="0" collapsed="false">
      <c r="A47" s="54" t="n">
        <f aca="false">A35+$A$5</f>
        <v>1.5</v>
      </c>
      <c r="B47" s="27" t="s">
        <v>5</v>
      </c>
      <c r="C47" s="55" t="n">
        <v>1</v>
      </c>
      <c r="D47" s="64" t="n">
        <f aca="false">D35-(ABS(D39)+D39)/2*(D35-C35)+(ABS(D39)-D39)/2*(E35-D35)+(ABS(D39)-1)*ABS(D39)/2*((E35-D35)*D43-(D35-C35)*C43)</f>
        <v>1</v>
      </c>
      <c r="E47" s="64" t="n">
        <f aca="false">E35-(ABS(E39)+E39)/2*(E35-D35)+(ABS(E39)-E39)/2*(F35-E35)+(ABS(E39)-1)*ABS(E39)/2*((F35-E35)*E43-(E35-D35)*D43)</f>
        <v>1.00209559705172</v>
      </c>
      <c r="F47" s="64" t="n">
        <f aca="false">F35-(ABS(F39)+F39)/2*(F35-E35)+(ABS(F39)-F39)/2*(G35-F35)+(ABS(F39)-1)*ABS(F39)/2*((G35-F35)*F43-(F35-E35)*E43)</f>
        <v>1.03400554425647</v>
      </c>
      <c r="G47" s="64" t="n">
        <f aca="false">G35-(ABS(G39)+G39)/2*(G35-F35)+(ABS(G39)-G39)/2*(H35-G35)+(ABS(G39)-1)*ABS(G39)/2*((H35-G35)*G43-(G35-F35)*F43)</f>
        <v>1.12316782984111</v>
      </c>
      <c r="H47" s="64" t="n">
        <f aca="false">H35-(ABS(H39)+H39)/2*(H35-G35)+(ABS(H39)-H39)/2*(I35-H35)+(ABS(H39)-1)*ABS(H39)/2*((I35-H35)*H43-(H35-G35)*G43)</f>
        <v>1.21708609815783</v>
      </c>
      <c r="I47" s="64" t="n">
        <f aca="false">I35-(ABS(I39)+I39)/2*(I35-H35)+(ABS(I39)-I39)/2*(J35-I35)+(ABS(I39)-1)*ABS(I39)/2*((J35-I35)*I43-(I35-H35)*H43)</f>
        <v>1.30233503283013</v>
      </c>
      <c r="J47" s="64" t="n">
        <f aca="false">J35-(ABS(J39)+J39)/2*(J35-I35)+(ABS(J39)-J39)/2*(K35-J35)+(ABS(J39)-1)*ABS(J39)/2*((K35-J35)*J43-(J35-I35)*I43)</f>
        <v>1.38877077777344</v>
      </c>
      <c r="K47" s="64" t="n">
        <f aca="false">K35-(ABS(K39)+K39)/2*(K35-J35)+(ABS(K39)-K39)/2*(L35-K35)+(ABS(K39)-1)*ABS(K39)/2*((L35-K35)*K43-(K35-J35)*J43)</f>
        <v>1.47516428394531</v>
      </c>
      <c r="L47" s="64" t="n">
        <f aca="false">L35-(ABS(L39)+L39)/2*(L35-K35)+(ABS(L39)-L39)/2*(M35-L35)+(ABS(L39)-1)*ABS(L39)/2*((M35-L35)*L43-(L35-K35)*K43)</f>
        <v>1.56155910538598</v>
      </c>
      <c r="M47" s="64" t="n">
        <f aca="false">M35-(ABS(M39)+M39)/2*(M35-L35)+(ABS(M39)-M39)/2*(N35-M35)+(ABS(M39)-1)*ABS(M39)/2*((N35-M35)*M43-(M35-L35)*L43)</f>
        <v>1.64794377882299</v>
      </c>
      <c r="N47" s="64" t="n">
        <f aca="false">N35-(ABS(N39)+N39)/2*(N35-M35)+(ABS(N39)-N39)/2*(O35-N35)+(ABS(N39)-1)*ABS(N39)/2*((O35-N35)*N43-(N35-M35)*M43)</f>
        <v>1.73426456750867</v>
      </c>
      <c r="O47" s="64" t="n">
        <f aca="false">O35-(ABS(O39)+O39)/2*(O35-N35)+(ABS(O39)-O39)/2*(P35-O35)+(ABS(O39)-1)*ABS(O39)/2*((P35-O35)*O43-(O35-N35)*N43)</f>
        <v>1.82090836926937</v>
      </c>
      <c r="P47" s="64" t="n">
        <f aca="false">P35-(ABS(P39)+P39)/2*(P35-O35)+(ABS(P39)-P39)/2*(Q35-P35)+(ABS(P39)-1)*ABS(P39)/2*((Q35-P35)*P43-(P35-O35)*O43)</f>
        <v>1.91039168518027</v>
      </c>
      <c r="Q47" s="64" t="n">
        <f aca="false">Q35-(ABS(Q39)+Q39)/2*(Q35-P35)+(ABS(Q39)-Q39)/2*(R35-Q35)+(ABS(Q39)-1)*ABS(Q39)/2*((R35-Q35)*Q43-(Q35-P35)*P43)</f>
        <v>1.9954793347701</v>
      </c>
      <c r="R47" s="64" t="n">
        <f aca="false">R35-(ABS(R39)+R39)/2*(R35-Q35)+(ABS(R39)-R39)/2*(S35-R35)+(ABS(R39)-1)*ABS(R39)/2*((S35-R35)*R43-(R35-Q35)*Q43)</f>
        <v>1.87456982958429</v>
      </c>
      <c r="S47" s="64" t="n">
        <f aca="false">S35-(ABS(S39)+S39)/2*(S35-R35)+(ABS(S39)-S39)/2*(T35-S35)+(ABS(S39)-1)*ABS(S39)/2*((T35-S35)*S43-(S35-R35)*R43)</f>
        <v>1.75802421948936</v>
      </c>
      <c r="T47" s="64" t="n">
        <f aca="false">T35-(ABS(T39)+T39)/2*(T35-S35)+(ABS(T39)-T39)/2*(U35-T35)+(ABS(T39)-1)*ABS(T39)/2*((U35-T35)*T43-(T35-S35)*S43)</f>
        <v>1.64140453480469</v>
      </c>
      <c r="U47" s="64" t="n">
        <f aca="false">U35-(ABS(U39)+U39)/2*(U35-T35)+(ABS(U39)-U39)/2*(V35-U35)+(ABS(U39)-1)*ABS(U39)/2*((V35-U35)*U43-(U35-T35)*T43)</f>
        <v>1.52478552847656</v>
      </c>
      <c r="V47" s="64" t="n">
        <f aca="false">V35-(ABS(V39)+V39)/2*(V35-U35)+(ABS(V39)-V39)/2*(W35-V35)+(ABS(V39)-1)*ABS(V39)/2*((W35-V35)*V43-(V35-U35)*U43)</f>
        <v>1.40812692956305</v>
      </c>
      <c r="W47" s="64" t="n">
        <f aca="false">W35-(ABS(W39)+W39)/2*(W35-V35)+(ABS(W39)-W39)/2*(X35-W35)+(ABS(W39)-1)*ABS(W39)/2*((X35-W35)*W43-(W35-V35)*V43)</f>
        <v>1.29245576502255</v>
      </c>
      <c r="X47" s="64" t="n">
        <f aca="false">X35-(ABS(X39)+X39)/2*(X35-W35)+(ABS(X39)-X39)/2*(Y35-X35)+(ABS(X39)-1)*ABS(X39)/2*((Y35-X35)*X43-(X35-W35)*W43)</f>
        <v>1.16972063521506</v>
      </c>
      <c r="Y47" s="64" t="n">
        <f aca="false">Y35-(ABS(Y39)+Y39)/2*(Y35-X35)+(ABS(Y39)-Y39)/2*(Z35-Y35)+(ABS(Y39)-1)*ABS(Y39)/2*((Z35-Y35)*Y43-(Y35-X35)*X43)</f>
        <v>1.04753752778306</v>
      </c>
      <c r="Z47" s="64" t="n">
        <f aca="false">Z35-(ABS(Z39)+Z39)/2*(Z35-Y35)+(ABS(Z39)-Z39)/2*(AA35-Z35)+(ABS(Z39)-1)*ABS(Z39)/2*((AA35-Z35)*Z43-(Z35-Y35)*Y43)</f>
        <v>1.00267215020944</v>
      </c>
      <c r="AA47" s="64" t="n">
        <f aca="false">AA35-(ABS(AA39)+AA39)/2*(AA35-Z35)+(ABS(AA39)-AA39)/2*(AB35-AA35)+(ABS(AA39)-1)*ABS(AA39)/2*((AB35-AA35)*AA43-(AA35-Z35)*Z43)</f>
        <v>1</v>
      </c>
      <c r="AB47" s="64" t="n">
        <f aca="false">AB35-(ABS(AB39)+AB39)/2*(AB35-AA35)+(ABS(AB39)-AB39)/2*(AC35-AB35)+(ABS(AB39)-1)*ABS(AB39)/2*((AC35-AB35)*AB43-(AB35-AA35)*AA43)</f>
        <v>1</v>
      </c>
      <c r="AC47" s="64" t="n">
        <f aca="false">AC35-(ABS(AC39)+AC39)/2*(AC35-AB35)+(ABS(AC39)-AC39)/2*(AD35-AC35)+(ABS(AC39)-1)*ABS(AC39)/2*((AD35-AC35)*AC43-(AC35-AB35)*AB43)</f>
        <v>1</v>
      </c>
      <c r="AD47" s="64" t="n">
        <f aca="false">AD35-(ABS(AD39)+AD39)/2*(AD35-AC35)+(ABS(AD39)-AD39)/2*(AE35-AD35)+(ABS(AD39)-1)*ABS(AD39)/2*((AE35-AD35)*AD43-(AD35-AC35)*AC43)</f>
        <v>1</v>
      </c>
      <c r="AE47" s="64" t="n">
        <f aca="false">AE35-(ABS(AE39)+AE39)/2*(AE35-AD35)+(ABS(AE39)-AE39)/2*(AF35-AE35)+(ABS(AE39)-1)*ABS(AE39)/2*((AF35-AE35)*AE43-(AE35-AD35)*AD43)</f>
        <v>1</v>
      </c>
      <c r="AF47" s="64" t="n">
        <f aca="false">AF35-(ABS(AF39)+AF39)/2*(AF35-AE35)+(ABS(AF39)-AF39)/2*(AG35-AF35)+(ABS(AF39)-1)*ABS(AF39)/2*((AG35-AF35)*AF43-(AF35-AE35)*AE43)</f>
        <v>1</v>
      </c>
      <c r="AG47" s="64" t="n">
        <f aca="false">AG35-(ABS(AG39)+AG39)/2*(AG35-AF35)+(ABS(AG39)-AG39)/2*(AH35-AG35)+(ABS(AG39)-1)*ABS(AG39)/2*((AH35-AG35)*AG43-(AG35-AF35)*AF43)</f>
        <v>1</v>
      </c>
      <c r="AH47" s="64" t="n">
        <f aca="false">AH35-(ABS(AH39)+AH39)/2*(AH35-AG35)+(ABS(AH39)-AH39)/2*(AI35-AH35)+(ABS(AH39)-1)*ABS(AH39)/2*((AI35-AH35)*AH43-(AH35-AG35)*AG43)</f>
        <v>1</v>
      </c>
      <c r="AI47" s="64" t="n">
        <f aca="false">AI35-(ABS(AI39)+AI39)/2*(AI35-AH35)+(ABS(AI39)-AI39)/2*(AJ35-AI35)+(ABS(AI39)-1)*ABS(AI39)/2*((AJ35-AI35)*AI43-(AI35-AH35)*AH43)</f>
        <v>1</v>
      </c>
      <c r="AJ47" s="64" t="n">
        <f aca="false">AJ35-(ABS(AJ39)+AJ39)/2*(AJ35-AI35)+(ABS(AJ39)-AJ39)/2*(AK35-AJ35)+(ABS(AJ39)-1)*ABS(AJ39)/2*((AK35-AJ35)*AJ43-(AJ35-AI35)*AI43)</f>
        <v>1</v>
      </c>
      <c r="AK47" s="64" t="n">
        <f aca="false">AK35-(ABS(AK39)+AK39)/2*(AK35-AJ35)+(ABS(AK39)-AK39)/2*(AL35-AK35)+(ABS(AK39)-1)*ABS(AK39)/2*((AL35-AK35)*AK43-(AK35-AJ35)*AJ43)</f>
        <v>1</v>
      </c>
      <c r="AL47" s="64" t="n">
        <f aca="false">AL35-(ABS(AL39)+AL39)/2*(AL35-AK35)+(ABS(AL39)-AL39)/2*(AM35-AL35)+(ABS(AL39)-1)*ABS(AL39)/2*((AM35-AL35)*AL43-(AL35-AK35)*AK43)</f>
        <v>1</v>
      </c>
      <c r="AM47" s="64" t="n">
        <f aca="false">AM35-(ABS(AM39)+AM39)/2*(AM35-AL35)+(ABS(AM39)-AM39)/2*(AN35-AM35)+(ABS(AM39)-1)*ABS(AM39)/2*((AN35-AM35)*AM43-(AM35-AL35)*AL43)</f>
        <v>1</v>
      </c>
      <c r="AN47" s="64" t="n">
        <f aca="false">AN35-(ABS(AN39)+AN39)/2*(AN35-AM35)+(ABS(AN39)-AN39)/2*(AO35-AN35)+(ABS(AN39)-1)*ABS(AN39)/2*((AO35-AN35)*AN43-(AN35-AM35)*AM43)</f>
        <v>1</v>
      </c>
      <c r="AO47" s="64" t="n">
        <f aca="false">AO35-(ABS(AO39)+AO39)/2*(AO35-AN35)+(ABS(AO39)-AO39)/2*(AP35-AO35)+(ABS(AO39)-1)*ABS(AO39)/2*((AP35-AO35)*AO43-(AO35-AN35)*AN43)</f>
        <v>1</v>
      </c>
      <c r="AP47" s="64" t="n">
        <f aca="false">AP35-(ABS(AP39)+AP39)/2*(AP35-AO35)+(ABS(AP39)-AP39)/2*(AQ35-AP35)+(ABS(AP39)-1)*ABS(AP39)/2*((AQ35-AP35)*AP43-(AP35-AO35)*AO43)</f>
        <v>1</v>
      </c>
      <c r="AQ47" s="64" t="n">
        <f aca="false">AQ35-(ABS(AQ39)+AQ39)/2*(AQ35-AP35)+(ABS(AQ39)-AQ39)/2*(AR35-AQ35)+(ABS(AQ39)-1)*ABS(AQ39)/2*((AR35-AQ35)*AQ43-(AQ35-AP35)*AP43)</f>
        <v>1</v>
      </c>
      <c r="AR47" s="65" t="n">
        <f aca="false">AQ35</f>
        <v>1</v>
      </c>
    </row>
    <row r="48" customFormat="false" ht="13.35" hidden="false" customHeight="false" outlineLevel="0" collapsed="false">
      <c r="A48" s="51"/>
      <c r="B48" s="16" t="s">
        <v>6</v>
      </c>
      <c r="C48" s="55" t="n">
        <v>1</v>
      </c>
      <c r="D48" s="64" t="n">
        <f aca="false">D36-(ABS(D40)+D40)/2*(D36-C36)+(ABS(D40)-D40)/2*(E36-D36)+(ABS(D40)-1)*ABS(D40)/2*((E36-D36)*D44-(D36-C36)*C44)-$A$5*(D35-C35)/$B$5*(C36*D40+(1-D40)*D36)</f>
        <v>1</v>
      </c>
      <c r="E48" s="64" t="n">
        <f aca="false">E36-(ABS(E40)+E40)/2*(E36-D36)+(ABS(E40)-E40)/2*(F36-E36)+(ABS(E40)-1)*ABS(E40)/2*((F36-E36)*E44-(E36-D36)*D44)-$A$5*(E35-D35)/$B$5*(D36*E40+(1-E40)*E36)</f>
        <v>0.980376360900087</v>
      </c>
      <c r="F48" s="64" t="n">
        <f aca="false">F36-(ABS(F40)+F40)/2*(F36-E36)+(ABS(F40)-F40)/2*(G36-F36)+(ABS(F40)-1)*ABS(F40)/2*((G36-F36)*F44-(F36-E36)*E44)-$A$5*(F35-E35)/$B$5*(E36*F40+(1-F40)*F36)</f>
        <v>0.886563057074891</v>
      </c>
      <c r="G48" s="64" t="n">
        <f aca="false">G36-(ABS(G40)+G40)/2*(G36-F36)+(ABS(G40)-G40)/2*(H36-G36)+(ABS(G40)-1)*ABS(G40)/2*((H36-G36)*G44-(G36-F36)*F44)-$A$5*(G35-F35)/$B$5*(F36*G40+(1-G40)*G36)</f>
        <v>0.856373932508707</v>
      </c>
      <c r="H48" s="64" t="n">
        <f aca="false">H36-(ABS(H40)+H40)/2*(H36-G36)+(ABS(H40)-H40)/2*(I36-H36)+(ABS(H40)-1)*ABS(H40)/2*((I36-H36)*H44-(H36-G36)*G44)-$A$5*(H35-G35)/$B$5*(G36*H40+(1-H40)*H36)</f>
        <v>0.864274916597644</v>
      </c>
      <c r="I48" s="64" t="n">
        <f aca="false">I36-(ABS(I40)+I40)/2*(I36-H36)+(ABS(I40)-I40)/2*(J36-I36)+(ABS(I40)-1)*ABS(I40)/2*((J36-I36)*I44-(I36-H36)*H44)-$A$5*(I35-H35)/$B$5*(H36*I40+(1-I40)*I36)</f>
        <v>0.86393506171875</v>
      </c>
      <c r="J48" s="64" t="n">
        <f aca="false">J36-(ABS(J40)+J40)/2*(J36-I36)+(ABS(J40)-J40)/2*(K36-J36)+(ABS(J40)-1)*ABS(J40)/2*((K36-J36)*J44-(J36-I36)*I44)-$A$5*(J35-I35)/$B$5*(I36*J40+(1-J40)*J36)</f>
        <v>0.86393506171875</v>
      </c>
      <c r="K48" s="64" t="n">
        <f aca="false">K36-(ABS(K40)+K40)/2*(K36-J36)+(ABS(K40)-K40)/2*(L36-K36)+(ABS(K40)-1)*ABS(K40)/2*((L36-K36)*K44-(K36-J36)*J44)-$A$5*(K35-J35)/$B$5*(J36*K40+(1-K40)*K36)</f>
        <v>0.86393506171875</v>
      </c>
      <c r="L48" s="64" t="n">
        <f aca="false">L36-(ABS(L40)+L40)/2*(L36-K36)+(ABS(L40)-L40)/2*(M36-L36)+(ABS(L40)-1)*ABS(L40)/2*((M36-L36)*L44-(L36-K36)*K44)-$A$5*(L35-K35)/$B$5*(K36*L40+(1-L40)*L36)</f>
        <v>0.86393506171875</v>
      </c>
      <c r="M48" s="64" t="n">
        <f aca="false">M36-(ABS(M40)+M40)/2*(M36-L36)+(ABS(M40)-M40)/2*(N36-M36)+(ABS(M40)-1)*ABS(M40)/2*((N36-M36)*M44-(M36-L36)*L44)-$A$5*(M35-L35)/$B$5*(L36*M40+(1-M40)*M36)</f>
        <v>0.863949618895313</v>
      </c>
      <c r="N48" s="64" t="n">
        <f aca="false">N36-(ABS(N40)+N40)/2*(N36-M36)+(ABS(N40)-N40)/2*(O36-N36)+(ABS(N40)-1)*ABS(N40)/2*((O36-N36)*N44-(N36-M36)*M44)-$A$5*(N35-M35)/$B$5*(M36*N40+(1-N40)*N36)</f>
        <v>0.863591080211336</v>
      </c>
      <c r="O48" s="64" t="n">
        <f aca="false">O36-(ABS(O40)+O40)/2*(O36-N36)+(ABS(O40)-O40)/2*(P36-O36)+(ABS(O40)-1)*ABS(O40)/2*((P36-O36)*O44-(O36-N36)*N44)-$A$5*(O35-N35)/$B$5*(N36*O40+(1-O40)*O36)</f>
        <v>0.875010869518532</v>
      </c>
      <c r="P48" s="64" t="n">
        <f aca="false">P36-(ABS(P40)+P40)/2*(P36-O36)+(ABS(P40)-P40)/2*(Q36-P36)+(ABS(P40)-1)*ABS(P40)/2*((Q36-P36)*P44-(P36-O36)*O44)-$A$5*(P35-O35)/$B$5*(O36*P40+(1-P40)*P36)</f>
        <v>0.992702624829474</v>
      </c>
      <c r="Q48" s="64" t="n">
        <f aca="false">Q36-(ABS(Q40)+Q40)/2*(Q36-P36)+(ABS(Q40)-Q40)/2*(R36-Q36)+(ABS(Q40)-1)*ABS(Q40)/2*((R36-Q36)*Q44-(Q36-P36)*P44)-$A$5*(Q35-P35)/$B$5*(P36*Q40+(1-Q40)*Q36)</f>
        <v>1.16802083975922</v>
      </c>
      <c r="R48" s="64" t="n">
        <f aca="false">R36-(ABS(R40)+R40)/2*(R36-Q36)+(ABS(R40)-R40)/2*(S36-R36)+(ABS(R40)-1)*ABS(R40)/2*((S36-R36)*R44-(R36-Q36)*Q44)-$A$5*(R35-Q35)/$B$5*(Q36*R40+(1-R40)*R36)</f>
        <v>1.16617767206719</v>
      </c>
      <c r="S48" s="64" t="n">
        <f aca="false">S36-(ABS(S40)+S40)/2*(S36-R36)+(ABS(S40)-S40)/2*(T36-S36)+(ABS(S40)-1)*ABS(S40)/2*((T36-S36)*S44-(S36-R36)*R44)-$A$5*(S35-R35)/$B$5*(R36*S40+(1-S40)*S36)</f>
        <v>1.16619006328125</v>
      </c>
      <c r="T48" s="64" t="n">
        <f aca="false">T36-(ABS(T40)+T40)/2*(T36-S36)+(ABS(T40)-T40)/2*(U36-T36)+(ABS(T40)-1)*ABS(T40)/2*((U36-T36)*T44-(T36-S36)*S44)-$A$5*(T35-S35)/$B$5*(S36*T40+(1-T40)*T36)</f>
        <v>1.16619006328125</v>
      </c>
      <c r="U48" s="64" t="n">
        <f aca="false">U36-(ABS(U40)+U40)/2*(U36-T36)+(ABS(U40)-U40)/2*(V36-U36)+(ABS(U40)-1)*ABS(U40)/2*((V36-U36)*U44-(U36-T36)*T44)-$A$5*(U35-T35)/$B$5*(T36*U40+(1-U40)*U36)</f>
        <v>1.16619006328125</v>
      </c>
      <c r="V48" s="64" t="n">
        <f aca="false">V36-(ABS(V40)+V40)/2*(V36-U36)+(ABS(V40)-V40)/2*(W36-V36)+(ABS(V40)-1)*ABS(V40)/2*((W36-V36)*V44-(V36-U36)*U44)-$A$5*(V35-U35)/$B$5*(U36*V40+(1-V40)*V36)</f>
        <v>1.16619006328125</v>
      </c>
      <c r="W48" s="64" t="n">
        <f aca="false">W36-(ABS(W40)+W40)/2*(W36-V36)+(ABS(W40)-W40)/2*(X36-W36)+(ABS(W40)-1)*ABS(W40)/2*((X36-W36)*W44-(W36-V36)*V44)-$A$5*(W35-V35)/$B$5*(V36*W40+(1-W40)*W36)</f>
        <v>1.16577844296288</v>
      </c>
      <c r="X48" s="64" t="n">
        <f aca="false">X36-(ABS(X40)+X40)/2*(X36-W36)+(ABS(X40)-X40)/2*(Y36-X36)+(ABS(X40)-1)*ABS(X40)/2*((Y36-X36)*X44-(X36-W36)*W44)-$A$5*(X35-W35)/$B$5*(W36*X40+(1-X40)*X36)</f>
        <v>1.17520414189699</v>
      </c>
      <c r="Y48" s="64" t="n">
        <f aca="false">Y36-(ABS(Y40)+Y40)/2*(Y36-X36)+(ABS(Y40)-Y40)/2*(Z36-Y36)+(ABS(Y40)-1)*ABS(Y40)/2*((Z36-Y36)*Y44-(Y36-X36)*X44)-$A$5*(Y35-X35)/$B$5*(X36*Y40+(1-Y40)*Y36)</f>
        <v>1.13708407882772</v>
      </c>
      <c r="Z48" s="64" t="n">
        <f aca="false">Z36-(ABS(Z40)+Z40)/2*(Z36-Y36)+(ABS(Z40)-Z40)/2*(AA36-Z36)+(ABS(Z40)-1)*ABS(Z40)/2*((AA36-Z36)*Z44-(Z36-Y36)*Y44)-$A$5*(Z35-Y35)/$B$5*(Y36*Z40+(1-Z40)*Z36)</f>
        <v>1.02204664629028</v>
      </c>
      <c r="AA48" s="64" t="n">
        <f aca="false">AA36-(ABS(AA40)+AA40)/2*(AA36-Z36)+(ABS(AA40)-AA40)/2*(AB36-AA36)+(ABS(AA40)-1)*ABS(AA40)/2*((AB36-AA36)*AA44-(AA36-Z36)*Z44)-$A$5*(AA35-Z35)/$B$5*(Z36*AA40+(1-AA40)*AA36)</f>
        <v>1</v>
      </c>
      <c r="AB48" s="64" t="n">
        <f aca="false">AB36-(ABS(AB40)+AB40)/2*(AB36-AA36)+(ABS(AB40)-AB40)/2*(AC36-AB36)+(ABS(AB40)-1)*ABS(AB40)/2*((AC36-AB36)*AB44-(AB36-AA36)*AA44)-$A$5*(AB35-AA35)/$B$5*(AA36*AB40+(1-AB40)*AB36)</f>
        <v>1</v>
      </c>
      <c r="AC48" s="64" t="n">
        <f aca="false">AC36-(ABS(AC40)+AC40)/2*(AC36-AB36)+(ABS(AC40)-AC40)/2*(AD36-AC36)+(ABS(AC40)-1)*ABS(AC40)/2*((AD36-AC36)*AC44-(AC36-AB36)*AB44)-$A$5*(AC35-AB35)/$B$5*(AB36*AC40+(1-AC40)*AC36)</f>
        <v>1</v>
      </c>
      <c r="AD48" s="64" t="n">
        <f aca="false">AD36-(ABS(AD40)+AD40)/2*(AD36-AC36)+(ABS(AD40)-AD40)/2*(AE36-AD36)+(ABS(AD40)-1)*ABS(AD40)/2*((AE36-AD36)*AD44-(AD36-AC36)*AC44)-$A$5*(AD35-AC35)/$B$5*(AC36*AD40+(1-AD40)*AD36)</f>
        <v>1</v>
      </c>
      <c r="AE48" s="64" t="n">
        <f aca="false">AE36-(ABS(AE40)+AE40)/2*(AE36-AD36)+(ABS(AE40)-AE40)/2*(AF36-AE36)+(ABS(AE40)-1)*ABS(AE40)/2*((AF36-AE36)*AE44-(AE36-AD36)*AD44)-$A$5*(AE35-AD35)/$B$5*(AD36*AE40+(1-AE40)*AE36)</f>
        <v>1</v>
      </c>
      <c r="AF48" s="64" t="n">
        <f aca="false">AF36-(ABS(AF40)+AF40)/2*(AF36-AE36)+(ABS(AF40)-AF40)/2*(AG36-AF36)+(ABS(AF40)-1)*ABS(AF40)/2*((AG36-AF36)*AF44-(AF36-AE36)*AE44)-$A$5*(AF35-AE35)/$B$5*(AE36*AF40+(1-AF40)*AF36)</f>
        <v>1</v>
      </c>
      <c r="AG48" s="64" t="n">
        <f aca="false">AG36-(ABS(AG40)+AG40)/2*(AG36-AF36)+(ABS(AG40)-AG40)/2*(AH36-AG36)+(ABS(AG40)-1)*ABS(AG40)/2*((AH36-AG36)*AG44-(AG36-AF36)*AF44)-$A$5*(AG35-AF35)/$B$5*(AF36*AG40+(1-AG40)*AG36)</f>
        <v>1</v>
      </c>
      <c r="AH48" s="64" t="n">
        <f aca="false">AH36-(ABS(AH40)+AH40)/2*(AH36-AG36)+(ABS(AH40)-AH40)/2*(AI36-AH36)+(ABS(AH40)-1)*ABS(AH40)/2*((AI36-AH36)*AH44-(AH36-AG36)*AG44)-$A$5*(AH35-AG35)/$B$5*(AG36*AH40+(1-AH40)*AH36)</f>
        <v>1</v>
      </c>
      <c r="AI48" s="64" t="n">
        <f aca="false">AI36-(ABS(AI40)+AI40)/2*(AI36-AH36)+(ABS(AI40)-AI40)/2*(AJ36-AI36)+(ABS(AI40)-1)*ABS(AI40)/2*((AJ36-AI36)*AI44-(AI36-AH36)*AH44)-$A$5*(AI35-AH35)/$B$5*(AH36*AI40+(1-AI40)*AI36)</f>
        <v>1</v>
      </c>
      <c r="AJ48" s="64" t="n">
        <f aca="false">AJ36-(ABS(AJ40)+AJ40)/2*(AJ36-AI36)+(ABS(AJ40)-AJ40)/2*(AK36-AJ36)+(ABS(AJ40)-1)*ABS(AJ40)/2*((AK36-AJ36)*AJ44-(AJ36-AI36)*AI44)-$A$5*(AJ35-AI35)/$B$5*(AI36*AJ40+(1-AJ40)*AJ36)</f>
        <v>1</v>
      </c>
      <c r="AK48" s="64" t="n">
        <f aca="false">AK36-(ABS(AK40)+AK40)/2*(AK36-AJ36)+(ABS(AK40)-AK40)/2*(AL36-AK36)+(ABS(AK40)-1)*ABS(AK40)/2*((AL36-AK36)*AK44-(AK36-AJ36)*AJ44)-$A$5*(AK35-AJ35)/$B$5*(AJ36*AK40+(1-AK40)*AK36)</f>
        <v>1</v>
      </c>
      <c r="AL48" s="64" t="n">
        <f aca="false">AL36-(ABS(AL40)+AL40)/2*(AL36-AK36)+(ABS(AL40)-AL40)/2*(AM36-AL36)+(ABS(AL40)-1)*ABS(AL40)/2*((AM36-AL36)*AL44-(AL36-AK36)*AK44)-$A$5*(AL35-AK35)/$B$5*(AK36*AL40+(1-AL40)*AL36)</f>
        <v>1</v>
      </c>
      <c r="AM48" s="64" t="n">
        <f aca="false">AM36-(ABS(AM40)+AM40)/2*(AM36-AL36)+(ABS(AM40)-AM40)/2*(AN36-AM36)+(ABS(AM40)-1)*ABS(AM40)/2*((AN36-AM36)*AM44-(AM36-AL36)*AL44)-$A$5*(AM35-AL35)/$B$5*(AL36*AM40+(1-AM40)*AM36)</f>
        <v>1</v>
      </c>
      <c r="AN48" s="64" t="n">
        <f aca="false">AN36-(ABS(AN40)+AN40)/2*(AN36-AM36)+(ABS(AN40)-AN40)/2*(AO36-AN36)+(ABS(AN40)-1)*ABS(AN40)/2*((AO36-AN36)*AN44-(AN36-AM36)*AM44)-$A$5*(AN35-AM35)/$B$5*(AM36*AN40+(1-AN40)*AN36)</f>
        <v>1</v>
      </c>
      <c r="AO48" s="64" t="n">
        <f aca="false">AO36-(ABS(AO40)+AO40)/2*(AO36-AN36)+(ABS(AO40)-AO40)/2*(AP36-AO36)+(ABS(AO40)-1)*ABS(AO40)/2*((AP36-AO36)*AO44-(AO36-AN36)*AN44)-$A$5*(AO35-AN35)/$B$5*(AN36*AO40+(1-AO40)*AO36)</f>
        <v>1</v>
      </c>
      <c r="AP48" s="64" t="n">
        <f aca="false">AP36-(ABS(AP40)+AP40)/2*(AP36-AO36)+(ABS(AP40)-AP40)/2*(AQ36-AP36)+(ABS(AP40)-1)*ABS(AP40)/2*((AQ36-AP36)*AP44-(AP36-AO36)*AO44)-$A$5*(AP35-AO35)/$B$5*(AO36*AP40+(1-AP40)*AP36)</f>
        <v>1</v>
      </c>
      <c r="AQ48" s="64" t="n">
        <f aca="false">AQ36-(ABS(AQ40)+AQ40)/2*(AQ36-AP36)+(ABS(AQ40)-AQ40)/2*(AR36-AQ36)+(ABS(AQ40)-1)*ABS(AQ40)/2*((AR36-AQ36)*AQ44-(AQ36-AP36)*AP44)-$A$5*(AQ35-AP35)/$B$5*(AP36*AQ40+(1-AQ40)*AQ36)</f>
        <v>1</v>
      </c>
      <c r="AR48" s="64" t="n">
        <f aca="false">AR36-(ABS(AR40)+AR40)/2*(AR36-AQ36)+(ABS(AR40)-AR40)/2*(AS36-AR36)+(ABS(AR40)-1)*ABS(AR40)/2*((AS36-AR36)*AR44-(AR36-AQ36)*AQ44)-$A$5*(AR35-AQ35)/$B$5*(AQ36*AR40+(1-AR40)*AR36)</f>
        <v>0</v>
      </c>
    </row>
    <row r="49" customFormat="false" ht="16" hidden="false" customHeight="false" outlineLevel="0" collapsed="false">
      <c r="A49" s="20"/>
      <c r="B49" s="59" t="s">
        <v>31</v>
      </c>
      <c r="C49" s="50"/>
      <c r="D49" s="0" t="n">
        <f aca="false">(C47+D47)/2</f>
        <v>1</v>
      </c>
      <c r="E49" s="0" t="n">
        <f aca="false">(D47+E47)/2</f>
        <v>1.00104779852586</v>
      </c>
      <c r="F49" s="0" t="n">
        <f aca="false">(E47+F47)/2</f>
        <v>1.01805057065409</v>
      </c>
      <c r="G49" s="0" t="n">
        <f aca="false">(F47+G47)/2</f>
        <v>1.07858668704879</v>
      </c>
      <c r="H49" s="0" t="n">
        <f aca="false">(G47+H47)/2</f>
        <v>1.17012696399947</v>
      </c>
      <c r="I49" s="0" t="n">
        <f aca="false">(H47+I47)/2</f>
        <v>1.25971056549398</v>
      </c>
      <c r="J49" s="0" t="n">
        <f aca="false">(I47+J47)/2</f>
        <v>1.34555290530179</v>
      </c>
      <c r="K49" s="0" t="n">
        <f aca="false">(J47+K47)/2</f>
        <v>1.43196753085938</v>
      </c>
      <c r="L49" s="0" t="n">
        <f aca="false">(K47+L47)/2</f>
        <v>1.51836169466565</v>
      </c>
      <c r="M49" s="0" t="n">
        <f aca="false">(L47+M47)/2</f>
        <v>1.60475144210449</v>
      </c>
      <c r="N49" s="0" t="n">
        <f aca="false">(M47+N47)/2</f>
        <v>1.69110417316583</v>
      </c>
      <c r="O49" s="0" t="n">
        <f aca="false">(N47+O47)/2</f>
        <v>1.77758646838902</v>
      </c>
      <c r="P49" s="0" t="n">
        <f aca="false">(O47+P47)/2</f>
        <v>1.86565002722482</v>
      </c>
      <c r="Q49" s="0" t="n">
        <f aca="false">(P47+Q47)/2</f>
        <v>1.95293550997519</v>
      </c>
      <c r="R49" s="0" t="n">
        <f aca="false">(Q47+R47)/2</f>
        <v>1.9350245821772</v>
      </c>
      <c r="S49" s="0" t="n">
        <f aca="false">(R47+S47)/2</f>
        <v>1.81629702453683</v>
      </c>
      <c r="T49" s="0" t="n">
        <f aca="false">(S47+T47)/2</f>
        <v>1.69971437714703</v>
      </c>
      <c r="U49" s="0" t="n">
        <f aca="false">(T47+U47)/2</f>
        <v>1.58309503164063</v>
      </c>
      <c r="V49" s="0" t="n">
        <f aca="false">(U47+V47)/2</f>
        <v>1.4664562290198</v>
      </c>
      <c r="W49" s="0" t="n">
        <f aca="false">(V47+W47)/2</f>
        <v>1.3502913472928</v>
      </c>
      <c r="X49" s="0" t="n">
        <f aca="false">(W47+X47)/2</f>
        <v>1.2310882001188</v>
      </c>
      <c r="Y49" s="0" t="n">
        <f aca="false">(X47+Y47)/2</f>
        <v>1.10862908149906</v>
      </c>
      <c r="Z49" s="0" t="n">
        <f aca="false">(Y47+Z47)/2</f>
        <v>1.02510483899625</v>
      </c>
      <c r="AA49" s="0" t="n">
        <f aca="false">(Z47+AA47)/2</f>
        <v>1.00133607510472</v>
      </c>
      <c r="AB49" s="0" t="n">
        <f aca="false">(AA47+AB47)/2</f>
        <v>1</v>
      </c>
      <c r="AC49" s="0" t="n">
        <f aca="false">(AB47+AC47)/2</f>
        <v>1</v>
      </c>
      <c r="AD49" s="0" t="n">
        <f aca="false">(AC47+AD47)/2</f>
        <v>1</v>
      </c>
      <c r="AE49" s="0" t="n">
        <f aca="false">(AD47+AE47)/2</f>
        <v>1</v>
      </c>
      <c r="AF49" s="0" t="n">
        <f aca="false">(AE47+AF47)/2</f>
        <v>1</v>
      </c>
      <c r="AG49" s="0" t="n">
        <f aca="false">(AF47+AG47)/2</f>
        <v>1</v>
      </c>
      <c r="AH49" s="0" t="n">
        <f aca="false">(AG47+AH47)/2</f>
        <v>1</v>
      </c>
      <c r="AI49" s="0" t="n">
        <f aca="false">(AH47+AI47)/2</f>
        <v>1</v>
      </c>
      <c r="AJ49" s="0" t="n">
        <f aca="false">(AI47+AJ47)/2</f>
        <v>1</v>
      </c>
      <c r="AK49" s="0" t="n">
        <f aca="false">(AJ47+AK47)/2</f>
        <v>1</v>
      </c>
      <c r="AL49" s="0" t="n">
        <f aca="false">(AK47+AL47)/2</f>
        <v>1</v>
      </c>
      <c r="AM49" s="0" t="n">
        <f aca="false">(AL47+AM47)/2</f>
        <v>1</v>
      </c>
      <c r="AN49" s="0" t="n">
        <f aca="false">(AM47+AN47)/2</f>
        <v>1</v>
      </c>
      <c r="AO49" s="0" t="n">
        <f aca="false">(AN47+AO47)/2</f>
        <v>1</v>
      </c>
      <c r="AP49" s="0" t="n">
        <f aca="false">(AO47+AP47)/2</f>
        <v>1</v>
      </c>
      <c r="AQ49" s="0" t="n">
        <f aca="false">(AP47+AQ47)/2</f>
        <v>1</v>
      </c>
    </row>
    <row r="50" customFormat="false" ht="16" hidden="false" customHeight="false" outlineLevel="0" collapsed="false">
      <c r="A50" s="20"/>
      <c r="B50" s="59" t="s">
        <v>32</v>
      </c>
      <c r="C50" s="50"/>
      <c r="D50" s="0" t="n">
        <f aca="false">(C48+D48)/2</f>
        <v>1</v>
      </c>
      <c r="E50" s="0" t="n">
        <f aca="false">(D48+E48)/2</f>
        <v>0.990188180450044</v>
      </c>
      <c r="F50" s="0" t="n">
        <f aca="false">(E48+F48)/2</f>
        <v>0.933469708987489</v>
      </c>
      <c r="G50" s="0" t="n">
        <f aca="false">(F48+G48)/2</f>
        <v>0.871468494791799</v>
      </c>
      <c r="H50" s="0" t="n">
        <f aca="false">(G48+H48)/2</f>
        <v>0.860324424553175</v>
      </c>
      <c r="I50" s="0" t="n">
        <f aca="false">(H48+I48)/2</f>
        <v>0.864104989158197</v>
      </c>
      <c r="J50" s="0" t="n">
        <f aca="false">(I48+J48)/2</f>
        <v>0.86393506171875</v>
      </c>
      <c r="K50" s="0" t="n">
        <f aca="false">(J48+K48)/2</f>
        <v>0.86393506171875</v>
      </c>
      <c r="L50" s="0" t="n">
        <f aca="false">(K48+L48)/2</f>
        <v>0.86393506171875</v>
      </c>
      <c r="M50" s="0" t="n">
        <f aca="false">(L48+M48)/2</f>
        <v>0.863942340307031</v>
      </c>
      <c r="N50" s="0" t="n">
        <f aca="false">(M48+N48)/2</f>
        <v>0.863770349553324</v>
      </c>
      <c r="O50" s="0" t="n">
        <f aca="false">(N48+O48)/2</f>
        <v>0.869300974864934</v>
      </c>
      <c r="P50" s="0" t="n">
        <f aca="false">(O48+P48)/2</f>
        <v>0.933856747174003</v>
      </c>
      <c r="Q50" s="0" t="n">
        <f aca="false">(P48+Q48)/2</f>
        <v>1.08036173229435</v>
      </c>
      <c r="R50" s="0" t="n">
        <f aca="false">(Q48+R48)/2</f>
        <v>1.16709925591321</v>
      </c>
      <c r="S50" s="0" t="n">
        <f aca="false">(R48+S48)/2</f>
        <v>1.16618386767422</v>
      </c>
      <c r="T50" s="0" t="n">
        <f aca="false">(S48+T48)/2</f>
        <v>1.16619006328125</v>
      </c>
      <c r="U50" s="0" t="n">
        <f aca="false">(T48+U48)/2</f>
        <v>1.16619006328125</v>
      </c>
      <c r="V50" s="0" t="n">
        <f aca="false">(U48+V48)/2</f>
        <v>1.16619006328125</v>
      </c>
      <c r="W50" s="0" t="n">
        <f aca="false">(V48+W48)/2</f>
        <v>1.16598425312206</v>
      </c>
      <c r="X50" s="0" t="n">
        <f aca="false">(W48+X48)/2</f>
        <v>1.17049129242993</v>
      </c>
      <c r="Y50" s="0" t="n">
        <f aca="false">(X48+Y48)/2</f>
        <v>1.15614411036235</v>
      </c>
      <c r="Z50" s="0" t="n">
        <f aca="false">(Y48+Z48)/2</f>
        <v>1.079565362559</v>
      </c>
      <c r="AA50" s="0" t="n">
        <f aca="false">(Z48+AA48)/2</f>
        <v>1.01102332314514</v>
      </c>
      <c r="AB50" s="0" t="n">
        <f aca="false">(AA48+AB48)/2</f>
        <v>1</v>
      </c>
      <c r="AC50" s="0" t="n">
        <f aca="false">(AB48+AC48)/2</f>
        <v>1</v>
      </c>
      <c r="AD50" s="0" t="n">
        <f aca="false">(AC48+AD48)/2</f>
        <v>1</v>
      </c>
      <c r="AE50" s="0" t="n">
        <f aca="false">(AD48+AE48)/2</f>
        <v>1</v>
      </c>
      <c r="AF50" s="0" t="n">
        <f aca="false">(AE48+AF48)/2</f>
        <v>1</v>
      </c>
      <c r="AG50" s="0" t="n">
        <f aca="false">(AF48+AG48)/2</f>
        <v>1</v>
      </c>
      <c r="AH50" s="0" t="n">
        <f aca="false">(AG48+AH48)/2</f>
        <v>1</v>
      </c>
      <c r="AI50" s="0" t="n">
        <f aca="false">(AH48+AI48)/2</f>
        <v>1</v>
      </c>
      <c r="AJ50" s="0" t="n">
        <f aca="false">(AI48+AJ48)/2</f>
        <v>1</v>
      </c>
      <c r="AK50" s="0" t="n">
        <f aca="false">(AJ48+AK48)/2</f>
        <v>1</v>
      </c>
      <c r="AL50" s="0" t="n">
        <f aca="false">(AK48+AL48)/2</f>
        <v>1</v>
      </c>
      <c r="AM50" s="0" t="n">
        <f aca="false">(AL48+AM48)/2</f>
        <v>1</v>
      </c>
      <c r="AN50" s="0" t="n">
        <f aca="false">(AM48+AN48)/2</f>
        <v>1</v>
      </c>
      <c r="AO50" s="0" t="n">
        <f aca="false">(AN48+AO48)/2</f>
        <v>1</v>
      </c>
      <c r="AP50" s="0" t="n">
        <f aca="false">(AO48+AP48)/2</f>
        <v>1</v>
      </c>
      <c r="AQ50" s="0" t="n">
        <f aca="false">(AP48+AQ48)/2</f>
        <v>1</v>
      </c>
    </row>
    <row r="51" customFormat="false" ht="16" hidden="false" customHeight="false" outlineLevel="0" collapsed="false">
      <c r="A51" s="20"/>
      <c r="B51" s="60" t="s">
        <v>33</v>
      </c>
      <c r="C51" s="50"/>
      <c r="D51" s="0" t="n">
        <f aca="false">D49*$A$5/$B$5</f>
        <v>0.5</v>
      </c>
      <c r="E51" s="0" t="n">
        <f aca="false">E49*$A$5/$B$5</f>
        <v>0.500523899262929</v>
      </c>
      <c r="F51" s="0" t="n">
        <f aca="false">F49*$A$5/$B$5</f>
        <v>0.509025285327047</v>
      </c>
      <c r="G51" s="0" t="n">
        <f aca="false">G49*$A$5/$B$5</f>
        <v>0.539293343524395</v>
      </c>
      <c r="H51" s="0" t="n">
        <f aca="false">H49*$A$5/$B$5</f>
        <v>0.585063481999734</v>
      </c>
      <c r="I51" s="0" t="n">
        <f aca="false">I49*$A$5/$B$5</f>
        <v>0.629855282746991</v>
      </c>
      <c r="J51" s="0" t="n">
        <f aca="false">J49*$A$5/$B$5</f>
        <v>0.672776452650893</v>
      </c>
      <c r="K51" s="0" t="n">
        <f aca="false">K49*$A$5/$B$5</f>
        <v>0.715983765429687</v>
      </c>
      <c r="L51" s="0" t="n">
        <f aca="false">L49*$A$5/$B$5</f>
        <v>0.759180847332824</v>
      </c>
      <c r="M51" s="0" t="n">
        <f aca="false">M49*$A$5/$B$5</f>
        <v>0.802375721052244</v>
      </c>
      <c r="N51" s="0" t="n">
        <f aca="false">N49*$A$5/$B$5</f>
        <v>0.845552086582915</v>
      </c>
      <c r="O51" s="0" t="n">
        <f aca="false">O49*$A$5/$B$5</f>
        <v>0.88879323419451</v>
      </c>
      <c r="P51" s="0" t="n">
        <f aca="false">P49*$A$5/$B$5</f>
        <v>0.932825013612411</v>
      </c>
      <c r="Q51" s="0" t="n">
        <f aca="false">Q49*$A$5/$B$5</f>
        <v>0.976467754987593</v>
      </c>
      <c r="R51" s="0" t="n">
        <f aca="false">R49*$A$5/$B$5</f>
        <v>0.967512291088599</v>
      </c>
      <c r="S51" s="0" t="n">
        <f aca="false">S49*$A$5/$B$5</f>
        <v>0.908148512268415</v>
      </c>
      <c r="T51" s="0" t="n">
        <f aca="false">T49*$A$5/$B$5</f>
        <v>0.849857188573513</v>
      </c>
      <c r="U51" s="0" t="n">
        <f aca="false">U49*$A$5/$B$5</f>
        <v>0.791547515820313</v>
      </c>
      <c r="V51" s="0" t="n">
        <f aca="false">V49*$A$5/$B$5</f>
        <v>0.733228114509902</v>
      </c>
      <c r="W51" s="0" t="n">
        <f aca="false">W49*$A$5/$B$5</f>
        <v>0.675145673646399</v>
      </c>
      <c r="X51" s="0" t="n">
        <f aca="false">X49*$A$5/$B$5</f>
        <v>0.615544100059402</v>
      </c>
      <c r="Y51" s="0" t="n">
        <f aca="false">Y49*$A$5/$B$5</f>
        <v>0.554314540749529</v>
      </c>
      <c r="Z51" s="0" t="n">
        <f aca="false">Z49*$A$5/$B$5</f>
        <v>0.512552419498125</v>
      </c>
      <c r="AA51" s="0" t="n">
        <f aca="false">AA49*$A$5/$B$5</f>
        <v>0.500668037552361</v>
      </c>
      <c r="AB51" s="0" t="n">
        <f aca="false">AB49*$A$5/$B$5</f>
        <v>0.5</v>
      </c>
      <c r="AC51" s="0" t="n">
        <f aca="false">AC49*$A$5/$B$5</f>
        <v>0.5</v>
      </c>
      <c r="AD51" s="0" t="n">
        <f aca="false">AD49*$A$5/$B$5</f>
        <v>0.5</v>
      </c>
      <c r="AE51" s="0" t="n">
        <f aca="false">AE49*$A$5/$B$5</f>
        <v>0.5</v>
      </c>
      <c r="AF51" s="0" t="n">
        <f aca="false">AF49*$A$5/$B$5</f>
        <v>0.5</v>
      </c>
      <c r="AG51" s="0" t="n">
        <f aca="false">AG49*$A$5/$B$5</f>
        <v>0.5</v>
      </c>
      <c r="AH51" s="0" t="n">
        <f aca="false">AH49*$A$5/$B$5</f>
        <v>0.5</v>
      </c>
      <c r="AI51" s="0" t="n">
        <f aca="false">AI49*$A$5/$B$5</f>
        <v>0.5</v>
      </c>
      <c r="AJ51" s="0" t="n">
        <f aca="false">AJ49*$A$5/$B$5</f>
        <v>0.5</v>
      </c>
      <c r="AK51" s="0" t="n">
        <f aca="false">AK49*$A$5/$B$5</f>
        <v>0.5</v>
      </c>
      <c r="AL51" s="0" t="n">
        <f aca="false">AL49*$A$5/$B$5</f>
        <v>0.5</v>
      </c>
      <c r="AM51" s="0" t="n">
        <f aca="false">AM49*$A$5/$B$5</f>
        <v>0.5</v>
      </c>
      <c r="AN51" s="0" t="n">
        <f aca="false">AN49*$A$5/$B$5</f>
        <v>0.5</v>
      </c>
      <c r="AO51" s="0" t="n">
        <f aca="false">AO49*$A$5/$B$5</f>
        <v>0.5</v>
      </c>
      <c r="AP51" s="0" t="n">
        <f aca="false">AP49*$A$5/$B$5</f>
        <v>0.5</v>
      </c>
      <c r="AQ51" s="0" t="n">
        <f aca="false">AQ49*$A$5/$B$5</f>
        <v>0.5</v>
      </c>
    </row>
    <row r="52" customFormat="false" ht="16" hidden="false" customHeight="false" outlineLevel="0" collapsed="false">
      <c r="A52" s="20"/>
      <c r="B52" s="60" t="s">
        <v>34</v>
      </c>
      <c r="C52" s="50"/>
      <c r="D52" s="0" t="n">
        <f aca="false">D50*$A$5/$B$5</f>
        <v>0.5</v>
      </c>
      <c r="E52" s="0" t="n">
        <f aca="false">E50*$A$5/$B$5</f>
        <v>0.495094090225022</v>
      </c>
      <c r="F52" s="0" t="n">
        <f aca="false">F50*$A$5/$B$5</f>
        <v>0.466734854493745</v>
      </c>
      <c r="G52" s="0" t="n">
        <f aca="false">G50*$A$5/$B$5</f>
        <v>0.4357342473959</v>
      </c>
      <c r="H52" s="0" t="n">
        <f aca="false">H50*$A$5/$B$5</f>
        <v>0.430162212276588</v>
      </c>
      <c r="I52" s="0" t="n">
        <f aca="false">I50*$A$5/$B$5</f>
        <v>0.432052494579099</v>
      </c>
      <c r="J52" s="0" t="n">
        <f aca="false">J50*$A$5/$B$5</f>
        <v>0.431967530859375</v>
      </c>
      <c r="K52" s="0" t="n">
        <f aca="false">K50*$A$5/$B$5</f>
        <v>0.431967530859375</v>
      </c>
      <c r="L52" s="0" t="n">
        <f aca="false">L50*$A$5/$B$5</f>
        <v>0.431967530859375</v>
      </c>
      <c r="M52" s="0" t="n">
        <f aca="false">M50*$A$5/$B$5</f>
        <v>0.431971170153516</v>
      </c>
      <c r="N52" s="0" t="n">
        <f aca="false">N50*$A$5/$B$5</f>
        <v>0.431885174776662</v>
      </c>
      <c r="O52" s="0" t="n">
        <f aca="false">O50*$A$5/$B$5</f>
        <v>0.434650487432467</v>
      </c>
      <c r="P52" s="0" t="n">
        <f aca="false">P50*$A$5/$B$5</f>
        <v>0.466928373587001</v>
      </c>
      <c r="Q52" s="0" t="n">
        <f aca="false">Q50*$A$5/$B$5</f>
        <v>0.540180866147174</v>
      </c>
      <c r="R52" s="0" t="n">
        <f aca="false">R50*$A$5/$B$5</f>
        <v>0.583549627956603</v>
      </c>
      <c r="S52" s="0" t="n">
        <f aca="false">S50*$A$5/$B$5</f>
        <v>0.583091933837109</v>
      </c>
      <c r="T52" s="0" t="n">
        <f aca="false">T50*$A$5/$B$5</f>
        <v>0.583095031640625</v>
      </c>
      <c r="U52" s="0" t="n">
        <f aca="false">U50*$A$5/$B$5</f>
        <v>0.583095031640625</v>
      </c>
      <c r="V52" s="0" t="n">
        <f aca="false">V50*$A$5/$B$5</f>
        <v>0.583095031640625</v>
      </c>
      <c r="W52" s="0" t="n">
        <f aca="false">W50*$A$5/$B$5</f>
        <v>0.582992126561032</v>
      </c>
      <c r="X52" s="0" t="n">
        <f aca="false">X50*$A$5/$B$5</f>
        <v>0.585245646214966</v>
      </c>
      <c r="Y52" s="0" t="n">
        <f aca="false">Y50*$A$5/$B$5</f>
        <v>0.578072055181176</v>
      </c>
      <c r="Z52" s="0" t="n">
        <f aca="false">Z50*$A$5/$B$5</f>
        <v>0.539782681279499</v>
      </c>
      <c r="AA52" s="0" t="n">
        <f aca="false">AA50*$A$5/$B$5</f>
        <v>0.505511661572569</v>
      </c>
      <c r="AB52" s="0" t="n">
        <f aca="false">AB50*$A$5/$B$5</f>
        <v>0.5</v>
      </c>
      <c r="AC52" s="0" t="n">
        <f aca="false">AC50*$A$5/$B$5</f>
        <v>0.5</v>
      </c>
      <c r="AD52" s="0" t="n">
        <f aca="false">AD50*$A$5/$B$5</f>
        <v>0.5</v>
      </c>
      <c r="AE52" s="0" t="n">
        <f aca="false">AE50*$A$5/$B$5</f>
        <v>0.5</v>
      </c>
      <c r="AF52" s="0" t="n">
        <f aca="false">AF50*$A$5/$B$5</f>
        <v>0.5</v>
      </c>
      <c r="AG52" s="0" t="n">
        <f aca="false">AG50*$A$5/$B$5</f>
        <v>0.5</v>
      </c>
      <c r="AH52" s="0" t="n">
        <f aca="false">AH50*$A$5/$B$5</f>
        <v>0.5</v>
      </c>
      <c r="AI52" s="0" t="n">
        <f aca="false">AI50*$A$5/$B$5</f>
        <v>0.5</v>
      </c>
      <c r="AJ52" s="0" t="n">
        <f aca="false">AJ50*$A$5/$B$5</f>
        <v>0.5</v>
      </c>
      <c r="AK52" s="0" t="n">
        <f aca="false">AK50*$A$5/$B$5</f>
        <v>0.5</v>
      </c>
      <c r="AL52" s="0" t="n">
        <f aca="false">AL50*$A$5/$B$5</f>
        <v>0.5</v>
      </c>
      <c r="AM52" s="0" t="n">
        <f aca="false">AM50*$A$5/$B$5</f>
        <v>0.5</v>
      </c>
      <c r="AN52" s="0" t="n">
        <f aca="false">AN50*$A$5/$B$5</f>
        <v>0.5</v>
      </c>
      <c r="AO52" s="0" t="n">
        <f aca="false">AO50*$A$5/$B$5</f>
        <v>0.5</v>
      </c>
      <c r="AP52" s="0" t="n">
        <f aca="false">AP50*$A$5/$B$5</f>
        <v>0.5</v>
      </c>
      <c r="AQ52" s="0" t="n">
        <f aca="false">AQ50*$A$5/$B$5</f>
        <v>0.5</v>
      </c>
    </row>
    <row r="53" customFormat="false" ht="13.35" hidden="false" customHeight="false" outlineLevel="0" collapsed="false">
      <c r="A53" s="51"/>
      <c r="B53" s="61" t="s">
        <v>35</v>
      </c>
      <c r="C53" s="50"/>
      <c r="D53" s="62" t="n">
        <f aca="false">IF(E47&lt;&gt;D47,(D47-C47)/(E47-D47),0)</f>
        <v>0</v>
      </c>
      <c r="E53" s="62" t="n">
        <f aca="false">IF(F47&lt;&gt;E47,(E47-D47)/(F47-E47),0)</f>
        <v>0.065672219332377</v>
      </c>
      <c r="F53" s="62" t="n">
        <f aca="false">IF(G47&lt;&gt;F47,(F47-E47)/(G47-F47),0)</f>
        <v>0.357886151028144</v>
      </c>
      <c r="G53" s="62" t="n">
        <f aca="false">IF(H47&lt;&gt;G47,(G47-F47)/(H47-G47),0)</f>
        <v>0.949360408604966</v>
      </c>
      <c r="H53" s="62" t="n">
        <f aca="false">IF(I47&lt;&gt;H47,(H47-G47)/(I47-H47),0)</f>
        <v>1.10169433410212</v>
      </c>
      <c r="I53" s="62" t="n">
        <f aca="false">IF(J47&lt;&gt;I47,(I47-H47)/(J47-I47),0)</f>
        <v>0.986269450540691</v>
      </c>
      <c r="J53" s="62" t="n">
        <f aca="false">IF(K47&lt;&gt;J47,(J47-I47)/(K47-J47),0)</f>
        <v>1.00048891141591</v>
      </c>
      <c r="K53" s="62" t="n">
        <f aca="false">IF(L47&lt;&gt;K47,(K47-J47)/(L47-K47),0)</f>
        <v>0.999984776069037</v>
      </c>
      <c r="L53" s="62" t="n">
        <f aca="false">IF(M47&lt;&gt;L47,(L47-K47)/(M47-L47),0)</f>
        <v>1.00011747458504</v>
      </c>
      <c r="M53" s="62" t="n">
        <f aca="false">IF(N47&lt;&gt;M47,(M47-L47)/(N47-M47),0)</f>
        <v>1.0007400853526</v>
      </c>
      <c r="N53" s="62" t="n">
        <f aca="false">IF(O47&lt;&gt;N47,(N47-M47)/(O47-N47),0)</f>
        <v>0.996271942499426</v>
      </c>
      <c r="O53" s="62" t="n">
        <f aca="false">IF(P47&lt;&gt;O47,(O47-N47)/(P47-O47),0)</f>
        <v>0.968267669550632</v>
      </c>
      <c r="P53" s="62" t="n">
        <f aca="false">IF(Q47&lt;&gt;P47,(P47-O47)/(Q47-P47),0)</f>
        <v>1.05166045063248</v>
      </c>
      <c r="Q53" s="62" t="n">
        <f aca="false">IF(R47&lt;&gt;Q47,(Q47-P47)/(R47-Q47),0)</f>
        <v>-0.703730028992109</v>
      </c>
      <c r="R53" s="62" t="n">
        <f aca="false">IF(S47&lt;&gt;R47,(R47-Q47)/(S47-R47),0)</f>
        <v>1.03744366765356</v>
      </c>
      <c r="S53" s="62" t="n">
        <f aca="false">IF(T47&lt;&gt;S47,(S47-R47)/(T47-S47),0)</f>
        <v>0.999364819155982</v>
      </c>
      <c r="T53" s="62" t="n">
        <f aca="false">IF(U47&lt;&gt;T47,(T47-S47)/(U47-T47),0)</f>
        <v>1.00000581686102</v>
      </c>
      <c r="U53" s="62" t="n">
        <f aca="false">IF(V47&lt;&gt;U47,(U47-T47)/(V47-U47),0)</f>
        <v>0.999660611512912</v>
      </c>
      <c r="V53" s="62" t="n">
        <f aca="false">IF(W47&lt;&gt;V47,(V47-U47)/(W47-V47),0)</f>
        <v>1.00853656463942</v>
      </c>
      <c r="W53" s="62" t="n">
        <f aca="false">IF(X47&lt;&gt;W47,(W47-V47)/(X47-W47),0)</f>
        <v>0.942445449171147</v>
      </c>
      <c r="X53" s="62" t="n">
        <f aca="false">IF(Y47&lt;&gt;X47,(X47-W47)/(Y47-X47),0)</f>
        <v>1.00451799260217</v>
      </c>
      <c r="Y53" s="62" t="n">
        <f aca="false">IF(Z47&lt;&gt;Y47,(Y47-X47)/(Z47-Y47),0)</f>
        <v>2.72332729690112</v>
      </c>
      <c r="Z53" s="62" t="n">
        <f aca="false">IF(AA47&lt;&gt;Z47,(Z47-Y47)/(AA47-Z47),0)</f>
        <v>16.7899908527149</v>
      </c>
      <c r="AA53" s="62" t="n">
        <f aca="false">IF(AB47&lt;&gt;AA47,(AA47-Z47)/(AB47-AA47),0)</f>
        <v>0</v>
      </c>
      <c r="AB53" s="62" t="n">
        <f aca="false">IF(AC47&lt;&gt;AB47,(AB47-AA47)/(AC47-AB47),0)</f>
        <v>0</v>
      </c>
      <c r="AC53" s="62" t="n">
        <f aca="false">IF(AD47&lt;&gt;AC47,(AC47-AB47)/(AD47-AC47),0)</f>
        <v>0</v>
      </c>
      <c r="AD53" s="62" t="n">
        <f aca="false">IF(AE47&lt;&gt;AD47,(AD47-AC47)/(AE47-AD47),0)</f>
        <v>0</v>
      </c>
      <c r="AE53" s="62" t="n">
        <f aca="false">IF(AF47&lt;&gt;AE47,(AE47-AD47)/(AF47-AE47),0)</f>
        <v>0</v>
      </c>
      <c r="AF53" s="62" t="n">
        <f aca="false">IF(AG47&lt;&gt;AF47,(AF47-AE47)/(AG47-AF47),0)</f>
        <v>0</v>
      </c>
      <c r="AG53" s="62" t="n">
        <f aca="false">IF(AH47&lt;&gt;AG47,(AG47-AF47)/(AH47-AG47),0)</f>
        <v>0</v>
      </c>
      <c r="AH53" s="62" t="n">
        <f aca="false">IF(AI47&lt;&gt;AH47,(AH47-AG47)/(AI47-AH47),0)</f>
        <v>0</v>
      </c>
      <c r="AI53" s="62" t="n">
        <f aca="false">IF(AJ47&lt;&gt;AI47,(AI47-AH47)/(AJ47-AI47),0)</f>
        <v>0</v>
      </c>
      <c r="AJ53" s="62" t="n">
        <f aca="false">IF(AK47&lt;&gt;AJ47,(AJ47-AI47)/(AK47-AJ47),0)</f>
        <v>0</v>
      </c>
      <c r="AK53" s="62" t="n">
        <f aca="false">IF(AL47&lt;&gt;AK47,(AK47-AJ47)/(AL47-AK47),0)</f>
        <v>0</v>
      </c>
      <c r="AL53" s="62" t="n">
        <f aca="false">IF(AM47&lt;&gt;AL47,(AL47-AK47)/(AM47-AL47),0)</f>
        <v>0</v>
      </c>
      <c r="AM53" s="62" t="n">
        <f aca="false">IF(AN47&lt;&gt;AM47,(AM47-AL47)/(AN47-AM47),0)</f>
        <v>0</v>
      </c>
      <c r="AN53" s="62" t="n">
        <f aca="false">IF(AO47&lt;&gt;AN47,(AN47-AM47)/(AO47-AN47),0)</f>
        <v>0</v>
      </c>
      <c r="AO53" s="62" t="n">
        <f aca="false">IF(AP47&lt;&gt;AO47,(AO47-AN47)/(AP47-AO47),0)</f>
        <v>0</v>
      </c>
      <c r="AP53" s="62" t="n">
        <f aca="false">IF(AQ47&lt;&gt;AP47,(AP47-AO47)/(AQ47-AP47),0)</f>
        <v>0</v>
      </c>
      <c r="AQ53" s="62" t="n">
        <f aca="false">IF(AR47&lt;&gt;AQ47,(AQ47-AP47)/(AR47-AQ47),0)</f>
        <v>0</v>
      </c>
    </row>
    <row r="54" customFormat="false" ht="13.35" hidden="false" customHeight="false" outlineLevel="0" collapsed="false">
      <c r="A54" s="51"/>
      <c r="B54" s="61" t="s">
        <v>36</v>
      </c>
      <c r="C54" s="50"/>
      <c r="D54" s="62" t="n">
        <f aca="false">IF(E48&lt;&gt;D48,(D48-C48)/(E48-D48),0)</f>
        <v>-0</v>
      </c>
      <c r="E54" s="62" t="n">
        <f aca="false">IF(F48&lt;&gt;E48,(E48-D48)/(F48-E48),0)</f>
        <v>0.209177571834352</v>
      </c>
      <c r="F54" s="62" t="n">
        <f aca="false">IF(G48&lt;&gt;F48,(F48-E48)/(G48-F48),0)</f>
        <v>3.10751984939229</v>
      </c>
      <c r="G54" s="62" t="n">
        <f aca="false">IF(H48&lt;&gt;G48,(G48-F48)/(H48-G48),0)</f>
        <v>-3.82093220621127</v>
      </c>
      <c r="H54" s="62" t="n">
        <f aca="false">IF(I48&lt;&gt;H48,(H48-G48)/(I48-H48),0)</f>
        <v>-23.2481114134517</v>
      </c>
      <c r="I54" s="62" t="n">
        <f aca="false">IF(J48&lt;&gt;I48,(I48-H48)/(J48-I48),0)</f>
        <v>0</v>
      </c>
      <c r="J54" s="62" t="n">
        <f aca="false">IF(K48&lt;&gt;J48,(J48-I48)/(K48-J48),0)</f>
        <v>0</v>
      </c>
      <c r="K54" s="62" t="n">
        <f aca="false">IF(L48&lt;&gt;K48,(K48-J48)/(L48-K48),0)</f>
        <v>0</v>
      </c>
      <c r="L54" s="62" t="n">
        <f aca="false">IF(M48&lt;&gt;L48,(L48-K48)/(M48-L48),0)</f>
        <v>0</v>
      </c>
      <c r="M54" s="62" t="n">
        <f aca="false">IF(N48&lt;&gt;M48,(M48-L48)/(N48-M48),0)</f>
        <v>-0.0406014112649443</v>
      </c>
      <c r="N54" s="62" t="n">
        <f aca="false">IF(O48&lt;&gt;N48,(N48-M48)/(O48-N48),0)</f>
        <v>-0.0313962608531117</v>
      </c>
      <c r="O54" s="62" t="n">
        <f aca="false">IF(P48&lt;&gt;O48,(O48-N48)/(P48-O48),0)</f>
        <v>0.097031344948712</v>
      </c>
      <c r="P54" s="62" t="n">
        <f aca="false">IF(Q48&lt;&gt;P48,(P48-O48)/(Q48-P48),0)</f>
        <v>0.671303636978633</v>
      </c>
      <c r="Q54" s="62" t="n">
        <f aca="false">IF(R48&lt;&gt;Q48,(Q48-P48)/(R48-Q48),0)</f>
        <v>-95.117886282003</v>
      </c>
      <c r="R54" s="62" t="n">
        <f aca="false">IF(S48&lt;&gt;R48,(R48-Q48)/(S48-R48),0)</f>
        <v>-148.747950175924</v>
      </c>
      <c r="S54" s="62" t="n">
        <f aca="false">IF(T48&lt;&gt;S48,(S48-R48)/(T48-S48),0)</f>
        <v>0</v>
      </c>
      <c r="T54" s="62" t="n">
        <f aca="false">IF(U48&lt;&gt;T48,(T48-S48)/(U48-T48),0)</f>
        <v>0</v>
      </c>
      <c r="U54" s="62" t="n">
        <f aca="false">IF(V48&lt;&gt;U48,(U48-T48)/(V48-U48),0)</f>
        <v>0</v>
      </c>
      <c r="V54" s="62" t="n">
        <f aca="false">IF(W48&lt;&gt;V48,(V48-U48)/(W48-V48),0)</f>
        <v>-0</v>
      </c>
      <c r="W54" s="62" t="n">
        <f aca="false">IF(X48&lt;&gt;W48,(W48-V48)/(X48-W48),0)</f>
        <v>-0.0436700048717256</v>
      </c>
      <c r="X54" s="62" t="n">
        <f aca="false">IF(Y48&lt;&gt;X48,(X48-W48)/(Y48-X48),0)</f>
        <v>-0.247263466405634</v>
      </c>
      <c r="Y54" s="62" t="n">
        <f aca="false">IF(Z48&lt;&gt;Y48,(Y48-X48)/(Z48-Y48),0)</f>
        <v>0.331370947946537</v>
      </c>
      <c r="Z54" s="62" t="n">
        <f aca="false">IF(AA48&lt;&gt;Z48,(Z48-Y48)/(AA48-Z48),0)</f>
        <v>5.2179107435573</v>
      </c>
      <c r="AA54" s="62" t="n">
        <f aca="false">IF(AB48&lt;&gt;AA48,(AA48-Z48)/(AB48-AA48),0)</f>
        <v>0</v>
      </c>
      <c r="AB54" s="62" t="n">
        <f aca="false">IF(AC48&lt;&gt;AB48,(AB48-AA48)/(AC48-AB48),0)</f>
        <v>0</v>
      </c>
      <c r="AC54" s="62" t="n">
        <f aca="false">IF(AD48&lt;&gt;AC48,(AC48-AB48)/(AD48-AC48),0)</f>
        <v>0</v>
      </c>
      <c r="AD54" s="62" t="n">
        <f aca="false">IF(AE48&lt;&gt;AD48,(AD48-AC48)/(AE48-AD48),0)</f>
        <v>0</v>
      </c>
      <c r="AE54" s="62" t="n">
        <f aca="false">IF(AF48&lt;&gt;AE48,(AE48-AD48)/(AF48-AE48),0)</f>
        <v>0</v>
      </c>
      <c r="AF54" s="62" t="n">
        <f aca="false">IF(AG48&lt;&gt;AF48,(AF48-AE48)/(AG48-AF48),0)</f>
        <v>0</v>
      </c>
      <c r="AG54" s="62" t="n">
        <f aca="false">IF(AH48&lt;&gt;AG48,(AG48-AF48)/(AH48-AG48),0)</f>
        <v>0</v>
      </c>
      <c r="AH54" s="62" t="n">
        <f aca="false">IF(AI48&lt;&gt;AH48,(AH48-AG48)/(AI48-AH48),0)</f>
        <v>0</v>
      </c>
      <c r="AI54" s="62" t="n">
        <f aca="false">IF(AJ48&lt;&gt;AI48,(AI48-AH48)/(AJ48-AI48),0)</f>
        <v>0</v>
      </c>
      <c r="AJ54" s="62" t="n">
        <f aca="false">IF(AK48&lt;&gt;AJ48,(AJ48-AI48)/(AK48-AJ48),0)</f>
        <v>0</v>
      </c>
      <c r="AK54" s="62" t="n">
        <f aca="false">IF(AL48&lt;&gt;AK48,(AK48-AJ48)/(AL48-AK48),0)</f>
        <v>0</v>
      </c>
      <c r="AL54" s="62" t="n">
        <f aca="false">IF(AM48&lt;&gt;AL48,(AL48-AK48)/(AM48-AL48),0)</f>
        <v>0</v>
      </c>
      <c r="AM54" s="62" t="n">
        <f aca="false">IF(AN48&lt;&gt;AM48,(AM48-AL48)/(AN48-AM48),0)</f>
        <v>0</v>
      </c>
      <c r="AN54" s="62" t="n">
        <f aca="false">IF(AO48&lt;&gt;AN48,(AN48-AM48)/(AO48-AN48),0)</f>
        <v>0</v>
      </c>
      <c r="AO54" s="62" t="n">
        <f aca="false">IF(AP48&lt;&gt;AO48,(AO48-AN48)/(AP48-AO48),0)</f>
        <v>0</v>
      </c>
      <c r="AP54" s="62" t="n">
        <f aca="false">IF(AQ48&lt;&gt;AP48,(AP48-AO48)/(AQ48-AP48),0)</f>
        <v>0</v>
      </c>
      <c r="AQ54" s="62" t="n">
        <f aca="false">IF(AR48&lt;&gt;AQ48,(AQ48-AP48)/(AR48-AQ48),0)</f>
        <v>-0</v>
      </c>
    </row>
    <row r="55" customFormat="false" ht="13.35" hidden="false" customHeight="false" outlineLevel="0" collapsed="false">
      <c r="A55" s="51"/>
      <c r="B55" s="63" t="s">
        <v>37</v>
      </c>
      <c r="C55" s="62" t="n">
        <v>0</v>
      </c>
      <c r="D55" s="62" t="n">
        <f aca="false">MAX(0,MIN((1+D53)/2,2,2*D53))</f>
        <v>0</v>
      </c>
      <c r="E55" s="62" t="n">
        <f aca="false">MAX(0,MIN((1+E53)/2,2,2*E53))</f>
        <v>0.131344438664754</v>
      </c>
      <c r="F55" s="62" t="n">
        <f aca="false">MAX(0,MIN((1+F53)/2,2,2*F53))</f>
        <v>0.678943075514072</v>
      </c>
      <c r="G55" s="62" t="n">
        <f aca="false">MAX(0,MIN((1+G53)/2,2,2*G53))</f>
        <v>0.974680204302483</v>
      </c>
      <c r="H55" s="62" t="n">
        <f aca="false">MAX(0,MIN((1+H53)/2,2,2*H53))</f>
        <v>1.05084716705106</v>
      </c>
      <c r="I55" s="62" t="n">
        <f aca="false">MAX(0,MIN((1+I53)/2,2,2*I53))</f>
        <v>0.993134725270346</v>
      </c>
      <c r="J55" s="62" t="n">
        <f aca="false">MAX(0,MIN((1+J53)/2,2,2*J53))</f>
        <v>1.00024445570795</v>
      </c>
      <c r="K55" s="62" t="n">
        <f aca="false">MAX(0,MIN((1+K53)/2,2,2*K53))</f>
        <v>0.999992388034518</v>
      </c>
      <c r="L55" s="62" t="n">
        <f aca="false">MAX(0,MIN((1+L53)/2,2,2*L53))</f>
        <v>1.00005873729252</v>
      </c>
      <c r="M55" s="62" t="n">
        <f aca="false">MAX(0,MIN((1+M53)/2,2,2*M53))</f>
        <v>1.0003700426763</v>
      </c>
      <c r="N55" s="62" t="n">
        <f aca="false">MAX(0,MIN((1+N53)/2,2,2*N53))</f>
        <v>0.998135971249713</v>
      </c>
      <c r="O55" s="62" t="n">
        <f aca="false">MAX(0,MIN((1+O53)/2,2,2*O53))</f>
        <v>0.984133834775316</v>
      </c>
      <c r="P55" s="62" t="n">
        <f aca="false">MAX(0,MIN((1+P53)/2,2,2*P53))</f>
        <v>1.02583022531624</v>
      </c>
      <c r="Q55" s="62" t="n">
        <f aca="false">MAX(0,MIN((1+Q53)/2,2,2*Q53))</f>
        <v>0</v>
      </c>
      <c r="R55" s="62" t="n">
        <f aca="false">MAX(0,MIN((1+R53)/2,2,2*R53))</f>
        <v>1.01872183382678</v>
      </c>
      <c r="S55" s="62" t="n">
        <f aca="false">MAX(0,MIN((1+S53)/2,2,2*S53))</f>
        <v>0.999682409577991</v>
      </c>
      <c r="T55" s="62" t="n">
        <f aca="false">MAX(0,MIN((1+T53)/2,2,2*T53))</f>
        <v>1.00000290843051</v>
      </c>
      <c r="U55" s="62" t="n">
        <f aca="false">MAX(0,MIN((1+U53)/2,2,2*U53))</f>
        <v>0.999830305756456</v>
      </c>
      <c r="V55" s="62" t="n">
        <f aca="false">MAX(0,MIN((1+V53)/2,2,2*V53))</f>
        <v>1.00426828231971</v>
      </c>
      <c r="W55" s="62" t="n">
        <f aca="false">MAX(0,MIN((1+W53)/2,2,2*W53))</f>
        <v>0.971222724585573</v>
      </c>
      <c r="X55" s="62" t="n">
        <f aca="false">MAX(0,MIN((1+X53)/2,2,2*X53))</f>
        <v>1.00225899630109</v>
      </c>
      <c r="Y55" s="62" t="n">
        <f aca="false">MAX(0,MIN((1+Y53)/2,2,2*Y53))</f>
        <v>1.86166364845056</v>
      </c>
      <c r="Z55" s="62" t="n">
        <f aca="false">MAX(0,MIN((1+Z53)/2,2,2*Z53))</f>
        <v>2</v>
      </c>
      <c r="AA55" s="62" t="n">
        <f aca="false">MAX(0,MIN((1+AA53)/2,2,2*AA53))</f>
        <v>0</v>
      </c>
      <c r="AB55" s="62" t="n">
        <f aca="false">MAX(0,MIN((1+AB53)/2,2,2*AB53))</f>
        <v>0</v>
      </c>
      <c r="AC55" s="62" t="n">
        <f aca="false">MAX(0,MIN((1+AC53)/2,2,2*AC53))</f>
        <v>0</v>
      </c>
      <c r="AD55" s="62" t="n">
        <f aca="false">MAX(0,MIN((1+AD53)/2,2,2*AD53))</f>
        <v>0</v>
      </c>
      <c r="AE55" s="62" t="n">
        <f aca="false">MAX(0,MIN((1+AE53)/2,2,2*AE53))</f>
        <v>0</v>
      </c>
      <c r="AF55" s="62" t="n">
        <f aca="false">MAX(0,MIN((1+AF53)/2,2,2*AF53))</f>
        <v>0</v>
      </c>
      <c r="AG55" s="62" t="n">
        <f aca="false">MAX(0,MIN((1+AG53)/2,2,2*AG53))</f>
        <v>0</v>
      </c>
      <c r="AH55" s="62" t="n">
        <f aca="false">MAX(0,MIN((1+AH53)/2,2,2*AH53))</f>
        <v>0</v>
      </c>
      <c r="AI55" s="62" t="n">
        <f aca="false">MAX(0,MIN((1+AI53)/2,2,2*AI53))</f>
        <v>0</v>
      </c>
      <c r="AJ55" s="62" t="n">
        <f aca="false">MAX(0,MIN((1+AJ53)/2,2,2*AJ53))</f>
        <v>0</v>
      </c>
      <c r="AK55" s="62" t="n">
        <f aca="false">MAX(0,MIN((1+AK53)/2,2,2*AK53))</f>
        <v>0</v>
      </c>
      <c r="AL55" s="62" t="n">
        <f aca="false">MAX(0,MIN((1+AL53)/2,2,2*AL53))</f>
        <v>0</v>
      </c>
      <c r="AM55" s="62" t="n">
        <f aca="false">MAX(0,MIN((1+AM53)/2,2,2*AM53))</f>
        <v>0</v>
      </c>
      <c r="AN55" s="62" t="n">
        <f aca="false">MAX(0,MIN((1+AN53)/2,2,2*AN53))</f>
        <v>0</v>
      </c>
      <c r="AO55" s="62" t="n">
        <f aca="false">MAX(0,MIN((1+AO53)/2,2,2*AO53))</f>
        <v>0</v>
      </c>
      <c r="AP55" s="62" t="n">
        <f aca="false">MAX(0,MIN((1+AP53)/2,2,2*AP53))</f>
        <v>0</v>
      </c>
      <c r="AQ55" s="62" t="n">
        <f aca="false">MAX(0,MIN((1+AQ53)/2,2,2*AQ53))</f>
        <v>0</v>
      </c>
    </row>
    <row r="56" customFormat="false" ht="13.35" hidden="false" customHeight="false" outlineLevel="0" collapsed="false">
      <c r="A56" s="51"/>
      <c r="B56" s="63" t="s">
        <v>38</v>
      </c>
      <c r="C56" s="62" t="n">
        <v>0</v>
      </c>
      <c r="D56" s="62" t="n">
        <f aca="false">MAX(0,MIN((1+D54)/2,2,2*D54))</f>
        <v>-0</v>
      </c>
      <c r="E56" s="62" t="n">
        <f aca="false">MAX(0,MIN((1+E54)/2,2,2*E54))</f>
        <v>0.418355143668705</v>
      </c>
      <c r="F56" s="62" t="n">
        <f aca="false">MAX(0,MIN((1+F54)/2,2,2*F54))</f>
        <v>2</v>
      </c>
      <c r="G56" s="62" t="n">
        <f aca="false">MAX(0,MIN((1+G54)/2,2,2*G54))</f>
        <v>0</v>
      </c>
      <c r="H56" s="62" t="n">
        <f aca="false">MAX(0,MIN((1+H54)/2,2,2*H54))</f>
        <v>0</v>
      </c>
      <c r="I56" s="62" t="n">
        <f aca="false">MAX(0,MIN((1+I54)/2,2,2*I54))</f>
        <v>0</v>
      </c>
      <c r="J56" s="62" t="n">
        <f aca="false">MAX(0,MIN((1+J54)/2,2,2*J54))</f>
        <v>0</v>
      </c>
      <c r="K56" s="62" t="n">
        <f aca="false">MAX(0,MIN((1+K54)/2,2,2*K54))</f>
        <v>0</v>
      </c>
      <c r="L56" s="62" t="n">
        <f aca="false">MAX(0,MIN((1+L54)/2,2,2*L54))</f>
        <v>0</v>
      </c>
      <c r="M56" s="62" t="n">
        <f aca="false">MAX(0,MIN((1+M54)/2,2,2*M54))</f>
        <v>0</v>
      </c>
      <c r="N56" s="62" t="n">
        <f aca="false">MAX(0,MIN((1+N54)/2,2,2*N54))</f>
        <v>0</v>
      </c>
      <c r="O56" s="62" t="n">
        <f aca="false">MAX(0,MIN((1+O54)/2,2,2*O54))</f>
        <v>0.194062689897424</v>
      </c>
      <c r="P56" s="62" t="n">
        <f aca="false">MAX(0,MIN((1+P54)/2,2,2*P54))</f>
        <v>0.835651818489317</v>
      </c>
      <c r="Q56" s="62" t="n">
        <f aca="false">MAX(0,MIN((1+Q54)/2,2,2*Q54))</f>
        <v>0</v>
      </c>
      <c r="R56" s="62" t="n">
        <f aca="false">MAX(0,MIN((1+R54)/2,2,2*R54))</f>
        <v>0</v>
      </c>
      <c r="S56" s="62" t="n">
        <f aca="false">MAX(0,MIN((1+S54)/2,2,2*S54))</f>
        <v>0</v>
      </c>
      <c r="T56" s="62" t="n">
        <f aca="false">MAX(0,MIN((1+T54)/2,2,2*T54))</f>
        <v>0</v>
      </c>
      <c r="U56" s="62" t="n">
        <f aca="false">MAX(0,MIN((1+U54)/2,2,2*U54))</f>
        <v>0</v>
      </c>
      <c r="V56" s="62" t="n">
        <f aca="false">MAX(0,MIN((1+V54)/2,2,2*V54))</f>
        <v>-0</v>
      </c>
      <c r="W56" s="62" t="n">
        <f aca="false">MAX(0,MIN((1+W54)/2,2,2*W54))</f>
        <v>0</v>
      </c>
      <c r="X56" s="62" t="n">
        <f aca="false">MAX(0,MIN((1+X54)/2,2,2*X54))</f>
        <v>0</v>
      </c>
      <c r="Y56" s="62" t="n">
        <f aca="false">MAX(0,MIN((1+Y54)/2,2,2*Y54))</f>
        <v>0.662741895893073</v>
      </c>
      <c r="Z56" s="62" t="n">
        <f aca="false">MAX(0,MIN((1+Z54)/2,2,2*Z54))</f>
        <v>2</v>
      </c>
      <c r="AA56" s="62" t="n">
        <f aca="false">MAX(0,MIN((1+AA54)/2,2,2*AA54))</f>
        <v>0</v>
      </c>
      <c r="AB56" s="62" t="n">
        <f aca="false">MAX(0,MIN((1+AB54)/2,2,2*AB54))</f>
        <v>0</v>
      </c>
      <c r="AC56" s="62" t="n">
        <f aca="false">MAX(0,MIN((1+AC54)/2,2,2*AC54))</f>
        <v>0</v>
      </c>
      <c r="AD56" s="62" t="n">
        <f aca="false">MAX(0,MIN((1+AD54)/2,2,2*AD54))</f>
        <v>0</v>
      </c>
      <c r="AE56" s="62" t="n">
        <f aca="false">MAX(0,MIN((1+AE54)/2,2,2*AE54))</f>
        <v>0</v>
      </c>
      <c r="AF56" s="62" t="n">
        <f aca="false">MAX(0,MIN((1+AF54)/2,2,2*AF54))</f>
        <v>0</v>
      </c>
      <c r="AG56" s="62" t="n">
        <f aca="false">MAX(0,MIN((1+AG54)/2,2,2*AG54))</f>
        <v>0</v>
      </c>
      <c r="AH56" s="62" t="n">
        <f aca="false">MAX(0,MIN((1+AH54)/2,2,2*AH54))</f>
        <v>0</v>
      </c>
      <c r="AI56" s="62" t="n">
        <f aca="false">MAX(0,MIN((1+AI54)/2,2,2*AI54))</f>
        <v>0</v>
      </c>
      <c r="AJ56" s="62" t="n">
        <f aca="false">MAX(0,MIN((1+AJ54)/2,2,2*AJ54))</f>
        <v>0</v>
      </c>
      <c r="AK56" s="62" t="n">
        <f aca="false">MAX(0,MIN((1+AK54)/2,2,2*AK54))</f>
        <v>0</v>
      </c>
      <c r="AL56" s="62" t="n">
        <f aca="false">MAX(0,MIN((1+AL54)/2,2,2*AL54))</f>
        <v>0</v>
      </c>
      <c r="AM56" s="62" t="n">
        <f aca="false">MAX(0,MIN((1+AM54)/2,2,2*AM54))</f>
        <v>0</v>
      </c>
      <c r="AN56" s="62" t="n">
        <f aca="false">MAX(0,MIN((1+AN54)/2,2,2*AN54))</f>
        <v>0</v>
      </c>
      <c r="AO56" s="62" t="n">
        <f aca="false">MAX(0,MIN((1+AO54)/2,2,2*AO54))</f>
        <v>0</v>
      </c>
      <c r="AP56" s="62" t="n">
        <f aca="false">MAX(0,MIN((1+AP54)/2,2,2*AP54))</f>
        <v>0</v>
      </c>
      <c r="AQ56" s="62" t="n">
        <f aca="false">MAX(0,MIN((1+AQ54)/2,2,2*AQ54))</f>
        <v>-0</v>
      </c>
    </row>
    <row r="57" customFormat="false" ht="13.35" hidden="false" customHeight="false" outlineLevel="0" collapsed="false">
      <c r="A57" s="51"/>
      <c r="B57" s="63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</row>
    <row r="58" customFormat="false" ht="13.35" hidden="false" customHeight="false" outlineLevel="0" collapsed="false">
      <c r="A58" s="52" t="s">
        <v>14</v>
      </c>
      <c r="B58" s="49"/>
      <c r="C58" s="53" t="s">
        <v>15</v>
      </c>
      <c r="E58" s="51"/>
      <c r="F58" s="49"/>
      <c r="G58" s="50"/>
    </row>
    <row r="59" customFormat="false" ht="13.35" hidden="false" customHeight="false" outlineLevel="0" collapsed="false">
      <c r="A59" s="54" t="n">
        <f aca="false">A47+$A$5</f>
        <v>2</v>
      </c>
      <c r="B59" s="27" t="s">
        <v>5</v>
      </c>
      <c r="C59" s="55" t="n">
        <v>1</v>
      </c>
      <c r="D59" s="64" t="n">
        <f aca="false">D47-(ABS(D51)+D51)/2*(D47-C47)+(ABS(D51)-D51)/2*(E47-D47)+(ABS(D51)-1)*ABS(D51)/2*((E47-D47)*D55-(D47-C47)*C55)</f>
        <v>1</v>
      </c>
      <c r="E59" s="64" t="n">
        <f aca="false">E47-(ABS(E51)+E51)/2*(E47-D47)+(ABS(E51)-E51)/2*(F47-E47)+(ABS(E51)-1)*ABS(E51)/2*((F47-E47)*E55-(E47-D47)*D55)</f>
        <v>1.00052280195636</v>
      </c>
      <c r="F59" s="64" t="n">
        <f aca="false">F47-(ABS(F51)+F51)/2*(F47-E47)+(ABS(F51)-F51)/2*(G47-F47)+(ABS(F51)-1)*ABS(F51)/2*((G47-F47)*F55-(F47-E47)*E55)</f>
        <v>1.01072175379905</v>
      </c>
      <c r="G59" s="64" t="n">
        <f aca="false">G47-(ABS(G51)+G51)/2*(G47-F47)+(ABS(G51)-G51)/2*(H47-G47)+(ABS(G51)-1)*ABS(G51)/2*((H47-G47)*G55-(G47-F47)*F55)</f>
        <v>1.07123161736038</v>
      </c>
      <c r="H59" s="64" t="n">
        <f aca="false">H47-(ABS(H51)+H51)/2*(H47-G47)+(ABS(H51)-H51)/2*(I47-H47)+(ABS(H51)-1)*ABS(H51)/2*((I47-H47)*H55-(H47-G47)*G55)</f>
        <v>1.16237545445289</v>
      </c>
      <c r="I59" s="64" t="n">
        <f aca="false">I47-(ABS(I51)+I51)/2*(I47-H47)+(ABS(I51)-I51)/2*(J47-I47)+(ABS(I51)-1)*ABS(I51)/2*((J47-I47)*I55-(I47-H47)*H55)</f>
        <v>1.2490766553739</v>
      </c>
      <c r="J59" s="64" t="n">
        <f aca="false">J47-(ABS(J51)+J51)/2*(J47-I47)+(ABS(J51)-J51)/2*(K47-J47)+(ABS(J51)-1)*ABS(J51)/2*((K47-J47)*J55-(J47-I47)*I55)</f>
        <v>1.33055585004152</v>
      </c>
      <c r="K59" s="64" t="n">
        <f aca="false">K47-(ABS(K51)+K51)/2*(K47-J47)+(ABS(K51)-K51)/2*(L47-K47)+(ABS(K51)-1)*ABS(K51)/2*((L47-K47)*K55-(K47-J47)*J55)</f>
        <v>1.41331001654663</v>
      </c>
      <c r="L59" s="64" t="n">
        <f aca="false">L47-(ABS(L51)+L51)/2*(L47-K47)+(ABS(L51)-L51)/2*(M47-L47)+(ABS(L51)-1)*ABS(L51)/2*((M47-L47)*L55-(L47-K47)*K55)</f>
        <v>1.49597021535131</v>
      </c>
      <c r="M59" s="64" t="n">
        <f aca="false">M47-(ABS(M51)+M51)/2*(M47-L47)+(ABS(M51)-M51)/2*(N47-M47)+(ABS(M51)-1)*ABS(M51)/2*((N47-M47)*M55-(M47-L47)*L55)</f>
        <v>1.57863374900967</v>
      </c>
      <c r="N59" s="64" t="n">
        <f aca="false">N47-(ABS(N51)+N51)/2*(N47-M47)+(ABS(N51)-N51)/2*(O47-N47)+(ABS(N51)-1)*ABS(N51)/2*((O47-N47)*N55-(N47-M47)*M55)</f>
        <v>1.66126738438478</v>
      </c>
      <c r="O59" s="64" t="n">
        <f aca="false">O47-(ABS(O51)+O51)/2*(O47-N47)+(ABS(O51)-O51)/2*(P47-O47)+(ABS(O51)-1)*ABS(O51)/2*((P47-O47)*O55-(O47-N47)*N55)</f>
        <v>1.74382179857332</v>
      </c>
      <c r="P59" s="64" t="n">
        <f aca="false">P47-(ABS(P51)+P51)/2*(P47-O47)+(ABS(P51)-P51)/2*(Q47-P47)+(ABS(P51)-1)*ABS(P51)/2*((Q47-P47)*P55-(P47-O47)*O55)</f>
        <v>1.82694378789691</v>
      </c>
      <c r="Q59" s="64" t="n">
        <f aca="false">Q47-(ABS(Q51)+Q51)/2*(Q47-P47)+(ABS(Q51)-Q51)/2*(R47-Q47)+(ABS(Q51)-1)*ABS(Q51)/2*((R47-Q47)*Q55-(Q47-P47)*P55)</f>
        <v>1.91339683239045</v>
      </c>
      <c r="R59" s="64" t="n">
        <f aca="false">R47-(ABS(R51)+R51)/2*(R47-Q47)+(ABS(R51)-R51)/2*(S47-R47)+(ABS(R51)-1)*ABS(R51)/2*((S47-R47)*R55-(R47-Q47)*Q55)</f>
        <v>1.9934171995538</v>
      </c>
      <c r="S59" s="64" t="n">
        <f aca="false">S47-(ABS(S51)+S51)/2*(S47-R47)+(ABS(S51)-S51)/2*(T47-S47)+(ABS(S51)-1)*ABS(S51)/2*((T47-S47)*S55-(S47-R47)*R55)</f>
        <v>1.86377548328736</v>
      </c>
      <c r="T59" s="64" t="n">
        <f aca="false">T47-(ABS(T51)+T51)/2*(T47-S47)+(ABS(T51)-T51)/2*(U47-T47)+(ABS(T51)-1)*ABS(T51)/2*((U47-T47)*T55-(T47-S47)*S55)</f>
        <v>1.74051695350201</v>
      </c>
      <c r="U59" s="64" t="n">
        <f aca="false">U47-(ABS(U51)+U51)/2*(U47-T47)+(ABS(U51)-U51)/2*(V47-U47)+(ABS(U51)-1)*ABS(U51)/2*((V47-U47)*U55-(U47-T47)*T55)</f>
        <v>1.61709661844541</v>
      </c>
      <c r="V59" s="64" t="n">
        <f aca="false">V47-(ABS(V51)+V51)/2*(V47-U47)+(ABS(V51)-V51)/2*(W47-V47)+(ABS(V51)-1)*ABS(V51)/2*((W47-V47)*V55-(V47-U47)*U55)</f>
        <v>1.4936179435213</v>
      </c>
      <c r="W59" s="64" t="n">
        <f aca="false">W47-(ABS(W51)+W51)/2*(W47-V47)+(ABS(W51)-W51)/2*(X47-W47)+(ABS(W51)-1)*ABS(W51)/2*((X47-W47)*W55-(W47-V47)*V55)</f>
        <v>1.37088383358252</v>
      </c>
      <c r="X59" s="64" t="n">
        <f aca="false">X47-(ABS(X51)+X51)/2*(X47-W47)+(ABS(X51)-X51)/2*(Y47-X47)+(ABS(X51)-1)*ABS(X51)/2*((Y47-X47)*X55-(X47-W47)*W55)</f>
        <v>1.24565478234462</v>
      </c>
      <c r="Y59" s="64" t="n">
        <f aca="false">Y47-(ABS(Y51)+Y51)/2*(Y47-X47)+(ABS(Y51)-Y51)/2*(Z47-Y47)+(ABS(Y51)-1)*ABS(Y51)/2*((Z47-Y47)*Y55-(Y47-X47)*X55)</f>
        <v>1.11045597164404</v>
      </c>
      <c r="Z59" s="64" t="n">
        <f aca="false">Z47-(ABS(Z51)+Z51)/2*(Z47-Y47)+(ABS(Z51)-Z51)/2*(AA47-Z47)+(ABS(Z51)-1)*ABS(Z51)/2*((AA47-Z47)*Z55-(Z47-Y47)*Y55)</f>
        <v>1.01590167441831</v>
      </c>
      <c r="AA59" s="64" t="n">
        <f aca="false">AA47-(ABS(AA51)+AA51)/2*(AA47-Z47)+(ABS(AA51)-AA51)/2*(AB47-AA47)+(ABS(AA51)-1)*ABS(AA51)/2*((AB47-AA47)*AA55-(AA47-Z47)*Z55)</f>
        <v>1.00066982384156</v>
      </c>
      <c r="AB59" s="64" t="n">
        <f aca="false">AB47-(ABS(AB51)+AB51)/2*(AB47-AA47)+(ABS(AB51)-AB51)/2*(AC47-AB47)+(ABS(AB51)-1)*ABS(AB51)/2*((AC47-AB47)*AB55-(AB47-AA47)*AA55)</f>
        <v>1</v>
      </c>
      <c r="AC59" s="64" t="n">
        <f aca="false">AC47-(ABS(AC51)+AC51)/2*(AC47-AB47)+(ABS(AC51)-AC51)/2*(AD47-AC47)+(ABS(AC51)-1)*ABS(AC51)/2*((AD47-AC47)*AC55-(AC47-AB47)*AB55)</f>
        <v>1</v>
      </c>
      <c r="AD59" s="64" t="n">
        <f aca="false">AD47-(ABS(AD51)+AD51)/2*(AD47-AC47)+(ABS(AD51)-AD51)/2*(AE47-AD47)+(ABS(AD51)-1)*ABS(AD51)/2*((AE47-AD47)*AD55-(AD47-AC47)*AC55)</f>
        <v>1</v>
      </c>
      <c r="AE59" s="64" t="n">
        <f aca="false">AE47-(ABS(AE51)+AE51)/2*(AE47-AD47)+(ABS(AE51)-AE51)/2*(AF47-AE47)+(ABS(AE51)-1)*ABS(AE51)/2*((AF47-AE47)*AE55-(AE47-AD47)*AD55)</f>
        <v>1</v>
      </c>
      <c r="AF59" s="64" t="n">
        <f aca="false">AF47-(ABS(AF51)+AF51)/2*(AF47-AE47)+(ABS(AF51)-AF51)/2*(AG47-AF47)+(ABS(AF51)-1)*ABS(AF51)/2*((AG47-AF47)*AF55-(AF47-AE47)*AE55)</f>
        <v>1</v>
      </c>
      <c r="AG59" s="64" t="n">
        <f aca="false">AG47-(ABS(AG51)+AG51)/2*(AG47-AF47)+(ABS(AG51)-AG51)/2*(AH47-AG47)+(ABS(AG51)-1)*ABS(AG51)/2*((AH47-AG47)*AG55-(AG47-AF47)*AF55)</f>
        <v>1</v>
      </c>
      <c r="AH59" s="64" t="n">
        <f aca="false">AH47-(ABS(AH51)+AH51)/2*(AH47-AG47)+(ABS(AH51)-AH51)/2*(AI47-AH47)+(ABS(AH51)-1)*ABS(AH51)/2*((AI47-AH47)*AH55-(AH47-AG47)*AG55)</f>
        <v>1</v>
      </c>
      <c r="AI59" s="64" t="n">
        <f aca="false">AI47-(ABS(AI51)+AI51)/2*(AI47-AH47)+(ABS(AI51)-AI51)/2*(AJ47-AI47)+(ABS(AI51)-1)*ABS(AI51)/2*((AJ47-AI47)*AI55-(AI47-AH47)*AH55)</f>
        <v>1</v>
      </c>
      <c r="AJ59" s="64" t="n">
        <f aca="false">AJ47-(ABS(AJ51)+AJ51)/2*(AJ47-AI47)+(ABS(AJ51)-AJ51)/2*(AK47-AJ47)+(ABS(AJ51)-1)*ABS(AJ51)/2*((AK47-AJ47)*AJ55-(AJ47-AI47)*AI55)</f>
        <v>1</v>
      </c>
      <c r="AK59" s="64" t="n">
        <f aca="false">AK47-(ABS(AK51)+AK51)/2*(AK47-AJ47)+(ABS(AK51)-AK51)/2*(AL47-AK47)+(ABS(AK51)-1)*ABS(AK51)/2*((AL47-AK47)*AK55-(AK47-AJ47)*AJ55)</f>
        <v>1</v>
      </c>
      <c r="AL59" s="64" t="n">
        <f aca="false">AL47-(ABS(AL51)+AL51)/2*(AL47-AK47)+(ABS(AL51)-AL51)/2*(AM47-AL47)+(ABS(AL51)-1)*ABS(AL51)/2*((AM47-AL47)*AL55-(AL47-AK47)*AK55)</f>
        <v>1</v>
      </c>
      <c r="AM59" s="64" t="n">
        <f aca="false">AM47-(ABS(AM51)+AM51)/2*(AM47-AL47)+(ABS(AM51)-AM51)/2*(AN47-AM47)+(ABS(AM51)-1)*ABS(AM51)/2*((AN47-AM47)*AM55-(AM47-AL47)*AL55)</f>
        <v>1</v>
      </c>
      <c r="AN59" s="64" t="n">
        <f aca="false">AN47-(ABS(AN51)+AN51)/2*(AN47-AM47)+(ABS(AN51)-AN51)/2*(AO47-AN47)+(ABS(AN51)-1)*ABS(AN51)/2*((AO47-AN47)*AN55-(AN47-AM47)*AM55)</f>
        <v>1</v>
      </c>
      <c r="AO59" s="64" t="n">
        <f aca="false">AO47-(ABS(AO51)+AO51)/2*(AO47-AN47)+(ABS(AO51)-AO51)/2*(AP47-AO47)+(ABS(AO51)-1)*ABS(AO51)/2*((AP47-AO47)*AO55-(AO47-AN47)*AN55)</f>
        <v>1</v>
      </c>
      <c r="AP59" s="64" t="n">
        <f aca="false">AP47-(ABS(AP51)+AP51)/2*(AP47-AO47)+(ABS(AP51)-AP51)/2*(AQ47-AP47)+(ABS(AP51)-1)*ABS(AP51)/2*((AQ47-AP47)*AP55-(AP47-AO47)*AO55)</f>
        <v>1</v>
      </c>
      <c r="AQ59" s="64" t="n">
        <f aca="false">AQ47-(ABS(AQ51)+AQ51)/2*(AQ47-AP47)+(ABS(AQ51)-AQ51)/2*(AR47-AQ47)+(ABS(AQ51)-1)*ABS(AQ51)/2*((AR47-AQ47)*AQ55-(AQ47-AP47)*AP55)</f>
        <v>1</v>
      </c>
      <c r="AR59" s="65" t="n">
        <f aca="false">AQ47</f>
        <v>1</v>
      </c>
    </row>
    <row r="60" customFormat="false" ht="13.35" hidden="false" customHeight="false" outlineLevel="0" collapsed="false">
      <c r="A60" s="51"/>
      <c r="B60" s="16" t="s">
        <v>6</v>
      </c>
      <c r="C60" s="55" t="n">
        <v>1</v>
      </c>
      <c r="D60" s="64" t="n">
        <f aca="false">D48-(ABS(D52)+D52)/2*(D48-C48)+(ABS(D52)-D52)/2*(E48-D48)+(ABS(D52)-1)*ABS(D52)/2*((E48-D48)*D56-(D48-C48)*C56)-$A$5*(D47-C47)/$B$5*(C48*D52+(1-D52)*D48)</f>
        <v>1</v>
      </c>
      <c r="E60" s="64" t="n">
        <f aca="false">E48-(ABS(E52)+E52)/2*(E48-D48)+(ABS(E52)-E52)/2*(F48-E48)+(ABS(E52)-1)*ABS(E52)/2*((F48-E48)*E56-(E48-D48)*D56)-$A$5*(E47-D47)/$B$5*(D48*E52+(1-E52)*E48)</f>
        <v>0.993959929279018</v>
      </c>
      <c r="F60" s="64" t="n">
        <f aca="false">F48-(ABS(F52)+F52)/2*(F48-E48)+(ABS(F52)-F52)/2*(G48-F48)+(ABS(F52)-1)*ABS(F52)/2*((G48-F48)*F56-(F48-E48)*E56)-$A$5*(F47-E47)/$B$5*(E48*F52+(1-F52)*F48)</f>
        <v>0.918134982034881</v>
      </c>
      <c r="G60" s="64" t="n">
        <f aca="false">G48-(ABS(G52)+G52)/2*(G48-F48)+(ABS(G52)-G52)/2*(H48-G48)+(ABS(G52)-1)*ABS(G52)/2*((H48-G48)*G56-(G48-F48)*F56)-$A$5*(G47-F47)/$B$5*(F48*G52+(1-G52)*G48)</f>
        <v>0.82334120221425</v>
      </c>
      <c r="H60" s="64" t="n">
        <f aca="false">H48-(ABS(H52)+H52)/2*(H48-G48)+(ABS(H52)-H52)/2*(I48-H48)+(ABS(H52)-1)*ABS(H52)/2*((I48-H48)*H56-(H48-G48)*G56)-$A$5*(H47-G47)/$B$5*(G48*H52+(1-H52)*H48)</f>
        <v>0.820450210278996</v>
      </c>
      <c r="I60" s="64" t="n">
        <f aca="false">I48-(ABS(I52)+I52)/2*(I48-H48)+(ABS(I52)-I52)/2*(J48-I48)+(ABS(I52)-1)*ABS(I52)/2*((J48-I48)*I56-(I48-H48)*H56)-$A$5*(I47-H47)/$B$5*(H48*I52+(1-I52)*I48)</f>
        <v>0.827250866278204</v>
      </c>
      <c r="J60" s="64" t="n">
        <f aca="false">J48-(ABS(J52)+J52)/2*(J48-I48)+(ABS(J52)-J52)/2*(K48-J48)+(ABS(J52)-1)*ABS(J52)/2*((K48-J48)*J56-(J48-I48)*I56)-$A$5*(J47-I47)/$B$5*(I48*J52+(1-J52)*J48)</f>
        <v>0.826597626397601</v>
      </c>
      <c r="K60" s="64" t="n">
        <f aca="false">K48-(ABS(K52)+K52)/2*(K48-J48)+(ABS(K52)-K52)/2*(L48-K48)+(ABS(K52)-1)*ABS(K52)/2*((L48-K48)*K56-(K48-J48)*J56)-$A$5*(K47-J47)/$B$5*(J48*K52+(1-K52)*K48)</f>
        <v>0.826615872175401</v>
      </c>
      <c r="L60" s="64" t="n">
        <f aca="false">L48-(ABS(L52)+L52)/2*(L48-K48)+(ABS(L52)-L52)/2*(M48-L48)+(ABS(L52)-1)*ABS(L52)/2*((M48-L48)*L56-(L48-K48)*K56)-$A$5*(L47-K47)/$B$5*(K48*L52+(1-L52)*L48)</f>
        <v>0.826615304021986</v>
      </c>
      <c r="M60" s="64" t="n">
        <f aca="false">M48-(ABS(M52)+M52)/2*(M48-L48)+(ABS(M52)-M52)/2*(N48-M48)+(ABS(M52)-1)*ABS(M52)/2*((N48-M48)*M56-(M48-L48)*L56)-$A$5*(M47-L47)/$B$5*(L48*M52+(1-M52)*M48)</f>
        <v>0.826627599373103</v>
      </c>
      <c r="N60" s="64" t="n">
        <f aca="false">N48-(ABS(N52)+N52)/2*(N48-M48)+(ABS(N52)-N52)/2*(O48-N48)+(ABS(N52)-1)*ABS(N52)/2*((O48-N48)*N56-(N48-M48)*M56)-$A$5*(N47-M47)/$B$5*(M48*N52+(1-N52)*N48)</f>
        <v>0.826466312899667</v>
      </c>
      <c r="O60" s="64" t="n">
        <f aca="false">O48-(ABS(O52)+O52)/2*(O48-N48)+(ABS(O52)-O52)/2*(P48-O48)+(ABS(O52)-1)*ABS(O52)/2*((P48-O48)*O56-(O48-N48)*N56)-$A$5*(O47-N47)/$B$5*(N48*O52+(1-O52)*O48)</f>
        <v>0.829548973249303</v>
      </c>
      <c r="P60" s="64" t="n">
        <f aca="false">P48-(ABS(P52)+P52)/2*(P48-O48)+(ABS(P52)-P52)/2*(Q48-P48)+(ABS(P52)-1)*ABS(P52)/2*((Q48-P48)*P56-(P48-O48)*O56)-$A$5*(P47-O47)/$B$5*(O48*P52+(1-P52)*P48)</f>
        <v>0.880402012332793</v>
      </c>
      <c r="Q60" s="64" t="n">
        <f aca="false">Q48-(ABS(Q52)+Q52)/2*(Q48-P48)+(ABS(Q52)-Q52)/2*(R48-Q48)+(ABS(Q52)-1)*ABS(Q52)/2*((R48-Q48)*Q56-(Q48-P48)*P56)-$A$5*(Q47-P47)/$B$5*(P48*Q52+(1-Q52)*Q48)</f>
        <v>1.04584912848166</v>
      </c>
      <c r="R60" s="64" t="n">
        <f aca="false">R48-(ABS(R52)+R52)/2*(R48-Q48)+(ABS(R52)-R52)/2*(S48-R48)+(ABS(R52)-1)*ABS(R52)/2*((S48-R48)*R56-(R48-Q48)*Q56)-$A$5*(R47-Q47)/$B$5*(Q48*R52+(1-R52)*R48)</f>
        <v>1.2378192584443</v>
      </c>
      <c r="S60" s="64" t="n">
        <f aca="false">S48-(ABS(S52)+S52)/2*(S48-R48)+(ABS(S52)-S52)/2*(T48-S48)+(ABS(S52)-1)*ABS(S52)/2*((T48-S48)*S56-(S48-R48)*R56)-$A$5*(S47-R47)/$B$5*(R48*S52+(1-S52)*S48)</f>
        <v>1.2341395832365</v>
      </c>
      <c r="T60" s="64" t="n">
        <f aca="false">T48-(ABS(T52)+T52)/2*(T48-S48)+(ABS(T52)-T52)/2*(U48-T48)+(ABS(T52)-1)*ABS(T52)/2*((U48-T48)*T56-(T48-S48)*S56)-$A$5*(T47-S47)/$B$5*(S48*T52+(1-T52)*T48)</f>
        <v>1.23419042201238</v>
      </c>
      <c r="U60" s="64" t="n">
        <f aca="false">U48-(ABS(U52)+U52)/2*(U48-T48)+(ABS(U52)-U52)/2*(V48-U48)+(ABS(U52)-1)*ABS(U52)/2*((V48-U48)*U56-(U48-T48)*T56)-$A$5*(U47-T47)/$B$5*(T48*U52+(1-U52)*U48)</f>
        <v>1.23419002646605</v>
      </c>
      <c r="V60" s="64" t="n">
        <f aca="false">V48-(ABS(V52)+V52)/2*(V48-U48)+(ABS(V52)-V52)/2*(W48-V48)+(ABS(V52)-1)*ABS(V52)/2*((W48-V48)*V56-(V48-U48)*U56)-$A$5*(V47-U47)/$B$5*(U48*V52+(1-V52)*V48)</f>
        <v>1.23421311270588</v>
      </c>
      <c r="W60" s="64" t="n">
        <f aca="false">W48-(ABS(W52)+W52)/2*(W48-V48)+(ABS(W52)-W52)/2*(X48-W48)+(ABS(W52)-1)*ABS(W52)/2*((X48-W48)*W56-(W48-V48)*V56)-$A$5*(W47-V47)/$B$5*(V48*W52+(1-W52)*W48)</f>
        <v>1.23345576830041</v>
      </c>
      <c r="X60" s="64" t="n">
        <f aca="false">X48-(ABS(X52)+X52)/2*(X48-W48)+(ABS(X52)-X52)/2*(Y48-X48)+(ABS(X52)-1)*ABS(X52)/2*((Y48-X48)*X56-(X48-W48)*W56)-$A$5*(X47-W47)/$B$5*(W48*X52+(1-X52)*X48)</f>
        <v>1.24146868416481</v>
      </c>
      <c r="Y60" s="64" t="n">
        <f aca="false">Y48-(ABS(Y52)+Y52)/2*(Y48-X48)+(ABS(Y52)-Y52)/2*(Z48-Y48)+(ABS(Y52)-1)*ABS(Y52)/2*((Z48-Y48)*Y56-(Y48-X48)*X56)-$A$5*(Y47-X47)/$B$5*(X48*Y52+(1-Y52)*Y48)</f>
        <v>1.23923034195023</v>
      </c>
      <c r="Z60" s="64" t="n">
        <f aca="false">Z48-(ABS(Z52)+Z52)/2*(Z48-Y48)+(ABS(Z52)-Z52)/2*(AA48-Z48)+(ABS(Z52)-1)*ABS(Z52)/2*((AA48-Z48)*Z56-(Z48-Y48)*Y56)-$A$5*(Z47-Y47)/$B$5*(Y48*Z52+(1-Z52)*Z48)</f>
        <v>1.10446916160747</v>
      </c>
      <c r="AA60" s="64" t="n">
        <f aca="false">AA48-(ABS(AA52)+AA52)/2*(AA48-Z48)+(ABS(AA52)-AA52)/2*(AB48-AA48)+(ABS(AA52)-1)*ABS(AA52)/2*((AB48-AA48)*AA56-(AA48-Z48)*Z56)-$A$5*(AA47-Z47)/$B$5*(Z48*AA52+(1-AA52)*AA48)</f>
        <v>1.00698481041158</v>
      </c>
      <c r="AB60" s="64" t="n">
        <f aca="false">AB48-(ABS(AB52)+AB52)/2*(AB48-AA48)+(ABS(AB52)-AB52)/2*(AC48-AB48)+(ABS(AB52)-1)*ABS(AB52)/2*((AC48-AB48)*AB56-(AB48-AA48)*AA56)-$A$5*(AB47-AA47)/$B$5*(AA48*AB52+(1-AB52)*AB48)</f>
        <v>1</v>
      </c>
      <c r="AC60" s="64" t="n">
        <f aca="false">AC48-(ABS(AC52)+AC52)/2*(AC48-AB48)+(ABS(AC52)-AC52)/2*(AD48-AC48)+(ABS(AC52)-1)*ABS(AC52)/2*((AD48-AC48)*AC56-(AC48-AB48)*AB56)-$A$5*(AC47-AB47)/$B$5*(AB48*AC52+(1-AC52)*AC48)</f>
        <v>1</v>
      </c>
      <c r="AD60" s="64" t="n">
        <f aca="false">AD48-(ABS(AD52)+AD52)/2*(AD48-AC48)+(ABS(AD52)-AD52)/2*(AE48-AD48)+(ABS(AD52)-1)*ABS(AD52)/2*((AE48-AD48)*AD56-(AD48-AC48)*AC56)-$A$5*(AD47-AC47)/$B$5*(AC48*AD52+(1-AD52)*AD48)</f>
        <v>1</v>
      </c>
      <c r="AE60" s="64" t="n">
        <f aca="false">AE48-(ABS(AE52)+AE52)/2*(AE48-AD48)+(ABS(AE52)-AE52)/2*(AF48-AE48)+(ABS(AE52)-1)*ABS(AE52)/2*((AF48-AE48)*AE56-(AE48-AD48)*AD56)-$A$5*(AE47-AD47)/$B$5*(AD48*AE52+(1-AE52)*AE48)</f>
        <v>1</v>
      </c>
      <c r="AF60" s="64" t="n">
        <f aca="false">AF48-(ABS(AF52)+AF52)/2*(AF48-AE48)+(ABS(AF52)-AF52)/2*(AG48-AF48)+(ABS(AF52)-1)*ABS(AF52)/2*((AG48-AF48)*AF56-(AF48-AE48)*AE56)-$A$5*(AF47-AE47)/$B$5*(AE48*AF52+(1-AF52)*AF48)</f>
        <v>1</v>
      </c>
      <c r="AG60" s="64" t="n">
        <f aca="false">AG48-(ABS(AG52)+AG52)/2*(AG48-AF48)+(ABS(AG52)-AG52)/2*(AH48-AG48)+(ABS(AG52)-1)*ABS(AG52)/2*((AH48-AG48)*AG56-(AG48-AF48)*AF56)-$A$5*(AG47-AF47)/$B$5*(AF48*AG52+(1-AG52)*AG48)</f>
        <v>1</v>
      </c>
      <c r="AH60" s="64" t="n">
        <f aca="false">AH48-(ABS(AH52)+AH52)/2*(AH48-AG48)+(ABS(AH52)-AH52)/2*(AI48-AH48)+(ABS(AH52)-1)*ABS(AH52)/2*((AI48-AH48)*AH56-(AH48-AG48)*AG56)-$A$5*(AH47-AG47)/$B$5*(AG48*AH52+(1-AH52)*AH48)</f>
        <v>1</v>
      </c>
      <c r="AI60" s="64" t="n">
        <f aca="false">AI48-(ABS(AI52)+AI52)/2*(AI48-AH48)+(ABS(AI52)-AI52)/2*(AJ48-AI48)+(ABS(AI52)-1)*ABS(AI52)/2*((AJ48-AI48)*AI56-(AI48-AH48)*AH56)-$A$5*(AI47-AH47)/$B$5*(AH48*AI52+(1-AI52)*AI48)</f>
        <v>1</v>
      </c>
      <c r="AJ60" s="64" t="n">
        <f aca="false">AJ48-(ABS(AJ52)+AJ52)/2*(AJ48-AI48)+(ABS(AJ52)-AJ52)/2*(AK48-AJ48)+(ABS(AJ52)-1)*ABS(AJ52)/2*((AK48-AJ48)*AJ56-(AJ48-AI48)*AI56)-$A$5*(AJ47-AI47)/$B$5*(AI48*AJ52+(1-AJ52)*AJ48)</f>
        <v>1</v>
      </c>
      <c r="AK60" s="64" t="n">
        <f aca="false">AK48-(ABS(AK52)+AK52)/2*(AK48-AJ48)+(ABS(AK52)-AK52)/2*(AL48-AK48)+(ABS(AK52)-1)*ABS(AK52)/2*((AL48-AK48)*AK56-(AK48-AJ48)*AJ56)-$A$5*(AK47-AJ47)/$B$5*(AJ48*AK52+(1-AK52)*AK48)</f>
        <v>1</v>
      </c>
      <c r="AL60" s="64" t="n">
        <f aca="false">AL48-(ABS(AL52)+AL52)/2*(AL48-AK48)+(ABS(AL52)-AL52)/2*(AM48-AL48)+(ABS(AL52)-1)*ABS(AL52)/2*((AM48-AL48)*AL56-(AL48-AK48)*AK56)-$A$5*(AL47-AK47)/$B$5*(AK48*AL52+(1-AL52)*AL48)</f>
        <v>1</v>
      </c>
      <c r="AM60" s="64" t="n">
        <f aca="false">AM48-(ABS(AM52)+AM52)/2*(AM48-AL48)+(ABS(AM52)-AM52)/2*(AN48-AM48)+(ABS(AM52)-1)*ABS(AM52)/2*((AN48-AM48)*AM56-(AM48-AL48)*AL56)-$A$5*(AM47-AL47)/$B$5*(AL48*AM52+(1-AM52)*AM48)</f>
        <v>1</v>
      </c>
      <c r="AN60" s="64" t="n">
        <f aca="false">AN48-(ABS(AN52)+AN52)/2*(AN48-AM48)+(ABS(AN52)-AN52)/2*(AO48-AN48)+(ABS(AN52)-1)*ABS(AN52)/2*((AO48-AN48)*AN56-(AN48-AM48)*AM56)-$A$5*(AN47-AM47)/$B$5*(AM48*AN52+(1-AN52)*AN48)</f>
        <v>1</v>
      </c>
      <c r="AO60" s="64" t="n">
        <f aca="false">AO48-(ABS(AO52)+AO52)/2*(AO48-AN48)+(ABS(AO52)-AO52)/2*(AP48-AO48)+(ABS(AO52)-1)*ABS(AO52)/2*((AP48-AO48)*AO56-(AO48-AN48)*AN56)-$A$5*(AO47-AN47)/$B$5*(AN48*AO52+(1-AO52)*AO48)</f>
        <v>1</v>
      </c>
      <c r="AP60" s="64" t="n">
        <f aca="false">AP48-(ABS(AP52)+AP52)/2*(AP48-AO48)+(ABS(AP52)-AP52)/2*(AQ48-AP48)+(ABS(AP52)-1)*ABS(AP52)/2*((AQ48-AP48)*AP56-(AP48-AO48)*AO56)-$A$5*(AP47-AO47)/$B$5*(AO48*AP52+(1-AP52)*AP48)</f>
        <v>1</v>
      </c>
      <c r="AQ60" s="64" t="n">
        <f aca="false">AQ48-(ABS(AQ52)+AQ52)/2*(AQ48-AP48)+(ABS(AQ52)-AQ52)/2*(AR48-AQ48)+(ABS(AQ52)-1)*ABS(AQ52)/2*((AR48-AQ48)*AQ56-(AQ48-AP48)*AP56)-$A$5*(AQ47-AP47)/$B$5*(AP48*AQ52+(1-AQ52)*AQ48)</f>
        <v>1</v>
      </c>
      <c r="AR60" s="64" t="n">
        <f aca="false">AR48-(ABS(AR52)+AR52)/2*(AR48-AQ48)+(ABS(AR52)-AR52)/2*(AS48-AR48)+(ABS(AR52)-1)*ABS(AR52)/2*((AS48-AR48)*AR56-(AR48-AQ48)*AQ56)-$A$5*(AR47-AQ47)/$B$5*(AQ48*AR52+(1-AR52)*AR48)</f>
        <v>0</v>
      </c>
    </row>
    <row r="61" customFormat="false" ht="16" hidden="false" customHeight="false" outlineLevel="0" collapsed="false">
      <c r="A61" s="20"/>
      <c r="B61" s="59" t="s">
        <v>31</v>
      </c>
      <c r="C61" s="50"/>
      <c r="D61" s="0" t="n">
        <f aca="false">(C59+D59)/2</f>
        <v>1</v>
      </c>
      <c r="E61" s="0" t="n">
        <f aca="false">(D59+E59)/2</f>
        <v>1.00026140097818</v>
      </c>
      <c r="F61" s="0" t="n">
        <f aca="false">(E59+F59)/2</f>
        <v>1.00562227787771</v>
      </c>
      <c r="G61" s="0" t="n">
        <f aca="false">(F59+G59)/2</f>
        <v>1.04097668557972</v>
      </c>
      <c r="H61" s="0" t="n">
        <f aca="false">(G59+H59)/2</f>
        <v>1.11680353590663</v>
      </c>
      <c r="I61" s="0" t="n">
        <f aca="false">(H59+I59)/2</f>
        <v>1.2057260549134</v>
      </c>
      <c r="J61" s="0" t="n">
        <f aca="false">(I59+J59)/2</f>
        <v>1.28981625270771</v>
      </c>
      <c r="K61" s="0" t="n">
        <f aca="false">(J59+K59)/2</f>
        <v>1.37193293329408</v>
      </c>
      <c r="L61" s="0" t="n">
        <f aca="false">(K59+L59)/2</f>
        <v>1.45464011594897</v>
      </c>
      <c r="M61" s="0" t="n">
        <f aca="false">(L59+M59)/2</f>
        <v>1.53730198218049</v>
      </c>
      <c r="N61" s="0" t="n">
        <f aca="false">(M59+N59)/2</f>
        <v>1.61995056669723</v>
      </c>
      <c r="O61" s="0" t="n">
        <f aca="false">(N59+O59)/2</f>
        <v>1.70254459147905</v>
      </c>
      <c r="P61" s="0" t="n">
        <f aca="false">(O59+P59)/2</f>
        <v>1.78538279323511</v>
      </c>
      <c r="Q61" s="0" t="n">
        <f aca="false">(P59+Q59)/2</f>
        <v>1.87017031014368</v>
      </c>
      <c r="R61" s="0" t="n">
        <f aca="false">(Q59+R59)/2</f>
        <v>1.95340701597212</v>
      </c>
      <c r="S61" s="0" t="n">
        <f aca="false">(R59+S59)/2</f>
        <v>1.92859634142058</v>
      </c>
      <c r="T61" s="0" t="n">
        <f aca="false">(S59+T59)/2</f>
        <v>1.80214621839469</v>
      </c>
      <c r="U61" s="0" t="n">
        <f aca="false">(T59+U59)/2</f>
        <v>1.67880678597371</v>
      </c>
      <c r="V61" s="0" t="n">
        <f aca="false">(U59+V59)/2</f>
        <v>1.55535728098335</v>
      </c>
      <c r="W61" s="0" t="n">
        <f aca="false">(V59+W59)/2</f>
        <v>1.43225088855191</v>
      </c>
      <c r="X61" s="0" t="n">
        <f aca="false">(W59+X59)/2</f>
        <v>1.30826930796357</v>
      </c>
      <c r="Y61" s="0" t="n">
        <f aca="false">(X59+Y59)/2</f>
        <v>1.17805537699433</v>
      </c>
      <c r="Z61" s="0" t="n">
        <f aca="false">(Y59+Z59)/2</f>
        <v>1.06317882303118</v>
      </c>
      <c r="AA61" s="0" t="n">
        <f aca="false">(Z59+AA59)/2</f>
        <v>1.00828574912993</v>
      </c>
      <c r="AB61" s="0" t="n">
        <f aca="false">(AA59+AB59)/2</f>
        <v>1.00033491192078</v>
      </c>
      <c r="AC61" s="0" t="n">
        <f aca="false">(AB59+AC59)/2</f>
        <v>1</v>
      </c>
      <c r="AD61" s="0" t="n">
        <f aca="false">(AC59+AD59)/2</f>
        <v>1</v>
      </c>
      <c r="AE61" s="0" t="n">
        <f aca="false">(AD59+AE59)/2</f>
        <v>1</v>
      </c>
      <c r="AF61" s="0" t="n">
        <f aca="false">(AE59+AF59)/2</f>
        <v>1</v>
      </c>
      <c r="AG61" s="0" t="n">
        <f aca="false">(AF59+AG59)/2</f>
        <v>1</v>
      </c>
      <c r="AH61" s="0" t="n">
        <f aca="false">(AG59+AH59)/2</f>
        <v>1</v>
      </c>
      <c r="AI61" s="0" t="n">
        <f aca="false">(AH59+AI59)/2</f>
        <v>1</v>
      </c>
      <c r="AJ61" s="0" t="n">
        <f aca="false">(AI59+AJ59)/2</f>
        <v>1</v>
      </c>
      <c r="AK61" s="0" t="n">
        <f aca="false">(AJ59+AK59)/2</f>
        <v>1</v>
      </c>
      <c r="AL61" s="0" t="n">
        <f aca="false">(AK59+AL59)/2</f>
        <v>1</v>
      </c>
      <c r="AM61" s="0" t="n">
        <f aca="false">(AL59+AM59)/2</f>
        <v>1</v>
      </c>
      <c r="AN61" s="0" t="n">
        <f aca="false">(AM59+AN59)/2</f>
        <v>1</v>
      </c>
      <c r="AO61" s="0" t="n">
        <f aca="false">(AN59+AO59)/2</f>
        <v>1</v>
      </c>
      <c r="AP61" s="0" t="n">
        <f aca="false">(AO59+AP59)/2</f>
        <v>1</v>
      </c>
      <c r="AQ61" s="0" t="n">
        <f aca="false">(AP59+AQ59)/2</f>
        <v>1</v>
      </c>
    </row>
    <row r="62" customFormat="false" ht="16" hidden="false" customHeight="false" outlineLevel="0" collapsed="false">
      <c r="A62" s="20"/>
      <c r="B62" s="59" t="s">
        <v>32</v>
      </c>
      <c r="C62" s="50"/>
      <c r="D62" s="0" t="n">
        <f aca="false">(C60+D60)/2</f>
        <v>1</v>
      </c>
      <c r="E62" s="0" t="n">
        <f aca="false">(D60+E60)/2</f>
        <v>0.996979964639509</v>
      </c>
      <c r="F62" s="0" t="n">
        <f aca="false">(E60+F60)/2</f>
        <v>0.956047455656949</v>
      </c>
      <c r="G62" s="0" t="n">
        <f aca="false">(F60+G60)/2</f>
        <v>0.870738092124565</v>
      </c>
      <c r="H62" s="0" t="n">
        <f aca="false">(G60+H60)/2</f>
        <v>0.821895706246623</v>
      </c>
      <c r="I62" s="0" t="n">
        <f aca="false">(H60+I60)/2</f>
        <v>0.8238505382786</v>
      </c>
      <c r="J62" s="0" t="n">
        <f aca="false">(I60+J60)/2</f>
        <v>0.826924246337902</v>
      </c>
      <c r="K62" s="0" t="n">
        <f aca="false">(J60+K60)/2</f>
        <v>0.826606749286501</v>
      </c>
      <c r="L62" s="0" t="n">
        <f aca="false">(K60+L60)/2</f>
        <v>0.826615588098694</v>
      </c>
      <c r="M62" s="0" t="n">
        <f aca="false">(L60+M60)/2</f>
        <v>0.826621451697545</v>
      </c>
      <c r="N62" s="0" t="n">
        <f aca="false">(M60+N60)/2</f>
        <v>0.826546956136385</v>
      </c>
      <c r="O62" s="0" t="n">
        <f aca="false">(N60+O60)/2</f>
        <v>0.828007643074485</v>
      </c>
      <c r="P62" s="0" t="n">
        <f aca="false">(O60+P60)/2</f>
        <v>0.854975492791048</v>
      </c>
      <c r="Q62" s="0" t="n">
        <f aca="false">(P60+Q60)/2</f>
        <v>0.963125570407228</v>
      </c>
      <c r="R62" s="0" t="n">
        <f aca="false">(Q60+R60)/2</f>
        <v>1.14183419346298</v>
      </c>
      <c r="S62" s="0" t="n">
        <f aca="false">(R60+S60)/2</f>
        <v>1.2359794208404</v>
      </c>
      <c r="T62" s="0" t="n">
        <f aca="false">(S60+T60)/2</f>
        <v>1.23416500262444</v>
      </c>
      <c r="U62" s="0" t="n">
        <f aca="false">(T60+U60)/2</f>
        <v>1.23419022423921</v>
      </c>
      <c r="V62" s="0" t="n">
        <f aca="false">(U60+V60)/2</f>
        <v>1.23420156958596</v>
      </c>
      <c r="W62" s="0" t="n">
        <f aca="false">(V60+W60)/2</f>
        <v>1.23383444050314</v>
      </c>
      <c r="X62" s="0" t="n">
        <f aca="false">(W60+X60)/2</f>
        <v>1.23746222623261</v>
      </c>
      <c r="Y62" s="0" t="n">
        <f aca="false">(X60+Y60)/2</f>
        <v>1.24034951305752</v>
      </c>
      <c r="Z62" s="0" t="n">
        <f aca="false">(Y60+Z60)/2</f>
        <v>1.17184975177885</v>
      </c>
      <c r="AA62" s="0" t="n">
        <f aca="false">(Z60+AA60)/2</f>
        <v>1.05572698600952</v>
      </c>
      <c r="AB62" s="0" t="n">
        <f aca="false">(AA60+AB60)/2</f>
        <v>1.00349240520579</v>
      </c>
      <c r="AC62" s="0" t="n">
        <f aca="false">(AB60+AC60)/2</f>
        <v>1</v>
      </c>
      <c r="AD62" s="0" t="n">
        <f aca="false">(AC60+AD60)/2</f>
        <v>1</v>
      </c>
      <c r="AE62" s="0" t="n">
        <f aca="false">(AD60+AE60)/2</f>
        <v>1</v>
      </c>
      <c r="AF62" s="0" t="n">
        <f aca="false">(AE60+AF60)/2</f>
        <v>1</v>
      </c>
      <c r="AG62" s="0" t="n">
        <f aca="false">(AF60+AG60)/2</f>
        <v>1</v>
      </c>
      <c r="AH62" s="0" t="n">
        <f aca="false">(AG60+AH60)/2</f>
        <v>1</v>
      </c>
      <c r="AI62" s="0" t="n">
        <f aca="false">(AH60+AI60)/2</f>
        <v>1</v>
      </c>
      <c r="AJ62" s="0" t="n">
        <f aca="false">(AI60+AJ60)/2</f>
        <v>1</v>
      </c>
      <c r="AK62" s="0" t="n">
        <f aca="false">(AJ60+AK60)/2</f>
        <v>1</v>
      </c>
      <c r="AL62" s="0" t="n">
        <f aca="false">(AK60+AL60)/2</f>
        <v>1</v>
      </c>
      <c r="AM62" s="0" t="n">
        <f aca="false">(AL60+AM60)/2</f>
        <v>1</v>
      </c>
      <c r="AN62" s="0" t="n">
        <f aca="false">(AM60+AN60)/2</f>
        <v>1</v>
      </c>
      <c r="AO62" s="0" t="n">
        <f aca="false">(AN60+AO60)/2</f>
        <v>1</v>
      </c>
      <c r="AP62" s="0" t="n">
        <f aca="false">(AO60+AP60)/2</f>
        <v>1</v>
      </c>
      <c r="AQ62" s="0" t="n">
        <f aca="false">(AP60+AQ60)/2</f>
        <v>1</v>
      </c>
    </row>
    <row r="63" customFormat="false" ht="16" hidden="false" customHeight="false" outlineLevel="0" collapsed="false">
      <c r="A63" s="20"/>
      <c r="B63" s="60" t="s">
        <v>33</v>
      </c>
      <c r="C63" s="50"/>
      <c r="D63" s="0" t="n">
        <f aca="false">D61*$A$5/$B$5</f>
        <v>0.5</v>
      </c>
      <c r="E63" s="0" t="n">
        <f aca="false">E61*$A$5/$B$5</f>
        <v>0.500130700489089</v>
      </c>
      <c r="F63" s="0" t="n">
        <f aca="false">F61*$A$5/$B$5</f>
        <v>0.502811138938853</v>
      </c>
      <c r="G63" s="0" t="n">
        <f aca="false">G61*$A$5/$B$5</f>
        <v>0.520488342789858</v>
      </c>
      <c r="H63" s="0" t="n">
        <f aca="false">H61*$A$5/$B$5</f>
        <v>0.558401767953317</v>
      </c>
      <c r="I63" s="0" t="n">
        <f aca="false">I61*$A$5/$B$5</f>
        <v>0.602863027456699</v>
      </c>
      <c r="J63" s="0" t="n">
        <f aca="false">J61*$A$5/$B$5</f>
        <v>0.644908126353856</v>
      </c>
      <c r="K63" s="0" t="n">
        <f aca="false">K61*$A$5/$B$5</f>
        <v>0.685966466647038</v>
      </c>
      <c r="L63" s="0" t="n">
        <f aca="false">L61*$A$5/$B$5</f>
        <v>0.727320057974486</v>
      </c>
      <c r="M63" s="0" t="n">
        <f aca="false">M61*$A$5/$B$5</f>
        <v>0.768650991090246</v>
      </c>
      <c r="N63" s="0" t="n">
        <f aca="false">N61*$A$5/$B$5</f>
        <v>0.809975283348613</v>
      </c>
      <c r="O63" s="0" t="n">
        <f aca="false">O61*$A$5/$B$5</f>
        <v>0.851272295739524</v>
      </c>
      <c r="P63" s="0" t="n">
        <f aca="false">P61*$A$5/$B$5</f>
        <v>0.892691396617557</v>
      </c>
      <c r="Q63" s="0" t="n">
        <f aca="false">Q61*$A$5/$B$5</f>
        <v>0.935085155071839</v>
      </c>
      <c r="R63" s="0" t="n">
        <f aca="false">R61*$A$5/$B$5</f>
        <v>0.976703507986062</v>
      </c>
      <c r="S63" s="0" t="n">
        <f aca="false">S61*$A$5/$B$5</f>
        <v>0.964298170710289</v>
      </c>
      <c r="T63" s="0" t="n">
        <f aca="false">T61*$A$5/$B$5</f>
        <v>0.901073109197343</v>
      </c>
      <c r="U63" s="0" t="n">
        <f aca="false">U61*$A$5/$B$5</f>
        <v>0.839403392986856</v>
      </c>
      <c r="V63" s="0" t="n">
        <f aca="false">V61*$A$5/$B$5</f>
        <v>0.777678640491676</v>
      </c>
      <c r="W63" s="0" t="n">
        <f aca="false">W61*$A$5/$B$5</f>
        <v>0.716125444275955</v>
      </c>
      <c r="X63" s="0" t="n">
        <f aca="false">X61*$A$5/$B$5</f>
        <v>0.654134653981787</v>
      </c>
      <c r="Y63" s="0" t="n">
        <f aca="false">Y61*$A$5/$B$5</f>
        <v>0.589027688497166</v>
      </c>
      <c r="Z63" s="0" t="n">
        <f aca="false">Z61*$A$5/$B$5</f>
        <v>0.531589411515588</v>
      </c>
      <c r="AA63" s="0" t="n">
        <f aca="false">AA61*$A$5/$B$5</f>
        <v>0.504142874564967</v>
      </c>
      <c r="AB63" s="0" t="n">
        <f aca="false">AB61*$A$5/$B$5</f>
        <v>0.500167455960389</v>
      </c>
      <c r="AC63" s="0" t="n">
        <f aca="false">AC61*$A$5/$B$5</f>
        <v>0.5</v>
      </c>
      <c r="AD63" s="0" t="n">
        <f aca="false">AD61*$A$5/$B$5</f>
        <v>0.5</v>
      </c>
      <c r="AE63" s="0" t="n">
        <f aca="false">AE61*$A$5/$B$5</f>
        <v>0.5</v>
      </c>
      <c r="AF63" s="0" t="n">
        <f aca="false">AF61*$A$5/$B$5</f>
        <v>0.5</v>
      </c>
      <c r="AG63" s="0" t="n">
        <f aca="false">AG61*$A$5/$B$5</f>
        <v>0.5</v>
      </c>
      <c r="AH63" s="0" t="n">
        <f aca="false">AH61*$A$5/$B$5</f>
        <v>0.5</v>
      </c>
      <c r="AI63" s="0" t="n">
        <f aca="false">AI61*$A$5/$B$5</f>
        <v>0.5</v>
      </c>
      <c r="AJ63" s="0" t="n">
        <f aca="false">AJ61*$A$5/$B$5</f>
        <v>0.5</v>
      </c>
      <c r="AK63" s="0" t="n">
        <f aca="false">AK61*$A$5/$B$5</f>
        <v>0.5</v>
      </c>
      <c r="AL63" s="0" t="n">
        <f aca="false">AL61*$A$5/$B$5</f>
        <v>0.5</v>
      </c>
      <c r="AM63" s="0" t="n">
        <f aca="false">AM61*$A$5/$B$5</f>
        <v>0.5</v>
      </c>
      <c r="AN63" s="0" t="n">
        <f aca="false">AN61*$A$5/$B$5</f>
        <v>0.5</v>
      </c>
      <c r="AO63" s="0" t="n">
        <f aca="false">AO61*$A$5/$B$5</f>
        <v>0.5</v>
      </c>
      <c r="AP63" s="0" t="n">
        <f aca="false">AP61*$A$5/$B$5</f>
        <v>0.5</v>
      </c>
      <c r="AQ63" s="0" t="n">
        <f aca="false">AQ61*$A$5/$B$5</f>
        <v>0.5</v>
      </c>
    </row>
    <row r="64" customFormat="false" ht="16" hidden="false" customHeight="false" outlineLevel="0" collapsed="false">
      <c r="A64" s="20"/>
      <c r="B64" s="60" t="s">
        <v>34</v>
      </c>
      <c r="C64" s="50"/>
      <c r="D64" s="0" t="n">
        <f aca="false">D62*$A$5/$B$5</f>
        <v>0.5</v>
      </c>
      <c r="E64" s="0" t="n">
        <f aca="false">E62*$A$5/$B$5</f>
        <v>0.498489982319755</v>
      </c>
      <c r="F64" s="0" t="n">
        <f aca="false">F62*$A$5/$B$5</f>
        <v>0.478023727828475</v>
      </c>
      <c r="G64" s="0" t="n">
        <f aca="false">G62*$A$5/$B$5</f>
        <v>0.435369046062283</v>
      </c>
      <c r="H64" s="0" t="n">
        <f aca="false">H62*$A$5/$B$5</f>
        <v>0.410947853123312</v>
      </c>
      <c r="I64" s="0" t="n">
        <f aca="false">I62*$A$5/$B$5</f>
        <v>0.4119252691393</v>
      </c>
      <c r="J64" s="0" t="n">
        <f aca="false">J62*$A$5/$B$5</f>
        <v>0.413462123168951</v>
      </c>
      <c r="K64" s="0" t="n">
        <f aca="false">K62*$A$5/$B$5</f>
        <v>0.41330337464325</v>
      </c>
      <c r="L64" s="0" t="n">
        <f aca="false">L62*$A$5/$B$5</f>
        <v>0.413307794049347</v>
      </c>
      <c r="M64" s="0" t="n">
        <f aca="false">M62*$A$5/$B$5</f>
        <v>0.413310725848772</v>
      </c>
      <c r="N64" s="0" t="n">
        <f aca="false">N62*$A$5/$B$5</f>
        <v>0.413273478068193</v>
      </c>
      <c r="O64" s="0" t="n">
        <f aca="false">O62*$A$5/$B$5</f>
        <v>0.414003821537243</v>
      </c>
      <c r="P64" s="0" t="n">
        <f aca="false">P62*$A$5/$B$5</f>
        <v>0.427487746395524</v>
      </c>
      <c r="Q64" s="0" t="n">
        <f aca="false">Q62*$A$5/$B$5</f>
        <v>0.481562785203614</v>
      </c>
      <c r="R64" s="0" t="n">
        <f aca="false">R62*$A$5/$B$5</f>
        <v>0.57091709673149</v>
      </c>
      <c r="S64" s="0" t="n">
        <f aca="false">S62*$A$5/$B$5</f>
        <v>0.617989710420199</v>
      </c>
      <c r="T64" s="0" t="n">
        <f aca="false">T62*$A$5/$B$5</f>
        <v>0.61708250131222</v>
      </c>
      <c r="U64" s="0" t="n">
        <f aca="false">U62*$A$5/$B$5</f>
        <v>0.617095112119607</v>
      </c>
      <c r="V64" s="0" t="n">
        <f aca="false">V62*$A$5/$B$5</f>
        <v>0.617100784792981</v>
      </c>
      <c r="W64" s="0" t="n">
        <f aca="false">W62*$A$5/$B$5</f>
        <v>0.616917220251571</v>
      </c>
      <c r="X64" s="0" t="n">
        <f aca="false">X62*$A$5/$B$5</f>
        <v>0.618731113116303</v>
      </c>
      <c r="Y64" s="0" t="n">
        <f aca="false">Y62*$A$5/$B$5</f>
        <v>0.62017475652876</v>
      </c>
      <c r="Z64" s="0" t="n">
        <f aca="false">Z62*$A$5/$B$5</f>
        <v>0.585924875889425</v>
      </c>
      <c r="AA64" s="0" t="n">
        <f aca="false">AA62*$A$5/$B$5</f>
        <v>0.527863493004761</v>
      </c>
      <c r="AB64" s="0" t="n">
        <f aca="false">AB62*$A$5/$B$5</f>
        <v>0.501746202602894</v>
      </c>
      <c r="AC64" s="0" t="n">
        <f aca="false">AC62*$A$5/$B$5</f>
        <v>0.5</v>
      </c>
      <c r="AD64" s="0" t="n">
        <f aca="false">AD62*$A$5/$B$5</f>
        <v>0.5</v>
      </c>
      <c r="AE64" s="0" t="n">
        <f aca="false">AE62*$A$5/$B$5</f>
        <v>0.5</v>
      </c>
      <c r="AF64" s="0" t="n">
        <f aca="false">AF62*$A$5/$B$5</f>
        <v>0.5</v>
      </c>
      <c r="AG64" s="0" t="n">
        <f aca="false">AG62*$A$5/$B$5</f>
        <v>0.5</v>
      </c>
      <c r="AH64" s="0" t="n">
        <f aca="false">AH62*$A$5/$B$5</f>
        <v>0.5</v>
      </c>
      <c r="AI64" s="0" t="n">
        <f aca="false">AI62*$A$5/$B$5</f>
        <v>0.5</v>
      </c>
      <c r="AJ64" s="0" t="n">
        <f aca="false">AJ62*$A$5/$B$5</f>
        <v>0.5</v>
      </c>
      <c r="AK64" s="0" t="n">
        <f aca="false">AK62*$A$5/$B$5</f>
        <v>0.5</v>
      </c>
      <c r="AL64" s="0" t="n">
        <f aca="false">AL62*$A$5/$B$5</f>
        <v>0.5</v>
      </c>
      <c r="AM64" s="0" t="n">
        <f aca="false">AM62*$A$5/$B$5</f>
        <v>0.5</v>
      </c>
      <c r="AN64" s="0" t="n">
        <f aca="false">AN62*$A$5/$B$5</f>
        <v>0.5</v>
      </c>
      <c r="AO64" s="0" t="n">
        <f aca="false">AO62*$A$5/$B$5</f>
        <v>0.5</v>
      </c>
      <c r="AP64" s="0" t="n">
        <f aca="false">AP62*$A$5/$B$5</f>
        <v>0.5</v>
      </c>
      <c r="AQ64" s="0" t="n">
        <f aca="false">AQ62*$A$5/$B$5</f>
        <v>0.5</v>
      </c>
    </row>
    <row r="65" customFormat="false" ht="13.35" hidden="false" customHeight="false" outlineLevel="0" collapsed="false">
      <c r="A65" s="51"/>
      <c r="B65" s="61" t="s">
        <v>35</v>
      </c>
      <c r="C65" s="50"/>
      <c r="D65" s="62" t="n">
        <f aca="false">IF(E59&lt;&gt;D59,(D59-C59)/(E59-D59),0)</f>
        <v>0</v>
      </c>
      <c r="E65" s="62" t="n">
        <f aca="false">IF(F59&lt;&gt;E59,(E59-D59)/(F59-E59),0)</f>
        <v>0.0512603613019112</v>
      </c>
      <c r="F65" s="62" t="n">
        <f aca="false">IF(G59&lt;&gt;F59,(F59-E59)/(G59-F59),0)</f>
        <v>0.168550236976843</v>
      </c>
      <c r="G65" s="62" t="n">
        <f aca="false">IF(H59&lt;&gt;G59,(G59-F59)/(H59-G59),0)</f>
        <v>0.66389418628384</v>
      </c>
      <c r="H65" s="62" t="n">
        <f aca="false">IF(I59&lt;&gt;H59,(H59-G59)/(I59-H59),0)</f>
        <v>1.05124076857426</v>
      </c>
      <c r="I65" s="62" t="n">
        <f aca="false">IF(J59&lt;&gt;I59,(I59-H59)/(J59-I59),0)</f>
        <v>1.06409005728021</v>
      </c>
      <c r="J65" s="62" t="n">
        <f aca="false">IF(K59&lt;&gt;J59,(J59-I59)/(K59-J59),0)</f>
        <v>0.984593261084785</v>
      </c>
      <c r="K65" s="62" t="n">
        <f aca="false">IF(L59&lt;&gt;K59,(K59-J59)/(L59-K59),0)</f>
        <v>1.00113679499669</v>
      </c>
      <c r="L65" s="62" t="n">
        <f aca="false">IF(M59&lt;&gt;L59,(L59-K59)/(M59-L59),0)</f>
        <v>0.999959657499119</v>
      </c>
      <c r="M65" s="62" t="n">
        <f aca="false">IF(N59&lt;&gt;M59,(M59-L59)/(N59-M59),0)</f>
        <v>1.00036181735345</v>
      </c>
      <c r="N65" s="62" t="n">
        <f aca="false">IF(O59&lt;&gt;N59,(N59-M59)/(O59-N59),0)</f>
        <v>1.00095962387159</v>
      </c>
      <c r="O65" s="62" t="n">
        <f aca="false">IF(P59&lt;&gt;O59,(O59-N59)/(P59-O59),0)</f>
        <v>0.993171781141594</v>
      </c>
      <c r="P65" s="62" t="n">
        <f aca="false">IF(Q59&lt;&gt;P59,(P59-O59)/(Q59-P59),0)</f>
        <v>0.961469775998517</v>
      </c>
      <c r="Q65" s="62" t="n">
        <f aca="false">IF(R59&lt;&gt;Q59,(Q59-P59)/(R59-Q59),0)</f>
        <v>1.08038800068301</v>
      </c>
      <c r="R65" s="62" t="n">
        <f aca="false">IF(S59&lt;&gt;R59,(R59-Q59)/(S59-R59),0)</f>
        <v>-0.617242423718717</v>
      </c>
      <c r="S65" s="62" t="n">
        <f aca="false">IF(T59&lt;&gt;S59,(S59-R59)/(T59-S59),0)</f>
        <v>1.05178697565368</v>
      </c>
      <c r="T65" s="62" t="n">
        <f aca="false">IF(U59&lt;&gt;T59,(T59-S59)/(U59-T59),0)</f>
        <v>0.998688990179883</v>
      </c>
      <c r="U65" s="62" t="n">
        <f aca="false">IF(V59&lt;&gt;U59,(U59-T59)/(V59-U59),0)</f>
        <v>0.999527530826295</v>
      </c>
      <c r="V65" s="62" t="n">
        <f aca="false">IF(W59&lt;&gt;V59,(V59-U59)/(W59-V59),0)</f>
        <v>1.00606648783876</v>
      </c>
      <c r="W65" s="62" t="n">
        <f aca="false">IF(X59&lt;&gt;W59,(W59-V59)/(X59-W59),0)</f>
        <v>0.980076976752039</v>
      </c>
      <c r="X65" s="62" t="n">
        <f aca="false">IF(Y59&lt;&gt;X59,(X59-W59)/(Y59-X59),0)</f>
        <v>0.926258526898181</v>
      </c>
      <c r="Y65" s="62" t="n">
        <f aca="false">IF(Z59&lt;&gt;Y59,(Y59-X59)/(Z59-Y59),0)</f>
        <v>1.42985368901648</v>
      </c>
      <c r="Z65" s="62" t="n">
        <f aca="false">IF(AA59&lt;&gt;Z59,(Z59-Y59)/(AA59-Z59),0)</f>
        <v>6.20766969510949</v>
      </c>
      <c r="AA65" s="62" t="n">
        <f aca="false">IF(AB59&lt;&gt;AA59,(AA59-Z59)/(AB59-AA59),0)</f>
        <v>22.7400842307057</v>
      </c>
      <c r="AB65" s="62" t="n">
        <f aca="false">IF(AC59&lt;&gt;AB59,(AB59-AA59)/(AC59-AB59),0)</f>
        <v>0</v>
      </c>
      <c r="AC65" s="62" t="n">
        <f aca="false">IF(AD59&lt;&gt;AC59,(AC59-AB59)/(AD59-AC59),0)</f>
        <v>0</v>
      </c>
      <c r="AD65" s="62" t="n">
        <f aca="false">IF(AE59&lt;&gt;AD59,(AD59-AC59)/(AE59-AD59),0)</f>
        <v>0</v>
      </c>
      <c r="AE65" s="62" t="n">
        <f aca="false">IF(AF59&lt;&gt;AE59,(AE59-AD59)/(AF59-AE59),0)</f>
        <v>0</v>
      </c>
      <c r="AF65" s="62" t="n">
        <f aca="false">IF(AG59&lt;&gt;AF59,(AF59-AE59)/(AG59-AF59),0)</f>
        <v>0</v>
      </c>
      <c r="AG65" s="62" t="n">
        <f aca="false">IF(AH59&lt;&gt;AG59,(AG59-AF59)/(AH59-AG59),0)</f>
        <v>0</v>
      </c>
      <c r="AH65" s="62" t="n">
        <f aca="false">IF(AI59&lt;&gt;AH59,(AH59-AG59)/(AI59-AH59),0)</f>
        <v>0</v>
      </c>
      <c r="AI65" s="62" t="n">
        <f aca="false">IF(AJ59&lt;&gt;AI59,(AI59-AH59)/(AJ59-AI59),0)</f>
        <v>0</v>
      </c>
      <c r="AJ65" s="62" t="n">
        <f aca="false">IF(AK59&lt;&gt;AJ59,(AJ59-AI59)/(AK59-AJ59),0)</f>
        <v>0</v>
      </c>
      <c r="AK65" s="62" t="n">
        <f aca="false">IF(AL59&lt;&gt;AK59,(AK59-AJ59)/(AL59-AK59),0)</f>
        <v>0</v>
      </c>
      <c r="AL65" s="62" t="n">
        <f aca="false">IF(AM59&lt;&gt;AL59,(AL59-AK59)/(AM59-AL59),0)</f>
        <v>0</v>
      </c>
      <c r="AM65" s="62" t="n">
        <f aca="false">IF(AN59&lt;&gt;AM59,(AM59-AL59)/(AN59-AM59),0)</f>
        <v>0</v>
      </c>
      <c r="AN65" s="62" t="n">
        <f aca="false">IF(AO59&lt;&gt;AN59,(AN59-AM59)/(AO59-AN59),0)</f>
        <v>0</v>
      </c>
      <c r="AO65" s="62" t="n">
        <f aca="false">IF(AP59&lt;&gt;AO59,(AO59-AN59)/(AP59-AO59),0)</f>
        <v>0</v>
      </c>
      <c r="AP65" s="62" t="n">
        <f aca="false">IF(AQ59&lt;&gt;AP59,(AP59-AO59)/(AQ59-AP59),0)</f>
        <v>0</v>
      </c>
      <c r="AQ65" s="62" t="n">
        <f aca="false">IF(AR59&lt;&gt;AQ59,(AQ59-AP59)/(AR59-AQ59),0)</f>
        <v>0</v>
      </c>
    </row>
    <row r="66" customFormat="false" ht="13.35" hidden="false" customHeight="false" outlineLevel="0" collapsed="false">
      <c r="A66" s="51"/>
      <c r="B66" s="61" t="s">
        <v>36</v>
      </c>
      <c r="C66" s="50"/>
      <c r="D66" s="62" t="n">
        <f aca="false">IF(E60&lt;&gt;D60,(D60-C60)/(E60-D60),0)</f>
        <v>-0</v>
      </c>
      <c r="E66" s="62" t="n">
        <f aca="false">IF(F60&lt;&gt;E60,(E60-D60)/(F60-E60),0)</f>
        <v>0.0796580932860347</v>
      </c>
      <c r="F66" s="62" t="n">
        <f aca="false">IF(G60&lt;&gt;F60,(F60-E60)/(G60-F60),0)</f>
        <v>0.79989369964583</v>
      </c>
      <c r="G66" s="62" t="n">
        <f aca="false">IF(H60&lt;&gt;G60,(G60-F60)/(H60-G60),0)</f>
        <v>32.7893615560411</v>
      </c>
      <c r="H66" s="62" t="n">
        <f aca="false">IF(I60&lt;&gt;H60,(H60-G60)/(I60-H60),0)</f>
        <v>-0.425104862764796</v>
      </c>
      <c r="I66" s="62" t="n">
        <f aca="false">IF(J60&lt;&gt;I60,(I60-H60)/(J60-I60),0)</f>
        <v>-10.4106564849217</v>
      </c>
      <c r="J66" s="62" t="n">
        <f aca="false">IF(K60&lt;&gt;J60,(J60-I60)/(K60-J60),0)</f>
        <v>-35.8022490327722</v>
      </c>
      <c r="K66" s="62" t="n">
        <f aca="false">IF(L60&lt;&gt;K60,(K60-J60)/(L60-K60),0)</f>
        <v>-32.1141743231209</v>
      </c>
      <c r="L66" s="62" t="n">
        <f aca="false">IF(M60&lt;&gt;L60,(L60-K60)/(M60-L60),0)</f>
        <v>-0.0462087995106343</v>
      </c>
      <c r="M66" s="62" t="n">
        <f aca="false">IF(N60&lt;&gt;M60,(M60-L60)/(N60-M60),0)</f>
        <v>-0.0762329961989718</v>
      </c>
      <c r="N66" s="62" t="n">
        <f aca="false">IF(O60&lt;&gt;N60,(N60-M60)/(O60-N60),0)</f>
        <v>-0.0523205462627622</v>
      </c>
      <c r="O66" s="62" t="n">
        <f aca="false">IF(P60&lt;&gt;O60,(O60-N60)/(P60-O60),0)</f>
        <v>0.0606189994775844</v>
      </c>
      <c r="P66" s="62" t="n">
        <f aca="false">IF(Q60&lt;&gt;P60,(P60-O60)/(Q60-P60),0)</f>
        <v>0.307367334452251</v>
      </c>
      <c r="Q66" s="62" t="n">
        <f aca="false">IF(R60&lt;&gt;Q60,(Q60-P60)/(R60-Q60),0)</f>
        <v>0.861837808731365</v>
      </c>
      <c r="R66" s="62" t="n">
        <f aca="false">IF(S60&lt;&gt;R60,(R60-Q60)/(S60-R60),0)</f>
        <v>-52.1704006799009</v>
      </c>
      <c r="S66" s="62" t="n">
        <f aca="false">IF(T60&lt;&gt;S60,(S60-R60)/(T60-S60),0)</f>
        <v>-72.3793038659147</v>
      </c>
      <c r="T66" s="62" t="n">
        <f aca="false">IF(U60&lt;&gt;T60,(T60-S60)/(U60-T60),0)</f>
        <v>-128.527991024813</v>
      </c>
      <c r="U66" s="62" t="n">
        <f aca="false">IF(V60&lt;&gt;U60,(U60-T60)/(V60-U60),0)</f>
        <v>-0.0171334240036694</v>
      </c>
      <c r="V66" s="62" t="n">
        <f aca="false">IF(W60&lt;&gt;V60,(V60-U60)/(W60-V60),0)</f>
        <v>-0.0304831456663657</v>
      </c>
      <c r="W66" s="62" t="n">
        <f aca="false">IF(X60&lt;&gt;W60,(W60-V60)/(X60-W60),0)</f>
        <v>-0.0945154570805469</v>
      </c>
      <c r="X66" s="62" t="n">
        <f aca="false">IF(Y60&lt;&gt;X60,(X60-W60)/(Y60-X60),0)</f>
        <v>-3.57984396319291</v>
      </c>
      <c r="Y66" s="62" t="n">
        <f aca="false">IF(Z60&lt;&gt;Y60,(Y60-X60)/(Z60-Y60),0)</f>
        <v>0.0166096958254616</v>
      </c>
      <c r="Z66" s="62" t="n">
        <f aca="false">IF(AA60&lt;&gt;Z60,(Z60-Y60)/(AA60-Z60),0)</f>
        <v>1.38238782624682</v>
      </c>
      <c r="AA66" s="62" t="n">
        <f aca="false">IF(AB60&lt;&gt;AA60,(AA60-Z60)/(AB60-AA60),0)</f>
        <v>13.9566209319449</v>
      </c>
      <c r="AB66" s="62" t="n">
        <f aca="false">IF(AC60&lt;&gt;AB60,(AB60-AA60)/(AC60-AB60),0)</f>
        <v>0</v>
      </c>
      <c r="AC66" s="62" t="n">
        <f aca="false">IF(AD60&lt;&gt;AC60,(AC60-AB60)/(AD60-AC60),0)</f>
        <v>0</v>
      </c>
      <c r="AD66" s="62" t="n">
        <f aca="false">IF(AE60&lt;&gt;AD60,(AD60-AC60)/(AE60-AD60),0)</f>
        <v>0</v>
      </c>
      <c r="AE66" s="62" t="n">
        <f aca="false">IF(AF60&lt;&gt;AE60,(AE60-AD60)/(AF60-AE60),0)</f>
        <v>0</v>
      </c>
      <c r="AF66" s="62" t="n">
        <f aca="false">IF(AG60&lt;&gt;AF60,(AF60-AE60)/(AG60-AF60),0)</f>
        <v>0</v>
      </c>
      <c r="AG66" s="62" t="n">
        <f aca="false">IF(AH60&lt;&gt;AG60,(AG60-AF60)/(AH60-AG60),0)</f>
        <v>0</v>
      </c>
      <c r="AH66" s="62" t="n">
        <f aca="false">IF(AI60&lt;&gt;AH60,(AH60-AG60)/(AI60-AH60),0)</f>
        <v>0</v>
      </c>
      <c r="AI66" s="62" t="n">
        <f aca="false">IF(AJ60&lt;&gt;AI60,(AI60-AH60)/(AJ60-AI60),0)</f>
        <v>0</v>
      </c>
      <c r="AJ66" s="62" t="n">
        <f aca="false">IF(AK60&lt;&gt;AJ60,(AJ60-AI60)/(AK60-AJ60),0)</f>
        <v>0</v>
      </c>
      <c r="AK66" s="62" t="n">
        <f aca="false">IF(AL60&lt;&gt;AK60,(AK60-AJ60)/(AL60-AK60),0)</f>
        <v>0</v>
      </c>
      <c r="AL66" s="62" t="n">
        <f aca="false">IF(AM60&lt;&gt;AL60,(AL60-AK60)/(AM60-AL60),0)</f>
        <v>0</v>
      </c>
      <c r="AM66" s="62" t="n">
        <f aca="false">IF(AN60&lt;&gt;AM60,(AM60-AL60)/(AN60-AM60),0)</f>
        <v>0</v>
      </c>
      <c r="AN66" s="62" t="n">
        <f aca="false">IF(AO60&lt;&gt;AN60,(AN60-AM60)/(AO60-AN60),0)</f>
        <v>0</v>
      </c>
      <c r="AO66" s="62" t="n">
        <f aca="false">IF(AP60&lt;&gt;AO60,(AO60-AN60)/(AP60-AO60),0)</f>
        <v>0</v>
      </c>
      <c r="AP66" s="62" t="n">
        <f aca="false">IF(AQ60&lt;&gt;AP60,(AP60-AO60)/(AQ60-AP60),0)</f>
        <v>0</v>
      </c>
      <c r="AQ66" s="62" t="n">
        <f aca="false">IF(AR60&lt;&gt;AQ60,(AQ60-AP60)/(AR60-AQ60),0)</f>
        <v>-0</v>
      </c>
    </row>
    <row r="67" customFormat="false" ht="13.35" hidden="false" customHeight="false" outlineLevel="0" collapsed="false">
      <c r="A67" s="51"/>
      <c r="B67" s="63" t="s">
        <v>37</v>
      </c>
      <c r="C67" s="62" t="n">
        <v>0</v>
      </c>
      <c r="D67" s="62" t="n">
        <f aca="false">MAX(0,MIN((1+D65)/2,2,2*D65))</f>
        <v>0</v>
      </c>
      <c r="E67" s="62" t="n">
        <f aca="false">MAX(0,MIN((1+E65)/2,2,2*E65))</f>
        <v>0.102520722603822</v>
      </c>
      <c r="F67" s="62" t="n">
        <f aca="false">MAX(0,MIN((1+F65)/2,2,2*F65))</f>
        <v>0.337100473953685</v>
      </c>
      <c r="G67" s="62" t="n">
        <f aca="false">MAX(0,MIN((1+G65)/2,2,2*G65))</f>
        <v>0.83194709314192</v>
      </c>
      <c r="H67" s="62" t="n">
        <f aca="false">MAX(0,MIN((1+H65)/2,2,2*H65))</f>
        <v>1.02562038428713</v>
      </c>
      <c r="I67" s="62" t="n">
        <f aca="false">MAX(0,MIN((1+I65)/2,2,2*I65))</f>
        <v>1.03204502864011</v>
      </c>
      <c r="J67" s="62" t="n">
        <f aca="false">MAX(0,MIN((1+J65)/2,2,2*J65))</f>
        <v>0.992296630542392</v>
      </c>
      <c r="K67" s="62" t="n">
        <f aca="false">MAX(0,MIN((1+K65)/2,2,2*K65))</f>
        <v>1.00056839749835</v>
      </c>
      <c r="L67" s="62" t="n">
        <f aca="false">MAX(0,MIN((1+L65)/2,2,2*L65))</f>
        <v>0.99997982874956</v>
      </c>
      <c r="M67" s="62" t="n">
        <f aca="false">MAX(0,MIN((1+M65)/2,2,2*M65))</f>
        <v>1.00018090867673</v>
      </c>
      <c r="N67" s="62" t="n">
        <f aca="false">MAX(0,MIN((1+N65)/2,2,2*N65))</f>
        <v>1.0004798119358</v>
      </c>
      <c r="O67" s="62" t="n">
        <f aca="false">MAX(0,MIN((1+O65)/2,2,2*O65))</f>
        <v>0.996585890570797</v>
      </c>
      <c r="P67" s="62" t="n">
        <f aca="false">MAX(0,MIN((1+P65)/2,2,2*P65))</f>
        <v>0.980734887999259</v>
      </c>
      <c r="Q67" s="62" t="n">
        <f aca="false">MAX(0,MIN((1+Q65)/2,2,2*Q65))</f>
        <v>1.0401940003415</v>
      </c>
      <c r="R67" s="62" t="n">
        <f aca="false">MAX(0,MIN((1+R65)/2,2,2*R65))</f>
        <v>0</v>
      </c>
      <c r="S67" s="62" t="n">
        <f aca="false">MAX(0,MIN((1+S65)/2,2,2*S65))</f>
        <v>1.02589348782684</v>
      </c>
      <c r="T67" s="62" t="n">
        <f aca="false">MAX(0,MIN((1+T65)/2,2,2*T65))</f>
        <v>0.999344495089942</v>
      </c>
      <c r="U67" s="62" t="n">
        <f aca="false">MAX(0,MIN((1+U65)/2,2,2*U65))</f>
        <v>0.999763765413148</v>
      </c>
      <c r="V67" s="62" t="n">
        <f aca="false">MAX(0,MIN((1+V65)/2,2,2*V65))</f>
        <v>1.00303324391938</v>
      </c>
      <c r="W67" s="62" t="n">
        <f aca="false">MAX(0,MIN((1+W65)/2,2,2*W65))</f>
        <v>0.990038488376019</v>
      </c>
      <c r="X67" s="62" t="n">
        <f aca="false">MAX(0,MIN((1+X65)/2,2,2*X65))</f>
        <v>0.96312926344909</v>
      </c>
      <c r="Y67" s="62" t="n">
        <f aca="false">MAX(0,MIN((1+Y65)/2,2,2*Y65))</f>
        <v>1.21492684450824</v>
      </c>
      <c r="Z67" s="62" t="n">
        <f aca="false">MAX(0,MIN((1+Z65)/2,2,2*Z65))</f>
        <v>2</v>
      </c>
      <c r="AA67" s="62" t="n">
        <f aca="false">MAX(0,MIN((1+AA65)/2,2,2*AA65))</f>
        <v>2</v>
      </c>
      <c r="AB67" s="62" t="n">
        <f aca="false">MAX(0,MIN((1+AB65)/2,2,2*AB65))</f>
        <v>0</v>
      </c>
      <c r="AC67" s="62" t="n">
        <f aca="false">MAX(0,MIN((1+AC65)/2,2,2*AC65))</f>
        <v>0</v>
      </c>
      <c r="AD67" s="62" t="n">
        <f aca="false">MAX(0,MIN((1+AD65)/2,2,2*AD65))</f>
        <v>0</v>
      </c>
      <c r="AE67" s="62" t="n">
        <f aca="false">MAX(0,MIN((1+AE65)/2,2,2*AE65))</f>
        <v>0</v>
      </c>
      <c r="AF67" s="62" t="n">
        <f aca="false">MAX(0,MIN((1+AF65)/2,2,2*AF65))</f>
        <v>0</v>
      </c>
      <c r="AG67" s="62" t="n">
        <f aca="false">MAX(0,MIN((1+AG65)/2,2,2*AG65))</f>
        <v>0</v>
      </c>
      <c r="AH67" s="62" t="n">
        <f aca="false">MAX(0,MIN((1+AH65)/2,2,2*AH65))</f>
        <v>0</v>
      </c>
      <c r="AI67" s="62" t="n">
        <f aca="false">MAX(0,MIN((1+AI65)/2,2,2*AI65))</f>
        <v>0</v>
      </c>
      <c r="AJ67" s="62" t="n">
        <f aca="false">MAX(0,MIN((1+AJ65)/2,2,2*AJ65))</f>
        <v>0</v>
      </c>
      <c r="AK67" s="62" t="n">
        <f aca="false">MAX(0,MIN((1+AK65)/2,2,2*AK65))</f>
        <v>0</v>
      </c>
      <c r="AL67" s="62" t="n">
        <f aca="false">MAX(0,MIN((1+AL65)/2,2,2*AL65))</f>
        <v>0</v>
      </c>
      <c r="AM67" s="62" t="n">
        <f aca="false">MAX(0,MIN((1+AM65)/2,2,2*AM65))</f>
        <v>0</v>
      </c>
      <c r="AN67" s="62" t="n">
        <f aca="false">MAX(0,MIN((1+AN65)/2,2,2*AN65))</f>
        <v>0</v>
      </c>
      <c r="AO67" s="62" t="n">
        <f aca="false">MAX(0,MIN((1+AO65)/2,2,2*AO65))</f>
        <v>0</v>
      </c>
      <c r="AP67" s="62" t="n">
        <f aca="false">MAX(0,MIN((1+AP65)/2,2,2*AP65))</f>
        <v>0</v>
      </c>
      <c r="AQ67" s="62" t="n">
        <f aca="false">MAX(0,MIN((1+AQ65)/2,2,2*AQ65))</f>
        <v>0</v>
      </c>
    </row>
    <row r="68" customFormat="false" ht="13.35" hidden="false" customHeight="false" outlineLevel="0" collapsed="false">
      <c r="A68" s="51"/>
      <c r="B68" s="63" t="s">
        <v>38</v>
      </c>
      <c r="C68" s="62" t="n">
        <v>0</v>
      </c>
      <c r="D68" s="62" t="n">
        <f aca="false">MAX(0,MIN((1+D66)/2,2,2*D66))</f>
        <v>-0</v>
      </c>
      <c r="E68" s="62" t="n">
        <f aca="false">MAX(0,MIN((1+E66)/2,2,2*E66))</f>
        <v>0.159316186572069</v>
      </c>
      <c r="F68" s="62" t="n">
        <f aca="false">MAX(0,MIN((1+F66)/2,2,2*F66))</f>
        <v>0.899946849822915</v>
      </c>
      <c r="G68" s="62" t="n">
        <f aca="false">MAX(0,MIN((1+G66)/2,2,2*G66))</f>
        <v>2</v>
      </c>
      <c r="H68" s="62" t="n">
        <f aca="false">MAX(0,MIN((1+H66)/2,2,2*H66))</f>
        <v>0</v>
      </c>
      <c r="I68" s="62" t="n">
        <f aca="false">MAX(0,MIN((1+I66)/2,2,2*I66))</f>
        <v>0</v>
      </c>
      <c r="J68" s="62" t="n">
        <f aca="false">MAX(0,MIN((1+J66)/2,2,2*J66))</f>
        <v>0</v>
      </c>
      <c r="K68" s="62" t="n">
        <f aca="false">MAX(0,MIN((1+K66)/2,2,2*K66))</f>
        <v>0</v>
      </c>
      <c r="L68" s="62" t="n">
        <f aca="false">MAX(0,MIN((1+L66)/2,2,2*L66))</f>
        <v>0</v>
      </c>
      <c r="M68" s="62" t="n">
        <f aca="false">MAX(0,MIN((1+M66)/2,2,2*M66))</f>
        <v>0</v>
      </c>
      <c r="N68" s="62" t="n">
        <f aca="false">MAX(0,MIN((1+N66)/2,2,2*N66))</f>
        <v>0</v>
      </c>
      <c r="O68" s="62" t="n">
        <f aca="false">MAX(0,MIN((1+O66)/2,2,2*O66))</f>
        <v>0.121237998955169</v>
      </c>
      <c r="P68" s="62" t="n">
        <f aca="false">MAX(0,MIN((1+P66)/2,2,2*P66))</f>
        <v>0.614734668904502</v>
      </c>
      <c r="Q68" s="62" t="n">
        <f aca="false">MAX(0,MIN((1+Q66)/2,2,2*Q66))</f>
        <v>0.930918904365683</v>
      </c>
      <c r="R68" s="62" t="n">
        <f aca="false">MAX(0,MIN((1+R66)/2,2,2*R66))</f>
        <v>0</v>
      </c>
      <c r="S68" s="62" t="n">
        <f aca="false">MAX(0,MIN((1+S66)/2,2,2*S66))</f>
        <v>0</v>
      </c>
      <c r="T68" s="62" t="n">
        <f aca="false">MAX(0,MIN((1+T66)/2,2,2*T66))</f>
        <v>0</v>
      </c>
      <c r="U68" s="62" t="n">
        <f aca="false">MAX(0,MIN((1+U66)/2,2,2*U66))</f>
        <v>0</v>
      </c>
      <c r="V68" s="62" t="n">
        <f aca="false">MAX(0,MIN((1+V66)/2,2,2*V66))</f>
        <v>0</v>
      </c>
      <c r="W68" s="62" t="n">
        <f aca="false">MAX(0,MIN((1+W66)/2,2,2*W66))</f>
        <v>0</v>
      </c>
      <c r="X68" s="62" t="n">
        <f aca="false">MAX(0,MIN((1+X66)/2,2,2*X66))</f>
        <v>0</v>
      </c>
      <c r="Y68" s="62" t="n">
        <f aca="false">MAX(0,MIN((1+Y66)/2,2,2*Y66))</f>
        <v>0.0332193916509233</v>
      </c>
      <c r="Z68" s="62" t="n">
        <f aca="false">MAX(0,MIN((1+Z66)/2,2,2*Z66))</f>
        <v>1.19119391312341</v>
      </c>
      <c r="AA68" s="62" t="n">
        <f aca="false">MAX(0,MIN((1+AA66)/2,2,2*AA66))</f>
        <v>2</v>
      </c>
      <c r="AB68" s="62" t="n">
        <f aca="false">MAX(0,MIN((1+AB66)/2,2,2*AB66))</f>
        <v>0</v>
      </c>
      <c r="AC68" s="62" t="n">
        <f aca="false">MAX(0,MIN((1+AC66)/2,2,2*AC66))</f>
        <v>0</v>
      </c>
      <c r="AD68" s="62" t="n">
        <f aca="false">MAX(0,MIN((1+AD66)/2,2,2*AD66))</f>
        <v>0</v>
      </c>
      <c r="AE68" s="62" t="n">
        <f aca="false">MAX(0,MIN((1+AE66)/2,2,2*AE66))</f>
        <v>0</v>
      </c>
      <c r="AF68" s="62" t="n">
        <f aca="false">MAX(0,MIN((1+AF66)/2,2,2*AF66))</f>
        <v>0</v>
      </c>
      <c r="AG68" s="62" t="n">
        <f aca="false">MAX(0,MIN((1+AG66)/2,2,2*AG66))</f>
        <v>0</v>
      </c>
      <c r="AH68" s="62" t="n">
        <f aca="false">MAX(0,MIN((1+AH66)/2,2,2*AH66))</f>
        <v>0</v>
      </c>
      <c r="AI68" s="62" t="n">
        <f aca="false">MAX(0,MIN((1+AI66)/2,2,2*AI66))</f>
        <v>0</v>
      </c>
      <c r="AJ68" s="62" t="n">
        <f aca="false">MAX(0,MIN((1+AJ66)/2,2,2*AJ66))</f>
        <v>0</v>
      </c>
      <c r="AK68" s="62" t="n">
        <f aca="false">MAX(0,MIN((1+AK66)/2,2,2*AK66))</f>
        <v>0</v>
      </c>
      <c r="AL68" s="62" t="n">
        <f aca="false">MAX(0,MIN((1+AL66)/2,2,2*AL66))</f>
        <v>0</v>
      </c>
      <c r="AM68" s="62" t="n">
        <f aca="false">MAX(0,MIN((1+AM66)/2,2,2*AM66))</f>
        <v>0</v>
      </c>
      <c r="AN68" s="62" t="n">
        <f aca="false">MAX(0,MIN((1+AN66)/2,2,2*AN66))</f>
        <v>0</v>
      </c>
      <c r="AO68" s="62" t="n">
        <f aca="false">MAX(0,MIN((1+AO66)/2,2,2*AO66))</f>
        <v>0</v>
      </c>
      <c r="AP68" s="62" t="n">
        <f aca="false">MAX(0,MIN((1+AP66)/2,2,2*AP66))</f>
        <v>0</v>
      </c>
      <c r="AQ68" s="62" t="n">
        <f aca="false">MAX(0,MIN((1+AQ66)/2,2,2*AQ66))</f>
        <v>-0</v>
      </c>
    </row>
    <row r="69" customFormat="false" ht="13.35" hidden="false" customHeight="false" outlineLevel="0" collapsed="false">
      <c r="A69" s="51"/>
      <c r="B69" s="63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</row>
    <row r="70" customFormat="false" ht="13.35" hidden="false" customHeight="false" outlineLevel="0" collapsed="false">
      <c r="A70" s="52" t="s">
        <v>14</v>
      </c>
      <c r="B70" s="49"/>
      <c r="C70" s="53" t="s">
        <v>15</v>
      </c>
      <c r="E70" s="51"/>
      <c r="F70" s="49"/>
      <c r="G70" s="50"/>
    </row>
    <row r="71" customFormat="false" ht="13.35" hidden="false" customHeight="false" outlineLevel="0" collapsed="false">
      <c r="A71" s="54" t="n">
        <f aca="false">A59+$A$5</f>
        <v>2.5</v>
      </c>
      <c r="B71" s="27" t="s">
        <v>5</v>
      </c>
      <c r="C71" s="55" t="n">
        <v>1</v>
      </c>
      <c r="D71" s="64" t="n">
        <f aca="false">D59-(ABS(D63)+D63)/2*(D59-C59)+(ABS(D63)-D63)/2*(E59-D59)+(ABS(D63)-1)*ABS(D63)/2*((E59-D59)*D67-(D59-C59)*C67)</f>
        <v>1</v>
      </c>
      <c r="E71" s="64" t="n">
        <f aca="false">E59-(ABS(E63)+E63)/2*(E59-D59)+(ABS(E63)-E63)/2*(F59-E59)+(ABS(E63)-1)*ABS(E63)/2*((F59-E59)*E67-(E59-D59)*D67)</f>
        <v>1.00013063216755</v>
      </c>
      <c r="F71" s="64" t="n">
        <f aca="false">F59-(ABS(F63)+F63)/2*(F59-E59)+(ABS(F63)-F63)/2*(G59-F59)+(ABS(F63)-1)*ABS(F63)/2*((G59-F59)*F67-(F59-E59)*E67)</f>
        <v>1.00317464620126</v>
      </c>
      <c r="G71" s="64" t="n">
        <f aca="false">G59-(ABS(G63)+G63)/2*(G59-F59)+(ABS(G63)-G63)/2*(H59-G59)+(ABS(G63)-1)*ABS(G63)/2*((H59-G59)*G67-(G59-F59)*F67)</f>
        <v>1.03281995418788</v>
      </c>
      <c r="H71" s="64" t="n">
        <f aca="false">H59-(ABS(H63)+H63)/2*(H59-G59)+(ABS(H63)-H63)/2*(I59-H59)+(ABS(H63)-1)*ABS(H63)/2*((I59-H59)*H67-(H59-G59)*G67)</f>
        <v>1.10986594923142</v>
      </c>
      <c r="I71" s="64" t="n">
        <f aca="false">I59-(ABS(I63)+I63)/2*(I59-H59)+(ABS(I63)-I63)/2*(J59-I59)+(ABS(I63)-1)*ABS(I63)/2*((J59-I59)*I67-(I59-H59)*H67)</f>
        <v>1.1973861821361</v>
      </c>
      <c r="J71" s="64" t="n">
        <f aca="false">J59-(ABS(J63)+J63)/2*(J59-I59)+(ABS(J63)-J63)/2*(K59-J59)+(ABS(J63)-1)*ABS(J63)/2*((K59-J59)*J67-(J59-I59)*I67)</f>
        <v>1.27823522460519</v>
      </c>
      <c r="K71" s="64" t="n">
        <f aca="false">K59-(ABS(K63)+K63)/2*(K59-J59)+(ABS(K63)-K63)/2*(L59-K59)+(ABS(K63)-1)*ABS(K63)/2*((L59-K59)*K67-(K59-J59)*J67)</f>
        <v>1.35647983141227</v>
      </c>
      <c r="L71" s="64" t="n">
        <f aca="false">L59-(ABS(L63)+L63)/2*(L59-K59)+(ABS(L63)-L63)/2*(M59-L59)+(ABS(L63)-1)*ABS(L63)/2*((M59-L59)*L67-(L59-K59)*K67)</f>
        <v>1.43585428846774</v>
      </c>
      <c r="M71" s="64" t="n">
        <f aca="false">M59-(ABS(M63)+M63)/2*(M59-L59)+(ABS(M63)-M63)/2*(N59-M59)+(ABS(M63)-1)*ABS(M63)/2*((N59-M59)*M67-(M59-L59)*L67)</f>
        <v>1.51509552285754</v>
      </c>
      <c r="N71" s="64" t="n">
        <f aca="false">N59-(ABS(N63)+N63)/2*(N59-M59)+(ABS(N63)-N63)/2*(O59-N59)+(ABS(N63)-1)*ABS(N63)/2*((O59-N59)*N67-(N59-M59)*M67)</f>
        <v>1.59434038094733</v>
      </c>
      <c r="O71" s="64" t="n">
        <f aca="false">O59-(ABS(O63)+O63)/2*(O59-N59)+(ABS(O63)-O63)/2*(P59-O59)+(ABS(O63)-1)*ABS(O63)/2*((P59-O59)*O67-(O59-N59)*N67)</f>
        <v>1.67353005553199</v>
      </c>
      <c r="P71" s="64" t="n">
        <f aca="false">P59-(ABS(P63)+P63)/2*(P59-O59)+(ABS(P63)-P63)/2*(Q59-P59)+(ABS(P63)-1)*ABS(P63)/2*((Q59-P59)*P67-(P59-O59)*O67)</f>
        <v>1.75264813732962</v>
      </c>
      <c r="Q71" s="64" t="n">
        <f aca="false">Q59-(ABS(Q63)+Q63)/2*(Q59-P59)+(ABS(Q63)-Q63)/2*(R59-Q59)+(ABS(Q63)-1)*ABS(Q63)/2*((R59-Q59)*Q67-(Q59-P59)*P67)</f>
        <v>1.832602941694</v>
      </c>
      <c r="R71" s="64" t="n">
        <f aca="false">R59-(ABS(R63)+R63)/2*(R59-Q59)+(ABS(R63)-R63)/2*(S59-R59)+(ABS(R63)-1)*ABS(R63)/2*((S59-R59)*R67-(R59-Q59)*Q67)</f>
        <v>1.91620800047664</v>
      </c>
      <c r="S71" s="64" t="n">
        <f aca="false">S59-(ABS(S63)+S63)/2*(S59-R59)+(ABS(S63)-S63)/2*(T59-S59)+(ABS(S63)-1)*ABS(S63)/2*((T59-S59)*S67-(S59-R59)*R67)</f>
        <v>1.99096541551703</v>
      </c>
      <c r="T71" s="64" t="n">
        <f aca="false">T59-(ABS(T63)+T63)/2*(T59-S59)+(ABS(T63)-T63)/2*(U59-T59)+(ABS(T63)-1)*ABS(T63)/2*((U59-T59)*T67-(T59-S59)*S67)</f>
        <v>1.85144325612892</v>
      </c>
      <c r="U71" s="64" t="n">
        <f aca="false">U59-(ABS(U63)+U63)/2*(U59-T59)+(ABS(U63)-U63)/2*(V59-U59)+(ABS(U63)-1)*ABS(U63)/2*((V59-U59)*U67-(U59-T59)*T67)</f>
        <v>1.72070348564039</v>
      </c>
      <c r="V71" s="64" t="n">
        <f aca="false">V59-(ABS(V63)+V63)/2*(V59-U59)+(ABS(V63)-V63)/2*(W59-V59)+(ABS(V63)-1)*ABS(V63)/2*((W59-V59)*V67-(V59-U59)*U67)</f>
        <v>1.58961501041638</v>
      </c>
      <c r="W71" s="64" t="n">
        <f aca="false">W59-(ABS(W63)+W63)/2*(W59-V59)+(ABS(W63)-W63)/2*(X59-W59)+(ABS(W63)-1)*ABS(W63)/2*((X59-W59)*W67-(W59-V59)*V67)</f>
        <v>1.45886581099958</v>
      </c>
      <c r="X71" s="64" t="n">
        <f aca="false">X59-(ABS(X63)+X63)/2*(X59-W59)+(ABS(X63)-X63)/2*(Y59-X59)+(ABS(X63)-1)*ABS(X63)/2*((Y59-X59)*X67-(X59-W59)*W67)</f>
        <v>1.32827645573643</v>
      </c>
      <c r="Y71" s="64" t="n">
        <f aca="false">Y59-(ABS(Y63)+Y63)/2*(Y59-X59)+(ABS(Y63)-Y63)/2*(Z59-Y59)+(ABS(Y63)-1)*ABS(Y63)/2*((Z59-Y59)*Y67-(Y59-X59)*X67)</f>
        <v>1.18823542395586</v>
      </c>
      <c r="Z71" s="64" t="n">
        <f aca="false">Z59-(ABS(Z63)+Z63)/2*(Z59-Y59)+(ABS(Z63)-Z63)/2*(AA59-Z59)+(ABS(Z63)-1)*ABS(Z63)/2*((AA59-Z59)*Z67-(Z59-Y59)*Y67)</f>
        <v>1.05565624844527</v>
      </c>
      <c r="AA71" s="64" t="n">
        <f aca="false">AA59-(ABS(AA63)+AA63)/2*(AA59-Z59)+(ABS(AA63)-AA63)/2*(AB59-AA59)+(ABS(AA63)-1)*ABS(AA63)/2*((AB59-AA59)*AA67-(AA59-Z59)*Z67)</f>
        <v>1.0047085960265</v>
      </c>
      <c r="AB71" s="64" t="n">
        <f aca="false">AB59-(ABS(AB63)+AB63)/2*(AB59-AA59)+(ABS(AB63)-AB63)/2*(AC59-AB59)+(ABS(AB63)-1)*ABS(AB63)/2*((AC59-AB59)*AB67-(AB59-AA59)*AA67)</f>
        <v>1.00016756814517</v>
      </c>
      <c r="AC71" s="64" t="n">
        <f aca="false">AC59-(ABS(AC63)+AC63)/2*(AC59-AB59)+(ABS(AC63)-AC63)/2*(AD59-AC59)+(ABS(AC63)-1)*ABS(AC63)/2*((AD59-AC59)*AC67-(AC59-AB59)*AB67)</f>
        <v>1</v>
      </c>
      <c r="AD71" s="64" t="n">
        <f aca="false">AD59-(ABS(AD63)+AD63)/2*(AD59-AC59)+(ABS(AD63)-AD63)/2*(AE59-AD59)+(ABS(AD63)-1)*ABS(AD63)/2*((AE59-AD59)*AD67-(AD59-AC59)*AC67)</f>
        <v>1</v>
      </c>
      <c r="AE71" s="64" t="n">
        <f aca="false">AE59-(ABS(AE63)+AE63)/2*(AE59-AD59)+(ABS(AE63)-AE63)/2*(AF59-AE59)+(ABS(AE63)-1)*ABS(AE63)/2*((AF59-AE59)*AE67-(AE59-AD59)*AD67)</f>
        <v>1</v>
      </c>
      <c r="AF71" s="64" t="n">
        <f aca="false">AF59-(ABS(AF63)+AF63)/2*(AF59-AE59)+(ABS(AF63)-AF63)/2*(AG59-AF59)+(ABS(AF63)-1)*ABS(AF63)/2*((AG59-AF59)*AF67-(AF59-AE59)*AE67)</f>
        <v>1</v>
      </c>
      <c r="AG71" s="64" t="n">
        <f aca="false">AG59-(ABS(AG63)+AG63)/2*(AG59-AF59)+(ABS(AG63)-AG63)/2*(AH59-AG59)+(ABS(AG63)-1)*ABS(AG63)/2*((AH59-AG59)*AG67-(AG59-AF59)*AF67)</f>
        <v>1</v>
      </c>
      <c r="AH71" s="64" t="n">
        <f aca="false">AH59-(ABS(AH63)+AH63)/2*(AH59-AG59)+(ABS(AH63)-AH63)/2*(AI59-AH59)+(ABS(AH63)-1)*ABS(AH63)/2*((AI59-AH59)*AH67-(AH59-AG59)*AG67)</f>
        <v>1</v>
      </c>
      <c r="AI71" s="64" t="n">
        <f aca="false">AI59-(ABS(AI63)+AI63)/2*(AI59-AH59)+(ABS(AI63)-AI63)/2*(AJ59-AI59)+(ABS(AI63)-1)*ABS(AI63)/2*((AJ59-AI59)*AI67-(AI59-AH59)*AH67)</f>
        <v>1</v>
      </c>
      <c r="AJ71" s="64" t="n">
        <f aca="false">AJ59-(ABS(AJ63)+AJ63)/2*(AJ59-AI59)+(ABS(AJ63)-AJ63)/2*(AK59-AJ59)+(ABS(AJ63)-1)*ABS(AJ63)/2*((AK59-AJ59)*AJ67-(AJ59-AI59)*AI67)</f>
        <v>1</v>
      </c>
      <c r="AK71" s="64" t="n">
        <f aca="false">AK59-(ABS(AK63)+AK63)/2*(AK59-AJ59)+(ABS(AK63)-AK63)/2*(AL59-AK59)+(ABS(AK63)-1)*ABS(AK63)/2*((AL59-AK59)*AK67-(AK59-AJ59)*AJ67)</f>
        <v>1</v>
      </c>
      <c r="AL71" s="64" t="n">
        <f aca="false">AL59-(ABS(AL63)+AL63)/2*(AL59-AK59)+(ABS(AL63)-AL63)/2*(AM59-AL59)+(ABS(AL63)-1)*ABS(AL63)/2*((AM59-AL59)*AL67-(AL59-AK59)*AK67)</f>
        <v>1</v>
      </c>
      <c r="AM71" s="64" t="n">
        <f aca="false">AM59-(ABS(AM63)+AM63)/2*(AM59-AL59)+(ABS(AM63)-AM63)/2*(AN59-AM59)+(ABS(AM63)-1)*ABS(AM63)/2*((AN59-AM59)*AM67-(AM59-AL59)*AL67)</f>
        <v>1</v>
      </c>
      <c r="AN71" s="64" t="n">
        <f aca="false">AN59-(ABS(AN63)+AN63)/2*(AN59-AM59)+(ABS(AN63)-AN63)/2*(AO59-AN59)+(ABS(AN63)-1)*ABS(AN63)/2*((AO59-AN59)*AN67-(AN59-AM59)*AM67)</f>
        <v>1</v>
      </c>
      <c r="AO71" s="64" t="n">
        <f aca="false">AO59-(ABS(AO63)+AO63)/2*(AO59-AN59)+(ABS(AO63)-AO63)/2*(AP59-AO59)+(ABS(AO63)-1)*ABS(AO63)/2*((AP59-AO59)*AO67-(AO59-AN59)*AN67)</f>
        <v>1</v>
      </c>
      <c r="AP71" s="64" t="n">
        <f aca="false">AP59-(ABS(AP63)+AP63)/2*(AP59-AO59)+(ABS(AP63)-AP63)/2*(AQ59-AP59)+(ABS(AP63)-1)*ABS(AP63)/2*((AQ59-AP59)*AP67-(AP59-AO59)*AO67)</f>
        <v>1</v>
      </c>
      <c r="AQ71" s="64" t="n">
        <f aca="false">AQ59-(ABS(AQ63)+AQ63)/2*(AQ59-AP59)+(ABS(AQ63)-AQ63)/2*(AR59-AQ59)+(ABS(AQ63)-1)*ABS(AQ63)/2*((AR59-AQ59)*AQ67-(AQ59-AP59)*AP67)</f>
        <v>1</v>
      </c>
      <c r="AR71" s="65" t="n">
        <f aca="false">AQ59</f>
        <v>1</v>
      </c>
    </row>
    <row r="72" customFormat="false" ht="13.35" hidden="false" customHeight="false" outlineLevel="0" collapsed="false">
      <c r="A72" s="51"/>
      <c r="B72" s="16" t="s">
        <v>6</v>
      </c>
      <c r="C72" s="55" t="n">
        <v>1</v>
      </c>
      <c r="D72" s="64" t="n">
        <f aca="false">D60-(ABS(D64)+D64)/2*(D60-C60)+(ABS(D64)-D64)/2*(E60-D60)+(ABS(D64)-1)*ABS(D64)/2*((E60-D60)*D68-(D60-C60)*C68)-$A$5*(D59-C59)/$B$5*(C60*D64+(1-D64)*D60)</f>
        <v>1</v>
      </c>
      <c r="E72" s="64" t="n">
        <f aca="false">E60-(ABS(E64)+E64)/2*(E60-D60)+(ABS(E64)-E64)/2*(F60-E60)+(ABS(E64)-1)*ABS(E64)/2*((F60-E60)*E68-(E60-D60)*D68)-$A$5*(E59-D59)/$B$5*(D60*E64+(1-E64)*E60)</f>
        <v>0.998220238780044</v>
      </c>
      <c r="F72" s="64" t="n">
        <f aca="false">F60-(ABS(F64)+F64)/2*(F60-E60)+(ABS(F64)-F64)/2*(G60-F60)+(ABS(F64)-1)*ABS(F64)/2*((G60-F60)*F68-(F60-E60)*E68)-$A$5*(F59-E59)/$B$5*(E60*F64+(1-F64)*F60)</f>
        <v>0.958650232004683</v>
      </c>
      <c r="G72" s="64" t="n">
        <f aca="false">G60-(ABS(G64)+G64)/2*(G60-F60)+(ABS(G64)-G64)/2*(H60-G60)+(ABS(G64)-1)*ABS(G64)/2*((H60-G60)*G68-(G60-F60)*F68)-$A$5*(G59-F59)/$B$5*(F60*G64+(1-G64)*G60)</f>
        <v>0.828677895217179</v>
      </c>
      <c r="H72" s="64" t="n">
        <f aca="false">H60-(ABS(H64)+H64)/2*(H60-G60)+(ABS(H64)-H64)/2*(I60-H60)+(ABS(H64)-1)*ABS(H64)/2*((I60-H60)*H68-(H60-G60)*G68)-$A$5*(H59-G59)/$B$5*(G60*H64+(1-H64)*H60)</f>
        <v>0.783494803881976</v>
      </c>
      <c r="I72" s="64" t="n">
        <f aca="false">I60-(ABS(I64)+I64)/2*(I60-H60)+(ABS(I64)-I64)/2*(J60-I60)+(ABS(I64)-1)*ABS(I64)/2*((J60-I60)*I68-(I60-H60)*H68)-$A$5*(I59-H59)/$B$5*(H60*I64+(1-I64)*I60)</f>
        <v>0.788709123167869</v>
      </c>
      <c r="J72" s="64" t="n">
        <f aca="false">J60-(ABS(J64)+J64)/2*(J60-I60)+(ABS(J64)-J64)/2*(K60-J60)+(ABS(J64)-1)*ABS(J64)/2*((K60-J60)*J68-(J60-I60)*I68)-$A$5*(J59-I59)/$B$5*(I60*J64+(1-J64)*J60)</f>
        <v>0.793181458533329</v>
      </c>
      <c r="K72" s="64" t="n">
        <f aca="false">K60-(ABS(K64)+K64)/2*(K60-J60)+(ABS(K64)-K64)/2*(L60-K60)+(ABS(K64)-1)*ABS(K64)/2*((L60-K60)*K68-(K60-J60)*J68)-$A$5*(K59-J59)/$B$5*(J60*K64+(1-K64)*K60)</f>
        <v>0.792405689399282</v>
      </c>
      <c r="L72" s="64" t="n">
        <f aca="false">L60-(ABS(L64)+L64)/2*(L60-K60)+(ABS(L64)-L64)/2*(M60-L60)+(ABS(L64)-1)*ABS(L64)/2*((M60-L60)*L68-(L60-K60)*K68)-$A$5*(L59-K59)/$B$5*(K60*L64+(1-L64)*L60)</f>
        <v>0.79245143645627</v>
      </c>
      <c r="M72" s="64" t="n">
        <f aca="false">M60-(ABS(M64)+M64)/2*(M60-L60)+(ABS(M64)-M64)/2*(N60-M60)+(ABS(M64)-1)*ABS(M64)/2*((N60-M60)*M68-(M60-L60)*L68)-$A$5*(M59-L59)/$B$5*(L60*M64+(1-M64)*M60)</f>
        <v>0.792456748420547</v>
      </c>
      <c r="N72" s="64" t="n">
        <f aca="false">N60-(ABS(N64)+N64)/2*(N60-M60)+(ABS(N64)-N64)/2*(O60-N60)+(ABS(N64)-1)*ABS(N64)/2*((O60-N60)*N68-(N60-M60)*M68)-$A$5*(N59-M59)/$B$5*(M60*N64+(1-N64)*N60)</f>
        <v>0.792383256356618</v>
      </c>
      <c r="O72" s="64" t="n">
        <f aca="false">O60-(ABS(O64)+O64)/2*(O60-N60)+(ABS(O64)-O64)/2*(P60-O60)+(ABS(O64)-1)*ABS(O64)/2*((P60-O60)*O68-(O60-N60)*N68)-$A$5*(O59-N59)/$B$5*(N60*O64+(1-O64)*O60)</f>
        <v>0.793336086903399</v>
      </c>
      <c r="P72" s="64" t="n">
        <f aca="false">P60-(ABS(P64)+P64)/2*(P60-O60)+(ABS(P64)-P64)/2*(Q60-P60)+(ABS(P64)-1)*ABS(P64)/2*((Q60-P60)*P68-(P60-O60)*O68)-$A$5*(P59-O59)/$B$5*(O60*P64+(1-P64)*P60)</f>
        <v>0.81128465776255</v>
      </c>
      <c r="Q72" s="64" t="n">
        <f aca="false">Q60-(ABS(Q64)+Q64)/2*(Q60-P60)+(ABS(Q64)-Q64)/2*(R60-Q60)+(ABS(Q64)-1)*ABS(Q64)/2*((R60-Q60)*Q68-(Q60-P60)*P68)-$A$5*(Q59-P59)/$B$5*(P60*Q64+(1-Q64)*Q60)</f>
        <v>0.914799297697548</v>
      </c>
      <c r="R72" s="64" t="n">
        <f aca="false">R60-(ABS(R64)+R64)/2*(R60-Q60)+(ABS(R64)-R64)/2*(S60-R60)+(ABS(R64)-1)*ABS(R64)/2*((S60-R60)*R68-(R60-Q60)*Q68)-$A$5*(R59-Q59)/$B$5*(Q60*R64+(1-R64)*R60)</f>
        <v>1.10496912478252</v>
      </c>
      <c r="S72" s="64" t="n">
        <f aca="false">S60-(ABS(S64)+S64)/2*(S60-R60)+(ABS(S64)-S64)/2*(T60-S60)+(ABS(S64)-1)*ABS(S64)/2*((T60-S60)*S68-(S60-R60)*R68)-$A$5*(S59-R59)/$B$5*(R60*S64+(1-S64)*S60)</f>
        <v>1.31655897421736</v>
      </c>
      <c r="T72" s="64" t="n">
        <f aca="false">T60-(ABS(T64)+T64)/2*(T60-S60)+(ABS(T64)-T64)/2*(U60-T60)+(ABS(T64)-1)*ABS(T64)/2*((U60-T60)*T68-(T60-S60)*S68)-$A$5*(T59-S59)/$B$5*(S60*T64+(1-T64)*T60)</f>
        <v>1.31021936532362</v>
      </c>
      <c r="U72" s="64" t="n">
        <f aca="false">U60-(ABS(U64)+U64)/2*(U60-T60)+(ABS(U64)-U64)/2*(V60-U60)+(ABS(U64)-1)*ABS(U64)/2*((V60-U60)*U68-(U60-T60)*T68)-$A$5*(U59-T59)/$B$5*(T60*U64+(1-U64)*U60)</f>
        <v>1.31035235891355</v>
      </c>
      <c r="V72" s="64" t="n">
        <f aca="false">V60-(ABS(V64)+V64)/2*(V60-U60)+(ABS(V64)-V64)/2*(W60-V60)+(ABS(V64)-1)*ABS(V64)/2*((W60-V60)*V68-(V60-U60)*U68)-$A$5*(V59-U59)/$B$5*(U60*V64+(1-V64)*V60)</f>
        <v>1.31039748646287</v>
      </c>
      <c r="W72" s="64" t="n">
        <f aca="false">W60-(ABS(W64)+W64)/2*(W60-V60)+(ABS(W64)-W64)/2*(X60-W60)+(ABS(W64)-1)*ABS(W64)/2*((X60-W60)*W68-(W60-V60)*V68)-$A$5*(W59-V59)/$B$5*(V60*W64+(1-W64)*W60)</f>
        <v>1.30964520688351</v>
      </c>
      <c r="X72" s="64" t="n">
        <f aca="false">X60-(ABS(X64)+X64)/2*(X60-W60)+(ABS(X64)-X64)/2*(Y60-X60)+(ABS(X64)-1)*ABS(X64)/2*((Y60-X60)*X68-(X60-W60)*W68)-$A$5*(X59-W59)/$B$5*(W60*X64+(1-X64)*X60)</f>
        <v>1.31393438372074</v>
      </c>
      <c r="Y72" s="64" t="n">
        <f aca="false">Y60-(ABS(Y64)+Y64)/2*(Y60-X60)+(ABS(Y64)-Y64)/2*(Z60-Y60)+(ABS(Y64)-1)*ABS(Y64)/2*((Z60-Y60)*Y68-(Y60-X60)*X68)-$A$5*(Y59-X59)/$B$5*(X60*Y64+(1-Y64)*Y60)</f>
        <v>1.32501083799005</v>
      </c>
      <c r="Z72" s="64" t="n">
        <f aca="false">Z60-(ABS(Z64)+Z64)/2*(Z60-Y60)+(ABS(Z64)-Z64)/2*(AA60-Z60)+(ABS(Z64)-1)*ABS(Z64)/2*((AA60-Z60)*Z68-(Z60-Y60)*Y68)-$A$5*(Z59-Y59)/$B$5*(Y60*Z64+(1-Z64)*Z60)</f>
        <v>1.25292185636295</v>
      </c>
      <c r="AA72" s="64" t="n">
        <f aca="false">AA60-(ABS(AA64)+AA64)/2*(AA60-Z60)+(ABS(AA64)-AA64)/2*(AB60-AA60)+(ABS(AA64)-1)*ABS(AA64)/2*((AB60-AA60)*AA68-(AA60-Z60)*Z68)-$A$5*(AA59-Z59)/$B$5*(Z60*AA64+(1-AA64)*AA60)</f>
        <v>1.05377477660612</v>
      </c>
      <c r="AB72" s="64" t="n">
        <f aca="false">AB60-(ABS(AB64)+AB64)/2*(AB60-AA60)+(ABS(AB64)-AB64)/2*(AC60-AB60)+(ABS(AB64)-1)*ABS(AB64)/2*((AC60-AB60)*AB68-(AB60-AA60)*AA68)-$A$5*(AB59-AA59)/$B$5*(AA60*AB64+(1-AB64)*AB60)</f>
        <v>1.00209450644906</v>
      </c>
      <c r="AC72" s="64" t="n">
        <f aca="false">AC60-(ABS(AC64)+AC64)/2*(AC60-AB60)+(ABS(AC64)-AC64)/2*(AD60-AC60)+(ABS(AC64)-1)*ABS(AC64)/2*((AD60-AC60)*AC68-(AC60-AB60)*AB68)-$A$5*(AC59-AB59)/$B$5*(AB60*AC64+(1-AC64)*AC60)</f>
        <v>1</v>
      </c>
      <c r="AD72" s="64" t="n">
        <f aca="false">AD60-(ABS(AD64)+AD64)/2*(AD60-AC60)+(ABS(AD64)-AD64)/2*(AE60-AD60)+(ABS(AD64)-1)*ABS(AD64)/2*((AE60-AD60)*AD68-(AD60-AC60)*AC68)-$A$5*(AD59-AC59)/$B$5*(AC60*AD64+(1-AD64)*AD60)</f>
        <v>1</v>
      </c>
      <c r="AE72" s="64" t="n">
        <f aca="false">AE60-(ABS(AE64)+AE64)/2*(AE60-AD60)+(ABS(AE64)-AE64)/2*(AF60-AE60)+(ABS(AE64)-1)*ABS(AE64)/2*((AF60-AE60)*AE68-(AE60-AD60)*AD68)-$A$5*(AE59-AD59)/$B$5*(AD60*AE64+(1-AE64)*AE60)</f>
        <v>1</v>
      </c>
      <c r="AF72" s="64" t="n">
        <f aca="false">AF60-(ABS(AF64)+AF64)/2*(AF60-AE60)+(ABS(AF64)-AF64)/2*(AG60-AF60)+(ABS(AF64)-1)*ABS(AF64)/2*((AG60-AF60)*AF68-(AF60-AE60)*AE68)-$A$5*(AF59-AE59)/$B$5*(AE60*AF64+(1-AF64)*AF60)</f>
        <v>1</v>
      </c>
      <c r="AG72" s="64" t="n">
        <f aca="false">AG60-(ABS(AG64)+AG64)/2*(AG60-AF60)+(ABS(AG64)-AG64)/2*(AH60-AG60)+(ABS(AG64)-1)*ABS(AG64)/2*((AH60-AG60)*AG68-(AG60-AF60)*AF68)-$A$5*(AG59-AF59)/$B$5*(AF60*AG64+(1-AG64)*AG60)</f>
        <v>1</v>
      </c>
      <c r="AH72" s="64" t="n">
        <f aca="false">AH60-(ABS(AH64)+AH64)/2*(AH60-AG60)+(ABS(AH64)-AH64)/2*(AI60-AH60)+(ABS(AH64)-1)*ABS(AH64)/2*((AI60-AH60)*AH68-(AH60-AG60)*AG68)-$A$5*(AH59-AG59)/$B$5*(AG60*AH64+(1-AH64)*AH60)</f>
        <v>1</v>
      </c>
      <c r="AI72" s="64" t="n">
        <f aca="false">AI60-(ABS(AI64)+AI64)/2*(AI60-AH60)+(ABS(AI64)-AI64)/2*(AJ60-AI60)+(ABS(AI64)-1)*ABS(AI64)/2*((AJ60-AI60)*AI68-(AI60-AH60)*AH68)-$A$5*(AI59-AH59)/$B$5*(AH60*AI64+(1-AI64)*AI60)</f>
        <v>1</v>
      </c>
      <c r="AJ72" s="64" t="n">
        <f aca="false">AJ60-(ABS(AJ64)+AJ64)/2*(AJ60-AI60)+(ABS(AJ64)-AJ64)/2*(AK60-AJ60)+(ABS(AJ64)-1)*ABS(AJ64)/2*((AK60-AJ60)*AJ68-(AJ60-AI60)*AI68)-$A$5*(AJ59-AI59)/$B$5*(AI60*AJ64+(1-AJ64)*AJ60)</f>
        <v>1</v>
      </c>
      <c r="AK72" s="64" t="n">
        <f aca="false">AK60-(ABS(AK64)+AK64)/2*(AK60-AJ60)+(ABS(AK64)-AK64)/2*(AL60-AK60)+(ABS(AK64)-1)*ABS(AK64)/2*((AL60-AK60)*AK68-(AK60-AJ60)*AJ68)-$A$5*(AK59-AJ59)/$B$5*(AJ60*AK64+(1-AK64)*AK60)</f>
        <v>1</v>
      </c>
      <c r="AL72" s="64" t="n">
        <f aca="false">AL60-(ABS(AL64)+AL64)/2*(AL60-AK60)+(ABS(AL64)-AL64)/2*(AM60-AL60)+(ABS(AL64)-1)*ABS(AL64)/2*((AM60-AL60)*AL68-(AL60-AK60)*AK68)-$A$5*(AL59-AK59)/$B$5*(AK60*AL64+(1-AL64)*AL60)</f>
        <v>1</v>
      </c>
      <c r="AM72" s="64" t="n">
        <f aca="false">AM60-(ABS(AM64)+AM64)/2*(AM60-AL60)+(ABS(AM64)-AM64)/2*(AN60-AM60)+(ABS(AM64)-1)*ABS(AM64)/2*((AN60-AM60)*AM68-(AM60-AL60)*AL68)-$A$5*(AM59-AL59)/$B$5*(AL60*AM64+(1-AM64)*AM60)</f>
        <v>1</v>
      </c>
      <c r="AN72" s="64" t="n">
        <f aca="false">AN60-(ABS(AN64)+AN64)/2*(AN60-AM60)+(ABS(AN64)-AN64)/2*(AO60-AN60)+(ABS(AN64)-1)*ABS(AN64)/2*((AO60-AN60)*AN68-(AN60-AM60)*AM68)-$A$5*(AN59-AM59)/$B$5*(AM60*AN64+(1-AN64)*AN60)</f>
        <v>1</v>
      </c>
      <c r="AO72" s="64" t="n">
        <f aca="false">AO60-(ABS(AO64)+AO64)/2*(AO60-AN60)+(ABS(AO64)-AO64)/2*(AP60-AO60)+(ABS(AO64)-1)*ABS(AO64)/2*((AP60-AO60)*AO68-(AO60-AN60)*AN68)-$A$5*(AO59-AN59)/$B$5*(AN60*AO64+(1-AO64)*AO60)</f>
        <v>1</v>
      </c>
      <c r="AP72" s="64" t="n">
        <f aca="false">AP60-(ABS(AP64)+AP64)/2*(AP60-AO60)+(ABS(AP64)-AP64)/2*(AQ60-AP60)+(ABS(AP64)-1)*ABS(AP64)/2*((AQ60-AP60)*AP68-(AP60-AO60)*AO68)-$A$5*(AP59-AO59)/$B$5*(AO60*AP64+(1-AP64)*AP60)</f>
        <v>1</v>
      </c>
      <c r="AQ72" s="64" t="n">
        <f aca="false">AQ60-(ABS(AQ64)+AQ64)/2*(AQ60-AP60)+(ABS(AQ64)-AQ64)/2*(AR60-AQ60)+(ABS(AQ64)-1)*ABS(AQ64)/2*((AR60-AQ60)*AQ68-(AQ60-AP60)*AP68)-$A$5*(AQ59-AP59)/$B$5*(AP60*AQ64+(1-AQ64)*AQ60)</f>
        <v>1</v>
      </c>
      <c r="AR72" s="64" t="n">
        <f aca="false">AR60-(ABS(AR64)+AR64)/2*(AR60-AQ60)+(ABS(AR64)-AR64)/2*(AS60-AR60)+(ABS(AR64)-1)*ABS(AR64)/2*((AS60-AR60)*AR68-(AR60-AQ60)*AQ68)-$A$5*(AR59-AQ59)/$B$5*(AQ60*AR64+(1-AR64)*AR60)</f>
        <v>0</v>
      </c>
    </row>
    <row r="73" customFormat="false" ht="16" hidden="false" customHeight="false" outlineLevel="0" collapsed="false">
      <c r="A73" s="20"/>
      <c r="B73" s="59" t="s">
        <v>31</v>
      </c>
      <c r="C73" s="50"/>
      <c r="D73" s="0" t="n">
        <f aca="false">(C71+D71)/2</f>
        <v>1</v>
      </c>
      <c r="E73" s="0" t="n">
        <f aca="false">(D71+E71)/2</f>
        <v>1.00006531608377</v>
      </c>
      <c r="F73" s="0" t="n">
        <f aca="false">(E71+F71)/2</f>
        <v>1.0016526391844</v>
      </c>
      <c r="G73" s="0" t="n">
        <f aca="false">(F71+G71)/2</f>
        <v>1.01799730019457</v>
      </c>
      <c r="H73" s="0" t="n">
        <f aca="false">(G71+H71)/2</f>
        <v>1.07134295170965</v>
      </c>
      <c r="I73" s="0" t="n">
        <f aca="false">(H71+I71)/2</f>
        <v>1.15362606568376</v>
      </c>
      <c r="J73" s="0" t="n">
        <f aca="false">(I71+J71)/2</f>
        <v>1.23781070337064</v>
      </c>
      <c r="K73" s="0" t="n">
        <f aca="false">(J71+K71)/2</f>
        <v>1.31735752800873</v>
      </c>
      <c r="L73" s="0" t="n">
        <f aca="false">(K71+L71)/2</f>
        <v>1.39616705994</v>
      </c>
      <c r="M73" s="0" t="n">
        <f aca="false">(L71+M71)/2</f>
        <v>1.47547490566264</v>
      </c>
      <c r="N73" s="0" t="n">
        <f aca="false">(M71+N71)/2</f>
        <v>1.55471795190244</v>
      </c>
      <c r="O73" s="0" t="n">
        <f aca="false">(N71+O71)/2</f>
        <v>1.63393521823966</v>
      </c>
      <c r="P73" s="0" t="n">
        <f aca="false">(O71+P71)/2</f>
        <v>1.7130890964308</v>
      </c>
      <c r="Q73" s="0" t="n">
        <f aca="false">(P71+Q71)/2</f>
        <v>1.79262553951181</v>
      </c>
      <c r="R73" s="0" t="n">
        <f aca="false">(Q71+R71)/2</f>
        <v>1.87440547108532</v>
      </c>
      <c r="S73" s="0" t="n">
        <f aca="false">(R71+S71)/2</f>
        <v>1.95358670799683</v>
      </c>
      <c r="T73" s="0" t="n">
        <f aca="false">(S71+T71)/2</f>
        <v>1.92120433582298</v>
      </c>
      <c r="U73" s="0" t="n">
        <f aca="false">(T71+U71)/2</f>
        <v>1.78607337088466</v>
      </c>
      <c r="V73" s="0" t="n">
        <f aca="false">(U71+V71)/2</f>
        <v>1.65515924802839</v>
      </c>
      <c r="W73" s="0" t="n">
        <f aca="false">(V71+W71)/2</f>
        <v>1.52424041070798</v>
      </c>
      <c r="X73" s="0" t="n">
        <f aca="false">(W71+X71)/2</f>
        <v>1.393571133368</v>
      </c>
      <c r="Y73" s="0" t="n">
        <f aca="false">(X71+Y71)/2</f>
        <v>1.25825593984614</v>
      </c>
      <c r="Z73" s="0" t="n">
        <f aca="false">(Y71+Z71)/2</f>
        <v>1.12194583620056</v>
      </c>
      <c r="AA73" s="0" t="n">
        <f aca="false">(Z71+AA71)/2</f>
        <v>1.03018242223588</v>
      </c>
      <c r="AB73" s="0" t="n">
        <f aca="false">(AA71+AB71)/2</f>
        <v>1.00243808208583</v>
      </c>
      <c r="AC73" s="0" t="n">
        <f aca="false">(AB71+AC71)/2</f>
        <v>1.00008378407258</v>
      </c>
      <c r="AD73" s="0" t="n">
        <f aca="false">(AC71+AD71)/2</f>
        <v>1</v>
      </c>
      <c r="AE73" s="0" t="n">
        <f aca="false">(AD71+AE71)/2</f>
        <v>1</v>
      </c>
      <c r="AF73" s="0" t="n">
        <f aca="false">(AE71+AF71)/2</f>
        <v>1</v>
      </c>
      <c r="AG73" s="0" t="n">
        <f aca="false">(AF71+AG71)/2</f>
        <v>1</v>
      </c>
      <c r="AH73" s="0" t="n">
        <f aca="false">(AG71+AH71)/2</f>
        <v>1</v>
      </c>
      <c r="AI73" s="0" t="n">
        <f aca="false">(AH71+AI71)/2</f>
        <v>1</v>
      </c>
      <c r="AJ73" s="0" t="n">
        <f aca="false">(AI71+AJ71)/2</f>
        <v>1</v>
      </c>
      <c r="AK73" s="0" t="n">
        <f aca="false">(AJ71+AK71)/2</f>
        <v>1</v>
      </c>
      <c r="AL73" s="0" t="n">
        <f aca="false">(AK71+AL71)/2</f>
        <v>1</v>
      </c>
      <c r="AM73" s="0" t="n">
        <f aca="false">(AL71+AM71)/2</f>
        <v>1</v>
      </c>
      <c r="AN73" s="0" t="n">
        <f aca="false">(AM71+AN71)/2</f>
        <v>1</v>
      </c>
      <c r="AO73" s="0" t="n">
        <f aca="false">(AN71+AO71)/2</f>
        <v>1</v>
      </c>
      <c r="AP73" s="0" t="n">
        <f aca="false">(AO71+AP71)/2</f>
        <v>1</v>
      </c>
      <c r="AQ73" s="0" t="n">
        <f aca="false">(AP71+AQ71)/2</f>
        <v>1</v>
      </c>
    </row>
    <row r="74" customFormat="false" ht="16" hidden="false" customHeight="false" outlineLevel="0" collapsed="false">
      <c r="A74" s="20"/>
      <c r="B74" s="59" t="s">
        <v>32</v>
      </c>
      <c r="C74" s="50"/>
      <c r="D74" s="0" t="n">
        <f aca="false">(C72+D72)/2</f>
        <v>1</v>
      </c>
      <c r="E74" s="0" t="n">
        <f aca="false">(D72+E72)/2</f>
        <v>0.999110119390022</v>
      </c>
      <c r="F74" s="0" t="n">
        <f aca="false">(E72+F72)/2</f>
        <v>0.978435235392363</v>
      </c>
      <c r="G74" s="0" t="n">
        <f aca="false">(F72+G72)/2</f>
        <v>0.893664063610931</v>
      </c>
      <c r="H74" s="0" t="n">
        <f aca="false">(G72+H72)/2</f>
        <v>0.806086349549577</v>
      </c>
      <c r="I74" s="0" t="n">
        <f aca="false">(H72+I72)/2</f>
        <v>0.786101963524922</v>
      </c>
      <c r="J74" s="0" t="n">
        <f aca="false">(I72+J72)/2</f>
        <v>0.790945290850599</v>
      </c>
      <c r="K74" s="0" t="n">
        <f aca="false">(J72+K72)/2</f>
        <v>0.792793573966306</v>
      </c>
      <c r="L74" s="0" t="n">
        <f aca="false">(K72+L72)/2</f>
        <v>0.792428562927776</v>
      </c>
      <c r="M74" s="0" t="n">
        <f aca="false">(L72+M72)/2</f>
        <v>0.792454092438408</v>
      </c>
      <c r="N74" s="0" t="n">
        <f aca="false">(M72+N72)/2</f>
        <v>0.792420002388583</v>
      </c>
      <c r="O74" s="0" t="n">
        <f aca="false">(N72+O72)/2</f>
        <v>0.792859671630009</v>
      </c>
      <c r="P74" s="0" t="n">
        <f aca="false">(O72+P72)/2</f>
        <v>0.802310372332975</v>
      </c>
      <c r="Q74" s="0" t="n">
        <f aca="false">(P72+Q72)/2</f>
        <v>0.863041977730049</v>
      </c>
      <c r="R74" s="0" t="n">
        <f aca="false">(Q72+R72)/2</f>
        <v>1.00988421124003</v>
      </c>
      <c r="S74" s="0" t="n">
        <f aca="false">(R72+S72)/2</f>
        <v>1.21076404949994</v>
      </c>
      <c r="T74" s="0" t="n">
        <f aca="false">(S72+T72)/2</f>
        <v>1.31338916977049</v>
      </c>
      <c r="U74" s="0" t="n">
        <f aca="false">(T72+U72)/2</f>
        <v>1.31028586211858</v>
      </c>
      <c r="V74" s="0" t="n">
        <f aca="false">(U72+V72)/2</f>
        <v>1.31037492268821</v>
      </c>
      <c r="W74" s="0" t="n">
        <f aca="false">(V72+W72)/2</f>
        <v>1.31002134667319</v>
      </c>
      <c r="X74" s="0" t="n">
        <f aca="false">(W72+X72)/2</f>
        <v>1.31178979530213</v>
      </c>
      <c r="Y74" s="0" t="n">
        <f aca="false">(X72+Y72)/2</f>
        <v>1.31947261085539</v>
      </c>
      <c r="Z74" s="0" t="n">
        <f aca="false">(Y72+Z72)/2</f>
        <v>1.2889663471765</v>
      </c>
      <c r="AA74" s="0" t="n">
        <f aca="false">(Z72+AA72)/2</f>
        <v>1.15334831648454</v>
      </c>
      <c r="AB74" s="0" t="n">
        <f aca="false">(AA72+AB72)/2</f>
        <v>1.02793464152759</v>
      </c>
      <c r="AC74" s="0" t="n">
        <f aca="false">(AB72+AC72)/2</f>
        <v>1.00104725322453</v>
      </c>
      <c r="AD74" s="0" t="n">
        <f aca="false">(AC72+AD72)/2</f>
        <v>1</v>
      </c>
      <c r="AE74" s="0" t="n">
        <f aca="false">(AD72+AE72)/2</f>
        <v>1</v>
      </c>
      <c r="AF74" s="0" t="n">
        <f aca="false">(AE72+AF72)/2</f>
        <v>1</v>
      </c>
      <c r="AG74" s="0" t="n">
        <f aca="false">(AF72+AG72)/2</f>
        <v>1</v>
      </c>
      <c r="AH74" s="0" t="n">
        <f aca="false">(AG72+AH72)/2</f>
        <v>1</v>
      </c>
      <c r="AI74" s="0" t="n">
        <f aca="false">(AH72+AI72)/2</f>
        <v>1</v>
      </c>
      <c r="AJ74" s="0" t="n">
        <f aca="false">(AI72+AJ72)/2</f>
        <v>1</v>
      </c>
      <c r="AK74" s="0" t="n">
        <f aca="false">(AJ72+AK72)/2</f>
        <v>1</v>
      </c>
      <c r="AL74" s="0" t="n">
        <f aca="false">(AK72+AL72)/2</f>
        <v>1</v>
      </c>
      <c r="AM74" s="0" t="n">
        <f aca="false">(AL72+AM72)/2</f>
        <v>1</v>
      </c>
      <c r="AN74" s="0" t="n">
        <f aca="false">(AM72+AN72)/2</f>
        <v>1</v>
      </c>
      <c r="AO74" s="0" t="n">
        <f aca="false">(AN72+AO72)/2</f>
        <v>1</v>
      </c>
      <c r="AP74" s="0" t="n">
        <f aca="false">(AO72+AP72)/2</f>
        <v>1</v>
      </c>
      <c r="AQ74" s="0" t="n">
        <f aca="false">(AP72+AQ72)/2</f>
        <v>1</v>
      </c>
    </row>
    <row r="75" customFormat="false" ht="16" hidden="false" customHeight="false" outlineLevel="0" collapsed="false">
      <c r="A75" s="20"/>
      <c r="B75" s="60" t="s">
        <v>33</v>
      </c>
      <c r="C75" s="50"/>
      <c r="D75" s="0" t="n">
        <f aca="false">D73*$A$5/$B$5</f>
        <v>0.5</v>
      </c>
      <c r="E75" s="0" t="n">
        <f aca="false">E73*$A$5/$B$5</f>
        <v>0.500032658041887</v>
      </c>
      <c r="F75" s="0" t="n">
        <f aca="false">F73*$A$5/$B$5</f>
        <v>0.500826319592201</v>
      </c>
      <c r="G75" s="0" t="n">
        <f aca="false">G73*$A$5/$B$5</f>
        <v>0.508998650097284</v>
      </c>
      <c r="H75" s="0" t="n">
        <f aca="false">H73*$A$5/$B$5</f>
        <v>0.535671475854824</v>
      </c>
      <c r="I75" s="0" t="n">
        <f aca="false">I73*$A$5/$B$5</f>
        <v>0.57681303284188</v>
      </c>
      <c r="J75" s="0" t="n">
        <f aca="false">J73*$A$5/$B$5</f>
        <v>0.618905351685322</v>
      </c>
      <c r="K75" s="0" t="n">
        <f aca="false">K73*$A$5/$B$5</f>
        <v>0.658678764004363</v>
      </c>
      <c r="L75" s="0" t="n">
        <f aca="false">L73*$A$5/$B$5</f>
        <v>0.698083529970001</v>
      </c>
      <c r="M75" s="0" t="n">
        <f aca="false">M73*$A$5/$B$5</f>
        <v>0.73773745283132</v>
      </c>
      <c r="N75" s="0" t="n">
        <f aca="false">N73*$A$5/$B$5</f>
        <v>0.777358975951218</v>
      </c>
      <c r="O75" s="0" t="n">
        <f aca="false">O73*$A$5/$B$5</f>
        <v>0.816967609119831</v>
      </c>
      <c r="P75" s="0" t="n">
        <f aca="false">P73*$A$5/$B$5</f>
        <v>0.856544548215402</v>
      </c>
      <c r="Q75" s="0" t="n">
        <f aca="false">Q73*$A$5/$B$5</f>
        <v>0.896312769755904</v>
      </c>
      <c r="R75" s="0" t="n">
        <f aca="false">R73*$A$5/$B$5</f>
        <v>0.937202735542658</v>
      </c>
      <c r="S75" s="0" t="n">
        <f aca="false">S73*$A$5/$B$5</f>
        <v>0.976793353998417</v>
      </c>
      <c r="T75" s="0" t="n">
        <f aca="false">T73*$A$5/$B$5</f>
        <v>0.960602167911488</v>
      </c>
      <c r="U75" s="0" t="n">
        <f aca="false">U73*$A$5/$B$5</f>
        <v>0.893036685442329</v>
      </c>
      <c r="V75" s="0" t="n">
        <f aca="false">V73*$A$5/$B$5</f>
        <v>0.827579624014193</v>
      </c>
      <c r="W75" s="0" t="n">
        <f aca="false">W73*$A$5/$B$5</f>
        <v>0.762120205353989</v>
      </c>
      <c r="X75" s="0" t="n">
        <f aca="false">X73*$A$5/$B$5</f>
        <v>0.696785566684001</v>
      </c>
      <c r="Y75" s="0" t="n">
        <f aca="false">Y73*$A$5/$B$5</f>
        <v>0.629127969923071</v>
      </c>
      <c r="Z75" s="0" t="n">
        <f aca="false">Z73*$A$5/$B$5</f>
        <v>0.560972918100282</v>
      </c>
      <c r="AA75" s="0" t="n">
        <f aca="false">AA73*$A$5/$B$5</f>
        <v>0.515091211117942</v>
      </c>
      <c r="AB75" s="0" t="n">
        <f aca="false">AB73*$A$5/$B$5</f>
        <v>0.501219041042916</v>
      </c>
      <c r="AC75" s="0" t="n">
        <f aca="false">AC73*$A$5/$B$5</f>
        <v>0.500041892036292</v>
      </c>
      <c r="AD75" s="0" t="n">
        <f aca="false">AD73*$A$5/$B$5</f>
        <v>0.5</v>
      </c>
      <c r="AE75" s="0" t="n">
        <f aca="false">AE73*$A$5/$B$5</f>
        <v>0.5</v>
      </c>
      <c r="AF75" s="0" t="n">
        <f aca="false">AF73*$A$5/$B$5</f>
        <v>0.5</v>
      </c>
      <c r="AG75" s="0" t="n">
        <f aca="false">AG73*$A$5/$B$5</f>
        <v>0.5</v>
      </c>
      <c r="AH75" s="0" t="n">
        <f aca="false">AH73*$A$5/$B$5</f>
        <v>0.5</v>
      </c>
      <c r="AI75" s="0" t="n">
        <f aca="false">AI73*$A$5/$B$5</f>
        <v>0.5</v>
      </c>
      <c r="AJ75" s="0" t="n">
        <f aca="false">AJ73*$A$5/$B$5</f>
        <v>0.5</v>
      </c>
      <c r="AK75" s="0" t="n">
        <f aca="false">AK73*$A$5/$B$5</f>
        <v>0.5</v>
      </c>
      <c r="AL75" s="0" t="n">
        <f aca="false">AL73*$A$5/$B$5</f>
        <v>0.5</v>
      </c>
      <c r="AM75" s="0" t="n">
        <f aca="false">AM73*$A$5/$B$5</f>
        <v>0.5</v>
      </c>
      <c r="AN75" s="0" t="n">
        <f aca="false">AN73*$A$5/$B$5</f>
        <v>0.5</v>
      </c>
      <c r="AO75" s="0" t="n">
        <f aca="false">AO73*$A$5/$B$5</f>
        <v>0.5</v>
      </c>
      <c r="AP75" s="0" t="n">
        <f aca="false">AP73*$A$5/$B$5</f>
        <v>0.5</v>
      </c>
      <c r="AQ75" s="0" t="n">
        <f aca="false">AQ73*$A$5/$B$5</f>
        <v>0.5</v>
      </c>
    </row>
    <row r="76" customFormat="false" ht="16" hidden="false" customHeight="false" outlineLevel="0" collapsed="false">
      <c r="A76" s="20"/>
      <c r="B76" s="60" t="s">
        <v>34</v>
      </c>
      <c r="C76" s="50"/>
      <c r="D76" s="0" t="n">
        <f aca="false">D74*$A$5/$B$5</f>
        <v>0.5</v>
      </c>
      <c r="E76" s="0" t="n">
        <f aca="false">E74*$A$5/$B$5</f>
        <v>0.499555059695011</v>
      </c>
      <c r="F76" s="0" t="n">
        <f aca="false">F74*$A$5/$B$5</f>
        <v>0.489217617696182</v>
      </c>
      <c r="G76" s="0" t="n">
        <f aca="false">G74*$A$5/$B$5</f>
        <v>0.446832031805465</v>
      </c>
      <c r="H76" s="0" t="n">
        <f aca="false">H74*$A$5/$B$5</f>
        <v>0.403043174774789</v>
      </c>
      <c r="I76" s="0" t="n">
        <f aca="false">I74*$A$5/$B$5</f>
        <v>0.393050981762461</v>
      </c>
      <c r="J76" s="0" t="n">
        <f aca="false">J74*$A$5/$B$5</f>
        <v>0.395472645425299</v>
      </c>
      <c r="K76" s="0" t="n">
        <f aca="false">K74*$A$5/$B$5</f>
        <v>0.396396786983153</v>
      </c>
      <c r="L76" s="0" t="n">
        <f aca="false">L74*$A$5/$B$5</f>
        <v>0.396214281463888</v>
      </c>
      <c r="M76" s="0" t="n">
        <f aca="false">M74*$A$5/$B$5</f>
        <v>0.396227046219204</v>
      </c>
      <c r="N76" s="0" t="n">
        <f aca="false">N74*$A$5/$B$5</f>
        <v>0.396210001194291</v>
      </c>
      <c r="O76" s="0" t="n">
        <f aca="false">O74*$A$5/$B$5</f>
        <v>0.396429835815004</v>
      </c>
      <c r="P76" s="0" t="n">
        <f aca="false">P74*$A$5/$B$5</f>
        <v>0.401155186166487</v>
      </c>
      <c r="Q76" s="0" t="n">
        <f aca="false">Q74*$A$5/$B$5</f>
        <v>0.431520988865025</v>
      </c>
      <c r="R76" s="0" t="n">
        <f aca="false">R74*$A$5/$B$5</f>
        <v>0.504942105620017</v>
      </c>
      <c r="S76" s="0" t="n">
        <f aca="false">S74*$A$5/$B$5</f>
        <v>0.60538202474997</v>
      </c>
      <c r="T76" s="0" t="n">
        <f aca="false">T74*$A$5/$B$5</f>
        <v>0.656694584885244</v>
      </c>
      <c r="U76" s="0" t="n">
        <f aca="false">U74*$A$5/$B$5</f>
        <v>0.655142931059292</v>
      </c>
      <c r="V76" s="0" t="n">
        <f aca="false">V74*$A$5/$B$5</f>
        <v>0.655187461344105</v>
      </c>
      <c r="W76" s="0" t="n">
        <f aca="false">W74*$A$5/$B$5</f>
        <v>0.655010673336595</v>
      </c>
      <c r="X76" s="0" t="n">
        <f aca="false">X74*$A$5/$B$5</f>
        <v>0.655894897651064</v>
      </c>
      <c r="Y76" s="0" t="n">
        <f aca="false">Y74*$A$5/$B$5</f>
        <v>0.659736305427697</v>
      </c>
      <c r="Z76" s="0" t="n">
        <f aca="false">Z74*$A$5/$B$5</f>
        <v>0.64448317358825</v>
      </c>
      <c r="AA76" s="0" t="n">
        <f aca="false">AA74*$A$5/$B$5</f>
        <v>0.576674158242269</v>
      </c>
      <c r="AB76" s="0" t="n">
        <f aca="false">AB74*$A$5/$B$5</f>
        <v>0.513967320763797</v>
      </c>
      <c r="AC76" s="0" t="n">
        <f aca="false">AC74*$A$5/$B$5</f>
        <v>0.500523626612266</v>
      </c>
      <c r="AD76" s="0" t="n">
        <f aca="false">AD74*$A$5/$B$5</f>
        <v>0.5</v>
      </c>
      <c r="AE76" s="0" t="n">
        <f aca="false">AE74*$A$5/$B$5</f>
        <v>0.5</v>
      </c>
      <c r="AF76" s="0" t="n">
        <f aca="false">AF74*$A$5/$B$5</f>
        <v>0.5</v>
      </c>
      <c r="AG76" s="0" t="n">
        <f aca="false">AG74*$A$5/$B$5</f>
        <v>0.5</v>
      </c>
      <c r="AH76" s="0" t="n">
        <f aca="false">AH74*$A$5/$B$5</f>
        <v>0.5</v>
      </c>
      <c r="AI76" s="0" t="n">
        <f aca="false">AI74*$A$5/$B$5</f>
        <v>0.5</v>
      </c>
      <c r="AJ76" s="0" t="n">
        <f aca="false">AJ74*$A$5/$B$5</f>
        <v>0.5</v>
      </c>
      <c r="AK76" s="0" t="n">
        <f aca="false">AK74*$A$5/$B$5</f>
        <v>0.5</v>
      </c>
      <c r="AL76" s="0" t="n">
        <f aca="false">AL74*$A$5/$B$5</f>
        <v>0.5</v>
      </c>
      <c r="AM76" s="0" t="n">
        <f aca="false">AM74*$A$5/$B$5</f>
        <v>0.5</v>
      </c>
      <c r="AN76" s="0" t="n">
        <f aca="false">AN74*$A$5/$B$5</f>
        <v>0.5</v>
      </c>
      <c r="AO76" s="0" t="n">
        <f aca="false">AO74*$A$5/$B$5</f>
        <v>0.5</v>
      </c>
      <c r="AP76" s="0" t="n">
        <f aca="false">AP74*$A$5/$B$5</f>
        <v>0.5</v>
      </c>
      <c r="AQ76" s="0" t="n">
        <f aca="false">AQ74*$A$5/$B$5</f>
        <v>0.5</v>
      </c>
    </row>
    <row r="77" customFormat="false" ht="13.35" hidden="false" customHeight="false" outlineLevel="0" collapsed="false">
      <c r="A77" s="51"/>
      <c r="B77" s="61" t="s">
        <v>35</v>
      </c>
      <c r="C77" s="50"/>
      <c r="D77" s="62" t="n">
        <f aca="false">IF(E71&lt;&gt;D71,(D71-C71)/(E71-D71),0)</f>
        <v>0</v>
      </c>
      <c r="E77" s="62" t="n">
        <f aca="false">IF(F71&lt;&gt;E71,(E71-D71)/(F71-E71),0)</f>
        <v>0.0429144432654394</v>
      </c>
      <c r="F77" s="62" t="n">
        <f aca="false">IF(G71&lt;&gt;F71,(F71-E71)/(G71-F71),0)</f>
        <v>0.102681140471881</v>
      </c>
      <c r="G77" s="62" t="n">
        <f aca="false">IF(H71&lt;&gt;G71,(G71-F71)/(H71-G71),0)</f>
        <v>0.384774159511793</v>
      </c>
      <c r="H77" s="62" t="n">
        <f aca="false">IF(I71&lt;&gt;H71,(H71-G71)/(I71-H71),0)</f>
        <v>0.88032209794781</v>
      </c>
      <c r="I77" s="62" t="n">
        <f aca="false">IF(J71&lt;&gt;I71,(I71-H71)/(J71-I71),0)</f>
        <v>1.08251415516957</v>
      </c>
      <c r="J77" s="62" t="n">
        <f aca="false">IF(K71&lt;&gt;J71,(J71-I71)/(K71-J71),0)</f>
        <v>1.03328581698191</v>
      </c>
      <c r="K77" s="62" t="n">
        <f aca="false">IF(L71&lt;&gt;K71,(K71-J71)/(L71-K71),0)</f>
        <v>0.985765568794978</v>
      </c>
      <c r="L77" s="62" t="n">
        <f aca="false">IF(M71&lt;&gt;L71,(L71-K71)/(M71-L71),0)</f>
        <v>1.00168122905573</v>
      </c>
      <c r="M77" s="62" t="n">
        <f aca="false">IF(N71&lt;&gt;M71,(M71-L71)/(N71-M71),0)</f>
        <v>0.999954272112128</v>
      </c>
      <c r="N77" s="62" t="n">
        <f aca="false">IF(O71&lt;&gt;N71,(N71-M71)/(O71-N71),0)</f>
        <v>1.00069685227801</v>
      </c>
      <c r="O77" s="62" t="n">
        <f aca="false">IF(P71&lt;&gt;O71,(O71-N71)/(P71-O71),0)</f>
        <v>1.00090488527287</v>
      </c>
      <c r="P77" s="62" t="n">
        <f aca="false">IF(Q71&lt;&gt;P71,(P71-O71)/(Q71-P71),0)</f>
        <v>0.989535055792957</v>
      </c>
      <c r="Q77" s="62" t="n">
        <f aca="false">IF(R71&lt;&gt;Q71,(Q71-P71)/(R71-Q71),0)</f>
        <v>0.956339311622933</v>
      </c>
      <c r="R77" s="62" t="n">
        <f aca="false">IF(S71&lt;&gt;R71,(R71-Q71)/(S71-R71),0)</f>
        <v>1.11835138678163</v>
      </c>
      <c r="S77" s="62" t="n">
        <f aca="false">IF(T71&lt;&gt;S71,(S71-R71)/(T71-S71),0)</f>
        <v>-0.535810335564284</v>
      </c>
      <c r="T77" s="62" t="n">
        <f aca="false">IF(U71&lt;&gt;T71,(T71-S71)/(U71-T71),0)</f>
        <v>1.06717457791738</v>
      </c>
      <c r="U77" s="62" t="n">
        <f aca="false">IF(V71&lt;&gt;U71,(U71-T71)/(V71-U71),0)</f>
        <v>0.997339928358373</v>
      </c>
      <c r="V77" s="62" t="n">
        <f aca="false">IF(W71&lt;&gt;V71,(V71-U71)/(W71-V71),0)</f>
        <v>1.00259485953815</v>
      </c>
      <c r="W77" s="62" t="n">
        <f aca="false">IF(X71&lt;&gt;W71,(W71-V71)/(X71-W71),0)</f>
        <v>1.00122402130964</v>
      </c>
      <c r="X77" s="62" t="n">
        <f aca="false">IF(Y71&lt;&gt;X71,(X71-W71)/(Y71-X71),0)</f>
        <v>0.932507805767724</v>
      </c>
      <c r="Y77" s="62" t="n">
        <f aca="false">IF(Z71&lt;&gt;Y71,(Y71-X71)/(Z71-Y71),0)</f>
        <v>1.0562822648523</v>
      </c>
      <c r="Z77" s="62" t="n">
        <f aca="false">IF(AA71&lt;&gt;Z71,(Z71-Y71)/(AA71-Z71),0)</f>
        <v>2.60226269938453</v>
      </c>
      <c r="AA77" s="62" t="n">
        <f aca="false">IF(AB71&lt;&gt;AA71,(AA71-Z71)/(AB71-AA71),0)</f>
        <v>11.2194097350168</v>
      </c>
      <c r="AB77" s="62" t="n">
        <f aca="false">IF(AC71&lt;&gt;AB71,(AB71-AA71)/(AC71-AB71),0)</f>
        <v>27.0995891063053</v>
      </c>
      <c r="AC77" s="62" t="n">
        <f aca="false">IF(AD71&lt;&gt;AC71,(AC71-AB71)/(AD71-AC71),0)</f>
        <v>0</v>
      </c>
      <c r="AD77" s="62" t="n">
        <f aca="false">IF(AE71&lt;&gt;AD71,(AD71-AC71)/(AE71-AD71),0)</f>
        <v>0</v>
      </c>
      <c r="AE77" s="62" t="n">
        <f aca="false">IF(AF71&lt;&gt;AE71,(AE71-AD71)/(AF71-AE71),0)</f>
        <v>0</v>
      </c>
      <c r="AF77" s="62" t="n">
        <f aca="false">IF(AG71&lt;&gt;AF71,(AF71-AE71)/(AG71-AF71),0)</f>
        <v>0</v>
      </c>
      <c r="AG77" s="62" t="n">
        <f aca="false">IF(AH71&lt;&gt;AG71,(AG71-AF71)/(AH71-AG71),0)</f>
        <v>0</v>
      </c>
      <c r="AH77" s="62" t="n">
        <f aca="false">IF(AI71&lt;&gt;AH71,(AH71-AG71)/(AI71-AH71),0)</f>
        <v>0</v>
      </c>
      <c r="AI77" s="62" t="n">
        <f aca="false">IF(AJ71&lt;&gt;AI71,(AI71-AH71)/(AJ71-AI71),0)</f>
        <v>0</v>
      </c>
      <c r="AJ77" s="62" t="n">
        <f aca="false">IF(AK71&lt;&gt;AJ71,(AJ71-AI71)/(AK71-AJ71),0)</f>
        <v>0</v>
      </c>
      <c r="AK77" s="62" t="n">
        <f aca="false">IF(AL71&lt;&gt;AK71,(AK71-AJ71)/(AL71-AK71),0)</f>
        <v>0</v>
      </c>
      <c r="AL77" s="62" t="n">
        <f aca="false">IF(AM71&lt;&gt;AL71,(AL71-AK71)/(AM71-AL71),0)</f>
        <v>0</v>
      </c>
      <c r="AM77" s="62" t="n">
        <f aca="false">IF(AN71&lt;&gt;AM71,(AM71-AL71)/(AN71-AM71),0)</f>
        <v>0</v>
      </c>
      <c r="AN77" s="62" t="n">
        <f aca="false">IF(AO71&lt;&gt;AN71,(AN71-AM71)/(AO71-AN71),0)</f>
        <v>0</v>
      </c>
      <c r="AO77" s="62" t="n">
        <f aca="false">IF(AP71&lt;&gt;AO71,(AO71-AN71)/(AP71-AO71),0)</f>
        <v>0</v>
      </c>
      <c r="AP77" s="62" t="n">
        <f aca="false">IF(AQ71&lt;&gt;AP71,(AP71-AO71)/(AQ71-AP71),0)</f>
        <v>0</v>
      </c>
      <c r="AQ77" s="62" t="n">
        <f aca="false">IF(AR71&lt;&gt;AQ71,(AQ71-AP71)/(AR71-AQ71),0)</f>
        <v>0</v>
      </c>
    </row>
    <row r="78" customFormat="false" ht="13.35" hidden="false" customHeight="false" outlineLevel="0" collapsed="false">
      <c r="A78" s="51"/>
      <c r="B78" s="61" t="s">
        <v>36</v>
      </c>
      <c r="C78" s="50"/>
      <c r="D78" s="62" t="n">
        <f aca="false">IF(E72&lt;&gt;D72,(D72-C72)/(E72-D72),0)</f>
        <v>-0</v>
      </c>
      <c r="E78" s="62" t="n">
        <f aca="false">IF(F72&lt;&gt;E72,(E72-D72)/(F72-E72),0)</f>
        <v>0.0449775313423557</v>
      </c>
      <c r="F78" s="62" t="n">
        <f aca="false">IF(G72&lt;&gt;F72,(F72-E72)/(G72-F72),0)</f>
        <v>0.304449452502003</v>
      </c>
      <c r="G78" s="62" t="n">
        <f aca="false">IF(H72&lt;&gt;G72,(G72-F72)/(H72-G72),0)</f>
        <v>2.87657025995118</v>
      </c>
      <c r="H78" s="62" t="n">
        <f aca="false">IF(I72&lt;&gt;H72,(H72-G72)/(I72-H72),0)</f>
        <v>-8.66519460314697</v>
      </c>
      <c r="I78" s="62" t="n">
        <f aca="false">IF(J72&lt;&gt;I72,(I72-H72)/(J72-I72),0)</f>
        <v>1.16590525079205</v>
      </c>
      <c r="J78" s="62" t="n">
        <f aca="false">IF(K72&lt;&gt;J72,(J72-I72)/(K72-J72),0)</f>
        <v>-5.76503391174319</v>
      </c>
      <c r="K78" s="62" t="n">
        <f aca="false">IF(L72&lt;&gt;K72,(K72-J72)/(L72-K72),0)</f>
        <v>-16.9577932469557</v>
      </c>
      <c r="L78" s="62" t="n">
        <f aca="false">IF(M72&lt;&gt;L72,(L72-K72)/(M72-L72),0)</f>
        <v>8.61207918537618</v>
      </c>
      <c r="M78" s="62" t="n">
        <f aca="false">IF(N72&lt;&gt;M72,(M72-L72)/(N72-M72),0)</f>
        <v>-0.072279427103922</v>
      </c>
      <c r="N78" s="62" t="n">
        <f aca="false">IF(O72&lt;&gt;N72,(N72-M72)/(O72-N72),0)</f>
        <v>-0.0771302559273559</v>
      </c>
      <c r="O78" s="62" t="n">
        <f aca="false">IF(P72&lt;&gt;O72,(O72-N72)/(P72-O72),0)</f>
        <v>0.053086708365688</v>
      </c>
      <c r="P78" s="62" t="n">
        <f aca="false">IF(Q72&lt;&gt;P72,(P72-O72)/(Q72-P72),0)</f>
        <v>0.173391617556915</v>
      </c>
      <c r="Q78" s="62" t="n">
        <f aca="false">IF(R72&lt;&gt;Q72,(Q72-P72)/(R72-Q72),0)</f>
        <v>0.544327360032494</v>
      </c>
      <c r="R78" s="62" t="n">
        <f aca="false">IF(S72&lt;&gt;R72,(R72-Q72)/(S72-R72),0)</f>
        <v>0.898766304682939</v>
      </c>
      <c r="S78" s="62" t="n">
        <f aca="false">IF(T72&lt;&gt;S72,(S72-R72)/(T72-S72),0)</f>
        <v>-33.3758521986434</v>
      </c>
      <c r="T78" s="62" t="n">
        <f aca="false">IF(U72&lt;&gt;T72,(T72-S72)/(U72-T72),0)</f>
        <v>-47.6685297145383</v>
      </c>
      <c r="U78" s="62" t="n">
        <f aca="false">IF(V72&lt;&gt;U72,(U72-T72)/(V72-U72),0)</f>
        <v>2.94705987714635</v>
      </c>
      <c r="V78" s="62" t="n">
        <f aca="false">IF(W72&lt;&gt;V72,(V72-U72)/(W72-V72),0)</f>
        <v>-0.0599877366771236</v>
      </c>
      <c r="W78" s="62" t="n">
        <f aca="false">IF(X72&lt;&gt;W72,(W72-V72)/(X72-W72),0)</f>
        <v>-0.175390199075986</v>
      </c>
      <c r="X78" s="62" t="n">
        <f aca="false">IF(Y72&lt;&gt;X72,(X72-W72)/(Y72-X72),0)</f>
        <v>0.387233742219842</v>
      </c>
      <c r="Y78" s="62" t="n">
        <f aca="false">IF(Z72&lt;&gt;Y72,(Y72-X72)/(Z72-Y72),0)</f>
        <v>-0.153649753669717</v>
      </c>
      <c r="Z78" s="62" t="n">
        <f aca="false">IF(AA72&lt;&gt;Z72,(Z72-Y72)/(AA72-Z72),0)</f>
        <v>0.361988645352553</v>
      </c>
      <c r="AA78" s="62" t="n">
        <f aca="false">IF(AB72&lt;&gt;AA72,(AA72-Z72)/(AB72-AA72),0)</f>
        <v>3.8534450216999</v>
      </c>
      <c r="AB78" s="62" t="n">
        <f aca="false">IF(AC72&lt;&gt;AB72,(AB72-AA72)/(AC72-AB72),0)</f>
        <v>24.6741995853822</v>
      </c>
      <c r="AC78" s="62" t="n">
        <f aca="false">IF(AD72&lt;&gt;AC72,(AC72-AB72)/(AD72-AC72),0)</f>
        <v>0</v>
      </c>
      <c r="AD78" s="62" t="n">
        <f aca="false">IF(AE72&lt;&gt;AD72,(AD72-AC72)/(AE72-AD72),0)</f>
        <v>0</v>
      </c>
      <c r="AE78" s="62" t="n">
        <f aca="false">IF(AF72&lt;&gt;AE72,(AE72-AD72)/(AF72-AE72),0)</f>
        <v>0</v>
      </c>
      <c r="AF78" s="62" t="n">
        <f aca="false">IF(AG72&lt;&gt;AF72,(AF72-AE72)/(AG72-AF72),0)</f>
        <v>0</v>
      </c>
      <c r="AG78" s="62" t="n">
        <f aca="false">IF(AH72&lt;&gt;AG72,(AG72-AF72)/(AH72-AG72),0)</f>
        <v>0</v>
      </c>
      <c r="AH78" s="62" t="n">
        <f aca="false">IF(AI72&lt;&gt;AH72,(AH72-AG72)/(AI72-AH72),0)</f>
        <v>0</v>
      </c>
      <c r="AI78" s="62" t="n">
        <f aca="false">IF(AJ72&lt;&gt;AI72,(AI72-AH72)/(AJ72-AI72),0)</f>
        <v>0</v>
      </c>
      <c r="AJ78" s="62" t="n">
        <f aca="false">IF(AK72&lt;&gt;AJ72,(AJ72-AI72)/(AK72-AJ72),0)</f>
        <v>0</v>
      </c>
      <c r="AK78" s="62" t="n">
        <f aca="false">IF(AL72&lt;&gt;AK72,(AK72-AJ72)/(AL72-AK72),0)</f>
        <v>0</v>
      </c>
      <c r="AL78" s="62" t="n">
        <f aca="false">IF(AM72&lt;&gt;AL72,(AL72-AK72)/(AM72-AL72),0)</f>
        <v>0</v>
      </c>
      <c r="AM78" s="62" t="n">
        <f aca="false">IF(AN72&lt;&gt;AM72,(AM72-AL72)/(AN72-AM72),0)</f>
        <v>0</v>
      </c>
      <c r="AN78" s="62" t="n">
        <f aca="false">IF(AO72&lt;&gt;AN72,(AN72-AM72)/(AO72-AN72),0)</f>
        <v>0</v>
      </c>
      <c r="AO78" s="62" t="n">
        <f aca="false">IF(AP72&lt;&gt;AO72,(AO72-AN72)/(AP72-AO72),0)</f>
        <v>0</v>
      </c>
      <c r="AP78" s="62" t="n">
        <f aca="false">IF(AQ72&lt;&gt;AP72,(AP72-AO72)/(AQ72-AP72),0)</f>
        <v>0</v>
      </c>
      <c r="AQ78" s="62" t="n">
        <f aca="false">IF(AR72&lt;&gt;AQ72,(AQ72-AP72)/(AR72-AQ72),0)</f>
        <v>-0</v>
      </c>
    </row>
    <row r="79" customFormat="false" ht="13.35" hidden="false" customHeight="false" outlineLevel="0" collapsed="false">
      <c r="A79" s="51"/>
      <c r="B79" s="63" t="s">
        <v>37</v>
      </c>
      <c r="C79" s="62" t="n">
        <v>0</v>
      </c>
      <c r="D79" s="62" t="n">
        <f aca="false">MAX(0,MIN((1+D77)/2,2,2*D77))</f>
        <v>0</v>
      </c>
      <c r="E79" s="62" t="n">
        <f aca="false">MAX(0,MIN((1+E77)/2,2,2*E77))</f>
        <v>0.0858288865308788</v>
      </c>
      <c r="F79" s="62" t="n">
        <f aca="false">MAX(0,MIN((1+F77)/2,2,2*F77))</f>
        <v>0.205362280943762</v>
      </c>
      <c r="G79" s="62" t="n">
        <f aca="false">MAX(0,MIN((1+G77)/2,2,2*G77))</f>
        <v>0.692387079755896</v>
      </c>
      <c r="H79" s="62" t="n">
        <f aca="false">MAX(0,MIN((1+H77)/2,2,2*H77))</f>
        <v>0.940161048973905</v>
      </c>
      <c r="I79" s="62" t="n">
        <f aca="false">MAX(0,MIN((1+I77)/2,2,2*I77))</f>
        <v>1.04125707758478</v>
      </c>
      <c r="J79" s="62" t="n">
        <f aca="false">MAX(0,MIN((1+J77)/2,2,2*J77))</f>
        <v>1.01664290849095</v>
      </c>
      <c r="K79" s="62" t="n">
        <f aca="false">MAX(0,MIN((1+K77)/2,2,2*K77))</f>
        <v>0.992882784397489</v>
      </c>
      <c r="L79" s="62" t="n">
        <f aca="false">MAX(0,MIN((1+L77)/2,2,2*L77))</f>
        <v>1.00084061452786</v>
      </c>
      <c r="M79" s="62" t="n">
        <f aca="false">MAX(0,MIN((1+M77)/2,2,2*M77))</f>
        <v>0.999977136056064</v>
      </c>
      <c r="N79" s="62" t="n">
        <f aca="false">MAX(0,MIN((1+N77)/2,2,2*N77))</f>
        <v>1.00034842613901</v>
      </c>
      <c r="O79" s="62" t="n">
        <f aca="false">MAX(0,MIN((1+O77)/2,2,2*O77))</f>
        <v>1.00045244263643</v>
      </c>
      <c r="P79" s="62" t="n">
        <f aca="false">MAX(0,MIN((1+P77)/2,2,2*P77))</f>
        <v>0.994767527896479</v>
      </c>
      <c r="Q79" s="62" t="n">
        <f aca="false">MAX(0,MIN((1+Q77)/2,2,2*Q77))</f>
        <v>0.978169655811467</v>
      </c>
      <c r="R79" s="62" t="n">
        <f aca="false">MAX(0,MIN((1+R77)/2,2,2*R77))</f>
        <v>1.05917569339081</v>
      </c>
      <c r="S79" s="62" t="n">
        <f aca="false">MAX(0,MIN((1+S77)/2,2,2*S77))</f>
        <v>0</v>
      </c>
      <c r="T79" s="62" t="n">
        <f aca="false">MAX(0,MIN((1+T77)/2,2,2*T77))</f>
        <v>1.03358728895869</v>
      </c>
      <c r="U79" s="62" t="n">
        <f aca="false">MAX(0,MIN((1+U77)/2,2,2*U77))</f>
        <v>0.998669964179187</v>
      </c>
      <c r="V79" s="62" t="n">
        <f aca="false">MAX(0,MIN((1+V77)/2,2,2*V77))</f>
        <v>1.00129742976908</v>
      </c>
      <c r="W79" s="62" t="n">
        <f aca="false">MAX(0,MIN((1+W77)/2,2,2*W77))</f>
        <v>1.00061201065482</v>
      </c>
      <c r="X79" s="62" t="n">
        <f aca="false">MAX(0,MIN((1+X77)/2,2,2*X77))</f>
        <v>0.966253902883862</v>
      </c>
      <c r="Y79" s="62" t="n">
        <f aca="false">MAX(0,MIN((1+Y77)/2,2,2*Y77))</f>
        <v>1.02814113242615</v>
      </c>
      <c r="Z79" s="62" t="n">
        <f aca="false">MAX(0,MIN((1+Z77)/2,2,2*Z77))</f>
        <v>1.80113134969227</v>
      </c>
      <c r="AA79" s="62" t="n">
        <f aca="false">MAX(0,MIN((1+AA77)/2,2,2*AA77))</f>
        <v>2</v>
      </c>
      <c r="AB79" s="62" t="n">
        <f aca="false">MAX(0,MIN((1+AB77)/2,2,2*AB77))</f>
        <v>2</v>
      </c>
      <c r="AC79" s="62" t="n">
        <f aca="false">MAX(0,MIN((1+AC77)/2,2,2*AC77))</f>
        <v>0</v>
      </c>
      <c r="AD79" s="62" t="n">
        <f aca="false">MAX(0,MIN((1+AD77)/2,2,2*AD77))</f>
        <v>0</v>
      </c>
      <c r="AE79" s="62" t="n">
        <f aca="false">MAX(0,MIN((1+AE77)/2,2,2*AE77))</f>
        <v>0</v>
      </c>
      <c r="AF79" s="62" t="n">
        <f aca="false">MAX(0,MIN((1+AF77)/2,2,2*AF77))</f>
        <v>0</v>
      </c>
      <c r="AG79" s="62" t="n">
        <f aca="false">MAX(0,MIN((1+AG77)/2,2,2*AG77))</f>
        <v>0</v>
      </c>
      <c r="AH79" s="62" t="n">
        <f aca="false">MAX(0,MIN((1+AH77)/2,2,2*AH77))</f>
        <v>0</v>
      </c>
      <c r="AI79" s="62" t="n">
        <f aca="false">MAX(0,MIN((1+AI77)/2,2,2*AI77))</f>
        <v>0</v>
      </c>
      <c r="AJ79" s="62" t="n">
        <f aca="false">MAX(0,MIN((1+AJ77)/2,2,2*AJ77))</f>
        <v>0</v>
      </c>
      <c r="AK79" s="62" t="n">
        <f aca="false">MAX(0,MIN((1+AK77)/2,2,2*AK77))</f>
        <v>0</v>
      </c>
      <c r="AL79" s="62" t="n">
        <f aca="false">MAX(0,MIN((1+AL77)/2,2,2*AL77))</f>
        <v>0</v>
      </c>
      <c r="AM79" s="62" t="n">
        <f aca="false">MAX(0,MIN((1+AM77)/2,2,2*AM77))</f>
        <v>0</v>
      </c>
      <c r="AN79" s="62" t="n">
        <f aca="false">MAX(0,MIN((1+AN77)/2,2,2*AN77))</f>
        <v>0</v>
      </c>
      <c r="AO79" s="62" t="n">
        <f aca="false">MAX(0,MIN((1+AO77)/2,2,2*AO77))</f>
        <v>0</v>
      </c>
      <c r="AP79" s="62" t="n">
        <f aca="false">MAX(0,MIN((1+AP77)/2,2,2*AP77))</f>
        <v>0</v>
      </c>
      <c r="AQ79" s="62" t="n">
        <f aca="false">MAX(0,MIN((1+AQ77)/2,2,2*AQ77))</f>
        <v>0</v>
      </c>
    </row>
    <row r="80" customFormat="false" ht="13.35" hidden="false" customHeight="false" outlineLevel="0" collapsed="false">
      <c r="A80" s="51"/>
      <c r="B80" s="63" t="s">
        <v>38</v>
      </c>
      <c r="C80" s="62" t="n">
        <v>0</v>
      </c>
      <c r="D80" s="62" t="n">
        <f aca="false">MAX(0,MIN((1+D78)/2,2,2*D78))</f>
        <v>-0</v>
      </c>
      <c r="E80" s="62" t="n">
        <f aca="false">MAX(0,MIN((1+E78)/2,2,2*E78))</f>
        <v>0.0899550626847114</v>
      </c>
      <c r="F80" s="62" t="n">
        <f aca="false">MAX(0,MIN((1+F78)/2,2,2*F78))</f>
        <v>0.608898905004006</v>
      </c>
      <c r="G80" s="62" t="n">
        <f aca="false">MAX(0,MIN((1+G78)/2,2,2*G78))</f>
        <v>1.93828512997559</v>
      </c>
      <c r="H80" s="62" t="n">
        <f aca="false">MAX(0,MIN((1+H78)/2,2,2*H78))</f>
        <v>0</v>
      </c>
      <c r="I80" s="62" t="n">
        <f aca="false">MAX(0,MIN((1+I78)/2,2,2*I78))</f>
        <v>1.08295262539602</v>
      </c>
      <c r="J80" s="62" t="n">
        <f aca="false">MAX(0,MIN((1+J78)/2,2,2*J78))</f>
        <v>0</v>
      </c>
      <c r="K80" s="62" t="n">
        <f aca="false">MAX(0,MIN((1+K78)/2,2,2*K78))</f>
        <v>0</v>
      </c>
      <c r="L80" s="62" t="n">
        <f aca="false">MAX(0,MIN((1+L78)/2,2,2*L78))</f>
        <v>2</v>
      </c>
      <c r="M80" s="62" t="n">
        <f aca="false">MAX(0,MIN((1+M78)/2,2,2*M78))</f>
        <v>0</v>
      </c>
      <c r="N80" s="62" t="n">
        <f aca="false">MAX(0,MIN((1+N78)/2,2,2*N78))</f>
        <v>0</v>
      </c>
      <c r="O80" s="62" t="n">
        <f aca="false">MAX(0,MIN((1+O78)/2,2,2*O78))</f>
        <v>0.106173416731376</v>
      </c>
      <c r="P80" s="62" t="n">
        <f aca="false">MAX(0,MIN((1+P78)/2,2,2*P78))</f>
        <v>0.346783235113831</v>
      </c>
      <c r="Q80" s="62" t="n">
        <f aca="false">MAX(0,MIN((1+Q78)/2,2,2*Q78))</f>
        <v>0.772163680016247</v>
      </c>
      <c r="R80" s="62" t="n">
        <f aca="false">MAX(0,MIN((1+R78)/2,2,2*R78))</f>
        <v>0.94938315234147</v>
      </c>
      <c r="S80" s="62" t="n">
        <f aca="false">MAX(0,MIN((1+S78)/2,2,2*S78))</f>
        <v>0</v>
      </c>
      <c r="T80" s="62" t="n">
        <f aca="false">MAX(0,MIN((1+T78)/2,2,2*T78))</f>
        <v>0</v>
      </c>
      <c r="U80" s="62" t="n">
        <f aca="false">MAX(0,MIN((1+U78)/2,2,2*U78))</f>
        <v>1.97352993857318</v>
      </c>
      <c r="V80" s="62" t="n">
        <f aca="false">MAX(0,MIN((1+V78)/2,2,2*V78))</f>
        <v>0</v>
      </c>
      <c r="W80" s="62" t="n">
        <f aca="false">MAX(0,MIN((1+W78)/2,2,2*W78))</f>
        <v>0</v>
      </c>
      <c r="X80" s="62" t="n">
        <f aca="false">MAX(0,MIN((1+X78)/2,2,2*X78))</f>
        <v>0.693616871109921</v>
      </c>
      <c r="Y80" s="62" t="n">
        <f aca="false">MAX(0,MIN((1+Y78)/2,2,2*Y78))</f>
        <v>0</v>
      </c>
      <c r="Z80" s="62" t="n">
        <f aca="false">MAX(0,MIN((1+Z78)/2,2,2*Z78))</f>
        <v>0.680994322676276</v>
      </c>
      <c r="AA80" s="62" t="n">
        <f aca="false">MAX(0,MIN((1+AA78)/2,2,2*AA78))</f>
        <v>2</v>
      </c>
      <c r="AB80" s="62" t="n">
        <f aca="false">MAX(0,MIN((1+AB78)/2,2,2*AB78))</f>
        <v>2</v>
      </c>
      <c r="AC80" s="62" t="n">
        <f aca="false">MAX(0,MIN((1+AC78)/2,2,2*AC78))</f>
        <v>0</v>
      </c>
      <c r="AD80" s="62" t="n">
        <f aca="false">MAX(0,MIN((1+AD78)/2,2,2*AD78))</f>
        <v>0</v>
      </c>
      <c r="AE80" s="62" t="n">
        <f aca="false">MAX(0,MIN((1+AE78)/2,2,2*AE78))</f>
        <v>0</v>
      </c>
      <c r="AF80" s="62" t="n">
        <f aca="false">MAX(0,MIN((1+AF78)/2,2,2*AF78))</f>
        <v>0</v>
      </c>
      <c r="AG80" s="62" t="n">
        <f aca="false">MAX(0,MIN((1+AG78)/2,2,2*AG78))</f>
        <v>0</v>
      </c>
      <c r="AH80" s="62" t="n">
        <f aca="false">MAX(0,MIN((1+AH78)/2,2,2*AH78))</f>
        <v>0</v>
      </c>
      <c r="AI80" s="62" t="n">
        <f aca="false">MAX(0,MIN((1+AI78)/2,2,2*AI78))</f>
        <v>0</v>
      </c>
      <c r="AJ80" s="62" t="n">
        <f aca="false">MAX(0,MIN((1+AJ78)/2,2,2*AJ78))</f>
        <v>0</v>
      </c>
      <c r="AK80" s="62" t="n">
        <f aca="false">MAX(0,MIN((1+AK78)/2,2,2*AK78))</f>
        <v>0</v>
      </c>
      <c r="AL80" s="62" t="n">
        <f aca="false">MAX(0,MIN((1+AL78)/2,2,2*AL78))</f>
        <v>0</v>
      </c>
      <c r="AM80" s="62" t="n">
        <f aca="false">MAX(0,MIN((1+AM78)/2,2,2*AM78))</f>
        <v>0</v>
      </c>
      <c r="AN80" s="62" t="n">
        <f aca="false">MAX(0,MIN((1+AN78)/2,2,2*AN78))</f>
        <v>0</v>
      </c>
      <c r="AO80" s="62" t="n">
        <f aca="false">MAX(0,MIN((1+AO78)/2,2,2*AO78))</f>
        <v>0</v>
      </c>
      <c r="AP80" s="62" t="n">
        <f aca="false">MAX(0,MIN((1+AP78)/2,2,2*AP78))</f>
        <v>0</v>
      </c>
      <c r="AQ80" s="62" t="n">
        <f aca="false">MAX(0,MIN((1+AQ78)/2,2,2*AQ78))</f>
        <v>-0</v>
      </c>
    </row>
    <row r="81" customFormat="false" ht="13.35" hidden="false" customHeight="false" outlineLevel="0" collapsed="false">
      <c r="A81" s="51"/>
      <c r="B81" s="63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</row>
    <row r="82" customFormat="false" ht="13.35" hidden="false" customHeight="false" outlineLevel="0" collapsed="false">
      <c r="A82" s="52" t="s">
        <v>14</v>
      </c>
      <c r="B82" s="49"/>
      <c r="C82" s="53" t="s">
        <v>15</v>
      </c>
      <c r="E82" s="51"/>
      <c r="F82" s="49"/>
      <c r="G82" s="50"/>
    </row>
    <row r="83" customFormat="false" ht="13.35" hidden="false" customHeight="false" outlineLevel="0" collapsed="false">
      <c r="A83" s="54" t="n">
        <f aca="false">A71+$A$5</f>
        <v>3</v>
      </c>
      <c r="B83" s="27" t="s">
        <v>5</v>
      </c>
      <c r="C83" s="55" t="n">
        <v>1</v>
      </c>
      <c r="D83" s="64" t="n">
        <f aca="false">D71-(ABS(D75)+D75)/2*(D71-C71)+(ABS(D75)-D75)/2*(E71-D71)+(ABS(D75)-1)*ABS(D75)/2*((E71-D71)*D79-(D71-C71)*C79)</f>
        <v>1</v>
      </c>
      <c r="E83" s="64" t="n">
        <f aca="false">E71-(ABS(E75)+E75)/2*(E71-D71)+(ABS(E75)-E75)/2*(F71-E71)+(ABS(E75)-1)*ABS(E75)/2*((F71-E71)*E79-(E71-D71)*D79)</f>
        <v>1.00003265377584</v>
      </c>
      <c r="F83" s="64" t="n">
        <f aca="false">F71-(ABS(F75)+F75)/2*(F71-E71)+(ABS(F75)-F75)/2*(G71-F71)+(ABS(F75)-1)*ABS(F75)/2*((G71-F71)*F79-(F71-E71)*E79)</f>
        <v>1.0009217803787</v>
      </c>
      <c r="G83" s="64" t="n">
        <f aca="false">G71-(ABS(G75)+G75)/2*(G71-F71)+(ABS(G75)-G75)/2*(H71-G71)+(ABS(G75)-1)*ABS(G75)/2*((H71-G71)*G79-(G71-F71)*F79)</f>
        <v>1.01182524286967</v>
      </c>
      <c r="H83" s="64" t="n">
        <f aca="false">H71-(ABS(H75)+H75)/2*(H71-G71)+(ABS(H75)-H75)/2*(I71-H71)+(ABS(H75)-1)*ABS(H75)/2*((I71-H71)*H79-(H71-G71)*G79)</f>
        <v>1.06499583534804</v>
      </c>
      <c r="I83" s="64" t="n">
        <f aca="false">I71-(ABS(I75)+I75)/2*(I71-H71)+(ABS(I75)-I75)/2*(J71-I71)+(ABS(I75)-1)*ABS(I75)/2*((J71-I71)*I79-(I71-H71)*H79)</f>
        <v>1.14667129042028</v>
      </c>
      <c r="J83" s="64" t="n">
        <f aca="false">J71-(ABS(J75)+J75)/2*(J71-I71)+(ABS(J75)-J75)/2*(K71-J71)+(ABS(J75)-1)*ABS(J75)/2*((K71-J71)*J79-(J71-I71)*I79)</f>
        <v>1.22874426035385</v>
      </c>
      <c r="K83" s="64" t="n">
        <f aca="false">K71-(ABS(K75)+K75)/2*(K71-J71)+(ABS(K75)-K75)/2*(L71-K71)+(ABS(K75)-1)*ABS(K75)/2*((L71-K71)*K79-(K71-J71)*J79)</f>
        <v>1.30502464997077</v>
      </c>
      <c r="L83" s="64" t="n">
        <f aca="false">L71-(ABS(L75)+L75)/2*(L71-K71)+(ABS(L75)-L75)/2*(M71-L71)+(ABS(L75)-1)*ABS(L75)/2*((M71-L71)*L79-(L71-K71)*K79)</f>
        <v>1.38039177426334</v>
      </c>
      <c r="M83" s="64" t="n">
        <f aca="false">M71-(ABS(M75)+M75)/2*(M71-L71)+(ABS(M75)-M75)/2*(N71-M71)+(ABS(M75)-1)*ABS(M75)/2*((N71-M71)*M79-(M71-L71)*L79)</f>
        <v>1.45664256517084</v>
      </c>
      <c r="N83" s="64" t="n">
        <f aca="false">N71-(ABS(N75)+N75)/2*(N71-M71)+(ABS(N75)-N75)/2*(O71-N71)+(ABS(N75)-1)*ABS(N75)/2*((O71-N71)*N79-(N71-M71)*M79)</f>
        <v>1.53274091010288</v>
      </c>
      <c r="O83" s="64" t="n">
        <f aca="false">O71-(ABS(O75)+O75)/2*(O71-N71)+(ABS(O75)-O75)/2*(P71-O71)+(ABS(O75)-1)*ABS(O75)/2*((P71-O71)*O79-(O71-N71)*N79)</f>
        <v>1.60883939568297</v>
      </c>
      <c r="P83" s="64" t="n">
        <f aca="false">P71-(ABS(P75)+P75)/2*(P71-O71)+(ABS(P75)-P75)/2*(Q71-P71)+(ABS(P75)-1)*ABS(P75)/2*((Q71-P71)*P79-(P71-O71)*O79)</f>
        <v>1.68485647168174</v>
      </c>
      <c r="Q83" s="64" t="n">
        <f aca="false">Q71-(ABS(Q75)+Q75)/2*(Q71-P71)+(ABS(Q75)-Q75)/2*(R71-Q71)+(ABS(Q75)-1)*ABS(Q75)/2*((R71-Q71)*Q79-(Q71-P71)*P79)</f>
        <v>1.76083417890412</v>
      </c>
      <c r="R83" s="64" t="n">
        <f aca="false">R71-(ABS(R75)+R75)/2*(R71-Q71)+(ABS(R75)-R75)/2*(S71-R71)+(ABS(R75)-1)*ABS(R75)/2*((S71-R71)*R79-(R71-Q71)*Q79)</f>
        <v>1.83792958216676</v>
      </c>
      <c r="S83" s="64" t="n">
        <f aca="false">S71-(ABS(S75)+S75)/2*(S71-R71)+(ABS(S75)-S75)/2*(T71-S71)+(ABS(S75)-1)*ABS(S75)/2*((T71-S71)*S79-(S71-R71)*R79)</f>
        <v>1.918840313346</v>
      </c>
      <c r="T83" s="64" t="n">
        <f aca="false">T71-(ABS(T75)+T75)/2*(T71-S71)+(ABS(T75)-T75)/2*(U71-T71)+(ABS(T75)-1)*ABS(T75)/2*((U71-T71)*T79-(T71-S71)*S79)</f>
        <v>1.98802560403176</v>
      </c>
      <c r="U83" s="64" t="n">
        <f aca="false">U71-(ABS(U75)+U75)/2*(U71-T71)+(ABS(U75)-U75)/2*(V71-U71)+(ABS(U75)-1)*ABS(U75)/2*((V71-U71)*U79-(U71-T71)*T79)</f>
        <v>1.83725749599272</v>
      </c>
      <c r="V83" s="64" t="n">
        <f aca="false">V71-(ABS(V75)+V75)/2*(V71-U71)+(ABS(V75)-V75)/2*(W71-V71)+(ABS(V75)-1)*ABS(V75)/2*((W71-V71)*V79-(V71-U71)*U79)</f>
        <v>1.69810149781205</v>
      </c>
      <c r="W83" s="64" t="n">
        <f aca="false">W71-(ABS(W75)+W75)/2*(W71-V71)+(ABS(W75)-W75)/2*(X71-W71)+(ABS(W75)-1)*ABS(W75)/2*((X71-W71)*W79-(W71-V71)*V79)</f>
        <v>1.55848979597047</v>
      </c>
      <c r="X83" s="64" t="n">
        <f aca="false">X71-(ABS(X75)+X75)/2*(X71-W71)+(ABS(X75)-X75)/2*(Y71-X71)+(ABS(X75)-1)*ABS(X75)/2*((Y71-X71)*X79-(X71-W71)*W79)</f>
        <v>1.41976001764085</v>
      </c>
      <c r="Y83" s="64" t="n">
        <f aca="false">Y71-(ABS(Y75)+Y75)/2*(Y71-X71)+(ABS(Y75)-Y75)/2*(Z71-Y71)+(ABS(Y75)-1)*ABS(Y75)/2*((Z71-Y71)*Y79-(Y71-X71)*X79)</f>
        <v>1.27645522316944</v>
      </c>
      <c r="Z83" s="64" t="n">
        <f aca="false">Z71-(ABS(Z75)+Z75)/2*(Z71-Y71)+(ABS(Z75)-Z75)/2*(AA71-Z71)+(ABS(Z75)-1)*ABS(Z75)/2*((AA71-Z71)*Z79-(Z71-Y71)*Y79)</f>
        <v>1.1245440447422</v>
      </c>
      <c r="AA83" s="64" t="n">
        <f aca="false">AA71-(ABS(AA75)+AA75)/2*(AA71-Z71)+(ABS(AA75)-AA75)/2*(AB71-AA71)+(ABS(AA75)-1)*ABS(AA75)/2*((AB71-AA71)*AA79-(AA71-Z71)*Z79)</f>
        <v>1.02062552935786</v>
      </c>
      <c r="AB83" s="64" t="n">
        <f aca="false">AB71-(ABS(AB75)+AB75)/2*(AB71-AA71)+(ABS(AB75)-AB75)/2*(AC71-AB71)+(ABS(AB75)-1)*ABS(AB75)/2*((AC71-AB71)*AB79-(AB71-AA71)*AA79)</f>
        <v>1.00135025935038</v>
      </c>
      <c r="AC83" s="64" t="n">
        <f aca="false">AC71-(ABS(AC75)+AC75)/2*(AC71-AB71)+(ABS(AC75)-AC75)/2*(AD71-AC71)+(ABS(AC75)-1)*ABS(AC75)/2*((AD71-AC71)*AC79-(AC71-AB71)*AB79)</f>
        <v>1.00004189905636</v>
      </c>
      <c r="AD83" s="64" t="n">
        <f aca="false">AD71-(ABS(AD75)+AD75)/2*(AD71-AC71)+(ABS(AD75)-AD75)/2*(AE71-AD71)+(ABS(AD75)-1)*ABS(AD75)/2*((AE71-AD71)*AD79-(AD71-AC71)*AC79)</f>
        <v>1</v>
      </c>
      <c r="AE83" s="64" t="n">
        <f aca="false">AE71-(ABS(AE75)+AE75)/2*(AE71-AD71)+(ABS(AE75)-AE75)/2*(AF71-AE71)+(ABS(AE75)-1)*ABS(AE75)/2*((AF71-AE71)*AE79-(AE71-AD71)*AD79)</f>
        <v>1</v>
      </c>
      <c r="AF83" s="64" t="n">
        <f aca="false">AF71-(ABS(AF75)+AF75)/2*(AF71-AE71)+(ABS(AF75)-AF75)/2*(AG71-AF71)+(ABS(AF75)-1)*ABS(AF75)/2*((AG71-AF71)*AF79-(AF71-AE71)*AE79)</f>
        <v>1</v>
      </c>
      <c r="AG83" s="64" t="n">
        <f aca="false">AG71-(ABS(AG75)+AG75)/2*(AG71-AF71)+(ABS(AG75)-AG75)/2*(AH71-AG71)+(ABS(AG75)-1)*ABS(AG75)/2*((AH71-AG71)*AG79-(AG71-AF71)*AF79)</f>
        <v>1</v>
      </c>
      <c r="AH83" s="64" t="n">
        <f aca="false">AH71-(ABS(AH75)+AH75)/2*(AH71-AG71)+(ABS(AH75)-AH75)/2*(AI71-AH71)+(ABS(AH75)-1)*ABS(AH75)/2*((AI71-AH71)*AH79-(AH71-AG71)*AG79)</f>
        <v>1</v>
      </c>
      <c r="AI83" s="64" t="n">
        <f aca="false">AI71-(ABS(AI75)+AI75)/2*(AI71-AH71)+(ABS(AI75)-AI75)/2*(AJ71-AI71)+(ABS(AI75)-1)*ABS(AI75)/2*((AJ71-AI71)*AI79-(AI71-AH71)*AH79)</f>
        <v>1</v>
      </c>
      <c r="AJ83" s="64" t="n">
        <f aca="false">AJ71-(ABS(AJ75)+AJ75)/2*(AJ71-AI71)+(ABS(AJ75)-AJ75)/2*(AK71-AJ71)+(ABS(AJ75)-1)*ABS(AJ75)/2*((AK71-AJ71)*AJ79-(AJ71-AI71)*AI79)</f>
        <v>1</v>
      </c>
      <c r="AK83" s="64" t="n">
        <f aca="false">AK71-(ABS(AK75)+AK75)/2*(AK71-AJ71)+(ABS(AK75)-AK75)/2*(AL71-AK71)+(ABS(AK75)-1)*ABS(AK75)/2*((AL71-AK71)*AK79-(AK71-AJ71)*AJ79)</f>
        <v>1</v>
      </c>
      <c r="AL83" s="64" t="n">
        <f aca="false">AL71-(ABS(AL75)+AL75)/2*(AL71-AK71)+(ABS(AL75)-AL75)/2*(AM71-AL71)+(ABS(AL75)-1)*ABS(AL75)/2*((AM71-AL71)*AL79-(AL71-AK71)*AK79)</f>
        <v>1</v>
      </c>
      <c r="AM83" s="64" t="n">
        <f aca="false">AM71-(ABS(AM75)+AM75)/2*(AM71-AL71)+(ABS(AM75)-AM75)/2*(AN71-AM71)+(ABS(AM75)-1)*ABS(AM75)/2*((AN71-AM71)*AM79-(AM71-AL71)*AL79)</f>
        <v>1</v>
      </c>
      <c r="AN83" s="64" t="n">
        <f aca="false">AN71-(ABS(AN75)+AN75)/2*(AN71-AM71)+(ABS(AN75)-AN75)/2*(AO71-AN71)+(ABS(AN75)-1)*ABS(AN75)/2*((AO71-AN71)*AN79-(AN71-AM71)*AM79)</f>
        <v>1</v>
      </c>
      <c r="AO83" s="64" t="n">
        <f aca="false">AO71-(ABS(AO75)+AO75)/2*(AO71-AN71)+(ABS(AO75)-AO75)/2*(AP71-AO71)+(ABS(AO75)-1)*ABS(AO75)/2*((AP71-AO71)*AO79-(AO71-AN71)*AN79)</f>
        <v>1</v>
      </c>
      <c r="AP83" s="64" t="n">
        <f aca="false">AP71-(ABS(AP75)+AP75)/2*(AP71-AO71)+(ABS(AP75)-AP75)/2*(AQ71-AP71)+(ABS(AP75)-1)*ABS(AP75)/2*((AQ71-AP71)*AP79-(AP71-AO71)*AO79)</f>
        <v>1</v>
      </c>
      <c r="AQ83" s="64" t="n">
        <f aca="false">AQ71-(ABS(AQ75)+AQ75)/2*(AQ71-AP71)+(ABS(AQ75)-AQ75)/2*(AR71-AQ71)+(ABS(AQ75)-1)*ABS(AQ75)/2*((AR71-AQ71)*AQ79-(AQ71-AP71)*AP79)</f>
        <v>1</v>
      </c>
      <c r="AR83" s="65" t="n">
        <f aca="false">AQ71</f>
        <v>1</v>
      </c>
    </row>
    <row r="84" customFormat="false" ht="13.35" hidden="false" customHeight="false" outlineLevel="0" collapsed="false">
      <c r="A84" s="51"/>
      <c r="B84" s="16" t="s">
        <v>6</v>
      </c>
      <c r="C84" s="55" t="n">
        <v>1</v>
      </c>
      <c r="D84" s="64" t="n">
        <f aca="false">D72-(ABS(D76)+D76)/2*(D72-C72)+(ABS(D76)-D76)/2*(E72-D72)+(ABS(D76)-1)*ABS(D76)/2*((E72-D72)*D80-(D72-C72)*C80)-$A$5*(D71-C71)/$B$5*(C72*D76+(1-D76)*D72)</f>
        <v>1</v>
      </c>
      <c r="E84" s="64" t="n">
        <f aca="false">E72-(ABS(E76)+E76)/2*(E72-D72)+(ABS(E76)-E76)/2*(F72-E72)+(ABS(E76)-1)*ABS(E76)/2*((F72-E72)*E80-(E72-D72)*D80)-$A$5*(E71-D71)/$B$5*(D72*E76+(1-E76)*E72)</f>
        <v>0.999489009546634</v>
      </c>
      <c r="F84" s="64" t="n">
        <f aca="false">F72-(ABS(F76)+F76)/2*(F72-E72)+(ABS(F76)-F76)/2*(G72-F72)+(ABS(F76)-1)*ABS(F76)/2*((G72-F72)*F80-(F72-E72)*E80)-$A$5*(F71-E71)/$B$5*(E72*F76+(1-F76)*F72)</f>
        <v>0.985963208439309</v>
      </c>
      <c r="G84" s="64" t="n">
        <f aca="false">G72-(ABS(G76)+G76)/2*(G72-F72)+(ABS(G76)-G76)/2*(H72-G72)+(ABS(G76)-1)*ABS(G76)/2*((H72-G72)*G80-(G72-F72)*F80)-$A$5*(G71-F71)/$B$5*(F72*G76+(1-G76)*G72)</f>
        <v>0.87465244187103</v>
      </c>
      <c r="H84" s="64" t="n">
        <f aca="false">H72-(ABS(H76)+H76)/2*(H72-G72)+(ABS(H76)-H76)/2*(I72-H72)+(ABS(H76)-1)*ABS(H76)/2*((I72-H72)*H80-(H72-G72)*G80)-$A$5*(H71-G71)/$B$5*(G72*H76+(1-H76)*H72)</f>
        <v>0.760285868319927</v>
      </c>
      <c r="I84" s="64" t="n">
        <f aca="false">I72-(ABS(I76)+I76)/2*(I72-H72)+(ABS(I76)-I76)/2*(J72-I72)+(ABS(I76)-1)*ABS(I76)/2*((J72-I72)*I80-(I72-H72)*H80)-$A$5*(I71-H71)/$B$5*(H72*I76+(1-I76)*I72)</f>
        <v>0.751657596139861</v>
      </c>
      <c r="J84" s="64" t="n">
        <f aca="false">J72-(ABS(J76)+J76)/2*(J72-I72)+(ABS(J76)-J76)/2*(K72-J72)+(ABS(J76)-1)*ABS(J76)/2*((K72-J72)*J80-(J72-I72)*I80)-$A$5*(J71-I71)/$B$5*(I72*J76+(1-J76)*J72)</f>
        <v>0.759999246714991</v>
      </c>
      <c r="K84" s="64" t="n">
        <f aca="false">K72-(ABS(K76)+K76)/2*(K72-J72)+(ABS(K76)-K76)/2*(L72-K72)+(ABS(K76)-1)*ABS(K76)/2*((L72-K72)*K80-(K72-J72)*J80)-$A$5*(K71-J71)/$B$5*(J72*K76+(1-K76)*K72)</f>
        <v>0.761700435398982</v>
      </c>
      <c r="L84" s="64" t="n">
        <f aca="false">L72-(ABS(L76)+L76)/2*(L72-K72)+(ABS(L76)-L76)/2*(M72-L72)+(ABS(L76)-1)*ABS(L76)/2*((M72-L72)*L80-(L72-K72)*K80)-$A$5*(L71-K71)/$B$5*(K72*L76+(1-L76)*L72)</f>
        <v>0.760982558146117</v>
      </c>
      <c r="M84" s="64" t="n">
        <f aca="false">M72-(ABS(M76)+M76)/2*(M72-L72)+(ABS(M76)-M76)/2*(N72-M72)+(ABS(M76)-1)*ABS(M76)/2*((N72-M72)*M80-(M72-L72)*L80)-$A$5*(M71-L71)/$B$5*(L72*M76+(1-M76)*M72)</f>
        <v>0.761058372382648</v>
      </c>
      <c r="N84" s="64" t="n">
        <f aca="false">N72-(ABS(N76)+N76)/2*(N72-M72)+(ABS(N76)-N76)/2*(O72-N72)+(ABS(N76)-1)*ABS(N76)/2*((O72-N72)*N80-(N72-M72)*M80)-$A$5*(N71-M71)/$B$5*(M72*N76+(1-N76)*N72)</f>
        <v>0.761015071558594</v>
      </c>
      <c r="O84" s="64" t="n">
        <f aca="false">O72-(ABS(O76)+O76)/2*(O72-N72)+(ABS(O76)-O76)/2*(P72-O72)+(ABS(O76)-1)*ABS(O76)/2*((P72-O72)*O80-(O72-N72)*N80)-$A$5*(O71-N71)/$B$5*(N72*O76+(1-O76)*O72)</f>
        <v>0.761333312509018</v>
      </c>
      <c r="P84" s="64" t="n">
        <f aca="false">P72-(ABS(P76)+P76)/2*(P72-O72)+(ABS(P76)-P76)/2*(Q72-P72)+(ABS(P76)-1)*ABS(P76)/2*((Q72-P72)*P80-(P72-O72)*O80)-$A$5*(P71-O71)/$B$5*(O72*P76+(1-P76)*P72)</f>
        <v>0.768192802391669</v>
      </c>
      <c r="Q84" s="64" t="n">
        <f aca="false">Q72-(ABS(Q76)+Q76)/2*(Q72-P72)+(ABS(Q76)-Q76)/2*(R72-Q72)+(ABS(Q76)-1)*ABS(Q76)/2*((R72-Q72)*Q80-(Q72-P72)*P80)-$A$5*(Q71-P71)/$B$5*(P72*Q76+(1-Q76)*Q72)</f>
        <v>0.821736993740242</v>
      </c>
      <c r="R84" s="64" t="n">
        <f aca="false">R72-(ABS(R76)+R76)/2*(R72-Q72)+(ABS(R76)-R76)/2*(S72-R72)+(ABS(R76)-1)*ABS(R76)/2*((S72-R72)*R80-(R72-Q72)*Q80)-$A$5*(R71-Q71)/$B$5*(Q72*R76+(1-R76)*R72)</f>
        <v>0.960013904434099</v>
      </c>
      <c r="S84" s="64" t="n">
        <f aca="false">S72-(ABS(S76)+S76)/2*(S72-R72)+(ABS(S76)-S76)/2*(T72-S72)+(ABS(S76)-1)*ABS(S76)/2*((T72-S72)*S80-(S72-R72)*R80)-$A$5*(S71-R71)/$B$5*(R72*S76+(1-S76)*S72)</f>
        <v>1.16803750637267</v>
      </c>
      <c r="T84" s="64" t="n">
        <f aca="false">T72-(ABS(T76)+T76)/2*(T72-S72)+(ABS(T76)-T76)/2*(U72-T72)+(ABS(T76)-1)*ABS(T76)/2*((U72-T72)*T80-(T72-S72)*S80)-$A$5*(T71-S71)/$B$5*(S72*T76+(1-T76)*T72)</f>
        <v>1.40607529812375</v>
      </c>
      <c r="U84" s="64" t="n">
        <f aca="false">U72-(ABS(U76)+U76)/2*(U72-T72)+(ABS(U76)-U76)/2*(V72-U72)+(ABS(U76)-1)*ABS(U76)/2*((V72-U72)*U80-(U72-T72)*T80)-$A$5*(U71-T71)/$B$5*(T72*U76+(1-U76)*U72)</f>
        <v>1.39590705601213</v>
      </c>
      <c r="V84" s="64" t="n">
        <f aca="false">V72-(ABS(V76)+V76)/2*(V72-U72)+(ABS(V76)-V76)/2*(W72-V72)+(ABS(V76)-1)*ABS(V76)/2*((W72-V72)*V80-(V72-U72)*U80)-$A$5*(V71-U71)/$B$5*(U72*V76+(1-V76)*V72)</f>
        <v>1.39626504587228</v>
      </c>
      <c r="W84" s="64" t="n">
        <f aca="false">W72-(ABS(W76)+W76)/2*(W72-V72)+(ABS(W76)-W76)/2*(X72-W72)+(ABS(W76)-1)*ABS(W76)/2*((X72-W72)*W80-(W72-V72)*V80)-$A$5*(W71-V71)/$B$5*(V72*W76+(1-W76)*W72)</f>
        <v>1.39578770260679</v>
      </c>
      <c r="X84" s="64" t="n">
        <f aca="false">X72-(ABS(X76)+X76)/2*(X72-W72)+(ABS(X76)-X76)/2*(Y72-X72)+(ABS(X76)-1)*ABS(X76)/2*((Y72-X72)*X80-(X72-W72)*W80)-$A$5*(X71-W71)/$B$5*(W72*X76+(1-X76)*X72)</f>
        <v>1.39586337296312</v>
      </c>
      <c r="Y84" s="64" t="n">
        <f aca="false">Y72-(ABS(Y76)+Y76)/2*(Y72-X72)+(ABS(Y76)-Y76)/2*(Z72-Y72)+(ABS(Y76)-1)*ABS(Y76)/2*((Z72-Y72)*Y80-(Y72-X72)*X80)-$A$5*(Y71-X71)/$B$5*(X72*Y76+(1-Y76)*Y72)</f>
        <v>1.41083189954226</v>
      </c>
      <c r="Z84" s="64" t="n">
        <f aca="false">Z72-(ABS(Z76)+Z76)/2*(Z72-Y72)+(ABS(Z76)-Z76)/2*(AA72-Z72)+(ABS(Z76)-1)*ABS(Z76)/2*((AA72-Z72)*Z80-(Z72-Y72)*Y80)-$A$5*(Z71-Y71)/$B$5*(Y72*Z76+(1-Z76)*Z72)</f>
        <v>1.4010542029791</v>
      </c>
      <c r="AA84" s="64" t="n">
        <f aca="false">AA72-(ABS(AA76)+AA76)/2*(AA72-Z72)+(ABS(AA76)-AA76)/2*(AB72-AA72)+(ABS(AA76)-1)*ABS(AA76)/2*((AB72-AA72)*AA80-(AA72-Z72)*Z80)-$A$5*(AA71-Z71)/$B$5*(Z72*AA76+(1-AA76)*AA72)</f>
        <v>1.1944495501013</v>
      </c>
      <c r="AB84" s="64" t="n">
        <f aca="false">AB72-(ABS(AB76)+AB76)/2*(AB72-AA72)+(ABS(AB76)-AB76)/2*(AC72-AB72)+(ABS(AB76)-1)*ABS(AB76)/2*((AC72-AB72)*AB80-(AB72-AA72)*AA80)-$A$5*(AB71-AA71)/$B$5*(AA72*AB76+(1-AB76)*AB72)</f>
        <v>1.01860528787169</v>
      </c>
      <c r="AC84" s="64" t="n">
        <f aca="false">AC72-(ABS(AC76)+AC76)/2*(AC72-AB72)+(ABS(AC76)-AC76)/2*(AD72-AC72)+(ABS(AC76)-1)*ABS(AC76)/2*((AD72-AC72)*AC80-(AC72-AB72)*AB80)-$A$5*(AC71-AB71)/$B$5*(AB72*AC76+(1-AC76)*AC72)</f>
        <v>1.00060859583348</v>
      </c>
      <c r="AD84" s="64" t="n">
        <f aca="false">AD72-(ABS(AD76)+AD76)/2*(AD72-AC72)+(ABS(AD76)-AD76)/2*(AE72-AD72)+(ABS(AD76)-1)*ABS(AD76)/2*((AE72-AD72)*AD80-(AD72-AC72)*AC80)-$A$5*(AD71-AC71)/$B$5*(AC72*AD76+(1-AD76)*AD72)</f>
        <v>1</v>
      </c>
      <c r="AE84" s="64" t="n">
        <f aca="false">AE72-(ABS(AE76)+AE76)/2*(AE72-AD72)+(ABS(AE76)-AE76)/2*(AF72-AE72)+(ABS(AE76)-1)*ABS(AE76)/2*((AF72-AE72)*AE80-(AE72-AD72)*AD80)-$A$5*(AE71-AD71)/$B$5*(AD72*AE76+(1-AE76)*AE72)</f>
        <v>1</v>
      </c>
      <c r="AF84" s="64" t="n">
        <f aca="false">AF72-(ABS(AF76)+AF76)/2*(AF72-AE72)+(ABS(AF76)-AF76)/2*(AG72-AF72)+(ABS(AF76)-1)*ABS(AF76)/2*((AG72-AF72)*AF80-(AF72-AE72)*AE80)-$A$5*(AF71-AE71)/$B$5*(AE72*AF76+(1-AF76)*AF72)</f>
        <v>1</v>
      </c>
      <c r="AG84" s="64" t="n">
        <f aca="false">AG72-(ABS(AG76)+AG76)/2*(AG72-AF72)+(ABS(AG76)-AG76)/2*(AH72-AG72)+(ABS(AG76)-1)*ABS(AG76)/2*((AH72-AG72)*AG80-(AG72-AF72)*AF80)-$A$5*(AG71-AF71)/$B$5*(AF72*AG76+(1-AG76)*AG72)</f>
        <v>1</v>
      </c>
      <c r="AH84" s="64" t="n">
        <f aca="false">AH72-(ABS(AH76)+AH76)/2*(AH72-AG72)+(ABS(AH76)-AH76)/2*(AI72-AH72)+(ABS(AH76)-1)*ABS(AH76)/2*((AI72-AH72)*AH80-(AH72-AG72)*AG80)-$A$5*(AH71-AG71)/$B$5*(AG72*AH76+(1-AH76)*AH72)</f>
        <v>1</v>
      </c>
      <c r="AI84" s="64" t="n">
        <f aca="false">AI72-(ABS(AI76)+AI76)/2*(AI72-AH72)+(ABS(AI76)-AI76)/2*(AJ72-AI72)+(ABS(AI76)-1)*ABS(AI76)/2*((AJ72-AI72)*AI80-(AI72-AH72)*AH80)-$A$5*(AI71-AH71)/$B$5*(AH72*AI76+(1-AI76)*AI72)</f>
        <v>1</v>
      </c>
      <c r="AJ84" s="64" t="n">
        <f aca="false">AJ72-(ABS(AJ76)+AJ76)/2*(AJ72-AI72)+(ABS(AJ76)-AJ76)/2*(AK72-AJ72)+(ABS(AJ76)-1)*ABS(AJ76)/2*((AK72-AJ72)*AJ80-(AJ72-AI72)*AI80)-$A$5*(AJ71-AI71)/$B$5*(AI72*AJ76+(1-AJ76)*AJ72)</f>
        <v>1</v>
      </c>
      <c r="AK84" s="64" t="n">
        <f aca="false">AK72-(ABS(AK76)+AK76)/2*(AK72-AJ72)+(ABS(AK76)-AK76)/2*(AL72-AK72)+(ABS(AK76)-1)*ABS(AK76)/2*((AL72-AK72)*AK80-(AK72-AJ72)*AJ80)-$A$5*(AK71-AJ71)/$B$5*(AJ72*AK76+(1-AK76)*AK72)</f>
        <v>1</v>
      </c>
      <c r="AL84" s="64" t="n">
        <f aca="false">AL72-(ABS(AL76)+AL76)/2*(AL72-AK72)+(ABS(AL76)-AL76)/2*(AM72-AL72)+(ABS(AL76)-1)*ABS(AL76)/2*((AM72-AL72)*AL80-(AL72-AK72)*AK80)-$A$5*(AL71-AK71)/$B$5*(AK72*AL76+(1-AL76)*AL72)</f>
        <v>1</v>
      </c>
      <c r="AM84" s="64" t="n">
        <f aca="false">AM72-(ABS(AM76)+AM76)/2*(AM72-AL72)+(ABS(AM76)-AM76)/2*(AN72-AM72)+(ABS(AM76)-1)*ABS(AM76)/2*((AN72-AM72)*AM80-(AM72-AL72)*AL80)-$A$5*(AM71-AL71)/$B$5*(AL72*AM76+(1-AM76)*AM72)</f>
        <v>1</v>
      </c>
      <c r="AN84" s="64" t="n">
        <f aca="false">AN72-(ABS(AN76)+AN76)/2*(AN72-AM72)+(ABS(AN76)-AN76)/2*(AO72-AN72)+(ABS(AN76)-1)*ABS(AN76)/2*((AO72-AN72)*AN80-(AN72-AM72)*AM80)-$A$5*(AN71-AM71)/$B$5*(AM72*AN76+(1-AN76)*AN72)</f>
        <v>1</v>
      </c>
      <c r="AO84" s="64" t="n">
        <f aca="false">AO72-(ABS(AO76)+AO76)/2*(AO72-AN72)+(ABS(AO76)-AO76)/2*(AP72-AO72)+(ABS(AO76)-1)*ABS(AO76)/2*((AP72-AO72)*AO80-(AO72-AN72)*AN80)-$A$5*(AO71-AN71)/$B$5*(AN72*AO76+(1-AO76)*AO72)</f>
        <v>1</v>
      </c>
      <c r="AP84" s="64" t="n">
        <f aca="false">AP72-(ABS(AP76)+AP76)/2*(AP72-AO72)+(ABS(AP76)-AP76)/2*(AQ72-AP72)+(ABS(AP76)-1)*ABS(AP76)/2*((AQ72-AP72)*AP80-(AP72-AO72)*AO80)-$A$5*(AP71-AO71)/$B$5*(AO72*AP76+(1-AP76)*AP72)</f>
        <v>1</v>
      </c>
      <c r="AQ84" s="64" t="n">
        <f aca="false">AQ72-(ABS(AQ76)+AQ76)/2*(AQ72-AP72)+(ABS(AQ76)-AQ76)/2*(AR72-AQ72)+(ABS(AQ76)-1)*ABS(AQ76)/2*((AR72-AQ72)*AQ80-(AQ72-AP72)*AP80)-$A$5*(AQ71-AP71)/$B$5*(AP72*AQ76+(1-AQ76)*AQ72)</f>
        <v>1</v>
      </c>
      <c r="AR84" s="64" t="n">
        <f aca="false">AR72-(ABS(AR76)+AR76)/2*(AR72-AQ72)+(ABS(AR76)-AR76)/2*(AS72-AR72)+(ABS(AR76)-1)*ABS(AR76)/2*((AS72-AR72)*AR80-(AR72-AQ72)*AQ80)-$A$5*(AR71-AQ71)/$B$5*(AQ72*AR76+(1-AR76)*AR72)</f>
        <v>0</v>
      </c>
    </row>
    <row r="85" customFormat="false" ht="16" hidden="false" customHeight="false" outlineLevel="0" collapsed="false">
      <c r="A85" s="20"/>
      <c r="B85" s="59" t="s">
        <v>31</v>
      </c>
      <c r="C85" s="50"/>
      <c r="D85" s="0" t="n">
        <f aca="false">(C83+D83)/2</f>
        <v>1</v>
      </c>
      <c r="E85" s="0" t="n">
        <f aca="false">(D83+E83)/2</f>
        <v>1.00001632688792</v>
      </c>
      <c r="F85" s="0" t="n">
        <f aca="false">(E83+F83)/2</f>
        <v>1.00047721707727</v>
      </c>
      <c r="G85" s="0" t="n">
        <f aca="false">(F83+G83)/2</f>
        <v>1.00637351162418</v>
      </c>
      <c r="H85" s="0" t="n">
        <f aca="false">(G83+H83)/2</f>
        <v>1.03841053910885</v>
      </c>
      <c r="I85" s="0" t="n">
        <f aca="false">(H83+I83)/2</f>
        <v>1.10583356288416</v>
      </c>
      <c r="J85" s="0" t="n">
        <f aca="false">(I83+J83)/2</f>
        <v>1.18770777538707</v>
      </c>
      <c r="K85" s="0" t="n">
        <f aca="false">(J83+K83)/2</f>
        <v>1.26688445516231</v>
      </c>
      <c r="L85" s="0" t="n">
        <f aca="false">(K83+L83)/2</f>
        <v>1.34270821211705</v>
      </c>
      <c r="M85" s="0" t="n">
        <f aca="false">(L83+M83)/2</f>
        <v>1.41851716971709</v>
      </c>
      <c r="N85" s="0" t="n">
        <f aca="false">(M83+N83)/2</f>
        <v>1.49469173763686</v>
      </c>
      <c r="O85" s="0" t="n">
        <f aca="false">(N83+O83)/2</f>
        <v>1.57079015289293</v>
      </c>
      <c r="P85" s="0" t="n">
        <f aca="false">(O83+P83)/2</f>
        <v>1.64684793368235</v>
      </c>
      <c r="Q85" s="0" t="n">
        <f aca="false">(P83+Q83)/2</f>
        <v>1.72284532529293</v>
      </c>
      <c r="R85" s="0" t="n">
        <f aca="false">(Q83+R83)/2</f>
        <v>1.79938188053544</v>
      </c>
      <c r="S85" s="0" t="n">
        <f aca="false">(R83+S83)/2</f>
        <v>1.87838494775638</v>
      </c>
      <c r="T85" s="0" t="n">
        <f aca="false">(S83+T83)/2</f>
        <v>1.95343295868888</v>
      </c>
      <c r="U85" s="0" t="n">
        <f aca="false">(T83+U83)/2</f>
        <v>1.91264155001224</v>
      </c>
      <c r="V85" s="0" t="n">
        <f aca="false">(U83+V83)/2</f>
        <v>1.76767949690239</v>
      </c>
      <c r="W85" s="0" t="n">
        <f aca="false">(V83+W83)/2</f>
        <v>1.62829564689126</v>
      </c>
      <c r="X85" s="0" t="n">
        <f aca="false">(W83+X83)/2</f>
        <v>1.48912490680566</v>
      </c>
      <c r="Y85" s="0" t="n">
        <f aca="false">(X83+Y83)/2</f>
        <v>1.34810762040515</v>
      </c>
      <c r="Z85" s="0" t="n">
        <f aca="false">(Y83+Z83)/2</f>
        <v>1.20049963395582</v>
      </c>
      <c r="AA85" s="0" t="n">
        <f aca="false">(Z83+AA83)/2</f>
        <v>1.07258478705003</v>
      </c>
      <c r="AB85" s="0" t="n">
        <f aca="false">(AA83+AB83)/2</f>
        <v>1.01098789435412</v>
      </c>
      <c r="AC85" s="0" t="n">
        <f aca="false">(AB83+AC83)/2</f>
        <v>1.00069607920337</v>
      </c>
      <c r="AD85" s="0" t="n">
        <f aca="false">(AC83+AD83)/2</f>
        <v>1.00002094952818</v>
      </c>
      <c r="AE85" s="0" t="n">
        <f aca="false">(AD83+AE83)/2</f>
        <v>1</v>
      </c>
      <c r="AF85" s="0" t="n">
        <f aca="false">(AE83+AF83)/2</f>
        <v>1</v>
      </c>
      <c r="AG85" s="0" t="n">
        <f aca="false">(AF83+AG83)/2</f>
        <v>1</v>
      </c>
      <c r="AH85" s="0" t="n">
        <f aca="false">(AG83+AH83)/2</f>
        <v>1</v>
      </c>
      <c r="AI85" s="0" t="n">
        <f aca="false">(AH83+AI83)/2</f>
        <v>1</v>
      </c>
      <c r="AJ85" s="0" t="n">
        <f aca="false">(AI83+AJ83)/2</f>
        <v>1</v>
      </c>
      <c r="AK85" s="0" t="n">
        <f aca="false">(AJ83+AK83)/2</f>
        <v>1</v>
      </c>
      <c r="AL85" s="0" t="n">
        <f aca="false">(AK83+AL83)/2</f>
        <v>1</v>
      </c>
      <c r="AM85" s="0" t="n">
        <f aca="false">(AL83+AM83)/2</f>
        <v>1</v>
      </c>
      <c r="AN85" s="0" t="n">
        <f aca="false">(AM83+AN83)/2</f>
        <v>1</v>
      </c>
      <c r="AO85" s="0" t="n">
        <f aca="false">(AN83+AO83)/2</f>
        <v>1</v>
      </c>
      <c r="AP85" s="0" t="n">
        <f aca="false">(AO83+AP83)/2</f>
        <v>1</v>
      </c>
      <c r="AQ85" s="0" t="n">
        <f aca="false">(AP83+AQ83)/2</f>
        <v>1</v>
      </c>
    </row>
    <row r="86" customFormat="false" ht="16" hidden="false" customHeight="false" outlineLevel="0" collapsed="false">
      <c r="A86" s="20"/>
      <c r="B86" s="59" t="s">
        <v>32</v>
      </c>
      <c r="C86" s="50"/>
      <c r="D86" s="0" t="n">
        <f aca="false">(C84+D84)/2</f>
        <v>1</v>
      </c>
      <c r="E86" s="0" t="n">
        <f aca="false">(D84+E84)/2</f>
        <v>0.999744504773317</v>
      </c>
      <c r="F86" s="0" t="n">
        <f aca="false">(E84+F84)/2</f>
        <v>0.992726108992971</v>
      </c>
      <c r="G86" s="0" t="n">
        <f aca="false">(F84+G84)/2</f>
        <v>0.93030782515517</v>
      </c>
      <c r="H86" s="0" t="n">
        <f aca="false">(G84+H84)/2</f>
        <v>0.817469155095479</v>
      </c>
      <c r="I86" s="0" t="n">
        <f aca="false">(H84+I84)/2</f>
        <v>0.755971732229894</v>
      </c>
      <c r="J86" s="0" t="n">
        <f aca="false">(I84+J84)/2</f>
        <v>0.755828421427426</v>
      </c>
      <c r="K86" s="0" t="n">
        <f aca="false">(J84+K84)/2</f>
        <v>0.760849841056986</v>
      </c>
      <c r="L86" s="0" t="n">
        <f aca="false">(K84+L84)/2</f>
        <v>0.761341496772549</v>
      </c>
      <c r="M86" s="0" t="n">
        <f aca="false">(L84+M84)/2</f>
        <v>0.761020465264383</v>
      </c>
      <c r="N86" s="0" t="n">
        <f aca="false">(M84+N84)/2</f>
        <v>0.761036721970621</v>
      </c>
      <c r="O86" s="0" t="n">
        <f aca="false">(N84+O84)/2</f>
        <v>0.761174192033806</v>
      </c>
      <c r="P86" s="0" t="n">
        <f aca="false">(O84+P84)/2</f>
        <v>0.764763057450343</v>
      </c>
      <c r="Q86" s="0" t="n">
        <f aca="false">(P84+Q84)/2</f>
        <v>0.794964898065956</v>
      </c>
      <c r="R86" s="0" t="n">
        <f aca="false">(Q84+R84)/2</f>
        <v>0.89087544908717</v>
      </c>
      <c r="S86" s="0" t="n">
        <f aca="false">(R84+S84)/2</f>
        <v>1.06402570540338</v>
      </c>
      <c r="T86" s="0" t="n">
        <f aca="false">(S84+T84)/2</f>
        <v>1.28705640224821</v>
      </c>
      <c r="U86" s="0" t="n">
        <f aca="false">(T84+U84)/2</f>
        <v>1.40099117706794</v>
      </c>
      <c r="V86" s="0" t="n">
        <f aca="false">(U84+V84)/2</f>
        <v>1.39608605094221</v>
      </c>
      <c r="W86" s="0" t="n">
        <f aca="false">(V84+W84)/2</f>
        <v>1.39602637423954</v>
      </c>
      <c r="X86" s="0" t="n">
        <f aca="false">(W84+X84)/2</f>
        <v>1.39582553778496</v>
      </c>
      <c r="Y86" s="0" t="n">
        <f aca="false">(X84+Y84)/2</f>
        <v>1.40334763625269</v>
      </c>
      <c r="Z86" s="0" t="n">
        <f aca="false">(Y84+Z84)/2</f>
        <v>1.40594305126068</v>
      </c>
      <c r="AA86" s="0" t="n">
        <f aca="false">(Z84+AA84)/2</f>
        <v>1.2977518765402</v>
      </c>
      <c r="AB86" s="0" t="n">
        <f aca="false">(AA84+AB84)/2</f>
        <v>1.1065274189865</v>
      </c>
      <c r="AC86" s="0" t="n">
        <f aca="false">(AB84+AC84)/2</f>
        <v>1.00960694185258</v>
      </c>
      <c r="AD86" s="0" t="n">
        <f aca="false">(AC84+AD84)/2</f>
        <v>1.00030429791674</v>
      </c>
      <c r="AE86" s="0" t="n">
        <f aca="false">(AD84+AE84)/2</f>
        <v>1</v>
      </c>
      <c r="AF86" s="0" t="n">
        <f aca="false">(AE84+AF84)/2</f>
        <v>1</v>
      </c>
      <c r="AG86" s="0" t="n">
        <f aca="false">(AF84+AG84)/2</f>
        <v>1</v>
      </c>
      <c r="AH86" s="0" t="n">
        <f aca="false">(AG84+AH84)/2</f>
        <v>1</v>
      </c>
      <c r="AI86" s="0" t="n">
        <f aca="false">(AH84+AI84)/2</f>
        <v>1</v>
      </c>
      <c r="AJ86" s="0" t="n">
        <f aca="false">(AI84+AJ84)/2</f>
        <v>1</v>
      </c>
      <c r="AK86" s="0" t="n">
        <f aca="false">(AJ84+AK84)/2</f>
        <v>1</v>
      </c>
      <c r="AL86" s="0" t="n">
        <f aca="false">(AK84+AL84)/2</f>
        <v>1</v>
      </c>
      <c r="AM86" s="0" t="n">
        <f aca="false">(AL84+AM84)/2</f>
        <v>1</v>
      </c>
      <c r="AN86" s="0" t="n">
        <f aca="false">(AM84+AN84)/2</f>
        <v>1</v>
      </c>
      <c r="AO86" s="0" t="n">
        <f aca="false">(AN84+AO84)/2</f>
        <v>1</v>
      </c>
      <c r="AP86" s="0" t="n">
        <f aca="false">(AO84+AP84)/2</f>
        <v>1</v>
      </c>
      <c r="AQ86" s="0" t="n">
        <f aca="false">(AP84+AQ84)/2</f>
        <v>1</v>
      </c>
    </row>
    <row r="87" customFormat="false" ht="16" hidden="false" customHeight="false" outlineLevel="0" collapsed="false">
      <c r="A87" s="20"/>
      <c r="B87" s="60" t="s">
        <v>33</v>
      </c>
      <c r="C87" s="50"/>
      <c r="D87" s="0" t="n">
        <f aca="false">D85*$A$5/$B$5</f>
        <v>0.5</v>
      </c>
      <c r="E87" s="0" t="n">
        <f aca="false">E85*$A$5/$B$5</f>
        <v>0.500008163443959</v>
      </c>
      <c r="F87" s="0" t="n">
        <f aca="false">F85*$A$5/$B$5</f>
        <v>0.500238608538633</v>
      </c>
      <c r="G87" s="0" t="n">
        <f aca="false">G85*$A$5/$B$5</f>
        <v>0.503186755812091</v>
      </c>
      <c r="H87" s="0" t="n">
        <f aca="false">H85*$A$5/$B$5</f>
        <v>0.519205269554426</v>
      </c>
      <c r="I87" s="0" t="n">
        <f aca="false">I85*$A$5/$B$5</f>
        <v>0.552916781442078</v>
      </c>
      <c r="J87" s="0" t="n">
        <f aca="false">J85*$A$5/$B$5</f>
        <v>0.593853887693533</v>
      </c>
      <c r="K87" s="0" t="n">
        <f aca="false">K85*$A$5/$B$5</f>
        <v>0.633442227581155</v>
      </c>
      <c r="L87" s="0" t="n">
        <f aca="false">L85*$A$5/$B$5</f>
        <v>0.671354106058526</v>
      </c>
      <c r="M87" s="0" t="n">
        <f aca="false">M85*$A$5/$B$5</f>
        <v>0.709258584858545</v>
      </c>
      <c r="N87" s="0" t="n">
        <f aca="false">N85*$A$5/$B$5</f>
        <v>0.747345868818431</v>
      </c>
      <c r="O87" s="0" t="n">
        <f aca="false">O85*$A$5/$B$5</f>
        <v>0.785395076446463</v>
      </c>
      <c r="P87" s="0" t="n">
        <f aca="false">P85*$A$5/$B$5</f>
        <v>0.823423966841177</v>
      </c>
      <c r="Q87" s="0" t="n">
        <f aca="false">Q85*$A$5/$B$5</f>
        <v>0.861422662646464</v>
      </c>
      <c r="R87" s="0" t="n">
        <f aca="false">R85*$A$5/$B$5</f>
        <v>0.899690940267719</v>
      </c>
      <c r="S87" s="0" t="n">
        <f aca="false">S85*$A$5/$B$5</f>
        <v>0.939192473878188</v>
      </c>
      <c r="T87" s="0" t="n">
        <f aca="false">T85*$A$5/$B$5</f>
        <v>0.976716479344438</v>
      </c>
      <c r="U87" s="0" t="n">
        <f aca="false">U85*$A$5/$B$5</f>
        <v>0.956320775006118</v>
      </c>
      <c r="V87" s="0" t="n">
        <f aca="false">V85*$A$5/$B$5</f>
        <v>0.883839748451193</v>
      </c>
      <c r="W87" s="0" t="n">
        <f aca="false">W85*$A$5/$B$5</f>
        <v>0.814147823445631</v>
      </c>
      <c r="X87" s="0" t="n">
        <f aca="false">X85*$A$5/$B$5</f>
        <v>0.744562453402831</v>
      </c>
      <c r="Y87" s="0" t="n">
        <f aca="false">Y85*$A$5/$B$5</f>
        <v>0.674053810202573</v>
      </c>
      <c r="Z87" s="0" t="n">
        <f aca="false">Z85*$A$5/$B$5</f>
        <v>0.600249816977909</v>
      </c>
      <c r="AA87" s="0" t="n">
        <f aca="false">AA85*$A$5/$B$5</f>
        <v>0.536292393525016</v>
      </c>
      <c r="AB87" s="0" t="n">
        <f aca="false">AB85*$A$5/$B$5</f>
        <v>0.505493947177062</v>
      </c>
      <c r="AC87" s="0" t="n">
        <f aca="false">AC85*$A$5/$B$5</f>
        <v>0.500348039601685</v>
      </c>
      <c r="AD87" s="0" t="n">
        <f aca="false">AD85*$A$5/$B$5</f>
        <v>0.500010474764089</v>
      </c>
      <c r="AE87" s="0" t="n">
        <f aca="false">AE85*$A$5/$B$5</f>
        <v>0.5</v>
      </c>
      <c r="AF87" s="0" t="n">
        <f aca="false">AF85*$A$5/$B$5</f>
        <v>0.5</v>
      </c>
      <c r="AG87" s="0" t="n">
        <f aca="false">AG85*$A$5/$B$5</f>
        <v>0.5</v>
      </c>
      <c r="AH87" s="0" t="n">
        <f aca="false">AH85*$A$5/$B$5</f>
        <v>0.5</v>
      </c>
      <c r="AI87" s="0" t="n">
        <f aca="false">AI85*$A$5/$B$5</f>
        <v>0.5</v>
      </c>
      <c r="AJ87" s="0" t="n">
        <f aca="false">AJ85*$A$5/$B$5</f>
        <v>0.5</v>
      </c>
      <c r="AK87" s="0" t="n">
        <f aca="false">AK85*$A$5/$B$5</f>
        <v>0.5</v>
      </c>
      <c r="AL87" s="0" t="n">
        <f aca="false">AL85*$A$5/$B$5</f>
        <v>0.5</v>
      </c>
      <c r="AM87" s="0" t="n">
        <f aca="false">AM85*$A$5/$B$5</f>
        <v>0.5</v>
      </c>
      <c r="AN87" s="0" t="n">
        <f aca="false">AN85*$A$5/$B$5</f>
        <v>0.5</v>
      </c>
      <c r="AO87" s="0" t="n">
        <f aca="false">AO85*$A$5/$B$5</f>
        <v>0.5</v>
      </c>
      <c r="AP87" s="0" t="n">
        <f aca="false">AP85*$A$5/$B$5</f>
        <v>0.5</v>
      </c>
      <c r="AQ87" s="0" t="n">
        <f aca="false">AQ85*$A$5/$B$5</f>
        <v>0.5</v>
      </c>
    </row>
    <row r="88" customFormat="false" ht="16" hidden="false" customHeight="false" outlineLevel="0" collapsed="false">
      <c r="A88" s="20"/>
      <c r="B88" s="60" t="s">
        <v>34</v>
      </c>
      <c r="C88" s="50"/>
      <c r="D88" s="0" t="n">
        <f aca="false">D86*$A$5/$B$5</f>
        <v>0.5</v>
      </c>
      <c r="E88" s="0" t="n">
        <f aca="false">E86*$A$5/$B$5</f>
        <v>0.499872252386658</v>
      </c>
      <c r="F88" s="0" t="n">
        <f aca="false">F86*$A$5/$B$5</f>
        <v>0.496363054496486</v>
      </c>
      <c r="G88" s="0" t="n">
        <f aca="false">G86*$A$5/$B$5</f>
        <v>0.465153912577585</v>
      </c>
      <c r="H88" s="0" t="n">
        <f aca="false">H86*$A$5/$B$5</f>
        <v>0.408734577547739</v>
      </c>
      <c r="I88" s="0" t="n">
        <f aca="false">I86*$A$5/$B$5</f>
        <v>0.377985866114947</v>
      </c>
      <c r="J88" s="0" t="n">
        <f aca="false">J86*$A$5/$B$5</f>
        <v>0.377914210713713</v>
      </c>
      <c r="K88" s="0" t="n">
        <f aca="false">K86*$A$5/$B$5</f>
        <v>0.380424920528493</v>
      </c>
      <c r="L88" s="0" t="n">
        <f aca="false">L86*$A$5/$B$5</f>
        <v>0.380670748386275</v>
      </c>
      <c r="M88" s="0" t="n">
        <f aca="false">M86*$A$5/$B$5</f>
        <v>0.380510232632191</v>
      </c>
      <c r="N88" s="0" t="n">
        <f aca="false">N86*$A$5/$B$5</f>
        <v>0.380518360985311</v>
      </c>
      <c r="O88" s="0" t="n">
        <f aca="false">O86*$A$5/$B$5</f>
        <v>0.380587096016903</v>
      </c>
      <c r="P88" s="0" t="n">
        <f aca="false">P86*$A$5/$B$5</f>
        <v>0.382381528725172</v>
      </c>
      <c r="Q88" s="0" t="n">
        <f aca="false">Q86*$A$5/$B$5</f>
        <v>0.397482449032978</v>
      </c>
      <c r="R88" s="0" t="n">
        <f aca="false">R86*$A$5/$B$5</f>
        <v>0.445437724543585</v>
      </c>
      <c r="S88" s="0" t="n">
        <f aca="false">S86*$A$5/$B$5</f>
        <v>0.532012852701691</v>
      </c>
      <c r="T88" s="0" t="n">
        <f aca="false">T86*$A$5/$B$5</f>
        <v>0.643528201124104</v>
      </c>
      <c r="U88" s="0" t="n">
        <f aca="false">U86*$A$5/$B$5</f>
        <v>0.70049558853397</v>
      </c>
      <c r="V88" s="0" t="n">
        <f aca="false">V86*$A$5/$B$5</f>
        <v>0.698043025471104</v>
      </c>
      <c r="W88" s="0" t="n">
        <f aca="false">W86*$A$5/$B$5</f>
        <v>0.69801318711977</v>
      </c>
      <c r="X88" s="0" t="n">
        <f aca="false">X86*$A$5/$B$5</f>
        <v>0.69791276889248</v>
      </c>
      <c r="Y88" s="0" t="n">
        <f aca="false">Y86*$A$5/$B$5</f>
        <v>0.701673818126345</v>
      </c>
      <c r="Z88" s="0" t="n">
        <f aca="false">Z86*$A$5/$B$5</f>
        <v>0.702971525630339</v>
      </c>
      <c r="AA88" s="0" t="n">
        <f aca="false">AA86*$A$5/$B$5</f>
        <v>0.648875938270101</v>
      </c>
      <c r="AB88" s="0" t="n">
        <f aca="false">AB86*$A$5/$B$5</f>
        <v>0.553263709493248</v>
      </c>
      <c r="AC88" s="0" t="n">
        <f aca="false">AC86*$A$5/$B$5</f>
        <v>0.504803470926292</v>
      </c>
      <c r="AD88" s="0" t="n">
        <f aca="false">AD86*$A$5/$B$5</f>
        <v>0.500152148958369</v>
      </c>
      <c r="AE88" s="0" t="n">
        <f aca="false">AE86*$A$5/$B$5</f>
        <v>0.5</v>
      </c>
      <c r="AF88" s="0" t="n">
        <f aca="false">AF86*$A$5/$B$5</f>
        <v>0.5</v>
      </c>
      <c r="AG88" s="0" t="n">
        <f aca="false">AG86*$A$5/$B$5</f>
        <v>0.5</v>
      </c>
      <c r="AH88" s="0" t="n">
        <f aca="false">AH86*$A$5/$B$5</f>
        <v>0.5</v>
      </c>
      <c r="AI88" s="0" t="n">
        <f aca="false">AI86*$A$5/$B$5</f>
        <v>0.5</v>
      </c>
      <c r="AJ88" s="0" t="n">
        <f aca="false">AJ86*$A$5/$B$5</f>
        <v>0.5</v>
      </c>
      <c r="AK88" s="0" t="n">
        <f aca="false">AK86*$A$5/$B$5</f>
        <v>0.5</v>
      </c>
      <c r="AL88" s="0" t="n">
        <f aca="false">AL86*$A$5/$B$5</f>
        <v>0.5</v>
      </c>
      <c r="AM88" s="0" t="n">
        <f aca="false">AM86*$A$5/$B$5</f>
        <v>0.5</v>
      </c>
      <c r="AN88" s="0" t="n">
        <f aca="false">AN86*$A$5/$B$5</f>
        <v>0.5</v>
      </c>
      <c r="AO88" s="0" t="n">
        <f aca="false">AO86*$A$5/$B$5</f>
        <v>0.5</v>
      </c>
      <c r="AP88" s="0" t="n">
        <f aca="false">AP86*$A$5/$B$5</f>
        <v>0.5</v>
      </c>
      <c r="AQ88" s="0" t="n">
        <f aca="false">AQ86*$A$5/$B$5</f>
        <v>0.5</v>
      </c>
    </row>
    <row r="89" customFormat="false" ht="13.35" hidden="false" customHeight="false" outlineLevel="0" collapsed="false">
      <c r="A89" s="51"/>
      <c r="B89" s="61" t="s">
        <v>35</v>
      </c>
      <c r="C89" s="50"/>
      <c r="D89" s="62" t="n">
        <f aca="false">IF(E83&lt;&gt;D83,(D83-C83)/(E83-D83),0)</f>
        <v>0</v>
      </c>
      <c r="E89" s="62" t="n">
        <f aca="false">IF(F83&lt;&gt;E83,(E83-D83)/(F83-E83),0)</f>
        <v>0.0367256763329883</v>
      </c>
      <c r="F89" s="62" t="n">
        <f aca="false">IF(G83&lt;&gt;F83,(F83-E83)/(G83-F83),0)</f>
        <v>0.0815453442975005</v>
      </c>
      <c r="G89" s="62" t="n">
        <f aca="false">IF(H83&lt;&gt;G83,(G83-F83)/(H83-G83),0)</f>
        <v>0.205065657212778</v>
      </c>
      <c r="H89" s="62" t="n">
        <f aca="false">IF(I83&lt;&gt;H83,(H83-G83)/(I83-H83),0)</f>
        <v>0.650998423349343</v>
      </c>
      <c r="I89" s="62" t="n">
        <f aca="false">IF(J83&lt;&gt;I83,(I83-H83)/(J83-I83),0)</f>
        <v>0.995156567848636</v>
      </c>
      <c r="J89" s="62" t="n">
        <f aca="false">IF(K83&lt;&gt;J83,(J83-I83)/(K83-J83),0)</f>
        <v>1.07593800117897</v>
      </c>
      <c r="K89" s="62" t="n">
        <f aca="false">IF(L83&lt;&gt;K83,(K83-J83)/(L83-K83),0)</f>
        <v>1.01211755567056</v>
      </c>
      <c r="L89" s="62" t="n">
        <f aca="false">IF(M83&lt;&gt;L83,(L83-K83)/(M83-L83),0)</f>
        <v>0.988411049847233</v>
      </c>
      <c r="M89" s="62" t="n">
        <f aca="false">IF(N83&lt;&gt;M83,(M83-L83)/(N83-M83),0)</f>
        <v>1.00200327583473</v>
      </c>
      <c r="N89" s="62" t="n">
        <f aca="false">IF(O83&lt;&gt;N83,(N83-M83)/(O83-N83),0)</f>
        <v>0.999998151762865</v>
      </c>
      <c r="O89" s="62" t="n">
        <f aca="false">IF(P83&lt;&gt;O83,(O83-N83)/(P83-O83),0)</f>
        <v>1.00107093807867</v>
      </c>
      <c r="P89" s="62" t="n">
        <f aca="false">IF(Q83&lt;&gt;P83,(P83-O83)/(Q83-P83),0)</f>
        <v>1.00051816220617</v>
      </c>
      <c r="Q89" s="62" t="n">
        <f aca="false">IF(R83&lt;&gt;Q83,(Q83-P83)/(R83-Q83),0)</f>
        <v>0.985502429548802</v>
      </c>
      <c r="R89" s="62" t="n">
        <f aca="false">IF(S83&lt;&gt;R83,(R83-Q83)/(S83-R83),0)</f>
        <v>0.952845217673957</v>
      </c>
      <c r="S89" s="62" t="n">
        <f aca="false">IF(T83&lt;&gt;S83,(S83-R83)/(T83-S83),0)</f>
        <v>1.1694788065101</v>
      </c>
      <c r="T89" s="62" t="n">
        <f aca="false">IF(U83&lt;&gt;T83,(T83-S83)/(U83-T83),0)</f>
        <v>-0.458885447231627</v>
      </c>
      <c r="U89" s="62" t="n">
        <f aca="false">IF(V83&lt;&gt;U83,(U83-T83)/(V83-U83),0)</f>
        <v>1.08344670736581</v>
      </c>
      <c r="V89" s="62" t="n">
        <f aca="false">IF(W83&lt;&gt;V83,(V83-U83)/(W83-V83),0)</f>
        <v>0.996735920736491</v>
      </c>
      <c r="W89" s="62" t="n">
        <f aca="false">IF(X83&lt;&gt;W83,(W83-V83)/(X83-W83),0)</f>
        <v>1.00635713199134</v>
      </c>
      <c r="X89" s="62" t="n">
        <f aca="false">IF(Y83&lt;&gt;X83,(X83-W83)/(Y83-X83),0)</f>
        <v>0.968074926183193</v>
      </c>
      <c r="Y89" s="62" t="n">
        <f aca="false">IF(Z83&lt;&gt;Y83,(Y83-X83)/(Z83-Y83),0)</f>
        <v>0.943345946987425</v>
      </c>
      <c r="Z89" s="62" t="n">
        <f aca="false">IF(AA83&lt;&gt;Z83,(Z83-Y83)/(AA83-Z83),0)</f>
        <v>1.46182976022514</v>
      </c>
      <c r="AA89" s="62" t="n">
        <f aca="false">IF(AB83&lt;&gt;AA83,(AA83-Z83)/(AB83-AA83),0)</f>
        <v>5.39128714378633</v>
      </c>
      <c r="AB89" s="62" t="n">
        <f aca="false">IF(AC83&lt;&gt;AB83,(AB83-AA83)/(AC83-AB83),0)</f>
        <v>14.7323868627581</v>
      </c>
      <c r="AC89" s="62" t="n">
        <f aca="false">IF(AD83&lt;&gt;AC83,(AC83-AB83)/(AD83-AC83),0)</f>
        <v>31.2264859353898</v>
      </c>
      <c r="AD89" s="62" t="n">
        <f aca="false">IF(AE83&lt;&gt;AD83,(AD83-AC83)/(AE83-AD83),0)</f>
        <v>0</v>
      </c>
      <c r="AE89" s="62" t="n">
        <f aca="false">IF(AF83&lt;&gt;AE83,(AE83-AD83)/(AF83-AE83),0)</f>
        <v>0</v>
      </c>
      <c r="AF89" s="62" t="n">
        <f aca="false">IF(AG83&lt;&gt;AF83,(AF83-AE83)/(AG83-AF83),0)</f>
        <v>0</v>
      </c>
      <c r="AG89" s="62" t="n">
        <f aca="false">IF(AH83&lt;&gt;AG83,(AG83-AF83)/(AH83-AG83),0)</f>
        <v>0</v>
      </c>
      <c r="AH89" s="62" t="n">
        <f aca="false">IF(AI83&lt;&gt;AH83,(AH83-AG83)/(AI83-AH83),0)</f>
        <v>0</v>
      </c>
      <c r="AI89" s="62" t="n">
        <f aca="false">IF(AJ83&lt;&gt;AI83,(AI83-AH83)/(AJ83-AI83),0)</f>
        <v>0</v>
      </c>
      <c r="AJ89" s="62" t="n">
        <f aca="false">IF(AK83&lt;&gt;AJ83,(AJ83-AI83)/(AK83-AJ83),0)</f>
        <v>0</v>
      </c>
      <c r="AK89" s="62" t="n">
        <f aca="false">IF(AL83&lt;&gt;AK83,(AK83-AJ83)/(AL83-AK83),0)</f>
        <v>0</v>
      </c>
      <c r="AL89" s="62" t="n">
        <f aca="false">IF(AM83&lt;&gt;AL83,(AL83-AK83)/(AM83-AL83),0)</f>
        <v>0</v>
      </c>
      <c r="AM89" s="62" t="n">
        <f aca="false">IF(AN83&lt;&gt;AM83,(AM83-AL83)/(AN83-AM83),0)</f>
        <v>0</v>
      </c>
      <c r="AN89" s="62" t="n">
        <f aca="false">IF(AO83&lt;&gt;AN83,(AN83-AM83)/(AO83-AN83),0)</f>
        <v>0</v>
      </c>
      <c r="AO89" s="62" t="n">
        <f aca="false">IF(AP83&lt;&gt;AO83,(AO83-AN83)/(AP83-AO83),0)</f>
        <v>0</v>
      </c>
      <c r="AP89" s="62" t="n">
        <f aca="false">IF(AQ83&lt;&gt;AP83,(AP83-AO83)/(AQ83-AP83),0)</f>
        <v>0</v>
      </c>
      <c r="AQ89" s="62" t="n">
        <f aca="false">IF(AR83&lt;&gt;AQ83,(AQ83-AP83)/(AR83-AQ83),0)</f>
        <v>0</v>
      </c>
    </row>
    <row r="90" customFormat="false" ht="13.35" hidden="false" customHeight="false" outlineLevel="0" collapsed="false">
      <c r="A90" s="51"/>
      <c r="B90" s="61" t="s">
        <v>36</v>
      </c>
      <c r="C90" s="50"/>
      <c r="D90" s="62" t="n">
        <f aca="false">IF(E84&lt;&gt;D84,(D84-C84)/(E84-D84),0)</f>
        <v>-0</v>
      </c>
      <c r="E90" s="62" t="n">
        <f aca="false">IF(F84&lt;&gt;E84,(E84-D84)/(F84-E84),0)</f>
        <v>0.0377789418395145</v>
      </c>
      <c r="F90" s="62" t="n">
        <f aca="false">IF(G84&lt;&gt;F84,(F84-E84)/(G84-F84),0)</f>
        <v>0.121513861815222</v>
      </c>
      <c r="G90" s="62" t="n">
        <f aca="false">IF(H84&lt;&gt;G84,(G84-F84)/(H84-G84),0)</f>
        <v>0.973280593376712</v>
      </c>
      <c r="H90" s="62" t="n">
        <f aca="false">IF(I84&lt;&gt;H84,(H84-G84)/(I84-H84),0)</f>
        <v>13.2548639130014</v>
      </c>
      <c r="I90" s="62" t="n">
        <f aca="false">IF(J84&lt;&gt;I84,(I84-H84)/(J84-I84),0)</f>
        <v>-1.0343602986429</v>
      </c>
      <c r="J90" s="62" t="n">
        <f aca="false">IF(K84&lt;&gt;J84,(J84-I84)/(K84-J84),0)</f>
        <v>4.9034246780659</v>
      </c>
      <c r="K90" s="62" t="n">
        <f aca="false">IF(L84&lt;&gt;K84,(K84-J84)/(L84-K84),0)</f>
        <v>-2.36974869617646</v>
      </c>
      <c r="L90" s="62" t="n">
        <f aca="false">IF(M84&lt;&gt;L84,(L84-K84)/(M84-L84),0)</f>
        <v>-9.46889773888385</v>
      </c>
      <c r="M90" s="62" t="n">
        <f aca="false">IF(N84&lt;&gt;M84,(M84-L84)/(N84-M84),0)</f>
        <v>-1.75087283411435</v>
      </c>
      <c r="N90" s="62" t="n">
        <f aca="false">IF(O84&lt;&gt;N84,(N84-M84)/(O84-N84),0)</f>
        <v>-0.136063017648995</v>
      </c>
      <c r="O90" s="62" t="n">
        <f aca="false">IF(P84&lt;&gt;O84,(O84-N84)/(P84-O84),0)</f>
        <v>0.0463942590291648</v>
      </c>
      <c r="P90" s="62" t="n">
        <f aca="false">IF(Q84&lt;&gt;P84,(P84-O84)/(Q84-P84),0)</f>
        <v>0.128108945338175</v>
      </c>
      <c r="Q90" s="62" t="n">
        <f aca="false">IF(R84&lt;&gt;Q84,(Q84-P84)/(R84-Q84),0)</f>
        <v>0.387224382435906</v>
      </c>
      <c r="R90" s="62" t="n">
        <f aca="false">IF(S84&lt;&gt;R84,(R84-Q84)/(S84-R84),0)</f>
        <v>0.664717413818708</v>
      </c>
      <c r="S90" s="62" t="n">
        <f aca="false">IF(T84&lt;&gt;S84,(S84-R84)/(T84-S84),0)</f>
        <v>0.873909980462672</v>
      </c>
      <c r="T90" s="62" t="n">
        <f aca="false">IF(U84&lt;&gt;T84,(T84-S84)/(U84-T84),0)</f>
        <v>-23.4099256428131</v>
      </c>
      <c r="U90" s="62" t="n">
        <f aca="false">IF(V84&lt;&gt;U84,(U84-T84)/(V84-U84),0)</f>
        <v>-28.4037154216274</v>
      </c>
      <c r="V90" s="62" t="n">
        <f aca="false">IF(W84&lt;&gt;V84,(V84-U84)/(W84-V84),0)</f>
        <v>-0.749963152378194</v>
      </c>
      <c r="W90" s="62" t="n">
        <f aca="false">IF(X84&lt;&gt;W84,(W84-V84)/(X84-W84),0)</f>
        <v>-6.30819370551449</v>
      </c>
      <c r="X90" s="62" t="n">
        <f aca="false">IF(Y84&lt;&gt;X84,(X84-W84)/(Y84-X84),0)</f>
        <v>0.00505529758918663</v>
      </c>
      <c r="Y90" s="62" t="n">
        <f aca="false">IF(Z84&lt;&gt;Y84,(Y84-X84)/(Z84-Y84),0)</f>
        <v>-1.53088475209339</v>
      </c>
      <c r="Z90" s="62" t="n">
        <f aca="false">IF(AA84&lt;&gt;Z84,(Z84-Y84)/(AA84-Z84),0)</f>
        <v>0.0473256358313461</v>
      </c>
      <c r="AA90" s="62" t="n">
        <f aca="false">IF(AB84&lt;&gt;AA84,(AA84-Z84)/(AB84-AA84),0)</f>
        <v>1.17492973758799</v>
      </c>
      <c r="AB90" s="62" t="n">
        <f aca="false">IF(AC84&lt;&gt;AB84,(AB84-AA84)/(AC84-AB84),0)</f>
        <v>9.77092133689025</v>
      </c>
      <c r="AC90" s="62" t="n">
        <f aca="false">IF(AD84&lt;&gt;AC84,(AC84-AB84)/(AD84-AC84),0)</f>
        <v>29.5708433220722</v>
      </c>
      <c r="AD90" s="62" t="n">
        <f aca="false">IF(AE84&lt;&gt;AD84,(AD84-AC84)/(AE84-AD84),0)</f>
        <v>0</v>
      </c>
      <c r="AE90" s="62" t="n">
        <f aca="false">IF(AF84&lt;&gt;AE84,(AE84-AD84)/(AF84-AE84),0)</f>
        <v>0</v>
      </c>
      <c r="AF90" s="62" t="n">
        <f aca="false">IF(AG84&lt;&gt;AF84,(AF84-AE84)/(AG84-AF84),0)</f>
        <v>0</v>
      </c>
      <c r="AG90" s="62" t="n">
        <f aca="false">IF(AH84&lt;&gt;AG84,(AG84-AF84)/(AH84-AG84),0)</f>
        <v>0</v>
      </c>
      <c r="AH90" s="62" t="n">
        <f aca="false">IF(AI84&lt;&gt;AH84,(AH84-AG84)/(AI84-AH84),0)</f>
        <v>0</v>
      </c>
      <c r="AI90" s="62" t="n">
        <f aca="false">IF(AJ84&lt;&gt;AI84,(AI84-AH84)/(AJ84-AI84),0)</f>
        <v>0</v>
      </c>
      <c r="AJ90" s="62" t="n">
        <f aca="false">IF(AK84&lt;&gt;AJ84,(AJ84-AI84)/(AK84-AJ84),0)</f>
        <v>0</v>
      </c>
      <c r="AK90" s="62" t="n">
        <f aca="false">IF(AL84&lt;&gt;AK84,(AK84-AJ84)/(AL84-AK84),0)</f>
        <v>0</v>
      </c>
      <c r="AL90" s="62" t="n">
        <f aca="false">IF(AM84&lt;&gt;AL84,(AL84-AK84)/(AM84-AL84),0)</f>
        <v>0</v>
      </c>
      <c r="AM90" s="62" t="n">
        <f aca="false">IF(AN84&lt;&gt;AM84,(AM84-AL84)/(AN84-AM84),0)</f>
        <v>0</v>
      </c>
      <c r="AN90" s="62" t="n">
        <f aca="false">IF(AO84&lt;&gt;AN84,(AN84-AM84)/(AO84-AN84),0)</f>
        <v>0</v>
      </c>
      <c r="AO90" s="62" t="n">
        <f aca="false">IF(AP84&lt;&gt;AO84,(AO84-AN84)/(AP84-AO84),0)</f>
        <v>0</v>
      </c>
      <c r="AP90" s="62" t="n">
        <f aca="false">IF(AQ84&lt;&gt;AP84,(AP84-AO84)/(AQ84-AP84),0)</f>
        <v>0</v>
      </c>
      <c r="AQ90" s="62" t="n">
        <f aca="false">IF(AR84&lt;&gt;AQ84,(AQ84-AP84)/(AR84-AQ84),0)</f>
        <v>-0</v>
      </c>
    </row>
    <row r="91" customFormat="false" ht="13.35" hidden="false" customHeight="false" outlineLevel="0" collapsed="false">
      <c r="A91" s="51"/>
      <c r="B91" s="63" t="s">
        <v>37</v>
      </c>
      <c r="C91" s="62" t="n">
        <v>0</v>
      </c>
      <c r="D91" s="62" t="n">
        <f aca="false">MAX(0,MIN((1+D89)/2,2,2*D89))</f>
        <v>0</v>
      </c>
      <c r="E91" s="62" t="n">
        <f aca="false">MAX(0,MIN((1+E89)/2,2,2*E89))</f>
        <v>0.0734513526659767</v>
      </c>
      <c r="F91" s="62" t="n">
        <f aca="false">MAX(0,MIN((1+F89)/2,2,2*F89))</f>
        <v>0.163090688595001</v>
      </c>
      <c r="G91" s="62" t="n">
        <f aca="false">MAX(0,MIN((1+G89)/2,2,2*G89))</f>
        <v>0.410131314425557</v>
      </c>
      <c r="H91" s="62" t="n">
        <f aca="false">MAX(0,MIN((1+H89)/2,2,2*H89))</f>
        <v>0.825499211674672</v>
      </c>
      <c r="I91" s="62" t="n">
        <f aca="false">MAX(0,MIN((1+I89)/2,2,2*I89))</f>
        <v>0.997578283924318</v>
      </c>
      <c r="J91" s="62" t="n">
        <f aca="false">MAX(0,MIN((1+J89)/2,2,2*J89))</f>
        <v>1.03796900058949</v>
      </c>
      <c r="K91" s="62" t="n">
        <f aca="false">MAX(0,MIN((1+K89)/2,2,2*K89))</f>
        <v>1.00605877783528</v>
      </c>
      <c r="L91" s="62" t="n">
        <f aca="false">MAX(0,MIN((1+L89)/2,2,2*L89))</f>
        <v>0.994205524923617</v>
      </c>
      <c r="M91" s="62" t="n">
        <f aca="false">MAX(0,MIN((1+M89)/2,2,2*M89))</f>
        <v>1.00100163791737</v>
      </c>
      <c r="N91" s="62" t="n">
        <f aca="false">MAX(0,MIN((1+N89)/2,2,2*N89))</f>
        <v>0.999999075881432</v>
      </c>
      <c r="O91" s="62" t="n">
        <f aca="false">MAX(0,MIN((1+O89)/2,2,2*O89))</f>
        <v>1.00053546903933</v>
      </c>
      <c r="P91" s="62" t="n">
        <f aca="false">MAX(0,MIN((1+P89)/2,2,2*P89))</f>
        <v>1.00025908110309</v>
      </c>
      <c r="Q91" s="62" t="n">
        <f aca="false">MAX(0,MIN((1+Q89)/2,2,2*Q89))</f>
        <v>0.992751214774401</v>
      </c>
      <c r="R91" s="62" t="n">
        <f aca="false">MAX(0,MIN((1+R89)/2,2,2*R89))</f>
        <v>0.976422608836978</v>
      </c>
      <c r="S91" s="62" t="n">
        <f aca="false">MAX(0,MIN((1+S89)/2,2,2*S89))</f>
        <v>1.08473940325505</v>
      </c>
      <c r="T91" s="62" t="n">
        <f aca="false">MAX(0,MIN((1+T89)/2,2,2*T89))</f>
        <v>0</v>
      </c>
      <c r="U91" s="62" t="n">
        <f aca="false">MAX(0,MIN((1+U89)/2,2,2*U89))</f>
        <v>1.0417233536829</v>
      </c>
      <c r="V91" s="62" t="n">
        <f aca="false">MAX(0,MIN((1+V89)/2,2,2*V89))</f>
        <v>0.998367960368246</v>
      </c>
      <c r="W91" s="62" t="n">
        <f aca="false">MAX(0,MIN((1+W89)/2,2,2*W89))</f>
        <v>1.00317856599567</v>
      </c>
      <c r="X91" s="62" t="n">
        <f aca="false">MAX(0,MIN((1+X89)/2,2,2*X89))</f>
        <v>0.984037463091597</v>
      </c>
      <c r="Y91" s="62" t="n">
        <f aca="false">MAX(0,MIN((1+Y89)/2,2,2*Y89))</f>
        <v>0.971672973493712</v>
      </c>
      <c r="Z91" s="62" t="n">
        <f aca="false">MAX(0,MIN((1+Z89)/2,2,2*Z89))</f>
        <v>1.23091488011257</v>
      </c>
      <c r="AA91" s="62" t="n">
        <f aca="false">MAX(0,MIN((1+AA89)/2,2,2*AA89))</f>
        <v>2</v>
      </c>
      <c r="AB91" s="62" t="n">
        <f aca="false">MAX(0,MIN((1+AB89)/2,2,2*AB89))</f>
        <v>2</v>
      </c>
      <c r="AC91" s="62" t="n">
        <f aca="false">MAX(0,MIN((1+AC89)/2,2,2*AC89))</f>
        <v>2</v>
      </c>
      <c r="AD91" s="62" t="n">
        <f aca="false">MAX(0,MIN((1+AD89)/2,2,2*AD89))</f>
        <v>0</v>
      </c>
      <c r="AE91" s="62" t="n">
        <f aca="false">MAX(0,MIN((1+AE89)/2,2,2*AE89))</f>
        <v>0</v>
      </c>
      <c r="AF91" s="62" t="n">
        <f aca="false">MAX(0,MIN((1+AF89)/2,2,2*AF89))</f>
        <v>0</v>
      </c>
      <c r="AG91" s="62" t="n">
        <f aca="false">MAX(0,MIN((1+AG89)/2,2,2*AG89))</f>
        <v>0</v>
      </c>
      <c r="AH91" s="62" t="n">
        <f aca="false">MAX(0,MIN((1+AH89)/2,2,2*AH89))</f>
        <v>0</v>
      </c>
      <c r="AI91" s="62" t="n">
        <f aca="false">MAX(0,MIN((1+AI89)/2,2,2*AI89))</f>
        <v>0</v>
      </c>
      <c r="AJ91" s="62" t="n">
        <f aca="false">MAX(0,MIN((1+AJ89)/2,2,2*AJ89))</f>
        <v>0</v>
      </c>
      <c r="AK91" s="62" t="n">
        <f aca="false">MAX(0,MIN((1+AK89)/2,2,2*AK89))</f>
        <v>0</v>
      </c>
      <c r="AL91" s="62" t="n">
        <f aca="false">MAX(0,MIN((1+AL89)/2,2,2*AL89))</f>
        <v>0</v>
      </c>
      <c r="AM91" s="62" t="n">
        <f aca="false">MAX(0,MIN((1+AM89)/2,2,2*AM89))</f>
        <v>0</v>
      </c>
      <c r="AN91" s="62" t="n">
        <f aca="false">MAX(0,MIN((1+AN89)/2,2,2*AN89))</f>
        <v>0</v>
      </c>
      <c r="AO91" s="62" t="n">
        <f aca="false">MAX(0,MIN((1+AO89)/2,2,2*AO89))</f>
        <v>0</v>
      </c>
      <c r="AP91" s="62" t="n">
        <f aca="false">MAX(0,MIN((1+AP89)/2,2,2*AP89))</f>
        <v>0</v>
      </c>
      <c r="AQ91" s="62" t="n">
        <f aca="false">MAX(0,MIN((1+AQ89)/2,2,2*AQ89))</f>
        <v>0</v>
      </c>
    </row>
    <row r="92" customFormat="false" ht="13.35" hidden="false" customHeight="false" outlineLevel="0" collapsed="false">
      <c r="A92" s="51"/>
      <c r="B92" s="63" t="s">
        <v>38</v>
      </c>
      <c r="C92" s="62" t="n">
        <v>0</v>
      </c>
      <c r="D92" s="62" t="n">
        <f aca="false">MAX(0,MIN((1+D90)/2,2,2*D90))</f>
        <v>-0</v>
      </c>
      <c r="E92" s="62" t="n">
        <f aca="false">MAX(0,MIN((1+E90)/2,2,2*E90))</f>
        <v>0.075557883679029</v>
      </c>
      <c r="F92" s="62" t="n">
        <f aca="false">MAX(0,MIN((1+F90)/2,2,2*F90))</f>
        <v>0.243027723630443</v>
      </c>
      <c r="G92" s="62" t="n">
        <f aca="false">MAX(0,MIN((1+G90)/2,2,2*G90))</f>
        <v>0.986640296688356</v>
      </c>
      <c r="H92" s="62" t="n">
        <f aca="false">MAX(0,MIN((1+H90)/2,2,2*H90))</f>
        <v>2</v>
      </c>
      <c r="I92" s="62" t="n">
        <f aca="false">MAX(0,MIN((1+I90)/2,2,2*I90))</f>
        <v>0</v>
      </c>
      <c r="J92" s="62" t="n">
        <f aca="false">MAX(0,MIN((1+J90)/2,2,2*J90))</f>
        <v>2</v>
      </c>
      <c r="K92" s="62" t="n">
        <f aca="false">MAX(0,MIN((1+K90)/2,2,2*K90))</f>
        <v>0</v>
      </c>
      <c r="L92" s="62" t="n">
        <f aca="false">MAX(0,MIN((1+L90)/2,2,2*L90))</f>
        <v>0</v>
      </c>
      <c r="M92" s="62" t="n">
        <f aca="false">MAX(0,MIN((1+M90)/2,2,2*M90))</f>
        <v>0</v>
      </c>
      <c r="N92" s="62" t="n">
        <f aca="false">MAX(0,MIN((1+N90)/2,2,2*N90))</f>
        <v>0</v>
      </c>
      <c r="O92" s="62" t="n">
        <f aca="false">MAX(0,MIN((1+O90)/2,2,2*O90))</f>
        <v>0.0927885180583297</v>
      </c>
      <c r="P92" s="62" t="n">
        <f aca="false">MAX(0,MIN((1+P90)/2,2,2*P90))</f>
        <v>0.25621789067635</v>
      </c>
      <c r="Q92" s="62" t="n">
        <f aca="false">MAX(0,MIN((1+Q90)/2,2,2*Q90))</f>
        <v>0.693612191217953</v>
      </c>
      <c r="R92" s="62" t="n">
        <f aca="false">MAX(0,MIN((1+R90)/2,2,2*R90))</f>
        <v>0.832358706909354</v>
      </c>
      <c r="S92" s="62" t="n">
        <f aca="false">MAX(0,MIN((1+S90)/2,2,2*S90))</f>
        <v>0.936954990231336</v>
      </c>
      <c r="T92" s="62" t="n">
        <f aca="false">MAX(0,MIN((1+T90)/2,2,2*T90))</f>
        <v>0</v>
      </c>
      <c r="U92" s="62" t="n">
        <f aca="false">MAX(0,MIN((1+U90)/2,2,2*U90))</f>
        <v>0</v>
      </c>
      <c r="V92" s="62" t="n">
        <f aca="false">MAX(0,MIN((1+V90)/2,2,2*V90))</f>
        <v>0</v>
      </c>
      <c r="W92" s="62" t="n">
        <f aca="false">MAX(0,MIN((1+W90)/2,2,2*W90))</f>
        <v>0</v>
      </c>
      <c r="X92" s="62" t="n">
        <f aca="false">MAX(0,MIN((1+X90)/2,2,2*X90))</f>
        <v>0.0101105951783733</v>
      </c>
      <c r="Y92" s="62" t="n">
        <f aca="false">MAX(0,MIN((1+Y90)/2,2,2*Y90))</f>
        <v>0</v>
      </c>
      <c r="Z92" s="62" t="n">
        <f aca="false">MAX(0,MIN((1+Z90)/2,2,2*Z90))</f>
        <v>0.0946512716626922</v>
      </c>
      <c r="AA92" s="62" t="n">
        <f aca="false">MAX(0,MIN((1+AA90)/2,2,2*AA90))</f>
        <v>1.08746486879399</v>
      </c>
      <c r="AB92" s="62" t="n">
        <f aca="false">MAX(0,MIN((1+AB90)/2,2,2*AB90))</f>
        <v>2</v>
      </c>
      <c r="AC92" s="62" t="n">
        <f aca="false">MAX(0,MIN((1+AC90)/2,2,2*AC90))</f>
        <v>2</v>
      </c>
      <c r="AD92" s="62" t="n">
        <f aca="false">MAX(0,MIN((1+AD90)/2,2,2*AD90))</f>
        <v>0</v>
      </c>
      <c r="AE92" s="62" t="n">
        <f aca="false">MAX(0,MIN((1+AE90)/2,2,2*AE90))</f>
        <v>0</v>
      </c>
      <c r="AF92" s="62" t="n">
        <f aca="false">MAX(0,MIN((1+AF90)/2,2,2*AF90))</f>
        <v>0</v>
      </c>
      <c r="AG92" s="62" t="n">
        <f aca="false">MAX(0,MIN((1+AG90)/2,2,2*AG90))</f>
        <v>0</v>
      </c>
      <c r="AH92" s="62" t="n">
        <f aca="false">MAX(0,MIN((1+AH90)/2,2,2*AH90))</f>
        <v>0</v>
      </c>
      <c r="AI92" s="62" t="n">
        <f aca="false">MAX(0,MIN((1+AI90)/2,2,2*AI90))</f>
        <v>0</v>
      </c>
      <c r="AJ92" s="62" t="n">
        <f aca="false">MAX(0,MIN((1+AJ90)/2,2,2*AJ90))</f>
        <v>0</v>
      </c>
      <c r="AK92" s="62" t="n">
        <f aca="false">MAX(0,MIN((1+AK90)/2,2,2*AK90))</f>
        <v>0</v>
      </c>
      <c r="AL92" s="62" t="n">
        <f aca="false">MAX(0,MIN((1+AL90)/2,2,2*AL90))</f>
        <v>0</v>
      </c>
      <c r="AM92" s="62" t="n">
        <f aca="false">MAX(0,MIN((1+AM90)/2,2,2*AM90))</f>
        <v>0</v>
      </c>
      <c r="AN92" s="62" t="n">
        <f aca="false">MAX(0,MIN((1+AN90)/2,2,2*AN90))</f>
        <v>0</v>
      </c>
      <c r="AO92" s="62" t="n">
        <f aca="false">MAX(0,MIN((1+AO90)/2,2,2*AO90))</f>
        <v>0</v>
      </c>
      <c r="AP92" s="62" t="n">
        <f aca="false">MAX(0,MIN((1+AP90)/2,2,2*AP90))</f>
        <v>0</v>
      </c>
      <c r="AQ92" s="62" t="n">
        <f aca="false">MAX(0,MIN((1+AQ90)/2,2,2*AQ90))</f>
        <v>-0</v>
      </c>
    </row>
    <row r="93" customFormat="false" ht="13.35" hidden="false" customHeight="false" outlineLevel="0" collapsed="false">
      <c r="A93" s="51"/>
      <c r="B93" s="63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</row>
    <row r="94" customFormat="false" ht="13.35" hidden="false" customHeight="false" outlineLevel="0" collapsed="false">
      <c r="A94" s="52" t="s">
        <v>14</v>
      </c>
      <c r="B94" s="49"/>
      <c r="C94" s="53" t="s">
        <v>15</v>
      </c>
      <c r="E94" s="51"/>
      <c r="F94" s="49"/>
      <c r="G94" s="50"/>
    </row>
    <row r="95" customFormat="false" ht="13.35" hidden="false" customHeight="false" outlineLevel="0" collapsed="false">
      <c r="A95" s="54" t="n">
        <f aca="false">A83+$A$5</f>
        <v>3.5</v>
      </c>
      <c r="B95" s="27" t="s">
        <v>5</v>
      </c>
      <c r="C95" s="55" t="n">
        <v>1</v>
      </c>
      <c r="D95" s="64" t="n">
        <f aca="false">D83-(ABS(D87)+D87)/2*(D83-C83)+(ABS(D87)-D87)/2*(E83-D83)+(ABS(D87)-1)*ABS(D87)/2*((E83-D83)*D91-(D83-C83)*C91)</f>
        <v>1</v>
      </c>
      <c r="E95" s="64" t="n">
        <f aca="false">E83-(ABS(E87)+E87)/2*(E83-D83)+(ABS(E87)-E87)/2*(F83-E83)+(ABS(E87)-1)*ABS(E87)/2*((F83-E83)*E91-(E83-D83)*D91)</f>
        <v>1.00000816317739</v>
      </c>
      <c r="F95" s="64" t="n">
        <f aca="false">F83-(ABS(F87)+F87)/2*(F83-E83)+(ABS(F87)-F87)/2*(G83-F83)+(ABS(F87)-1)*ABS(F87)/2*((G83-F83)*F91-(F83-E83)*E91)</f>
        <v>1.00026288676607</v>
      </c>
      <c r="G95" s="64" t="n">
        <f aca="false">G83-(ABS(G87)+G87)/2*(G83-F83)+(ABS(G87)-G87)/2*(H83-G83)+(ABS(G87)-1)*ABS(G87)/2*((H83-G83)*G91-(G83-F83)*F91)</f>
        <v>1.0038352826794</v>
      </c>
      <c r="H95" s="64" t="n">
        <f aca="false">H83-(ABS(H87)+H87)/2*(H83-G83)+(ABS(H87)-H87)/2*(I83-H83)+(ABS(H87)-1)*ABS(H87)/2*((I83-H83)*H91-(H83-G83)*G91)</f>
        <v>1.03169578377396</v>
      </c>
      <c r="I95" s="64" t="n">
        <f aca="false">I83-(ABS(I87)+I87)/2*(I83-H83)+(ABS(I87)-I87)/2*(J83-I83)+(ABS(I87)-1)*ABS(I87)/2*((J83-I83)*I91-(I83-H83)*H91)</f>
        <v>1.0997253950944</v>
      </c>
      <c r="J95" s="64" t="n">
        <f aca="false">J83-(ABS(J87)+J87)/2*(J83-I83)+(ABS(J87)-J87)/2*(K83-J83)+(ABS(J87)-1)*ABS(J87)/2*((K83-J83)*J91-(J83-I83)*I91)</f>
        <v>1.18033021899623</v>
      </c>
      <c r="K95" s="64" t="n">
        <f aca="false">K83-(ABS(K87)+K87)/2*(K83-J83)+(ABS(K87)-K87)/2*(L83-K83)+(ABS(K87)-1)*ABS(K87)/2*((L83-K83)*K91-(K83-J83)*J91)</f>
        <v>1.25709469294348</v>
      </c>
      <c r="L95" s="64" t="n">
        <f aca="false">L83-(ABS(L87)+L87)/2*(L83-K83)+(ABS(L87)-L87)/2*(M83-L83)+(ABS(L87)-1)*ABS(L87)/2*((M83-L83)*L91-(L83-K83)*K91)</f>
        <v>1.32979537855601</v>
      </c>
      <c r="M95" s="64" t="n">
        <f aca="false">M83-(ABS(M87)+M87)/2*(M83-L83)+(ABS(M87)-M87)/2*(N83-M83)+(ABS(M87)-1)*ABS(M87)/2*((N83-M83)*M91-(M83-L83)*L91)</f>
        <v>1.40252334071102</v>
      </c>
      <c r="N95" s="64" t="n">
        <f aca="false">N83-(ABS(N87)+N87)/2*(N83-M83)+(ABS(N87)-N87)/2*(O83-N83)+(ABS(N87)-1)*ABS(N87)/2*((O83-N83)*N91-(N83-M83)*M91)</f>
        <v>1.47587631596779</v>
      </c>
      <c r="O95" s="64" t="n">
        <f aca="false">O83-(ABS(O87)+O87)/2*(O83-N83)+(ABS(O87)-O87)/2*(P83-O83)+(ABS(O87)-1)*ABS(O87)/2*((P83-O83)*O91-(O83-N83)*N91)</f>
        <v>1.54907544424591</v>
      </c>
      <c r="P95" s="64" t="n">
        <f aca="false">P83-(ABS(P87)+P87)/2*(P83-O83)+(ABS(P87)-P87)/2*(Q83-P83)+(ABS(P87)-1)*ABS(P87)/2*((Q83-P83)*P91-(P83-O83)*O91)</f>
        <v>1.622266579616</v>
      </c>
      <c r="Q95" s="64" t="n">
        <f aca="false">Q83-(ABS(Q87)+Q87)/2*(Q83-P83)+(ABS(Q87)-Q87)/2*(R83-Q83)+(ABS(Q87)-1)*ABS(Q87)/2*((R83-Q83)*Q91-(Q83-P83)*P91)</f>
        <v>1.69535307907909</v>
      </c>
      <c r="R95" s="64" t="n">
        <f aca="false">R83-(ABS(R87)+R87)/2*(R83-Q83)+(ABS(R87)-R87)/2*(S83-R83)+(ABS(R87)-1)*ABS(R87)/2*((S83-R83)*R91-(R83-Q83)*Q91)</f>
        <v>1.76845624847403</v>
      </c>
      <c r="S95" s="64" t="n">
        <f aca="false">S83-(ABS(S87)+S87)/2*(S83-R83)+(ABS(S87)-S87)/2*(T83-S83)+(ABS(S87)-1)*ABS(S87)/2*((T83-S83)*S91-(S83-R83)*R91)</f>
        <v>1.84296250014122</v>
      </c>
      <c r="T95" s="64" t="n">
        <f aca="false">T83-(ABS(T87)+T87)/2*(T83-S83)+(ABS(T87)-T87)/2*(U83-T83)+(ABS(T87)-1)*ABS(T87)/2*((U83-T83)*T91-(T83-S83)*S91)</f>
        <v>1.92130453884566</v>
      </c>
      <c r="U95" s="64" t="n">
        <f aca="false">U83-(ABS(U87)+U87)/2*(U83-T83)+(ABS(U87)-U87)/2*(V83-U83)+(ABS(U87)-1)*ABS(U87)/2*((V83-U83)*U91-(U83-T83)*T91)</f>
        <v>1.98446780026899</v>
      </c>
      <c r="V95" s="64" t="n">
        <f aca="false">V83-(ABS(V87)+V87)/2*(V83-U83)+(ABS(V87)-V87)/2*(W83-V83)+(ABS(V87)-1)*ABS(V87)/2*((W83-V83)*V91-(V83-U83)*U91)</f>
        <v>1.82080675141825</v>
      </c>
      <c r="W95" s="64" t="n">
        <f aca="false">W83-(ABS(W87)+W87)/2*(W83-V83)+(ABS(W87)-W87)/2*(X83-W83)+(ABS(W87)-1)*ABS(W87)/2*((X83-W83)*W91-(W83-V83)*V91)</f>
        <v>1.67213823619891</v>
      </c>
      <c r="X95" s="64" t="n">
        <f aca="false">X83-(ABS(X87)+X87)/2*(X83-W83)+(ABS(X87)-X87)/2*(Y83-X83)+(ABS(X87)-1)*ABS(X87)/2*((Y83-X83)*X91-(X83-W83)*W91)</f>
        <v>1.52322859834308</v>
      </c>
      <c r="Y95" s="64" t="n">
        <f aca="false">Y83-(ABS(Y87)+Y87)/2*(Y83-X83)+(ABS(Y87)-Y87)/2*(Z83-Y83)+(ABS(Y87)-1)*ABS(Y87)/2*((Z83-Y83)*Y91-(Y83-X83)*X91)</f>
        <v>1.37377437167385</v>
      </c>
      <c r="Z95" s="64" t="n">
        <f aca="false">Z83-(ABS(Z87)+Z87)/2*(Z83-Y83)+(ABS(Z87)-Z87)/2*(AA83-Z83)+(ABS(Z87)-1)*ABS(Z87)/2*((AA83-Z83)*Z91-(Z83-Y83)*Y91)</f>
        <v>1.21336601762739</v>
      </c>
      <c r="AA95" s="64" t="n">
        <f aca="false">AA83-(ABS(AA87)+AA87)/2*(AA83-Z83)+(ABS(AA87)-AA87)/2*(AB83-AA83)+(ABS(AA87)-1)*ABS(AA87)/2*((AB83-AA83)*AA91-(AA83-Z83)*Z91)</f>
        <v>1.06524455289807</v>
      </c>
      <c r="AB95" s="64" t="n">
        <f aca="false">AB83-(ABS(AB87)+AB87)/2*(AB83-AA83)+(ABS(AB87)-AB87)/2*(AC83-AB83)+(ABS(AB87)-1)*ABS(AB87)/2*((AC83-AB83)*AB91-(AB83-AA83)*AA91)</f>
        <v>1.00660260654443</v>
      </c>
      <c r="AC95" s="64" t="n">
        <f aca="false">AC83-(ABS(AC87)+AC87)/2*(AC83-AB83)+(ABS(AC87)-AC87)/2*(AD83-AC83)+(ABS(AC87)-1)*ABS(AC87)/2*((AD83-AC83)*AC91-(AC83-AB83)*AB91)</f>
        <v>1.00037991940856</v>
      </c>
      <c r="AD95" s="64" t="n">
        <f aca="false">AD83-(ABS(AD87)+AD87)/2*(AD83-AC83)+(ABS(AD87)-AD87)/2*(AE83-AD83)+(ABS(AD87)-1)*ABS(AD87)/2*((AE83-AD83)*AD91-(AD83-AC83)*AC91)</f>
        <v>1.00001047520298</v>
      </c>
      <c r="AE95" s="64" t="n">
        <f aca="false">AE83-(ABS(AE87)+AE87)/2*(AE83-AD83)+(ABS(AE87)-AE87)/2*(AF83-AE83)+(ABS(AE87)-1)*ABS(AE87)/2*((AF83-AE83)*AE91-(AE83-AD83)*AD91)</f>
        <v>1</v>
      </c>
      <c r="AF95" s="64" t="n">
        <f aca="false">AF83-(ABS(AF87)+AF87)/2*(AF83-AE83)+(ABS(AF87)-AF87)/2*(AG83-AF83)+(ABS(AF87)-1)*ABS(AF87)/2*((AG83-AF83)*AF91-(AF83-AE83)*AE91)</f>
        <v>1</v>
      </c>
      <c r="AG95" s="64" t="n">
        <f aca="false">AG83-(ABS(AG87)+AG87)/2*(AG83-AF83)+(ABS(AG87)-AG87)/2*(AH83-AG83)+(ABS(AG87)-1)*ABS(AG87)/2*((AH83-AG83)*AG91-(AG83-AF83)*AF91)</f>
        <v>1</v>
      </c>
      <c r="AH95" s="64" t="n">
        <f aca="false">AH83-(ABS(AH87)+AH87)/2*(AH83-AG83)+(ABS(AH87)-AH87)/2*(AI83-AH83)+(ABS(AH87)-1)*ABS(AH87)/2*((AI83-AH83)*AH91-(AH83-AG83)*AG91)</f>
        <v>1</v>
      </c>
      <c r="AI95" s="64" t="n">
        <f aca="false">AI83-(ABS(AI87)+AI87)/2*(AI83-AH83)+(ABS(AI87)-AI87)/2*(AJ83-AI83)+(ABS(AI87)-1)*ABS(AI87)/2*((AJ83-AI83)*AI91-(AI83-AH83)*AH91)</f>
        <v>1</v>
      </c>
      <c r="AJ95" s="64" t="n">
        <f aca="false">AJ83-(ABS(AJ87)+AJ87)/2*(AJ83-AI83)+(ABS(AJ87)-AJ87)/2*(AK83-AJ83)+(ABS(AJ87)-1)*ABS(AJ87)/2*((AK83-AJ83)*AJ91-(AJ83-AI83)*AI91)</f>
        <v>1</v>
      </c>
      <c r="AK95" s="64" t="n">
        <f aca="false">AK83-(ABS(AK87)+AK87)/2*(AK83-AJ83)+(ABS(AK87)-AK87)/2*(AL83-AK83)+(ABS(AK87)-1)*ABS(AK87)/2*((AL83-AK83)*AK91-(AK83-AJ83)*AJ91)</f>
        <v>1</v>
      </c>
      <c r="AL95" s="64" t="n">
        <f aca="false">AL83-(ABS(AL87)+AL87)/2*(AL83-AK83)+(ABS(AL87)-AL87)/2*(AM83-AL83)+(ABS(AL87)-1)*ABS(AL87)/2*((AM83-AL83)*AL91-(AL83-AK83)*AK91)</f>
        <v>1</v>
      </c>
      <c r="AM95" s="64" t="n">
        <f aca="false">AM83-(ABS(AM87)+AM87)/2*(AM83-AL83)+(ABS(AM87)-AM87)/2*(AN83-AM83)+(ABS(AM87)-1)*ABS(AM87)/2*((AN83-AM83)*AM91-(AM83-AL83)*AL91)</f>
        <v>1</v>
      </c>
      <c r="AN95" s="64" t="n">
        <f aca="false">AN83-(ABS(AN87)+AN87)/2*(AN83-AM83)+(ABS(AN87)-AN87)/2*(AO83-AN83)+(ABS(AN87)-1)*ABS(AN87)/2*((AO83-AN83)*AN91-(AN83-AM83)*AM91)</f>
        <v>1</v>
      </c>
      <c r="AO95" s="64" t="n">
        <f aca="false">AO83-(ABS(AO87)+AO87)/2*(AO83-AN83)+(ABS(AO87)-AO87)/2*(AP83-AO83)+(ABS(AO87)-1)*ABS(AO87)/2*((AP83-AO83)*AO91-(AO83-AN83)*AN91)</f>
        <v>1</v>
      </c>
      <c r="AP95" s="64" t="n">
        <f aca="false">AP83-(ABS(AP87)+AP87)/2*(AP83-AO83)+(ABS(AP87)-AP87)/2*(AQ83-AP83)+(ABS(AP87)-1)*ABS(AP87)/2*((AQ83-AP83)*AP91-(AP83-AO83)*AO91)</f>
        <v>1</v>
      </c>
      <c r="AQ95" s="64" t="n">
        <f aca="false">AQ83-(ABS(AQ87)+AQ87)/2*(AQ83-AP83)+(ABS(AQ87)-AQ87)/2*(AR83-AQ83)+(ABS(AQ87)-1)*ABS(AQ87)/2*((AR83-AQ83)*AQ91-(AQ83-AP83)*AP91)</f>
        <v>1</v>
      </c>
      <c r="AR95" s="65" t="n">
        <f aca="false">AQ83</f>
        <v>1</v>
      </c>
    </row>
    <row r="96" customFormat="false" ht="13.35" hidden="false" customHeight="false" outlineLevel="0" collapsed="false">
      <c r="A96" s="51"/>
      <c r="B96" s="16" t="s">
        <v>6</v>
      </c>
      <c r="C96" s="55" t="n">
        <v>1</v>
      </c>
      <c r="D96" s="64" t="n">
        <f aca="false">D84-(ABS(D88)+D88)/2*(D84-C84)+(ABS(D88)-D88)/2*(E84-D84)+(ABS(D88)-1)*ABS(D88)/2*((E84-D84)*D92-(D84-C84)*C92)-$A$5*(D83-C83)/$B$5*(C84*D88+(1-D88)*D84)</f>
        <v>1</v>
      </c>
      <c r="E96" s="64" t="n">
        <f aca="false">E84-(ABS(E88)+E88)/2*(E84-D84)+(ABS(E88)-E88)/2*(F84-E84)+(ABS(E88)-1)*ABS(E88)/2*((F84-E84)*E92-(E84-D84)*D92)-$A$5*(E83-D83)/$B$5*(D84*E88+(1-E88)*E84)</f>
        <v>0.999855864385098</v>
      </c>
      <c r="F96" s="64" t="n">
        <f aca="false">F84-(ABS(F88)+F88)/2*(F84-E84)+(ABS(F88)-F88)/2*(G84-F84)+(ABS(F88)-1)*ABS(F88)/2*((G84-F84)*F92-(F84-E84)*E92)-$A$5*(F83-E83)/$B$5*(E84*F88+(1-F88)*F84)</f>
        <v>0.995489139175988</v>
      </c>
      <c r="G96" s="64" t="n">
        <f aca="false">G84-(ABS(G88)+G88)/2*(G84-F84)+(ABS(G88)-G88)/2*(H84-G84)+(ABS(G88)-1)*ABS(G88)/2*((H84-G84)*G92-(G84-F84)*F92)-$A$5*(G83-F83)/$B$5*(F84*G88+(1-G88)*G84)</f>
        <v>0.932049738102921</v>
      </c>
      <c r="H96" s="64" t="n">
        <f aca="false">H84-(ABS(H88)+H88)/2*(H84-G84)+(ABS(H88)-H88)/2*(I84-H84)+(ABS(H88)-1)*ABS(H88)/2*((I84-H84)*H92-(H84-G84)*G92)-$A$5*(H83-G83)/$B$5*(G84*H88+(1-H88)*H84)</f>
        <v>0.774026575584033</v>
      </c>
      <c r="I96" s="64" t="n">
        <f aca="false">I84-(ABS(I88)+I88)/2*(I84-H84)+(ABS(I88)-I88)/2*(J84-I84)+(ABS(I88)-1)*ABS(I88)/2*((J84-I84)*I92-(I84-H84)*H92)-$A$5*(I83-H83)/$B$5*(H84*I88+(1-I88)*I84)</f>
        <v>0.722061171144653</v>
      </c>
      <c r="J96" s="64" t="n">
        <f aca="false">J84-(ABS(J88)+J88)/2*(J84-I84)+(ABS(J88)-J88)/2*(K84-J84)+(ABS(J88)-1)*ABS(J88)/2*((K84-J84)*J92-(J84-I84)*I92)-$A$5*(J83-I83)/$B$5*(I84*J88+(1-J88)*J84)</f>
        <v>0.725388544279685</v>
      </c>
      <c r="K96" s="64" t="n">
        <f aca="false">K84-(ABS(K88)+K88)/2*(K84-J84)+(ABS(K88)-K88)/2*(L84-K84)+(ABS(K88)-1)*ABS(K88)/2*((L84-K84)*K92-(K84-J84)*J92)-$A$5*(K83-J83)/$B$5*(J84*K88+(1-K88)*K84)</f>
        <v>0.732427514437023</v>
      </c>
      <c r="L96" s="64" t="n">
        <f aca="false">L84-(ABS(L88)+L88)/2*(L84-K84)+(ABS(L88)-L88)/2*(M84-L84)+(ABS(L88)-1)*ABS(L88)/2*((M84-L84)*L92-(L84-K84)*K92)-$A$5*(L83-K83)/$B$5*(K84*L88+(1-L88)*L84)</f>
        <v>0.732569001524489</v>
      </c>
      <c r="M96" s="64" t="n">
        <f aca="false">M84-(ABS(M88)+M88)/2*(M84-L84)+(ABS(M88)-M88)/2*(N84-M84)+(ABS(M88)-1)*ABS(M88)/2*((N84-M84)*M92-(M84-L84)*L92)-$A$5*(M83-L83)/$B$5*(L84*M88+(1-M88)*M84)</f>
        <v>0.732014972724336</v>
      </c>
      <c r="N96" s="64" t="n">
        <f aca="false">N84-(ABS(N88)+N88)/2*(N84-M84)+(ABS(N88)-N88)/2*(O84-N84)+(ABS(N88)-1)*ABS(N88)/2*((O84-N84)*N92-(N84-M84)*M92)-$A$5*(N83-M83)/$B$5*(M84*N88+(1-N88)*N84)</f>
        <v>0.732074927683189</v>
      </c>
      <c r="O96" s="64" t="n">
        <f aca="false">O84-(ABS(O88)+O88)/2*(O84-N84)+(ABS(O88)-O88)/2*(P84-O84)+(ABS(O88)-1)*ABS(O88)/2*((P84-O84)*O92-(O84-N84)*N92)-$A$5*(O83-N83)/$B$5*(N84*O88+(1-O88)*O84)</f>
        <v>0.732173624222088</v>
      </c>
      <c r="P96" s="64" t="n">
        <f aca="false">P84-(ABS(P88)+P88)/2*(P84-O84)+(ABS(P88)-P88)/2*(Q84-P84)+(ABS(P88)-1)*ABS(P88)/2*((Q84-P84)*P92-(P84-O84)*O92)-$A$5*(P83-O83)/$B$5*(O84*P88+(1-P88)*P84)</f>
        <v>0.734926849132932</v>
      </c>
      <c r="Q96" s="64" t="n">
        <f aca="false">Q84-(ABS(Q88)+Q88)/2*(Q84-P84)+(ABS(Q88)-Q88)/2*(R84-Q84)+(ABS(Q88)-1)*ABS(Q88)/2*((R84-Q84)*Q92-(Q84-P84)*P92)-$A$5*(Q83-P83)/$B$5*(P84*Q88+(1-Q88)*Q84)</f>
        <v>0.760203747205875</v>
      </c>
      <c r="R96" s="64" t="n">
        <f aca="false">R84-(ABS(R88)+R88)/2*(R84-Q84)+(ABS(R88)-R88)/2*(S84-R84)+(ABS(R88)-1)*ABS(R88)/2*((S84-R84)*R92-(R84-Q84)*Q92)-$A$5*(R83-Q83)/$B$5*(Q84*R88+(1-R88)*R84)</f>
        <v>0.854248129777453</v>
      </c>
      <c r="S96" s="64" t="n">
        <f aca="false">S84-(ABS(S88)+S88)/2*(S84-R84)+(ABS(S88)-S88)/2*(T84-S84)+(ABS(S88)-1)*ABS(S88)/2*((T84-S84)*S92-(S84-R84)*R92)-$A$5*(S83-R83)/$B$5*(R84*S88+(1-S88)*S84)</f>
        <v>1.00838064143782</v>
      </c>
      <c r="T96" s="64" t="n">
        <f aca="false">T84-(ABS(T88)+T88)/2*(T84-S84)+(ABS(T88)-T88)/2*(U84-T84)+(ABS(T88)-1)*ABS(T88)/2*((U84-T84)*T92-(T84-S84)*S92)-$A$5*(T83-S83)/$B$5*(S84*T88+(1-T88)*T84)</f>
        <v>1.23513202548288</v>
      </c>
      <c r="U96" s="64" t="n">
        <f aca="false">U84-(ABS(U88)+U88)/2*(U84-T84)+(ABS(U88)-U88)/2*(V84-U84)+(ABS(U88)-1)*ABS(U88)/2*((V84-U84)*U92-(U84-T84)*T92)-$A$5*(U83-T83)/$B$5*(T84*U88+(1-U88)*U84)</f>
        <v>1.50879594387011</v>
      </c>
      <c r="V96" s="64" t="n">
        <f aca="false">V84-(ABS(V88)+V88)/2*(V84-U84)+(ABS(V88)-V88)/2*(W84-V84)+(ABS(V88)-1)*ABS(V88)/2*((W84-V84)*V92-(V84-U84)*U92)-$A$5*(V83-U83)/$B$5*(U84*V88+(1-V88)*V84)</f>
        <v>1.49314709463081</v>
      </c>
      <c r="W96" s="64" t="n">
        <f aca="false">W84-(ABS(W88)+W88)/2*(W84-V84)+(ABS(W88)-W88)/2*(X84-W84)+(ABS(W88)-1)*ABS(W88)/2*((X84-W84)*W92-(W84-V84)*V92)-$A$5*(W83-V83)/$B$5*(V84*W88+(1-W88)*W84)</f>
        <v>1.49357830152982</v>
      </c>
      <c r="X96" s="64" t="n">
        <f aca="false">X84-(ABS(X88)+X88)/2*(X84-W84)+(ABS(X88)-X88)/2*(Y84-X84)+(ABS(X88)-1)*ABS(X88)/2*((Y84-X84)*X92-(X84-W84)*W92)-$A$5*(X83-W83)/$B$5*(W84*X88+(1-X88)*X84)</f>
        <v>1.49261485293772</v>
      </c>
      <c r="Y96" s="64" t="n">
        <f aca="false">Y84-(ABS(Y88)+Y88)/2*(Y84-X84)+(ABS(Y88)-Y88)/2*(Z84-Y84)+(ABS(Y88)-1)*ABS(Y88)/2*((Z84-Y84)*Y92-(Y84-X84)*X92)-$A$5*(Y83-X83)/$B$5*(X84*Y88+(1-Y88)*Y84)</f>
        <v>1.50068163715377</v>
      </c>
      <c r="Z96" s="64" t="n">
        <f aca="false">Z84-(ABS(Z88)+Z88)/2*(Z84-Y84)+(ABS(Z88)-Z88)/2*(AA84-Z84)+(ABS(Z88)-1)*ABS(Z88)/2*((AA84-Z84)*Z92-(Z84-Y84)*Y92)-$A$5*(Z83-Y83)/$B$5*(Y84*Z88+(1-Z88)*Z84)</f>
        <v>1.51690922718547</v>
      </c>
      <c r="AA96" s="64" t="n">
        <f aca="false">AA84-(ABS(AA88)+AA88)/2*(AA84-Z84)+(ABS(AA88)-AA88)/2*(AB84-AA84)+(ABS(AA88)-1)*ABS(AA88)/2*((AB84-AA84)*AA92-(AA84-Z84)*Z92)-$A$5*(AA83-Z83)/$B$5*(Z84*AA88+(1-AA88)*AA84)</f>
        <v>1.41709494171104</v>
      </c>
      <c r="AB96" s="64" t="n">
        <f aca="false">AB84-(ABS(AB88)+AB88)/2*(AB84-AA84)+(ABS(AB88)-AB88)/2*(AC84-AB84)+(ABS(AB88)-1)*ABS(AB88)/2*((AC84-AB84)*AB92-(AB84-AA84)*AA92)-$A$5*(AB83-AA83)/$B$5*(AA84*AB88+(1-AB88)*AB84)</f>
        <v>1.1074644241543</v>
      </c>
      <c r="AC96" s="64" t="n">
        <f aca="false">AC84-(ABS(AC88)+AC88)/2*(AC84-AB84)+(ABS(AC88)-AC88)/2*(AD84-AC84)+(ABS(AC88)-1)*ABS(AC88)/2*((AD84-AC84)*AC92-(AC84-AB84)*AB92)-$A$5*(AC83-AB83)/$B$5*(AB84*AC88+(1-AC88)*AC84)</f>
        <v>1.006007286959</v>
      </c>
      <c r="AD96" s="64" t="n">
        <f aca="false">AD84-(ABS(AD88)+AD88)/2*(AD84-AC84)+(ABS(AD88)-AD88)/2*(AE84-AD84)+(ABS(AD88)-1)*ABS(AD88)/2*((AE84-AD84)*AD92-(AD84-AC84)*AC92)-$A$5*(AD83-AC83)/$B$5*(AC84*AD88+(1-AD88)*AD84)</f>
        <v>1.0001731974747</v>
      </c>
      <c r="AE96" s="64" t="n">
        <f aca="false">AE84-(ABS(AE88)+AE88)/2*(AE84-AD84)+(ABS(AE88)-AE88)/2*(AF84-AE84)+(ABS(AE88)-1)*ABS(AE88)/2*((AF84-AE84)*AE92-(AE84-AD84)*AD92)-$A$5*(AE83-AD83)/$B$5*(AD84*AE88+(1-AE88)*AE84)</f>
        <v>1</v>
      </c>
      <c r="AF96" s="64" t="n">
        <f aca="false">AF84-(ABS(AF88)+AF88)/2*(AF84-AE84)+(ABS(AF88)-AF88)/2*(AG84-AF84)+(ABS(AF88)-1)*ABS(AF88)/2*((AG84-AF84)*AF92-(AF84-AE84)*AE92)-$A$5*(AF83-AE83)/$B$5*(AE84*AF88+(1-AF88)*AF84)</f>
        <v>1</v>
      </c>
      <c r="AG96" s="64" t="n">
        <f aca="false">AG84-(ABS(AG88)+AG88)/2*(AG84-AF84)+(ABS(AG88)-AG88)/2*(AH84-AG84)+(ABS(AG88)-1)*ABS(AG88)/2*((AH84-AG84)*AG92-(AG84-AF84)*AF92)-$A$5*(AG83-AF83)/$B$5*(AF84*AG88+(1-AG88)*AG84)</f>
        <v>1</v>
      </c>
      <c r="AH96" s="64" t="n">
        <f aca="false">AH84-(ABS(AH88)+AH88)/2*(AH84-AG84)+(ABS(AH88)-AH88)/2*(AI84-AH84)+(ABS(AH88)-1)*ABS(AH88)/2*((AI84-AH84)*AH92-(AH84-AG84)*AG92)-$A$5*(AH83-AG83)/$B$5*(AG84*AH88+(1-AH88)*AH84)</f>
        <v>1</v>
      </c>
      <c r="AI96" s="64" t="n">
        <f aca="false">AI84-(ABS(AI88)+AI88)/2*(AI84-AH84)+(ABS(AI88)-AI88)/2*(AJ84-AI84)+(ABS(AI88)-1)*ABS(AI88)/2*((AJ84-AI84)*AI92-(AI84-AH84)*AH92)-$A$5*(AI83-AH83)/$B$5*(AH84*AI88+(1-AI88)*AI84)</f>
        <v>1</v>
      </c>
      <c r="AJ96" s="64" t="n">
        <f aca="false">AJ84-(ABS(AJ88)+AJ88)/2*(AJ84-AI84)+(ABS(AJ88)-AJ88)/2*(AK84-AJ84)+(ABS(AJ88)-1)*ABS(AJ88)/2*((AK84-AJ84)*AJ92-(AJ84-AI84)*AI92)-$A$5*(AJ83-AI83)/$B$5*(AI84*AJ88+(1-AJ88)*AJ84)</f>
        <v>1</v>
      </c>
      <c r="AK96" s="64" t="n">
        <f aca="false">AK84-(ABS(AK88)+AK88)/2*(AK84-AJ84)+(ABS(AK88)-AK88)/2*(AL84-AK84)+(ABS(AK88)-1)*ABS(AK88)/2*((AL84-AK84)*AK92-(AK84-AJ84)*AJ92)-$A$5*(AK83-AJ83)/$B$5*(AJ84*AK88+(1-AK88)*AK84)</f>
        <v>1</v>
      </c>
      <c r="AL96" s="64" t="n">
        <f aca="false">AL84-(ABS(AL88)+AL88)/2*(AL84-AK84)+(ABS(AL88)-AL88)/2*(AM84-AL84)+(ABS(AL88)-1)*ABS(AL88)/2*((AM84-AL84)*AL92-(AL84-AK84)*AK92)-$A$5*(AL83-AK83)/$B$5*(AK84*AL88+(1-AL88)*AL84)</f>
        <v>1</v>
      </c>
      <c r="AM96" s="64" t="n">
        <f aca="false">AM84-(ABS(AM88)+AM88)/2*(AM84-AL84)+(ABS(AM88)-AM88)/2*(AN84-AM84)+(ABS(AM88)-1)*ABS(AM88)/2*((AN84-AM84)*AM92-(AM84-AL84)*AL92)-$A$5*(AM83-AL83)/$B$5*(AL84*AM88+(1-AM88)*AM84)</f>
        <v>1</v>
      </c>
      <c r="AN96" s="64" t="n">
        <f aca="false">AN84-(ABS(AN88)+AN88)/2*(AN84-AM84)+(ABS(AN88)-AN88)/2*(AO84-AN84)+(ABS(AN88)-1)*ABS(AN88)/2*((AO84-AN84)*AN92-(AN84-AM84)*AM92)-$A$5*(AN83-AM83)/$B$5*(AM84*AN88+(1-AN88)*AN84)</f>
        <v>1</v>
      </c>
      <c r="AO96" s="64" t="n">
        <f aca="false">AO84-(ABS(AO88)+AO88)/2*(AO84-AN84)+(ABS(AO88)-AO88)/2*(AP84-AO84)+(ABS(AO88)-1)*ABS(AO88)/2*((AP84-AO84)*AO92-(AO84-AN84)*AN92)-$A$5*(AO83-AN83)/$B$5*(AN84*AO88+(1-AO88)*AO84)</f>
        <v>1</v>
      </c>
      <c r="AP96" s="64" t="n">
        <f aca="false">AP84-(ABS(AP88)+AP88)/2*(AP84-AO84)+(ABS(AP88)-AP88)/2*(AQ84-AP84)+(ABS(AP88)-1)*ABS(AP88)/2*((AQ84-AP84)*AP92-(AP84-AO84)*AO92)-$A$5*(AP83-AO83)/$B$5*(AO84*AP88+(1-AP88)*AP84)</f>
        <v>1</v>
      </c>
      <c r="AQ96" s="64" t="n">
        <f aca="false">AQ84-(ABS(AQ88)+AQ88)/2*(AQ84-AP84)+(ABS(AQ88)-AQ88)/2*(AR84-AQ84)+(ABS(AQ88)-1)*ABS(AQ88)/2*((AR84-AQ84)*AQ92-(AQ84-AP84)*AP92)-$A$5*(AQ83-AP83)/$B$5*(AP84*AQ88+(1-AQ88)*AQ84)</f>
        <v>1</v>
      </c>
      <c r="AR96" s="64" t="n">
        <f aca="false">AR84-(ABS(AR88)+AR88)/2*(AR84-AQ84)+(ABS(AR88)-AR88)/2*(AS84-AR84)+(ABS(AR88)-1)*ABS(AR88)/2*((AS84-AR84)*AR92-(AR84-AQ84)*AQ92)-$A$5*(AR83-AQ83)/$B$5*(AQ84*AR88+(1-AR88)*AR84)</f>
        <v>0</v>
      </c>
    </row>
    <row r="97" customFormat="false" ht="16" hidden="false" customHeight="false" outlineLevel="0" collapsed="false">
      <c r="A97" s="20"/>
      <c r="B97" s="59" t="s">
        <v>31</v>
      </c>
      <c r="C97" s="50"/>
      <c r="D97" s="0" t="n">
        <f aca="false">(C95+D95)/2</f>
        <v>1</v>
      </c>
      <c r="E97" s="0" t="n">
        <f aca="false">(D95+E95)/2</f>
        <v>1.0000040815887</v>
      </c>
      <c r="F97" s="0" t="n">
        <f aca="false">(E95+F95)/2</f>
        <v>1.00013552497173</v>
      </c>
      <c r="G97" s="0" t="n">
        <f aca="false">(F95+G95)/2</f>
        <v>1.00204908472274</v>
      </c>
      <c r="H97" s="0" t="n">
        <f aca="false">(G95+H95)/2</f>
        <v>1.01776553322668</v>
      </c>
      <c r="I97" s="0" t="n">
        <f aca="false">(H95+I95)/2</f>
        <v>1.06571058943418</v>
      </c>
      <c r="J97" s="0" t="n">
        <f aca="false">(I95+J95)/2</f>
        <v>1.14002780704532</v>
      </c>
      <c r="K97" s="0" t="n">
        <f aca="false">(J95+K95)/2</f>
        <v>1.21871245596986</v>
      </c>
      <c r="L97" s="0" t="n">
        <f aca="false">(K95+L95)/2</f>
        <v>1.29344503574975</v>
      </c>
      <c r="M97" s="0" t="n">
        <f aca="false">(L95+M95)/2</f>
        <v>1.36615935963351</v>
      </c>
      <c r="N97" s="0" t="n">
        <f aca="false">(M95+N95)/2</f>
        <v>1.4391998283394</v>
      </c>
      <c r="O97" s="0" t="n">
        <f aca="false">(N95+O95)/2</f>
        <v>1.51247588010685</v>
      </c>
      <c r="P97" s="0" t="n">
        <f aca="false">(O95+P95)/2</f>
        <v>1.58567101193096</v>
      </c>
      <c r="Q97" s="0" t="n">
        <f aca="false">(P95+Q95)/2</f>
        <v>1.65880982934755</v>
      </c>
      <c r="R97" s="0" t="n">
        <f aca="false">(Q95+R95)/2</f>
        <v>1.73190466377656</v>
      </c>
      <c r="S97" s="0" t="n">
        <f aca="false">(R95+S95)/2</f>
        <v>1.80570937430763</v>
      </c>
      <c r="T97" s="0" t="n">
        <f aca="false">(S95+T95)/2</f>
        <v>1.88213351949344</v>
      </c>
      <c r="U97" s="0" t="n">
        <f aca="false">(T95+U95)/2</f>
        <v>1.95288616955733</v>
      </c>
      <c r="V97" s="0" t="n">
        <f aca="false">(U95+V95)/2</f>
        <v>1.90263727584362</v>
      </c>
      <c r="W97" s="0" t="n">
        <f aca="false">(V95+W95)/2</f>
        <v>1.74647249380858</v>
      </c>
      <c r="X97" s="0" t="n">
        <f aca="false">(W95+X95)/2</f>
        <v>1.597683417271</v>
      </c>
      <c r="Y97" s="0" t="n">
        <f aca="false">(X95+Y95)/2</f>
        <v>1.44850148500846</v>
      </c>
      <c r="Z97" s="0" t="n">
        <f aca="false">(Y95+Z95)/2</f>
        <v>1.29357019465062</v>
      </c>
      <c r="AA97" s="0" t="n">
        <f aca="false">(Z95+AA95)/2</f>
        <v>1.13930528526273</v>
      </c>
      <c r="AB97" s="0" t="n">
        <f aca="false">(AA95+AB95)/2</f>
        <v>1.03592357972125</v>
      </c>
      <c r="AC97" s="0" t="n">
        <f aca="false">(AB95+AC95)/2</f>
        <v>1.00349126297649</v>
      </c>
      <c r="AD97" s="0" t="n">
        <f aca="false">(AC95+AD95)/2</f>
        <v>1.00019519730577</v>
      </c>
      <c r="AE97" s="0" t="n">
        <f aca="false">(AD95+AE95)/2</f>
        <v>1.00000523760149</v>
      </c>
      <c r="AF97" s="0" t="n">
        <f aca="false">(AE95+AF95)/2</f>
        <v>1</v>
      </c>
      <c r="AG97" s="0" t="n">
        <f aca="false">(AF95+AG95)/2</f>
        <v>1</v>
      </c>
      <c r="AH97" s="0" t="n">
        <f aca="false">(AG95+AH95)/2</f>
        <v>1</v>
      </c>
      <c r="AI97" s="0" t="n">
        <f aca="false">(AH95+AI95)/2</f>
        <v>1</v>
      </c>
      <c r="AJ97" s="0" t="n">
        <f aca="false">(AI95+AJ95)/2</f>
        <v>1</v>
      </c>
      <c r="AK97" s="0" t="n">
        <f aca="false">(AJ95+AK95)/2</f>
        <v>1</v>
      </c>
      <c r="AL97" s="0" t="n">
        <f aca="false">(AK95+AL95)/2</f>
        <v>1</v>
      </c>
      <c r="AM97" s="0" t="n">
        <f aca="false">(AL95+AM95)/2</f>
        <v>1</v>
      </c>
      <c r="AN97" s="0" t="n">
        <f aca="false">(AM95+AN95)/2</f>
        <v>1</v>
      </c>
      <c r="AO97" s="0" t="n">
        <f aca="false">(AN95+AO95)/2</f>
        <v>1</v>
      </c>
      <c r="AP97" s="0" t="n">
        <f aca="false">(AO95+AP95)/2</f>
        <v>1</v>
      </c>
      <c r="AQ97" s="0" t="n">
        <f aca="false">(AP95+AQ95)/2</f>
        <v>1</v>
      </c>
    </row>
    <row r="98" customFormat="false" ht="16" hidden="false" customHeight="false" outlineLevel="0" collapsed="false">
      <c r="A98" s="20"/>
      <c r="B98" s="59" t="s">
        <v>32</v>
      </c>
      <c r="C98" s="50"/>
      <c r="D98" s="0" t="n">
        <f aca="false">(C96+D96)/2</f>
        <v>1</v>
      </c>
      <c r="E98" s="0" t="n">
        <f aca="false">(D96+E96)/2</f>
        <v>0.999927932192549</v>
      </c>
      <c r="F98" s="0" t="n">
        <f aca="false">(E96+F96)/2</f>
        <v>0.997672501780543</v>
      </c>
      <c r="G98" s="0" t="n">
        <f aca="false">(F96+G96)/2</f>
        <v>0.963769438639454</v>
      </c>
      <c r="H98" s="0" t="n">
        <f aca="false">(G96+H96)/2</f>
        <v>0.853038156843477</v>
      </c>
      <c r="I98" s="0" t="n">
        <f aca="false">(H96+I96)/2</f>
        <v>0.748043873364343</v>
      </c>
      <c r="J98" s="0" t="n">
        <f aca="false">(I96+J96)/2</f>
        <v>0.723724857712169</v>
      </c>
      <c r="K98" s="0" t="n">
        <f aca="false">(J96+K96)/2</f>
        <v>0.728908029358354</v>
      </c>
      <c r="L98" s="0" t="n">
        <f aca="false">(K96+L96)/2</f>
        <v>0.732498257980756</v>
      </c>
      <c r="M98" s="0" t="n">
        <f aca="false">(L96+M96)/2</f>
        <v>0.732291987124413</v>
      </c>
      <c r="N98" s="0" t="n">
        <f aca="false">(M96+N96)/2</f>
        <v>0.732044950203763</v>
      </c>
      <c r="O98" s="0" t="n">
        <f aca="false">(N96+O96)/2</f>
        <v>0.732124275952639</v>
      </c>
      <c r="P98" s="0" t="n">
        <f aca="false">(O96+P96)/2</f>
        <v>0.73355023667751</v>
      </c>
      <c r="Q98" s="0" t="n">
        <f aca="false">(P96+Q96)/2</f>
        <v>0.747565298169404</v>
      </c>
      <c r="R98" s="0" t="n">
        <f aca="false">(Q96+R96)/2</f>
        <v>0.807225938491664</v>
      </c>
      <c r="S98" s="0" t="n">
        <f aca="false">(R96+S96)/2</f>
        <v>0.931314385607635</v>
      </c>
      <c r="T98" s="0" t="n">
        <f aca="false">(S96+T96)/2</f>
        <v>1.12175633346035</v>
      </c>
      <c r="U98" s="0" t="n">
        <f aca="false">(T96+U96)/2</f>
        <v>1.3719639846765</v>
      </c>
      <c r="V98" s="0" t="n">
        <f aca="false">(U96+V96)/2</f>
        <v>1.50097151925046</v>
      </c>
      <c r="W98" s="0" t="n">
        <f aca="false">(V96+W96)/2</f>
        <v>1.49336269808032</v>
      </c>
      <c r="X98" s="0" t="n">
        <f aca="false">(W96+X96)/2</f>
        <v>1.49309657723377</v>
      </c>
      <c r="Y98" s="0" t="n">
        <f aca="false">(X96+Y96)/2</f>
        <v>1.49664824504574</v>
      </c>
      <c r="Z98" s="0" t="n">
        <f aca="false">(Y96+Z96)/2</f>
        <v>1.50879543216962</v>
      </c>
      <c r="AA98" s="0" t="n">
        <f aca="false">(Z96+AA96)/2</f>
        <v>1.46700208444826</v>
      </c>
      <c r="AB98" s="0" t="n">
        <f aca="false">(AA96+AB96)/2</f>
        <v>1.26227968293267</v>
      </c>
      <c r="AC98" s="0" t="n">
        <f aca="false">(AB96+AC96)/2</f>
        <v>1.05673585555665</v>
      </c>
      <c r="AD98" s="0" t="n">
        <f aca="false">(AC96+AD96)/2</f>
        <v>1.00309024221685</v>
      </c>
      <c r="AE98" s="0" t="n">
        <f aca="false">(AD96+AE96)/2</f>
        <v>1.00008659873735</v>
      </c>
      <c r="AF98" s="0" t="n">
        <f aca="false">(AE96+AF96)/2</f>
        <v>1</v>
      </c>
      <c r="AG98" s="0" t="n">
        <f aca="false">(AF96+AG96)/2</f>
        <v>1</v>
      </c>
      <c r="AH98" s="0" t="n">
        <f aca="false">(AG96+AH96)/2</f>
        <v>1</v>
      </c>
      <c r="AI98" s="0" t="n">
        <f aca="false">(AH96+AI96)/2</f>
        <v>1</v>
      </c>
      <c r="AJ98" s="0" t="n">
        <f aca="false">(AI96+AJ96)/2</f>
        <v>1</v>
      </c>
      <c r="AK98" s="0" t="n">
        <f aca="false">(AJ96+AK96)/2</f>
        <v>1</v>
      </c>
      <c r="AL98" s="0" t="n">
        <f aca="false">(AK96+AL96)/2</f>
        <v>1</v>
      </c>
      <c r="AM98" s="0" t="n">
        <f aca="false">(AL96+AM96)/2</f>
        <v>1</v>
      </c>
      <c r="AN98" s="0" t="n">
        <f aca="false">(AM96+AN96)/2</f>
        <v>1</v>
      </c>
      <c r="AO98" s="0" t="n">
        <f aca="false">(AN96+AO96)/2</f>
        <v>1</v>
      </c>
      <c r="AP98" s="0" t="n">
        <f aca="false">(AO96+AP96)/2</f>
        <v>1</v>
      </c>
      <c r="AQ98" s="0" t="n">
        <f aca="false">(AP96+AQ96)/2</f>
        <v>1</v>
      </c>
    </row>
    <row r="99" customFormat="false" ht="16" hidden="false" customHeight="false" outlineLevel="0" collapsed="false">
      <c r="A99" s="20"/>
      <c r="B99" s="60" t="s">
        <v>33</v>
      </c>
      <c r="C99" s="50"/>
      <c r="D99" s="0" t="n">
        <f aca="false">D97*$A$5/$B$5</f>
        <v>0.5</v>
      </c>
      <c r="E99" s="0" t="n">
        <f aca="false">E97*$A$5/$B$5</f>
        <v>0.500002040794348</v>
      </c>
      <c r="F99" s="0" t="n">
        <f aca="false">F97*$A$5/$B$5</f>
        <v>0.500067762485867</v>
      </c>
      <c r="G99" s="0" t="n">
        <f aca="false">G97*$A$5/$B$5</f>
        <v>0.501024542361369</v>
      </c>
      <c r="H99" s="0" t="n">
        <f aca="false">H97*$A$5/$B$5</f>
        <v>0.50888276661334</v>
      </c>
      <c r="I99" s="0" t="n">
        <f aca="false">I97*$A$5/$B$5</f>
        <v>0.532855294717089</v>
      </c>
      <c r="J99" s="0" t="n">
        <f aca="false">J97*$A$5/$B$5</f>
        <v>0.570013903522658</v>
      </c>
      <c r="K99" s="0" t="n">
        <f aca="false">K97*$A$5/$B$5</f>
        <v>0.609356227984929</v>
      </c>
      <c r="L99" s="0" t="n">
        <f aca="false">L97*$A$5/$B$5</f>
        <v>0.646722517874873</v>
      </c>
      <c r="M99" s="0" t="n">
        <f aca="false">M97*$A$5/$B$5</f>
        <v>0.683079679816756</v>
      </c>
      <c r="N99" s="0" t="n">
        <f aca="false">N97*$A$5/$B$5</f>
        <v>0.719599914169701</v>
      </c>
      <c r="O99" s="0" t="n">
        <f aca="false">O97*$A$5/$B$5</f>
        <v>0.756237940053424</v>
      </c>
      <c r="P99" s="0" t="n">
        <f aca="false">P97*$A$5/$B$5</f>
        <v>0.792835505965478</v>
      </c>
      <c r="Q99" s="0" t="n">
        <f aca="false">Q97*$A$5/$B$5</f>
        <v>0.829404914673773</v>
      </c>
      <c r="R99" s="0" t="n">
        <f aca="false">R97*$A$5/$B$5</f>
        <v>0.86595233188828</v>
      </c>
      <c r="S99" s="0" t="n">
        <f aca="false">S97*$A$5/$B$5</f>
        <v>0.902854687153813</v>
      </c>
      <c r="T99" s="0" t="n">
        <f aca="false">T97*$A$5/$B$5</f>
        <v>0.941066759746721</v>
      </c>
      <c r="U99" s="0" t="n">
        <f aca="false">U97*$A$5/$B$5</f>
        <v>0.976443084778663</v>
      </c>
      <c r="V99" s="0" t="n">
        <f aca="false">V97*$A$5/$B$5</f>
        <v>0.95131863792181</v>
      </c>
      <c r="W99" s="0" t="n">
        <f aca="false">W97*$A$5/$B$5</f>
        <v>0.873236246904291</v>
      </c>
      <c r="X99" s="0" t="n">
        <f aca="false">X97*$A$5/$B$5</f>
        <v>0.798841708635498</v>
      </c>
      <c r="Y99" s="0" t="n">
        <f aca="false">Y97*$A$5/$B$5</f>
        <v>0.724250742504232</v>
      </c>
      <c r="Z99" s="0" t="n">
        <f aca="false">Z97*$A$5/$B$5</f>
        <v>0.646785097325311</v>
      </c>
      <c r="AA99" s="0" t="n">
        <f aca="false">AA97*$A$5/$B$5</f>
        <v>0.569652642631366</v>
      </c>
      <c r="AB99" s="0" t="n">
        <f aca="false">AB97*$A$5/$B$5</f>
        <v>0.517961789860625</v>
      </c>
      <c r="AC99" s="0" t="n">
        <f aca="false">AC97*$A$5/$B$5</f>
        <v>0.501745631488246</v>
      </c>
      <c r="AD99" s="0" t="n">
        <f aca="false">AD97*$A$5/$B$5</f>
        <v>0.500097598652883</v>
      </c>
      <c r="AE99" s="0" t="n">
        <f aca="false">AE97*$A$5/$B$5</f>
        <v>0.500002618800744</v>
      </c>
      <c r="AF99" s="0" t="n">
        <f aca="false">AF97*$A$5/$B$5</f>
        <v>0.5</v>
      </c>
      <c r="AG99" s="0" t="n">
        <f aca="false">AG97*$A$5/$B$5</f>
        <v>0.5</v>
      </c>
      <c r="AH99" s="0" t="n">
        <f aca="false">AH97*$A$5/$B$5</f>
        <v>0.5</v>
      </c>
      <c r="AI99" s="0" t="n">
        <f aca="false">AI97*$A$5/$B$5</f>
        <v>0.5</v>
      </c>
      <c r="AJ99" s="0" t="n">
        <f aca="false">AJ97*$A$5/$B$5</f>
        <v>0.5</v>
      </c>
      <c r="AK99" s="0" t="n">
        <f aca="false">AK97*$A$5/$B$5</f>
        <v>0.5</v>
      </c>
      <c r="AL99" s="0" t="n">
        <f aca="false">AL97*$A$5/$B$5</f>
        <v>0.5</v>
      </c>
      <c r="AM99" s="0" t="n">
        <f aca="false">AM97*$A$5/$B$5</f>
        <v>0.5</v>
      </c>
      <c r="AN99" s="0" t="n">
        <f aca="false">AN97*$A$5/$B$5</f>
        <v>0.5</v>
      </c>
      <c r="AO99" s="0" t="n">
        <f aca="false">AO97*$A$5/$B$5</f>
        <v>0.5</v>
      </c>
      <c r="AP99" s="0" t="n">
        <f aca="false">AP97*$A$5/$B$5</f>
        <v>0.5</v>
      </c>
      <c r="AQ99" s="0" t="n">
        <f aca="false">AQ97*$A$5/$B$5</f>
        <v>0.5</v>
      </c>
    </row>
    <row r="100" customFormat="false" ht="16" hidden="false" customHeight="false" outlineLevel="0" collapsed="false">
      <c r="A100" s="20"/>
      <c r="B100" s="60" t="s">
        <v>34</v>
      </c>
      <c r="C100" s="50"/>
      <c r="D100" s="0" t="n">
        <f aca="false">D98*$A$5/$B$5</f>
        <v>0.5</v>
      </c>
      <c r="E100" s="0" t="n">
        <f aca="false">E98*$A$5/$B$5</f>
        <v>0.499963966096275</v>
      </c>
      <c r="F100" s="0" t="n">
        <f aca="false">F98*$A$5/$B$5</f>
        <v>0.498836250890272</v>
      </c>
      <c r="G100" s="0" t="n">
        <f aca="false">G98*$A$5/$B$5</f>
        <v>0.481884719319727</v>
      </c>
      <c r="H100" s="0" t="n">
        <f aca="false">H98*$A$5/$B$5</f>
        <v>0.426519078421739</v>
      </c>
      <c r="I100" s="0" t="n">
        <f aca="false">I98*$A$5/$B$5</f>
        <v>0.374021936682172</v>
      </c>
      <c r="J100" s="0" t="n">
        <f aca="false">J98*$A$5/$B$5</f>
        <v>0.361862428856084</v>
      </c>
      <c r="K100" s="0" t="n">
        <f aca="false">K98*$A$5/$B$5</f>
        <v>0.364454014679177</v>
      </c>
      <c r="L100" s="0" t="n">
        <f aca="false">L98*$A$5/$B$5</f>
        <v>0.366249128990378</v>
      </c>
      <c r="M100" s="0" t="n">
        <f aca="false">M98*$A$5/$B$5</f>
        <v>0.366145993562206</v>
      </c>
      <c r="N100" s="0" t="n">
        <f aca="false">N98*$A$5/$B$5</f>
        <v>0.366022475101881</v>
      </c>
      <c r="O100" s="0" t="n">
        <f aca="false">O98*$A$5/$B$5</f>
        <v>0.366062137976319</v>
      </c>
      <c r="P100" s="0" t="n">
        <f aca="false">P98*$A$5/$B$5</f>
        <v>0.366775118338755</v>
      </c>
      <c r="Q100" s="0" t="n">
        <f aca="false">Q98*$A$5/$B$5</f>
        <v>0.373782649084702</v>
      </c>
      <c r="R100" s="0" t="n">
        <f aca="false">R98*$A$5/$B$5</f>
        <v>0.403612969245832</v>
      </c>
      <c r="S100" s="0" t="n">
        <f aca="false">S98*$A$5/$B$5</f>
        <v>0.465657192803818</v>
      </c>
      <c r="T100" s="0" t="n">
        <f aca="false">T98*$A$5/$B$5</f>
        <v>0.560878166730176</v>
      </c>
      <c r="U100" s="0" t="n">
        <f aca="false">U98*$A$5/$B$5</f>
        <v>0.68598199233825</v>
      </c>
      <c r="V100" s="0" t="n">
        <f aca="false">V98*$A$5/$B$5</f>
        <v>0.750485759625232</v>
      </c>
      <c r="W100" s="0" t="n">
        <f aca="false">W98*$A$5/$B$5</f>
        <v>0.746681349040158</v>
      </c>
      <c r="X100" s="0" t="n">
        <f aca="false">X98*$A$5/$B$5</f>
        <v>0.746548288616885</v>
      </c>
      <c r="Y100" s="0" t="n">
        <f aca="false">Y98*$A$5/$B$5</f>
        <v>0.748324122522872</v>
      </c>
      <c r="Z100" s="0" t="n">
        <f aca="false">Z98*$A$5/$B$5</f>
        <v>0.754397716084811</v>
      </c>
      <c r="AA100" s="0" t="n">
        <f aca="false">AA98*$A$5/$B$5</f>
        <v>0.733501042224128</v>
      </c>
      <c r="AB100" s="0" t="n">
        <f aca="false">AB98*$A$5/$B$5</f>
        <v>0.631139841466336</v>
      </c>
      <c r="AC100" s="0" t="n">
        <f aca="false">AC98*$A$5/$B$5</f>
        <v>0.528367927778325</v>
      </c>
      <c r="AD100" s="0" t="n">
        <f aca="false">AD98*$A$5/$B$5</f>
        <v>0.501545121108423</v>
      </c>
      <c r="AE100" s="0" t="n">
        <f aca="false">AE98*$A$5/$B$5</f>
        <v>0.500043299368674</v>
      </c>
      <c r="AF100" s="0" t="n">
        <f aca="false">AF98*$A$5/$B$5</f>
        <v>0.5</v>
      </c>
      <c r="AG100" s="0" t="n">
        <f aca="false">AG98*$A$5/$B$5</f>
        <v>0.5</v>
      </c>
      <c r="AH100" s="0" t="n">
        <f aca="false">AH98*$A$5/$B$5</f>
        <v>0.5</v>
      </c>
      <c r="AI100" s="0" t="n">
        <f aca="false">AI98*$A$5/$B$5</f>
        <v>0.5</v>
      </c>
      <c r="AJ100" s="0" t="n">
        <f aca="false">AJ98*$A$5/$B$5</f>
        <v>0.5</v>
      </c>
      <c r="AK100" s="0" t="n">
        <f aca="false">AK98*$A$5/$B$5</f>
        <v>0.5</v>
      </c>
      <c r="AL100" s="0" t="n">
        <f aca="false">AL98*$A$5/$B$5</f>
        <v>0.5</v>
      </c>
      <c r="AM100" s="0" t="n">
        <f aca="false">AM98*$A$5/$B$5</f>
        <v>0.5</v>
      </c>
      <c r="AN100" s="0" t="n">
        <f aca="false">AN98*$A$5/$B$5</f>
        <v>0.5</v>
      </c>
      <c r="AO100" s="0" t="n">
        <f aca="false">AO98*$A$5/$B$5</f>
        <v>0.5</v>
      </c>
      <c r="AP100" s="0" t="n">
        <f aca="false">AP98*$A$5/$B$5</f>
        <v>0.5</v>
      </c>
      <c r="AQ100" s="0" t="n">
        <f aca="false">AQ98*$A$5/$B$5</f>
        <v>0.5</v>
      </c>
    </row>
    <row r="101" customFormat="false" ht="13.35" hidden="false" customHeight="false" outlineLevel="0" collapsed="false">
      <c r="A101" s="51"/>
      <c r="B101" s="61" t="s">
        <v>35</v>
      </c>
      <c r="C101" s="50"/>
      <c r="D101" s="62" t="n">
        <f aca="false">IF(E95&lt;&gt;D95,(D95-C95)/(E95-D95),0)</f>
        <v>0</v>
      </c>
      <c r="E101" s="62" t="n">
        <f aca="false">IF(F95&lt;&gt;E95,(E95-D95)/(F95-E95),0)</f>
        <v>0.032047198440302</v>
      </c>
      <c r="F101" s="62" t="n">
        <f aca="false">IF(G95&lt;&gt;F95,(F95-E95)/(G95-F95),0)</f>
        <v>0.0713032919248244</v>
      </c>
      <c r="G101" s="62" t="n">
        <f aca="false">IF(H95&lt;&gt;G95,(G95-F95)/(H95-G95),0)</f>
        <v>0.128224395577279</v>
      </c>
      <c r="H101" s="62" t="n">
        <f aca="false">IF(I95&lt;&gt;H95,(H95-G95)/(I95-H95),0)</f>
        <v>0.409534915072829</v>
      </c>
      <c r="I101" s="62" t="n">
        <f aca="false">IF(J95&lt;&gt;I95,(I95-H95)/(J95-I95),0)</f>
        <v>0.843989330009465</v>
      </c>
      <c r="J101" s="62" t="n">
        <f aca="false">IF(K95&lt;&gt;J95,(J95-I95)/(K95-J95),0)</f>
        <v>1.05002769845367</v>
      </c>
      <c r="K101" s="62" t="n">
        <f aca="false">IF(L95&lt;&gt;K95,(K95-J95)/(L95-K95),0)</f>
        <v>1.05589752421841</v>
      </c>
      <c r="L101" s="62" t="n">
        <f aca="false">IF(M95&lt;&gt;L95,(L95-K95)/(M95-L95),0)</f>
        <v>0.99962495109624</v>
      </c>
      <c r="M101" s="62" t="n">
        <f aca="false">IF(N95&lt;&gt;M95,(M95-L95)/(N95-M95),0)</f>
        <v>0.991479376268235</v>
      </c>
      <c r="N101" s="62" t="n">
        <f aca="false">IF(O95&lt;&gt;N95,(N95-M95)/(O95-N95),0)</f>
        <v>1.00210175971045</v>
      </c>
      <c r="O101" s="62" t="n">
        <f aca="false">IF(P95&lt;&gt;O95,(O95-N95)/(P95-O95),0)</f>
        <v>1.00010920595759</v>
      </c>
      <c r="P101" s="62" t="n">
        <f aca="false">IF(Q95&lt;&gt;P95,(P95-O95)/(Q95-P95),0)</f>
        <v>1.00143167216617</v>
      </c>
      <c r="Q101" s="62" t="n">
        <f aca="false">IF(R95&lt;&gt;Q95,(Q95-P95)/(R95-Q95),0)</f>
        <v>0.999771967043481</v>
      </c>
      <c r="R101" s="62" t="n">
        <f aca="false">IF(S95&lt;&gt;R95,(R95-Q95)/(S95-R95),0)</f>
        <v>0.981168261174617</v>
      </c>
      <c r="S101" s="62" t="n">
        <f aca="false">IF(T95&lt;&gt;S95,(S95-R95)/(T95-S95),0)</f>
        <v>0.951037947177766</v>
      </c>
      <c r="T101" s="62" t="n">
        <f aca="false">IF(U95&lt;&gt;T95,(T95-S95)/(U95-T95),0)</f>
        <v>1.24031022051545</v>
      </c>
      <c r="U101" s="62" t="n">
        <f aca="false">IF(V95&lt;&gt;U95,(U95-T95)/(V95-U95),0)</f>
        <v>-0.385939488148656</v>
      </c>
      <c r="V101" s="62" t="n">
        <f aca="false">IF(W95&lt;&gt;V95,(V95-U95)/(W95-V95),0)</f>
        <v>1.10084538484347</v>
      </c>
      <c r="W101" s="62" t="n">
        <f aca="false">IF(X95&lt;&gt;W95,(W95-V95)/(X95-W95),0)</f>
        <v>0.99838074526289</v>
      </c>
      <c r="X101" s="62" t="n">
        <f aca="false">IF(Y95&lt;&gt;X95,(X95-W95)/(Y95-X95),0)</f>
        <v>0.996356149802342</v>
      </c>
      <c r="Y101" s="62" t="n">
        <f aca="false">IF(Z95&lt;&gt;Y95,(Y95-X95)/(Z95-Y95),0)</f>
        <v>0.931710991972027</v>
      </c>
      <c r="Z101" s="62" t="n">
        <f aca="false">IF(AA95&lt;&gt;Z95,(Z95-Y95)/(AA95-Z95),0)</f>
        <v>1.08295144353041</v>
      </c>
      <c r="AA101" s="62" t="n">
        <f aca="false">IF(AB95&lt;&gt;AA95,(AA95-Z95)/(AB95-AA95),0)</f>
        <v>2.52586201413</v>
      </c>
      <c r="AB101" s="62" t="n">
        <f aca="false">IF(AC95&lt;&gt;AB95,(AB95-AA95)/(AC95-AB95),0)</f>
        <v>9.42389438408507</v>
      </c>
      <c r="AC101" s="62" t="n">
        <f aca="false">IF(AD95&lt;&gt;AC95,(AC95-AB95)/(AD95-AC95),0)</f>
        <v>16.8433745661325</v>
      </c>
      <c r="AD101" s="62" t="n">
        <f aca="false">IF(AE95&lt;&gt;AD95,(AD95-AC95)/(AE95-AD95),0)</f>
        <v>35.2684531655932</v>
      </c>
      <c r="AE101" s="62" t="n">
        <f aca="false">IF(AF95&lt;&gt;AE95,(AE95-AD95)/(AF95-AE95),0)</f>
        <v>0</v>
      </c>
      <c r="AF101" s="62" t="n">
        <f aca="false">IF(AG95&lt;&gt;AF95,(AF95-AE95)/(AG95-AF95),0)</f>
        <v>0</v>
      </c>
      <c r="AG101" s="62" t="n">
        <f aca="false">IF(AH95&lt;&gt;AG95,(AG95-AF95)/(AH95-AG95),0)</f>
        <v>0</v>
      </c>
      <c r="AH101" s="62" t="n">
        <f aca="false">IF(AI95&lt;&gt;AH95,(AH95-AG95)/(AI95-AH95),0)</f>
        <v>0</v>
      </c>
      <c r="AI101" s="62" t="n">
        <f aca="false">IF(AJ95&lt;&gt;AI95,(AI95-AH95)/(AJ95-AI95),0)</f>
        <v>0</v>
      </c>
      <c r="AJ101" s="62" t="n">
        <f aca="false">IF(AK95&lt;&gt;AJ95,(AJ95-AI95)/(AK95-AJ95),0)</f>
        <v>0</v>
      </c>
      <c r="AK101" s="62" t="n">
        <f aca="false">IF(AL95&lt;&gt;AK95,(AK95-AJ95)/(AL95-AK95),0)</f>
        <v>0</v>
      </c>
      <c r="AL101" s="62" t="n">
        <f aca="false">IF(AM95&lt;&gt;AL95,(AL95-AK95)/(AM95-AL95),0)</f>
        <v>0</v>
      </c>
      <c r="AM101" s="62" t="n">
        <f aca="false">IF(AN95&lt;&gt;AM95,(AM95-AL95)/(AN95-AM95),0)</f>
        <v>0</v>
      </c>
      <c r="AN101" s="62" t="n">
        <f aca="false">IF(AO95&lt;&gt;AN95,(AN95-AM95)/(AO95-AN95),0)</f>
        <v>0</v>
      </c>
      <c r="AO101" s="62" t="n">
        <f aca="false">IF(AP95&lt;&gt;AO95,(AO95-AN95)/(AP95-AO95),0)</f>
        <v>0</v>
      </c>
      <c r="AP101" s="62" t="n">
        <f aca="false">IF(AQ95&lt;&gt;AP95,(AP95-AO95)/(AQ95-AP95),0)</f>
        <v>0</v>
      </c>
      <c r="AQ101" s="62" t="n">
        <f aca="false">IF(AR95&lt;&gt;AQ95,(AQ95-AP95)/(AR95-AQ95),0)</f>
        <v>0</v>
      </c>
    </row>
    <row r="102" customFormat="false" ht="13.35" hidden="false" customHeight="false" outlineLevel="0" collapsed="false">
      <c r="A102" s="51"/>
      <c r="B102" s="61" t="s">
        <v>36</v>
      </c>
      <c r="C102" s="50"/>
      <c r="D102" s="62" t="n">
        <f aca="false">IF(E96&lt;&gt;D96,(D96-C96)/(E96-D96),0)</f>
        <v>-0</v>
      </c>
      <c r="E102" s="62" t="n">
        <f aca="false">IF(F96&lt;&gt;E96,(E96-D96)/(F96-E96),0)</f>
        <v>0.0330077135609426</v>
      </c>
      <c r="F102" s="62" t="n">
        <f aca="false">IF(G96&lt;&gt;F96,(F96-E96)/(G96-F96),0)</f>
        <v>0.0688330144239747</v>
      </c>
      <c r="G102" s="62" t="n">
        <f aca="false">IF(H96&lt;&gt;G96,(G96-F96)/(H96-G96),0)</f>
        <v>0.401456343879239</v>
      </c>
      <c r="H102" s="62" t="n">
        <f aca="false">IF(I96&lt;&gt;H96,(H96-G96)/(I96-H96),0)</f>
        <v>3.04093010000963</v>
      </c>
      <c r="I102" s="62" t="n">
        <f aca="false">IF(J96&lt;&gt;I96,(I96-H96)/(J96-I96),0)</f>
        <v>-15.6175464339298</v>
      </c>
      <c r="J102" s="62" t="n">
        <f aca="false">IF(K96&lt;&gt;J96,(J96-I96)/(K96-J96),0)</f>
        <v>0.472707379156009</v>
      </c>
      <c r="K102" s="62" t="n">
        <f aca="false">IF(L96&lt;&gt;K96,(K96-J96)/(L96-K96),0)</f>
        <v>49.7499120479607</v>
      </c>
      <c r="L102" s="62" t="n">
        <f aca="false">IF(M96&lt;&gt;L96,(L96-K96)/(M96-L96),0)</f>
        <v>-0.2553785785626</v>
      </c>
      <c r="M102" s="62" t="n">
        <f aca="false">IF(N96&lt;&gt;M96,(M96-L96)/(N96-M96),0)</f>
        <v>-9.24075023569727</v>
      </c>
      <c r="N102" s="62" t="n">
        <f aca="false">IF(O96&lt;&gt;N96,(N96-M96)/(O96-N96),0)</f>
        <v>0.607467693621524</v>
      </c>
      <c r="O102" s="62" t="n">
        <f aca="false">IF(P96&lt;&gt;O96,(O96-N96)/(P96-O96),0)</f>
        <v>0.0358476121981992</v>
      </c>
      <c r="P102" s="62" t="n">
        <f aca="false">IF(Q96&lt;&gt;P96,(P96-O96)/(Q96-P96),0)</f>
        <v>0.10892257835196</v>
      </c>
      <c r="Q102" s="62" t="n">
        <f aca="false">IF(R96&lt;&gt;Q96,(Q96-P96)/(R96-Q96),0)</f>
        <v>0.268776266925932</v>
      </c>
      <c r="R102" s="62" t="n">
        <f aca="false">IF(S96&lt;&gt;R96,(R96-Q96)/(S96-R96),0)</f>
        <v>0.610152793583266</v>
      </c>
      <c r="S102" s="62" t="n">
        <f aca="false">IF(T96&lt;&gt;S96,(S96-R96)/(T96-S96),0)</f>
        <v>0.679742319146031</v>
      </c>
      <c r="T102" s="62" t="n">
        <f aca="false">IF(U96&lt;&gt;T96,(T96-S96)/(U96-T96),0)</f>
        <v>0.828576106712819</v>
      </c>
      <c r="U102" s="62" t="n">
        <f aca="false">IF(V96&lt;&gt;U96,(U96-T96)/(V96-U96),0)</f>
        <v>-17.4877982529154</v>
      </c>
      <c r="V102" s="62" t="n">
        <f aca="false">IF(W96&lt;&gt;V96,(V96-U96)/(W96-V96),0)</f>
        <v>-36.2908137026366</v>
      </c>
      <c r="W102" s="62" t="n">
        <f aca="false">IF(X96&lt;&gt;W96,(W96-V96)/(X96-W96),0)</f>
        <v>-0.447566068958432</v>
      </c>
      <c r="X102" s="62" t="n">
        <f aca="false">IF(Y96&lt;&gt;X96,(X96-W96)/(Y96-X96),0)</f>
        <v>-0.119434035459393</v>
      </c>
      <c r="Y102" s="62" t="n">
        <f aca="false">IF(Z96&lt;&gt;Y96,(Y96-X96)/(Z96-Y96),0)</f>
        <v>0.497103032569305</v>
      </c>
      <c r="Z102" s="62" t="n">
        <f aca="false">IF(AA96&lt;&gt;Z96,(Z96-Y96)/(AA96-Z96),0)</f>
        <v>-0.162577830964478</v>
      </c>
      <c r="AA102" s="62" t="n">
        <f aca="false">IF(AB96&lt;&gt;AA96,(AA96-Z96)/(AB96-AA96),0)</f>
        <v>0.322365787009809</v>
      </c>
      <c r="AB102" s="62" t="n">
        <f aca="false">IF(AC96&lt;&gt;AB96,(AB96-AA96)/(AC96-AB96),0)</f>
        <v>3.05183574183342</v>
      </c>
      <c r="AC102" s="62" t="n">
        <f aca="false">IF(AD96&lt;&gt;AC96,(AC96-AB96)/(AD96-AC96),0)</f>
        <v>17.3903978450017</v>
      </c>
      <c r="AD102" s="62" t="n">
        <f aca="false">IF(AE96&lt;&gt;AD96,(AD96-AC96)/(AE96-AD96),0)</f>
        <v>33.6846105553367</v>
      </c>
      <c r="AE102" s="62" t="n">
        <f aca="false">IF(AF96&lt;&gt;AE96,(AE96-AD96)/(AF96-AE96),0)</f>
        <v>0</v>
      </c>
      <c r="AF102" s="62" t="n">
        <f aca="false">IF(AG96&lt;&gt;AF96,(AF96-AE96)/(AG96-AF96),0)</f>
        <v>0</v>
      </c>
      <c r="AG102" s="62" t="n">
        <f aca="false">IF(AH96&lt;&gt;AG96,(AG96-AF96)/(AH96-AG96),0)</f>
        <v>0</v>
      </c>
      <c r="AH102" s="62" t="n">
        <f aca="false">IF(AI96&lt;&gt;AH96,(AH96-AG96)/(AI96-AH96),0)</f>
        <v>0</v>
      </c>
      <c r="AI102" s="62" t="n">
        <f aca="false">IF(AJ96&lt;&gt;AI96,(AI96-AH96)/(AJ96-AI96),0)</f>
        <v>0</v>
      </c>
      <c r="AJ102" s="62" t="n">
        <f aca="false">IF(AK96&lt;&gt;AJ96,(AJ96-AI96)/(AK96-AJ96),0)</f>
        <v>0</v>
      </c>
      <c r="AK102" s="62" t="n">
        <f aca="false">IF(AL96&lt;&gt;AK96,(AK96-AJ96)/(AL96-AK96),0)</f>
        <v>0</v>
      </c>
      <c r="AL102" s="62" t="n">
        <f aca="false">IF(AM96&lt;&gt;AL96,(AL96-AK96)/(AM96-AL96),0)</f>
        <v>0</v>
      </c>
      <c r="AM102" s="62" t="n">
        <f aca="false">IF(AN96&lt;&gt;AM96,(AM96-AL96)/(AN96-AM96),0)</f>
        <v>0</v>
      </c>
      <c r="AN102" s="62" t="n">
        <f aca="false">IF(AO96&lt;&gt;AN96,(AN96-AM96)/(AO96-AN96),0)</f>
        <v>0</v>
      </c>
      <c r="AO102" s="62" t="n">
        <f aca="false">IF(AP96&lt;&gt;AO96,(AO96-AN96)/(AP96-AO96),0)</f>
        <v>0</v>
      </c>
      <c r="AP102" s="62" t="n">
        <f aca="false">IF(AQ96&lt;&gt;AP96,(AP96-AO96)/(AQ96-AP96),0)</f>
        <v>0</v>
      </c>
      <c r="AQ102" s="62" t="n">
        <f aca="false">IF(AR96&lt;&gt;AQ96,(AQ96-AP96)/(AR96-AQ96),0)</f>
        <v>-0</v>
      </c>
    </row>
    <row r="103" customFormat="false" ht="13.35" hidden="false" customHeight="false" outlineLevel="0" collapsed="false">
      <c r="A103" s="51"/>
      <c r="B103" s="63" t="s">
        <v>37</v>
      </c>
      <c r="C103" s="62" t="n">
        <v>0</v>
      </c>
      <c r="D103" s="62" t="n">
        <f aca="false">MAX(0,MIN((1+D101)/2,2,2*D101))</f>
        <v>0</v>
      </c>
      <c r="E103" s="62" t="n">
        <f aca="false">MAX(0,MIN((1+E101)/2,2,2*E101))</f>
        <v>0.064094396880604</v>
      </c>
      <c r="F103" s="62" t="n">
        <f aca="false">MAX(0,MIN((1+F101)/2,2,2*F101))</f>
        <v>0.142606583849649</v>
      </c>
      <c r="G103" s="62" t="n">
        <f aca="false">MAX(0,MIN((1+G101)/2,2,2*G101))</f>
        <v>0.256448791154557</v>
      </c>
      <c r="H103" s="62" t="n">
        <f aca="false">MAX(0,MIN((1+H101)/2,2,2*H101))</f>
        <v>0.704767457536415</v>
      </c>
      <c r="I103" s="62" t="n">
        <f aca="false">MAX(0,MIN((1+I101)/2,2,2*I101))</f>
        <v>0.921994665004733</v>
      </c>
      <c r="J103" s="62" t="n">
        <f aca="false">MAX(0,MIN((1+J101)/2,2,2*J101))</f>
        <v>1.02501384922684</v>
      </c>
      <c r="K103" s="62" t="n">
        <f aca="false">MAX(0,MIN((1+K101)/2,2,2*K101))</f>
        <v>1.02794876210921</v>
      </c>
      <c r="L103" s="62" t="n">
        <f aca="false">MAX(0,MIN((1+L101)/2,2,2*L101))</f>
        <v>0.99981247554812</v>
      </c>
      <c r="M103" s="62" t="n">
        <f aca="false">MAX(0,MIN((1+M101)/2,2,2*M101))</f>
        <v>0.995739688134118</v>
      </c>
      <c r="N103" s="62" t="n">
        <f aca="false">MAX(0,MIN((1+N101)/2,2,2*N101))</f>
        <v>1.00105087985523</v>
      </c>
      <c r="O103" s="62" t="n">
        <f aca="false">MAX(0,MIN((1+O101)/2,2,2*O101))</f>
        <v>1.0000546029788</v>
      </c>
      <c r="P103" s="62" t="n">
        <f aca="false">MAX(0,MIN((1+P101)/2,2,2*P101))</f>
        <v>1.00071583608309</v>
      </c>
      <c r="Q103" s="62" t="n">
        <f aca="false">MAX(0,MIN((1+Q101)/2,2,2*Q101))</f>
        <v>0.999885983521741</v>
      </c>
      <c r="R103" s="62" t="n">
        <f aca="false">MAX(0,MIN((1+R101)/2,2,2*R101))</f>
        <v>0.990584130587308</v>
      </c>
      <c r="S103" s="62" t="n">
        <f aca="false">MAX(0,MIN((1+S101)/2,2,2*S101))</f>
        <v>0.975518973588883</v>
      </c>
      <c r="T103" s="62" t="n">
        <f aca="false">MAX(0,MIN((1+T101)/2,2,2*T101))</f>
        <v>1.12015511025772</v>
      </c>
      <c r="U103" s="62" t="n">
        <f aca="false">MAX(0,MIN((1+U101)/2,2,2*U101))</f>
        <v>0</v>
      </c>
      <c r="V103" s="62" t="n">
        <f aca="false">MAX(0,MIN((1+V101)/2,2,2*V101))</f>
        <v>1.05042269242174</v>
      </c>
      <c r="W103" s="62" t="n">
        <f aca="false">MAX(0,MIN((1+W101)/2,2,2*W101))</f>
        <v>0.999190372631445</v>
      </c>
      <c r="X103" s="62" t="n">
        <f aca="false">MAX(0,MIN((1+X101)/2,2,2*X101))</f>
        <v>0.998178074901171</v>
      </c>
      <c r="Y103" s="62" t="n">
        <f aca="false">MAX(0,MIN((1+Y101)/2,2,2*Y101))</f>
        <v>0.965855495986014</v>
      </c>
      <c r="Z103" s="62" t="n">
        <f aca="false">MAX(0,MIN((1+Z101)/2,2,2*Z101))</f>
        <v>1.04147572176521</v>
      </c>
      <c r="AA103" s="62" t="n">
        <f aca="false">MAX(0,MIN((1+AA101)/2,2,2*AA101))</f>
        <v>1.762931007065</v>
      </c>
      <c r="AB103" s="62" t="n">
        <f aca="false">MAX(0,MIN((1+AB101)/2,2,2*AB101))</f>
        <v>2</v>
      </c>
      <c r="AC103" s="62" t="n">
        <f aca="false">MAX(0,MIN((1+AC101)/2,2,2*AC101))</f>
        <v>2</v>
      </c>
      <c r="AD103" s="62" t="n">
        <f aca="false">MAX(0,MIN((1+AD101)/2,2,2*AD101))</f>
        <v>2</v>
      </c>
      <c r="AE103" s="62" t="n">
        <f aca="false">MAX(0,MIN((1+AE101)/2,2,2*AE101))</f>
        <v>0</v>
      </c>
      <c r="AF103" s="62" t="n">
        <f aca="false">MAX(0,MIN((1+AF101)/2,2,2*AF101))</f>
        <v>0</v>
      </c>
      <c r="AG103" s="62" t="n">
        <f aca="false">MAX(0,MIN((1+AG101)/2,2,2*AG101))</f>
        <v>0</v>
      </c>
      <c r="AH103" s="62" t="n">
        <f aca="false">MAX(0,MIN((1+AH101)/2,2,2*AH101))</f>
        <v>0</v>
      </c>
      <c r="AI103" s="62" t="n">
        <f aca="false">MAX(0,MIN((1+AI101)/2,2,2*AI101))</f>
        <v>0</v>
      </c>
      <c r="AJ103" s="62" t="n">
        <f aca="false">MAX(0,MIN((1+AJ101)/2,2,2*AJ101))</f>
        <v>0</v>
      </c>
      <c r="AK103" s="62" t="n">
        <f aca="false">MAX(0,MIN((1+AK101)/2,2,2*AK101))</f>
        <v>0</v>
      </c>
      <c r="AL103" s="62" t="n">
        <f aca="false">MAX(0,MIN((1+AL101)/2,2,2*AL101))</f>
        <v>0</v>
      </c>
      <c r="AM103" s="62" t="n">
        <f aca="false">MAX(0,MIN((1+AM101)/2,2,2*AM101))</f>
        <v>0</v>
      </c>
      <c r="AN103" s="62" t="n">
        <f aca="false">MAX(0,MIN((1+AN101)/2,2,2*AN101))</f>
        <v>0</v>
      </c>
      <c r="AO103" s="62" t="n">
        <f aca="false">MAX(0,MIN((1+AO101)/2,2,2*AO101))</f>
        <v>0</v>
      </c>
      <c r="AP103" s="62" t="n">
        <f aca="false">MAX(0,MIN((1+AP101)/2,2,2*AP101))</f>
        <v>0</v>
      </c>
      <c r="AQ103" s="62" t="n">
        <f aca="false">MAX(0,MIN((1+AQ101)/2,2,2*AQ101))</f>
        <v>0</v>
      </c>
    </row>
    <row r="104" customFormat="false" ht="13.35" hidden="false" customHeight="false" outlineLevel="0" collapsed="false">
      <c r="A104" s="51"/>
      <c r="B104" s="63" t="s">
        <v>38</v>
      </c>
      <c r="C104" s="62" t="n">
        <v>0</v>
      </c>
      <c r="D104" s="62" t="n">
        <f aca="false">MAX(0,MIN((1+D102)/2,2,2*D102))</f>
        <v>-0</v>
      </c>
      <c r="E104" s="62" t="n">
        <f aca="false">MAX(0,MIN((1+E102)/2,2,2*E102))</f>
        <v>0.0660154271218853</v>
      </c>
      <c r="F104" s="62" t="n">
        <f aca="false">MAX(0,MIN((1+F102)/2,2,2*F102))</f>
        <v>0.137666028847949</v>
      </c>
      <c r="G104" s="62" t="n">
        <f aca="false">MAX(0,MIN((1+G102)/2,2,2*G102))</f>
        <v>0.700728171939619</v>
      </c>
      <c r="H104" s="62" t="n">
        <f aca="false">MAX(0,MIN((1+H102)/2,2,2*H102))</f>
        <v>2</v>
      </c>
      <c r="I104" s="62" t="n">
        <f aca="false">MAX(0,MIN((1+I102)/2,2,2*I102))</f>
        <v>0</v>
      </c>
      <c r="J104" s="62" t="n">
        <f aca="false">MAX(0,MIN((1+J102)/2,2,2*J102))</f>
        <v>0.736353689578005</v>
      </c>
      <c r="K104" s="62" t="n">
        <f aca="false">MAX(0,MIN((1+K102)/2,2,2*K102))</f>
        <v>2</v>
      </c>
      <c r="L104" s="62" t="n">
        <f aca="false">MAX(0,MIN((1+L102)/2,2,2*L102))</f>
        <v>0</v>
      </c>
      <c r="M104" s="62" t="n">
        <f aca="false">MAX(0,MIN((1+M102)/2,2,2*M102))</f>
        <v>0</v>
      </c>
      <c r="N104" s="62" t="n">
        <f aca="false">MAX(0,MIN((1+N102)/2,2,2*N102))</f>
        <v>0.803733846810762</v>
      </c>
      <c r="O104" s="62" t="n">
        <f aca="false">MAX(0,MIN((1+O102)/2,2,2*O102))</f>
        <v>0.0716952243963985</v>
      </c>
      <c r="P104" s="62" t="n">
        <f aca="false">MAX(0,MIN((1+P102)/2,2,2*P102))</f>
        <v>0.217845156703921</v>
      </c>
      <c r="Q104" s="62" t="n">
        <f aca="false">MAX(0,MIN((1+Q102)/2,2,2*Q102))</f>
        <v>0.537552533851864</v>
      </c>
      <c r="R104" s="62" t="n">
        <f aca="false">MAX(0,MIN((1+R102)/2,2,2*R102))</f>
        <v>0.805076396791633</v>
      </c>
      <c r="S104" s="62" t="n">
        <f aca="false">MAX(0,MIN((1+S102)/2,2,2*S102))</f>
        <v>0.839871159573016</v>
      </c>
      <c r="T104" s="62" t="n">
        <f aca="false">MAX(0,MIN((1+T102)/2,2,2*T102))</f>
        <v>0.914288053356409</v>
      </c>
      <c r="U104" s="62" t="n">
        <f aca="false">MAX(0,MIN((1+U102)/2,2,2*U102))</f>
        <v>0</v>
      </c>
      <c r="V104" s="62" t="n">
        <f aca="false">MAX(0,MIN((1+V102)/2,2,2*V102))</f>
        <v>0</v>
      </c>
      <c r="W104" s="62" t="n">
        <f aca="false">MAX(0,MIN((1+W102)/2,2,2*W102))</f>
        <v>0</v>
      </c>
      <c r="X104" s="62" t="n">
        <f aca="false">MAX(0,MIN((1+X102)/2,2,2*X102))</f>
        <v>0</v>
      </c>
      <c r="Y104" s="62" t="n">
        <f aca="false">MAX(0,MIN((1+Y102)/2,2,2*Y102))</f>
        <v>0.748551516284652</v>
      </c>
      <c r="Z104" s="62" t="n">
        <f aca="false">MAX(0,MIN((1+Z102)/2,2,2*Z102))</f>
        <v>0</v>
      </c>
      <c r="AA104" s="62" t="n">
        <f aca="false">MAX(0,MIN((1+AA102)/2,2,2*AA102))</f>
        <v>0.644731574019617</v>
      </c>
      <c r="AB104" s="62" t="n">
        <f aca="false">MAX(0,MIN((1+AB102)/2,2,2*AB102))</f>
        <v>2</v>
      </c>
      <c r="AC104" s="62" t="n">
        <f aca="false">MAX(0,MIN((1+AC102)/2,2,2*AC102))</f>
        <v>2</v>
      </c>
      <c r="AD104" s="62" t="n">
        <f aca="false">MAX(0,MIN((1+AD102)/2,2,2*AD102))</f>
        <v>2</v>
      </c>
      <c r="AE104" s="62" t="n">
        <f aca="false">MAX(0,MIN((1+AE102)/2,2,2*AE102))</f>
        <v>0</v>
      </c>
      <c r="AF104" s="62" t="n">
        <f aca="false">MAX(0,MIN((1+AF102)/2,2,2*AF102))</f>
        <v>0</v>
      </c>
      <c r="AG104" s="62" t="n">
        <f aca="false">MAX(0,MIN((1+AG102)/2,2,2*AG102))</f>
        <v>0</v>
      </c>
      <c r="AH104" s="62" t="n">
        <f aca="false">MAX(0,MIN((1+AH102)/2,2,2*AH102))</f>
        <v>0</v>
      </c>
      <c r="AI104" s="62" t="n">
        <f aca="false">MAX(0,MIN((1+AI102)/2,2,2*AI102))</f>
        <v>0</v>
      </c>
      <c r="AJ104" s="62" t="n">
        <f aca="false">MAX(0,MIN((1+AJ102)/2,2,2*AJ102))</f>
        <v>0</v>
      </c>
      <c r="AK104" s="62" t="n">
        <f aca="false">MAX(0,MIN((1+AK102)/2,2,2*AK102))</f>
        <v>0</v>
      </c>
      <c r="AL104" s="62" t="n">
        <f aca="false">MAX(0,MIN((1+AL102)/2,2,2*AL102))</f>
        <v>0</v>
      </c>
      <c r="AM104" s="62" t="n">
        <f aca="false">MAX(0,MIN((1+AM102)/2,2,2*AM102))</f>
        <v>0</v>
      </c>
      <c r="AN104" s="62" t="n">
        <f aca="false">MAX(0,MIN((1+AN102)/2,2,2*AN102))</f>
        <v>0</v>
      </c>
      <c r="AO104" s="62" t="n">
        <f aca="false">MAX(0,MIN((1+AO102)/2,2,2*AO102))</f>
        <v>0</v>
      </c>
      <c r="AP104" s="62" t="n">
        <f aca="false">MAX(0,MIN((1+AP102)/2,2,2*AP102))</f>
        <v>0</v>
      </c>
      <c r="AQ104" s="62" t="n">
        <f aca="false">MAX(0,MIN((1+AQ102)/2,2,2*AQ102))</f>
        <v>-0</v>
      </c>
    </row>
    <row r="105" customFormat="false" ht="13.35" hidden="false" customHeight="false" outlineLevel="0" collapsed="false">
      <c r="A105" s="51"/>
      <c r="B105" s="63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</row>
    <row r="106" customFormat="false" ht="13.35" hidden="false" customHeight="false" outlineLevel="0" collapsed="false">
      <c r="A106" s="52" t="s">
        <v>14</v>
      </c>
      <c r="B106" s="49"/>
      <c r="C106" s="53" t="s">
        <v>15</v>
      </c>
      <c r="E106" s="51"/>
      <c r="F106" s="49"/>
      <c r="G106" s="50"/>
    </row>
    <row r="107" customFormat="false" ht="13.35" hidden="false" customHeight="false" outlineLevel="0" collapsed="false">
      <c r="A107" s="54" t="n">
        <f aca="false">A95+$A$5</f>
        <v>4</v>
      </c>
      <c r="B107" s="27" t="s">
        <v>5</v>
      </c>
      <c r="C107" s="55" t="n">
        <v>1</v>
      </c>
      <c r="D107" s="64" t="n">
        <f aca="false">D95-(ABS(D99)+D99)/2*(D95-C95)+(ABS(D99)-D99)/2*(E95-D95)+(ABS(D99)-1)*ABS(D99)/2*((E95-D95)*D103-(D95-C95)*C103)</f>
        <v>1</v>
      </c>
      <c r="E107" s="64" t="n">
        <f aca="false">E95-(ABS(E99)+E99)/2*(E95-D95)+(ABS(E99)-E99)/2*(F95-E95)+(ABS(E99)-1)*ABS(E99)/2*((F95-E95)*E103-(E95-D95)*D103)</f>
        <v>1.00000204077769</v>
      </c>
      <c r="F107" s="64" t="n">
        <f aca="false">F95-(ABS(F99)+F99)/2*(F95-E95)+(ABS(F99)-F99)/2*(G95-F95)+(ABS(F99)-1)*ABS(F99)/2*((G95-F95)*F103-(F95-E95)*E103)</f>
        <v>1.00007386760934</v>
      </c>
      <c r="G107" s="64" t="n">
        <f aca="false">G95-(ABS(G99)+G99)/2*(G95-F95)+(ABS(G99)-G99)/2*(H95-G95)+(ABS(G99)-1)*ABS(G99)/2*((H95-G95)*G103-(G95-F95)*F103)</f>
        <v>1.00121601005315</v>
      </c>
      <c r="H107" s="64" t="n">
        <f aca="false">H95-(ABS(H99)+H99)/2*(H95-G95)+(ABS(H99)-H99)/2*(I95-H95)+(ABS(H99)-1)*ABS(H99)/2*((I95-H95)*H103-(H95-G95)*G103)</f>
        <v>1.01241963149282</v>
      </c>
      <c r="I107" s="64" t="n">
        <f aca="false">I95-(ABS(I99)+I99)/2*(I95-H95)+(ABS(I99)-I99)/2*(J95-I95)+(ABS(I99)-1)*ABS(I99)/2*((J95-I95)*I103-(I95-H95)*H103)</f>
        <v>1.06019317031299</v>
      </c>
      <c r="J107" s="64" t="n">
        <f aca="false">J95-(ABS(J99)+J99)/2*(J95-I95)+(ABS(J99)-J99)/2*(K95-J95)+(ABS(J99)-1)*ABS(J99)/2*((K95-J95)*J103-(J95-I95)*I103)</f>
        <v>1.13384912422474</v>
      </c>
      <c r="K107" s="64" t="n">
        <f aca="false">K95-(ABS(K99)+K99)/2*(K95-J95)+(ABS(K99)-K99)/2*(L95-K95)+(ABS(K99)-1)*ABS(K99)/2*((L95-K95)*K103-(K95-J95)*J103)</f>
        <v>1.21078816032701</v>
      </c>
      <c r="L107" s="64" t="n">
        <f aca="false">L95-(ABS(L99)+L99)/2*(L95-K95)+(ABS(L99)-L99)/2*(M95-L95)+(ABS(L99)-1)*ABS(L99)/2*((M95-L95)*L103-(L95-K95)*K103)</f>
        <v>1.28300876609333</v>
      </c>
      <c r="M107" s="64" t="n">
        <f aca="false">M95-(ABS(M99)+M99)/2*(M95-L95)+(ABS(M99)-M99)/2*(N95-M95)+(ABS(M99)-1)*ABS(M99)/2*((N95-M95)*M103-(M95-L95)*L103)</f>
        <v>1.35280904539434</v>
      </c>
      <c r="N107" s="64" t="n">
        <f aca="false">N95-(ABS(N99)+N99)/2*(N95-M95)+(ABS(N99)-N99)/2*(O95-N95)+(ABS(N99)-1)*ABS(N99)/2*((O95-N95)*N103-(N95-M95)*M103)</f>
        <v>1.42306775377941</v>
      </c>
      <c r="O107" s="64" t="n">
        <f aca="false">O95-(ABS(O99)+O99)/2*(O95-N95)+(ABS(O99)-O99)/2*(P95-O95)+(ABS(O99)-1)*ABS(O99)/2*((P95-O95)*O103-(O95-N95)*N103)</f>
        <v>1.49372694474003</v>
      </c>
      <c r="P107" s="64" t="n">
        <f aca="false">P95-(ABS(P99)+P99)/2*(P95-O95)+(ABS(P99)-P99)/2*(Q95-P95)+(ABS(P99)-1)*ABS(P99)/2*((Q95-P95)*P103-(P95-O95)*O103)</f>
        <v>1.56424267351923</v>
      </c>
      <c r="Q107" s="64" t="n">
        <f aca="false">Q95-(ABS(Q99)+Q99)/2*(Q95-P95)+(ABS(Q99)-Q99)/2*(R95-Q95)+(ABS(Q99)-1)*ABS(Q99)/2*((R95-Q95)*Q103-(Q95-P95)*P103)</f>
        <v>1.63473788885739</v>
      </c>
      <c r="R107" s="64" t="n">
        <f aca="false">R95-(ABS(R99)+R99)/2*(R95-Q95)+(ABS(R99)-R99)/2*(S95-R95)+(ABS(R99)-1)*ABS(R99)/2*((S95-R95)*R103-(R95-Q95)*Q103)</f>
        <v>1.7051111876528</v>
      </c>
      <c r="S107" s="64" t="n">
        <f aca="false">S95-(ABS(S99)+S99)/2*(S95-R95)+(ABS(S99)-S99)/2*(T95-S95)+(ABS(S99)-1)*ABS(S99)/2*((T95-S95)*S103-(S95-R95)*R103)</f>
        <v>1.77557930878155</v>
      </c>
      <c r="T107" s="64" t="n">
        <f aca="false">T95-(ABS(T99)+T99)/2*(T95-S95)+(ABS(T99)-T99)/2*(U95-T95)+(ABS(T99)-1)*ABS(T99)/2*((U95-T95)*T103-(T95-S95)*S103)</f>
        <v>1.84773672121156</v>
      </c>
      <c r="U107" s="64" t="n">
        <f aca="false">U95-(ABS(U99)+U99)/2*(U95-T95)+(ABS(U99)-U99)/2*(V95-U95)+(ABS(U99)-1)*ABS(U99)/2*((V95-U95)*U103-(U95-T95)*T103)</f>
        <v>1.92360619620743</v>
      </c>
      <c r="V107" s="64" t="n">
        <f aca="false">V95-(ABS(V99)+V99)/2*(V95-U95)+(ABS(V99)-V99)/2*(W95-V95)+(ABS(V99)-1)*ABS(V99)/2*((W95-V95)*V103-(V95-U95)*U103)</f>
        <v>1.98011666913335</v>
      </c>
      <c r="W107" s="64" t="n">
        <f aca="false">W95-(ABS(W99)+W99)/2*(W95-V95)+(ABS(W99)-W99)/2*(X95-W95)+(ABS(W99)-1)*ABS(W99)/2*((X95-W95)*W103-(W95-V95)*V103)</f>
        <v>1.80155274669348</v>
      </c>
      <c r="X107" s="64" t="n">
        <f aca="false">X95-(ABS(X99)+X99)/2*(X95-W95)+(ABS(X99)-X99)/2*(Y95-X95)+(ABS(X99)-1)*ABS(X99)/2*((Y95-X95)*X103-(X95-W95)*W103)</f>
        <v>1.642215392587</v>
      </c>
      <c r="Y107" s="64" t="n">
        <f aca="false">Y95-(ABS(Y99)+Y99)/2*(Y95-X95)+(ABS(Y99)-Y99)/2*(Z95-Y95)+(ABS(Y99)-1)*ABS(Y99)/2*((Z95-Y95)*Y103-(Y95-X95)*X103)</f>
        <v>1.48259081307442</v>
      </c>
      <c r="Z107" s="64" t="n">
        <f aca="false">Z95-(ABS(Z99)+Z99)/2*(Z95-Y95)+(ABS(Z99)-Z99)/2*(AA95-Z95)+(ABS(Z99)-1)*ABS(Z99)/2*((AA95-Z95)*Z103-(Z95-Y95)*Y103)</f>
        <v>1.31703963176702</v>
      </c>
      <c r="AA107" s="64" t="n">
        <f aca="false">AA95-(ABS(AA99)+AA99)/2*(AA95-Z95)+(ABS(AA99)-AA99)/2*(AB95-AA95)+(ABS(AA99)-1)*ABS(AA99)/2*((AB95-AA95)*AA103-(AA95-Z95)*Z103)</f>
        <v>1.14338536592399</v>
      </c>
      <c r="AB107" s="64" t="n">
        <f aca="false">AB95-(ABS(AB99)+AB99)/2*(AB95-AA95)+(ABS(AB99)-AB99)/2*(AC95-AB95)+(ABS(AB99)-1)*ABS(AB99)/2*((AC95-AB95)*AB103-(AB95-AA95)*AA103)</f>
        <v>1.02562452183759</v>
      </c>
      <c r="AC107" s="64" t="n">
        <f aca="false">AC95-(ABS(AC99)+AC99)/2*(AC95-AB95)+(ABS(AC99)-AC99)/2*(AD95-AC95)+(ABS(AC99)-1)*ABS(AC99)/2*((AD95-AC95)*AC103-(AC95-AB95)*AB103)</f>
        <v>1.0020388325987</v>
      </c>
      <c r="AD107" s="64" t="n">
        <f aca="false">AD95-(ABS(AD99)+AD99)/2*(AD95-AC95)+(ABS(AD99)-AD99)/2*(AE95-AD95)+(ABS(AD99)-1)*ABS(AD99)/2*((AE95-AD95)*AD103-(AD95-AC95)*AC103)</f>
        <v>1.00010549111579</v>
      </c>
      <c r="AE107" s="64" t="n">
        <f aca="false">AE95-(ABS(AE99)+AE99)/2*(AE95-AD95)+(ABS(AE99)-AE99)/2*(AF95-AE95)+(ABS(AE99)-1)*ABS(AE99)/2*((AF95-AE95)*AE103-(AE95-AD95)*AD103)</f>
        <v>1.00000261882818</v>
      </c>
      <c r="AF107" s="64" t="n">
        <f aca="false">AF95-(ABS(AF99)+AF99)/2*(AF95-AE95)+(ABS(AF99)-AF99)/2*(AG95-AF95)+(ABS(AF99)-1)*ABS(AF99)/2*((AG95-AF95)*AF103-(AF95-AE95)*AE103)</f>
        <v>1</v>
      </c>
      <c r="AG107" s="64" t="n">
        <f aca="false">AG95-(ABS(AG99)+AG99)/2*(AG95-AF95)+(ABS(AG99)-AG99)/2*(AH95-AG95)+(ABS(AG99)-1)*ABS(AG99)/2*((AH95-AG95)*AG103-(AG95-AF95)*AF103)</f>
        <v>1</v>
      </c>
      <c r="AH107" s="64" t="n">
        <f aca="false">AH95-(ABS(AH99)+AH99)/2*(AH95-AG95)+(ABS(AH99)-AH99)/2*(AI95-AH95)+(ABS(AH99)-1)*ABS(AH99)/2*((AI95-AH95)*AH103-(AH95-AG95)*AG103)</f>
        <v>1</v>
      </c>
      <c r="AI107" s="64" t="n">
        <f aca="false">AI95-(ABS(AI99)+AI99)/2*(AI95-AH95)+(ABS(AI99)-AI99)/2*(AJ95-AI95)+(ABS(AI99)-1)*ABS(AI99)/2*((AJ95-AI95)*AI103-(AI95-AH95)*AH103)</f>
        <v>1</v>
      </c>
      <c r="AJ107" s="64" t="n">
        <f aca="false">AJ95-(ABS(AJ99)+AJ99)/2*(AJ95-AI95)+(ABS(AJ99)-AJ99)/2*(AK95-AJ95)+(ABS(AJ99)-1)*ABS(AJ99)/2*((AK95-AJ95)*AJ103-(AJ95-AI95)*AI103)</f>
        <v>1</v>
      </c>
      <c r="AK107" s="64" t="n">
        <f aca="false">AK95-(ABS(AK99)+AK99)/2*(AK95-AJ95)+(ABS(AK99)-AK99)/2*(AL95-AK95)+(ABS(AK99)-1)*ABS(AK99)/2*((AL95-AK95)*AK103-(AK95-AJ95)*AJ103)</f>
        <v>1</v>
      </c>
      <c r="AL107" s="64" t="n">
        <f aca="false">AL95-(ABS(AL99)+AL99)/2*(AL95-AK95)+(ABS(AL99)-AL99)/2*(AM95-AL95)+(ABS(AL99)-1)*ABS(AL99)/2*((AM95-AL95)*AL103-(AL95-AK95)*AK103)</f>
        <v>1</v>
      </c>
      <c r="AM107" s="64" t="n">
        <f aca="false">AM95-(ABS(AM99)+AM99)/2*(AM95-AL95)+(ABS(AM99)-AM99)/2*(AN95-AM95)+(ABS(AM99)-1)*ABS(AM99)/2*((AN95-AM95)*AM103-(AM95-AL95)*AL103)</f>
        <v>1</v>
      </c>
      <c r="AN107" s="64" t="n">
        <f aca="false">AN95-(ABS(AN99)+AN99)/2*(AN95-AM95)+(ABS(AN99)-AN99)/2*(AO95-AN95)+(ABS(AN99)-1)*ABS(AN99)/2*((AO95-AN95)*AN103-(AN95-AM95)*AM103)</f>
        <v>1</v>
      </c>
      <c r="AO107" s="64" t="n">
        <f aca="false">AO95-(ABS(AO99)+AO99)/2*(AO95-AN95)+(ABS(AO99)-AO99)/2*(AP95-AO95)+(ABS(AO99)-1)*ABS(AO99)/2*((AP95-AO95)*AO103-(AO95-AN95)*AN103)</f>
        <v>1</v>
      </c>
      <c r="AP107" s="64" t="n">
        <f aca="false">AP95-(ABS(AP99)+AP99)/2*(AP95-AO95)+(ABS(AP99)-AP99)/2*(AQ95-AP95)+(ABS(AP99)-1)*ABS(AP99)/2*((AQ95-AP95)*AP103-(AP95-AO95)*AO103)</f>
        <v>1</v>
      </c>
      <c r="AQ107" s="64" t="n">
        <f aca="false">AQ95-(ABS(AQ99)+AQ99)/2*(AQ95-AP95)+(ABS(AQ99)-AQ99)/2*(AR95-AQ95)+(ABS(AQ99)-1)*ABS(AQ99)/2*((AR95-AQ95)*AQ103-(AQ95-AP95)*AP103)</f>
        <v>1</v>
      </c>
      <c r="AR107" s="65" t="n">
        <f aca="false">AQ95</f>
        <v>1</v>
      </c>
    </row>
    <row r="108" customFormat="false" ht="13.35" hidden="false" customHeight="false" outlineLevel="0" collapsed="false">
      <c r="A108" s="51"/>
      <c r="B108" s="16" t="s">
        <v>6</v>
      </c>
      <c r="C108" s="55" t="n">
        <v>1</v>
      </c>
      <c r="D108" s="64" t="n">
        <f aca="false">D96-(ABS(D100)+D100)/2*(D96-C96)+(ABS(D100)-D100)/2*(E96-D96)+(ABS(D100)-1)*ABS(D100)/2*((E96-D96)*D104-(D96-C96)*C104)-$A$5*(D95-C95)/$B$5*(C96*D100+(1-D100)*D96)</f>
        <v>1</v>
      </c>
      <c r="E108" s="64" t="n">
        <f aca="false">E96-(ABS(E100)+E100)/2*(E96-D96)+(ABS(E100)-E100)/2*(F96-E96)+(ABS(E100)-1)*ABS(E100)/2*((F96-E96)*E104-(E96-D96)*D104)-$A$5*(E95-D95)/$B$5*(D96*E100+(1-E100)*E96)</f>
        <v>0.999959879607794</v>
      </c>
      <c r="F108" s="64" t="n">
        <f aca="false">F96-(ABS(F100)+F100)/2*(F96-E96)+(ABS(F100)-F100)/2*(G96-F96)+(ABS(F100)-1)*ABS(F100)/2*((G96-F96)*F104-(F96-E96)*E104)-$A$5*(F95-E95)/$B$5*(E96*F100+(1-F100)*F96)</f>
        <v>0.998595996975051</v>
      </c>
      <c r="G108" s="64" t="n">
        <f aca="false">G96-(ABS(G100)+G100)/2*(G96-F96)+(ABS(G100)-G100)/2*(H96-G96)+(ABS(G100)-1)*ABS(G100)/2*((H96-G96)*G104-(G96-F96)*F104)-$A$5*(G95-F95)/$B$5*(F96*G100+(1-G100)*G96)</f>
        <v>0.973633778764766</v>
      </c>
      <c r="H108" s="64" t="n">
        <f aca="false">H96-(ABS(H100)+H100)/2*(H96-G96)+(ABS(H100)-H100)/2*(I96-H96)+(ABS(H100)-1)*ABS(H100)/2*((I96-H96)*H104-(H96-G96)*G104)-$A$5*(H95-G95)/$B$5*(G96*H100+(1-H100)*H96)</f>
        <v>0.828873487975317</v>
      </c>
      <c r="I108" s="64" t="n">
        <f aca="false">I96-(ABS(I100)+I100)/2*(I96-H96)+(ABS(I100)-I100)/2*(J96-I96)+(ABS(I100)-1)*ABS(I100)/2*((J96-I96)*I104-(I96-H96)*H104)-$A$5*(I95-H95)/$B$5*(H96*I100+(1-I100)*I96)</f>
        <v>0.704108847744376</v>
      </c>
      <c r="J108" s="64" t="n">
        <f aca="false">J96-(ABS(J100)+J100)/2*(J96-I96)+(ABS(J100)-J100)/2*(K96-J96)+(ABS(J100)-1)*ABS(J100)/2*((K96-J96)*J104-(J96-I96)*I104)-$A$5*(J95-I95)/$B$5*(I96*J100+(1-J100)*J96)</f>
        <v>0.694399667347039</v>
      </c>
      <c r="K108" s="64" t="n">
        <f aca="false">K96-(ABS(K100)+K100)/2*(K96-J96)+(ABS(K100)-K100)/2*(L96-K96)+(ABS(K100)-1)*ABS(K100)/2*((L96-K96)*K104-(K96-J96)*J104)-$A$5*(K95-J95)/$B$5*(J96*K100+(1-K100)*K96)</f>
        <v>0.702415901857981</v>
      </c>
      <c r="L108" s="64" t="n">
        <f aca="false">L96-(ABS(L100)+L100)/2*(L96-K96)+(ABS(L100)-L100)/2*(M96-L96)+(ABS(L100)-1)*ABS(L100)/2*((M96-L96)*L104-(L96-K96)*K104)-$A$5*(L95-K95)/$B$5*(K96*L100+(1-L100)*L96)</f>
        <v>0.705922771992242</v>
      </c>
      <c r="M108" s="64" t="n">
        <f aca="false">M96-(ABS(M100)+M100)/2*(M96-L96)+(ABS(M100)-M100)/2*(N96-M96)+(ABS(M100)-1)*ABS(M100)/2*((N96-M96)*M104-(M96-L96)*L104)-$A$5*(M95-L95)/$B$5*(L96*M100+(1-M100)*M96)</f>
        <v>0.705591472902379</v>
      </c>
      <c r="N108" s="64" t="n">
        <f aca="false">N96-(ABS(N100)+N100)/2*(N96-M96)+(ABS(N100)-N100)/2*(O96-N96)+(ABS(N100)-1)*ABS(N100)/2*((O96-N96)*N104-(N96-M96)*M104)-$A$5*(N95-M95)/$B$5*(M96*N100+(1-N100)*N96)</f>
        <v>0.705194646882087</v>
      </c>
      <c r="O108" s="64" t="n">
        <f aca="false">O96-(ABS(O100)+O100)/2*(O96-N96)+(ABS(O100)-O100)/2*(P96-O96)+(ABS(O100)-1)*ABS(O100)/2*((P96-O96)*O104-(O96-N96)*N104)-$A$5*(O95-N95)/$B$5*(N96*O100+(1-O100)*O96)</f>
        <v>0.705327882552979</v>
      </c>
      <c r="P108" s="64" t="n">
        <f aca="false">P96-(ABS(P100)+P100)/2*(P96-O96)+(ABS(P100)-P100)/2*(Q96-P96)+(ABS(P100)-1)*ABS(P100)/2*((Q96-P96)*P104-(P96-O96)*O104)-$A$5*(P95-O95)/$B$5*(O96*P100+(1-P100)*P96)</f>
        <v>0.706442407003984</v>
      </c>
      <c r="Q108" s="64" t="n">
        <f aca="false">Q96-(ABS(Q100)+Q100)/2*(Q96-P96)+(ABS(Q100)-Q100)/2*(R96-Q96)+(ABS(Q100)-1)*ABS(Q100)/2*((R96-Q96)*Q104-(Q96-P96)*P104)-$A$5*(Q95-P95)/$B$5*(P96*Q100+(1-Q100)*Q96)</f>
        <v>0.71804853121998</v>
      </c>
      <c r="R108" s="64" t="n">
        <f aca="false">R96-(ABS(R100)+R100)/2*(R96-Q96)+(ABS(R100)-R100)/2*(S96-R96)+(ABS(R100)-1)*ABS(R100)/2*((S96-R96)*R104-(R96-Q96)*Q104)-$A$5*(R95-Q95)/$B$5*(Q96*R100+(1-R100)*R96)</f>
        <v>0.777603636366716</v>
      </c>
      <c r="S108" s="64" t="n">
        <f aca="false">S96-(ABS(S100)+S100)/2*(S96-R96)+(ABS(S100)-S100)/2*(T96-S96)+(ABS(S100)-1)*ABS(S100)/2*((T96-S96)*S104-(S96-R96)*R104)-$A$5*(S95-R95)/$B$5*(R96*S100+(1-S100)*S96)</f>
        <v>0.89346110517256</v>
      </c>
      <c r="T108" s="64" t="n">
        <f aca="false">T96-(ABS(T100)+T100)/2*(T96-S96)+(ABS(T100)-T100)/2*(U96-T96)+(ABS(T100)-1)*ABS(T100)/2*((U96-T96)*T104-(T96-S96)*S104)-$A$5*(T95-S95)/$B$5*(S96*T100+(1-T100)*T96)</f>
        <v>1.05719254821624</v>
      </c>
      <c r="U108" s="64" t="n">
        <f aca="false">U96-(ABS(U100)+U100)/2*(U96-T96)+(ABS(U100)-U100)/2*(V96-U96)+(ABS(U100)-1)*ABS(U100)/2*((V96-U96)*U104-(U96-T96)*T104)-$A$5*(U95-T95)/$B$5*(T96*U100+(1-U100)*U96)</f>
        <v>1.30629466283931</v>
      </c>
      <c r="V108" s="64" t="n">
        <f aca="false">V96-(ABS(V100)+V100)/2*(V96-U96)+(ABS(V100)-V100)/2*(W96-V96)+(ABS(V100)-1)*ABS(V100)/2*((W96-V96)*V104-(V96-U96)*U104)-$A$5*(V95-U95)/$B$5*(U96*V100+(1-V100)*V96)</f>
        <v>1.62803738013342</v>
      </c>
      <c r="W108" s="64" t="n">
        <f aca="false">W96-(ABS(W100)+W100)/2*(W96-V96)+(ABS(W100)-W100)/2*(X96-W96)+(ABS(W100)-1)*ABS(W100)/2*((X96-W96)*W104-(W96-V96)*V104)-$A$5*(W95-V95)/$B$5*(V96*W100+(1-W100)*W96)</f>
        <v>1.60425642789754</v>
      </c>
      <c r="X108" s="64" t="n">
        <f aca="false">X96-(ABS(X100)+X100)/2*(X96-W96)+(ABS(X100)-X100)/2*(Y96-X96)+(ABS(X100)-1)*ABS(X100)/2*((Y96-X96)*X104-(X96-W96)*W104)-$A$5*(X95-W95)/$B$5*(W96*X100+(1-X100)*X96)</f>
        <v>1.60452003487982</v>
      </c>
      <c r="Y108" s="64" t="n">
        <f aca="false">Y96-(ABS(Y100)+Y100)/2*(Y96-X96)+(ABS(Y100)-Y100)/2*(Z96-Y96)+(ABS(Y100)-1)*ABS(Y100)/2*((Z96-Y96)*Y104-(Y96-X96)*X104)-$A$5*(Y95-X95)/$B$5*(X96*Y100+(1-Y100)*Y96)</f>
        <v>1.60519170828611</v>
      </c>
      <c r="Z108" s="64" t="n">
        <f aca="false">Z96-(ABS(Z100)+Z100)/2*(Z96-Y96)+(ABS(Z100)-Z100)/2*(AA96-Z96)+(ABS(Z100)-1)*ABS(Z100)/2*((AA96-Z96)*Z104-(Z96-Y96)*Y104)-$A$5*(Z95-Y95)/$B$5*(Y96*Z100+(1-Z100)*Z96)</f>
        <v>1.6264730887781</v>
      </c>
      <c r="AA108" s="64" t="n">
        <f aca="false">AA96-(ABS(AA100)+AA100)/2*(AA96-Z96)+(ABS(AA100)-AA100)/2*(AB96-AA96)+(ABS(AA100)-1)*ABS(AA100)/2*((AB96-AA96)*AA104-(AA96-Z96)*Z104)-$A$5*(AA95-Z95)/$B$5*(Z96*AA100+(1-AA100)*AA96)</f>
        <v>1.62019361046119</v>
      </c>
      <c r="AB108" s="64" t="n">
        <f aca="false">AB96-(ABS(AB100)+AB100)/2*(AB96-AA96)+(ABS(AB100)-AB100)/2*(AC96-AB96)+(ABS(AB100)-1)*ABS(AB100)/2*((AC96-AB96)*AB104-(AB96-AA96)*AA104)-$A$5*(AB95-AA95)/$B$5*(AA96*AB100+(1-AB100)*AB96)</f>
        <v>1.34146888346663</v>
      </c>
      <c r="AC108" s="64" t="n">
        <f aca="false">AC96-(ABS(AC100)+AC100)/2*(AC96-AB96)+(ABS(AC100)-AC100)/2*(AD96-AC96)+(ABS(AC100)-1)*ABS(AC100)/2*((AD96-AC96)*AC104-(AC96-AB96)*AB104)-$A$5*(AC95-AB95)/$B$5*(AB96*AC100+(1-AC100)*AC96)</f>
        <v>1.03908199715099</v>
      </c>
      <c r="AD108" s="64" t="n">
        <f aca="false">AD96-(ABS(AD100)+AD100)/2*(AD96-AC96)+(ABS(AD100)-AD100)/2*(AE96-AD96)+(ABS(AD100)-1)*ABS(AD100)/2*((AE96-AD96)*AD104-(AD96-AC96)*AC104)-$A$5*(AD95-AC95)/$B$5*(AC96*AD100+(1-AD100)*AD96)</f>
        <v>1.00186934170805</v>
      </c>
      <c r="AE108" s="64" t="n">
        <f aca="false">AE96-(ABS(AE100)+AE100)/2*(AE96-AD96)+(ABS(AE100)-AE100)/2*(AF96-AE96)+(ABS(AE100)-1)*ABS(AE100)/2*((AF96-AE96)*AE104-(AE96-AD96)*AD104)-$A$5*(AE95-AD95)/$B$5*(AD96*AE100+(1-AE100)*AE96)</f>
        <v>1.00004854492344</v>
      </c>
      <c r="AF108" s="64" t="n">
        <f aca="false">AF96-(ABS(AF100)+AF100)/2*(AF96-AE96)+(ABS(AF100)-AF100)/2*(AG96-AF96)+(ABS(AF100)-1)*ABS(AF100)/2*((AG96-AF96)*AF104-(AF96-AE96)*AE104)-$A$5*(AF95-AE95)/$B$5*(AE96*AF100+(1-AF100)*AF96)</f>
        <v>1</v>
      </c>
      <c r="AG108" s="64" t="n">
        <f aca="false">AG96-(ABS(AG100)+AG100)/2*(AG96-AF96)+(ABS(AG100)-AG100)/2*(AH96-AG96)+(ABS(AG100)-1)*ABS(AG100)/2*((AH96-AG96)*AG104-(AG96-AF96)*AF104)-$A$5*(AG95-AF95)/$B$5*(AF96*AG100+(1-AG100)*AG96)</f>
        <v>1</v>
      </c>
      <c r="AH108" s="64" t="n">
        <f aca="false">AH96-(ABS(AH100)+AH100)/2*(AH96-AG96)+(ABS(AH100)-AH100)/2*(AI96-AH96)+(ABS(AH100)-1)*ABS(AH100)/2*((AI96-AH96)*AH104-(AH96-AG96)*AG104)-$A$5*(AH95-AG95)/$B$5*(AG96*AH100+(1-AH100)*AH96)</f>
        <v>1</v>
      </c>
      <c r="AI108" s="64" t="n">
        <f aca="false">AI96-(ABS(AI100)+AI100)/2*(AI96-AH96)+(ABS(AI100)-AI100)/2*(AJ96-AI96)+(ABS(AI100)-1)*ABS(AI100)/2*((AJ96-AI96)*AI104-(AI96-AH96)*AH104)-$A$5*(AI95-AH95)/$B$5*(AH96*AI100+(1-AI100)*AI96)</f>
        <v>1</v>
      </c>
      <c r="AJ108" s="64" t="n">
        <f aca="false">AJ96-(ABS(AJ100)+AJ100)/2*(AJ96-AI96)+(ABS(AJ100)-AJ100)/2*(AK96-AJ96)+(ABS(AJ100)-1)*ABS(AJ100)/2*((AK96-AJ96)*AJ104-(AJ96-AI96)*AI104)-$A$5*(AJ95-AI95)/$B$5*(AI96*AJ100+(1-AJ100)*AJ96)</f>
        <v>1</v>
      </c>
      <c r="AK108" s="64" t="n">
        <f aca="false">AK96-(ABS(AK100)+AK100)/2*(AK96-AJ96)+(ABS(AK100)-AK100)/2*(AL96-AK96)+(ABS(AK100)-1)*ABS(AK100)/2*((AL96-AK96)*AK104-(AK96-AJ96)*AJ104)-$A$5*(AK95-AJ95)/$B$5*(AJ96*AK100+(1-AK100)*AK96)</f>
        <v>1</v>
      </c>
      <c r="AL108" s="64" t="n">
        <f aca="false">AL96-(ABS(AL100)+AL100)/2*(AL96-AK96)+(ABS(AL100)-AL100)/2*(AM96-AL96)+(ABS(AL100)-1)*ABS(AL100)/2*((AM96-AL96)*AL104-(AL96-AK96)*AK104)-$A$5*(AL95-AK95)/$B$5*(AK96*AL100+(1-AL100)*AL96)</f>
        <v>1</v>
      </c>
      <c r="AM108" s="64" t="n">
        <f aca="false">AM96-(ABS(AM100)+AM100)/2*(AM96-AL96)+(ABS(AM100)-AM100)/2*(AN96-AM96)+(ABS(AM100)-1)*ABS(AM100)/2*((AN96-AM96)*AM104-(AM96-AL96)*AL104)-$A$5*(AM95-AL95)/$B$5*(AL96*AM100+(1-AM100)*AM96)</f>
        <v>1</v>
      </c>
      <c r="AN108" s="64" t="n">
        <f aca="false">AN96-(ABS(AN100)+AN100)/2*(AN96-AM96)+(ABS(AN100)-AN100)/2*(AO96-AN96)+(ABS(AN100)-1)*ABS(AN100)/2*((AO96-AN96)*AN104-(AN96-AM96)*AM104)-$A$5*(AN95-AM95)/$B$5*(AM96*AN100+(1-AN100)*AN96)</f>
        <v>1</v>
      </c>
      <c r="AO108" s="64" t="n">
        <f aca="false">AO96-(ABS(AO100)+AO100)/2*(AO96-AN96)+(ABS(AO100)-AO100)/2*(AP96-AO96)+(ABS(AO100)-1)*ABS(AO100)/2*((AP96-AO96)*AO104-(AO96-AN96)*AN104)-$A$5*(AO95-AN95)/$B$5*(AN96*AO100+(1-AO100)*AO96)</f>
        <v>1</v>
      </c>
      <c r="AP108" s="64" t="n">
        <f aca="false">AP96-(ABS(AP100)+AP100)/2*(AP96-AO96)+(ABS(AP100)-AP100)/2*(AQ96-AP96)+(ABS(AP100)-1)*ABS(AP100)/2*((AQ96-AP96)*AP104-(AP96-AO96)*AO104)-$A$5*(AP95-AO95)/$B$5*(AO96*AP100+(1-AP100)*AP96)</f>
        <v>1</v>
      </c>
      <c r="AQ108" s="64" t="n">
        <f aca="false">AQ96-(ABS(AQ100)+AQ100)/2*(AQ96-AP96)+(ABS(AQ100)-AQ100)/2*(AR96-AQ96)+(ABS(AQ100)-1)*ABS(AQ100)/2*((AR96-AQ96)*AQ104-(AQ96-AP96)*AP104)-$A$5*(AQ95-AP95)/$B$5*(AP96*AQ100+(1-AQ100)*AQ96)</f>
        <v>1</v>
      </c>
      <c r="AR108" s="64" t="n">
        <f aca="false">AR96-(ABS(AR100)+AR100)/2*(AR96-AQ96)+(ABS(AR100)-AR100)/2*(AS96-AR96)+(ABS(AR100)-1)*ABS(AR100)/2*((AS96-AR96)*AR104-(AR96-AQ96)*AQ104)-$A$5*(AR95-AQ95)/$B$5*(AQ96*AR100+(1-AR100)*AR96)</f>
        <v>0</v>
      </c>
    </row>
    <row r="109" customFormat="false" ht="16" hidden="false" customHeight="false" outlineLevel="0" collapsed="false">
      <c r="A109" s="20"/>
      <c r="B109" s="59" t="s">
        <v>31</v>
      </c>
      <c r="C109" s="50"/>
      <c r="D109" s="0" t="n">
        <f aca="false">(C107+D107)/2</f>
        <v>1</v>
      </c>
      <c r="E109" s="0" t="n">
        <f aca="false">(D107+E107)/2</f>
        <v>1.00000102038884</v>
      </c>
      <c r="F109" s="0" t="n">
        <f aca="false">(E107+F107)/2</f>
        <v>1.00003795419351</v>
      </c>
      <c r="G109" s="0" t="n">
        <f aca="false">(F107+G107)/2</f>
        <v>1.00064493883124</v>
      </c>
      <c r="H109" s="0" t="n">
        <f aca="false">(G107+H107)/2</f>
        <v>1.00681782077299</v>
      </c>
      <c r="I109" s="0" t="n">
        <f aca="false">(H107+I107)/2</f>
        <v>1.03630640090291</v>
      </c>
      <c r="J109" s="0" t="n">
        <f aca="false">(I107+J107)/2</f>
        <v>1.09702114726887</v>
      </c>
      <c r="K109" s="0" t="n">
        <f aca="false">(J107+K107)/2</f>
        <v>1.17231864227588</v>
      </c>
      <c r="L109" s="0" t="n">
        <f aca="false">(K107+L107)/2</f>
        <v>1.24689846321017</v>
      </c>
      <c r="M109" s="0" t="n">
        <f aca="false">(L107+M107)/2</f>
        <v>1.31790890574384</v>
      </c>
      <c r="N109" s="0" t="n">
        <f aca="false">(M107+N107)/2</f>
        <v>1.38793839958688</v>
      </c>
      <c r="O109" s="0" t="n">
        <f aca="false">(N107+O107)/2</f>
        <v>1.45839734925972</v>
      </c>
      <c r="P109" s="0" t="n">
        <f aca="false">(O107+P107)/2</f>
        <v>1.52898480912963</v>
      </c>
      <c r="Q109" s="0" t="n">
        <f aca="false">(P107+Q107)/2</f>
        <v>1.59949028118831</v>
      </c>
      <c r="R109" s="0" t="n">
        <f aca="false">(Q107+R107)/2</f>
        <v>1.66992453825509</v>
      </c>
      <c r="S109" s="0" t="n">
        <f aca="false">(R107+S107)/2</f>
        <v>1.74034524821718</v>
      </c>
      <c r="T109" s="0" t="n">
        <f aca="false">(S107+T107)/2</f>
        <v>1.81165801499656</v>
      </c>
      <c r="U109" s="0" t="n">
        <f aca="false">(T107+U107)/2</f>
        <v>1.88567145870949</v>
      </c>
      <c r="V109" s="0" t="n">
        <f aca="false">(U107+V107)/2</f>
        <v>1.95186143267039</v>
      </c>
      <c r="W109" s="0" t="n">
        <f aca="false">(V107+W107)/2</f>
        <v>1.89083470791342</v>
      </c>
      <c r="X109" s="0" t="n">
        <f aca="false">(W107+X107)/2</f>
        <v>1.72188406964024</v>
      </c>
      <c r="Y109" s="0" t="n">
        <f aca="false">(X107+Y107)/2</f>
        <v>1.56240310283071</v>
      </c>
      <c r="Z109" s="0" t="n">
        <f aca="false">(Y107+Z107)/2</f>
        <v>1.39981522242072</v>
      </c>
      <c r="AA109" s="0" t="n">
        <f aca="false">(Z107+AA107)/2</f>
        <v>1.2302124988455</v>
      </c>
      <c r="AB109" s="0" t="n">
        <f aca="false">(AA107+AB107)/2</f>
        <v>1.08450494388079</v>
      </c>
      <c r="AC109" s="0" t="n">
        <f aca="false">(AB107+AC107)/2</f>
        <v>1.01383167721814</v>
      </c>
      <c r="AD109" s="0" t="n">
        <f aca="false">(AC107+AD107)/2</f>
        <v>1.00107216185725</v>
      </c>
      <c r="AE109" s="0" t="n">
        <f aca="false">(AD107+AE107)/2</f>
        <v>1.00005405497198</v>
      </c>
      <c r="AF109" s="0" t="n">
        <f aca="false">(AE107+AF107)/2</f>
        <v>1.00000130941409</v>
      </c>
      <c r="AG109" s="0" t="n">
        <f aca="false">(AF107+AG107)/2</f>
        <v>1</v>
      </c>
      <c r="AH109" s="0" t="n">
        <f aca="false">(AG107+AH107)/2</f>
        <v>1</v>
      </c>
      <c r="AI109" s="0" t="n">
        <f aca="false">(AH107+AI107)/2</f>
        <v>1</v>
      </c>
      <c r="AJ109" s="0" t="n">
        <f aca="false">(AI107+AJ107)/2</f>
        <v>1</v>
      </c>
      <c r="AK109" s="0" t="n">
        <f aca="false">(AJ107+AK107)/2</f>
        <v>1</v>
      </c>
      <c r="AL109" s="0" t="n">
        <f aca="false">(AK107+AL107)/2</f>
        <v>1</v>
      </c>
      <c r="AM109" s="0" t="n">
        <f aca="false">(AL107+AM107)/2</f>
        <v>1</v>
      </c>
      <c r="AN109" s="0" t="n">
        <f aca="false">(AM107+AN107)/2</f>
        <v>1</v>
      </c>
      <c r="AO109" s="0" t="n">
        <f aca="false">(AN107+AO107)/2</f>
        <v>1</v>
      </c>
      <c r="AP109" s="0" t="n">
        <f aca="false">(AO107+AP107)/2</f>
        <v>1</v>
      </c>
      <c r="AQ109" s="0" t="n">
        <f aca="false">(AP107+AQ107)/2</f>
        <v>1</v>
      </c>
    </row>
    <row r="110" customFormat="false" ht="16" hidden="false" customHeight="false" outlineLevel="0" collapsed="false">
      <c r="A110" s="20"/>
      <c r="B110" s="59" t="s">
        <v>32</v>
      </c>
      <c r="C110" s="50"/>
      <c r="D110" s="0" t="n">
        <f aca="false">(C108+D108)/2</f>
        <v>1</v>
      </c>
      <c r="E110" s="0" t="n">
        <f aca="false">(D108+E108)/2</f>
        <v>0.999979939803897</v>
      </c>
      <c r="F110" s="0" t="n">
        <f aca="false">(E108+F108)/2</f>
        <v>0.999277938291422</v>
      </c>
      <c r="G110" s="0" t="n">
        <f aca="false">(F108+G108)/2</f>
        <v>0.986114887869908</v>
      </c>
      <c r="H110" s="0" t="n">
        <f aca="false">(G108+H108)/2</f>
        <v>0.901253633370041</v>
      </c>
      <c r="I110" s="0" t="n">
        <f aca="false">(H108+I108)/2</f>
        <v>0.766491167859846</v>
      </c>
      <c r="J110" s="0" t="n">
        <f aca="false">(I108+J108)/2</f>
        <v>0.699254257545707</v>
      </c>
      <c r="K110" s="0" t="n">
        <f aca="false">(J108+K108)/2</f>
        <v>0.69840778460251</v>
      </c>
      <c r="L110" s="0" t="n">
        <f aca="false">(K108+L108)/2</f>
        <v>0.704169336925111</v>
      </c>
      <c r="M110" s="0" t="n">
        <f aca="false">(L108+M108)/2</f>
        <v>0.705757122447311</v>
      </c>
      <c r="N110" s="0" t="n">
        <f aca="false">(M108+N108)/2</f>
        <v>0.705393059892233</v>
      </c>
      <c r="O110" s="0" t="n">
        <f aca="false">(N108+O108)/2</f>
        <v>0.705261264717533</v>
      </c>
      <c r="P110" s="0" t="n">
        <f aca="false">(O108+P108)/2</f>
        <v>0.705885144778481</v>
      </c>
      <c r="Q110" s="0" t="n">
        <f aca="false">(P108+Q108)/2</f>
        <v>0.712245469111982</v>
      </c>
      <c r="R110" s="0" t="n">
        <f aca="false">(Q108+R108)/2</f>
        <v>0.747826083793348</v>
      </c>
      <c r="S110" s="0" t="n">
        <f aca="false">(R108+S108)/2</f>
        <v>0.835532370769638</v>
      </c>
      <c r="T110" s="0" t="n">
        <f aca="false">(S108+T108)/2</f>
        <v>0.975326826694401</v>
      </c>
      <c r="U110" s="0" t="n">
        <f aca="false">(T108+U108)/2</f>
        <v>1.18174360552778</v>
      </c>
      <c r="V110" s="0" t="n">
        <f aca="false">(U108+V108)/2</f>
        <v>1.46716602148637</v>
      </c>
      <c r="W110" s="0" t="n">
        <f aca="false">(V108+W108)/2</f>
        <v>1.61614690401548</v>
      </c>
      <c r="X110" s="0" t="n">
        <f aca="false">(W108+X108)/2</f>
        <v>1.60438823138868</v>
      </c>
      <c r="Y110" s="0" t="n">
        <f aca="false">(X108+Y108)/2</f>
        <v>1.60485587158296</v>
      </c>
      <c r="Z110" s="0" t="n">
        <f aca="false">(Y108+Z108)/2</f>
        <v>1.61583239853211</v>
      </c>
      <c r="AA110" s="0" t="n">
        <f aca="false">(Z108+AA108)/2</f>
        <v>1.62333334961965</v>
      </c>
      <c r="AB110" s="0" t="n">
        <f aca="false">(AA108+AB108)/2</f>
        <v>1.48083124696391</v>
      </c>
      <c r="AC110" s="0" t="n">
        <f aca="false">(AB108+AC108)/2</f>
        <v>1.19027544030881</v>
      </c>
      <c r="AD110" s="0" t="n">
        <f aca="false">(AC108+AD108)/2</f>
        <v>1.02047566942952</v>
      </c>
      <c r="AE110" s="0" t="n">
        <f aca="false">(AD108+AE108)/2</f>
        <v>1.00095894331574</v>
      </c>
      <c r="AF110" s="0" t="n">
        <f aca="false">(AE108+AF108)/2</f>
        <v>1.00002427246172</v>
      </c>
      <c r="AG110" s="0" t="n">
        <f aca="false">(AF108+AG108)/2</f>
        <v>1</v>
      </c>
      <c r="AH110" s="0" t="n">
        <f aca="false">(AG108+AH108)/2</f>
        <v>1</v>
      </c>
      <c r="AI110" s="0" t="n">
        <f aca="false">(AH108+AI108)/2</f>
        <v>1</v>
      </c>
      <c r="AJ110" s="0" t="n">
        <f aca="false">(AI108+AJ108)/2</f>
        <v>1</v>
      </c>
      <c r="AK110" s="0" t="n">
        <f aca="false">(AJ108+AK108)/2</f>
        <v>1</v>
      </c>
      <c r="AL110" s="0" t="n">
        <f aca="false">(AK108+AL108)/2</f>
        <v>1</v>
      </c>
      <c r="AM110" s="0" t="n">
        <f aca="false">(AL108+AM108)/2</f>
        <v>1</v>
      </c>
      <c r="AN110" s="0" t="n">
        <f aca="false">(AM108+AN108)/2</f>
        <v>1</v>
      </c>
      <c r="AO110" s="0" t="n">
        <f aca="false">(AN108+AO108)/2</f>
        <v>1</v>
      </c>
      <c r="AP110" s="0" t="n">
        <f aca="false">(AO108+AP108)/2</f>
        <v>1</v>
      </c>
      <c r="AQ110" s="0" t="n">
        <f aca="false">(AP108+AQ108)/2</f>
        <v>1</v>
      </c>
    </row>
    <row r="111" customFormat="false" ht="16" hidden="false" customHeight="false" outlineLevel="0" collapsed="false">
      <c r="A111" s="20"/>
      <c r="B111" s="60" t="s">
        <v>33</v>
      </c>
      <c r="C111" s="50"/>
      <c r="D111" s="0" t="n">
        <f aca="false">D109*$A$5/$B$5</f>
        <v>0.5</v>
      </c>
      <c r="E111" s="0" t="n">
        <f aca="false">E109*$A$5/$B$5</f>
        <v>0.500000510194422</v>
      </c>
      <c r="F111" s="0" t="n">
        <f aca="false">F109*$A$5/$B$5</f>
        <v>0.500018977096757</v>
      </c>
      <c r="G111" s="0" t="n">
        <f aca="false">G109*$A$5/$B$5</f>
        <v>0.500322469415622</v>
      </c>
      <c r="H111" s="0" t="n">
        <f aca="false">H109*$A$5/$B$5</f>
        <v>0.503408910386493</v>
      </c>
      <c r="I111" s="0" t="n">
        <f aca="false">I109*$A$5/$B$5</f>
        <v>0.518153200451453</v>
      </c>
      <c r="J111" s="0" t="n">
        <f aca="false">J109*$A$5/$B$5</f>
        <v>0.548510573634434</v>
      </c>
      <c r="K111" s="0" t="n">
        <f aca="false">K109*$A$5/$B$5</f>
        <v>0.586159321137939</v>
      </c>
      <c r="L111" s="0" t="n">
        <f aca="false">L109*$A$5/$B$5</f>
        <v>0.623449231605086</v>
      </c>
      <c r="M111" s="0" t="n">
        <f aca="false">M109*$A$5/$B$5</f>
        <v>0.658954452871919</v>
      </c>
      <c r="N111" s="0" t="n">
        <f aca="false">N109*$A$5/$B$5</f>
        <v>0.693969199793439</v>
      </c>
      <c r="O111" s="0" t="n">
        <f aca="false">O109*$A$5/$B$5</f>
        <v>0.729198674629862</v>
      </c>
      <c r="P111" s="0" t="n">
        <f aca="false">P109*$A$5/$B$5</f>
        <v>0.764492404564815</v>
      </c>
      <c r="Q111" s="0" t="n">
        <f aca="false">Q109*$A$5/$B$5</f>
        <v>0.799745140594154</v>
      </c>
      <c r="R111" s="0" t="n">
        <f aca="false">R109*$A$5/$B$5</f>
        <v>0.834962269127547</v>
      </c>
      <c r="S111" s="0" t="n">
        <f aca="false">S109*$A$5/$B$5</f>
        <v>0.870172624108588</v>
      </c>
      <c r="T111" s="0" t="n">
        <f aca="false">T109*$A$5/$B$5</f>
        <v>0.905829007498278</v>
      </c>
      <c r="U111" s="0" t="n">
        <f aca="false">U109*$A$5/$B$5</f>
        <v>0.942835729354746</v>
      </c>
      <c r="V111" s="0" t="n">
        <f aca="false">V109*$A$5/$B$5</f>
        <v>0.975930716335195</v>
      </c>
      <c r="W111" s="0" t="n">
        <f aca="false">W109*$A$5/$B$5</f>
        <v>0.945417353956708</v>
      </c>
      <c r="X111" s="0" t="n">
        <f aca="false">X109*$A$5/$B$5</f>
        <v>0.86094203482012</v>
      </c>
      <c r="Y111" s="0" t="n">
        <f aca="false">Y109*$A$5/$B$5</f>
        <v>0.781201551415357</v>
      </c>
      <c r="Z111" s="0" t="n">
        <f aca="false">Z109*$A$5/$B$5</f>
        <v>0.699907611210362</v>
      </c>
      <c r="AA111" s="0" t="n">
        <f aca="false">AA109*$A$5/$B$5</f>
        <v>0.615106249422752</v>
      </c>
      <c r="AB111" s="0" t="n">
        <f aca="false">AB109*$A$5/$B$5</f>
        <v>0.542252471940393</v>
      </c>
      <c r="AC111" s="0" t="n">
        <f aca="false">AC109*$A$5/$B$5</f>
        <v>0.506915838609071</v>
      </c>
      <c r="AD111" s="0" t="n">
        <f aca="false">AD109*$A$5/$B$5</f>
        <v>0.500536080928623</v>
      </c>
      <c r="AE111" s="0" t="n">
        <f aca="false">AE109*$A$5/$B$5</f>
        <v>0.500027027485992</v>
      </c>
      <c r="AF111" s="0" t="n">
        <f aca="false">AF109*$A$5/$B$5</f>
        <v>0.500000654707044</v>
      </c>
      <c r="AG111" s="0" t="n">
        <f aca="false">AG109*$A$5/$B$5</f>
        <v>0.5</v>
      </c>
      <c r="AH111" s="0" t="n">
        <f aca="false">AH109*$A$5/$B$5</f>
        <v>0.5</v>
      </c>
      <c r="AI111" s="0" t="n">
        <f aca="false">AI109*$A$5/$B$5</f>
        <v>0.5</v>
      </c>
      <c r="AJ111" s="0" t="n">
        <f aca="false">AJ109*$A$5/$B$5</f>
        <v>0.5</v>
      </c>
      <c r="AK111" s="0" t="n">
        <f aca="false">AK109*$A$5/$B$5</f>
        <v>0.5</v>
      </c>
      <c r="AL111" s="0" t="n">
        <f aca="false">AL109*$A$5/$B$5</f>
        <v>0.5</v>
      </c>
      <c r="AM111" s="0" t="n">
        <f aca="false">AM109*$A$5/$B$5</f>
        <v>0.5</v>
      </c>
      <c r="AN111" s="0" t="n">
        <f aca="false">AN109*$A$5/$B$5</f>
        <v>0.5</v>
      </c>
      <c r="AO111" s="0" t="n">
        <f aca="false">AO109*$A$5/$B$5</f>
        <v>0.5</v>
      </c>
      <c r="AP111" s="0" t="n">
        <f aca="false">AP109*$A$5/$B$5</f>
        <v>0.5</v>
      </c>
      <c r="AQ111" s="0" t="n">
        <f aca="false">AQ109*$A$5/$B$5</f>
        <v>0.5</v>
      </c>
    </row>
    <row r="112" customFormat="false" ht="16" hidden="false" customHeight="false" outlineLevel="0" collapsed="false">
      <c r="A112" s="20"/>
      <c r="B112" s="60" t="s">
        <v>34</v>
      </c>
      <c r="C112" s="50"/>
      <c r="D112" s="0" t="n">
        <f aca="false">D110*$A$5/$B$5</f>
        <v>0.5</v>
      </c>
      <c r="E112" s="0" t="n">
        <f aca="false">E110*$A$5/$B$5</f>
        <v>0.499989969901949</v>
      </c>
      <c r="F112" s="0" t="n">
        <f aca="false">F110*$A$5/$B$5</f>
        <v>0.499638969145711</v>
      </c>
      <c r="G112" s="0" t="n">
        <f aca="false">G110*$A$5/$B$5</f>
        <v>0.493057443934954</v>
      </c>
      <c r="H112" s="0" t="n">
        <f aca="false">H110*$A$5/$B$5</f>
        <v>0.450626816685021</v>
      </c>
      <c r="I112" s="0" t="n">
        <f aca="false">I110*$A$5/$B$5</f>
        <v>0.383245583929923</v>
      </c>
      <c r="J112" s="0" t="n">
        <f aca="false">J110*$A$5/$B$5</f>
        <v>0.349627128772854</v>
      </c>
      <c r="K112" s="0" t="n">
        <f aca="false">K110*$A$5/$B$5</f>
        <v>0.349203892301255</v>
      </c>
      <c r="L112" s="0" t="n">
        <f aca="false">L110*$A$5/$B$5</f>
        <v>0.352084668462556</v>
      </c>
      <c r="M112" s="0" t="n">
        <f aca="false">M110*$A$5/$B$5</f>
        <v>0.352878561223655</v>
      </c>
      <c r="N112" s="0" t="n">
        <f aca="false">N110*$A$5/$B$5</f>
        <v>0.352696529946117</v>
      </c>
      <c r="O112" s="0" t="n">
        <f aca="false">O110*$A$5/$B$5</f>
        <v>0.352630632358767</v>
      </c>
      <c r="P112" s="0" t="n">
        <f aca="false">P110*$A$5/$B$5</f>
        <v>0.352942572389241</v>
      </c>
      <c r="Q112" s="0" t="n">
        <f aca="false">Q110*$A$5/$B$5</f>
        <v>0.356122734555991</v>
      </c>
      <c r="R112" s="0" t="n">
        <f aca="false">R110*$A$5/$B$5</f>
        <v>0.373913041896674</v>
      </c>
      <c r="S112" s="0" t="n">
        <f aca="false">S110*$A$5/$B$5</f>
        <v>0.417766185384819</v>
      </c>
      <c r="T112" s="0" t="n">
        <f aca="false">T110*$A$5/$B$5</f>
        <v>0.4876634133472</v>
      </c>
      <c r="U112" s="0" t="n">
        <f aca="false">U110*$A$5/$B$5</f>
        <v>0.590871802763888</v>
      </c>
      <c r="V112" s="0" t="n">
        <f aca="false">V110*$A$5/$B$5</f>
        <v>0.733583010743184</v>
      </c>
      <c r="W112" s="0" t="n">
        <f aca="false">W110*$A$5/$B$5</f>
        <v>0.808073452007741</v>
      </c>
      <c r="X112" s="0" t="n">
        <f aca="false">X110*$A$5/$B$5</f>
        <v>0.80219411569434</v>
      </c>
      <c r="Y112" s="0" t="n">
        <f aca="false">Y110*$A$5/$B$5</f>
        <v>0.802427935791481</v>
      </c>
      <c r="Z112" s="0" t="n">
        <f aca="false">Z110*$A$5/$B$5</f>
        <v>0.807916199266053</v>
      </c>
      <c r="AA112" s="0" t="n">
        <f aca="false">AA110*$A$5/$B$5</f>
        <v>0.811666674809824</v>
      </c>
      <c r="AB112" s="0" t="n">
        <f aca="false">AB110*$A$5/$B$5</f>
        <v>0.740415623481954</v>
      </c>
      <c r="AC112" s="0" t="n">
        <f aca="false">AC110*$A$5/$B$5</f>
        <v>0.595137720154405</v>
      </c>
      <c r="AD112" s="0" t="n">
        <f aca="false">AD110*$A$5/$B$5</f>
        <v>0.510237834714761</v>
      </c>
      <c r="AE112" s="0" t="n">
        <f aca="false">AE110*$A$5/$B$5</f>
        <v>0.500479471657872</v>
      </c>
      <c r="AF112" s="0" t="n">
        <f aca="false">AF110*$A$5/$B$5</f>
        <v>0.500012136230859</v>
      </c>
      <c r="AG112" s="0" t="n">
        <f aca="false">AG110*$A$5/$B$5</f>
        <v>0.5</v>
      </c>
      <c r="AH112" s="0" t="n">
        <f aca="false">AH110*$A$5/$B$5</f>
        <v>0.5</v>
      </c>
      <c r="AI112" s="0" t="n">
        <f aca="false">AI110*$A$5/$B$5</f>
        <v>0.5</v>
      </c>
      <c r="AJ112" s="0" t="n">
        <f aca="false">AJ110*$A$5/$B$5</f>
        <v>0.5</v>
      </c>
      <c r="AK112" s="0" t="n">
        <f aca="false">AK110*$A$5/$B$5</f>
        <v>0.5</v>
      </c>
      <c r="AL112" s="0" t="n">
        <f aca="false">AL110*$A$5/$B$5</f>
        <v>0.5</v>
      </c>
      <c r="AM112" s="0" t="n">
        <f aca="false">AM110*$A$5/$B$5</f>
        <v>0.5</v>
      </c>
      <c r="AN112" s="0" t="n">
        <f aca="false">AN110*$A$5/$B$5</f>
        <v>0.5</v>
      </c>
      <c r="AO112" s="0" t="n">
        <f aca="false">AO110*$A$5/$B$5</f>
        <v>0.5</v>
      </c>
      <c r="AP112" s="0" t="n">
        <f aca="false">AP110*$A$5/$B$5</f>
        <v>0.5</v>
      </c>
      <c r="AQ112" s="0" t="n">
        <f aca="false">AQ110*$A$5/$B$5</f>
        <v>0.5</v>
      </c>
    </row>
    <row r="113" customFormat="false" ht="13.35" hidden="false" customHeight="false" outlineLevel="0" collapsed="false">
      <c r="A113" s="51"/>
      <c r="B113" s="61" t="s">
        <v>35</v>
      </c>
      <c r="C113" s="50"/>
      <c r="D113" s="62" t="n">
        <f aca="false">IF(E107&lt;&gt;D107,(D107-C107)/(E107-D107),0)</f>
        <v>0</v>
      </c>
      <c r="E113" s="62" t="n">
        <f aca="false">IF(F107&lt;&gt;E107,(E107-D107)/(F107-E107),0)</f>
        <v>0.0284124698547453</v>
      </c>
      <c r="F113" s="62" t="n">
        <f aca="false">IF(G107&lt;&gt;F107,(F107-E107)/(G107-F107),0)</f>
        <v>0.0628878053179461</v>
      </c>
      <c r="G113" s="62" t="n">
        <f aca="false">IF(H107&lt;&gt;G107,(G107-F107)/(H107-G107),0)</f>
        <v>0.101944041036838</v>
      </c>
      <c r="H113" s="62" t="n">
        <f aca="false">IF(I107&lt;&gt;H107,(H107-G107)/(I107-H107),0)</f>
        <v>0.234515208970556</v>
      </c>
      <c r="I113" s="62" t="n">
        <f aca="false">IF(J107&lt;&gt;I107,(I107-H107)/(J107-I107),0)</f>
        <v>0.648603898028464</v>
      </c>
      <c r="J113" s="62" t="n">
        <f aca="false">IF(K107&lt;&gt;J107,(J107-I107)/(K107-J107),0)</f>
        <v>0.9573287844918</v>
      </c>
      <c r="K113" s="62" t="n">
        <f aca="false">IF(L107&lt;&gt;K107,(K107-J107)/(L107-K107),0)</f>
        <v>1.06533357462012</v>
      </c>
      <c r="L113" s="62" t="n">
        <f aca="false">IF(M107&lt;&gt;L107,(L107-K107)/(M107-L107),0)</f>
        <v>1.03467502550922</v>
      </c>
      <c r="M113" s="62" t="n">
        <f aca="false">IF(N107&lt;&gt;M107,(M107-L107)/(N107-M107),0)</f>
        <v>0.993475127929344</v>
      </c>
      <c r="N113" s="62" t="n">
        <f aca="false">IF(O107&lt;&gt;N107,(N107-M107)/(O107-N107),0)</f>
        <v>0.994332194154762</v>
      </c>
      <c r="O113" s="62" t="n">
        <f aca="false">IF(P107&lt;&gt;O107,(O107-N107)/(P107-O107),0)</f>
        <v>1.00203447066214</v>
      </c>
      <c r="P113" s="62" t="n">
        <f aca="false">IF(Q107&lt;&gt;P107,(P107-O107)/(Q107-P107),0)</f>
        <v>1.00029099054371</v>
      </c>
      <c r="Q113" s="62" t="n">
        <f aca="false">IF(R107&lt;&gt;Q107,(Q107-P107)/(R107-Q107),0)</f>
        <v>1.00173242614504</v>
      </c>
      <c r="R113" s="62" t="n">
        <f aca="false">IF(S107&lt;&gt;R107,(R107-Q107)/(S107-R107),0)</f>
        <v>0.998654393904283</v>
      </c>
      <c r="S113" s="62" t="n">
        <f aca="false">IF(T107&lt;&gt;S107,(S107-R107)/(T107-S107),0)</f>
        <v>0.976588804332647</v>
      </c>
      <c r="T113" s="62" t="n">
        <f aca="false">IF(U107&lt;&gt;T107,(T107-S107)/(U107-T107),0)</f>
        <v>0.95107304266882</v>
      </c>
      <c r="U113" s="62" t="n">
        <f aca="false">IF(V107&lt;&gt;U107,(U107-T107)/(V107-U107),0)</f>
        <v>1.34257370479472</v>
      </c>
      <c r="V113" s="62" t="n">
        <f aca="false">IF(W107&lt;&gt;V107,(V107-U107)/(W107-V107),0)</f>
        <v>-0.316471951073745</v>
      </c>
      <c r="W113" s="62" t="n">
        <f aca="false">IF(X107&lt;&gt;W107,(W107-V107)/(X107-W107),0)</f>
        <v>1.12066579391396</v>
      </c>
      <c r="X113" s="62" t="n">
        <f aca="false">IF(Y107&lt;&gt;X107,(X107-W107)/(Y107-X107),0)</f>
        <v>0.998200619184177</v>
      </c>
      <c r="Y113" s="62" t="n">
        <f aca="false">IF(Z107&lt;&gt;Y107,(Y107-X107)/(Z107-Y107),0)</f>
        <v>0.964200788251594</v>
      </c>
      <c r="Z113" s="62" t="n">
        <f aca="false">IF(AA107&lt;&gt;Z107,(Z107-Y107)/(AA107-Z107),0)</f>
        <v>0.953337831948475</v>
      </c>
      <c r="AA113" s="62" t="n">
        <f aca="false">IF(AB107&lt;&gt;AA107,(AA107-Z107)/(AB107-AA107),0)</f>
        <v>1.47463502992238</v>
      </c>
      <c r="AB113" s="62" t="n">
        <f aca="false">IF(AC107&lt;&gt;AB107,(AB107-AA107)/(AC107-AB107),0)</f>
        <v>4.99289390671023</v>
      </c>
      <c r="AC113" s="62" t="n">
        <f aca="false">IF(AD107&lt;&gt;AC107,(AC107-AB107)/(AD107-AC107),0)</f>
        <v>12.1994430096391</v>
      </c>
      <c r="AD113" s="62" t="n">
        <f aca="false">IF(AE107&lt;&gt;AD107,(AD107-AC107)/(AE107-AD107),0)</f>
        <v>18.7936083441684</v>
      </c>
      <c r="AE113" s="62" t="n">
        <f aca="false">IF(AF107&lt;&gt;AE107,(AE107-AD107)/(AF107-AE107),0)</f>
        <v>39.281801123119</v>
      </c>
      <c r="AF113" s="62" t="n">
        <f aca="false">IF(AG107&lt;&gt;AF107,(AF107-AE107)/(AG107-AF107),0)</f>
        <v>0</v>
      </c>
      <c r="AG113" s="62" t="n">
        <f aca="false">IF(AH107&lt;&gt;AG107,(AG107-AF107)/(AH107-AG107),0)</f>
        <v>0</v>
      </c>
      <c r="AH113" s="62" t="n">
        <f aca="false">IF(AI107&lt;&gt;AH107,(AH107-AG107)/(AI107-AH107),0)</f>
        <v>0</v>
      </c>
      <c r="AI113" s="62" t="n">
        <f aca="false">IF(AJ107&lt;&gt;AI107,(AI107-AH107)/(AJ107-AI107),0)</f>
        <v>0</v>
      </c>
      <c r="AJ113" s="62" t="n">
        <f aca="false">IF(AK107&lt;&gt;AJ107,(AJ107-AI107)/(AK107-AJ107),0)</f>
        <v>0</v>
      </c>
      <c r="AK113" s="62" t="n">
        <f aca="false">IF(AL107&lt;&gt;AK107,(AK107-AJ107)/(AL107-AK107),0)</f>
        <v>0</v>
      </c>
      <c r="AL113" s="62" t="n">
        <f aca="false">IF(AM107&lt;&gt;AL107,(AL107-AK107)/(AM107-AL107),0)</f>
        <v>0</v>
      </c>
      <c r="AM113" s="62" t="n">
        <f aca="false">IF(AN107&lt;&gt;AM107,(AM107-AL107)/(AN107-AM107),0)</f>
        <v>0</v>
      </c>
      <c r="AN113" s="62" t="n">
        <f aca="false">IF(AO107&lt;&gt;AN107,(AN107-AM107)/(AO107-AN107),0)</f>
        <v>0</v>
      </c>
      <c r="AO113" s="62" t="n">
        <f aca="false">IF(AP107&lt;&gt;AO107,(AO107-AN107)/(AP107-AO107),0)</f>
        <v>0</v>
      </c>
      <c r="AP113" s="62" t="n">
        <f aca="false">IF(AQ107&lt;&gt;AP107,(AP107-AO107)/(AQ107-AP107),0)</f>
        <v>0</v>
      </c>
      <c r="AQ113" s="62" t="n">
        <f aca="false">IF(AR107&lt;&gt;AQ107,(AQ107-AP107)/(AR107-AQ107),0)</f>
        <v>0</v>
      </c>
    </row>
    <row r="114" customFormat="false" ht="13.35" hidden="false" customHeight="false" outlineLevel="0" collapsed="false">
      <c r="A114" s="51"/>
      <c r="B114" s="61" t="s">
        <v>36</v>
      </c>
      <c r="C114" s="50"/>
      <c r="D114" s="62" t="n">
        <f aca="false">IF(E108&lt;&gt;D108,(D108-C108)/(E108-D108),0)</f>
        <v>-0</v>
      </c>
      <c r="E114" s="62" t="n">
        <f aca="false">IF(F108&lt;&gt;E108,(E108-D108)/(F108-E108),0)</f>
        <v>0.0294163084438725</v>
      </c>
      <c r="F114" s="62" t="n">
        <f aca="false">IF(G108&lt;&gt;F108,(F108-E108)/(G108-F108),0)</f>
        <v>0.0546378779823955</v>
      </c>
      <c r="G114" s="62" t="n">
        <f aca="false">IF(H108&lt;&gt;G108,(G108-F108)/(H108-G108),0)</f>
        <v>0.172438298335497</v>
      </c>
      <c r="H114" s="62" t="n">
        <f aca="false">IF(I108&lt;&gt;H108,(H108-G108)/(I108-H108),0)</f>
        <v>1.16026696764</v>
      </c>
      <c r="I114" s="62" t="n">
        <f aca="false">IF(J108&lt;&gt;I108,(I108-H108)/(J108-I108),0)</f>
        <v>12.8501722210415</v>
      </c>
      <c r="J114" s="62" t="n">
        <f aca="false">IF(K108&lt;&gt;J108,(J108-I108)/(K108-J108),0)</f>
        <v>-1.21118966568213</v>
      </c>
      <c r="K114" s="62" t="n">
        <f aca="false">IF(L108&lt;&gt;K108,(K108-J108)/(L108-K108),0)</f>
        <v>2.28586580170852</v>
      </c>
      <c r="L114" s="62" t="n">
        <f aca="false">IF(M108&lt;&gt;L108,(L108-K108)/(M108-L108),0)</f>
        <v>-10.5852090801501</v>
      </c>
      <c r="M114" s="62" t="n">
        <f aca="false">IF(N108&lt;&gt;M108,(M108-L108)/(N108-M108),0)</f>
        <v>0.834872394756651</v>
      </c>
      <c r="N114" s="62" t="n">
        <f aca="false">IF(O108&lt;&gt;N108,(N108-M108)/(O108-N108),0)</f>
        <v>-2.97837671875923</v>
      </c>
      <c r="O114" s="62" t="n">
        <f aca="false">IF(P108&lt;&gt;O108,(O108-N108)/(P108-O108),0)</f>
        <v>0.119544861282799</v>
      </c>
      <c r="P114" s="62" t="n">
        <f aca="false">IF(Q108&lt;&gt;P108,(P108-O108)/(Q108-P108),0)</f>
        <v>0.0960289955770459</v>
      </c>
      <c r="Q114" s="62" t="n">
        <f aca="false">IF(R108&lt;&gt;Q108,(Q108-P108)/(R108-Q108),0)</f>
        <v>0.194880425236434</v>
      </c>
      <c r="R114" s="62" t="n">
        <f aca="false">IF(S108&lt;&gt;R108,(R108-Q108)/(S108-R108),0)</f>
        <v>0.514037685792532</v>
      </c>
      <c r="S114" s="62" t="n">
        <f aca="false">IF(T108&lt;&gt;S108,(S108-R108)/(T108-S108),0)</f>
        <v>0.707606716536015</v>
      </c>
      <c r="T114" s="62" t="n">
        <f aca="false">IF(U108&lt;&gt;T108,(T108-S108)/(U108-T108),0)</f>
        <v>0.657286443719811</v>
      </c>
      <c r="U114" s="62" t="n">
        <f aca="false">IF(V108&lt;&gt;U108,(U108-T108)/(V108-U108),0)</f>
        <v>0.774227670848441</v>
      </c>
      <c r="V114" s="62" t="n">
        <f aca="false">IF(W108&lt;&gt;V108,(V108-U108)/(W108-V108),0)</f>
        <v>-13.5294295242161</v>
      </c>
      <c r="W114" s="62" t="n">
        <f aca="false">IF(X108&lt;&gt;W108,(W108-V108)/(X108-W108),0)</f>
        <v>-90.2136659304879</v>
      </c>
      <c r="X114" s="62" t="n">
        <f aca="false">IF(Y108&lt;&gt;X108,(X108-W108)/(Y108-X108),0)</f>
        <v>0.39246303308353</v>
      </c>
      <c r="Y114" s="62" t="n">
        <f aca="false">IF(Z108&lt;&gt;Y108,(Y108-X108)/(Z108-Y108),0)</f>
        <v>0.0315615524352072</v>
      </c>
      <c r="Z114" s="62" t="n">
        <f aca="false">IF(AA108&lt;&gt;Z108,(Z108-Y108)/(AA108-Z108),0)</f>
        <v>-3.38903638454805</v>
      </c>
      <c r="AA114" s="62" t="n">
        <f aca="false">IF(AB108&lt;&gt;AA108,(AA108-Z108)/(AB108-AA108),0)</f>
        <v>0.0225293191049907</v>
      </c>
      <c r="AB114" s="62" t="n">
        <f aca="false">IF(AC108&lt;&gt;AB108,(AB108-AA108)/(AC108-AB108),0)</f>
        <v>0.921748725252697</v>
      </c>
      <c r="AC114" s="62" t="n">
        <f aca="false">IF(AD108&lt;&gt;AC108,(AC108-AB108)/(AD108-AC108),0)</f>
        <v>8.1259153026385</v>
      </c>
      <c r="AD114" s="62" t="n">
        <f aca="false">IF(AE108&lt;&gt;AD108,(AD108-AC108)/(AE108-AD108),0)</f>
        <v>20.4375665408887</v>
      </c>
      <c r="AE114" s="62" t="n">
        <f aca="false">IF(AF108&lt;&gt;AE108,(AE108-AD108)/(AF108-AE108),0)</f>
        <v>37.5074602180253</v>
      </c>
      <c r="AF114" s="62" t="n">
        <f aca="false">IF(AG108&lt;&gt;AF108,(AF108-AE108)/(AG108-AF108),0)</f>
        <v>0</v>
      </c>
      <c r="AG114" s="62" t="n">
        <f aca="false">IF(AH108&lt;&gt;AG108,(AG108-AF108)/(AH108-AG108),0)</f>
        <v>0</v>
      </c>
      <c r="AH114" s="62" t="n">
        <f aca="false">IF(AI108&lt;&gt;AH108,(AH108-AG108)/(AI108-AH108),0)</f>
        <v>0</v>
      </c>
      <c r="AI114" s="62" t="n">
        <f aca="false">IF(AJ108&lt;&gt;AI108,(AI108-AH108)/(AJ108-AI108),0)</f>
        <v>0</v>
      </c>
      <c r="AJ114" s="62" t="n">
        <f aca="false">IF(AK108&lt;&gt;AJ108,(AJ108-AI108)/(AK108-AJ108),0)</f>
        <v>0</v>
      </c>
      <c r="AK114" s="62" t="n">
        <f aca="false">IF(AL108&lt;&gt;AK108,(AK108-AJ108)/(AL108-AK108),0)</f>
        <v>0</v>
      </c>
      <c r="AL114" s="62" t="n">
        <f aca="false">IF(AM108&lt;&gt;AL108,(AL108-AK108)/(AM108-AL108),0)</f>
        <v>0</v>
      </c>
      <c r="AM114" s="62" t="n">
        <f aca="false">IF(AN108&lt;&gt;AM108,(AM108-AL108)/(AN108-AM108),0)</f>
        <v>0</v>
      </c>
      <c r="AN114" s="62" t="n">
        <f aca="false">IF(AO108&lt;&gt;AN108,(AN108-AM108)/(AO108-AN108),0)</f>
        <v>0</v>
      </c>
      <c r="AO114" s="62" t="n">
        <f aca="false">IF(AP108&lt;&gt;AO108,(AO108-AN108)/(AP108-AO108),0)</f>
        <v>0</v>
      </c>
      <c r="AP114" s="62" t="n">
        <f aca="false">IF(AQ108&lt;&gt;AP108,(AP108-AO108)/(AQ108-AP108),0)</f>
        <v>0</v>
      </c>
      <c r="AQ114" s="62" t="n">
        <f aca="false">IF(AR108&lt;&gt;AQ108,(AQ108-AP108)/(AR108-AQ108),0)</f>
        <v>-0</v>
      </c>
    </row>
    <row r="115" customFormat="false" ht="13.35" hidden="false" customHeight="false" outlineLevel="0" collapsed="false">
      <c r="A115" s="51"/>
      <c r="B115" s="63" t="s">
        <v>37</v>
      </c>
      <c r="C115" s="62" t="n">
        <v>0</v>
      </c>
      <c r="D115" s="62" t="n">
        <f aca="false">MAX(0,MIN((1+D113)/2,2,2*D113))</f>
        <v>0</v>
      </c>
      <c r="E115" s="62" t="n">
        <f aca="false">MAX(0,MIN((1+E113)/2,2,2*E113))</f>
        <v>0.0568249397094906</v>
      </c>
      <c r="F115" s="62" t="n">
        <f aca="false">MAX(0,MIN((1+F113)/2,2,2*F113))</f>
        <v>0.125775610635892</v>
      </c>
      <c r="G115" s="62" t="n">
        <f aca="false">MAX(0,MIN((1+G113)/2,2,2*G113))</f>
        <v>0.203888082073676</v>
      </c>
      <c r="H115" s="62" t="n">
        <f aca="false">MAX(0,MIN((1+H113)/2,2,2*H113))</f>
        <v>0.469030417941112</v>
      </c>
      <c r="I115" s="62" t="n">
        <f aca="false">MAX(0,MIN((1+I113)/2,2,2*I113))</f>
        <v>0.824301949014232</v>
      </c>
      <c r="J115" s="62" t="n">
        <f aca="false">MAX(0,MIN((1+J113)/2,2,2*J113))</f>
        <v>0.9786643922459</v>
      </c>
      <c r="K115" s="62" t="n">
        <f aca="false">MAX(0,MIN((1+K113)/2,2,2*K113))</f>
        <v>1.03266678731006</v>
      </c>
      <c r="L115" s="62" t="n">
        <f aca="false">MAX(0,MIN((1+L113)/2,2,2*L113))</f>
        <v>1.01733751275461</v>
      </c>
      <c r="M115" s="62" t="n">
        <f aca="false">MAX(0,MIN((1+M113)/2,2,2*M113))</f>
        <v>0.996737563964672</v>
      </c>
      <c r="N115" s="62" t="n">
        <f aca="false">MAX(0,MIN((1+N113)/2,2,2*N113))</f>
        <v>0.997166097077381</v>
      </c>
      <c r="O115" s="62" t="n">
        <f aca="false">MAX(0,MIN((1+O113)/2,2,2*O113))</f>
        <v>1.00101723533107</v>
      </c>
      <c r="P115" s="62" t="n">
        <f aca="false">MAX(0,MIN((1+P113)/2,2,2*P113))</f>
        <v>1.00014549527185</v>
      </c>
      <c r="Q115" s="62" t="n">
        <f aca="false">MAX(0,MIN((1+Q113)/2,2,2*Q113))</f>
        <v>1.00086621307252</v>
      </c>
      <c r="R115" s="62" t="n">
        <f aca="false">MAX(0,MIN((1+R113)/2,2,2*R113))</f>
        <v>0.999327196952142</v>
      </c>
      <c r="S115" s="62" t="n">
        <f aca="false">MAX(0,MIN((1+S113)/2,2,2*S113))</f>
        <v>0.988294402166324</v>
      </c>
      <c r="T115" s="62" t="n">
        <f aca="false">MAX(0,MIN((1+T113)/2,2,2*T113))</f>
        <v>0.97553652133441</v>
      </c>
      <c r="U115" s="62" t="n">
        <f aca="false">MAX(0,MIN((1+U113)/2,2,2*U113))</f>
        <v>1.17128685239736</v>
      </c>
      <c r="V115" s="62" t="n">
        <f aca="false">MAX(0,MIN((1+V113)/2,2,2*V113))</f>
        <v>0</v>
      </c>
      <c r="W115" s="62" t="n">
        <f aca="false">MAX(0,MIN((1+W113)/2,2,2*W113))</f>
        <v>1.06033289695698</v>
      </c>
      <c r="X115" s="62" t="n">
        <f aca="false">MAX(0,MIN((1+X113)/2,2,2*X113))</f>
        <v>0.999100309592088</v>
      </c>
      <c r="Y115" s="62" t="n">
        <f aca="false">MAX(0,MIN((1+Y113)/2,2,2*Y113))</f>
        <v>0.982100394125797</v>
      </c>
      <c r="Z115" s="62" t="n">
        <f aca="false">MAX(0,MIN((1+Z113)/2,2,2*Z113))</f>
        <v>0.976668915974238</v>
      </c>
      <c r="AA115" s="62" t="n">
        <f aca="false">MAX(0,MIN((1+AA113)/2,2,2*AA113))</f>
        <v>1.23731751496119</v>
      </c>
      <c r="AB115" s="62" t="n">
        <f aca="false">MAX(0,MIN((1+AB113)/2,2,2*AB113))</f>
        <v>2</v>
      </c>
      <c r="AC115" s="62" t="n">
        <f aca="false">MAX(0,MIN((1+AC113)/2,2,2*AC113))</f>
        <v>2</v>
      </c>
      <c r="AD115" s="62" t="n">
        <f aca="false">MAX(0,MIN((1+AD113)/2,2,2*AD113))</f>
        <v>2</v>
      </c>
      <c r="AE115" s="62" t="n">
        <f aca="false">MAX(0,MIN((1+AE113)/2,2,2*AE113))</f>
        <v>2</v>
      </c>
      <c r="AF115" s="62" t="n">
        <f aca="false">MAX(0,MIN((1+AF113)/2,2,2*AF113))</f>
        <v>0</v>
      </c>
      <c r="AG115" s="62" t="n">
        <f aca="false">MAX(0,MIN((1+AG113)/2,2,2*AG113))</f>
        <v>0</v>
      </c>
      <c r="AH115" s="62" t="n">
        <f aca="false">MAX(0,MIN((1+AH113)/2,2,2*AH113))</f>
        <v>0</v>
      </c>
      <c r="AI115" s="62" t="n">
        <f aca="false">MAX(0,MIN((1+AI113)/2,2,2*AI113))</f>
        <v>0</v>
      </c>
      <c r="AJ115" s="62" t="n">
        <f aca="false">MAX(0,MIN((1+AJ113)/2,2,2*AJ113))</f>
        <v>0</v>
      </c>
      <c r="AK115" s="62" t="n">
        <f aca="false">MAX(0,MIN((1+AK113)/2,2,2*AK113))</f>
        <v>0</v>
      </c>
      <c r="AL115" s="62" t="n">
        <f aca="false">MAX(0,MIN((1+AL113)/2,2,2*AL113))</f>
        <v>0</v>
      </c>
      <c r="AM115" s="62" t="n">
        <f aca="false">MAX(0,MIN((1+AM113)/2,2,2*AM113))</f>
        <v>0</v>
      </c>
      <c r="AN115" s="62" t="n">
        <f aca="false">MAX(0,MIN((1+AN113)/2,2,2*AN113))</f>
        <v>0</v>
      </c>
      <c r="AO115" s="62" t="n">
        <f aca="false">MAX(0,MIN((1+AO113)/2,2,2*AO113))</f>
        <v>0</v>
      </c>
      <c r="AP115" s="62" t="n">
        <f aca="false">MAX(0,MIN((1+AP113)/2,2,2*AP113))</f>
        <v>0</v>
      </c>
      <c r="AQ115" s="62" t="n">
        <f aca="false">MAX(0,MIN((1+AQ113)/2,2,2*AQ113))</f>
        <v>0</v>
      </c>
    </row>
    <row r="116" customFormat="false" ht="13.35" hidden="false" customHeight="false" outlineLevel="0" collapsed="false">
      <c r="A116" s="51"/>
      <c r="B116" s="63" t="s">
        <v>38</v>
      </c>
      <c r="C116" s="62" t="n">
        <v>0</v>
      </c>
      <c r="D116" s="62" t="n">
        <f aca="false">MAX(0,MIN((1+D114)/2,2,2*D114))</f>
        <v>-0</v>
      </c>
      <c r="E116" s="62" t="n">
        <f aca="false">MAX(0,MIN((1+E114)/2,2,2*E114))</f>
        <v>0.058832616887745</v>
      </c>
      <c r="F116" s="62" t="n">
        <f aca="false">MAX(0,MIN((1+F114)/2,2,2*F114))</f>
        <v>0.109275755964791</v>
      </c>
      <c r="G116" s="62" t="n">
        <f aca="false">MAX(0,MIN((1+G114)/2,2,2*G114))</f>
        <v>0.344876596670995</v>
      </c>
      <c r="H116" s="62" t="n">
        <f aca="false">MAX(0,MIN((1+H114)/2,2,2*H114))</f>
        <v>1.08013348382</v>
      </c>
      <c r="I116" s="62" t="n">
        <f aca="false">MAX(0,MIN((1+I114)/2,2,2*I114))</f>
        <v>2</v>
      </c>
      <c r="J116" s="62" t="n">
        <f aca="false">MAX(0,MIN((1+J114)/2,2,2*J114))</f>
        <v>0</v>
      </c>
      <c r="K116" s="62" t="n">
        <f aca="false">MAX(0,MIN((1+K114)/2,2,2*K114))</f>
        <v>1.64293290085426</v>
      </c>
      <c r="L116" s="62" t="n">
        <f aca="false">MAX(0,MIN((1+L114)/2,2,2*L114))</f>
        <v>0</v>
      </c>
      <c r="M116" s="62" t="n">
        <f aca="false">MAX(0,MIN((1+M114)/2,2,2*M114))</f>
        <v>0.917436197378325</v>
      </c>
      <c r="N116" s="62" t="n">
        <f aca="false">MAX(0,MIN((1+N114)/2,2,2*N114))</f>
        <v>0</v>
      </c>
      <c r="O116" s="62" t="n">
        <f aca="false">MAX(0,MIN((1+O114)/2,2,2*O114))</f>
        <v>0.239089722565598</v>
      </c>
      <c r="P116" s="62" t="n">
        <f aca="false">MAX(0,MIN((1+P114)/2,2,2*P114))</f>
        <v>0.192057991154092</v>
      </c>
      <c r="Q116" s="62" t="n">
        <f aca="false">MAX(0,MIN((1+Q114)/2,2,2*Q114))</f>
        <v>0.389760850472868</v>
      </c>
      <c r="R116" s="62" t="n">
        <f aca="false">MAX(0,MIN((1+R114)/2,2,2*R114))</f>
        <v>0.757018842896266</v>
      </c>
      <c r="S116" s="62" t="n">
        <f aca="false">MAX(0,MIN((1+S114)/2,2,2*S114))</f>
        <v>0.853803358268008</v>
      </c>
      <c r="T116" s="62" t="n">
        <f aca="false">MAX(0,MIN((1+T114)/2,2,2*T114))</f>
        <v>0.828643221859906</v>
      </c>
      <c r="U116" s="62" t="n">
        <f aca="false">MAX(0,MIN((1+U114)/2,2,2*U114))</f>
        <v>0.887113835424221</v>
      </c>
      <c r="V116" s="62" t="n">
        <f aca="false">MAX(0,MIN((1+V114)/2,2,2*V114))</f>
        <v>0</v>
      </c>
      <c r="W116" s="62" t="n">
        <f aca="false">MAX(0,MIN((1+W114)/2,2,2*W114))</f>
        <v>0</v>
      </c>
      <c r="X116" s="62" t="n">
        <f aca="false">MAX(0,MIN((1+X114)/2,2,2*X114))</f>
        <v>0.696231516541765</v>
      </c>
      <c r="Y116" s="62" t="n">
        <f aca="false">MAX(0,MIN((1+Y114)/2,2,2*Y114))</f>
        <v>0.0631231048704144</v>
      </c>
      <c r="Z116" s="62" t="n">
        <f aca="false">MAX(0,MIN((1+Z114)/2,2,2*Z114))</f>
        <v>0</v>
      </c>
      <c r="AA116" s="62" t="n">
        <f aca="false">MAX(0,MIN((1+AA114)/2,2,2*AA114))</f>
        <v>0.0450586382099815</v>
      </c>
      <c r="AB116" s="62" t="n">
        <f aca="false">MAX(0,MIN((1+AB114)/2,2,2*AB114))</f>
        <v>0.960874362626349</v>
      </c>
      <c r="AC116" s="62" t="n">
        <f aca="false">MAX(0,MIN((1+AC114)/2,2,2*AC114))</f>
        <v>2</v>
      </c>
      <c r="AD116" s="62" t="n">
        <f aca="false">MAX(0,MIN((1+AD114)/2,2,2*AD114))</f>
        <v>2</v>
      </c>
      <c r="AE116" s="62" t="n">
        <f aca="false">MAX(0,MIN((1+AE114)/2,2,2*AE114))</f>
        <v>2</v>
      </c>
      <c r="AF116" s="62" t="n">
        <f aca="false">MAX(0,MIN((1+AF114)/2,2,2*AF114))</f>
        <v>0</v>
      </c>
      <c r="AG116" s="62" t="n">
        <f aca="false">MAX(0,MIN((1+AG114)/2,2,2*AG114))</f>
        <v>0</v>
      </c>
      <c r="AH116" s="62" t="n">
        <f aca="false">MAX(0,MIN((1+AH114)/2,2,2*AH114))</f>
        <v>0</v>
      </c>
      <c r="AI116" s="62" t="n">
        <f aca="false">MAX(0,MIN((1+AI114)/2,2,2*AI114))</f>
        <v>0</v>
      </c>
      <c r="AJ116" s="62" t="n">
        <f aca="false">MAX(0,MIN((1+AJ114)/2,2,2*AJ114))</f>
        <v>0</v>
      </c>
      <c r="AK116" s="62" t="n">
        <f aca="false">MAX(0,MIN((1+AK114)/2,2,2*AK114))</f>
        <v>0</v>
      </c>
      <c r="AL116" s="62" t="n">
        <f aca="false">MAX(0,MIN((1+AL114)/2,2,2*AL114))</f>
        <v>0</v>
      </c>
      <c r="AM116" s="62" t="n">
        <f aca="false">MAX(0,MIN((1+AM114)/2,2,2*AM114))</f>
        <v>0</v>
      </c>
      <c r="AN116" s="62" t="n">
        <f aca="false">MAX(0,MIN((1+AN114)/2,2,2*AN114))</f>
        <v>0</v>
      </c>
      <c r="AO116" s="62" t="n">
        <f aca="false">MAX(0,MIN((1+AO114)/2,2,2*AO114))</f>
        <v>0</v>
      </c>
      <c r="AP116" s="62" t="n">
        <f aca="false">MAX(0,MIN((1+AP114)/2,2,2*AP114))</f>
        <v>0</v>
      </c>
      <c r="AQ116" s="62" t="n">
        <f aca="false">MAX(0,MIN((1+AQ114)/2,2,2*AQ114))</f>
        <v>-0</v>
      </c>
    </row>
    <row r="117" customFormat="false" ht="13.35" hidden="false" customHeight="false" outlineLevel="0" collapsed="false">
      <c r="A117" s="51"/>
      <c r="B117" s="63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</row>
    <row r="118" customFormat="false" ht="13.35" hidden="false" customHeight="false" outlineLevel="0" collapsed="false">
      <c r="A118" s="52" t="s">
        <v>14</v>
      </c>
      <c r="B118" s="49"/>
      <c r="C118" s="53" t="s">
        <v>15</v>
      </c>
      <c r="E118" s="51"/>
      <c r="F118" s="49"/>
      <c r="G118" s="50"/>
    </row>
    <row r="119" customFormat="false" ht="13.35" hidden="false" customHeight="false" outlineLevel="0" collapsed="false">
      <c r="A119" s="54" t="n">
        <f aca="false">A107+$A$5</f>
        <v>4.5</v>
      </c>
      <c r="B119" s="27" t="s">
        <v>5</v>
      </c>
      <c r="C119" s="55" t="n">
        <v>1</v>
      </c>
      <c r="D119" s="64" t="n">
        <f aca="false">D107-(ABS(D111)+D111)/2*(D107-C107)+(ABS(D111)-D111)/2*(E107-D107)+(ABS(D111)-1)*ABS(D111)/2*((E107-D107)*D115-(D107-C107)*C115)</f>
        <v>1</v>
      </c>
      <c r="E119" s="64" t="n">
        <f aca="false">E107-(ABS(E111)+E111)/2*(E107-D107)+(ABS(E111)-E111)/2*(F107-E107)+(ABS(E111)-1)*ABS(E111)/2*((F107-E107)*E115-(E107-D107)*D115)</f>
        <v>1.00000051019338</v>
      </c>
      <c r="F119" s="64" t="n">
        <f aca="false">F107-(ABS(F111)+F111)/2*(F107-E107)+(ABS(F111)-F111)/2*(G107-F107)+(ABS(F111)-1)*ABS(F111)/2*((G107-F107)*F115-(F107-E107)*E115)</f>
        <v>1.00002050631698</v>
      </c>
      <c r="G119" s="64" t="n">
        <f aca="false">G107-(ABS(G111)+G111)/2*(G107-F107)+(ABS(G111)-G111)/2*(H107-G107)+(ABS(G111)-1)*ABS(G111)/2*((H107-G107)*G115-(G107-F107)*F115)</f>
        <v>1.0003769917335</v>
      </c>
      <c r="H119" s="64" t="n">
        <f aca="false">H107-(ABS(H111)+H111)/2*(H107-G107)+(ABS(H111)-H111)/2*(I107-H107)+(ABS(H111)-1)*ABS(H111)/2*((I107-H107)*H115-(H107-G107)*G115)</f>
        <v>1.00426437580365</v>
      </c>
      <c r="I119" s="64" t="n">
        <f aca="false">I107-(ABS(I111)+I111)/2*(I107-H107)+(ABS(I111)-I111)/2*(J107-I107)+(ABS(I111)-1)*ABS(I111)/2*((J107-I107)*I115-(I107-H107)*H115)</f>
        <v>1.0306570322428</v>
      </c>
      <c r="J119" s="64" t="n">
        <f aca="false">J107-(ABS(J111)+J111)/2*(J107-I107)+(ABS(J111)-J111)/2*(K107-J107)+(ABS(J111)-1)*ABS(J111)/2*((K107-J107)*J115-(J107-I107)*I115)</f>
        <v>1.09164236972729</v>
      </c>
      <c r="K119" s="64" t="n">
        <f aca="false">K107-(ABS(K111)+K111)/2*(K107-J107)+(ABS(K111)-K111)/2*(L107-K107)+(ABS(K111)-1)*ABS(K111)/2*((L107-K107)*K115-(K107-J107)*J115)</f>
        <v>1.16577667261426</v>
      </c>
      <c r="L119" s="64" t="n">
        <f aca="false">L107-(ABS(L111)+L111)/2*(L107-K107)+(ABS(L111)-L111)/2*(M107-L107)+(ABS(L111)-1)*ABS(L111)/2*((M107-L107)*L115-(L107-K107)*K115)</f>
        <v>1.23840185907152</v>
      </c>
      <c r="M119" s="64" t="n">
        <f aca="false">M107-(ABS(M111)+M111)/2*(M107-L107)+(ABS(M111)-M111)/2*(N107-M107)+(ABS(M111)-1)*ABS(M111)/2*((N107-M107)*M115-(M107-L107)*L115)</f>
        <v>1.30692406654465</v>
      </c>
      <c r="N119" s="64" t="n">
        <f aca="false">N107-(ABS(N111)+N111)/2*(N107-M107)+(ABS(N111)-N111)/2*(O107-N107)+(ABS(N111)-1)*ABS(N111)/2*((O107-N107)*N115-(N107-M107)*M115)</f>
        <v>1.37426477109809</v>
      </c>
      <c r="O119" s="64" t="n">
        <f aca="false">O107-(ABS(O111)+O111)/2*(O107-N107)+(ABS(O111)-O111)/2*(P107-O107)+(ABS(O111)-1)*ABS(O111)/2*((P107-O107)*O115-(O107-N107)*N115)</f>
        <v>1.44218966801742</v>
      </c>
      <c r="P119" s="64" t="n">
        <f aca="false">P107-(ABS(P111)+P111)/2*(P107-O107)+(ABS(P111)-P111)/2*(Q107-P107)+(ABS(P111)-1)*ABS(P111)/2*((Q107-P107)*P115-(P107-O107)*O115)</f>
        <v>1.51034131516241</v>
      </c>
      <c r="Q119" s="64" t="n">
        <f aca="false">Q107-(ABS(Q111)+Q111)/2*(Q107-P107)+(ABS(Q111)-Q111)/2*(R107-Q107)+(ABS(Q111)-1)*ABS(Q111)/2*((R107-Q107)*Q115-(Q107-P107)*P115)</f>
        <v>1.57836538559754</v>
      </c>
      <c r="R119" s="64" t="n">
        <f aca="false">R107-(ABS(R111)+R111)/2*(R107-Q107)+(ABS(R111)-R111)/2*(S107-R107)+(ABS(R111)-1)*ABS(R111)/2*((S107-R107)*R115-(R107-Q107)*Q115)</f>
        <v>1.64635307180199</v>
      </c>
      <c r="S119" s="64" t="n">
        <f aca="false">S107-(ABS(S111)+S111)/2*(S107-R107)+(ABS(S111)-S111)/2*(T107-S107)+(ABS(S111)-1)*ABS(S111)/2*((T107-S107)*S115-(S107-R107)*R115)</f>
        <v>1.71420949007971</v>
      </c>
      <c r="T119" s="64" t="n">
        <f aca="false">T107-(ABS(T111)+T111)/2*(T107-S107)+(ABS(T111)-T111)/2*(U107-T107)+(ABS(T111)-1)*ABS(T111)/2*((U107-T107)*T115-(T107-S107)*S115)</f>
        <v>1.78225925625177</v>
      </c>
      <c r="U119" s="64" t="n">
        <f aca="false">U107-(ABS(U111)+U111)/2*(U107-T107)+(ABS(U111)-U111)/2*(V107-U107)+(ABS(U111)-1)*ABS(U111)/2*((V107-U107)*U115-(U107-T107)*T115)</f>
        <v>1.85228457329843</v>
      </c>
      <c r="V119" s="64" t="n">
        <f aca="false">V107-(ABS(V111)+V111)/2*(V107-U107)+(ABS(V111)-V111)/2*(W107-V107)+(ABS(V111)-1)*ABS(V111)/2*((W107-V107)*V115-(V107-U107)*U115)</f>
        <v>1.92574376250725</v>
      </c>
      <c r="W119" s="64" t="n">
        <f aca="false">W107-(ABS(W111)+W111)/2*(W107-V107)+(ABS(W111)-W111)/2*(X107-W107)+(ABS(W111)-1)*ABS(W111)/2*((X107-W107)*W115-(W107-V107)*V115)</f>
        <v>1.97472938981983</v>
      </c>
      <c r="X119" s="64" t="n">
        <f aca="false">X107-(ABS(X111)+X111)/2*(X107-W107)+(ABS(X111)-X111)/2*(Y107-X107)+(ABS(X111)-1)*ABS(X111)/2*((Y107-X107)*X115-(X107-W107)*W115)</f>
        <v>1.7788287599077</v>
      </c>
      <c r="Y119" s="64" t="n">
        <f aca="false">Y107-(ABS(Y111)+Y111)/2*(Y107-X107)+(ABS(Y111)-Y111)/2*(Z107-Y107)+(ABS(Y111)-1)*ABS(Y111)/2*((Z107-Y107)*Y115-(Y107-X107)*X115)</f>
        <v>1.60755530790523</v>
      </c>
      <c r="Z119" s="64" t="n">
        <f aca="false">Z107-(ABS(Z111)+Z111)/2*(Z107-Y107)+(ABS(Z111)-Z111)/2*(AA107-Z107)+(ABS(Z111)-1)*ABS(Z111)/2*((AA107-Z107)*Z115-(Z107-Y107)*Y115)</f>
        <v>1.43364685172992</v>
      </c>
      <c r="AA119" s="64" t="n">
        <f aca="false">AA107-(ABS(AA111)+AA111)/2*(AA107-Z107)+(ABS(AA111)-AA111)/2*(AB107-AA107)+(ABS(AA111)-1)*ABS(AA111)/2*((AB107-AA107)*AA115-(AA107-Z107)*Z115)</f>
        <v>1.24737259291146</v>
      </c>
      <c r="AB119" s="64" t="n">
        <f aca="false">AB107-(ABS(AB111)+AB111)/2*(AB107-AA107)+(ABS(AB111)-AB111)/2*(AC107-AB107)+(ABS(AB111)-1)*ABS(AB111)/2*((AC107-AB107)*AB115-(AB107-AA107)*AA115)</f>
        <v>1.07725156548849</v>
      </c>
      <c r="AC119" s="64" t="n">
        <f aca="false">AC107-(ABS(AC111)+AC111)/2*(AC107-AB107)+(ABS(AC111)-AC111)/2*(AD107-AC107)+(ABS(AC111)-1)*ABS(AC111)/2*((AD107-AC107)*AC115-(AC107-AB107)*AB115)</f>
        <v>1.00858274070573</v>
      </c>
      <c r="AD119" s="64" t="n">
        <f aca="false">AD107-(ABS(AD111)+AD111)/2*(AD107-AC107)+(ABS(AD111)-AD111)/2*(AE107-AD107)+(ABS(AD111)-1)*ABS(AD111)/2*((AE107-AD107)*AD115-(AD107-AC107)*AC115)</f>
        <v>1.00061558151197</v>
      </c>
      <c r="AE119" s="64" t="n">
        <f aca="false">AE107-(ABS(AE111)+AE111)/2*(AE107-AD107)+(ABS(AE111)-AE111)/2*(AF107-AE107)+(ABS(AE111)-1)*ABS(AE111)/2*((AF107-AE107)*AE115-(AE107-AD107)*AD115)</f>
        <v>1.00002899438758</v>
      </c>
      <c r="AF119" s="64" t="n">
        <f aca="false">AF107-(ABS(AF111)+AF111)/2*(AF107-AE107)+(ABS(AF111)-AF111)/2*(AG107-AF107)+(ABS(AF111)-1)*ABS(AF111)/2*((AG107-AF107)*AF115-(AF107-AE107)*AE115)</f>
        <v>1.00000065470876</v>
      </c>
      <c r="AG119" s="64" t="n">
        <f aca="false">AG107-(ABS(AG111)+AG111)/2*(AG107-AF107)+(ABS(AG111)-AG111)/2*(AH107-AG107)+(ABS(AG111)-1)*ABS(AG111)/2*((AH107-AG107)*AG115-(AG107-AF107)*AF115)</f>
        <v>1</v>
      </c>
      <c r="AH119" s="64" t="n">
        <f aca="false">AH107-(ABS(AH111)+AH111)/2*(AH107-AG107)+(ABS(AH111)-AH111)/2*(AI107-AH107)+(ABS(AH111)-1)*ABS(AH111)/2*((AI107-AH107)*AH115-(AH107-AG107)*AG115)</f>
        <v>1</v>
      </c>
      <c r="AI119" s="64" t="n">
        <f aca="false">AI107-(ABS(AI111)+AI111)/2*(AI107-AH107)+(ABS(AI111)-AI111)/2*(AJ107-AI107)+(ABS(AI111)-1)*ABS(AI111)/2*((AJ107-AI107)*AI115-(AI107-AH107)*AH115)</f>
        <v>1</v>
      </c>
      <c r="AJ119" s="64" t="n">
        <f aca="false">AJ107-(ABS(AJ111)+AJ111)/2*(AJ107-AI107)+(ABS(AJ111)-AJ111)/2*(AK107-AJ107)+(ABS(AJ111)-1)*ABS(AJ111)/2*((AK107-AJ107)*AJ115-(AJ107-AI107)*AI115)</f>
        <v>1</v>
      </c>
      <c r="AK119" s="64" t="n">
        <f aca="false">AK107-(ABS(AK111)+AK111)/2*(AK107-AJ107)+(ABS(AK111)-AK111)/2*(AL107-AK107)+(ABS(AK111)-1)*ABS(AK111)/2*((AL107-AK107)*AK115-(AK107-AJ107)*AJ115)</f>
        <v>1</v>
      </c>
      <c r="AL119" s="64" t="n">
        <f aca="false">AL107-(ABS(AL111)+AL111)/2*(AL107-AK107)+(ABS(AL111)-AL111)/2*(AM107-AL107)+(ABS(AL111)-1)*ABS(AL111)/2*((AM107-AL107)*AL115-(AL107-AK107)*AK115)</f>
        <v>1</v>
      </c>
      <c r="AM119" s="64" t="n">
        <f aca="false">AM107-(ABS(AM111)+AM111)/2*(AM107-AL107)+(ABS(AM111)-AM111)/2*(AN107-AM107)+(ABS(AM111)-1)*ABS(AM111)/2*((AN107-AM107)*AM115-(AM107-AL107)*AL115)</f>
        <v>1</v>
      </c>
      <c r="AN119" s="64" t="n">
        <f aca="false">AN107-(ABS(AN111)+AN111)/2*(AN107-AM107)+(ABS(AN111)-AN111)/2*(AO107-AN107)+(ABS(AN111)-1)*ABS(AN111)/2*((AO107-AN107)*AN115-(AN107-AM107)*AM115)</f>
        <v>1</v>
      </c>
      <c r="AO119" s="64" t="n">
        <f aca="false">AO107-(ABS(AO111)+AO111)/2*(AO107-AN107)+(ABS(AO111)-AO111)/2*(AP107-AO107)+(ABS(AO111)-1)*ABS(AO111)/2*((AP107-AO107)*AO115-(AO107-AN107)*AN115)</f>
        <v>1</v>
      </c>
      <c r="AP119" s="64" t="n">
        <f aca="false">AP107-(ABS(AP111)+AP111)/2*(AP107-AO107)+(ABS(AP111)-AP111)/2*(AQ107-AP107)+(ABS(AP111)-1)*ABS(AP111)/2*((AQ107-AP107)*AP115-(AP107-AO107)*AO115)</f>
        <v>1</v>
      </c>
      <c r="AQ119" s="64" t="n">
        <f aca="false">AQ107-(ABS(AQ111)+AQ111)/2*(AQ107-AP107)+(ABS(AQ111)-AQ111)/2*(AR107-AQ107)+(ABS(AQ111)-1)*ABS(AQ111)/2*((AR107-AQ107)*AQ115-(AQ107-AP107)*AP115)</f>
        <v>1</v>
      </c>
      <c r="AR119" s="65" t="n">
        <f aca="false">AQ107</f>
        <v>1</v>
      </c>
    </row>
    <row r="120" customFormat="false" ht="13.35" hidden="false" customHeight="false" outlineLevel="0" collapsed="false">
      <c r="A120" s="51"/>
      <c r="B120" s="16" t="s">
        <v>6</v>
      </c>
      <c r="C120" s="55" t="n">
        <v>1</v>
      </c>
      <c r="D120" s="64" t="n">
        <f aca="false">D108-(ABS(D112)+D112)/2*(D108-C108)+(ABS(D112)-D112)/2*(E108-D108)+(ABS(D112)-1)*ABS(D112)/2*((E108-D108)*D116-(D108-C108)*C116)-$A$5*(D107-C107)/$B$5*(C108*D112+(1-D112)*D108)</f>
        <v>1</v>
      </c>
      <c r="E120" s="64" t="n">
        <f aca="false">E108-(ABS(E112)+E112)/2*(E108-D108)+(ABS(E112)-E112)/2*(F108-E108)+(ABS(E112)-1)*ABS(E112)/2*((F108-E108)*E116-(E108-D108)*D116)-$A$5*(E107-D107)/$B$5*(D108*E112+(1-E112)*E108)</f>
        <v>0.999988949131158</v>
      </c>
      <c r="F120" s="64" t="n">
        <f aca="false">F108-(ABS(F112)+F112)/2*(F108-E108)+(ABS(F112)-F112)/2*(G108-F108)+(ABS(F112)-1)*ABS(F112)/2*((G108-F108)*F116-(F108-E108)*E116)-$A$5*(F107-E107)/$B$5*(E108*F112+(1-F112)*F108)</f>
        <v>0.999572498808862</v>
      </c>
      <c r="G120" s="64" t="n">
        <f aca="false">G108-(ABS(G112)+G112)/2*(G108-F108)+(ABS(G112)-G112)/2*(H108-G108)+(ABS(G112)-1)*ABS(G112)/2*((H108-G108)*G116-(G108-F108)*F116)-$A$5*(G107-F107)/$B$5*(F108*G112+(1-G112)*G108)</f>
        <v>0.991276989880288</v>
      </c>
      <c r="H120" s="64" t="n">
        <f aca="false">H108-(ABS(H112)+H112)/2*(H108-G108)+(ABS(H112)-H112)/2*(I108-H108)+(ABS(H112)-1)*ABS(H112)/2*((I108-H108)*H116-(H108-G108)*G116)-$A$5*(H107-G107)/$B$5*(G108*H112+(1-H112)*H108)</f>
        <v>0.899599090748922</v>
      </c>
      <c r="I120" s="64" t="n">
        <f aca="false">I108-(ABS(I112)+I112)/2*(I108-H108)+(ABS(I112)-I112)/2*(J108-I108)+(ABS(I112)-1)*ABS(I112)/2*((J108-I108)*I116-(I108-H108)*H116)-$A$5*(I107-H107)/$B$5*(H108*I112+(1-I112)*I108)</f>
        <v>0.720331450591742</v>
      </c>
      <c r="J120" s="64" t="n">
        <f aca="false">J108-(ABS(J112)+J112)/2*(J108-I108)+(ABS(J112)-J112)/2*(K108-J108)+(ABS(J112)-1)*ABS(J112)/2*((K108-J108)*J116-(J108-I108)*I116)-$A$5*(J107-I107)/$B$5*(I108*J112+(1-J112)*J108)</f>
        <v>0.669888158168768</v>
      </c>
      <c r="K120" s="64" t="n">
        <f aca="false">K108-(ABS(K112)+K112)/2*(K108-J108)+(ABS(K112)-K112)/2*(L108-K108)+(ABS(K112)-1)*ABS(K112)/2*((L108-K108)*K116-(K108-J108)*J116)-$A$5*(K107-J107)/$B$5*(J108*K112+(1-K112)*K108)</f>
        <v>0.672048001353905</v>
      </c>
      <c r="L120" s="64" t="n">
        <f aca="false">L108-(ABS(L112)+L112)/2*(L108-K108)+(ABS(L112)-L112)/2*(M108-L108)+(ABS(L112)-1)*ABS(L112)/2*((M108-L108)*L116-(L108-K108)*K116)-$A$5*(L107-K107)/$B$5*(K108*L112+(1-L112)*L108)</f>
        <v>0.679898723311334</v>
      </c>
      <c r="M120" s="64" t="n">
        <f aca="false">M108-(ABS(M112)+M112)/2*(M108-L108)+(ABS(M112)-M112)/2*(N108-M108)+(ABS(M112)-1)*ABS(M112)/2*((N108-M108)*M116-(M108-L108)*L116)-$A$5*(M107-L107)/$B$5*(L108*M112+(1-M112)*M108)</f>
        <v>0.6811206279942</v>
      </c>
      <c r="N120" s="64" t="n">
        <f aca="false">N108-(ABS(N112)+N112)/2*(N108-M108)+(ABS(N112)-N112)/2*(O108-N108)+(ABS(N112)-1)*ABS(N112)/2*((O108-N108)*N116-(N108-M108)*M116)-$A$5*(N107-M107)/$B$5*(M108*N112+(1-N112)*N108)</f>
        <v>0.680515098794641</v>
      </c>
      <c r="O120" s="64" t="n">
        <f aca="false">O108-(ABS(O112)+O112)/2*(O108-N108)+(ABS(O112)-O112)/2*(P108-O108)+(ABS(O112)-1)*ABS(O112)/2*((P108-O108)*O116-(O108-N108)*N116)-$A$5*(O107-N107)/$B$5*(N108*O112+(1-O112)*O108)</f>
        <v>0.680333195350832</v>
      </c>
      <c r="P120" s="64" t="n">
        <f aca="false">P108-(ABS(P112)+P112)/2*(P108-O108)+(ABS(P112)-P112)/2*(Q108-P108)+(ABS(P112)-1)*ABS(P112)/2*((Q108-P108)*P116-(P108-O108)*O116)-$A$5*(P107-O107)/$B$5*(O108*P112+(1-P112)*P108)</f>
        <v>0.680931161481085</v>
      </c>
      <c r="Q120" s="64" t="n">
        <f aca="false">Q108-(ABS(Q112)+Q112)/2*(Q108-P108)+(ABS(Q112)-Q112)/2*(R108-Q108)+(ABS(Q112)-1)*ABS(Q112)/2*((R108-Q108)*Q116-(Q108-P108)*P116)-$A$5*(Q107-P107)/$B$5*(P108*Q112+(1-Q112)*Q108)</f>
        <v>0.686345802365384</v>
      </c>
      <c r="R120" s="64" t="n">
        <f aca="false">R108-(ABS(R112)+R112)/2*(R108-Q108)+(ABS(R112)-R112)/2*(S108-R108)+(ABS(R112)-1)*ABS(R112)/2*((S108-R108)*R116-(R108-Q108)*Q116)-$A$5*(R107-Q107)/$B$5*(Q108*R112+(1-R112)*R108)</f>
        <v>0.721208396522117</v>
      </c>
      <c r="S120" s="64" t="n">
        <f aca="false">S108-(ABS(S112)+S112)/2*(S108-R108)+(ABS(S112)-S112)/2*(T108-S108)+(ABS(S112)-1)*ABS(S112)/2*((T108-S108)*S116-(S108-R108)*R116)-$A$5*(S107-R107)/$B$5*(R108*S112+(1-S112)*S108)</f>
        <v>0.808949984585825</v>
      </c>
      <c r="T120" s="64" t="n">
        <f aca="false">T108-(ABS(T112)+T112)/2*(T108-S108)+(ABS(T112)-T112)/2*(U108-T108)+(ABS(T112)-1)*ABS(T112)/2*((U108-T108)*T116-(T108-S108)*S116)-$A$5*(T107-S107)/$B$5*(S108*T112+(1-T112)*T108)</f>
        <v>0.933762588178581</v>
      </c>
      <c r="U120" s="64" t="n">
        <f aca="false">U108-(ABS(U112)+U112)/2*(U108-T108)+(ABS(U112)-U112)/2*(V108-U108)+(ABS(U112)-1)*ABS(U112)/2*((V108-U108)*U116-(U108-T108)*T116)-$A$5*(U107-T107)/$B$5*(T108*U112+(1-U112)*U108)</f>
        <v>1.1055873153148</v>
      </c>
      <c r="V120" s="64" t="n">
        <f aca="false">V108-(ABS(V112)+V112)/2*(V108-U108)+(ABS(V112)-V112)/2*(W108-V108)+(ABS(V112)-1)*ABS(V112)/2*((W108-V108)*V116-(V108-U108)*U116)-$A$5*(V107-U107)/$B$5*(U108*V112+(1-V112)*V108)</f>
        <v>1.38057208219554</v>
      </c>
      <c r="W120" s="64" t="n">
        <f aca="false">W108-(ABS(W112)+W112)/2*(W108-V108)+(ABS(W112)-W112)/2*(X108-W108)+(ABS(W112)-1)*ABS(W112)/2*((X108-W108)*W116-(W108-V108)*V116)-$A$5*(W107-V107)/$B$5*(V108*W112+(1-W112)*W108)</f>
        <v>1.76842005392393</v>
      </c>
      <c r="X120" s="64" t="n">
        <f aca="false">X108-(ABS(X112)+X112)/2*(X108-W108)+(ABS(X112)-X112)/2*(Y108-X108)+(ABS(X112)-1)*ABS(X112)/2*((Y108-X108)*X116-(X108-W108)*W116)-$A$5*(X107-W107)/$B$5*(W108*X112+(1-X112)*X108)</f>
        <v>1.73208461006644</v>
      </c>
      <c r="Y120" s="64" t="n">
        <f aca="false">Y108-(ABS(Y112)+Y112)/2*(Y108-X108)+(ABS(Y112)-Y112)/2*(Z108-Y108)+(ABS(Y112)-1)*ABS(Y112)/2*((Z108-Y108)*Y116-(Y108-X108)*X116)-$A$5*(Y107-X107)/$B$5*(X108*Y112+(1-Y112)*Y108)</f>
        <v>1.73265433202646</v>
      </c>
      <c r="Z120" s="64" t="n">
        <f aca="false">Z108-(ABS(Z112)+Z112)/2*(Z108-Y108)+(ABS(Z112)-Z112)/2*(AA108-Z108)+(ABS(Z112)-1)*ABS(Z112)/2*((AA108-Z108)*Z116-(Z108-Y108)*Y116)-$A$5*(Z107-Y107)/$B$5*(Y108*Z112+(1-Z112)*Z108)</f>
        <v>1.74259281465406</v>
      </c>
      <c r="AA120" s="64" t="n">
        <f aca="false">AA108-(ABS(AA112)+AA112)/2*(AA108-Z108)+(ABS(AA112)-AA112)/2*(AB108-AA108)+(ABS(AA112)-1)*ABS(AA112)/2*((AB108-AA108)*AA116-(AA108-Z108)*Z116)-$A$5*(AA107-Z107)/$B$5*(Z108*AA112+(1-AA112)*AA108)</f>
        <v>1.76736966945356</v>
      </c>
      <c r="AB120" s="64" t="n">
        <f aca="false">AB108-(ABS(AB112)+AB112)/2*(AB108-AA108)+(ABS(AB112)-AB112)/2*(AC108-AB108)+(ABS(AB112)-1)*ABS(AB112)/2*((AC108-AB108)*AB116-(AB108-AA108)*AA116)-$A$5*(AB107-AA107)/$B$5*(AA108*AB112+(1-AB112)*AB108)</f>
        <v>1.66569410172642</v>
      </c>
      <c r="AC120" s="64" t="n">
        <f aca="false">AC108-(ABS(AC112)+AC112)/2*(AC108-AB108)+(ABS(AC112)-AC112)/2*(AD108-AC108)+(ABS(AC112)-1)*ABS(AC112)/2*((AD108-AC108)*AC116-(AC108-AB108)*AB116)-$A$5*(AC107-AB107)/$B$5*(AB108*AC112+(1-AC112)*AC108)</f>
        <v>1.20738164052392</v>
      </c>
      <c r="AD120" s="64" t="n">
        <f aca="false">AD108-(ABS(AD112)+AD112)/2*(AD108-AC108)+(ABS(AD112)-AD112)/2*(AE108-AD108)+(ABS(AD112)-1)*ABS(AD112)/2*((AE108-AD108)*AD116-(AD108-AC108)*AC116)-$A$5*(AD107-AC107)/$B$5*(AC108*AD112+(1-AD112)*AD108)</f>
        <v>1.01299922356807</v>
      </c>
      <c r="AE120" s="64" t="n">
        <f aca="false">AE108-(ABS(AE112)+AE112)/2*(AE108-AD108)+(ABS(AE112)-AE112)/2*(AF108-AE108)+(ABS(AE112)-1)*ABS(AE112)/2*((AF108-AE108)*AE116-(AE108-AD108)*AD116)-$A$5*(AE107-AD107)/$B$5*(AD108*AE112+(1-AE112)*AE108)</f>
        <v>1.00056823929139</v>
      </c>
      <c r="AF120" s="64" t="n">
        <f aca="false">AF108-(ABS(AF112)+AF112)/2*(AF108-AE108)+(ABS(AF112)-AF112)/2*(AG108-AF108)+(ABS(AF112)-1)*ABS(AF112)/2*((AG108-AF108)*AF116-(AF108-AE108)*AE116)-$A$5*(AF107-AE107)/$B$5*(AE108*AF112+(1-AF112)*AF108)</f>
        <v>1.00001344626589</v>
      </c>
      <c r="AG120" s="64" t="n">
        <f aca="false">AG108-(ABS(AG112)+AG112)/2*(AG108-AF108)+(ABS(AG112)-AG112)/2*(AH108-AG108)+(ABS(AG112)-1)*ABS(AG112)/2*((AH108-AG108)*AG116-(AG108-AF108)*AF116)-$A$5*(AG107-AF107)/$B$5*(AF108*AG112+(1-AG112)*AG108)</f>
        <v>1</v>
      </c>
      <c r="AH120" s="64" t="n">
        <f aca="false">AH108-(ABS(AH112)+AH112)/2*(AH108-AG108)+(ABS(AH112)-AH112)/2*(AI108-AH108)+(ABS(AH112)-1)*ABS(AH112)/2*((AI108-AH108)*AH116-(AH108-AG108)*AG116)-$A$5*(AH107-AG107)/$B$5*(AG108*AH112+(1-AH112)*AH108)</f>
        <v>1</v>
      </c>
      <c r="AI120" s="64" t="n">
        <f aca="false">AI108-(ABS(AI112)+AI112)/2*(AI108-AH108)+(ABS(AI112)-AI112)/2*(AJ108-AI108)+(ABS(AI112)-1)*ABS(AI112)/2*((AJ108-AI108)*AI116-(AI108-AH108)*AH116)-$A$5*(AI107-AH107)/$B$5*(AH108*AI112+(1-AI112)*AI108)</f>
        <v>1</v>
      </c>
      <c r="AJ120" s="64" t="n">
        <f aca="false">AJ108-(ABS(AJ112)+AJ112)/2*(AJ108-AI108)+(ABS(AJ112)-AJ112)/2*(AK108-AJ108)+(ABS(AJ112)-1)*ABS(AJ112)/2*((AK108-AJ108)*AJ116-(AJ108-AI108)*AI116)-$A$5*(AJ107-AI107)/$B$5*(AI108*AJ112+(1-AJ112)*AJ108)</f>
        <v>1</v>
      </c>
      <c r="AK120" s="64" t="n">
        <f aca="false">AK108-(ABS(AK112)+AK112)/2*(AK108-AJ108)+(ABS(AK112)-AK112)/2*(AL108-AK108)+(ABS(AK112)-1)*ABS(AK112)/2*((AL108-AK108)*AK116-(AK108-AJ108)*AJ116)-$A$5*(AK107-AJ107)/$B$5*(AJ108*AK112+(1-AK112)*AK108)</f>
        <v>1</v>
      </c>
      <c r="AL120" s="64" t="n">
        <f aca="false">AL108-(ABS(AL112)+AL112)/2*(AL108-AK108)+(ABS(AL112)-AL112)/2*(AM108-AL108)+(ABS(AL112)-1)*ABS(AL112)/2*((AM108-AL108)*AL116-(AL108-AK108)*AK116)-$A$5*(AL107-AK107)/$B$5*(AK108*AL112+(1-AL112)*AL108)</f>
        <v>1</v>
      </c>
      <c r="AM120" s="64" t="n">
        <f aca="false">AM108-(ABS(AM112)+AM112)/2*(AM108-AL108)+(ABS(AM112)-AM112)/2*(AN108-AM108)+(ABS(AM112)-1)*ABS(AM112)/2*((AN108-AM108)*AM116-(AM108-AL108)*AL116)-$A$5*(AM107-AL107)/$B$5*(AL108*AM112+(1-AM112)*AM108)</f>
        <v>1</v>
      </c>
      <c r="AN120" s="64" t="n">
        <f aca="false">AN108-(ABS(AN112)+AN112)/2*(AN108-AM108)+(ABS(AN112)-AN112)/2*(AO108-AN108)+(ABS(AN112)-1)*ABS(AN112)/2*((AO108-AN108)*AN116-(AN108-AM108)*AM116)-$A$5*(AN107-AM107)/$B$5*(AM108*AN112+(1-AN112)*AN108)</f>
        <v>1</v>
      </c>
      <c r="AO120" s="64" t="n">
        <f aca="false">AO108-(ABS(AO112)+AO112)/2*(AO108-AN108)+(ABS(AO112)-AO112)/2*(AP108-AO108)+(ABS(AO112)-1)*ABS(AO112)/2*((AP108-AO108)*AO116-(AO108-AN108)*AN116)-$A$5*(AO107-AN107)/$B$5*(AN108*AO112+(1-AO112)*AO108)</f>
        <v>1</v>
      </c>
      <c r="AP120" s="64" t="n">
        <f aca="false">AP108-(ABS(AP112)+AP112)/2*(AP108-AO108)+(ABS(AP112)-AP112)/2*(AQ108-AP108)+(ABS(AP112)-1)*ABS(AP112)/2*((AQ108-AP108)*AP116-(AP108-AO108)*AO116)-$A$5*(AP107-AO107)/$B$5*(AO108*AP112+(1-AP112)*AP108)</f>
        <v>1</v>
      </c>
      <c r="AQ120" s="64" t="n">
        <f aca="false">AQ108-(ABS(AQ112)+AQ112)/2*(AQ108-AP108)+(ABS(AQ112)-AQ112)/2*(AR108-AQ108)+(ABS(AQ112)-1)*ABS(AQ112)/2*((AR108-AQ108)*AQ116-(AQ108-AP108)*AP116)-$A$5*(AQ107-AP107)/$B$5*(AP108*AQ112+(1-AQ112)*AQ108)</f>
        <v>1</v>
      </c>
      <c r="AR120" s="64" t="n">
        <f aca="false">AR108-(ABS(AR112)+AR112)/2*(AR108-AQ108)+(ABS(AR112)-AR112)/2*(AS108-AR108)+(ABS(AR112)-1)*ABS(AR112)/2*((AS108-AR108)*AR116-(AR108-AQ108)*AQ116)-$A$5*(AR107-AQ107)/$B$5*(AQ108*AR112+(1-AR112)*AR108)</f>
        <v>0</v>
      </c>
    </row>
    <row r="121" customFormat="false" ht="16" hidden="false" customHeight="false" outlineLevel="0" collapsed="false">
      <c r="A121" s="20"/>
      <c r="B121" s="59" t="s">
        <v>31</v>
      </c>
      <c r="C121" s="50"/>
      <c r="D121" s="0" t="n">
        <f aca="false">(C119+D119)/2</f>
        <v>1</v>
      </c>
      <c r="E121" s="0" t="n">
        <f aca="false">(D119+E119)/2</f>
        <v>1.00000025509669</v>
      </c>
      <c r="F121" s="0" t="n">
        <f aca="false">(E119+F119)/2</f>
        <v>1.00001050825518</v>
      </c>
      <c r="G121" s="0" t="n">
        <f aca="false">(F119+G119)/2</f>
        <v>1.00019874902524</v>
      </c>
      <c r="H121" s="0" t="n">
        <f aca="false">(G119+H119)/2</f>
        <v>1.00232068376858</v>
      </c>
      <c r="I121" s="0" t="n">
        <f aca="false">(H119+I119)/2</f>
        <v>1.01746070402322</v>
      </c>
      <c r="J121" s="0" t="n">
        <f aca="false">(I119+J119)/2</f>
        <v>1.06114970098504</v>
      </c>
      <c r="K121" s="0" t="n">
        <f aca="false">(J119+K119)/2</f>
        <v>1.12870952117078</v>
      </c>
      <c r="L121" s="0" t="n">
        <f aca="false">(K119+L119)/2</f>
        <v>1.20208926584289</v>
      </c>
      <c r="M121" s="0" t="n">
        <f aca="false">(L119+M119)/2</f>
        <v>1.27266296280809</v>
      </c>
      <c r="N121" s="0" t="n">
        <f aca="false">(M119+N119)/2</f>
        <v>1.34059441882137</v>
      </c>
      <c r="O121" s="0" t="n">
        <f aca="false">(N119+O119)/2</f>
        <v>1.40822721955775</v>
      </c>
      <c r="P121" s="0" t="n">
        <f aca="false">(O119+P119)/2</f>
        <v>1.47626549158991</v>
      </c>
      <c r="Q121" s="0" t="n">
        <f aca="false">(P119+Q119)/2</f>
        <v>1.54435335037997</v>
      </c>
      <c r="R121" s="0" t="n">
        <f aca="false">(Q119+R119)/2</f>
        <v>1.61235922869976</v>
      </c>
      <c r="S121" s="0" t="n">
        <f aca="false">(R119+S119)/2</f>
        <v>1.68028128094085</v>
      </c>
      <c r="T121" s="0" t="n">
        <f aca="false">(S119+T119)/2</f>
        <v>1.74823437316574</v>
      </c>
      <c r="U121" s="0" t="n">
        <f aca="false">(T119+U119)/2</f>
        <v>1.8172719147751</v>
      </c>
      <c r="V121" s="0" t="n">
        <f aca="false">(U119+V119)/2</f>
        <v>1.88901416790284</v>
      </c>
      <c r="W121" s="0" t="n">
        <f aca="false">(V119+W119)/2</f>
        <v>1.95023657616354</v>
      </c>
      <c r="X121" s="0" t="n">
        <f aca="false">(W119+X119)/2</f>
        <v>1.87677907486377</v>
      </c>
      <c r="Y121" s="0" t="n">
        <f aca="false">(X119+Y119)/2</f>
        <v>1.69319203390646</v>
      </c>
      <c r="Z121" s="0" t="n">
        <f aca="false">(Y119+Z119)/2</f>
        <v>1.52060107981758</v>
      </c>
      <c r="AA121" s="0" t="n">
        <f aca="false">(Z119+AA119)/2</f>
        <v>1.34050972232069</v>
      </c>
      <c r="AB121" s="0" t="n">
        <f aca="false">(AA119+AB119)/2</f>
        <v>1.16231207919998</v>
      </c>
      <c r="AC121" s="0" t="n">
        <f aca="false">(AB119+AC119)/2</f>
        <v>1.04291715309711</v>
      </c>
      <c r="AD121" s="0" t="n">
        <f aca="false">(AC119+AD119)/2</f>
        <v>1.00459916110885</v>
      </c>
      <c r="AE121" s="0" t="n">
        <f aca="false">(AD119+AE119)/2</f>
        <v>1.00032228794977</v>
      </c>
      <c r="AF121" s="0" t="n">
        <f aca="false">(AE119+AF119)/2</f>
        <v>1.00001482454817</v>
      </c>
      <c r="AG121" s="0" t="n">
        <f aca="false">(AF119+AG119)/2</f>
        <v>1.00000032735438</v>
      </c>
      <c r="AH121" s="0" t="n">
        <f aca="false">(AG119+AH119)/2</f>
        <v>1</v>
      </c>
      <c r="AI121" s="0" t="n">
        <f aca="false">(AH119+AI119)/2</f>
        <v>1</v>
      </c>
      <c r="AJ121" s="0" t="n">
        <f aca="false">(AI119+AJ119)/2</f>
        <v>1</v>
      </c>
      <c r="AK121" s="0" t="n">
        <f aca="false">(AJ119+AK119)/2</f>
        <v>1</v>
      </c>
      <c r="AL121" s="0" t="n">
        <f aca="false">(AK119+AL119)/2</f>
        <v>1</v>
      </c>
      <c r="AM121" s="0" t="n">
        <f aca="false">(AL119+AM119)/2</f>
        <v>1</v>
      </c>
      <c r="AN121" s="0" t="n">
        <f aca="false">(AM119+AN119)/2</f>
        <v>1</v>
      </c>
      <c r="AO121" s="0" t="n">
        <f aca="false">(AN119+AO119)/2</f>
        <v>1</v>
      </c>
      <c r="AP121" s="0" t="n">
        <f aca="false">(AO119+AP119)/2</f>
        <v>1</v>
      </c>
      <c r="AQ121" s="0" t="n">
        <f aca="false">(AP119+AQ119)/2</f>
        <v>1</v>
      </c>
    </row>
    <row r="122" customFormat="false" ht="16" hidden="false" customHeight="false" outlineLevel="0" collapsed="false">
      <c r="A122" s="20"/>
      <c r="B122" s="59" t="s">
        <v>32</v>
      </c>
      <c r="C122" s="50"/>
      <c r="D122" s="0" t="n">
        <f aca="false">(C120+D120)/2</f>
        <v>1</v>
      </c>
      <c r="E122" s="0" t="n">
        <f aca="false">(D120+E120)/2</f>
        <v>0.999994474565579</v>
      </c>
      <c r="F122" s="0" t="n">
        <f aca="false">(E120+F120)/2</f>
        <v>0.99978072397001</v>
      </c>
      <c r="G122" s="0" t="n">
        <f aca="false">(F120+G120)/2</f>
        <v>0.995424744344575</v>
      </c>
      <c r="H122" s="0" t="n">
        <f aca="false">(G120+H120)/2</f>
        <v>0.945438040314605</v>
      </c>
      <c r="I122" s="0" t="n">
        <f aca="false">(H120+I120)/2</f>
        <v>0.809965270670332</v>
      </c>
      <c r="J122" s="0" t="n">
        <f aca="false">(I120+J120)/2</f>
        <v>0.695109804380255</v>
      </c>
      <c r="K122" s="0" t="n">
        <f aca="false">(J120+K120)/2</f>
        <v>0.670968079761336</v>
      </c>
      <c r="L122" s="0" t="n">
        <f aca="false">(K120+L120)/2</f>
        <v>0.675973362332619</v>
      </c>
      <c r="M122" s="0" t="n">
        <f aca="false">(L120+M120)/2</f>
        <v>0.680509675652767</v>
      </c>
      <c r="N122" s="0" t="n">
        <f aca="false">(M120+N120)/2</f>
        <v>0.680817863394421</v>
      </c>
      <c r="O122" s="0" t="n">
        <f aca="false">(N120+O120)/2</f>
        <v>0.680424147072736</v>
      </c>
      <c r="P122" s="0" t="n">
        <f aca="false">(O120+P120)/2</f>
        <v>0.680632178415958</v>
      </c>
      <c r="Q122" s="0" t="n">
        <f aca="false">(P120+Q120)/2</f>
        <v>0.683638481923235</v>
      </c>
      <c r="R122" s="0" t="n">
        <f aca="false">(Q120+R120)/2</f>
        <v>0.703777099443751</v>
      </c>
      <c r="S122" s="0" t="n">
        <f aca="false">(R120+S120)/2</f>
        <v>0.765079190553971</v>
      </c>
      <c r="T122" s="0" t="n">
        <f aca="false">(S120+T120)/2</f>
        <v>0.871356286382203</v>
      </c>
      <c r="U122" s="0" t="n">
        <f aca="false">(T120+U120)/2</f>
        <v>1.01967495174669</v>
      </c>
      <c r="V122" s="0" t="n">
        <f aca="false">(U120+V120)/2</f>
        <v>1.24307969875517</v>
      </c>
      <c r="W122" s="0" t="n">
        <f aca="false">(V120+W120)/2</f>
        <v>1.57449606805973</v>
      </c>
      <c r="X122" s="0" t="n">
        <f aca="false">(W120+X120)/2</f>
        <v>1.75025233199518</v>
      </c>
      <c r="Y122" s="0" t="n">
        <f aca="false">(X120+Y120)/2</f>
        <v>1.73236947104645</v>
      </c>
      <c r="Z122" s="0" t="n">
        <f aca="false">(Y120+Z120)/2</f>
        <v>1.73762357334026</v>
      </c>
      <c r="AA122" s="0" t="n">
        <f aca="false">(Z120+AA120)/2</f>
        <v>1.75498124205381</v>
      </c>
      <c r="AB122" s="0" t="n">
        <f aca="false">(AA120+AB120)/2</f>
        <v>1.71653188558999</v>
      </c>
      <c r="AC122" s="0" t="n">
        <f aca="false">(AB120+AC120)/2</f>
        <v>1.43653787112517</v>
      </c>
      <c r="AD122" s="0" t="n">
        <f aca="false">(AC120+AD120)/2</f>
        <v>1.11019043204599</v>
      </c>
      <c r="AE122" s="0" t="n">
        <f aca="false">(AD120+AE120)/2</f>
        <v>1.00678373142973</v>
      </c>
      <c r="AF122" s="0" t="n">
        <f aca="false">(AE120+AF120)/2</f>
        <v>1.00029084277864</v>
      </c>
      <c r="AG122" s="0" t="n">
        <f aca="false">(AF120+AG120)/2</f>
        <v>1.00000672313295</v>
      </c>
      <c r="AH122" s="0" t="n">
        <f aca="false">(AG120+AH120)/2</f>
        <v>1</v>
      </c>
      <c r="AI122" s="0" t="n">
        <f aca="false">(AH120+AI120)/2</f>
        <v>1</v>
      </c>
      <c r="AJ122" s="0" t="n">
        <f aca="false">(AI120+AJ120)/2</f>
        <v>1</v>
      </c>
      <c r="AK122" s="0" t="n">
        <f aca="false">(AJ120+AK120)/2</f>
        <v>1</v>
      </c>
      <c r="AL122" s="0" t="n">
        <f aca="false">(AK120+AL120)/2</f>
        <v>1</v>
      </c>
      <c r="AM122" s="0" t="n">
        <f aca="false">(AL120+AM120)/2</f>
        <v>1</v>
      </c>
      <c r="AN122" s="0" t="n">
        <f aca="false">(AM120+AN120)/2</f>
        <v>1</v>
      </c>
      <c r="AO122" s="0" t="n">
        <f aca="false">(AN120+AO120)/2</f>
        <v>1</v>
      </c>
      <c r="AP122" s="0" t="n">
        <f aca="false">(AO120+AP120)/2</f>
        <v>1</v>
      </c>
      <c r="AQ122" s="0" t="n">
        <f aca="false">(AP120+AQ120)/2</f>
        <v>1</v>
      </c>
    </row>
    <row r="123" customFormat="false" ht="16" hidden="false" customHeight="false" outlineLevel="0" collapsed="false">
      <c r="A123" s="20"/>
      <c r="B123" s="60" t="s">
        <v>33</v>
      </c>
      <c r="C123" s="50"/>
      <c r="D123" s="0" t="n">
        <f aca="false">D121*$A$5/$B$5</f>
        <v>0.5</v>
      </c>
      <c r="E123" s="0" t="n">
        <f aca="false">E121*$A$5/$B$5</f>
        <v>0.500000127548345</v>
      </c>
      <c r="F123" s="0" t="n">
        <f aca="false">F121*$A$5/$B$5</f>
        <v>0.500005254127591</v>
      </c>
      <c r="G123" s="0" t="n">
        <f aca="false">G121*$A$5/$B$5</f>
        <v>0.500099374512621</v>
      </c>
      <c r="H123" s="0" t="n">
        <f aca="false">H121*$A$5/$B$5</f>
        <v>0.501160341884288</v>
      </c>
      <c r="I123" s="0" t="n">
        <f aca="false">I121*$A$5/$B$5</f>
        <v>0.508730352011612</v>
      </c>
      <c r="J123" s="0" t="n">
        <f aca="false">J121*$A$5/$B$5</f>
        <v>0.530574850492522</v>
      </c>
      <c r="K123" s="0" t="n">
        <f aca="false">K121*$A$5/$B$5</f>
        <v>0.564354760585388</v>
      </c>
      <c r="L123" s="0" t="n">
        <f aca="false">L121*$A$5/$B$5</f>
        <v>0.601044632921446</v>
      </c>
      <c r="M123" s="0" t="n">
        <f aca="false">M121*$A$5/$B$5</f>
        <v>0.636331481404043</v>
      </c>
      <c r="N123" s="0" t="n">
        <f aca="false">N121*$A$5/$B$5</f>
        <v>0.670297209410684</v>
      </c>
      <c r="O123" s="0" t="n">
        <f aca="false">O121*$A$5/$B$5</f>
        <v>0.704113609778877</v>
      </c>
      <c r="P123" s="0" t="n">
        <f aca="false">P121*$A$5/$B$5</f>
        <v>0.738132745794957</v>
      </c>
      <c r="Q123" s="0" t="n">
        <f aca="false">Q121*$A$5/$B$5</f>
        <v>0.772176675189987</v>
      </c>
      <c r="R123" s="0" t="n">
        <f aca="false">R121*$A$5/$B$5</f>
        <v>0.806179614349882</v>
      </c>
      <c r="S123" s="0" t="n">
        <f aca="false">S121*$A$5/$B$5</f>
        <v>0.840140640470424</v>
      </c>
      <c r="T123" s="0" t="n">
        <f aca="false">T121*$A$5/$B$5</f>
        <v>0.874117186582868</v>
      </c>
      <c r="U123" s="0" t="n">
        <f aca="false">U121*$A$5/$B$5</f>
        <v>0.908635957387548</v>
      </c>
      <c r="V123" s="0" t="n">
        <f aca="false">V121*$A$5/$B$5</f>
        <v>0.944507083951418</v>
      </c>
      <c r="W123" s="0" t="n">
        <f aca="false">W121*$A$5/$B$5</f>
        <v>0.97511828808177</v>
      </c>
      <c r="X123" s="0" t="n">
        <f aca="false">X121*$A$5/$B$5</f>
        <v>0.938389537431883</v>
      </c>
      <c r="Y123" s="0" t="n">
        <f aca="false">Y121*$A$5/$B$5</f>
        <v>0.846596016953232</v>
      </c>
      <c r="Z123" s="0" t="n">
        <f aca="false">Z121*$A$5/$B$5</f>
        <v>0.760300539908788</v>
      </c>
      <c r="AA123" s="0" t="n">
        <f aca="false">AA121*$A$5/$B$5</f>
        <v>0.670254861160347</v>
      </c>
      <c r="AB123" s="0" t="n">
        <f aca="false">AB121*$A$5/$B$5</f>
        <v>0.581156039599989</v>
      </c>
      <c r="AC123" s="0" t="n">
        <f aca="false">AC121*$A$5/$B$5</f>
        <v>0.521458576548556</v>
      </c>
      <c r="AD123" s="0" t="n">
        <f aca="false">AD121*$A$5/$B$5</f>
        <v>0.502299580554424</v>
      </c>
      <c r="AE123" s="0" t="n">
        <f aca="false">AE121*$A$5/$B$5</f>
        <v>0.500161143974886</v>
      </c>
      <c r="AF123" s="0" t="n">
        <f aca="false">AF121*$A$5/$B$5</f>
        <v>0.500007412274084</v>
      </c>
      <c r="AG123" s="0" t="n">
        <f aca="false">AG121*$A$5/$B$5</f>
        <v>0.50000016367719</v>
      </c>
      <c r="AH123" s="0" t="n">
        <f aca="false">AH121*$A$5/$B$5</f>
        <v>0.5</v>
      </c>
      <c r="AI123" s="0" t="n">
        <f aca="false">AI121*$A$5/$B$5</f>
        <v>0.5</v>
      </c>
      <c r="AJ123" s="0" t="n">
        <f aca="false">AJ121*$A$5/$B$5</f>
        <v>0.5</v>
      </c>
      <c r="AK123" s="0" t="n">
        <f aca="false">AK121*$A$5/$B$5</f>
        <v>0.5</v>
      </c>
      <c r="AL123" s="0" t="n">
        <f aca="false">AL121*$A$5/$B$5</f>
        <v>0.5</v>
      </c>
      <c r="AM123" s="0" t="n">
        <f aca="false">AM121*$A$5/$B$5</f>
        <v>0.5</v>
      </c>
      <c r="AN123" s="0" t="n">
        <f aca="false">AN121*$A$5/$B$5</f>
        <v>0.5</v>
      </c>
      <c r="AO123" s="0" t="n">
        <f aca="false">AO121*$A$5/$B$5</f>
        <v>0.5</v>
      </c>
      <c r="AP123" s="0" t="n">
        <f aca="false">AP121*$A$5/$B$5</f>
        <v>0.5</v>
      </c>
      <c r="AQ123" s="0" t="n">
        <f aca="false">AQ121*$A$5/$B$5</f>
        <v>0.5</v>
      </c>
    </row>
    <row r="124" customFormat="false" ht="16" hidden="false" customHeight="false" outlineLevel="0" collapsed="false">
      <c r="A124" s="20"/>
      <c r="B124" s="60" t="s">
        <v>34</v>
      </c>
      <c r="C124" s="50"/>
      <c r="D124" s="0" t="n">
        <f aca="false">D122*$A$5/$B$5</f>
        <v>0.5</v>
      </c>
      <c r="E124" s="0" t="n">
        <f aca="false">E122*$A$5/$B$5</f>
        <v>0.49999723728279</v>
      </c>
      <c r="F124" s="0" t="n">
        <f aca="false">F122*$A$5/$B$5</f>
        <v>0.499890361985005</v>
      </c>
      <c r="G124" s="0" t="n">
        <f aca="false">G122*$A$5/$B$5</f>
        <v>0.497712372172287</v>
      </c>
      <c r="H124" s="0" t="n">
        <f aca="false">H122*$A$5/$B$5</f>
        <v>0.472719020157303</v>
      </c>
      <c r="I124" s="0" t="n">
        <f aca="false">I122*$A$5/$B$5</f>
        <v>0.404982635335166</v>
      </c>
      <c r="J124" s="0" t="n">
        <f aca="false">J122*$A$5/$B$5</f>
        <v>0.347554902190127</v>
      </c>
      <c r="K124" s="0" t="n">
        <f aca="false">K122*$A$5/$B$5</f>
        <v>0.335484039880668</v>
      </c>
      <c r="L124" s="0" t="n">
        <f aca="false">L122*$A$5/$B$5</f>
        <v>0.33798668116631</v>
      </c>
      <c r="M124" s="0" t="n">
        <f aca="false">M122*$A$5/$B$5</f>
        <v>0.340254837826384</v>
      </c>
      <c r="N124" s="0" t="n">
        <f aca="false">N122*$A$5/$B$5</f>
        <v>0.34040893169721</v>
      </c>
      <c r="O124" s="0" t="n">
        <f aca="false">O122*$A$5/$B$5</f>
        <v>0.340212073536368</v>
      </c>
      <c r="P124" s="0" t="n">
        <f aca="false">P122*$A$5/$B$5</f>
        <v>0.340316089207979</v>
      </c>
      <c r="Q124" s="0" t="n">
        <f aca="false">Q122*$A$5/$B$5</f>
        <v>0.341819240961617</v>
      </c>
      <c r="R124" s="0" t="n">
        <f aca="false">R122*$A$5/$B$5</f>
        <v>0.351888549721875</v>
      </c>
      <c r="S124" s="0" t="n">
        <f aca="false">S122*$A$5/$B$5</f>
        <v>0.382539595276985</v>
      </c>
      <c r="T124" s="0" t="n">
        <f aca="false">T122*$A$5/$B$5</f>
        <v>0.435678143191102</v>
      </c>
      <c r="U124" s="0" t="n">
        <f aca="false">U122*$A$5/$B$5</f>
        <v>0.509837475873345</v>
      </c>
      <c r="V124" s="0" t="n">
        <f aca="false">V122*$A$5/$B$5</f>
        <v>0.621539849377584</v>
      </c>
      <c r="W124" s="0" t="n">
        <f aca="false">W122*$A$5/$B$5</f>
        <v>0.787248034029867</v>
      </c>
      <c r="X124" s="0" t="n">
        <f aca="false">X122*$A$5/$B$5</f>
        <v>0.875126165997592</v>
      </c>
      <c r="Y124" s="0" t="n">
        <f aca="false">Y122*$A$5/$B$5</f>
        <v>0.866184735523223</v>
      </c>
      <c r="Z124" s="0" t="n">
        <f aca="false">Z122*$A$5/$B$5</f>
        <v>0.868811786670128</v>
      </c>
      <c r="AA124" s="0" t="n">
        <f aca="false">AA122*$A$5/$B$5</f>
        <v>0.877490621026903</v>
      </c>
      <c r="AB124" s="0" t="n">
        <f aca="false">AB122*$A$5/$B$5</f>
        <v>0.858265942794996</v>
      </c>
      <c r="AC124" s="0" t="n">
        <f aca="false">AC122*$A$5/$B$5</f>
        <v>0.718268935562586</v>
      </c>
      <c r="AD124" s="0" t="n">
        <f aca="false">AD122*$A$5/$B$5</f>
        <v>0.555095216022997</v>
      </c>
      <c r="AE124" s="0" t="n">
        <f aca="false">AE122*$A$5/$B$5</f>
        <v>0.503391865714865</v>
      </c>
      <c r="AF124" s="0" t="n">
        <f aca="false">AF122*$A$5/$B$5</f>
        <v>0.50014542138932</v>
      </c>
      <c r="AG124" s="0" t="n">
        <f aca="false">AG122*$A$5/$B$5</f>
        <v>0.500003361566473</v>
      </c>
      <c r="AH124" s="0" t="n">
        <f aca="false">AH122*$A$5/$B$5</f>
        <v>0.5</v>
      </c>
      <c r="AI124" s="0" t="n">
        <f aca="false">AI122*$A$5/$B$5</f>
        <v>0.5</v>
      </c>
      <c r="AJ124" s="0" t="n">
        <f aca="false">AJ122*$A$5/$B$5</f>
        <v>0.5</v>
      </c>
      <c r="AK124" s="0" t="n">
        <f aca="false">AK122*$A$5/$B$5</f>
        <v>0.5</v>
      </c>
      <c r="AL124" s="0" t="n">
        <f aca="false">AL122*$A$5/$B$5</f>
        <v>0.5</v>
      </c>
      <c r="AM124" s="0" t="n">
        <f aca="false">AM122*$A$5/$B$5</f>
        <v>0.5</v>
      </c>
      <c r="AN124" s="0" t="n">
        <f aca="false">AN122*$A$5/$B$5</f>
        <v>0.5</v>
      </c>
      <c r="AO124" s="0" t="n">
        <f aca="false">AO122*$A$5/$B$5</f>
        <v>0.5</v>
      </c>
      <c r="AP124" s="0" t="n">
        <f aca="false">AP122*$A$5/$B$5</f>
        <v>0.5</v>
      </c>
      <c r="AQ124" s="0" t="n">
        <f aca="false">AQ122*$A$5/$B$5</f>
        <v>0.5</v>
      </c>
    </row>
    <row r="125" customFormat="false" ht="13.35" hidden="false" customHeight="false" outlineLevel="0" collapsed="false">
      <c r="A125" s="51"/>
      <c r="B125" s="61" t="s">
        <v>35</v>
      </c>
      <c r="C125" s="50"/>
      <c r="D125" s="62" t="n">
        <f aca="false">IF(E119&lt;&gt;D119,(D119-C119)/(E119-D119),0)</f>
        <v>0</v>
      </c>
      <c r="E125" s="62" t="n">
        <f aca="false">IF(F119&lt;&gt;E119,(E119-D119)/(F119-E119),0)</f>
        <v>0.0255146142928591</v>
      </c>
      <c r="F125" s="62" t="n">
        <f aca="false">IF(G119&lt;&gt;F119,(F119-E119)/(G119-F119),0)</f>
        <v>0.056092402879233</v>
      </c>
      <c r="G125" s="62" t="n">
        <f aca="false">IF(H119&lt;&gt;G119,(G119-F119)/(H119-G119),0)</f>
        <v>0.0917031633815922</v>
      </c>
      <c r="H125" s="62" t="n">
        <f aca="false">IF(I119&lt;&gt;H119,(H119-G119)/(I119-H119),0)</f>
        <v>0.147290367649059</v>
      </c>
      <c r="I125" s="62" t="n">
        <f aca="false">IF(J119&lt;&gt;I119,(I119-H119)/(J119-I119),0)</f>
        <v>0.432770523666489</v>
      </c>
      <c r="J125" s="62" t="n">
        <f aca="false">IF(K119&lt;&gt;J119,(J119-I119)/(K119-J119),0)</f>
        <v>0.822633182070575</v>
      </c>
      <c r="K125" s="62" t="n">
        <f aca="false">IF(L119&lt;&gt;K119,(K119-J119)/(L119-K119),0)</f>
        <v>1.02077951883264</v>
      </c>
      <c r="L125" s="62" t="n">
        <f aca="false">IF(M119&lt;&gt;L119,(L119-K119)/(M119-L119),0)</f>
        <v>1.05987809113918</v>
      </c>
      <c r="M125" s="62" t="n">
        <f aca="false">IF(N119&lt;&gt;M119,(M119-L119)/(N119-M119),0)</f>
        <v>1.01754515233429</v>
      </c>
      <c r="N125" s="62" t="n">
        <f aca="false">IF(O119&lt;&gt;N119,(N119-M119)/(O119-N119),0)</f>
        <v>0.991399436842896</v>
      </c>
      <c r="O125" s="62" t="n">
        <f aca="false">IF(P119&lt;&gt;O119,(O119-N119)/(P119-O119),0)</f>
        <v>0.996672857734824</v>
      </c>
      <c r="P125" s="62" t="n">
        <f aca="false">IF(Q119&lt;&gt;P119,(P119-O119)/(Q119-P119),0)</f>
        <v>1.00187546421501</v>
      </c>
      <c r="Q125" s="62" t="n">
        <f aca="false">IF(R119&lt;&gt;Q119,(Q119-P119)/(R119-Q119),0)</f>
        <v>1.00053515912528</v>
      </c>
      <c r="R125" s="62" t="n">
        <f aca="false">IF(S119&lt;&gt;R119,(R119-Q119)/(S119-R119),0)</f>
        <v>1.00193449536633</v>
      </c>
      <c r="S125" s="62" t="n">
        <f aca="false">IF(T119&lt;&gt;S119,(S119-R119)/(T119-S119),0)</f>
        <v>0.997158728013043</v>
      </c>
      <c r="T125" s="62" t="n">
        <f aca="false">IF(U119&lt;&gt;T119,(T119-S119)/(U119-T119),0)</f>
        <v>0.971788048124327</v>
      </c>
      <c r="U125" s="62" t="n">
        <f aca="false">IF(V119&lt;&gt;U119,(U119-T119)/(V119-U119),0)</f>
        <v>0.95325469557795</v>
      </c>
      <c r="V125" s="62" t="n">
        <f aca="false">IF(W119&lt;&gt;V119,(V119-U119)/(W119-V119),0)</f>
        <v>1.49960699166035</v>
      </c>
      <c r="W125" s="62" t="n">
        <f aca="false">IF(X119&lt;&gt;W119,(W119-V119)/(X119-W119),0)</f>
        <v>-0.250053444619125</v>
      </c>
      <c r="X125" s="62" t="n">
        <f aca="false">IF(Y119&lt;&gt;X119,(X119-W119)/(Y119-X119),0)</f>
        <v>1.14378864687863</v>
      </c>
      <c r="Y125" s="62" t="n">
        <f aca="false">IF(Z119&lt;&gt;Y119,(Y119-X119)/(Z119-Y119),0)</f>
        <v>0.984848326350617</v>
      </c>
      <c r="Z125" s="62" t="n">
        <f aca="false">IF(AA119&lt;&gt;Z119,(Z119-Y119)/(AA119-Z119),0)</f>
        <v>0.933615075311035</v>
      </c>
      <c r="AA125" s="62" t="n">
        <f aca="false">IF(AB119&lt;&gt;AA119,(AA119-Z119)/(AB119-AA119),0)</f>
        <v>1.09495140982973</v>
      </c>
      <c r="AB125" s="62" t="n">
        <f aca="false">IF(AC119&lt;&gt;AB119,(AB119-AA119)/(AC119-AB119),0)</f>
        <v>2.4774128283271</v>
      </c>
      <c r="AC125" s="62" t="n">
        <f aca="false">IF(AD119&lt;&gt;AC119,(AC119-AB119)/(AD119-AC119),0)</f>
        <v>8.61898489947497</v>
      </c>
      <c r="AD125" s="62" t="n">
        <f aca="false">IF(AE119&lt;&gt;AD119,(AD119-AC119)/(AE119-AD119),0)</f>
        <v>13.5822265142279</v>
      </c>
      <c r="AE125" s="62" t="n">
        <f aca="false">IF(AF119&lt;&gt;AE119,(AE119-AD119)/(AF119-AE119),0)</f>
        <v>20.6984393910594</v>
      </c>
      <c r="AF125" s="62" t="n">
        <f aca="false">IF(AG119&lt;&gt;AF119,(AF119-AE119)/(AG119-AF119),0)</f>
        <v>43.2859320105965</v>
      </c>
      <c r="AG125" s="62" t="n">
        <f aca="false">IF(AH119&lt;&gt;AG119,(AG119-AF119)/(AH119-AG119),0)</f>
        <v>0</v>
      </c>
      <c r="AH125" s="62" t="n">
        <f aca="false">IF(AI119&lt;&gt;AH119,(AH119-AG119)/(AI119-AH119),0)</f>
        <v>0</v>
      </c>
      <c r="AI125" s="62" t="n">
        <f aca="false">IF(AJ119&lt;&gt;AI119,(AI119-AH119)/(AJ119-AI119),0)</f>
        <v>0</v>
      </c>
      <c r="AJ125" s="62" t="n">
        <f aca="false">IF(AK119&lt;&gt;AJ119,(AJ119-AI119)/(AK119-AJ119),0)</f>
        <v>0</v>
      </c>
      <c r="AK125" s="62" t="n">
        <f aca="false">IF(AL119&lt;&gt;AK119,(AK119-AJ119)/(AL119-AK119),0)</f>
        <v>0</v>
      </c>
      <c r="AL125" s="62" t="n">
        <f aca="false">IF(AM119&lt;&gt;AL119,(AL119-AK119)/(AM119-AL119),0)</f>
        <v>0</v>
      </c>
      <c r="AM125" s="62" t="n">
        <f aca="false">IF(AN119&lt;&gt;AM119,(AM119-AL119)/(AN119-AM119),0)</f>
        <v>0</v>
      </c>
      <c r="AN125" s="62" t="n">
        <f aca="false">IF(AO119&lt;&gt;AN119,(AN119-AM119)/(AO119-AN119),0)</f>
        <v>0</v>
      </c>
      <c r="AO125" s="62" t="n">
        <f aca="false">IF(AP119&lt;&gt;AO119,(AO119-AN119)/(AP119-AO119),0)</f>
        <v>0</v>
      </c>
      <c r="AP125" s="62" t="n">
        <f aca="false">IF(AQ119&lt;&gt;AP119,(AP119-AO119)/(AQ119-AP119),0)</f>
        <v>0</v>
      </c>
      <c r="AQ125" s="62" t="n">
        <f aca="false">IF(AR119&lt;&gt;AQ119,(AQ119-AP119)/(AR119-AQ119),0)</f>
        <v>0</v>
      </c>
    </row>
    <row r="126" customFormat="false" ht="13.35" hidden="false" customHeight="false" outlineLevel="0" collapsed="false">
      <c r="A126" s="51"/>
      <c r="B126" s="61" t="s">
        <v>36</v>
      </c>
      <c r="C126" s="50"/>
      <c r="D126" s="62" t="n">
        <f aca="false">IF(E120&lt;&gt;D120,(D120-C120)/(E120-D120),0)</f>
        <v>-0</v>
      </c>
      <c r="E126" s="62" t="n">
        <f aca="false">IF(F120&lt;&gt;E120,(E120-D120)/(F120-E120),0)</f>
        <v>0.0265358633436978</v>
      </c>
      <c r="F126" s="62" t="n">
        <f aca="false">IF(G120&lt;&gt;F120,(F120-E120)/(G120-F120),0)</f>
        <v>0.0502019015207232</v>
      </c>
      <c r="G126" s="62" t="n">
        <f aca="false">IF(H120&lt;&gt;G120,(G120-F120)/(H120-G120),0)</f>
        <v>0.0904853733252222</v>
      </c>
      <c r="H126" s="62" t="n">
        <f aca="false">IF(I120&lt;&gt;H120,(H120-G120)/(I120-H120),0)</f>
        <v>0.511402387240569</v>
      </c>
      <c r="I126" s="62" t="n">
        <f aca="false">IF(J120&lt;&gt;I120,(I120-H120)/(J120-I120),0)</f>
        <v>3.55384495234761</v>
      </c>
      <c r="J126" s="62" t="n">
        <f aca="false">IF(K120&lt;&gt;J120,(J120-I120)/(K120-J120),0)</f>
        <v>-23.3550716876608</v>
      </c>
      <c r="K126" s="62" t="n">
        <f aca="false">IF(L120&lt;&gt;K120,(K120-J120)/(L120-K120),0)</f>
        <v>0.275113957270239</v>
      </c>
      <c r="L126" s="62" t="n">
        <f aca="false">IF(M120&lt;&gt;L120,(L120-K120)/(M120-L120),0)</f>
        <v>6.42498720850688</v>
      </c>
      <c r="M126" s="62" t="n">
        <f aca="false">IF(N120&lt;&gt;M120,(M120-L120)/(N120-M120),0)</f>
        <v>-2.01791207386226</v>
      </c>
      <c r="N126" s="62" t="n">
        <f aca="false">IF(O120&lt;&gt;N120,(N120-M120)/(O120-N120),0)</f>
        <v>3.32884956368722</v>
      </c>
      <c r="O126" s="62" t="n">
        <f aca="false">IF(P120&lt;&gt;O120,(O120-N120)/(P120-O120),0)</f>
        <v>-0.30420359048164</v>
      </c>
      <c r="P126" s="62" t="n">
        <f aca="false">IF(Q120&lt;&gt;P120,(P120-O120)/(Q120-P120),0)</f>
        <v>0.110435048792956</v>
      </c>
      <c r="Q126" s="62" t="n">
        <f aca="false">IF(R120&lt;&gt;Q120,(Q120-P120)/(R120-Q120),0)</f>
        <v>0.155313768675848</v>
      </c>
      <c r="R126" s="62" t="n">
        <f aca="false">IF(S120&lt;&gt;R120,(R120-Q120)/(S120-R120),0)</f>
        <v>0.397332609610619</v>
      </c>
      <c r="S126" s="62" t="n">
        <f aca="false">IF(T120&lt;&gt;S120,(S120-R120)/(T120-S120),0)</f>
        <v>0.702986601817828</v>
      </c>
      <c r="T126" s="62" t="n">
        <f aca="false">IF(U120&lt;&gt;T120,(T120-S120)/(U120-T120),0)</f>
        <v>0.726394888983641</v>
      </c>
      <c r="U126" s="62" t="n">
        <f aca="false">IF(V120&lt;&gt;U120,(U120-T120)/(V120-U120),0)</f>
        <v>0.624851802102686</v>
      </c>
      <c r="V126" s="62" t="n">
        <f aca="false">IF(W120&lt;&gt;V120,(V120-U120)/(W120-V120),0)</f>
        <v>0.709001430780486</v>
      </c>
      <c r="W126" s="62" t="n">
        <f aca="false">IF(X120&lt;&gt;W120,(W120-V120)/(X120-W120),0)</f>
        <v>-10.6740947833064</v>
      </c>
      <c r="X126" s="62" t="n">
        <f aca="false">IF(Y120&lt;&gt;X120,(X120-W120)/(Y120-X120),0)</f>
        <v>-63.7775027247148</v>
      </c>
      <c r="Y126" s="62" t="n">
        <f aca="false">IF(Z120&lt;&gt;Y120,(Y120-X120)/(Z120-Y120),0)</f>
        <v>0.057324843375761</v>
      </c>
      <c r="Z126" s="62" t="n">
        <f aca="false">IF(AA120&lt;&gt;Z120,(Z120-Y120)/(AA120-Z120),0)</f>
        <v>0.401119621841498</v>
      </c>
      <c r="AA126" s="62" t="n">
        <f aca="false">IF(AB120&lt;&gt;AA120,(AA120-Z120)/(AB120-AA120),0)</f>
        <v>-0.243685433515323</v>
      </c>
      <c r="AB126" s="62" t="n">
        <f aca="false">IF(AC120&lt;&gt;AB120,(AB120-AA120)/(AC120-AB120),0)</f>
        <v>0.221847705079549</v>
      </c>
      <c r="AC126" s="62" t="n">
        <f aca="false">IF(AD120&lt;&gt;AC120,(AC120-AB120)/(AD120-AC120),0)</f>
        <v>2.35778764550807</v>
      </c>
      <c r="AD126" s="62" t="n">
        <f aca="false">IF(AE120&lt;&gt;AD120,(AD120-AC120)/(AE120-AD120),0)</f>
        <v>15.6369288730038</v>
      </c>
      <c r="AE126" s="62" t="n">
        <f aca="false">IF(AF120&lt;&gt;AE120,(AE120-AD120)/(AF120-AE120),0)</f>
        <v>22.4065258670077</v>
      </c>
      <c r="AF126" s="62" t="n">
        <f aca="false">IF(AG120&lt;&gt;AF120,(AF120-AE120)/(AG120-AF120),0)</f>
        <v>41.2600070538259</v>
      </c>
      <c r="AG126" s="62" t="n">
        <f aca="false">IF(AH120&lt;&gt;AG120,(AG120-AF120)/(AH120-AG120),0)</f>
        <v>0</v>
      </c>
      <c r="AH126" s="62" t="n">
        <f aca="false">IF(AI120&lt;&gt;AH120,(AH120-AG120)/(AI120-AH120),0)</f>
        <v>0</v>
      </c>
      <c r="AI126" s="62" t="n">
        <f aca="false">IF(AJ120&lt;&gt;AI120,(AI120-AH120)/(AJ120-AI120),0)</f>
        <v>0</v>
      </c>
      <c r="AJ126" s="62" t="n">
        <f aca="false">IF(AK120&lt;&gt;AJ120,(AJ120-AI120)/(AK120-AJ120),0)</f>
        <v>0</v>
      </c>
      <c r="AK126" s="62" t="n">
        <f aca="false">IF(AL120&lt;&gt;AK120,(AK120-AJ120)/(AL120-AK120),0)</f>
        <v>0</v>
      </c>
      <c r="AL126" s="62" t="n">
        <f aca="false">IF(AM120&lt;&gt;AL120,(AL120-AK120)/(AM120-AL120),0)</f>
        <v>0</v>
      </c>
      <c r="AM126" s="62" t="n">
        <f aca="false">IF(AN120&lt;&gt;AM120,(AM120-AL120)/(AN120-AM120),0)</f>
        <v>0</v>
      </c>
      <c r="AN126" s="62" t="n">
        <f aca="false">IF(AO120&lt;&gt;AN120,(AN120-AM120)/(AO120-AN120),0)</f>
        <v>0</v>
      </c>
      <c r="AO126" s="62" t="n">
        <f aca="false">IF(AP120&lt;&gt;AO120,(AO120-AN120)/(AP120-AO120),0)</f>
        <v>0</v>
      </c>
      <c r="AP126" s="62" t="n">
        <f aca="false">IF(AQ120&lt;&gt;AP120,(AP120-AO120)/(AQ120-AP120),0)</f>
        <v>0</v>
      </c>
      <c r="AQ126" s="62" t="n">
        <f aca="false">IF(AR120&lt;&gt;AQ120,(AQ120-AP120)/(AR120-AQ120),0)</f>
        <v>-0</v>
      </c>
    </row>
    <row r="127" customFormat="false" ht="13.35" hidden="false" customHeight="false" outlineLevel="0" collapsed="false">
      <c r="A127" s="51"/>
      <c r="B127" s="63" t="s">
        <v>37</v>
      </c>
      <c r="C127" s="62" t="n">
        <v>0</v>
      </c>
      <c r="D127" s="62" t="n">
        <f aca="false">MAX(0,MIN((1+D125)/2,2,2*D125))</f>
        <v>0</v>
      </c>
      <c r="E127" s="62" t="n">
        <f aca="false">MAX(0,MIN((1+E125)/2,2,2*E125))</f>
        <v>0.0510292285857181</v>
      </c>
      <c r="F127" s="62" t="n">
        <f aca="false">MAX(0,MIN((1+F125)/2,2,2*F125))</f>
        <v>0.112184805758466</v>
      </c>
      <c r="G127" s="62" t="n">
        <f aca="false">MAX(0,MIN((1+G125)/2,2,2*G125))</f>
        <v>0.183406326763184</v>
      </c>
      <c r="H127" s="62" t="n">
        <f aca="false">MAX(0,MIN((1+H125)/2,2,2*H125))</f>
        <v>0.294580735298117</v>
      </c>
      <c r="I127" s="62" t="n">
        <f aca="false">MAX(0,MIN((1+I125)/2,2,2*I125))</f>
        <v>0.716385261833245</v>
      </c>
      <c r="J127" s="62" t="n">
        <f aca="false">MAX(0,MIN((1+J125)/2,2,2*J125))</f>
        <v>0.911316591035287</v>
      </c>
      <c r="K127" s="62" t="n">
        <f aca="false">MAX(0,MIN((1+K125)/2,2,2*K125))</f>
        <v>1.01038975941632</v>
      </c>
      <c r="L127" s="62" t="n">
        <f aca="false">MAX(0,MIN((1+L125)/2,2,2*L125))</f>
        <v>1.02993904556959</v>
      </c>
      <c r="M127" s="62" t="n">
        <f aca="false">MAX(0,MIN((1+M125)/2,2,2*M125))</f>
        <v>1.00877257616714</v>
      </c>
      <c r="N127" s="62" t="n">
        <f aca="false">MAX(0,MIN((1+N125)/2,2,2*N125))</f>
        <v>0.995699718421448</v>
      </c>
      <c r="O127" s="62" t="n">
        <f aca="false">MAX(0,MIN((1+O125)/2,2,2*O125))</f>
        <v>0.998336428867412</v>
      </c>
      <c r="P127" s="62" t="n">
        <f aca="false">MAX(0,MIN((1+P125)/2,2,2*P125))</f>
        <v>1.0009377321075</v>
      </c>
      <c r="Q127" s="62" t="n">
        <f aca="false">MAX(0,MIN((1+Q125)/2,2,2*Q125))</f>
        <v>1.00026757956264</v>
      </c>
      <c r="R127" s="62" t="n">
        <f aca="false">MAX(0,MIN((1+R125)/2,2,2*R125))</f>
        <v>1.00096724768317</v>
      </c>
      <c r="S127" s="62" t="n">
        <f aca="false">MAX(0,MIN((1+S125)/2,2,2*S125))</f>
        <v>0.998579364006521</v>
      </c>
      <c r="T127" s="62" t="n">
        <f aca="false">MAX(0,MIN((1+T125)/2,2,2*T125))</f>
        <v>0.985894024062163</v>
      </c>
      <c r="U127" s="62" t="n">
        <f aca="false">MAX(0,MIN((1+U125)/2,2,2*U125))</f>
        <v>0.976627347788975</v>
      </c>
      <c r="V127" s="62" t="n">
        <f aca="false">MAX(0,MIN((1+V125)/2,2,2*V125))</f>
        <v>1.24980349583018</v>
      </c>
      <c r="W127" s="62" t="n">
        <f aca="false">MAX(0,MIN((1+W125)/2,2,2*W125))</f>
        <v>0</v>
      </c>
      <c r="X127" s="62" t="n">
        <f aca="false">MAX(0,MIN((1+X125)/2,2,2*X125))</f>
        <v>1.07189432343932</v>
      </c>
      <c r="Y127" s="62" t="n">
        <f aca="false">MAX(0,MIN((1+Y125)/2,2,2*Y125))</f>
        <v>0.992424163175309</v>
      </c>
      <c r="Z127" s="62" t="n">
        <f aca="false">MAX(0,MIN((1+Z125)/2,2,2*Z125))</f>
        <v>0.966807537655517</v>
      </c>
      <c r="AA127" s="62" t="n">
        <f aca="false">MAX(0,MIN((1+AA125)/2,2,2*AA125))</f>
        <v>1.04747570491487</v>
      </c>
      <c r="AB127" s="62" t="n">
        <f aca="false">MAX(0,MIN((1+AB125)/2,2,2*AB125))</f>
        <v>1.73870641416355</v>
      </c>
      <c r="AC127" s="62" t="n">
        <f aca="false">MAX(0,MIN((1+AC125)/2,2,2*AC125))</f>
        <v>2</v>
      </c>
      <c r="AD127" s="62" t="n">
        <f aca="false">MAX(0,MIN((1+AD125)/2,2,2*AD125))</f>
        <v>2</v>
      </c>
      <c r="AE127" s="62" t="n">
        <f aca="false">MAX(0,MIN((1+AE125)/2,2,2*AE125))</f>
        <v>2</v>
      </c>
      <c r="AF127" s="62" t="n">
        <f aca="false">MAX(0,MIN((1+AF125)/2,2,2*AF125))</f>
        <v>2</v>
      </c>
      <c r="AG127" s="62" t="n">
        <f aca="false">MAX(0,MIN((1+AG125)/2,2,2*AG125))</f>
        <v>0</v>
      </c>
      <c r="AH127" s="62" t="n">
        <f aca="false">MAX(0,MIN((1+AH125)/2,2,2*AH125))</f>
        <v>0</v>
      </c>
      <c r="AI127" s="62" t="n">
        <f aca="false">MAX(0,MIN((1+AI125)/2,2,2*AI125))</f>
        <v>0</v>
      </c>
      <c r="AJ127" s="62" t="n">
        <f aca="false">MAX(0,MIN((1+AJ125)/2,2,2*AJ125))</f>
        <v>0</v>
      </c>
      <c r="AK127" s="62" t="n">
        <f aca="false">MAX(0,MIN((1+AK125)/2,2,2*AK125))</f>
        <v>0</v>
      </c>
      <c r="AL127" s="62" t="n">
        <f aca="false">MAX(0,MIN((1+AL125)/2,2,2*AL125))</f>
        <v>0</v>
      </c>
      <c r="AM127" s="62" t="n">
        <f aca="false">MAX(0,MIN((1+AM125)/2,2,2*AM125))</f>
        <v>0</v>
      </c>
      <c r="AN127" s="62" t="n">
        <f aca="false">MAX(0,MIN((1+AN125)/2,2,2*AN125))</f>
        <v>0</v>
      </c>
      <c r="AO127" s="62" t="n">
        <f aca="false">MAX(0,MIN((1+AO125)/2,2,2*AO125))</f>
        <v>0</v>
      </c>
      <c r="AP127" s="62" t="n">
        <f aca="false">MAX(0,MIN((1+AP125)/2,2,2*AP125))</f>
        <v>0</v>
      </c>
      <c r="AQ127" s="62" t="n">
        <f aca="false">MAX(0,MIN((1+AQ125)/2,2,2*AQ125))</f>
        <v>0</v>
      </c>
    </row>
    <row r="128" customFormat="false" ht="13.35" hidden="false" customHeight="false" outlineLevel="0" collapsed="false">
      <c r="A128" s="51"/>
      <c r="B128" s="63" t="s">
        <v>38</v>
      </c>
      <c r="C128" s="62" t="n">
        <v>0</v>
      </c>
      <c r="D128" s="62" t="n">
        <f aca="false">MAX(0,MIN((1+D126)/2,2,2*D126))</f>
        <v>-0</v>
      </c>
      <c r="E128" s="62" t="n">
        <f aca="false">MAX(0,MIN((1+E126)/2,2,2*E126))</f>
        <v>0.0530717266873956</v>
      </c>
      <c r="F128" s="62" t="n">
        <f aca="false">MAX(0,MIN((1+F126)/2,2,2*F126))</f>
        <v>0.100403803041446</v>
      </c>
      <c r="G128" s="62" t="n">
        <f aca="false">MAX(0,MIN((1+G126)/2,2,2*G126))</f>
        <v>0.180970746650444</v>
      </c>
      <c r="H128" s="62" t="n">
        <f aca="false">MAX(0,MIN((1+H126)/2,2,2*H126))</f>
        <v>0.755701193620285</v>
      </c>
      <c r="I128" s="62" t="n">
        <f aca="false">MAX(0,MIN((1+I126)/2,2,2*I126))</f>
        <v>2</v>
      </c>
      <c r="J128" s="62" t="n">
        <f aca="false">MAX(0,MIN((1+J126)/2,2,2*J126))</f>
        <v>0</v>
      </c>
      <c r="K128" s="62" t="n">
        <f aca="false">MAX(0,MIN((1+K126)/2,2,2*K126))</f>
        <v>0.550227914540478</v>
      </c>
      <c r="L128" s="62" t="n">
        <f aca="false">MAX(0,MIN((1+L126)/2,2,2*L126))</f>
        <v>2</v>
      </c>
      <c r="M128" s="62" t="n">
        <f aca="false">MAX(0,MIN((1+M126)/2,2,2*M126))</f>
        <v>0</v>
      </c>
      <c r="N128" s="62" t="n">
        <f aca="false">MAX(0,MIN((1+N126)/2,2,2*N126))</f>
        <v>2</v>
      </c>
      <c r="O128" s="62" t="n">
        <f aca="false">MAX(0,MIN((1+O126)/2,2,2*O126))</f>
        <v>0</v>
      </c>
      <c r="P128" s="62" t="n">
        <f aca="false">MAX(0,MIN((1+P126)/2,2,2*P126))</f>
        <v>0.220870097585912</v>
      </c>
      <c r="Q128" s="62" t="n">
        <f aca="false">MAX(0,MIN((1+Q126)/2,2,2*Q126))</f>
        <v>0.310627537351696</v>
      </c>
      <c r="R128" s="62" t="n">
        <f aca="false">MAX(0,MIN((1+R126)/2,2,2*R126))</f>
        <v>0.698666304805309</v>
      </c>
      <c r="S128" s="62" t="n">
        <f aca="false">MAX(0,MIN((1+S126)/2,2,2*S126))</f>
        <v>0.851493300908914</v>
      </c>
      <c r="T128" s="62" t="n">
        <f aca="false">MAX(0,MIN((1+T126)/2,2,2*T126))</f>
        <v>0.86319744449182</v>
      </c>
      <c r="U128" s="62" t="n">
        <f aca="false">MAX(0,MIN((1+U126)/2,2,2*U126))</f>
        <v>0.812425901051343</v>
      </c>
      <c r="V128" s="62" t="n">
        <f aca="false">MAX(0,MIN((1+V126)/2,2,2*V126))</f>
        <v>0.854500715390243</v>
      </c>
      <c r="W128" s="62" t="n">
        <f aca="false">MAX(0,MIN((1+W126)/2,2,2*W126))</f>
        <v>0</v>
      </c>
      <c r="X128" s="62" t="n">
        <f aca="false">MAX(0,MIN((1+X126)/2,2,2*X126))</f>
        <v>0</v>
      </c>
      <c r="Y128" s="62" t="n">
        <f aca="false">MAX(0,MIN((1+Y126)/2,2,2*Y126))</f>
        <v>0.114649686751522</v>
      </c>
      <c r="Z128" s="62" t="n">
        <f aca="false">MAX(0,MIN((1+Z126)/2,2,2*Z126))</f>
        <v>0.700559810920749</v>
      </c>
      <c r="AA128" s="62" t="n">
        <f aca="false">MAX(0,MIN((1+AA126)/2,2,2*AA126))</f>
        <v>0</v>
      </c>
      <c r="AB128" s="62" t="n">
        <f aca="false">MAX(0,MIN((1+AB126)/2,2,2*AB126))</f>
        <v>0.443695410159097</v>
      </c>
      <c r="AC128" s="62" t="n">
        <f aca="false">MAX(0,MIN((1+AC126)/2,2,2*AC126))</f>
        <v>1.67889382275404</v>
      </c>
      <c r="AD128" s="62" t="n">
        <f aca="false">MAX(0,MIN((1+AD126)/2,2,2*AD126))</f>
        <v>2</v>
      </c>
      <c r="AE128" s="62" t="n">
        <f aca="false">MAX(0,MIN((1+AE126)/2,2,2*AE126))</f>
        <v>2</v>
      </c>
      <c r="AF128" s="62" t="n">
        <f aca="false">MAX(0,MIN((1+AF126)/2,2,2*AF126))</f>
        <v>2</v>
      </c>
      <c r="AG128" s="62" t="n">
        <f aca="false">MAX(0,MIN((1+AG126)/2,2,2*AG126))</f>
        <v>0</v>
      </c>
      <c r="AH128" s="62" t="n">
        <f aca="false">MAX(0,MIN((1+AH126)/2,2,2*AH126))</f>
        <v>0</v>
      </c>
      <c r="AI128" s="62" t="n">
        <f aca="false">MAX(0,MIN((1+AI126)/2,2,2*AI126))</f>
        <v>0</v>
      </c>
      <c r="AJ128" s="62" t="n">
        <f aca="false">MAX(0,MIN((1+AJ126)/2,2,2*AJ126))</f>
        <v>0</v>
      </c>
      <c r="AK128" s="62" t="n">
        <f aca="false">MAX(0,MIN((1+AK126)/2,2,2*AK126))</f>
        <v>0</v>
      </c>
      <c r="AL128" s="62" t="n">
        <f aca="false">MAX(0,MIN((1+AL126)/2,2,2*AL126))</f>
        <v>0</v>
      </c>
      <c r="AM128" s="62" t="n">
        <f aca="false">MAX(0,MIN((1+AM126)/2,2,2*AM126))</f>
        <v>0</v>
      </c>
      <c r="AN128" s="62" t="n">
        <f aca="false">MAX(0,MIN((1+AN126)/2,2,2*AN126))</f>
        <v>0</v>
      </c>
      <c r="AO128" s="62" t="n">
        <f aca="false">MAX(0,MIN((1+AO126)/2,2,2*AO126))</f>
        <v>0</v>
      </c>
      <c r="AP128" s="62" t="n">
        <f aca="false">MAX(0,MIN((1+AP126)/2,2,2*AP126))</f>
        <v>0</v>
      </c>
      <c r="AQ128" s="62" t="n">
        <f aca="false">MAX(0,MIN((1+AQ126)/2,2,2*AQ126))</f>
        <v>-0</v>
      </c>
    </row>
    <row r="129" customFormat="false" ht="13.35" hidden="false" customHeight="false" outlineLevel="0" collapsed="false">
      <c r="A129" s="51"/>
      <c r="B129" s="63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</row>
    <row r="130" customFormat="false" ht="13.35" hidden="false" customHeight="false" outlineLevel="0" collapsed="false">
      <c r="A130" s="52" t="s">
        <v>14</v>
      </c>
      <c r="B130" s="49"/>
      <c r="C130" s="53" t="s">
        <v>15</v>
      </c>
      <c r="E130" s="51"/>
      <c r="F130" s="49"/>
      <c r="G130" s="50"/>
    </row>
    <row r="131" customFormat="false" ht="13.35" hidden="false" customHeight="false" outlineLevel="0" collapsed="false">
      <c r="A131" s="54" t="n">
        <f aca="false">A119+$A$5</f>
        <v>5</v>
      </c>
      <c r="B131" s="27" t="s">
        <v>5</v>
      </c>
      <c r="C131" s="55" t="n">
        <v>1</v>
      </c>
      <c r="D131" s="64" t="n">
        <f aca="false">D119-(ABS(D123)+D123)/2*(D119-C119)+(ABS(D123)-D123)/2*(E119-D119)+(ABS(D123)-1)*ABS(D123)/2*((E119-D119)*D127-(D119-C119)*C127)</f>
        <v>1</v>
      </c>
      <c r="E131" s="64" t="n">
        <f aca="false">E119-(ABS(E123)+E123)/2*(E119-D119)+(ABS(E123)-E123)/2*(F119-E119)+(ABS(E123)-1)*ABS(E123)/2*((F119-E119)*E127-(E119-D119)*D127)</f>
        <v>1.00000012754828</v>
      </c>
      <c r="F131" s="64" t="n">
        <f aca="false">F119-(ABS(F123)+F123)/2*(F119-E119)+(ABS(F123)-F123)/2*(G119-F119)+(ABS(F123)-1)*ABS(F123)/2*((G119-F119)*F127-(F119-E119)*E127)</f>
        <v>1.00000563666757</v>
      </c>
      <c r="G131" s="64" t="n">
        <f aca="false">G119-(ABS(G123)+G123)/2*(G119-F119)+(ABS(G123)-G123)/2*(H119-G119)+(ABS(G123)-1)*ABS(G123)/2*((H119-G119)*G127-(G119-F119)*F127)</f>
        <v>1.00011459127977</v>
      </c>
      <c r="H131" s="64" t="n">
        <f aca="false">H119-(ABS(H123)+H123)/2*(H119-G119)+(ABS(H123)-H123)/2*(I119-H119)+(ABS(H123)-1)*ABS(H123)/2*((I119-H119)*H127-(H119-G119)*G127)</f>
        <v>1.00143345316459</v>
      </c>
      <c r="I131" s="64" t="n">
        <f aca="false">I119-(ABS(I123)+I123)/2*(I119-H119)+(ABS(I123)-I123)/2*(J119-I119)+(ABS(I123)-1)*ABS(I123)/2*((J119-I119)*I127-(I119-H119)*H127)</f>
        <v>1.01274237691344</v>
      </c>
      <c r="J131" s="64" t="n">
        <f aca="false">J119-(ABS(J123)+J123)/2*(J119-I119)+(ABS(J123)-J123)/2*(K119-J119)+(ABS(J123)-1)*ABS(J123)/2*((K119-J119)*J127-(J119-I119)*I127)</f>
        <v>1.05631238798541</v>
      </c>
      <c r="K131" s="64" t="n">
        <f aca="false">K119-(ABS(K123)+K123)/2*(K119-J119)+(ABS(K123)-K123)/2*(L119-K119)+(ABS(K123)-1)*ABS(K123)/2*((L119-K119)*K127-(K119-J119)*J127)</f>
        <v>1.12322318700761</v>
      </c>
      <c r="L131" s="64" t="n">
        <f aca="false">L119-(ABS(L123)+L123)/2*(L119-K119)+(ABS(L123)-L123)/2*(M119-L119)+(ABS(L123)-1)*ABS(L123)/2*((M119-L119)*L127-(L119-K119)*K127)</f>
        <v>1.19508731160126</v>
      </c>
      <c r="M131" s="64" t="n">
        <f aca="false">M119-(ABS(M123)+M123)/2*(M119-L119)+(ABS(M123)-M123)/2*(N119-M119)+(ABS(M123)-1)*ABS(M123)/2*((N119-M119)*M127-(M119-L119)*L127)</f>
        <v>1.26362695416759</v>
      </c>
      <c r="N131" s="64" t="n">
        <f aca="false">N119-(ABS(N123)+N123)/2*(N119-M119)+(ABS(N123)-N123)/2*(O119-N119)+(ABS(N123)-1)*ABS(N123)/2*((O119-N119)*N127-(N119-M119)*M127)</f>
        <v>1.3291594859941</v>
      </c>
      <c r="O131" s="64" t="n">
        <f aca="false">O119-(ABS(O123)+O123)/2*(O119-N119)+(ABS(O123)-O123)/2*(P119-O119)+(ABS(O123)-1)*ABS(O123)/2*((P119-O119)*O127-(O119-N119)*N127)</f>
        <v>1.39432058618842</v>
      </c>
      <c r="P131" s="64" t="n">
        <f aca="false">P119-(ABS(P123)+P123)/2*(P119-O119)+(ABS(P123)-P123)/2*(Q119-P119)+(ABS(P123)-1)*ABS(P123)/2*((Q119-P119)*P127-(P119-O119)*O127)</f>
        <v>1.46003156034331</v>
      </c>
      <c r="Q131" s="64" t="n">
        <f aca="false">Q119-(ABS(Q123)+Q123)/2*(Q119-P119)+(ABS(Q123)-Q123)/2*(R119-Q119)+(ABS(Q123)-1)*ABS(Q123)/2*((R119-Q119)*Q127-(Q119-P119)*P127)</f>
        <v>1.52584599605237</v>
      </c>
      <c r="R131" s="64" t="n">
        <f aca="false">R119-(ABS(R123)+R123)/2*(R119-Q119)+(ABS(R123)-R123)/2*(S119-R119)+(ABS(R123)-1)*ABS(R123)/2*((S119-R119)*R127-(R119-Q119)*Q127)</f>
        <v>1.59154933423903</v>
      </c>
      <c r="S131" s="64" t="n">
        <f aca="false">S119-(ABS(S123)+S123)/2*(S119-R119)+(ABS(S123)-S123)/2*(T119-S119)+(ABS(S123)-1)*ABS(S123)/2*((T119-S119)*S127-(S119-R119)*R127)</f>
        <v>1.65719847096549</v>
      </c>
      <c r="T131" s="64" t="n">
        <f aca="false">T119-(ABS(T123)+T123)/2*(T119-S119)+(ABS(T123)-T123)/2*(U119-T119)+(ABS(T123)-1)*ABS(T123)/2*((U119-T119)*T127-(T119-S119)*S127)</f>
        <v>1.72271612168227</v>
      </c>
      <c r="U131" s="64" t="n">
        <f aca="false">U119-(ABS(U123)+U123)/2*(U119-T119)+(ABS(U123)-U123)/2*(V119-U119)+(ABS(U123)-1)*ABS(U123)/2*((V119-U119)*U127-(U119-T119)*T127)</f>
        <v>1.78854478425178</v>
      </c>
      <c r="V131" s="64" t="n">
        <f aca="false">V119-(ABS(V123)+V123)/2*(V119-U119)+(ABS(V123)-V123)/2*(W119-V119)+(ABS(V123)-1)*ABS(V123)/2*((W119-V119)*V127-(V119-U119)*U127)</f>
        <v>1.85663672861185</v>
      </c>
      <c r="W131" s="64" t="n">
        <f aca="false">W119-(ABS(W123)+W123)/2*(W119-V119)+(ABS(W123)-W123)/2*(X119-W119)+(ABS(W123)-1)*ABS(W123)/2*((X119-W119)*W127-(W119-V119)*V127)</f>
        <v>1.92770531655295</v>
      </c>
      <c r="X131" s="64" t="n">
        <f aca="false">X119-(ABS(X123)+X123)/2*(X119-W119)+(ABS(X123)-X123)/2*(Y119-X119)+(ABS(X123)-1)*ABS(X123)/2*((Y119-X119)*X127-(X119-W119)*W127)</f>
        <v>1.96796686829911</v>
      </c>
      <c r="Y131" s="64" t="n">
        <f aca="false">Y119-(ABS(Y123)+Y123)/2*(Y119-X119)+(ABS(Y123)-Y123)/2*(Z119-Y119)+(ABS(Y123)-1)*ABS(Y123)/2*((Z119-Y119)*Y127-(Y119-X119)*X127)</f>
        <v>1.75184069267622</v>
      </c>
      <c r="Z131" s="64" t="n">
        <f aca="false">Z119-(ABS(Z123)+Z123)/2*(Z119-Y119)+(ABS(Z123)-Z123)/2*(AA119-Z119)+(ABS(Z123)-1)*ABS(Z123)/2*((AA119-Z119)*Z127-(Z119-Y119)*Y127)</f>
        <v>1.56655299522244</v>
      </c>
      <c r="AA131" s="64" t="n">
        <f aca="false">AA119-(ABS(AA123)+AA123)/2*(AA119-Z119)+(ABS(AA123)-AA123)/2*(AB119-AA119)+(ABS(AA123)-1)*ABS(AA123)/2*((AB119-AA119)*AA127-(AA119-Z119)*Z127)</f>
        <v>1.37201455237862</v>
      </c>
      <c r="AB131" s="64" t="n">
        <f aca="false">AB119-(ABS(AB123)+AB123)/2*(AB119-AA119)+(ABS(AB123)-AB123)/2*(AC119-AB119)+(ABS(AB123)-1)*ABS(AB123)/2*((AC119-AB119)*AB127-(AB119-AA119)*AA127)</f>
        <v>1.16896173465988</v>
      </c>
      <c r="AC131" s="64" t="n">
        <f aca="false">AC119-(ABS(AC123)+AC123)/2*(AC119-AB119)+(ABS(AC123)-AC123)/2*(AD119-AC119)+(ABS(AC123)-1)*ABS(AC123)/2*((AD119-AC119)*AC127-(AC119-AB119)*AB127)</f>
        <v>1.03148193264506</v>
      </c>
      <c r="AD131" s="64" t="n">
        <f aca="false">AD119-(ABS(AD123)+AD123)/2*(AD119-AC119)+(ABS(AD123)-AD123)/2*(AE119-AD119)+(ABS(AD123)-1)*ABS(AD123)/2*((AE119-AD119)*AD127-(AD119-AC119)*AC127)</f>
        <v>1.00277237824485</v>
      </c>
      <c r="AE131" s="64" t="n">
        <f aca="false">AE119-(ABS(AE123)+AE123)/2*(AE119-AD119)+(ABS(AE123)-AE123)/2*(AF119-AE119)+(ABS(AE123)-1)*ABS(AE123)/2*((AF119-AE119)*AE127-(AE119-AD119)*AD127)</f>
        <v>1.00018282062786</v>
      </c>
      <c r="AF131" s="64" t="n">
        <f aca="false">AF119-(ABS(AF123)+AF123)/2*(AF119-AE119)+(ABS(AF123)-AF123)/2*(AG119-AF119)+(ABS(AF123)-1)*ABS(AF123)/2*((AG119-AF119)*AF127-(AF119-AE119)*AE127)</f>
        <v>1.00000790351572</v>
      </c>
      <c r="AG131" s="64" t="n">
        <f aca="false">AG119-(ABS(AG123)+AG123)/2*(AG119-AF119)+(ABS(AG123)-AG123)/2*(AH119-AG119)+(ABS(AG123)-1)*ABS(AG123)/2*((AH119-AG119)*AG127-(AG119-AF119)*AF127)</f>
        <v>1.0000001636773</v>
      </c>
      <c r="AH131" s="64" t="n">
        <f aca="false">AH119-(ABS(AH123)+AH123)/2*(AH119-AG119)+(ABS(AH123)-AH123)/2*(AI119-AH119)+(ABS(AH123)-1)*ABS(AH123)/2*((AI119-AH119)*AH127-(AH119-AG119)*AG127)</f>
        <v>1</v>
      </c>
      <c r="AI131" s="64" t="n">
        <f aca="false">AI119-(ABS(AI123)+AI123)/2*(AI119-AH119)+(ABS(AI123)-AI123)/2*(AJ119-AI119)+(ABS(AI123)-1)*ABS(AI123)/2*((AJ119-AI119)*AI127-(AI119-AH119)*AH127)</f>
        <v>1</v>
      </c>
      <c r="AJ131" s="64" t="n">
        <f aca="false">AJ119-(ABS(AJ123)+AJ123)/2*(AJ119-AI119)+(ABS(AJ123)-AJ123)/2*(AK119-AJ119)+(ABS(AJ123)-1)*ABS(AJ123)/2*((AK119-AJ119)*AJ127-(AJ119-AI119)*AI127)</f>
        <v>1</v>
      </c>
      <c r="AK131" s="64" t="n">
        <f aca="false">AK119-(ABS(AK123)+AK123)/2*(AK119-AJ119)+(ABS(AK123)-AK123)/2*(AL119-AK119)+(ABS(AK123)-1)*ABS(AK123)/2*((AL119-AK119)*AK127-(AK119-AJ119)*AJ127)</f>
        <v>1</v>
      </c>
      <c r="AL131" s="64" t="n">
        <f aca="false">AL119-(ABS(AL123)+AL123)/2*(AL119-AK119)+(ABS(AL123)-AL123)/2*(AM119-AL119)+(ABS(AL123)-1)*ABS(AL123)/2*((AM119-AL119)*AL127-(AL119-AK119)*AK127)</f>
        <v>1</v>
      </c>
      <c r="AM131" s="64" t="n">
        <f aca="false">AM119-(ABS(AM123)+AM123)/2*(AM119-AL119)+(ABS(AM123)-AM123)/2*(AN119-AM119)+(ABS(AM123)-1)*ABS(AM123)/2*((AN119-AM119)*AM127-(AM119-AL119)*AL127)</f>
        <v>1</v>
      </c>
      <c r="AN131" s="64" t="n">
        <f aca="false">AN119-(ABS(AN123)+AN123)/2*(AN119-AM119)+(ABS(AN123)-AN123)/2*(AO119-AN119)+(ABS(AN123)-1)*ABS(AN123)/2*((AO119-AN119)*AN127-(AN119-AM119)*AM127)</f>
        <v>1</v>
      </c>
      <c r="AO131" s="64" t="n">
        <f aca="false">AO119-(ABS(AO123)+AO123)/2*(AO119-AN119)+(ABS(AO123)-AO123)/2*(AP119-AO119)+(ABS(AO123)-1)*ABS(AO123)/2*((AP119-AO119)*AO127-(AO119-AN119)*AN127)</f>
        <v>1</v>
      </c>
      <c r="AP131" s="64" t="n">
        <f aca="false">AP119-(ABS(AP123)+AP123)/2*(AP119-AO119)+(ABS(AP123)-AP123)/2*(AQ119-AP119)+(ABS(AP123)-1)*ABS(AP123)/2*((AQ119-AP119)*AP127-(AP119-AO119)*AO127)</f>
        <v>1</v>
      </c>
      <c r="AQ131" s="64" t="n">
        <f aca="false">AQ119-(ABS(AQ123)+AQ123)/2*(AQ119-AP119)+(ABS(AQ123)-AQ123)/2*(AR119-AQ119)+(ABS(AQ123)-1)*ABS(AQ123)/2*((AR119-AQ119)*AQ127-(AQ119-AP119)*AP127)</f>
        <v>1</v>
      </c>
      <c r="AR131" s="65" t="n">
        <f aca="false">AQ119</f>
        <v>1</v>
      </c>
    </row>
    <row r="132" customFormat="false" ht="13.35" hidden="false" customHeight="false" outlineLevel="0" collapsed="false">
      <c r="A132" s="51"/>
      <c r="B132" s="16" t="s">
        <v>6</v>
      </c>
      <c r="C132" s="55" t="n">
        <v>1</v>
      </c>
      <c r="D132" s="64" t="n">
        <f aca="false">D120-(ABS(D124)+D124)/2*(D120-C120)+(ABS(D124)-D124)/2*(E120-D120)+(ABS(D124)-1)*ABS(D124)/2*((E120-D120)*D128-(D120-C120)*C128)-$A$5*(D119-C119)/$B$5*(C120*D124+(1-D124)*D120)</f>
        <v>1</v>
      </c>
      <c r="E132" s="64" t="n">
        <f aca="false">E120-(ABS(E124)+E124)/2*(E120-D120)+(ABS(E124)-E124)/2*(F120-E120)+(ABS(E124)-1)*ABS(E124)/2*((F120-E120)*E128-(E120-D120)*D128)-$A$5*(E119-D119)/$B$5*(D120*E124+(1-E124)*E120)</f>
        <v>0.999996982156978</v>
      </c>
      <c r="F132" s="64" t="n">
        <f aca="false">F120-(ABS(F124)+F124)/2*(F120-E120)+(ABS(F124)-F124)/2*(G120-F120)+(ABS(F124)-1)*ABS(F124)/2*((G120-F120)*F128-(F120-E120)*E128)-$A$5*(F119-E119)/$B$5*(E120*F124+(1-F124)*F120)</f>
        <v>0.999872032300704</v>
      </c>
      <c r="G132" s="64" t="n">
        <f aca="false">G120-(ABS(G124)+G124)/2*(G120-F120)+(ABS(G124)-G124)/2*(H120-G120)+(ABS(G124)-1)*ABS(G124)/2*((H120-G120)*G128-(G120-F120)*F128)-$A$5*(G119-F119)/$B$5*(F120*G124+(1-G124)*G120)</f>
        <v>0.997198066906282</v>
      </c>
      <c r="H132" s="64" t="n">
        <f aca="false">H120-(ABS(H124)+H124)/2*(H120-G120)+(ABS(H124)-H124)/2*(I120-H120)+(ABS(H124)-1)*ABS(H124)/2*((I120-H120)*H128-(H120-G120)*G128)-$A$5*(H119-G119)/$B$5*(G120*H124+(1-H124)*H120)</f>
        <v>0.955920178294712</v>
      </c>
      <c r="I132" s="64" t="n">
        <f aca="false">I120-(ABS(I124)+I124)/2*(I120-H120)+(ABS(I124)-I124)/2*(J120-I120)+(ABS(I124)-1)*ABS(I124)/2*((J120-I120)*I128-(I120-H120)*H128)-$A$5*(I119-H119)/$B$5*(H120*I124+(1-I124)*I120)</f>
        <v>0.778300798661803</v>
      </c>
      <c r="J132" s="64" t="n">
        <f aca="false">J120-(ABS(J124)+J124)/2*(J120-I120)+(ABS(J124)-J124)/2*(K120-J120)+(ABS(J124)-1)*ABS(J124)/2*((K120-J120)*J128-(J120-I120)*I128)-$A$5*(J119-I119)/$B$5*(I120*J124+(1-J124)*J120)</f>
        <v>0.655020156432436</v>
      </c>
      <c r="K132" s="64" t="n">
        <f aca="false">K120-(ABS(K124)+K124)/2*(K120-J120)+(ABS(K124)-K124)/2*(L120-K120)+(ABS(K124)-1)*ABS(K124)/2*((L120-K120)*K128-(K120-J120)*J128)-$A$5*(K119-J119)/$B$5*(J120*K124+(1-K124)*K120)</f>
        <v>0.64595785843046</v>
      </c>
      <c r="L132" s="64" t="n">
        <f aca="false">L120-(ABS(L124)+L124)/2*(L120-K120)+(ABS(L124)-L124)/2*(M120-L120)+(ABS(L124)-1)*ABS(L124)/2*((M120-L120)*L128-(L120-K120)*K128)-$A$5*(L119-K119)/$B$5*(K120*L124+(1-L124)*L120)</f>
        <v>0.65286261666351</v>
      </c>
      <c r="M132" s="64" t="n">
        <f aca="false">M120-(ABS(M124)+M124)/2*(M120-L120)+(ABS(M124)-M124)/2*(N120-M120)+(ABS(M124)-1)*ABS(M124)/2*((N120-M120)*M128-(M120-L120)*L128)-$A$5*(M119-L119)/$B$5*(L120*M124+(1-M124)*M120)</f>
        <v>0.657657463858695</v>
      </c>
      <c r="N132" s="64" t="n">
        <f aca="false">N120-(ABS(N124)+N124)/2*(N120-M120)+(ABS(N124)-N124)/2*(O120-N120)+(ABS(N124)-1)*ABS(N124)/2*((O120-N120)*N128-(N120-M120)*M128)-$A$5*(N119-M119)/$B$5*(M120*N124+(1-N124)*N120)</f>
        <v>0.657841945755299</v>
      </c>
      <c r="O132" s="64" t="n">
        <f aca="false">O120-(ABS(O124)+O124)/2*(O120-N120)+(ABS(O124)-O124)/2*(P120-O120)+(ABS(O124)-1)*ABS(O124)/2*((P120-O120)*O128-(O120-N120)*N128)-$A$5*(O119-N119)/$B$5*(N120*O124+(1-O124)*O120)</f>
        <v>0.657246366755391</v>
      </c>
      <c r="P132" s="64" t="n">
        <f aca="false">P120-(ABS(P124)+P124)/2*(P120-O120)+(ABS(P124)-P124)/2*(Q120-P120)+(ABS(P124)-1)*ABS(P124)/2*((Q120-P120)*P128-(P120-O120)*O128)-$A$5*(P119-O119)/$B$5*(O120*P124+(1-P124)*P120)</f>
        <v>0.65739706418396</v>
      </c>
      <c r="Q132" s="64" t="n">
        <f aca="false">Q120-(ABS(Q124)+Q124)/2*(Q120-P120)+(ABS(Q124)-Q124)/2*(R120-Q120)+(ABS(Q124)-1)*ABS(Q124)/2*((R120-Q120)*Q128-(Q120-P120)*P128)-$A$5*(Q119-P119)/$B$5*(P120*Q124+(1-Q124)*Q120)</f>
        <v>0.660130256833937</v>
      </c>
      <c r="R132" s="64" t="n">
        <f aca="false">R120-(ABS(R124)+R124)/2*(R120-Q120)+(ABS(R124)-R124)/2*(S120-R120)+(ABS(R124)-1)*ABS(R124)/2*((S120-R120)*R128-(R120-Q120)*Q128)-$A$5*(R119-Q119)/$B$5*(Q120*R124+(1-R124)*R120)</f>
        <v>0.679085541524374</v>
      </c>
      <c r="S132" s="64" t="n">
        <f aca="false">S120-(ABS(S124)+S124)/2*(S120-R120)+(ABS(S124)-S124)/2*(T120-S120)+(ABS(S124)-1)*ABS(S124)/2*((T120-S120)*S128-(S120-R120)*R128)-$A$5*(S119-R119)/$B$5*(R120*S124+(1-S124)*S120)</f>
        <v>0.743766299860428</v>
      </c>
      <c r="T132" s="64" t="n">
        <f aca="false">T120-(ABS(T124)+T124)/2*(T120-S120)+(ABS(T124)-T124)/2*(U120-T120)+(ABS(T124)-1)*ABS(T124)/2*((U120-T120)*T128-(T120-S120)*S128)-$A$5*(T119-S119)/$B$5*(S120*T124+(1-T124)*T120)</f>
        <v>0.84429528432335</v>
      </c>
      <c r="U132" s="64" t="n">
        <f aca="false">U120-(ABS(U124)+U124)/2*(U120-T120)+(ABS(U124)-U124)/2*(V120-U120)+(ABS(U124)-1)*ABS(U124)/2*((V120-U120)*U128-(U120-T120)*T128)-$A$5*(U119-T119)/$B$5*(T120*U124+(1-U124)*U120)</f>
        <v>0.972960154959237</v>
      </c>
      <c r="V132" s="64" t="n">
        <f aca="false">V120-(ABS(V124)+V124)/2*(V120-U120)+(ABS(V124)-V124)/2*(W120-V120)+(ABS(V124)-1)*ABS(V124)/2*((W120-V120)*V128-(V120-U120)*U128)-$A$5*(V119-U119)/$B$5*(U120*V124+(1-V124)*V120)</f>
        <v>1.15252415783684</v>
      </c>
      <c r="W132" s="64" t="n">
        <f aca="false">W120-(ABS(W124)+W124)/2*(W120-V120)+(ABS(W124)-W124)/2*(X120-W120)+(ABS(W124)-1)*ABS(W124)/2*((X120-W120)*W128-(W120-V120)*V128)-$A$5*(W119-V119)/$B$5*(V120*W124+(1-W124)*W120)</f>
        <v>1.45500659753995</v>
      </c>
      <c r="X132" s="64" t="n">
        <f aca="false">X120-(ABS(X124)+X124)/2*(X120-W120)+(ABS(X124)-X124)/2*(Y120-X120)+(ABS(X124)-1)*ABS(X124)/2*((Y120-X120)*X128-(X120-W120)*W128)-$A$5*(X119-W119)/$B$5*(W120*X124+(1-X124)*X120)</f>
        <v>1.93665557450789</v>
      </c>
      <c r="Y132" s="64" t="n">
        <f aca="false">Y120-(ABS(Y124)+Y124)/2*(Y120-X120)+(ABS(Y124)-Y124)/2*(Z120-Y120)+(ABS(Y124)-1)*ABS(Y124)/2*((Z120-Y120)*Y128-(Y120-X120)*X128)-$A$5*(Y119-X119)/$B$5*(X120*Y124+(1-Y124)*Y120)</f>
        <v>1.88043139569962</v>
      </c>
      <c r="Z132" s="64" t="n">
        <f aca="false">Z120-(ABS(Z124)+Z124)/2*(Z120-Y120)+(ABS(Z124)-Z124)/2*(AA120-Z120)+(ABS(Z124)-1)*ABS(Z124)/2*((AA120-Z120)*Z128-(Z120-Y120)*Y128)-$A$5*(Z119-Y119)/$B$5*(Y120*Z124+(1-Z124)*Z120)</f>
        <v>1.88380887641025</v>
      </c>
      <c r="AA132" s="64" t="n">
        <f aca="false">AA120-(ABS(AA124)+AA124)/2*(AA120-Z120)+(ABS(AA124)-AA124)/2*(AB120-AA120)+(ABS(AA124)-1)*ABS(AA124)/2*((AB120-AA120)*AA128-(AA120-Z120)*Z128)-$A$5*(AA119-Z119)/$B$5*(Z120*AA124+(1-AA124)*AA120)</f>
        <v>1.90914399431225</v>
      </c>
      <c r="AB132" s="64" t="n">
        <f aca="false">AB120-(ABS(AB124)+AB124)/2*(AB120-AA120)+(ABS(AB124)-AB124)/2*(AC120-AB120)+(ABS(AB124)-1)*ABS(AB124)/2*((AC120-AB120)*AB128-(AB120-AA120)*AA128)-$A$5*(AB119-AA119)/$B$5*(AA120*AB124+(1-AB124)*AB120)</f>
        <v>1.91443472967515</v>
      </c>
      <c r="AC132" s="64" t="n">
        <f aca="false">AC120-(ABS(AC124)+AC124)/2*(AC120-AB120)+(ABS(AC124)-AC124)/2*(AD120-AC120)+(ABS(AC124)-1)*ABS(AC124)/2*((AD120-AC120)*AC128-(AC120-AB120)*AB128)-$A$5*(AC119-AB119)/$B$5*(AB120*AC124+(1-AC124)*AC120)</f>
        <v>1.60177526793937</v>
      </c>
      <c r="AD132" s="64" t="n">
        <f aca="false">AD120-(ABS(AD124)+AD124)/2*(AD120-AC120)+(ABS(AD124)-AD124)/2*(AE120-AD120)+(ABS(AD124)-1)*ABS(AD124)/2*((AE120-AD120)*AD128-(AD120-AC120)*AC128)-$A$5*(AD119-AC119)/$B$5*(AC120*AD124+(1-AD124)*AD120)</f>
        <v>1.08813706073173</v>
      </c>
      <c r="AE132" s="64" t="n">
        <f aca="false">AE120-(ABS(AE124)+AE124)/2*(AE120-AD120)+(ABS(AE124)-AE124)/2*(AF120-AE120)+(ABS(AE124)-1)*ABS(AE124)/2*((AF120-AE120)*AE128-(AE120-AD120)*AD128)-$A$5*(AE119-AD119)/$B$5*(AD120*AE124+(1-AE124)*AE120)</f>
        <v>1.0041522800324</v>
      </c>
      <c r="AF132" s="64" t="n">
        <f aca="false">AF120-(ABS(AF124)+AF124)/2*(AF120-AE120)+(ABS(AF124)-AF124)/2*(AG120-AF120)+(ABS(AF124)-1)*ABS(AF124)/2*((AG120-AF120)*AF128-(AF120-AE120)*AE128)-$A$5*(AF119-AE119)/$B$5*(AE120*AF124+(1-AF124)*AF120)</f>
        <v>1.00016976074071</v>
      </c>
      <c r="AG132" s="64" t="n">
        <f aca="false">AG120-(ABS(AG124)+AG124)/2*(AG120-AF120)+(ABS(AG124)-AG124)/2*(AH120-AG120)+(ABS(AG124)-1)*ABS(AG124)/2*((AH120-AG120)*AG128-(AG120-AF120)*AF128)-$A$5*(AG119-AF119)/$B$5*(AF120*AG124+(1-AG124)*AG120)</f>
        <v>1.00000368896825</v>
      </c>
      <c r="AH132" s="64" t="n">
        <f aca="false">AH120-(ABS(AH124)+AH124)/2*(AH120-AG120)+(ABS(AH124)-AH124)/2*(AI120-AH120)+(ABS(AH124)-1)*ABS(AH124)/2*((AI120-AH120)*AH128-(AH120-AG120)*AG128)-$A$5*(AH119-AG119)/$B$5*(AG120*AH124+(1-AH124)*AH120)</f>
        <v>1</v>
      </c>
      <c r="AI132" s="64" t="n">
        <f aca="false">AI120-(ABS(AI124)+AI124)/2*(AI120-AH120)+(ABS(AI124)-AI124)/2*(AJ120-AI120)+(ABS(AI124)-1)*ABS(AI124)/2*((AJ120-AI120)*AI128-(AI120-AH120)*AH128)-$A$5*(AI119-AH119)/$B$5*(AH120*AI124+(1-AI124)*AI120)</f>
        <v>1</v>
      </c>
      <c r="AJ132" s="64" t="n">
        <f aca="false">AJ120-(ABS(AJ124)+AJ124)/2*(AJ120-AI120)+(ABS(AJ124)-AJ124)/2*(AK120-AJ120)+(ABS(AJ124)-1)*ABS(AJ124)/2*((AK120-AJ120)*AJ128-(AJ120-AI120)*AI128)-$A$5*(AJ119-AI119)/$B$5*(AI120*AJ124+(1-AJ124)*AJ120)</f>
        <v>1</v>
      </c>
      <c r="AK132" s="64" t="n">
        <f aca="false">AK120-(ABS(AK124)+AK124)/2*(AK120-AJ120)+(ABS(AK124)-AK124)/2*(AL120-AK120)+(ABS(AK124)-1)*ABS(AK124)/2*((AL120-AK120)*AK128-(AK120-AJ120)*AJ128)-$A$5*(AK119-AJ119)/$B$5*(AJ120*AK124+(1-AK124)*AK120)</f>
        <v>1</v>
      </c>
      <c r="AL132" s="64" t="n">
        <f aca="false">AL120-(ABS(AL124)+AL124)/2*(AL120-AK120)+(ABS(AL124)-AL124)/2*(AM120-AL120)+(ABS(AL124)-1)*ABS(AL124)/2*((AM120-AL120)*AL128-(AL120-AK120)*AK128)-$A$5*(AL119-AK119)/$B$5*(AK120*AL124+(1-AL124)*AL120)</f>
        <v>1</v>
      </c>
      <c r="AM132" s="64" t="n">
        <f aca="false">AM120-(ABS(AM124)+AM124)/2*(AM120-AL120)+(ABS(AM124)-AM124)/2*(AN120-AM120)+(ABS(AM124)-1)*ABS(AM124)/2*((AN120-AM120)*AM128-(AM120-AL120)*AL128)-$A$5*(AM119-AL119)/$B$5*(AL120*AM124+(1-AM124)*AM120)</f>
        <v>1</v>
      </c>
      <c r="AN132" s="64" t="n">
        <f aca="false">AN120-(ABS(AN124)+AN124)/2*(AN120-AM120)+(ABS(AN124)-AN124)/2*(AO120-AN120)+(ABS(AN124)-1)*ABS(AN124)/2*((AO120-AN120)*AN128-(AN120-AM120)*AM128)-$A$5*(AN119-AM119)/$B$5*(AM120*AN124+(1-AN124)*AN120)</f>
        <v>1</v>
      </c>
      <c r="AO132" s="64" t="n">
        <f aca="false">AO120-(ABS(AO124)+AO124)/2*(AO120-AN120)+(ABS(AO124)-AO124)/2*(AP120-AO120)+(ABS(AO124)-1)*ABS(AO124)/2*((AP120-AO120)*AO128-(AO120-AN120)*AN128)-$A$5*(AO119-AN119)/$B$5*(AN120*AO124+(1-AO124)*AO120)</f>
        <v>1</v>
      </c>
      <c r="AP132" s="64" t="n">
        <f aca="false">AP120-(ABS(AP124)+AP124)/2*(AP120-AO120)+(ABS(AP124)-AP124)/2*(AQ120-AP120)+(ABS(AP124)-1)*ABS(AP124)/2*((AQ120-AP120)*AP128-(AP120-AO120)*AO128)-$A$5*(AP119-AO119)/$B$5*(AO120*AP124+(1-AP124)*AP120)</f>
        <v>1</v>
      </c>
      <c r="AQ132" s="64" t="n">
        <f aca="false">AQ120-(ABS(AQ124)+AQ124)/2*(AQ120-AP120)+(ABS(AQ124)-AQ124)/2*(AR120-AQ120)+(ABS(AQ124)-1)*ABS(AQ124)/2*((AR120-AQ120)*AQ128-(AQ120-AP120)*AP128)-$A$5*(AQ119-AP119)/$B$5*(AP120*AQ124+(1-AQ124)*AQ120)</f>
        <v>1</v>
      </c>
      <c r="AR132" s="64" t="n">
        <f aca="false">AR120-(ABS(AR124)+AR124)/2*(AR120-AQ120)+(ABS(AR124)-AR124)/2*(AS120-AR120)+(ABS(AR124)-1)*ABS(AR124)/2*((AS120-AR120)*AR128-(AR120-AQ120)*AQ128)-$A$5*(AR119-AQ119)/$B$5*(AQ120*AR124+(1-AR124)*AR120)</f>
        <v>0</v>
      </c>
    </row>
    <row r="133" customFormat="false" ht="16" hidden="false" customHeight="false" outlineLevel="0" collapsed="false">
      <c r="A133" s="20"/>
      <c r="B133" s="59" t="s">
        <v>31</v>
      </c>
      <c r="C133" s="50"/>
      <c r="D133" s="0" t="n">
        <f aca="false">(C131+D131)/2</f>
        <v>1</v>
      </c>
      <c r="E133" s="0" t="n">
        <f aca="false">(D131+E131)/2</f>
        <v>1.00000006377414</v>
      </c>
      <c r="F133" s="0" t="n">
        <f aca="false">(E131+F131)/2</f>
        <v>1.00000288210792</v>
      </c>
      <c r="G133" s="0" t="n">
        <f aca="false">(F131+G131)/2</f>
        <v>1.00006011397367</v>
      </c>
      <c r="H133" s="0" t="n">
        <f aca="false">(G131+H131)/2</f>
        <v>1.00077402222218</v>
      </c>
      <c r="I133" s="0" t="n">
        <f aca="false">(H131+I131)/2</f>
        <v>1.00708791503901</v>
      </c>
      <c r="J133" s="0" t="n">
        <f aca="false">(I131+J131)/2</f>
        <v>1.03452738244942</v>
      </c>
      <c r="K133" s="0" t="n">
        <f aca="false">(J131+K131)/2</f>
        <v>1.08976778749651</v>
      </c>
      <c r="L133" s="0" t="n">
        <f aca="false">(K131+L131)/2</f>
        <v>1.15915524930443</v>
      </c>
      <c r="M133" s="0" t="n">
        <f aca="false">(L131+M131)/2</f>
        <v>1.22935713288442</v>
      </c>
      <c r="N133" s="0" t="n">
        <f aca="false">(M131+N131)/2</f>
        <v>1.29639322008085</v>
      </c>
      <c r="O133" s="0" t="n">
        <f aca="false">(N131+O131)/2</f>
        <v>1.36174003609126</v>
      </c>
      <c r="P133" s="0" t="n">
        <f aca="false">(O131+P131)/2</f>
        <v>1.42717607326586</v>
      </c>
      <c r="Q133" s="0" t="n">
        <f aca="false">(P131+Q131)/2</f>
        <v>1.49293877819784</v>
      </c>
      <c r="R133" s="0" t="n">
        <f aca="false">(Q131+R131)/2</f>
        <v>1.5586976651457</v>
      </c>
      <c r="S133" s="0" t="n">
        <f aca="false">(R131+S131)/2</f>
        <v>1.62437390260226</v>
      </c>
      <c r="T133" s="0" t="n">
        <f aca="false">(S131+T131)/2</f>
        <v>1.68995729632388</v>
      </c>
      <c r="U133" s="0" t="n">
        <f aca="false">(T131+U131)/2</f>
        <v>1.75563045296702</v>
      </c>
      <c r="V133" s="0" t="n">
        <f aca="false">(U131+V131)/2</f>
        <v>1.82259075643181</v>
      </c>
      <c r="W133" s="0" t="n">
        <f aca="false">(V131+W131)/2</f>
        <v>1.8921710225824</v>
      </c>
      <c r="X133" s="0" t="n">
        <f aca="false">(W131+X131)/2</f>
        <v>1.94783609242603</v>
      </c>
      <c r="Y133" s="0" t="n">
        <f aca="false">(X131+Y131)/2</f>
        <v>1.85990378048767</v>
      </c>
      <c r="Z133" s="0" t="n">
        <f aca="false">(Y131+Z131)/2</f>
        <v>1.65919684394933</v>
      </c>
      <c r="AA133" s="0" t="n">
        <f aca="false">(Z131+AA131)/2</f>
        <v>1.46928377380053</v>
      </c>
      <c r="AB133" s="0" t="n">
        <f aca="false">(AA131+AB131)/2</f>
        <v>1.27048814351925</v>
      </c>
      <c r="AC133" s="0" t="n">
        <f aca="false">(AB131+AC131)/2</f>
        <v>1.10022183365247</v>
      </c>
      <c r="AD133" s="0" t="n">
        <f aca="false">(AC131+AD131)/2</f>
        <v>1.01712715544496</v>
      </c>
      <c r="AE133" s="0" t="n">
        <f aca="false">(AD131+AE131)/2</f>
        <v>1.00147759943635</v>
      </c>
      <c r="AF133" s="0" t="n">
        <f aca="false">(AE131+AF131)/2</f>
        <v>1.00009536207179</v>
      </c>
      <c r="AG133" s="0" t="n">
        <f aca="false">(AF131+AG131)/2</f>
        <v>1.00000403359651</v>
      </c>
      <c r="AH133" s="0" t="n">
        <f aca="false">(AG131+AH131)/2</f>
        <v>1.00000008183865</v>
      </c>
      <c r="AI133" s="0" t="n">
        <f aca="false">(AH131+AI131)/2</f>
        <v>1</v>
      </c>
      <c r="AJ133" s="0" t="n">
        <f aca="false">(AI131+AJ131)/2</f>
        <v>1</v>
      </c>
      <c r="AK133" s="0" t="n">
        <f aca="false">(AJ131+AK131)/2</f>
        <v>1</v>
      </c>
      <c r="AL133" s="0" t="n">
        <f aca="false">(AK131+AL131)/2</f>
        <v>1</v>
      </c>
      <c r="AM133" s="0" t="n">
        <f aca="false">(AL131+AM131)/2</f>
        <v>1</v>
      </c>
      <c r="AN133" s="0" t="n">
        <f aca="false">(AM131+AN131)/2</f>
        <v>1</v>
      </c>
      <c r="AO133" s="0" t="n">
        <f aca="false">(AN131+AO131)/2</f>
        <v>1</v>
      </c>
      <c r="AP133" s="0" t="n">
        <f aca="false">(AO131+AP131)/2</f>
        <v>1</v>
      </c>
      <c r="AQ133" s="0" t="n">
        <f aca="false">(AP131+AQ131)/2</f>
        <v>1</v>
      </c>
    </row>
    <row r="134" customFormat="false" ht="16" hidden="false" customHeight="false" outlineLevel="0" collapsed="false">
      <c r="A134" s="20"/>
      <c r="B134" s="59" t="s">
        <v>32</v>
      </c>
      <c r="C134" s="50"/>
      <c r="D134" s="0" t="n">
        <f aca="false">(C132+D132)/2</f>
        <v>1</v>
      </c>
      <c r="E134" s="0" t="n">
        <f aca="false">(D132+E132)/2</f>
        <v>0.999998491078489</v>
      </c>
      <c r="F134" s="0" t="n">
        <f aca="false">(E132+F132)/2</f>
        <v>0.999934507228841</v>
      </c>
      <c r="G134" s="0" t="n">
        <f aca="false">(F132+G132)/2</f>
        <v>0.998535049603493</v>
      </c>
      <c r="H134" s="0" t="n">
        <f aca="false">(G132+H132)/2</f>
        <v>0.976559122600497</v>
      </c>
      <c r="I134" s="0" t="n">
        <f aca="false">(H132+I132)/2</f>
        <v>0.867110488478258</v>
      </c>
      <c r="J134" s="0" t="n">
        <f aca="false">(I132+J132)/2</f>
        <v>0.716660477547119</v>
      </c>
      <c r="K134" s="0" t="n">
        <f aca="false">(J132+K132)/2</f>
        <v>0.650489007431448</v>
      </c>
      <c r="L134" s="0" t="n">
        <f aca="false">(K132+L132)/2</f>
        <v>0.649410237546985</v>
      </c>
      <c r="M134" s="0" t="n">
        <f aca="false">(L132+M132)/2</f>
        <v>0.655260040261103</v>
      </c>
      <c r="N134" s="0" t="n">
        <f aca="false">(M132+N132)/2</f>
        <v>0.657749704806997</v>
      </c>
      <c r="O134" s="0" t="n">
        <f aca="false">(N132+O132)/2</f>
        <v>0.657544156255345</v>
      </c>
      <c r="P134" s="0" t="n">
        <f aca="false">(O132+P132)/2</f>
        <v>0.657321715469675</v>
      </c>
      <c r="Q134" s="0" t="n">
        <f aca="false">(P132+Q132)/2</f>
        <v>0.658763660508948</v>
      </c>
      <c r="R134" s="0" t="n">
        <f aca="false">(Q132+R132)/2</f>
        <v>0.669607899179155</v>
      </c>
      <c r="S134" s="0" t="n">
        <f aca="false">(R132+S132)/2</f>
        <v>0.711425920692401</v>
      </c>
      <c r="T134" s="0" t="n">
        <f aca="false">(S132+T132)/2</f>
        <v>0.794030792091889</v>
      </c>
      <c r="U134" s="0" t="n">
        <f aca="false">(T132+U132)/2</f>
        <v>0.908627719641294</v>
      </c>
      <c r="V134" s="0" t="n">
        <f aca="false">(U132+V132)/2</f>
        <v>1.06274215639804</v>
      </c>
      <c r="W134" s="0" t="n">
        <f aca="false">(V132+W132)/2</f>
        <v>1.30376537768839</v>
      </c>
      <c r="X134" s="0" t="n">
        <f aca="false">(W132+X132)/2</f>
        <v>1.69583108602392</v>
      </c>
      <c r="Y134" s="0" t="n">
        <f aca="false">(X132+Y132)/2</f>
        <v>1.90854348510376</v>
      </c>
      <c r="Z134" s="0" t="n">
        <f aca="false">(Y132+Z132)/2</f>
        <v>1.88212013605494</v>
      </c>
      <c r="AA134" s="0" t="n">
        <f aca="false">(Z132+AA132)/2</f>
        <v>1.89647643536125</v>
      </c>
      <c r="AB134" s="0" t="n">
        <f aca="false">(AA132+AB132)/2</f>
        <v>1.9117893619937</v>
      </c>
      <c r="AC134" s="0" t="n">
        <f aca="false">(AB132+AC132)/2</f>
        <v>1.75810499880726</v>
      </c>
      <c r="AD134" s="0" t="n">
        <f aca="false">(AC132+AD132)/2</f>
        <v>1.34495616433555</v>
      </c>
      <c r="AE134" s="0" t="n">
        <f aca="false">(AD132+AE132)/2</f>
        <v>1.04614467038207</v>
      </c>
      <c r="AF134" s="0" t="n">
        <f aca="false">(AE132+AF132)/2</f>
        <v>1.00216102038655</v>
      </c>
      <c r="AG134" s="0" t="n">
        <f aca="false">(AF132+AG132)/2</f>
        <v>1.00008672485448</v>
      </c>
      <c r="AH134" s="0" t="n">
        <f aca="false">(AG132+AH132)/2</f>
        <v>1.00000184448413</v>
      </c>
      <c r="AI134" s="0" t="n">
        <f aca="false">(AH132+AI132)/2</f>
        <v>1</v>
      </c>
      <c r="AJ134" s="0" t="n">
        <f aca="false">(AI132+AJ132)/2</f>
        <v>1</v>
      </c>
      <c r="AK134" s="0" t="n">
        <f aca="false">(AJ132+AK132)/2</f>
        <v>1</v>
      </c>
      <c r="AL134" s="0" t="n">
        <f aca="false">(AK132+AL132)/2</f>
        <v>1</v>
      </c>
      <c r="AM134" s="0" t="n">
        <f aca="false">(AL132+AM132)/2</f>
        <v>1</v>
      </c>
      <c r="AN134" s="0" t="n">
        <f aca="false">(AM132+AN132)/2</f>
        <v>1</v>
      </c>
      <c r="AO134" s="0" t="n">
        <f aca="false">(AN132+AO132)/2</f>
        <v>1</v>
      </c>
      <c r="AP134" s="0" t="n">
        <f aca="false">(AO132+AP132)/2</f>
        <v>1</v>
      </c>
      <c r="AQ134" s="0" t="n">
        <f aca="false">(AP132+AQ132)/2</f>
        <v>1</v>
      </c>
    </row>
    <row r="135" customFormat="false" ht="16" hidden="false" customHeight="false" outlineLevel="0" collapsed="false">
      <c r="A135" s="20"/>
      <c r="B135" s="60" t="s">
        <v>33</v>
      </c>
      <c r="C135" s="50"/>
      <c r="D135" s="0" t="n">
        <f aca="false">D133*$A$5/$B$5</f>
        <v>0.5</v>
      </c>
      <c r="E135" s="0" t="n">
        <f aca="false">E133*$A$5/$B$5</f>
        <v>0.50000003188707</v>
      </c>
      <c r="F135" s="0" t="n">
        <f aca="false">F133*$A$5/$B$5</f>
        <v>0.500001441053962</v>
      </c>
      <c r="G135" s="0" t="n">
        <f aca="false">G133*$A$5/$B$5</f>
        <v>0.500030056986834</v>
      </c>
      <c r="H135" s="0" t="n">
        <f aca="false">H133*$A$5/$B$5</f>
        <v>0.50038701111109</v>
      </c>
      <c r="I135" s="0" t="n">
        <f aca="false">I133*$A$5/$B$5</f>
        <v>0.503543957519505</v>
      </c>
      <c r="J135" s="0" t="n">
        <f aca="false">J133*$A$5/$B$5</f>
        <v>0.517263691224711</v>
      </c>
      <c r="K135" s="0" t="n">
        <f aca="false">K133*$A$5/$B$5</f>
        <v>0.544883893748255</v>
      </c>
      <c r="L135" s="0" t="n">
        <f aca="false">L133*$A$5/$B$5</f>
        <v>0.579577624652217</v>
      </c>
      <c r="M135" s="0" t="n">
        <f aca="false">M133*$A$5/$B$5</f>
        <v>0.614678566442212</v>
      </c>
      <c r="N135" s="0" t="n">
        <f aca="false">N133*$A$5/$B$5</f>
        <v>0.648196610040423</v>
      </c>
      <c r="O135" s="0" t="n">
        <f aca="false">O133*$A$5/$B$5</f>
        <v>0.680870018045631</v>
      </c>
      <c r="P135" s="0" t="n">
        <f aca="false">P133*$A$5/$B$5</f>
        <v>0.713588036632931</v>
      </c>
      <c r="Q135" s="0" t="n">
        <f aca="false">Q133*$A$5/$B$5</f>
        <v>0.74646938909892</v>
      </c>
      <c r="R135" s="0" t="n">
        <f aca="false">R133*$A$5/$B$5</f>
        <v>0.779348832572851</v>
      </c>
      <c r="S135" s="0" t="n">
        <f aca="false">S133*$A$5/$B$5</f>
        <v>0.812186951301131</v>
      </c>
      <c r="T135" s="0" t="n">
        <f aca="false">T133*$A$5/$B$5</f>
        <v>0.844978648161942</v>
      </c>
      <c r="U135" s="0" t="n">
        <f aca="false">U133*$A$5/$B$5</f>
        <v>0.877815226483512</v>
      </c>
      <c r="V135" s="0" t="n">
        <f aca="false">V133*$A$5/$B$5</f>
        <v>0.911295378215906</v>
      </c>
      <c r="W135" s="0" t="n">
        <f aca="false">W133*$A$5/$B$5</f>
        <v>0.946085511291199</v>
      </c>
      <c r="X135" s="0" t="n">
        <f aca="false">X133*$A$5/$B$5</f>
        <v>0.973918046213015</v>
      </c>
      <c r="Y135" s="0" t="n">
        <f aca="false">Y133*$A$5/$B$5</f>
        <v>0.929951890243833</v>
      </c>
      <c r="Z135" s="0" t="n">
        <f aca="false">Z133*$A$5/$B$5</f>
        <v>0.829598421974666</v>
      </c>
      <c r="AA135" s="0" t="n">
        <f aca="false">AA133*$A$5/$B$5</f>
        <v>0.734641886900264</v>
      </c>
      <c r="AB135" s="0" t="n">
        <f aca="false">AB133*$A$5/$B$5</f>
        <v>0.635244071759623</v>
      </c>
      <c r="AC135" s="0" t="n">
        <f aca="false">AC133*$A$5/$B$5</f>
        <v>0.550110916826235</v>
      </c>
      <c r="AD135" s="0" t="n">
        <f aca="false">AD133*$A$5/$B$5</f>
        <v>0.508563577722478</v>
      </c>
      <c r="AE135" s="0" t="n">
        <f aca="false">AE133*$A$5/$B$5</f>
        <v>0.500738799718176</v>
      </c>
      <c r="AF135" s="0" t="n">
        <f aca="false">AF133*$A$5/$B$5</f>
        <v>0.500047681035893</v>
      </c>
      <c r="AG135" s="0" t="n">
        <f aca="false">AG133*$A$5/$B$5</f>
        <v>0.500002016798253</v>
      </c>
      <c r="AH135" s="0" t="n">
        <f aca="false">AH133*$A$5/$B$5</f>
        <v>0.500000040919324</v>
      </c>
      <c r="AI135" s="0" t="n">
        <f aca="false">AI133*$A$5/$B$5</f>
        <v>0.5</v>
      </c>
      <c r="AJ135" s="0" t="n">
        <f aca="false">AJ133*$A$5/$B$5</f>
        <v>0.5</v>
      </c>
      <c r="AK135" s="0" t="n">
        <f aca="false">AK133*$A$5/$B$5</f>
        <v>0.5</v>
      </c>
      <c r="AL135" s="0" t="n">
        <f aca="false">AL133*$A$5/$B$5</f>
        <v>0.5</v>
      </c>
      <c r="AM135" s="0" t="n">
        <f aca="false">AM133*$A$5/$B$5</f>
        <v>0.5</v>
      </c>
      <c r="AN135" s="0" t="n">
        <f aca="false">AN133*$A$5/$B$5</f>
        <v>0.5</v>
      </c>
      <c r="AO135" s="0" t="n">
        <f aca="false">AO133*$A$5/$B$5</f>
        <v>0.5</v>
      </c>
      <c r="AP135" s="0" t="n">
        <f aca="false">AP133*$A$5/$B$5</f>
        <v>0.5</v>
      </c>
      <c r="AQ135" s="0" t="n">
        <f aca="false">AQ133*$A$5/$B$5</f>
        <v>0.5</v>
      </c>
    </row>
    <row r="136" customFormat="false" ht="16" hidden="false" customHeight="false" outlineLevel="0" collapsed="false">
      <c r="A136" s="20"/>
      <c r="B136" s="60" t="s">
        <v>34</v>
      </c>
      <c r="C136" s="50"/>
      <c r="D136" s="0" t="n">
        <f aca="false">D134*$A$5/$B$5</f>
        <v>0.5</v>
      </c>
      <c r="E136" s="0" t="n">
        <f aca="false">E134*$A$5/$B$5</f>
        <v>0.499999245539244</v>
      </c>
      <c r="F136" s="0" t="n">
        <f aca="false">F134*$A$5/$B$5</f>
        <v>0.49996725361442</v>
      </c>
      <c r="G136" s="0" t="n">
        <f aca="false">G134*$A$5/$B$5</f>
        <v>0.499267524801746</v>
      </c>
      <c r="H136" s="0" t="n">
        <f aca="false">H134*$A$5/$B$5</f>
        <v>0.488279561300249</v>
      </c>
      <c r="I136" s="0" t="n">
        <f aca="false">I134*$A$5/$B$5</f>
        <v>0.433555244239129</v>
      </c>
      <c r="J136" s="0" t="n">
        <f aca="false">J134*$A$5/$B$5</f>
        <v>0.35833023877356</v>
      </c>
      <c r="K136" s="0" t="n">
        <f aca="false">K134*$A$5/$B$5</f>
        <v>0.325244503715724</v>
      </c>
      <c r="L136" s="0" t="n">
        <f aca="false">L134*$A$5/$B$5</f>
        <v>0.324705118773493</v>
      </c>
      <c r="M136" s="0" t="n">
        <f aca="false">M134*$A$5/$B$5</f>
        <v>0.327630020130551</v>
      </c>
      <c r="N136" s="0" t="n">
        <f aca="false">N134*$A$5/$B$5</f>
        <v>0.328874852403499</v>
      </c>
      <c r="O136" s="0" t="n">
        <f aca="false">O134*$A$5/$B$5</f>
        <v>0.328772078127672</v>
      </c>
      <c r="P136" s="0" t="n">
        <f aca="false">P134*$A$5/$B$5</f>
        <v>0.328660857734838</v>
      </c>
      <c r="Q136" s="0" t="n">
        <f aca="false">Q134*$A$5/$B$5</f>
        <v>0.329381830254474</v>
      </c>
      <c r="R136" s="0" t="n">
        <f aca="false">R134*$A$5/$B$5</f>
        <v>0.334803949589578</v>
      </c>
      <c r="S136" s="0" t="n">
        <f aca="false">S134*$A$5/$B$5</f>
        <v>0.3557129603462</v>
      </c>
      <c r="T136" s="0" t="n">
        <f aca="false">T134*$A$5/$B$5</f>
        <v>0.397015396045944</v>
      </c>
      <c r="U136" s="0" t="n">
        <f aca="false">U134*$A$5/$B$5</f>
        <v>0.454313859820647</v>
      </c>
      <c r="V136" s="0" t="n">
        <f aca="false">V134*$A$5/$B$5</f>
        <v>0.53137107819902</v>
      </c>
      <c r="W136" s="0" t="n">
        <f aca="false">W134*$A$5/$B$5</f>
        <v>0.651882688844197</v>
      </c>
      <c r="X136" s="0" t="n">
        <f aca="false">X134*$A$5/$B$5</f>
        <v>0.847915543011959</v>
      </c>
      <c r="Y136" s="0" t="n">
        <f aca="false">Y134*$A$5/$B$5</f>
        <v>0.954271742551878</v>
      </c>
      <c r="Z136" s="0" t="n">
        <f aca="false">Z134*$A$5/$B$5</f>
        <v>0.941060068027469</v>
      </c>
      <c r="AA136" s="0" t="n">
        <f aca="false">AA134*$A$5/$B$5</f>
        <v>0.948238217680626</v>
      </c>
      <c r="AB136" s="0" t="n">
        <f aca="false">AB134*$A$5/$B$5</f>
        <v>0.955894680996851</v>
      </c>
      <c r="AC136" s="0" t="n">
        <f aca="false">AC134*$A$5/$B$5</f>
        <v>0.87905249940363</v>
      </c>
      <c r="AD136" s="0" t="n">
        <f aca="false">AD134*$A$5/$B$5</f>
        <v>0.672478082167775</v>
      </c>
      <c r="AE136" s="0" t="n">
        <f aca="false">AE134*$A$5/$B$5</f>
        <v>0.523072335191033</v>
      </c>
      <c r="AF136" s="0" t="n">
        <f aca="false">AF134*$A$5/$B$5</f>
        <v>0.501080510193276</v>
      </c>
      <c r="AG136" s="0" t="n">
        <f aca="false">AG134*$A$5/$B$5</f>
        <v>0.50004336242724</v>
      </c>
      <c r="AH136" s="0" t="n">
        <f aca="false">AH134*$A$5/$B$5</f>
        <v>0.500000922242063</v>
      </c>
      <c r="AI136" s="0" t="n">
        <f aca="false">AI134*$A$5/$B$5</f>
        <v>0.5</v>
      </c>
      <c r="AJ136" s="0" t="n">
        <f aca="false">AJ134*$A$5/$B$5</f>
        <v>0.5</v>
      </c>
      <c r="AK136" s="0" t="n">
        <f aca="false">AK134*$A$5/$B$5</f>
        <v>0.5</v>
      </c>
      <c r="AL136" s="0" t="n">
        <f aca="false">AL134*$A$5/$B$5</f>
        <v>0.5</v>
      </c>
      <c r="AM136" s="0" t="n">
        <f aca="false">AM134*$A$5/$B$5</f>
        <v>0.5</v>
      </c>
      <c r="AN136" s="0" t="n">
        <f aca="false">AN134*$A$5/$B$5</f>
        <v>0.5</v>
      </c>
      <c r="AO136" s="0" t="n">
        <f aca="false">AO134*$A$5/$B$5</f>
        <v>0.5</v>
      </c>
      <c r="AP136" s="0" t="n">
        <f aca="false">AP134*$A$5/$B$5</f>
        <v>0.5</v>
      </c>
      <c r="AQ136" s="0" t="n">
        <f aca="false">AQ134*$A$5/$B$5</f>
        <v>0.5</v>
      </c>
    </row>
    <row r="137" customFormat="false" ht="13.35" hidden="false" customHeight="false" outlineLevel="0" collapsed="false">
      <c r="A137" s="51"/>
      <c r="B137" s="61" t="s">
        <v>35</v>
      </c>
      <c r="C137" s="50"/>
      <c r="D137" s="62" t="n">
        <f aca="false">IF(E131&lt;&gt;D131,(D131-C131)/(E131-D131),0)</f>
        <v>0</v>
      </c>
      <c r="E137" s="62" t="n">
        <f aca="false">IF(F131&lt;&gt;E131,(E131-D131)/(F131-E131),0)</f>
        <v>0.0231522088289624</v>
      </c>
      <c r="F137" s="62" t="n">
        <f aca="false">IF(G131&lt;&gt;F131,(F131-E131)/(G131-F131),0)</f>
        <v>0.0505634334689171</v>
      </c>
      <c r="G137" s="62" t="n">
        <f aca="false">IF(H131&lt;&gt;G131,(G131-F131)/(H131-G131),0)</f>
        <v>0.0826126021693059</v>
      </c>
      <c r="H137" s="62" t="n">
        <f aca="false">IF(I131&lt;&gt;H131,(H131-G131)/(I131-H131),0)</f>
        <v>0.116621343825763</v>
      </c>
      <c r="I137" s="62" t="n">
        <f aca="false">IF(J131&lt;&gt;I131,(I131-H131)/(J131-I131),0)</f>
        <v>0.259557513771758</v>
      </c>
      <c r="J137" s="62" t="n">
        <f aca="false">IF(K131&lt;&gt;J131,(J131-I131)/(K131-J131),0)</f>
        <v>0.651165607176715</v>
      </c>
      <c r="K137" s="62" t="n">
        <f aca="false">IF(L131&lt;&gt;K131,(K131-J131)/(L131-K131),0)</f>
        <v>0.9310737367296</v>
      </c>
      <c r="L137" s="62" t="n">
        <f aca="false">IF(M131&lt;&gt;L131,(L131-K131)/(M131-L131),0)</f>
        <v>1.04850451363369</v>
      </c>
      <c r="M137" s="62" t="n">
        <f aca="false">IF(N131&lt;&gt;M131,(M131-L131)/(N131-M131),0)</f>
        <v>1.04588729682819</v>
      </c>
      <c r="N137" s="62" t="n">
        <f aca="false">IF(O131&lt;&gt;N131,(N131-M131)/(O131-N131),0)</f>
        <v>1.00570020504693</v>
      </c>
      <c r="O137" s="62" t="n">
        <f aca="false">IF(P131&lt;&gt;O131,(O131-N131)/(P131-O131),0)</f>
        <v>0.991631931079434</v>
      </c>
      <c r="P137" s="62" t="n">
        <f aca="false">IF(Q131&lt;&gt;P131,(P131-O131)/(Q131-P131),0)</f>
        <v>0.998427980836268</v>
      </c>
      <c r="Q137" s="62" t="n">
        <f aca="false">IF(R131&lt;&gt;Q131,(Q131-P131)/(R131-Q131),0)</f>
        <v>1.00169089616266</v>
      </c>
      <c r="R137" s="62" t="n">
        <f aca="false">IF(S131&lt;&gt;R131,(R131-Q131)/(S131-R131),0)</f>
        <v>1.00082562335004</v>
      </c>
      <c r="S137" s="62" t="n">
        <f aca="false">IF(T131&lt;&gt;S131,(S131-R131)/(T131-S131),0)</f>
        <v>1.00200687918824</v>
      </c>
      <c r="T137" s="62" t="n">
        <f aca="false">IF(U131&lt;&gt;T131,(T131-S131)/(U131-T131),0)</f>
        <v>0.995275434125733</v>
      </c>
      <c r="U137" s="62" t="n">
        <f aca="false">IF(V131&lt;&gt;U131,(U131-T131)/(V131-U131),0)</f>
        <v>0.966761386947614</v>
      </c>
      <c r="V137" s="62" t="n">
        <f aca="false">IF(W131&lt;&gt;V131,(V131-U131)/(W131-V131),0)</f>
        <v>0.958115903702812</v>
      </c>
      <c r="W137" s="62" t="n">
        <f aca="false">IF(X131&lt;&gt;W131,(W131-V131)/(X131-W131),0)</f>
        <v>1.76517259913813</v>
      </c>
      <c r="X137" s="62" t="n">
        <f aca="false">IF(Y131&lt;&gt;X131,(X131-W131)/(Y131-X131),0)</f>
        <v>-0.186287253869751</v>
      </c>
      <c r="Y137" s="62" t="n">
        <f aca="false">IF(Z131&lt;&gt;Y131,(Y131-X131)/(Z131-Y131),0)</f>
        <v>1.16643564895506</v>
      </c>
      <c r="Z137" s="62" t="n">
        <f aca="false">IF(AA131&lt;&gt;Z131,(Z131-Y131)/(AA131-Z131),0)</f>
        <v>0.952447725730616</v>
      </c>
      <c r="AA137" s="62" t="n">
        <f aca="false">IF(AB131&lt;&gt;AA131,(AA131-Z131)/(AB131-AA131),0)</f>
        <v>0.958068176691323</v>
      </c>
      <c r="AB137" s="62" t="n">
        <f aca="false">IF(AC131&lt;&gt;AB131,(AB131-AA131)/(AC131-AB131),0)</f>
        <v>1.47696472312975</v>
      </c>
      <c r="AC137" s="62" t="n">
        <f aca="false">IF(AD131&lt;&gt;AC131,(AC131-AB131)/(AD131-AC131),0)</f>
        <v>4.78864283639892</v>
      </c>
      <c r="AD137" s="62" t="n">
        <f aca="false">IF(AE131&lt;&gt;AD131,(AD131-AC131)/(AE131-AD131),0)</f>
        <v>11.0866636879809</v>
      </c>
      <c r="AE137" s="62" t="n">
        <f aca="false">IF(AF131&lt;&gt;AE131,(AE131-AD131)/(AF131-AE131),0)</f>
        <v>14.804484165728</v>
      </c>
      <c r="AF137" s="62" t="n">
        <f aca="false">IF(AG131&lt;&gt;AF131,(AF131-AE131)/(AG131-AF131),0)</f>
        <v>22.5995818865016</v>
      </c>
      <c r="AG137" s="62" t="n">
        <f aca="false">IF(AH131&lt;&gt;AG131,(AG131-AF131)/(AH131-AG131),0)</f>
        <v>47.2871837365095</v>
      </c>
      <c r="AH137" s="62" t="n">
        <f aca="false">IF(AI131&lt;&gt;AH131,(AH131-AG131)/(AI131-AH131),0)</f>
        <v>0</v>
      </c>
      <c r="AI137" s="62" t="n">
        <f aca="false">IF(AJ131&lt;&gt;AI131,(AI131-AH131)/(AJ131-AI131),0)</f>
        <v>0</v>
      </c>
      <c r="AJ137" s="62" t="n">
        <f aca="false">IF(AK131&lt;&gt;AJ131,(AJ131-AI131)/(AK131-AJ131),0)</f>
        <v>0</v>
      </c>
      <c r="AK137" s="62" t="n">
        <f aca="false">IF(AL131&lt;&gt;AK131,(AK131-AJ131)/(AL131-AK131),0)</f>
        <v>0</v>
      </c>
      <c r="AL137" s="62" t="n">
        <f aca="false">IF(AM131&lt;&gt;AL131,(AL131-AK131)/(AM131-AL131),0)</f>
        <v>0</v>
      </c>
      <c r="AM137" s="62" t="n">
        <f aca="false">IF(AN131&lt;&gt;AM131,(AM131-AL131)/(AN131-AM131),0)</f>
        <v>0</v>
      </c>
      <c r="AN137" s="62" t="n">
        <f aca="false">IF(AO131&lt;&gt;AN131,(AN131-AM131)/(AO131-AN131),0)</f>
        <v>0</v>
      </c>
      <c r="AO137" s="62" t="n">
        <f aca="false">IF(AP131&lt;&gt;AO131,(AO131-AN131)/(AP131-AO131),0)</f>
        <v>0</v>
      </c>
      <c r="AP137" s="62" t="n">
        <f aca="false">IF(AQ131&lt;&gt;AP131,(AP131-AO131)/(AQ131-AP131),0)</f>
        <v>0</v>
      </c>
      <c r="AQ137" s="62" t="n">
        <f aca="false">IF(AR131&lt;&gt;AQ131,(AQ131-AP131)/(AR131-AQ131),0)</f>
        <v>0</v>
      </c>
    </row>
    <row r="138" customFormat="false" ht="13.35" hidden="false" customHeight="false" outlineLevel="0" collapsed="false">
      <c r="A138" s="51"/>
      <c r="B138" s="61" t="s">
        <v>36</v>
      </c>
      <c r="C138" s="50"/>
      <c r="D138" s="62" t="n">
        <f aca="false">IF(E132&lt;&gt;D132,(D132-C132)/(E132-D132),0)</f>
        <v>-0</v>
      </c>
      <c r="E138" s="62" t="n">
        <f aca="false">IF(F132&lt;&gt;E132,(E132-D132)/(F132-E132),0)</f>
        <v>0.0241524329200702</v>
      </c>
      <c r="F138" s="62" t="n">
        <f aca="false">IF(G132&lt;&gt;F132,(F132-E132)/(G132-F132),0)</f>
        <v>0.046728299676155</v>
      </c>
      <c r="G138" s="62" t="n">
        <f aca="false">IF(H132&lt;&gt;G132,(G132-F132)/(H132-G132),0)</f>
        <v>0.0647796068152618</v>
      </c>
      <c r="H138" s="62" t="n">
        <f aca="false">IF(I132&lt;&gt;H132,(H132-G132)/(I132-H132),0)</f>
        <v>0.232395185124956</v>
      </c>
      <c r="I138" s="62" t="n">
        <f aca="false">IF(J132&lt;&gt;I132,(I132-H132)/(J132-I132),0)</f>
        <v>1.4407726665022</v>
      </c>
      <c r="J138" s="62" t="n">
        <f aca="false">IF(K132&lt;&gt;J132,(J132-I132)/(K132-J132),0)</f>
        <v>13.6036844299861</v>
      </c>
      <c r="K138" s="62" t="n">
        <f aca="false">IF(L132&lt;&gt;K132,(K132-J132)/(L132-K132),0)</f>
        <v>-1.31247144304024</v>
      </c>
      <c r="L138" s="62" t="n">
        <f aca="false">IF(M132&lt;&gt;L132,(L132-K132)/(M132-L132),0)</f>
        <v>1.44003717990928</v>
      </c>
      <c r="M138" s="62" t="n">
        <f aca="false">IF(N132&lt;&gt;M132,(M132-L132)/(N132-M132),0)</f>
        <v>25.9908819426937</v>
      </c>
      <c r="N138" s="62" t="n">
        <f aca="false">IF(O132&lt;&gt;N132,(N132-M132)/(O132-N132),0)</f>
        <v>-0.309752185070201</v>
      </c>
      <c r="O138" s="62" t="n">
        <f aca="false">IF(P132&lt;&gt;O132,(O132-N132)/(P132-O132),0)</f>
        <v>-3.95215104572962</v>
      </c>
      <c r="P138" s="62" t="n">
        <f aca="false">IF(Q132&lt;&gt;P132,(P132-O132)/(Q132-P132),0)</f>
        <v>0.055136043399778</v>
      </c>
      <c r="Q138" s="62" t="n">
        <f aca="false">IF(R132&lt;&gt;Q132,(Q132-P132)/(R132-Q132),0)</f>
        <v>0.144191590609886</v>
      </c>
      <c r="R138" s="62" t="n">
        <f aca="false">IF(S132&lt;&gt;R132,(R132-Q132)/(S132-R132),0)</f>
        <v>0.293059097915227</v>
      </c>
      <c r="S138" s="62" t="n">
        <f aca="false">IF(T132&lt;&gt;S132,(S132-R132)/(T132-S132),0)</f>
        <v>0.643404075765928</v>
      </c>
      <c r="T138" s="62" t="n">
        <f aca="false">IF(U132&lt;&gt;T132,(T132-S132)/(U132-T132),0)</f>
        <v>0.78132425708811</v>
      </c>
      <c r="U138" s="62" t="n">
        <f aca="false">IF(V132&lt;&gt;U132,(U132-T132)/(V132-U132),0)</f>
        <v>0.716540445601382</v>
      </c>
      <c r="V138" s="62" t="n">
        <f aca="false">IF(W132&lt;&gt;V132,(V132-U132)/(W132-V132),0)</f>
        <v>0.59363447033108</v>
      </c>
      <c r="W138" s="62" t="n">
        <f aca="false">IF(X132&lt;&gt;W132,(W132-V132)/(X132-W132),0)</f>
        <v>0.628014288761248</v>
      </c>
      <c r="X138" s="62" t="n">
        <f aca="false">IF(Y132&lt;&gt;X132,(X132-W132)/(Y132-X132),0)</f>
        <v>-8.56658091193228</v>
      </c>
      <c r="Y138" s="62" t="n">
        <f aca="false">IF(Z132&lt;&gt;Y132,(Y132-X132)/(Z132-Y132),0)</f>
        <v>-16.6467801374476</v>
      </c>
      <c r="Z138" s="62" t="n">
        <f aca="false">IF(AA132&lt;&gt;Z132,(Z132-Y132)/(AA132-Z132),0)</f>
        <v>0.133312216019309</v>
      </c>
      <c r="AA138" s="62" t="n">
        <f aca="false">IF(AB132&lt;&gt;AA132,(AA132-Z132)/(AB132-AA132),0)</f>
        <v>4.78858157972765</v>
      </c>
      <c r="AB138" s="62" t="n">
        <f aca="false">IF(AC132&lt;&gt;AB132,(AB132-AA132)/(AC132-AB132),0)</f>
        <v>-0.0169217183882053</v>
      </c>
      <c r="AC138" s="62" t="n">
        <f aca="false">IF(AD132&lt;&gt;AC132,(AC132-AB132)/(AD132-AC132),0)</f>
        <v>0.608715351288879</v>
      </c>
      <c r="AD138" s="62" t="n">
        <f aca="false">IF(AE132&lt;&gt;AD132,(AD132-AC132)/(AE132-AD132),0)</f>
        <v>6.11584864460704</v>
      </c>
      <c r="AE138" s="62" t="n">
        <f aca="false">IF(AF132&lt;&gt;AE132,(AE132-AD132)/(AF132-AE132),0)</f>
        <v>21.0883550205379</v>
      </c>
      <c r="AF138" s="62" t="n">
        <f aca="false">IF(AG132&lt;&gt;AF132,(AF132-AE132)/(AG132-AF132),0)</f>
        <v>23.9807116698242</v>
      </c>
      <c r="AG138" s="62" t="n">
        <f aca="false">IF(AH132&lt;&gt;AG132,(AG132-AF132)/(AH132-AG132),0)</f>
        <v>45.018487834332</v>
      </c>
      <c r="AH138" s="62" t="n">
        <f aca="false">IF(AI132&lt;&gt;AH132,(AH132-AG132)/(AI132-AH132),0)</f>
        <v>0</v>
      </c>
      <c r="AI138" s="62" t="n">
        <f aca="false">IF(AJ132&lt;&gt;AI132,(AI132-AH132)/(AJ132-AI132),0)</f>
        <v>0</v>
      </c>
      <c r="AJ138" s="62" t="n">
        <f aca="false">IF(AK132&lt;&gt;AJ132,(AJ132-AI132)/(AK132-AJ132),0)</f>
        <v>0</v>
      </c>
      <c r="AK138" s="62" t="n">
        <f aca="false">IF(AL132&lt;&gt;AK132,(AK132-AJ132)/(AL132-AK132),0)</f>
        <v>0</v>
      </c>
      <c r="AL138" s="62" t="n">
        <f aca="false">IF(AM132&lt;&gt;AL132,(AL132-AK132)/(AM132-AL132),0)</f>
        <v>0</v>
      </c>
      <c r="AM138" s="62" t="n">
        <f aca="false">IF(AN132&lt;&gt;AM132,(AM132-AL132)/(AN132-AM132),0)</f>
        <v>0</v>
      </c>
      <c r="AN138" s="62" t="n">
        <f aca="false">IF(AO132&lt;&gt;AN132,(AN132-AM132)/(AO132-AN132),0)</f>
        <v>0</v>
      </c>
      <c r="AO138" s="62" t="n">
        <f aca="false">IF(AP132&lt;&gt;AO132,(AO132-AN132)/(AP132-AO132),0)</f>
        <v>0</v>
      </c>
      <c r="AP138" s="62" t="n">
        <f aca="false">IF(AQ132&lt;&gt;AP132,(AP132-AO132)/(AQ132-AP132),0)</f>
        <v>0</v>
      </c>
      <c r="AQ138" s="62" t="n">
        <f aca="false">IF(AR132&lt;&gt;AQ132,(AQ132-AP132)/(AR132-AQ132),0)</f>
        <v>-0</v>
      </c>
    </row>
    <row r="139" customFormat="false" ht="13.35" hidden="false" customHeight="false" outlineLevel="0" collapsed="false">
      <c r="A139" s="51"/>
      <c r="B139" s="63" t="s">
        <v>37</v>
      </c>
      <c r="C139" s="62" t="n">
        <v>0</v>
      </c>
      <c r="D139" s="62" t="n">
        <f aca="false">MAX(0,MIN((1+D137)/2,2,2*D137))</f>
        <v>0</v>
      </c>
      <c r="E139" s="62" t="n">
        <f aca="false">MAX(0,MIN((1+E137)/2,2,2*E137))</f>
        <v>0.0463044176579247</v>
      </c>
      <c r="F139" s="62" t="n">
        <f aca="false">MAX(0,MIN((1+F137)/2,2,2*F137))</f>
        <v>0.101126866937834</v>
      </c>
      <c r="G139" s="62" t="n">
        <f aca="false">MAX(0,MIN((1+G137)/2,2,2*G137))</f>
        <v>0.165225204338612</v>
      </c>
      <c r="H139" s="62" t="n">
        <f aca="false">MAX(0,MIN((1+H137)/2,2,2*H137))</f>
        <v>0.233242687651527</v>
      </c>
      <c r="I139" s="62" t="n">
        <f aca="false">MAX(0,MIN((1+I137)/2,2,2*I137))</f>
        <v>0.519115027543516</v>
      </c>
      <c r="J139" s="62" t="n">
        <f aca="false">MAX(0,MIN((1+J137)/2,2,2*J137))</f>
        <v>0.825582803588357</v>
      </c>
      <c r="K139" s="62" t="n">
        <f aca="false">MAX(0,MIN((1+K137)/2,2,2*K137))</f>
        <v>0.9655368683648</v>
      </c>
      <c r="L139" s="62" t="n">
        <f aca="false">MAX(0,MIN((1+L137)/2,2,2*L137))</f>
        <v>1.02425225681684</v>
      </c>
      <c r="M139" s="62" t="n">
        <f aca="false">MAX(0,MIN((1+M137)/2,2,2*M137))</f>
        <v>1.02294364841409</v>
      </c>
      <c r="N139" s="62" t="n">
        <f aca="false">MAX(0,MIN((1+N137)/2,2,2*N137))</f>
        <v>1.00285010252347</v>
      </c>
      <c r="O139" s="62" t="n">
        <f aca="false">MAX(0,MIN((1+O137)/2,2,2*O137))</f>
        <v>0.995815965539717</v>
      </c>
      <c r="P139" s="62" t="n">
        <f aca="false">MAX(0,MIN((1+P137)/2,2,2*P137))</f>
        <v>0.999213990418134</v>
      </c>
      <c r="Q139" s="62" t="n">
        <f aca="false">MAX(0,MIN((1+Q137)/2,2,2*Q137))</f>
        <v>1.00084544808133</v>
      </c>
      <c r="R139" s="62" t="n">
        <f aca="false">MAX(0,MIN((1+R137)/2,2,2*R137))</f>
        <v>1.00041281167502</v>
      </c>
      <c r="S139" s="62" t="n">
        <f aca="false">MAX(0,MIN((1+S137)/2,2,2*S137))</f>
        <v>1.00100343959412</v>
      </c>
      <c r="T139" s="62" t="n">
        <f aca="false">MAX(0,MIN((1+T137)/2,2,2*T137))</f>
        <v>0.997637717062866</v>
      </c>
      <c r="U139" s="62" t="n">
        <f aca="false">MAX(0,MIN((1+U137)/2,2,2*U137))</f>
        <v>0.983380693473807</v>
      </c>
      <c r="V139" s="62" t="n">
        <f aca="false">MAX(0,MIN((1+V137)/2,2,2*V137))</f>
        <v>0.979057951851406</v>
      </c>
      <c r="W139" s="62" t="n">
        <f aca="false">MAX(0,MIN((1+W137)/2,2,2*W137))</f>
        <v>1.38258629956907</v>
      </c>
      <c r="X139" s="62" t="n">
        <f aca="false">MAX(0,MIN((1+X137)/2,2,2*X137))</f>
        <v>0</v>
      </c>
      <c r="Y139" s="62" t="n">
        <f aca="false">MAX(0,MIN((1+Y137)/2,2,2*Y137))</f>
        <v>1.08321782447753</v>
      </c>
      <c r="Z139" s="62" t="n">
        <f aca="false">MAX(0,MIN((1+Z137)/2,2,2*Z137))</f>
        <v>0.976223862865308</v>
      </c>
      <c r="AA139" s="62" t="n">
        <f aca="false">MAX(0,MIN((1+AA137)/2,2,2*AA137))</f>
        <v>0.979034088345661</v>
      </c>
      <c r="AB139" s="62" t="n">
        <f aca="false">MAX(0,MIN((1+AB137)/2,2,2*AB137))</f>
        <v>1.23848236156488</v>
      </c>
      <c r="AC139" s="62" t="n">
        <f aca="false">MAX(0,MIN((1+AC137)/2,2,2*AC137))</f>
        <v>2</v>
      </c>
      <c r="AD139" s="62" t="n">
        <f aca="false">MAX(0,MIN((1+AD137)/2,2,2*AD137))</f>
        <v>2</v>
      </c>
      <c r="AE139" s="62" t="n">
        <f aca="false">MAX(0,MIN((1+AE137)/2,2,2*AE137))</f>
        <v>2</v>
      </c>
      <c r="AF139" s="62" t="n">
        <f aca="false">MAX(0,MIN((1+AF137)/2,2,2*AF137))</f>
        <v>2</v>
      </c>
      <c r="AG139" s="62" t="n">
        <f aca="false">MAX(0,MIN((1+AG137)/2,2,2*AG137))</f>
        <v>2</v>
      </c>
      <c r="AH139" s="62" t="n">
        <f aca="false">MAX(0,MIN((1+AH137)/2,2,2*AH137))</f>
        <v>0</v>
      </c>
      <c r="AI139" s="62" t="n">
        <f aca="false">MAX(0,MIN((1+AI137)/2,2,2*AI137))</f>
        <v>0</v>
      </c>
      <c r="AJ139" s="62" t="n">
        <f aca="false">MAX(0,MIN((1+AJ137)/2,2,2*AJ137))</f>
        <v>0</v>
      </c>
      <c r="AK139" s="62" t="n">
        <f aca="false">MAX(0,MIN((1+AK137)/2,2,2*AK137))</f>
        <v>0</v>
      </c>
      <c r="AL139" s="62" t="n">
        <f aca="false">MAX(0,MIN((1+AL137)/2,2,2*AL137))</f>
        <v>0</v>
      </c>
      <c r="AM139" s="62" t="n">
        <f aca="false">MAX(0,MIN((1+AM137)/2,2,2*AM137))</f>
        <v>0</v>
      </c>
      <c r="AN139" s="62" t="n">
        <f aca="false">MAX(0,MIN((1+AN137)/2,2,2*AN137))</f>
        <v>0</v>
      </c>
      <c r="AO139" s="62" t="n">
        <f aca="false">MAX(0,MIN((1+AO137)/2,2,2*AO137))</f>
        <v>0</v>
      </c>
      <c r="AP139" s="62" t="n">
        <f aca="false">MAX(0,MIN((1+AP137)/2,2,2*AP137))</f>
        <v>0</v>
      </c>
      <c r="AQ139" s="62" t="n">
        <f aca="false">MAX(0,MIN((1+AQ137)/2,2,2*AQ137))</f>
        <v>0</v>
      </c>
    </row>
    <row r="140" customFormat="false" ht="13.35" hidden="false" customHeight="false" outlineLevel="0" collapsed="false">
      <c r="A140" s="51"/>
      <c r="B140" s="63" t="s">
        <v>38</v>
      </c>
      <c r="C140" s="62" t="n">
        <v>0</v>
      </c>
      <c r="D140" s="62" t="n">
        <f aca="false">MAX(0,MIN((1+D138)/2,2,2*D138))</f>
        <v>-0</v>
      </c>
      <c r="E140" s="62" t="n">
        <f aca="false">MAX(0,MIN((1+E138)/2,2,2*E138))</f>
        <v>0.0483048658401404</v>
      </c>
      <c r="F140" s="62" t="n">
        <f aca="false">MAX(0,MIN((1+F138)/2,2,2*F138))</f>
        <v>0.0934565993523101</v>
      </c>
      <c r="G140" s="62" t="n">
        <f aca="false">MAX(0,MIN((1+G138)/2,2,2*G138))</f>
        <v>0.129559213630524</v>
      </c>
      <c r="H140" s="62" t="n">
        <f aca="false">MAX(0,MIN((1+H138)/2,2,2*H138))</f>
        <v>0.464790370249912</v>
      </c>
      <c r="I140" s="62" t="n">
        <f aca="false">MAX(0,MIN((1+I138)/2,2,2*I138))</f>
        <v>1.2203863332511</v>
      </c>
      <c r="J140" s="62" t="n">
        <f aca="false">MAX(0,MIN((1+J138)/2,2,2*J138))</f>
        <v>2</v>
      </c>
      <c r="K140" s="62" t="n">
        <f aca="false">MAX(0,MIN((1+K138)/2,2,2*K138))</f>
        <v>0</v>
      </c>
      <c r="L140" s="62" t="n">
        <f aca="false">MAX(0,MIN((1+L138)/2,2,2*L138))</f>
        <v>1.22001858995464</v>
      </c>
      <c r="M140" s="62" t="n">
        <f aca="false">MAX(0,MIN((1+M138)/2,2,2*M138))</f>
        <v>2</v>
      </c>
      <c r="N140" s="62" t="n">
        <f aca="false">MAX(0,MIN((1+N138)/2,2,2*N138))</f>
        <v>0</v>
      </c>
      <c r="O140" s="62" t="n">
        <f aca="false">MAX(0,MIN((1+O138)/2,2,2*O138))</f>
        <v>0</v>
      </c>
      <c r="P140" s="62" t="n">
        <f aca="false">MAX(0,MIN((1+P138)/2,2,2*P138))</f>
        <v>0.110272086799556</v>
      </c>
      <c r="Q140" s="62" t="n">
        <f aca="false">MAX(0,MIN((1+Q138)/2,2,2*Q138))</f>
        <v>0.288383181219772</v>
      </c>
      <c r="R140" s="62" t="n">
        <f aca="false">MAX(0,MIN((1+R138)/2,2,2*R138))</f>
        <v>0.586118195830454</v>
      </c>
      <c r="S140" s="62" t="n">
        <f aca="false">MAX(0,MIN((1+S138)/2,2,2*S138))</f>
        <v>0.821702037882964</v>
      </c>
      <c r="T140" s="62" t="n">
        <f aca="false">MAX(0,MIN((1+T138)/2,2,2*T138))</f>
        <v>0.890662128544055</v>
      </c>
      <c r="U140" s="62" t="n">
        <f aca="false">MAX(0,MIN((1+U138)/2,2,2*U138))</f>
        <v>0.858270222800691</v>
      </c>
      <c r="V140" s="62" t="n">
        <f aca="false">MAX(0,MIN((1+V138)/2,2,2*V138))</f>
        <v>0.79681723516554</v>
      </c>
      <c r="W140" s="62" t="n">
        <f aca="false">MAX(0,MIN((1+W138)/2,2,2*W138))</f>
        <v>0.814007144380624</v>
      </c>
      <c r="X140" s="62" t="n">
        <f aca="false">MAX(0,MIN((1+X138)/2,2,2*X138))</f>
        <v>0</v>
      </c>
      <c r="Y140" s="62" t="n">
        <f aca="false">MAX(0,MIN((1+Y138)/2,2,2*Y138))</f>
        <v>0</v>
      </c>
      <c r="Z140" s="62" t="n">
        <f aca="false">MAX(0,MIN((1+Z138)/2,2,2*Z138))</f>
        <v>0.266624432038618</v>
      </c>
      <c r="AA140" s="62" t="n">
        <f aca="false">MAX(0,MIN((1+AA138)/2,2,2*AA138))</f>
        <v>2</v>
      </c>
      <c r="AB140" s="62" t="n">
        <f aca="false">MAX(0,MIN((1+AB138)/2,2,2*AB138))</f>
        <v>0</v>
      </c>
      <c r="AC140" s="62" t="n">
        <f aca="false">MAX(0,MIN((1+AC138)/2,2,2*AC138))</f>
        <v>0.80435767564444</v>
      </c>
      <c r="AD140" s="62" t="n">
        <f aca="false">MAX(0,MIN((1+AD138)/2,2,2*AD138))</f>
        <v>2</v>
      </c>
      <c r="AE140" s="62" t="n">
        <f aca="false">MAX(0,MIN((1+AE138)/2,2,2*AE138))</f>
        <v>2</v>
      </c>
      <c r="AF140" s="62" t="n">
        <f aca="false">MAX(0,MIN((1+AF138)/2,2,2*AF138))</f>
        <v>2</v>
      </c>
      <c r="AG140" s="62" t="n">
        <f aca="false">MAX(0,MIN((1+AG138)/2,2,2*AG138))</f>
        <v>2</v>
      </c>
      <c r="AH140" s="62" t="n">
        <f aca="false">MAX(0,MIN((1+AH138)/2,2,2*AH138))</f>
        <v>0</v>
      </c>
      <c r="AI140" s="62" t="n">
        <f aca="false">MAX(0,MIN((1+AI138)/2,2,2*AI138))</f>
        <v>0</v>
      </c>
      <c r="AJ140" s="62" t="n">
        <f aca="false">MAX(0,MIN((1+AJ138)/2,2,2*AJ138))</f>
        <v>0</v>
      </c>
      <c r="AK140" s="62" t="n">
        <f aca="false">MAX(0,MIN((1+AK138)/2,2,2*AK138))</f>
        <v>0</v>
      </c>
      <c r="AL140" s="62" t="n">
        <f aca="false">MAX(0,MIN((1+AL138)/2,2,2*AL138))</f>
        <v>0</v>
      </c>
      <c r="AM140" s="62" t="n">
        <f aca="false">MAX(0,MIN((1+AM138)/2,2,2*AM138))</f>
        <v>0</v>
      </c>
      <c r="AN140" s="62" t="n">
        <f aca="false">MAX(0,MIN((1+AN138)/2,2,2*AN138))</f>
        <v>0</v>
      </c>
      <c r="AO140" s="62" t="n">
        <f aca="false">MAX(0,MIN((1+AO138)/2,2,2*AO138))</f>
        <v>0</v>
      </c>
      <c r="AP140" s="62" t="n">
        <f aca="false">MAX(0,MIN((1+AP138)/2,2,2*AP138))</f>
        <v>0</v>
      </c>
      <c r="AQ140" s="62" t="n">
        <f aca="false">MAX(0,MIN((1+AQ138)/2,2,2*AQ138))</f>
        <v>-0</v>
      </c>
    </row>
    <row r="141" customFormat="false" ht="13.35" hidden="false" customHeight="false" outlineLevel="0" collapsed="false">
      <c r="A141" s="51"/>
      <c r="B141" s="63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</row>
    <row r="142" customFormat="false" ht="13.35" hidden="false" customHeight="false" outlineLevel="0" collapsed="false">
      <c r="A142" s="52" t="s">
        <v>14</v>
      </c>
      <c r="B142" s="49"/>
      <c r="C142" s="53" t="s">
        <v>15</v>
      </c>
      <c r="E142" s="51"/>
      <c r="F142" s="49"/>
      <c r="G142" s="50"/>
    </row>
    <row r="143" customFormat="false" ht="13.35" hidden="false" customHeight="false" outlineLevel="0" collapsed="false">
      <c r="A143" s="54" t="n">
        <f aca="false">A131+$A$5</f>
        <v>5.5</v>
      </c>
      <c r="B143" s="27" t="s">
        <v>5</v>
      </c>
      <c r="C143" s="55" t="n">
        <v>1</v>
      </c>
      <c r="D143" s="64" t="n">
        <f aca="false">D131-(ABS(D135)+D135)/2*(D131-C131)+(ABS(D135)-D135)/2*(E131-D131)+(ABS(D135)-1)*ABS(D135)/2*((E131-D131)*D139-(D131-C131)*C139)</f>
        <v>1</v>
      </c>
      <c r="E143" s="64" t="n">
        <f aca="false">E131-(ABS(E135)+E135)/2*(E131-D131)+(ABS(E135)-E135)/2*(F131-E131)+(ABS(E135)-1)*ABS(E135)/2*((F131-E131)*E139-(E131-D131)*D139)</f>
        <v>1.00000003188707</v>
      </c>
      <c r="F143" s="64" t="n">
        <f aca="false">F131-(ABS(F135)+F135)/2*(F131-E131)+(ABS(F135)-F135)/2*(G131-F131)+(ABS(F135)-1)*ABS(F135)/2*((G131-F131)*F139-(F131-E131)*E139)</f>
        <v>1.00000153670723</v>
      </c>
      <c r="G143" s="64" t="n">
        <f aca="false">G131-(ABS(G135)+G135)/2*(G131-F131)+(ABS(G135)-G135)/2*(H131-G131)+(ABS(G135)-1)*ABS(G135)/2*((H131-G131)*G139-(G131-F131)*F139)</f>
        <v>1.00003424932568</v>
      </c>
      <c r="H143" s="64" t="n">
        <f aca="false">H131-(ABS(H135)+H135)/2*(H131-G131)+(ABS(H135)-H135)/2*(I131-H131)+(ABS(H135)-1)*ABS(H135)/2*((I131-H131)*H139-(H131-G131)*G139)</f>
        <v>1.00047103517104</v>
      </c>
      <c r="I143" s="64" t="n">
        <f aca="false">I131-(ABS(I135)+I135)/2*(I131-H131)+(ABS(I135)-I135)/2*(J131-I131)+(ABS(I135)-1)*ABS(I135)/2*((J131-I131)*I139-(I131-H131)*H139)</f>
        <v>1.00455044669917</v>
      </c>
      <c r="J143" s="64" t="n">
        <f aca="false">J131-(ABS(J135)+J135)/2*(J131-I131)+(ABS(J135)-J135)/2*(K131-J131)+(ABS(J135)-1)*ABS(J135)/2*((K131-J131)*J139-(J131-I131)*I139)</f>
        <v>1.02970224487048</v>
      </c>
      <c r="K143" s="64" t="n">
        <f aca="false">K131-(ABS(K135)+K135)/2*(K131-J131)+(ABS(K135)-K135)/2*(L131-K131)+(ABS(K135)-1)*ABS(K135)/2*((L131-K131)*K139-(K131-J131)*J139)</f>
        <v>1.08501043828253</v>
      </c>
      <c r="L143" s="64" t="n">
        <f aca="false">L131-(ABS(L135)+L135)/2*(L131-K131)+(ABS(L135)-L135)/2*(M131-L131)+(ABS(L135)-1)*ABS(L135)/2*((M131-L131)*L139-(L131-K131)*K139)</f>
        <v>1.15333724895304</v>
      </c>
      <c r="M143" s="64" t="n">
        <f aca="false">M131-(ABS(M135)+M135)/2*(M131-L131)+(ABS(M135)-M135)/2*(N131-M131)+(ABS(M135)-1)*ABS(M135)/2*((N131-M131)*M139-(M131-L131)*L139)</f>
        <v>1.22187201250949</v>
      </c>
      <c r="N143" s="64" t="n">
        <f aca="false">N131-(ABS(N135)+N135)/2*(N131-M131)+(ABS(N135)-N135)/2*(O131-N131)+(ABS(N135)-1)*ABS(N135)/2*((O131-N131)*N139-(N131-M131)*M139)</f>
        <v>1.28687412982947</v>
      </c>
      <c r="O143" s="64" t="n">
        <f aca="false">O131-(ABS(O135)+O135)/2*(O131-N131)+(ABS(O135)-O135)/2*(P131-O131)+(ABS(O135)-1)*ABS(O135)/2*((P131-O131)*O139-(O131-N131)*N139)</f>
        <v>1.34994465346667</v>
      </c>
      <c r="P143" s="64" t="n">
        <f aca="false">P131-(ABS(P135)+P135)/2*(P131-O131)+(ABS(P135)-P135)/2*(Q131-P131)+(ABS(P135)-1)*ABS(P135)/2*((Q131-P131)*P139-(P131-O131)*O139)</f>
        <v>1.41310761310816</v>
      </c>
      <c r="Q143" s="64" t="n">
        <f aca="false">Q131-(ABS(Q135)+Q135)/2*(Q131-P131)+(ABS(Q135)-Q135)/2*(R131-Q131)+(ABS(Q135)-1)*ABS(Q135)/2*((R131-Q131)*Q139-(Q131-P131)*P139)</f>
        <v>1.4767178957169</v>
      </c>
      <c r="R143" s="64" t="n">
        <f aca="false">R131-(ABS(R135)+R135)/2*(R131-Q131)+(ABS(R135)-R135)/2*(S131-R131)+(ABS(R135)-1)*ABS(R135)/2*((S131-R131)*R139-(R131-Q131)*Q139)</f>
        <v>1.54035062070518</v>
      </c>
      <c r="S143" s="64" t="n">
        <f aca="false">S131-(ABS(S135)+S135)/2*(S131-R131)+(ABS(S135)-S135)/2*(T131-S131)+(ABS(S135)-1)*ABS(S135)/2*((T131-S131)*S139-(S131-R131)*R139)</f>
        <v>1.60388617991159</v>
      </c>
      <c r="T143" s="64" t="n">
        <f aca="false">T131-(ABS(T135)+T135)/2*(T131-S131)+(ABS(T135)-T135)/2*(U131-T131)+(ABS(T135)-1)*ABS(T135)/2*((U131-T131)*T139-(T131-S131)*S139)</f>
        <v>1.66734922673833</v>
      </c>
      <c r="U143" s="64" t="n">
        <f aca="false">U131-(ABS(U135)+U135)/2*(U131-T131)+(ABS(U135)-U135)/2*(V131-U131)+(ABS(U135)-1)*ABS(U135)/2*((V131-U131)*U139-(U131-T131)*T139)</f>
        <v>1.73069035502174</v>
      </c>
      <c r="V143" s="64" t="n">
        <f aca="false">V131-(ABS(V135)+V135)/2*(V131-U131)+(ABS(V135)-V135)/2*(W131-V131)+(ABS(V135)-1)*ABS(V135)/2*((W131-V131)*V139-(V131-U131)*U139)</f>
        <v>1.79447896062441</v>
      </c>
      <c r="W143" s="64" t="n">
        <f aca="false">W131-(ABS(W135)+W135)/2*(W131-V131)+(ABS(W135)-W135)/2*(X131-W131)+(ABS(W135)-1)*ABS(W135)/2*((X131-W131)*W139-(W131-V131)*V139)</f>
        <v>1.86082324638889</v>
      </c>
      <c r="X143" s="64" t="n">
        <f aca="false">X131-(ABS(X135)+X135)/2*(X131-W131)+(ABS(X135)-X135)/2*(Y131-X131)+(ABS(X135)-1)*ABS(X135)/2*((Y131-X131)*X139-(X131-W131)*W139)</f>
        <v>1.929462409783</v>
      </c>
      <c r="Y143" s="64" t="n">
        <f aca="false">Y131-(ABS(Y135)+Y135)/2*(Y131-X131)+(ABS(Y135)-Y135)/2*(Z131-Y131)+(ABS(Y135)-1)*ABS(Y135)/2*((Z131-Y131)*Y139-(Y131-X131)*X139)</f>
        <v>1.95936480084351</v>
      </c>
      <c r="Z143" s="64" t="n">
        <f aca="false">Z131-(ABS(Z135)+Z135)/2*(Z131-Y131)+(ABS(Z135)-Z135)/2*(AA131-Z131)+(ABS(Z135)-1)*ABS(Z135)/2*((AA131-Z131)*Z139-(Z131-Y131)*Y139)</f>
        <v>1.71950443982672</v>
      </c>
      <c r="AA143" s="64" t="n">
        <f aca="false">AA131-(ABS(AA135)+AA135)/2*(AA131-Z131)+(ABS(AA135)-AA135)/2*(AB131-AA131)+(ABS(AA135)-1)*ABS(AA135)/2*((AB131-AA131)*AA139-(AA131-Z131)*Z139)</f>
        <v>1.51579643838524</v>
      </c>
      <c r="AB143" s="64" t="n">
        <f aca="false">AB131-(ABS(AB135)+AB135)/2*(AB131-AA131)+(ABS(AB135)-AB135)/2*(AC131-AB131)+(ABS(AB135)-1)*ABS(AB135)/2*((AC131-AB131)*AB139-(AB131-AA131)*AA139)</f>
        <v>1.29464458263221</v>
      </c>
      <c r="AC143" s="64" t="n">
        <f aca="false">AC131-(ABS(AC135)+AC135)/2*(AC131-AB131)+(ABS(AC135)-AC135)/2*(AD131-AC131)+(ABS(AC135)-1)*ABS(AC135)/2*((AD131-AC131)*AC139-(AC131-AB131)*AB139)</f>
        <v>1.09314685797139</v>
      </c>
      <c r="AD143" s="64" t="n">
        <f aca="false">AD131-(ABS(AD135)+AD135)/2*(AD131-AC131)+(ABS(AD135)-AD135)/2*(AE131-AD131)+(ABS(AD135)-1)*ABS(AD135)/2*((AE131-AD131)*AD139-(AD131-AC131)*AC139)</f>
        <v>1.01084492825603</v>
      </c>
      <c r="AE143" s="64" t="n">
        <f aca="false">AE131-(ABS(AE135)+AE135)/2*(AE131-AD131)+(ABS(AE135)-AE135)/2*(AF131-AE131)+(ABS(AE135)-1)*ABS(AE135)/2*((AF131-AE131)*AE139-(AE131-AD131)*AD139)</f>
        <v>1.00087585379255</v>
      </c>
      <c r="AF143" s="64" t="n">
        <f aca="false">AF131-(ABS(AF135)+AF135)/2*(AF131-AE131)+(ABS(AF135)-AF135)/2*(AG131-AF131)+(ABS(AF135)-1)*ABS(AF135)/2*((AG131-AF131)*AF139-(AF131-AE131)*AE139)</f>
        <v>1.00005357609397</v>
      </c>
      <c r="AG143" s="64" t="n">
        <f aca="false">AG131-(ABS(AG135)+AG135)/2*(AG131-AF131)+(ABS(AG135)-AG135)/2*(AH131-AG131)+(ABS(AG135)-1)*ABS(AG135)/2*((AH131-AG131)*AG139-(AG131-AF131)*AF139)</f>
        <v>1.00000213957184</v>
      </c>
      <c r="AH143" s="64" t="n">
        <f aca="false">AH131-(ABS(AH135)+AH135)/2*(AH131-AG131)+(ABS(AH135)-AH135)/2*(AI131-AH131)+(ABS(AH135)-1)*ABS(AH135)/2*((AI131-AH131)*AH139-(AH131-AG131)*AG139)</f>
        <v>1.00000004091933</v>
      </c>
      <c r="AI143" s="64" t="n">
        <f aca="false">AI131-(ABS(AI135)+AI135)/2*(AI131-AH131)+(ABS(AI135)-AI135)/2*(AJ131-AI131)+(ABS(AI135)-1)*ABS(AI135)/2*((AJ131-AI131)*AI139-(AI131-AH131)*AH139)</f>
        <v>1</v>
      </c>
      <c r="AJ143" s="64" t="n">
        <f aca="false">AJ131-(ABS(AJ135)+AJ135)/2*(AJ131-AI131)+(ABS(AJ135)-AJ135)/2*(AK131-AJ131)+(ABS(AJ135)-1)*ABS(AJ135)/2*((AK131-AJ131)*AJ139-(AJ131-AI131)*AI139)</f>
        <v>1</v>
      </c>
      <c r="AK143" s="64" t="n">
        <f aca="false">AK131-(ABS(AK135)+AK135)/2*(AK131-AJ131)+(ABS(AK135)-AK135)/2*(AL131-AK131)+(ABS(AK135)-1)*ABS(AK135)/2*((AL131-AK131)*AK139-(AK131-AJ131)*AJ139)</f>
        <v>1</v>
      </c>
      <c r="AL143" s="64" t="n">
        <f aca="false">AL131-(ABS(AL135)+AL135)/2*(AL131-AK131)+(ABS(AL135)-AL135)/2*(AM131-AL131)+(ABS(AL135)-1)*ABS(AL135)/2*((AM131-AL131)*AL139-(AL131-AK131)*AK139)</f>
        <v>1</v>
      </c>
      <c r="AM143" s="64" t="n">
        <f aca="false">AM131-(ABS(AM135)+AM135)/2*(AM131-AL131)+(ABS(AM135)-AM135)/2*(AN131-AM131)+(ABS(AM135)-1)*ABS(AM135)/2*((AN131-AM131)*AM139-(AM131-AL131)*AL139)</f>
        <v>1</v>
      </c>
      <c r="AN143" s="64" t="n">
        <f aca="false">AN131-(ABS(AN135)+AN135)/2*(AN131-AM131)+(ABS(AN135)-AN135)/2*(AO131-AN131)+(ABS(AN135)-1)*ABS(AN135)/2*((AO131-AN131)*AN139-(AN131-AM131)*AM139)</f>
        <v>1</v>
      </c>
      <c r="AO143" s="64" t="n">
        <f aca="false">AO131-(ABS(AO135)+AO135)/2*(AO131-AN131)+(ABS(AO135)-AO135)/2*(AP131-AO131)+(ABS(AO135)-1)*ABS(AO135)/2*((AP131-AO131)*AO139-(AO131-AN131)*AN139)</f>
        <v>1</v>
      </c>
      <c r="AP143" s="64" t="n">
        <f aca="false">AP131-(ABS(AP135)+AP135)/2*(AP131-AO131)+(ABS(AP135)-AP135)/2*(AQ131-AP131)+(ABS(AP135)-1)*ABS(AP135)/2*((AQ131-AP131)*AP139-(AP131-AO131)*AO139)</f>
        <v>1</v>
      </c>
      <c r="AQ143" s="64" t="n">
        <f aca="false">AQ131-(ABS(AQ135)+AQ135)/2*(AQ131-AP131)+(ABS(AQ135)-AQ135)/2*(AR131-AQ131)+(ABS(AQ135)-1)*ABS(AQ135)/2*((AR131-AQ131)*AQ139-(AQ131-AP131)*AP139)</f>
        <v>1</v>
      </c>
      <c r="AR143" s="65" t="n">
        <f aca="false">AQ131</f>
        <v>1</v>
      </c>
    </row>
    <row r="144" customFormat="false" ht="13.35" hidden="false" customHeight="false" outlineLevel="0" collapsed="false">
      <c r="A144" s="51"/>
      <c r="B144" s="16" t="s">
        <v>6</v>
      </c>
      <c r="C144" s="55" t="n">
        <v>1</v>
      </c>
      <c r="D144" s="64" t="n">
        <f aca="false">D132-(ABS(D136)+D136)/2*(D132-C132)+(ABS(D136)-D136)/2*(E132-D132)+(ABS(D136)-1)*ABS(D136)/2*((E132-D132)*D140-(D132-C132)*C140)-$A$5*(D131-C131)/$B$5*(C132*D136+(1-D136)*D132)</f>
        <v>1</v>
      </c>
      <c r="E144" s="64" t="n">
        <f aca="false">E132-(ABS(E136)+E136)/2*(E132-D132)+(ABS(E136)-E136)/2*(F132-E132)+(ABS(E136)-1)*ABS(E136)/2*((F132-E132)*E140-(E132-D132)*D140)-$A$5*(E131-D131)/$B$5*(D132*E136+(1-E136)*E132)</f>
        <v>0.999999181762924</v>
      </c>
      <c r="F144" s="64" t="n">
        <f aca="false">F132-(ABS(F136)+F136)/2*(F132-E132)+(ABS(F136)-F136)/2*(G132-F132)+(ABS(F136)-1)*ABS(F136)/2*((G132-F132)*F140-(F132-E132)*E140)-$A$5*(F131-E131)/$B$5*(E132*F136+(1-F136)*F132)</f>
        <v>0.999962231761139</v>
      </c>
      <c r="G144" s="64" t="n">
        <f aca="false">G132-(ABS(G136)+G136)/2*(G132-F132)+(ABS(G136)-G136)/2*(H132-G132)+(ABS(G136)-1)*ABS(G136)/2*((H132-G132)*G140-(G132-F132)*F140)-$A$5*(G131-F131)/$B$5*(F132*G136+(1-G136)*G132)</f>
        <v>0.999115946114248</v>
      </c>
      <c r="H144" s="64" t="n">
        <f aca="false">H132-(ABS(H136)+H136)/2*(H132-G132)+(ABS(H136)-H136)/2*(I132-H132)+(ABS(H136)-1)*ABS(H136)/2*((I132-H132)*H140-(H132-G132)*G140)-$A$5*(H131-G131)/$B$5*(G132*H136+(1-H136)*H132)</f>
        <v>0.98507735119839</v>
      </c>
      <c r="I144" s="64" t="n">
        <f aca="false">I132-(ABS(I136)+I136)/2*(I132-H132)+(ABS(I136)-I136)/2*(J132-I132)+(ABS(I136)-1)*ABS(I136)/2*((J132-I132)*I140-(I132-H132)*H140)-$A$5*(I131-H131)/$B$5*(H132*I136+(1-I136)*I132)</f>
        <v>0.858809208139991</v>
      </c>
      <c r="J144" s="64" t="n">
        <f aca="false">J132-(ABS(J136)+J136)/2*(J132-I132)+(ABS(J136)-J136)/2*(K132-J132)+(ABS(J136)-1)*ABS(J136)/2*((K132-J132)*J140-(J132-I132)*I140)-$A$5*(J131-I131)/$B$5*(I132*J136+(1-J136)*J132)</f>
        <v>0.66875059400829</v>
      </c>
      <c r="K144" s="64" t="n">
        <f aca="false">K132-(ABS(K136)+K136)/2*(K132-J132)+(ABS(K136)-K136)/2*(L132-K132)+(ABS(K136)-1)*ABS(K136)/2*((L132-K132)*K140-(K132-J132)*J140)-$A$5*(K131-J131)/$B$5*(J132*K136+(1-K136)*K132)</f>
        <v>0.625207117685784</v>
      </c>
      <c r="L144" s="64" t="n">
        <f aca="false">L132-(ABS(L136)+L136)/2*(L132-K132)+(ABS(L136)-L136)/2*(M132-L132)+(ABS(L136)-1)*ABS(L136)/2*((M132-L132)*L140-(L132-K132)*K140)-$A$5*(L131-K131)/$B$5*(K132*L136+(1-L136)*L132)</f>
        <v>0.626601118057016</v>
      </c>
      <c r="M144" s="64" t="n">
        <f aca="false">M132-(ABS(M136)+M136)/2*(M132-L132)+(ABS(M136)-M136)/2*(N132-M132)+(ABS(M136)-1)*ABS(M136)/2*((N132-M132)*M140-(M132-L132)*L140)-$A$5*(M131-L131)/$B$5*(L132*M136+(1-M136)*M132)</f>
        <v>0.634206243054657</v>
      </c>
      <c r="N144" s="64" t="n">
        <f aca="false">N132-(ABS(N136)+N136)/2*(N132-M132)+(ABS(N136)-N136)/2*(O132-N132)+(ABS(N136)-1)*ABS(N136)/2*((O132-N132)*N140-(N132-M132)*M140)-$A$5*(N131-M131)/$B$5*(M132*N136+(1-N136)*N132)</f>
        <v>0.636268956292558</v>
      </c>
      <c r="O144" s="64" t="n">
        <f aca="false">O132-(ABS(O136)+O136)/2*(O132-N132)+(ABS(O136)-O136)/2*(P132-O132)+(ABS(O136)-1)*ABS(O136)/2*((P132-O132)*O140-(O132-N132)*N140)-$A$5*(O131-N131)/$B$5*(N132*O136+(1-O136)*O132)</f>
        <v>0.636022348733407</v>
      </c>
      <c r="P144" s="64" t="n">
        <f aca="false">P132-(ABS(P136)+P136)/2*(P132-O132)+(ABS(P136)-P136)/2*(Q132-P132)+(ABS(P136)-1)*ABS(P136)/2*((Q132-P132)*P140-(P132-O132)*O140)-$A$5*(P131-O131)/$B$5*(O132*P136+(1-P136)*P132)</f>
        <v>0.63571681205131</v>
      </c>
      <c r="Q144" s="64" t="n">
        <f aca="false">Q132-(ABS(Q136)+Q136)/2*(Q132-P132)+(ABS(Q136)-Q136)/2*(R132-Q132)+(ABS(Q136)-1)*ABS(Q136)/2*((R132-Q132)*Q140-(Q132-P132)*P140)-$A$5*(Q131-P131)/$B$5*(P132*Q136+(1-Q136)*Q132)</f>
        <v>0.636966121922283</v>
      </c>
      <c r="R144" s="64" t="n">
        <f aca="false">R132-(ABS(R136)+R136)/2*(R132-Q132)+(ABS(R136)-R136)/2*(S132-R132)+(ABS(R136)-1)*ABS(R136)/2*((S132-R132)*R140-(R132-Q132)*Q140)-$A$5*(R131-Q131)/$B$5*(Q132*R136+(1-R136)*R132)</f>
        <v>0.647025804117054</v>
      </c>
      <c r="S144" s="64" t="n">
        <f aca="false">S132-(ABS(S136)+S136)/2*(S132-R132)+(ABS(S136)-S136)/2*(T132-S132)+(ABS(S136)-1)*ABS(S136)/2*((T132-S132)*S140-(S132-R132)*R140)-$A$5*(S131-R131)/$B$5*(R132*S136+(1-S136)*S132)</f>
        <v>0.691978380652404</v>
      </c>
      <c r="T144" s="64" t="n">
        <f aca="false">T132-(ABS(T136)+T136)/2*(T132-S132)+(ABS(T136)-T136)/2*(U132-T132)+(ABS(T136)-1)*ABS(T136)/2*((U132-T132)*T140-(T132-S132)*S140)-$A$5*(T131-S131)/$B$5*(S132*T136+(1-T136)*T132)</f>
        <v>0.774203707733064</v>
      </c>
      <c r="U144" s="64" t="n">
        <f aca="false">U132-(ABS(U136)+U136)/2*(U132-T132)+(ABS(U136)-U136)/2*(V132-U132)+(ABS(U136)-1)*ABS(U136)/2*((V132-U132)*U140-(U132-T132)*T140)-$A$5*(U131-T131)/$B$5*(T132*U136+(1-U136)*U132)</f>
        <v>0.879507122397202</v>
      </c>
      <c r="V144" s="64" t="n">
        <f aca="false">V132-(ABS(V136)+V136)/2*(V132-U132)+(ABS(V136)-V136)/2*(W132-V132)+(ABS(V136)-1)*ABS(V136)/2*((W132-V132)*V140-(V132-U132)*U140)-$A$5*(V131-U131)/$B$5*(U132*V136+(1-V136)*V132)</f>
        <v>1.01029790239069</v>
      </c>
      <c r="W144" s="64" t="n">
        <f aca="false">W132-(ABS(W136)+W136)/2*(W132-V132)+(ABS(W136)-W136)/2*(X132-W132)+(ABS(W136)-1)*ABS(W136)/2*((X132-W132)*W140-(W132-V132)*V140)-$A$5*(W131-V131)/$B$5*(V132*W136+(1-W136)*W132)</f>
        <v>1.19598949997541</v>
      </c>
      <c r="X144" s="64" t="n">
        <f aca="false">X132-(ABS(X136)+X136)/2*(X132-W132)+(ABS(X136)-X136)/2*(Y132-X132)+(ABS(X136)-1)*ABS(X136)/2*((Y132-X132)*X140-(X132-W132)*W140)-$A$5*(X131-W131)/$B$5*(W132*X136+(1-X136)*X132)</f>
        <v>1.5227722755721</v>
      </c>
      <c r="Y144" s="64" t="n">
        <f aca="false">Y132-(ABS(Y136)+Y136)/2*(Y132-X132)+(ABS(Y136)-Y136)/2*(Z132-Y132)+(ABS(Y136)-1)*ABS(Y136)/2*((Z132-Y132)*Y140-(Y132-X132)*X140)-$A$5*(Y131-X131)/$B$5*(X132*Y136+(1-Y136)*Y132)</f>
        <v>2.14308768835009</v>
      </c>
      <c r="Z144" s="64" t="n">
        <f aca="false">Z132-(ABS(Z136)+Z136)/2*(Z132-Y132)+(ABS(Z136)-Z136)/2*(AA132-Z132)+(ABS(Z136)-1)*ABS(Z136)/2*((AA132-Z132)*Z140-(Z132-Y132)*Y140)-$A$5*(Z131-Y131)/$B$5*(Y132*Z136+(1-Z136)*Z132)</f>
        <v>2.05467197301744</v>
      </c>
      <c r="AA144" s="64" t="n">
        <f aca="false">AA132-(ABS(AA136)+AA136)/2*(AA132-Z132)+(ABS(AA136)-AA136)/2*(AB132-AA132)+(ABS(AA136)-1)*ABS(AA136)/2*((AB132-AA132)*AA140-(AA132-Z132)*Z140)-$A$5*(AA131-Z131)/$B$5*(Z132*AA136+(1-AA136)*AA132)</f>
        <v>2.0683905406301</v>
      </c>
      <c r="AB144" s="64" t="n">
        <f aca="false">AB132-(ABS(AB136)+AB136)/2*(AB132-AA132)+(ABS(AB136)-AB136)/2*(AC132-AB132)+(ABS(AB136)-1)*ABS(AB136)/2*((AC132-AB132)*AB140-(AB132-AA132)*AA140)-$A$5*(AB131-AA131)/$B$5*(AA132*AB136+(1-AB136)*AB132)</f>
        <v>2.10345262637877</v>
      </c>
      <c r="AC144" s="64" t="n">
        <f aca="false">AC132-(ABS(AC136)+AC136)/2*(AC132-AB132)+(ABS(AC136)-AC136)/2*(AD132-AC132)+(ABS(AC136)-1)*ABS(AC136)/2*((AD132-AC132)*AC140-(AC132-AB132)*AB140)-$A$5*(AC131-AB131)/$B$5*(AB132*AC136+(1-AC136)*AC132)</f>
        <v>2.02758080487365</v>
      </c>
      <c r="AD144" s="64" t="n">
        <f aca="false">AD132-(ABS(AD136)+AD136)/2*(AD132-AC132)+(ABS(AD136)-AD136)/2*(AE132-AD132)+(ABS(AD136)-1)*ABS(AD136)/2*((AE132-AD132)*AD140-(AD132-AC132)*AC140)-$A$5*(AD131-AC131)/$B$5*(AC132*AD136+(1-AD136)*AD132)</f>
        <v>1.42712522398828</v>
      </c>
      <c r="AE144" s="64" t="n">
        <f aca="false">AE132-(ABS(AE136)+AE136)/2*(AE132-AD132)+(ABS(AE136)-AE136)/2*(AF132-AE132)+(ABS(AE136)-1)*ABS(AE136)/2*((AF132-AE132)*AE140-(AE132-AD132)*AD140)-$A$5*(AE131-AD131)/$B$5*(AD132*AE136+(1-AE136)*AE132)</f>
        <v>1.02948145273242</v>
      </c>
      <c r="AF144" s="64" t="n">
        <f aca="false">AF132-(ABS(AF136)+AF136)/2*(AF132-AE132)+(ABS(AF136)-AF136)/2*(AG132-AF132)+(ABS(AF136)-1)*ABS(AF136)/2*((AG132-AF132)*AF140-(AF132-AE132)*AE140)-$A$5*(AF131-AE131)/$B$5*(AE132*AF136+(1-AF136)*AF132)</f>
        <v>1.00129886404728</v>
      </c>
      <c r="AG144" s="64" t="n">
        <f aca="false">AG132-(ABS(AG136)+AG136)/2*(AG132-AF132)+(ABS(AG136)-AG136)/2*(AH132-AG132)+(ABS(AG136)-1)*ABS(AG136)/2*((AH132-AG132)*AG140-(AG132-AF132)*AF140)-$A$5*(AG131-AF131)/$B$5*(AF132*AG136+(1-AG136)*AG132)</f>
        <v>1.00005000660987</v>
      </c>
      <c r="AH144" s="64" t="n">
        <f aca="false">AH132-(ABS(AH136)+AH136)/2*(AH132-AG132)+(ABS(AH136)-AH136)/2*(AI132-AH132)+(ABS(AH136)-1)*ABS(AH136)/2*((AI132-AH132)*AH140-(AH132-AG132)*AG140)-$A$5*(AH131-AG131)/$B$5*(AG132*AH136+(1-AH136)*AH132)</f>
        <v>1.00000100408427</v>
      </c>
      <c r="AI144" s="64" t="n">
        <f aca="false">AI132-(ABS(AI136)+AI136)/2*(AI132-AH132)+(ABS(AI136)-AI136)/2*(AJ132-AI132)+(ABS(AI136)-1)*ABS(AI136)/2*((AJ132-AI132)*AI140-(AI132-AH132)*AH140)-$A$5*(AI131-AH131)/$B$5*(AH132*AI136+(1-AI136)*AI132)</f>
        <v>1</v>
      </c>
      <c r="AJ144" s="64" t="n">
        <f aca="false">AJ132-(ABS(AJ136)+AJ136)/2*(AJ132-AI132)+(ABS(AJ136)-AJ136)/2*(AK132-AJ132)+(ABS(AJ136)-1)*ABS(AJ136)/2*((AK132-AJ132)*AJ140-(AJ132-AI132)*AI140)-$A$5*(AJ131-AI131)/$B$5*(AI132*AJ136+(1-AJ136)*AJ132)</f>
        <v>1</v>
      </c>
      <c r="AK144" s="64" t="n">
        <f aca="false">AK132-(ABS(AK136)+AK136)/2*(AK132-AJ132)+(ABS(AK136)-AK136)/2*(AL132-AK132)+(ABS(AK136)-1)*ABS(AK136)/2*((AL132-AK132)*AK140-(AK132-AJ132)*AJ140)-$A$5*(AK131-AJ131)/$B$5*(AJ132*AK136+(1-AK136)*AK132)</f>
        <v>1</v>
      </c>
      <c r="AL144" s="64" t="n">
        <f aca="false">AL132-(ABS(AL136)+AL136)/2*(AL132-AK132)+(ABS(AL136)-AL136)/2*(AM132-AL132)+(ABS(AL136)-1)*ABS(AL136)/2*((AM132-AL132)*AL140-(AL132-AK132)*AK140)-$A$5*(AL131-AK131)/$B$5*(AK132*AL136+(1-AL136)*AL132)</f>
        <v>1</v>
      </c>
      <c r="AM144" s="64" t="n">
        <f aca="false">AM132-(ABS(AM136)+AM136)/2*(AM132-AL132)+(ABS(AM136)-AM136)/2*(AN132-AM132)+(ABS(AM136)-1)*ABS(AM136)/2*((AN132-AM132)*AM140-(AM132-AL132)*AL140)-$A$5*(AM131-AL131)/$B$5*(AL132*AM136+(1-AM136)*AM132)</f>
        <v>1</v>
      </c>
      <c r="AN144" s="64" t="n">
        <f aca="false">AN132-(ABS(AN136)+AN136)/2*(AN132-AM132)+(ABS(AN136)-AN136)/2*(AO132-AN132)+(ABS(AN136)-1)*ABS(AN136)/2*((AO132-AN132)*AN140-(AN132-AM132)*AM140)-$A$5*(AN131-AM131)/$B$5*(AM132*AN136+(1-AN136)*AN132)</f>
        <v>1</v>
      </c>
      <c r="AO144" s="64" t="n">
        <f aca="false">AO132-(ABS(AO136)+AO136)/2*(AO132-AN132)+(ABS(AO136)-AO136)/2*(AP132-AO132)+(ABS(AO136)-1)*ABS(AO136)/2*((AP132-AO132)*AO140-(AO132-AN132)*AN140)-$A$5*(AO131-AN131)/$B$5*(AN132*AO136+(1-AO136)*AO132)</f>
        <v>1</v>
      </c>
      <c r="AP144" s="64" t="n">
        <f aca="false">AP132-(ABS(AP136)+AP136)/2*(AP132-AO132)+(ABS(AP136)-AP136)/2*(AQ132-AP132)+(ABS(AP136)-1)*ABS(AP136)/2*((AQ132-AP132)*AP140-(AP132-AO132)*AO140)-$A$5*(AP131-AO131)/$B$5*(AO132*AP136+(1-AP136)*AP132)</f>
        <v>1</v>
      </c>
      <c r="AQ144" s="64" t="n">
        <f aca="false">AQ132-(ABS(AQ136)+AQ136)/2*(AQ132-AP132)+(ABS(AQ136)-AQ136)/2*(AR132-AQ132)+(ABS(AQ136)-1)*ABS(AQ136)/2*((AR132-AQ132)*AQ140-(AQ132-AP132)*AP140)-$A$5*(AQ131-AP131)/$B$5*(AP132*AQ136+(1-AQ136)*AQ132)</f>
        <v>1</v>
      </c>
      <c r="AR144" s="64" t="n">
        <f aca="false">AR132-(ABS(AR136)+AR136)/2*(AR132-AQ132)+(ABS(AR136)-AR136)/2*(AS132-AR132)+(ABS(AR136)-1)*ABS(AR136)/2*((AS132-AR132)*AR140-(AR132-AQ132)*AQ140)-$A$5*(AR131-AQ131)/$B$5*(AQ132*AR136+(1-AR136)*AR132)</f>
        <v>0</v>
      </c>
    </row>
    <row r="145" customFormat="false" ht="16" hidden="false" customHeight="false" outlineLevel="0" collapsed="false">
      <c r="A145" s="20"/>
      <c r="B145" s="59" t="s">
        <v>31</v>
      </c>
      <c r="C145" s="50"/>
      <c r="D145" s="0" t="n">
        <f aca="false">(C143+D143)/2</f>
        <v>1</v>
      </c>
      <c r="E145" s="0" t="n">
        <f aca="false">(D143+E143)/2</f>
        <v>1.00000001594353</v>
      </c>
      <c r="F145" s="0" t="n">
        <f aca="false">(E143+F143)/2</f>
        <v>1.00000078429715</v>
      </c>
      <c r="G145" s="0" t="n">
        <f aca="false">(F143+G143)/2</f>
        <v>1.00001789301646</v>
      </c>
      <c r="H145" s="0" t="n">
        <f aca="false">(G143+H143)/2</f>
        <v>1.00025264224836</v>
      </c>
      <c r="I145" s="0" t="n">
        <f aca="false">(H143+I143)/2</f>
        <v>1.00251074093511</v>
      </c>
      <c r="J145" s="0" t="n">
        <f aca="false">(I143+J143)/2</f>
        <v>1.01712634578483</v>
      </c>
      <c r="K145" s="0" t="n">
        <f aca="false">(J143+K143)/2</f>
        <v>1.05735634157651</v>
      </c>
      <c r="L145" s="0" t="n">
        <f aca="false">(K143+L143)/2</f>
        <v>1.11917384361778</v>
      </c>
      <c r="M145" s="0" t="n">
        <f aca="false">(L143+M143)/2</f>
        <v>1.18760463073126</v>
      </c>
      <c r="N145" s="0" t="n">
        <f aca="false">(M143+N143)/2</f>
        <v>1.25437307116948</v>
      </c>
      <c r="O145" s="0" t="n">
        <f aca="false">(N143+O143)/2</f>
        <v>1.31840939164807</v>
      </c>
      <c r="P145" s="0" t="n">
        <f aca="false">(O143+P143)/2</f>
        <v>1.38152613328741</v>
      </c>
      <c r="Q145" s="0" t="n">
        <f aca="false">(P143+Q143)/2</f>
        <v>1.44491275441253</v>
      </c>
      <c r="R145" s="0" t="n">
        <f aca="false">(Q143+R143)/2</f>
        <v>1.50853425821104</v>
      </c>
      <c r="S145" s="0" t="n">
        <f aca="false">(R143+S143)/2</f>
        <v>1.57211840030838</v>
      </c>
      <c r="T145" s="0" t="n">
        <f aca="false">(S143+T143)/2</f>
        <v>1.63561770332496</v>
      </c>
      <c r="U145" s="0" t="n">
        <f aca="false">(T143+U143)/2</f>
        <v>1.69901979088003</v>
      </c>
      <c r="V145" s="0" t="n">
        <f aca="false">(U143+V143)/2</f>
        <v>1.76258465782307</v>
      </c>
      <c r="W145" s="0" t="n">
        <f aca="false">(V143+W143)/2</f>
        <v>1.82765110350665</v>
      </c>
      <c r="X145" s="0" t="n">
        <f aca="false">(W143+X143)/2</f>
        <v>1.89514282808595</v>
      </c>
      <c r="Y145" s="0" t="n">
        <f aca="false">(X143+Y143)/2</f>
        <v>1.94441360531326</v>
      </c>
      <c r="Z145" s="0" t="n">
        <f aca="false">(Y143+Z143)/2</f>
        <v>1.83943462033512</v>
      </c>
      <c r="AA145" s="0" t="n">
        <f aca="false">(Z143+AA143)/2</f>
        <v>1.61765043910598</v>
      </c>
      <c r="AB145" s="0" t="n">
        <f aca="false">(AA143+AB143)/2</f>
        <v>1.40522051050873</v>
      </c>
      <c r="AC145" s="0" t="n">
        <f aca="false">(AB143+AC143)/2</f>
        <v>1.1938957203018</v>
      </c>
      <c r="AD145" s="0" t="n">
        <f aca="false">(AC143+AD143)/2</f>
        <v>1.05199589311371</v>
      </c>
      <c r="AE145" s="0" t="n">
        <f aca="false">(AD143+AE143)/2</f>
        <v>1.00586039102429</v>
      </c>
      <c r="AF145" s="0" t="n">
        <f aca="false">(AE143+AF143)/2</f>
        <v>1.00046471494326</v>
      </c>
      <c r="AG145" s="0" t="n">
        <f aca="false">(AF143+AG143)/2</f>
        <v>1.0000278578329</v>
      </c>
      <c r="AH145" s="0" t="n">
        <f aca="false">(AG143+AH143)/2</f>
        <v>1.00000109024558</v>
      </c>
      <c r="AI145" s="0" t="n">
        <f aca="false">(AH143+AI143)/2</f>
        <v>1.00000002045967</v>
      </c>
      <c r="AJ145" s="0" t="n">
        <f aca="false">(AI143+AJ143)/2</f>
        <v>1</v>
      </c>
      <c r="AK145" s="0" t="n">
        <f aca="false">(AJ143+AK143)/2</f>
        <v>1</v>
      </c>
      <c r="AL145" s="0" t="n">
        <f aca="false">(AK143+AL143)/2</f>
        <v>1</v>
      </c>
      <c r="AM145" s="0" t="n">
        <f aca="false">(AL143+AM143)/2</f>
        <v>1</v>
      </c>
      <c r="AN145" s="0" t="n">
        <f aca="false">(AM143+AN143)/2</f>
        <v>1</v>
      </c>
      <c r="AO145" s="0" t="n">
        <f aca="false">(AN143+AO143)/2</f>
        <v>1</v>
      </c>
      <c r="AP145" s="0" t="n">
        <f aca="false">(AO143+AP143)/2</f>
        <v>1</v>
      </c>
      <c r="AQ145" s="0" t="n">
        <f aca="false">(AP143+AQ143)/2</f>
        <v>1</v>
      </c>
    </row>
    <row r="146" customFormat="false" ht="16" hidden="false" customHeight="false" outlineLevel="0" collapsed="false">
      <c r="A146" s="20"/>
      <c r="B146" s="59" t="s">
        <v>32</v>
      </c>
      <c r="C146" s="50"/>
      <c r="D146" s="0" t="n">
        <f aca="false">(C144+D144)/2</f>
        <v>1</v>
      </c>
      <c r="E146" s="0" t="n">
        <f aca="false">(D144+E144)/2</f>
        <v>0.999999590881462</v>
      </c>
      <c r="F146" s="0" t="n">
        <f aca="false">(E144+F144)/2</f>
        <v>0.999980706762032</v>
      </c>
      <c r="G146" s="0" t="n">
        <f aca="false">(F144+G144)/2</f>
        <v>0.999539088937694</v>
      </c>
      <c r="H146" s="0" t="n">
        <f aca="false">(G144+H144)/2</f>
        <v>0.992096648656319</v>
      </c>
      <c r="I146" s="0" t="n">
        <f aca="false">(H144+I144)/2</f>
        <v>0.921943279669191</v>
      </c>
      <c r="J146" s="0" t="n">
        <f aca="false">(I144+J144)/2</f>
        <v>0.763779901074141</v>
      </c>
      <c r="K146" s="0" t="n">
        <f aca="false">(J144+K144)/2</f>
        <v>0.646978855847037</v>
      </c>
      <c r="L146" s="0" t="n">
        <f aca="false">(K144+L144)/2</f>
        <v>0.6259041178714</v>
      </c>
      <c r="M146" s="0" t="n">
        <f aca="false">(L144+M144)/2</f>
        <v>0.630403680555836</v>
      </c>
      <c r="N146" s="0" t="n">
        <f aca="false">(M144+N144)/2</f>
        <v>0.635237599673608</v>
      </c>
      <c r="O146" s="0" t="n">
        <f aca="false">(N144+O144)/2</f>
        <v>0.636145652512983</v>
      </c>
      <c r="P146" s="0" t="n">
        <f aca="false">(O144+P144)/2</f>
        <v>0.635869580392358</v>
      </c>
      <c r="Q146" s="0" t="n">
        <f aca="false">(P144+Q144)/2</f>
        <v>0.636341466986796</v>
      </c>
      <c r="R146" s="0" t="n">
        <f aca="false">(Q144+R144)/2</f>
        <v>0.641995963019669</v>
      </c>
      <c r="S146" s="0" t="n">
        <f aca="false">(R144+S144)/2</f>
        <v>0.669502092384729</v>
      </c>
      <c r="T146" s="0" t="n">
        <f aca="false">(S144+T144)/2</f>
        <v>0.733091044192734</v>
      </c>
      <c r="U146" s="0" t="n">
        <f aca="false">(T144+U144)/2</f>
        <v>0.826855415065133</v>
      </c>
      <c r="V146" s="0" t="n">
        <f aca="false">(U144+V144)/2</f>
        <v>0.944902512393946</v>
      </c>
      <c r="W146" s="0" t="n">
        <f aca="false">(V144+W144)/2</f>
        <v>1.10314370118305</v>
      </c>
      <c r="X146" s="0" t="n">
        <f aca="false">(W144+X144)/2</f>
        <v>1.35938088777376</v>
      </c>
      <c r="Y146" s="0" t="n">
        <f aca="false">(X144+Y144)/2</f>
        <v>1.8329299819611</v>
      </c>
      <c r="Z146" s="0" t="n">
        <f aca="false">(Y144+Z144)/2</f>
        <v>2.09887983068376</v>
      </c>
      <c r="AA146" s="0" t="n">
        <f aca="false">(Z144+AA144)/2</f>
        <v>2.06153125682377</v>
      </c>
      <c r="AB146" s="0" t="n">
        <f aca="false">(AA144+AB144)/2</f>
        <v>2.08592158350444</v>
      </c>
      <c r="AC146" s="0" t="n">
        <f aca="false">(AB144+AC144)/2</f>
        <v>2.06551671562621</v>
      </c>
      <c r="AD146" s="0" t="n">
        <f aca="false">(AC144+AD144)/2</f>
        <v>1.72735301443096</v>
      </c>
      <c r="AE146" s="0" t="n">
        <f aca="false">(AD144+AE144)/2</f>
        <v>1.22830333836035</v>
      </c>
      <c r="AF146" s="0" t="n">
        <f aca="false">(AE144+AF144)/2</f>
        <v>1.01539015838985</v>
      </c>
      <c r="AG146" s="0" t="n">
        <f aca="false">(AF144+AG144)/2</f>
        <v>1.00067443532858</v>
      </c>
      <c r="AH146" s="0" t="n">
        <f aca="false">(AG144+AH144)/2</f>
        <v>1.00002550534707</v>
      </c>
      <c r="AI146" s="0" t="n">
        <f aca="false">(AH144+AI144)/2</f>
        <v>1.00000050204213</v>
      </c>
      <c r="AJ146" s="0" t="n">
        <f aca="false">(AI144+AJ144)/2</f>
        <v>1</v>
      </c>
      <c r="AK146" s="0" t="n">
        <f aca="false">(AJ144+AK144)/2</f>
        <v>1</v>
      </c>
      <c r="AL146" s="0" t="n">
        <f aca="false">(AK144+AL144)/2</f>
        <v>1</v>
      </c>
      <c r="AM146" s="0" t="n">
        <f aca="false">(AL144+AM144)/2</f>
        <v>1</v>
      </c>
      <c r="AN146" s="0" t="n">
        <f aca="false">(AM144+AN144)/2</f>
        <v>1</v>
      </c>
      <c r="AO146" s="0" t="n">
        <f aca="false">(AN144+AO144)/2</f>
        <v>1</v>
      </c>
      <c r="AP146" s="0" t="n">
        <f aca="false">(AO144+AP144)/2</f>
        <v>1</v>
      </c>
      <c r="AQ146" s="0" t="n">
        <f aca="false">(AP144+AQ144)/2</f>
        <v>1</v>
      </c>
    </row>
    <row r="147" customFormat="false" ht="16" hidden="false" customHeight="false" outlineLevel="0" collapsed="false">
      <c r="A147" s="20"/>
      <c r="B147" s="60" t="s">
        <v>33</v>
      </c>
      <c r="C147" s="50"/>
      <c r="D147" s="0" t="n">
        <f aca="false">D145*$A$5/$B$5</f>
        <v>0.5</v>
      </c>
      <c r="E147" s="0" t="n">
        <f aca="false">E145*$A$5/$B$5</f>
        <v>0.500000007971767</v>
      </c>
      <c r="F147" s="0" t="n">
        <f aca="false">F145*$A$5/$B$5</f>
        <v>0.500000392148575</v>
      </c>
      <c r="G147" s="0" t="n">
        <f aca="false">G145*$A$5/$B$5</f>
        <v>0.500008946508229</v>
      </c>
      <c r="H147" s="0" t="n">
        <f aca="false">H145*$A$5/$B$5</f>
        <v>0.500126321124181</v>
      </c>
      <c r="I147" s="0" t="n">
        <f aca="false">I145*$A$5/$B$5</f>
        <v>0.501255370467554</v>
      </c>
      <c r="J147" s="0" t="n">
        <f aca="false">J145*$A$5/$B$5</f>
        <v>0.508563172892414</v>
      </c>
      <c r="K147" s="0" t="n">
        <f aca="false">K145*$A$5/$B$5</f>
        <v>0.528678170788253</v>
      </c>
      <c r="L147" s="0" t="n">
        <f aca="false">L145*$A$5/$B$5</f>
        <v>0.559586921808892</v>
      </c>
      <c r="M147" s="0" t="n">
        <f aca="false">M145*$A$5/$B$5</f>
        <v>0.593802315365631</v>
      </c>
      <c r="N147" s="0" t="n">
        <f aca="false">N145*$A$5/$B$5</f>
        <v>0.627186535584739</v>
      </c>
      <c r="O147" s="0" t="n">
        <f aca="false">O145*$A$5/$B$5</f>
        <v>0.659204695824034</v>
      </c>
      <c r="P147" s="0" t="n">
        <f aca="false">P145*$A$5/$B$5</f>
        <v>0.690763066643707</v>
      </c>
      <c r="Q147" s="0" t="n">
        <f aca="false">Q145*$A$5/$B$5</f>
        <v>0.722456377206266</v>
      </c>
      <c r="R147" s="0" t="n">
        <f aca="false">R145*$A$5/$B$5</f>
        <v>0.75426712910552</v>
      </c>
      <c r="S147" s="0" t="n">
        <f aca="false">S145*$A$5/$B$5</f>
        <v>0.786059200154191</v>
      </c>
      <c r="T147" s="0" t="n">
        <f aca="false">T145*$A$5/$B$5</f>
        <v>0.817808851662481</v>
      </c>
      <c r="U147" s="0" t="n">
        <f aca="false">U145*$A$5/$B$5</f>
        <v>0.849509895440017</v>
      </c>
      <c r="V147" s="0" t="n">
        <f aca="false">V145*$A$5/$B$5</f>
        <v>0.881292328911537</v>
      </c>
      <c r="W147" s="0" t="n">
        <f aca="false">W145*$A$5/$B$5</f>
        <v>0.913825551753326</v>
      </c>
      <c r="X147" s="0" t="n">
        <f aca="false">X145*$A$5/$B$5</f>
        <v>0.947571414042973</v>
      </c>
      <c r="Y147" s="0" t="n">
        <f aca="false">Y145*$A$5/$B$5</f>
        <v>0.972206802656629</v>
      </c>
      <c r="Z147" s="0" t="n">
        <f aca="false">Z145*$A$5/$B$5</f>
        <v>0.919717310167558</v>
      </c>
      <c r="AA147" s="0" t="n">
        <f aca="false">AA145*$A$5/$B$5</f>
        <v>0.808825219552991</v>
      </c>
      <c r="AB147" s="0" t="n">
        <f aca="false">AB145*$A$5/$B$5</f>
        <v>0.702610255254363</v>
      </c>
      <c r="AC147" s="0" t="n">
        <f aca="false">AC145*$A$5/$B$5</f>
        <v>0.596947860150899</v>
      </c>
      <c r="AD147" s="0" t="n">
        <f aca="false">AD145*$A$5/$B$5</f>
        <v>0.525997946556854</v>
      </c>
      <c r="AE147" s="0" t="n">
        <f aca="false">AE145*$A$5/$B$5</f>
        <v>0.502930195512144</v>
      </c>
      <c r="AF147" s="0" t="n">
        <f aca="false">AF145*$A$5/$B$5</f>
        <v>0.500232357471628</v>
      </c>
      <c r="AG147" s="0" t="n">
        <f aca="false">AG145*$A$5/$B$5</f>
        <v>0.50001392891645</v>
      </c>
      <c r="AH147" s="0" t="n">
        <f aca="false">AH145*$A$5/$B$5</f>
        <v>0.500000545122792</v>
      </c>
      <c r="AI147" s="0" t="n">
        <f aca="false">AI145*$A$5/$B$5</f>
        <v>0.500000010229833</v>
      </c>
      <c r="AJ147" s="0" t="n">
        <f aca="false">AJ145*$A$5/$B$5</f>
        <v>0.5</v>
      </c>
      <c r="AK147" s="0" t="n">
        <f aca="false">AK145*$A$5/$B$5</f>
        <v>0.5</v>
      </c>
      <c r="AL147" s="0" t="n">
        <f aca="false">AL145*$A$5/$B$5</f>
        <v>0.5</v>
      </c>
      <c r="AM147" s="0" t="n">
        <f aca="false">AM145*$A$5/$B$5</f>
        <v>0.5</v>
      </c>
      <c r="AN147" s="0" t="n">
        <f aca="false">AN145*$A$5/$B$5</f>
        <v>0.5</v>
      </c>
      <c r="AO147" s="0" t="n">
        <f aca="false">AO145*$A$5/$B$5</f>
        <v>0.5</v>
      </c>
      <c r="AP147" s="0" t="n">
        <f aca="false">AP145*$A$5/$B$5</f>
        <v>0.5</v>
      </c>
      <c r="AQ147" s="0" t="n">
        <f aca="false">AQ145*$A$5/$B$5</f>
        <v>0.5</v>
      </c>
    </row>
    <row r="148" customFormat="false" ht="16" hidden="false" customHeight="false" outlineLevel="0" collapsed="false">
      <c r="A148" s="20"/>
      <c r="B148" s="60" t="s">
        <v>34</v>
      </c>
      <c r="C148" s="50"/>
      <c r="D148" s="0" t="n">
        <f aca="false">D146*$A$5/$B$5</f>
        <v>0.5</v>
      </c>
      <c r="E148" s="0" t="n">
        <f aca="false">E146*$A$5/$B$5</f>
        <v>0.499999795440731</v>
      </c>
      <c r="F148" s="0" t="n">
        <f aca="false">F146*$A$5/$B$5</f>
        <v>0.499990353381016</v>
      </c>
      <c r="G148" s="0" t="n">
        <f aca="false">G146*$A$5/$B$5</f>
        <v>0.499769544468847</v>
      </c>
      <c r="H148" s="0" t="n">
        <f aca="false">H146*$A$5/$B$5</f>
        <v>0.496048324328159</v>
      </c>
      <c r="I148" s="0" t="n">
        <f aca="false">I146*$A$5/$B$5</f>
        <v>0.460971639834595</v>
      </c>
      <c r="J148" s="0" t="n">
        <f aca="false">J146*$A$5/$B$5</f>
        <v>0.38188995053707</v>
      </c>
      <c r="K148" s="0" t="n">
        <f aca="false">K146*$A$5/$B$5</f>
        <v>0.323489427923518</v>
      </c>
      <c r="L148" s="0" t="n">
        <f aca="false">L146*$A$5/$B$5</f>
        <v>0.3129520589357</v>
      </c>
      <c r="M148" s="0" t="n">
        <f aca="false">M146*$A$5/$B$5</f>
        <v>0.315201840277918</v>
      </c>
      <c r="N148" s="0" t="n">
        <f aca="false">N146*$A$5/$B$5</f>
        <v>0.317618799836804</v>
      </c>
      <c r="O148" s="0" t="n">
        <f aca="false">O146*$A$5/$B$5</f>
        <v>0.318072826256491</v>
      </c>
      <c r="P148" s="0" t="n">
        <f aca="false">P146*$A$5/$B$5</f>
        <v>0.317934790196179</v>
      </c>
      <c r="Q148" s="0" t="n">
        <f aca="false">Q146*$A$5/$B$5</f>
        <v>0.318170733493398</v>
      </c>
      <c r="R148" s="0" t="n">
        <f aca="false">R146*$A$5/$B$5</f>
        <v>0.320997981509834</v>
      </c>
      <c r="S148" s="0" t="n">
        <f aca="false">S146*$A$5/$B$5</f>
        <v>0.334751046192365</v>
      </c>
      <c r="T148" s="0" t="n">
        <f aca="false">T146*$A$5/$B$5</f>
        <v>0.366545522096367</v>
      </c>
      <c r="U148" s="0" t="n">
        <f aca="false">U146*$A$5/$B$5</f>
        <v>0.413427707532566</v>
      </c>
      <c r="V148" s="0" t="n">
        <f aca="false">V146*$A$5/$B$5</f>
        <v>0.472451256196973</v>
      </c>
      <c r="W148" s="0" t="n">
        <f aca="false">W146*$A$5/$B$5</f>
        <v>0.551571850591526</v>
      </c>
      <c r="X148" s="0" t="n">
        <f aca="false">X146*$A$5/$B$5</f>
        <v>0.679690443886879</v>
      </c>
      <c r="Y148" s="0" t="n">
        <f aca="false">Y146*$A$5/$B$5</f>
        <v>0.916464990980548</v>
      </c>
      <c r="Z148" s="0" t="n">
        <f aca="false">Z146*$A$5/$B$5</f>
        <v>1.04943991534188</v>
      </c>
      <c r="AA148" s="0" t="n">
        <f aca="false">AA146*$A$5/$B$5</f>
        <v>1.03076562841188</v>
      </c>
      <c r="AB148" s="0" t="n">
        <f aca="false">AB146*$A$5/$B$5</f>
        <v>1.04296079175222</v>
      </c>
      <c r="AC148" s="0" t="n">
        <f aca="false">AC146*$A$5/$B$5</f>
        <v>1.03275835781311</v>
      </c>
      <c r="AD148" s="0" t="n">
        <f aca="false">AD146*$A$5/$B$5</f>
        <v>0.863676507215481</v>
      </c>
      <c r="AE148" s="0" t="n">
        <f aca="false">AE146*$A$5/$B$5</f>
        <v>0.614151669180174</v>
      </c>
      <c r="AF148" s="0" t="n">
        <f aca="false">AF146*$A$5/$B$5</f>
        <v>0.507695079194926</v>
      </c>
      <c r="AG148" s="0" t="n">
        <f aca="false">AG146*$A$5/$B$5</f>
        <v>0.500337217664288</v>
      </c>
      <c r="AH148" s="0" t="n">
        <f aca="false">AH146*$A$5/$B$5</f>
        <v>0.500012752673533</v>
      </c>
      <c r="AI148" s="0" t="n">
        <f aca="false">AI146*$A$5/$B$5</f>
        <v>0.500000251021066</v>
      </c>
      <c r="AJ148" s="0" t="n">
        <f aca="false">AJ146*$A$5/$B$5</f>
        <v>0.5</v>
      </c>
      <c r="AK148" s="0" t="n">
        <f aca="false">AK146*$A$5/$B$5</f>
        <v>0.5</v>
      </c>
      <c r="AL148" s="0" t="n">
        <f aca="false">AL146*$A$5/$B$5</f>
        <v>0.5</v>
      </c>
      <c r="AM148" s="0" t="n">
        <f aca="false">AM146*$A$5/$B$5</f>
        <v>0.5</v>
      </c>
      <c r="AN148" s="0" t="n">
        <f aca="false">AN146*$A$5/$B$5</f>
        <v>0.5</v>
      </c>
      <c r="AO148" s="0" t="n">
        <f aca="false">AO146*$A$5/$B$5</f>
        <v>0.5</v>
      </c>
      <c r="AP148" s="0" t="n">
        <f aca="false">AP146*$A$5/$B$5</f>
        <v>0.5</v>
      </c>
      <c r="AQ148" s="0" t="n">
        <f aca="false">AQ146*$A$5/$B$5</f>
        <v>0.5</v>
      </c>
    </row>
    <row r="149" customFormat="false" ht="13.35" hidden="false" customHeight="false" outlineLevel="0" collapsed="false">
      <c r="A149" s="51"/>
      <c r="B149" s="61" t="s">
        <v>35</v>
      </c>
      <c r="C149" s="50"/>
      <c r="D149" s="62" t="n">
        <f aca="false">IF(E143&lt;&gt;D143,(D143-C143)/(E143-D143),0)</f>
        <v>0</v>
      </c>
      <c r="E149" s="62" t="n">
        <f aca="false">IF(F143&lt;&gt;E143,(E143-D143)/(F143-E143),0)</f>
        <v>0.0211899511832787</v>
      </c>
      <c r="F149" s="62" t="n">
        <f aca="false">IF(G143&lt;&gt;F143,(F143-E143)/(G143-F143),0)</f>
        <v>0.0460012141533551</v>
      </c>
      <c r="G149" s="62" t="n">
        <f aca="false">IF(H143&lt;&gt;G143,(G143-F143)/(H143-G143),0)</f>
        <v>0.0748939527222389</v>
      </c>
      <c r="H149" s="62" t="n">
        <f aca="false">IF(I143&lt;&gt;H143,(H143-G143)/(I143-H143),0)</f>
        <v>0.107070797428434</v>
      </c>
      <c r="I149" s="62" t="n">
        <f aca="false">IF(J143&lt;&gt;I143,(I143-H143)/(J143-I143),0)</f>
        <v>0.162191645318922</v>
      </c>
      <c r="J149" s="62" t="n">
        <f aca="false">IF(K143&lt;&gt;J143,(J143-I143)/(K143-J143),0)</f>
        <v>0.454757181886642</v>
      </c>
      <c r="K149" s="62" t="n">
        <f aca="false">IF(L143&lt;&gt;K143,(K143-J143)/(L143-K143),0)</f>
        <v>0.809465462668316</v>
      </c>
      <c r="L149" s="62" t="n">
        <f aca="false">IF(M143&lt;&gt;L143,(L143-K143)/(M143-L143),0)</f>
        <v>0.996965731328824</v>
      </c>
      <c r="M149" s="62" t="n">
        <f aca="false">IF(N143&lt;&gt;M143,(M143-L143)/(N143-M143),0)</f>
        <v>1.05434663334243</v>
      </c>
      <c r="N149" s="62" t="n">
        <f aca="false">IF(O143&lt;&gt;N143,(N143-M143)/(O143-N143),0)</f>
        <v>1.03062593381799</v>
      </c>
      <c r="O149" s="62" t="n">
        <f aca="false">IF(P143&lt;&gt;O143,(O143-N143)/(P143-O143),0)</f>
        <v>0.998536547292717</v>
      </c>
      <c r="P149" s="62" t="n">
        <f aca="false">IF(Q143&lt;&gt;P143,(P143-O143)/(Q143-P143),0)</f>
        <v>0.992967756958283</v>
      </c>
      <c r="Q149" s="62" t="n">
        <f aca="false">IF(R143&lt;&gt;Q143,(Q143-P143)/(R143-Q143),0)</f>
        <v>0.999647313869868</v>
      </c>
      <c r="R149" s="62" t="n">
        <f aca="false">IF(S143&lt;&gt;R143,(R143-Q143)/(S143-R143),0)</f>
        <v>1.00152931339665</v>
      </c>
      <c r="S149" s="62" t="n">
        <f aca="false">IF(T143&lt;&gt;S143,(S143-R143)/(T143-S143),0)</f>
        <v>1.0011425921587</v>
      </c>
      <c r="T149" s="62" t="n">
        <f aca="false">IF(U143&lt;&gt;T143,(T143-S143)/(U143-T143),0)</f>
        <v>1.00192479273173</v>
      </c>
      <c r="U149" s="62" t="n">
        <f aca="false">IF(V143&lt;&gt;U143,(U143-T143)/(V143-U143),0)</f>
        <v>0.992984996065587</v>
      </c>
      <c r="V149" s="62" t="n">
        <f aca="false">IF(W143&lt;&gt;V143,(V143-U143)/(W143-V143),0)</f>
        <v>0.961478518724684</v>
      </c>
      <c r="W149" s="62" t="n">
        <f aca="false">IF(X143&lt;&gt;W143,(W143-V143)/(X143-W143),0)</f>
        <v>0.966566060596343</v>
      </c>
      <c r="X149" s="62" t="n">
        <f aca="false">IF(Y143&lt;&gt;X143,(X143-W143)/(Y143-X143),0)</f>
        <v>2.29544063065804</v>
      </c>
      <c r="Y149" s="62" t="n">
        <f aca="false">IF(Z143&lt;&gt;Y143,(Y143-X143)/(Z143-Y143),0)</f>
        <v>-0.124665830292876</v>
      </c>
      <c r="Z149" s="62" t="n">
        <f aca="false">IF(AA143&lt;&gt;Z143,(Z143-Y143)/(AA143-Z143),0)</f>
        <v>1.17747147544275</v>
      </c>
      <c r="AA149" s="62" t="n">
        <f aca="false">IF(AB143&lt;&gt;AA143,(AA143-Z143)/(AB143-AA143),0)</f>
        <v>0.921122731472646</v>
      </c>
      <c r="AB149" s="62" t="n">
        <f aca="false">IF(AC143&lt;&gt;AB143,(AB143-AA143)/(AC143-AB143),0)</f>
        <v>1.0975402135448</v>
      </c>
      <c r="AC149" s="62" t="n">
        <f aca="false">IF(AD143&lt;&gt;AC143,(AC143-AB143)/(AD143-AC143),0)</f>
        <v>2.44827460738414</v>
      </c>
      <c r="AD149" s="62" t="n">
        <f aca="false">IF(AE143&lt;&gt;AD143,(AD143-AC143)/(AE143-AD143),0)</f>
        <v>8.25572424168822</v>
      </c>
      <c r="AE149" s="62" t="n">
        <f aca="false">IF(AF143&lt;&gt;AE143,(AE143-AD143)/(AF143-AE143),0)</f>
        <v>12.1237320198151</v>
      </c>
      <c r="AF149" s="62" t="n">
        <f aca="false">IF(AG143&lt;&gt;AF143,(AF143-AE143)/(AG143-AF143),0)</f>
        <v>15.9862616006165</v>
      </c>
      <c r="AG149" s="62" t="n">
        <f aca="false">IF(AH143&lt;&gt;AG143,(AG143-AF143)/(AH143-AG143),0)</f>
        <v>24.5093087156154</v>
      </c>
      <c r="AH149" s="62" t="n">
        <f aca="false">IF(AI143&lt;&gt;AH143,(AH143-AG143)/(AI143-AH143),0)</f>
        <v>51.2875565612529</v>
      </c>
      <c r="AI149" s="62" t="n">
        <f aca="false">IF(AJ143&lt;&gt;AI143,(AI143-AH143)/(AJ143-AI143),0)</f>
        <v>0</v>
      </c>
      <c r="AJ149" s="62" t="n">
        <f aca="false">IF(AK143&lt;&gt;AJ143,(AJ143-AI143)/(AK143-AJ143),0)</f>
        <v>0</v>
      </c>
      <c r="AK149" s="62" t="n">
        <f aca="false">IF(AL143&lt;&gt;AK143,(AK143-AJ143)/(AL143-AK143),0)</f>
        <v>0</v>
      </c>
      <c r="AL149" s="62" t="n">
        <f aca="false">IF(AM143&lt;&gt;AL143,(AL143-AK143)/(AM143-AL143),0)</f>
        <v>0</v>
      </c>
      <c r="AM149" s="62" t="n">
        <f aca="false">IF(AN143&lt;&gt;AM143,(AM143-AL143)/(AN143-AM143),0)</f>
        <v>0</v>
      </c>
      <c r="AN149" s="62" t="n">
        <f aca="false">IF(AO143&lt;&gt;AN143,(AN143-AM143)/(AO143-AN143),0)</f>
        <v>0</v>
      </c>
      <c r="AO149" s="62" t="n">
        <f aca="false">IF(AP143&lt;&gt;AO143,(AO143-AN143)/(AP143-AO143),0)</f>
        <v>0</v>
      </c>
      <c r="AP149" s="62" t="n">
        <f aca="false">IF(AQ143&lt;&gt;AP143,(AP143-AO143)/(AQ143-AP143),0)</f>
        <v>0</v>
      </c>
      <c r="AQ149" s="62" t="n">
        <f aca="false">IF(AR143&lt;&gt;AQ143,(AQ143-AP143)/(AR143-AQ143),0)</f>
        <v>0</v>
      </c>
    </row>
    <row r="150" customFormat="false" ht="13.35" hidden="false" customHeight="false" outlineLevel="0" collapsed="false">
      <c r="A150" s="51"/>
      <c r="B150" s="61" t="s">
        <v>36</v>
      </c>
      <c r="C150" s="50"/>
      <c r="D150" s="62" t="n">
        <f aca="false">IF(E144&lt;&gt;D144,(D144-C144)/(E144-D144),0)</f>
        <v>-0</v>
      </c>
      <c r="E150" s="62" t="n">
        <f aca="false">IF(F144&lt;&gt;E144,(E144-D144)/(F144-E144),0)</f>
        <v>0.0221444394201725</v>
      </c>
      <c r="F150" s="62" t="n">
        <f aca="false">IF(G144&lt;&gt;F144,(F144-E144)/(G144-F144),0)</f>
        <v>0.0436613830334063</v>
      </c>
      <c r="G150" s="62" t="n">
        <f aca="false">IF(H144&lt;&gt;G144,(G144-F144)/(H144-G144),0)</f>
        <v>0.0602827884103738</v>
      </c>
      <c r="H150" s="62" t="n">
        <f aca="false">IF(I144&lt;&gt;H144,(H144-G144)/(I144-H144),0)</f>
        <v>0.111180813907787</v>
      </c>
      <c r="I150" s="62" t="n">
        <f aca="false">IF(J144&lt;&gt;I144,(I144-H144)/(J144-I144),0)</f>
        <v>0.664364220665639</v>
      </c>
      <c r="J150" s="62" t="n">
        <f aca="false">IF(K144&lt;&gt;J144,(J144-I144)/(K144-J144),0)</f>
        <v>4.36480111794529</v>
      </c>
      <c r="K150" s="62" t="n">
        <f aca="false">IF(L144&lt;&gt;K144,(K144-J144)/(L144-K144),0)</f>
        <v>-31.2363448540654</v>
      </c>
      <c r="L150" s="62" t="n">
        <f aca="false">IF(M144&lt;&gt;L144,(L144-K144)/(M144-L144),0)</f>
        <v>0.183297496315271</v>
      </c>
      <c r="M150" s="62" t="n">
        <f aca="false">IF(N144&lt;&gt;M144,(M144-L144)/(N144-M144),0)</f>
        <v>3.6869521453107</v>
      </c>
      <c r="N150" s="62" t="n">
        <f aca="false">IF(O144&lt;&gt;N144,(N144-M144)/(O144-N144),0)</f>
        <v>-8.36435527363364</v>
      </c>
      <c r="O150" s="62" t="n">
        <f aca="false">IF(P144&lt;&gt;O144,(O144-N144)/(P144-O144),0)</f>
        <v>0.807129138988096</v>
      </c>
      <c r="P150" s="62" t="n">
        <f aca="false">IF(Q144&lt;&gt;P144,(P144-O144)/(Q144-P144),0)</f>
        <v>-0.244564370454887</v>
      </c>
      <c r="Q150" s="62" t="n">
        <f aca="false">IF(R144&lt;&gt;Q144,(Q144-P144)/(R144-Q144),0)</f>
        <v>0.124189795143143</v>
      </c>
      <c r="R150" s="62" t="n">
        <f aca="false">IF(S144&lt;&gt;R144,(R144-Q144)/(S144-R144),0)</f>
        <v>0.223784329400118</v>
      </c>
      <c r="S150" s="62" t="n">
        <f aca="false">IF(T144&lt;&gt;S144,(S144-R144)/(T144-S144),0)</f>
        <v>0.546699881062842</v>
      </c>
      <c r="T150" s="62" t="n">
        <f aca="false">IF(U144&lt;&gt;T144,(T144-S144)/(U144-T144),0)</f>
        <v>0.78084198259777</v>
      </c>
      <c r="U150" s="62" t="n">
        <f aca="false">IF(V144&lt;&gt;U144,(U144-T144)/(V144-U144),0)</f>
        <v>0.805128730552566</v>
      </c>
      <c r="V150" s="62" t="n">
        <f aca="false">IF(W144&lt;&gt;V144,(V144-U144)/(W144-V144),0)</f>
        <v>0.704344093619061</v>
      </c>
      <c r="W150" s="62" t="n">
        <f aca="false">IF(X144&lt;&gt;W144,(W144-V144)/(X144-W144),0)</f>
        <v>0.568241692805448</v>
      </c>
      <c r="X150" s="62" t="n">
        <f aca="false">IF(Y144&lt;&gt;X144,(X144-W144)/(Y144-X144),0)</f>
        <v>0.526800993277341</v>
      </c>
      <c r="Y150" s="62" t="n">
        <f aca="false">IF(Z144&lt;&gt;Y144,(Y144-X144)/(Z144-Y144),0)</f>
        <v>-7.01589542587662</v>
      </c>
      <c r="Z150" s="62" t="n">
        <f aca="false">IF(AA144&lt;&gt;Z144,(Z144-Y144)/(AA144-Z144),0)</f>
        <v>-6.44496698409265</v>
      </c>
      <c r="AA150" s="62" t="n">
        <f aca="false">IF(AB144&lt;&gt;AA144,(AA144-Z144)/(AB144-AA144),0)</f>
        <v>0.391265018031104</v>
      </c>
      <c r="AB150" s="62" t="n">
        <f aca="false">IF(AC144&lt;&gt;AB144,(AB144-AA144)/(AC144-AB144),0)</f>
        <v>-0.462122630683199</v>
      </c>
      <c r="AC150" s="62" t="n">
        <f aca="false">IF(AD144&lt;&gt;AC144,(AC144-AB144)/(AD144-AC144),0)</f>
        <v>0.126357092714919</v>
      </c>
      <c r="AD150" s="62" t="n">
        <f aca="false">IF(AE144&lt;&gt;AD144,(AD144-AC144)/(AE144-AD144),0)</f>
        <v>1.51003391550429</v>
      </c>
      <c r="AE150" s="62" t="n">
        <f aca="false">IF(AF144&lt;&gt;AE144,(AE144-AD144)/(AF144-AE144),0)</f>
        <v>14.1095545089355</v>
      </c>
      <c r="AF150" s="62" t="n">
        <f aca="false">IF(AG144&lt;&gt;AF144,(AF144-AE144)/(AG144-AF144),0)</f>
        <v>22.5666980399441</v>
      </c>
      <c r="AG150" s="62" t="n">
        <f aca="false">IF(AH144&lt;&gt;AG144,(AG144-AF144)/(AH144-AG144),0)</f>
        <v>25.4855728780148</v>
      </c>
      <c r="AH150" s="62" t="n">
        <f aca="false">IF(AI144&lt;&gt;AH144,(AH144-AG144)/(AI144-AH144),0)</f>
        <v>48.8032003947661</v>
      </c>
      <c r="AI150" s="62" t="n">
        <f aca="false">IF(AJ144&lt;&gt;AI144,(AI144-AH144)/(AJ144-AI144),0)</f>
        <v>0</v>
      </c>
      <c r="AJ150" s="62" t="n">
        <f aca="false">IF(AK144&lt;&gt;AJ144,(AJ144-AI144)/(AK144-AJ144),0)</f>
        <v>0</v>
      </c>
      <c r="AK150" s="62" t="n">
        <f aca="false">IF(AL144&lt;&gt;AK144,(AK144-AJ144)/(AL144-AK144),0)</f>
        <v>0</v>
      </c>
      <c r="AL150" s="62" t="n">
        <f aca="false">IF(AM144&lt;&gt;AL144,(AL144-AK144)/(AM144-AL144),0)</f>
        <v>0</v>
      </c>
      <c r="AM150" s="62" t="n">
        <f aca="false">IF(AN144&lt;&gt;AM144,(AM144-AL144)/(AN144-AM144),0)</f>
        <v>0</v>
      </c>
      <c r="AN150" s="62" t="n">
        <f aca="false">IF(AO144&lt;&gt;AN144,(AN144-AM144)/(AO144-AN144),0)</f>
        <v>0</v>
      </c>
      <c r="AO150" s="62" t="n">
        <f aca="false">IF(AP144&lt;&gt;AO144,(AO144-AN144)/(AP144-AO144),0)</f>
        <v>0</v>
      </c>
      <c r="AP150" s="62" t="n">
        <f aca="false">IF(AQ144&lt;&gt;AP144,(AP144-AO144)/(AQ144-AP144),0)</f>
        <v>0</v>
      </c>
      <c r="AQ150" s="62" t="n">
        <f aca="false">IF(AR144&lt;&gt;AQ144,(AQ144-AP144)/(AR144-AQ144),0)</f>
        <v>-0</v>
      </c>
    </row>
    <row r="151" customFormat="false" ht="13.35" hidden="false" customHeight="false" outlineLevel="0" collapsed="false">
      <c r="A151" s="51"/>
      <c r="B151" s="63" t="s">
        <v>37</v>
      </c>
      <c r="C151" s="62" t="n">
        <v>0</v>
      </c>
      <c r="D151" s="62" t="n">
        <f aca="false">MAX(0,MIN((1+D149)/2,2,2*D149))</f>
        <v>0</v>
      </c>
      <c r="E151" s="62" t="n">
        <f aca="false">MAX(0,MIN((1+E149)/2,2,2*E149))</f>
        <v>0.0423799023665574</v>
      </c>
      <c r="F151" s="62" t="n">
        <f aca="false">MAX(0,MIN((1+F149)/2,2,2*F149))</f>
        <v>0.0920024283067102</v>
      </c>
      <c r="G151" s="62" t="n">
        <f aca="false">MAX(0,MIN((1+G149)/2,2,2*G149))</f>
        <v>0.149787905444478</v>
      </c>
      <c r="H151" s="62" t="n">
        <f aca="false">MAX(0,MIN((1+H149)/2,2,2*H149))</f>
        <v>0.214141594856868</v>
      </c>
      <c r="I151" s="62" t="n">
        <f aca="false">MAX(0,MIN((1+I149)/2,2,2*I149))</f>
        <v>0.324383290637844</v>
      </c>
      <c r="J151" s="62" t="n">
        <f aca="false">MAX(0,MIN((1+J149)/2,2,2*J149))</f>
        <v>0.727378590943321</v>
      </c>
      <c r="K151" s="62" t="n">
        <f aca="false">MAX(0,MIN((1+K149)/2,2,2*K149))</f>
        <v>0.904732731334158</v>
      </c>
      <c r="L151" s="62" t="n">
        <f aca="false">MAX(0,MIN((1+L149)/2,2,2*L149))</f>
        <v>0.998482865664412</v>
      </c>
      <c r="M151" s="62" t="n">
        <f aca="false">MAX(0,MIN((1+M149)/2,2,2*M149))</f>
        <v>1.02717331667121</v>
      </c>
      <c r="N151" s="62" t="n">
        <f aca="false">MAX(0,MIN((1+N149)/2,2,2*N149))</f>
        <v>1.015312966909</v>
      </c>
      <c r="O151" s="62" t="n">
        <f aca="false">MAX(0,MIN((1+O149)/2,2,2*O149))</f>
        <v>0.999268273646359</v>
      </c>
      <c r="P151" s="62" t="n">
        <f aca="false">MAX(0,MIN((1+P149)/2,2,2*P149))</f>
        <v>0.996483878479141</v>
      </c>
      <c r="Q151" s="62" t="n">
        <f aca="false">MAX(0,MIN((1+Q149)/2,2,2*Q149))</f>
        <v>0.999823656934934</v>
      </c>
      <c r="R151" s="62" t="n">
        <f aca="false">MAX(0,MIN((1+R149)/2,2,2*R149))</f>
        <v>1.00076465669832</v>
      </c>
      <c r="S151" s="62" t="n">
        <f aca="false">MAX(0,MIN((1+S149)/2,2,2*S149))</f>
        <v>1.00057129607935</v>
      </c>
      <c r="T151" s="62" t="n">
        <f aca="false">MAX(0,MIN((1+T149)/2,2,2*T149))</f>
        <v>1.00096239636586</v>
      </c>
      <c r="U151" s="62" t="n">
        <f aca="false">MAX(0,MIN((1+U149)/2,2,2*U149))</f>
        <v>0.996492498032793</v>
      </c>
      <c r="V151" s="62" t="n">
        <f aca="false">MAX(0,MIN((1+V149)/2,2,2*V149))</f>
        <v>0.980739259362342</v>
      </c>
      <c r="W151" s="62" t="n">
        <f aca="false">MAX(0,MIN((1+W149)/2,2,2*W149))</f>
        <v>0.983283030298171</v>
      </c>
      <c r="X151" s="62" t="n">
        <f aca="false">MAX(0,MIN((1+X149)/2,2,2*X149))</f>
        <v>1.64772031532902</v>
      </c>
      <c r="Y151" s="62" t="n">
        <f aca="false">MAX(0,MIN((1+Y149)/2,2,2*Y149))</f>
        <v>0</v>
      </c>
      <c r="Z151" s="62" t="n">
        <f aca="false">MAX(0,MIN((1+Z149)/2,2,2*Z149))</f>
        <v>1.08873573772138</v>
      </c>
      <c r="AA151" s="62" t="n">
        <f aca="false">MAX(0,MIN((1+AA149)/2,2,2*AA149))</f>
        <v>0.960561365736323</v>
      </c>
      <c r="AB151" s="62" t="n">
        <f aca="false">MAX(0,MIN((1+AB149)/2,2,2*AB149))</f>
        <v>1.0487701067724</v>
      </c>
      <c r="AC151" s="62" t="n">
        <f aca="false">MAX(0,MIN((1+AC149)/2,2,2*AC149))</f>
        <v>1.72413730369207</v>
      </c>
      <c r="AD151" s="62" t="n">
        <f aca="false">MAX(0,MIN((1+AD149)/2,2,2*AD149))</f>
        <v>2</v>
      </c>
      <c r="AE151" s="62" t="n">
        <f aca="false">MAX(0,MIN((1+AE149)/2,2,2*AE149))</f>
        <v>2</v>
      </c>
      <c r="AF151" s="62" t="n">
        <f aca="false">MAX(0,MIN((1+AF149)/2,2,2*AF149))</f>
        <v>2</v>
      </c>
      <c r="AG151" s="62" t="n">
        <f aca="false">MAX(0,MIN((1+AG149)/2,2,2*AG149))</f>
        <v>2</v>
      </c>
      <c r="AH151" s="62" t="n">
        <f aca="false">MAX(0,MIN((1+AH149)/2,2,2*AH149))</f>
        <v>2</v>
      </c>
      <c r="AI151" s="62" t="n">
        <f aca="false">MAX(0,MIN((1+AI149)/2,2,2*AI149))</f>
        <v>0</v>
      </c>
      <c r="AJ151" s="62" t="n">
        <f aca="false">MAX(0,MIN((1+AJ149)/2,2,2*AJ149))</f>
        <v>0</v>
      </c>
      <c r="AK151" s="62" t="n">
        <f aca="false">MAX(0,MIN((1+AK149)/2,2,2*AK149))</f>
        <v>0</v>
      </c>
      <c r="AL151" s="62" t="n">
        <f aca="false">MAX(0,MIN((1+AL149)/2,2,2*AL149))</f>
        <v>0</v>
      </c>
      <c r="AM151" s="62" t="n">
        <f aca="false">MAX(0,MIN((1+AM149)/2,2,2*AM149))</f>
        <v>0</v>
      </c>
      <c r="AN151" s="62" t="n">
        <f aca="false">MAX(0,MIN((1+AN149)/2,2,2*AN149))</f>
        <v>0</v>
      </c>
      <c r="AO151" s="62" t="n">
        <f aca="false">MAX(0,MIN((1+AO149)/2,2,2*AO149))</f>
        <v>0</v>
      </c>
      <c r="AP151" s="62" t="n">
        <f aca="false">MAX(0,MIN((1+AP149)/2,2,2*AP149))</f>
        <v>0</v>
      </c>
      <c r="AQ151" s="62" t="n">
        <f aca="false">MAX(0,MIN((1+AQ149)/2,2,2*AQ149))</f>
        <v>0</v>
      </c>
    </row>
    <row r="152" customFormat="false" ht="13.35" hidden="false" customHeight="false" outlineLevel="0" collapsed="false">
      <c r="A152" s="51"/>
      <c r="B152" s="63" t="s">
        <v>38</v>
      </c>
      <c r="C152" s="62" t="n">
        <v>0</v>
      </c>
      <c r="D152" s="62" t="n">
        <f aca="false">MAX(0,MIN((1+D150)/2,2,2*D150))</f>
        <v>-0</v>
      </c>
      <c r="E152" s="62" t="n">
        <f aca="false">MAX(0,MIN((1+E150)/2,2,2*E150))</f>
        <v>0.044288878840345</v>
      </c>
      <c r="F152" s="62" t="n">
        <f aca="false">MAX(0,MIN((1+F150)/2,2,2*F150))</f>
        <v>0.0873227660668125</v>
      </c>
      <c r="G152" s="62" t="n">
        <f aca="false">MAX(0,MIN((1+G150)/2,2,2*G150))</f>
        <v>0.120565576820748</v>
      </c>
      <c r="H152" s="62" t="n">
        <f aca="false">MAX(0,MIN((1+H150)/2,2,2*H150))</f>
        <v>0.222361627815574</v>
      </c>
      <c r="I152" s="62" t="n">
        <f aca="false">MAX(0,MIN((1+I150)/2,2,2*I150))</f>
        <v>0.832182110332819</v>
      </c>
      <c r="J152" s="62" t="n">
        <f aca="false">MAX(0,MIN((1+J150)/2,2,2*J150))</f>
        <v>2</v>
      </c>
      <c r="K152" s="62" t="n">
        <f aca="false">MAX(0,MIN((1+K150)/2,2,2*K150))</f>
        <v>0</v>
      </c>
      <c r="L152" s="62" t="n">
        <f aca="false">MAX(0,MIN((1+L150)/2,2,2*L150))</f>
        <v>0.366594992630542</v>
      </c>
      <c r="M152" s="62" t="n">
        <f aca="false">MAX(0,MIN((1+M150)/2,2,2*M150))</f>
        <v>2</v>
      </c>
      <c r="N152" s="62" t="n">
        <f aca="false">MAX(0,MIN((1+N150)/2,2,2*N150))</f>
        <v>0</v>
      </c>
      <c r="O152" s="62" t="n">
        <f aca="false">MAX(0,MIN((1+O150)/2,2,2*O150))</f>
        <v>0.903564569494048</v>
      </c>
      <c r="P152" s="62" t="n">
        <f aca="false">MAX(0,MIN((1+P150)/2,2,2*P150))</f>
        <v>0</v>
      </c>
      <c r="Q152" s="62" t="n">
        <f aca="false">MAX(0,MIN((1+Q150)/2,2,2*Q150))</f>
        <v>0.248379590286286</v>
      </c>
      <c r="R152" s="62" t="n">
        <f aca="false">MAX(0,MIN((1+R150)/2,2,2*R150))</f>
        <v>0.447568658800237</v>
      </c>
      <c r="S152" s="62" t="n">
        <f aca="false">MAX(0,MIN((1+S150)/2,2,2*S150))</f>
        <v>0.773349940531421</v>
      </c>
      <c r="T152" s="62" t="n">
        <f aca="false">MAX(0,MIN((1+T150)/2,2,2*T150))</f>
        <v>0.890420991298885</v>
      </c>
      <c r="U152" s="62" t="n">
        <f aca="false">MAX(0,MIN((1+U150)/2,2,2*U150))</f>
        <v>0.902564365276283</v>
      </c>
      <c r="V152" s="62" t="n">
        <f aca="false">MAX(0,MIN((1+V150)/2,2,2*V150))</f>
        <v>0.85217204680953</v>
      </c>
      <c r="W152" s="62" t="n">
        <f aca="false">MAX(0,MIN((1+W150)/2,2,2*W150))</f>
        <v>0.784120846402724</v>
      </c>
      <c r="X152" s="62" t="n">
        <f aca="false">MAX(0,MIN((1+X150)/2,2,2*X150))</f>
        <v>0.763400496638671</v>
      </c>
      <c r="Y152" s="62" t="n">
        <f aca="false">MAX(0,MIN((1+Y150)/2,2,2*Y150))</f>
        <v>0</v>
      </c>
      <c r="Z152" s="62" t="n">
        <f aca="false">MAX(0,MIN((1+Z150)/2,2,2*Z150))</f>
        <v>0</v>
      </c>
      <c r="AA152" s="62" t="n">
        <f aca="false">MAX(0,MIN((1+AA150)/2,2,2*AA150))</f>
        <v>0.695632509015552</v>
      </c>
      <c r="AB152" s="62" t="n">
        <f aca="false">MAX(0,MIN((1+AB150)/2,2,2*AB150))</f>
        <v>0</v>
      </c>
      <c r="AC152" s="62" t="n">
        <f aca="false">MAX(0,MIN((1+AC150)/2,2,2*AC150))</f>
        <v>0.252714185429839</v>
      </c>
      <c r="AD152" s="62" t="n">
        <f aca="false">MAX(0,MIN((1+AD150)/2,2,2*AD150))</f>
        <v>1.25501695775215</v>
      </c>
      <c r="AE152" s="62" t="n">
        <f aca="false">MAX(0,MIN((1+AE150)/2,2,2*AE150))</f>
        <v>2</v>
      </c>
      <c r="AF152" s="62" t="n">
        <f aca="false">MAX(0,MIN((1+AF150)/2,2,2*AF150))</f>
        <v>2</v>
      </c>
      <c r="AG152" s="62" t="n">
        <f aca="false">MAX(0,MIN((1+AG150)/2,2,2*AG150))</f>
        <v>2</v>
      </c>
      <c r="AH152" s="62" t="n">
        <f aca="false">MAX(0,MIN((1+AH150)/2,2,2*AH150))</f>
        <v>2</v>
      </c>
      <c r="AI152" s="62" t="n">
        <f aca="false">MAX(0,MIN((1+AI150)/2,2,2*AI150))</f>
        <v>0</v>
      </c>
      <c r="AJ152" s="62" t="n">
        <f aca="false">MAX(0,MIN((1+AJ150)/2,2,2*AJ150))</f>
        <v>0</v>
      </c>
      <c r="AK152" s="62" t="n">
        <f aca="false">MAX(0,MIN((1+AK150)/2,2,2*AK150))</f>
        <v>0</v>
      </c>
      <c r="AL152" s="62" t="n">
        <f aca="false">MAX(0,MIN((1+AL150)/2,2,2*AL150))</f>
        <v>0</v>
      </c>
      <c r="AM152" s="62" t="n">
        <f aca="false">MAX(0,MIN((1+AM150)/2,2,2*AM150))</f>
        <v>0</v>
      </c>
      <c r="AN152" s="62" t="n">
        <f aca="false">MAX(0,MIN((1+AN150)/2,2,2*AN150))</f>
        <v>0</v>
      </c>
      <c r="AO152" s="62" t="n">
        <f aca="false">MAX(0,MIN((1+AO150)/2,2,2*AO150))</f>
        <v>0</v>
      </c>
      <c r="AP152" s="62" t="n">
        <f aca="false">MAX(0,MIN((1+AP150)/2,2,2*AP150))</f>
        <v>0</v>
      </c>
      <c r="AQ152" s="62" t="n">
        <f aca="false">MAX(0,MIN((1+AQ150)/2,2,2*AQ150))</f>
        <v>-0</v>
      </c>
    </row>
    <row r="153" customFormat="false" ht="13.35" hidden="false" customHeight="false" outlineLevel="0" collapsed="false">
      <c r="A153" s="51"/>
      <c r="B153" s="63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</row>
    <row r="154" customFormat="false" ht="13.35" hidden="false" customHeight="false" outlineLevel="0" collapsed="false">
      <c r="A154" s="52" t="s">
        <v>14</v>
      </c>
      <c r="B154" s="49"/>
      <c r="C154" s="53" t="s">
        <v>15</v>
      </c>
      <c r="E154" s="51"/>
      <c r="F154" s="49"/>
      <c r="G154" s="50"/>
    </row>
    <row r="155" customFormat="false" ht="13.35" hidden="false" customHeight="false" outlineLevel="0" collapsed="false">
      <c r="A155" s="54" t="n">
        <f aca="false">A143+$A$5</f>
        <v>6</v>
      </c>
      <c r="B155" s="27" t="s">
        <v>5</v>
      </c>
      <c r="C155" s="55" t="n">
        <v>1</v>
      </c>
      <c r="D155" s="64" t="n">
        <f aca="false">D143-(ABS(D147)+D147)/2*(D143-C143)+(ABS(D147)-D147)/2*(E143-D143)+(ABS(D147)-1)*ABS(D147)/2*((E143-D143)*D151-(D143-C143)*C151)</f>
        <v>1</v>
      </c>
      <c r="E155" s="64" t="n">
        <f aca="false">E143-(ABS(E147)+E147)/2*(E143-D143)+(ABS(E147)-E147)/2*(F143-E143)+(ABS(E147)-1)*ABS(E147)/2*((F143-E143)*E151-(E143-D143)*D151)</f>
        <v>1.00000000797177</v>
      </c>
      <c r="F155" s="64" t="n">
        <f aca="false">F143-(ABS(F147)+F147)/2*(F143-E143)+(ABS(F147)-F147)/2*(G143-F143)+(ABS(F147)-1)*ABS(F147)/2*((G143-F143)*F151-(F143-E143)*E151)</f>
        <v>1.00000041606328</v>
      </c>
      <c r="G155" s="64" t="n">
        <f aca="false">G143-(ABS(G147)+G147)/2*(G143-F143)+(ABS(G147)-G147)/2*(H143-G143)+(ABS(G147)-1)*ABS(G147)/2*((H143-G143)*G151-(G143-F143)*F151)</f>
        <v>1.00001009077423</v>
      </c>
      <c r="H155" s="64" t="n">
        <f aca="false">H143-(ABS(H147)+H147)/2*(H143-G143)+(ABS(H147)-H147)/2*(I143-H143)+(ABS(H147)-1)*ABS(H147)/2*((I143-H143)*H151-(H143-G143)*G151)</f>
        <v>1.00015156877281</v>
      </c>
      <c r="I155" s="64" t="n">
        <f aca="false">I143-(ABS(I147)+I147)/2*(I143-H143)+(ABS(I147)-I147)/2*(J143-I143)+(ABS(I147)-1)*ABS(I147)/2*((J143-I143)*I151-(I143-H143)*H151)</f>
        <v>1.00159496908227</v>
      </c>
      <c r="J155" s="64" t="n">
        <f aca="false">J143-(ABS(J147)+J147)/2*(J143-I143)+(ABS(J147)-J147)/2*(K143-J143)+(ABS(J147)-1)*ABS(J147)/2*((K143-J143)*J151-(J143-I143)*I151)</f>
        <v>1.01290324585296</v>
      </c>
      <c r="K155" s="64" t="n">
        <f aca="false">K143-(ABS(K147)+K147)/2*(K143-J143)+(ABS(K147)-K147)/2*(L143-K143)+(ABS(K147)-1)*ABS(K147)/2*((L143-K143)*K151-(K143-J143)*J151)</f>
        <v>1.05308064266576</v>
      </c>
      <c r="L155" s="64" t="n">
        <f aca="false">L143-(ABS(L147)+L147)/2*(L143-K143)+(ABS(L147)-L147)/2*(M143-L143)+(ABS(L147)-1)*ABS(L147)/2*((M143-L143)*L151-(L143-K143)*K151)</f>
        <v>1.11428753922801</v>
      </c>
      <c r="M155" s="64" t="n">
        <f aca="false">M143-(ABS(M147)+M147)/2*(M143-L143)+(ABS(M147)-M147)/2*(N143-M143)+(ABS(M147)-1)*ABS(M147)/2*((N143-M143)*M151-(M143-L143)*L151)</f>
        <v>1.18137639117126</v>
      </c>
      <c r="N155" s="64" t="n">
        <f aca="false">N143-(ABS(N147)+N147)/2*(N143-M143)+(ABS(N147)-N147)/2*(O143-N143)+(ABS(N147)-1)*ABS(N147)/2*((O143-N143)*N151-(N143-M143)*M151)</f>
        <v>1.24642509410391</v>
      </c>
      <c r="O155" s="64" t="n">
        <f aca="false">O143-(ABS(O147)+O147)/2*(O143-N143)+(ABS(O147)-O147)/2*(P143-O143)+(ABS(O147)-1)*ABS(O147)/2*((P143-O143)*O151-(O143-N143)*N151)</f>
        <v>1.30847156158707</v>
      </c>
      <c r="P155" s="64" t="n">
        <f aca="false">P143-(ABS(P147)+P147)/2*(P143-O143)+(ABS(P147)-P147)/2*(Q143-P143)+(ABS(P147)-1)*ABS(P147)/2*((Q143-P143)*P151-(P143-O143)*O151)</f>
        <v>1.36944814900333</v>
      </c>
      <c r="Q155" s="64" t="n">
        <f aca="false">Q143-(ABS(Q147)+Q147)/2*(Q143-P143)+(ABS(Q147)-Q147)/2*(R143-Q143)+(ABS(Q147)-1)*ABS(Q147)/2*((R143-Q143)*Q151-(Q143-P143)*P151)</f>
        <v>1.43073869285676</v>
      </c>
      <c r="R155" s="64" t="n">
        <f aca="false">R143-(ABS(R147)+R147)/2*(R143-Q143)+(ABS(R147)-R147)/2*(S143-R143)+(ABS(R147)-1)*ABS(R147)/2*((S143-R143)*R151-(R143-Q143)*Q151)</f>
        <v>1.49235801037365</v>
      </c>
      <c r="S155" s="64" t="n">
        <f aca="false">S143-(ABS(S147)+S147)/2*(S143-R143)+(ABS(S147)-S147)/2*(T143-S143)+(ABS(S147)-1)*ABS(S147)/2*((T143-S143)*S151-(S143-R143)*R151)</f>
        <v>1.55395060276024</v>
      </c>
      <c r="T155" s="64" t="n">
        <f aca="false">T143-(ABS(T147)+T147)/2*(T143-S143)+(ABS(T147)-T147)/2*(U143-T143)+(ABS(T147)-1)*ABS(T147)/2*((U143-T143)*T151-(T143-S143)*S151)</f>
        <v>1.61545582772196</v>
      </c>
      <c r="U155" s="64" t="n">
        <f aca="false">U143-(ABS(U147)+U147)/2*(U143-T143)+(ABS(U147)-U147)/2*(V143-U143)+(ABS(U147)-1)*ABS(U147)/2*((V143-U143)*U151-(U143-T143)*T151)</f>
        <v>1.67687103466759</v>
      </c>
      <c r="V155" s="64" t="n">
        <f aca="false">V143-(ABS(V147)+V147)/2*(V143-U143)+(ABS(V147)-V147)/2*(W143-V143)+(ABS(V147)-1)*ABS(V147)/2*((W143-V143)*V151-(V143-U143)*U151)</f>
        <v>1.73818400713399</v>
      </c>
      <c r="W155" s="64" t="n">
        <f aca="false">W143-(ABS(W147)+W147)/2*(W143-V143)+(ABS(W147)-W147)/2*(X143-W143)+(ABS(W147)-1)*ABS(W147)/2*((X143-W143)*W151-(W143-V143)*V151)</f>
        <v>1.80010064941277</v>
      </c>
      <c r="X155" s="64" t="n">
        <f aca="false">X143-(ABS(X147)+X147)/2*(X143-W143)+(ABS(X147)-X147)/2*(Y143-X143)+(ABS(X147)-1)*ABS(X147)/2*((Y143-X143)*X151-(X143-W143)*W151)</f>
        <v>1.86487450744427</v>
      </c>
      <c r="Y155" s="64" t="n">
        <f aca="false">Y143-(ABS(Y147)+Y147)/2*(Y143-X143)+(ABS(Y147)-Y147)/2*(Z143-Y143)+(ABS(Y147)-1)*ABS(Y147)/2*((Z143-Y143)*Y151-(Y143-X143)*X151)</f>
        <v>1.93095915915907</v>
      </c>
      <c r="Z155" s="64" t="n">
        <f aca="false">Z143-(ABS(Z147)+Z147)/2*(Z143-Y143)+(ABS(Z147)-Z147)/2*(AA143-Z143)+(ABS(Z147)-1)*ABS(Z147)/2*((AA143-Z143)*Z151-(Z143-Y143)*Y151)</f>
        <v>1.94829614726023</v>
      </c>
      <c r="AA155" s="64" t="n">
        <f aca="false">AA143-(ABS(AA147)+AA147)/2*(AA143-Z143)+(ABS(AA147)-AA147)/2*(AB143-AA143)+(ABS(AA147)-1)*ABS(AA147)/2*((AB143-AA143)*AA151-(AA143-Z143)*Z151)</f>
        <v>1.67983739744091</v>
      </c>
      <c r="AB155" s="64" t="n">
        <f aca="false">AB143-(ABS(AB147)+AB147)/2*(AB143-AA143)+(ABS(AB147)-AB147)/2*(AC143-AB143)+(ABS(AB147)-1)*ABS(AB147)/2*((AC143-AB143)*AB151-(AB143-AA143)*AA151)</f>
        <v>1.44991268562539</v>
      </c>
      <c r="AC155" s="64" t="n">
        <f aca="false">AC143-(ABS(AC147)+AC147)/2*(AC143-AB143)+(ABS(AC147)-AC147)/2*(AD143-AC143)+(ABS(AC147)-1)*ABS(AC147)/2*((AD143-AC143)*AC151-(AC143-AB143)*AB151)</f>
        <v>1.20507863186719</v>
      </c>
      <c r="AD155" s="64" t="n">
        <f aca="false">AD143-(ABS(AD147)+AD147)/2*(AD143-AC143)+(ABS(AD147)-AD147)/2*(AE143-AD143)+(ABS(AD147)-1)*ABS(AD147)/2*((AE143-AD143)*AD151-(AD143-AC143)*AC151)</f>
        <v>1.03893158103737</v>
      </c>
      <c r="AE155" s="64" t="n">
        <f aca="false">AE143-(ABS(AE147)+AE147)/2*(AE143-AD143)+(ABS(AE147)-AE147)/2*(AF143-AE143)+(ABS(AE147)-1)*ABS(AE147)/2*((AF143-AE143)*AE151-(AE143-AD143)*AD151)</f>
        <v>1.00360298170513</v>
      </c>
      <c r="AF155" s="64" t="n">
        <f aca="false">AF143-(ABS(AF147)+AF147)/2*(AF143-AE143)+(ABS(AF147)-AF147)/2*(AG143-AF143)+(ABS(AF147)-1)*ABS(AF147)/2*((AG143-AF143)*AF151-(AF143-AE143)*AE151)</f>
        <v>1.00027219575313</v>
      </c>
      <c r="AG155" s="64" t="n">
        <f aca="false">AG143-(ABS(AG147)+AG147)/2*(AG143-AF143)+(ABS(AG147)-AG147)/2*(AH143-AG143)+(ABS(AG147)-1)*ABS(AG147)/2*((AH143-AG143)*AG151-(AG143-AF143)*AF151)</f>
        <v>1.00001552408196</v>
      </c>
      <c r="AH155" s="64" t="n">
        <f aca="false">AH143-(ABS(AH147)+AH147)/2*(AH143-AG143)+(ABS(AH147)-AH147)/2*(AI143-AH143)+(ABS(AH147)-1)*ABS(AH147)/2*((AI143-AH143)*AH151-(AH143-AG143)*AG151)</f>
        <v>1.00000057581343</v>
      </c>
      <c r="AI155" s="64" t="n">
        <f aca="false">AI143-(ABS(AI147)+AI147)/2*(AI143-AH143)+(ABS(AI147)-AI147)/2*(AJ143-AI143)+(ABS(AI147)-1)*ABS(AI147)/2*((AJ143-AI143)*AI151-(AI143-AH143)*AH151)</f>
        <v>1.00000001022983</v>
      </c>
      <c r="AJ155" s="64" t="n">
        <f aca="false">AJ143-(ABS(AJ147)+AJ147)/2*(AJ143-AI143)+(ABS(AJ147)-AJ147)/2*(AK143-AJ143)+(ABS(AJ147)-1)*ABS(AJ147)/2*((AK143-AJ143)*AJ151-(AJ143-AI143)*AI151)</f>
        <v>1</v>
      </c>
      <c r="AK155" s="64" t="n">
        <f aca="false">AK143-(ABS(AK147)+AK147)/2*(AK143-AJ143)+(ABS(AK147)-AK147)/2*(AL143-AK143)+(ABS(AK147)-1)*ABS(AK147)/2*((AL143-AK143)*AK151-(AK143-AJ143)*AJ151)</f>
        <v>1</v>
      </c>
      <c r="AL155" s="64" t="n">
        <f aca="false">AL143-(ABS(AL147)+AL147)/2*(AL143-AK143)+(ABS(AL147)-AL147)/2*(AM143-AL143)+(ABS(AL147)-1)*ABS(AL147)/2*((AM143-AL143)*AL151-(AL143-AK143)*AK151)</f>
        <v>1</v>
      </c>
      <c r="AM155" s="64" t="n">
        <f aca="false">AM143-(ABS(AM147)+AM147)/2*(AM143-AL143)+(ABS(AM147)-AM147)/2*(AN143-AM143)+(ABS(AM147)-1)*ABS(AM147)/2*((AN143-AM143)*AM151-(AM143-AL143)*AL151)</f>
        <v>1</v>
      </c>
      <c r="AN155" s="64" t="n">
        <f aca="false">AN143-(ABS(AN147)+AN147)/2*(AN143-AM143)+(ABS(AN147)-AN147)/2*(AO143-AN143)+(ABS(AN147)-1)*ABS(AN147)/2*((AO143-AN143)*AN151-(AN143-AM143)*AM151)</f>
        <v>1</v>
      </c>
      <c r="AO155" s="64" t="n">
        <f aca="false">AO143-(ABS(AO147)+AO147)/2*(AO143-AN143)+(ABS(AO147)-AO147)/2*(AP143-AO143)+(ABS(AO147)-1)*ABS(AO147)/2*((AP143-AO143)*AO151-(AO143-AN143)*AN151)</f>
        <v>1</v>
      </c>
      <c r="AP155" s="64" t="n">
        <f aca="false">AP143-(ABS(AP147)+AP147)/2*(AP143-AO143)+(ABS(AP147)-AP147)/2*(AQ143-AP143)+(ABS(AP147)-1)*ABS(AP147)/2*((AQ143-AP143)*AP151-(AP143-AO143)*AO151)</f>
        <v>1</v>
      </c>
      <c r="AQ155" s="64" t="n">
        <f aca="false">AQ143-(ABS(AQ147)+AQ147)/2*(AQ143-AP143)+(ABS(AQ147)-AQ147)/2*(AR143-AQ143)+(ABS(AQ147)-1)*ABS(AQ147)/2*((AR143-AQ143)*AQ151-(AQ143-AP143)*AP151)</f>
        <v>1</v>
      </c>
      <c r="AR155" s="65" t="n">
        <f aca="false">AQ143</f>
        <v>1</v>
      </c>
    </row>
    <row r="156" customFormat="false" ht="13.35" hidden="false" customHeight="false" outlineLevel="0" collapsed="false">
      <c r="A156" s="51"/>
      <c r="B156" s="16" t="s">
        <v>6</v>
      </c>
      <c r="C156" s="55" t="n">
        <v>1</v>
      </c>
      <c r="D156" s="64" t="n">
        <f aca="false">D144-(ABS(D148)+D148)/2*(D144-C144)+(ABS(D148)-D148)/2*(E144-D144)+(ABS(D148)-1)*ABS(D148)/2*((E144-D144)*D152-(D144-C144)*C152)-$A$5*(D143-C143)/$B$5*(C144*D148+(1-D148)*D144)</f>
        <v>1</v>
      </c>
      <c r="E156" s="64" t="n">
        <f aca="false">E144-(ABS(E148)+E148)/2*(E144-D144)+(ABS(E148)-E148)/2*(F144-E144)+(ABS(E148)-1)*ABS(E148)/2*((F144-E144)*E152-(E144-D144)*D152)-$A$5*(E143-D143)/$B$5*(D144*E148+(1-E148)*E144)</f>
        <v>0.999999779497037</v>
      </c>
      <c r="F156" s="64" t="n">
        <f aca="false">F144-(ABS(F148)+F148)/2*(F144-E144)+(ABS(F148)-F148)/2*(G144-F144)+(ABS(F148)-1)*ABS(F148)/2*((G144-F144)*F152-(F144-E144)*E152)-$A$5*(F143-E143)/$B$5*(E144*F148+(1-F148)*F144)</f>
        <v>0.999988986951196</v>
      </c>
      <c r="G156" s="64" t="n">
        <f aca="false">G144-(ABS(G148)+G148)/2*(G144-F144)+(ABS(G148)-G148)/2*(H144-G144)+(ABS(G148)-1)*ABS(G148)/2*((H144-G144)*G152-(G144-F144)*F152)-$A$5*(G143-F143)/$B$5*(F144*G148+(1-G148)*G144)</f>
        <v>0.999724879007546</v>
      </c>
      <c r="H156" s="64" t="n">
        <f aca="false">H144-(ABS(H148)+H148)/2*(H144-G144)+(ABS(H148)-H148)/2*(I144-H144)+(ABS(H148)-1)*ABS(H148)/2*((I144-H144)*H152-(H144-G144)*G152)-$A$5*(H143-G143)/$B$5*(G144*H148+(1-H148)*H144)</f>
        <v>0.995122389220766</v>
      </c>
      <c r="I156" s="64" t="n">
        <f aca="false">I144-(ABS(I148)+I148)/2*(I144-H144)+(ABS(I148)-I148)/2*(J144-I144)+(ABS(I148)-1)*ABS(I148)/2*((J144-I144)*I152-(I144-H144)*H152)-$A$5*(I143-H143)/$B$5*(H144*I148+(1-I148)*I144)</f>
        <v>0.931306498946653</v>
      </c>
      <c r="J156" s="64" t="n">
        <f aca="false">J144-(ABS(J148)+J148)/2*(J144-I144)+(ABS(J148)-J148)/2*(K144-J144)+(ABS(J148)-1)*ABS(J148)/2*((K144-J144)*J152-(J144-I144)*I152)-$A$5*(J143-I143)/$B$5*(I144*J148+(1-J148)*J144)</f>
        <v>0.723620355723492</v>
      </c>
      <c r="K156" s="64" t="n">
        <f aca="false">K144-(ABS(K148)+K148)/2*(K144-J144)+(ABS(K148)-K148)/2*(L144-K144)+(ABS(K148)-1)*ABS(K148)/2*((L144-K144)*K152-(K144-J144)*J152)-$A$5*(K143-J143)/$B$5*(J144*K148+(1-K148)*K144)</f>
        <v>0.612084672948166</v>
      </c>
      <c r="L156" s="64" t="n">
        <f aca="false">L144-(ABS(L148)+L148)/2*(L144-K144)+(ABS(L148)-L148)/2*(M144-L144)+(ABS(L148)-1)*ABS(L148)/2*((M144-L144)*L152-(L144-K144)*K152)-$A$5*(L143-K143)/$B$5*(K144*L148+(1-L148)*L144)</f>
        <v>0.6044732104609</v>
      </c>
      <c r="M156" s="64" t="n">
        <f aca="false">M144-(ABS(M148)+M148)/2*(M144-L144)+(ABS(M148)-M148)/2*(N144-M144)+(ABS(M148)-1)*ABS(M148)/2*((N144-M144)*M152-(M144-L144)*L152)-$A$5*(M143-L143)/$B$5*(L144*M148+(1-M148)*M144)</f>
        <v>0.610014308804817</v>
      </c>
      <c r="N156" s="64" t="n">
        <f aca="false">N144-(ABS(N148)+N148)/2*(N144-M144)+(ABS(N148)-N148)/2*(O144-N144)+(ABS(N148)-1)*ABS(N148)/2*((O144-N144)*N152-(N144-M144)*M152)-$A$5*(N143-M143)/$B$5*(M144*N148+(1-N148)*N144)</f>
        <v>0.615402744878302</v>
      </c>
      <c r="O156" s="64" t="n">
        <f aca="false">O144-(ABS(O148)+O148)/2*(O144-N144)+(ABS(O148)-O148)/2*(P144-O144)+(ABS(O148)-1)*ABS(O148)/2*((P144-O144)*O152-(O144-N144)*N152)-$A$5*(O143-N143)/$B$5*(N144*O148+(1-O148)*O144)</f>
        <v>0.61607112337443</v>
      </c>
      <c r="P156" s="64" t="n">
        <f aca="false">P144-(ABS(P148)+P148)/2*(P144-O144)+(ABS(P148)-P148)/2*(Q144-P144)+(ABS(P148)-1)*ABS(P148)/2*((Q144-P144)*P152-(P144-O144)*O152)-$A$5*(P143-O143)/$B$5*(O144*P148+(1-P148)*P144)</f>
        <v>0.61570407384082</v>
      </c>
      <c r="Q156" s="64" t="n">
        <f aca="false">Q144-(ABS(Q148)+Q148)/2*(Q144-P144)+(ABS(Q148)-Q148)/2*(R144-Q144)+(ABS(Q148)-1)*ABS(Q148)/2*((R144-Q144)*Q152-(Q144-P144)*P152)-$A$5*(Q143-P143)/$B$5*(P144*Q148+(1-Q148)*Q144)</f>
        <v>0.616051449986114</v>
      </c>
      <c r="R156" s="64" t="n">
        <f aca="false">R144-(ABS(R148)+R148)/2*(R144-Q144)+(ABS(R148)-R148)/2*(S144-R144)+(ABS(R148)-1)*ABS(R148)/2*((S144-R144)*R152-(R144-Q144)*Q152)-$A$5*(R143-Q143)/$B$5*(Q144*R148+(1-R148)*R144)</f>
        <v>0.621393104751258</v>
      </c>
      <c r="S156" s="64" t="n">
        <f aca="false">S144-(ABS(S148)+S148)/2*(S144-R144)+(ABS(S148)-S148)/2*(T144-S144)+(ABS(S148)-1)*ABS(S148)/2*((T144-S144)*S152-(S144-R144)*R152)-$A$5*(S143-R143)/$B$5*(R144*S148+(1-S148)*S144)</f>
        <v>0.650585699306947</v>
      </c>
      <c r="T156" s="64" t="n">
        <f aca="false">T144-(ABS(T148)+T148)/2*(T144-S144)+(ABS(T148)-T148)/2*(U144-T144)+(ABS(T148)-1)*ABS(T148)/2*((U144-T144)*T152-(T144-S144)*S152)-$A$5*(T143-S143)/$B$5*(S144*T148+(1-T148)*T144)</f>
        <v>0.716950872118462</v>
      </c>
      <c r="U156" s="64" t="n">
        <f aca="false">U144-(ABS(U148)+U148)/2*(U144-T144)+(ABS(U148)-U148)/2*(V144-U144)+(ABS(U148)-1)*ABS(U148)/2*((V144-U144)*U152-(U144-T144)*T152)-$A$5*(U143-T143)/$B$5*(T144*U148+(1-U148)*U144)</f>
        <v>0.806551731235912</v>
      </c>
      <c r="V156" s="64" t="n">
        <f aca="false">V144-(ABS(V148)+V148)/2*(V144-U144)+(ABS(V148)-V148)/2*(W144-V144)+(ABS(V148)-1)*ABS(V148)/2*((W144-V144)*V152-(V144-U144)*U152)-$A$5*(V143-U143)/$B$5*(U144*V148+(1-V148)*V144)</f>
        <v>0.913244699065941</v>
      </c>
      <c r="W156" s="64" t="n">
        <f aca="false">W144-(ABS(W148)+W148)/2*(W144-V144)+(ABS(W148)-W148)/2*(X144-W144)+(ABS(W148)-1)*ABS(W148)/2*((X144-W144)*W152-(W144-V144)*V152)-$A$5*(W143-V143)/$B$5*(V144*W148+(1-W148)*W144)</f>
        <v>1.04517209114358</v>
      </c>
      <c r="X156" s="64" t="n">
        <f aca="false">X144-(ABS(X148)+X148)/2*(X144-W144)+(ABS(X148)-X148)/2*(Y144-X144)+(ABS(X148)-1)*ABS(X148)/2*((Y144-X144)*X152-(X144-W144)*W152)-$A$5*(X143-W143)/$B$5*(W144*X148+(1-X148)*X144)</f>
        <v>1.23236736554383</v>
      </c>
      <c r="Y156" s="64" t="n">
        <f aca="false">Y144-(ABS(Y148)+Y148)/2*(Y144-X144)+(ABS(Y148)-Y148)/2*(Z144-Y144)+(ABS(Y148)-1)*ABS(Y148)/2*((Z144-Y144)*Y152-(Y144-X144)*X152)-$A$5*(Y143-X143)/$B$5*(X144*Y148+(1-Y148)*Y144)</f>
        <v>1.5691750492789</v>
      </c>
      <c r="Z156" s="64" t="n">
        <f aca="false">Z144-(ABS(Z148)+Z148)/2*(Z144-Y144)+(ABS(Z148)-Z148)/2*(AA144-Z144)+(ABS(Z148)-1)*ABS(Z148)/2*((AA144-Z144)*Z152-(Z144-Y144)*Y152)-$A$5*(Z143-Y143)/$B$5*(Y144*Z148+(1-Z148)*Z144)</f>
        <v>2.40500409379835</v>
      </c>
      <c r="AA156" s="64" t="n">
        <f aca="false">AA144-(ABS(AA148)+AA148)/2*(AA144-Z144)+(ABS(AA148)-AA148)/2*(AB144-AA144)+(ABS(AA148)-1)*ABS(AA148)/2*((AB144-AA144)*AA152-(AA144-Z144)*Z152)-$A$5*(AA143-Z143)/$B$5*(Z144*AA148+(1-AA148)*AA144)</f>
        <v>2.26387021962618</v>
      </c>
      <c r="AB156" s="64" t="n">
        <f aca="false">AB144-(ABS(AB148)+AB148)/2*(AB144-AA144)+(ABS(AB148)-AB148)/2*(AC144-AB144)+(ABS(AB148)-1)*ABS(AB148)/2*((AC144-AB144)*AB152-(AB144-AA144)*AA152)-$A$5*(AB143-AA143)/$B$5*(AA144*AB148+(1-AB148)*AB144)</f>
        <v>2.29488546731628</v>
      </c>
      <c r="AC156" s="64" t="n">
        <f aca="false">AC144-(ABS(AC148)+AC148)/2*(AC144-AB144)+(ABS(AC148)-AC148)/2*(AD144-AC144)+(ABS(AC148)-1)*ABS(AC148)/2*((AD144-AC144)*AC152-(AC144-AB144)*AB152)-$A$5*(AC143-AB143)/$B$5*(AB144*AC148+(1-AC148)*AC144)</f>
        <v>2.31554207151876</v>
      </c>
      <c r="AD156" s="64" t="n">
        <f aca="false">AD144-(ABS(AD148)+AD148)/2*(AD144-AC144)+(ABS(AD148)-AD148)/2*(AE144-AD144)+(ABS(AD148)-1)*ABS(AD148)/2*((AE144-AD144)*AD152-(AD144-AC144)*AC152)-$A$5*(AD143-AC143)/$B$5*(AC144*AD148+(1-AD148)*AD144)</f>
        <v>2.04623884922342</v>
      </c>
      <c r="AE156" s="64" t="n">
        <f aca="false">AE144-(ABS(AE148)+AE148)/2*(AE144-AD144)+(ABS(AE148)-AE148)/2*(AF144-AE144)+(ABS(AE148)-1)*ABS(AE148)/2*((AF144-AE144)*AE152-(AE144-AD144)*AD152)-$A$5*(AE143-AD143)/$B$5*(AD144*AE148+(1-AE148)*AE144)</f>
        <v>1.22759247969853</v>
      </c>
      <c r="AF156" s="64" t="n">
        <f aca="false">AF144-(ABS(AF148)+AF148)/2*(AF144-AE144)+(ABS(AF148)-AF148)/2*(AG144-AF144)+(ABS(AF148)-1)*ABS(AF148)/2*((AG144-AF144)*AF152-(AF144-AE144)*AE152)-$A$5*(AF143-AE143)/$B$5*(AE144*AF148+(1-AF148)*AF144)</f>
        <v>1.00929274319416</v>
      </c>
      <c r="AG156" s="64" t="n">
        <f aca="false">AG144-(ABS(AG148)+AG148)/2*(AG144-AF144)+(ABS(AG148)-AG148)/2*(AH144-AG144)+(ABS(AG148)-1)*ABS(AG148)/2*((AH144-AG144)*AG152-(AG144-AF144)*AF152)-$A$5*(AG143-AF143)/$B$5*(AF144*AG148+(1-AG148)*AG144)</f>
        <v>1.00040062849105</v>
      </c>
      <c r="AH156" s="64" t="n">
        <f aca="false">AH144-(ABS(AH148)+AH148)/2*(AH144-AG144)+(ABS(AH148)-AH148)/2*(AI144-AH144)+(ABS(AH148)-1)*ABS(AH148)/2*((AI144-AH144)*AH152-(AH144-AG144)*AG152)-$A$5*(AH143-AG143)/$B$5*(AG144*AH148+(1-AH148)*AH144)</f>
        <v>1.00001455571467</v>
      </c>
      <c r="AI156" s="64" t="n">
        <f aca="false">AI144-(ABS(AI148)+AI148)/2*(AI144-AH144)+(ABS(AI148)-AI148)/2*(AJ144-AI144)+(ABS(AI148)-1)*ABS(AI148)/2*((AJ144-AI144)*AI152-(AI144-AH144)*AH152)-$A$5*(AI143-AH143)/$B$5*(AH144*AI148+(1-AI148)*AI144)</f>
        <v>1.00000027148099</v>
      </c>
      <c r="AJ156" s="64" t="n">
        <f aca="false">AJ144-(ABS(AJ148)+AJ148)/2*(AJ144-AI144)+(ABS(AJ148)-AJ148)/2*(AK144-AJ144)+(ABS(AJ148)-1)*ABS(AJ148)/2*((AK144-AJ144)*AJ152-(AJ144-AI144)*AI152)-$A$5*(AJ143-AI143)/$B$5*(AI144*AJ148+(1-AJ148)*AJ144)</f>
        <v>1</v>
      </c>
      <c r="AK156" s="64" t="n">
        <f aca="false">AK144-(ABS(AK148)+AK148)/2*(AK144-AJ144)+(ABS(AK148)-AK148)/2*(AL144-AK144)+(ABS(AK148)-1)*ABS(AK148)/2*((AL144-AK144)*AK152-(AK144-AJ144)*AJ152)-$A$5*(AK143-AJ143)/$B$5*(AJ144*AK148+(1-AK148)*AK144)</f>
        <v>1</v>
      </c>
      <c r="AL156" s="64" t="n">
        <f aca="false">AL144-(ABS(AL148)+AL148)/2*(AL144-AK144)+(ABS(AL148)-AL148)/2*(AM144-AL144)+(ABS(AL148)-1)*ABS(AL148)/2*((AM144-AL144)*AL152-(AL144-AK144)*AK152)-$A$5*(AL143-AK143)/$B$5*(AK144*AL148+(1-AL148)*AL144)</f>
        <v>1</v>
      </c>
      <c r="AM156" s="64" t="n">
        <f aca="false">AM144-(ABS(AM148)+AM148)/2*(AM144-AL144)+(ABS(AM148)-AM148)/2*(AN144-AM144)+(ABS(AM148)-1)*ABS(AM148)/2*((AN144-AM144)*AM152-(AM144-AL144)*AL152)-$A$5*(AM143-AL143)/$B$5*(AL144*AM148+(1-AM148)*AM144)</f>
        <v>1</v>
      </c>
      <c r="AN156" s="64" t="n">
        <f aca="false">AN144-(ABS(AN148)+AN148)/2*(AN144-AM144)+(ABS(AN148)-AN148)/2*(AO144-AN144)+(ABS(AN148)-1)*ABS(AN148)/2*((AO144-AN144)*AN152-(AN144-AM144)*AM152)-$A$5*(AN143-AM143)/$B$5*(AM144*AN148+(1-AN148)*AN144)</f>
        <v>1</v>
      </c>
      <c r="AO156" s="64" t="n">
        <f aca="false">AO144-(ABS(AO148)+AO148)/2*(AO144-AN144)+(ABS(AO148)-AO148)/2*(AP144-AO144)+(ABS(AO148)-1)*ABS(AO148)/2*((AP144-AO144)*AO152-(AO144-AN144)*AN152)-$A$5*(AO143-AN143)/$B$5*(AN144*AO148+(1-AO148)*AO144)</f>
        <v>1</v>
      </c>
      <c r="AP156" s="64" t="n">
        <f aca="false">AP144-(ABS(AP148)+AP148)/2*(AP144-AO144)+(ABS(AP148)-AP148)/2*(AQ144-AP144)+(ABS(AP148)-1)*ABS(AP148)/2*((AQ144-AP144)*AP152-(AP144-AO144)*AO152)-$A$5*(AP143-AO143)/$B$5*(AO144*AP148+(1-AP148)*AP144)</f>
        <v>1</v>
      </c>
      <c r="AQ156" s="64" t="n">
        <f aca="false">AQ144-(ABS(AQ148)+AQ148)/2*(AQ144-AP144)+(ABS(AQ148)-AQ148)/2*(AR144-AQ144)+(ABS(AQ148)-1)*ABS(AQ148)/2*((AR144-AQ144)*AQ152-(AQ144-AP144)*AP152)-$A$5*(AQ143-AP143)/$B$5*(AP144*AQ148+(1-AQ148)*AQ144)</f>
        <v>1</v>
      </c>
      <c r="AR156" s="64" t="n">
        <f aca="false">AR144-(ABS(AR148)+AR148)/2*(AR144-AQ144)+(ABS(AR148)-AR148)/2*(AS144-AR144)+(ABS(AR148)-1)*ABS(AR148)/2*((AS144-AR144)*AR152-(AR144-AQ144)*AQ152)-$A$5*(AR143-AQ143)/$B$5*(AQ144*AR148+(1-AR148)*AR144)</f>
        <v>0</v>
      </c>
    </row>
    <row r="157" customFormat="false" ht="16" hidden="false" customHeight="false" outlineLevel="0" collapsed="false">
      <c r="A157" s="20"/>
      <c r="B157" s="59" t="s">
        <v>31</v>
      </c>
      <c r="C157" s="50"/>
      <c r="D157" s="0" t="n">
        <f aca="false">(C155+D155)/2</f>
        <v>1</v>
      </c>
      <c r="E157" s="0" t="n">
        <f aca="false">(D155+E155)/2</f>
        <v>1.00000000398588</v>
      </c>
      <c r="F157" s="0" t="n">
        <f aca="false">(E155+F155)/2</f>
        <v>1.00000021201753</v>
      </c>
      <c r="G157" s="0" t="n">
        <f aca="false">(F155+G155)/2</f>
        <v>1.00000525341876</v>
      </c>
      <c r="H157" s="0" t="n">
        <f aca="false">(G155+H155)/2</f>
        <v>1.00008082977352</v>
      </c>
      <c r="I157" s="0" t="n">
        <f aca="false">(H155+I155)/2</f>
        <v>1.00087326892754</v>
      </c>
      <c r="J157" s="0" t="n">
        <f aca="false">(I155+J155)/2</f>
        <v>1.00724910746761</v>
      </c>
      <c r="K157" s="0" t="n">
        <f aca="false">(J155+K155)/2</f>
        <v>1.03299194425936</v>
      </c>
      <c r="L157" s="0" t="n">
        <f aca="false">(K155+L155)/2</f>
        <v>1.08368409094689</v>
      </c>
      <c r="M157" s="0" t="n">
        <f aca="false">(L155+M155)/2</f>
        <v>1.14783196519964</v>
      </c>
      <c r="N157" s="0" t="n">
        <f aca="false">(M155+N155)/2</f>
        <v>1.21390074263759</v>
      </c>
      <c r="O157" s="0" t="n">
        <f aca="false">(N155+O155)/2</f>
        <v>1.27744832784549</v>
      </c>
      <c r="P157" s="0" t="n">
        <f aca="false">(O155+P155)/2</f>
        <v>1.3389598552952</v>
      </c>
      <c r="Q157" s="0" t="n">
        <f aca="false">(P155+Q155)/2</f>
        <v>1.40009342093004</v>
      </c>
      <c r="R157" s="0" t="n">
        <f aca="false">(Q155+R155)/2</f>
        <v>1.4615483516152</v>
      </c>
      <c r="S157" s="0" t="n">
        <f aca="false">(R155+S155)/2</f>
        <v>1.52315430656694</v>
      </c>
      <c r="T157" s="0" t="n">
        <f aca="false">(S155+T155)/2</f>
        <v>1.5847032152411</v>
      </c>
      <c r="U157" s="0" t="n">
        <f aca="false">(T155+U155)/2</f>
        <v>1.64616343119478</v>
      </c>
      <c r="V157" s="0" t="n">
        <f aca="false">(U155+V155)/2</f>
        <v>1.70752752090079</v>
      </c>
      <c r="W157" s="0" t="n">
        <f aca="false">(V155+W155)/2</f>
        <v>1.76914232827338</v>
      </c>
      <c r="X157" s="0" t="n">
        <f aca="false">(W155+X155)/2</f>
        <v>1.83248757842852</v>
      </c>
      <c r="Y157" s="0" t="n">
        <f aca="false">(X155+Y155)/2</f>
        <v>1.89791683330167</v>
      </c>
      <c r="Z157" s="0" t="n">
        <f aca="false">(Y155+Z155)/2</f>
        <v>1.93962765320965</v>
      </c>
      <c r="AA157" s="0" t="n">
        <f aca="false">(Z155+AA155)/2</f>
        <v>1.81406677235057</v>
      </c>
      <c r="AB157" s="0" t="n">
        <f aca="false">(AA155+AB155)/2</f>
        <v>1.56487504153315</v>
      </c>
      <c r="AC157" s="0" t="n">
        <f aca="false">(AB155+AC155)/2</f>
        <v>1.32749565874629</v>
      </c>
      <c r="AD157" s="0" t="n">
        <f aca="false">(AC155+AD155)/2</f>
        <v>1.12200510645228</v>
      </c>
      <c r="AE157" s="0" t="n">
        <f aca="false">(AD155+AE155)/2</f>
        <v>1.02126728137125</v>
      </c>
      <c r="AF157" s="0" t="n">
        <f aca="false">(AE155+AF155)/2</f>
        <v>1.00193758872913</v>
      </c>
      <c r="AG157" s="0" t="n">
        <f aca="false">(AF155+AG155)/2</f>
        <v>1.00014385991754</v>
      </c>
      <c r="AH157" s="0" t="n">
        <f aca="false">(AG155+AH155)/2</f>
        <v>1.0000080499477</v>
      </c>
      <c r="AI157" s="0" t="n">
        <f aca="false">(AH155+AI155)/2</f>
        <v>1.00000029302163</v>
      </c>
      <c r="AJ157" s="0" t="n">
        <f aca="false">(AI155+AJ155)/2</f>
        <v>1.00000000511492</v>
      </c>
      <c r="AK157" s="0" t="n">
        <f aca="false">(AJ155+AK155)/2</f>
        <v>1</v>
      </c>
      <c r="AL157" s="0" t="n">
        <f aca="false">(AK155+AL155)/2</f>
        <v>1</v>
      </c>
      <c r="AM157" s="0" t="n">
        <f aca="false">(AL155+AM155)/2</f>
        <v>1</v>
      </c>
      <c r="AN157" s="0" t="n">
        <f aca="false">(AM155+AN155)/2</f>
        <v>1</v>
      </c>
      <c r="AO157" s="0" t="n">
        <f aca="false">(AN155+AO155)/2</f>
        <v>1</v>
      </c>
      <c r="AP157" s="0" t="n">
        <f aca="false">(AO155+AP155)/2</f>
        <v>1</v>
      </c>
      <c r="AQ157" s="0" t="n">
        <f aca="false">(AP155+AQ155)/2</f>
        <v>1</v>
      </c>
    </row>
    <row r="158" customFormat="false" ht="16" hidden="false" customHeight="false" outlineLevel="0" collapsed="false">
      <c r="A158" s="20"/>
      <c r="B158" s="59" t="s">
        <v>32</v>
      </c>
      <c r="C158" s="50"/>
      <c r="D158" s="0" t="n">
        <f aca="false">(C156+D156)/2</f>
        <v>1</v>
      </c>
      <c r="E158" s="0" t="n">
        <f aca="false">(D156+E156)/2</f>
        <v>0.999999889748519</v>
      </c>
      <c r="F158" s="0" t="n">
        <f aca="false">(E156+F156)/2</f>
        <v>0.999994383224117</v>
      </c>
      <c r="G158" s="0" t="n">
        <f aca="false">(F156+G156)/2</f>
        <v>0.999856932979371</v>
      </c>
      <c r="H158" s="0" t="n">
        <f aca="false">(G156+H156)/2</f>
        <v>0.997423634114156</v>
      </c>
      <c r="I158" s="0" t="n">
        <f aca="false">(H156+I156)/2</f>
        <v>0.96321444408371</v>
      </c>
      <c r="J158" s="0" t="n">
        <f aca="false">(I156+J156)/2</f>
        <v>0.827463427335073</v>
      </c>
      <c r="K158" s="0" t="n">
        <f aca="false">(J156+K156)/2</f>
        <v>0.667852514335829</v>
      </c>
      <c r="L158" s="0" t="n">
        <f aca="false">(K156+L156)/2</f>
        <v>0.608278941704533</v>
      </c>
      <c r="M158" s="0" t="n">
        <f aca="false">(L156+M156)/2</f>
        <v>0.607243759632858</v>
      </c>
      <c r="N158" s="0" t="n">
        <f aca="false">(M156+N156)/2</f>
        <v>0.612708526841559</v>
      </c>
      <c r="O158" s="0" t="n">
        <f aca="false">(N156+O156)/2</f>
        <v>0.615736934126366</v>
      </c>
      <c r="P158" s="0" t="n">
        <f aca="false">(O156+P156)/2</f>
        <v>0.615887598607625</v>
      </c>
      <c r="Q158" s="0" t="n">
        <f aca="false">(P156+Q156)/2</f>
        <v>0.615877761913467</v>
      </c>
      <c r="R158" s="0" t="n">
        <f aca="false">(Q156+R156)/2</f>
        <v>0.618722277368686</v>
      </c>
      <c r="S158" s="0" t="n">
        <f aca="false">(R156+S156)/2</f>
        <v>0.635989402029102</v>
      </c>
      <c r="T158" s="0" t="n">
        <f aca="false">(S156+T156)/2</f>
        <v>0.683768285712705</v>
      </c>
      <c r="U158" s="0" t="n">
        <f aca="false">(T156+U156)/2</f>
        <v>0.761751301677187</v>
      </c>
      <c r="V158" s="0" t="n">
        <f aca="false">(U156+V156)/2</f>
        <v>0.859898215150927</v>
      </c>
      <c r="W158" s="0" t="n">
        <f aca="false">(V156+W156)/2</f>
        <v>0.979208395104761</v>
      </c>
      <c r="X158" s="0" t="n">
        <f aca="false">(W156+X156)/2</f>
        <v>1.1387697283437</v>
      </c>
      <c r="Y158" s="0" t="n">
        <f aca="false">(X156+Y156)/2</f>
        <v>1.40077120741137</v>
      </c>
      <c r="Z158" s="0" t="n">
        <f aca="false">(Y156+Z156)/2</f>
        <v>1.98708957153863</v>
      </c>
      <c r="AA158" s="0" t="n">
        <f aca="false">(Z156+AA156)/2</f>
        <v>2.33443715671227</v>
      </c>
      <c r="AB158" s="0" t="n">
        <f aca="false">(AA156+AB156)/2</f>
        <v>2.27937784347123</v>
      </c>
      <c r="AC158" s="0" t="n">
        <f aca="false">(AB156+AC156)/2</f>
        <v>2.30521376941752</v>
      </c>
      <c r="AD158" s="0" t="n">
        <f aca="false">(AC156+AD156)/2</f>
        <v>2.18089046037109</v>
      </c>
      <c r="AE158" s="0" t="n">
        <f aca="false">(AD156+AE156)/2</f>
        <v>1.63691566446097</v>
      </c>
      <c r="AF158" s="0" t="n">
        <f aca="false">(AE156+AF156)/2</f>
        <v>1.11844261144634</v>
      </c>
      <c r="AG158" s="0" t="n">
        <f aca="false">(AF156+AG156)/2</f>
        <v>1.0048466858426</v>
      </c>
      <c r="AH158" s="0" t="n">
        <f aca="false">(AG156+AH156)/2</f>
        <v>1.00020759210286</v>
      </c>
      <c r="AI158" s="0" t="n">
        <f aca="false">(AH156+AI156)/2</f>
        <v>1.00000741359783</v>
      </c>
      <c r="AJ158" s="0" t="n">
        <f aca="false">(AI156+AJ156)/2</f>
        <v>1.0000001357405</v>
      </c>
      <c r="AK158" s="0" t="n">
        <f aca="false">(AJ156+AK156)/2</f>
        <v>1</v>
      </c>
      <c r="AL158" s="0" t="n">
        <f aca="false">(AK156+AL156)/2</f>
        <v>1</v>
      </c>
      <c r="AM158" s="0" t="n">
        <f aca="false">(AL156+AM156)/2</f>
        <v>1</v>
      </c>
      <c r="AN158" s="0" t="n">
        <f aca="false">(AM156+AN156)/2</f>
        <v>1</v>
      </c>
      <c r="AO158" s="0" t="n">
        <f aca="false">(AN156+AO156)/2</f>
        <v>1</v>
      </c>
      <c r="AP158" s="0" t="n">
        <f aca="false">(AO156+AP156)/2</f>
        <v>1</v>
      </c>
      <c r="AQ158" s="0" t="n">
        <f aca="false">(AP156+AQ156)/2</f>
        <v>1</v>
      </c>
    </row>
    <row r="159" customFormat="false" ht="16" hidden="false" customHeight="false" outlineLevel="0" collapsed="false">
      <c r="A159" s="20"/>
      <c r="B159" s="60" t="s">
        <v>33</v>
      </c>
      <c r="C159" s="50"/>
      <c r="D159" s="0" t="n">
        <f aca="false">D157*$A$5/$B$5</f>
        <v>0.5</v>
      </c>
      <c r="E159" s="0" t="n">
        <f aca="false">E157*$A$5/$B$5</f>
        <v>0.500000001992942</v>
      </c>
      <c r="F159" s="0" t="n">
        <f aca="false">F157*$A$5/$B$5</f>
        <v>0.500000106008763</v>
      </c>
      <c r="G159" s="0" t="n">
        <f aca="false">G157*$A$5/$B$5</f>
        <v>0.500002626709378</v>
      </c>
      <c r="H159" s="0" t="n">
        <f aca="false">H157*$A$5/$B$5</f>
        <v>0.500040414886758</v>
      </c>
      <c r="I159" s="0" t="n">
        <f aca="false">I157*$A$5/$B$5</f>
        <v>0.500436634463769</v>
      </c>
      <c r="J159" s="0" t="n">
        <f aca="false">J157*$A$5/$B$5</f>
        <v>0.503624553733807</v>
      </c>
      <c r="K159" s="0" t="n">
        <f aca="false">K157*$A$5/$B$5</f>
        <v>0.51649597212968</v>
      </c>
      <c r="L159" s="0" t="n">
        <f aca="false">L157*$A$5/$B$5</f>
        <v>0.541842045473443</v>
      </c>
      <c r="M159" s="0" t="n">
        <f aca="false">M157*$A$5/$B$5</f>
        <v>0.573915982599818</v>
      </c>
      <c r="N159" s="0" t="n">
        <f aca="false">N157*$A$5/$B$5</f>
        <v>0.606950371318793</v>
      </c>
      <c r="O159" s="0" t="n">
        <f aca="false">O157*$A$5/$B$5</f>
        <v>0.638724163922745</v>
      </c>
      <c r="P159" s="0" t="n">
        <f aca="false">P157*$A$5/$B$5</f>
        <v>0.669479927647599</v>
      </c>
      <c r="Q159" s="0" t="n">
        <f aca="false">Q157*$A$5/$B$5</f>
        <v>0.700046710465021</v>
      </c>
      <c r="R159" s="0" t="n">
        <f aca="false">R157*$A$5/$B$5</f>
        <v>0.730774175807601</v>
      </c>
      <c r="S159" s="0" t="n">
        <f aca="false">S157*$A$5/$B$5</f>
        <v>0.761577153283471</v>
      </c>
      <c r="T159" s="0" t="n">
        <f aca="false">T157*$A$5/$B$5</f>
        <v>0.792351607620549</v>
      </c>
      <c r="U159" s="0" t="n">
        <f aca="false">U157*$A$5/$B$5</f>
        <v>0.823081715597388</v>
      </c>
      <c r="V159" s="0" t="n">
        <f aca="false">V157*$A$5/$B$5</f>
        <v>0.853763760450396</v>
      </c>
      <c r="W159" s="0" t="n">
        <f aca="false">W157*$A$5/$B$5</f>
        <v>0.88457116413669</v>
      </c>
      <c r="X159" s="0" t="n">
        <f aca="false">X157*$A$5/$B$5</f>
        <v>0.91624378921426</v>
      </c>
      <c r="Y159" s="0" t="n">
        <f aca="false">Y157*$A$5/$B$5</f>
        <v>0.948958416650834</v>
      </c>
      <c r="Z159" s="0" t="n">
        <f aca="false">Z157*$A$5/$B$5</f>
        <v>0.969813826604824</v>
      </c>
      <c r="AA159" s="0" t="n">
        <f aca="false">AA157*$A$5/$B$5</f>
        <v>0.907033386175285</v>
      </c>
      <c r="AB159" s="0" t="n">
        <f aca="false">AB157*$A$5/$B$5</f>
        <v>0.782437520766575</v>
      </c>
      <c r="AC159" s="0" t="n">
        <f aca="false">AC157*$A$5/$B$5</f>
        <v>0.663747829373144</v>
      </c>
      <c r="AD159" s="0" t="n">
        <f aca="false">AD157*$A$5/$B$5</f>
        <v>0.561002553226138</v>
      </c>
      <c r="AE159" s="0" t="n">
        <f aca="false">AE157*$A$5/$B$5</f>
        <v>0.510633640685624</v>
      </c>
      <c r="AF159" s="0" t="n">
        <f aca="false">AF157*$A$5/$B$5</f>
        <v>0.500968794364565</v>
      </c>
      <c r="AG159" s="0" t="n">
        <f aca="false">AG157*$A$5/$B$5</f>
        <v>0.500071929958772</v>
      </c>
      <c r="AH159" s="0" t="n">
        <f aca="false">AH157*$A$5/$B$5</f>
        <v>0.500004024973848</v>
      </c>
      <c r="AI159" s="0" t="n">
        <f aca="false">AI157*$A$5/$B$5</f>
        <v>0.500000146510817</v>
      </c>
      <c r="AJ159" s="0" t="n">
        <f aca="false">AJ157*$A$5/$B$5</f>
        <v>0.500000002557458</v>
      </c>
      <c r="AK159" s="0" t="n">
        <f aca="false">AK157*$A$5/$B$5</f>
        <v>0.5</v>
      </c>
      <c r="AL159" s="0" t="n">
        <f aca="false">AL157*$A$5/$B$5</f>
        <v>0.5</v>
      </c>
      <c r="AM159" s="0" t="n">
        <f aca="false">AM157*$A$5/$B$5</f>
        <v>0.5</v>
      </c>
      <c r="AN159" s="0" t="n">
        <f aca="false">AN157*$A$5/$B$5</f>
        <v>0.5</v>
      </c>
      <c r="AO159" s="0" t="n">
        <f aca="false">AO157*$A$5/$B$5</f>
        <v>0.5</v>
      </c>
      <c r="AP159" s="0" t="n">
        <f aca="false">AP157*$A$5/$B$5</f>
        <v>0.5</v>
      </c>
      <c r="AQ159" s="0" t="n">
        <f aca="false">AQ157*$A$5/$B$5</f>
        <v>0.5</v>
      </c>
    </row>
    <row r="160" customFormat="false" ht="16" hidden="false" customHeight="false" outlineLevel="0" collapsed="false">
      <c r="A160" s="20"/>
      <c r="B160" s="60" t="s">
        <v>34</v>
      </c>
      <c r="C160" s="50"/>
      <c r="D160" s="0" t="n">
        <f aca="false">D158*$A$5/$B$5</f>
        <v>0.5</v>
      </c>
      <c r="E160" s="0" t="n">
        <f aca="false">E158*$A$5/$B$5</f>
        <v>0.499999944874259</v>
      </c>
      <c r="F160" s="0" t="n">
        <f aca="false">F158*$A$5/$B$5</f>
        <v>0.499997191612058</v>
      </c>
      <c r="G160" s="0" t="n">
        <f aca="false">G158*$A$5/$B$5</f>
        <v>0.499928466489686</v>
      </c>
      <c r="H160" s="0" t="n">
        <f aca="false">H158*$A$5/$B$5</f>
        <v>0.498711817057078</v>
      </c>
      <c r="I160" s="0" t="n">
        <f aca="false">I158*$A$5/$B$5</f>
        <v>0.481607222041855</v>
      </c>
      <c r="J160" s="0" t="n">
        <f aca="false">J158*$A$5/$B$5</f>
        <v>0.413731713667536</v>
      </c>
      <c r="K160" s="0" t="n">
        <f aca="false">K158*$A$5/$B$5</f>
        <v>0.333926257167914</v>
      </c>
      <c r="L160" s="0" t="n">
        <f aca="false">L158*$A$5/$B$5</f>
        <v>0.304139470852266</v>
      </c>
      <c r="M160" s="0" t="n">
        <f aca="false">M158*$A$5/$B$5</f>
        <v>0.303621879816429</v>
      </c>
      <c r="N160" s="0" t="n">
        <f aca="false">N158*$A$5/$B$5</f>
        <v>0.30635426342078</v>
      </c>
      <c r="O160" s="0" t="n">
        <f aca="false">O158*$A$5/$B$5</f>
        <v>0.307868467063183</v>
      </c>
      <c r="P160" s="0" t="n">
        <f aca="false">P158*$A$5/$B$5</f>
        <v>0.307943799303812</v>
      </c>
      <c r="Q160" s="0" t="n">
        <f aca="false">Q158*$A$5/$B$5</f>
        <v>0.307938880956733</v>
      </c>
      <c r="R160" s="0" t="n">
        <f aca="false">R158*$A$5/$B$5</f>
        <v>0.309361138684343</v>
      </c>
      <c r="S160" s="0" t="n">
        <f aca="false">S158*$A$5/$B$5</f>
        <v>0.317994701014551</v>
      </c>
      <c r="T160" s="0" t="n">
        <f aca="false">T158*$A$5/$B$5</f>
        <v>0.341884142856352</v>
      </c>
      <c r="U160" s="0" t="n">
        <f aca="false">U158*$A$5/$B$5</f>
        <v>0.380875650838594</v>
      </c>
      <c r="V160" s="0" t="n">
        <f aca="false">V158*$A$5/$B$5</f>
        <v>0.429949107575463</v>
      </c>
      <c r="W160" s="0" t="n">
        <f aca="false">W158*$A$5/$B$5</f>
        <v>0.489604197552381</v>
      </c>
      <c r="X160" s="0" t="n">
        <f aca="false">X158*$A$5/$B$5</f>
        <v>0.569384864171852</v>
      </c>
      <c r="Y160" s="0" t="n">
        <f aca="false">Y158*$A$5/$B$5</f>
        <v>0.700385603705683</v>
      </c>
      <c r="Z160" s="0" t="n">
        <f aca="false">Z158*$A$5/$B$5</f>
        <v>0.993544785769315</v>
      </c>
      <c r="AA160" s="0" t="n">
        <f aca="false">AA158*$A$5/$B$5</f>
        <v>1.16721857835613</v>
      </c>
      <c r="AB160" s="0" t="n">
        <f aca="false">AB158*$A$5/$B$5</f>
        <v>1.13968892173562</v>
      </c>
      <c r="AC160" s="0" t="n">
        <f aca="false">AC158*$A$5/$B$5</f>
        <v>1.15260688470876</v>
      </c>
      <c r="AD160" s="0" t="n">
        <f aca="false">AD158*$A$5/$B$5</f>
        <v>1.09044523018554</v>
      </c>
      <c r="AE160" s="0" t="n">
        <f aca="false">AE158*$A$5/$B$5</f>
        <v>0.818457832230487</v>
      </c>
      <c r="AF160" s="0" t="n">
        <f aca="false">AF158*$A$5/$B$5</f>
        <v>0.559221305723171</v>
      </c>
      <c r="AG160" s="0" t="n">
        <f aca="false">AG158*$A$5/$B$5</f>
        <v>0.502423342921302</v>
      </c>
      <c r="AH160" s="0" t="n">
        <f aca="false">AH158*$A$5/$B$5</f>
        <v>0.50010379605143</v>
      </c>
      <c r="AI160" s="0" t="n">
        <f aca="false">AI158*$A$5/$B$5</f>
        <v>0.500003706798916</v>
      </c>
      <c r="AJ160" s="0" t="n">
        <f aca="false">AJ158*$A$5/$B$5</f>
        <v>0.500000067870249</v>
      </c>
      <c r="AK160" s="0" t="n">
        <f aca="false">AK158*$A$5/$B$5</f>
        <v>0.5</v>
      </c>
      <c r="AL160" s="0" t="n">
        <f aca="false">AL158*$A$5/$B$5</f>
        <v>0.5</v>
      </c>
      <c r="AM160" s="0" t="n">
        <f aca="false">AM158*$A$5/$B$5</f>
        <v>0.5</v>
      </c>
      <c r="AN160" s="0" t="n">
        <f aca="false">AN158*$A$5/$B$5</f>
        <v>0.5</v>
      </c>
      <c r="AO160" s="0" t="n">
        <f aca="false">AO158*$A$5/$B$5</f>
        <v>0.5</v>
      </c>
      <c r="AP160" s="0" t="n">
        <f aca="false">AP158*$A$5/$B$5</f>
        <v>0.5</v>
      </c>
      <c r="AQ160" s="0" t="n">
        <f aca="false">AQ158*$A$5/$B$5</f>
        <v>0.5</v>
      </c>
    </row>
    <row r="161" customFormat="false" ht="13.35" hidden="false" customHeight="false" outlineLevel="0" collapsed="false">
      <c r="A161" s="51"/>
      <c r="B161" s="61" t="s">
        <v>35</v>
      </c>
      <c r="C161" s="50"/>
      <c r="D161" s="62" t="n">
        <f aca="false">IF(E155&lt;&gt;D155,(D155-C155)/(E155-D155),0)</f>
        <v>0</v>
      </c>
      <c r="E161" s="62" t="n">
        <f aca="false">IF(F155&lt;&gt;E155,(E155-D155)/(F155-E155),0)</f>
        <v>0.0195342613423352</v>
      </c>
      <c r="F161" s="62" t="n">
        <f aca="false">IF(G155&lt;&gt;F155,(F155-E155)/(G155-F155),0)</f>
        <v>0.0421812620686705</v>
      </c>
      <c r="G161" s="62" t="n">
        <f aca="false">IF(H155&lt;&gt;G155,(G155-F155)/(H155-G155),0)</f>
        <v>0.0683831481878351</v>
      </c>
      <c r="H161" s="62" t="n">
        <f aca="false">IF(I155&lt;&gt;H155,(H155-G155)/(I155-H155),0)</f>
        <v>0.0980171596551856</v>
      </c>
      <c r="I161" s="62" t="n">
        <f aca="false">IF(J155&lt;&gt;I155,(I155-H155)/(J155-I155),0)</f>
        <v>0.127641049006297</v>
      </c>
      <c r="J161" s="62" t="n">
        <f aca="false">IF(K155&lt;&gt;J155,(J155-I155)/(K155-J155),0)</f>
        <v>0.281458672481387</v>
      </c>
      <c r="K161" s="62" t="n">
        <f aca="false">IF(L155&lt;&gt;K155,(K155-J155)/(L155-K155),0)</f>
        <v>0.65641944077238</v>
      </c>
      <c r="L161" s="62" t="n">
        <f aca="false">IF(M155&lt;&gt;L155,(L155-K155)/(M155-L155),0)</f>
        <v>0.912325890060203</v>
      </c>
      <c r="M161" s="62" t="n">
        <f aca="false">IF(N155&lt;&gt;M155,(M155-L155)/(N155-M155),0)</f>
        <v>1.03136340801017</v>
      </c>
      <c r="N161" s="62" t="n">
        <f aca="false">IF(O155&lt;&gt;N155,(N155-M155)/(O155-N155),0)</f>
        <v>1.04838688762253</v>
      </c>
      <c r="O161" s="62" t="n">
        <f aca="false">IF(P155&lt;&gt;O155,(O155-N155)/(P155-O155),0)</f>
        <v>1.01754575177526</v>
      </c>
      <c r="P161" s="62" t="n">
        <f aca="false">IF(Q155&lt;&gt;P155,(P155-O155)/(Q155-P155),0)</f>
        <v>0.994877571360274</v>
      </c>
      <c r="Q161" s="62" t="n">
        <f aca="false">IF(R155&lt;&gt;Q155,(Q155-P155)/(R155-Q155),0)</f>
        <v>0.994664438414734</v>
      </c>
      <c r="R161" s="62" t="n">
        <f aca="false">IF(S155&lt;&gt;R155,(R155-Q155)/(S155-R155),0)</f>
        <v>1.00043390169598</v>
      </c>
      <c r="S161" s="62" t="n">
        <f aca="false">IF(T155&lt;&gt;S155,(S155-R155)/(T155-S155),0)</f>
        <v>1.00142048785165</v>
      </c>
      <c r="T161" s="62" t="n">
        <f aca="false">IF(U155&lt;&gt;T155,(T155-S155)/(U155-T155),0)</f>
        <v>1.00146572845002</v>
      </c>
      <c r="U161" s="62" t="n">
        <f aca="false">IF(V155&lt;&gt;U155,(U155-T155)/(V155-U155),0)</f>
        <v>1.0016674200439</v>
      </c>
      <c r="V161" s="62" t="n">
        <f aca="false">IF(W155&lt;&gt;V155,(V155-U155)/(W155-V155),0)</f>
        <v>0.990250281827808</v>
      </c>
      <c r="W161" s="62" t="n">
        <f aca="false">IF(X155&lt;&gt;W155,(W155-V155)/(X155-W155),0)</f>
        <v>0.955889368959175</v>
      </c>
      <c r="X161" s="62" t="n">
        <f aca="false">IF(Y155&lt;&gt;X155,(X155-W155)/(Y155-X155),0)</f>
        <v>0.980164930142095</v>
      </c>
      <c r="Y161" s="62" t="n">
        <f aca="false">IF(Z155&lt;&gt;Y155,(Y155-X155)/(Z155-Y155),0)</f>
        <v>3.8117723406857</v>
      </c>
      <c r="Z161" s="62" t="n">
        <f aca="false">IF(AA155&lt;&gt;Z155,(Z155-Y155)/(AA155-Z155),0)</f>
        <v>-0.0645797095934786</v>
      </c>
      <c r="AA161" s="62" t="n">
        <f aca="false">IF(AB155&lt;&gt;AA155,(AA155-Z155)/(AB155-AA155),0)</f>
        <v>1.16759415592837</v>
      </c>
      <c r="AB161" s="62" t="n">
        <f aca="false">IF(AC155&lt;&gt;AB155,(AB155-AA155)/(AC155-AB155),0)</f>
        <v>0.939104296506858</v>
      </c>
      <c r="AC161" s="62" t="n">
        <f aca="false">IF(AD155&lt;&gt;AC155,(AC155-AB155)/(AD155-AC155),0)</f>
        <v>1.47359855342229</v>
      </c>
      <c r="AD161" s="62" t="n">
        <f aca="false">IF(AE155&lt;&gt;AD155,(AD155-AC155)/(AE155-AD155),0)</f>
        <v>4.70290512418439</v>
      </c>
      <c r="AE161" s="62" t="n">
        <f aca="false">IF(AF155&lt;&gt;AE155,(AE155-AD155)/(AF155-AE155),0)</f>
        <v>10.6066855815152</v>
      </c>
      <c r="AF161" s="62" t="n">
        <f aca="false">IF(AG155&lt;&gt;AF155,(AF155-AE155)/(AG155-AF155),0)</f>
        <v>12.9768351015822</v>
      </c>
      <c r="AG161" s="62" t="n">
        <f aca="false">IF(AH155&lt;&gt;AG155,(AG155-AF155)/(AH155-AG155),0)</f>
        <v>17.1706623238366</v>
      </c>
      <c r="AH161" s="62" t="n">
        <f aca="false">IF(AI155&lt;&gt;AH155,(AH155-AG155)/(AI155-AH155),0)</f>
        <v>26.4298125029337</v>
      </c>
      <c r="AI161" s="62" t="n">
        <f aca="false">IF(AJ155&lt;&gt;AI155,(AI155-AH155)/(AJ155-AI155),0)</f>
        <v>55.2876659503893</v>
      </c>
      <c r="AJ161" s="62" t="n">
        <f aca="false">IF(AK155&lt;&gt;AJ155,(AJ155-AI155)/(AK155-AJ155),0)</f>
        <v>0</v>
      </c>
      <c r="AK161" s="62" t="n">
        <f aca="false">IF(AL155&lt;&gt;AK155,(AK155-AJ155)/(AL155-AK155),0)</f>
        <v>0</v>
      </c>
      <c r="AL161" s="62" t="n">
        <f aca="false">IF(AM155&lt;&gt;AL155,(AL155-AK155)/(AM155-AL155),0)</f>
        <v>0</v>
      </c>
      <c r="AM161" s="62" t="n">
        <f aca="false">IF(AN155&lt;&gt;AM155,(AM155-AL155)/(AN155-AM155),0)</f>
        <v>0</v>
      </c>
      <c r="AN161" s="62" t="n">
        <f aca="false">IF(AO155&lt;&gt;AN155,(AN155-AM155)/(AO155-AN155),0)</f>
        <v>0</v>
      </c>
      <c r="AO161" s="62" t="n">
        <f aca="false">IF(AP155&lt;&gt;AO155,(AO155-AN155)/(AP155-AO155),0)</f>
        <v>0</v>
      </c>
      <c r="AP161" s="62" t="n">
        <f aca="false">IF(AQ155&lt;&gt;AP155,(AP155-AO155)/(AQ155-AP155),0)</f>
        <v>0</v>
      </c>
      <c r="AQ161" s="62" t="n">
        <f aca="false">IF(AR155&lt;&gt;AQ155,(AQ155-AP155)/(AR155-AQ155),0)</f>
        <v>0</v>
      </c>
    </row>
    <row r="162" customFormat="false" ht="13.35" hidden="false" customHeight="false" outlineLevel="0" collapsed="false">
      <c r="A162" s="51"/>
      <c r="B162" s="61" t="s">
        <v>36</v>
      </c>
      <c r="C162" s="50"/>
      <c r="D162" s="62" t="n">
        <f aca="false">IF(E156&lt;&gt;D156,(D156-C156)/(E156-D156),0)</f>
        <v>-0</v>
      </c>
      <c r="E162" s="62" t="n">
        <f aca="false">IF(F156&lt;&gt;E156,(E156-D156)/(F156-E156),0)</f>
        <v>0.0204310425116209</v>
      </c>
      <c r="F162" s="62" t="n">
        <f aca="false">IF(G156&lt;&gt;F156,(F156-E156)/(G156-F156),0)</f>
        <v>0.0408641470301452</v>
      </c>
      <c r="G162" s="62" t="n">
        <f aca="false">IF(H156&lt;&gt;G156,(G156-F156)/(H156-G156),0)</f>
        <v>0.0573837109662513</v>
      </c>
      <c r="H162" s="62" t="n">
        <f aca="false">IF(I156&lt;&gt;H156,(H156-G156)/(I156-H156),0)</f>
        <v>0.0721213755227888</v>
      </c>
      <c r="I162" s="62" t="n">
        <f aca="false">IF(J156&lt;&gt;I156,(I156-H156)/(J156-I156),0)</f>
        <v>0.307270813949015</v>
      </c>
      <c r="J162" s="62" t="n">
        <f aca="false">IF(K156&lt;&gt;J156,(J156-I156)/(K156-J156),0)</f>
        <v>1.86206008745664</v>
      </c>
      <c r="K162" s="62" t="n">
        <f aca="false">IF(L156&lt;&gt;K156,(K156-J156)/(L156-K156),0)</f>
        <v>14.6536467810133</v>
      </c>
      <c r="L162" s="62" t="n">
        <f aca="false">IF(M156&lt;&gt;L156,(L156-K156)/(M156-L156),0)</f>
        <v>-1.37363786290159</v>
      </c>
      <c r="M162" s="62" t="n">
        <f aca="false">IF(N156&lt;&gt;M156,(M156-L156)/(N156-M156),0)</f>
        <v>1.02833146173586</v>
      </c>
      <c r="N162" s="62" t="n">
        <f aca="false">IF(O156&lt;&gt;N156,(N156-M156)/(O156-N156),0)</f>
        <v>8.06195307703787</v>
      </c>
      <c r="O162" s="62" t="n">
        <f aca="false">IF(P156&lt;&gt;O156,(O156-N156)/(P156-O156),0)</f>
        <v>-1.8209490407302</v>
      </c>
      <c r="P162" s="62" t="n">
        <f aca="false">IF(Q156&lt;&gt;P156,(P156-O156)/(Q156-P156),0)</f>
        <v>-1.05663425247419</v>
      </c>
      <c r="Q162" s="62" t="n">
        <f aca="false">IF(R156&lt;&gt;Q156,(Q156-P156)/(R156-Q156),0)</f>
        <v>0.0650315605495245</v>
      </c>
      <c r="R162" s="62" t="n">
        <f aca="false">IF(S156&lt;&gt;R156,(R156-Q156)/(S156-R156),0)</f>
        <v>0.182979788074476</v>
      </c>
      <c r="S162" s="62" t="n">
        <f aca="false">IF(T156&lt;&gt;S156,(S156-R156)/(T156-S156),0)</f>
        <v>0.439878227072486</v>
      </c>
      <c r="T162" s="62" t="n">
        <f aca="false">IF(U156&lt;&gt;T156,(T156-S156)/(U156-T156),0)</f>
        <v>0.740675630403545</v>
      </c>
      <c r="U162" s="62" t="n">
        <f aca="false">IF(V156&lt;&gt;U156,(U156-T156)/(V156-U156),0)</f>
        <v>0.839800981637238</v>
      </c>
      <c r="V162" s="62" t="n">
        <f aca="false">IF(W156&lt;&gt;V156,(V156-U156)/(W156-V156),0)</f>
        <v>0.808724906554966</v>
      </c>
      <c r="W162" s="62" t="n">
        <f aca="false">IF(X156&lt;&gt;W156,(W156-V156)/(X156-W156),0)</f>
        <v>0.704758132919332</v>
      </c>
      <c r="X162" s="62" t="n">
        <f aca="false">IF(Y156&lt;&gt;X156,(X156-W156)/(Y156-X156),0)</f>
        <v>0.55579276673358</v>
      </c>
      <c r="Y162" s="62" t="n">
        <f aca="false">IF(Z156&lt;&gt;Y156,(Y156-X156)/(Z156-Y156),0)</f>
        <v>0.402962407137597</v>
      </c>
      <c r="Z162" s="62" t="n">
        <f aca="false">IF(AA156&lt;&gt;Z156,(Z156-Y156)/(AA156-Z156),0)</f>
        <v>-5.92224261837959</v>
      </c>
      <c r="AA162" s="62" t="n">
        <f aca="false">IF(AB156&lt;&gt;AA156,(AA156-Z156)/(AB156-AA156),0)</f>
        <v>-4.55046742113378</v>
      </c>
      <c r="AB162" s="62" t="n">
        <f aca="false">IF(AC156&lt;&gt;AB156,(AB156-AA156)/(AC156-AB156),0)</f>
        <v>1.50146884677085</v>
      </c>
      <c r="AC162" s="62" t="n">
        <f aca="false">IF(AD156&lt;&gt;AC156,(AC156-AB156)/(AD156-AC156),0)</f>
        <v>-0.076703888005556</v>
      </c>
      <c r="AD162" s="62" t="n">
        <f aca="false">IF(AE156&lt;&gt;AD156,(AD156-AC156)/(AE156-AD156),0)</f>
        <v>0.328961603349719</v>
      </c>
      <c r="AE162" s="62" t="n">
        <f aca="false">IF(AF156&lt;&gt;AE156,(AE156-AD156)/(AF156-AE156),0)</f>
        <v>3.75010241713461</v>
      </c>
      <c r="AF162" s="62" t="n">
        <f aca="false">IF(AG156&lt;&gt;AF156,(AF156-AE156)/(AG156-AF156),0)</f>
        <v>24.5498111296445</v>
      </c>
      <c r="AG162" s="62" t="n">
        <f aca="false">IF(AH156&lt;&gt;AG156,(AG156-AF156)/(AH156-AG156),0)</f>
        <v>23.0322240963103</v>
      </c>
      <c r="AH162" s="62" t="n">
        <f aca="false">IF(AI156&lt;&gt;AH156,(AH156-AG156)/(AI156-AH156),0)</f>
        <v>27.0278955921381</v>
      </c>
      <c r="AI162" s="62" t="n">
        <f aca="false">IF(AJ156&lt;&gt;AI156,(AI156-AH156)/(AJ156-AI156),0)</f>
        <v>52.6159620153117</v>
      </c>
      <c r="AJ162" s="62" t="n">
        <f aca="false">IF(AK156&lt;&gt;AJ156,(AJ156-AI156)/(AK156-AJ156),0)</f>
        <v>0</v>
      </c>
      <c r="AK162" s="62" t="n">
        <f aca="false">IF(AL156&lt;&gt;AK156,(AK156-AJ156)/(AL156-AK156),0)</f>
        <v>0</v>
      </c>
      <c r="AL162" s="62" t="n">
        <f aca="false">IF(AM156&lt;&gt;AL156,(AL156-AK156)/(AM156-AL156),0)</f>
        <v>0</v>
      </c>
      <c r="AM162" s="62" t="n">
        <f aca="false">IF(AN156&lt;&gt;AM156,(AM156-AL156)/(AN156-AM156),0)</f>
        <v>0</v>
      </c>
      <c r="AN162" s="62" t="n">
        <f aca="false">IF(AO156&lt;&gt;AN156,(AN156-AM156)/(AO156-AN156),0)</f>
        <v>0</v>
      </c>
      <c r="AO162" s="62" t="n">
        <f aca="false">IF(AP156&lt;&gt;AO156,(AO156-AN156)/(AP156-AO156),0)</f>
        <v>0</v>
      </c>
      <c r="AP162" s="62" t="n">
        <f aca="false">IF(AQ156&lt;&gt;AP156,(AP156-AO156)/(AQ156-AP156),0)</f>
        <v>0</v>
      </c>
      <c r="AQ162" s="62" t="n">
        <f aca="false">IF(AR156&lt;&gt;AQ156,(AQ156-AP156)/(AR156-AQ156),0)</f>
        <v>-0</v>
      </c>
    </row>
    <row r="163" customFormat="false" ht="13.35" hidden="false" customHeight="false" outlineLevel="0" collapsed="false">
      <c r="A163" s="51"/>
      <c r="B163" s="63" t="s">
        <v>37</v>
      </c>
      <c r="C163" s="62" t="n">
        <v>0</v>
      </c>
      <c r="D163" s="62" t="n">
        <f aca="false">MAX(0,MIN((1+D161)/2,2,2*D161))</f>
        <v>0</v>
      </c>
      <c r="E163" s="62" t="n">
        <f aca="false">MAX(0,MIN((1+E161)/2,2,2*E161))</f>
        <v>0.0390685226846705</v>
      </c>
      <c r="F163" s="62" t="n">
        <f aca="false">MAX(0,MIN((1+F161)/2,2,2*F161))</f>
        <v>0.0843625241373409</v>
      </c>
      <c r="G163" s="62" t="n">
        <f aca="false">MAX(0,MIN((1+G161)/2,2,2*G161))</f>
        <v>0.13676629637567</v>
      </c>
      <c r="H163" s="62" t="n">
        <f aca="false">MAX(0,MIN((1+H161)/2,2,2*H161))</f>
        <v>0.196034319310371</v>
      </c>
      <c r="I163" s="62" t="n">
        <f aca="false">MAX(0,MIN((1+I161)/2,2,2*I161))</f>
        <v>0.255282098012594</v>
      </c>
      <c r="J163" s="62" t="n">
        <f aca="false">MAX(0,MIN((1+J161)/2,2,2*J161))</f>
        <v>0.562917344962773</v>
      </c>
      <c r="K163" s="62" t="n">
        <f aca="false">MAX(0,MIN((1+K161)/2,2,2*K161))</f>
        <v>0.82820972038619</v>
      </c>
      <c r="L163" s="62" t="n">
        <f aca="false">MAX(0,MIN((1+L161)/2,2,2*L161))</f>
        <v>0.956162945030101</v>
      </c>
      <c r="M163" s="62" t="n">
        <f aca="false">MAX(0,MIN((1+M161)/2,2,2*M161))</f>
        <v>1.01568170400508</v>
      </c>
      <c r="N163" s="62" t="n">
        <f aca="false">MAX(0,MIN((1+N161)/2,2,2*N161))</f>
        <v>1.02419344381127</v>
      </c>
      <c r="O163" s="62" t="n">
        <f aca="false">MAX(0,MIN((1+O161)/2,2,2*O161))</f>
        <v>1.00877287588763</v>
      </c>
      <c r="P163" s="62" t="n">
        <f aca="false">MAX(0,MIN((1+P161)/2,2,2*P161))</f>
        <v>0.997438785680137</v>
      </c>
      <c r="Q163" s="62" t="n">
        <f aca="false">MAX(0,MIN((1+Q161)/2,2,2*Q161))</f>
        <v>0.997332219207367</v>
      </c>
      <c r="R163" s="62" t="n">
        <f aca="false">MAX(0,MIN((1+R161)/2,2,2*R161))</f>
        <v>1.00021695084799</v>
      </c>
      <c r="S163" s="62" t="n">
        <f aca="false">MAX(0,MIN((1+S161)/2,2,2*S161))</f>
        <v>1.00071024392582</v>
      </c>
      <c r="T163" s="62" t="n">
        <f aca="false">MAX(0,MIN((1+T161)/2,2,2*T161))</f>
        <v>1.00073286422501</v>
      </c>
      <c r="U163" s="62" t="n">
        <f aca="false">MAX(0,MIN((1+U161)/2,2,2*U161))</f>
        <v>1.00083371002195</v>
      </c>
      <c r="V163" s="62" t="n">
        <f aca="false">MAX(0,MIN((1+V161)/2,2,2*V161))</f>
        <v>0.995125140913904</v>
      </c>
      <c r="W163" s="62" t="n">
        <f aca="false">MAX(0,MIN((1+W161)/2,2,2*W161))</f>
        <v>0.977944684479588</v>
      </c>
      <c r="X163" s="62" t="n">
        <f aca="false">MAX(0,MIN((1+X161)/2,2,2*X161))</f>
        <v>0.990082465071048</v>
      </c>
      <c r="Y163" s="62" t="n">
        <f aca="false">MAX(0,MIN((1+Y161)/2,2,2*Y161))</f>
        <v>2</v>
      </c>
      <c r="Z163" s="62" t="n">
        <f aca="false">MAX(0,MIN((1+Z161)/2,2,2*Z161))</f>
        <v>0</v>
      </c>
      <c r="AA163" s="62" t="n">
        <f aca="false">MAX(0,MIN((1+AA161)/2,2,2*AA161))</f>
        <v>1.08379707796419</v>
      </c>
      <c r="AB163" s="62" t="n">
        <f aca="false">MAX(0,MIN((1+AB161)/2,2,2*AB161))</f>
        <v>0.969552148253429</v>
      </c>
      <c r="AC163" s="62" t="n">
        <f aca="false">MAX(0,MIN((1+AC161)/2,2,2*AC161))</f>
        <v>1.23679927671114</v>
      </c>
      <c r="AD163" s="62" t="n">
        <f aca="false">MAX(0,MIN((1+AD161)/2,2,2*AD161))</f>
        <v>2</v>
      </c>
      <c r="AE163" s="62" t="n">
        <f aca="false">MAX(0,MIN((1+AE161)/2,2,2*AE161))</f>
        <v>2</v>
      </c>
      <c r="AF163" s="62" t="n">
        <f aca="false">MAX(0,MIN((1+AF161)/2,2,2*AF161))</f>
        <v>2</v>
      </c>
      <c r="AG163" s="62" t="n">
        <f aca="false">MAX(0,MIN((1+AG161)/2,2,2*AG161))</f>
        <v>2</v>
      </c>
      <c r="AH163" s="62" t="n">
        <f aca="false">MAX(0,MIN((1+AH161)/2,2,2*AH161))</f>
        <v>2</v>
      </c>
      <c r="AI163" s="62" t="n">
        <f aca="false">MAX(0,MIN((1+AI161)/2,2,2*AI161))</f>
        <v>2</v>
      </c>
      <c r="AJ163" s="62" t="n">
        <f aca="false">MAX(0,MIN((1+AJ161)/2,2,2*AJ161))</f>
        <v>0</v>
      </c>
      <c r="AK163" s="62" t="n">
        <f aca="false">MAX(0,MIN((1+AK161)/2,2,2*AK161))</f>
        <v>0</v>
      </c>
      <c r="AL163" s="62" t="n">
        <f aca="false">MAX(0,MIN((1+AL161)/2,2,2*AL161))</f>
        <v>0</v>
      </c>
      <c r="AM163" s="62" t="n">
        <f aca="false">MAX(0,MIN((1+AM161)/2,2,2*AM161))</f>
        <v>0</v>
      </c>
      <c r="AN163" s="62" t="n">
        <f aca="false">MAX(0,MIN((1+AN161)/2,2,2*AN161))</f>
        <v>0</v>
      </c>
      <c r="AO163" s="62" t="n">
        <f aca="false">MAX(0,MIN((1+AO161)/2,2,2*AO161))</f>
        <v>0</v>
      </c>
      <c r="AP163" s="62" t="n">
        <f aca="false">MAX(0,MIN((1+AP161)/2,2,2*AP161))</f>
        <v>0</v>
      </c>
      <c r="AQ163" s="62" t="n">
        <f aca="false">MAX(0,MIN((1+AQ161)/2,2,2*AQ161))</f>
        <v>0</v>
      </c>
    </row>
    <row r="164" customFormat="false" ht="13.35" hidden="false" customHeight="false" outlineLevel="0" collapsed="false">
      <c r="A164" s="51"/>
      <c r="B164" s="63" t="s">
        <v>38</v>
      </c>
      <c r="C164" s="62" t="n">
        <v>0</v>
      </c>
      <c r="D164" s="62" t="n">
        <f aca="false">MAX(0,MIN((1+D162)/2,2,2*D162))</f>
        <v>-0</v>
      </c>
      <c r="E164" s="62" t="n">
        <f aca="false">MAX(0,MIN((1+E162)/2,2,2*E162))</f>
        <v>0.0408620850232417</v>
      </c>
      <c r="F164" s="62" t="n">
        <f aca="false">MAX(0,MIN((1+F162)/2,2,2*F162))</f>
        <v>0.0817282940602904</v>
      </c>
      <c r="G164" s="62" t="n">
        <f aca="false">MAX(0,MIN((1+G162)/2,2,2*G162))</f>
        <v>0.114767421932503</v>
      </c>
      <c r="H164" s="62" t="n">
        <f aca="false">MAX(0,MIN((1+H162)/2,2,2*H162))</f>
        <v>0.144242751045578</v>
      </c>
      <c r="I164" s="62" t="n">
        <f aca="false">MAX(0,MIN((1+I162)/2,2,2*I162))</f>
        <v>0.614541627898031</v>
      </c>
      <c r="J164" s="62" t="n">
        <f aca="false">MAX(0,MIN((1+J162)/2,2,2*J162))</f>
        <v>1.43103004372832</v>
      </c>
      <c r="K164" s="62" t="n">
        <f aca="false">MAX(0,MIN((1+K162)/2,2,2*K162))</f>
        <v>2</v>
      </c>
      <c r="L164" s="62" t="n">
        <f aca="false">MAX(0,MIN((1+L162)/2,2,2*L162))</f>
        <v>0</v>
      </c>
      <c r="M164" s="62" t="n">
        <f aca="false">MAX(0,MIN((1+M162)/2,2,2*M162))</f>
        <v>1.01416573086793</v>
      </c>
      <c r="N164" s="62" t="n">
        <f aca="false">MAX(0,MIN((1+N162)/2,2,2*N162))</f>
        <v>2</v>
      </c>
      <c r="O164" s="62" t="n">
        <f aca="false">MAX(0,MIN((1+O162)/2,2,2*O162))</f>
        <v>0</v>
      </c>
      <c r="P164" s="62" t="n">
        <f aca="false">MAX(0,MIN((1+P162)/2,2,2*P162))</f>
        <v>0</v>
      </c>
      <c r="Q164" s="62" t="n">
        <f aca="false">MAX(0,MIN((1+Q162)/2,2,2*Q162))</f>
        <v>0.130063121099049</v>
      </c>
      <c r="R164" s="62" t="n">
        <f aca="false">MAX(0,MIN((1+R162)/2,2,2*R162))</f>
        <v>0.365959576148952</v>
      </c>
      <c r="S164" s="62" t="n">
        <f aca="false">MAX(0,MIN((1+S162)/2,2,2*S162))</f>
        <v>0.719939113536243</v>
      </c>
      <c r="T164" s="62" t="n">
        <f aca="false">MAX(0,MIN((1+T162)/2,2,2*T162))</f>
        <v>0.870337815201772</v>
      </c>
      <c r="U164" s="62" t="n">
        <f aca="false">MAX(0,MIN((1+U162)/2,2,2*U162))</f>
        <v>0.919900490818619</v>
      </c>
      <c r="V164" s="62" t="n">
        <f aca="false">MAX(0,MIN((1+V162)/2,2,2*V162))</f>
        <v>0.904362453277483</v>
      </c>
      <c r="W164" s="62" t="n">
        <f aca="false">MAX(0,MIN((1+W162)/2,2,2*W162))</f>
        <v>0.852379066459666</v>
      </c>
      <c r="X164" s="62" t="n">
        <f aca="false">MAX(0,MIN((1+X162)/2,2,2*X162))</f>
        <v>0.77789638336679</v>
      </c>
      <c r="Y164" s="62" t="n">
        <f aca="false">MAX(0,MIN((1+Y162)/2,2,2*Y162))</f>
        <v>0.701481203568799</v>
      </c>
      <c r="Z164" s="62" t="n">
        <f aca="false">MAX(0,MIN((1+Z162)/2,2,2*Z162))</f>
        <v>0</v>
      </c>
      <c r="AA164" s="62" t="n">
        <f aca="false">MAX(0,MIN((1+AA162)/2,2,2*AA162))</f>
        <v>0</v>
      </c>
      <c r="AB164" s="62" t="n">
        <f aca="false">MAX(0,MIN((1+AB162)/2,2,2*AB162))</f>
        <v>1.25073442338543</v>
      </c>
      <c r="AC164" s="62" t="n">
        <f aca="false">MAX(0,MIN((1+AC162)/2,2,2*AC162))</f>
        <v>0</v>
      </c>
      <c r="AD164" s="62" t="n">
        <f aca="false">MAX(0,MIN((1+AD162)/2,2,2*AD162))</f>
        <v>0.657923206699437</v>
      </c>
      <c r="AE164" s="62" t="n">
        <f aca="false">MAX(0,MIN((1+AE162)/2,2,2*AE162))</f>
        <v>2</v>
      </c>
      <c r="AF164" s="62" t="n">
        <f aca="false">MAX(0,MIN((1+AF162)/2,2,2*AF162))</f>
        <v>2</v>
      </c>
      <c r="AG164" s="62" t="n">
        <f aca="false">MAX(0,MIN((1+AG162)/2,2,2*AG162))</f>
        <v>2</v>
      </c>
      <c r="AH164" s="62" t="n">
        <f aca="false">MAX(0,MIN((1+AH162)/2,2,2*AH162))</f>
        <v>2</v>
      </c>
      <c r="AI164" s="62" t="n">
        <f aca="false">MAX(0,MIN((1+AI162)/2,2,2*AI162))</f>
        <v>2</v>
      </c>
      <c r="AJ164" s="62" t="n">
        <f aca="false">MAX(0,MIN((1+AJ162)/2,2,2*AJ162))</f>
        <v>0</v>
      </c>
      <c r="AK164" s="62" t="n">
        <f aca="false">MAX(0,MIN((1+AK162)/2,2,2*AK162))</f>
        <v>0</v>
      </c>
      <c r="AL164" s="62" t="n">
        <f aca="false">MAX(0,MIN((1+AL162)/2,2,2*AL162))</f>
        <v>0</v>
      </c>
      <c r="AM164" s="62" t="n">
        <f aca="false">MAX(0,MIN((1+AM162)/2,2,2*AM162))</f>
        <v>0</v>
      </c>
      <c r="AN164" s="62" t="n">
        <f aca="false">MAX(0,MIN((1+AN162)/2,2,2*AN162))</f>
        <v>0</v>
      </c>
      <c r="AO164" s="62" t="n">
        <f aca="false">MAX(0,MIN((1+AO162)/2,2,2*AO162))</f>
        <v>0</v>
      </c>
      <c r="AP164" s="62" t="n">
        <f aca="false">MAX(0,MIN((1+AP162)/2,2,2*AP162))</f>
        <v>0</v>
      </c>
      <c r="AQ164" s="62" t="n">
        <f aca="false">MAX(0,MIN((1+AQ162)/2,2,2*AQ162))</f>
        <v>-0</v>
      </c>
    </row>
    <row r="165" customFormat="false" ht="13.35" hidden="false" customHeight="false" outlineLevel="0" collapsed="false">
      <c r="A165" s="51"/>
      <c r="B165" s="63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</row>
    <row r="166" customFormat="false" ht="13.35" hidden="false" customHeight="false" outlineLevel="0" collapsed="false">
      <c r="A166" s="52" t="s">
        <v>14</v>
      </c>
      <c r="B166" s="49"/>
      <c r="C166" s="53" t="s">
        <v>15</v>
      </c>
      <c r="E166" s="51"/>
      <c r="F166" s="49"/>
      <c r="G166" s="50"/>
    </row>
    <row r="167" customFormat="false" ht="13.35" hidden="false" customHeight="false" outlineLevel="0" collapsed="false">
      <c r="A167" s="54" t="n">
        <f aca="false">A155+$A$5</f>
        <v>6.5</v>
      </c>
      <c r="B167" s="27" t="s">
        <v>5</v>
      </c>
      <c r="C167" s="55" t="n">
        <v>1</v>
      </c>
      <c r="D167" s="64" t="n">
        <f aca="false">D155-(ABS(D159)+D159)/2*(D155-C155)+(ABS(D159)-D159)/2*(E155-D155)+(ABS(D159)-1)*ABS(D159)/2*((E155-D155)*D163-(D155-C155)*C163)</f>
        <v>1</v>
      </c>
      <c r="E167" s="64" t="n">
        <f aca="false">E155-(ABS(E159)+E159)/2*(E155-D155)+(ABS(E159)-E159)/2*(F155-E155)+(ABS(E159)-1)*ABS(E159)/2*((F155-E155)*E163-(E155-D155)*D163)</f>
        <v>1.00000000199294</v>
      </c>
      <c r="F167" s="64" t="n">
        <f aca="false">F155-(ABS(F159)+F159)/2*(F155-E155)+(ABS(F159)-F159)/2*(G155-F155)+(ABS(F159)-1)*ABS(F159)/2*((G155-F155)*F163-(F155-E155)*E163)</f>
        <v>1.00000011198754</v>
      </c>
      <c r="G167" s="64" t="n">
        <f aca="false">G155-(ABS(G159)+G159)/2*(G155-F155)+(ABS(G159)-G159)/2*(H155-G155)+(ABS(G159)-1)*ABS(G159)/2*((H155-G155)*G163-(G155-F155)*F163)</f>
        <v>1.00000293673849</v>
      </c>
      <c r="H167" s="64" t="n">
        <f aca="false">H155-(ABS(H159)+H159)/2*(H155-G155)+(ABS(H159)-H159)/2*(I155-H155)+(ABS(H159)-1)*ABS(H159)/2*((I155-H155)*H163-(H155-G155)*G163)</f>
        <v>1.000047873234</v>
      </c>
      <c r="I167" s="64" t="n">
        <f aca="false">I155-(ABS(I159)+I159)/2*(I155-H155)+(ABS(I159)-I159)/2*(J155-I155)+(ABS(I159)-1)*ABS(I159)/2*((J155-I155)*I163-(I155-H155)*H163)</f>
        <v>1.00054715835971</v>
      </c>
      <c r="J167" s="64" t="n">
        <f aca="false">J155-(ABS(J159)+J159)/2*(J155-I155)+(ABS(J159)-J159)/2*(K155-J155)+(ABS(J159)-1)*ABS(J159)/2*((K155-J155)*J163-(J155-I155)*I163)</f>
        <v>1.00474203049424</v>
      </c>
      <c r="K167" s="64" t="n">
        <f aca="false">K155-(ABS(K159)+K159)/2*(K155-J155)+(ABS(K159)-K159)/2*(L155-K155)+(ABS(K159)-1)*ABS(K159)/2*((L155-K155)*K163-(K155-J155)*J163)</f>
        <v>1.02882354982247</v>
      </c>
      <c r="L167" s="64" t="n">
        <f aca="false">L155-(ABS(L159)+L159)/2*(L155-K155)+(ABS(L159)-L159)/2*(M155-L155)+(ABS(L159)-1)*ABS(L159)/2*((M155-L155)*L163-(L155-K155)*K163)</f>
        <v>1.07945288210505</v>
      </c>
      <c r="M167" s="64" t="n">
        <f aca="false">M155-(ABS(M159)+M159)/2*(M155-L155)+(ABS(M159)-M159)/2*(N155-M155)+(ABS(M159)-1)*ABS(M159)/2*((N155-M155)*M163-(M155-L155)*L163)</f>
        <v>1.1426381613855</v>
      </c>
      <c r="N167" s="64" t="n">
        <f aca="false">N155-(ABS(N159)+N159)/2*(N155-M155)+(ABS(N159)-N159)/2*(O155-N155)+(ABS(N159)-1)*ABS(N159)/2*((O155-N155)*N163-(N155-M155)*M163)</f>
        <v>1.20724448955407</v>
      </c>
      <c r="O167" s="64" t="n">
        <f aca="false">O155-(ABS(O159)+O159)/2*(O155-N155)+(ABS(O159)-O159)/2*(P155-O155)+(ABS(O159)-1)*ABS(O159)/2*((P155-O155)*O163-(O155-N155)*N163)</f>
        <v>1.2690758993908</v>
      </c>
      <c r="P167" s="64" t="n">
        <f aca="false">P155-(ABS(P159)+P159)/2*(P155-O155)+(ABS(P159)-P159)/2*(Q155-P155)+(ABS(P159)-1)*ABS(P159)/2*((Q155-P155)*P163-(P155-O155)*O163)</f>
        <v>1.32866736471569</v>
      </c>
      <c r="Q167" s="64" t="n">
        <f aca="false">Q155-(ABS(Q159)+Q159)/2*(Q155-P155)+(ABS(Q159)-Q159)/2*(R155-Q155)+(ABS(Q159)-1)*ABS(Q159)/2*((R155-Q155)*Q163-(Q155-P155)*P163)</f>
        <v>1.38779870892184</v>
      </c>
      <c r="R167" s="64" t="n">
        <f aca="false">R155-(ABS(R159)+R159)/2*(R155-Q155)+(ABS(R159)-R159)/2*(S155-R155)+(ABS(R159)-1)*ABS(R159)/2*((S155-R155)*R163-(R155-Q155)*Q163)</f>
        <v>1.44731334789665</v>
      </c>
      <c r="S167" s="64" t="n">
        <f aca="false">S155-(ABS(S159)+S159)/2*(S155-R155)+(ABS(S159)-S159)/2*(T155-S155)+(ABS(S159)-1)*ABS(S159)/2*((T155-S155)*S163-(S155-R155)*R163)</f>
        <v>1.50704827074429</v>
      </c>
      <c r="T167" s="64" t="n">
        <f aca="false">T155-(ABS(T159)+T159)/2*(T155-S155)+(ABS(T159)-T159)/2*(U155-T155)+(ABS(T159)-1)*ABS(T159)/2*((U155-T155)*T163-(T155-S155)*S163)</f>
        <v>1.56672936017696</v>
      </c>
      <c r="U167" s="64" t="n">
        <f aca="false">U155-(ABS(U159)+U159)/2*(U155-T155)+(ABS(U159)-U159)/2*(V155-U155)+(ABS(U159)-1)*ABS(U159)/2*((V155-U155)*U163-(U155-T155)*T163)</f>
        <v>1.62632829963683</v>
      </c>
      <c r="V167" s="64" t="n">
        <f aca="false">V155-(ABS(V159)+V159)/2*(V155-U155)+(ABS(V159)-V159)/2*(W155-V155)+(ABS(V159)-1)*ABS(V159)/2*((W155-V155)*V163-(V155-U155)*U163)</f>
        <v>1.6858215619957</v>
      </c>
      <c r="W167" s="64" t="n">
        <f aca="false">W155-(ABS(W159)+W159)/2*(W155-V155)+(ABS(W159)-W159)/2*(X155-W155)+(ABS(W159)-1)*ABS(W159)/2*((X155-W155)*W163-(W155-V155)*V163)</f>
        <v>1.74524262962558</v>
      </c>
      <c r="X167" s="64" t="n">
        <f aca="false">X155-(ABS(X159)+X159)/2*(X155-W155)+(ABS(X159)-X159)/2*(Y155-X155)+(ABS(X159)-1)*ABS(X159)/2*((Y155-X155)*X163-(X155-W155)*W163)</f>
        <v>1.80544589790396</v>
      </c>
      <c r="Y167" s="64" t="n">
        <f aca="false">Y155-(ABS(Y159)+Y159)/2*(Y155-X155)+(ABS(Y159)-Y159)/2*(Z155-Y155)+(ABS(Y159)-1)*ABS(Y159)/2*((Z155-Y155)*Y163-(Y155-X155)*X163)</f>
        <v>1.86899240927194</v>
      </c>
      <c r="Z167" s="64" t="n">
        <f aca="false">Z155-(ABS(Z159)+Z159)/2*(Z155-Y155)+(ABS(Z159)-Z159)/2*(AA155-Z155)+(ABS(Z159)-1)*ABS(Z159)/2*((AA155-Z155)*Z163-(Z155-Y155)*Y163)</f>
        <v>1.93199003626565</v>
      </c>
      <c r="AA167" s="64" t="n">
        <f aca="false">AA155-(ABS(AA159)+AA159)/2*(AA155-Z155)+(ABS(AA159)-AA159)/2*(AB155-AA155)+(ABS(AA159)-1)*ABS(AA159)/2*((AB155-AA155)*AA163-(AA155-Z155)*Z163)</f>
        <v>1.93384484598169</v>
      </c>
      <c r="AB167" s="64" t="n">
        <f aca="false">AB155-(ABS(AB159)+AB159)/2*(AB155-AA155)+(ABS(AB159)-AB159)/2*(AC155-AB155)+(ABS(AB159)-1)*ABS(AB159)/2*((AC155-AB155)*AB163-(AB155-AA155)*AA163)</f>
        <v>1.62880900472807</v>
      </c>
      <c r="AC167" s="64" t="n">
        <f aca="false">AC155-(ABS(AC159)+AC159)/2*(AC155-AB155)+(ABS(AC159)-AC159)/2*(AD155-AC155)+(ABS(AC159)-1)*ABS(AC159)/2*((AD155-AC155)*AC163-(AC155-AB155)*AB163)</f>
        <v>1.36402812300666</v>
      </c>
      <c r="AD167" s="64" t="n">
        <f aca="false">AD155-(ABS(AD159)+AD159)/2*(AD155-AC155)+(ABS(AD159)-AD159)/2*(AE155-AD155)+(ABS(AD159)-1)*ABS(AD159)/2*((AE155-AD155)*AD163-(AD155-AC155)*AC163)</f>
        <v>1.11553721001493</v>
      </c>
      <c r="AE167" s="64" t="n">
        <f aca="false">AE155-(ABS(AE159)+AE159)/2*(AE155-AD155)+(ABS(AE159)-AE159)/2*(AF155-AE155)+(ABS(AE159)-1)*ABS(AE159)/2*((AF155-AE155)*AE163-(AE155-AD155)*AD163)</f>
        <v>1.01364711778822</v>
      </c>
      <c r="AF167" s="64" t="n">
        <f aca="false">AF155-(ABS(AF159)+AF159)/2*(AF155-AE155)+(ABS(AF159)-AF159)/2*(AG155-AF155)+(ABS(AF159)-1)*ABS(AF159)/2*((AG155-AF155)*AF163-(AF155-AE155)*AE163)</f>
        <v>1.00117228989083</v>
      </c>
      <c r="AG167" s="64" t="n">
        <f aca="false">AG155-(ABS(AG159)+AG159)/2*(AG155-AF155)+(ABS(AG159)-AG159)/2*(AH155-AG155)+(ABS(AG159)-1)*ABS(AG159)/2*((AH155-AG155)*AG163-(AG155-AF155)*AF163)</f>
        <v>1.00008344753052</v>
      </c>
      <c r="AH167" s="64" t="n">
        <f aca="false">AH155-(ABS(AH159)+AH159)/2*(AH155-AG155)+(ABS(AH159)-AH159)/2*(AI155-AH155)+(ABS(AH159)-1)*ABS(AH159)/2*((AI155-AH155)*AH163-(AH155-AG155)*AG163)</f>
        <v>1.00000445433663</v>
      </c>
      <c r="AI167" s="64" t="n">
        <f aca="false">AI155-(ABS(AI159)+AI159)/2*(AI155-AH155)+(ABS(AI159)-AI159)/2*(AJ155-AI155)+(ABS(AI159)-1)*ABS(AI159)/2*((AJ155-AI155)*AI163-(AI155-AH155)*AH163)</f>
        <v>1.00000015418327</v>
      </c>
      <c r="AJ167" s="64" t="n">
        <f aca="false">AJ155-(ABS(AJ159)+AJ159)/2*(AJ155-AI155)+(ABS(AJ159)-AJ159)/2*(AK155-AJ155)+(ABS(AJ159)-1)*ABS(AJ159)/2*((AK155-AJ155)*AJ163-(AJ155-AI155)*AI163)</f>
        <v>1.00000000255746</v>
      </c>
      <c r="AK167" s="64" t="n">
        <f aca="false">AK155-(ABS(AK159)+AK159)/2*(AK155-AJ155)+(ABS(AK159)-AK159)/2*(AL155-AK155)+(ABS(AK159)-1)*ABS(AK159)/2*((AL155-AK155)*AK163-(AK155-AJ155)*AJ163)</f>
        <v>1</v>
      </c>
      <c r="AL167" s="64" t="n">
        <f aca="false">AL155-(ABS(AL159)+AL159)/2*(AL155-AK155)+(ABS(AL159)-AL159)/2*(AM155-AL155)+(ABS(AL159)-1)*ABS(AL159)/2*((AM155-AL155)*AL163-(AL155-AK155)*AK163)</f>
        <v>1</v>
      </c>
      <c r="AM167" s="64" t="n">
        <f aca="false">AM155-(ABS(AM159)+AM159)/2*(AM155-AL155)+(ABS(AM159)-AM159)/2*(AN155-AM155)+(ABS(AM159)-1)*ABS(AM159)/2*((AN155-AM155)*AM163-(AM155-AL155)*AL163)</f>
        <v>1</v>
      </c>
      <c r="AN167" s="64" t="n">
        <f aca="false">AN155-(ABS(AN159)+AN159)/2*(AN155-AM155)+(ABS(AN159)-AN159)/2*(AO155-AN155)+(ABS(AN159)-1)*ABS(AN159)/2*((AO155-AN155)*AN163-(AN155-AM155)*AM163)</f>
        <v>1</v>
      </c>
      <c r="AO167" s="64" t="n">
        <f aca="false">AO155-(ABS(AO159)+AO159)/2*(AO155-AN155)+(ABS(AO159)-AO159)/2*(AP155-AO155)+(ABS(AO159)-1)*ABS(AO159)/2*((AP155-AO155)*AO163-(AO155-AN155)*AN163)</f>
        <v>1</v>
      </c>
      <c r="AP167" s="64" t="n">
        <f aca="false">AP155-(ABS(AP159)+AP159)/2*(AP155-AO155)+(ABS(AP159)-AP159)/2*(AQ155-AP155)+(ABS(AP159)-1)*ABS(AP159)/2*((AQ155-AP155)*AP163-(AP155-AO155)*AO163)</f>
        <v>1</v>
      </c>
      <c r="AQ167" s="64" t="n">
        <f aca="false">AQ155-(ABS(AQ159)+AQ159)/2*(AQ155-AP155)+(ABS(AQ159)-AQ159)/2*(AR155-AQ155)+(ABS(AQ159)-1)*ABS(AQ159)/2*((AR155-AQ155)*AQ163-(AQ155-AP155)*AP163)</f>
        <v>1</v>
      </c>
      <c r="AR167" s="65" t="n">
        <f aca="false">AQ155</f>
        <v>1</v>
      </c>
    </row>
    <row r="168" customFormat="false" ht="13.35" hidden="false" customHeight="false" outlineLevel="0" collapsed="false">
      <c r="A168" s="51"/>
      <c r="B168" s="16" t="s">
        <v>6</v>
      </c>
      <c r="C168" s="55" t="n">
        <v>1</v>
      </c>
      <c r="D168" s="64" t="n">
        <f aca="false">D156-(ABS(D160)+D160)/2*(D156-C156)+(ABS(D160)-D160)/2*(E156-D156)+(ABS(D160)-1)*ABS(D160)/2*((E156-D156)*D164-(D156-C156)*C164)-$A$5*(D155-C155)/$B$5*(C156*D160+(1-D160)*D156)</f>
        <v>1</v>
      </c>
      <c r="E168" s="64" t="n">
        <f aca="false">E156-(ABS(E160)+E160)/2*(E156-D156)+(ABS(E160)-E160)/2*(F156-E156)+(ABS(E160)-1)*ABS(E160)/2*((F156-E156)*E164-(E156-D156)*D164)-$A$5*(E155-D155)/$B$5*(D156*E160+(1-E160)*E156)</f>
        <v>0.999999940888364</v>
      </c>
      <c r="F168" s="64" t="n">
        <f aca="false">F156-(ABS(F160)+F160)/2*(F156-E156)+(ABS(F160)-F160)/2*(G156-F156)+(ABS(F160)-1)*ABS(F160)/2*((G156-F156)*F164-(F156-E156)*E164)-$A$5*(F155-E155)/$B$5*(E156*F160+(1-F160)*F156)</f>
        <v>0.999996822159914</v>
      </c>
      <c r="G168" s="64" t="n">
        <f aca="false">G156-(ABS(G160)+G160)/2*(G156-F156)+(ABS(G160)-G160)/2*(H156-G156)+(ABS(G160)-1)*ABS(G160)/2*((H156-G156)*G164-(G156-F156)*F164)-$A$5*(G155-F155)/$B$5*(F156*G160+(1-G160)*G156)</f>
        <v>0.999915406271645</v>
      </c>
      <c r="H168" s="64" t="n">
        <f aca="false">H156-(ABS(H160)+H160)/2*(H156-G156)+(ABS(H160)-H160)/2*(I156-H156)+(ABS(H160)-1)*ABS(H160)/2*((I156-H156)*H164-(H156-G156)*G164)-$A$5*(H155-G155)/$B$5*(G156*H160+(1-H160)*H156)</f>
        <v>0.998431737196579</v>
      </c>
      <c r="I168" s="64" t="n">
        <f aca="false">I156-(ABS(I160)+I160)/2*(I156-H156)+(ABS(I160)-I160)/2*(J156-I156)+(ABS(I160)-1)*ABS(I160)/2*((J156-I156)*I164-(I156-H156)*H164)-$A$5*(I155-H155)/$B$5*(H156*I160+(1-I160)*I156)</f>
        <v>0.976129706234089</v>
      </c>
      <c r="J168" s="64" t="n">
        <f aca="false">J156-(ABS(J160)+J160)/2*(J156-I156)+(ABS(J160)-J160)/2*(K156-J156)+(ABS(J160)-1)*ABS(J160)/2*((K156-J156)*J164-(J156-I156)*I164)-$A$5*(J155-I155)/$B$5*(I156*J160+(1-J160)*J156)</f>
        <v>0.808847804326078</v>
      </c>
      <c r="K168" s="64" t="n">
        <f aca="false">K156-(ABS(K160)+K160)/2*(K156-J156)+(ABS(K160)-K160)/2*(L156-K156)+(ABS(K160)-1)*ABS(K160)/2*((L156-K156)*K164-(K156-J156)*J164)-$A$5*(K155-J155)/$B$5*(J156*K160+(1-K160)*K156)</f>
        <v>0.620227831323888</v>
      </c>
      <c r="L168" s="64" t="n">
        <f aca="false">L156-(ABS(L160)+L160)/2*(L156-K156)+(ABS(L160)-L160)/2*(M156-L156)+(ABS(L160)-1)*ABS(L160)/2*((M156-L156)*L164-(L156-K156)*K164)-$A$5*(L155-K155)/$B$5*(K156*L160+(1-L160)*L156)</f>
        <v>0.586607466995943</v>
      </c>
      <c r="M168" s="64" t="n">
        <f aca="false">M156-(ABS(M160)+M160)/2*(M156-L156)+(ABS(M160)-M160)/2*(N156-M156)+(ABS(M160)-1)*ABS(M160)/2*((N156-M156)*M164-(M156-L156)*L164)-$A$5*(M155-L155)/$B$5*(L156*M160+(1-M160)*M156)</f>
        <v>0.587348042125066</v>
      </c>
      <c r="N168" s="64" t="n">
        <f aca="false">N156-(ABS(N160)+N160)/2*(N156-M156)+(ABS(N160)-N160)/2*(O156-N156)+(ABS(N160)-1)*ABS(N160)/2*((O156-N156)*N164-(N156-M156)*M164)-$A$5*(N155-M155)/$B$5*(M156*N160+(1-N160)*N156)</f>
        <v>0.594228693409726</v>
      </c>
      <c r="O168" s="64" t="n">
        <f aca="false">O156-(ABS(O160)+O160)/2*(O156-N156)+(ABS(O160)-O160)/2*(P156-O156)+(ABS(O160)-1)*ABS(O160)/2*((P156-O156)*O164-(O156-N156)*N164)-$A$5*(O155-N155)/$B$5*(N156*O160+(1-O160)*O156)</f>
        <v>0.596901637731641</v>
      </c>
      <c r="P168" s="64" t="n">
        <f aca="false">P156-(ABS(P160)+P160)/2*(P156-O156)+(ABS(P160)-P160)/2*(Q156-P156)+(ABS(P160)-1)*ABS(P160)/2*((Q156-P156)*P164-(P156-O156)*O164)-$A$5*(P155-O155)/$B$5*(O156*P160+(1-P160)*P156)</f>
        <v>0.597041891717201</v>
      </c>
      <c r="Q168" s="64" t="n">
        <f aca="false">Q156-(ABS(Q160)+Q160)/2*(Q156-P156)+(ABS(Q160)-Q160)/2*(R156-Q156)+(ABS(Q160)-1)*ABS(Q160)/2*((R156-Q156)*Q164-(Q156-P156)*P164)-$A$5*(Q155-P155)/$B$5*(P156*Q160+(1-Q160)*Q156)</f>
        <v>0.596994663094783</v>
      </c>
      <c r="R168" s="64" t="n">
        <f aca="false">R156-(ABS(R160)+R160)/2*(R156-Q156)+(ABS(R160)-R160)/2*(S156-R156)+(ABS(R160)-1)*ABS(R160)/2*((S156-R156)*R164-(R156-Q156)*Q164)-$A$5*(R155-Q155)/$B$5*(Q156*R160+(1-R160)*R156)</f>
        <v>0.599579546100993</v>
      </c>
      <c r="S168" s="64" t="n">
        <f aca="false">S156-(ABS(S160)+S160)/2*(S156-R156)+(ABS(S160)-S160)/2*(T156-S156)+(ABS(S160)-1)*ABS(S160)/2*((T156-S156)*S164-(S156-R156)*R164)-$A$5*(S155-R155)/$B$5*(R156*S160+(1-S160)*S156)</f>
        <v>0.617530329741274</v>
      </c>
      <c r="T168" s="64" t="n">
        <f aca="false">T156-(ABS(T160)+T160)/2*(T156-S156)+(ABS(T160)-T160)/2*(U156-T156)+(ABS(T160)-1)*ABS(T160)/2*((U156-T156)*T164-(T156-S156)*S164)-$A$5*(T155-S155)/$B$5*(S156*T160+(1-T160)*T156)</f>
        <v>0.669513356286466</v>
      </c>
      <c r="U168" s="64" t="n">
        <f aca="false">U156-(ABS(U160)+U160)/2*(U156-T156)+(ABS(U160)-U160)/2*(V156-U156)+(ABS(U160)-1)*ABS(U160)/2*((V156-U156)*U164-(U156-T156)*T164)-$A$5*(U155-T155)/$B$5*(T156*U160+(1-U160)*U156)</f>
        <v>0.746328208578506</v>
      </c>
      <c r="V168" s="64" t="n">
        <f aca="false">V156-(ABS(V160)+V160)/2*(V156-U156)+(ABS(V160)-V160)/2*(W156-V156)+(ABS(V160)-1)*ABS(V160)/2*((W156-V156)*V164-(V156-U156)*U164)-$A$5*(V155-U155)/$B$5*(U156*V160+(1-V160)*V156)</f>
        <v>0.838188087416377</v>
      </c>
      <c r="W168" s="64" t="n">
        <f aca="false">W156-(ABS(W160)+W160)/2*(W156-V156)+(ABS(W160)-W160)/2*(X156-W156)+(ABS(W160)-1)*ABS(W160)/2*((X156-W156)*W164-(W156-V156)*V164)-$A$5*(W155-V155)/$B$5*(V156*W160+(1-W160)*W156)</f>
        <v>0.945193560055046</v>
      </c>
      <c r="X168" s="64" t="n">
        <f aca="false">X156-(ABS(X160)+X160)/2*(X156-W156)+(ABS(X160)-X160)/2*(Y156-X156)+(ABS(X160)-1)*ABS(X160)/2*((Y156-X156)*X164-(X156-W156)*W164)-$A$5*(X155-W155)/$B$5*(W156*X160+(1-X160)*X156)</f>
        <v>1.07676218201913</v>
      </c>
      <c r="Y168" s="64" t="n">
        <f aca="false">Y156-(ABS(Y160)+Y160)/2*(Y156-X156)+(ABS(Y160)-Y160)/2*(Z156-Y156)+(ABS(Y160)-1)*ABS(Y160)/2*((Z156-Y156)*Y164-(Y156-X156)*X164)-$A$5*(Y155-X155)/$B$5*(X156*Y160+(1-Y160)*Y156)</f>
        <v>1.2551968936212</v>
      </c>
      <c r="Z168" s="64" t="n">
        <f aca="false">Z156-(ABS(Z160)+Z160)/2*(Z156-Y156)+(ABS(Z160)-Z160)/2*(AA156-Z156)+(ABS(Z160)-1)*ABS(Z160)/2*((AA156-Z156)*Z164-(Z156-Y156)*Y164)-$A$5*(Z155-Y155)/$B$5*(Y156*Z160+(1-Z160)*Z156)</f>
        <v>1.56280153921038</v>
      </c>
      <c r="AA168" s="64" t="n">
        <f aca="false">AA156-(ABS(AA160)+AA160)/2*(AA156-Z156)+(ABS(AA160)-AA160)/2*(AB156-AA156)+(ABS(AA160)-1)*ABS(AA160)/2*((AB156-AA156)*AA164-(AA156-Z156)*Z164)-$A$5*(AA155-Z155)/$B$5*(Z156*AA160+(1-AA160)*AA156)</f>
        <v>2.75459433663291</v>
      </c>
      <c r="AB168" s="64" t="n">
        <f aca="false">AB156-(ABS(AB160)+AB160)/2*(AB156-AA156)+(ABS(AB160)-AB160)/2*(AC156-AB156)+(ABS(AB160)-1)*ABS(AB160)/2*((AC156-AB156)*AB164-(AB156-AA156)*AA164)-$A$5*(AB155-AA155)/$B$5*(AA156*AB160+(1-AB160)*AB156)</f>
        <v>2.52135607864461</v>
      </c>
      <c r="AC168" s="64" t="n">
        <f aca="false">AC156-(ABS(AC160)+AC160)/2*(AC156-AB156)+(ABS(AC160)-AC160)/2*(AD156-AC156)+(ABS(AC160)-1)*ABS(AC160)/2*((AD156-AC156)*AC164-(AC156-AB156)*AB164)-$A$5*(AC155-AB155)/$B$5*(AB156*AC160+(1-AC160)*AC156)</f>
        <v>2.57000806841116</v>
      </c>
      <c r="AD168" s="64" t="n">
        <f aca="false">AD156-(ABS(AD160)+AD160)/2*(AD156-AC156)+(ABS(AD160)-AD160)/2*(AE156-AD156)+(ABS(AD160)-1)*ABS(AD160)/2*((AE156-AD156)*AD164-(AD156-AC156)*AC164)-$A$5*(AD155-AC155)/$B$5*(AC156*AD160+(1-AD160)*AD156)</f>
        <v>2.50772276061841</v>
      </c>
      <c r="AE168" s="64" t="n">
        <f aca="false">AE156-(ABS(AE160)+AE160)/2*(AE156-AD156)+(ABS(AE160)-AE160)/2*(AF156-AE156)+(ABS(AE160)-1)*ABS(AE160)/2*((AF156-AE156)*AE164-(AE156-AD156)*AD164)-$A$5*(AE155-AD155)/$B$5*(AD156*AE160+(1-AE160)*AE156)</f>
        <v>1.9235618082208</v>
      </c>
      <c r="AF168" s="64" t="n">
        <f aca="false">AF156-(ABS(AF160)+AF160)/2*(AF156-AE156)+(ABS(AF160)-AF160)/2*(AG156-AF156)+(ABS(AF160)-1)*ABS(AF160)/2*((AG156-AF156)*AF164-(AF156-AE156)*AE164)-$A$5*(AF155-AE155)/$B$5*(AE156*AF160+(1-AF160)*AF156)</f>
        <v>1.08163730476669</v>
      </c>
      <c r="AG168" s="64" t="n">
        <f aca="false">AG156-(ABS(AG160)+AG160)/2*(AG156-AF156)+(ABS(AG160)-AG160)/2*(AH156-AG156)+(ABS(AG160)-1)*ABS(AG160)/2*((AH156-AG156)*AG164-(AG156-AF156)*AF164)-$A$5*(AG155-AF155)/$B$5*(AF156*AG160+(1-AG160)*AG156)</f>
        <v>1.00287073456117</v>
      </c>
      <c r="AH168" s="64" t="n">
        <f aca="false">AH156-(ABS(AH160)+AH160)/2*(AH156-AG156)+(ABS(AH160)-AH160)/2*(AI156-AH156)+(ABS(AH160)-1)*ABS(AH160)/2*((AI156-AH156)*AH164-(AH156-AG156)*AG164)-$A$5*(AH155-AG155)/$B$5*(AG156*AH160+(1-AH160)*AH156)</f>
        <v>1.00012216073015</v>
      </c>
      <c r="AI168" s="64" t="n">
        <f aca="false">AI156-(ABS(AI160)+AI160)/2*(AI156-AH156)+(ABS(AI160)-AI160)/2*(AJ156-AI156)+(ABS(AI160)-1)*ABS(AI160)/2*((AJ156-AI156)*AI164-(AI156-AH156)*AH164)-$A$5*(AI155-AH155)/$B$5*(AH156*AI160+(1-AI160)*AI156)</f>
        <v>1.00000419325651</v>
      </c>
      <c r="AJ168" s="64" t="n">
        <f aca="false">AJ156-(ABS(AJ160)+AJ160)/2*(AJ156-AI156)+(ABS(AJ160)-AJ160)/2*(AK156-AJ156)+(ABS(AJ160)-1)*ABS(AJ160)/2*((AK156-AJ156)*AJ164-(AJ156-AI156)*AI164)-$A$5*(AJ155-AI155)/$B$5*(AI156*AJ160+(1-AJ160)*AJ156)</f>
        <v>1.00000007298518</v>
      </c>
      <c r="AK168" s="64" t="n">
        <f aca="false">AK156-(ABS(AK160)+AK160)/2*(AK156-AJ156)+(ABS(AK160)-AK160)/2*(AL156-AK156)+(ABS(AK160)-1)*ABS(AK160)/2*((AL156-AK156)*AK164-(AK156-AJ156)*AJ164)-$A$5*(AK155-AJ155)/$B$5*(AJ156*AK160+(1-AK160)*AK156)</f>
        <v>1</v>
      </c>
      <c r="AL168" s="64" t="n">
        <f aca="false">AL156-(ABS(AL160)+AL160)/2*(AL156-AK156)+(ABS(AL160)-AL160)/2*(AM156-AL156)+(ABS(AL160)-1)*ABS(AL160)/2*((AM156-AL156)*AL164-(AL156-AK156)*AK164)-$A$5*(AL155-AK155)/$B$5*(AK156*AL160+(1-AL160)*AL156)</f>
        <v>1</v>
      </c>
      <c r="AM168" s="64" t="n">
        <f aca="false">AM156-(ABS(AM160)+AM160)/2*(AM156-AL156)+(ABS(AM160)-AM160)/2*(AN156-AM156)+(ABS(AM160)-1)*ABS(AM160)/2*((AN156-AM156)*AM164-(AM156-AL156)*AL164)-$A$5*(AM155-AL155)/$B$5*(AL156*AM160+(1-AM160)*AM156)</f>
        <v>1</v>
      </c>
      <c r="AN168" s="64" t="n">
        <f aca="false">AN156-(ABS(AN160)+AN160)/2*(AN156-AM156)+(ABS(AN160)-AN160)/2*(AO156-AN156)+(ABS(AN160)-1)*ABS(AN160)/2*((AO156-AN156)*AN164-(AN156-AM156)*AM164)-$A$5*(AN155-AM155)/$B$5*(AM156*AN160+(1-AN160)*AN156)</f>
        <v>1</v>
      </c>
      <c r="AO168" s="64" t="n">
        <f aca="false">AO156-(ABS(AO160)+AO160)/2*(AO156-AN156)+(ABS(AO160)-AO160)/2*(AP156-AO156)+(ABS(AO160)-1)*ABS(AO160)/2*((AP156-AO156)*AO164-(AO156-AN156)*AN164)-$A$5*(AO155-AN155)/$B$5*(AN156*AO160+(1-AO160)*AO156)</f>
        <v>1</v>
      </c>
      <c r="AP168" s="64" t="n">
        <f aca="false">AP156-(ABS(AP160)+AP160)/2*(AP156-AO156)+(ABS(AP160)-AP160)/2*(AQ156-AP156)+(ABS(AP160)-1)*ABS(AP160)/2*((AQ156-AP156)*AP164-(AP156-AO156)*AO164)-$A$5*(AP155-AO155)/$B$5*(AO156*AP160+(1-AP160)*AP156)</f>
        <v>1</v>
      </c>
      <c r="AQ168" s="64" t="n">
        <f aca="false">AQ156-(ABS(AQ160)+AQ160)/2*(AQ156-AP156)+(ABS(AQ160)-AQ160)/2*(AR156-AQ156)+(ABS(AQ160)-1)*ABS(AQ160)/2*((AR156-AQ156)*AQ164-(AQ156-AP156)*AP164)-$A$5*(AQ155-AP155)/$B$5*(AP156*AQ160+(1-AQ160)*AQ156)</f>
        <v>1</v>
      </c>
      <c r="AR168" s="64" t="n">
        <f aca="false">AR156-(ABS(AR160)+AR160)/2*(AR156-AQ156)+(ABS(AR160)-AR160)/2*(AS156-AR156)+(ABS(AR160)-1)*ABS(AR160)/2*((AS156-AR156)*AR164-(AR156-AQ156)*AQ164)-$A$5*(AR155-AQ155)/$B$5*(AQ156*AR160+(1-AR160)*AR156)</f>
        <v>0</v>
      </c>
    </row>
    <row r="169" customFormat="false" ht="16" hidden="false" customHeight="false" outlineLevel="0" collapsed="false">
      <c r="A169" s="20"/>
      <c r="B169" s="59" t="s">
        <v>31</v>
      </c>
      <c r="C169" s="50"/>
      <c r="D169" s="0" t="n">
        <f aca="false">(C167+D167)/2</f>
        <v>1</v>
      </c>
      <c r="E169" s="0" t="n">
        <f aca="false">(D167+E167)/2</f>
        <v>1.00000000099647</v>
      </c>
      <c r="F169" s="0" t="n">
        <f aca="false">(E167+F167)/2</f>
        <v>1.00000005699024</v>
      </c>
      <c r="G169" s="0" t="n">
        <f aca="false">(F167+G167)/2</f>
        <v>1.00000152436302</v>
      </c>
      <c r="H169" s="0" t="n">
        <f aca="false">(G167+H167)/2</f>
        <v>1.00002540498625</v>
      </c>
      <c r="I169" s="0" t="n">
        <f aca="false">(H167+I167)/2</f>
        <v>1.00029751579686</v>
      </c>
      <c r="J169" s="0" t="n">
        <f aca="false">(I167+J167)/2</f>
        <v>1.00264459442698</v>
      </c>
      <c r="K169" s="0" t="n">
        <f aca="false">(J167+K167)/2</f>
        <v>1.01678279015836</v>
      </c>
      <c r="L169" s="0" t="n">
        <f aca="false">(K167+L167)/2</f>
        <v>1.05413821596376</v>
      </c>
      <c r="M169" s="0" t="n">
        <f aca="false">(L167+M167)/2</f>
        <v>1.11104552174527</v>
      </c>
      <c r="N169" s="0" t="n">
        <f aca="false">(M167+N167)/2</f>
        <v>1.17494132546979</v>
      </c>
      <c r="O169" s="0" t="n">
        <f aca="false">(N167+O167)/2</f>
        <v>1.23816019447244</v>
      </c>
      <c r="P169" s="0" t="n">
        <f aca="false">(O167+P167)/2</f>
        <v>1.29887163205324</v>
      </c>
      <c r="Q169" s="0" t="n">
        <f aca="false">(P167+Q167)/2</f>
        <v>1.35823303681876</v>
      </c>
      <c r="R169" s="0" t="n">
        <f aca="false">(Q167+R167)/2</f>
        <v>1.41755602840924</v>
      </c>
      <c r="S169" s="0" t="n">
        <f aca="false">(R167+S167)/2</f>
        <v>1.47718080932047</v>
      </c>
      <c r="T169" s="0" t="n">
        <f aca="false">(S167+T167)/2</f>
        <v>1.53688881546062</v>
      </c>
      <c r="U169" s="0" t="n">
        <f aca="false">(T167+U167)/2</f>
        <v>1.5965288299069</v>
      </c>
      <c r="V169" s="0" t="n">
        <f aca="false">(U167+V167)/2</f>
        <v>1.65607493081626</v>
      </c>
      <c r="W169" s="0" t="n">
        <f aca="false">(V167+W167)/2</f>
        <v>1.71553209581064</v>
      </c>
      <c r="X169" s="0" t="n">
        <f aca="false">(W167+X167)/2</f>
        <v>1.77534426376477</v>
      </c>
      <c r="Y169" s="0" t="n">
        <f aca="false">(X167+Y167)/2</f>
        <v>1.83721915358795</v>
      </c>
      <c r="Z169" s="0" t="n">
        <f aca="false">(Y167+Z167)/2</f>
        <v>1.9004912227688</v>
      </c>
      <c r="AA169" s="0" t="n">
        <f aca="false">(Z167+AA167)/2</f>
        <v>1.93291744112367</v>
      </c>
      <c r="AB169" s="0" t="n">
        <f aca="false">(AA167+AB167)/2</f>
        <v>1.78132692535488</v>
      </c>
      <c r="AC169" s="0" t="n">
        <f aca="false">(AB167+AC167)/2</f>
        <v>1.49641856386737</v>
      </c>
      <c r="AD169" s="0" t="n">
        <f aca="false">(AC167+AD167)/2</f>
        <v>1.2397826665108</v>
      </c>
      <c r="AE169" s="0" t="n">
        <f aca="false">(AD167+AE167)/2</f>
        <v>1.06459216390157</v>
      </c>
      <c r="AF169" s="0" t="n">
        <f aca="false">(AE167+AF167)/2</f>
        <v>1.00740970383953</v>
      </c>
      <c r="AG169" s="0" t="n">
        <f aca="false">(AF167+AG167)/2</f>
        <v>1.00062786871067</v>
      </c>
      <c r="AH169" s="0" t="n">
        <f aca="false">(AG167+AH167)/2</f>
        <v>1.00004395093357</v>
      </c>
      <c r="AI169" s="0" t="n">
        <f aca="false">(AH167+AI167)/2</f>
        <v>1.00000230425995</v>
      </c>
      <c r="AJ169" s="0" t="n">
        <f aca="false">(AI167+AJ167)/2</f>
        <v>1.00000007837037</v>
      </c>
      <c r="AK169" s="0" t="n">
        <f aca="false">(AJ167+AK167)/2</f>
        <v>1.00000000127873</v>
      </c>
      <c r="AL169" s="0" t="n">
        <f aca="false">(AK167+AL167)/2</f>
        <v>1</v>
      </c>
      <c r="AM169" s="0" t="n">
        <f aca="false">(AL167+AM167)/2</f>
        <v>1</v>
      </c>
      <c r="AN169" s="0" t="n">
        <f aca="false">(AM167+AN167)/2</f>
        <v>1</v>
      </c>
      <c r="AO169" s="0" t="n">
        <f aca="false">(AN167+AO167)/2</f>
        <v>1</v>
      </c>
      <c r="AP169" s="0" t="n">
        <f aca="false">(AO167+AP167)/2</f>
        <v>1</v>
      </c>
      <c r="AQ169" s="0" t="n">
        <f aca="false">(AP167+AQ167)/2</f>
        <v>1</v>
      </c>
    </row>
    <row r="170" customFormat="false" ht="16" hidden="false" customHeight="false" outlineLevel="0" collapsed="false">
      <c r="A170" s="20"/>
      <c r="B170" s="59" t="s">
        <v>32</v>
      </c>
      <c r="C170" s="50"/>
      <c r="D170" s="0" t="n">
        <f aca="false">(C168+D168)/2</f>
        <v>1</v>
      </c>
      <c r="E170" s="0" t="n">
        <f aca="false">(D168+E168)/2</f>
        <v>0.999999970444182</v>
      </c>
      <c r="F170" s="0" t="n">
        <f aca="false">(E168+F168)/2</f>
        <v>0.999998381524139</v>
      </c>
      <c r="G170" s="0" t="n">
        <f aca="false">(F168+G168)/2</f>
        <v>0.999956114215779</v>
      </c>
      <c r="H170" s="0" t="n">
        <f aca="false">(G168+H168)/2</f>
        <v>0.999173571734112</v>
      </c>
      <c r="I170" s="0" t="n">
        <f aca="false">(H168+I168)/2</f>
        <v>0.987280721715334</v>
      </c>
      <c r="J170" s="0" t="n">
        <f aca="false">(I168+J168)/2</f>
        <v>0.892488755280083</v>
      </c>
      <c r="K170" s="0" t="n">
        <f aca="false">(J168+K168)/2</f>
        <v>0.714537817824983</v>
      </c>
      <c r="L170" s="0" t="n">
        <f aca="false">(K168+L168)/2</f>
        <v>0.603417649159915</v>
      </c>
      <c r="M170" s="0" t="n">
        <f aca="false">(L168+M168)/2</f>
        <v>0.586977754560504</v>
      </c>
      <c r="N170" s="0" t="n">
        <f aca="false">(M168+N168)/2</f>
        <v>0.590788367767396</v>
      </c>
      <c r="O170" s="0" t="n">
        <f aca="false">(N168+O168)/2</f>
        <v>0.595565165570684</v>
      </c>
      <c r="P170" s="0" t="n">
        <f aca="false">(O168+P168)/2</f>
        <v>0.596971764724421</v>
      </c>
      <c r="Q170" s="0" t="n">
        <f aca="false">(P168+Q168)/2</f>
        <v>0.597018277405992</v>
      </c>
      <c r="R170" s="0" t="n">
        <f aca="false">(Q168+R168)/2</f>
        <v>0.598287104597888</v>
      </c>
      <c r="S170" s="0" t="n">
        <f aca="false">(R168+S168)/2</f>
        <v>0.608554937921133</v>
      </c>
      <c r="T170" s="0" t="n">
        <f aca="false">(S168+T168)/2</f>
        <v>0.64352184301387</v>
      </c>
      <c r="U170" s="0" t="n">
        <f aca="false">(T168+U168)/2</f>
        <v>0.707920782432486</v>
      </c>
      <c r="V170" s="0" t="n">
        <f aca="false">(U168+V168)/2</f>
        <v>0.792258147997441</v>
      </c>
      <c r="W170" s="0" t="n">
        <f aca="false">(V168+W168)/2</f>
        <v>0.891690823735712</v>
      </c>
      <c r="X170" s="0" t="n">
        <f aca="false">(W168+X168)/2</f>
        <v>1.01097787103709</v>
      </c>
      <c r="Y170" s="0" t="n">
        <f aca="false">(X168+Y168)/2</f>
        <v>1.16597953782016</v>
      </c>
      <c r="Z170" s="0" t="n">
        <f aca="false">(Y168+Z168)/2</f>
        <v>1.40899921641579</v>
      </c>
      <c r="AA170" s="0" t="n">
        <f aca="false">(Z168+AA168)/2</f>
        <v>2.15869793792164</v>
      </c>
      <c r="AB170" s="0" t="n">
        <f aca="false">(AA168+AB168)/2</f>
        <v>2.63797520763876</v>
      </c>
      <c r="AC170" s="0" t="n">
        <f aca="false">(AB168+AC168)/2</f>
        <v>2.54568207352788</v>
      </c>
      <c r="AD170" s="0" t="n">
        <f aca="false">(AC168+AD168)/2</f>
        <v>2.53886541451479</v>
      </c>
      <c r="AE170" s="0" t="n">
        <f aca="false">(AD168+AE168)/2</f>
        <v>2.21564228441961</v>
      </c>
      <c r="AF170" s="0" t="n">
        <f aca="false">(AE168+AF168)/2</f>
        <v>1.50259955649375</v>
      </c>
      <c r="AG170" s="0" t="n">
        <f aca="false">(AF168+AG168)/2</f>
        <v>1.04225401966393</v>
      </c>
      <c r="AH170" s="0" t="n">
        <f aca="false">(AG168+AH168)/2</f>
        <v>1.00149644764566</v>
      </c>
      <c r="AI170" s="0" t="n">
        <f aca="false">(AH168+AI168)/2</f>
        <v>1.00006317699333</v>
      </c>
      <c r="AJ170" s="0" t="n">
        <f aca="false">(AI168+AJ168)/2</f>
        <v>1.00000213312085</v>
      </c>
      <c r="AK170" s="0" t="n">
        <f aca="false">(AJ168+AK168)/2</f>
        <v>1.00000003649259</v>
      </c>
      <c r="AL170" s="0" t="n">
        <f aca="false">(AK168+AL168)/2</f>
        <v>1</v>
      </c>
      <c r="AM170" s="0" t="n">
        <f aca="false">(AL168+AM168)/2</f>
        <v>1</v>
      </c>
      <c r="AN170" s="0" t="n">
        <f aca="false">(AM168+AN168)/2</f>
        <v>1</v>
      </c>
      <c r="AO170" s="0" t="n">
        <f aca="false">(AN168+AO168)/2</f>
        <v>1</v>
      </c>
      <c r="AP170" s="0" t="n">
        <f aca="false">(AO168+AP168)/2</f>
        <v>1</v>
      </c>
      <c r="AQ170" s="0" t="n">
        <f aca="false">(AP168+AQ168)/2</f>
        <v>1</v>
      </c>
    </row>
    <row r="171" customFormat="false" ht="16" hidden="false" customHeight="false" outlineLevel="0" collapsed="false">
      <c r="A171" s="20"/>
      <c r="B171" s="60" t="s">
        <v>33</v>
      </c>
      <c r="C171" s="50"/>
      <c r="D171" s="0" t="n">
        <f aca="false">D169*$A$5/$B$5</f>
        <v>0.5</v>
      </c>
      <c r="E171" s="0" t="n">
        <f aca="false">E169*$A$5/$B$5</f>
        <v>0.500000000498236</v>
      </c>
      <c r="F171" s="0" t="n">
        <f aca="false">F169*$A$5/$B$5</f>
        <v>0.500000028495121</v>
      </c>
      <c r="G171" s="0" t="n">
        <f aca="false">G169*$A$5/$B$5</f>
        <v>0.500000762181508</v>
      </c>
      <c r="H171" s="0" t="n">
        <f aca="false">H169*$A$5/$B$5</f>
        <v>0.500012702493123</v>
      </c>
      <c r="I171" s="0" t="n">
        <f aca="false">I169*$A$5/$B$5</f>
        <v>0.500148757898428</v>
      </c>
      <c r="J171" s="0" t="n">
        <f aca="false">J169*$A$5/$B$5</f>
        <v>0.501322297213488</v>
      </c>
      <c r="K171" s="0" t="n">
        <f aca="false">K169*$A$5/$B$5</f>
        <v>0.508391395079178</v>
      </c>
      <c r="L171" s="0" t="n">
        <f aca="false">L169*$A$5/$B$5</f>
        <v>0.527069107981879</v>
      </c>
      <c r="M171" s="0" t="n">
        <f aca="false">M169*$A$5/$B$5</f>
        <v>0.555522760872637</v>
      </c>
      <c r="N171" s="0" t="n">
        <f aca="false">N169*$A$5/$B$5</f>
        <v>0.587470662734893</v>
      </c>
      <c r="O171" s="0" t="n">
        <f aca="false">O169*$A$5/$B$5</f>
        <v>0.619080097236218</v>
      </c>
      <c r="P171" s="0" t="n">
        <f aca="false">P169*$A$5/$B$5</f>
        <v>0.649435816026621</v>
      </c>
      <c r="Q171" s="0" t="n">
        <f aca="false">Q169*$A$5/$B$5</f>
        <v>0.679116518409381</v>
      </c>
      <c r="R171" s="0" t="n">
        <f aca="false">R169*$A$5/$B$5</f>
        <v>0.708778014204622</v>
      </c>
      <c r="S171" s="0" t="n">
        <f aca="false">S169*$A$5/$B$5</f>
        <v>0.738590404660234</v>
      </c>
      <c r="T171" s="0" t="n">
        <f aca="false">T169*$A$5/$B$5</f>
        <v>0.768444407730312</v>
      </c>
      <c r="U171" s="0" t="n">
        <f aca="false">U169*$A$5/$B$5</f>
        <v>0.798264414953449</v>
      </c>
      <c r="V171" s="0" t="n">
        <f aca="false">V169*$A$5/$B$5</f>
        <v>0.828037465408132</v>
      </c>
      <c r="W171" s="0" t="n">
        <f aca="false">W169*$A$5/$B$5</f>
        <v>0.857766047905319</v>
      </c>
      <c r="X171" s="0" t="n">
        <f aca="false">X169*$A$5/$B$5</f>
        <v>0.887672131882384</v>
      </c>
      <c r="Y171" s="0" t="n">
        <f aca="false">Y169*$A$5/$B$5</f>
        <v>0.918609576793974</v>
      </c>
      <c r="Z171" s="0" t="n">
        <f aca="false">Z169*$A$5/$B$5</f>
        <v>0.950245611384398</v>
      </c>
      <c r="AA171" s="0" t="n">
        <f aca="false">AA169*$A$5/$B$5</f>
        <v>0.966458720561835</v>
      </c>
      <c r="AB171" s="0" t="n">
        <f aca="false">AB169*$A$5/$B$5</f>
        <v>0.890663462677438</v>
      </c>
      <c r="AC171" s="0" t="n">
        <f aca="false">AC169*$A$5/$B$5</f>
        <v>0.748209281933683</v>
      </c>
      <c r="AD171" s="0" t="n">
        <f aca="false">AD169*$A$5/$B$5</f>
        <v>0.619891333255398</v>
      </c>
      <c r="AE171" s="0" t="n">
        <f aca="false">AE169*$A$5/$B$5</f>
        <v>0.532296081950787</v>
      </c>
      <c r="AF171" s="0" t="n">
        <f aca="false">AF169*$A$5/$B$5</f>
        <v>0.503704851919763</v>
      </c>
      <c r="AG171" s="0" t="n">
        <f aca="false">AG169*$A$5/$B$5</f>
        <v>0.500313934355336</v>
      </c>
      <c r="AH171" s="0" t="n">
        <f aca="false">AH169*$A$5/$B$5</f>
        <v>0.500021975466787</v>
      </c>
      <c r="AI171" s="0" t="n">
        <f aca="false">AI169*$A$5/$B$5</f>
        <v>0.500001152129977</v>
      </c>
      <c r="AJ171" s="0" t="n">
        <f aca="false">AJ169*$A$5/$B$5</f>
        <v>0.500000039185183</v>
      </c>
      <c r="AK171" s="0" t="n">
        <f aca="false">AK169*$A$5/$B$5</f>
        <v>0.500000000639365</v>
      </c>
      <c r="AL171" s="0" t="n">
        <f aca="false">AL169*$A$5/$B$5</f>
        <v>0.5</v>
      </c>
      <c r="AM171" s="0" t="n">
        <f aca="false">AM169*$A$5/$B$5</f>
        <v>0.5</v>
      </c>
      <c r="AN171" s="0" t="n">
        <f aca="false">AN169*$A$5/$B$5</f>
        <v>0.5</v>
      </c>
      <c r="AO171" s="0" t="n">
        <f aca="false">AO169*$A$5/$B$5</f>
        <v>0.5</v>
      </c>
      <c r="AP171" s="0" t="n">
        <f aca="false">AP169*$A$5/$B$5</f>
        <v>0.5</v>
      </c>
      <c r="AQ171" s="0" t="n">
        <f aca="false">AQ169*$A$5/$B$5</f>
        <v>0.5</v>
      </c>
    </row>
    <row r="172" customFormat="false" ht="16" hidden="false" customHeight="false" outlineLevel="0" collapsed="false">
      <c r="A172" s="20"/>
      <c r="B172" s="60" t="s">
        <v>34</v>
      </c>
      <c r="C172" s="50"/>
      <c r="D172" s="0" t="n">
        <f aca="false">D170*$A$5/$B$5</f>
        <v>0.5</v>
      </c>
      <c r="E172" s="0" t="n">
        <f aca="false">E170*$A$5/$B$5</f>
        <v>0.499999985222091</v>
      </c>
      <c r="F172" s="0" t="n">
        <f aca="false">F170*$A$5/$B$5</f>
        <v>0.49999919076207</v>
      </c>
      <c r="G172" s="0" t="n">
        <f aca="false">G170*$A$5/$B$5</f>
        <v>0.49997805710789</v>
      </c>
      <c r="H172" s="0" t="n">
        <f aca="false">H170*$A$5/$B$5</f>
        <v>0.499586785867056</v>
      </c>
      <c r="I172" s="0" t="n">
        <f aca="false">I170*$A$5/$B$5</f>
        <v>0.493640360857667</v>
      </c>
      <c r="J172" s="0" t="n">
        <f aca="false">J170*$A$5/$B$5</f>
        <v>0.446244377640042</v>
      </c>
      <c r="K172" s="0" t="n">
        <f aca="false">K170*$A$5/$B$5</f>
        <v>0.357268908912491</v>
      </c>
      <c r="L172" s="0" t="n">
        <f aca="false">L170*$A$5/$B$5</f>
        <v>0.301708824579958</v>
      </c>
      <c r="M172" s="0" t="n">
        <f aca="false">M170*$A$5/$B$5</f>
        <v>0.293488877280252</v>
      </c>
      <c r="N172" s="0" t="n">
        <f aca="false">N170*$A$5/$B$5</f>
        <v>0.295394183883698</v>
      </c>
      <c r="O172" s="0" t="n">
        <f aca="false">O170*$A$5/$B$5</f>
        <v>0.297782582785342</v>
      </c>
      <c r="P172" s="0" t="n">
        <f aca="false">P170*$A$5/$B$5</f>
        <v>0.298485882362211</v>
      </c>
      <c r="Q172" s="0" t="n">
        <f aca="false">Q170*$A$5/$B$5</f>
        <v>0.298509138702996</v>
      </c>
      <c r="R172" s="0" t="n">
        <f aca="false">R170*$A$5/$B$5</f>
        <v>0.299143552298944</v>
      </c>
      <c r="S172" s="0" t="n">
        <f aca="false">S170*$A$5/$B$5</f>
        <v>0.304277468960567</v>
      </c>
      <c r="T172" s="0" t="n">
        <f aca="false">T170*$A$5/$B$5</f>
        <v>0.321760921506935</v>
      </c>
      <c r="U172" s="0" t="n">
        <f aca="false">U170*$A$5/$B$5</f>
        <v>0.353960391216243</v>
      </c>
      <c r="V172" s="0" t="n">
        <f aca="false">V170*$A$5/$B$5</f>
        <v>0.396129073998721</v>
      </c>
      <c r="W172" s="0" t="n">
        <f aca="false">W170*$A$5/$B$5</f>
        <v>0.445845411867856</v>
      </c>
      <c r="X172" s="0" t="n">
        <f aca="false">X170*$A$5/$B$5</f>
        <v>0.505488935518544</v>
      </c>
      <c r="Y172" s="0" t="n">
        <f aca="false">Y170*$A$5/$B$5</f>
        <v>0.582989768910081</v>
      </c>
      <c r="Z172" s="0" t="n">
        <f aca="false">Z170*$A$5/$B$5</f>
        <v>0.704499608207894</v>
      </c>
      <c r="AA172" s="0" t="n">
        <f aca="false">AA170*$A$5/$B$5</f>
        <v>1.07934896896082</v>
      </c>
      <c r="AB172" s="0" t="n">
        <f aca="false">AB170*$A$5/$B$5</f>
        <v>1.31898760381938</v>
      </c>
      <c r="AC172" s="0" t="n">
        <f aca="false">AC170*$A$5/$B$5</f>
        <v>1.27284103676394</v>
      </c>
      <c r="AD172" s="0" t="n">
        <f aca="false">AD170*$A$5/$B$5</f>
        <v>1.26943270725739</v>
      </c>
      <c r="AE172" s="0" t="n">
        <f aca="false">AE170*$A$5/$B$5</f>
        <v>1.1078211422098</v>
      </c>
      <c r="AF172" s="0" t="n">
        <f aca="false">AF170*$A$5/$B$5</f>
        <v>0.751299778246873</v>
      </c>
      <c r="AG172" s="0" t="n">
        <f aca="false">AG170*$A$5/$B$5</f>
        <v>0.521127009831966</v>
      </c>
      <c r="AH172" s="0" t="n">
        <f aca="false">AH170*$A$5/$B$5</f>
        <v>0.500748223822831</v>
      </c>
      <c r="AI172" s="0" t="n">
        <f aca="false">AI170*$A$5/$B$5</f>
        <v>0.500031588496665</v>
      </c>
      <c r="AJ172" s="0" t="n">
        <f aca="false">AJ170*$A$5/$B$5</f>
        <v>0.500001066560423</v>
      </c>
      <c r="AK172" s="0" t="n">
        <f aca="false">AK170*$A$5/$B$5</f>
        <v>0.500000018246296</v>
      </c>
      <c r="AL172" s="0" t="n">
        <f aca="false">AL170*$A$5/$B$5</f>
        <v>0.5</v>
      </c>
      <c r="AM172" s="0" t="n">
        <f aca="false">AM170*$A$5/$B$5</f>
        <v>0.5</v>
      </c>
      <c r="AN172" s="0" t="n">
        <f aca="false">AN170*$A$5/$B$5</f>
        <v>0.5</v>
      </c>
      <c r="AO172" s="0" t="n">
        <f aca="false">AO170*$A$5/$B$5</f>
        <v>0.5</v>
      </c>
      <c r="AP172" s="0" t="n">
        <f aca="false">AP170*$A$5/$B$5</f>
        <v>0.5</v>
      </c>
      <c r="AQ172" s="0" t="n">
        <f aca="false">AQ170*$A$5/$B$5</f>
        <v>0.5</v>
      </c>
    </row>
    <row r="173" customFormat="false" ht="13.35" hidden="false" customHeight="false" outlineLevel="0" collapsed="false">
      <c r="A173" s="51"/>
      <c r="B173" s="61" t="s">
        <v>35</v>
      </c>
      <c r="C173" s="50"/>
      <c r="D173" s="62" t="n">
        <f aca="false">IF(E167&lt;&gt;D167,(D167-C167)/(E167-D167),0)</f>
        <v>0</v>
      </c>
      <c r="E173" s="62" t="n">
        <f aca="false">IF(F167&lt;&gt;E167,(E167-D167)/(F167-E167),0)</f>
        <v>0.0181185398516073</v>
      </c>
      <c r="F173" s="62" t="n">
        <f aca="false">IF(G167&lt;&gt;F167,(F167-E167)/(G167-F167),0)</f>
        <v>0.038939575480061</v>
      </c>
      <c r="G173" s="62" t="n">
        <f aca="false">IF(H167&lt;&gt;G167,(G167-F167)/(H167-G167),0)</f>
        <v>0.0628609532169358</v>
      </c>
      <c r="H173" s="62" t="n">
        <f aca="false">IF(I167&lt;&gt;H167,(H167-G167)/(I167-H167),0)</f>
        <v>0.0900016707982988</v>
      </c>
      <c r="I173" s="62" t="n">
        <f aca="false">IF(J167&lt;&gt;I167,(I167-H167)/(J167-I167),0)</f>
        <v>0.119022728152265</v>
      </c>
      <c r="J173" s="62" t="n">
        <f aca="false">IF(K167&lt;&gt;J167,(J167-I167)/(K167-J167),0)</f>
        <v>0.174194662610813</v>
      </c>
      <c r="K173" s="62" t="n">
        <f aca="false">IF(L167&lt;&gt;K167,(K167-J167)/(L167-K167),0)</f>
        <v>0.475643628752998</v>
      </c>
      <c r="L173" s="62" t="n">
        <f aca="false">IF(M167&lt;&gt;L167,(L167-K167)/(M167-L167),0)</f>
        <v>0.801283667005028</v>
      </c>
      <c r="M173" s="62" t="n">
        <f aca="false">IF(N167&lt;&gt;M167,(M167-L167)/(N167-M167),0)</f>
        <v>0.97800449385682</v>
      </c>
      <c r="N173" s="62" t="n">
        <f aca="false">IF(O167&lt;&gt;N167,(N167-M167)/(O167-N167),0)</f>
        <v>1.04487878149911</v>
      </c>
      <c r="O173" s="62" t="n">
        <f aca="false">IF(P167&lt;&gt;O167,(O167-N167)/(P167-O167),0)</f>
        <v>1.03758834423067</v>
      </c>
      <c r="P173" s="62" t="n">
        <f aca="false">IF(Q167&lt;&gt;P167,(P167-O167)/(Q167-P167),0)</f>
        <v>1.00778134041951</v>
      </c>
      <c r="Q173" s="62" t="n">
        <f aca="false">IF(R167&lt;&gt;Q167,(Q167-P167)/(R167-Q167),0)</f>
        <v>0.993559655653513</v>
      </c>
      <c r="R173" s="62" t="n">
        <f aca="false">IF(S167&lt;&gt;R167,(R167-Q167)/(S167-R167),0)</f>
        <v>0.996312310080492</v>
      </c>
      <c r="S173" s="62" t="n">
        <f aca="false">IF(T167&lt;&gt;S167,(S167-R167)/(T167-S167),0)</f>
        <v>1.00090201796705</v>
      </c>
      <c r="T173" s="62" t="n">
        <f aca="false">IF(U167&lt;&gt;T167,(T167-S167)/(U167-T167),0)</f>
        <v>1.00137837977572</v>
      </c>
      <c r="U173" s="62" t="n">
        <f aca="false">IF(V167&lt;&gt;U167,(U167-T167)/(V167-U167),0)</f>
        <v>1.00177628687377</v>
      </c>
      <c r="V173" s="62" t="n">
        <f aca="false">IF(W167&lt;&gt;V167,(V167-U167)/(W167-V167),0)</f>
        <v>1.00121496856016</v>
      </c>
      <c r="W173" s="62" t="n">
        <f aca="false">IF(X167&lt;&gt;W167,(W167-V167)/(X167-W167),0)</f>
        <v>0.987007339121931</v>
      </c>
      <c r="X173" s="62" t="n">
        <f aca="false">IF(Y167&lt;&gt;X167,(X167-W167)/(Y167-X167),0)</f>
        <v>0.947389038081909</v>
      </c>
      <c r="Y173" s="62" t="n">
        <f aca="false">IF(Z167&lt;&gt;Y167,(Y167-X167)/(Z167-Y167),0)</f>
        <v>1.00871277856741</v>
      </c>
      <c r="Z173" s="62" t="n">
        <f aca="false">IF(AA167&lt;&gt;Z167,(Z167-Y167)/(AA167-Z167),0)</f>
        <v>33.9644689421219</v>
      </c>
      <c r="AA173" s="62" t="n">
        <f aca="false">IF(AB167&lt;&gt;AA167,(AA167-Z167)/(AB167-AA167),0)</f>
        <v>-0.00608062878253659</v>
      </c>
      <c r="AB173" s="62" t="n">
        <f aca="false">IF(AC167&lt;&gt;AB167,(AB167-AA167)/(AC167-AB167),0)</f>
        <v>1.15203121641756</v>
      </c>
      <c r="AC173" s="62" t="n">
        <f aca="false">IF(AD167&lt;&gt;AC167,(AC167-AB167)/(AD167-AC167),0)</f>
        <v>1.06555559128315</v>
      </c>
      <c r="AD173" s="62" t="n">
        <f aca="false">IF(AE167&lt;&gt;AD167,(AD167-AC167)/(AE167-AD167),0)</f>
        <v>2.43881330913756</v>
      </c>
      <c r="AE173" s="62" t="n">
        <f aca="false">IF(AF167&lt;&gt;AE167,(AE167-AD167)/(AF167-AE167),0)</f>
        <v>8.16765514240102</v>
      </c>
      <c r="AF173" s="62" t="n">
        <f aca="false">IF(AG167&lt;&gt;AF167,(AF167-AE167)/(AG167-AF167),0)</f>
        <v>11.4569641594406</v>
      </c>
      <c r="AG173" s="62" t="n">
        <f aca="false">IF(AH167&lt;&gt;AG167,(AG167-AF167)/(AH167-AG167),0)</f>
        <v>13.7840022257854</v>
      </c>
      <c r="AH173" s="62" t="n">
        <f aca="false">IF(AI167&lt;&gt;AH167,(AH167-AG167)/(AI167-AH167),0)</f>
        <v>18.3698550526528</v>
      </c>
      <c r="AI173" s="62" t="n">
        <f aca="false">IF(AJ167&lt;&gt;AI167,(AI167-AH167)/(AJ167-AI167),0)</f>
        <v>28.3602981834825</v>
      </c>
      <c r="AJ173" s="62" t="n">
        <f aca="false">IF(AK167&lt;&gt;AJ167,(AJ167-AI167)/(AK167-AJ167),0)</f>
        <v>59.2876944311003</v>
      </c>
      <c r="AK173" s="62" t="n">
        <f aca="false">IF(AL167&lt;&gt;AK167,(AK167-AJ167)/(AL167-AK167),0)</f>
        <v>0</v>
      </c>
      <c r="AL173" s="62" t="n">
        <f aca="false">IF(AM167&lt;&gt;AL167,(AL167-AK167)/(AM167-AL167),0)</f>
        <v>0</v>
      </c>
      <c r="AM173" s="62" t="n">
        <f aca="false">IF(AN167&lt;&gt;AM167,(AM167-AL167)/(AN167-AM167),0)</f>
        <v>0</v>
      </c>
      <c r="AN173" s="62" t="n">
        <f aca="false">IF(AO167&lt;&gt;AN167,(AN167-AM167)/(AO167-AN167),0)</f>
        <v>0</v>
      </c>
      <c r="AO173" s="62" t="n">
        <f aca="false">IF(AP167&lt;&gt;AO167,(AO167-AN167)/(AP167-AO167),0)</f>
        <v>0</v>
      </c>
      <c r="AP173" s="62" t="n">
        <f aca="false">IF(AQ167&lt;&gt;AP167,(AP167-AO167)/(AQ167-AP167),0)</f>
        <v>0</v>
      </c>
      <c r="AQ173" s="62" t="n">
        <f aca="false">IF(AR167&lt;&gt;AQ167,(AQ167-AP167)/(AR167-AQ167),0)</f>
        <v>0</v>
      </c>
    </row>
    <row r="174" customFormat="false" ht="13.35" hidden="false" customHeight="false" outlineLevel="0" collapsed="false">
      <c r="A174" s="51"/>
      <c r="B174" s="61" t="s">
        <v>36</v>
      </c>
      <c r="C174" s="50"/>
      <c r="D174" s="62" t="n">
        <f aca="false">IF(E168&lt;&gt;D168,(D168-C168)/(E168-D168),0)</f>
        <v>-0</v>
      </c>
      <c r="E174" s="62" t="n">
        <f aca="false">IF(F168&lt;&gt;E168,(E168-D168)/(F168-E168),0)</f>
        <v>0.0189537616110011</v>
      </c>
      <c r="F174" s="62" t="n">
        <f aca="false">IF(G168&lt;&gt;F168,(F168-E168)/(G168-F168),0)</f>
        <v>0.0383061404493814</v>
      </c>
      <c r="G174" s="62" t="n">
        <f aca="false">IF(H168&lt;&gt;G168,(G168-F168)/(H168-G168),0)</f>
        <v>0.0548746951976947</v>
      </c>
      <c r="H174" s="62" t="n">
        <f aca="false">IF(I168&lt;&gt;H168,(H168-G168)/(I168-H168),0)</f>
        <v>0.0665261866760606</v>
      </c>
      <c r="I174" s="62" t="n">
        <f aca="false">IF(J168&lt;&gt;I168,(I168-H168)/(J168-I168),0)</f>
        <v>0.133320046628561</v>
      </c>
      <c r="J174" s="62" t="n">
        <f aca="false">IF(K168&lt;&gt;J168,(J168-I168)/(K168-J168),0)</f>
        <v>0.88687268503675</v>
      </c>
      <c r="K174" s="62" t="n">
        <f aca="false">IF(L168&lt;&gt;K168,(K168-J168)/(L168-K168),0)</f>
        <v>5.61028938182595</v>
      </c>
      <c r="L174" s="62" t="n">
        <f aca="false">IF(M168&lt;&gt;L168,(L168-K168)/(M168-L168),0)</f>
        <v>-45.3976416514764</v>
      </c>
      <c r="M174" s="62" t="n">
        <f aca="false">IF(N168&lt;&gt;M168,(M168-L168)/(N168-M168),0)</f>
        <v>0.107631545108899</v>
      </c>
      <c r="N174" s="62" t="n">
        <f aca="false">IF(O168&lt;&gt;N168,(N168-M168)/(O168-N168),0)</f>
        <v>2.57418429117566</v>
      </c>
      <c r="O174" s="62" t="n">
        <f aca="false">IF(P168&lt;&gt;O168,(O168-N168)/(P168-O168),0)</f>
        <v>19.0578849595441</v>
      </c>
      <c r="P174" s="62" t="n">
        <f aca="false">IF(Q168&lt;&gt;P168,(P168-O168)/(Q168-P168),0)</f>
        <v>-2.96968190855405</v>
      </c>
      <c r="Q174" s="62" t="n">
        <f aca="false">IF(R168&lt;&gt;Q168,(Q168-P168)/(R168-Q168),0)</f>
        <v>-0.0182710870489042</v>
      </c>
      <c r="R174" s="62" t="n">
        <f aca="false">IF(S168&lt;&gt;R168,(R168-Q168)/(S168-R168),0)</f>
        <v>0.143998337788932</v>
      </c>
      <c r="S174" s="62" t="n">
        <f aca="false">IF(T168&lt;&gt;S168,(S168-R168)/(T168-S168),0)</f>
        <v>0.345320094525005</v>
      </c>
      <c r="T174" s="62" t="n">
        <f aca="false">IF(U168&lt;&gt;T168,(T168-S168)/(U168-T168),0)</f>
        <v>0.676731452239983</v>
      </c>
      <c r="U174" s="62" t="n">
        <f aca="false">IF(V168&lt;&gt;U168,(U168-T168)/(V168-U168),0)</f>
        <v>0.836217653058475</v>
      </c>
      <c r="V174" s="62" t="n">
        <f aca="false">IF(W168&lt;&gt;V168,(V168-U168)/(W168-V168),0)</f>
        <v>0.858459633630685</v>
      </c>
      <c r="W174" s="62" t="n">
        <f aca="false">IF(X168&lt;&gt;W168,(W168-V168)/(X168-W168),0)</f>
        <v>0.813305414629049</v>
      </c>
      <c r="X174" s="62" t="n">
        <f aca="false">IF(Y168&lt;&gt;X168,(X168-W168)/(Y168-X168),0)</f>
        <v>0.737348808327687</v>
      </c>
      <c r="Y174" s="62" t="n">
        <f aca="false">IF(Z168&lt;&gt;Y168,(Y168-X168)/(Z168-Y168),0)</f>
        <v>0.580078078015695</v>
      </c>
      <c r="Z174" s="62" t="n">
        <f aca="false">IF(AA168&lt;&gt;Z168,(Z168-Y168)/(AA168-Z168),0)</f>
        <v>0.258102453928596</v>
      </c>
      <c r="AA174" s="62" t="n">
        <f aca="false">IF(AB168&lt;&gt;AA168,(AA168-Z168)/(AB168-AA168),0)</f>
        <v>-5.10976547201929</v>
      </c>
      <c r="AB174" s="62" t="n">
        <f aca="false">IF(AC168&lt;&gt;AB168,(AB168-AA168)/(AC168-AB168),0)</f>
        <v>-4.7940127239906</v>
      </c>
      <c r="AC174" s="62" t="n">
        <f aca="false">IF(AD168&lt;&gt;AC168,(AC168-AB168)/(AD168-AC168),0)</f>
        <v>-0.781115025206869</v>
      </c>
      <c r="AD174" s="62" t="n">
        <f aca="false">IF(AE168&lt;&gt;AD168,(AD168-AC168)/(AE168-AD168),0)</f>
        <v>0.106623538490728</v>
      </c>
      <c r="AE174" s="62" t="n">
        <f aca="false">IF(AF168&lt;&gt;AE168,(AE168-AD168)/(AF168-AE168),0)</f>
        <v>0.6938400652327</v>
      </c>
      <c r="AF174" s="62" t="n">
        <f aca="false">IF(AG168&lt;&gt;AF168,(AF168-AE168)/(AG168-AF168),0)</f>
        <v>10.6888557068992</v>
      </c>
      <c r="AG174" s="62" t="n">
        <f aca="false">IF(AH168&lt;&gt;AG168,(AG168-AF168)/(AH168-AG168),0)</f>
        <v>28.6572510137912</v>
      </c>
      <c r="AH174" s="62" t="n">
        <f aca="false">IF(AI168&lt;&gt;AH168,(AH168-AG168)/(AI168-AH168),0)</f>
        <v>23.2994209853588</v>
      </c>
      <c r="AI174" s="62" t="n">
        <f aca="false">IF(AJ168&lt;&gt;AI168,(AI168-AH168)/(AJ168-AI168),0)</f>
        <v>28.6309964553751</v>
      </c>
      <c r="AJ174" s="62" t="n">
        <f aca="false">IF(AK168&lt;&gt;AJ168,(AJ168-AI168)/(AK168-AJ168),0)</f>
        <v>56.4535304012736</v>
      </c>
      <c r="AK174" s="62" t="n">
        <f aca="false">IF(AL168&lt;&gt;AK168,(AK168-AJ168)/(AL168-AK168),0)</f>
        <v>0</v>
      </c>
      <c r="AL174" s="62" t="n">
        <f aca="false">IF(AM168&lt;&gt;AL168,(AL168-AK168)/(AM168-AL168),0)</f>
        <v>0</v>
      </c>
      <c r="AM174" s="62" t="n">
        <f aca="false">IF(AN168&lt;&gt;AM168,(AM168-AL168)/(AN168-AM168),0)</f>
        <v>0</v>
      </c>
      <c r="AN174" s="62" t="n">
        <f aca="false">IF(AO168&lt;&gt;AN168,(AN168-AM168)/(AO168-AN168),0)</f>
        <v>0</v>
      </c>
      <c r="AO174" s="62" t="n">
        <f aca="false">IF(AP168&lt;&gt;AO168,(AO168-AN168)/(AP168-AO168),0)</f>
        <v>0</v>
      </c>
      <c r="AP174" s="62" t="n">
        <f aca="false">IF(AQ168&lt;&gt;AP168,(AP168-AO168)/(AQ168-AP168),0)</f>
        <v>0</v>
      </c>
      <c r="AQ174" s="62" t="n">
        <f aca="false">IF(AR168&lt;&gt;AQ168,(AQ168-AP168)/(AR168-AQ168),0)</f>
        <v>-0</v>
      </c>
    </row>
    <row r="175" customFormat="false" ht="13.35" hidden="false" customHeight="false" outlineLevel="0" collapsed="false">
      <c r="A175" s="51"/>
      <c r="B175" s="63" t="s">
        <v>37</v>
      </c>
      <c r="C175" s="62" t="n">
        <v>0</v>
      </c>
      <c r="D175" s="62" t="n">
        <f aca="false">MAX(0,MIN((1+D173)/2,2,2*D173))</f>
        <v>0</v>
      </c>
      <c r="E175" s="62" t="n">
        <f aca="false">MAX(0,MIN((1+E173)/2,2,2*E173))</f>
        <v>0.0362370797032146</v>
      </c>
      <c r="F175" s="62" t="n">
        <f aca="false">MAX(0,MIN((1+F173)/2,2,2*F173))</f>
        <v>0.0778791509601221</v>
      </c>
      <c r="G175" s="62" t="n">
        <f aca="false">MAX(0,MIN((1+G173)/2,2,2*G173))</f>
        <v>0.125721906433872</v>
      </c>
      <c r="H175" s="62" t="n">
        <f aca="false">MAX(0,MIN((1+H173)/2,2,2*H173))</f>
        <v>0.180003341596598</v>
      </c>
      <c r="I175" s="62" t="n">
        <f aca="false">MAX(0,MIN((1+I173)/2,2,2*I173))</f>
        <v>0.238045456304529</v>
      </c>
      <c r="J175" s="62" t="n">
        <f aca="false">MAX(0,MIN((1+J173)/2,2,2*J173))</f>
        <v>0.348389325221626</v>
      </c>
      <c r="K175" s="62" t="n">
        <f aca="false">MAX(0,MIN((1+K173)/2,2,2*K173))</f>
        <v>0.737821814376499</v>
      </c>
      <c r="L175" s="62" t="n">
        <f aca="false">MAX(0,MIN((1+L173)/2,2,2*L173))</f>
        <v>0.900641833502514</v>
      </c>
      <c r="M175" s="62" t="n">
        <f aca="false">MAX(0,MIN((1+M173)/2,2,2*M173))</f>
        <v>0.98900224692841</v>
      </c>
      <c r="N175" s="62" t="n">
        <f aca="false">MAX(0,MIN((1+N173)/2,2,2*N173))</f>
        <v>1.02243939074955</v>
      </c>
      <c r="O175" s="62" t="n">
        <f aca="false">MAX(0,MIN((1+O173)/2,2,2*O173))</f>
        <v>1.01879417211534</v>
      </c>
      <c r="P175" s="62" t="n">
        <f aca="false">MAX(0,MIN((1+P173)/2,2,2*P173))</f>
        <v>1.00389067020975</v>
      </c>
      <c r="Q175" s="62" t="n">
        <f aca="false">MAX(0,MIN((1+Q173)/2,2,2*Q173))</f>
        <v>0.996779827826757</v>
      </c>
      <c r="R175" s="62" t="n">
        <f aca="false">MAX(0,MIN((1+R173)/2,2,2*R173))</f>
        <v>0.998156155040246</v>
      </c>
      <c r="S175" s="62" t="n">
        <f aca="false">MAX(0,MIN((1+S173)/2,2,2*S173))</f>
        <v>1.00045100898352</v>
      </c>
      <c r="T175" s="62" t="n">
        <f aca="false">MAX(0,MIN((1+T173)/2,2,2*T173))</f>
        <v>1.00068918988786</v>
      </c>
      <c r="U175" s="62" t="n">
        <f aca="false">MAX(0,MIN((1+U173)/2,2,2*U173))</f>
        <v>1.00088814343688</v>
      </c>
      <c r="V175" s="62" t="n">
        <f aca="false">MAX(0,MIN((1+V173)/2,2,2*V173))</f>
        <v>1.00060748428008</v>
      </c>
      <c r="W175" s="62" t="n">
        <f aca="false">MAX(0,MIN((1+W173)/2,2,2*W173))</f>
        <v>0.993503669560966</v>
      </c>
      <c r="X175" s="62" t="n">
        <f aca="false">MAX(0,MIN((1+X173)/2,2,2*X173))</f>
        <v>0.973694519040955</v>
      </c>
      <c r="Y175" s="62" t="n">
        <f aca="false">MAX(0,MIN((1+Y173)/2,2,2*Y173))</f>
        <v>1.0043563892837</v>
      </c>
      <c r="Z175" s="62" t="n">
        <f aca="false">MAX(0,MIN((1+Z173)/2,2,2*Z173))</f>
        <v>2</v>
      </c>
      <c r="AA175" s="62" t="n">
        <f aca="false">MAX(0,MIN((1+AA173)/2,2,2*AA173))</f>
        <v>0</v>
      </c>
      <c r="AB175" s="62" t="n">
        <f aca="false">MAX(0,MIN((1+AB173)/2,2,2*AB173))</f>
        <v>1.07601560820878</v>
      </c>
      <c r="AC175" s="62" t="n">
        <f aca="false">MAX(0,MIN((1+AC173)/2,2,2*AC173))</f>
        <v>1.03277779564158</v>
      </c>
      <c r="AD175" s="62" t="n">
        <f aca="false">MAX(0,MIN((1+AD173)/2,2,2*AD173))</f>
        <v>1.71940665456878</v>
      </c>
      <c r="AE175" s="62" t="n">
        <f aca="false">MAX(0,MIN((1+AE173)/2,2,2*AE173))</f>
        <v>2</v>
      </c>
      <c r="AF175" s="62" t="n">
        <f aca="false">MAX(0,MIN((1+AF173)/2,2,2*AF173))</f>
        <v>2</v>
      </c>
      <c r="AG175" s="62" t="n">
        <f aca="false">MAX(0,MIN((1+AG173)/2,2,2*AG173))</f>
        <v>2</v>
      </c>
      <c r="AH175" s="62" t="n">
        <f aca="false">MAX(0,MIN((1+AH173)/2,2,2*AH173))</f>
        <v>2</v>
      </c>
      <c r="AI175" s="62" t="n">
        <f aca="false">MAX(0,MIN((1+AI173)/2,2,2*AI173))</f>
        <v>2</v>
      </c>
      <c r="AJ175" s="62" t="n">
        <f aca="false">MAX(0,MIN((1+AJ173)/2,2,2*AJ173))</f>
        <v>2</v>
      </c>
      <c r="AK175" s="62" t="n">
        <f aca="false">MAX(0,MIN((1+AK173)/2,2,2*AK173))</f>
        <v>0</v>
      </c>
      <c r="AL175" s="62" t="n">
        <f aca="false">MAX(0,MIN((1+AL173)/2,2,2*AL173))</f>
        <v>0</v>
      </c>
      <c r="AM175" s="62" t="n">
        <f aca="false">MAX(0,MIN((1+AM173)/2,2,2*AM173))</f>
        <v>0</v>
      </c>
      <c r="AN175" s="62" t="n">
        <f aca="false">MAX(0,MIN((1+AN173)/2,2,2*AN173))</f>
        <v>0</v>
      </c>
      <c r="AO175" s="62" t="n">
        <f aca="false">MAX(0,MIN((1+AO173)/2,2,2*AO173))</f>
        <v>0</v>
      </c>
      <c r="AP175" s="62" t="n">
        <f aca="false">MAX(0,MIN((1+AP173)/2,2,2*AP173))</f>
        <v>0</v>
      </c>
      <c r="AQ175" s="62" t="n">
        <f aca="false">MAX(0,MIN((1+AQ173)/2,2,2*AQ173))</f>
        <v>0</v>
      </c>
    </row>
    <row r="176" customFormat="false" ht="13.35" hidden="false" customHeight="false" outlineLevel="0" collapsed="false">
      <c r="A176" s="51"/>
      <c r="B176" s="63" t="s">
        <v>38</v>
      </c>
      <c r="C176" s="62" t="n">
        <v>0</v>
      </c>
      <c r="D176" s="62" t="n">
        <f aca="false">MAX(0,MIN((1+D174)/2,2,2*D174))</f>
        <v>-0</v>
      </c>
      <c r="E176" s="62" t="n">
        <f aca="false">MAX(0,MIN((1+E174)/2,2,2*E174))</f>
        <v>0.0379075232220023</v>
      </c>
      <c r="F176" s="62" t="n">
        <f aca="false">MAX(0,MIN((1+F174)/2,2,2*F174))</f>
        <v>0.0766122808987627</v>
      </c>
      <c r="G176" s="62" t="n">
        <f aca="false">MAX(0,MIN((1+G174)/2,2,2*G174))</f>
        <v>0.109749390395389</v>
      </c>
      <c r="H176" s="62" t="n">
        <f aca="false">MAX(0,MIN((1+H174)/2,2,2*H174))</f>
        <v>0.133052373352121</v>
      </c>
      <c r="I176" s="62" t="n">
        <f aca="false">MAX(0,MIN((1+I174)/2,2,2*I174))</f>
        <v>0.266640093257122</v>
      </c>
      <c r="J176" s="62" t="n">
        <f aca="false">MAX(0,MIN((1+J174)/2,2,2*J174))</f>
        <v>0.943436342518375</v>
      </c>
      <c r="K176" s="62" t="n">
        <f aca="false">MAX(0,MIN((1+K174)/2,2,2*K174))</f>
        <v>2</v>
      </c>
      <c r="L176" s="62" t="n">
        <f aca="false">MAX(0,MIN((1+L174)/2,2,2*L174))</f>
        <v>0</v>
      </c>
      <c r="M176" s="62" t="n">
        <f aca="false">MAX(0,MIN((1+M174)/2,2,2*M174))</f>
        <v>0.215263090217799</v>
      </c>
      <c r="N176" s="62" t="n">
        <f aca="false">MAX(0,MIN((1+N174)/2,2,2*N174))</f>
        <v>1.78709214558783</v>
      </c>
      <c r="O176" s="62" t="n">
        <f aca="false">MAX(0,MIN((1+O174)/2,2,2*O174))</f>
        <v>2</v>
      </c>
      <c r="P176" s="62" t="n">
        <f aca="false">MAX(0,MIN((1+P174)/2,2,2*P174))</f>
        <v>0</v>
      </c>
      <c r="Q176" s="62" t="n">
        <f aca="false">MAX(0,MIN((1+Q174)/2,2,2*Q174))</f>
        <v>0</v>
      </c>
      <c r="R176" s="62" t="n">
        <f aca="false">MAX(0,MIN((1+R174)/2,2,2*R174))</f>
        <v>0.287996675577863</v>
      </c>
      <c r="S176" s="62" t="n">
        <f aca="false">MAX(0,MIN((1+S174)/2,2,2*S174))</f>
        <v>0.672660047262503</v>
      </c>
      <c r="T176" s="62" t="n">
        <f aca="false">MAX(0,MIN((1+T174)/2,2,2*T174))</f>
        <v>0.838365726119992</v>
      </c>
      <c r="U176" s="62" t="n">
        <f aca="false">MAX(0,MIN((1+U174)/2,2,2*U174))</f>
        <v>0.918108826529237</v>
      </c>
      <c r="V176" s="62" t="n">
        <f aca="false">MAX(0,MIN((1+V174)/2,2,2*V174))</f>
        <v>0.929229816815342</v>
      </c>
      <c r="W176" s="62" t="n">
        <f aca="false">MAX(0,MIN((1+W174)/2,2,2*W174))</f>
        <v>0.906652707314525</v>
      </c>
      <c r="X176" s="62" t="n">
        <f aca="false">MAX(0,MIN((1+X174)/2,2,2*X174))</f>
        <v>0.868674404163843</v>
      </c>
      <c r="Y176" s="62" t="n">
        <f aca="false">MAX(0,MIN((1+Y174)/2,2,2*Y174))</f>
        <v>0.790039039007847</v>
      </c>
      <c r="Z176" s="62" t="n">
        <f aca="false">MAX(0,MIN((1+Z174)/2,2,2*Z174))</f>
        <v>0.516204907857191</v>
      </c>
      <c r="AA176" s="62" t="n">
        <f aca="false">MAX(0,MIN((1+AA174)/2,2,2*AA174))</f>
        <v>0</v>
      </c>
      <c r="AB176" s="62" t="n">
        <f aca="false">MAX(0,MIN((1+AB174)/2,2,2*AB174))</f>
        <v>0</v>
      </c>
      <c r="AC176" s="62" t="n">
        <f aca="false">MAX(0,MIN((1+AC174)/2,2,2*AC174))</f>
        <v>0</v>
      </c>
      <c r="AD176" s="62" t="n">
        <f aca="false">MAX(0,MIN((1+AD174)/2,2,2*AD174))</f>
        <v>0.213247076981456</v>
      </c>
      <c r="AE176" s="62" t="n">
        <f aca="false">MAX(0,MIN((1+AE174)/2,2,2*AE174))</f>
        <v>0.84692003261635</v>
      </c>
      <c r="AF176" s="62" t="n">
        <f aca="false">MAX(0,MIN((1+AF174)/2,2,2*AF174))</f>
        <v>2</v>
      </c>
      <c r="AG176" s="62" t="n">
        <f aca="false">MAX(0,MIN((1+AG174)/2,2,2*AG174))</f>
        <v>2</v>
      </c>
      <c r="AH176" s="62" t="n">
        <f aca="false">MAX(0,MIN((1+AH174)/2,2,2*AH174))</f>
        <v>2</v>
      </c>
      <c r="AI176" s="62" t="n">
        <f aca="false">MAX(0,MIN((1+AI174)/2,2,2*AI174))</f>
        <v>2</v>
      </c>
      <c r="AJ176" s="62" t="n">
        <f aca="false">MAX(0,MIN((1+AJ174)/2,2,2*AJ174))</f>
        <v>2</v>
      </c>
      <c r="AK176" s="62" t="n">
        <f aca="false">MAX(0,MIN((1+AK174)/2,2,2*AK174))</f>
        <v>0</v>
      </c>
      <c r="AL176" s="62" t="n">
        <f aca="false">MAX(0,MIN((1+AL174)/2,2,2*AL174))</f>
        <v>0</v>
      </c>
      <c r="AM176" s="62" t="n">
        <f aca="false">MAX(0,MIN((1+AM174)/2,2,2*AM174))</f>
        <v>0</v>
      </c>
      <c r="AN176" s="62" t="n">
        <f aca="false">MAX(0,MIN((1+AN174)/2,2,2*AN174))</f>
        <v>0</v>
      </c>
      <c r="AO176" s="62" t="n">
        <f aca="false">MAX(0,MIN((1+AO174)/2,2,2*AO174))</f>
        <v>0</v>
      </c>
      <c r="AP176" s="62" t="n">
        <f aca="false">MAX(0,MIN((1+AP174)/2,2,2*AP174))</f>
        <v>0</v>
      </c>
      <c r="AQ176" s="62" t="n">
        <f aca="false">MAX(0,MIN((1+AQ174)/2,2,2*AQ174))</f>
        <v>-0</v>
      </c>
    </row>
    <row r="177" customFormat="false" ht="13.35" hidden="false" customHeight="false" outlineLevel="0" collapsed="false">
      <c r="A177" s="51"/>
      <c r="B177" s="63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</row>
    <row r="178" customFormat="false" ht="13.35" hidden="false" customHeight="false" outlineLevel="0" collapsed="false">
      <c r="A178" s="52" t="s">
        <v>14</v>
      </c>
      <c r="B178" s="49"/>
      <c r="C178" s="53" t="s">
        <v>15</v>
      </c>
      <c r="E178" s="51"/>
      <c r="F178" s="49"/>
      <c r="G178" s="50"/>
    </row>
    <row r="179" customFormat="false" ht="13.35" hidden="false" customHeight="false" outlineLevel="0" collapsed="false">
      <c r="A179" s="54" t="n">
        <f aca="false">A167+$A$5</f>
        <v>7</v>
      </c>
      <c r="B179" s="27" t="s">
        <v>5</v>
      </c>
      <c r="C179" s="55" t="n">
        <v>1</v>
      </c>
      <c r="D179" s="64" t="n">
        <f aca="false">D167-(ABS(D171)+D171)/2*(D167-C167)+(ABS(D171)-D171)/2*(E167-D167)+(ABS(D171)-1)*ABS(D171)/2*((E167-D167)*D175-(D167-C167)*C175)</f>
        <v>1</v>
      </c>
      <c r="E179" s="64" t="n">
        <f aca="false">E167-(ABS(E171)+E171)/2*(E167-D167)+(ABS(E171)-E171)/2*(F167-E167)+(ABS(E171)-1)*ABS(E171)/2*((F167-E167)*E175-(E167-D167)*D175)</f>
        <v>1.00000000049824</v>
      </c>
      <c r="F179" s="64" t="n">
        <f aca="false">F167-(ABS(F171)+F171)/2*(F167-E167)+(ABS(F171)-F171)/2*(G167-F167)+(ABS(F171)-1)*ABS(F171)/2*((G167-F167)*F175-(F167-E167)*E175)</f>
        <v>1.00000002998982</v>
      </c>
      <c r="G179" s="64" t="n">
        <f aca="false">G167-(ABS(G171)+G171)/2*(G167-F167)+(ABS(G171)-G171)/2*(H167-G167)+(ABS(G171)-1)*ABS(G171)/2*((H167-G167)*G175-(G167-F167)*F175)</f>
        <v>1.00000084567178</v>
      </c>
      <c r="H179" s="64" t="n">
        <f aca="false">H167-(ABS(H171)+H171)/2*(H167-G167)+(ABS(H171)-H171)/2*(I167-H167)+(ABS(H171)-1)*ABS(H171)/2*((I167-H167)*H175-(H167-G167)*G175)</f>
        <v>1.0000148764793</v>
      </c>
      <c r="I179" s="64" t="n">
        <f aca="false">I167-(ABS(I171)+I171)/2*(I167-H167)+(ABS(I171)-I171)/2*(J167-I167)+(ABS(I171)-1)*ABS(I171)/2*((J167-I167)*I175-(I167-H167)*H175)</f>
        <v>1.00018385437676</v>
      </c>
      <c r="J179" s="64" t="n">
        <f aca="false">J167-(ABS(J171)+J171)/2*(J167-I167)+(ABS(J171)-J171)/2*(K167-J167)+(ABS(J171)-1)*ABS(J171)/2*((K167-J167)*J175-(J167-I167)*I175)</f>
        <v>1.00171515726866</v>
      </c>
      <c r="K179" s="64" t="n">
        <f aca="false">K167-(ABS(K171)+K171)/2*(K167-J167)+(ABS(K171)-K171)/2*(L167-K167)+(ABS(K171)-1)*ABS(K171)/2*((L167-K167)*K175-(K167-J167)*J175)</f>
        <v>1.01296102224016</v>
      </c>
      <c r="L179" s="64" t="n">
        <f aca="false">L167-(ABS(L171)+L171)/2*(L167-K167)+(ABS(L171)-L171)/2*(M167-L167)+(ABS(L171)-1)*ABS(L171)/2*((M167-L167)*L175-(L167-K167)*K175)</f>
        <v>1.05033090329323</v>
      </c>
      <c r="M179" s="64" t="n">
        <f aca="false">M167-(ABS(M171)+M171)/2*(M167-L167)+(ABS(M171)-M171)/2*(N167-M167)+(ABS(M171)-1)*ABS(M171)/2*((N167-M167)*M175-(M167-L167)*L175)</f>
        <v>1.10667451034051</v>
      </c>
      <c r="N179" s="64" t="n">
        <f aca="false">N167-(ABS(N171)+N171)/2*(N167-M167)+(ABS(N171)-N171)/2*(O167-N167)+(ABS(N171)-1)*ABS(N171)/2*((O167-N167)*N175-(N167-M167)*M175)</f>
        <v>1.16937219431492</v>
      </c>
      <c r="O179" s="64" t="n">
        <f aca="false">O167-(ABS(O171)+O171)/2*(O167-N167)+(ABS(O171)-O171)/2*(P167-O167)+(ABS(O171)-1)*ABS(O171)/2*((P167-O167)*O175-(O167-N167)*N175)</f>
        <v>1.23109295532857</v>
      </c>
      <c r="P179" s="64" t="n">
        <f aca="false">P167-(ABS(P171)+P171)/2*(P167-O167)+(ABS(P171)-P171)/2*(Q167-P167)+(ABS(P171)-1)*ABS(P171)/2*((Q167-P167)*P175-(P167-O167)*O175)</f>
        <v>1.29012021307211</v>
      </c>
      <c r="Q179" s="64" t="n">
        <f aca="false">Q167-(ABS(Q171)+Q171)/2*(Q167-P167)+(ABS(Q171)-Q171)/2*(R167-Q167)+(ABS(Q171)-1)*ABS(Q171)/2*((R167-Q167)*Q175-(Q167-P167)*P175)</f>
        <v>1.34764582176286</v>
      </c>
      <c r="R179" s="64" t="n">
        <f aca="false">R167-(ABS(R171)+R171)/2*(R167-Q167)+(ABS(R171)-R171)/2*(S167-R167)+(ABS(R171)-1)*ABS(R171)/2*((S167-R167)*R175-(R167-Q167)*Q175)</f>
        <v>1.40509953383846</v>
      </c>
      <c r="S179" s="64" t="n">
        <f aca="false">S167-(ABS(S171)+S171)/2*(S167-R167)+(ABS(S171)-S171)/2*(T167-S167)+(ABS(S171)-1)*ABS(S171)/2*((T167-S167)*S175-(S167-R167)*R175)</f>
        <v>1.46292059556623</v>
      </c>
      <c r="T179" s="64" t="n">
        <f aca="false">T167-(ABS(T171)+T171)/2*(T167-S167)+(ABS(T171)-T171)/2*(U167-T167)+(ABS(T171)-1)*ABS(T171)/2*((U167-T167)*T175-(T167-S167)*S175)</f>
        <v>1.52087380989458</v>
      </c>
      <c r="U179" s="64" t="n">
        <f aca="false">U167-(ABS(U171)+U171)/2*(U167-T167)+(ABS(U171)-U171)/2*(V167-U167)+(ABS(U171)-1)*ABS(U171)/2*((V167-U167)*U175-(U167-T167)*T175)</f>
        <v>1.57876014893704</v>
      </c>
      <c r="V179" s="64" t="n">
        <f aca="false">V167-(ABS(V171)+V171)/2*(V167-U167)+(ABS(V171)-V171)/2*(W167-V167)+(ABS(V171)-1)*ABS(V171)/2*((W167-V167)*V175-(V167-U167)*U175)</f>
        <v>1.63656524367887</v>
      </c>
      <c r="W179" s="64" t="n">
        <f aca="false">W167-(ABS(W171)+W171)/2*(W167-V167)+(ABS(W171)-W171)/2*(X167-W167)+(ABS(W171)-1)*ABS(W171)/2*((X167-W167)*W175-(W167-V167)*V175)</f>
        <v>1.69425159948857</v>
      </c>
      <c r="X179" s="64" t="n">
        <f aca="false">X167-(ABS(X171)+X171)/2*(X167-W167)+(ABS(X171)-X171)/2*(Y167-X167)+(ABS(X171)-1)*ABS(X171)/2*((Y167-X167)*X175-(X167-W167)*W175)</f>
        <v>1.75190229707808</v>
      </c>
      <c r="Y179" s="64" t="n">
        <f aca="false">Y167-(ABS(Y171)+Y171)/2*(Y167-X167)+(ABS(Y171)-Y171)/2*(Z167-Y167)+(ABS(Y171)-1)*ABS(Y171)/2*((Z167-Y167)*Y175-(Y167-X167)*X175)</f>
        <v>1.81056574458601</v>
      </c>
      <c r="Z179" s="64" t="n">
        <f aca="false">Z167-(ABS(Z171)+Z171)/2*(Z167-Y167)+(ABS(Z171)-Z171)/2*(AA167-Z167)+(ABS(Z171)-1)*ABS(Z171)/2*((AA167-Z167)*Z175-(Z167-Y167)*Y175)</f>
        <v>1.87353484092514</v>
      </c>
      <c r="AA179" s="64" t="n">
        <f aca="false">AA167-(ABS(AA171)+AA171)/2*(AA167-Z167)+(ABS(AA171)-AA171)/2*(AB167-AA167)+(ABS(AA171)-1)*ABS(AA171)/2*((AB167-AA167)*AA175-(AA167-Z167)*Z175)</f>
        <v>1.93211237495438</v>
      </c>
      <c r="AB179" s="64" t="n">
        <f aca="false">AB167-(ABS(AB171)+AB171)/2*(AB167-AA167)+(ABS(AB171)-AB171)/2*(AC167-AB167)+(ABS(AB171)-1)*ABS(AB171)/2*((AC167-AB167)*AB175-(AB167-AA167)*AA175)</f>
        <v>1.91436576476359</v>
      </c>
      <c r="AC179" s="64" t="n">
        <f aca="false">AC167-(ABS(AC171)+AC171)/2*(AC167-AB167)+(ABS(AC171)-AC171)/2*(AD167-AC167)+(ABS(AC171)-1)*ABS(AC171)/2*((AD167-AC167)*AC175-(AC167-AB167)*AB175)</f>
        <v>1.5594764812041</v>
      </c>
      <c r="AD179" s="64" t="n">
        <f aca="false">AD167-(ABS(AD171)+AD171)/2*(AD167-AC167)+(ABS(AD171)-AD171)/2*(AE167-AD167)+(ABS(AD171)-1)*ABS(AD171)/2*((AE167-AD167)*AD175-(AD167-AC167)*AC175)</f>
        <v>1.25997924430215</v>
      </c>
      <c r="AE179" s="64" t="n">
        <f aca="false">AE167-(ABS(AE171)+AE171)/2*(AE167-AD167)+(ABS(AE171)-AE171)/2*(AF167-AE167)+(ABS(AE171)-1)*ABS(AE171)/2*((AF167-AE167)*AE175-(AE167-AD167)*AD175)</f>
        <v>1.04918106219256</v>
      </c>
      <c r="AF179" s="64" t="n">
        <f aca="false">AF167-(ABS(AF171)+AF171)/2*(AF167-AE167)+(ABS(AF171)-AF171)/2*(AG167-AF167)+(ABS(AF171)-1)*ABS(AF171)/2*((AG167-AF167)*AF175-(AF167-AE167)*AE175)</f>
        <v>1.00460958112856</v>
      </c>
      <c r="AG179" s="64" t="n">
        <f aca="false">AG167-(ABS(AG171)+AG171)/2*(AG167-AF167)+(ABS(AG171)-AG171)/2*(AH167-AG167)+(ABS(AG171)-1)*ABS(AG171)/2*((AH167-AG167)*AG175-(AG167-AF167)*AF175)</f>
        <v>1.00037574834361</v>
      </c>
      <c r="AH179" s="64" t="n">
        <f aca="false">AH167-(ABS(AH171)+AH171)/2*(AH167-AG167)+(ABS(AH171)-AH171)/2*(AI167-AH167)+(ABS(AH171)-1)*ABS(AH171)/2*((AI167-AH167)*AH175-(AH167-AG167)*AG175)</f>
        <v>1.00002527940939</v>
      </c>
      <c r="AI179" s="64" t="n">
        <f aca="false">AI167-(ABS(AI171)+AI171)/2*(AI167-AH167)+(ABS(AI171)-AI171)/2*(AJ167-AI167)+(ABS(AI171)-1)*ABS(AI171)/2*((AJ167-AI167)*AI175-(AI167-AH167)*AH175)</f>
        <v>1.00000126713302</v>
      </c>
      <c r="AJ179" s="64" t="n">
        <f aca="false">AJ167-(ABS(AJ171)+AJ171)/2*(AJ167-AI167)+(ABS(AJ171)-AJ171)/2*(AK167-AJ167)+(ABS(AJ171)-1)*ABS(AJ171)/2*((AK167-AJ167)*AJ175-(AJ167-AI167)*AI175)</f>
        <v>1.00000004110328</v>
      </c>
      <c r="AK179" s="64" t="n">
        <f aca="false">AK167-(ABS(AK171)+AK171)/2*(AK167-AJ167)+(ABS(AK171)-AK171)/2*(AL167-AK167)+(ABS(AK171)-1)*ABS(AK171)/2*((AL167-AK167)*AK175-(AK167-AJ167)*AJ175)</f>
        <v>1.00000000063936</v>
      </c>
      <c r="AL179" s="64" t="n">
        <f aca="false">AL167-(ABS(AL171)+AL171)/2*(AL167-AK167)+(ABS(AL171)-AL171)/2*(AM167-AL167)+(ABS(AL171)-1)*ABS(AL171)/2*((AM167-AL167)*AL175-(AL167-AK167)*AK175)</f>
        <v>1</v>
      </c>
      <c r="AM179" s="64" t="n">
        <f aca="false">AM167-(ABS(AM171)+AM171)/2*(AM167-AL167)+(ABS(AM171)-AM171)/2*(AN167-AM167)+(ABS(AM171)-1)*ABS(AM171)/2*((AN167-AM167)*AM175-(AM167-AL167)*AL175)</f>
        <v>1</v>
      </c>
      <c r="AN179" s="64" t="n">
        <f aca="false">AN167-(ABS(AN171)+AN171)/2*(AN167-AM167)+(ABS(AN171)-AN171)/2*(AO167-AN167)+(ABS(AN171)-1)*ABS(AN171)/2*((AO167-AN167)*AN175-(AN167-AM167)*AM175)</f>
        <v>1</v>
      </c>
      <c r="AO179" s="64" t="n">
        <f aca="false">AO167-(ABS(AO171)+AO171)/2*(AO167-AN167)+(ABS(AO171)-AO171)/2*(AP167-AO167)+(ABS(AO171)-1)*ABS(AO171)/2*((AP167-AO167)*AO175-(AO167-AN167)*AN175)</f>
        <v>1</v>
      </c>
      <c r="AP179" s="64" t="n">
        <f aca="false">AP167-(ABS(AP171)+AP171)/2*(AP167-AO167)+(ABS(AP171)-AP171)/2*(AQ167-AP167)+(ABS(AP171)-1)*ABS(AP171)/2*((AQ167-AP167)*AP175-(AP167-AO167)*AO175)</f>
        <v>1</v>
      </c>
      <c r="AQ179" s="64" t="n">
        <f aca="false">AQ167-(ABS(AQ171)+AQ171)/2*(AQ167-AP167)+(ABS(AQ171)-AQ171)/2*(AR167-AQ167)+(ABS(AQ171)-1)*ABS(AQ171)/2*((AR167-AQ167)*AQ175-(AQ167-AP167)*AP175)</f>
        <v>1</v>
      </c>
      <c r="AR179" s="65" t="n">
        <f aca="false">AQ167</f>
        <v>1</v>
      </c>
    </row>
    <row r="180" customFormat="false" ht="13.35" hidden="false" customHeight="false" outlineLevel="0" collapsed="false">
      <c r="A180" s="51"/>
      <c r="B180" s="16" t="s">
        <v>6</v>
      </c>
      <c r="C180" s="55" t="n">
        <v>1</v>
      </c>
      <c r="D180" s="64" t="n">
        <f aca="false">D168-(ABS(D172)+D172)/2*(D168-C168)+(ABS(D172)-D172)/2*(E168-D168)+(ABS(D172)-1)*ABS(D172)/2*((E168-D168)*D176-(D168-C168)*C176)-$A$5*(D167-C167)/$B$5*(C168*D172+(1-D172)*D168)</f>
        <v>1</v>
      </c>
      <c r="E180" s="64" t="n">
        <f aca="false">E168-(ABS(E172)+E172)/2*(E168-D168)+(ABS(E172)-E172)/2*(F168-E168)+(ABS(E172)-1)*ABS(E172)/2*((F168-E168)*E176-(E168-D168)*D176)-$A$5*(E167-D167)/$B$5*(D168*E172+(1-E172)*E168)</f>
        <v>0.999999984225619</v>
      </c>
      <c r="F180" s="64" t="n">
        <f aca="false">F168-(ABS(F172)+F172)/2*(F168-E168)+(ABS(F172)-F172)/2*(G168-F168)+(ABS(F172)-1)*ABS(F172)/2*((G168-F168)*F176-(F168-E168)*E176)-$A$5*(F167-E167)/$B$5*(E168*F172+(1-F172)*F168)</f>
        <v>0.999999091428607</v>
      </c>
      <c r="G180" s="64" t="n">
        <f aca="false">G168-(ABS(G172)+G172)/2*(G168-F168)+(ABS(G172)-G172)/2*(H168-G168)+(ABS(G172)-1)*ABS(G172)/2*((H168-G168)*G176-(G168-F168)*F176)-$A$5*(G167-F167)/$B$5*(F168*G172+(1-G172)*G168)</f>
        <v>0.999974274405711</v>
      </c>
      <c r="H180" s="64" t="n">
        <f aca="false">H168-(ABS(H172)+H172)/2*(H168-G168)+(ABS(H172)-H172)/2*(I168-H168)+(ABS(H172)-1)*ABS(H172)/2*((I168-H168)*H176-(H168-G168)*G176)-$A$5*(H167-G167)/$B$5*(G168*H172+(1-H172)*H168)</f>
        <v>0.999501072052763</v>
      </c>
      <c r="I180" s="64" t="n">
        <f aca="false">I168-(ABS(I172)+I172)/2*(I168-H168)+(ABS(I172)-I172)/2*(J168-I168)+(ABS(I172)-1)*ABS(I172)/2*((J168-I168)*I176-(I168-H168)*H176)-$A$5*(I167-H167)/$B$5*(H168*I172+(1-I172)*I168)</f>
        <v>0.992096205437171</v>
      </c>
      <c r="J180" s="64" t="n">
        <f aca="false">J168-(ABS(J172)+J172)/2*(J168-I168)+(ABS(J172)-J172)/2*(K168-J168)+(ABS(J172)-1)*ABS(J172)/2*((K168-J168)*J176-(J168-I168)*I176)-$A$5*(J167-I167)/$B$5*(I168*J172+(1-J172)*J168)</f>
        <v>0.898119030705203</v>
      </c>
      <c r="K180" s="64" t="n">
        <f aca="false">K168-(ABS(K172)+K172)/2*(K168-J168)+(ABS(K172)-K172)/2*(L168-K168)+(ABS(K172)-1)*ABS(K172)/2*((L168-K168)*K176-(K168-J168)*J176)-$A$5*(K167-J167)/$B$5*(J168*K172+(1-K172)*K168)</f>
        <v>0.666625392870973</v>
      </c>
      <c r="L180" s="64" t="n">
        <f aca="false">L168-(ABS(L172)+L172)/2*(L168-K168)+(ABS(L172)-L172)/2*(M168-L168)+(ABS(L172)-1)*ABS(L172)/2*((M168-L168)*L176-(L168-K168)*K176)-$A$5*(L167-K167)/$B$5*(K168*L172+(1-L172)*L168)</f>
        <v>0.574561315709484</v>
      </c>
      <c r="M180" s="64" t="n">
        <f aca="false">M168-(ABS(M172)+M172)/2*(M168-L168)+(ABS(M172)-M172)/2*(N168-M168)+(ABS(M172)-1)*ABS(M172)/2*((N168-M168)*M176-(M168-L168)*L176)-$A$5*(M167-L167)/$B$5*(L168*M172+(1-M172)*M168)</f>
        <v>0.568428122611225</v>
      </c>
      <c r="N180" s="64" t="n">
        <f aca="false">N168-(ABS(N172)+N172)/2*(N168-M168)+(ABS(N172)-N172)/2*(O168-N168)+(ABS(N172)-1)*ABS(N172)/2*((O168-N168)*N176-(N168-M168)*M176)-$A$5*(N167-M167)/$B$5*(M168*N172+(1-N172)*N168)</f>
        <v>0.572723406167558</v>
      </c>
      <c r="O180" s="64" t="n">
        <f aca="false">O168-(ABS(O172)+O172)/2*(O168-N168)+(ABS(O172)-O172)/2*(P168-O168)+(ABS(O172)-1)*ABS(O172)/2*((P168-O168)*O176-(O168-N168)*N176)-$A$5*(O167-N167)/$B$5*(N168*O172+(1-O172)*O168)</f>
        <v>0.578146759467692</v>
      </c>
      <c r="P180" s="64" t="n">
        <f aca="false">P168-(ABS(P172)+P172)/2*(P168-O168)+(ABS(P172)-P172)/2*(Q168-P168)+(ABS(P172)-1)*ABS(P172)/2*((Q168-P168)*P176-(P168-O168)*O176)-$A$5*(P167-O167)/$B$5*(O168*P172+(1-P172)*P168)</f>
        <v>0.579241342723321</v>
      </c>
      <c r="Q180" s="64" t="n">
        <f aca="false">Q168-(ABS(Q172)+Q172)/2*(Q168-P168)+(ABS(Q172)-Q172)/2*(R168-Q168)+(ABS(Q172)-1)*ABS(Q172)/2*((R168-Q168)*Q176-(Q168-P168)*P176)-$A$5*(Q167-P167)/$B$5*(P168*Q172+(1-Q172)*Q168)</f>
        <v>0.579357795991805</v>
      </c>
      <c r="R180" s="64" t="n">
        <f aca="false">R168-(ABS(R172)+R172)/2*(R168-Q168)+(ABS(R172)-R172)/2*(S168-R168)+(ABS(R172)-1)*ABS(R172)/2*((S168-R168)*R176-(R168-Q168)*Q176)-$A$5*(R167-Q167)/$B$5*(Q168*R172+(1-R172)*R168)</f>
        <v>0.580445486775929</v>
      </c>
      <c r="S180" s="64" t="n">
        <f aca="false">S168-(ABS(S172)+S172)/2*(S168-R168)+(ABS(S172)-S172)/2*(T168-S168)+(ABS(S172)-1)*ABS(S172)/2*((T168-S168)*S176-(S168-R168)*R176)-$A$5*(S167-R167)/$B$5*(R168*S172+(1-S172)*S168)</f>
        <v>0.590633465794224</v>
      </c>
      <c r="T180" s="64" t="n">
        <f aca="false">T168-(ABS(T172)+T172)/2*(T168-S168)+(ABS(T172)-T172)/2*(U168-T168)+(ABS(T172)-1)*ABS(T172)/2*((U168-T168)*T176-(T168-S168)*S176)-$A$5*(T167-S167)/$B$5*(S168*T172+(1-T172)*T168)</f>
        <v>0.630096233992794</v>
      </c>
      <c r="U180" s="64" t="n">
        <f aca="false">U168-(ABS(U172)+U172)/2*(U168-T168)+(ABS(U172)-U172)/2*(V168-U168)+(ABS(U172)-1)*ABS(U172)/2*((V168-U168)*U176-(U168-T168)*T176)-$A$5*(U167-T167)/$B$5*(T168*U172+(1-U172)*U168)</f>
        <v>0.695429154498944</v>
      </c>
      <c r="V180" s="64" t="n">
        <f aca="false">V168-(ABS(V172)+V172)/2*(V168-U168)+(ABS(V172)-V172)/2*(W168-V168)+(ABS(V172)-1)*ABS(V172)/2*((W168-V168)*V176-(V168-U168)*U176)-$A$5*(V167-U167)/$B$5*(U168*V172+(1-V172)*V168)</f>
        <v>0.776143397320153</v>
      </c>
      <c r="W180" s="64" t="n">
        <f aca="false">W168-(ABS(W172)+W172)/2*(W168-V168)+(ABS(W172)-W172)/2*(X168-W168)+(ABS(W172)-1)*ABS(W172)/2*((X168-W168)*W176-(W168-V168)*V176)-$A$5*(W167-V167)/$B$5*(V168*W172+(1-W172)*W168)</f>
        <v>0.868368200158855</v>
      </c>
      <c r="X180" s="64" t="n">
        <f aca="false">X168-(ABS(X172)+X172)/2*(X168-W168)+(ABS(X172)-X172)/2*(Y168-X168)+(ABS(X172)-1)*ABS(X172)/2*((Y168-X168)*X176-(X168-W168)*W176)-$A$5*(X167-W167)/$B$5*(W168*X172+(1-X172)*X168)</f>
        <v>0.975381562483046</v>
      </c>
      <c r="Y180" s="64" t="n">
        <f aca="false">Y168-(ABS(Y172)+Y172)/2*(Y168-X168)+(ABS(Y172)-Y172)/2*(Z168-Y168)+(ABS(Y172)-1)*ABS(Y172)/2*((Z168-Y168)*Y176-(Y168-X168)*X176)-$A$5*(Y167-X167)/$B$5*(X168*Y172+(1-Y172)*Y168)</f>
        <v>1.1038956746755</v>
      </c>
      <c r="Z180" s="64" t="n">
        <f aca="false">Z168-(ABS(Z172)+Z172)/2*(Z168-Y168)+(ABS(Z172)-Z172)/2*(AA168-Z168)+(ABS(Z172)-1)*ABS(Z172)/2*((AA168-Z168)*Z176-(Z168-Y168)*Y176)-$A$5*(Z167-Y167)/$B$5*(Y168*Z172+(1-Z172)*Z168)</f>
        <v>1.2649526170968</v>
      </c>
      <c r="AA180" s="64" t="n">
        <f aca="false">AA168-(ABS(AA172)+AA172)/2*(AA168-Z168)+(ABS(AA172)-AA172)/2*(AB168-AA168)+(ABS(AA172)-1)*ABS(AA172)/2*((AB168-AA168)*AA176-(AA168-Z168)*Z176)-$A$5*(AA167-Z167)/$B$5*(Z168*AA172+(1-AA172)*AA168)</f>
        <v>1.44052749221195</v>
      </c>
      <c r="AB180" s="64" t="n">
        <f aca="false">AB168-(ABS(AB172)+AB172)/2*(AB168-AA168)+(ABS(AB172)-AB172)/2*(AC168-AB168)+(ABS(AB172)-1)*ABS(AB172)/2*((AC168-AB168)*AB176-(AB168-AA168)*AA176)-$A$5*(AB167-AA167)/$B$5*(AA168*AB172+(1-AB172)*AB168)</f>
        <v>3.26046680059569</v>
      </c>
      <c r="AC180" s="64" t="n">
        <f aca="false">AC168-(ABS(AC172)+AC172)/2*(AC168-AB168)+(ABS(AC172)-AC172)/2*(AD168-AC168)+(ABS(AC172)-1)*ABS(AC172)/2*((AD168-AC168)*AC176-(AC168-AB168)*AB176)-$A$5*(AC167-AB167)/$B$5*(AB168*AC172+(1-AC172)*AC168)</f>
        <v>2.84012787709004</v>
      </c>
      <c r="AD180" s="64" t="n">
        <f aca="false">AD168-(ABS(AD172)+AD172)/2*(AD168-AC168)+(ABS(AD172)-AD172)/2*(AE168-AD168)+(ABS(AD172)-1)*ABS(AD172)/2*((AE168-AD168)*AD176-(AD168-AC168)*AC176)-$A$5*(AD167-AC167)/$B$5*(AC168*AD172+(1-AD172)*AD168)</f>
        <v>2.8868834053134</v>
      </c>
      <c r="AE180" s="64" t="n">
        <f aca="false">AE168-(ABS(AE172)+AE172)/2*(AE168-AD168)+(ABS(AE172)-AE172)/2*(AF168-AE168)+(ABS(AE172)-1)*ABS(AE172)/2*((AF168-AE168)*AE176-(AE168-AD168)*AD176)-$A$5*(AE167-AD167)/$B$5*(AD168*AE172+(1-AE172)*AE168)</f>
        <v>2.66652700298894</v>
      </c>
      <c r="AF180" s="64" t="n">
        <f aca="false">AF168-(ABS(AF172)+AF172)/2*(AF168-AE168)+(ABS(AF172)-AF172)/2*(AG168-AF168)+(ABS(AF172)-1)*ABS(AF172)/2*((AG168-AF168)*AF176-(AF168-AE168)*AE176)-$A$5*(AF167-AE167)/$B$5*(AE168*AF172+(1-AF172)*AF168)</f>
        <v>1.67296897178777</v>
      </c>
      <c r="AG180" s="64" t="n">
        <f aca="false">AG168-(ABS(AG172)+AG172)/2*(AG168-AF168)+(ABS(AG172)-AG172)/2*(AH168-AG168)+(ABS(AG172)-1)*ABS(AG172)/2*((AH168-AG168)*AG176-(AG168-AF168)*AF176)-$A$5*(AG167-AF167)/$B$5*(AF168*AG172+(1-AG172)*AG168)</f>
        <v>1.02551588448338</v>
      </c>
      <c r="AH180" s="64" t="n">
        <f aca="false">AH168-(ABS(AH172)+AH172)/2*(AH168-AG168)+(ABS(AH172)-AH172)/2*(AI168-AH168)+(ABS(AH172)-1)*ABS(AH172)/2*((AI168-AH168)*AH176-(AH168-AG168)*AG176)-$A$5*(AH167-AG167)/$B$5*(AG168*AH172+(1-AH172)*AH168)</f>
        <v>1.00088040986021</v>
      </c>
      <c r="AI180" s="64" t="n">
        <f aca="false">AI168-(ABS(AI172)+AI172)/2*(AI168-AH168)+(ABS(AI172)-AI172)/2*(AJ168-AI168)+(ABS(AI172)-1)*ABS(AI172)/2*((AJ168-AI168)*AI176-(AI168-AH168)*AH176)-$A$5*(AI167-AH167)/$B$5*(AH168*AI172+(1-AI172)*AI168)</f>
        <v>1.0000368691318</v>
      </c>
      <c r="AJ180" s="64" t="n">
        <f aca="false">AJ168-(ABS(AJ172)+AJ172)/2*(AJ168-AI168)+(ABS(AJ172)-AJ172)/2*(AK168-AJ168)+(ABS(AJ172)-1)*ABS(AJ172)/2*((AK168-AJ168)*AJ176-(AJ168-AI168)*AI176)-$A$5*(AJ167-AI167)/$B$5*(AI168*AJ172+(1-AJ172)*AJ168)</f>
        <v>1.00000119711678</v>
      </c>
      <c r="AK180" s="64" t="n">
        <f aca="false">AK168-(ABS(AK172)+AK172)/2*(AK168-AJ168)+(ABS(AK172)-AK172)/2*(AL168-AK168)+(ABS(AK172)-1)*ABS(AK172)/2*((AL168-AK168)*AK176-(AK168-AJ168)*AJ176)-$A$5*(AK167-AJ167)/$B$5*(AJ168*AK172+(1-AK172)*AK168)</f>
        <v>1.00000001952503</v>
      </c>
      <c r="AL180" s="64" t="n">
        <f aca="false">AL168-(ABS(AL172)+AL172)/2*(AL168-AK168)+(ABS(AL172)-AL172)/2*(AM168-AL168)+(ABS(AL172)-1)*ABS(AL172)/2*((AM168-AL168)*AL176-(AL168-AK168)*AK176)-$A$5*(AL167-AK167)/$B$5*(AK168*AL172+(1-AL172)*AL168)</f>
        <v>1</v>
      </c>
      <c r="AM180" s="64" t="n">
        <f aca="false">AM168-(ABS(AM172)+AM172)/2*(AM168-AL168)+(ABS(AM172)-AM172)/2*(AN168-AM168)+(ABS(AM172)-1)*ABS(AM172)/2*((AN168-AM168)*AM176-(AM168-AL168)*AL176)-$A$5*(AM167-AL167)/$B$5*(AL168*AM172+(1-AM172)*AM168)</f>
        <v>1</v>
      </c>
      <c r="AN180" s="64" t="n">
        <f aca="false">AN168-(ABS(AN172)+AN172)/2*(AN168-AM168)+(ABS(AN172)-AN172)/2*(AO168-AN168)+(ABS(AN172)-1)*ABS(AN172)/2*((AO168-AN168)*AN176-(AN168-AM168)*AM176)-$A$5*(AN167-AM167)/$B$5*(AM168*AN172+(1-AN172)*AN168)</f>
        <v>1</v>
      </c>
      <c r="AO180" s="64" t="n">
        <f aca="false">AO168-(ABS(AO172)+AO172)/2*(AO168-AN168)+(ABS(AO172)-AO172)/2*(AP168-AO168)+(ABS(AO172)-1)*ABS(AO172)/2*((AP168-AO168)*AO176-(AO168-AN168)*AN176)-$A$5*(AO167-AN167)/$B$5*(AN168*AO172+(1-AO172)*AO168)</f>
        <v>1</v>
      </c>
      <c r="AP180" s="64" t="n">
        <f aca="false">AP168-(ABS(AP172)+AP172)/2*(AP168-AO168)+(ABS(AP172)-AP172)/2*(AQ168-AP168)+(ABS(AP172)-1)*ABS(AP172)/2*((AQ168-AP168)*AP176-(AP168-AO168)*AO176)-$A$5*(AP167-AO167)/$B$5*(AO168*AP172+(1-AP172)*AP168)</f>
        <v>1</v>
      </c>
      <c r="AQ180" s="64" t="n">
        <f aca="false">AQ168-(ABS(AQ172)+AQ172)/2*(AQ168-AP168)+(ABS(AQ172)-AQ172)/2*(AR168-AQ168)+(ABS(AQ172)-1)*ABS(AQ172)/2*((AR168-AQ168)*AQ176-(AQ168-AP168)*AP176)-$A$5*(AQ167-AP167)/$B$5*(AP168*AQ172+(1-AQ172)*AQ168)</f>
        <v>1</v>
      </c>
      <c r="AR180" s="64" t="n">
        <f aca="false">AR168-(ABS(AR172)+AR172)/2*(AR168-AQ168)+(ABS(AR172)-AR172)/2*(AS168-AR168)+(ABS(AR172)-1)*ABS(AR172)/2*((AS168-AR168)*AR176-(AR168-AQ168)*AQ176)-$A$5*(AR167-AQ167)/$B$5*(AQ168*AR172+(1-AR172)*AR168)</f>
        <v>0</v>
      </c>
    </row>
    <row r="181" customFormat="false" ht="16" hidden="false" customHeight="false" outlineLevel="0" collapsed="false">
      <c r="A181" s="20"/>
      <c r="B181" s="59" t="s">
        <v>31</v>
      </c>
      <c r="C181" s="50"/>
      <c r="D181" s="0" t="n">
        <f aca="false">(C179+D179)/2</f>
        <v>1</v>
      </c>
      <c r="E181" s="0" t="n">
        <f aca="false">(D179+E179)/2</f>
        <v>1.00000000024912</v>
      </c>
      <c r="F181" s="0" t="n">
        <f aca="false">(E179+F179)/2</f>
        <v>1.00000001524403</v>
      </c>
      <c r="G181" s="0" t="n">
        <f aca="false">(F179+G179)/2</f>
        <v>1.0000004378308</v>
      </c>
      <c r="H181" s="0" t="n">
        <f aca="false">(G179+H179)/2</f>
        <v>1.00000786107554</v>
      </c>
      <c r="I181" s="0" t="n">
        <f aca="false">(H179+I179)/2</f>
        <v>1.00009936542803</v>
      </c>
      <c r="J181" s="0" t="n">
        <f aca="false">(I179+J179)/2</f>
        <v>1.00094950582271</v>
      </c>
      <c r="K181" s="0" t="n">
        <f aca="false">(J179+K179)/2</f>
        <v>1.00733808975441</v>
      </c>
      <c r="L181" s="0" t="n">
        <f aca="false">(K179+L179)/2</f>
        <v>1.0316459627667</v>
      </c>
      <c r="M181" s="0" t="n">
        <f aca="false">(L179+M179)/2</f>
        <v>1.07850270681687</v>
      </c>
      <c r="N181" s="0" t="n">
        <f aca="false">(M179+N179)/2</f>
        <v>1.13802335232772</v>
      </c>
      <c r="O181" s="0" t="n">
        <f aca="false">(N179+O179)/2</f>
        <v>1.20023257482174</v>
      </c>
      <c r="P181" s="0" t="n">
        <f aca="false">(O179+P179)/2</f>
        <v>1.26060658420034</v>
      </c>
      <c r="Q181" s="0" t="n">
        <f aca="false">(P179+Q179)/2</f>
        <v>1.31888301741748</v>
      </c>
      <c r="R181" s="0" t="n">
        <f aca="false">(Q179+R179)/2</f>
        <v>1.37637267780066</v>
      </c>
      <c r="S181" s="0" t="n">
        <f aca="false">(R179+S179)/2</f>
        <v>1.43401006470234</v>
      </c>
      <c r="T181" s="0" t="n">
        <f aca="false">(S179+T179)/2</f>
        <v>1.49189720273041</v>
      </c>
      <c r="U181" s="0" t="n">
        <f aca="false">(T179+U179)/2</f>
        <v>1.54981697941581</v>
      </c>
      <c r="V181" s="0" t="n">
        <f aca="false">(U179+V179)/2</f>
        <v>1.60766269630796</v>
      </c>
      <c r="W181" s="0" t="n">
        <f aca="false">(V179+W179)/2</f>
        <v>1.66540842158372</v>
      </c>
      <c r="X181" s="0" t="n">
        <f aca="false">(W179+X179)/2</f>
        <v>1.72307694828333</v>
      </c>
      <c r="Y181" s="0" t="n">
        <f aca="false">(X179+Y179)/2</f>
        <v>1.78123402083205</v>
      </c>
      <c r="Z181" s="0" t="n">
        <f aca="false">(Y179+Z179)/2</f>
        <v>1.84205029275558</v>
      </c>
      <c r="AA181" s="0" t="n">
        <f aca="false">(Z179+AA179)/2</f>
        <v>1.90282360793976</v>
      </c>
      <c r="AB181" s="0" t="n">
        <f aca="false">(AA179+AB179)/2</f>
        <v>1.92323906985899</v>
      </c>
      <c r="AC181" s="0" t="n">
        <f aca="false">(AB179+AC179)/2</f>
        <v>1.73692112298385</v>
      </c>
      <c r="AD181" s="0" t="n">
        <f aca="false">(AC179+AD179)/2</f>
        <v>1.40972786275313</v>
      </c>
      <c r="AE181" s="0" t="n">
        <f aca="false">(AD179+AE179)/2</f>
        <v>1.15458015324735</v>
      </c>
      <c r="AF181" s="0" t="n">
        <f aca="false">(AE179+AF179)/2</f>
        <v>1.02689532166056</v>
      </c>
      <c r="AG181" s="0" t="n">
        <f aca="false">(AF179+AG179)/2</f>
        <v>1.00249266473609</v>
      </c>
      <c r="AH181" s="0" t="n">
        <f aca="false">(AG179+AH179)/2</f>
        <v>1.0002005138765</v>
      </c>
      <c r="AI181" s="0" t="n">
        <f aca="false">(AH179+AI179)/2</f>
        <v>1.00001327327121</v>
      </c>
      <c r="AJ181" s="0" t="n">
        <f aca="false">(AI179+AJ179)/2</f>
        <v>1.00000065411815</v>
      </c>
      <c r="AK181" s="0" t="n">
        <f aca="false">(AJ179+AK179)/2</f>
        <v>1.00000002087132</v>
      </c>
      <c r="AL181" s="0" t="n">
        <f aca="false">(AK179+AL179)/2</f>
        <v>1.00000000031968</v>
      </c>
      <c r="AM181" s="0" t="n">
        <f aca="false">(AL179+AM179)/2</f>
        <v>1</v>
      </c>
      <c r="AN181" s="0" t="n">
        <f aca="false">(AM179+AN179)/2</f>
        <v>1</v>
      </c>
      <c r="AO181" s="0" t="n">
        <f aca="false">(AN179+AO179)/2</f>
        <v>1</v>
      </c>
      <c r="AP181" s="0" t="n">
        <f aca="false">(AO179+AP179)/2</f>
        <v>1</v>
      </c>
      <c r="AQ181" s="0" t="n">
        <f aca="false">(AP179+AQ179)/2</f>
        <v>1</v>
      </c>
    </row>
    <row r="182" customFormat="false" ht="16" hidden="false" customHeight="false" outlineLevel="0" collapsed="false">
      <c r="A182" s="20"/>
      <c r="B182" s="59" t="s">
        <v>32</v>
      </c>
      <c r="C182" s="50"/>
      <c r="D182" s="0" t="n">
        <f aca="false">(C180+D180)/2</f>
        <v>1</v>
      </c>
      <c r="E182" s="0" t="n">
        <f aca="false">(D180+E180)/2</f>
        <v>0.99999999211281</v>
      </c>
      <c r="F182" s="0" t="n">
        <f aca="false">(E180+F180)/2</f>
        <v>0.999999537827113</v>
      </c>
      <c r="G182" s="0" t="n">
        <f aca="false">(F180+G180)/2</f>
        <v>0.999986682917159</v>
      </c>
      <c r="H182" s="0" t="n">
        <f aca="false">(G180+H180)/2</f>
        <v>0.999737673229237</v>
      </c>
      <c r="I182" s="0" t="n">
        <f aca="false">(H180+I180)/2</f>
        <v>0.995798638744967</v>
      </c>
      <c r="J182" s="0" t="n">
        <f aca="false">(I180+J180)/2</f>
        <v>0.945107618071187</v>
      </c>
      <c r="K182" s="0" t="n">
        <f aca="false">(J180+K180)/2</f>
        <v>0.782372211788088</v>
      </c>
      <c r="L182" s="0" t="n">
        <f aca="false">(K180+L180)/2</f>
        <v>0.620593354290228</v>
      </c>
      <c r="M182" s="0" t="n">
        <f aca="false">(L180+M180)/2</f>
        <v>0.571494719160354</v>
      </c>
      <c r="N182" s="0" t="n">
        <f aca="false">(M180+N180)/2</f>
        <v>0.570575764389392</v>
      </c>
      <c r="O182" s="0" t="n">
        <f aca="false">(N180+O180)/2</f>
        <v>0.575435082817625</v>
      </c>
      <c r="P182" s="0" t="n">
        <f aca="false">(O180+P180)/2</f>
        <v>0.578694051095506</v>
      </c>
      <c r="Q182" s="0" t="n">
        <f aca="false">(P180+Q180)/2</f>
        <v>0.579299569357563</v>
      </c>
      <c r="R182" s="0" t="n">
        <f aca="false">(Q180+R180)/2</f>
        <v>0.579901641383867</v>
      </c>
      <c r="S182" s="0" t="n">
        <f aca="false">(R180+S180)/2</f>
        <v>0.585539476285076</v>
      </c>
      <c r="T182" s="0" t="n">
        <f aca="false">(S180+T180)/2</f>
        <v>0.610364849893509</v>
      </c>
      <c r="U182" s="0" t="n">
        <f aca="false">(T180+U180)/2</f>
        <v>0.662762694245869</v>
      </c>
      <c r="V182" s="0" t="n">
        <f aca="false">(U180+V180)/2</f>
        <v>0.735786275909548</v>
      </c>
      <c r="W182" s="0" t="n">
        <f aca="false">(V180+W180)/2</f>
        <v>0.822255798739504</v>
      </c>
      <c r="X182" s="0" t="n">
        <f aca="false">(W180+X180)/2</f>
        <v>0.921874881320951</v>
      </c>
      <c r="Y182" s="0" t="n">
        <f aca="false">(X180+Y180)/2</f>
        <v>1.03963861857927</v>
      </c>
      <c r="Z182" s="0" t="n">
        <f aca="false">(Y180+Z180)/2</f>
        <v>1.18442414588615</v>
      </c>
      <c r="AA182" s="0" t="n">
        <f aca="false">(Z180+AA180)/2</f>
        <v>1.35274005465438</v>
      </c>
      <c r="AB182" s="0" t="n">
        <f aca="false">(AA180+AB180)/2</f>
        <v>2.35049714640382</v>
      </c>
      <c r="AC182" s="0" t="n">
        <f aca="false">(AB180+AC180)/2</f>
        <v>3.05029733884286</v>
      </c>
      <c r="AD182" s="0" t="n">
        <f aca="false">(AC180+AD180)/2</f>
        <v>2.86350564120172</v>
      </c>
      <c r="AE182" s="0" t="n">
        <f aca="false">(AD180+AE180)/2</f>
        <v>2.77670520415117</v>
      </c>
      <c r="AF182" s="0" t="n">
        <f aca="false">(AE180+AF180)/2</f>
        <v>2.16974798738835</v>
      </c>
      <c r="AG182" s="0" t="n">
        <f aca="false">(AF180+AG180)/2</f>
        <v>1.34924242813557</v>
      </c>
      <c r="AH182" s="0" t="n">
        <f aca="false">(AG180+AH180)/2</f>
        <v>1.01319814717179</v>
      </c>
      <c r="AI182" s="0" t="n">
        <f aca="false">(AH180+AI180)/2</f>
        <v>1.00045863949601</v>
      </c>
      <c r="AJ182" s="0" t="n">
        <f aca="false">(AI180+AJ180)/2</f>
        <v>1.00001903312429</v>
      </c>
      <c r="AK182" s="0" t="n">
        <f aca="false">(AJ180+AK180)/2</f>
        <v>1.0000006083209</v>
      </c>
      <c r="AL182" s="0" t="n">
        <f aca="false">(AK180+AL180)/2</f>
        <v>1.00000000976251</v>
      </c>
      <c r="AM182" s="0" t="n">
        <f aca="false">(AL180+AM180)/2</f>
        <v>1</v>
      </c>
      <c r="AN182" s="0" t="n">
        <f aca="false">(AM180+AN180)/2</f>
        <v>1</v>
      </c>
      <c r="AO182" s="0" t="n">
        <f aca="false">(AN180+AO180)/2</f>
        <v>1</v>
      </c>
      <c r="AP182" s="0" t="n">
        <f aca="false">(AO180+AP180)/2</f>
        <v>1</v>
      </c>
      <c r="AQ182" s="0" t="n">
        <f aca="false">(AP180+AQ180)/2</f>
        <v>1</v>
      </c>
    </row>
    <row r="183" customFormat="false" ht="16" hidden="false" customHeight="false" outlineLevel="0" collapsed="false">
      <c r="A183" s="20"/>
      <c r="B183" s="60" t="s">
        <v>33</v>
      </c>
      <c r="C183" s="50"/>
      <c r="D183" s="0" t="n">
        <f aca="false">D181*$A$5/$B$5</f>
        <v>0.5</v>
      </c>
      <c r="E183" s="0" t="n">
        <f aca="false">E181*$A$5/$B$5</f>
        <v>0.500000000124559</v>
      </c>
      <c r="F183" s="0" t="n">
        <f aca="false">F181*$A$5/$B$5</f>
        <v>0.500000007622015</v>
      </c>
      <c r="G183" s="0" t="n">
        <f aca="false">G181*$A$5/$B$5</f>
        <v>0.500000218915401</v>
      </c>
      <c r="H183" s="0" t="n">
        <f aca="false">H181*$A$5/$B$5</f>
        <v>0.50000393053777</v>
      </c>
      <c r="I183" s="0" t="n">
        <f aca="false">I181*$A$5/$B$5</f>
        <v>0.500049682714015</v>
      </c>
      <c r="J183" s="0" t="n">
        <f aca="false">J181*$A$5/$B$5</f>
        <v>0.500474752911353</v>
      </c>
      <c r="K183" s="0" t="n">
        <f aca="false">K181*$A$5/$B$5</f>
        <v>0.503669044877205</v>
      </c>
      <c r="L183" s="0" t="n">
        <f aca="false">L181*$A$5/$B$5</f>
        <v>0.515822981383349</v>
      </c>
      <c r="M183" s="0" t="n">
        <f aca="false">M181*$A$5/$B$5</f>
        <v>0.539251353408437</v>
      </c>
      <c r="N183" s="0" t="n">
        <f aca="false">N181*$A$5/$B$5</f>
        <v>0.569011676163858</v>
      </c>
      <c r="O183" s="0" t="n">
        <f aca="false">O181*$A$5/$B$5</f>
        <v>0.600116287410872</v>
      </c>
      <c r="P183" s="0" t="n">
        <f aca="false">P181*$A$5/$B$5</f>
        <v>0.630303292100169</v>
      </c>
      <c r="Q183" s="0" t="n">
        <f aca="false">Q181*$A$5/$B$5</f>
        <v>0.659441508708742</v>
      </c>
      <c r="R183" s="0" t="n">
        <f aca="false">R181*$A$5/$B$5</f>
        <v>0.68818633890033</v>
      </c>
      <c r="S183" s="0" t="n">
        <f aca="false">S181*$A$5/$B$5</f>
        <v>0.717005032351171</v>
      </c>
      <c r="T183" s="0" t="n">
        <f aca="false">T181*$A$5/$B$5</f>
        <v>0.745948601365203</v>
      </c>
      <c r="U183" s="0" t="n">
        <f aca="false">U181*$A$5/$B$5</f>
        <v>0.774908489707906</v>
      </c>
      <c r="V183" s="0" t="n">
        <f aca="false">V181*$A$5/$B$5</f>
        <v>0.803831348153978</v>
      </c>
      <c r="W183" s="0" t="n">
        <f aca="false">W181*$A$5/$B$5</f>
        <v>0.832704210791861</v>
      </c>
      <c r="X183" s="0" t="n">
        <f aca="false">X181*$A$5/$B$5</f>
        <v>0.861538474141664</v>
      </c>
      <c r="Y183" s="0" t="n">
        <f aca="false">Y181*$A$5/$B$5</f>
        <v>0.890617010416024</v>
      </c>
      <c r="Z183" s="0" t="n">
        <f aca="false">Z181*$A$5/$B$5</f>
        <v>0.92102514637779</v>
      </c>
      <c r="AA183" s="0" t="n">
        <f aca="false">AA181*$A$5/$B$5</f>
        <v>0.951411803969882</v>
      </c>
      <c r="AB183" s="0" t="n">
        <f aca="false">AB181*$A$5/$B$5</f>
        <v>0.961619534929494</v>
      </c>
      <c r="AC183" s="0" t="n">
        <f aca="false">AC181*$A$5/$B$5</f>
        <v>0.868460561491923</v>
      </c>
      <c r="AD183" s="0" t="n">
        <f aca="false">AD181*$A$5/$B$5</f>
        <v>0.704863931376563</v>
      </c>
      <c r="AE183" s="0" t="n">
        <f aca="false">AE181*$A$5/$B$5</f>
        <v>0.577290076623677</v>
      </c>
      <c r="AF183" s="0" t="n">
        <f aca="false">AF181*$A$5/$B$5</f>
        <v>0.513447660830278</v>
      </c>
      <c r="AG183" s="0" t="n">
        <f aca="false">AG181*$A$5/$B$5</f>
        <v>0.501246332368043</v>
      </c>
      <c r="AH183" s="0" t="n">
        <f aca="false">AH181*$A$5/$B$5</f>
        <v>0.500100256938251</v>
      </c>
      <c r="AI183" s="0" t="n">
        <f aca="false">AI181*$A$5/$B$5</f>
        <v>0.500006636635603</v>
      </c>
      <c r="AJ183" s="0" t="n">
        <f aca="false">AJ181*$A$5/$B$5</f>
        <v>0.500000327059076</v>
      </c>
      <c r="AK183" s="0" t="n">
        <f aca="false">AK181*$A$5/$B$5</f>
        <v>0.500000010435662</v>
      </c>
      <c r="AL183" s="0" t="n">
        <f aca="false">AL181*$A$5/$B$5</f>
        <v>0.500000000159841</v>
      </c>
      <c r="AM183" s="0" t="n">
        <f aca="false">AM181*$A$5/$B$5</f>
        <v>0.5</v>
      </c>
      <c r="AN183" s="0" t="n">
        <f aca="false">AN181*$A$5/$B$5</f>
        <v>0.5</v>
      </c>
      <c r="AO183" s="0" t="n">
        <f aca="false">AO181*$A$5/$B$5</f>
        <v>0.5</v>
      </c>
      <c r="AP183" s="0" t="n">
        <f aca="false">AP181*$A$5/$B$5</f>
        <v>0.5</v>
      </c>
      <c r="AQ183" s="0" t="n">
        <f aca="false">AQ181*$A$5/$B$5</f>
        <v>0.5</v>
      </c>
    </row>
    <row r="184" customFormat="false" ht="16" hidden="false" customHeight="false" outlineLevel="0" collapsed="false">
      <c r="A184" s="20"/>
      <c r="B184" s="60" t="s">
        <v>34</v>
      </c>
      <c r="C184" s="50"/>
      <c r="D184" s="0" t="n">
        <f aca="false">D182*$A$5/$B$5</f>
        <v>0.5</v>
      </c>
      <c r="E184" s="0" t="n">
        <f aca="false">E182*$A$5/$B$5</f>
        <v>0.499999996056405</v>
      </c>
      <c r="F184" s="0" t="n">
        <f aca="false">F182*$A$5/$B$5</f>
        <v>0.499999768913557</v>
      </c>
      <c r="G184" s="0" t="n">
        <f aca="false">G182*$A$5/$B$5</f>
        <v>0.499993341458579</v>
      </c>
      <c r="H184" s="0" t="n">
        <f aca="false">H182*$A$5/$B$5</f>
        <v>0.499868836614618</v>
      </c>
      <c r="I184" s="0" t="n">
        <f aca="false">I182*$A$5/$B$5</f>
        <v>0.497899319372483</v>
      </c>
      <c r="J184" s="0" t="n">
        <f aca="false">J182*$A$5/$B$5</f>
        <v>0.472553809035593</v>
      </c>
      <c r="K184" s="0" t="n">
        <f aca="false">K182*$A$5/$B$5</f>
        <v>0.391186105894044</v>
      </c>
      <c r="L184" s="0" t="n">
        <f aca="false">L182*$A$5/$B$5</f>
        <v>0.310296677145114</v>
      </c>
      <c r="M184" s="0" t="n">
        <f aca="false">M182*$A$5/$B$5</f>
        <v>0.285747359580177</v>
      </c>
      <c r="N184" s="0" t="n">
        <f aca="false">N182*$A$5/$B$5</f>
        <v>0.285287882194696</v>
      </c>
      <c r="O184" s="0" t="n">
        <f aca="false">O182*$A$5/$B$5</f>
        <v>0.287717541408812</v>
      </c>
      <c r="P184" s="0" t="n">
        <f aca="false">P182*$A$5/$B$5</f>
        <v>0.289347025547753</v>
      </c>
      <c r="Q184" s="0" t="n">
        <f aca="false">Q182*$A$5/$B$5</f>
        <v>0.289649784678781</v>
      </c>
      <c r="R184" s="0" t="n">
        <f aca="false">R182*$A$5/$B$5</f>
        <v>0.289950820691933</v>
      </c>
      <c r="S184" s="0" t="n">
        <f aca="false">S182*$A$5/$B$5</f>
        <v>0.292769738142538</v>
      </c>
      <c r="T184" s="0" t="n">
        <f aca="false">T182*$A$5/$B$5</f>
        <v>0.305182424946755</v>
      </c>
      <c r="U184" s="0" t="n">
        <f aca="false">U182*$A$5/$B$5</f>
        <v>0.331381347122935</v>
      </c>
      <c r="V184" s="0" t="n">
        <f aca="false">V182*$A$5/$B$5</f>
        <v>0.367893137954774</v>
      </c>
      <c r="W184" s="0" t="n">
        <f aca="false">W182*$A$5/$B$5</f>
        <v>0.411127899369752</v>
      </c>
      <c r="X184" s="0" t="n">
        <f aca="false">X182*$A$5/$B$5</f>
        <v>0.460937440660475</v>
      </c>
      <c r="Y184" s="0" t="n">
        <f aca="false">Y182*$A$5/$B$5</f>
        <v>0.519819309289637</v>
      </c>
      <c r="Z184" s="0" t="n">
        <f aca="false">Z182*$A$5/$B$5</f>
        <v>0.592212072943076</v>
      </c>
      <c r="AA184" s="0" t="n">
        <f aca="false">AA182*$A$5/$B$5</f>
        <v>0.676370027327188</v>
      </c>
      <c r="AB184" s="0" t="n">
        <f aca="false">AB182*$A$5/$B$5</f>
        <v>1.17524857320191</v>
      </c>
      <c r="AC184" s="0" t="n">
        <f aca="false">AC182*$A$5/$B$5</f>
        <v>1.52514866942143</v>
      </c>
      <c r="AD184" s="0" t="n">
        <f aca="false">AD182*$A$5/$B$5</f>
        <v>1.43175282060086</v>
      </c>
      <c r="AE184" s="0" t="n">
        <f aca="false">AE182*$A$5/$B$5</f>
        <v>1.38835260207558</v>
      </c>
      <c r="AF184" s="0" t="n">
        <f aca="false">AF182*$A$5/$B$5</f>
        <v>1.08487399369418</v>
      </c>
      <c r="AG184" s="0" t="n">
        <f aca="false">AG182*$A$5/$B$5</f>
        <v>0.674621214067786</v>
      </c>
      <c r="AH184" s="0" t="n">
        <f aca="false">AH182*$A$5/$B$5</f>
        <v>0.506599073585897</v>
      </c>
      <c r="AI184" s="0" t="n">
        <f aca="false">AI182*$A$5/$B$5</f>
        <v>0.500229319748003</v>
      </c>
      <c r="AJ184" s="0" t="n">
        <f aca="false">AJ182*$A$5/$B$5</f>
        <v>0.500009516562144</v>
      </c>
      <c r="AK184" s="0" t="n">
        <f aca="false">AK182*$A$5/$B$5</f>
        <v>0.500000304160451</v>
      </c>
      <c r="AL184" s="0" t="n">
        <f aca="false">AL182*$A$5/$B$5</f>
        <v>0.500000004881257</v>
      </c>
      <c r="AM184" s="0" t="n">
        <f aca="false">AM182*$A$5/$B$5</f>
        <v>0.5</v>
      </c>
      <c r="AN184" s="0" t="n">
        <f aca="false">AN182*$A$5/$B$5</f>
        <v>0.5</v>
      </c>
      <c r="AO184" s="0" t="n">
        <f aca="false">AO182*$A$5/$B$5</f>
        <v>0.5</v>
      </c>
      <c r="AP184" s="0" t="n">
        <f aca="false">AP182*$A$5/$B$5</f>
        <v>0.5</v>
      </c>
      <c r="AQ184" s="0" t="n">
        <f aca="false">AQ182*$A$5/$B$5</f>
        <v>0.5</v>
      </c>
    </row>
    <row r="185" customFormat="false" ht="13.35" hidden="false" customHeight="false" outlineLevel="0" collapsed="false">
      <c r="A185" s="51"/>
      <c r="B185" s="61" t="s">
        <v>35</v>
      </c>
      <c r="C185" s="50"/>
      <c r="D185" s="62" t="n">
        <f aca="false">IF(E179&lt;&gt;D179,(D179-C179)/(E179-D179),0)</f>
        <v>0</v>
      </c>
      <c r="E185" s="62" t="n">
        <f aca="false">IF(F179&lt;&gt;E179,(E179-D179)/(F179-E179),0)</f>
        <v>0.0168941465977093</v>
      </c>
      <c r="F185" s="62" t="n">
        <f aca="false">IF(G179&lt;&gt;F179,(F179-E179)/(G179-F179),0)</f>
        <v>0.036155745580677</v>
      </c>
      <c r="G185" s="62" t="n">
        <f aca="false">IF(H179&lt;&gt;G179,(G179-F179)/(H179-G179),0)</f>
        <v>0.0581350682501412</v>
      </c>
      <c r="H185" s="62" t="n">
        <f aca="false">IF(I179&lt;&gt;H179,(H179-G179)/(I179-H179),0)</f>
        <v>0.0830333891987243</v>
      </c>
      <c r="I185" s="62" t="n">
        <f aca="false">IF(J179&lt;&gt;I179,(I179-H179)/(J179-I179),0)</f>
        <v>0.110349100984107</v>
      </c>
      <c r="J185" s="62" t="n">
        <f aca="false">IF(K179&lt;&gt;J179,(J179-I179)/(K179-J179),0)</f>
        <v>0.13616586147676</v>
      </c>
      <c r="K185" s="62" t="n">
        <f aca="false">IF(L179&lt;&gt;K179,(K179-J179)/(L179-K179),0)</f>
        <v>0.300933924717038</v>
      </c>
      <c r="L185" s="62" t="n">
        <f aca="false">IF(M179&lt;&gt;L179,(L179-K179)/(M179-L179),0)</f>
        <v>0.663249710330241</v>
      </c>
      <c r="M185" s="62" t="n">
        <f aca="false">IF(N179&lt;&gt;M179,(M179-L179)/(N179-M179),0)</f>
        <v>0.898655316682498</v>
      </c>
      <c r="N185" s="62" t="n">
        <f aca="false">IF(O179&lt;&gt;N179,(N179-M179)/(O179-N179),0)</f>
        <v>1.01582810945157</v>
      </c>
      <c r="O185" s="62" t="n">
        <f aca="false">IF(P179&lt;&gt;O179,(O179-N179)/(P179-O179),0)</f>
        <v>1.04563151623635</v>
      </c>
      <c r="P185" s="62" t="n">
        <f aca="false">IF(Q179&lt;&gt;P179,(P179-O179)/(Q179-P179),0)</f>
        <v>1.02610400979595</v>
      </c>
      <c r="Q185" s="62" t="n">
        <f aca="false">IF(R179&lt;&gt;Q179,(Q179-P179)/(R179-Q179),0)</f>
        <v>1.00125138328862</v>
      </c>
      <c r="R185" s="62" t="n">
        <f aca="false">IF(S179&lt;&gt;R179,(R179-Q179)/(S179-R179),0)</f>
        <v>0.993646784732101</v>
      </c>
      <c r="S185" s="62" t="n">
        <f aca="false">IF(T179&lt;&gt;S179,(S179-R179)/(T179-S179),0)</f>
        <v>0.997719667457307</v>
      </c>
      <c r="T185" s="62" t="n">
        <f aca="false">IF(U179&lt;&gt;T179,(T179-S179)/(U179-T179),0)</f>
        <v>1.00115528615226</v>
      </c>
      <c r="U185" s="62" t="n">
        <f aca="false">IF(V179&lt;&gt;U179,(U179-T179)/(V179-U179),0)</f>
        <v>1.00140548685173</v>
      </c>
      <c r="V185" s="62" t="n">
        <f aca="false">IF(W179&lt;&gt;V179,(V179-U179)/(W179-V179),0)</f>
        <v>1.00205835384232</v>
      </c>
      <c r="W185" s="62" t="n">
        <f aca="false">IF(X179&lt;&gt;W179,(W179-V179)/(X179-W179),0)</f>
        <v>1.00061852192056</v>
      </c>
      <c r="X185" s="62" t="n">
        <f aca="false">IF(Y179&lt;&gt;X179,(X179-W179)/(Y179-X179),0)</f>
        <v>0.982736270003774</v>
      </c>
      <c r="Y185" s="62" t="n">
        <f aca="false">IF(Z179&lt;&gt;Y179,(Y179-X179)/(Z179-Y179),0)</f>
        <v>0.931622826409814</v>
      </c>
      <c r="Z185" s="62" t="n">
        <f aca="false">IF(AA179&lt;&gt;Z179,(Z179-Y179)/(AA179-Z179),0)</f>
        <v>1.07497007825049</v>
      </c>
      <c r="AA185" s="62" t="n">
        <f aca="false">IF(AB179&lt;&gt;AA179,(AA179-Z179)/(AB179-AA179),0)</f>
        <v>-3.30077312790952</v>
      </c>
      <c r="AB185" s="62" t="n">
        <f aca="false">IF(AC179&lt;&gt;AB179,(AB179-AA179)/(AC179-AB179),0)</f>
        <v>0.0500060469924352</v>
      </c>
      <c r="AC185" s="62" t="n">
        <f aca="false">IF(AD179&lt;&gt;AC179,(AC179-AB179)/(AD179-AC179),0)</f>
        <v>1.18495010915803</v>
      </c>
      <c r="AD185" s="62" t="n">
        <f aca="false">IF(AE179&lt;&gt;AD179,(AD179-AC179)/(AE179-AD179),0)</f>
        <v>1.42077713339217</v>
      </c>
      <c r="AE185" s="62" t="n">
        <f aca="false">IF(AF179&lt;&gt;AE179,(AE179-AD179)/(AF179-AE179),0)</f>
        <v>4.72944082353691</v>
      </c>
      <c r="AF185" s="62" t="n">
        <f aca="false">IF(AG179&lt;&gt;AF179,(AF179-AE179)/(AG179-AF179),0)</f>
        <v>10.5274542779642</v>
      </c>
      <c r="AG185" s="62" t="n">
        <f aca="false">IF(AH179&lt;&gt;AG179,(AG179-AF179)/(AH179-AG179),0)</f>
        <v>12.0804795275646</v>
      </c>
      <c r="AH185" s="62" t="n">
        <f aca="false">IF(AI179&lt;&gt;AH179,(AH179-AG179)/(AI179-AH179),0)</f>
        <v>14.5954064848814</v>
      </c>
      <c r="AI185" s="62" t="n">
        <f aca="false">IF(AJ179&lt;&gt;AI179,(AI179-AH179)/(AJ179-AI179),0)</f>
        <v>19.5853947050237</v>
      </c>
      <c r="AJ185" s="62" t="n">
        <f aca="false">IF(AK179&lt;&gt;AJ179,(AJ179-AI179)/(AK179-AJ179),0)</f>
        <v>30.2993331728687</v>
      </c>
      <c r="AK185" s="62" t="n">
        <f aca="false">IF(AL179&lt;&gt;AK179,(AK179-AJ179)/(AL179-AK179),0)</f>
        <v>63.2876868894436</v>
      </c>
      <c r="AL185" s="62" t="n">
        <f aca="false">IF(AM179&lt;&gt;AL179,(AL179-AK179)/(AM179-AL179),0)</f>
        <v>0</v>
      </c>
      <c r="AM185" s="62" t="n">
        <f aca="false">IF(AN179&lt;&gt;AM179,(AM179-AL179)/(AN179-AM179),0)</f>
        <v>0</v>
      </c>
      <c r="AN185" s="62" t="n">
        <f aca="false">IF(AO179&lt;&gt;AN179,(AN179-AM179)/(AO179-AN179),0)</f>
        <v>0</v>
      </c>
      <c r="AO185" s="62" t="n">
        <f aca="false">IF(AP179&lt;&gt;AO179,(AO179-AN179)/(AP179-AO179),0)</f>
        <v>0</v>
      </c>
      <c r="AP185" s="62" t="n">
        <f aca="false">IF(AQ179&lt;&gt;AP179,(AP179-AO179)/(AQ179-AP179),0)</f>
        <v>0</v>
      </c>
      <c r="AQ185" s="62" t="n">
        <f aca="false">IF(AR179&lt;&gt;AQ179,(AQ179-AP179)/(AR179-AQ179),0)</f>
        <v>0</v>
      </c>
    </row>
    <row r="186" customFormat="false" ht="13.35" hidden="false" customHeight="false" outlineLevel="0" collapsed="false">
      <c r="A186" s="51"/>
      <c r="B186" s="61" t="s">
        <v>36</v>
      </c>
      <c r="C186" s="50"/>
      <c r="D186" s="62" t="n">
        <f aca="false">IF(E180&lt;&gt;D180,(D180-C180)/(E180-D180),0)</f>
        <v>-0</v>
      </c>
      <c r="E186" s="62" t="n">
        <f aca="false">IF(F180&lt;&gt;E180,(E180-D180)/(F180-E180),0)</f>
        <v>0.0176684961486014</v>
      </c>
      <c r="F186" s="62" t="n">
        <f aca="false">IF(G180&lt;&gt;F180,(F180-E180)/(G180-F180),0)</f>
        <v>0.0359751859191594</v>
      </c>
      <c r="G186" s="62" t="n">
        <f aca="false">IF(H180&lt;&gt;G180,(G180-F180)/(H180-G180),0)</f>
        <v>0.0524448425534118</v>
      </c>
      <c r="H186" s="62" t="n">
        <f aca="false">IF(I180&lt;&gt;H180,(H180-G180)/(I180-H180),0)</f>
        <v>0.0639042372419499</v>
      </c>
      <c r="I186" s="62" t="n">
        <f aca="false">IF(J180&lt;&gt;I180,(I180-H180)/(J180-I180),0)</f>
        <v>0.0787943097535274</v>
      </c>
      <c r="J186" s="62" t="n">
        <f aca="false">IF(K180&lt;&gt;J180,(J180-I180)/(K180-J180),0)</f>
        <v>0.405960075668532</v>
      </c>
      <c r="K186" s="62" t="n">
        <f aca="false">IF(L180&lt;&gt;K180,(K180-J180)/(L180-K180),0)</f>
        <v>2.51448387874641</v>
      </c>
      <c r="L186" s="62" t="n">
        <f aca="false">IF(M180&lt;&gt;L180,(L180-K180)/(M180-L180),0)</f>
        <v>15.0107905762223</v>
      </c>
      <c r="M186" s="62" t="n">
        <f aca="false">IF(N180&lt;&gt;M180,(M180-L180)/(N180-M180),0)</f>
        <v>-1.4278901538911</v>
      </c>
      <c r="N186" s="62" t="n">
        <f aca="false">IF(O180&lt;&gt;N180,(N180-M180)/(O180-N180),0)</f>
        <v>0.791997739890489</v>
      </c>
      <c r="O186" s="62" t="n">
        <f aca="false">IF(P180&lt;&gt;O180,(O180-N180)/(P180-O180),0)</f>
        <v>4.9547197732471</v>
      </c>
      <c r="P186" s="62" t="n">
        <f aca="false">IF(Q180&lt;&gt;P180,(P180-O180)/(Q180-P180),0)</f>
        <v>9.39933477079196</v>
      </c>
      <c r="Q186" s="62" t="n">
        <f aca="false">IF(R180&lt;&gt;Q180,(Q180-P180)/(R180-Q180),0)</f>
        <v>0.107064682521257</v>
      </c>
      <c r="R186" s="62" t="n">
        <f aca="false">IF(S180&lt;&gt;R180,(R180-Q180)/(S180-R180),0)</f>
        <v>0.106762173554803</v>
      </c>
      <c r="S186" s="62" t="n">
        <f aca="false">IF(T180&lt;&gt;S180,(S180-R180)/(T180-S180),0)</f>
        <v>0.258166861661389</v>
      </c>
      <c r="T186" s="62" t="n">
        <f aca="false">IF(U180&lt;&gt;T180,(T180-S180)/(U180-T180),0)</f>
        <v>0.604025778931078</v>
      </c>
      <c r="U186" s="62" t="n">
        <f aca="false">IF(V180&lt;&gt;U180,(U180-T180)/(V180-U180),0)</f>
        <v>0.809434843499314</v>
      </c>
      <c r="V186" s="62" t="n">
        <f aca="false">IF(W180&lt;&gt;V180,(V180-U180)/(W180-V180),0)</f>
        <v>0.875190191106984</v>
      </c>
      <c r="W186" s="62" t="n">
        <f aca="false">IF(X180&lt;&gt;W180,(W180-V180)/(X180-W180),0)</f>
        <v>0.86180642151317</v>
      </c>
      <c r="X186" s="62" t="n">
        <f aca="false">IF(Y180&lt;&gt;X180,(X180-W180)/(Y180-X180),0)</f>
        <v>0.832697362947449</v>
      </c>
      <c r="Y186" s="62" t="n">
        <f aca="false">IF(Z180&lt;&gt;Y180,(Y180-X180)/(Z180-Y180),0)</f>
        <v>0.797942083466864</v>
      </c>
      <c r="Z186" s="62" t="n">
        <f aca="false">IF(AA180&lt;&gt;Z180,(Z180-Y180)/(AA180-Z180),0)</f>
        <v>0.917312014692746</v>
      </c>
      <c r="AA186" s="62" t="n">
        <f aca="false">IF(AB180&lt;&gt;AA180,(AA180-Z180)/(AB180-AA180),0)</f>
        <v>0.0964729286885234</v>
      </c>
      <c r="AB186" s="62" t="n">
        <f aca="false">IF(AC180&lt;&gt;AB180,(AB180-AA180)/(AC180-AB180),0)</f>
        <v>-4.32969493570891</v>
      </c>
      <c r="AC186" s="62" t="n">
        <f aca="false">IF(AD180&lt;&gt;AC180,(AC180-AB180)/(AD180-AC180),0)</f>
        <v>-8.9901438285042</v>
      </c>
      <c r="AD186" s="62" t="n">
        <f aca="false">IF(AE180&lt;&gt;AD180,(AD180-AC180)/(AE180-AD180),0)</f>
        <v>-0.21218139219078</v>
      </c>
      <c r="AE186" s="62" t="n">
        <f aca="false">IF(AF180&lt;&gt;AE180,(AE180-AD180)/(AF180-AE180),0)</f>
        <v>0.221785135245754</v>
      </c>
      <c r="AF186" s="62" t="n">
        <f aca="false">IF(AG180&lt;&gt;AF180,(AF180-AE180)/(AG180-AF180),0)</f>
        <v>1.53456374011245</v>
      </c>
      <c r="AG186" s="62" t="n">
        <f aca="false">IF(AH180&lt;&gt;AG180,(AG180-AF180)/(AH180-AG180),0)</f>
        <v>26.2813319900695</v>
      </c>
      <c r="AH186" s="62" t="n">
        <f aca="false">IF(AI180&lt;&gt;AH180,(AH180-AG180)/(AI180-AH180),0)</f>
        <v>29.2048431017405</v>
      </c>
      <c r="AI186" s="62" t="n">
        <f aca="false">IF(AJ180&lt;&gt;AI180,(AI180-AH180)/(AJ180-AI180),0)</f>
        <v>23.6471286477915</v>
      </c>
      <c r="AJ186" s="62" t="n">
        <f aca="false">IF(AK180&lt;&gt;AJ180,(AJ180-AI180)/(AK180-AJ180),0)</f>
        <v>30.2923445708204</v>
      </c>
      <c r="AK186" s="62" t="n">
        <f aca="false">IF(AL180&lt;&gt;AK180,(AK180-AJ180)/(AL180-AK180),0)</f>
        <v>60.311914892654</v>
      </c>
      <c r="AL186" s="62" t="n">
        <f aca="false">IF(AM180&lt;&gt;AL180,(AL180-AK180)/(AM180-AL180),0)</f>
        <v>0</v>
      </c>
      <c r="AM186" s="62" t="n">
        <f aca="false">IF(AN180&lt;&gt;AM180,(AM180-AL180)/(AN180-AM180),0)</f>
        <v>0</v>
      </c>
      <c r="AN186" s="62" t="n">
        <f aca="false">IF(AO180&lt;&gt;AN180,(AN180-AM180)/(AO180-AN180),0)</f>
        <v>0</v>
      </c>
      <c r="AO186" s="62" t="n">
        <f aca="false">IF(AP180&lt;&gt;AO180,(AO180-AN180)/(AP180-AO180),0)</f>
        <v>0</v>
      </c>
      <c r="AP186" s="62" t="n">
        <f aca="false">IF(AQ180&lt;&gt;AP180,(AP180-AO180)/(AQ180-AP180),0)</f>
        <v>0</v>
      </c>
      <c r="AQ186" s="62" t="n">
        <f aca="false">IF(AR180&lt;&gt;AQ180,(AQ180-AP180)/(AR180-AQ180),0)</f>
        <v>-0</v>
      </c>
    </row>
    <row r="187" customFormat="false" ht="13.35" hidden="false" customHeight="false" outlineLevel="0" collapsed="false">
      <c r="A187" s="51"/>
      <c r="B187" s="63" t="s">
        <v>37</v>
      </c>
      <c r="C187" s="62" t="n">
        <v>0</v>
      </c>
      <c r="D187" s="62" t="n">
        <f aca="false">MAX(0,MIN((1+D185)/2,2,2*D185))</f>
        <v>0</v>
      </c>
      <c r="E187" s="62" t="n">
        <f aca="false">MAX(0,MIN((1+E185)/2,2,2*E185))</f>
        <v>0.0337882931954186</v>
      </c>
      <c r="F187" s="62" t="n">
        <f aca="false">MAX(0,MIN((1+F185)/2,2,2*F185))</f>
        <v>0.0723114911613539</v>
      </c>
      <c r="G187" s="62" t="n">
        <f aca="false">MAX(0,MIN((1+G185)/2,2,2*G185))</f>
        <v>0.116270136500282</v>
      </c>
      <c r="H187" s="62" t="n">
        <f aca="false">MAX(0,MIN((1+H185)/2,2,2*H185))</f>
        <v>0.166066778397449</v>
      </c>
      <c r="I187" s="62" t="n">
        <f aca="false">MAX(0,MIN((1+I185)/2,2,2*I185))</f>
        <v>0.220698201968214</v>
      </c>
      <c r="J187" s="62" t="n">
        <f aca="false">MAX(0,MIN((1+J185)/2,2,2*J185))</f>
        <v>0.27233172295352</v>
      </c>
      <c r="K187" s="62" t="n">
        <f aca="false">MAX(0,MIN((1+K185)/2,2,2*K185))</f>
        <v>0.601867849434076</v>
      </c>
      <c r="L187" s="62" t="n">
        <f aca="false">MAX(0,MIN((1+L185)/2,2,2*L185))</f>
        <v>0.83162485516512</v>
      </c>
      <c r="M187" s="62" t="n">
        <f aca="false">MAX(0,MIN((1+M185)/2,2,2*M185))</f>
        <v>0.949327658341249</v>
      </c>
      <c r="N187" s="62" t="n">
        <f aca="false">MAX(0,MIN((1+N185)/2,2,2*N185))</f>
        <v>1.00791405472579</v>
      </c>
      <c r="O187" s="62" t="n">
        <f aca="false">MAX(0,MIN((1+O185)/2,2,2*O185))</f>
        <v>1.02281575811818</v>
      </c>
      <c r="P187" s="62" t="n">
        <f aca="false">MAX(0,MIN((1+P185)/2,2,2*P185))</f>
        <v>1.01305200489798</v>
      </c>
      <c r="Q187" s="62" t="n">
        <f aca="false">MAX(0,MIN((1+Q185)/2,2,2*Q185))</f>
        <v>1.00062569164431</v>
      </c>
      <c r="R187" s="62" t="n">
        <f aca="false">MAX(0,MIN((1+R185)/2,2,2*R185))</f>
        <v>0.996823392366051</v>
      </c>
      <c r="S187" s="62" t="n">
        <f aca="false">MAX(0,MIN((1+S185)/2,2,2*S185))</f>
        <v>0.998859833728653</v>
      </c>
      <c r="T187" s="62" t="n">
        <f aca="false">MAX(0,MIN((1+T185)/2,2,2*T185))</f>
        <v>1.00057764307613</v>
      </c>
      <c r="U187" s="62" t="n">
        <f aca="false">MAX(0,MIN((1+U185)/2,2,2*U185))</f>
        <v>1.00070274342587</v>
      </c>
      <c r="V187" s="62" t="n">
        <f aca="false">MAX(0,MIN((1+V185)/2,2,2*V185))</f>
        <v>1.00102917692116</v>
      </c>
      <c r="W187" s="62" t="n">
        <f aca="false">MAX(0,MIN((1+W185)/2,2,2*W185))</f>
        <v>1.00030926096028</v>
      </c>
      <c r="X187" s="62" t="n">
        <f aca="false">MAX(0,MIN((1+X185)/2,2,2*X185))</f>
        <v>0.991368135001887</v>
      </c>
      <c r="Y187" s="62" t="n">
        <f aca="false">MAX(0,MIN((1+Y185)/2,2,2*Y185))</f>
        <v>0.965811413204907</v>
      </c>
      <c r="Z187" s="62" t="n">
        <f aca="false">MAX(0,MIN((1+Z185)/2,2,2*Z185))</f>
        <v>1.03748503912525</v>
      </c>
      <c r="AA187" s="62" t="n">
        <f aca="false">MAX(0,MIN((1+AA185)/2,2,2*AA185))</f>
        <v>0</v>
      </c>
      <c r="AB187" s="62" t="n">
        <f aca="false">MAX(0,MIN((1+AB185)/2,2,2*AB185))</f>
        <v>0.10001209398487</v>
      </c>
      <c r="AC187" s="62" t="n">
        <f aca="false">MAX(0,MIN((1+AC185)/2,2,2*AC185))</f>
        <v>1.09247505457902</v>
      </c>
      <c r="AD187" s="62" t="n">
        <f aca="false">MAX(0,MIN((1+AD185)/2,2,2*AD185))</f>
        <v>1.21038856669608</v>
      </c>
      <c r="AE187" s="62" t="n">
        <f aca="false">MAX(0,MIN((1+AE185)/2,2,2*AE185))</f>
        <v>2</v>
      </c>
      <c r="AF187" s="62" t="n">
        <f aca="false">MAX(0,MIN((1+AF185)/2,2,2*AF185))</f>
        <v>2</v>
      </c>
      <c r="AG187" s="62" t="n">
        <f aca="false">MAX(0,MIN((1+AG185)/2,2,2*AG185))</f>
        <v>2</v>
      </c>
      <c r="AH187" s="62" t="n">
        <f aca="false">MAX(0,MIN((1+AH185)/2,2,2*AH185))</f>
        <v>2</v>
      </c>
      <c r="AI187" s="62" t="n">
        <f aca="false">MAX(0,MIN((1+AI185)/2,2,2*AI185))</f>
        <v>2</v>
      </c>
      <c r="AJ187" s="62" t="n">
        <f aca="false">MAX(0,MIN((1+AJ185)/2,2,2*AJ185))</f>
        <v>2</v>
      </c>
      <c r="AK187" s="62" t="n">
        <f aca="false">MAX(0,MIN((1+AK185)/2,2,2*AK185))</f>
        <v>2</v>
      </c>
      <c r="AL187" s="62" t="n">
        <f aca="false">MAX(0,MIN((1+AL185)/2,2,2*AL185))</f>
        <v>0</v>
      </c>
      <c r="AM187" s="62" t="n">
        <f aca="false">MAX(0,MIN((1+AM185)/2,2,2*AM185))</f>
        <v>0</v>
      </c>
      <c r="AN187" s="62" t="n">
        <f aca="false">MAX(0,MIN((1+AN185)/2,2,2*AN185))</f>
        <v>0</v>
      </c>
      <c r="AO187" s="62" t="n">
        <f aca="false">MAX(0,MIN((1+AO185)/2,2,2*AO185))</f>
        <v>0</v>
      </c>
      <c r="AP187" s="62" t="n">
        <f aca="false">MAX(0,MIN((1+AP185)/2,2,2*AP185))</f>
        <v>0</v>
      </c>
      <c r="AQ187" s="62" t="n">
        <f aca="false">MAX(0,MIN((1+AQ185)/2,2,2*AQ185))</f>
        <v>0</v>
      </c>
    </row>
    <row r="188" customFormat="false" ht="13.35" hidden="false" customHeight="false" outlineLevel="0" collapsed="false">
      <c r="A188" s="51"/>
      <c r="B188" s="63" t="s">
        <v>38</v>
      </c>
      <c r="C188" s="62" t="n">
        <v>0</v>
      </c>
      <c r="D188" s="62" t="n">
        <f aca="false">MAX(0,MIN((1+D186)/2,2,2*D186))</f>
        <v>-0</v>
      </c>
      <c r="E188" s="62" t="n">
        <f aca="false">MAX(0,MIN((1+E186)/2,2,2*E186))</f>
        <v>0.0353369922972027</v>
      </c>
      <c r="F188" s="62" t="n">
        <f aca="false">MAX(0,MIN((1+F186)/2,2,2*F186))</f>
        <v>0.0719503718383188</v>
      </c>
      <c r="G188" s="62" t="n">
        <f aca="false">MAX(0,MIN((1+G186)/2,2,2*G186))</f>
        <v>0.104889685106824</v>
      </c>
      <c r="H188" s="62" t="n">
        <f aca="false">MAX(0,MIN((1+H186)/2,2,2*H186))</f>
        <v>0.1278084744839</v>
      </c>
      <c r="I188" s="62" t="n">
        <f aca="false">MAX(0,MIN((1+I186)/2,2,2*I186))</f>
        <v>0.157588619507055</v>
      </c>
      <c r="J188" s="62" t="n">
        <f aca="false">MAX(0,MIN((1+J186)/2,2,2*J186))</f>
        <v>0.702980037834266</v>
      </c>
      <c r="K188" s="62" t="n">
        <f aca="false">MAX(0,MIN((1+K186)/2,2,2*K186))</f>
        <v>1.75724193937321</v>
      </c>
      <c r="L188" s="62" t="n">
        <f aca="false">MAX(0,MIN((1+L186)/2,2,2*L186))</f>
        <v>2</v>
      </c>
      <c r="M188" s="62" t="n">
        <f aca="false">MAX(0,MIN((1+M186)/2,2,2*M186))</f>
        <v>0</v>
      </c>
      <c r="N188" s="62" t="n">
        <f aca="false">MAX(0,MIN((1+N186)/2,2,2*N186))</f>
        <v>0.895998869945244</v>
      </c>
      <c r="O188" s="62" t="n">
        <f aca="false">MAX(0,MIN((1+O186)/2,2,2*O186))</f>
        <v>2</v>
      </c>
      <c r="P188" s="62" t="n">
        <f aca="false">MAX(0,MIN((1+P186)/2,2,2*P186))</f>
        <v>2</v>
      </c>
      <c r="Q188" s="62" t="n">
        <f aca="false">MAX(0,MIN((1+Q186)/2,2,2*Q186))</f>
        <v>0.214129365042515</v>
      </c>
      <c r="R188" s="62" t="n">
        <f aca="false">MAX(0,MIN((1+R186)/2,2,2*R186))</f>
        <v>0.213524347109605</v>
      </c>
      <c r="S188" s="62" t="n">
        <f aca="false">MAX(0,MIN((1+S186)/2,2,2*S186))</f>
        <v>0.516333723322779</v>
      </c>
      <c r="T188" s="62" t="n">
        <f aca="false">MAX(0,MIN((1+T186)/2,2,2*T186))</f>
        <v>0.802012889465539</v>
      </c>
      <c r="U188" s="62" t="n">
        <f aca="false">MAX(0,MIN((1+U186)/2,2,2*U186))</f>
        <v>0.904717421749657</v>
      </c>
      <c r="V188" s="62" t="n">
        <f aca="false">MAX(0,MIN((1+V186)/2,2,2*V186))</f>
        <v>0.937595095553492</v>
      </c>
      <c r="W188" s="62" t="n">
        <f aca="false">MAX(0,MIN((1+W186)/2,2,2*W186))</f>
        <v>0.930903210756585</v>
      </c>
      <c r="X188" s="62" t="n">
        <f aca="false">MAX(0,MIN((1+X186)/2,2,2*X186))</f>
        <v>0.916348681473725</v>
      </c>
      <c r="Y188" s="62" t="n">
        <f aca="false">MAX(0,MIN((1+Y186)/2,2,2*Y186))</f>
        <v>0.898971041733432</v>
      </c>
      <c r="Z188" s="62" t="n">
        <f aca="false">MAX(0,MIN((1+Z186)/2,2,2*Z186))</f>
        <v>0.958656007346373</v>
      </c>
      <c r="AA188" s="62" t="n">
        <f aca="false">MAX(0,MIN((1+AA186)/2,2,2*AA186))</f>
        <v>0.192945857377047</v>
      </c>
      <c r="AB188" s="62" t="n">
        <f aca="false">MAX(0,MIN((1+AB186)/2,2,2*AB186))</f>
        <v>0</v>
      </c>
      <c r="AC188" s="62" t="n">
        <f aca="false">MAX(0,MIN((1+AC186)/2,2,2*AC186))</f>
        <v>0</v>
      </c>
      <c r="AD188" s="62" t="n">
        <f aca="false">MAX(0,MIN((1+AD186)/2,2,2*AD186))</f>
        <v>0</v>
      </c>
      <c r="AE188" s="62" t="n">
        <f aca="false">MAX(0,MIN((1+AE186)/2,2,2*AE186))</f>
        <v>0.443570270491507</v>
      </c>
      <c r="AF188" s="62" t="n">
        <f aca="false">MAX(0,MIN((1+AF186)/2,2,2*AF186))</f>
        <v>1.26728187005622</v>
      </c>
      <c r="AG188" s="62" t="n">
        <f aca="false">MAX(0,MIN((1+AG186)/2,2,2*AG186))</f>
        <v>2</v>
      </c>
      <c r="AH188" s="62" t="n">
        <f aca="false">MAX(0,MIN((1+AH186)/2,2,2*AH186))</f>
        <v>2</v>
      </c>
      <c r="AI188" s="62" t="n">
        <f aca="false">MAX(0,MIN((1+AI186)/2,2,2*AI186))</f>
        <v>2</v>
      </c>
      <c r="AJ188" s="62" t="n">
        <f aca="false">MAX(0,MIN((1+AJ186)/2,2,2*AJ186))</f>
        <v>2</v>
      </c>
      <c r="AK188" s="62" t="n">
        <f aca="false">MAX(0,MIN((1+AK186)/2,2,2*AK186))</f>
        <v>2</v>
      </c>
      <c r="AL188" s="62" t="n">
        <f aca="false">MAX(0,MIN((1+AL186)/2,2,2*AL186))</f>
        <v>0</v>
      </c>
      <c r="AM188" s="62" t="n">
        <f aca="false">MAX(0,MIN((1+AM186)/2,2,2*AM186))</f>
        <v>0</v>
      </c>
      <c r="AN188" s="62" t="n">
        <f aca="false">MAX(0,MIN((1+AN186)/2,2,2*AN186))</f>
        <v>0</v>
      </c>
      <c r="AO188" s="62" t="n">
        <f aca="false">MAX(0,MIN((1+AO186)/2,2,2*AO186))</f>
        <v>0</v>
      </c>
      <c r="AP188" s="62" t="n">
        <f aca="false">MAX(0,MIN((1+AP186)/2,2,2*AP186))</f>
        <v>0</v>
      </c>
      <c r="AQ188" s="62" t="n">
        <f aca="false">MAX(0,MIN((1+AQ186)/2,2,2*AQ186))</f>
        <v>-0</v>
      </c>
    </row>
    <row r="189" customFormat="false" ht="13.35" hidden="false" customHeight="false" outlineLevel="0" collapsed="false">
      <c r="A189" s="51"/>
      <c r="B189" s="63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</row>
    <row r="190" customFormat="false" ht="13.35" hidden="false" customHeight="false" outlineLevel="0" collapsed="false">
      <c r="A190" s="52" t="s">
        <v>14</v>
      </c>
      <c r="B190" s="49"/>
      <c r="C190" s="53" t="s">
        <v>15</v>
      </c>
      <c r="E190" s="51"/>
      <c r="F190" s="49"/>
      <c r="G190" s="50"/>
    </row>
    <row r="191" customFormat="false" ht="13.35" hidden="false" customHeight="false" outlineLevel="0" collapsed="false">
      <c r="A191" s="54" t="n">
        <f aca="false">A179+$A$5</f>
        <v>7.5</v>
      </c>
      <c r="B191" s="27" t="s">
        <v>5</v>
      </c>
      <c r="C191" s="55" t="n">
        <v>1</v>
      </c>
      <c r="D191" s="64" t="n">
        <f aca="false">D179-(ABS(D183)+D183)/2*(D179-C179)+(ABS(D183)-D183)/2*(E179-D179)+(ABS(D183)-1)*ABS(D183)/2*((E179-D179)*D187-(D179-C179)*C187)</f>
        <v>1</v>
      </c>
      <c r="E191" s="64" t="n">
        <f aca="false">E179-(ABS(E183)+E183)/2*(E179-D179)+(ABS(E183)-E183)/2*(F179-E179)+(ABS(E183)-1)*ABS(E183)/2*((F179-E179)*E187-(E179-D179)*D187)</f>
        <v>1.00000000012456</v>
      </c>
      <c r="F191" s="64" t="n">
        <f aca="false">F179-(ABS(F183)+F183)/2*(F179-E179)+(ABS(F183)-F183)/2*(G179-F179)+(ABS(F183)-1)*ABS(F183)/2*((G179-F179)*F187-(F179-E179)*E187)</f>
        <v>1.00000000799569</v>
      </c>
      <c r="G191" s="64" t="n">
        <f aca="false">G179-(ABS(G183)+G183)/2*(G179-F179)+(ABS(G183)-G183)/2*(H179-G179)+(ABS(G183)-1)*ABS(G183)/2*((H179-G179)*G187-(G179-F179)*F187)</f>
        <v>1.00000024128303</v>
      </c>
      <c r="H191" s="64" t="n">
        <f aca="false">H179-(ABS(H183)+H183)/2*(H179-G179)+(ABS(H183)-H183)/2*(I179-H179)+(ABS(H183)-1)*ABS(H183)/2*((I179-H179)*H187-(H179-G179)*G187)</f>
        <v>1.000004557239</v>
      </c>
      <c r="I191" s="64" t="n">
        <f aca="false">I179-(ABS(I183)+I183)/2*(I179-H179)+(ABS(I183)-I183)/2*(J179-I179)+(ABS(I183)-1)*ABS(I183)/2*((J179-I179)*I187-(I179-H179)*H187)</f>
        <v>1.00006062026065</v>
      </c>
      <c r="J191" s="64" t="n">
        <f aca="false">J179-(ABS(J183)+J183)/2*(J179-I179)+(ABS(J183)-J183)/2*(K179-J179)+(ABS(J183)-1)*ABS(J183)/2*((K179-J179)*J187-(J179-I179)*I187)</f>
        <v>1.00060819789065</v>
      </c>
      <c r="K191" s="64" t="n">
        <f aca="false">K179-(ABS(K183)+K183)/2*(K179-J179)+(ABS(K183)-K183)/2*(L179-K179)+(ABS(K183)-1)*ABS(K183)/2*((L179-K179)*K187-(K179-J179)*J187)</f>
        <v>1.00486831842761</v>
      </c>
      <c r="L191" s="64" t="n">
        <f aca="false">L179-(ABS(L183)+L183)/2*(L179-K179)+(ABS(L183)-L183)/2*(M179-L179)+(ABS(L183)-1)*ABS(L183)/2*((M179-L179)*L187-(L179-K179)*K187)</f>
        <v>1.02801208316568</v>
      </c>
      <c r="M191" s="64" t="n">
        <f aca="false">M179-(ABS(M183)+M183)/2*(M179-L179)+(ABS(M183)-M183)/2*(N179-M179)+(ABS(M183)-1)*ABS(M183)/2*((N179-M179)*M187-(M179-L179)*L187)</f>
        <v>1.07471791174035</v>
      </c>
      <c r="N191" s="64" t="n">
        <f aca="false">N179-(ABS(N183)+N183)/2*(N179-M179)+(ABS(N183)-N183)/2*(O179-N179)+(ABS(N183)-1)*ABS(N183)/2*((O179-N179)*N187-(N179-M179)*M187)</f>
        <v>1.13336681026591</v>
      </c>
      <c r="O191" s="64" t="n">
        <f aca="false">O179-(ABS(O183)+O183)/2*(O179-N179)+(ABS(O183)-O183)/2*(P179-O179)+(ABS(O183)-1)*ABS(O183)/2*((P179-O179)*O187-(O179-N179)*N187)</f>
        <v>1.19427352559311</v>
      </c>
      <c r="P191" s="64" t="n">
        <f aca="false">P179-(ABS(P183)+P183)/2*(P179-O179)+(ABS(P183)-P183)/2*(Q179-P179)+(ABS(P183)-1)*ABS(P183)/2*((Q179-P179)*P187-(P179-O179)*O187)</f>
        <v>1.25315952789468</v>
      </c>
      <c r="Q191" s="64" t="n">
        <f aca="false">Q179-(ABS(Q183)+Q183)/2*(Q179-P179)+(ABS(Q183)-Q183)/2*(R179-Q179)+(ABS(Q183)-1)*ABS(Q183)/2*((R179-Q179)*Q187-(Q179-P179)*P187)</f>
        <v>1.30979939367263</v>
      </c>
      <c r="R191" s="64" t="n">
        <f aca="false">R179-(ABS(R183)+R183)/2*(R179-Q179)+(ABS(R183)-R183)/2*(S179-R179)+(ABS(R183)-1)*ABS(R183)/2*((S179-R179)*R187-(R179-Q179)*Q187)</f>
        <v>1.36554482405482</v>
      </c>
      <c r="S191" s="64" t="n">
        <f aca="false">S179-(ABS(S183)+S183)/2*(S179-R179)+(ABS(S183)-S183)/2*(T179-S179)+(ABS(S183)-1)*ABS(S183)/2*((T179-S179)*S187-(S179-R179)*R187)</f>
        <v>1.42143726497886</v>
      </c>
      <c r="T191" s="64" t="n">
        <f aca="false">T179-(ABS(T183)+T183)/2*(T179-S179)+(ABS(T183)-T183)/2*(U179-T179)+(ABS(T183)-1)*ABS(T183)/2*((U179-T179)*T187-(T179-S179)*S187)</f>
        <v>1.47764059805741</v>
      </c>
      <c r="U191" s="64" t="n">
        <f aca="false">U179-(ABS(U183)+U183)/2*(U179-T179)+(ABS(U183)-U183)/2*(V179-U179)+(ABS(U183)-1)*ABS(U183)/2*((V179-U179)*U187-(U179-T179)*T187)</f>
        <v>1.53390999232658</v>
      </c>
      <c r="V191" s="64" t="n">
        <f aca="false">V179-(ABS(V183)+V183)/2*(V179-U179)+(ABS(V183)-V183)/2*(W179-V179)+(ABS(V183)-1)*ABS(V183)/2*((W179-V179)*V187-(V179-U179)*U187)</f>
        <v>1.59010758010698</v>
      </c>
      <c r="W191" s="64" t="n">
        <f aca="false">W179-(ABS(W183)+W183)/2*(W179-V179)+(ABS(W183)-W183)/2*(X179-W179)+(ABS(W183)-1)*ABS(W183)/2*((X179-W179)*W187-(W179-V179)*V187)</f>
        <v>1.64622130528667</v>
      </c>
      <c r="X191" s="64" t="n">
        <f aca="false">X179-(ABS(X183)+X183)/2*(X179-W179)+(ABS(X183)-X183)/2*(Y179-X179)+(ABS(X183)-1)*ABS(X183)/2*((Y179-X179)*X187-(X179-W179)*W187)</f>
        <v>1.70220486374312</v>
      </c>
      <c r="Y191" s="64" t="n">
        <f aca="false">Y179-(ABS(Y183)+Y183)/2*(Y179-X179)+(ABS(Y183)-Y183)/2*(Z179-Y179)+(ABS(Y183)-1)*ABS(Y183)/2*((Z179-Y179)*Y187-(Y179-X179)*X187)</f>
        <v>1.75818955293653</v>
      </c>
      <c r="Z191" s="64" t="n">
        <f aca="false">Z179-(ABS(Z183)+Z183)/2*(Z179-Y179)+(ABS(Z183)-Z183)/2*(AA179-Z179)+(ABS(Z183)-1)*ABS(Z183)/2*((AA179-Z179)*Z187-(Z179-Y179)*Y187)</f>
        <v>1.81554028204204</v>
      </c>
      <c r="AA191" s="64" t="n">
        <f aca="false">AA179-(ABS(AA183)+AA183)/2*(AA179-Z179)+(ABS(AA183)-AA183)/2*(AB179-AA179)+(ABS(AA183)-1)*ABS(AA183)/2*((AB179-AA179)*AA187-(AA179-Z179)*Z187)</f>
        <v>1.87778571329731</v>
      </c>
      <c r="AB191" s="64" t="n">
        <f aca="false">AB179-(ABS(AB183)+AB183)/2*(AB179-AA179)+(ABS(AB183)-AB183)/2*(AC179-AB179)+(ABS(AB183)-1)*ABS(AB183)/2*((AC179-AB179)*AB187-(AB179-AA179)*AA187)</f>
        <v>1.93208623313102</v>
      </c>
      <c r="AC191" s="64" t="n">
        <f aca="false">AC179-(ABS(AC183)+AC183)/2*(AC179-AB179)+(ABS(AC183)-AC183)/2*(AD179-AC179)+(ABS(AC183)-1)*ABS(AC183)/2*((AD179-AC179)*AC187-(AC179-AB179)*AB187)</f>
        <v>1.88434526936083</v>
      </c>
      <c r="AD191" s="64" t="n">
        <f aca="false">AD179-(ABS(AD183)+AD183)/2*(AD179-AC179)+(ABS(AD183)-AD183)/2*(AE179-AD179)+(ABS(AD183)-1)*ABS(AD183)/2*((AE179-AD179)*AD187-(AD179-AC179)*AC187)</f>
        <v>1.46359019845874</v>
      </c>
      <c r="AE191" s="64" t="n">
        <f aca="false">AE179-(ABS(AE183)+AE183)/2*(AE179-AD179)+(ABS(AE183)-AE183)/2*(AF179-AE179)+(ABS(AE183)-1)*ABS(AE183)/2*((AF179-AE179)*AE187-(AE179-AD179)*AD187)</f>
        <v>1.15061800339575</v>
      </c>
      <c r="AF191" s="64" t="n">
        <f aca="false">AF179-(ABS(AF183)+AF183)/2*(AF179-AE179)+(ABS(AF183)-AF183)/2*(AG179-AF179)+(ABS(AF183)-1)*ABS(AF183)/2*((AG179-AF179)*AF187-(AF179-AE179)*AE187)</f>
        <v>1.01741758639429</v>
      </c>
      <c r="AG191" s="64" t="n">
        <f aca="false">AG179-(ABS(AG183)+AG183)/2*(AG179-AF179)+(ABS(AG183)-AG183)/2*(AH179-AG179)+(ABS(AG183)-1)*ABS(AG183)/2*((AH179-AG179)*AG187-(AG179-AF179)*AF187)</f>
        <v>1.00152710656845</v>
      </c>
      <c r="AH191" s="64" t="n">
        <f aca="false">AH179-(ABS(AH183)+AH183)/2*(AH179-AG179)+(ABS(AH183)-AH183)/2*(AI179-AH179)+(ABS(AH183)-1)*ABS(AH183)/2*((AI179-AH179)*AH187-(AH179-AG179)*AG187)</f>
        <v>1.00011893485226</v>
      </c>
      <c r="AI191" s="64" t="n">
        <f aca="false">AI179-(ABS(AI183)+AI183)/2*(AI179-AH179)+(ABS(AI183)-AI183)/2*(AJ179-AI179)+(ABS(AI183)-1)*ABS(AI183)/2*((AJ179-AI179)*AI187-(AI179-AH179)*AH187)</f>
        <v>1.00000757686891</v>
      </c>
      <c r="AJ191" s="64" t="n">
        <f aca="false">AJ179-(ABS(AJ183)+AJ183)/2*(AJ179-AI179)+(ABS(AJ183)-AJ183)/2*(AK179-AJ179)+(ABS(AJ183)-1)*ABS(AJ183)/2*((AK179-AJ179)*AJ187-(AJ179-AI179)*AI187)</f>
        <v>1.0000003577271</v>
      </c>
      <c r="AK191" s="64" t="n">
        <f aca="false">AK179-(ABS(AK183)+AK183)/2*(AK179-AJ179)+(ABS(AK183)-AK183)/2*(AL179-AK179)+(ABS(AK183)-1)*ABS(AK183)/2*((AL179-AK179)*AK187-(AK179-AJ179)*AJ187)</f>
        <v>1.00000001091519</v>
      </c>
      <c r="AL191" s="64" t="n">
        <f aca="false">AL179-(ABS(AL183)+AL183)/2*(AL179-AK179)+(ABS(AL183)-AL183)/2*(AM179-AL179)+(ABS(AL183)-1)*ABS(AL183)/2*((AM179-AL179)*AL187-(AL179-AK179)*AK187)</f>
        <v>1.00000000015984</v>
      </c>
      <c r="AM191" s="64" t="n">
        <f aca="false">AM179-(ABS(AM183)+AM183)/2*(AM179-AL179)+(ABS(AM183)-AM183)/2*(AN179-AM179)+(ABS(AM183)-1)*ABS(AM183)/2*((AN179-AM179)*AM187-(AM179-AL179)*AL187)</f>
        <v>1</v>
      </c>
      <c r="AN191" s="64" t="n">
        <f aca="false">AN179-(ABS(AN183)+AN183)/2*(AN179-AM179)+(ABS(AN183)-AN183)/2*(AO179-AN179)+(ABS(AN183)-1)*ABS(AN183)/2*((AO179-AN179)*AN187-(AN179-AM179)*AM187)</f>
        <v>1</v>
      </c>
      <c r="AO191" s="64" t="n">
        <f aca="false">AO179-(ABS(AO183)+AO183)/2*(AO179-AN179)+(ABS(AO183)-AO183)/2*(AP179-AO179)+(ABS(AO183)-1)*ABS(AO183)/2*((AP179-AO179)*AO187-(AO179-AN179)*AN187)</f>
        <v>1</v>
      </c>
      <c r="AP191" s="64" t="n">
        <f aca="false">AP179-(ABS(AP183)+AP183)/2*(AP179-AO179)+(ABS(AP183)-AP183)/2*(AQ179-AP179)+(ABS(AP183)-1)*ABS(AP183)/2*((AQ179-AP179)*AP187-(AP179-AO179)*AO187)</f>
        <v>1</v>
      </c>
      <c r="AQ191" s="64" t="n">
        <f aca="false">AQ179-(ABS(AQ183)+AQ183)/2*(AQ179-AP179)+(ABS(AQ183)-AQ183)/2*(AR179-AQ179)+(ABS(AQ183)-1)*ABS(AQ183)/2*((AR179-AQ179)*AQ187-(AQ179-AP179)*AP187)</f>
        <v>1</v>
      </c>
      <c r="AR191" s="65" t="n">
        <f aca="false">AQ179</f>
        <v>1</v>
      </c>
    </row>
    <row r="192" customFormat="false" ht="13.35" hidden="false" customHeight="false" outlineLevel="0" collapsed="false">
      <c r="A192" s="51"/>
      <c r="B192" s="16" t="s">
        <v>6</v>
      </c>
      <c r="C192" s="55" t="n">
        <v>1</v>
      </c>
      <c r="D192" s="64" t="n">
        <f aca="false">D180-(ABS(D184)+D184)/2*(D180-C180)+(ABS(D184)-D184)/2*(E180-D180)+(ABS(D184)-1)*ABS(D184)/2*((E180-D180)*D188-(D180-C180)*C188)-$A$5*(D179-C179)/$B$5*(C180*D184+(1-D184)*D180)</f>
        <v>1</v>
      </c>
      <c r="E192" s="64" t="n">
        <f aca="false">E180-(ABS(E184)+E184)/2*(E180-D180)+(ABS(E184)-E184)/2*(F180-E180)+(ABS(E184)-1)*ABS(E184)/2*((F180-E180)*E188-(E180-D180)*D188)-$A$5*(E179-D179)/$B$5*(D180*E184+(1-E184)*E180)</f>
        <v>0.999999995807287</v>
      </c>
      <c r="F192" s="64" t="n">
        <f aca="false">F180-(ABS(F184)+F184)/2*(F180-E180)+(ABS(F184)-F184)/2*(G180-F180)+(ABS(F184)-1)*ABS(F184)/2*((G180-F180)*F188-(F180-E180)*E188)-$A$5*(F179-E179)/$B$5*(E180*F184+(1-F184)*F180)</f>
        <v>0.999999742336777</v>
      </c>
      <c r="G192" s="64" t="n">
        <f aca="false">G180-(ABS(G184)+G184)/2*(G180-F180)+(ABS(G184)-G184)/2*(H180-G180)+(ABS(G184)-1)*ABS(G184)/2*((H180-G180)*G188-(G180-F180)*F188)-$A$5*(G179-F179)/$B$5*(F180*G184+(1-G184)*G180)</f>
        <v>0.999992255972838</v>
      </c>
      <c r="H192" s="64" t="n">
        <f aca="false">H180-(ABS(H184)+H184)/2*(H180-G180)+(ABS(H184)-H184)/2*(I180-H180)+(ABS(H184)-1)*ABS(H184)/2*((I180-H180)*H188-(H180-G180)*G188)-$A$5*(H179-G179)/$B$5*(G180*H184+(1-H184)*H180)</f>
        <v>0.999842693924214</v>
      </c>
      <c r="I192" s="64" t="n">
        <f aca="false">I180-(ABS(I184)+I184)/2*(I180-H180)+(ABS(I184)-I184)/2*(J180-I180)+(ABS(I184)-1)*ABS(I184)/2*((J180-I180)*I188-(I180-H180)*H188)-$A$5*(I179-H179)/$B$5*(H180*I184+(1-I184)*I180)</f>
        <v>0.997431836296437</v>
      </c>
      <c r="J192" s="64" t="n">
        <f aca="false">J180-(ABS(J184)+J184)/2*(J180-I180)+(ABS(J184)-J184)/2*(K180-J180)+(ABS(J184)-1)*ABS(J184)/2*((K180-J180)*J188-(J180-I180)*I188)-$A$5*(J179-I179)/$B$5*(I180*J184+(1-J184)*J180)</f>
        <v>0.960241647844478</v>
      </c>
      <c r="K192" s="64" t="n">
        <f aca="false">K180-(ABS(K184)+K184)/2*(K180-J180)+(ABS(K184)-K184)/2*(L180-K180)+(ABS(K184)-1)*ABS(K184)/2*((L180-K180)*K188-(K180-J180)*J188)-$A$5*(K179-J179)/$B$5*(J180*K184+(1-K184)*K180)</f>
        <v>0.752810995979809</v>
      </c>
      <c r="L192" s="64" t="n">
        <f aca="false">L180-(ABS(L184)+L184)/2*(L180-K180)+(ABS(L184)-L184)/2*(M180-L180)+(ABS(L184)-1)*ABS(L184)/2*((M180-L180)*L188-(L180-K180)*K188)-$A$5*(L179-K179)/$B$5*(K180*L184+(1-L184)*L180)</f>
        <v>0.575860292873604</v>
      </c>
      <c r="M192" s="64" t="n">
        <f aca="false">M180-(ABS(M184)+M184)/2*(M180-L180)+(ABS(M184)-M184)/2*(N180-M180)+(ABS(M184)-1)*ABS(M184)/2*((N180-M180)*M188-(M180-L180)*L188)-$A$5*(M179-L179)/$B$5*(L180*M184+(1-M184)*M180)</f>
        <v>0.552865889650411</v>
      </c>
      <c r="N192" s="64" t="n">
        <f aca="false">N180-(ABS(N184)+N184)/2*(N180-M180)+(ABS(N184)-N184)/2*(O180-N180)+(ABS(N184)-1)*ABS(N184)/2*((O180-N180)*N188-(N180-M180)*M188)-$A$5*(N179-M179)/$B$5*(M180*N184+(1-N184)*N180)</f>
        <v>0.553086808516239</v>
      </c>
      <c r="O192" s="64" t="n">
        <f aca="false">O180-(ABS(O184)+O184)/2*(O180-N180)+(ABS(O184)-O184)/2*(P180-O180)+(ABS(O184)-1)*ABS(O184)/2*((P180-O180)*O188-(O180-N180)*N188)-$A$5*(O179-N179)/$B$5*(N180*O184+(1-O184)*O180)</f>
        <v>0.559066296290101</v>
      </c>
      <c r="P192" s="64" t="n">
        <f aca="false">P180-(ABS(P184)+P184)/2*(P180-O180)+(ABS(P184)-P184)/2*(Q180-P180)+(ABS(P184)-1)*ABS(P184)/2*((Q180-P180)*P188-(P180-O180)*O188)-$A$5*(P179-O179)/$B$5*(O180*P184+(1-P184)*P180)</f>
        <v>0.56203958998517</v>
      </c>
      <c r="Q192" s="64" t="n">
        <f aca="false">Q180-(ABS(Q184)+Q184)/2*(Q180-P180)+(ABS(Q184)-Q184)/2*(R180-Q180)+(ABS(Q184)-1)*ABS(Q184)/2*((R180-Q180)*Q188-(Q180-P180)*P188)-$A$5*(Q179-P179)/$B$5*(P180*Q184+(1-Q184)*Q180)</f>
        <v>0.562661080584075</v>
      </c>
      <c r="R192" s="64" t="n">
        <f aca="false">R180-(ABS(R184)+R184)/2*(R180-Q180)+(ABS(R184)-R184)/2*(S180-R180)+(ABS(R184)-1)*ABS(R184)/2*((S180-R180)*R188-(R180-Q180)*Q188)-$A$5*(R179-Q179)/$B$5*(Q180*R184+(1-R184)*R180)</f>
        <v>0.563264838048053</v>
      </c>
      <c r="S192" s="64" t="n">
        <f aca="false">S180-(ABS(S184)+S184)/2*(S180-R180)+(ABS(S184)-S184)/2*(T180-S180)+(ABS(S184)-1)*ABS(S184)/2*((T180-S180)*S188-(S180-R180)*R188)-$A$5*(S179-R179)/$B$5*(R180*S184+(1-S184)*S180)</f>
        <v>0.568777173357334</v>
      </c>
      <c r="T192" s="64" t="n">
        <f aca="false">T180-(ABS(T184)+T184)/2*(T180-S180)+(ABS(T184)-T184)/2*(U180-T180)+(ABS(T184)-1)*ABS(T184)/2*((U180-T180)*T188-(T180-S180)*S188)-$A$5*(T179-S179)/$B$5*(S180*T184+(1-T184)*T180)</f>
        <v>0.596748756625084</v>
      </c>
      <c r="U192" s="64" t="n">
        <f aca="false">U180-(ABS(U184)+U184)/2*(U180-T180)+(ABS(U184)-U184)/2*(V180-U180)+(ABS(U184)-1)*ABS(U184)/2*((V180-U180)*U188-(U180-T180)*T188)-$A$5*(U179-T179)/$B$5*(T180*U184+(1-U184)*U180)</f>
        <v>0.651992743117275</v>
      </c>
      <c r="V192" s="64" t="n">
        <f aca="false">V180-(ABS(V184)+V184)/2*(V180-U180)+(ABS(V184)-V184)/2*(W180-V180)+(ABS(V184)-1)*ABS(V184)/2*((W180-V180)*V188-(V180-U180)*U188)-$A$5*(V179-U179)/$B$5*(U180*V184+(1-V184)*V180)</f>
        <v>0.723311486565976</v>
      </c>
      <c r="W192" s="64" t="n">
        <f aca="false">W180-(ABS(W184)+W184)/2*(W180-V180)+(ABS(W184)-W184)/2*(X180-W180)+(ABS(W184)-1)*ABS(W184)/2*((X180-W180)*W188-(W180-V180)*V188)-$A$5*(W179-V179)/$B$5*(V180*W184+(1-W184)*W180)</f>
        <v>0.804907369899982</v>
      </c>
      <c r="X192" s="64" t="n">
        <f aca="false">X180-(ABS(X184)+X184)/2*(X180-W180)+(ABS(X184)-X184)/2*(Y180-X180)+(ABS(X184)-1)*ABS(X184)/2*((Y180-X180)*X188-(X180-W180)*W188)-$A$5*(X179-W179)/$B$5*(W180*X184+(1-X184)*X180)</f>
        <v>0.897106997439097</v>
      </c>
      <c r="Y192" s="64" t="n">
        <f aca="false">Y180-(ABS(Y184)+Y184)/2*(Y180-X180)+(ABS(Y184)-Y184)/2*(Z180-Y180)+(ABS(Y184)-1)*ABS(Y184)/2*((Z180-Y180)*Y188-(Y180-X180)*X188)-$A$5*(Y179-X179)/$B$5*(X180*Y184+(1-Y184)*Y180)</f>
        <v>1.00329945795666</v>
      </c>
      <c r="Z192" s="64" t="n">
        <f aca="false">Z180-(ABS(Z184)+Z184)/2*(Z180-Y180)+(ABS(Z184)-Z184)/2*(AA180-Z180)+(ABS(Z184)-1)*ABS(Z184)/2*((AA180-Z180)*Z188-(Z180-Y180)*Y188)-$A$5*(Z179-Y179)/$B$5*(Y180*Z184+(1-Z184)*Z180)</f>
        <v>1.12990802425077</v>
      </c>
      <c r="AA192" s="64" t="n">
        <f aca="false">AA180-(ABS(AA184)+AA184)/2*(AA180-Z180)+(ABS(AA184)-AA184)/2*(AB180-AA180)+(ABS(AA184)-1)*ABS(AA184)/2*((AB180-AA180)*AA188-(AA180-Z180)*Z188)-$A$5*(AA179-Z179)/$B$5*(Z180*AA184+(1-AA184)*AA180)</f>
        <v>1.26305020095151</v>
      </c>
      <c r="AB192" s="64" t="n">
        <f aca="false">AB180-(ABS(AB184)+AB184)/2*(AB180-AA180)+(ABS(AB184)-AB184)/2*(AC180-AB180)+(ABS(AB184)-1)*ABS(AB184)/2*((AC180-AB180)*AB188-(AB180-AA180)*AA188)-$A$5*(AB179-AA179)/$B$5*(AA180*AB184+(1-AB184)*AB180)</f>
        <v>1.09537638455704</v>
      </c>
      <c r="AC192" s="64" t="n">
        <f aca="false">AC180-(ABS(AC184)+AC184)/2*(AC180-AB180)+(ABS(AC184)-AC184)/2*(AD180-AC180)+(ABS(AC184)-1)*ABS(AC184)/2*((AD180-AC180)*AC188-(AC180-AB180)*AB188)-$A$5*(AC179-AB179)/$B$5*(AB180*AC184+(1-AC184)*AC180)</f>
        <v>4.09892879633338</v>
      </c>
      <c r="AD192" s="64" t="n">
        <f aca="false">AD180-(ABS(AD184)+AD184)/2*(AD180-AC180)+(ABS(AD184)-AD184)/2*(AE180-AD180)+(ABS(AD184)-1)*ABS(AD184)/2*((AE180-AD180)*AD188-(AD180-AC180)*AC188)-$A$5*(AD179-AC179)/$B$5*(AC180*AD184+(1-AD184)*AD180)</f>
        <v>3.24222332163778</v>
      </c>
      <c r="AE192" s="64" t="n">
        <f aca="false">AE180-(ABS(AE184)+AE184)/2*(AE180-AD180)+(ABS(AE184)-AE184)/2*(AF180-AE180)+(ABS(AE184)-1)*ABS(AE184)/2*((AF180-AE180)*AE188-(AE180-AD180)*AD188)-$A$5*(AE179-AD179)/$B$5*(AD180*AE184+(1-AE184)*AE180)</f>
        <v>3.1669442675845</v>
      </c>
      <c r="AF192" s="64" t="n">
        <f aca="false">AF180-(ABS(AF184)+AF184)/2*(AF180-AE180)+(ABS(AF184)-AF184)/2*(AG180-AF180)+(ABS(AF184)-1)*ABS(AF184)/2*((AG180-AF180)*AF188-(AF180-AE180)*AE188)-$A$5*(AF179-AE179)/$B$5*(AE180*AF184+(1-AF184)*AF180)</f>
        <v>2.7946738644348</v>
      </c>
      <c r="AG192" s="64" t="n">
        <f aca="false">AG180-(ABS(AG184)+AG184)/2*(AG180-AF180)+(ABS(AG184)-AG184)/2*(AH180-AG180)+(ABS(AG184)-1)*ABS(AG184)/2*((AH180-AG180)*AG188-(AG180-AF180)*AF188)-$A$5*(AG179-AF179)/$B$5*(AF180*AG184+(1-AG184)*AG180)</f>
        <v>1.38075117804923</v>
      </c>
      <c r="AH192" s="64" t="n">
        <f aca="false">AH180-(ABS(AH184)+AH184)/2*(AH180-AG180)+(ABS(AH184)-AH184)/2*(AI180-AH180)+(ABS(AH184)-1)*ABS(AH184)/2*((AI180-AH180)*AH188-(AH180-AG180)*AG188)-$A$5*(AH179-AG179)/$B$5*(AG180*AH184+(1-AH184)*AH180)</f>
        <v>1.00759134681918</v>
      </c>
      <c r="AI192" s="64" t="n">
        <f aca="false">AI180-(ABS(AI184)+AI184)/2*(AI180-AH180)+(ABS(AI184)-AI184)/2*(AJ180-AI180)+(ABS(AI184)-1)*ABS(AI184)/2*((AJ180-AI180)*AI188-(AI180-AH180)*AH188)-$A$5*(AI179-AH179)/$B$5*(AH180*AI184+(1-AI184)*AI180)</f>
        <v>1.00026887744769</v>
      </c>
      <c r="AJ192" s="64" t="n">
        <f aca="false">AJ180-(ABS(AJ184)+AJ184)/2*(AJ180-AI180)+(ABS(AJ184)-AJ184)/2*(AK180-AJ180)+(ABS(AJ184)-1)*ABS(AJ184)/2*((AK180-AJ180)*AJ188-(AJ180-AI180)*AI188)-$A$5*(AJ179-AI179)/$B$5*(AI180*AJ184+(1-AJ184)*AJ180)</f>
        <v>1.00001102288448</v>
      </c>
      <c r="AK192" s="64" t="n">
        <f aca="false">AK180-(ABS(AK184)+AK184)/2*(AK180-AJ180)+(ABS(AK184)-AK184)/2*(AL180-AK180)+(ABS(AK184)-1)*ABS(AK184)/2*((AL180-AK180)*AK188-(AK180-AJ180)*AJ188)-$A$5*(AK179-AJ179)/$B$5*(AJ180*AK184+(1-AK184)*AK180)</f>
        <v>1.00000033903655</v>
      </c>
      <c r="AL192" s="64" t="n">
        <f aca="false">AL180-(ABS(AL184)+AL184)/2*(AL180-AK180)+(ABS(AL184)-AL184)/2*(AM180-AL180)+(ABS(AL184)-1)*ABS(AL184)/2*((AM180-AL180)*AL188-(AL180-AK180)*AK188)-$A$5*(AL179-AK179)/$B$5*(AK180*AL184+(1-AL184)*AL180)</f>
        <v>1.00000000520094</v>
      </c>
      <c r="AM192" s="64" t="n">
        <f aca="false">AM180-(ABS(AM184)+AM184)/2*(AM180-AL180)+(ABS(AM184)-AM184)/2*(AN180-AM180)+(ABS(AM184)-1)*ABS(AM184)/2*((AN180-AM180)*AM188-(AM180-AL180)*AL188)-$A$5*(AM179-AL179)/$B$5*(AL180*AM184+(1-AM184)*AM180)</f>
        <v>1</v>
      </c>
      <c r="AN192" s="64" t="n">
        <f aca="false">AN180-(ABS(AN184)+AN184)/2*(AN180-AM180)+(ABS(AN184)-AN184)/2*(AO180-AN180)+(ABS(AN184)-1)*ABS(AN184)/2*((AO180-AN180)*AN188-(AN180-AM180)*AM188)-$A$5*(AN179-AM179)/$B$5*(AM180*AN184+(1-AN184)*AN180)</f>
        <v>1</v>
      </c>
      <c r="AO192" s="64" t="n">
        <f aca="false">AO180-(ABS(AO184)+AO184)/2*(AO180-AN180)+(ABS(AO184)-AO184)/2*(AP180-AO180)+(ABS(AO184)-1)*ABS(AO184)/2*((AP180-AO180)*AO188-(AO180-AN180)*AN188)-$A$5*(AO179-AN179)/$B$5*(AN180*AO184+(1-AO184)*AO180)</f>
        <v>1</v>
      </c>
      <c r="AP192" s="64" t="n">
        <f aca="false">AP180-(ABS(AP184)+AP184)/2*(AP180-AO180)+(ABS(AP184)-AP184)/2*(AQ180-AP180)+(ABS(AP184)-1)*ABS(AP184)/2*((AQ180-AP180)*AP188-(AP180-AO180)*AO188)-$A$5*(AP179-AO179)/$B$5*(AO180*AP184+(1-AP184)*AP180)</f>
        <v>1</v>
      </c>
      <c r="AQ192" s="64" t="n">
        <f aca="false">AQ180-(ABS(AQ184)+AQ184)/2*(AQ180-AP180)+(ABS(AQ184)-AQ184)/2*(AR180-AQ180)+(ABS(AQ184)-1)*ABS(AQ184)/2*((AR180-AQ180)*AQ188-(AQ180-AP180)*AP188)-$A$5*(AQ179-AP179)/$B$5*(AP180*AQ184+(1-AQ184)*AQ180)</f>
        <v>1</v>
      </c>
      <c r="AR192" s="64" t="n">
        <f aca="false">AR180-(ABS(AR184)+AR184)/2*(AR180-AQ180)+(ABS(AR184)-AR184)/2*(AS180-AR180)+(ABS(AR184)-1)*ABS(AR184)/2*((AS180-AR180)*AR188-(AR180-AQ180)*AQ188)-$A$5*(AR179-AQ179)/$B$5*(AQ180*AR184+(1-AR184)*AR180)</f>
        <v>0</v>
      </c>
    </row>
    <row r="193" customFormat="false" ht="16" hidden="false" customHeight="false" outlineLevel="0" collapsed="false">
      <c r="A193" s="20"/>
      <c r="B193" s="59" t="s">
        <v>31</v>
      </c>
      <c r="C193" s="50"/>
      <c r="D193" s="0" t="n">
        <f aca="false">(C191+D191)/2</f>
        <v>1</v>
      </c>
      <c r="E193" s="0" t="n">
        <f aca="false">(D191+E191)/2</f>
        <v>1.00000000006228</v>
      </c>
      <c r="F193" s="0" t="n">
        <f aca="false">(E191+F191)/2</f>
        <v>1.00000000406013</v>
      </c>
      <c r="G193" s="0" t="n">
        <f aca="false">(F191+G191)/2</f>
        <v>1.00000012463936</v>
      </c>
      <c r="H193" s="0" t="n">
        <f aca="false">(G191+H191)/2</f>
        <v>1.00000239926102</v>
      </c>
      <c r="I193" s="0" t="n">
        <f aca="false">(H191+I191)/2</f>
        <v>1.00003258874982</v>
      </c>
      <c r="J193" s="0" t="n">
        <f aca="false">(I191+J191)/2</f>
        <v>1.00033440907565</v>
      </c>
      <c r="K193" s="0" t="n">
        <f aca="false">(J191+K191)/2</f>
        <v>1.00273825815913</v>
      </c>
      <c r="L193" s="0" t="n">
        <f aca="false">(K191+L191)/2</f>
        <v>1.01644020079664</v>
      </c>
      <c r="M193" s="0" t="n">
        <f aca="false">(L191+M191)/2</f>
        <v>1.05136499745301</v>
      </c>
      <c r="N193" s="0" t="n">
        <f aca="false">(M191+N191)/2</f>
        <v>1.10404236100313</v>
      </c>
      <c r="O193" s="0" t="n">
        <f aca="false">(N191+O191)/2</f>
        <v>1.16382016792951</v>
      </c>
      <c r="P193" s="0" t="n">
        <f aca="false">(O191+P191)/2</f>
        <v>1.22371652674389</v>
      </c>
      <c r="Q193" s="0" t="n">
        <f aca="false">(P191+Q191)/2</f>
        <v>1.28147946078366</v>
      </c>
      <c r="R193" s="0" t="n">
        <f aca="false">(Q191+R191)/2</f>
        <v>1.33767210886373</v>
      </c>
      <c r="S193" s="0" t="n">
        <f aca="false">(R191+S191)/2</f>
        <v>1.39349104451684</v>
      </c>
      <c r="T193" s="0" t="n">
        <f aca="false">(S191+T191)/2</f>
        <v>1.44953893151814</v>
      </c>
      <c r="U193" s="0" t="n">
        <f aca="false">(T191+U191)/2</f>
        <v>1.505775295192</v>
      </c>
      <c r="V193" s="0" t="n">
        <f aca="false">(U191+V191)/2</f>
        <v>1.56200878621678</v>
      </c>
      <c r="W193" s="0" t="n">
        <f aca="false">(V191+W191)/2</f>
        <v>1.61816444269683</v>
      </c>
      <c r="X193" s="0" t="n">
        <f aca="false">(W191+X191)/2</f>
        <v>1.6742130845149</v>
      </c>
      <c r="Y193" s="0" t="n">
        <f aca="false">(X191+Y191)/2</f>
        <v>1.73019720833983</v>
      </c>
      <c r="Z193" s="0" t="n">
        <f aca="false">(Y191+Z191)/2</f>
        <v>1.78686491748929</v>
      </c>
      <c r="AA193" s="0" t="n">
        <f aca="false">(Z191+AA191)/2</f>
        <v>1.84666299766967</v>
      </c>
      <c r="AB193" s="0" t="n">
        <f aca="false">(AA191+AB191)/2</f>
        <v>1.90493597321416</v>
      </c>
      <c r="AC193" s="0" t="n">
        <f aca="false">(AB191+AC191)/2</f>
        <v>1.90821575124592</v>
      </c>
      <c r="AD193" s="0" t="n">
        <f aca="false">(AC191+AD191)/2</f>
        <v>1.67396773390978</v>
      </c>
      <c r="AE193" s="0" t="n">
        <f aca="false">(AD191+AE191)/2</f>
        <v>1.30710410092724</v>
      </c>
      <c r="AF193" s="0" t="n">
        <f aca="false">(AE191+AF191)/2</f>
        <v>1.08401779489502</v>
      </c>
      <c r="AG193" s="0" t="n">
        <f aca="false">(AF191+AG191)/2</f>
        <v>1.00947234648137</v>
      </c>
      <c r="AH193" s="0" t="n">
        <f aca="false">(AG191+AH191)/2</f>
        <v>1.00082302071036</v>
      </c>
      <c r="AI193" s="0" t="n">
        <f aca="false">(AH191+AI191)/2</f>
        <v>1.00006325586059</v>
      </c>
      <c r="AJ193" s="0" t="n">
        <f aca="false">(AI191+AJ191)/2</f>
        <v>1.000003967298</v>
      </c>
      <c r="AK193" s="0" t="n">
        <f aca="false">(AJ191+AK191)/2</f>
        <v>1.00000018432114</v>
      </c>
      <c r="AL193" s="0" t="n">
        <f aca="false">(AK191+AL191)/2</f>
        <v>1.00000000553751</v>
      </c>
      <c r="AM193" s="0" t="n">
        <f aca="false">(AL191+AM191)/2</f>
        <v>1.00000000007992</v>
      </c>
      <c r="AN193" s="0" t="n">
        <f aca="false">(AM191+AN191)/2</f>
        <v>1</v>
      </c>
      <c r="AO193" s="0" t="n">
        <f aca="false">(AN191+AO191)/2</f>
        <v>1</v>
      </c>
      <c r="AP193" s="0" t="n">
        <f aca="false">(AO191+AP191)/2</f>
        <v>1</v>
      </c>
      <c r="AQ193" s="0" t="n">
        <f aca="false">(AP191+AQ191)/2</f>
        <v>1</v>
      </c>
    </row>
    <row r="194" customFormat="false" ht="16" hidden="false" customHeight="false" outlineLevel="0" collapsed="false">
      <c r="A194" s="20"/>
      <c r="B194" s="59" t="s">
        <v>32</v>
      </c>
      <c r="C194" s="50"/>
      <c r="D194" s="0" t="n">
        <f aca="false">(C192+D192)/2</f>
        <v>1</v>
      </c>
      <c r="E194" s="0" t="n">
        <f aca="false">(D192+E192)/2</f>
        <v>0.999999997903644</v>
      </c>
      <c r="F194" s="0" t="n">
        <f aca="false">(E192+F192)/2</f>
        <v>0.999999869072032</v>
      </c>
      <c r="G194" s="0" t="n">
        <f aca="false">(F192+G192)/2</f>
        <v>0.999995999154808</v>
      </c>
      <c r="H194" s="0" t="n">
        <f aca="false">(G192+H192)/2</f>
        <v>0.999917474948526</v>
      </c>
      <c r="I194" s="0" t="n">
        <f aca="false">(H192+I192)/2</f>
        <v>0.998637265110326</v>
      </c>
      <c r="J194" s="0" t="n">
        <f aca="false">(I192+J192)/2</f>
        <v>0.978836742070458</v>
      </c>
      <c r="K194" s="0" t="n">
        <f aca="false">(J192+K192)/2</f>
        <v>0.856526321912144</v>
      </c>
      <c r="L194" s="0" t="n">
        <f aca="false">(K192+L192)/2</f>
        <v>0.664335644426707</v>
      </c>
      <c r="M194" s="0" t="n">
        <f aca="false">(L192+M192)/2</f>
        <v>0.564363091262008</v>
      </c>
      <c r="N194" s="0" t="n">
        <f aca="false">(M192+N192)/2</f>
        <v>0.552976349083325</v>
      </c>
      <c r="O194" s="0" t="n">
        <f aca="false">(N192+O192)/2</f>
        <v>0.55607655240317</v>
      </c>
      <c r="P194" s="0" t="n">
        <f aca="false">(O192+P192)/2</f>
        <v>0.560552943137635</v>
      </c>
      <c r="Q194" s="0" t="n">
        <f aca="false">(P192+Q192)/2</f>
        <v>0.562350335284622</v>
      </c>
      <c r="R194" s="0" t="n">
        <f aca="false">(Q192+R192)/2</f>
        <v>0.562962959316064</v>
      </c>
      <c r="S194" s="0" t="n">
        <f aca="false">(R192+S192)/2</f>
        <v>0.566021005702694</v>
      </c>
      <c r="T194" s="0" t="n">
        <f aca="false">(S192+T192)/2</f>
        <v>0.582762964991209</v>
      </c>
      <c r="U194" s="0" t="n">
        <f aca="false">(T192+U192)/2</f>
        <v>0.62437074987118</v>
      </c>
      <c r="V194" s="0" t="n">
        <f aca="false">(U192+V192)/2</f>
        <v>0.687652114841626</v>
      </c>
      <c r="W194" s="0" t="n">
        <f aca="false">(V192+W192)/2</f>
        <v>0.764109428232979</v>
      </c>
      <c r="X194" s="0" t="n">
        <f aca="false">(W192+X192)/2</f>
        <v>0.851007183669539</v>
      </c>
      <c r="Y194" s="0" t="n">
        <f aca="false">(X192+Y192)/2</f>
        <v>0.95020322769788</v>
      </c>
      <c r="Z194" s="0" t="n">
        <f aca="false">(Y192+Z192)/2</f>
        <v>1.06660374110372</v>
      </c>
      <c r="AA194" s="0" t="n">
        <f aca="false">(Z192+AA192)/2</f>
        <v>1.19647911260114</v>
      </c>
      <c r="AB194" s="0" t="n">
        <f aca="false">(AA192+AB192)/2</f>
        <v>1.17921329275427</v>
      </c>
      <c r="AC194" s="0" t="n">
        <f aca="false">(AB192+AC192)/2</f>
        <v>2.59715259044521</v>
      </c>
      <c r="AD194" s="0" t="n">
        <f aca="false">(AC192+AD192)/2</f>
        <v>3.67057605898558</v>
      </c>
      <c r="AE194" s="0" t="n">
        <f aca="false">(AD192+AE192)/2</f>
        <v>3.20458379461114</v>
      </c>
      <c r="AF194" s="0" t="n">
        <f aca="false">(AE192+AF192)/2</f>
        <v>2.98080906600965</v>
      </c>
      <c r="AG194" s="0" t="n">
        <f aca="false">(AF192+AG192)/2</f>
        <v>2.08771252124201</v>
      </c>
      <c r="AH194" s="0" t="n">
        <f aca="false">(AG192+AH192)/2</f>
        <v>1.1941712624342</v>
      </c>
      <c r="AI194" s="0" t="n">
        <f aca="false">(AH192+AI192)/2</f>
        <v>1.00393011213343</v>
      </c>
      <c r="AJ194" s="0" t="n">
        <f aca="false">(AI192+AJ192)/2</f>
        <v>1.00013995016609</v>
      </c>
      <c r="AK194" s="0" t="n">
        <f aca="false">(AJ192+AK192)/2</f>
        <v>1.00000568096052</v>
      </c>
      <c r="AL194" s="0" t="n">
        <f aca="false">(AK192+AL192)/2</f>
        <v>1.00000017211874</v>
      </c>
      <c r="AM194" s="0" t="n">
        <f aca="false">(AL192+AM192)/2</f>
        <v>1.00000000260047</v>
      </c>
      <c r="AN194" s="0" t="n">
        <f aca="false">(AM192+AN192)/2</f>
        <v>1</v>
      </c>
      <c r="AO194" s="0" t="n">
        <f aca="false">(AN192+AO192)/2</f>
        <v>1</v>
      </c>
      <c r="AP194" s="0" t="n">
        <f aca="false">(AO192+AP192)/2</f>
        <v>1</v>
      </c>
      <c r="AQ194" s="0" t="n">
        <f aca="false">(AP192+AQ192)/2</f>
        <v>1</v>
      </c>
    </row>
    <row r="195" customFormat="false" ht="16" hidden="false" customHeight="false" outlineLevel="0" collapsed="false">
      <c r="A195" s="20"/>
      <c r="B195" s="60" t="s">
        <v>33</v>
      </c>
      <c r="C195" s="50"/>
      <c r="D195" s="0" t="n">
        <f aca="false">D193*$A$5/$B$5</f>
        <v>0.5</v>
      </c>
      <c r="E195" s="0" t="n">
        <f aca="false">E193*$A$5/$B$5</f>
        <v>0.50000000003114</v>
      </c>
      <c r="F195" s="0" t="n">
        <f aca="false">F193*$A$5/$B$5</f>
        <v>0.500000002030063</v>
      </c>
      <c r="G195" s="0" t="n">
        <f aca="false">G193*$A$5/$B$5</f>
        <v>0.500000062319681</v>
      </c>
      <c r="H195" s="0" t="n">
        <f aca="false">H193*$A$5/$B$5</f>
        <v>0.500001199630508</v>
      </c>
      <c r="I195" s="0" t="n">
        <f aca="false">I193*$A$5/$B$5</f>
        <v>0.500016294374912</v>
      </c>
      <c r="J195" s="0" t="n">
        <f aca="false">J193*$A$5/$B$5</f>
        <v>0.500167204537824</v>
      </c>
      <c r="K195" s="0" t="n">
        <f aca="false">K193*$A$5/$B$5</f>
        <v>0.501369129079564</v>
      </c>
      <c r="L195" s="0" t="n">
        <f aca="false">L193*$A$5/$B$5</f>
        <v>0.508220100398322</v>
      </c>
      <c r="M195" s="0" t="n">
        <f aca="false">M193*$A$5/$B$5</f>
        <v>0.525682498726507</v>
      </c>
      <c r="N195" s="0" t="n">
        <f aca="false">N193*$A$5/$B$5</f>
        <v>0.552021180501566</v>
      </c>
      <c r="O195" s="0" t="n">
        <f aca="false">O193*$A$5/$B$5</f>
        <v>0.581910083964755</v>
      </c>
      <c r="P195" s="0" t="n">
        <f aca="false">P193*$A$5/$B$5</f>
        <v>0.611858263371947</v>
      </c>
      <c r="Q195" s="0" t="n">
        <f aca="false">Q193*$A$5/$B$5</f>
        <v>0.640739730391828</v>
      </c>
      <c r="R195" s="0" t="n">
        <f aca="false">R193*$A$5/$B$5</f>
        <v>0.668836054431863</v>
      </c>
      <c r="S195" s="0" t="n">
        <f aca="false">S193*$A$5/$B$5</f>
        <v>0.69674552225842</v>
      </c>
      <c r="T195" s="0" t="n">
        <f aca="false">T193*$A$5/$B$5</f>
        <v>0.724769465759068</v>
      </c>
      <c r="U195" s="0" t="n">
        <f aca="false">U193*$A$5/$B$5</f>
        <v>0.752887647595999</v>
      </c>
      <c r="V195" s="0" t="n">
        <f aca="false">V193*$A$5/$B$5</f>
        <v>0.78100439310839</v>
      </c>
      <c r="W195" s="0" t="n">
        <f aca="false">W193*$A$5/$B$5</f>
        <v>0.809082221348413</v>
      </c>
      <c r="X195" s="0" t="n">
        <f aca="false">X193*$A$5/$B$5</f>
        <v>0.83710654225745</v>
      </c>
      <c r="Y195" s="0" t="n">
        <f aca="false">Y193*$A$5/$B$5</f>
        <v>0.865098604169915</v>
      </c>
      <c r="Z195" s="0" t="n">
        <f aca="false">Z193*$A$5/$B$5</f>
        <v>0.893432458744643</v>
      </c>
      <c r="AA195" s="0" t="n">
        <f aca="false">AA193*$A$5/$B$5</f>
        <v>0.923331498834837</v>
      </c>
      <c r="AB195" s="0" t="n">
        <f aca="false">AB193*$A$5/$B$5</f>
        <v>0.952467986607081</v>
      </c>
      <c r="AC195" s="0" t="n">
        <f aca="false">AC193*$A$5/$B$5</f>
        <v>0.954107875622961</v>
      </c>
      <c r="AD195" s="0" t="n">
        <f aca="false">AD193*$A$5/$B$5</f>
        <v>0.836983866954892</v>
      </c>
      <c r="AE195" s="0" t="n">
        <f aca="false">AE193*$A$5/$B$5</f>
        <v>0.653552050463621</v>
      </c>
      <c r="AF195" s="0" t="n">
        <f aca="false">AF193*$A$5/$B$5</f>
        <v>0.542008897447509</v>
      </c>
      <c r="AG195" s="0" t="n">
        <f aca="false">AG193*$A$5/$B$5</f>
        <v>0.504736173240684</v>
      </c>
      <c r="AH195" s="0" t="n">
        <f aca="false">AH193*$A$5/$B$5</f>
        <v>0.500411510355178</v>
      </c>
      <c r="AI195" s="0" t="n">
        <f aca="false">AI193*$A$5/$B$5</f>
        <v>0.500031627930293</v>
      </c>
      <c r="AJ195" s="0" t="n">
        <f aca="false">AJ193*$A$5/$B$5</f>
        <v>0.500001983649002</v>
      </c>
      <c r="AK195" s="0" t="n">
        <f aca="false">AK193*$A$5/$B$5</f>
        <v>0.500000092160571</v>
      </c>
      <c r="AL195" s="0" t="n">
        <f aca="false">AL193*$A$5/$B$5</f>
        <v>0.500000002768757</v>
      </c>
      <c r="AM195" s="0" t="n">
        <f aca="false">AM193*$A$5/$B$5</f>
        <v>0.50000000003996</v>
      </c>
      <c r="AN195" s="0" t="n">
        <f aca="false">AN193*$A$5/$B$5</f>
        <v>0.5</v>
      </c>
      <c r="AO195" s="0" t="n">
        <f aca="false">AO193*$A$5/$B$5</f>
        <v>0.5</v>
      </c>
      <c r="AP195" s="0" t="n">
        <f aca="false">AP193*$A$5/$B$5</f>
        <v>0.5</v>
      </c>
      <c r="AQ195" s="0" t="n">
        <f aca="false">AQ193*$A$5/$B$5</f>
        <v>0.5</v>
      </c>
    </row>
    <row r="196" customFormat="false" ht="16" hidden="false" customHeight="false" outlineLevel="0" collapsed="false">
      <c r="A196" s="20"/>
      <c r="B196" s="60" t="s">
        <v>34</v>
      </c>
      <c r="C196" s="50"/>
      <c r="D196" s="0" t="n">
        <f aca="false">D194*$A$5/$B$5</f>
        <v>0.5</v>
      </c>
      <c r="E196" s="0" t="n">
        <f aca="false">E194*$A$5/$B$5</f>
        <v>0.499999998951822</v>
      </c>
      <c r="F196" s="0" t="n">
        <f aca="false">F194*$A$5/$B$5</f>
        <v>0.499999934536016</v>
      </c>
      <c r="G196" s="0" t="n">
        <f aca="false">G194*$A$5/$B$5</f>
        <v>0.499997999577404</v>
      </c>
      <c r="H196" s="0" t="n">
        <f aca="false">H194*$A$5/$B$5</f>
        <v>0.499958737474263</v>
      </c>
      <c r="I196" s="0" t="n">
        <f aca="false">I194*$A$5/$B$5</f>
        <v>0.499318632555163</v>
      </c>
      <c r="J196" s="0" t="n">
        <f aca="false">J194*$A$5/$B$5</f>
        <v>0.489418371035229</v>
      </c>
      <c r="K196" s="0" t="n">
        <f aca="false">K194*$A$5/$B$5</f>
        <v>0.428263160956072</v>
      </c>
      <c r="L196" s="0" t="n">
        <f aca="false">L194*$A$5/$B$5</f>
        <v>0.332167822213353</v>
      </c>
      <c r="M196" s="0" t="n">
        <f aca="false">M194*$A$5/$B$5</f>
        <v>0.282181545631004</v>
      </c>
      <c r="N196" s="0" t="n">
        <f aca="false">N194*$A$5/$B$5</f>
        <v>0.276488174541663</v>
      </c>
      <c r="O196" s="0" t="n">
        <f aca="false">O194*$A$5/$B$5</f>
        <v>0.278038276201585</v>
      </c>
      <c r="P196" s="0" t="n">
        <f aca="false">P194*$A$5/$B$5</f>
        <v>0.280276471568818</v>
      </c>
      <c r="Q196" s="0" t="n">
        <f aca="false">Q194*$A$5/$B$5</f>
        <v>0.281175167642311</v>
      </c>
      <c r="R196" s="0" t="n">
        <f aca="false">R194*$A$5/$B$5</f>
        <v>0.281481479658032</v>
      </c>
      <c r="S196" s="0" t="n">
        <f aca="false">S194*$A$5/$B$5</f>
        <v>0.283010502851347</v>
      </c>
      <c r="T196" s="0" t="n">
        <f aca="false">T194*$A$5/$B$5</f>
        <v>0.291381482495605</v>
      </c>
      <c r="U196" s="0" t="n">
        <f aca="false">U194*$A$5/$B$5</f>
        <v>0.31218537493559</v>
      </c>
      <c r="V196" s="0" t="n">
        <f aca="false">V194*$A$5/$B$5</f>
        <v>0.343826057420813</v>
      </c>
      <c r="W196" s="0" t="n">
        <f aca="false">W194*$A$5/$B$5</f>
        <v>0.38205471411649</v>
      </c>
      <c r="X196" s="0" t="n">
        <f aca="false">X194*$A$5/$B$5</f>
        <v>0.42550359183477</v>
      </c>
      <c r="Y196" s="0" t="n">
        <f aca="false">Y194*$A$5/$B$5</f>
        <v>0.47510161384894</v>
      </c>
      <c r="Z196" s="0" t="n">
        <f aca="false">Z194*$A$5/$B$5</f>
        <v>0.533301870551859</v>
      </c>
      <c r="AA196" s="0" t="n">
        <f aca="false">AA194*$A$5/$B$5</f>
        <v>0.598239556300572</v>
      </c>
      <c r="AB196" s="0" t="n">
        <f aca="false">AB194*$A$5/$B$5</f>
        <v>0.589606646377137</v>
      </c>
      <c r="AC196" s="0" t="n">
        <f aca="false">AC194*$A$5/$B$5</f>
        <v>1.2985762952226</v>
      </c>
      <c r="AD196" s="0" t="n">
        <f aca="false">AD194*$A$5/$B$5</f>
        <v>1.83528802949279</v>
      </c>
      <c r="AE196" s="0" t="n">
        <f aca="false">AE194*$A$5/$B$5</f>
        <v>1.60229189730557</v>
      </c>
      <c r="AF196" s="0" t="n">
        <f aca="false">AF194*$A$5/$B$5</f>
        <v>1.49040453300483</v>
      </c>
      <c r="AG196" s="0" t="n">
        <f aca="false">AG194*$A$5/$B$5</f>
        <v>1.04385626062101</v>
      </c>
      <c r="AH196" s="0" t="n">
        <f aca="false">AH194*$A$5/$B$5</f>
        <v>0.597085631217101</v>
      </c>
      <c r="AI196" s="0" t="n">
        <f aca="false">AI194*$A$5/$B$5</f>
        <v>0.501965056066717</v>
      </c>
      <c r="AJ196" s="0" t="n">
        <f aca="false">AJ194*$A$5/$B$5</f>
        <v>0.500069975083043</v>
      </c>
      <c r="AK196" s="0" t="n">
        <f aca="false">AK194*$A$5/$B$5</f>
        <v>0.500002840480259</v>
      </c>
      <c r="AL196" s="0" t="n">
        <f aca="false">AL194*$A$5/$B$5</f>
        <v>0.500000086059372</v>
      </c>
      <c r="AM196" s="0" t="n">
        <f aca="false">AM194*$A$5/$B$5</f>
        <v>0.500000001300235</v>
      </c>
      <c r="AN196" s="0" t="n">
        <f aca="false">AN194*$A$5/$B$5</f>
        <v>0.5</v>
      </c>
      <c r="AO196" s="0" t="n">
        <f aca="false">AO194*$A$5/$B$5</f>
        <v>0.5</v>
      </c>
      <c r="AP196" s="0" t="n">
        <f aca="false">AP194*$A$5/$B$5</f>
        <v>0.5</v>
      </c>
      <c r="AQ196" s="0" t="n">
        <f aca="false">AQ194*$A$5/$B$5</f>
        <v>0.5</v>
      </c>
    </row>
    <row r="197" customFormat="false" ht="13.35" hidden="false" customHeight="false" outlineLevel="0" collapsed="false">
      <c r="A197" s="51"/>
      <c r="B197" s="61" t="s">
        <v>35</v>
      </c>
      <c r="C197" s="50"/>
      <c r="D197" s="62" t="n">
        <f aca="false">IF(E191&lt;&gt;D191,(D191-C191)/(E191-D191),0)</f>
        <v>0</v>
      </c>
      <c r="E197" s="62" t="n">
        <f aca="false">IF(F191&lt;&gt;E191,(E191-D191)/(F191-E191),0)</f>
        <v>0.0158247633484688</v>
      </c>
      <c r="F197" s="62" t="n">
        <f aca="false">IF(G191&lt;&gt;F191,(F191-E191)/(G191-F191),0)</f>
        <v>0.0337400752275596</v>
      </c>
      <c r="G197" s="62" t="n">
        <f aca="false">IF(H191&lt;&gt;G191,(G191-F191)/(H191-G191),0)</f>
        <v>0.0540522985208404</v>
      </c>
      <c r="H197" s="62" t="n">
        <f aca="false">IF(I191&lt;&gt;H191,(H191-G191)/(I191-H191),0)</f>
        <v>0.0769840054984117</v>
      </c>
      <c r="I197" s="62" t="n">
        <f aca="false">IF(J191&lt;&gt;I191,(I191-H191)/(J191-I191),0)</f>
        <v>0.10238369608305</v>
      </c>
      <c r="J197" s="62" t="n">
        <f aca="false">IF(K191&lt;&gt;J191,(J191-I191)/(K191-J191),0)</f>
        <v>0.128535712838032</v>
      </c>
      <c r="K197" s="62" t="n">
        <f aca="false">IF(L191&lt;&gt;K191,(K191-J191)/(L191-K191),0)</f>
        <v>0.184072063693269</v>
      </c>
      <c r="L197" s="62" t="n">
        <f aca="false">IF(M191&lt;&gt;L191,(L191-K191)/(M191-L191),0)</f>
        <v>0.495521981824228</v>
      </c>
      <c r="M197" s="62" t="n">
        <f aca="false">IF(N191&lt;&gt;M191,(M191-L191)/(N191-M191),0)</f>
        <v>0.796363269368486</v>
      </c>
      <c r="N197" s="62" t="n">
        <f aca="false">IF(O191&lt;&gt;N191,(N191-M191)/(O191-N191),0)</f>
        <v>0.962929920132603</v>
      </c>
      <c r="O197" s="62" t="n">
        <f aca="false">IF(P191&lt;&gt;O191,(O191-N191)/(P191-O191),0)</f>
        <v>1.03431567684429</v>
      </c>
      <c r="P197" s="62" t="n">
        <f aca="false">IF(Q191&lt;&gt;P191,(P191-O191)/(Q191-P191),0)</f>
        <v>1.03965645915216</v>
      </c>
      <c r="Q197" s="62" t="n">
        <f aca="false">IF(R191&lt;&gt;Q191,(Q191-P191)/(R191-Q191),0)</f>
        <v>1.01604499937739</v>
      </c>
      <c r="R197" s="62" t="n">
        <f aca="false">IF(S191&lt;&gt;R191,(R191-Q191)/(S191-R191),0)</f>
        <v>0.997369759856099</v>
      </c>
      <c r="S197" s="62" t="n">
        <f aca="false">IF(T191&lt;&gt;S191,(S191-R191)/(T191-S191),0)</f>
        <v>0.994468439192529</v>
      </c>
      <c r="T197" s="62" t="n">
        <f aca="false">IF(U191&lt;&gt;T191,(T191-S191)/(U191-T191),0)</f>
        <v>0.998825983618969</v>
      </c>
      <c r="U197" s="62" t="n">
        <f aca="false">IF(V191&lt;&gt;U191,(U191-T191)/(V191-U191),0)</f>
        <v>1.00127775037355</v>
      </c>
      <c r="V197" s="62" t="n">
        <f aca="false">IF(W191&lt;&gt;V191,(V191-U191)/(W191-V191),0)</f>
        <v>1.00149451137717</v>
      </c>
      <c r="W197" s="62" t="n">
        <f aca="false">IF(X191&lt;&gt;W191,(W191-V191)/(X191-W191),0)</f>
        <v>1.0023250884159</v>
      </c>
      <c r="X197" s="62" t="n">
        <f aca="false">IF(Y191&lt;&gt;X191,(X191-W191)/(Y191-X191),0)</f>
        <v>0.999979802746495</v>
      </c>
      <c r="Y197" s="62" t="n">
        <f aca="false">IF(Z191&lt;&gt;Y191,(Y191-X191)/(Z191-Y191),0)</f>
        <v>0.976180949511872</v>
      </c>
      <c r="Z197" s="62" t="n">
        <f aca="false">IF(AA191&lt;&gt;Z191,(Z191-Y191)/(AA191-Z191),0)</f>
        <v>0.921364475254537</v>
      </c>
      <c r="AA197" s="62" t="n">
        <f aca="false">IF(AB191&lt;&gt;AA191,(AA191-Z191)/(AB191-AA191),0)</f>
        <v>1.14631372675424</v>
      </c>
      <c r="AB197" s="62" t="n">
        <f aca="false">IF(AC191&lt;&gt;AB191,(AB191-AA191)/(AC191-AB191),0)</f>
        <v>-1.13739890327929</v>
      </c>
      <c r="AC197" s="62" t="n">
        <f aca="false">IF(AD191&lt;&gt;AC191,(AC191-AB191)/(AD191-AC191),0)</f>
        <v>0.113464975402036</v>
      </c>
      <c r="AD197" s="62" t="n">
        <f aca="false">IF(AE191&lt;&gt;AD191,(AD191-AC191)/(AE191-AD191),0)</f>
        <v>1.34438482887403</v>
      </c>
      <c r="AE197" s="62" t="n">
        <f aca="false">IF(AF191&lt;&gt;AE191,(AE191-AD191)/(AF191-AE191),0)</f>
        <v>2.34963374821541</v>
      </c>
      <c r="AF197" s="62" t="n">
        <f aca="false">IF(AG191&lt;&gt;AF191,(AF191-AE191)/(AG191-AF191),0)</f>
        <v>8.38240370720938</v>
      </c>
      <c r="AG197" s="62" t="n">
        <f aca="false">IF(AH191&lt;&gt;AG191,(AG191-AF191)/(AH191-AG191),0)</f>
        <v>11.284475922357</v>
      </c>
      <c r="AH197" s="62" t="n">
        <f aca="false">IF(AI191&lt;&gt;AH191,(AH191-AG191)/(AI191-AH191),0)</f>
        <v>12.6454491524171</v>
      </c>
      <c r="AI197" s="62" t="n">
        <f aca="false">IF(AJ191&lt;&gt;AI191,(AI191-AH191)/(AJ191-AI191),0)</f>
        <v>15.4253768992517</v>
      </c>
      <c r="AJ197" s="62" t="n">
        <f aca="false">IF(AK191&lt;&gt;AJ191,(AJ191-AI191)/(AK191-AJ191),0)</f>
        <v>20.81572619665</v>
      </c>
      <c r="AK197" s="62" t="n">
        <f aca="false">IF(AL191&lt;&gt;AK191,(AK191-AJ191)/(AL191-AK191),0)</f>
        <v>32.2455416296449</v>
      </c>
      <c r="AL197" s="62" t="n">
        <f aca="false">IF(AM191&lt;&gt;AL191,(AL191-AK191)/(AM191-AL191),0)</f>
        <v>67.2876652575984</v>
      </c>
      <c r="AM197" s="62" t="n">
        <f aca="false">IF(AN191&lt;&gt;AM191,(AM191-AL191)/(AN191-AM191),0)</f>
        <v>0</v>
      </c>
      <c r="AN197" s="62" t="n">
        <f aca="false">IF(AO191&lt;&gt;AN191,(AN191-AM191)/(AO191-AN191),0)</f>
        <v>0</v>
      </c>
      <c r="AO197" s="62" t="n">
        <f aca="false">IF(AP191&lt;&gt;AO191,(AO191-AN191)/(AP191-AO191),0)</f>
        <v>0</v>
      </c>
      <c r="AP197" s="62" t="n">
        <f aca="false">IF(AQ191&lt;&gt;AP191,(AP191-AO191)/(AQ191-AP191),0)</f>
        <v>0</v>
      </c>
      <c r="AQ197" s="62" t="n">
        <f aca="false">IF(AR191&lt;&gt;AQ191,(AQ191-AP191)/(AR191-AQ191),0)</f>
        <v>0</v>
      </c>
    </row>
    <row r="198" customFormat="false" ht="13.35" hidden="false" customHeight="false" outlineLevel="0" collapsed="false">
      <c r="A198" s="51"/>
      <c r="B198" s="61" t="s">
        <v>36</v>
      </c>
      <c r="C198" s="50"/>
      <c r="D198" s="62" t="n">
        <f aca="false">IF(E192&lt;&gt;D192,(D192-C192)/(E192-D192),0)</f>
        <v>-0</v>
      </c>
      <c r="E198" s="62" t="n">
        <f aca="false">IF(F192&lt;&gt;E192,(E192-D192)/(F192-E192),0)</f>
        <v>0.0165412254052045</v>
      </c>
      <c r="F198" s="62" t="n">
        <f aca="false">IF(G192&lt;&gt;F192,(F192-E192)/(G192-F192),0)</f>
        <v>0.0338576259878126</v>
      </c>
      <c r="G198" s="62" t="n">
        <f aca="false">IF(H192&lt;&gt;G192,(G192-F192)/(H192-G192),0)</f>
        <v>0.0500552379940756</v>
      </c>
      <c r="H198" s="62" t="n">
        <f aca="false">IF(I192&lt;&gt;H192,(H192-G192)/(I192-H192),0)</f>
        <v>0.0620368647659114</v>
      </c>
      <c r="I198" s="62" t="n">
        <f aca="false">IF(J192&lt;&gt;I192,(I192-H192)/(J192-I192),0)</f>
        <v>0.0648250984501247</v>
      </c>
      <c r="J198" s="62" t="n">
        <f aca="false">IF(K192&lt;&gt;J192,(J192-I192)/(K192-J192),0)</f>
        <v>0.17928974391028</v>
      </c>
      <c r="K198" s="62" t="n">
        <f aca="false">IF(L192&lt;&gt;K192,(K192-J192)/(L192-K192),0)</f>
        <v>1.17225107458415</v>
      </c>
      <c r="L198" s="62" t="n">
        <f aca="false">IF(M192&lt;&gt;L192,(L192-K192)/(M192-L192),0)</f>
        <v>7.69538141036536</v>
      </c>
      <c r="M198" s="62" t="n">
        <f aca="false">IF(N192&lt;&gt;M192,(M192-L192)/(N192-M192),0)</f>
        <v>-104.085285505422</v>
      </c>
      <c r="N198" s="62" t="n">
        <f aca="false">IF(O192&lt;&gt;N192,(N192-M192)/(O192-N192),0)</f>
        <v>0.0369461188286427</v>
      </c>
      <c r="O198" s="62" t="n">
        <f aca="false">IF(P192&lt;&gt;O192,(O192-N192)/(P192-O192),0)</f>
        <v>2.0110652989917</v>
      </c>
      <c r="P198" s="62" t="n">
        <f aca="false">IF(Q192&lt;&gt;P192,(P192-O192)/(Q192-P192),0)</f>
        <v>4.78413301875363</v>
      </c>
      <c r="Q198" s="62" t="n">
        <f aca="false">IF(R192&lt;&gt;Q192,(Q192-P192)/(R192-Q192),0)</f>
        <v>1.02937128894509</v>
      </c>
      <c r="R198" s="62" t="n">
        <f aca="false">IF(S192&lt;&gt;R192,(R192-Q192)/(S192-R192),0)</f>
        <v>0.109528435790465</v>
      </c>
      <c r="S198" s="62" t="n">
        <f aca="false">IF(T192&lt;&gt;S192,(S192-R192)/(T192-S192),0)</f>
        <v>0.197069120346744</v>
      </c>
      <c r="T198" s="62" t="n">
        <f aca="false">IF(U192&lt;&gt;T192,(T192-S192)/(U192-T192),0)</f>
        <v>0.50632810996911</v>
      </c>
      <c r="U198" s="62" t="n">
        <f aca="false">IF(V192&lt;&gt;U192,(U192-T192)/(V192-U192),0)</f>
        <v>0.774606839952623</v>
      </c>
      <c r="V198" s="62" t="n">
        <f aca="false">IF(W192&lt;&gt;V192,(V192-U192)/(W192-V192),0)</f>
        <v>0.874048304088638</v>
      </c>
      <c r="W198" s="62" t="n">
        <f aca="false">IF(X192&lt;&gt;W192,(W192-V192)/(X192-W192),0)</f>
        <v>0.884991463760402</v>
      </c>
      <c r="X198" s="62" t="n">
        <f aca="false">IF(Y192&lt;&gt;X192,(X192-W192)/(Y192-X192),0)</f>
        <v>0.868231389401352</v>
      </c>
      <c r="Y198" s="62" t="n">
        <f aca="false">IF(Z192&lt;&gt;Y192,(Y192-X192)/(Z192-Y192),0)</f>
        <v>0.838746252531466</v>
      </c>
      <c r="Z198" s="62" t="n">
        <f aca="false">IF(AA192&lt;&gt;Z192,(Z192-Y192)/(AA192-Z192),0)</f>
        <v>0.950927568043943</v>
      </c>
      <c r="AA198" s="62" t="n">
        <f aca="false">IF(AB192&lt;&gt;AA192,(AA192-Z192)/(AB192-AA192),0)</f>
        <v>-0.794054668544688</v>
      </c>
      <c r="AB198" s="62" t="n">
        <f aca="false">IF(AC192&lt;&gt;AB192,(AB192-AA192)/(AC192-AB192),0)</f>
        <v>-0.0558251674707123</v>
      </c>
      <c r="AC198" s="62" t="n">
        <f aca="false">IF(AD192&lt;&gt;AC192,(AC192-AB192)/(AD192-AC192),0)</f>
        <v>-3.50593348646869</v>
      </c>
      <c r="AD198" s="62" t="n">
        <f aca="false">IF(AE192&lt;&gt;AD192,(AD192-AC192)/(AE192-AD192),0)</f>
        <v>11.3803963860815</v>
      </c>
      <c r="AE198" s="62" t="n">
        <f aca="false">IF(AF192&lt;&gt;AE192,(AE192-AD192)/(AF192-AE192),0)</f>
        <v>0.202216059660831</v>
      </c>
      <c r="AF198" s="62" t="n">
        <f aca="false">IF(AG192&lt;&gt;AF192,(AF192-AE192)/(AG192-AF192),0)</f>
        <v>0.263289079901063</v>
      </c>
      <c r="AG198" s="62" t="n">
        <f aca="false">IF(AH192&lt;&gt;AG192,(AG192-AF192)/(AH192-AG192),0)</f>
        <v>3.78905382641231</v>
      </c>
      <c r="AH198" s="62" t="n">
        <f aca="false">IF(AI192&lt;&gt;AH192,(AH192-AG192)/(AI192-AH192),0)</f>
        <v>50.9609275639637</v>
      </c>
      <c r="AI198" s="62" t="n">
        <f aca="false">IF(AJ192&lt;&gt;AI192,(AI192-AH192)/(AJ192-AI192),0)</f>
        <v>28.3976722404501</v>
      </c>
      <c r="AJ198" s="62" t="n">
        <f aca="false">IF(AK192&lt;&gt;AJ192,(AJ192-AI192)/(AK192-AJ192),0)</f>
        <v>24.134990013007</v>
      </c>
      <c r="AK198" s="62" t="n">
        <f aca="false">IF(AL192&lt;&gt;AK192,(AK192-AJ192)/(AL192-AK192),0)</f>
        <v>32.0033201512392</v>
      </c>
      <c r="AL198" s="62" t="n">
        <f aca="false">IF(AM192&lt;&gt;AL192,(AL192-AK192)/(AM192-AL192),0)</f>
        <v>64.1875622573213</v>
      </c>
      <c r="AM198" s="62" t="n">
        <f aca="false">IF(AN192&lt;&gt;AM192,(AM192-AL192)/(AN192-AM192),0)</f>
        <v>0</v>
      </c>
      <c r="AN198" s="62" t="n">
        <f aca="false">IF(AO192&lt;&gt;AN192,(AN192-AM192)/(AO192-AN192),0)</f>
        <v>0</v>
      </c>
      <c r="AO198" s="62" t="n">
        <f aca="false">IF(AP192&lt;&gt;AO192,(AO192-AN192)/(AP192-AO192),0)</f>
        <v>0</v>
      </c>
      <c r="AP198" s="62" t="n">
        <f aca="false">IF(AQ192&lt;&gt;AP192,(AP192-AO192)/(AQ192-AP192),0)</f>
        <v>0</v>
      </c>
      <c r="AQ198" s="62" t="n">
        <f aca="false">IF(AR192&lt;&gt;AQ192,(AQ192-AP192)/(AR192-AQ192),0)</f>
        <v>-0</v>
      </c>
    </row>
    <row r="199" customFormat="false" ht="13.35" hidden="false" customHeight="false" outlineLevel="0" collapsed="false">
      <c r="A199" s="51"/>
      <c r="B199" s="63" t="s">
        <v>37</v>
      </c>
      <c r="C199" s="62" t="n">
        <v>0</v>
      </c>
      <c r="D199" s="62" t="n">
        <f aca="false">MAX(0,MIN((1+D197)/2,2,2*D197))</f>
        <v>0</v>
      </c>
      <c r="E199" s="62" t="n">
        <f aca="false">MAX(0,MIN((1+E197)/2,2,2*E197))</f>
        <v>0.0316495266969377</v>
      </c>
      <c r="F199" s="62" t="n">
        <f aca="false">MAX(0,MIN((1+F197)/2,2,2*F197))</f>
        <v>0.0674801504551192</v>
      </c>
      <c r="G199" s="62" t="n">
        <f aca="false">MAX(0,MIN((1+G197)/2,2,2*G197))</f>
        <v>0.108104597041681</v>
      </c>
      <c r="H199" s="62" t="n">
        <f aca="false">MAX(0,MIN((1+H197)/2,2,2*H197))</f>
        <v>0.153968010996823</v>
      </c>
      <c r="I199" s="62" t="n">
        <f aca="false">MAX(0,MIN((1+I197)/2,2,2*I197))</f>
        <v>0.204767392166099</v>
      </c>
      <c r="J199" s="62" t="n">
        <f aca="false">MAX(0,MIN((1+J197)/2,2,2*J197))</f>
        <v>0.257071425676064</v>
      </c>
      <c r="K199" s="62" t="n">
        <f aca="false">MAX(0,MIN((1+K197)/2,2,2*K197))</f>
        <v>0.368144127386539</v>
      </c>
      <c r="L199" s="62" t="n">
        <f aca="false">MAX(0,MIN((1+L197)/2,2,2*L197))</f>
        <v>0.747760990912114</v>
      </c>
      <c r="M199" s="62" t="n">
        <f aca="false">MAX(0,MIN((1+M197)/2,2,2*M197))</f>
        <v>0.898181634684243</v>
      </c>
      <c r="N199" s="62" t="n">
        <f aca="false">MAX(0,MIN((1+N197)/2,2,2*N197))</f>
        <v>0.981464960066302</v>
      </c>
      <c r="O199" s="62" t="n">
        <f aca="false">MAX(0,MIN((1+O197)/2,2,2*O197))</f>
        <v>1.01715783842215</v>
      </c>
      <c r="P199" s="62" t="n">
        <f aca="false">MAX(0,MIN((1+P197)/2,2,2*P197))</f>
        <v>1.01982822957608</v>
      </c>
      <c r="Q199" s="62" t="n">
        <f aca="false">MAX(0,MIN((1+Q197)/2,2,2*Q197))</f>
        <v>1.0080224996887</v>
      </c>
      <c r="R199" s="62" t="n">
        <f aca="false">MAX(0,MIN((1+R197)/2,2,2*R197))</f>
        <v>0.998684879928049</v>
      </c>
      <c r="S199" s="62" t="n">
        <f aca="false">MAX(0,MIN((1+S197)/2,2,2*S197))</f>
        <v>0.997234219596265</v>
      </c>
      <c r="T199" s="62" t="n">
        <f aca="false">MAX(0,MIN((1+T197)/2,2,2*T197))</f>
        <v>0.999412991809485</v>
      </c>
      <c r="U199" s="62" t="n">
        <f aca="false">MAX(0,MIN((1+U197)/2,2,2*U197))</f>
        <v>1.00063887518677</v>
      </c>
      <c r="V199" s="62" t="n">
        <f aca="false">MAX(0,MIN((1+V197)/2,2,2*V197))</f>
        <v>1.00074725568858</v>
      </c>
      <c r="W199" s="62" t="n">
        <f aca="false">MAX(0,MIN((1+W197)/2,2,2*W197))</f>
        <v>1.00116254420795</v>
      </c>
      <c r="X199" s="62" t="n">
        <f aca="false">MAX(0,MIN((1+X197)/2,2,2*X197))</f>
        <v>0.999989901373247</v>
      </c>
      <c r="Y199" s="62" t="n">
        <f aca="false">MAX(0,MIN((1+Y197)/2,2,2*Y197))</f>
        <v>0.988090474755936</v>
      </c>
      <c r="Z199" s="62" t="n">
        <f aca="false">MAX(0,MIN((1+Z197)/2,2,2*Z197))</f>
        <v>0.960682237627268</v>
      </c>
      <c r="AA199" s="62" t="n">
        <f aca="false">MAX(0,MIN((1+AA197)/2,2,2*AA197))</f>
        <v>1.07315686337712</v>
      </c>
      <c r="AB199" s="62" t="n">
        <f aca="false">MAX(0,MIN((1+AB197)/2,2,2*AB197))</f>
        <v>0</v>
      </c>
      <c r="AC199" s="62" t="n">
        <f aca="false">MAX(0,MIN((1+AC197)/2,2,2*AC197))</f>
        <v>0.226929950804073</v>
      </c>
      <c r="AD199" s="62" t="n">
        <f aca="false">MAX(0,MIN((1+AD197)/2,2,2*AD197))</f>
        <v>1.17219241443702</v>
      </c>
      <c r="AE199" s="62" t="n">
        <f aca="false">MAX(0,MIN((1+AE197)/2,2,2*AE197))</f>
        <v>1.6748168741077</v>
      </c>
      <c r="AF199" s="62" t="n">
        <f aca="false">MAX(0,MIN((1+AF197)/2,2,2*AF197))</f>
        <v>2</v>
      </c>
      <c r="AG199" s="62" t="n">
        <f aca="false">MAX(0,MIN((1+AG197)/2,2,2*AG197))</f>
        <v>2</v>
      </c>
      <c r="AH199" s="62" t="n">
        <f aca="false">MAX(0,MIN((1+AH197)/2,2,2*AH197))</f>
        <v>2</v>
      </c>
      <c r="AI199" s="62" t="n">
        <f aca="false">MAX(0,MIN((1+AI197)/2,2,2*AI197))</f>
        <v>2</v>
      </c>
      <c r="AJ199" s="62" t="n">
        <f aca="false">MAX(0,MIN((1+AJ197)/2,2,2*AJ197))</f>
        <v>2</v>
      </c>
      <c r="AK199" s="62" t="n">
        <f aca="false">MAX(0,MIN((1+AK197)/2,2,2*AK197))</f>
        <v>2</v>
      </c>
      <c r="AL199" s="62" t="n">
        <f aca="false">MAX(0,MIN((1+AL197)/2,2,2*AL197))</f>
        <v>2</v>
      </c>
      <c r="AM199" s="62" t="n">
        <f aca="false">MAX(0,MIN((1+AM197)/2,2,2*AM197))</f>
        <v>0</v>
      </c>
      <c r="AN199" s="62" t="n">
        <f aca="false">MAX(0,MIN((1+AN197)/2,2,2*AN197))</f>
        <v>0</v>
      </c>
      <c r="AO199" s="62" t="n">
        <f aca="false">MAX(0,MIN((1+AO197)/2,2,2*AO197))</f>
        <v>0</v>
      </c>
      <c r="AP199" s="62" t="n">
        <f aca="false">MAX(0,MIN((1+AP197)/2,2,2*AP197))</f>
        <v>0</v>
      </c>
      <c r="AQ199" s="62" t="n">
        <f aca="false">MAX(0,MIN((1+AQ197)/2,2,2*AQ197))</f>
        <v>0</v>
      </c>
    </row>
    <row r="200" customFormat="false" ht="13.35" hidden="false" customHeight="false" outlineLevel="0" collapsed="false">
      <c r="A200" s="51"/>
      <c r="B200" s="63" t="s">
        <v>38</v>
      </c>
      <c r="C200" s="62" t="n">
        <v>0</v>
      </c>
      <c r="D200" s="62" t="n">
        <f aca="false">MAX(0,MIN((1+D198)/2,2,2*D198))</f>
        <v>-0</v>
      </c>
      <c r="E200" s="62" t="n">
        <f aca="false">MAX(0,MIN((1+E198)/2,2,2*E198))</f>
        <v>0.0330824508104091</v>
      </c>
      <c r="F200" s="62" t="n">
        <f aca="false">MAX(0,MIN((1+F198)/2,2,2*F198))</f>
        <v>0.0677152519756253</v>
      </c>
      <c r="G200" s="62" t="n">
        <f aca="false">MAX(0,MIN((1+G198)/2,2,2*G198))</f>
        <v>0.100110475988151</v>
      </c>
      <c r="H200" s="62" t="n">
        <f aca="false">MAX(0,MIN((1+H198)/2,2,2*H198))</f>
        <v>0.124073729531823</v>
      </c>
      <c r="I200" s="62" t="n">
        <f aca="false">MAX(0,MIN((1+I198)/2,2,2*I198))</f>
        <v>0.129650196900249</v>
      </c>
      <c r="J200" s="62" t="n">
        <f aca="false">MAX(0,MIN((1+J198)/2,2,2*J198))</f>
        <v>0.358579487820561</v>
      </c>
      <c r="K200" s="62" t="n">
        <f aca="false">MAX(0,MIN((1+K198)/2,2,2*K198))</f>
        <v>1.08612553729207</v>
      </c>
      <c r="L200" s="62" t="n">
        <f aca="false">MAX(0,MIN((1+L198)/2,2,2*L198))</f>
        <v>2</v>
      </c>
      <c r="M200" s="62" t="n">
        <f aca="false">MAX(0,MIN((1+M198)/2,2,2*M198))</f>
        <v>0</v>
      </c>
      <c r="N200" s="62" t="n">
        <f aca="false">MAX(0,MIN((1+N198)/2,2,2*N198))</f>
        <v>0.0738922376572854</v>
      </c>
      <c r="O200" s="62" t="n">
        <f aca="false">MAX(0,MIN((1+O198)/2,2,2*O198))</f>
        <v>1.50553264949585</v>
      </c>
      <c r="P200" s="62" t="n">
        <f aca="false">MAX(0,MIN((1+P198)/2,2,2*P198))</f>
        <v>2</v>
      </c>
      <c r="Q200" s="62" t="n">
        <f aca="false">MAX(0,MIN((1+Q198)/2,2,2*Q198))</f>
        <v>1.01468564447254</v>
      </c>
      <c r="R200" s="62" t="n">
        <f aca="false">MAX(0,MIN((1+R198)/2,2,2*R198))</f>
        <v>0.219056871580929</v>
      </c>
      <c r="S200" s="62" t="n">
        <f aca="false">MAX(0,MIN((1+S198)/2,2,2*S198))</f>
        <v>0.394138240693488</v>
      </c>
      <c r="T200" s="62" t="n">
        <f aca="false">MAX(0,MIN((1+T198)/2,2,2*T198))</f>
        <v>0.753164054984555</v>
      </c>
      <c r="U200" s="62" t="n">
        <f aca="false">MAX(0,MIN((1+U198)/2,2,2*U198))</f>
        <v>0.887303419976312</v>
      </c>
      <c r="V200" s="62" t="n">
        <f aca="false">MAX(0,MIN((1+V198)/2,2,2*V198))</f>
        <v>0.937024152044319</v>
      </c>
      <c r="W200" s="62" t="n">
        <f aca="false">MAX(0,MIN((1+W198)/2,2,2*W198))</f>
        <v>0.942495731880201</v>
      </c>
      <c r="X200" s="62" t="n">
        <f aca="false">MAX(0,MIN((1+X198)/2,2,2*X198))</f>
        <v>0.934115694700676</v>
      </c>
      <c r="Y200" s="62" t="n">
        <f aca="false">MAX(0,MIN((1+Y198)/2,2,2*Y198))</f>
        <v>0.919373126265733</v>
      </c>
      <c r="Z200" s="62" t="n">
        <f aca="false">MAX(0,MIN((1+Z198)/2,2,2*Z198))</f>
        <v>0.975463784021972</v>
      </c>
      <c r="AA200" s="62" t="n">
        <f aca="false">MAX(0,MIN((1+AA198)/2,2,2*AA198))</f>
        <v>0</v>
      </c>
      <c r="AB200" s="62" t="n">
        <f aca="false">MAX(0,MIN((1+AB198)/2,2,2*AB198))</f>
        <v>0</v>
      </c>
      <c r="AC200" s="62" t="n">
        <f aca="false">MAX(0,MIN((1+AC198)/2,2,2*AC198))</f>
        <v>0</v>
      </c>
      <c r="AD200" s="62" t="n">
        <f aca="false">MAX(0,MIN((1+AD198)/2,2,2*AD198))</f>
        <v>2</v>
      </c>
      <c r="AE200" s="62" t="n">
        <f aca="false">MAX(0,MIN((1+AE198)/2,2,2*AE198))</f>
        <v>0.404432119321663</v>
      </c>
      <c r="AF200" s="62" t="n">
        <f aca="false">MAX(0,MIN((1+AF198)/2,2,2*AF198))</f>
        <v>0.526578159802126</v>
      </c>
      <c r="AG200" s="62" t="n">
        <f aca="false">MAX(0,MIN((1+AG198)/2,2,2*AG198))</f>
        <v>2</v>
      </c>
      <c r="AH200" s="62" t="n">
        <f aca="false">MAX(0,MIN((1+AH198)/2,2,2*AH198))</f>
        <v>2</v>
      </c>
      <c r="AI200" s="62" t="n">
        <f aca="false">MAX(0,MIN((1+AI198)/2,2,2*AI198))</f>
        <v>2</v>
      </c>
      <c r="AJ200" s="62" t="n">
        <f aca="false">MAX(0,MIN((1+AJ198)/2,2,2*AJ198))</f>
        <v>2</v>
      </c>
      <c r="AK200" s="62" t="n">
        <f aca="false">MAX(0,MIN((1+AK198)/2,2,2*AK198))</f>
        <v>2</v>
      </c>
      <c r="AL200" s="62" t="n">
        <f aca="false">MAX(0,MIN((1+AL198)/2,2,2*AL198))</f>
        <v>2</v>
      </c>
      <c r="AM200" s="62" t="n">
        <f aca="false">MAX(0,MIN((1+AM198)/2,2,2*AM198))</f>
        <v>0</v>
      </c>
      <c r="AN200" s="62" t="n">
        <f aca="false">MAX(0,MIN((1+AN198)/2,2,2*AN198))</f>
        <v>0</v>
      </c>
      <c r="AO200" s="62" t="n">
        <f aca="false">MAX(0,MIN((1+AO198)/2,2,2*AO198))</f>
        <v>0</v>
      </c>
      <c r="AP200" s="62" t="n">
        <f aca="false">MAX(0,MIN((1+AP198)/2,2,2*AP198))</f>
        <v>0</v>
      </c>
      <c r="AQ200" s="62" t="n">
        <f aca="false">MAX(0,MIN((1+AQ198)/2,2,2*AQ198))</f>
        <v>-0</v>
      </c>
    </row>
    <row r="201" customFormat="false" ht="13.35" hidden="false" customHeight="false" outlineLevel="0" collapsed="false">
      <c r="A201" s="51"/>
      <c r="B201" s="63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</row>
    <row r="202" customFormat="false" ht="13.35" hidden="false" customHeight="false" outlineLevel="0" collapsed="false">
      <c r="A202" s="52" t="s">
        <v>14</v>
      </c>
      <c r="B202" s="49"/>
      <c r="C202" s="53" t="s">
        <v>15</v>
      </c>
      <c r="E202" s="51"/>
      <c r="F202" s="49"/>
      <c r="G202" s="50"/>
    </row>
    <row r="203" customFormat="false" ht="13.35" hidden="false" customHeight="false" outlineLevel="0" collapsed="false">
      <c r="A203" s="54" t="n">
        <f aca="false">A191+$A$5</f>
        <v>8</v>
      </c>
      <c r="B203" s="27" t="s">
        <v>5</v>
      </c>
      <c r="C203" s="55" t="n">
        <v>1</v>
      </c>
      <c r="D203" s="64" t="n">
        <f aca="false">D191-(ABS(D195)+D195)/2*(D191-C191)+(ABS(D195)-D195)/2*(E191-D191)+(ABS(D195)-1)*ABS(D195)/2*((E191-D191)*D199-(D191-C191)*C199)</f>
        <v>1</v>
      </c>
      <c r="E203" s="64" t="n">
        <f aca="false">E191-(ABS(E195)+E195)/2*(E191-D191)+(ABS(E195)-E195)/2*(F191-E191)+(ABS(E195)-1)*ABS(E195)/2*((F191-E191)*E199-(E191-D191)*D199)</f>
        <v>1.00000000003114</v>
      </c>
      <c r="F203" s="64" t="n">
        <f aca="false">F191-(ABS(F195)+F195)/2*(F191-E191)+(ABS(F195)-F195)/2*(G191-F191)+(ABS(F195)-1)*ABS(F195)/2*((G191-F191)*F199-(F191-E191)*E199)</f>
        <v>1.00000000212348</v>
      </c>
      <c r="G203" s="64" t="n">
        <f aca="false">G191-(ABS(G195)+G195)/2*(G191-F191)+(ABS(G195)-G195)/2*(H191-G191)+(ABS(G195)-1)*ABS(G195)/2*((H191-G191)*G199-(G191-F191)*F199)</f>
        <v>1.0000000682853</v>
      </c>
      <c r="H203" s="64" t="n">
        <f aca="false">H191-(ABS(H195)+H195)/2*(H191-G191)+(ABS(H195)-H195)/2*(I191-H191)+(ABS(H195)-1)*ABS(H195)/2*((I191-H191)*H199-(H191-G191)*G199)</f>
        <v>1.00000137858868</v>
      </c>
      <c r="I203" s="64" t="n">
        <f aca="false">I191-(ABS(I195)+I195)/2*(I191-H191)+(ABS(I195)-I195)/2*(J191-I191)+(ABS(I195)-1)*ABS(I195)/2*((J191-I191)*I199-(I191-H191)*H199)</f>
        <v>1.00001965106991</v>
      </c>
      <c r="J203" s="64" t="n">
        <f aca="false">J191-(ABS(J195)+J195)/2*(J191-I191)+(ABS(J195)-J195)/2*(K191-J191)+(ABS(J195)-1)*ABS(J195)/2*((K191-J191)*J199-(J191-I191)*I199)</f>
        <v>1.00021143887984</v>
      </c>
      <c r="K203" s="64" t="n">
        <f aca="false">K191-(ABS(K195)+K195)/2*(K191-J191)+(ABS(K195)-K195)/2*(L191-K191)+(ABS(K195)-1)*ABS(K195)/2*((L191-K191)*K199-(K191-J191)*J199)</f>
        <v>1.00180429673669</v>
      </c>
      <c r="L203" s="64" t="n">
        <f aca="false">L191-(ABS(L195)+L195)/2*(L191-K191)+(ABS(L195)-L195)/2*(M191-L191)+(ABS(L195)-1)*ABS(L195)/2*((M191-L191)*L199-(L191-K191)*K199)</f>
        <v>1.01295027935768</v>
      </c>
      <c r="M203" s="64" t="n">
        <f aca="false">M191-(ABS(M195)+M195)/2*(M191-L191)+(ABS(M195)-M195)/2*(N191-M191)+(ABS(M195)-1)*ABS(M195)/2*((N191-M191)*M199-(M191-L191)*L199)</f>
        <v>1.04795225892278</v>
      </c>
      <c r="N203" s="64" t="n">
        <f aca="false">N191-(ABS(N195)+N195)/2*(N191-M191)+(ABS(N195)-N195)/2*(O191-N191)+(ABS(N195)-1)*ABS(N195)/2*((O191-N191)*N199-(N191-M191)*M199)</f>
        <v>1.10011342826605</v>
      </c>
      <c r="O203" s="64" t="n">
        <f aca="false">O191-(ABS(O195)+O195)/2*(O191-N191)+(ABS(O195)-O195)/2*(P191-O191)+(ABS(O195)-1)*ABS(O195)/2*((P191-O191)*O199-(O191-N191)*N199)</f>
        <v>1.15881687247487</v>
      </c>
      <c r="P203" s="64" t="n">
        <f aca="false">P191-(ABS(P195)+P195)/2*(P191-O191)+(ABS(P195)-P195)/2*(Q191-P191)+(ABS(P195)-1)*ABS(P195)/2*((Q191-P191)*P199-(P191-O191)*O199)</f>
        <v>1.21738297189179</v>
      </c>
      <c r="Q203" s="64" t="n">
        <f aca="false">Q191-(ABS(Q195)+Q195)/2*(Q191-P191)+(ABS(Q195)-Q195)/2*(R191-Q191)+(ABS(Q195)-1)*ABS(Q195)/2*((R191-Q191)*Q199-(Q191-P191)*P199)</f>
        <v>1.27368871523521</v>
      </c>
      <c r="R203" s="64" t="n">
        <f aca="false">R191-(ABS(R195)+R195)/2*(R191-Q191)+(ABS(R195)-R195)/2*(S191-R191)+(ABS(R195)-1)*ABS(R195)/2*((S191-R191)*R199-(R191-Q191)*Q199)</f>
        <v>1.3283016579478</v>
      </c>
      <c r="S203" s="64" t="n">
        <f aca="false">S191-(ABS(S195)+S195)/2*(S191-R191)+(ABS(S195)-S195)/2*(T191-S191)+(ABS(S195)-1)*ABS(S195)/2*((T191-S191)*S199-(S191-R191)*R199)</f>
        <v>1.38247026933445</v>
      </c>
      <c r="T203" s="64" t="n">
        <f aca="false">T191-(ABS(T195)+T195)/2*(T191-S191)+(ABS(T195)-T195)/2*(U191-T191)+(ABS(T195)-1)*ABS(T195)/2*((U191-T191)*T199-(T191-S191)*S199)</f>
        <v>1.43688733982858</v>
      </c>
      <c r="U203" s="64" t="n">
        <f aca="false">U191-(ABS(U195)+U195)/2*(U191-T191)+(ABS(U195)-U195)/2*(V191-U191)+(ABS(U195)-1)*ABS(U195)/2*((V191-U191)*U199-(U191-T191)*T199)</f>
        <v>1.49154572766869</v>
      </c>
      <c r="V203" s="64" t="n">
        <f aca="false">V191-(ABS(V195)+V195)/2*(V191-U191)+(ABS(V195)-V195)/2*(W191-V191)+(ABS(V195)-1)*ABS(V195)/2*((W191-V191)*V199-(V191-U191)*U199)</f>
        <v>1.54622367344366</v>
      </c>
      <c r="W203" s="64" t="n">
        <f aca="false">W191-(ABS(W195)+W195)/2*(W191-V191)+(ABS(W195)-W195)/2*(X191-W191)+(ABS(W195)-1)*ABS(W195)/2*((X191-W191)*W199-(W191-V191)*V199)</f>
        <v>1.60082895305021</v>
      </c>
      <c r="X203" s="64" t="n">
        <f aca="false">X191-(ABS(X195)+X195)/2*(X191-W191)+(ABS(X195)-X195)/2*(Y191-X191)+(ABS(X195)-1)*ABS(X195)/2*((Y191-X191)*X199-(X191-W191)*W199)</f>
        <v>1.65534505951067</v>
      </c>
      <c r="Y203" s="64" t="n">
        <f aca="false">Y191-(ABS(Y195)+Y195)/2*(Y191-X191)+(ABS(Y195)-Y195)/2*(Z191-Y191)+(ABS(Y195)-1)*ABS(Y195)/2*((Z191-Y191)*Y199-(Y191-X191)*X199)</f>
        <v>1.70971738822821</v>
      </c>
      <c r="Z203" s="64" t="n">
        <f aca="false">Z191-(ABS(Z195)+Z195)/2*(Z191-Y191)+(ABS(Z195)-Z195)/2*(AA191-Z191)+(ABS(Z195)-1)*ABS(Z195)/2*((AA191-Z191)*Z199-(Z191-Y191)*Y199)</f>
        <v>1.76415225640428</v>
      </c>
      <c r="AA203" s="64" t="n">
        <f aca="false">AA191-(ABS(AA195)+AA195)/2*(AA191-Z191)+(ABS(AA195)-AA195)/2*(AB191-AA191)+(ABS(AA195)-1)*ABS(AA195)/2*((AB191-AA191)*AA199-(AA191-Z191)*Z199)</f>
        <v>1.82036652737647</v>
      </c>
      <c r="AB203" s="64" t="n">
        <f aca="false">AB191-(ABS(AB195)+AB195)/2*(AB191-AA191)+(ABS(AB195)-AB195)/2*(AC191-AB191)+(ABS(AB195)-1)*ABS(AB195)/2*((AC191-AB191)*AB199-(AB191-AA191)*AA199)</f>
        <v>1.88168581441791</v>
      </c>
      <c r="AC203" s="64" t="n">
        <f aca="false">AC191-(ABS(AC195)+AC195)/2*(AC191-AB191)+(ABS(AC195)-AC195)/2*(AD191-AC191)+(ABS(AC195)-1)*ABS(AC195)/2*((AD191-AC191)*AC199-(AC191-AB191)*AB199)</f>
        <v>1.93198568650404</v>
      </c>
      <c r="AD203" s="64" t="n">
        <f aca="false">AD191-(ABS(AD195)+AD195)/2*(AD191-AC191)+(ABS(AD195)-AD195)/2*(AE191-AD191)+(ABS(AD195)-1)*ABS(AD195)/2*((AE191-AD191)*AD199-(AD191-AC191)*AC199)</f>
        <v>1.8342693188934</v>
      </c>
      <c r="AE203" s="64" t="n">
        <f aca="false">AE191-(ABS(AE195)+AE195)/2*(AE191-AD191)+(ABS(AE195)-AE195)/2*(AF191-AE191)+(ABS(AE195)-1)*ABS(AE195)/2*((AF191-AE191)*AE199-(AE191-AD191)*AD199)</f>
        <v>1.33888446494855</v>
      </c>
      <c r="AF203" s="64" t="n">
        <f aca="false">AF191-(ABS(AF195)+AF195)/2*(AF191-AE191)+(ABS(AF195)-AF195)/2*(AG191-AF191)+(ABS(AF195)-1)*ABS(AF195)/2*((AG191-AF191)*AF199-(AF191-AE191)*AE199)</f>
        <v>1.06586903206774</v>
      </c>
      <c r="AG203" s="64" t="n">
        <f aca="false">AG191-(ABS(AG195)+AG195)/2*(AG191-AF191)+(ABS(AG195)-AG195)/2*(AH191-AG191)+(ABS(AG195)-1)*ABS(AG195)/2*((AH191-AG191)*AG199-(AG191-AF191)*AF199)</f>
        <v>1.00592735437682</v>
      </c>
      <c r="AH203" s="64" t="n">
        <f aca="false">AH191-(ABS(AH195)+AH195)/2*(AH191-AG191)+(ABS(AH195)-AH195)/2*(AI191-AH191)+(ABS(AH195)-1)*ABS(AH195)/2*((AI191-AH191)*AH199-(AH191-AG191)*AG199)</f>
        <v>1.00049939697399</v>
      </c>
      <c r="AI203" s="64" t="n">
        <f aca="false">AI191-(ABS(AI195)+AI195)/2*(AI191-AH191)+(ABS(AI195)-AI195)/2*(AJ191-AI191)+(ABS(AI195)-1)*ABS(AI195)/2*((AJ191-AI191)*AI199-(AI191-AH191)*AH199)</f>
        <v>1.00003722467233</v>
      </c>
      <c r="AJ203" s="64" t="n">
        <f aca="false">AJ191-(ABS(AJ195)+AJ195)/2*(AJ191-AI191)+(ABS(AJ195)-AJ195)/2*(AK191-AJ191)+(ABS(AJ195)-1)*ABS(AJ195)/2*((AK191-AJ191)*AJ199-(AJ191-AI191)*AI199)</f>
        <v>1.00000224922985</v>
      </c>
      <c r="AK203" s="64" t="n">
        <f aca="false">AK191-(ABS(AK195)+AK195)/2*(AK191-AJ191)+(ABS(AK195)-AK195)/2*(AL191-AK191)+(ABS(AK195)-1)*ABS(AK195)/2*((AL191-AK191)*AK199-(AK191-AJ191)*AJ199)</f>
        <v>1.00000010030703</v>
      </c>
      <c r="AL203" s="64" t="n">
        <f aca="false">AL191-(ABS(AL195)+AL195)/2*(AL191-AK191)+(ABS(AL195)-AL195)/2*(AM191-AL191)+(ABS(AL195)-1)*ABS(AL195)/2*((AM191-AL191)*AL199-(AL191-AK191)*AK199)</f>
        <v>1.00000000288864</v>
      </c>
      <c r="AM203" s="64" t="n">
        <f aca="false">AM191-(ABS(AM195)+AM195)/2*(AM191-AL191)+(ABS(AM195)-AM195)/2*(AN191-AM191)+(ABS(AM195)-1)*ABS(AM195)/2*((AN191-AM191)*AM199-(AM191-AL191)*AL199)</f>
        <v>1.00000000003996</v>
      </c>
      <c r="AN203" s="64" t="n">
        <f aca="false">AN191-(ABS(AN195)+AN195)/2*(AN191-AM191)+(ABS(AN195)-AN195)/2*(AO191-AN191)+(ABS(AN195)-1)*ABS(AN195)/2*((AO191-AN191)*AN199-(AN191-AM191)*AM199)</f>
        <v>1</v>
      </c>
      <c r="AO203" s="64" t="n">
        <f aca="false">AO191-(ABS(AO195)+AO195)/2*(AO191-AN191)+(ABS(AO195)-AO195)/2*(AP191-AO191)+(ABS(AO195)-1)*ABS(AO195)/2*((AP191-AO191)*AO199-(AO191-AN191)*AN199)</f>
        <v>1</v>
      </c>
      <c r="AP203" s="64" t="n">
        <f aca="false">AP191-(ABS(AP195)+AP195)/2*(AP191-AO191)+(ABS(AP195)-AP195)/2*(AQ191-AP191)+(ABS(AP195)-1)*ABS(AP195)/2*((AQ191-AP191)*AP199-(AP191-AO191)*AO199)</f>
        <v>1</v>
      </c>
      <c r="AQ203" s="64" t="n">
        <f aca="false">AQ191-(ABS(AQ195)+AQ195)/2*(AQ191-AP191)+(ABS(AQ195)-AQ195)/2*(AR191-AQ191)+(ABS(AQ195)-1)*ABS(AQ195)/2*((AR191-AQ191)*AQ199-(AQ191-AP191)*AP199)</f>
        <v>1</v>
      </c>
      <c r="AR203" s="65" t="n">
        <f aca="false">AQ191</f>
        <v>1</v>
      </c>
    </row>
    <row r="204" customFormat="false" ht="13.35" hidden="false" customHeight="false" outlineLevel="0" collapsed="false">
      <c r="A204" s="51"/>
      <c r="B204" s="16" t="s">
        <v>6</v>
      </c>
      <c r="C204" s="55" t="n">
        <v>1</v>
      </c>
      <c r="D204" s="64" t="n">
        <f aca="false">D192-(ABS(D196)+D196)/2*(D192-C192)+(ABS(D196)-D196)/2*(E192-D192)+(ABS(D196)-1)*ABS(D196)/2*((E192-D192)*D200-(D192-C192)*C200)-$A$5*(D191-C191)/$B$5*(C192*D196+(1-D196)*D192)</f>
        <v>1</v>
      </c>
      <c r="E204" s="64" t="n">
        <f aca="false">E192-(ABS(E196)+E196)/2*(E192-D192)+(ABS(E196)-E196)/2*(F192-E192)+(ABS(E196)-1)*ABS(E196)/2*((F192-E192)*E200-(E192-D192)*D200)-$A$5*(E191-D191)/$B$5*(D192*E196+(1-E196)*E192)</f>
        <v>0.999999998889542</v>
      </c>
      <c r="F204" s="64" t="n">
        <f aca="false">F192-(ABS(F196)+F196)/2*(F192-E192)+(ABS(F196)-F196)/2*(G192-F192)+(ABS(F196)-1)*ABS(F196)/2*((G192-F192)*F200-(F192-E192)*E200)-$A$5*(F191-E191)/$B$5*(E192*F196+(1-F196)*F192)</f>
        <v>0.999999927455899</v>
      </c>
      <c r="G204" s="64" t="n">
        <f aca="false">G192-(ABS(G196)+G196)/2*(G192-F192)+(ABS(G196)-G196)/2*(H192-G192)+(ABS(G196)-1)*ABS(G196)/2*((H192-G192)*G200-(G192-F192)*F200)-$A$5*(G191-F191)/$B$5*(F192*G196+(1-G196)*G192)</f>
        <v>0.999997690719985</v>
      </c>
      <c r="H204" s="64" t="n">
        <f aca="false">H192-(ABS(H196)+H196)/2*(H192-G192)+(ABS(H196)-H196)/2*(I192-H192)+(ABS(H196)-1)*ABS(H196)/2*((I192-H192)*H200-(H192-G192)*G200)-$A$5*(H191-G191)/$B$5*(G192*H196+(1-H196)*H192)</f>
        <v>0.999950829898265</v>
      </c>
      <c r="I204" s="64" t="n">
        <f aca="false">I192-(ABS(I196)+I196)/2*(I192-H192)+(ABS(I196)-I196)/2*(J192-I192)+(ABS(I196)-1)*ABS(I196)/2*((J192-I192)*I200-(I192-H192)*H200)-$A$5*(I191-H191)/$B$5*(H192*I196+(1-I196)*I192)</f>
        <v>0.999172952010118</v>
      </c>
      <c r="J204" s="64" t="n">
        <f aca="false">J192-(ABS(J196)+J196)/2*(J192-I192)+(ABS(J196)-J196)/2*(K192-J192)+(ABS(J196)-1)*ABS(J196)/2*((K192-J192)*J200-(J192-I192)*I200)-$A$5*(J191-I191)/$B$5*(I192*J196+(1-J196)*J192)</f>
        <v>0.986866260922375</v>
      </c>
      <c r="K204" s="64" t="n">
        <f aca="false">K192-(ABS(K196)+K196)/2*(K192-J192)+(ABS(K196)-K196)/2*(L192-K192)+(ABS(K196)-1)*ABS(K196)/2*((L192-K192)*K200-(K192-J192)*J200)-$A$5*(K191-J191)/$B$5*(J192*K196+(1-K196)*K192)</f>
        <v>0.854276297544554</v>
      </c>
      <c r="L204" s="64" t="n">
        <f aca="false">L192-(ABS(L196)+L196)/2*(L192-K192)+(ABS(L196)-L196)/2*(M192-L192)+(ABS(L196)-1)*ABS(L196)/2*((M192-L192)*L200-(L192-K192)*K200)-$A$5*(L191-K191)/$B$5*(K192*L196+(1-L196)*L192)</f>
        <v>0.611077517596477</v>
      </c>
      <c r="M204" s="64" t="n">
        <f aca="false">M192-(ABS(M196)+M196)/2*(M192-L192)+(ABS(M196)-M196)/2*(N192-M192)+(ABS(M196)-1)*ABS(M196)/2*((N192-M192)*M200-(M192-L192)*L200)-$A$5*(M191-L191)/$B$5*(L192*M196+(1-M196)*M192)</f>
        <v>0.541634294401771</v>
      </c>
      <c r="N204" s="64" t="n">
        <f aca="false">N192-(ABS(N196)+N196)/2*(N192-M192)+(ABS(N196)-N196)/2*(O192-N192)+(ABS(N196)-1)*ABS(N196)/2*((O192-N192)*N200-(N192-M192)*M200)-$A$5*(N191-M191)/$B$5*(M192*N196+(1-N196)*N192)</f>
        <v>0.536764359033817</v>
      </c>
      <c r="O204" s="64" t="n">
        <f aca="false">O192-(ABS(O196)+O196)/2*(O192-N192)+(ABS(O196)-O196)/2*(P192-O192)+(ABS(O196)-1)*ABS(O196)/2*((P192-O192)*O200-(O192-N192)*N200)-$A$5*(O191-N191)/$B$5*(N192*O196+(1-O196)*O192)</f>
        <v>0.54002401950144</v>
      </c>
      <c r="P204" s="64" t="n">
        <f aca="false">P192-(ABS(P196)+P196)/2*(P192-O192)+(ABS(P196)-P196)/2*(Q192-P192)+(ABS(P196)-1)*ABS(P196)/2*((Q192-P192)*P200-(P192-O192)*O200)-$A$5*(P191-O191)/$B$5*(O192*P196+(1-P196)*P192)</f>
        <v>0.545008773806633</v>
      </c>
      <c r="Q204" s="64" t="n">
        <f aca="false">Q192-(ABS(Q196)+Q196)/2*(Q192-P192)+(ABS(Q196)-Q196)/2*(R192-Q192)+(ABS(Q196)-1)*ABS(Q196)/2*((R192-Q192)*Q200-(Q192-P192)*P200)-$A$5*(Q191-P191)/$B$5*(P192*Q196+(1-Q196)*Q192)</f>
        <v>0.546620460200833</v>
      </c>
      <c r="R204" s="64" t="n">
        <f aca="false">R192-(ABS(R196)+R196)/2*(R192-Q192)+(ABS(R196)-R196)/2*(S192-R192)+(ABS(R196)-1)*ABS(R196)/2*((S192-R192)*R200-(R192-Q192)*Q200)-$A$5*(R191-Q191)/$B$5*(Q192*R196+(1-R196)*R192)</f>
        <v>0.547339749727627</v>
      </c>
      <c r="S204" s="64" t="n">
        <f aca="false">S192-(ABS(S196)+S196)/2*(S192-R192)+(ABS(S196)-S196)/2*(T192-S192)+(ABS(S196)-1)*ABS(S196)/2*((T192-S192)*S200-(S192-R192)*R200)-$A$5*(S191-R191)/$B$5*(R192*S196+(1-S196)*S192)</f>
        <v>0.550369522943424</v>
      </c>
      <c r="T204" s="64" t="n">
        <f aca="false">T192-(ABS(T196)+T196)/2*(T192-S192)+(ABS(T196)-T196)/2*(U192-T192)+(ABS(T196)-1)*ABS(T196)/2*((U192-T192)*T200-(T192-S192)*S200)-$A$5*(T191-S191)/$B$5*(S192*T196+(1-T196)*T192)</f>
        <v>0.568900385583544</v>
      </c>
      <c r="U204" s="64" t="n">
        <f aca="false">U192-(ABS(U196)+U196)/2*(U192-T192)+(ABS(U196)-U196)/2*(V192-U192)+(ABS(U196)-1)*ABS(U196)/2*((V192-U192)*U200-(U192-T192)*T200)-$A$5*(U191-T191)/$B$5*(T192*U196+(1-U196)*U192)</f>
        <v>0.614561044399031</v>
      </c>
      <c r="V204" s="64" t="n">
        <f aca="false">V192-(ABS(V196)+V196)/2*(V192-U192)+(ABS(V196)-V196)/2*(W192-V192)+(ABS(V196)-1)*ABS(V196)/2*((W192-V192)*V200-(V192-U192)*U200)-$A$5*(V191-U191)/$B$5*(U192*V196+(1-V196)*V192)</f>
        <v>0.677668770258962</v>
      </c>
      <c r="W204" s="64" t="n">
        <f aca="false">W192-(ABS(W196)+W196)/2*(W192-V192)+(ABS(W196)-W196)/2*(X192-W192)+(ABS(W196)-1)*ABS(W196)/2*((X192-W192)*W200-(W192-V192)*V200)-$A$5*(W191-V191)/$B$5*(V192*W196+(1-W196)*W192)</f>
        <v>0.75079231346836</v>
      </c>
      <c r="X204" s="64" t="n">
        <f aca="false">X192-(ABS(X196)+X196)/2*(X192-W192)+(ABS(X196)-X196)/2*(Y192-X192)+(ABS(X196)-1)*ABS(X196)/2*((Y192-X192)*X200-(X192-W192)*W200)-$A$5*(X191-W191)/$B$5*(W192*X196+(1-X196)*X192)</f>
        <v>0.832359096786085</v>
      </c>
      <c r="Y204" s="64" t="n">
        <f aca="false">Y192-(ABS(Y196)+Y196)/2*(Y192-X192)+(ABS(Y196)-Y196)/2*(Z192-Y192)+(ABS(Y196)-1)*ABS(Y196)/2*((Z192-Y192)*Y200-(Y192-X192)*X200)-$A$5*(Y191-X191)/$B$5*(X192*Y196+(1-Y196)*Y192)</f>
        <v>0.924029594163737</v>
      </c>
      <c r="Z204" s="64" t="n">
        <f aca="false">Z192-(ABS(Z196)+Z196)/2*(Z192-Y192)+(ABS(Z196)-Z196)/2*(AA192-Z192)+(ABS(Z196)-1)*ABS(Z196)/2*((AA192-Z192)*Z200-(Z192-Y192)*Y200)-$A$5*(Z191-Y191)/$B$5*(Y192*Z196+(1-Z196)*Z192)</f>
        <v>1.03024620655373</v>
      </c>
      <c r="AA204" s="64" t="n">
        <f aca="false">AA192-(ABS(AA196)+AA196)/2*(AA192-Z192)+(ABS(AA196)-AA196)/2*(AB192-AA192)+(ABS(AA196)-1)*ABS(AA196)/2*((AB192-AA192)*AA200-(AA192-Z192)*Z200)-$A$5*(AA191-Z191)/$B$5*(Z192*AA196+(1-AA196)*AA192)</f>
        <v>1.16217639199514</v>
      </c>
      <c r="AB204" s="64" t="n">
        <f aca="false">AB192-(ABS(AB196)+AB196)/2*(AB192-AA192)+(ABS(AB196)-AB196)/2*(AC192-AB192)+(ABS(AB196)-1)*ABS(AB196)/2*((AC192-AB192)*AB200-(AB192-AA192)*AA200)-$A$5*(AB191-AA191)/$B$5*(AA192*AB196+(1-AB196)*AB192)</f>
        <v>1.16181410953647</v>
      </c>
      <c r="AC204" s="64" t="n">
        <f aca="false">AC192-(ABS(AC196)+AC196)/2*(AC192-AB192)+(ABS(AC196)-AC196)/2*(AD192-AC192)+(ABS(AC196)-1)*ABS(AC196)/2*((AD192-AC192)*AC200-(AC192-AB192)*AB200)-$A$5*(AC191-AB191)/$B$5*(AB192*AC196+(1-AC196)*AC192)</f>
        <v>0.203327196340301</v>
      </c>
      <c r="AD204" s="64" t="n">
        <f aca="false">AD192-(ABS(AD196)+AD196)/2*(AD192-AC192)+(ABS(AD196)-AD196)/2*(AE192-AD192)+(ABS(AD196)-1)*ABS(AD196)/2*((AE192-AD192)*AD200-(AD192-AC192)*AC200)-$A$5*(AD191-AC191)/$B$5*(AC192*AD196+(1-AD196)*AD192)</f>
        <v>5.71199010159275</v>
      </c>
      <c r="AE204" s="64" t="n">
        <f aca="false">AE192-(ABS(AE196)+AE196)/2*(AE192-AD192)+(ABS(AE196)-AE196)/2*(AF192-AE192)+(ABS(AE196)-1)*ABS(AE196)/2*((AF192-AE192)*AE200-(AE192-AD192)*AD200)-$A$5*(AE191-AD191)/$B$5*(AD192*AE196+(1-AE196)*AE192)</f>
        <v>3.80202123493405</v>
      </c>
      <c r="AF204" s="64" t="n">
        <f aca="false">AF192-(ABS(AF196)+AF196)/2*(AF192-AE192)+(ABS(AF196)-AF196)/2*(AG192-AF192)+(ABS(AF196)-1)*ABS(AF196)/2*((AG192-AF192)*AF200-(AF192-AE192)*AE200)-$A$5*(AF191-AE191)/$B$5*(AE192*AF196+(1-AF196)*AF192)</f>
        <v>3.35551393406948</v>
      </c>
      <c r="AG204" s="64" t="n">
        <f aca="false">AG192-(ABS(AG196)+AG196)/2*(AG192-AF192)+(ABS(AG196)-AG196)/2*(AH192-AG192)+(ABS(AG196)-1)*ABS(AG196)/2*((AH192-AG192)*AG200-(AG192-AF192)*AF200)-$A$5*(AG191-AF191)/$B$5*(AF192*AG196+(1-AG196)*AG192)</f>
        <v>2.87933954216439</v>
      </c>
      <c r="AH204" s="64" t="n">
        <f aca="false">AH192-(ABS(AH196)+AH196)/2*(AH192-AG192)+(ABS(AH196)-AH196)/2*(AI192-AH192)+(ABS(AH196)-1)*ABS(AH196)/2*((AI192-AH192)*AH200-(AH192-AG192)*AG200)-$A$5*(AH191-AG191)/$B$5*(AG192*AH196+(1-AH196)*AH192)</f>
        <v>1.14325493064962</v>
      </c>
      <c r="AI204" s="64" t="n">
        <f aca="false">AI192-(ABS(AI196)+AI196)/2*(AI192-AH192)+(ABS(AI196)-AI196)/2*(AJ192-AI192)+(ABS(AI196)-1)*ABS(AI196)/2*((AJ192-AI192)*AI200-(AI192-AH192)*AH200)-$A$5*(AI191-AH191)/$B$5*(AH192*AI196+(1-AI196)*AI192)</f>
        <v>1.00223427339137</v>
      </c>
      <c r="AJ204" s="64" t="n">
        <f aca="false">AJ192-(ABS(AJ196)+AJ196)/2*(AJ192-AI192)+(ABS(AJ196)-AJ196)/2*(AK192-AJ192)+(ABS(AJ196)-1)*ABS(AJ196)/2*((AK192-AJ192)*AJ200-(AJ192-AI192)*AI200)-$A$5*(AJ191-AI191)/$B$5*(AI192*AJ196+(1-AJ196)*AJ192)</f>
        <v>1.00008178560801</v>
      </c>
      <c r="AK204" s="64" t="n">
        <f aca="false">AK192-(ABS(AK196)+AK196)/2*(AK192-AJ192)+(ABS(AK196)-AK196)/2*(AL192-AK192)+(ABS(AK196)-1)*ABS(AK196)/2*((AL192-AK192)*AK200-(AK192-AJ192)*AJ200)-$A$5*(AK191-AJ191)/$B$5*(AJ192*AK196+(1-AK196)*AK192)</f>
        <v>1.00000326689473</v>
      </c>
      <c r="AL204" s="64" t="n">
        <f aca="false">AL192-(ABS(AL196)+AL196)/2*(AL192-AK192)+(ABS(AL196)-AL196)/2*(AM192-AL192)+(ABS(AL196)-1)*ABS(AL196)/2*((AM192-AL192)*AL200-(AL192-AK192)*AK200)-$A$5*(AL191-AK191)/$B$5*(AK192*AL196+(1-AL196)*AL192)</f>
        <v>1.00000009533778</v>
      </c>
      <c r="AM204" s="64" t="n">
        <f aca="false">AM192-(ABS(AM196)+AM196)/2*(AM192-AL192)+(ABS(AM196)-AM196)/2*(AN192-AM192)+(ABS(AM196)-1)*ABS(AM196)/2*((AN192-AM192)*AM200-(AM192-AL192)*AL200)-$A$5*(AM191-AL191)/$B$5*(AL192*AM196+(1-AM196)*AM192)</f>
        <v>1.00000000138016</v>
      </c>
      <c r="AN204" s="64" t="n">
        <f aca="false">AN192-(ABS(AN196)+AN196)/2*(AN192-AM192)+(ABS(AN196)-AN196)/2*(AO192-AN192)+(ABS(AN196)-1)*ABS(AN196)/2*((AO192-AN192)*AN200-(AN192-AM192)*AM200)-$A$5*(AN191-AM191)/$B$5*(AM192*AN196+(1-AN196)*AN192)</f>
        <v>1</v>
      </c>
      <c r="AO204" s="64" t="n">
        <f aca="false">AO192-(ABS(AO196)+AO196)/2*(AO192-AN192)+(ABS(AO196)-AO196)/2*(AP192-AO192)+(ABS(AO196)-1)*ABS(AO196)/2*((AP192-AO192)*AO200-(AO192-AN192)*AN200)-$A$5*(AO191-AN191)/$B$5*(AN192*AO196+(1-AO196)*AO192)</f>
        <v>1</v>
      </c>
      <c r="AP204" s="64" t="n">
        <f aca="false">AP192-(ABS(AP196)+AP196)/2*(AP192-AO192)+(ABS(AP196)-AP196)/2*(AQ192-AP192)+(ABS(AP196)-1)*ABS(AP196)/2*((AQ192-AP192)*AP200-(AP192-AO192)*AO200)-$A$5*(AP191-AO191)/$B$5*(AO192*AP196+(1-AP196)*AP192)</f>
        <v>1</v>
      </c>
      <c r="AQ204" s="64" t="n">
        <f aca="false">AQ192-(ABS(AQ196)+AQ196)/2*(AQ192-AP192)+(ABS(AQ196)-AQ196)/2*(AR192-AQ192)+(ABS(AQ196)-1)*ABS(AQ196)/2*((AR192-AQ192)*AQ200-(AQ192-AP192)*AP200)-$A$5*(AQ191-AP191)/$B$5*(AP192*AQ196+(1-AQ196)*AQ192)</f>
        <v>1</v>
      </c>
      <c r="AR204" s="64" t="n">
        <f aca="false">AR192-(ABS(AR196)+AR196)/2*(AR192-AQ192)+(ABS(AR196)-AR196)/2*(AS192-AR192)+(ABS(AR196)-1)*ABS(AR196)/2*((AS192-AR192)*AR200-(AR192-AQ192)*AQ200)-$A$5*(AR191-AQ191)/$B$5*(AQ192*AR196+(1-AR196)*AR192)</f>
        <v>0</v>
      </c>
    </row>
    <row r="205" customFormat="false" ht="16" hidden="false" customHeight="false" outlineLevel="0" collapsed="false">
      <c r="A205" s="20"/>
      <c r="B205" s="59" t="s">
        <v>31</v>
      </c>
      <c r="C205" s="50"/>
      <c r="D205" s="0" t="n">
        <f aca="false">(C203+D203)/2</f>
        <v>1</v>
      </c>
      <c r="E205" s="0" t="n">
        <f aca="false">(D203+E203)/2</f>
        <v>1.00000000001557</v>
      </c>
      <c r="F205" s="0" t="n">
        <f aca="false">(E203+F203)/2</f>
        <v>1.00000000107731</v>
      </c>
      <c r="G205" s="0" t="n">
        <f aca="false">(F203+G203)/2</f>
        <v>1.00000003520439</v>
      </c>
      <c r="H205" s="0" t="n">
        <f aca="false">(G203+H203)/2</f>
        <v>1.00000072343699</v>
      </c>
      <c r="I205" s="0" t="n">
        <f aca="false">(H203+I203)/2</f>
        <v>1.00001051482929</v>
      </c>
      <c r="J205" s="0" t="n">
        <f aca="false">(I203+J203)/2</f>
        <v>1.00011554497487</v>
      </c>
      <c r="K205" s="0" t="n">
        <f aca="false">(J203+K203)/2</f>
        <v>1.00100786780826</v>
      </c>
      <c r="L205" s="0" t="n">
        <f aca="false">(K203+L203)/2</f>
        <v>1.00737728804718</v>
      </c>
      <c r="M205" s="0" t="n">
        <f aca="false">(L203+M203)/2</f>
        <v>1.03045126914023</v>
      </c>
      <c r="N205" s="0" t="n">
        <f aca="false">(M203+N203)/2</f>
        <v>1.07403284359442</v>
      </c>
      <c r="O205" s="0" t="n">
        <f aca="false">(N203+O203)/2</f>
        <v>1.12946515037046</v>
      </c>
      <c r="P205" s="0" t="n">
        <f aca="false">(O203+P203)/2</f>
        <v>1.18809992218333</v>
      </c>
      <c r="Q205" s="0" t="n">
        <f aca="false">(P203+Q203)/2</f>
        <v>1.2455358435635</v>
      </c>
      <c r="R205" s="0" t="n">
        <f aca="false">(Q203+R203)/2</f>
        <v>1.3009951865915</v>
      </c>
      <c r="S205" s="0" t="n">
        <f aca="false">(R203+S203)/2</f>
        <v>1.35538596364113</v>
      </c>
      <c r="T205" s="0" t="n">
        <f aca="false">(S203+T203)/2</f>
        <v>1.40967880458152</v>
      </c>
      <c r="U205" s="0" t="n">
        <f aca="false">(T203+U203)/2</f>
        <v>1.46421653374864</v>
      </c>
      <c r="V205" s="0" t="n">
        <f aca="false">(U203+V203)/2</f>
        <v>1.51888470055617</v>
      </c>
      <c r="W205" s="0" t="n">
        <f aca="false">(V203+W203)/2</f>
        <v>1.57352631324693</v>
      </c>
      <c r="X205" s="0" t="n">
        <f aca="false">(W203+X203)/2</f>
        <v>1.62808700628044</v>
      </c>
      <c r="Y205" s="0" t="n">
        <f aca="false">(X203+Y203)/2</f>
        <v>1.68253122386944</v>
      </c>
      <c r="Z205" s="0" t="n">
        <f aca="false">(Y203+Z203)/2</f>
        <v>1.73693482231624</v>
      </c>
      <c r="AA205" s="0" t="n">
        <f aca="false">(Z203+AA203)/2</f>
        <v>1.79225939189037</v>
      </c>
      <c r="AB205" s="0" t="n">
        <f aca="false">(AA203+AB203)/2</f>
        <v>1.85102617089719</v>
      </c>
      <c r="AC205" s="0" t="n">
        <f aca="false">(AB203+AC203)/2</f>
        <v>1.90683575046098</v>
      </c>
      <c r="AD205" s="0" t="n">
        <f aca="false">(AC203+AD203)/2</f>
        <v>1.88312750269872</v>
      </c>
      <c r="AE205" s="0" t="n">
        <f aca="false">(AD203+AE203)/2</f>
        <v>1.58657689192098</v>
      </c>
      <c r="AF205" s="0" t="n">
        <f aca="false">(AE203+AF203)/2</f>
        <v>1.20237674850815</v>
      </c>
      <c r="AG205" s="0" t="n">
        <f aca="false">(AF203+AG203)/2</f>
        <v>1.03589819322228</v>
      </c>
      <c r="AH205" s="0" t="n">
        <f aca="false">(AG203+AH203)/2</f>
        <v>1.00321337567541</v>
      </c>
      <c r="AI205" s="0" t="n">
        <f aca="false">(AH203+AI203)/2</f>
        <v>1.00026831082316</v>
      </c>
      <c r="AJ205" s="0" t="n">
        <f aca="false">(AI203+AJ203)/2</f>
        <v>1.00001973695109</v>
      </c>
      <c r="AK205" s="0" t="n">
        <f aca="false">(AJ203+AK203)/2</f>
        <v>1.00000117476844</v>
      </c>
      <c r="AL205" s="0" t="n">
        <f aca="false">(AK203+AL203)/2</f>
        <v>1.00000005159784</v>
      </c>
      <c r="AM205" s="0" t="n">
        <f aca="false">(AL203+AM203)/2</f>
        <v>1.0000000014643</v>
      </c>
      <c r="AN205" s="0" t="n">
        <f aca="false">(AM203+AN203)/2</f>
        <v>1.00000000001998</v>
      </c>
      <c r="AO205" s="0" t="n">
        <f aca="false">(AN203+AO203)/2</f>
        <v>1</v>
      </c>
      <c r="AP205" s="0" t="n">
        <f aca="false">(AO203+AP203)/2</f>
        <v>1</v>
      </c>
      <c r="AQ205" s="0" t="n">
        <f aca="false">(AP203+AQ203)/2</f>
        <v>1</v>
      </c>
    </row>
    <row r="206" customFormat="false" ht="16" hidden="false" customHeight="false" outlineLevel="0" collapsed="false">
      <c r="A206" s="20"/>
      <c r="B206" s="59" t="s">
        <v>32</v>
      </c>
      <c r="C206" s="50"/>
      <c r="D206" s="0" t="n">
        <f aca="false">(C204+D204)/2</f>
        <v>1</v>
      </c>
      <c r="E206" s="0" t="n">
        <f aca="false">(D204+E204)/2</f>
        <v>0.999999999444771</v>
      </c>
      <c r="F206" s="0" t="n">
        <f aca="false">(E204+F204)/2</f>
        <v>0.999999963172721</v>
      </c>
      <c r="G206" s="0" t="n">
        <f aca="false">(F204+G204)/2</f>
        <v>0.999998809087942</v>
      </c>
      <c r="H206" s="0" t="n">
        <f aca="false">(G204+H204)/2</f>
        <v>0.999974260309125</v>
      </c>
      <c r="I206" s="0" t="n">
        <f aca="false">(H204+I204)/2</f>
        <v>0.999561890954191</v>
      </c>
      <c r="J206" s="0" t="n">
        <f aca="false">(I204+J204)/2</f>
        <v>0.993019606466247</v>
      </c>
      <c r="K206" s="0" t="n">
        <f aca="false">(J204+K204)/2</f>
        <v>0.920571279233464</v>
      </c>
      <c r="L206" s="0" t="n">
        <f aca="false">(K204+L204)/2</f>
        <v>0.732676907570515</v>
      </c>
      <c r="M206" s="0" t="n">
        <f aca="false">(L204+M204)/2</f>
        <v>0.576355905999124</v>
      </c>
      <c r="N206" s="0" t="n">
        <f aca="false">(M204+N204)/2</f>
        <v>0.539199326717794</v>
      </c>
      <c r="O206" s="0" t="n">
        <f aca="false">(N204+O204)/2</f>
        <v>0.538394189267629</v>
      </c>
      <c r="P206" s="0" t="n">
        <f aca="false">(O204+P204)/2</f>
        <v>0.542516396654037</v>
      </c>
      <c r="Q206" s="0" t="n">
        <f aca="false">(P204+Q204)/2</f>
        <v>0.545814617003733</v>
      </c>
      <c r="R206" s="0" t="n">
        <f aca="false">(Q204+R204)/2</f>
        <v>0.54698010496423</v>
      </c>
      <c r="S206" s="0" t="n">
        <f aca="false">(R204+S204)/2</f>
        <v>0.548854636335525</v>
      </c>
      <c r="T206" s="0" t="n">
        <f aca="false">(S204+T204)/2</f>
        <v>0.559634954263484</v>
      </c>
      <c r="U206" s="0" t="n">
        <f aca="false">(T204+U204)/2</f>
        <v>0.591730714991287</v>
      </c>
      <c r="V206" s="0" t="n">
        <f aca="false">(U204+V204)/2</f>
        <v>0.646114907328997</v>
      </c>
      <c r="W206" s="0" t="n">
        <f aca="false">(V204+W204)/2</f>
        <v>0.714230541863661</v>
      </c>
      <c r="X206" s="0" t="n">
        <f aca="false">(W204+X204)/2</f>
        <v>0.791575705127223</v>
      </c>
      <c r="Y206" s="0" t="n">
        <f aca="false">(X204+Y204)/2</f>
        <v>0.878194345474911</v>
      </c>
      <c r="Z206" s="0" t="n">
        <f aca="false">(Y204+Z204)/2</f>
        <v>0.977137900358735</v>
      </c>
      <c r="AA206" s="0" t="n">
        <f aca="false">(Z204+AA204)/2</f>
        <v>1.09621129927444</v>
      </c>
      <c r="AB206" s="0" t="n">
        <f aca="false">(AA204+AB204)/2</f>
        <v>1.16199525076581</v>
      </c>
      <c r="AC206" s="0" t="n">
        <f aca="false">(AB204+AC204)/2</f>
        <v>0.682570652938386</v>
      </c>
      <c r="AD206" s="0" t="n">
        <f aca="false">(AC204+AD204)/2</f>
        <v>2.95765864896653</v>
      </c>
      <c r="AE206" s="0" t="n">
        <f aca="false">(AD204+AE204)/2</f>
        <v>4.7570056682634</v>
      </c>
      <c r="AF206" s="0" t="n">
        <f aca="false">(AE204+AF204)/2</f>
        <v>3.57876758450177</v>
      </c>
      <c r="AG206" s="0" t="n">
        <f aca="false">(AF204+AG204)/2</f>
        <v>3.11742673811694</v>
      </c>
      <c r="AH206" s="0" t="n">
        <f aca="false">(AG204+AH204)/2</f>
        <v>2.011297236407</v>
      </c>
      <c r="AI206" s="0" t="n">
        <f aca="false">(AH204+AI204)/2</f>
        <v>1.07274460202049</v>
      </c>
      <c r="AJ206" s="0" t="n">
        <f aca="false">(AI204+AJ204)/2</f>
        <v>1.00115802949969</v>
      </c>
      <c r="AK206" s="0" t="n">
        <f aca="false">(AJ204+AK204)/2</f>
        <v>1.00004252625137</v>
      </c>
      <c r="AL206" s="0" t="n">
        <f aca="false">(AK204+AL204)/2</f>
        <v>1.00000168111625</v>
      </c>
      <c r="AM206" s="0" t="n">
        <f aca="false">(AL204+AM204)/2</f>
        <v>1.00000004835897</v>
      </c>
      <c r="AN206" s="0" t="n">
        <f aca="false">(AM204+AN204)/2</f>
        <v>1.00000000069008</v>
      </c>
      <c r="AO206" s="0" t="n">
        <f aca="false">(AN204+AO204)/2</f>
        <v>1</v>
      </c>
      <c r="AP206" s="0" t="n">
        <f aca="false">(AO204+AP204)/2</f>
        <v>1</v>
      </c>
      <c r="AQ206" s="0" t="n">
        <f aca="false">(AP204+AQ204)/2</f>
        <v>1</v>
      </c>
    </row>
    <row r="207" customFormat="false" ht="16" hidden="false" customHeight="false" outlineLevel="0" collapsed="false">
      <c r="A207" s="20"/>
      <c r="B207" s="60" t="s">
        <v>33</v>
      </c>
      <c r="C207" s="50"/>
      <c r="D207" s="0" t="n">
        <f aca="false">D205*$A$5/$B$5</f>
        <v>0.5</v>
      </c>
      <c r="E207" s="0" t="n">
        <f aca="false">E205*$A$5/$B$5</f>
        <v>0.500000000007785</v>
      </c>
      <c r="F207" s="0" t="n">
        <f aca="false">F205*$A$5/$B$5</f>
        <v>0.500000000538655</v>
      </c>
      <c r="G207" s="0" t="n">
        <f aca="false">G205*$A$5/$B$5</f>
        <v>0.500000017602194</v>
      </c>
      <c r="H207" s="0" t="n">
        <f aca="false">H205*$A$5/$B$5</f>
        <v>0.500000361718494</v>
      </c>
      <c r="I207" s="0" t="n">
        <f aca="false">I205*$A$5/$B$5</f>
        <v>0.500005257414647</v>
      </c>
      <c r="J207" s="0" t="n">
        <f aca="false">J205*$A$5/$B$5</f>
        <v>0.500057772487436</v>
      </c>
      <c r="K207" s="0" t="n">
        <f aca="false">K205*$A$5/$B$5</f>
        <v>0.500503933904132</v>
      </c>
      <c r="L207" s="0" t="n">
        <f aca="false">L205*$A$5/$B$5</f>
        <v>0.503688644023592</v>
      </c>
      <c r="M207" s="0" t="n">
        <f aca="false">M205*$A$5/$B$5</f>
        <v>0.515225634570115</v>
      </c>
      <c r="N207" s="0" t="n">
        <f aca="false">N205*$A$5/$B$5</f>
        <v>0.537016421797208</v>
      </c>
      <c r="O207" s="0" t="n">
        <f aca="false">O205*$A$5/$B$5</f>
        <v>0.56473257518523</v>
      </c>
      <c r="P207" s="0" t="n">
        <f aca="false">P205*$A$5/$B$5</f>
        <v>0.594049961091666</v>
      </c>
      <c r="Q207" s="0" t="n">
        <f aca="false">Q205*$A$5/$B$5</f>
        <v>0.62276792178175</v>
      </c>
      <c r="R207" s="0" t="n">
        <f aca="false">R205*$A$5/$B$5</f>
        <v>0.650497593295752</v>
      </c>
      <c r="S207" s="0" t="n">
        <f aca="false">S205*$A$5/$B$5</f>
        <v>0.677692981820564</v>
      </c>
      <c r="T207" s="0" t="n">
        <f aca="false">T205*$A$5/$B$5</f>
        <v>0.704839402290758</v>
      </c>
      <c r="U207" s="0" t="n">
        <f aca="false">U205*$A$5/$B$5</f>
        <v>0.732108266874318</v>
      </c>
      <c r="V207" s="0" t="n">
        <f aca="false">V205*$A$5/$B$5</f>
        <v>0.759442350278087</v>
      </c>
      <c r="W207" s="0" t="n">
        <f aca="false">W205*$A$5/$B$5</f>
        <v>0.786763156623467</v>
      </c>
      <c r="X207" s="0" t="n">
        <f aca="false">X205*$A$5/$B$5</f>
        <v>0.81404350314022</v>
      </c>
      <c r="Y207" s="0" t="n">
        <f aca="false">Y205*$A$5/$B$5</f>
        <v>0.84126561193472</v>
      </c>
      <c r="Z207" s="0" t="n">
        <f aca="false">Z205*$A$5/$B$5</f>
        <v>0.868467411158122</v>
      </c>
      <c r="AA207" s="0" t="n">
        <f aca="false">AA205*$A$5/$B$5</f>
        <v>0.896129695945187</v>
      </c>
      <c r="AB207" s="0" t="n">
        <f aca="false">AB205*$A$5/$B$5</f>
        <v>0.925513085448594</v>
      </c>
      <c r="AC207" s="0" t="n">
        <f aca="false">AC205*$A$5/$B$5</f>
        <v>0.953417875230488</v>
      </c>
      <c r="AD207" s="0" t="n">
        <f aca="false">AD205*$A$5/$B$5</f>
        <v>0.941563751349361</v>
      </c>
      <c r="AE207" s="0" t="n">
        <f aca="false">AE205*$A$5/$B$5</f>
        <v>0.793288445960489</v>
      </c>
      <c r="AF207" s="0" t="n">
        <f aca="false">AF205*$A$5/$B$5</f>
        <v>0.601188374254073</v>
      </c>
      <c r="AG207" s="0" t="n">
        <f aca="false">AG205*$A$5/$B$5</f>
        <v>0.51794909661114</v>
      </c>
      <c r="AH207" s="0" t="n">
        <f aca="false">AH205*$A$5/$B$5</f>
        <v>0.501606687837704</v>
      </c>
      <c r="AI207" s="0" t="n">
        <f aca="false">AI205*$A$5/$B$5</f>
        <v>0.500134155411581</v>
      </c>
      <c r="AJ207" s="0" t="n">
        <f aca="false">AJ205*$A$5/$B$5</f>
        <v>0.500009868475545</v>
      </c>
      <c r="AK207" s="0" t="n">
        <f aca="false">AK205*$A$5/$B$5</f>
        <v>0.500000587384221</v>
      </c>
      <c r="AL207" s="0" t="n">
        <f aca="false">AL205*$A$5/$B$5</f>
        <v>0.500000025798917</v>
      </c>
      <c r="AM207" s="0" t="n">
        <f aca="false">AM205*$A$5/$B$5</f>
        <v>0.50000000073215</v>
      </c>
      <c r="AN207" s="0" t="n">
        <f aca="false">AN205*$A$5/$B$5</f>
        <v>0.50000000000999</v>
      </c>
      <c r="AO207" s="0" t="n">
        <f aca="false">AO205*$A$5/$B$5</f>
        <v>0.5</v>
      </c>
      <c r="AP207" s="0" t="n">
        <f aca="false">AP205*$A$5/$B$5</f>
        <v>0.5</v>
      </c>
      <c r="AQ207" s="0" t="n">
        <f aca="false">AQ205*$A$5/$B$5</f>
        <v>0.5</v>
      </c>
    </row>
    <row r="208" customFormat="false" ht="16" hidden="false" customHeight="false" outlineLevel="0" collapsed="false">
      <c r="A208" s="20"/>
      <c r="B208" s="60" t="s">
        <v>34</v>
      </c>
      <c r="C208" s="50"/>
      <c r="D208" s="0" t="n">
        <f aca="false">D206*$A$5/$B$5</f>
        <v>0.5</v>
      </c>
      <c r="E208" s="0" t="n">
        <f aca="false">E206*$A$5/$B$5</f>
        <v>0.499999999722386</v>
      </c>
      <c r="F208" s="0" t="n">
        <f aca="false">F206*$A$5/$B$5</f>
        <v>0.49999998158636</v>
      </c>
      <c r="G208" s="0" t="n">
        <f aca="false">G206*$A$5/$B$5</f>
        <v>0.499999404543971</v>
      </c>
      <c r="H208" s="0" t="n">
        <f aca="false">H206*$A$5/$B$5</f>
        <v>0.499987130154562</v>
      </c>
      <c r="I208" s="0" t="n">
        <f aca="false">I206*$A$5/$B$5</f>
        <v>0.499780945477096</v>
      </c>
      <c r="J208" s="0" t="n">
        <f aca="false">J206*$A$5/$B$5</f>
        <v>0.496509803233123</v>
      </c>
      <c r="K208" s="0" t="n">
        <f aca="false">K206*$A$5/$B$5</f>
        <v>0.460285639616732</v>
      </c>
      <c r="L208" s="0" t="n">
        <f aca="false">L206*$A$5/$B$5</f>
        <v>0.366338453785258</v>
      </c>
      <c r="M208" s="0" t="n">
        <f aca="false">M206*$A$5/$B$5</f>
        <v>0.288177952999562</v>
      </c>
      <c r="N208" s="0" t="n">
        <f aca="false">N206*$A$5/$B$5</f>
        <v>0.269599663358897</v>
      </c>
      <c r="O208" s="0" t="n">
        <f aca="false">O206*$A$5/$B$5</f>
        <v>0.269197094633814</v>
      </c>
      <c r="P208" s="0" t="n">
        <f aca="false">P206*$A$5/$B$5</f>
        <v>0.271258198327018</v>
      </c>
      <c r="Q208" s="0" t="n">
        <f aca="false">Q206*$A$5/$B$5</f>
        <v>0.272907308501867</v>
      </c>
      <c r="R208" s="0" t="n">
        <f aca="false">R206*$A$5/$B$5</f>
        <v>0.273490052482115</v>
      </c>
      <c r="S208" s="0" t="n">
        <f aca="false">S206*$A$5/$B$5</f>
        <v>0.274427318167763</v>
      </c>
      <c r="T208" s="0" t="n">
        <f aca="false">T206*$A$5/$B$5</f>
        <v>0.279817477131742</v>
      </c>
      <c r="U208" s="0" t="n">
        <f aca="false">U206*$A$5/$B$5</f>
        <v>0.295865357495644</v>
      </c>
      <c r="V208" s="0" t="n">
        <f aca="false">V206*$A$5/$B$5</f>
        <v>0.323057453664498</v>
      </c>
      <c r="W208" s="0" t="n">
        <f aca="false">W206*$A$5/$B$5</f>
        <v>0.357115270931831</v>
      </c>
      <c r="X208" s="0" t="n">
        <f aca="false">X206*$A$5/$B$5</f>
        <v>0.395787852563611</v>
      </c>
      <c r="Y208" s="0" t="n">
        <f aca="false">Y206*$A$5/$B$5</f>
        <v>0.439097172737456</v>
      </c>
      <c r="Z208" s="0" t="n">
        <f aca="false">Z206*$A$5/$B$5</f>
        <v>0.488568950179368</v>
      </c>
      <c r="AA208" s="0" t="n">
        <f aca="false">AA206*$A$5/$B$5</f>
        <v>0.548105649637218</v>
      </c>
      <c r="AB208" s="0" t="n">
        <f aca="false">AB206*$A$5/$B$5</f>
        <v>0.580997625382903</v>
      </c>
      <c r="AC208" s="0" t="n">
        <f aca="false">AC206*$A$5/$B$5</f>
        <v>0.341285326469193</v>
      </c>
      <c r="AD208" s="0" t="n">
        <f aca="false">AD206*$A$5/$B$5</f>
        <v>1.47882932448326</v>
      </c>
      <c r="AE208" s="0" t="n">
        <f aca="false">AE206*$A$5/$B$5</f>
        <v>2.3785028341317</v>
      </c>
      <c r="AF208" s="0" t="n">
        <f aca="false">AF206*$A$5/$B$5</f>
        <v>1.78938379225088</v>
      </c>
      <c r="AG208" s="0" t="n">
        <f aca="false">AG206*$A$5/$B$5</f>
        <v>1.55871336905847</v>
      </c>
      <c r="AH208" s="0" t="n">
        <f aca="false">AH206*$A$5/$B$5</f>
        <v>1.0056486182035</v>
      </c>
      <c r="AI208" s="0" t="n">
        <f aca="false">AI206*$A$5/$B$5</f>
        <v>0.536372301010247</v>
      </c>
      <c r="AJ208" s="0" t="n">
        <f aca="false">AJ206*$A$5/$B$5</f>
        <v>0.500579014749844</v>
      </c>
      <c r="AK208" s="0" t="n">
        <f aca="false">AK206*$A$5/$B$5</f>
        <v>0.500021263125683</v>
      </c>
      <c r="AL208" s="0" t="n">
        <f aca="false">AL206*$A$5/$B$5</f>
        <v>0.500000840558126</v>
      </c>
      <c r="AM208" s="0" t="n">
        <f aca="false">AM206*$A$5/$B$5</f>
        <v>0.500000024179484</v>
      </c>
      <c r="AN208" s="0" t="n">
        <f aca="false">AN206*$A$5/$B$5</f>
        <v>0.500000000345039</v>
      </c>
      <c r="AO208" s="0" t="n">
        <f aca="false">AO206*$A$5/$B$5</f>
        <v>0.5</v>
      </c>
      <c r="AP208" s="0" t="n">
        <f aca="false">AP206*$A$5/$B$5</f>
        <v>0.5</v>
      </c>
      <c r="AQ208" s="0" t="n">
        <f aca="false">AQ206*$A$5/$B$5</f>
        <v>0.5</v>
      </c>
    </row>
    <row r="209" customFormat="false" ht="13.35" hidden="false" customHeight="false" outlineLevel="0" collapsed="false">
      <c r="A209" s="51"/>
      <c r="B209" s="61" t="s">
        <v>35</v>
      </c>
      <c r="C209" s="50"/>
      <c r="D209" s="62" t="n">
        <f aca="false">IF(E203&lt;&gt;D203,(D203-C203)/(E203-D203),0)</f>
        <v>0</v>
      </c>
      <c r="E209" s="62" t="n">
        <f aca="false">IF(F203&lt;&gt;E203,(E203-D203)/(F203-E203),0)</f>
        <v>0.0148826231790701</v>
      </c>
      <c r="F209" s="62" t="n">
        <f aca="false">IF(G203&lt;&gt;F203,(F203-E203)/(G203-F203),0)</f>
        <v>0.0316246145927654</v>
      </c>
      <c r="G209" s="62" t="n">
        <f aca="false">IF(H203&lt;&gt;G203,(G203-F203)/(H203-G203),0)</f>
        <v>0.0504935072972156</v>
      </c>
      <c r="H209" s="62" t="n">
        <f aca="false">IF(I203&lt;&gt;H203,(H203-G203)/(I203-H203),0)</f>
        <v>0.0717091110914259</v>
      </c>
      <c r="I209" s="62" t="n">
        <f aca="false">IF(J203&lt;&gt;I203,(I203-H203)/(J203-I203),0)</f>
        <v>0.0952744662471135</v>
      </c>
      <c r="J209" s="62" t="n">
        <f aca="false">IF(K203&lt;&gt;J203,(J203-I203)/(K203-J203),0)</f>
        <v>0.120404849125892</v>
      </c>
      <c r="K209" s="62" t="n">
        <f aca="false">IF(L203&lt;&gt;K203,(K203-J203)/(L203-K203),0)</f>
        <v>0.142908697332236</v>
      </c>
      <c r="L209" s="62" t="n">
        <f aca="false">IF(M203&lt;&gt;L203,(L203-K203)/(M203-L203),0)</f>
        <v>0.318438635742098</v>
      </c>
      <c r="M209" s="62" t="n">
        <f aca="false">IF(N203&lt;&gt;M203,(M203-L203)/(N203-M203),0)</f>
        <v>0.671035178194734</v>
      </c>
      <c r="N209" s="62" t="n">
        <f aca="false">IF(O203&lt;&gt;N203,(N203-M203)/(O203-N203),0)</f>
        <v>0.888553815645268</v>
      </c>
      <c r="O209" s="62" t="n">
        <f aca="false">IF(P203&lt;&gt;O203,(O203-N203)/(P203-O203),0)</f>
        <v>1.00234512445373</v>
      </c>
      <c r="P209" s="62" t="n">
        <f aca="false">IF(Q203&lt;&gt;P203,(P203-O203)/(Q203-P203),0)</f>
        <v>1.04014432523728</v>
      </c>
      <c r="Q209" s="62" t="n">
        <f aca="false">IF(R203&lt;&gt;Q203,(Q203-P203)/(R203-Q203),0)</f>
        <v>1.03099632700123</v>
      </c>
      <c r="R209" s="62" t="n">
        <f aca="false">IF(S203&lt;&gt;R203,(R203-Q203)/(S203-R203),0)</f>
        <v>1.00820274536437</v>
      </c>
      <c r="S209" s="62" t="n">
        <f aca="false">IF(T203&lt;&gt;S203,(S203-R203)/(T203-S203),0)</f>
        <v>0.99543416973346</v>
      </c>
      <c r="T209" s="62" t="n">
        <f aca="false">IF(U203&lt;&gt;T203,(T203-S203)/(U203-T203),0)</f>
        <v>0.995584989687462</v>
      </c>
      <c r="U209" s="62" t="n">
        <f aca="false">IF(V203&lt;&gt;U203,(U203-T203)/(V203-U203),0)</f>
        <v>0.999642306700009</v>
      </c>
      <c r="V209" s="62" t="n">
        <f aca="false">IF(W203&lt;&gt;V203,(V203-U203)/(W203-V203),0)</f>
        <v>1.00133075352685</v>
      </c>
      <c r="W209" s="62" t="n">
        <f aca="false">IF(X203&lt;&gt;W203,(W203-V203)/(X203-W203),0)</f>
        <v>1.00163572110843</v>
      </c>
      <c r="X209" s="62" t="n">
        <f aca="false">IF(Y203&lt;&gt;X203,(X203-W203)/(Y203-X203),0)</f>
        <v>1.00264431828315</v>
      </c>
      <c r="Y209" s="62" t="n">
        <f aca="false">IF(Z203&lt;&gt;Y203,(Y203-X203)/(Z203-Y203),0)</f>
        <v>0.998851113989454</v>
      </c>
      <c r="Z209" s="62" t="n">
        <f aca="false">IF(AA203&lt;&gt;Z203,(Z203-Y203)/(AA203-Z203),0)</f>
        <v>0.968346066481996</v>
      </c>
      <c r="AA209" s="62" t="n">
        <f aca="false">IF(AB203&lt;&gt;AA203,(AA203-Z203)/(AB203-AA203),0)</f>
        <v>0.916746976105503</v>
      </c>
      <c r="AB209" s="62" t="n">
        <f aca="false">IF(AC203&lt;&gt;AB203,(AB203-AA203)/(AC203-AB203),0)</f>
        <v>1.21907441308082</v>
      </c>
      <c r="AC209" s="62" t="n">
        <f aca="false">IF(AD203&lt;&gt;AC203,(AC203-AB203)/(AD203-AC203),0)</f>
        <v>-0.514753805488944</v>
      </c>
      <c r="AD209" s="62" t="n">
        <f aca="false">IF(AE203&lt;&gt;AD203,(AD203-AC203)/(AE203-AD203),0)</f>
        <v>0.19725344211173</v>
      </c>
      <c r="AE209" s="62" t="n">
        <f aca="false">IF(AF203&lt;&gt;AE203,(AE203-AD203)/(AF203-AE203),0)</f>
        <v>1.8144939599847</v>
      </c>
      <c r="AF209" s="62" t="n">
        <f aca="false">IF(AG203&lt;&gt;AF203,(AF203-AE203)/(AG203-AF203),0)</f>
        <v>4.55468454334205</v>
      </c>
      <c r="AG209" s="62" t="n">
        <f aca="false">IF(AH203&lt;&gt;AG203,(AG203-AF203)/(AH203-AG203),0)</f>
        <v>11.0431370849918</v>
      </c>
      <c r="AH209" s="62" t="n">
        <f aca="false">IF(AI203&lt;&gt;AH203,(AH203-AG203)/(AI203-AH203),0)</f>
        <v>11.7444454877093</v>
      </c>
      <c r="AI209" s="62" t="n">
        <f aca="false">IF(AJ203&lt;&gt;AI203,(AI203-AH203)/(AJ203-AI203),0)</f>
        <v>13.214194557981</v>
      </c>
      <c r="AJ209" s="62" t="n">
        <f aca="false">IF(AK203&lt;&gt;AJ203,(AJ203-AI203)/(AK203-AJ203),0)</f>
        <v>16.2758020842407</v>
      </c>
      <c r="AK209" s="62" t="n">
        <f aca="false">IF(AL203&lt;&gt;AK203,(AK203-AJ203)/(AL203-AK203),0)</f>
        <v>22.0586967150407</v>
      </c>
      <c r="AL209" s="62" t="n">
        <f aca="false">IF(AM203&lt;&gt;AL203,(AL203-AK203)/(AM203-AL203),0)</f>
        <v>34.1977642275472</v>
      </c>
      <c r="AM209" s="62" t="n">
        <f aca="false">IF(AN203&lt;&gt;AM203,(AM203-AL203)/(AN203-AM203),0)</f>
        <v>71.2873653912406</v>
      </c>
      <c r="AN209" s="62" t="n">
        <f aca="false">IF(AO203&lt;&gt;AN203,(AN203-AM203)/(AO203-AN203),0)</f>
        <v>0</v>
      </c>
      <c r="AO209" s="62" t="n">
        <f aca="false">IF(AP203&lt;&gt;AO203,(AO203-AN203)/(AP203-AO203),0)</f>
        <v>0</v>
      </c>
      <c r="AP209" s="62" t="n">
        <f aca="false">IF(AQ203&lt;&gt;AP203,(AP203-AO203)/(AQ203-AP203),0)</f>
        <v>0</v>
      </c>
      <c r="AQ209" s="62" t="n">
        <f aca="false">IF(AR203&lt;&gt;AQ203,(AQ203-AP203)/(AR203-AQ203),0)</f>
        <v>0</v>
      </c>
    </row>
    <row r="210" customFormat="false" ht="13.35" hidden="false" customHeight="false" outlineLevel="0" collapsed="false">
      <c r="A210" s="51"/>
      <c r="B210" s="61" t="s">
        <v>36</v>
      </c>
      <c r="C210" s="50"/>
      <c r="D210" s="62" t="n">
        <f aca="false">IF(E204&lt;&gt;D204,(D204-C204)/(E204-D204),0)</f>
        <v>-0</v>
      </c>
      <c r="E210" s="62" t="n">
        <f aca="false">IF(F204&lt;&gt;E204,(E204-D204)/(F204-E204),0)</f>
        <v>0.0155453028104207</v>
      </c>
      <c r="F210" s="62" t="n">
        <f aca="false">IF(G204&lt;&gt;F204,(F204-E204)/(G204-F204),0)</f>
        <v>0.0319365566468557</v>
      </c>
      <c r="G210" s="62" t="n">
        <f aca="false">IF(H204&lt;&gt;G204,(G204-F204)/(H204-G204),0)</f>
        <v>0.0477314701688052</v>
      </c>
      <c r="H210" s="62" t="n">
        <f aca="false">IF(I204&lt;&gt;H204,(H204-G204)/(I204-H204),0)</f>
        <v>0.0602418739941626</v>
      </c>
      <c r="I210" s="62" t="n">
        <f aca="false">IF(J204&lt;&gt;I204,(I204-H204)/(J204-I204),0)</f>
        <v>0.0632077203043766</v>
      </c>
      <c r="J210" s="62" t="n">
        <f aca="false">IF(K204&lt;&gt;J204,(J204-I204)/(K204-J204),0)</f>
        <v>0.0928176671463027</v>
      </c>
      <c r="K210" s="62" t="n">
        <f aca="false">IF(L204&lt;&gt;K204,(K204-J204)/(L204-K204),0)</f>
        <v>0.545191729194239</v>
      </c>
      <c r="L210" s="62" t="n">
        <f aca="false">IF(M204&lt;&gt;L204,(L204-K204)/(M204-L204),0)</f>
        <v>3.50212401959211</v>
      </c>
      <c r="M210" s="62" t="n">
        <f aca="false">IF(N204&lt;&gt;M204,(M204-L204)/(N204-M204),0)</f>
        <v>14.2595779918697</v>
      </c>
      <c r="N210" s="62" t="n">
        <f aca="false">IF(O204&lt;&gt;N204,(N204-M204)/(O204-N204),0)</f>
        <v>-1.4940008066251</v>
      </c>
      <c r="O210" s="62" t="n">
        <f aca="false">IF(P204&lt;&gt;O204,(O204-N204)/(P204-O204),0)</f>
        <v>0.653926004783939</v>
      </c>
      <c r="P210" s="62" t="n">
        <f aca="false">IF(Q204&lt;&gt;P204,(P204-O204)/(Q204-P204),0)</f>
        <v>3.09288104877522</v>
      </c>
      <c r="Q210" s="62" t="n">
        <f aca="false">IF(R204&lt;&gt;Q204,(Q204-P204)/(R204-Q204),0)</f>
        <v>2.24066434191739</v>
      </c>
      <c r="R210" s="62" t="n">
        <f aca="false">IF(S204&lt;&gt;R204,(R204-Q204)/(S204-R204),0)</f>
        <v>0.237407051802817</v>
      </c>
      <c r="S210" s="62" t="n">
        <f aca="false">IF(T204&lt;&gt;S204,(S204-R204)/(T204-S204),0)</f>
        <v>0.163498768224483</v>
      </c>
      <c r="T210" s="62" t="n">
        <f aca="false">IF(U204&lt;&gt;T204,(T204-S204)/(U204-T204),0)</f>
        <v>0.405838704934226</v>
      </c>
      <c r="U210" s="62" t="n">
        <f aca="false">IF(V204&lt;&gt;U204,(U204-T204)/(V204-U204),0)</f>
        <v>0.723535164566547</v>
      </c>
      <c r="V210" s="62" t="n">
        <f aca="false">IF(W204&lt;&gt;V204,(V204-U204)/(W204-V204),0)</f>
        <v>0.863028828885047</v>
      </c>
      <c r="W210" s="62" t="n">
        <f aca="false">IF(X204&lt;&gt;W204,(W204-V204)/(X204-W204),0)</f>
        <v>0.896486783407431</v>
      </c>
      <c r="X210" s="62" t="n">
        <f aca="false">IF(Y204&lt;&gt;X204,(X204-W204)/(Y204-X204),0)</f>
        <v>0.889782270752785</v>
      </c>
      <c r="Y210" s="62" t="n">
        <f aca="false">IF(Z204&lt;&gt;Y204,(Y204-X204)/(Z204-Y204),0)</f>
        <v>0.863052354193572</v>
      </c>
      <c r="Z210" s="62" t="n">
        <f aca="false">IF(AA204&lt;&gt;Z204,(Z204-Y204)/(AA204-Z204),0)</f>
        <v>0.805097120379408</v>
      </c>
      <c r="AA210" s="62" t="n">
        <f aca="false">IF(AB204&lt;&gt;AA204,(AA204-Z204)/(AB204-AA204),0)</f>
        <v>-364.163879000063</v>
      </c>
      <c r="AB210" s="62" t="n">
        <f aca="false">IF(AC204&lt;&gt;AB204,(AB204-AA204)/(AC204-AB204),0)</f>
        <v>0.000377973296951646</v>
      </c>
      <c r="AC210" s="62" t="n">
        <f aca="false">IF(AD204&lt;&gt;AC204,(AC204-AB204)/(AD204-AC204),0)</f>
        <v>-0.17399629087528</v>
      </c>
      <c r="AD210" s="62" t="n">
        <f aca="false">IF(AE204&lt;&gt;AD204,(AD204-AC204)/(AE204-AD204),0)</f>
        <v>-2.88416371670461</v>
      </c>
      <c r="AE210" s="62" t="n">
        <f aca="false">IF(AF204&lt;&gt;AE204,(AE204-AD204)/(AF204-AE204),0)</f>
        <v>4.27757589396737</v>
      </c>
      <c r="AF210" s="62" t="n">
        <f aca="false">IF(AG204&lt;&gt;AF204,(AF204-AE204)/(AG204-AF204),0)</f>
        <v>0.937697004406647</v>
      </c>
      <c r="AG210" s="62" t="n">
        <f aca="false">IF(AH204&lt;&gt;AG204,(AG204-AF204)/(AH204-AG204),0)</f>
        <v>0.274280636293195</v>
      </c>
      <c r="AH210" s="62" t="n">
        <f aca="false">IF(AI204&lt;&gt;AH204,(AH204-AG204)/(AI204-AH204),0)</f>
        <v>12.3108532130549</v>
      </c>
      <c r="AI210" s="62" t="n">
        <f aca="false">IF(AJ204&lt;&gt;AI204,(AI204-AH204)/(AJ204-AI204),0)</f>
        <v>65.5151951839396</v>
      </c>
      <c r="AJ210" s="62" t="n">
        <f aca="false">IF(AK204&lt;&gt;AJ204,(AJ204-AI204)/(AK204-AJ204),0)</f>
        <v>27.4136915067921</v>
      </c>
      <c r="AK210" s="62" t="n">
        <f aca="false">IF(AL204&lt;&gt;AK204,(AK204-AJ204)/(AL204-AK204),0)</f>
        <v>24.7571507013252</v>
      </c>
      <c r="AL210" s="62" t="n">
        <f aca="false">IF(AM204&lt;&gt;AL204,(AL204-AK204)/(AM204-AL204),0)</f>
        <v>33.7551849134447</v>
      </c>
      <c r="AM210" s="62" t="n">
        <f aca="false">IF(AN204&lt;&gt;AM204,(AM204-AL204)/(AN204-AM204),0)</f>
        <v>68.0775609315041</v>
      </c>
      <c r="AN210" s="62" t="n">
        <f aca="false">IF(AO204&lt;&gt;AN204,(AN204-AM204)/(AO204-AN204),0)</f>
        <v>0</v>
      </c>
      <c r="AO210" s="62" t="n">
        <f aca="false">IF(AP204&lt;&gt;AO204,(AO204-AN204)/(AP204-AO204),0)</f>
        <v>0</v>
      </c>
      <c r="AP210" s="62" t="n">
        <f aca="false">IF(AQ204&lt;&gt;AP204,(AP204-AO204)/(AQ204-AP204),0)</f>
        <v>0</v>
      </c>
      <c r="AQ210" s="62" t="n">
        <f aca="false">IF(AR204&lt;&gt;AQ204,(AQ204-AP204)/(AR204-AQ204),0)</f>
        <v>-0</v>
      </c>
    </row>
    <row r="211" customFormat="false" ht="13.35" hidden="false" customHeight="false" outlineLevel="0" collapsed="false">
      <c r="A211" s="51"/>
      <c r="B211" s="63" t="s">
        <v>37</v>
      </c>
      <c r="C211" s="62" t="n">
        <v>0</v>
      </c>
      <c r="D211" s="62" t="n">
        <f aca="false">MAX(0,MIN((1+D209)/2,2,2*D209))</f>
        <v>0</v>
      </c>
      <c r="E211" s="62" t="n">
        <f aca="false">MAX(0,MIN((1+E209)/2,2,2*E209))</f>
        <v>0.0297652463581402</v>
      </c>
      <c r="F211" s="62" t="n">
        <f aca="false">MAX(0,MIN((1+F209)/2,2,2*F209))</f>
        <v>0.0632492291855309</v>
      </c>
      <c r="G211" s="62" t="n">
        <f aca="false">MAX(0,MIN((1+G209)/2,2,2*G209))</f>
        <v>0.100987014594431</v>
      </c>
      <c r="H211" s="62" t="n">
        <f aca="false">MAX(0,MIN((1+H209)/2,2,2*H209))</f>
        <v>0.143418222182852</v>
      </c>
      <c r="I211" s="62" t="n">
        <f aca="false">MAX(0,MIN((1+I209)/2,2,2*I209))</f>
        <v>0.190548932494227</v>
      </c>
      <c r="J211" s="62" t="n">
        <f aca="false">MAX(0,MIN((1+J209)/2,2,2*J209))</f>
        <v>0.240809698251784</v>
      </c>
      <c r="K211" s="62" t="n">
        <f aca="false">MAX(0,MIN((1+K209)/2,2,2*K209))</f>
        <v>0.285817394664472</v>
      </c>
      <c r="L211" s="62" t="n">
        <f aca="false">MAX(0,MIN((1+L209)/2,2,2*L209))</f>
        <v>0.636877271484195</v>
      </c>
      <c r="M211" s="62" t="n">
        <f aca="false">MAX(0,MIN((1+M209)/2,2,2*M209))</f>
        <v>0.835517589097367</v>
      </c>
      <c r="N211" s="62" t="n">
        <f aca="false">MAX(0,MIN((1+N209)/2,2,2*N209))</f>
        <v>0.944276907822634</v>
      </c>
      <c r="O211" s="62" t="n">
        <f aca="false">MAX(0,MIN((1+O209)/2,2,2*O209))</f>
        <v>1.00117256222687</v>
      </c>
      <c r="P211" s="62" t="n">
        <f aca="false">MAX(0,MIN((1+P209)/2,2,2*P209))</f>
        <v>1.02007216261864</v>
      </c>
      <c r="Q211" s="62" t="n">
        <f aca="false">MAX(0,MIN((1+Q209)/2,2,2*Q209))</f>
        <v>1.01549816350061</v>
      </c>
      <c r="R211" s="62" t="n">
        <f aca="false">MAX(0,MIN((1+R209)/2,2,2*R209))</f>
        <v>1.00410137268219</v>
      </c>
      <c r="S211" s="62" t="n">
        <f aca="false">MAX(0,MIN((1+S209)/2,2,2*S209))</f>
        <v>0.99771708486673</v>
      </c>
      <c r="T211" s="62" t="n">
        <f aca="false">MAX(0,MIN((1+T209)/2,2,2*T209))</f>
        <v>0.997792494843731</v>
      </c>
      <c r="U211" s="62" t="n">
        <f aca="false">MAX(0,MIN((1+U209)/2,2,2*U209))</f>
        <v>0.999821153350005</v>
      </c>
      <c r="V211" s="62" t="n">
        <f aca="false">MAX(0,MIN((1+V209)/2,2,2*V209))</f>
        <v>1.00066537676342</v>
      </c>
      <c r="W211" s="62" t="n">
        <f aca="false">MAX(0,MIN((1+W209)/2,2,2*W209))</f>
        <v>1.00081786055421</v>
      </c>
      <c r="X211" s="62" t="n">
        <f aca="false">MAX(0,MIN((1+X209)/2,2,2*X209))</f>
        <v>1.00132215914157</v>
      </c>
      <c r="Y211" s="62" t="n">
        <f aca="false">MAX(0,MIN((1+Y209)/2,2,2*Y209))</f>
        <v>0.999425556994727</v>
      </c>
      <c r="Z211" s="62" t="n">
        <f aca="false">MAX(0,MIN((1+Z209)/2,2,2*Z209))</f>
        <v>0.984173033240998</v>
      </c>
      <c r="AA211" s="62" t="n">
        <f aca="false">MAX(0,MIN((1+AA209)/2,2,2*AA209))</f>
        <v>0.958373488052751</v>
      </c>
      <c r="AB211" s="62" t="n">
        <f aca="false">MAX(0,MIN((1+AB209)/2,2,2*AB209))</f>
        <v>1.10953720654041</v>
      </c>
      <c r="AC211" s="62" t="n">
        <f aca="false">MAX(0,MIN((1+AC209)/2,2,2*AC209))</f>
        <v>0</v>
      </c>
      <c r="AD211" s="62" t="n">
        <f aca="false">MAX(0,MIN((1+AD209)/2,2,2*AD209))</f>
        <v>0.39450688422346</v>
      </c>
      <c r="AE211" s="62" t="n">
        <f aca="false">MAX(0,MIN((1+AE209)/2,2,2*AE209))</f>
        <v>1.40724697999235</v>
      </c>
      <c r="AF211" s="62" t="n">
        <f aca="false">MAX(0,MIN((1+AF209)/2,2,2*AF209))</f>
        <v>2</v>
      </c>
      <c r="AG211" s="62" t="n">
        <f aca="false">MAX(0,MIN((1+AG209)/2,2,2*AG209))</f>
        <v>2</v>
      </c>
      <c r="AH211" s="62" t="n">
        <f aca="false">MAX(0,MIN((1+AH209)/2,2,2*AH209))</f>
        <v>2</v>
      </c>
      <c r="AI211" s="62" t="n">
        <f aca="false">MAX(0,MIN((1+AI209)/2,2,2*AI209))</f>
        <v>2</v>
      </c>
      <c r="AJ211" s="62" t="n">
        <f aca="false">MAX(0,MIN((1+AJ209)/2,2,2*AJ209))</f>
        <v>2</v>
      </c>
      <c r="AK211" s="62" t="n">
        <f aca="false">MAX(0,MIN((1+AK209)/2,2,2*AK209))</f>
        <v>2</v>
      </c>
      <c r="AL211" s="62" t="n">
        <f aca="false">MAX(0,MIN((1+AL209)/2,2,2*AL209))</f>
        <v>2</v>
      </c>
      <c r="AM211" s="62" t="n">
        <f aca="false">MAX(0,MIN((1+AM209)/2,2,2*AM209))</f>
        <v>2</v>
      </c>
      <c r="AN211" s="62" t="n">
        <f aca="false">MAX(0,MIN((1+AN209)/2,2,2*AN209))</f>
        <v>0</v>
      </c>
      <c r="AO211" s="62" t="n">
        <f aca="false">MAX(0,MIN((1+AO209)/2,2,2*AO209))</f>
        <v>0</v>
      </c>
      <c r="AP211" s="62" t="n">
        <f aca="false">MAX(0,MIN((1+AP209)/2,2,2*AP209))</f>
        <v>0</v>
      </c>
      <c r="AQ211" s="62" t="n">
        <f aca="false">MAX(0,MIN((1+AQ209)/2,2,2*AQ209))</f>
        <v>0</v>
      </c>
    </row>
    <row r="212" customFormat="false" ht="13.35" hidden="false" customHeight="false" outlineLevel="0" collapsed="false">
      <c r="A212" s="51"/>
      <c r="B212" s="63" t="s">
        <v>38</v>
      </c>
      <c r="C212" s="62" t="n">
        <v>0</v>
      </c>
      <c r="D212" s="62" t="n">
        <f aca="false">MAX(0,MIN((1+D210)/2,2,2*D210))</f>
        <v>-0</v>
      </c>
      <c r="E212" s="62" t="n">
        <f aca="false">MAX(0,MIN((1+E210)/2,2,2*E210))</f>
        <v>0.0310906056208413</v>
      </c>
      <c r="F212" s="62" t="n">
        <f aca="false">MAX(0,MIN((1+F210)/2,2,2*F210))</f>
        <v>0.0638731132937113</v>
      </c>
      <c r="G212" s="62" t="n">
        <f aca="false">MAX(0,MIN((1+G210)/2,2,2*G210))</f>
        <v>0.0954629403376104</v>
      </c>
      <c r="H212" s="62" t="n">
        <f aca="false">MAX(0,MIN((1+H210)/2,2,2*H210))</f>
        <v>0.120483747988325</v>
      </c>
      <c r="I212" s="62" t="n">
        <f aca="false">MAX(0,MIN((1+I210)/2,2,2*I210))</f>
        <v>0.126415440608753</v>
      </c>
      <c r="J212" s="62" t="n">
        <f aca="false">MAX(0,MIN((1+J210)/2,2,2*J210))</f>
        <v>0.185635334292605</v>
      </c>
      <c r="K212" s="62" t="n">
        <f aca="false">MAX(0,MIN((1+K210)/2,2,2*K210))</f>
        <v>0.772595864597119</v>
      </c>
      <c r="L212" s="62" t="n">
        <f aca="false">MAX(0,MIN((1+L210)/2,2,2*L210))</f>
        <v>2</v>
      </c>
      <c r="M212" s="62" t="n">
        <f aca="false">MAX(0,MIN((1+M210)/2,2,2*M210))</f>
        <v>2</v>
      </c>
      <c r="N212" s="62" t="n">
        <f aca="false">MAX(0,MIN((1+N210)/2,2,2*N210))</f>
        <v>0</v>
      </c>
      <c r="O212" s="62" t="n">
        <f aca="false">MAX(0,MIN((1+O210)/2,2,2*O210))</f>
        <v>0.826963002391969</v>
      </c>
      <c r="P212" s="62" t="n">
        <f aca="false">MAX(0,MIN((1+P210)/2,2,2*P210))</f>
        <v>2</v>
      </c>
      <c r="Q212" s="62" t="n">
        <f aca="false">MAX(0,MIN((1+Q210)/2,2,2*Q210))</f>
        <v>1.6203321709587</v>
      </c>
      <c r="R212" s="62" t="n">
        <f aca="false">MAX(0,MIN((1+R210)/2,2,2*R210))</f>
        <v>0.474814103605634</v>
      </c>
      <c r="S212" s="62" t="n">
        <f aca="false">MAX(0,MIN((1+S210)/2,2,2*S210))</f>
        <v>0.326997536448965</v>
      </c>
      <c r="T212" s="62" t="n">
        <f aca="false">MAX(0,MIN((1+T210)/2,2,2*T210))</f>
        <v>0.702919352467113</v>
      </c>
      <c r="U212" s="62" t="n">
        <f aca="false">MAX(0,MIN((1+U210)/2,2,2*U210))</f>
        <v>0.861767582283273</v>
      </c>
      <c r="V212" s="62" t="n">
        <f aca="false">MAX(0,MIN((1+V210)/2,2,2*V210))</f>
        <v>0.931514414442524</v>
      </c>
      <c r="W212" s="62" t="n">
        <f aca="false">MAX(0,MIN((1+W210)/2,2,2*W210))</f>
        <v>0.948243391703716</v>
      </c>
      <c r="X212" s="62" t="n">
        <f aca="false">MAX(0,MIN((1+X210)/2,2,2*X210))</f>
        <v>0.944891135376393</v>
      </c>
      <c r="Y212" s="62" t="n">
        <f aca="false">MAX(0,MIN((1+Y210)/2,2,2*Y210))</f>
        <v>0.931526177096786</v>
      </c>
      <c r="Z212" s="62" t="n">
        <f aca="false">MAX(0,MIN((1+Z210)/2,2,2*Z210))</f>
        <v>0.902548560189704</v>
      </c>
      <c r="AA212" s="62" t="n">
        <f aca="false">MAX(0,MIN((1+AA210)/2,2,2*AA210))</f>
        <v>0</v>
      </c>
      <c r="AB212" s="62" t="n">
        <f aca="false">MAX(0,MIN((1+AB210)/2,2,2*AB210))</f>
        <v>0.000755946593903293</v>
      </c>
      <c r="AC212" s="62" t="n">
        <f aca="false">MAX(0,MIN((1+AC210)/2,2,2*AC210))</f>
        <v>0</v>
      </c>
      <c r="AD212" s="62" t="n">
        <f aca="false">MAX(0,MIN((1+AD210)/2,2,2*AD210))</f>
        <v>0</v>
      </c>
      <c r="AE212" s="62" t="n">
        <f aca="false">MAX(0,MIN((1+AE210)/2,2,2*AE210))</f>
        <v>2</v>
      </c>
      <c r="AF212" s="62" t="n">
        <f aca="false">MAX(0,MIN((1+AF210)/2,2,2*AF210))</f>
        <v>0.968848502203323</v>
      </c>
      <c r="AG212" s="62" t="n">
        <f aca="false">MAX(0,MIN((1+AG210)/2,2,2*AG210))</f>
        <v>0.548561272586391</v>
      </c>
      <c r="AH212" s="62" t="n">
        <f aca="false">MAX(0,MIN((1+AH210)/2,2,2*AH210))</f>
        <v>2</v>
      </c>
      <c r="AI212" s="62" t="n">
        <f aca="false">MAX(0,MIN((1+AI210)/2,2,2*AI210))</f>
        <v>2</v>
      </c>
      <c r="AJ212" s="62" t="n">
        <f aca="false">MAX(0,MIN((1+AJ210)/2,2,2*AJ210))</f>
        <v>2</v>
      </c>
      <c r="AK212" s="62" t="n">
        <f aca="false">MAX(0,MIN((1+AK210)/2,2,2*AK210))</f>
        <v>2</v>
      </c>
      <c r="AL212" s="62" t="n">
        <f aca="false">MAX(0,MIN((1+AL210)/2,2,2*AL210))</f>
        <v>2</v>
      </c>
      <c r="AM212" s="62" t="n">
        <f aca="false">MAX(0,MIN((1+AM210)/2,2,2*AM210))</f>
        <v>2</v>
      </c>
      <c r="AN212" s="62" t="n">
        <f aca="false">MAX(0,MIN((1+AN210)/2,2,2*AN210))</f>
        <v>0</v>
      </c>
      <c r="AO212" s="62" t="n">
        <f aca="false">MAX(0,MIN((1+AO210)/2,2,2*AO210))</f>
        <v>0</v>
      </c>
      <c r="AP212" s="62" t="n">
        <f aca="false">MAX(0,MIN((1+AP210)/2,2,2*AP210))</f>
        <v>0</v>
      </c>
      <c r="AQ212" s="62" t="n">
        <f aca="false">MAX(0,MIN((1+AQ210)/2,2,2*AQ210))</f>
        <v>-0</v>
      </c>
    </row>
    <row r="213" customFormat="false" ht="13.35" hidden="false" customHeight="false" outlineLevel="0" collapsed="false">
      <c r="A213" s="51"/>
      <c r="B213" s="63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</row>
    <row r="214" customFormat="false" ht="13.35" hidden="false" customHeight="false" outlineLevel="0" collapsed="false">
      <c r="A214" s="52" t="s">
        <v>14</v>
      </c>
      <c r="B214" s="49"/>
      <c r="C214" s="53" t="s">
        <v>15</v>
      </c>
      <c r="E214" s="51"/>
      <c r="F214" s="49"/>
      <c r="G214" s="50"/>
    </row>
    <row r="215" customFormat="false" ht="13.35" hidden="false" customHeight="false" outlineLevel="0" collapsed="false">
      <c r="A215" s="54" t="n">
        <f aca="false">A203+$A$5</f>
        <v>8.5</v>
      </c>
      <c r="B215" s="27" t="s">
        <v>5</v>
      </c>
      <c r="C215" s="55" t="n">
        <v>1</v>
      </c>
      <c r="D215" s="64" t="n">
        <f aca="false">D203-(ABS(D207)+D207)/2*(D203-C203)+(ABS(D207)-D207)/2*(E203-D203)+(ABS(D207)-1)*ABS(D207)/2*((E203-D203)*D211-(D203-C203)*C211)</f>
        <v>1</v>
      </c>
      <c r="E215" s="64" t="n">
        <f aca="false">E203-(ABS(E207)+E207)/2*(E203-D203)+(ABS(E207)-E207)/2*(F203-E203)+(ABS(E207)-1)*ABS(E207)/2*((F203-E203)*E211-(E203-D203)*D211)</f>
        <v>1.00000000000778</v>
      </c>
      <c r="F215" s="64" t="n">
        <f aca="false">F203-(ABS(F207)+F207)/2*(F203-E203)+(ABS(F207)-F207)/2*(G203-F203)+(ABS(F207)-1)*ABS(F207)/2*((G203-F203)*F211-(F203-E203)*E211)</f>
        <v>1.00000000056201</v>
      </c>
      <c r="G215" s="64" t="n">
        <f aca="false">G203-(ABS(G207)+G207)/2*(G203-F203)+(ABS(G207)-G207)/2*(H203-G203)+(ABS(G207)-1)*ABS(G207)/2*((H203-G203)*G211-(G203-F203)*F211)</f>
        <v>1.00000001918702</v>
      </c>
      <c r="H215" s="64" t="n">
        <f aca="false">H203-(ABS(H207)+H207)/2*(H203-G203)+(ABS(H207)-H207)/2*(I203-H203)+(ABS(H207)-1)*ABS(H207)/2*((I203-H203)*H211-(H203-G203)*G211)</f>
        <v>1.00000041240112</v>
      </c>
      <c r="I215" s="64" t="n">
        <f aca="false">I203-(ABS(I207)+I207)/2*(I203-H203)+(ABS(I207)-I207)/2*(J203-I203)+(ABS(I207)-1)*ABS(I207)/2*((J203-I203)*I211-(I203-H203)*H211)</f>
        <v>1.00000627418877</v>
      </c>
      <c r="J215" s="64" t="n">
        <f aca="false">J203-(ABS(J207)+J207)/2*(J203-I203)+(ABS(J207)-J207)/2*(K203-J203)+(ABS(J207)-1)*ABS(J207)/2*((K203-J203)*J211-(J203-I203)*I211)</f>
        <v>1.00007215506321</v>
      </c>
      <c r="K215" s="64" t="n">
        <f aca="false">K203-(ABS(K207)+K207)/2*(K203-J203)+(ABS(K207)-K207)/2*(L203-K203)+(ABS(K207)-1)*ABS(K207)/2*((L203-K203)*K211-(K203-J203)*J211)</f>
        <v>1.00065679795726</v>
      </c>
      <c r="L215" s="64" t="n">
        <f aca="false">L203-(ABS(L207)+L207)/2*(L203-K203)+(ABS(L207)-L207)/2*(M203-L203)+(ABS(L207)-1)*ABS(L207)/2*((M203-L203)*L211-(L203-K203)*K211)</f>
        <v>1.00494802327469</v>
      </c>
      <c r="M215" s="64" t="n">
        <f aca="false">M203-(ABS(M207)+M207)/2*(M203-L203)+(ABS(M207)-M207)/2*(N203-M203)+(ABS(M207)-1)*ABS(M207)/2*((N203-M203)*M211-(M203-L203)*L211)</f>
        <v>1.02725960831666</v>
      </c>
      <c r="N215" s="64" t="n">
        <f aca="false">N203-(ABS(N207)+N207)/2*(N203-M203)+(ABS(N207)-N207)/2*(O203-N203)+(ABS(N207)-1)*ABS(N207)/2*((O203-N203)*N211-(N203-M203)*M211)</f>
        <v>1.07062880123679</v>
      </c>
      <c r="O215" s="64" t="n">
        <f aca="false">O203-(ABS(O207)+O207)/2*(O203-N203)+(ABS(O207)-O207)/2*(P203-O203)+(ABS(O207)-1)*ABS(O207)/2*((P203-O203)*O211-(O203-N203)*N211)</f>
        <v>1.12527152677967</v>
      </c>
      <c r="P215" s="64" t="n">
        <f aca="false">P203-(ABS(P207)+P207)/2*(P203-O203)+(ABS(P207)-P207)/2*(Q203-P203)+(ABS(P207)-1)*ABS(P207)/2*((Q203-P203)*P211-(P203-O203)*O211)</f>
        <v>1.18273633696305</v>
      </c>
      <c r="Q215" s="64" t="n">
        <f aca="false">Q203-(ABS(Q207)+Q207)/2*(Q203-P203)+(ABS(Q207)-Q207)/2*(R203-Q203)+(ABS(Q207)-1)*ABS(Q207)/2*((R203-Q203)*Q211-(Q203-P203)*P211)</f>
        <v>1.23885548130535</v>
      </c>
      <c r="R215" s="64" t="n">
        <f aca="false">R203-(ABS(R207)+R207)/2*(R203-Q203)+(ABS(R207)-R207)/2*(S203-R203)+(ABS(R207)-1)*ABS(R207)/2*((S203-R203)*R211-(R203-Q203)*Q211)</f>
        <v>1.29289753964152</v>
      </c>
      <c r="S215" s="64" t="n">
        <f aca="false">S203-(ABS(S207)+S207)/2*(S203-R203)+(ABS(S207)-S207)/2*(T203-S203)+(ABS(S207)-1)*ABS(S207)/2*((T203-S203)*S211-(S203-R203)*R211)</f>
        <v>1.34577127742008</v>
      </c>
      <c r="T215" s="64" t="n">
        <f aca="false">T203-(ABS(T207)+T207)/2*(T203-S203)+(ABS(T207)-T207)/2*(U203-T203)+(ABS(T207)-1)*ABS(T207)/2*((U203-T203)*T211-(T203-S203)*S211)</f>
        <v>1.39850657101343</v>
      </c>
      <c r="U215" s="64" t="n">
        <f aca="false">U203-(ABS(U207)+U207)/2*(U203-T203)+(ABS(U207)-U207)/2*(V203-U203)+(ABS(U207)-1)*ABS(U207)/2*((V203-U203)*U211-(U203-T203)*T211)</f>
        <v>1.45151707898674</v>
      </c>
      <c r="V215" s="64" t="n">
        <f aca="false">V203-(ABS(V207)+V207)/2*(V203-U203)+(ABS(V207)-V207)/2*(W203-V203)+(ABS(V207)-1)*ABS(V207)/2*((W203-V203)*V211-(V203-U203)*U211)</f>
        <v>1.50470135137731</v>
      </c>
      <c r="W215" s="64" t="n">
        <f aca="false">W203-(ABS(W207)+W207)/2*(W203-V203)+(ABS(W207)-W207)/2*(X203-W203)+(ABS(W207)-1)*ABS(W207)/2*((X203-W203)*W211-(W203-V203)*V211)</f>
        <v>1.55787431871835</v>
      </c>
      <c r="X215" s="64" t="n">
        <f aca="false">X203-(ABS(X207)+X207)/2*(X203-W203)+(ABS(X207)-X207)/2*(Y203-X203)+(ABS(X207)-1)*ABS(X207)/2*((Y203-X203)*X211-(X203-W203)*W211)</f>
        <v>1.61097539306297</v>
      </c>
      <c r="Y215" s="64" t="n">
        <f aca="false">Y203-(ABS(Y207)+Y207)/2*(Y203-X203)+(ABS(Y207)-Y207)/2*(Z203-Y203)+(ABS(Y207)-1)*ABS(Y207)/2*((Z203-Y203)*Y211-(Y203-X203)*X211)</f>
        <v>1.66397852993241</v>
      </c>
      <c r="Z215" s="64" t="n">
        <f aca="false">Z203-(ABS(Z207)+Z207)/2*(Z203-Y203)+(ABS(Z207)-Z207)/2*(AA203-Z203)+(ABS(Z207)-1)*ABS(Z207)/2*((AA203-Z203)*Z211-(Z203-Y203)*Y211)</f>
        <v>1.7168247452831</v>
      </c>
      <c r="AA215" s="64" t="n">
        <f aca="false">AA203-(ABS(AA207)+AA207)/2*(AA203-Z203)+(ABS(AA207)-AA207)/2*(AB203-AA203)+(ABS(AA207)-1)*ABS(AA207)/2*((AB203-AA203)*AA211-(AA203-Z203)*Z211)</f>
        <v>1.76983104721992</v>
      </c>
      <c r="AB215" s="64" t="n">
        <f aca="false">AB203-(ABS(AB207)+AB207)/2*(AB203-AA203)+(ABS(AB207)-AB207)/2*(AC203-AB203)+(ABS(AB207)-1)*ABS(AB207)/2*((AC203-AB203)*AB211-(AB203-AA203)*AA211)</f>
        <v>1.8250359444863</v>
      </c>
      <c r="AC215" s="64" t="n">
        <f aca="false">AC203-(ABS(AC207)+AC207)/2*(AC203-AB203)+(ABS(AC207)-AC207)/2*(AD203-AC203)+(ABS(AC207)-1)*ABS(AC207)/2*((AD203-AC203)*AC211-(AC203-AB203)*AB211)</f>
        <v>1.88526820328897</v>
      </c>
      <c r="AD215" s="64" t="n">
        <f aca="false">AD203-(ABS(AD207)+AD207)/2*(AD203-AC203)+(ABS(AD207)-AD207)/2*(AE203-AD203)+(ABS(AD207)-1)*ABS(AD207)/2*((AE203-AD203)*AD211-(AD203-AC203)*AC211)</f>
        <v>1.93165200512523</v>
      </c>
      <c r="AE215" s="64" t="n">
        <f aca="false">AE203-(ABS(AE207)+AE207)/2*(AE203-AD203)+(ABS(AE207)-AE207)/2*(AF203-AE203)+(ABS(AE207)-1)*ABS(AE207)/2*((AF203-AE203)*AE211-(AE203-AD203)*AD211)</f>
        <v>1.74734476383049</v>
      </c>
      <c r="AF215" s="64" t="n">
        <f aca="false">AF203-(ABS(AF207)+AF207)/2*(AF203-AE203)+(ABS(AF207)-AF207)/2*(AG203-AF203)+(ABS(AF207)-1)*ABS(AF207)/2*((AG203-AF203)*AF211-(AF203-AE203)*AE211)</f>
        <v>1.19831631910898</v>
      </c>
      <c r="AG215" s="64" t="n">
        <f aca="false">AG203-(ABS(AG207)+AG207)/2*(AG203-AF203)+(ABS(AG207)-AG207)/2*(AH203-AG203)+(ABS(AG207)-1)*ABS(AG207)/2*((AH203-AG203)*AG211-(AG203-AF203)*AF211)</f>
        <v>1.0233632248032</v>
      </c>
      <c r="AH215" s="64" t="n">
        <f aca="false">AH203-(ABS(AH207)+AH207)/2*(AH203-AG203)+(ABS(AH207)-AH207)/2*(AI203-AH203)+(ABS(AH207)-1)*ABS(AH207)/2*((AI203-AH203)*AH211-(AH203-AG203)*AG211)</f>
        <v>1.00198066325216</v>
      </c>
      <c r="AI215" s="64" t="n">
        <f aca="false">AI203-(ABS(AI207)+AI207)/2*(AI203-AH203)+(ABS(AI207)-AI207)/2*(AJ203-AI203)+(ABS(AI207)-1)*ABS(AI207)/2*((AJ203-AI203)*AI211-(AI203-AH203)*AH211)</f>
        <v>1.00016157361897</v>
      </c>
      <c r="AJ215" s="64" t="n">
        <f aca="false">AJ203-(ABS(AJ207)+AJ207)/2*(AJ203-AI203)+(ABS(AJ207)-AJ207)/2*(AK203-AJ203)+(ABS(AJ207)-1)*ABS(AJ207)/2*((AK203-AJ203)*AJ211-(AJ203-AI203)*AI211)</f>
        <v>1.00001153066633</v>
      </c>
      <c r="AK215" s="64" t="n">
        <f aca="false">AK203-(ABS(AK207)+AK207)/2*(AK203-AJ203)+(ABS(AK207)-AK207)/2*(AL203-AK203)+(ABS(AK207)-1)*ABS(AK207)/2*((AL203-AK203)*AK211-(AK203-AJ203)*AJ211)</f>
        <v>1.0000006618936</v>
      </c>
      <c r="AL215" s="64" t="n">
        <f aca="false">AL203-(ABS(AL207)+AL207)/2*(AL203-AK203)+(ABS(AL207)-AL207)/2*(AM203-AL203)+(ABS(AL207)-1)*ABS(AL207)/2*((AM203-AL203)*AL211-(AL203-AK203)*AK211)</f>
        <v>1.00000002795541</v>
      </c>
      <c r="AM215" s="64" t="n">
        <f aca="false">AM203-(ABS(AM207)+AM207)/2*(AM203-AL203)+(ABS(AM207)-AM207)/2*(AN203-AM203)+(ABS(AM207)-1)*ABS(AM207)/2*((AN203-AM203)*AM211-(AM203-AL203)*AL211)</f>
        <v>1.00000000076212</v>
      </c>
      <c r="AN215" s="64" t="n">
        <f aca="false">AN203-(ABS(AN207)+AN207)/2*(AN203-AM203)+(ABS(AN207)-AN207)/2*(AO203-AN203)+(ABS(AN207)-1)*ABS(AN207)/2*((AO203-AN203)*AN211-(AN203-AM203)*AM211)</f>
        <v>1.00000000000999</v>
      </c>
      <c r="AO215" s="64" t="n">
        <f aca="false">AO203-(ABS(AO207)+AO207)/2*(AO203-AN203)+(ABS(AO207)-AO207)/2*(AP203-AO203)+(ABS(AO207)-1)*ABS(AO207)/2*((AP203-AO203)*AO211-(AO203-AN203)*AN211)</f>
        <v>1</v>
      </c>
      <c r="AP215" s="64" t="n">
        <f aca="false">AP203-(ABS(AP207)+AP207)/2*(AP203-AO203)+(ABS(AP207)-AP207)/2*(AQ203-AP203)+(ABS(AP207)-1)*ABS(AP207)/2*((AQ203-AP203)*AP211-(AP203-AO203)*AO211)</f>
        <v>1</v>
      </c>
      <c r="AQ215" s="64" t="n">
        <f aca="false">AQ203-(ABS(AQ207)+AQ207)/2*(AQ203-AP203)+(ABS(AQ207)-AQ207)/2*(AR203-AQ203)+(ABS(AQ207)-1)*ABS(AQ207)/2*((AR203-AQ203)*AQ211-(AQ203-AP203)*AP211)</f>
        <v>1</v>
      </c>
      <c r="AR215" s="65" t="n">
        <f aca="false">AQ203</f>
        <v>1</v>
      </c>
    </row>
    <row r="216" customFormat="false" ht="13.35" hidden="false" customHeight="false" outlineLevel="0" collapsed="false">
      <c r="A216" s="51"/>
      <c r="B216" s="16" t="s">
        <v>6</v>
      </c>
      <c r="C216" s="55" t="n">
        <v>1</v>
      </c>
      <c r="D216" s="64" t="n">
        <f aca="false">D204-(ABS(D208)+D208)/2*(D204-C204)+(ABS(D208)-D208)/2*(E204-D204)+(ABS(D208)-1)*ABS(D208)/2*((E204-D204)*D212-(D204-C204)*C212)-$A$5*(D203-C203)/$B$5*(C204*D208+(1-D208)*D204)</f>
        <v>1</v>
      </c>
      <c r="E216" s="64" t="n">
        <f aca="false">E204-(ABS(E208)+E208)/2*(E204-D204)+(ABS(E208)-E208)/2*(F204-E204)+(ABS(E208)-1)*ABS(E208)/2*((F204-E204)*E212-(E204-D204)*D212)-$A$5*(E203-D203)/$B$5*(D204*E208+(1-E208)*E204)</f>
        <v>0.999999999706816</v>
      </c>
      <c r="F216" s="64" t="n">
        <f aca="false">F204-(ABS(F208)+F208)/2*(F204-E204)+(ABS(F208)-F208)/2*(G204-F204)+(ABS(F208)-1)*ABS(F208)/2*((G204-F204)*F212-(F204-E204)*E212)-$A$5*(F203-E203)/$B$5*(E204*F208+(1-F208)*F204)</f>
        <v>0.999999979707345</v>
      </c>
      <c r="G216" s="64" t="n">
        <f aca="false">G204-(ABS(G208)+G208)/2*(G204-F204)+(ABS(G208)-G208)/2*(H204-G204)+(ABS(G208)-1)*ABS(G208)/2*((H204-G204)*G212-(G204-F204)*F212)-$A$5*(G203-F203)/$B$5*(F204*G208+(1-G208)*G204)</f>
        <v>0.999999317331311</v>
      </c>
      <c r="H216" s="64" t="n">
        <f aca="false">H204-(ABS(H208)+H208)/2*(H204-G204)+(ABS(H208)-H208)/2*(I204-H204)+(ABS(H208)-1)*ABS(H208)/2*((I204-H204)*H212-(H204-G204)*G212)-$A$5*(H203-G203)/$B$5*(G204*H208+(1-H208)*H204)</f>
        <v>0.999984760592648</v>
      </c>
      <c r="I216" s="64" t="n">
        <f aca="false">I204-(ABS(I208)+I208)/2*(I204-H204)+(ABS(I208)-I208)/2*(J204-I204)+(ABS(I208)-1)*ABS(I208)/2*((J204-I204)*I212-(I204-H204)*H212)-$A$5*(I203-H203)/$B$5*(H204*I208+(1-I208)*I204)</f>
        <v>0.999735342551665</v>
      </c>
      <c r="J216" s="64" t="n">
        <f aca="false">J204-(ABS(J208)+J208)/2*(J204-I204)+(ABS(J208)-J208)/2*(K204-J204)+(ABS(J208)-1)*ABS(J208)/2*((K204-J204)*J212-(J204-I204)*I212)-$A$5*(J203-I203)/$B$5*(I204*J208+(1-J208)*J204)</f>
        <v>0.995763496145905</v>
      </c>
      <c r="K216" s="64" t="n">
        <f aca="false">K204-(ABS(K208)+K208)/2*(K204-J204)+(ABS(K208)-K208)/2*(L204-K204)+(ABS(K208)-1)*ABS(K208)/2*((L204-K204)*K212-(K204-J204)*J212)-$A$5*(K203-J203)/$B$5*(J204*K208+(1-K208)*K204)</f>
        <v>0.934857935637467</v>
      </c>
      <c r="L216" s="64" t="n">
        <f aca="false">L204-(ABS(L208)+L208)/2*(L204-K204)+(ABS(L208)-L208)/2*(M204-L204)+(ABS(L208)-1)*ABS(L208)/2*((M204-L204)*L212-(L204-K204)*K212)-$A$5*(L203-K203)/$B$5*(K204*L208+(1-L208)*L204)</f>
        <v>0.690580320686275</v>
      </c>
      <c r="M216" s="64" t="n">
        <f aca="false">M204-(ABS(M208)+M208)/2*(M204-L204)+(ABS(M208)-M208)/2*(N204-M204)+(ABS(M208)-1)*ABS(M208)/2*((N204-M204)*M212-(M204-L204)*L212)-$A$5*(M203-L203)/$B$5*(L204*M208+(1-M208)*M204)</f>
        <v>0.538570923896456</v>
      </c>
      <c r="N216" s="64" t="n">
        <f aca="false">N204-(ABS(N208)+N208)/2*(N204-M204)+(ABS(N208)-N208)/2*(O204-N204)+(ABS(N208)-1)*ABS(N208)/2*((O204-N204)*N212-(N204-M204)*M212)-$A$5*(N203-M203)/$B$5*(M204*N208+(1-N208)*N204)</f>
        <v>0.523084954938219</v>
      </c>
      <c r="O216" s="64" t="n">
        <f aca="false">O204-(ABS(O208)+O208)/2*(O204-N204)+(ABS(O208)-O208)/2*(P204-O204)+(ABS(O208)-1)*ABS(O208)/2*((P204-O204)*O212-(O204-N204)*N212)-$A$5*(O203-N203)/$B$5*(N204*O208+(1-O208)*O204)</f>
        <v>0.522916168331204</v>
      </c>
      <c r="P216" s="64" t="n">
        <f aca="false">P204-(ABS(P208)+P208)/2*(P204-O204)+(ABS(P208)-P208)/2*(Q204-P204)+(ABS(P208)-1)*ABS(P208)/2*((Q204-P204)*P212-(P204-O204)*O212)-$A$5*(P203-O203)/$B$5*(O204*P208+(1-P208)*P204)</f>
        <v>0.527825534103656</v>
      </c>
      <c r="Q216" s="64" t="n">
        <f aca="false">Q204-(ABS(Q208)+Q208)/2*(Q204-P204)+(ABS(Q208)-Q208)/2*(R204-Q204)+(ABS(Q208)-1)*ABS(Q208)/2*((R204-Q204)*Q212-(Q204-P204)*P212)-$A$5*(Q203-P203)/$B$5*(P204*Q208+(1-Q208)*Q204)</f>
        <v>0.531008238243901</v>
      </c>
      <c r="R216" s="64" t="n">
        <f aca="false">R204-(ABS(R208)+R208)/2*(R204-Q204)+(ABS(R208)-R208)/2*(S204-R204)+(ABS(R208)-1)*ABS(R208)/2*((S204-R204)*R212-(R204-Q204)*Q212)-$A$5*(R203-Q203)/$B$5*(Q204*R208+(1-R208)*R204)</f>
        <v>0.532175355010458</v>
      </c>
      <c r="S216" s="64" t="n">
        <f aca="false">S204-(ABS(S208)+S208)/2*(S204-R204)+(ABS(S208)-S208)/2*(T204-S204)+(ABS(S208)-1)*ABS(S208)/2*((T204-S204)*S212-(S204-R204)*R212)-$A$5*(S203-R203)/$B$5*(R204*S208+(1-S208)*S204)</f>
        <v>0.534194156815859</v>
      </c>
      <c r="T216" s="64" t="n">
        <f aca="false">T204-(ABS(T208)+T208)/2*(T204-S204)+(ABS(T208)-T208)/2*(U204-T204)+(ABS(T208)-1)*ABS(T208)/2*((U204-T204)*T212-(T204-S204)*S212)-$A$5*(T203-S203)/$B$5*(S204*T208+(1-T208)*T204)</f>
        <v>0.545753858983528</v>
      </c>
      <c r="U216" s="64" t="n">
        <f aca="false">U204-(ABS(U208)+U208)/2*(U204-T204)+(ABS(U208)-U208)/2*(V204-U204)+(ABS(U208)-1)*ABS(U208)/2*((V204-U204)*U212-(U204-T204)*T212)-$A$5*(U203-T203)/$B$5*(T204*U208+(1-U208)*U204)</f>
        <v>0.58230371663825</v>
      </c>
      <c r="V216" s="64" t="n">
        <f aca="false">V204-(ABS(V208)+V208)/2*(V204-U204)+(ABS(V208)-V208)/2*(W204-V204)+(ABS(V208)-1)*ABS(V208)/2*((W204-V204)*V212-(V204-U204)*U212)-$A$5*(V203-U203)/$B$5*(U204*V208+(1-V208)*V204)</f>
        <v>0.63781047834055</v>
      </c>
      <c r="W216" s="64" t="n">
        <f aca="false">W204-(ABS(W208)+W208)/2*(W204-V204)+(ABS(W208)-W208)/2*(X204-W204)+(ABS(W208)-1)*ABS(W208)/2*((X204-W204)*W212-(W204-V204)*V212)-$A$5*(W203-V203)/$B$5*(V204*W208+(1-W208)*W204)</f>
        <v>0.703833659982743</v>
      </c>
      <c r="X216" s="64" t="n">
        <f aca="false">X204-(ABS(X208)+X208)/2*(X204-W204)+(ABS(X208)-X208)/2*(Y204-X204)+(ABS(X208)-1)*ABS(X208)/2*((Y204-X204)*X212-(X204-W204)*W212)-$A$5*(X203-W203)/$B$5*(W204*X208+(1-X208)*X204)</f>
        <v>0.777158612953778</v>
      </c>
      <c r="Y216" s="64" t="n">
        <f aca="false">Y204-(ABS(Y208)+Y208)/2*(Y204-X204)+(ABS(Y208)-Y208)/2*(Z204-Y204)+(ABS(Y208)-1)*ABS(Y208)/2*((Z204-Y204)*Y212-(Y204-X204)*X212)-$A$5*(Y203-X203)/$B$5*(X204*Y208+(1-Y208)*Y204)</f>
        <v>0.858233065164214</v>
      </c>
      <c r="Z216" s="64" t="n">
        <f aca="false">Z204-(ABS(Z208)+Z208)/2*(Z204-Y204)+(ABS(Z208)-Z208)/2*(AA204-Z204)+(ABS(Z208)-1)*ABS(Z208)/2*((AA204-Z204)*Z212-(Z204-Y204)*Y212)-$A$5*(Z203-Y203)/$B$5*(Y204*Z208+(1-Z208)*Z204)</f>
        <v>0.949208919496258</v>
      </c>
      <c r="AA216" s="64" t="n">
        <f aca="false">AA204-(ABS(AA208)+AA208)/2*(AA204-Z204)+(ABS(AA208)-AA208)/2*(AB204-AA204)+(ABS(AA208)-1)*ABS(AA208)/2*((AB204-AA204)*AA212-(AA204-Z204)*Z212)-$A$5*(AA203-Z203)/$B$5*(Z204*AA208+(1-AA208)*AA204)</f>
        <v>1.07397813467683</v>
      </c>
      <c r="AB216" s="64" t="n">
        <f aca="false">AB204-(ABS(AB208)+AB208)/2*(AB204-AA204)+(ABS(AB208)-AB208)/2*(AC204-AB204)+(ABS(AB208)-1)*ABS(AB208)/2*((AC204-AB204)*AB212-(AB204-AA204)*AA212)-$A$5*(AB203-AA203)/$B$5*(AA204*AB208+(1-AB208)*AB204)</f>
        <v>1.12648552876509</v>
      </c>
      <c r="AC216" s="64" t="n">
        <f aca="false">AC204-(ABS(AC208)+AC208)/2*(AC204-AB204)+(ABS(AC208)-AC208)/2*(AD204-AC204)+(ABS(AC208)-1)*ABS(AC208)/2*((AD204-AC204)*AC212-(AC204-AB204)*AB212)-$A$5*(AC203-AB203)/$B$5*(AB204*AC208+(1-AC208)*AC204)</f>
        <v>0.517022620165931</v>
      </c>
      <c r="AD216" s="64" t="n">
        <f aca="false">AD204-(ABS(AD208)+AD208)/2*(AD204-AC204)+(ABS(AD208)-AD208)/2*(AE204-AD204)+(ABS(AD208)-1)*ABS(AD208)/2*((AE204-AD204)*AD212-(AD204-AC204)*AC212)-$A$5*(AD203-AC203)/$B$5*(AC204*AD208+(1-AD208)*AD204)</f>
        <v>-2.55332163150405</v>
      </c>
      <c r="AE216" s="64" t="n">
        <f aca="false">AE204-(ABS(AE208)+AE208)/2*(AE204-AD204)+(ABS(AE208)-AE208)/2*(AF204-AE204)+(ABS(AE208)-1)*ABS(AE208)/2*((AF204-AE204)*AE212-(AE204-AD204)*AD212)-$A$5*(AE203-AD203)/$B$5*(AD204*AE208+(1-AE208)*AE204)</f>
        <v>8.94785702243068</v>
      </c>
      <c r="AF216" s="64" t="n">
        <f aca="false">AF204-(ABS(AF208)+AF208)/2*(AF204-AE204)+(ABS(AF208)-AF208)/2*(AG204-AF204)+(ABS(AF208)-1)*ABS(AF208)/2*((AG204-AF204)*AF212-(AF204-AE204)*AE212)-$A$5*(AF203-AE203)/$B$5*(AE204*AF208+(1-AF208)*AF204)</f>
        <v>5.02647824553601</v>
      </c>
      <c r="AG216" s="64" t="n">
        <f aca="false">AG204-(ABS(AG208)+AG208)/2*(AG204-AF204)+(ABS(AG208)-AG208)/2*(AH204-AG204)+(ABS(AG208)-1)*ABS(AG208)/2*((AH204-AG204)*AG212-(AG204-AF204)*AF212)-$A$5*(AG203-AF203)/$B$5*(AF204*AG208+(1-AG208)*AG204)</f>
        <v>3.51629706926108</v>
      </c>
      <c r="AH216" s="64" t="n">
        <f aca="false">AH204-(ABS(AH208)+AH208)/2*(AH204-AG204)+(ABS(AH208)-AH208)/2*(AI204-AH204)+(ABS(AH208)-1)*ABS(AH208)/2*((AI204-AH204)*AH212-(AH204-AG204)*AG212)-$A$5*(AH203-AG203)/$B$5*(AG204*AH208+(1-AH208)*AH204)</f>
        <v>2.89889095126994</v>
      </c>
      <c r="AI216" s="64" t="n">
        <f aca="false">AI204-(ABS(AI208)+AI208)/2*(AI204-AH204)+(ABS(AI208)-AI208)/2*(AJ204-AI204)+(ABS(AI208)-1)*ABS(AI208)/2*((AJ204-AI204)*AI212-(AI204-AH204)*AH212)-$A$5*(AI203-AH203)/$B$5*(AH204*AI208+(1-AI208)*AI204)</f>
        <v>1.0435896020154</v>
      </c>
      <c r="AJ216" s="64" t="n">
        <f aca="false">AJ204-(ABS(AJ208)+AJ208)/2*(AJ204-AI204)+(ABS(AJ208)-AJ208)/2*(AK204-AJ204)+(ABS(AJ208)-1)*ABS(AJ208)/2*((AK204-AJ204)*AJ212-(AJ204-AI204)*AI212)-$A$5*(AJ203-AI203)/$B$5*(AI204*AJ208+(1-AJ208)*AJ204)</f>
        <v>1.00065829224399</v>
      </c>
      <c r="AK216" s="64" t="n">
        <f aca="false">AK204-(ABS(AK208)+AK208)/2*(AK204-AJ204)+(ABS(AK208)-AK208)/2*(AL204-AK204)+(ABS(AK208)-1)*ABS(AK208)/2*((AL204-AK204)*AK212-(AK204-AJ204)*AJ212)-$A$5*(AK203-AJ203)/$B$5*(AJ204*AK208+(1-AK208)*AK204)</f>
        <v>1.00002476563897</v>
      </c>
      <c r="AL216" s="64" t="n">
        <f aca="false">AL204-(ABS(AL208)+AL208)/2*(AL204-AK204)+(ABS(AL208)-AL208)/2*(AM204-AL204)+(ABS(AL208)-1)*ABS(AL208)/2*((AM204-AL204)*AL212-(AL204-AK204)*AK212)-$A$5*(AL203-AK203)/$B$5*(AK204*AL208+(1-AL208)*AL204)</f>
        <v>1.00000096042837</v>
      </c>
      <c r="AM216" s="64" t="n">
        <f aca="false">AM204-(ABS(AM208)+AM208)/2*(AM204-AL204)+(ABS(AM208)-AM208)/2*(AN204-AM204)+(ABS(AM208)-1)*ABS(AM208)/2*((AN204-AM204)*AM212-(AM204-AL204)*AL212)-$A$5*(AM203-AL203)/$B$5*(AL204*AM208+(1-AM208)*AM204)</f>
        <v>1.00000002663894</v>
      </c>
      <c r="AN216" s="64" t="n">
        <f aca="false">AN204-(ABS(AN208)+AN208)/2*(AN204-AM204)+(ABS(AN208)-AN208)/2*(AO204-AN204)+(ABS(AN208)-1)*ABS(AN208)/2*((AO204-AN204)*AN212-(AN204-AM204)*AM212)-$A$5*(AN203-AM203)/$B$5*(AM204*AN208+(1-AN208)*AN204)</f>
        <v>1.00000000036502</v>
      </c>
      <c r="AO216" s="64" t="n">
        <f aca="false">AO204-(ABS(AO208)+AO208)/2*(AO204-AN204)+(ABS(AO208)-AO208)/2*(AP204-AO204)+(ABS(AO208)-1)*ABS(AO208)/2*((AP204-AO204)*AO212-(AO204-AN204)*AN212)-$A$5*(AO203-AN203)/$B$5*(AN204*AO208+(1-AO208)*AO204)</f>
        <v>1</v>
      </c>
      <c r="AP216" s="64" t="n">
        <f aca="false">AP204-(ABS(AP208)+AP208)/2*(AP204-AO204)+(ABS(AP208)-AP208)/2*(AQ204-AP204)+(ABS(AP208)-1)*ABS(AP208)/2*((AQ204-AP204)*AP212-(AP204-AO204)*AO212)-$A$5*(AP203-AO203)/$B$5*(AO204*AP208+(1-AP208)*AP204)</f>
        <v>1</v>
      </c>
      <c r="AQ216" s="64" t="n">
        <f aca="false">AQ204-(ABS(AQ208)+AQ208)/2*(AQ204-AP204)+(ABS(AQ208)-AQ208)/2*(AR204-AQ204)+(ABS(AQ208)-1)*ABS(AQ208)/2*((AR204-AQ204)*AQ212-(AQ204-AP204)*AP212)-$A$5*(AQ203-AP203)/$B$5*(AP204*AQ208+(1-AQ208)*AQ204)</f>
        <v>1</v>
      </c>
      <c r="AR216" s="64" t="n">
        <f aca="false">AR204-(ABS(AR208)+AR208)/2*(AR204-AQ204)+(ABS(AR208)-AR208)/2*(AS204-AR204)+(ABS(AR208)-1)*ABS(AR208)/2*((AS204-AR204)*AR212-(AR204-AQ204)*AQ212)-$A$5*(AR203-AQ203)/$B$5*(AQ204*AR208+(1-AR208)*AR204)</f>
        <v>0</v>
      </c>
    </row>
    <row r="217" customFormat="false" ht="16" hidden="false" customHeight="false" outlineLevel="0" collapsed="false">
      <c r="A217" s="20"/>
      <c r="B217" s="59" t="s">
        <v>31</v>
      </c>
      <c r="C217" s="50"/>
      <c r="D217" s="0" t="n">
        <f aca="false">(C215+D215)/2</f>
        <v>1</v>
      </c>
      <c r="E217" s="0" t="n">
        <f aca="false">(D215+E215)/2</f>
        <v>1.00000000000389</v>
      </c>
      <c r="F217" s="0" t="n">
        <f aca="false">(E215+F215)/2</f>
        <v>1.0000000002849</v>
      </c>
      <c r="G217" s="0" t="n">
        <f aca="false">(F215+G215)/2</f>
        <v>1.00000000987451</v>
      </c>
      <c r="H217" s="0" t="n">
        <f aca="false">(G215+H215)/2</f>
        <v>1.00000021579407</v>
      </c>
      <c r="I217" s="0" t="n">
        <f aca="false">(H215+I215)/2</f>
        <v>1.00000334329494</v>
      </c>
      <c r="J217" s="0" t="n">
        <f aca="false">(I215+J215)/2</f>
        <v>1.00003921462599</v>
      </c>
      <c r="K217" s="0" t="n">
        <f aca="false">(J215+K215)/2</f>
        <v>1.00036447651024</v>
      </c>
      <c r="L217" s="0" t="n">
        <f aca="false">(K215+L215)/2</f>
        <v>1.00280241061597</v>
      </c>
      <c r="M217" s="0" t="n">
        <f aca="false">(L215+M215)/2</f>
        <v>1.01610381579568</v>
      </c>
      <c r="N217" s="0" t="n">
        <f aca="false">(M215+N215)/2</f>
        <v>1.04894420477673</v>
      </c>
      <c r="O217" s="0" t="n">
        <f aca="false">(N215+O215)/2</f>
        <v>1.09795016400823</v>
      </c>
      <c r="P217" s="0" t="n">
        <f aca="false">(O215+P215)/2</f>
        <v>1.15400393187136</v>
      </c>
      <c r="Q217" s="0" t="n">
        <f aca="false">(P215+Q215)/2</f>
        <v>1.2107959091342</v>
      </c>
      <c r="R217" s="0" t="n">
        <f aca="false">(Q215+R215)/2</f>
        <v>1.26587651047344</v>
      </c>
      <c r="S217" s="0" t="n">
        <f aca="false">(R215+S215)/2</f>
        <v>1.3193344085308</v>
      </c>
      <c r="T217" s="0" t="n">
        <f aca="false">(S215+T215)/2</f>
        <v>1.37213892421676</v>
      </c>
      <c r="U217" s="0" t="n">
        <f aca="false">(T215+U215)/2</f>
        <v>1.42501182500008</v>
      </c>
      <c r="V217" s="0" t="n">
        <f aca="false">(U215+V215)/2</f>
        <v>1.47810921518202</v>
      </c>
      <c r="W217" s="0" t="n">
        <f aca="false">(V215+W215)/2</f>
        <v>1.53128783504783</v>
      </c>
      <c r="X217" s="0" t="n">
        <f aca="false">(W215+X215)/2</f>
        <v>1.58442485589066</v>
      </c>
      <c r="Y217" s="0" t="n">
        <f aca="false">(X215+Y215)/2</f>
        <v>1.63747696149769</v>
      </c>
      <c r="Z217" s="0" t="n">
        <f aca="false">(Y215+Z215)/2</f>
        <v>1.69040163760776</v>
      </c>
      <c r="AA217" s="0" t="n">
        <f aca="false">(Z215+AA215)/2</f>
        <v>1.74332789625151</v>
      </c>
      <c r="AB217" s="0" t="n">
        <f aca="false">(AA215+AB215)/2</f>
        <v>1.79743349585311</v>
      </c>
      <c r="AC217" s="0" t="n">
        <f aca="false">(AB215+AC215)/2</f>
        <v>1.85515207388764</v>
      </c>
      <c r="AD217" s="0" t="n">
        <f aca="false">(AC215+AD215)/2</f>
        <v>1.9084601042071</v>
      </c>
      <c r="AE217" s="0" t="n">
        <f aca="false">(AD215+AE215)/2</f>
        <v>1.83949838447786</v>
      </c>
      <c r="AF217" s="0" t="n">
        <f aca="false">(AE215+AF215)/2</f>
        <v>1.47283054146974</v>
      </c>
      <c r="AG217" s="0" t="n">
        <f aca="false">(AF215+AG215)/2</f>
        <v>1.11083977195609</v>
      </c>
      <c r="AH217" s="0" t="n">
        <f aca="false">(AG215+AH215)/2</f>
        <v>1.01267194402768</v>
      </c>
      <c r="AI217" s="0" t="n">
        <f aca="false">(AH215+AI215)/2</f>
        <v>1.00107111843557</v>
      </c>
      <c r="AJ217" s="0" t="n">
        <f aca="false">(AI215+AJ215)/2</f>
        <v>1.00008655214265</v>
      </c>
      <c r="AK217" s="0" t="n">
        <f aca="false">(AJ215+AK215)/2</f>
        <v>1.00000609627996</v>
      </c>
      <c r="AL217" s="0" t="n">
        <f aca="false">(AK215+AL215)/2</f>
        <v>1.0000003449245</v>
      </c>
      <c r="AM217" s="0" t="n">
        <f aca="false">(AL215+AM215)/2</f>
        <v>1.00000001435876</v>
      </c>
      <c r="AN217" s="0" t="n">
        <f aca="false">(AM215+AN215)/2</f>
        <v>1.00000000038606</v>
      </c>
      <c r="AO217" s="0" t="n">
        <f aca="false">(AN215+AO215)/2</f>
        <v>1.000000000005</v>
      </c>
      <c r="AP217" s="0" t="n">
        <f aca="false">(AO215+AP215)/2</f>
        <v>1</v>
      </c>
      <c r="AQ217" s="0" t="n">
        <f aca="false">(AP215+AQ215)/2</f>
        <v>1</v>
      </c>
    </row>
    <row r="218" customFormat="false" ht="16" hidden="false" customHeight="false" outlineLevel="0" collapsed="false">
      <c r="A218" s="20"/>
      <c r="B218" s="59" t="s">
        <v>32</v>
      </c>
      <c r="C218" s="50"/>
      <c r="D218" s="0" t="n">
        <f aca="false">(C216+D216)/2</f>
        <v>1</v>
      </c>
      <c r="E218" s="0" t="n">
        <f aca="false">(D216+E216)/2</f>
        <v>0.999999999853408</v>
      </c>
      <c r="F218" s="0" t="n">
        <f aca="false">(E216+F216)/2</f>
        <v>0.99999998970708</v>
      </c>
      <c r="G218" s="0" t="n">
        <f aca="false">(F216+G216)/2</f>
        <v>0.999999648519328</v>
      </c>
      <c r="H218" s="0" t="n">
        <f aca="false">(G216+H216)/2</f>
        <v>0.999992038961979</v>
      </c>
      <c r="I218" s="0" t="n">
        <f aca="false">(H216+I216)/2</f>
        <v>0.999860051572157</v>
      </c>
      <c r="J218" s="0" t="n">
        <f aca="false">(I216+J216)/2</f>
        <v>0.997749419348785</v>
      </c>
      <c r="K218" s="0" t="n">
        <f aca="false">(J216+K216)/2</f>
        <v>0.965310715891686</v>
      </c>
      <c r="L218" s="0" t="n">
        <f aca="false">(K216+L216)/2</f>
        <v>0.812719128161871</v>
      </c>
      <c r="M218" s="0" t="n">
        <f aca="false">(L216+M216)/2</f>
        <v>0.614575622291365</v>
      </c>
      <c r="N218" s="0" t="n">
        <f aca="false">(M216+N216)/2</f>
        <v>0.530827939417337</v>
      </c>
      <c r="O218" s="0" t="n">
        <f aca="false">(N216+O216)/2</f>
        <v>0.523000561634711</v>
      </c>
      <c r="P218" s="0" t="n">
        <f aca="false">(O216+P216)/2</f>
        <v>0.52537085121743</v>
      </c>
      <c r="Q218" s="0" t="n">
        <f aca="false">(P216+Q216)/2</f>
        <v>0.529416886173779</v>
      </c>
      <c r="R218" s="0" t="n">
        <f aca="false">(Q216+R216)/2</f>
        <v>0.53159179662718</v>
      </c>
      <c r="S218" s="0" t="n">
        <f aca="false">(R216+S216)/2</f>
        <v>0.533184755913158</v>
      </c>
      <c r="T218" s="0" t="n">
        <f aca="false">(S216+T216)/2</f>
        <v>0.539974007899693</v>
      </c>
      <c r="U218" s="0" t="n">
        <f aca="false">(T216+U216)/2</f>
        <v>0.564028787810889</v>
      </c>
      <c r="V218" s="0" t="n">
        <f aca="false">(U216+V216)/2</f>
        <v>0.6100570974894</v>
      </c>
      <c r="W218" s="0" t="n">
        <f aca="false">(V216+W216)/2</f>
        <v>0.670822069161646</v>
      </c>
      <c r="X218" s="0" t="n">
        <f aca="false">(W216+X216)/2</f>
        <v>0.74049613646826</v>
      </c>
      <c r="Y218" s="0" t="n">
        <f aca="false">(X216+Y216)/2</f>
        <v>0.817695839058996</v>
      </c>
      <c r="Z218" s="0" t="n">
        <f aca="false">(Y216+Z216)/2</f>
        <v>0.903720992330236</v>
      </c>
      <c r="AA218" s="0" t="n">
        <f aca="false">(Z216+AA216)/2</f>
        <v>1.01159352708654</v>
      </c>
      <c r="AB218" s="0" t="n">
        <f aca="false">(AA216+AB216)/2</f>
        <v>1.10023183172096</v>
      </c>
      <c r="AC218" s="0" t="n">
        <f aca="false">(AB216+AC216)/2</f>
        <v>0.821754074465508</v>
      </c>
      <c r="AD218" s="0" t="n">
        <f aca="false">(AC216+AD216)/2</f>
        <v>-1.01814950566906</v>
      </c>
      <c r="AE218" s="0" t="n">
        <f aca="false">(AD216+AE216)/2</f>
        <v>3.19726769546332</v>
      </c>
      <c r="AF218" s="0" t="n">
        <f aca="false">(AE216+AF216)/2</f>
        <v>6.98716763398335</v>
      </c>
      <c r="AG218" s="0" t="n">
        <f aca="false">(AF216+AG216)/2</f>
        <v>4.27138765739854</v>
      </c>
      <c r="AH218" s="0" t="n">
        <f aca="false">(AG216+AH216)/2</f>
        <v>3.20759401026551</v>
      </c>
      <c r="AI218" s="0" t="n">
        <f aca="false">(AH216+AI216)/2</f>
        <v>1.97124027664267</v>
      </c>
      <c r="AJ218" s="0" t="n">
        <f aca="false">(AI216+AJ216)/2</f>
        <v>1.02212394712969</v>
      </c>
      <c r="AK218" s="0" t="n">
        <f aca="false">(AJ216+AK216)/2</f>
        <v>1.00034152894148</v>
      </c>
      <c r="AL218" s="0" t="n">
        <f aca="false">(AK216+AL216)/2</f>
        <v>1.00001286303367</v>
      </c>
      <c r="AM218" s="0" t="n">
        <f aca="false">(AL216+AM216)/2</f>
        <v>1.00000049353365</v>
      </c>
      <c r="AN218" s="0" t="n">
        <f aca="false">(AM216+AN216)/2</f>
        <v>1.00000001350198</v>
      </c>
      <c r="AO218" s="0" t="n">
        <f aca="false">(AN216+AO216)/2</f>
        <v>1.00000000018251</v>
      </c>
      <c r="AP218" s="0" t="n">
        <f aca="false">(AO216+AP216)/2</f>
        <v>1</v>
      </c>
      <c r="AQ218" s="0" t="n">
        <f aca="false">(AP216+AQ216)/2</f>
        <v>1</v>
      </c>
    </row>
    <row r="219" customFormat="false" ht="16" hidden="false" customHeight="false" outlineLevel="0" collapsed="false">
      <c r="A219" s="20"/>
      <c r="B219" s="60" t="s">
        <v>33</v>
      </c>
      <c r="C219" s="50"/>
      <c r="D219" s="0" t="n">
        <f aca="false">D217*$A$5/$B$5</f>
        <v>0.5</v>
      </c>
      <c r="E219" s="0" t="n">
        <f aca="false">E217*$A$5/$B$5</f>
        <v>0.500000000001946</v>
      </c>
      <c r="F219" s="0" t="n">
        <f aca="false">F217*$A$5/$B$5</f>
        <v>0.500000000142449</v>
      </c>
      <c r="G219" s="0" t="n">
        <f aca="false">G217*$A$5/$B$5</f>
        <v>0.500000004937257</v>
      </c>
      <c r="H219" s="0" t="n">
        <f aca="false">H217*$A$5/$B$5</f>
        <v>0.500000107897035</v>
      </c>
      <c r="I219" s="0" t="n">
        <f aca="false">I217*$A$5/$B$5</f>
        <v>0.500001671647472</v>
      </c>
      <c r="J219" s="0" t="n">
        <f aca="false">J217*$A$5/$B$5</f>
        <v>0.500019607312996</v>
      </c>
      <c r="K219" s="0" t="n">
        <f aca="false">K217*$A$5/$B$5</f>
        <v>0.500182238255118</v>
      </c>
      <c r="L219" s="0" t="n">
        <f aca="false">L217*$A$5/$B$5</f>
        <v>0.501401205307987</v>
      </c>
      <c r="M219" s="0" t="n">
        <f aca="false">M217*$A$5/$B$5</f>
        <v>0.508051907897838</v>
      </c>
      <c r="N219" s="0" t="n">
        <f aca="false">N217*$A$5/$B$5</f>
        <v>0.524472102388364</v>
      </c>
      <c r="O219" s="0" t="n">
        <f aca="false">O217*$A$5/$B$5</f>
        <v>0.548975082004116</v>
      </c>
      <c r="P219" s="0" t="n">
        <f aca="false">P217*$A$5/$B$5</f>
        <v>0.57700196593568</v>
      </c>
      <c r="Q219" s="0" t="n">
        <f aca="false">Q217*$A$5/$B$5</f>
        <v>0.6053979545671</v>
      </c>
      <c r="R219" s="0" t="n">
        <f aca="false">R217*$A$5/$B$5</f>
        <v>0.632938255236719</v>
      </c>
      <c r="S219" s="0" t="n">
        <f aca="false">S217*$A$5/$B$5</f>
        <v>0.659667204265402</v>
      </c>
      <c r="T219" s="0" t="n">
        <f aca="false">T217*$A$5/$B$5</f>
        <v>0.686069462108378</v>
      </c>
      <c r="U219" s="0" t="n">
        <f aca="false">U217*$A$5/$B$5</f>
        <v>0.712505912500041</v>
      </c>
      <c r="V219" s="0" t="n">
        <f aca="false">V217*$A$5/$B$5</f>
        <v>0.739054607591012</v>
      </c>
      <c r="W219" s="0" t="n">
        <f aca="false">W217*$A$5/$B$5</f>
        <v>0.765643917523917</v>
      </c>
      <c r="X219" s="0" t="n">
        <f aca="false">X217*$A$5/$B$5</f>
        <v>0.79221242794533</v>
      </c>
      <c r="Y219" s="0" t="n">
        <f aca="false">Y217*$A$5/$B$5</f>
        <v>0.818738480748846</v>
      </c>
      <c r="Z219" s="0" t="n">
        <f aca="false">Z217*$A$5/$B$5</f>
        <v>0.845200818803878</v>
      </c>
      <c r="AA219" s="0" t="n">
        <f aca="false">AA217*$A$5/$B$5</f>
        <v>0.871663948125755</v>
      </c>
      <c r="AB219" s="0" t="n">
        <f aca="false">AB217*$A$5/$B$5</f>
        <v>0.898716747926557</v>
      </c>
      <c r="AC219" s="0" t="n">
        <f aca="false">AC217*$A$5/$B$5</f>
        <v>0.927576036943819</v>
      </c>
      <c r="AD219" s="0" t="n">
        <f aca="false">AD217*$A$5/$B$5</f>
        <v>0.95423005210355</v>
      </c>
      <c r="AE219" s="0" t="n">
        <f aca="false">AE217*$A$5/$B$5</f>
        <v>0.91974919223893</v>
      </c>
      <c r="AF219" s="0" t="n">
        <f aca="false">AF217*$A$5/$B$5</f>
        <v>0.736415270734869</v>
      </c>
      <c r="AG219" s="0" t="n">
        <f aca="false">AG217*$A$5/$B$5</f>
        <v>0.555419885978046</v>
      </c>
      <c r="AH219" s="0" t="n">
        <f aca="false">AH217*$A$5/$B$5</f>
        <v>0.506335972013841</v>
      </c>
      <c r="AI219" s="0" t="n">
        <f aca="false">AI217*$A$5/$B$5</f>
        <v>0.500535559217783</v>
      </c>
      <c r="AJ219" s="0" t="n">
        <f aca="false">AJ217*$A$5/$B$5</f>
        <v>0.500043276071325</v>
      </c>
      <c r="AK219" s="0" t="n">
        <f aca="false">AK217*$A$5/$B$5</f>
        <v>0.500003048139982</v>
      </c>
      <c r="AL219" s="0" t="n">
        <f aca="false">AL217*$A$5/$B$5</f>
        <v>0.500000172462252</v>
      </c>
      <c r="AM219" s="0" t="n">
        <f aca="false">AM217*$A$5/$B$5</f>
        <v>0.500000007179382</v>
      </c>
      <c r="AN219" s="0" t="n">
        <f aca="false">AN217*$A$5/$B$5</f>
        <v>0.500000000193028</v>
      </c>
      <c r="AO219" s="0" t="n">
        <f aca="false">AO217*$A$5/$B$5</f>
        <v>0.500000000002498</v>
      </c>
      <c r="AP219" s="0" t="n">
        <f aca="false">AP217*$A$5/$B$5</f>
        <v>0.5</v>
      </c>
      <c r="AQ219" s="0" t="n">
        <f aca="false">AQ217*$A$5/$B$5</f>
        <v>0.5</v>
      </c>
    </row>
    <row r="220" customFormat="false" ht="16" hidden="false" customHeight="false" outlineLevel="0" collapsed="false">
      <c r="A220" s="20"/>
      <c r="B220" s="60" t="s">
        <v>34</v>
      </c>
      <c r="C220" s="50"/>
      <c r="D220" s="0" t="n">
        <f aca="false">D218*$A$5/$B$5</f>
        <v>0.5</v>
      </c>
      <c r="E220" s="0" t="n">
        <f aca="false">E218*$A$5/$B$5</f>
        <v>0.499999999926704</v>
      </c>
      <c r="F220" s="0" t="n">
        <f aca="false">F218*$A$5/$B$5</f>
        <v>0.49999999485354</v>
      </c>
      <c r="G220" s="0" t="n">
        <f aca="false">G218*$A$5/$B$5</f>
        <v>0.499999824259664</v>
      </c>
      <c r="H220" s="0" t="n">
        <f aca="false">H218*$A$5/$B$5</f>
        <v>0.49999601948099</v>
      </c>
      <c r="I220" s="0" t="n">
        <f aca="false">I218*$A$5/$B$5</f>
        <v>0.499930025786078</v>
      </c>
      <c r="J220" s="0" t="n">
        <f aca="false">J218*$A$5/$B$5</f>
        <v>0.498874709674392</v>
      </c>
      <c r="K220" s="0" t="n">
        <f aca="false">K218*$A$5/$B$5</f>
        <v>0.482655357945843</v>
      </c>
      <c r="L220" s="0" t="n">
        <f aca="false">L218*$A$5/$B$5</f>
        <v>0.406359564080936</v>
      </c>
      <c r="M220" s="0" t="n">
        <f aca="false">M218*$A$5/$B$5</f>
        <v>0.307287811145683</v>
      </c>
      <c r="N220" s="0" t="n">
        <f aca="false">N218*$A$5/$B$5</f>
        <v>0.265413969708669</v>
      </c>
      <c r="O220" s="0" t="n">
        <f aca="false">O218*$A$5/$B$5</f>
        <v>0.261500280817356</v>
      </c>
      <c r="P220" s="0" t="n">
        <f aca="false">P218*$A$5/$B$5</f>
        <v>0.262685425608715</v>
      </c>
      <c r="Q220" s="0" t="n">
        <f aca="false">Q218*$A$5/$B$5</f>
        <v>0.264708443086889</v>
      </c>
      <c r="R220" s="0" t="n">
        <f aca="false">R218*$A$5/$B$5</f>
        <v>0.26579589831359</v>
      </c>
      <c r="S220" s="0" t="n">
        <f aca="false">S218*$A$5/$B$5</f>
        <v>0.266592377956579</v>
      </c>
      <c r="T220" s="0" t="n">
        <f aca="false">T218*$A$5/$B$5</f>
        <v>0.269987003949847</v>
      </c>
      <c r="U220" s="0" t="n">
        <f aca="false">U218*$A$5/$B$5</f>
        <v>0.282014393905444</v>
      </c>
      <c r="V220" s="0" t="n">
        <f aca="false">V218*$A$5/$B$5</f>
        <v>0.3050285487447</v>
      </c>
      <c r="W220" s="0" t="n">
        <f aca="false">W218*$A$5/$B$5</f>
        <v>0.335411034580823</v>
      </c>
      <c r="X220" s="0" t="n">
        <f aca="false">X218*$A$5/$B$5</f>
        <v>0.37024806823413</v>
      </c>
      <c r="Y220" s="0" t="n">
        <f aca="false">Y218*$A$5/$B$5</f>
        <v>0.408847919529498</v>
      </c>
      <c r="Z220" s="0" t="n">
        <f aca="false">Z218*$A$5/$B$5</f>
        <v>0.451860496165118</v>
      </c>
      <c r="AA220" s="0" t="n">
        <f aca="false">AA218*$A$5/$B$5</f>
        <v>0.505796763543272</v>
      </c>
      <c r="AB220" s="0" t="n">
        <f aca="false">AB218*$A$5/$B$5</f>
        <v>0.550115915860479</v>
      </c>
      <c r="AC220" s="0" t="n">
        <f aca="false">AC218*$A$5/$B$5</f>
        <v>0.410877037232754</v>
      </c>
      <c r="AD220" s="0" t="n">
        <f aca="false">AD218*$A$5/$B$5</f>
        <v>-0.509074752834529</v>
      </c>
      <c r="AE220" s="0" t="n">
        <f aca="false">AE218*$A$5/$B$5</f>
        <v>1.59863384773166</v>
      </c>
      <c r="AF220" s="0" t="n">
        <f aca="false">AF218*$A$5/$B$5</f>
        <v>3.49358381699167</v>
      </c>
      <c r="AG220" s="0" t="n">
        <f aca="false">AG218*$A$5/$B$5</f>
        <v>2.13569382869927</v>
      </c>
      <c r="AH220" s="0" t="n">
        <f aca="false">AH218*$A$5/$B$5</f>
        <v>1.60379700513275</v>
      </c>
      <c r="AI220" s="0" t="n">
        <f aca="false">AI218*$A$5/$B$5</f>
        <v>0.985620138321334</v>
      </c>
      <c r="AJ220" s="0" t="n">
        <f aca="false">AJ218*$A$5/$B$5</f>
        <v>0.511061973564846</v>
      </c>
      <c r="AK220" s="0" t="n">
        <f aca="false">AK218*$A$5/$B$5</f>
        <v>0.50017076447074</v>
      </c>
      <c r="AL220" s="0" t="n">
        <f aca="false">AL218*$A$5/$B$5</f>
        <v>0.500006431516835</v>
      </c>
      <c r="AM220" s="0" t="n">
        <f aca="false">AM218*$A$5/$B$5</f>
        <v>0.500000246766827</v>
      </c>
      <c r="AN220" s="0" t="n">
        <f aca="false">AN218*$A$5/$B$5</f>
        <v>0.50000000675099</v>
      </c>
      <c r="AO220" s="0" t="n">
        <f aca="false">AO218*$A$5/$B$5</f>
        <v>0.500000000091255</v>
      </c>
      <c r="AP220" s="0" t="n">
        <f aca="false">AP218*$A$5/$B$5</f>
        <v>0.5</v>
      </c>
      <c r="AQ220" s="0" t="n">
        <f aca="false">AQ218*$A$5/$B$5</f>
        <v>0.5</v>
      </c>
    </row>
    <row r="221" customFormat="false" ht="13.35" hidden="false" customHeight="false" outlineLevel="0" collapsed="false">
      <c r="A221" s="51"/>
      <c r="B221" s="61" t="s">
        <v>35</v>
      </c>
      <c r="C221" s="50"/>
      <c r="D221" s="62" t="n">
        <f aca="false">IF(E215&lt;&gt;D215,(D215-C215)/(E215-D215),0)</f>
        <v>0</v>
      </c>
      <c r="E221" s="62" t="n">
        <f aca="false">IF(F215&lt;&gt;E215,(E215-D215)/(F215-E215),0)</f>
        <v>0.0140464293383675</v>
      </c>
      <c r="F221" s="62" t="n">
        <f aca="false">IF(G215&lt;&gt;F215,(F215-E215)/(G215-F215),0)</f>
        <v>0.029757038375393</v>
      </c>
      <c r="G221" s="62" t="n">
        <f aca="false">IF(H215&lt;&gt;G215,(G215-F215)/(H215-G215),0)</f>
        <v>0.0473660761361058</v>
      </c>
      <c r="H221" s="62" t="n">
        <f aca="false">IF(I215&lt;&gt;H215,(H215-G215)/(I215-H215),0)</f>
        <v>0.0670809189340545</v>
      </c>
      <c r="I221" s="62" t="n">
        <f aca="false">IF(J215&lt;&gt;I215,(I215-H215)/(J215-I215),0)</f>
        <v>0.0889755592354074</v>
      </c>
      <c r="J221" s="62" t="n">
        <f aca="false">IF(K215&lt;&gt;J215,(J215-I215)/(K215-J215),0)</f>
        <v>0.11268566695715</v>
      </c>
      <c r="K221" s="62" t="n">
        <f aca="false">IF(L215&lt;&gt;K215,(K215-J215)/(L215-K215),0)</f>
        <v>0.136241481347395</v>
      </c>
      <c r="L221" s="62" t="n">
        <f aca="false">IF(M215&lt;&gt;L215,(L215-K215)/(M215-L215),0)</f>
        <v>0.192331710604996</v>
      </c>
      <c r="M221" s="62" t="n">
        <f aca="false">IF(N215&lt;&gt;M215,(M215-L215)/(N215-M215),0)</f>
        <v>0.514457003686136</v>
      </c>
      <c r="N221" s="62" t="n">
        <f aca="false">IF(O215&lt;&gt;N215,(N215-M215)/(O215-N215),0)</f>
        <v>0.793686487803291</v>
      </c>
      <c r="O221" s="62" t="n">
        <f aca="false">IF(P215&lt;&gt;O215,(O215-N215)/(P215-O215),0)</f>
        <v>0.950890212088232</v>
      </c>
      <c r="P221" s="62" t="n">
        <f aca="false">IF(Q215&lt;&gt;P215,(P215-O215)/(Q215-P215),0)</f>
        <v>1.02397873055336</v>
      </c>
      <c r="Q221" s="62" t="n">
        <f aca="false">IF(R215&lt;&gt;Q215,(Q215-P215)/(R215-Q215),0)</f>
        <v>1.03843462055453</v>
      </c>
      <c r="R221" s="62" t="n">
        <f aca="false">IF(S215&lt;&gt;R215,(R215-Q215)/(S215-R215),0)</f>
        <v>1.02209642455205</v>
      </c>
      <c r="S221" s="62" t="n">
        <f aca="false">IF(T215&lt;&gt;S215,(S215-R215)/(T215-S215),0)</f>
        <v>1.00262526622657</v>
      </c>
      <c r="T221" s="62" t="n">
        <f aca="false">IF(U215&lt;&gt;T215,(T215-S215)/(U215-T215),0)</f>
        <v>0.99480830517402</v>
      </c>
      <c r="U221" s="62" t="n">
        <f aca="false">IF(V215&lt;&gt;U215,(U215-T215)/(V215-U215),0)</f>
        <v>0.996732785662807</v>
      </c>
      <c r="V221" s="62" t="n">
        <f aca="false">IF(W215&lt;&gt;V215,(V215-U215)/(W215-V215),0)</f>
        <v>1.00021260896472</v>
      </c>
      <c r="W221" s="62" t="n">
        <f aca="false">IF(X215&lt;&gt;W215,(W215-V215)/(X215-W215),0)</f>
        <v>1.0013538896776</v>
      </c>
      <c r="X221" s="62" t="n">
        <f aca="false">IF(Y215&lt;&gt;X215,(X215-W215)/(Y215-X215),0)</f>
        <v>1.00184776752761</v>
      </c>
      <c r="Y221" s="62" t="n">
        <f aca="false">IF(Z215&lt;&gt;Y215,(Y215-X215)/(Z215-Y215),0)</f>
        <v>1.00296939937365</v>
      </c>
      <c r="Z221" s="62" t="n">
        <f aca="false">IF(AA215&lt;&gt;Z215,(Z215-Y215)/(AA215-Z215),0)</f>
        <v>0.996979857483133</v>
      </c>
      <c r="AA221" s="62" t="n">
        <f aca="false">IF(AB215&lt;&gt;AA215,(AA215-Z215)/(AB215-AA215),0)</f>
        <v>0.960173907779485</v>
      </c>
      <c r="AB221" s="62" t="n">
        <f aca="false">IF(AC215&lt;&gt;AB215,(AB215-AA215)/(AC215-AB215),0)</f>
        <v>0.916533737299163</v>
      </c>
      <c r="AC221" s="62" t="n">
        <f aca="false">IF(AD215&lt;&gt;AC215,(AC215-AB215)/(AD215-AC215),0)</f>
        <v>1.29856235190251</v>
      </c>
      <c r="AD221" s="62" t="n">
        <f aca="false">IF(AE215&lt;&gt;AD215,(AD215-AC215)/(AE215-AD215),0)</f>
        <v>-0.251665650847008</v>
      </c>
      <c r="AE221" s="62" t="n">
        <f aca="false">IF(AF215&lt;&gt;AE215,(AE215-AD215)/(AF215-AE215),0)</f>
        <v>0.335697071921697</v>
      </c>
      <c r="AF221" s="62" t="n">
        <f aca="false">IF(AG215&lt;&gt;AF215,(AF215-AE215)/(AG215-AF215),0)</f>
        <v>3.1381465237872</v>
      </c>
      <c r="AG221" s="62" t="n">
        <f aca="false">IF(AH215&lt;&gt;AG215,(AG215-AF215)/(AH215-AG215),0)</f>
        <v>8.18204563041738</v>
      </c>
      <c r="AH221" s="62" t="n">
        <f aca="false">IF(AI215&lt;&gt;AH215,(AH215-AG215)/(AI215-AH215),0)</f>
        <v>11.754539831812</v>
      </c>
      <c r="AI221" s="62" t="n">
        <f aca="false">IF(AJ215&lt;&gt;AI215,(AI215-AH215)/(AJ215-AI215),0)</f>
        <v>12.1237925622599</v>
      </c>
      <c r="AJ221" s="62" t="n">
        <f aca="false">IF(AK215&lt;&gt;AJ215,(AJ215-AI215)/(AK215-AJ215),0)</f>
        <v>13.8049581409246</v>
      </c>
      <c r="AK221" s="62" t="n">
        <f aca="false">IF(AL215&lt;&gt;AK215,(AK215-AJ215)/(AL215-AK215),0)</f>
        <v>17.144846160229</v>
      </c>
      <c r="AL221" s="62" t="n">
        <f aca="false">IF(AM215&lt;&gt;AL215,(AL215-AK215)/(AM215-AL215),0)</f>
        <v>23.312303491526</v>
      </c>
      <c r="AM221" s="62" t="n">
        <f aca="false">IF(AN215&lt;&gt;AM215,(AM215-AL215)/(AN215-AM215),0)</f>
        <v>36.1550522231482</v>
      </c>
      <c r="AN221" s="62" t="n">
        <f aca="false">IF(AO215&lt;&gt;AN215,(AN215-AM215)/(AO215-AN215),0)</f>
        <v>75.2865176031294</v>
      </c>
      <c r="AO221" s="62" t="n">
        <f aca="false">IF(AP215&lt;&gt;AO215,(AO215-AN215)/(AP215-AO215),0)</f>
        <v>0</v>
      </c>
      <c r="AP221" s="62" t="n">
        <f aca="false">IF(AQ215&lt;&gt;AP215,(AP215-AO215)/(AQ215-AP215),0)</f>
        <v>0</v>
      </c>
      <c r="AQ221" s="62" t="n">
        <f aca="false">IF(AR215&lt;&gt;AQ215,(AQ215-AP215)/(AR215-AQ215),0)</f>
        <v>0</v>
      </c>
    </row>
    <row r="222" customFormat="false" ht="13.35" hidden="false" customHeight="false" outlineLevel="0" collapsed="false">
      <c r="A222" s="51"/>
      <c r="B222" s="61" t="s">
        <v>36</v>
      </c>
      <c r="C222" s="50"/>
      <c r="D222" s="62" t="n">
        <f aca="false">IF(E216&lt;&gt;D216,(D216-C216)/(E216-D216),0)</f>
        <v>-0</v>
      </c>
      <c r="E222" s="62" t="n">
        <f aca="false">IF(F216&lt;&gt;E216,(E216-D216)/(F216-E216),0)</f>
        <v>0.0146596005837019</v>
      </c>
      <c r="F222" s="62" t="n">
        <f aca="false">IF(G216&lt;&gt;F216,(F216-E216)/(G216-F216),0)</f>
        <v>0.0301935302958364</v>
      </c>
      <c r="G222" s="62" t="n">
        <f aca="false">IF(H216&lt;&gt;G216,(G216-F216)/(H216-G216),0)</f>
        <v>0.0455030518585173</v>
      </c>
      <c r="H222" s="62" t="n">
        <f aca="false">IF(I216&lt;&gt;H216,(H216-G216)/(I216-H216),0)</f>
        <v>0.0583628137120959</v>
      </c>
      <c r="I222" s="62" t="n">
        <f aca="false">IF(J216&lt;&gt;I216,(I216-H216)/(J216-I216),0)</f>
        <v>0.0627964970200593</v>
      </c>
      <c r="J222" s="62" t="n">
        <f aca="false">IF(K216&lt;&gt;J216,(J216-I216)/(K216-J216),0)</f>
        <v>0.0652131984765126</v>
      </c>
      <c r="K222" s="62" t="n">
        <f aca="false">IF(L216&lt;&gt;K216,(K216-J216)/(L216-K216),0)</f>
        <v>0.249329274483897</v>
      </c>
      <c r="L222" s="62" t="n">
        <f aca="false">IF(M216&lt;&gt;L216,(L216-K216)/(M216-L216),0)</f>
        <v>1.6069902263276</v>
      </c>
      <c r="M222" s="62" t="n">
        <f aca="false">IF(N216&lt;&gt;M216,(M216-L216)/(N216-M216),0)</f>
        <v>9.81594352925322</v>
      </c>
      <c r="N222" s="62" t="n">
        <f aca="false">IF(O216&lt;&gt;N216,(N216-M216)/(O216-N216),0)</f>
        <v>91.7488018276657</v>
      </c>
      <c r="O222" s="62" t="n">
        <f aca="false">IF(P216&lt;&gt;O216,(O216-N216)/(P216-O216),0)</f>
        <v>-0.0343805319951279</v>
      </c>
      <c r="P222" s="62" t="n">
        <f aca="false">IF(Q216&lt;&gt;P216,(P216-O216)/(Q216-P216),0)</f>
        <v>1.54251402459088</v>
      </c>
      <c r="Q222" s="62" t="n">
        <f aca="false">IF(R216&lt;&gt;Q216,(Q216-P216)/(R216-Q216),0)</f>
        <v>2.72698005156447</v>
      </c>
      <c r="R222" s="62" t="n">
        <f aca="false">IF(S216&lt;&gt;R216,(R216-Q216)/(S216-R216),0)</f>
        <v>0.578123500500982</v>
      </c>
      <c r="S222" s="62" t="n">
        <f aca="false">IF(T216&lt;&gt;S216,(S216-R216)/(T216-S216),0)</f>
        <v>0.174641333844033</v>
      </c>
      <c r="T222" s="62" t="n">
        <f aca="false">IF(U216&lt;&gt;T216,(T216-S216)/(U216-T216),0)</f>
        <v>0.316272152873209</v>
      </c>
      <c r="U222" s="62" t="n">
        <f aca="false">IF(V216&lt;&gt;U216,(U216-T216)/(V216-U216),0)</f>
        <v>0.658475770046733</v>
      </c>
      <c r="V222" s="62" t="n">
        <f aca="false">IF(W216&lt;&gt;V216,(V216-U216)/(W216-V216),0)</f>
        <v>0.840716250287881</v>
      </c>
      <c r="W222" s="62" t="n">
        <f aca="false">IF(X216&lt;&gt;W216,(W216-V216)/(X216-W216),0)</f>
        <v>0.900419011087177</v>
      </c>
      <c r="X222" s="62" t="n">
        <f aca="false">IF(Y216&lt;&gt;X216,(X216-W216)/(Y216-X216),0)</f>
        <v>0.904415028062271</v>
      </c>
      <c r="Y222" s="62" t="n">
        <f aca="false">IF(Z216&lt;&gt;Y216,(Y216-X216)/(Z216-Y216),0)</f>
        <v>0.891164505194204</v>
      </c>
      <c r="Z222" s="62" t="n">
        <f aca="false">IF(AA216&lt;&gt;Z216,(Z216-Y216)/(AA216-Z216),0)</f>
        <v>0.729153054304131</v>
      </c>
      <c r="AA222" s="62" t="n">
        <f aca="false">IF(AB216&lt;&gt;AA216,(AA216-Z216)/(AB216-AA216),0)</f>
        <v>2.37622181308142</v>
      </c>
      <c r="AB222" s="62" t="n">
        <f aca="false">IF(AC216&lt;&gt;AB216,(AB216-AA216)/(AC216-AB216),0)</f>
        <v>-0.0861535515080686</v>
      </c>
      <c r="AC222" s="62" t="n">
        <f aca="false">IF(AD216&lt;&gt;AC216,(AC216-AB216)/(AD216-AC216),0)</f>
        <v>0.198499861462657</v>
      </c>
      <c r="AD222" s="62" t="n">
        <f aca="false">IF(AE216&lt;&gt;AD216,(AD216-AC216)/(AE216-AD216),0)</f>
        <v>-0.2669590955897</v>
      </c>
      <c r="AE222" s="62" t="n">
        <f aca="false">IF(AF216&lt;&gt;AE216,(AE216-AD216)/(AF216-AE216),0)</f>
        <v>-2.93294254605073</v>
      </c>
      <c r="AF222" s="62" t="n">
        <f aca="false">IF(AG216&lt;&gt;AF216,(AF216-AE216)/(AG216-AF216),0)</f>
        <v>2.59662803278165</v>
      </c>
      <c r="AG222" s="62" t="n">
        <f aca="false">IF(AH216&lt;&gt;AG216,(AG216-AF216)/(AH216-AG216),0)</f>
        <v>2.44600941304022</v>
      </c>
      <c r="AH222" s="62" t="n">
        <f aca="false">IF(AI216&lt;&gt;AH216,(AH216-AG216)/(AI216-AH216),0)</f>
        <v>0.33277942596183</v>
      </c>
      <c r="AI222" s="62" t="n">
        <f aca="false">IF(AJ216&lt;&gt;AI216,(AI216-AH216)/(AJ216-AI216),0)</f>
        <v>43.2155776083533</v>
      </c>
      <c r="AJ222" s="62" t="n">
        <f aca="false">IF(AK216&lt;&gt;AJ216,(AJ216-AI216)/(AK216-AJ216),0)</f>
        <v>67.7655988422842</v>
      </c>
      <c r="AK222" s="62" t="n">
        <f aca="false">IF(AL216&lt;&gt;AK216,(AK216-AJ216)/(AL216-AK216),0)</f>
        <v>26.6129384649166</v>
      </c>
      <c r="AL222" s="62" t="n">
        <f aca="false">IF(AM216&lt;&gt;AL216,(AL216-AK216)/(AM216-AL216),0)</f>
        <v>25.493125079238</v>
      </c>
      <c r="AM222" s="62" t="n">
        <f aca="false">IF(AN216&lt;&gt;AM216,(AM216-AL216)/(AN216-AM216),0)</f>
        <v>35.5405416670547</v>
      </c>
      <c r="AN222" s="62" t="n">
        <f aca="false">IF(AO216&lt;&gt;AN216,(AN216-AM216)/(AO216-AN216),0)</f>
        <v>71.9795766165825</v>
      </c>
      <c r="AO222" s="62" t="n">
        <f aca="false">IF(AP216&lt;&gt;AO216,(AO216-AN216)/(AP216-AO216),0)</f>
        <v>0</v>
      </c>
      <c r="AP222" s="62" t="n">
        <f aca="false">IF(AQ216&lt;&gt;AP216,(AP216-AO216)/(AQ216-AP216),0)</f>
        <v>0</v>
      </c>
      <c r="AQ222" s="62" t="n">
        <f aca="false">IF(AR216&lt;&gt;AQ216,(AQ216-AP216)/(AR216-AQ216),0)</f>
        <v>-0</v>
      </c>
    </row>
    <row r="223" customFormat="false" ht="13.35" hidden="false" customHeight="false" outlineLevel="0" collapsed="false">
      <c r="A223" s="51"/>
      <c r="B223" s="63" t="s">
        <v>37</v>
      </c>
      <c r="C223" s="62" t="n">
        <v>0</v>
      </c>
      <c r="D223" s="62" t="n">
        <f aca="false">MAX(0,MIN((1+D221)/2,2,2*D221))</f>
        <v>0</v>
      </c>
      <c r="E223" s="62" t="n">
        <f aca="false">MAX(0,MIN((1+E221)/2,2,2*E221))</f>
        <v>0.028092858676735</v>
      </c>
      <c r="F223" s="62" t="n">
        <f aca="false">MAX(0,MIN((1+F221)/2,2,2*F221))</f>
        <v>0.059514076750786</v>
      </c>
      <c r="G223" s="62" t="n">
        <f aca="false">MAX(0,MIN((1+G221)/2,2,2*G221))</f>
        <v>0.0947321522722116</v>
      </c>
      <c r="H223" s="62" t="n">
        <f aca="false">MAX(0,MIN((1+H221)/2,2,2*H221))</f>
        <v>0.134161837868109</v>
      </c>
      <c r="I223" s="62" t="n">
        <f aca="false">MAX(0,MIN((1+I221)/2,2,2*I221))</f>
        <v>0.177951118470815</v>
      </c>
      <c r="J223" s="62" t="n">
        <f aca="false">MAX(0,MIN((1+J221)/2,2,2*J221))</f>
        <v>0.225371333914299</v>
      </c>
      <c r="K223" s="62" t="n">
        <f aca="false">MAX(0,MIN((1+K221)/2,2,2*K221))</f>
        <v>0.272482962694791</v>
      </c>
      <c r="L223" s="62" t="n">
        <f aca="false">MAX(0,MIN((1+L221)/2,2,2*L221))</f>
        <v>0.384663421209993</v>
      </c>
      <c r="M223" s="62" t="n">
        <f aca="false">MAX(0,MIN((1+M221)/2,2,2*M221))</f>
        <v>0.757228501843068</v>
      </c>
      <c r="N223" s="62" t="n">
        <f aca="false">MAX(0,MIN((1+N221)/2,2,2*N221))</f>
        <v>0.896843243901645</v>
      </c>
      <c r="O223" s="62" t="n">
        <f aca="false">MAX(0,MIN((1+O221)/2,2,2*O221))</f>
        <v>0.975445106044116</v>
      </c>
      <c r="P223" s="62" t="n">
        <f aca="false">MAX(0,MIN((1+P221)/2,2,2*P221))</f>
        <v>1.01198936527668</v>
      </c>
      <c r="Q223" s="62" t="n">
        <f aca="false">MAX(0,MIN((1+Q221)/2,2,2*Q221))</f>
        <v>1.01921731027726</v>
      </c>
      <c r="R223" s="62" t="n">
        <f aca="false">MAX(0,MIN((1+R221)/2,2,2*R221))</f>
        <v>1.01104821227602</v>
      </c>
      <c r="S223" s="62" t="n">
        <f aca="false">MAX(0,MIN((1+S221)/2,2,2*S221))</f>
        <v>1.00131263311329</v>
      </c>
      <c r="T223" s="62" t="n">
        <f aca="false">MAX(0,MIN((1+T221)/2,2,2*T221))</f>
        <v>0.99740415258701</v>
      </c>
      <c r="U223" s="62" t="n">
        <f aca="false">MAX(0,MIN((1+U221)/2,2,2*U221))</f>
        <v>0.998366392831403</v>
      </c>
      <c r="V223" s="62" t="n">
        <f aca="false">MAX(0,MIN((1+V221)/2,2,2*V221))</f>
        <v>1.00010630448236</v>
      </c>
      <c r="W223" s="62" t="n">
        <f aca="false">MAX(0,MIN((1+W221)/2,2,2*W221))</f>
        <v>1.0006769448388</v>
      </c>
      <c r="X223" s="62" t="n">
        <f aca="false">MAX(0,MIN((1+X221)/2,2,2*X221))</f>
        <v>1.00092388376381</v>
      </c>
      <c r="Y223" s="62" t="n">
        <f aca="false">MAX(0,MIN((1+Y221)/2,2,2*Y221))</f>
        <v>1.00148469968682</v>
      </c>
      <c r="Z223" s="62" t="n">
        <f aca="false">MAX(0,MIN((1+Z221)/2,2,2*Z221))</f>
        <v>0.998489928741566</v>
      </c>
      <c r="AA223" s="62" t="n">
        <f aca="false">MAX(0,MIN((1+AA221)/2,2,2*AA221))</f>
        <v>0.980086953889743</v>
      </c>
      <c r="AB223" s="62" t="n">
        <f aca="false">MAX(0,MIN((1+AB221)/2,2,2*AB221))</f>
        <v>0.958266868649581</v>
      </c>
      <c r="AC223" s="62" t="n">
        <f aca="false">MAX(0,MIN((1+AC221)/2,2,2*AC221))</f>
        <v>1.14928117595126</v>
      </c>
      <c r="AD223" s="62" t="n">
        <f aca="false">MAX(0,MIN((1+AD221)/2,2,2*AD221))</f>
        <v>0</v>
      </c>
      <c r="AE223" s="62" t="n">
        <f aca="false">MAX(0,MIN((1+AE221)/2,2,2*AE221))</f>
        <v>0.667848535960849</v>
      </c>
      <c r="AF223" s="62" t="n">
        <f aca="false">MAX(0,MIN((1+AF221)/2,2,2*AF221))</f>
        <v>2</v>
      </c>
      <c r="AG223" s="62" t="n">
        <f aca="false">MAX(0,MIN((1+AG221)/2,2,2*AG221))</f>
        <v>2</v>
      </c>
      <c r="AH223" s="62" t="n">
        <f aca="false">MAX(0,MIN((1+AH221)/2,2,2*AH221))</f>
        <v>2</v>
      </c>
      <c r="AI223" s="62" t="n">
        <f aca="false">MAX(0,MIN((1+AI221)/2,2,2*AI221))</f>
        <v>2</v>
      </c>
      <c r="AJ223" s="62" t="n">
        <f aca="false">MAX(0,MIN((1+AJ221)/2,2,2*AJ221))</f>
        <v>2</v>
      </c>
      <c r="AK223" s="62" t="n">
        <f aca="false">MAX(0,MIN((1+AK221)/2,2,2*AK221))</f>
        <v>2</v>
      </c>
      <c r="AL223" s="62" t="n">
        <f aca="false">MAX(0,MIN((1+AL221)/2,2,2*AL221))</f>
        <v>2</v>
      </c>
      <c r="AM223" s="62" t="n">
        <f aca="false">MAX(0,MIN((1+AM221)/2,2,2*AM221))</f>
        <v>2</v>
      </c>
      <c r="AN223" s="62" t="n">
        <f aca="false">MAX(0,MIN((1+AN221)/2,2,2*AN221))</f>
        <v>2</v>
      </c>
      <c r="AO223" s="62" t="n">
        <f aca="false">MAX(0,MIN((1+AO221)/2,2,2*AO221))</f>
        <v>0</v>
      </c>
      <c r="AP223" s="62" t="n">
        <f aca="false">MAX(0,MIN((1+AP221)/2,2,2*AP221))</f>
        <v>0</v>
      </c>
      <c r="AQ223" s="62" t="n">
        <f aca="false">MAX(0,MIN((1+AQ221)/2,2,2*AQ221))</f>
        <v>0</v>
      </c>
    </row>
    <row r="224" customFormat="false" ht="13.35" hidden="false" customHeight="false" outlineLevel="0" collapsed="false">
      <c r="A224" s="51"/>
      <c r="B224" s="63" t="s">
        <v>38</v>
      </c>
      <c r="C224" s="62" t="n">
        <v>0</v>
      </c>
      <c r="D224" s="62" t="n">
        <f aca="false">MAX(0,MIN((1+D222)/2,2,2*D222))</f>
        <v>-0</v>
      </c>
      <c r="E224" s="62" t="n">
        <f aca="false">MAX(0,MIN((1+E222)/2,2,2*E222))</f>
        <v>0.0293192011674038</v>
      </c>
      <c r="F224" s="62" t="n">
        <f aca="false">MAX(0,MIN((1+F222)/2,2,2*F222))</f>
        <v>0.0603870605916729</v>
      </c>
      <c r="G224" s="62" t="n">
        <f aca="false">MAX(0,MIN((1+G222)/2,2,2*G222))</f>
        <v>0.0910061037170346</v>
      </c>
      <c r="H224" s="62" t="n">
        <f aca="false">MAX(0,MIN((1+H222)/2,2,2*H222))</f>
        <v>0.116725627424192</v>
      </c>
      <c r="I224" s="62" t="n">
        <f aca="false">MAX(0,MIN((1+I222)/2,2,2*I222))</f>
        <v>0.125592994040119</v>
      </c>
      <c r="J224" s="62" t="n">
        <f aca="false">MAX(0,MIN((1+J222)/2,2,2*J222))</f>
        <v>0.130426396953025</v>
      </c>
      <c r="K224" s="62" t="n">
        <f aca="false">MAX(0,MIN((1+K222)/2,2,2*K222))</f>
        <v>0.498658548967793</v>
      </c>
      <c r="L224" s="62" t="n">
        <f aca="false">MAX(0,MIN((1+L222)/2,2,2*L222))</f>
        <v>1.3034951131638</v>
      </c>
      <c r="M224" s="62" t="n">
        <f aca="false">MAX(0,MIN((1+M222)/2,2,2*M222))</f>
        <v>2</v>
      </c>
      <c r="N224" s="62" t="n">
        <f aca="false">MAX(0,MIN((1+N222)/2,2,2*N222))</f>
        <v>2</v>
      </c>
      <c r="O224" s="62" t="n">
        <f aca="false">MAX(0,MIN((1+O222)/2,2,2*O222))</f>
        <v>0</v>
      </c>
      <c r="P224" s="62" t="n">
        <f aca="false">MAX(0,MIN((1+P222)/2,2,2*P222))</f>
        <v>1.27125701229544</v>
      </c>
      <c r="Q224" s="62" t="n">
        <f aca="false">MAX(0,MIN((1+Q222)/2,2,2*Q222))</f>
        <v>1.86349002578224</v>
      </c>
      <c r="R224" s="62" t="n">
        <f aca="false">MAX(0,MIN((1+R222)/2,2,2*R222))</f>
        <v>0.789061750250491</v>
      </c>
      <c r="S224" s="62" t="n">
        <f aca="false">MAX(0,MIN((1+S222)/2,2,2*S222))</f>
        <v>0.349282667688065</v>
      </c>
      <c r="T224" s="62" t="n">
        <f aca="false">MAX(0,MIN((1+T222)/2,2,2*T222))</f>
        <v>0.632544305746419</v>
      </c>
      <c r="U224" s="62" t="n">
        <f aca="false">MAX(0,MIN((1+U222)/2,2,2*U222))</f>
        <v>0.829237885023366</v>
      </c>
      <c r="V224" s="62" t="n">
        <f aca="false">MAX(0,MIN((1+V222)/2,2,2*V222))</f>
        <v>0.92035812514394</v>
      </c>
      <c r="W224" s="62" t="n">
        <f aca="false">MAX(0,MIN((1+W222)/2,2,2*W222))</f>
        <v>0.950209505543588</v>
      </c>
      <c r="X224" s="62" t="n">
        <f aca="false">MAX(0,MIN((1+X222)/2,2,2*X222))</f>
        <v>0.952207514031136</v>
      </c>
      <c r="Y224" s="62" t="n">
        <f aca="false">MAX(0,MIN((1+Y222)/2,2,2*Y222))</f>
        <v>0.945582252597102</v>
      </c>
      <c r="Z224" s="62" t="n">
        <f aca="false">MAX(0,MIN((1+Z222)/2,2,2*Z222))</f>
        <v>0.864576527152066</v>
      </c>
      <c r="AA224" s="62" t="n">
        <f aca="false">MAX(0,MIN((1+AA222)/2,2,2*AA222))</f>
        <v>1.68811090654071</v>
      </c>
      <c r="AB224" s="62" t="n">
        <f aca="false">MAX(0,MIN((1+AB222)/2,2,2*AB222))</f>
        <v>0</v>
      </c>
      <c r="AC224" s="62" t="n">
        <f aca="false">MAX(0,MIN((1+AC222)/2,2,2*AC222))</f>
        <v>0.396999722925313</v>
      </c>
      <c r="AD224" s="62" t="n">
        <f aca="false">MAX(0,MIN((1+AD222)/2,2,2*AD222))</f>
        <v>0</v>
      </c>
      <c r="AE224" s="62" t="n">
        <f aca="false">MAX(0,MIN((1+AE222)/2,2,2*AE222))</f>
        <v>0</v>
      </c>
      <c r="AF224" s="62" t="n">
        <f aca="false">MAX(0,MIN((1+AF222)/2,2,2*AF222))</f>
        <v>1.79831401639083</v>
      </c>
      <c r="AG224" s="62" t="n">
        <f aca="false">MAX(0,MIN((1+AG222)/2,2,2*AG222))</f>
        <v>1.72300470652011</v>
      </c>
      <c r="AH224" s="62" t="n">
        <f aca="false">MAX(0,MIN((1+AH222)/2,2,2*AH222))</f>
        <v>0.665558851923659</v>
      </c>
      <c r="AI224" s="62" t="n">
        <f aca="false">MAX(0,MIN((1+AI222)/2,2,2*AI222))</f>
        <v>2</v>
      </c>
      <c r="AJ224" s="62" t="n">
        <f aca="false">MAX(0,MIN((1+AJ222)/2,2,2*AJ222))</f>
        <v>2</v>
      </c>
      <c r="AK224" s="62" t="n">
        <f aca="false">MAX(0,MIN((1+AK222)/2,2,2*AK222))</f>
        <v>2</v>
      </c>
      <c r="AL224" s="62" t="n">
        <f aca="false">MAX(0,MIN((1+AL222)/2,2,2*AL222))</f>
        <v>2</v>
      </c>
      <c r="AM224" s="62" t="n">
        <f aca="false">MAX(0,MIN((1+AM222)/2,2,2*AM222))</f>
        <v>2</v>
      </c>
      <c r="AN224" s="62" t="n">
        <f aca="false">MAX(0,MIN((1+AN222)/2,2,2*AN222))</f>
        <v>2</v>
      </c>
      <c r="AO224" s="62" t="n">
        <f aca="false">MAX(0,MIN((1+AO222)/2,2,2*AO222))</f>
        <v>0</v>
      </c>
      <c r="AP224" s="62" t="n">
        <f aca="false">MAX(0,MIN((1+AP222)/2,2,2*AP222))</f>
        <v>0</v>
      </c>
      <c r="AQ224" s="62" t="n">
        <f aca="false">MAX(0,MIN((1+AQ222)/2,2,2*AQ222))</f>
        <v>-0</v>
      </c>
    </row>
    <row r="225" customFormat="false" ht="13.35" hidden="false" customHeight="false" outlineLevel="0" collapsed="false">
      <c r="A225" s="51"/>
      <c r="B225" s="63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</row>
    <row r="226" customFormat="false" ht="13.35" hidden="false" customHeight="false" outlineLevel="0" collapsed="false">
      <c r="A226" s="52" t="s">
        <v>14</v>
      </c>
      <c r="B226" s="49"/>
      <c r="C226" s="53" t="s">
        <v>15</v>
      </c>
      <c r="E226" s="51"/>
      <c r="F226" s="49"/>
      <c r="G226" s="50"/>
    </row>
    <row r="227" customFormat="false" ht="13.35" hidden="false" customHeight="false" outlineLevel="0" collapsed="false">
      <c r="A227" s="54" t="n">
        <f aca="false">A215+$A$5</f>
        <v>9</v>
      </c>
      <c r="B227" s="27" t="s">
        <v>5</v>
      </c>
      <c r="C227" s="55" t="n">
        <v>1</v>
      </c>
      <c r="D227" s="64" t="n">
        <f aca="false">D215-(ABS(D219)+D219)/2*(D215-C215)+(ABS(D219)-D219)/2*(E215-D215)+(ABS(D219)-1)*ABS(D219)/2*((E215-D215)*D223-(D215-C215)*C223)</f>
        <v>1</v>
      </c>
      <c r="E227" s="64" t="n">
        <f aca="false">E215-(ABS(E219)+E219)/2*(E215-D215)+(ABS(E219)-E219)/2*(F215-E215)+(ABS(E219)-1)*ABS(E219)/2*((F215-E215)*E223-(E215-D215)*D223)</f>
        <v>1.00000000000195</v>
      </c>
      <c r="F227" s="64" t="n">
        <f aca="false">F215-(ABS(F219)+F219)/2*(F215-E215)+(ABS(F219)-F219)/2*(G215-F215)+(ABS(F219)-1)*ABS(F219)/2*((G215-F215)*F223-(F215-E215)*E223)</f>
        <v>1.00000000014829</v>
      </c>
      <c r="G227" s="64" t="n">
        <f aca="false">G215-(ABS(G219)+G219)/2*(G215-F215)+(ABS(G219)-G219)/2*(H215-G215)+(ABS(G219)-1)*ABS(G219)/2*((H215-G215)*G223-(G215-F215)*F223)</f>
        <v>1.00000000535682</v>
      </c>
      <c r="H227" s="64" t="n">
        <f aca="false">H215-(ABS(H219)+H219)/2*(H215-G215)+(ABS(H219)-H219)/2*(I215-H215)+(ABS(H219)-1)*ABS(H219)/2*((I215-H215)*H223-(H215-G215)*G223)</f>
        <v>1.00000012214675</v>
      </c>
      <c r="I227" s="64" t="n">
        <f aca="false">I215-(ABS(I219)+I219)/2*(I215-H215)+(ABS(I219)-I219)/2*(J215-I215)+(ABS(I219)-1)*ABS(I219)/2*((J215-I215)*I223-(I215-H215)*H223)</f>
        <v>1.00000197614176</v>
      </c>
      <c r="J227" s="64" t="n">
        <f aca="false">J215-(ABS(J219)+J219)/2*(J215-I215)+(ABS(J219)-J219)/2*(K215-J215)+(ABS(J219)-1)*ABS(J219)/2*((K215-J215)*J223-(J215-I215)*I223)</f>
        <v>1.00002420856257</v>
      </c>
      <c r="K227" s="64" t="n">
        <f aca="false">K215-(ABS(K219)+K219)/2*(K215-J215)+(ABS(K219)-K219)/2*(L215-K215)+(ABS(K219)-1)*ABS(K219)/2*((L215-K215)*K223-(K215-J215)*J223)</f>
        <v>1.00023467947826</v>
      </c>
      <c r="L227" s="64" t="n">
        <f aca="false">L215-(ABS(L219)+L219)/2*(L215-K215)+(ABS(L219)-L219)/2*(M215-L215)+(ABS(L219)-1)*ABS(L219)/2*((M215-L215)*L223-(L215-K215)*K223)</f>
        <v>1.00186975939985</v>
      </c>
      <c r="M227" s="64" t="n">
        <f aca="false">M215-(ABS(M219)+M219)/2*(M215-L215)+(ABS(M219)-M219)/2*(N215-M215)+(ABS(M219)-1)*ABS(M219)/2*((N215-M215)*M223-(M215-L215)*L223)</f>
        <v>1.01289270903473</v>
      </c>
      <c r="N227" s="64" t="n">
        <f aca="false">N215-(ABS(N219)+N219)/2*(N215-M215)+(ABS(N219)-N219)/2*(O215-N215)+(ABS(N219)-1)*ABS(N219)/2*((O215-N215)*N223-(N215-M215)*M223)</f>
        <v>1.04586701381481</v>
      </c>
      <c r="O227" s="64" t="n">
        <f aca="false">O215-(ABS(O219)+O219)/2*(O215-N215)+(ABS(O219)-O219)/2*(P215-O215)+(ABS(O219)-1)*ABS(O219)/2*((P215-O215)*O223-(O215-N215)*N223)</f>
        <v>1.09440150825609</v>
      </c>
      <c r="P227" s="64" t="n">
        <f aca="false">P215-(ABS(P219)+P219)/2*(P215-O215)+(ABS(P219)-P219)/2*(Q215-P215)+(ABS(P219)-1)*ABS(P219)/2*((Q215-P215)*P223-(P215-O215)*O223)</f>
        <v>1.14948894087367</v>
      </c>
      <c r="Q227" s="64" t="n">
        <f aca="false">Q215-(ABS(Q219)+Q219)/2*(Q215-P215)+(ABS(Q219)-Q219)/2*(R215-Q215)+(ABS(Q219)-1)*ABS(Q219)/2*((R215-Q215)*Q223-(Q215-P215)*P223)</f>
        <v>1.20508548249339</v>
      </c>
      <c r="R227" s="64" t="n">
        <f aca="false">R215-(ABS(R219)+R219)/2*(R215-Q215)+(ABS(R219)-R219)/2*(S215-R215)+(ABS(R219)-1)*ABS(R219)/2*((S215-R215)*R223-(R215-Q215)*Q223)</f>
        <v>1.25888075276252</v>
      </c>
      <c r="S227" s="64" t="n">
        <f aca="false">S215-(ABS(S219)+S219)/2*(S215-R215)+(ABS(S219)-S219)/2*(T215-S215)+(ABS(S219)-1)*ABS(S219)/2*((T215-S215)*S223-(S215-R215)*R223)</f>
        <v>1.31096555089739</v>
      </c>
      <c r="T227" s="64" t="n">
        <f aca="false">T215-(ABS(T219)+T219)/2*(T215-S215)+(ABS(T219)-T219)/2*(U215-T215)+(ABS(T219)-1)*ABS(T219)/2*((U215-T215)*T223-(T215-S215)*S223)</f>
        <v>1.36231913217565</v>
      </c>
      <c r="U227" s="64" t="n">
        <f aca="false">U215-(ABS(U219)+U219)/2*(U215-T215)+(ABS(U219)-U219)/2*(V215-U215)+(ABS(U219)-1)*ABS(U219)/2*((V215-U215)*U223-(U215-T215)*T223)</f>
        <v>1.41372378628805</v>
      </c>
      <c r="V227" s="64" t="n">
        <f aca="false">V215-(ABS(V219)+V219)/2*(V215-U215)+(ABS(V219)-V219)/2*(W215-V215)+(ABS(V219)-1)*ABS(V219)/2*((W215-V215)*V223-(V215-U215)*U223)</f>
        <v>1.46538743712585</v>
      </c>
      <c r="W227" s="64" t="n">
        <f aca="false">W215-(ABS(W219)+W219)/2*(W215-V215)+(ABS(W219)-W219)/2*(X215-W215)+(ABS(W219)-1)*ABS(W219)/2*((X215-W215)*W223-(W215-V215)*V223)</f>
        <v>1.51716649182216</v>
      </c>
      <c r="X227" s="64" t="n">
        <f aca="false">X215-(ABS(X219)+X219)/2*(X215-W215)+(ABS(X219)-X219)/2*(Y215-X215)+(ABS(X219)-1)*ABS(X219)/2*((Y215-X215)*X223-(X215-W215)*W223)</f>
        <v>1.56891505105894</v>
      </c>
      <c r="Y227" s="64" t="n">
        <f aca="false">Y215-(ABS(Y219)+Y219)/2*(Y215-X215)+(ABS(Y219)-Y219)/2*(Z215-Y215)+(ABS(Y219)-1)*ABS(Y219)/2*((Z215-Y215)*Y223-(Y215-X215)*X223)</f>
        <v>1.620592277814</v>
      </c>
      <c r="Z227" s="64" t="n">
        <f aca="false">Z215-(ABS(Z219)+Z219)/2*(Z215-Y215)+(ABS(Z219)-Z219)/2*(AA215-Z215)+(ABS(Z219)-1)*ABS(Z219)/2*((AA215-Z215)*Z223-(Z215-Y215)*Y223)</f>
        <v>1.67215897727151</v>
      </c>
      <c r="AA227" s="64" t="n">
        <f aca="false">AA215-(ABS(AA219)+AA219)/2*(AA215-Z215)+(ABS(AA219)-AA219)/2*(AB215-AA215)+(ABS(AA219)-1)*ABS(AA219)/2*((AB215-AA215)*AA223-(AA215-Z215)*Z223)</f>
        <v>1.7235614007736</v>
      </c>
      <c r="AB227" s="64" t="n">
        <f aca="false">AB215-(ABS(AB219)+AB219)/2*(AB215-AA215)+(ABS(AB219)-AB219)/2*(AC215-AB215)+(ABS(AB219)-1)*ABS(AB219)/2*((AC215-AB215)*AB223-(AB215-AA215)*AA223)</f>
        <v>1.77525794314595</v>
      </c>
      <c r="AC227" s="64" t="n">
        <f aca="false">AC215-(ABS(AC219)+AC219)/2*(AC215-AB215)+(ABS(AC219)-AC219)/2*(AD215-AC215)+(ABS(AC219)-1)*ABS(AC219)/2*((AD215-AC215)*AC223-(AC215-AB215)*AB223)</f>
        <v>1.82954635087547</v>
      </c>
      <c r="AD227" s="64" t="n">
        <f aca="false">AD215-(ABS(AD219)+AD219)/2*(AD215-AC215)+(ABS(AD219)-AD219)/2*(AE215-AD215)+(ABS(AD219)-1)*ABS(AD219)/2*((AE215-AD215)*AD223-(AD215-AC215)*AC223)</f>
        <v>1.88855530318736</v>
      </c>
      <c r="AE227" s="64" t="n">
        <f aca="false">AE215-(ABS(AE219)+AE219)/2*(AE215-AD215)+(ABS(AE219)-AE219)/2*(AF215-AE215)+(ABS(AE219)-1)*ABS(AE219)/2*((AF215-AE215)*AE223-(AE215-AD215)*AD223)</f>
        <v>1.93039318974439</v>
      </c>
      <c r="AF227" s="64" t="n">
        <f aca="false">AF215-(ABS(AF219)+AF219)/2*(AF215-AE215)+(ABS(AF219)-AF219)/2*(AG215-AF215)+(ABS(AF219)-1)*ABS(AF219)/2*((AG215-AF215)*AF223-(AF215-AE215)*AE223)</f>
        <v>1.60100246577445</v>
      </c>
      <c r="AG227" s="64" t="n">
        <f aca="false">AG215-(ABS(AG219)+AG219)/2*(AG215-AF215)+(ABS(AG219)-AG219)/2*(AH215-AG215)+(ABS(AG219)-1)*ABS(AG219)/2*((AH215-AG215)*AG223-(AG215-AF215)*AF223)</f>
        <v>1.08261469027452</v>
      </c>
      <c r="AH227" s="64" t="n">
        <f aca="false">AH215-(ABS(AH219)+AH219)/2*(AH215-AG215)+(ABS(AH219)-AH219)/2*(AI215-AH215)+(ABS(AH219)-1)*ABS(AH219)/2*((AI215-AH215)*AH223-(AH215-AG215)*AG223)</f>
        <v>1.0079173407264</v>
      </c>
      <c r="AI227" s="64" t="n">
        <f aca="false">AI215-(ABS(AI219)+AI219)/2*(AI215-AH215)+(ABS(AI219)-AI219)/2*(AJ215-AI215)+(ABS(AI219)-1)*ABS(AI219)/2*((AJ215-AI215)*AI223-(AI215-AH215)*AH223)</f>
        <v>1.00065483147437</v>
      </c>
      <c r="AJ227" s="64" t="n">
        <f aca="false">AJ215-(ABS(AJ219)+AJ219)/2*(AJ215-AI215)+(ABS(AJ219)-AJ219)/2*(AK215-AJ215)+(ABS(AJ219)-1)*ABS(AJ219)/2*((AK215-AJ215)*AJ223-(AJ215-AI215)*AI223)</f>
        <v>1.0000517650912</v>
      </c>
      <c r="AK227" s="64" t="n">
        <f aca="false">AK215-(ABS(AK219)+AK219)/2*(AK215-AJ215)+(ABS(AK219)-AK219)/2*(AL215-AK215)+(ABS(AK219)-1)*ABS(AK219)/2*((AL215-AK215)*AK223-(AK215-AJ215)*AJ223)</f>
        <v>1.00000353760446</v>
      </c>
      <c r="AL227" s="64" t="n">
        <f aca="false">AL215-(ABS(AL219)+AL219)/2*(AL215-AK215)+(ABS(AL219)-AL219)/2*(AM215-AL215)+(ABS(AL219)-1)*ABS(AL219)/2*((AM215-AL215)*AL223-(AL215-AK215)*AK223)</f>
        <v>1.00000019323839</v>
      </c>
      <c r="AM227" s="64" t="n">
        <f aca="false">AM215-(ABS(AM219)+AM219)/2*(AM215-AL215)+(ABS(AM219)-AM219)/2*(AN215-AM215)+(ABS(AM219)-1)*ABS(AM219)/2*((AN215-AM215)*AM223-(AM215-AL215)*AL223)</f>
        <v>1.00000000774847</v>
      </c>
      <c r="AN227" s="64" t="n">
        <f aca="false">AN215-(ABS(AN219)+AN219)/2*(AN215-AM215)+(ABS(AN219)-AN219)/2*(AO215-AN215)+(ABS(AN219)-1)*ABS(AN219)/2*((AO215-AN215)*AN223-(AN215-AM215)*AM223)</f>
        <v>1.00000000020052</v>
      </c>
      <c r="AO227" s="64" t="n">
        <f aca="false">AO215-(ABS(AO219)+AO219)/2*(AO215-AN215)+(ABS(AO219)-AO219)/2*(AP215-AO215)+(ABS(AO219)-1)*ABS(AO219)/2*((AP215-AO215)*AO223-(AO215-AN215)*AN223)</f>
        <v>1.0000000000025</v>
      </c>
      <c r="AP227" s="64" t="n">
        <f aca="false">AP215-(ABS(AP219)+AP219)/2*(AP215-AO215)+(ABS(AP219)-AP219)/2*(AQ215-AP215)+(ABS(AP219)-1)*ABS(AP219)/2*((AQ215-AP215)*AP223-(AP215-AO215)*AO223)</f>
        <v>1</v>
      </c>
      <c r="AQ227" s="64" t="n">
        <f aca="false">AQ215-(ABS(AQ219)+AQ219)/2*(AQ215-AP215)+(ABS(AQ219)-AQ219)/2*(AR215-AQ215)+(ABS(AQ219)-1)*ABS(AQ219)/2*((AR215-AQ215)*AQ223-(AQ215-AP215)*AP223)</f>
        <v>1</v>
      </c>
      <c r="AR227" s="65" t="n">
        <f aca="false">AQ215</f>
        <v>1</v>
      </c>
    </row>
    <row r="228" customFormat="false" ht="13.35" hidden="false" customHeight="false" outlineLevel="0" collapsed="false">
      <c r="A228" s="51"/>
      <c r="B228" s="16" t="s">
        <v>6</v>
      </c>
      <c r="C228" s="55" t="n">
        <v>1</v>
      </c>
      <c r="D228" s="64" t="n">
        <f aca="false">D216-(ABS(D220)+D220)/2*(D216-C216)+(ABS(D220)-D220)/2*(E216-D216)+(ABS(D220)-1)*ABS(D220)/2*((E216-D216)*D224-(D216-C216)*C224)-$A$5*(D215-C215)/$B$5*(C216*D220+(1-D220)*D216)</f>
        <v>1</v>
      </c>
      <c r="E228" s="64" t="n">
        <f aca="false">E216-(ABS(E220)+E220)/2*(E216-D216)+(ABS(E220)-E220)/2*(F216-E216)+(ABS(E220)-1)*ABS(E220)/2*((F216-E216)*E224-(E216-D216)*D224)-$A$5*(E215-D215)/$B$5*(D216*E220+(1-E220)*E216)</f>
        <v>0.999999999922811</v>
      </c>
      <c r="F228" s="64" t="n">
        <f aca="false">F216-(ABS(F220)+F220)/2*(F216-E216)+(ABS(F220)-F220)/2*(G216-F216)+(ABS(F220)-1)*ABS(F220)/2*((G216-F216)*F224-(F216-E216)*E224)-$A$5*(F215-E215)/$B$5*(E216*F220+(1-F220)*F216)</f>
        <v>0.999999994356539</v>
      </c>
      <c r="G228" s="64" t="n">
        <f aca="false">G216-(ABS(G220)+G220)/2*(G216-F216)+(ABS(G220)-G220)/2*(H216-G216)+(ABS(G220)-1)*ABS(G220)/2*((H216-G216)*G224-(G216-F216)*F224)-$A$5*(G215-F215)/$B$5*(F216*G220+(1-G220)*G216)</f>
        <v>0.999999799800851</v>
      </c>
      <c r="H228" s="64" t="n">
        <f aca="false">H216-(ABS(H220)+H220)/2*(H216-G216)+(ABS(H220)-H220)/2*(I216-H216)+(ABS(H220)-1)*ABS(H220)/2*((I216-H216)*H224-(H216-G216)*G224)-$A$5*(H215-G215)/$B$5*(G216*H220+(1-H220)*H216)</f>
        <v>0.999995315889207</v>
      </c>
      <c r="I228" s="64" t="n">
        <f aca="false">I216-(ABS(I220)+I220)/2*(I216-H216)+(ABS(I220)-I220)/2*(J216-I216)+(ABS(I220)-1)*ABS(I220)/2*((J216-I216)*I224-(I216-H216)*H224)-$A$5*(I215-H215)/$B$5*(H216*I220+(1-I220)*I216)</f>
        <v>0.999915818960157</v>
      </c>
      <c r="J228" s="64" t="n">
        <f aca="false">J216-(ABS(J220)+J220)/2*(J216-I216)+(ABS(J220)-J220)/2*(K216-J216)+(ABS(J220)-1)*ABS(J220)/2*((K216-J216)*J224-(J216-I216)*I224)-$A$5*(J215-I215)/$B$5*(I216*J220+(1-J220)*J216)</f>
        <v>0.998642686091127</v>
      </c>
      <c r="K228" s="64" t="n">
        <f aca="false">K216-(ABS(K220)+K220)/2*(K216-J216)+(ABS(K220)-K220)/2*(L216-K216)+(ABS(K220)-1)*ABS(K220)/2*((L216-K216)*K224-(K216-J216)*J224)-$A$5*(K215-J215)/$B$5*(J216*K220+(1-K220)*K216)</f>
        <v>0.978188759304538</v>
      </c>
      <c r="L228" s="64" t="n">
        <f aca="false">L216-(ABS(L220)+L220)/2*(L216-K216)+(ABS(L220)-L220)/2*(M216-L216)+(ABS(L220)-1)*ABS(L220)/2*((M216-L216)*L224-(L216-K216)*K224)-$A$5*(L215-K215)/$B$5*(K216*L220+(1-L220)*L216)</f>
        <v>0.797357051326194</v>
      </c>
      <c r="M228" s="64" t="n">
        <f aca="false">M216-(ABS(M220)+M220)/2*(M216-L216)+(ABS(M220)-M220)/2*(N216-M216)+(ABS(M220)-1)*ABS(M220)/2*((N216-M216)*M224-(M216-L216)*L224)-$A$5*(M215-L215)/$B$5*(L216*M220+(1-M220)*M216)</f>
        <v>0.56096004089999</v>
      </c>
      <c r="N228" s="64" t="n">
        <f aca="false">N216-(ABS(N220)+N220)/2*(N216-M216)+(ABS(N220)-N220)/2*(O216-N216)+(ABS(N220)-1)*ABS(N220)/2*((O216-N216)*N224-(N216-M216)*M224)-$A$5*(N215-M215)/$B$5*(M216*N220+(1-N220)*N216)</f>
        <v>0.512776751639583</v>
      </c>
      <c r="O228" s="64" t="n">
        <f aca="false">O216-(ABS(O220)+O220)/2*(O216-N216)+(ABS(O220)-O220)/2*(P216-O216)+(ABS(O220)-1)*ABS(O220)/2*((P216-O216)*O224-(O216-N216)*N224)-$A$5*(O215-N215)/$B$5*(N216*O220+(1-O220)*O216)</f>
        <v>0.508639722126576</v>
      </c>
      <c r="P228" s="64" t="n">
        <f aca="false">P216-(ABS(P220)+P220)/2*(P216-O216)+(ABS(P220)-P220)/2*(Q216-P216)+(ABS(P220)-1)*ABS(P220)/2*((Q216-P216)*P224-(P216-O216)*O224)-$A$5*(P215-O215)/$B$5*(O216*P220+(1-P220)*P216)</f>
        <v>0.511015450401497</v>
      </c>
      <c r="Q228" s="64" t="n">
        <f aca="false">Q216-(ABS(Q220)+Q220)/2*(Q216-P216)+(ABS(Q220)-Q220)/2*(R216-Q216)+(ABS(Q220)-1)*ABS(Q220)/2*((R216-Q216)*Q224-(Q216-P216)*P224)-$A$5*(Q215-P215)/$B$5*(P216*Q220+(1-Q220)*Q216)</f>
        <v>0.515471621329216</v>
      </c>
      <c r="R228" s="64" t="n">
        <f aca="false">R216-(ABS(R220)+R220)/2*(R216-Q216)+(ABS(R220)-R220)/2*(S216-R216)+(ABS(R220)-1)*ABS(R220)/2*((S216-R216)*R224-(R216-Q216)*Q224)-$A$5*(R215-Q215)/$B$5*(Q216*R220+(1-R220)*R216)</f>
        <v>0.517550380126151</v>
      </c>
      <c r="S228" s="64" t="n">
        <f aca="false">S216-(ABS(S220)+S220)/2*(S216-R216)+(ABS(S220)-S220)/2*(T216-S216)+(ABS(S220)-1)*ABS(S220)/2*((T216-S216)*S224-(S216-R216)*R224)-$A$5*(S215-R215)/$B$5*(R216*S220+(1-S220)*S216)</f>
        <v>0.519308777497648</v>
      </c>
      <c r="T228" s="64" t="n">
        <f aca="false">T216-(ABS(T220)+T220)/2*(T216-S216)+(ABS(T220)-T220)/2*(U216-T216)+(ABS(T220)-1)*ABS(T220)/2*((U216-T216)*T224-(T216-S216)*S224)-$A$5*(T215-S215)/$B$5*(S216*T220+(1-T220)*T216)</f>
        <v>0.526444482832197</v>
      </c>
      <c r="U228" s="64" t="n">
        <f aca="false">U216-(ABS(U220)+U220)/2*(U216-T216)+(ABS(U220)-U220)/2*(V216-U216)+(ABS(U220)-1)*ABS(U220)/2*((V216-U216)*U224-(U216-T216)*T224)-$A$5*(U215-T215)/$B$5*(T216*U220+(1-U220)*U216)</f>
        <v>0.554515904319291</v>
      </c>
      <c r="V228" s="64" t="n">
        <f aca="false">V216-(ABS(V220)+V220)/2*(V216-U216)+(ABS(V220)-V220)/2*(W216-V216)+(ABS(V220)-1)*ABS(V220)/2*((W216-V216)*V224-(V216-U216)*U224)-$A$5*(V215-U215)/$B$5*(U216*V220+(1-V220)*V216)</f>
        <v>0.60280683963614</v>
      </c>
      <c r="W228" s="64" t="n">
        <f aca="false">W216-(ABS(W220)+W220)/2*(W216-V216)+(ABS(W220)-W220)/2*(X216-W216)+(ABS(W220)-1)*ABS(W220)/2*((X216-W216)*W224-(W216-V216)*V224)-$A$5*(W215-V215)/$B$5*(V216*W220+(1-W220)*W216)</f>
        <v>0.662572083974956</v>
      </c>
      <c r="X228" s="64" t="n">
        <f aca="false">X216-(ABS(X220)+X220)/2*(X216-W216)+(ABS(X220)-X220)/2*(Y216-X216)+(ABS(X220)-1)*ABS(X220)/2*((Y216-X216)*X224-(X216-W216)*W224)-$A$5*(X215-W215)/$B$5*(W216*X220+(1-X220)*X216)</f>
        <v>0.729219662059388</v>
      </c>
      <c r="Y228" s="64" t="n">
        <f aca="false">Y216-(ABS(Y220)+Y220)/2*(Y216-X216)+(ABS(Y220)-Y220)/2*(Z216-Y216)+(ABS(Y220)-1)*ABS(Y220)/2*((Z216-Y216)*Y224-(Y216-X216)*X224)-$A$5*(Y215-X215)/$B$5*(X216*Y220+(1-Y220)*Y216)</f>
        <v>0.802153355123988</v>
      </c>
      <c r="Z228" s="64" t="n">
        <f aca="false">Z216-(ABS(Z220)+Z220)/2*(Z216-Y216)+(ABS(Z220)-Z220)/2*(AA216-Z216)+(ABS(Z220)-1)*ABS(Z220)/2*((AA216-Z216)*Z224-(Z216-Y216)*Y224)-$A$5*(Z215-Y215)/$B$5*(Y216*Z220+(1-Z220)*Z216)</f>
        <v>0.88140007887593</v>
      </c>
      <c r="AA228" s="64" t="n">
        <f aca="false">AA216-(ABS(AA220)+AA220)/2*(AA216-Z216)+(ABS(AA220)-AA220)/2*(AB216-AA216)+(ABS(AA220)-1)*ABS(AA220)/2*((AB216-AA216)*AA224-(AA216-Z216)*Z224)-$A$5*(AA215-Z215)/$B$5*(Z216*AA220+(1-AA220)*AA216)</f>
        <v>0.986482977694425</v>
      </c>
      <c r="AB228" s="64" t="n">
        <f aca="false">AB216-(ABS(AB220)+AB220)/2*(AB216-AA216)+(ABS(AB220)-AB220)/2*(AC216-AB216)+(ABS(AB220)-1)*ABS(AB220)/2*((AC216-AB216)*AB224-(AB216-AA216)*AA224)-$A$5*(AB215-AA215)/$B$5*(AA216*AB220+(1-AB220)*AB216)</f>
        <v>1.0782723934639</v>
      </c>
      <c r="AC228" s="64" t="n">
        <f aca="false">AC216-(ABS(AC220)+AC220)/2*(AC216-AB216)+(ABS(AC220)-AC220)/2*(AD216-AC216)+(ABS(AC220)-1)*ABS(AC220)/2*((AD216-AC216)*AC224-(AC216-AB216)*AB224)-$A$5*(AC215-AB215)/$B$5*(AB216*AC220+(1-AC220)*AC216)</f>
        <v>0.891849527026072</v>
      </c>
      <c r="AD228" s="64" t="n">
        <f aca="false">AD216-(ABS(AD220)+AD220)/2*(AD216-AC216)+(ABS(AD220)-AD220)/2*(AE216-AD216)+(ABS(AD220)-1)*ABS(AD220)/2*((AE216-AD216)*AD224-(AD216-AC216)*AC224)-$A$5*(AD215-AC215)/$B$5*(AC216*AD220+(1-AD220)*AD216)</f>
        <v>3.24478864100411</v>
      </c>
      <c r="AE228" s="64" t="n">
        <f aca="false">AE216-(ABS(AE220)+AE220)/2*(AE216-AD216)+(ABS(AE220)-AE220)/2*(AF216-AE216)+(ABS(AE220)-1)*ABS(AE220)/2*((AF216-AE216)*AE224-(AE216-AD216)*AD224)-$A$5*(AE215-AD215)/$B$5*(AD216*AE220+(1-AE220)*AE216)</f>
        <v>-10.3080914973986</v>
      </c>
      <c r="AF228" s="64" t="n">
        <f aca="false">AF216-(ABS(AF220)+AF220)/2*(AF216-AE216)+(ABS(AF220)-AF220)/2*(AG216-AF216)+(ABS(AF220)-1)*ABS(AF220)/2*((AG216-AF216)*AF224-(AF216-AE216)*AE224)-$A$5*(AF215-AE215)/$B$5*(AE216*AF220+(1-AF220)*AF216)</f>
        <v>12.0374179767932</v>
      </c>
      <c r="AG228" s="64" t="n">
        <f aca="false">AG216-(ABS(AG220)+AG220)/2*(AG216-AF216)+(ABS(AG220)-AG220)/2*(AH216-AG216)+(ABS(AG220)-1)*ABS(AG220)/2*((AH216-AG216)*AG224-(AG216-AF216)*AF224)-$A$5*(AG215-AF215)/$B$5*(AF216*AG220+(1-AG220)*AG216)</f>
        <v>9.33475368994384</v>
      </c>
      <c r="AH228" s="64" t="n">
        <f aca="false">AH216-(ABS(AH220)+AH220)/2*(AH216-AG216)+(ABS(AH220)-AH220)/2*(AI216-AH216)+(ABS(AH220)-1)*ABS(AH220)/2*((AI216-AH216)*AH224-(AH216-AG216)*AG224)-$A$5*(AH215-AG215)/$B$5*(AG216*AH220+(1-AH220)*AH216)</f>
        <v>3.84785988455389</v>
      </c>
      <c r="AI228" s="64" t="n">
        <f aca="false">AI216-(ABS(AI220)+AI220)/2*(AI216-AH216)+(ABS(AI220)-AI220)/2*(AJ216-AI216)+(ABS(AI220)-1)*ABS(AI220)/2*((AJ216-AI216)*AI224-(AI216-AH216)*AH224)-$A$5*(AI215-AH215)/$B$5*(AH216*AI220+(1-AI220)*AI216)</f>
        <v>2.86668230187213</v>
      </c>
      <c r="AJ228" s="64" t="n">
        <f aca="false">AJ216-(ABS(AJ220)+AJ220)/2*(AJ216-AI216)+(ABS(AJ220)-AJ220)/2*(AK216-AJ216)+(ABS(AJ220)-1)*ABS(AJ220)/2*((AK216-AJ216)*AJ224-(AJ216-AI216)*AI224)-$A$5*(AJ215-AI215)/$B$5*(AI216*AJ220+(1-AJ220)*AJ216)</f>
        <v>1.01210629909125</v>
      </c>
      <c r="AK228" s="64" t="n">
        <f aca="false">AK216-(ABS(AK220)+AK220)/2*(AK216-AJ216)+(ABS(AK220)-AK220)/2*(AL216-AK216)+(ABS(AK220)-1)*ABS(AK220)/2*((AL216-AK216)*AK224-(AK216-AJ216)*AJ224)-$A$5*(AK215-AJ215)/$B$5*(AJ216*AK220+(1-AK220)*AK216)</f>
        <v>1.00019464303745</v>
      </c>
      <c r="AL228" s="64" t="n">
        <f aca="false">AL216-(ABS(AL220)+AL220)/2*(AL216-AK216)+(ABS(AL220)-AL220)/2*(AM216-AL216)+(ABS(AL220)-1)*ABS(AL220)/2*((AM216-AL216)*AL224-(AL216-AK216)*AK224)-$A$5*(AL215-AK215)/$B$5*(AK216*AL220+(1-AL220)*AL216)</f>
        <v>1.00000746230465</v>
      </c>
      <c r="AM228" s="64" t="n">
        <f aca="false">AM216-(ABS(AM220)+AM220)/2*(AM216-AL216)+(ABS(AM220)-AM220)/2*(AN216-AM216)+(ABS(AM220)-1)*ABS(AM220)/2*((AN216-AM216)*AM224-(AM216-AL216)*AL224)-$A$5*(AM215-AL215)/$B$5*(AL216*AM220+(1-AM220)*AM216)</f>
        <v>1.00000028025166</v>
      </c>
      <c r="AN228" s="64" t="n">
        <f aca="false">AN216-(ABS(AN220)+AN220)/2*(AN216-AM216)+(ABS(AN220)-AN220)/2*(AO216-AN216)+(ABS(AN220)-1)*ABS(AN220)/2*((AO216-AN216)*AN224-(AN216-AM216)*AM224)-$A$5*(AN215-AM215)/$B$5*(AM216*AN220+(1-AN220)*AN216)</f>
        <v>1.00000000740082</v>
      </c>
      <c r="AO228" s="64" t="n">
        <f aca="false">AO216-(ABS(AO220)+AO220)/2*(AO216-AN216)+(ABS(AO220)-AO220)/2*(AP216-AO216)+(ABS(AO220)-1)*ABS(AO220)/2*((AP216-AO216)*AO224-(AO216-AN216)*AN224)-$A$5*(AO215-AN215)/$B$5*(AN216*AO220+(1-AO220)*AO216)</f>
        <v>1.00000000009625</v>
      </c>
      <c r="AP228" s="64" t="n">
        <f aca="false">AP216-(ABS(AP220)+AP220)/2*(AP216-AO216)+(ABS(AP220)-AP220)/2*(AQ216-AP216)+(ABS(AP220)-1)*ABS(AP220)/2*((AQ216-AP216)*AP224-(AP216-AO216)*AO224)-$A$5*(AP215-AO215)/$B$5*(AO216*AP220+(1-AP220)*AP216)</f>
        <v>1</v>
      </c>
      <c r="AQ228" s="64" t="n">
        <f aca="false">AQ216-(ABS(AQ220)+AQ220)/2*(AQ216-AP216)+(ABS(AQ220)-AQ220)/2*(AR216-AQ216)+(ABS(AQ220)-1)*ABS(AQ220)/2*((AR216-AQ216)*AQ224-(AQ216-AP216)*AP224)-$A$5*(AQ215-AP215)/$B$5*(AP216*AQ220+(1-AQ220)*AQ216)</f>
        <v>1</v>
      </c>
      <c r="AR228" s="64" t="n">
        <f aca="false">AR216-(ABS(AR220)+AR220)/2*(AR216-AQ216)+(ABS(AR220)-AR220)/2*(AS216-AR216)+(ABS(AR220)-1)*ABS(AR220)/2*((AS216-AR216)*AR224-(AR216-AQ216)*AQ224)-$A$5*(AR215-AQ215)/$B$5*(AQ216*AR220+(1-AR220)*AR216)</f>
        <v>0</v>
      </c>
    </row>
    <row r="229" customFormat="false" ht="16" hidden="false" customHeight="false" outlineLevel="0" collapsed="false">
      <c r="A229" s="20"/>
      <c r="B229" s="59" t="s">
        <v>31</v>
      </c>
      <c r="C229" s="50"/>
      <c r="D229" s="0" t="n">
        <f aca="false">(C227+D227)/2</f>
        <v>1</v>
      </c>
      <c r="E229" s="0" t="n">
        <f aca="false">(D227+E227)/2</f>
        <v>1.00000000000097</v>
      </c>
      <c r="F229" s="0" t="n">
        <f aca="false">(E227+F227)/2</f>
        <v>1.00000000007512</v>
      </c>
      <c r="G229" s="0" t="n">
        <f aca="false">(F227+G227)/2</f>
        <v>1.00000000275255</v>
      </c>
      <c r="H229" s="0" t="n">
        <f aca="false">(G227+H227)/2</f>
        <v>1.00000006375179</v>
      </c>
      <c r="I229" s="0" t="n">
        <f aca="false">(H227+I227)/2</f>
        <v>1.00000104914426</v>
      </c>
      <c r="J229" s="0" t="n">
        <f aca="false">(I227+J227)/2</f>
        <v>1.00001309235216</v>
      </c>
      <c r="K229" s="0" t="n">
        <f aca="false">(J227+K227)/2</f>
        <v>1.00012944402042</v>
      </c>
      <c r="L229" s="0" t="n">
        <f aca="false">(K227+L227)/2</f>
        <v>1.00105221943906</v>
      </c>
      <c r="M229" s="0" t="n">
        <f aca="false">(L227+M227)/2</f>
        <v>1.00738123421729</v>
      </c>
      <c r="N229" s="0" t="n">
        <f aca="false">(M227+N227)/2</f>
        <v>1.02937986142477</v>
      </c>
      <c r="O229" s="0" t="n">
        <f aca="false">(N227+O227)/2</f>
        <v>1.07013426103545</v>
      </c>
      <c r="P229" s="0" t="n">
        <f aca="false">(O227+P227)/2</f>
        <v>1.12194522456488</v>
      </c>
      <c r="Q229" s="0" t="n">
        <f aca="false">(P227+Q227)/2</f>
        <v>1.17728721168353</v>
      </c>
      <c r="R229" s="0" t="n">
        <f aca="false">(Q227+R227)/2</f>
        <v>1.23198311762795</v>
      </c>
      <c r="S229" s="0" t="n">
        <f aca="false">(R227+S227)/2</f>
        <v>1.28492315182995</v>
      </c>
      <c r="T229" s="0" t="n">
        <f aca="false">(S227+T227)/2</f>
        <v>1.33664234153652</v>
      </c>
      <c r="U229" s="0" t="n">
        <f aca="false">(T227+U227)/2</f>
        <v>1.38802145923185</v>
      </c>
      <c r="V229" s="0" t="n">
        <f aca="false">(U227+V227)/2</f>
        <v>1.43955561170695</v>
      </c>
      <c r="W229" s="0" t="n">
        <f aca="false">(V227+W227)/2</f>
        <v>1.49127696447401</v>
      </c>
      <c r="X229" s="0" t="n">
        <f aca="false">(W227+X227)/2</f>
        <v>1.54304077144055</v>
      </c>
      <c r="Y229" s="0" t="n">
        <f aca="false">(X227+Y227)/2</f>
        <v>1.59475366443647</v>
      </c>
      <c r="Z229" s="0" t="n">
        <f aca="false">(Y227+Z227)/2</f>
        <v>1.64637562754276</v>
      </c>
      <c r="AA229" s="0" t="n">
        <f aca="false">(Z227+AA227)/2</f>
        <v>1.69786018902256</v>
      </c>
      <c r="AB229" s="0" t="n">
        <f aca="false">(AA227+AB227)/2</f>
        <v>1.74940967195977</v>
      </c>
      <c r="AC229" s="0" t="n">
        <f aca="false">(AB227+AC227)/2</f>
        <v>1.80240214701071</v>
      </c>
      <c r="AD229" s="0" t="n">
        <f aca="false">(AC227+AD227)/2</f>
        <v>1.85905082703142</v>
      </c>
      <c r="AE229" s="0" t="n">
        <f aca="false">(AD227+AE227)/2</f>
        <v>1.90947424646588</v>
      </c>
      <c r="AF229" s="0" t="n">
        <f aca="false">(AE227+AF227)/2</f>
        <v>1.76569782775942</v>
      </c>
      <c r="AG229" s="0" t="n">
        <f aca="false">(AF227+AG227)/2</f>
        <v>1.34180857802449</v>
      </c>
      <c r="AH229" s="0" t="n">
        <f aca="false">(AG227+AH227)/2</f>
        <v>1.04526601550046</v>
      </c>
      <c r="AI229" s="0" t="n">
        <f aca="false">(AH227+AI227)/2</f>
        <v>1.00428608610039</v>
      </c>
      <c r="AJ229" s="0" t="n">
        <f aca="false">(AI227+AJ227)/2</f>
        <v>1.00035329828279</v>
      </c>
      <c r="AK229" s="0" t="n">
        <f aca="false">(AJ227+AK227)/2</f>
        <v>1.00002765134783</v>
      </c>
      <c r="AL229" s="0" t="n">
        <f aca="false">(AK227+AL227)/2</f>
        <v>1.00000186542142</v>
      </c>
      <c r="AM229" s="0" t="n">
        <f aca="false">(AL227+AM227)/2</f>
        <v>1.00000010049343</v>
      </c>
      <c r="AN229" s="0" t="n">
        <f aca="false">(AM227+AN227)/2</f>
        <v>1.0000000039745</v>
      </c>
      <c r="AO229" s="0" t="n">
        <f aca="false">(AN227+AO227)/2</f>
        <v>1.00000000010151</v>
      </c>
      <c r="AP229" s="0" t="n">
        <f aca="false">(AO227+AP227)/2</f>
        <v>1.00000000000125</v>
      </c>
      <c r="AQ229" s="0" t="n">
        <f aca="false">(AP227+AQ227)/2</f>
        <v>1</v>
      </c>
    </row>
    <row r="230" customFormat="false" ht="16" hidden="false" customHeight="false" outlineLevel="0" collapsed="false">
      <c r="A230" s="20"/>
      <c r="B230" s="59" t="s">
        <v>32</v>
      </c>
      <c r="C230" s="50"/>
      <c r="D230" s="0" t="n">
        <f aca="false">(C228+D228)/2</f>
        <v>1</v>
      </c>
      <c r="E230" s="0" t="n">
        <f aca="false">(D228+E228)/2</f>
        <v>0.999999999961406</v>
      </c>
      <c r="F230" s="0" t="n">
        <f aca="false">(E228+F228)/2</f>
        <v>0.999999997139675</v>
      </c>
      <c r="G230" s="0" t="n">
        <f aca="false">(F228+G228)/2</f>
        <v>0.999999897078695</v>
      </c>
      <c r="H230" s="0" t="n">
        <f aca="false">(G228+H228)/2</f>
        <v>0.999997557845029</v>
      </c>
      <c r="I230" s="0" t="n">
        <f aca="false">(H228+I228)/2</f>
        <v>0.999955567424682</v>
      </c>
      <c r="J230" s="0" t="n">
        <f aca="false">(I228+J228)/2</f>
        <v>0.999279252525642</v>
      </c>
      <c r="K230" s="0" t="n">
        <f aca="false">(J228+K228)/2</f>
        <v>0.988415722697833</v>
      </c>
      <c r="L230" s="0" t="n">
        <f aca="false">(K228+L228)/2</f>
        <v>0.887772905315366</v>
      </c>
      <c r="M230" s="0" t="n">
        <f aca="false">(L228+M228)/2</f>
        <v>0.679158546113092</v>
      </c>
      <c r="N230" s="0" t="n">
        <f aca="false">(M228+N228)/2</f>
        <v>0.536868396269787</v>
      </c>
      <c r="O230" s="0" t="n">
        <f aca="false">(N228+O228)/2</f>
        <v>0.510708236883079</v>
      </c>
      <c r="P230" s="0" t="n">
        <f aca="false">(O228+P228)/2</f>
        <v>0.509827586264036</v>
      </c>
      <c r="Q230" s="0" t="n">
        <f aca="false">(P228+Q228)/2</f>
        <v>0.513243535865356</v>
      </c>
      <c r="R230" s="0" t="n">
        <f aca="false">(Q228+R228)/2</f>
        <v>0.516511000727684</v>
      </c>
      <c r="S230" s="0" t="n">
        <f aca="false">(R228+S228)/2</f>
        <v>0.5184295788119</v>
      </c>
      <c r="T230" s="0" t="n">
        <f aca="false">(S228+T228)/2</f>
        <v>0.522876630164922</v>
      </c>
      <c r="U230" s="0" t="n">
        <f aca="false">(T228+U228)/2</f>
        <v>0.540480193575744</v>
      </c>
      <c r="V230" s="0" t="n">
        <f aca="false">(U228+V228)/2</f>
        <v>0.578661371977715</v>
      </c>
      <c r="W230" s="0" t="n">
        <f aca="false">(V228+W228)/2</f>
        <v>0.632689461805548</v>
      </c>
      <c r="X230" s="0" t="n">
        <f aca="false">(W228+X228)/2</f>
        <v>0.695895873017172</v>
      </c>
      <c r="Y230" s="0" t="n">
        <f aca="false">(X228+Y228)/2</f>
        <v>0.765686508591688</v>
      </c>
      <c r="Z230" s="0" t="n">
        <f aca="false">(Y228+Z228)/2</f>
        <v>0.841776716999959</v>
      </c>
      <c r="AA230" s="0" t="n">
        <f aca="false">(Z228+AA228)/2</f>
        <v>0.933941528285178</v>
      </c>
      <c r="AB230" s="0" t="n">
        <f aca="false">(AA228+AB228)/2</f>
        <v>1.03237768557916</v>
      </c>
      <c r="AC230" s="0" t="n">
        <f aca="false">(AB228+AC228)/2</f>
        <v>0.985060960244985</v>
      </c>
      <c r="AD230" s="0" t="n">
        <f aca="false">(AC228+AD228)/2</f>
        <v>2.06831908401509</v>
      </c>
      <c r="AE230" s="0" t="n">
        <f aca="false">(AD228+AE228)/2</f>
        <v>-3.53165142819725</v>
      </c>
      <c r="AF230" s="0" t="n">
        <f aca="false">(AE228+AF228)/2</f>
        <v>0.864663239697288</v>
      </c>
      <c r="AG230" s="0" t="n">
        <f aca="false">(AF228+AG228)/2</f>
        <v>10.6860858333685</v>
      </c>
      <c r="AH230" s="0" t="n">
        <f aca="false">(AG228+AH228)/2</f>
        <v>6.59130678724887</v>
      </c>
      <c r="AI230" s="0" t="n">
        <f aca="false">(AH228+AI228)/2</f>
        <v>3.35727109321301</v>
      </c>
      <c r="AJ230" s="0" t="n">
        <f aca="false">(AI228+AJ228)/2</f>
        <v>1.93939430048169</v>
      </c>
      <c r="AK230" s="0" t="n">
        <f aca="false">(AJ228+AK228)/2</f>
        <v>1.00615047106435</v>
      </c>
      <c r="AL230" s="0" t="n">
        <f aca="false">(AK228+AL228)/2</f>
        <v>1.00010105267105</v>
      </c>
      <c r="AM230" s="0" t="n">
        <f aca="false">(AL228+AM228)/2</f>
        <v>1.00000387127816</v>
      </c>
      <c r="AN230" s="0" t="n">
        <f aca="false">(AM228+AN228)/2</f>
        <v>1.00000014382624</v>
      </c>
      <c r="AO230" s="0" t="n">
        <f aca="false">(AN228+AO228)/2</f>
        <v>1.00000000374853</v>
      </c>
      <c r="AP230" s="0" t="n">
        <f aca="false">(AO228+AP228)/2</f>
        <v>1.00000000004813</v>
      </c>
      <c r="AQ230" s="0" t="n">
        <f aca="false">(AP228+AQ228)/2</f>
        <v>1</v>
      </c>
    </row>
    <row r="231" customFormat="false" ht="16" hidden="false" customHeight="false" outlineLevel="0" collapsed="false">
      <c r="A231" s="20"/>
      <c r="B231" s="60" t="s">
        <v>33</v>
      </c>
      <c r="C231" s="50"/>
      <c r="D231" s="0" t="n">
        <f aca="false">D229*$A$5/$B$5</f>
        <v>0.5</v>
      </c>
      <c r="E231" s="0" t="n">
        <f aca="false">E229*$A$5/$B$5</f>
        <v>0.500000000000487</v>
      </c>
      <c r="F231" s="0" t="n">
        <f aca="false">F229*$A$5/$B$5</f>
        <v>0.500000000037558</v>
      </c>
      <c r="G231" s="0" t="n">
        <f aca="false">G229*$A$5/$B$5</f>
        <v>0.500000001376276</v>
      </c>
      <c r="H231" s="0" t="n">
        <f aca="false">H229*$A$5/$B$5</f>
        <v>0.500000031875893</v>
      </c>
      <c r="I231" s="0" t="n">
        <f aca="false">I229*$A$5/$B$5</f>
        <v>0.500000524572128</v>
      </c>
      <c r="J231" s="0" t="n">
        <f aca="false">J229*$A$5/$B$5</f>
        <v>0.500006546176082</v>
      </c>
      <c r="K231" s="0" t="n">
        <f aca="false">K229*$A$5/$B$5</f>
        <v>0.500064722010208</v>
      </c>
      <c r="L231" s="0" t="n">
        <f aca="false">L229*$A$5/$B$5</f>
        <v>0.500526109719529</v>
      </c>
      <c r="M231" s="0" t="n">
        <f aca="false">M229*$A$5/$B$5</f>
        <v>0.503690617108644</v>
      </c>
      <c r="N231" s="0" t="n">
        <f aca="false">N229*$A$5/$B$5</f>
        <v>0.514689930712384</v>
      </c>
      <c r="O231" s="0" t="n">
        <f aca="false">O229*$A$5/$B$5</f>
        <v>0.535067130517726</v>
      </c>
      <c r="P231" s="0" t="n">
        <f aca="false">P229*$A$5/$B$5</f>
        <v>0.56097261228244</v>
      </c>
      <c r="Q231" s="0" t="n">
        <f aca="false">Q229*$A$5/$B$5</f>
        <v>0.588643605841764</v>
      </c>
      <c r="R231" s="0" t="n">
        <f aca="false">R229*$A$5/$B$5</f>
        <v>0.615991558813976</v>
      </c>
      <c r="S231" s="0" t="n">
        <f aca="false">S229*$A$5/$B$5</f>
        <v>0.642461575914976</v>
      </c>
      <c r="T231" s="0" t="n">
        <f aca="false">T229*$A$5/$B$5</f>
        <v>0.668321170768261</v>
      </c>
      <c r="U231" s="0" t="n">
        <f aca="false">U229*$A$5/$B$5</f>
        <v>0.694010729615927</v>
      </c>
      <c r="V231" s="0" t="n">
        <f aca="false">V229*$A$5/$B$5</f>
        <v>0.719777805853476</v>
      </c>
      <c r="W231" s="0" t="n">
        <f aca="false">W229*$A$5/$B$5</f>
        <v>0.745638482237004</v>
      </c>
      <c r="X231" s="0" t="n">
        <f aca="false">X229*$A$5/$B$5</f>
        <v>0.771520385720275</v>
      </c>
      <c r="Y231" s="0" t="n">
        <f aca="false">Y229*$A$5/$B$5</f>
        <v>0.797376832218235</v>
      </c>
      <c r="Z231" s="0" t="n">
        <f aca="false">Z229*$A$5/$B$5</f>
        <v>0.823187813771379</v>
      </c>
      <c r="AA231" s="0" t="n">
        <f aca="false">AA229*$A$5/$B$5</f>
        <v>0.848930094511278</v>
      </c>
      <c r="AB231" s="0" t="n">
        <f aca="false">AB229*$A$5/$B$5</f>
        <v>0.874704835979886</v>
      </c>
      <c r="AC231" s="0" t="n">
        <f aca="false">AC229*$A$5/$B$5</f>
        <v>0.901201073505354</v>
      </c>
      <c r="AD231" s="0" t="n">
        <f aca="false">AD229*$A$5/$B$5</f>
        <v>0.929525413515708</v>
      </c>
      <c r="AE231" s="0" t="n">
        <f aca="false">AE229*$A$5/$B$5</f>
        <v>0.954737123232939</v>
      </c>
      <c r="AF231" s="0" t="n">
        <f aca="false">AF229*$A$5/$B$5</f>
        <v>0.88284891387971</v>
      </c>
      <c r="AG231" s="0" t="n">
        <f aca="false">AG229*$A$5/$B$5</f>
        <v>0.670904289012243</v>
      </c>
      <c r="AH231" s="0" t="n">
        <f aca="false">AH229*$A$5/$B$5</f>
        <v>0.522633007750231</v>
      </c>
      <c r="AI231" s="0" t="n">
        <f aca="false">AI229*$A$5/$B$5</f>
        <v>0.502143043050193</v>
      </c>
      <c r="AJ231" s="0" t="n">
        <f aca="false">AJ229*$A$5/$B$5</f>
        <v>0.500176649141394</v>
      </c>
      <c r="AK231" s="0" t="n">
        <f aca="false">AK229*$A$5/$B$5</f>
        <v>0.500013825673916</v>
      </c>
      <c r="AL231" s="0" t="n">
        <f aca="false">AL229*$A$5/$B$5</f>
        <v>0.500000932710711</v>
      </c>
      <c r="AM231" s="0" t="n">
        <f aca="false">AM229*$A$5/$B$5</f>
        <v>0.500000050246715</v>
      </c>
      <c r="AN231" s="0" t="n">
        <f aca="false">AN229*$A$5/$B$5</f>
        <v>0.500000001987249</v>
      </c>
      <c r="AO231" s="0" t="n">
        <f aca="false">AO229*$A$5/$B$5</f>
        <v>0.500000000050755</v>
      </c>
      <c r="AP231" s="0" t="n">
        <f aca="false">AP229*$A$5/$B$5</f>
        <v>0.500000000000624</v>
      </c>
      <c r="AQ231" s="0" t="n">
        <f aca="false">AQ229*$A$5/$B$5</f>
        <v>0.5</v>
      </c>
    </row>
    <row r="232" customFormat="false" ht="16" hidden="false" customHeight="false" outlineLevel="0" collapsed="false">
      <c r="A232" s="20"/>
      <c r="B232" s="60" t="s">
        <v>34</v>
      </c>
      <c r="C232" s="50"/>
      <c r="D232" s="0" t="n">
        <f aca="false">D230*$A$5/$B$5</f>
        <v>0.5</v>
      </c>
      <c r="E232" s="0" t="n">
        <f aca="false">E230*$A$5/$B$5</f>
        <v>0.499999999980703</v>
      </c>
      <c r="F232" s="0" t="n">
        <f aca="false">F230*$A$5/$B$5</f>
        <v>0.499999998569838</v>
      </c>
      <c r="G232" s="0" t="n">
        <f aca="false">G230*$A$5/$B$5</f>
        <v>0.499999948539348</v>
      </c>
      <c r="H232" s="0" t="n">
        <f aca="false">H230*$A$5/$B$5</f>
        <v>0.499998778922515</v>
      </c>
      <c r="I232" s="0" t="n">
        <f aca="false">I230*$A$5/$B$5</f>
        <v>0.499977783712341</v>
      </c>
      <c r="J232" s="0" t="n">
        <f aca="false">J230*$A$5/$B$5</f>
        <v>0.499639626262821</v>
      </c>
      <c r="K232" s="0" t="n">
        <f aca="false">K230*$A$5/$B$5</f>
        <v>0.494207861348916</v>
      </c>
      <c r="L232" s="0" t="n">
        <f aca="false">L230*$A$5/$B$5</f>
        <v>0.443886452657683</v>
      </c>
      <c r="M232" s="0" t="n">
        <f aca="false">M230*$A$5/$B$5</f>
        <v>0.339579273056546</v>
      </c>
      <c r="N232" s="0" t="n">
        <f aca="false">N230*$A$5/$B$5</f>
        <v>0.268434198134893</v>
      </c>
      <c r="O232" s="0" t="n">
        <f aca="false">O230*$A$5/$B$5</f>
        <v>0.25535411844154</v>
      </c>
      <c r="P232" s="0" t="n">
        <f aca="false">P230*$A$5/$B$5</f>
        <v>0.254913793132018</v>
      </c>
      <c r="Q232" s="0" t="n">
        <f aca="false">Q230*$A$5/$B$5</f>
        <v>0.256621767932678</v>
      </c>
      <c r="R232" s="0" t="n">
        <f aca="false">R230*$A$5/$B$5</f>
        <v>0.258255500363842</v>
      </c>
      <c r="S232" s="0" t="n">
        <f aca="false">S230*$A$5/$B$5</f>
        <v>0.25921478940595</v>
      </c>
      <c r="T232" s="0" t="n">
        <f aca="false">T230*$A$5/$B$5</f>
        <v>0.261438315082461</v>
      </c>
      <c r="U232" s="0" t="n">
        <f aca="false">U230*$A$5/$B$5</f>
        <v>0.270240096787872</v>
      </c>
      <c r="V232" s="0" t="n">
        <f aca="false">V230*$A$5/$B$5</f>
        <v>0.289330685988858</v>
      </c>
      <c r="W232" s="0" t="n">
        <f aca="false">W230*$A$5/$B$5</f>
        <v>0.316344730902774</v>
      </c>
      <c r="X232" s="0" t="n">
        <f aca="false">X230*$A$5/$B$5</f>
        <v>0.347947936508586</v>
      </c>
      <c r="Y232" s="0" t="n">
        <f aca="false">Y230*$A$5/$B$5</f>
        <v>0.382843254295844</v>
      </c>
      <c r="Z232" s="0" t="n">
        <f aca="false">Z230*$A$5/$B$5</f>
        <v>0.42088835849998</v>
      </c>
      <c r="AA232" s="0" t="n">
        <f aca="false">AA230*$A$5/$B$5</f>
        <v>0.466970764142589</v>
      </c>
      <c r="AB232" s="0" t="n">
        <f aca="false">AB230*$A$5/$B$5</f>
        <v>0.516188842789581</v>
      </c>
      <c r="AC232" s="0" t="n">
        <f aca="false">AC230*$A$5/$B$5</f>
        <v>0.492530480122492</v>
      </c>
      <c r="AD232" s="0" t="n">
        <f aca="false">AD230*$A$5/$B$5</f>
        <v>1.03415954200754</v>
      </c>
      <c r="AE232" s="0" t="n">
        <f aca="false">AE230*$A$5/$B$5</f>
        <v>-1.76582571409862</v>
      </c>
      <c r="AF232" s="0" t="n">
        <f aca="false">AF230*$A$5/$B$5</f>
        <v>0.432331619848644</v>
      </c>
      <c r="AG232" s="0" t="n">
        <f aca="false">AG230*$A$5/$B$5</f>
        <v>5.34304291668425</v>
      </c>
      <c r="AH232" s="0" t="n">
        <f aca="false">AH230*$A$5/$B$5</f>
        <v>3.29565339362443</v>
      </c>
      <c r="AI232" s="0" t="n">
        <f aca="false">AI230*$A$5/$B$5</f>
        <v>1.6786355466065</v>
      </c>
      <c r="AJ232" s="0" t="n">
        <f aca="false">AJ230*$A$5/$B$5</f>
        <v>0.969697150240845</v>
      </c>
      <c r="AK232" s="0" t="n">
        <f aca="false">AK230*$A$5/$B$5</f>
        <v>0.503075235532176</v>
      </c>
      <c r="AL232" s="0" t="n">
        <f aca="false">AL230*$A$5/$B$5</f>
        <v>0.500050526335525</v>
      </c>
      <c r="AM232" s="0" t="n">
        <f aca="false">AM230*$A$5/$B$5</f>
        <v>0.500001935639078</v>
      </c>
      <c r="AN232" s="0" t="n">
        <f aca="false">AN230*$A$5/$B$5</f>
        <v>0.50000007191312</v>
      </c>
      <c r="AO232" s="0" t="n">
        <f aca="false">AO230*$A$5/$B$5</f>
        <v>0.500000001874267</v>
      </c>
      <c r="AP232" s="0" t="n">
        <f aca="false">AP230*$A$5/$B$5</f>
        <v>0.500000000024063</v>
      </c>
      <c r="AQ232" s="0" t="n">
        <f aca="false">AQ230*$A$5/$B$5</f>
        <v>0.5</v>
      </c>
    </row>
    <row r="233" customFormat="false" ht="13.35" hidden="false" customHeight="false" outlineLevel="0" collapsed="false">
      <c r="A233" s="51"/>
      <c r="B233" s="61" t="s">
        <v>35</v>
      </c>
      <c r="C233" s="50"/>
      <c r="D233" s="62" t="n">
        <f aca="false">IF(E227&lt;&gt;D227,(D227-C227)/(E227-D227),0)</f>
        <v>0</v>
      </c>
      <c r="E233" s="62" t="n">
        <f aca="false">IF(F227&lt;&gt;E227,(E227-D227)/(F227-E227),0)</f>
        <v>0.0132992040202591</v>
      </c>
      <c r="F233" s="62" t="n">
        <f aca="false">IF(G227&lt;&gt;F227,(F227-E227)/(G227-F227),0)</f>
        <v>0.0280964358014846</v>
      </c>
      <c r="G233" s="62" t="n">
        <f aca="false">IF(H227&lt;&gt;G227,(G227-F227)/(H227-G227),0)</f>
        <v>0.0445974315313182</v>
      </c>
      <c r="H233" s="62" t="n">
        <f aca="false">IF(I227&lt;&gt;H227,(H227-G227)/(I227-H227),0)</f>
        <v>0.0629936625518068</v>
      </c>
      <c r="I233" s="62" t="n">
        <f aca="false">IF(J227&lt;&gt;I227,(I227-H227)/(J227-I227),0)</f>
        <v>0.083391503834669</v>
      </c>
      <c r="J233" s="62" t="n">
        <f aca="false">IF(K227&lt;&gt;J227,(J227-I227)/(K227-J227),0)</f>
        <v>0.105631795891991</v>
      </c>
      <c r="K233" s="62" t="n">
        <f aca="false">IF(L227&lt;&gt;K227,(K227-J227)/(L227-K227),0)</f>
        <v>0.128722096650271</v>
      </c>
      <c r="L233" s="62" t="n">
        <f aca="false">IF(M227&lt;&gt;L227,(L227-K227)/(M227-L227),0)</f>
        <v>0.148334155171248</v>
      </c>
      <c r="M233" s="62" t="n">
        <f aca="false">IF(N227&lt;&gt;M227,(M227-L227)/(N227-M227),0)</f>
        <v>0.334289068667028</v>
      </c>
      <c r="N233" s="62" t="n">
        <f aca="false">IF(O227&lt;&gt;N227,(N227-M227)/(O227-N227),0)</f>
        <v>0.679399366567603</v>
      </c>
      <c r="O233" s="62" t="n">
        <f aca="false">IF(P227&lt;&gt;O227,(O227-N227)/(P227-O227),0)</f>
        <v>0.881044770741299</v>
      </c>
      <c r="P233" s="62" t="n">
        <f aca="false">IF(Q227&lt;&gt;P227,(P227-O227)/(Q227-P227),0)</f>
        <v>0.990842793682693</v>
      </c>
      <c r="Q233" s="62" t="n">
        <f aca="false">IF(R227&lt;&gt;Q227,(Q227-P227)/(R227-Q227),0)</f>
        <v>1.033483823793</v>
      </c>
      <c r="R233" s="62" t="n">
        <f aca="false">IF(S227&lt;&gt;R227,(R227-Q227)/(S227-R227),0)</f>
        <v>1.03284014137541</v>
      </c>
      <c r="S233" s="62" t="n">
        <f aca="false">IF(T227&lt;&gt;S227,(S227-R227)/(T227-S227),0)</f>
        <v>1.01423886783363</v>
      </c>
      <c r="T233" s="62" t="n">
        <f aca="false">IF(U227&lt;&gt;T227,(T227-S227)/(U227-T227),0)</f>
        <v>0.999006455057163</v>
      </c>
      <c r="U233" s="62" t="n">
        <f aca="false">IF(V227&lt;&gt;U227,(U227-T227)/(V227-U227),0)</f>
        <v>0.994986867532561</v>
      </c>
      <c r="V233" s="62" t="n">
        <f aca="false">IF(W227&lt;&gt;V227,(V227-U227)/(W227-V227),0)</f>
        <v>0.997771225079557</v>
      </c>
      <c r="W233" s="62" t="n">
        <f aca="false">IF(X227&lt;&gt;W227,(W227-V227)/(X227-W227),0)</f>
        <v>1.00058930064885</v>
      </c>
      <c r="X233" s="62" t="n">
        <f aca="false">IF(Y227&lt;&gt;X227,(X227-W227)/(Y227-X227),0)</f>
        <v>1.00138034655087</v>
      </c>
      <c r="Y233" s="62" t="n">
        <f aca="false">IF(Z227&lt;&gt;Y227,(Y227-X227)/(Z227-Y227),0)</f>
        <v>1.00214338514428</v>
      </c>
      <c r="Z233" s="62" t="n">
        <f aca="false">IF(AA227&lt;&gt;Z227,(Z227-Y227)/(AA227-Z227),0)</f>
        <v>1.00319587957594</v>
      </c>
      <c r="AA233" s="62" t="n">
        <f aca="false">IF(AB227&lt;&gt;AA227,(AA227-Z227)/(AB227-AA227),0)</f>
        <v>0.994310666501745</v>
      </c>
      <c r="AB233" s="62" t="n">
        <f aca="false">IF(AC227&lt;&gt;AB227,(AB227-AA227)/(AC227-AB227),0)</f>
        <v>0.952257480637637</v>
      </c>
      <c r="AC233" s="62" t="n">
        <f aca="false">IF(AD227&lt;&gt;AC227,(AC227-AB227)/(AD227-AC227),0)</f>
        <v>0.920002908077196</v>
      </c>
      <c r="AD233" s="62" t="n">
        <f aca="false">IF(AE227&lt;&gt;AD227,(AD227-AC227)/(AE227-AD227),0)</f>
        <v>1.41041905239283</v>
      </c>
      <c r="AE233" s="62" t="n">
        <f aca="false">IF(AF227&lt;&gt;AE227,(AE227-AD227)/(AF227-AE227),0)</f>
        <v>-0.127015982881322</v>
      </c>
      <c r="AF233" s="62" t="n">
        <f aca="false">IF(AG227&lt;&gt;AF227,(AF227-AE227)/(AG227-AF227),0)</f>
        <v>0.63541375691641</v>
      </c>
      <c r="AG233" s="62" t="n">
        <f aca="false">IF(AH227&lt;&gt;AG227,(AG227-AF227)/(AH227-AG227),0)</f>
        <v>6.93984162270655</v>
      </c>
      <c r="AH233" s="62" t="n">
        <f aca="false">IF(AI227&lt;&gt;AH227,(AH227-AG227)/(AI227-AH227),0)</f>
        <v>10.2853362324083</v>
      </c>
      <c r="AI233" s="62" t="n">
        <f aca="false">IF(AJ227&lt;&gt;AI227,(AI227-AH227)/(AJ227-AI227),0)</f>
        <v>12.0426365235587</v>
      </c>
      <c r="AJ233" s="62" t="n">
        <f aca="false">IF(AK227&lt;&gt;AJ227,(AJ227-AI227)/(AK227-AJ227),0)</f>
        <v>12.5046197479941</v>
      </c>
      <c r="AK233" s="62" t="n">
        <f aca="false">IF(AL227&lt;&gt;AK227,(AK227-AJ227)/(AL227-AK227),0)</f>
        <v>14.4205166888386</v>
      </c>
      <c r="AL233" s="62" t="n">
        <f aca="false">IF(AM227&lt;&gt;AL227,(AL227-AK227)/(AM227-AL227),0)</f>
        <v>18.0299080936727</v>
      </c>
      <c r="AM233" s="62" t="n">
        <f aca="false">IF(AN227&lt;&gt;AM227,(AM227-AL227)/(AN227-AM227),0)</f>
        <v>24.5748590796613</v>
      </c>
      <c r="AN233" s="62" t="n">
        <f aca="false">IF(AO227&lt;&gt;AN227,(AN227-AM227)/(AO227-AN227),0)</f>
        <v>38.1166093864759</v>
      </c>
      <c r="AO233" s="62" t="n">
        <f aca="false">IF(AP227&lt;&gt;AO227,(AO227-AN227)/(AP227-AO227),0)</f>
        <v>79.286539829303</v>
      </c>
      <c r="AP233" s="62" t="n">
        <f aca="false">IF(AQ227&lt;&gt;AP227,(AP227-AO227)/(AQ227-AP227),0)</f>
        <v>0</v>
      </c>
      <c r="AQ233" s="62" t="n">
        <f aca="false">IF(AR227&lt;&gt;AQ227,(AQ227-AP227)/(AR227-AQ227),0)</f>
        <v>0</v>
      </c>
    </row>
    <row r="234" customFormat="false" ht="13.35" hidden="false" customHeight="false" outlineLevel="0" collapsed="false">
      <c r="A234" s="51"/>
      <c r="B234" s="61" t="s">
        <v>36</v>
      </c>
      <c r="C234" s="50"/>
      <c r="D234" s="62" t="n">
        <f aca="false">IF(E228&lt;&gt;D228,(D228-C228)/(E228-D228),0)</f>
        <v>-0</v>
      </c>
      <c r="E234" s="62" t="n">
        <f aca="false">IF(F228&lt;&gt;E228,(E228-D228)/(F228-E228),0)</f>
        <v>0.0138671964521193</v>
      </c>
      <c r="F234" s="62" t="n">
        <f aca="false">IF(G228&lt;&gt;F228,(F228-E228)/(G228-F228),0)</f>
        <v>0.0286101740713124</v>
      </c>
      <c r="G234" s="62" t="n">
        <f aca="false">IF(H228&lt;&gt;G228,(G228-F228)/(H228-G228),0)</f>
        <v>0.0433897239263237</v>
      </c>
      <c r="H234" s="62" t="n">
        <f aca="false">IF(I228&lt;&gt;H228,(H228-G228)/(I228-H228),0)</f>
        <v>0.0564035831001647</v>
      </c>
      <c r="I234" s="62" t="n">
        <f aca="false">IF(J228&lt;&gt;I228,(I228-H228)/(J228-I228),0)</f>
        <v>0.0624419736413057</v>
      </c>
      <c r="J234" s="62" t="n">
        <f aca="false">IF(K228&lt;&gt;J228,(J228-I228)/(K228-J228),0)</f>
        <v>0.06224393400414</v>
      </c>
      <c r="K234" s="62" t="n">
        <f aca="false">IF(L228&lt;&gt;K228,(K228-J228)/(L228-K228),0)</f>
        <v>0.113110289203477</v>
      </c>
      <c r="L234" s="62" t="n">
        <f aca="false">IF(M228&lt;&gt;L228,(L228-K228)/(M228-L228),0)</f>
        <v>0.764949216795592</v>
      </c>
      <c r="M234" s="62" t="n">
        <f aca="false">IF(N228&lt;&gt;M228,(M228-L228)/(N228-M228),0)</f>
        <v>4.90620325126822</v>
      </c>
      <c r="N234" s="62" t="n">
        <f aca="false">IF(O228&lt;&gt;N228,(N228-M228)/(O228-N228),0)</f>
        <v>11.6468323730605</v>
      </c>
      <c r="O234" s="62" t="n">
        <f aca="false">IF(P228&lt;&gt;O228,(O228-N228)/(P228-O228),0)</f>
        <v>-1.7413731850901</v>
      </c>
      <c r="P234" s="62" t="n">
        <f aca="false">IF(Q228&lt;&gt;P228,(P228-O228)/(Q228-P228),0)</f>
        <v>0.533132214507906</v>
      </c>
      <c r="Q234" s="62" t="n">
        <f aca="false">IF(R228&lt;&gt;Q228,(Q228-P228)/(R228-Q228),0)</f>
        <v>2.14366906554574</v>
      </c>
      <c r="R234" s="62" t="n">
        <f aca="false">IF(S228&lt;&gt;R228,(R228-Q228)/(S228-R228),0)</f>
        <v>1.18218943603441</v>
      </c>
      <c r="S234" s="62" t="n">
        <f aca="false">IF(T228&lt;&gt;S228,(S228-R228)/(T228-S228),0)</f>
        <v>0.246422363180232</v>
      </c>
      <c r="T234" s="62" t="n">
        <f aca="false">IF(U228&lt;&gt;T228,(T228-S228)/(U228-T228),0)</f>
        <v>0.254198218562921</v>
      </c>
      <c r="U234" s="62" t="n">
        <f aca="false">IF(V228&lt;&gt;U228,(U228-T228)/(V228-U228),0)</f>
        <v>0.581297945523546</v>
      </c>
      <c r="V234" s="62" t="n">
        <f aca="false">IF(W228&lt;&gt;V228,(V228-U228)/(W228-V228),0)</f>
        <v>0.808010338635634</v>
      </c>
      <c r="W234" s="62" t="n">
        <f aca="false">IF(X228&lt;&gt;W228,(W228-V228)/(X228-W228),0)</f>
        <v>0.896735426201137</v>
      </c>
      <c r="X234" s="62" t="n">
        <f aca="false">IF(Y228&lt;&gt;X228,(X228-W228)/(Y228-X228),0)</f>
        <v>0.913810548787096</v>
      </c>
      <c r="Y234" s="62" t="n">
        <f aca="false">IF(Z228&lt;&gt;Y228,(Y228-X228)/(Z228-Y228),0)</f>
        <v>0.920337013463139</v>
      </c>
      <c r="Z234" s="62" t="n">
        <f aca="false">IF(AA228&lt;&gt;Z228,(Z228-Y228)/(AA228-Z228),0)</f>
        <v>0.754135303107887</v>
      </c>
      <c r="AA234" s="62" t="n">
        <f aca="false">IF(AB228&lt;&gt;AA228,(AA228-Z228)/(AB228-AA228),0)</f>
        <v>1.14482588147646</v>
      </c>
      <c r="AB234" s="62" t="n">
        <f aca="false">IF(AC228&lt;&gt;AB228,(AB228-AA228)/(AC228-AB228),0)</f>
        <v>-0.492372086769115</v>
      </c>
      <c r="AC234" s="62" t="n">
        <f aca="false">IF(AD228&lt;&gt;AC228,(AC228-AB228)/(AD228-AC228),0)</f>
        <v>-0.0792297876856861</v>
      </c>
      <c r="AD234" s="62" t="n">
        <f aca="false">IF(AE228&lt;&gt;AD228,(AD228-AC228)/(AE228-AD228),0)</f>
        <v>-0.173611740821855</v>
      </c>
      <c r="AE234" s="62" t="n">
        <f aca="false">IF(AF228&lt;&gt;AE228,(AE228-AD228)/(AF228-AE228),0)</f>
        <v>-0.606514707308678</v>
      </c>
      <c r="AF234" s="62" t="n">
        <f aca="false">IF(AG228&lt;&gt;AF228,(AF228-AE228)/(AG228-AF228),0)</f>
        <v>-8.26795602506791</v>
      </c>
      <c r="AG234" s="62" t="n">
        <f aca="false">IF(AH228&lt;&gt;AG228,(AG228-AF228)/(AH228-AG228),0)</f>
        <v>0.492567267147473</v>
      </c>
      <c r="AH234" s="62" t="n">
        <f aca="false">IF(AI228&lt;&gt;AH228,(AH228-AG228)/(AI228-AH228),0)</f>
        <v>5.59215161682877</v>
      </c>
      <c r="AI234" s="62" t="n">
        <f aca="false">IF(AJ228&lt;&gt;AI228,(AI228-AH228)/(AJ228-AI228),0)</f>
        <v>0.529057628919235</v>
      </c>
      <c r="AJ234" s="62" t="n">
        <f aca="false">IF(AK228&lt;&gt;AJ228,(AJ228-AI228)/(AK228-AJ228),0)</f>
        <v>155.694220384118</v>
      </c>
      <c r="AK234" s="62" t="n">
        <f aca="false">IF(AL228&lt;&gt;AK228,(AK228-AJ228)/(AL228-AK228),0)</f>
        <v>63.637191049249</v>
      </c>
      <c r="AL234" s="62" t="n">
        <f aca="false">IF(AM228&lt;&gt;AL228,(AL228-AK228)/(AM228-AL228),0)</f>
        <v>26.062287903877</v>
      </c>
      <c r="AM234" s="62" t="n">
        <f aca="false">IF(AN228&lt;&gt;AM228,(AM228-AL228)/(AN228-AM228),0)</f>
        <v>26.3222682368046</v>
      </c>
      <c r="AN234" s="62" t="n">
        <f aca="false">IF(AO228&lt;&gt;AN228,(AN228-AM228)/(AO228-AN228),0)</f>
        <v>37.3534439064059</v>
      </c>
      <c r="AO234" s="62" t="n">
        <f aca="false">IF(AP228&lt;&gt;AO228,(AO228-AN228)/(AP228-AO228),0)</f>
        <v>75.8917159394746</v>
      </c>
      <c r="AP234" s="62" t="n">
        <f aca="false">IF(AQ228&lt;&gt;AP228,(AP228-AO228)/(AQ228-AP228),0)</f>
        <v>0</v>
      </c>
      <c r="AQ234" s="62" t="n">
        <f aca="false">IF(AR228&lt;&gt;AQ228,(AQ228-AP228)/(AR228-AQ228),0)</f>
        <v>-0</v>
      </c>
    </row>
    <row r="235" customFormat="false" ht="13.35" hidden="false" customHeight="false" outlineLevel="0" collapsed="false">
      <c r="A235" s="51"/>
      <c r="B235" s="63" t="s">
        <v>37</v>
      </c>
      <c r="C235" s="62" t="n">
        <v>0</v>
      </c>
      <c r="D235" s="62" t="n">
        <f aca="false">MAX(0,MIN((1+D233)/2,2,2*D233))</f>
        <v>0</v>
      </c>
      <c r="E235" s="62" t="n">
        <f aca="false">MAX(0,MIN((1+E233)/2,2,2*E233))</f>
        <v>0.0265984080405182</v>
      </c>
      <c r="F235" s="62" t="n">
        <f aca="false">MAX(0,MIN((1+F233)/2,2,2*F233))</f>
        <v>0.0561928716029691</v>
      </c>
      <c r="G235" s="62" t="n">
        <f aca="false">MAX(0,MIN((1+G233)/2,2,2*G233))</f>
        <v>0.0891948630626364</v>
      </c>
      <c r="H235" s="62" t="n">
        <f aca="false">MAX(0,MIN((1+H233)/2,2,2*H233))</f>
        <v>0.125987325103614</v>
      </c>
      <c r="I235" s="62" t="n">
        <f aca="false">MAX(0,MIN((1+I233)/2,2,2*I233))</f>
        <v>0.166783007669338</v>
      </c>
      <c r="J235" s="62" t="n">
        <f aca="false">MAX(0,MIN((1+J233)/2,2,2*J233))</f>
        <v>0.211263591783982</v>
      </c>
      <c r="K235" s="62" t="n">
        <f aca="false">MAX(0,MIN((1+K233)/2,2,2*K233))</f>
        <v>0.257444193300541</v>
      </c>
      <c r="L235" s="62" t="n">
        <f aca="false">MAX(0,MIN((1+L233)/2,2,2*L233))</f>
        <v>0.296668310342496</v>
      </c>
      <c r="M235" s="62" t="n">
        <f aca="false">MAX(0,MIN((1+M233)/2,2,2*M233))</f>
        <v>0.667144534333514</v>
      </c>
      <c r="N235" s="62" t="n">
        <f aca="false">MAX(0,MIN((1+N233)/2,2,2*N233))</f>
        <v>0.839699683283802</v>
      </c>
      <c r="O235" s="62" t="n">
        <f aca="false">MAX(0,MIN((1+O233)/2,2,2*O233))</f>
        <v>0.940522385370649</v>
      </c>
      <c r="P235" s="62" t="n">
        <f aca="false">MAX(0,MIN((1+P233)/2,2,2*P233))</f>
        <v>0.995421396841346</v>
      </c>
      <c r="Q235" s="62" t="n">
        <f aca="false">MAX(0,MIN((1+Q233)/2,2,2*Q233))</f>
        <v>1.0167419118965</v>
      </c>
      <c r="R235" s="62" t="n">
        <f aca="false">MAX(0,MIN((1+R233)/2,2,2*R233))</f>
        <v>1.01642007068771</v>
      </c>
      <c r="S235" s="62" t="n">
        <f aca="false">MAX(0,MIN((1+S233)/2,2,2*S233))</f>
        <v>1.00711943391681</v>
      </c>
      <c r="T235" s="62" t="n">
        <f aca="false">MAX(0,MIN((1+T233)/2,2,2*T233))</f>
        <v>0.999503227528582</v>
      </c>
      <c r="U235" s="62" t="n">
        <f aca="false">MAX(0,MIN((1+U233)/2,2,2*U233))</f>
        <v>0.99749343376628</v>
      </c>
      <c r="V235" s="62" t="n">
        <f aca="false">MAX(0,MIN((1+V233)/2,2,2*V233))</f>
        <v>0.998885612539779</v>
      </c>
      <c r="W235" s="62" t="n">
        <f aca="false">MAX(0,MIN((1+W233)/2,2,2*W233))</f>
        <v>1.00029465032442</v>
      </c>
      <c r="X235" s="62" t="n">
        <f aca="false">MAX(0,MIN((1+X233)/2,2,2*X233))</f>
        <v>1.00069017327543</v>
      </c>
      <c r="Y235" s="62" t="n">
        <f aca="false">MAX(0,MIN((1+Y233)/2,2,2*Y233))</f>
        <v>1.00107169257214</v>
      </c>
      <c r="Z235" s="62" t="n">
        <f aca="false">MAX(0,MIN((1+Z233)/2,2,2*Z233))</f>
        <v>1.00159793978797</v>
      </c>
      <c r="AA235" s="62" t="n">
        <f aca="false">MAX(0,MIN((1+AA233)/2,2,2*AA233))</f>
        <v>0.997155333250872</v>
      </c>
      <c r="AB235" s="62" t="n">
        <f aca="false">MAX(0,MIN((1+AB233)/2,2,2*AB233))</f>
        <v>0.976128740318818</v>
      </c>
      <c r="AC235" s="62" t="n">
        <f aca="false">MAX(0,MIN((1+AC233)/2,2,2*AC233))</f>
        <v>0.960001454038598</v>
      </c>
      <c r="AD235" s="62" t="n">
        <f aca="false">MAX(0,MIN((1+AD233)/2,2,2*AD233))</f>
        <v>1.20520952619642</v>
      </c>
      <c r="AE235" s="62" t="n">
        <f aca="false">MAX(0,MIN((1+AE233)/2,2,2*AE233))</f>
        <v>0</v>
      </c>
      <c r="AF235" s="62" t="n">
        <f aca="false">MAX(0,MIN((1+AF233)/2,2,2*AF233))</f>
        <v>0.817706878458205</v>
      </c>
      <c r="AG235" s="62" t="n">
        <f aca="false">MAX(0,MIN((1+AG233)/2,2,2*AG233))</f>
        <v>2</v>
      </c>
      <c r="AH235" s="62" t="n">
        <f aca="false">MAX(0,MIN((1+AH233)/2,2,2*AH233))</f>
        <v>2</v>
      </c>
      <c r="AI235" s="62" t="n">
        <f aca="false">MAX(0,MIN((1+AI233)/2,2,2*AI233))</f>
        <v>2</v>
      </c>
      <c r="AJ235" s="62" t="n">
        <f aca="false">MAX(0,MIN((1+AJ233)/2,2,2*AJ233))</f>
        <v>2</v>
      </c>
      <c r="AK235" s="62" t="n">
        <f aca="false">MAX(0,MIN((1+AK233)/2,2,2*AK233))</f>
        <v>2</v>
      </c>
      <c r="AL235" s="62" t="n">
        <f aca="false">MAX(0,MIN((1+AL233)/2,2,2*AL233))</f>
        <v>2</v>
      </c>
      <c r="AM235" s="62" t="n">
        <f aca="false">MAX(0,MIN((1+AM233)/2,2,2*AM233))</f>
        <v>2</v>
      </c>
      <c r="AN235" s="62" t="n">
        <f aca="false">MAX(0,MIN((1+AN233)/2,2,2*AN233))</f>
        <v>2</v>
      </c>
      <c r="AO235" s="62" t="n">
        <f aca="false">MAX(0,MIN((1+AO233)/2,2,2*AO233))</f>
        <v>2</v>
      </c>
      <c r="AP235" s="62" t="n">
        <f aca="false">MAX(0,MIN((1+AP233)/2,2,2*AP233))</f>
        <v>0</v>
      </c>
      <c r="AQ235" s="62" t="n">
        <f aca="false">MAX(0,MIN((1+AQ233)/2,2,2*AQ233))</f>
        <v>0</v>
      </c>
    </row>
    <row r="236" customFormat="false" ht="13.35" hidden="false" customHeight="false" outlineLevel="0" collapsed="false">
      <c r="A236" s="51"/>
      <c r="B236" s="63" t="s">
        <v>38</v>
      </c>
      <c r="C236" s="62" t="n">
        <v>0</v>
      </c>
      <c r="D236" s="62" t="n">
        <f aca="false">MAX(0,MIN((1+D234)/2,2,2*D234))</f>
        <v>-0</v>
      </c>
      <c r="E236" s="62" t="n">
        <f aca="false">MAX(0,MIN((1+E234)/2,2,2*E234))</f>
        <v>0.0277343929042386</v>
      </c>
      <c r="F236" s="62" t="n">
        <f aca="false">MAX(0,MIN((1+F234)/2,2,2*F234))</f>
        <v>0.0572203481426247</v>
      </c>
      <c r="G236" s="62" t="n">
        <f aca="false">MAX(0,MIN((1+G234)/2,2,2*G234))</f>
        <v>0.0867794478526474</v>
      </c>
      <c r="H236" s="62" t="n">
        <f aca="false">MAX(0,MIN((1+H234)/2,2,2*H234))</f>
        <v>0.112807166200329</v>
      </c>
      <c r="I236" s="62" t="n">
        <f aca="false">MAX(0,MIN((1+I234)/2,2,2*I234))</f>
        <v>0.124883947282611</v>
      </c>
      <c r="J236" s="62" t="n">
        <f aca="false">MAX(0,MIN((1+J234)/2,2,2*J234))</f>
        <v>0.12448786800828</v>
      </c>
      <c r="K236" s="62" t="n">
        <f aca="false">MAX(0,MIN((1+K234)/2,2,2*K234))</f>
        <v>0.226220578406954</v>
      </c>
      <c r="L236" s="62" t="n">
        <f aca="false">MAX(0,MIN((1+L234)/2,2,2*L234))</f>
        <v>0.882474608397796</v>
      </c>
      <c r="M236" s="62" t="n">
        <f aca="false">MAX(0,MIN((1+M234)/2,2,2*M234))</f>
        <v>2</v>
      </c>
      <c r="N236" s="62" t="n">
        <f aca="false">MAX(0,MIN((1+N234)/2,2,2*N234))</f>
        <v>2</v>
      </c>
      <c r="O236" s="62" t="n">
        <f aca="false">MAX(0,MIN((1+O234)/2,2,2*O234))</f>
        <v>0</v>
      </c>
      <c r="P236" s="62" t="n">
        <f aca="false">MAX(0,MIN((1+P234)/2,2,2*P234))</f>
        <v>0.766566107253953</v>
      </c>
      <c r="Q236" s="62" t="n">
        <f aca="false">MAX(0,MIN((1+Q234)/2,2,2*Q234))</f>
        <v>1.57183453277287</v>
      </c>
      <c r="R236" s="62" t="n">
        <f aca="false">MAX(0,MIN((1+R234)/2,2,2*R234))</f>
        <v>1.0910947180172</v>
      </c>
      <c r="S236" s="62" t="n">
        <f aca="false">MAX(0,MIN((1+S234)/2,2,2*S234))</f>
        <v>0.492844726360465</v>
      </c>
      <c r="T236" s="62" t="n">
        <f aca="false">MAX(0,MIN((1+T234)/2,2,2*T234))</f>
        <v>0.508396437125842</v>
      </c>
      <c r="U236" s="62" t="n">
        <f aca="false">MAX(0,MIN((1+U234)/2,2,2*U234))</f>
        <v>0.790648972761773</v>
      </c>
      <c r="V236" s="62" t="n">
        <f aca="false">MAX(0,MIN((1+V234)/2,2,2*V234))</f>
        <v>0.904005169317817</v>
      </c>
      <c r="W236" s="62" t="n">
        <f aca="false">MAX(0,MIN((1+W234)/2,2,2*W234))</f>
        <v>0.948367713100568</v>
      </c>
      <c r="X236" s="62" t="n">
        <f aca="false">MAX(0,MIN((1+X234)/2,2,2*X234))</f>
        <v>0.956905274393548</v>
      </c>
      <c r="Y236" s="62" t="n">
        <f aca="false">MAX(0,MIN((1+Y234)/2,2,2*Y234))</f>
        <v>0.96016850673157</v>
      </c>
      <c r="Z236" s="62" t="n">
        <f aca="false">MAX(0,MIN((1+Z234)/2,2,2*Z234))</f>
        <v>0.877067651553943</v>
      </c>
      <c r="AA236" s="62" t="n">
        <f aca="false">MAX(0,MIN((1+AA234)/2,2,2*AA234))</f>
        <v>1.07241294073823</v>
      </c>
      <c r="AB236" s="62" t="n">
        <f aca="false">MAX(0,MIN((1+AB234)/2,2,2*AB234))</f>
        <v>0</v>
      </c>
      <c r="AC236" s="62" t="n">
        <f aca="false">MAX(0,MIN((1+AC234)/2,2,2*AC234))</f>
        <v>0</v>
      </c>
      <c r="AD236" s="62" t="n">
        <f aca="false">MAX(0,MIN((1+AD234)/2,2,2*AD234))</f>
        <v>0</v>
      </c>
      <c r="AE236" s="62" t="n">
        <f aca="false">MAX(0,MIN((1+AE234)/2,2,2*AE234))</f>
        <v>0</v>
      </c>
      <c r="AF236" s="62" t="n">
        <f aca="false">MAX(0,MIN((1+AF234)/2,2,2*AF234))</f>
        <v>0</v>
      </c>
      <c r="AG236" s="62" t="n">
        <f aca="false">MAX(0,MIN((1+AG234)/2,2,2*AG234))</f>
        <v>0.746283633573737</v>
      </c>
      <c r="AH236" s="62" t="n">
        <f aca="false">MAX(0,MIN((1+AH234)/2,2,2*AH234))</f>
        <v>2</v>
      </c>
      <c r="AI236" s="62" t="n">
        <f aca="false">MAX(0,MIN((1+AI234)/2,2,2*AI234))</f>
        <v>0.764528814459618</v>
      </c>
      <c r="AJ236" s="62" t="n">
        <f aca="false">MAX(0,MIN((1+AJ234)/2,2,2*AJ234))</f>
        <v>2</v>
      </c>
      <c r="AK236" s="62" t="n">
        <f aca="false">MAX(0,MIN((1+AK234)/2,2,2*AK234))</f>
        <v>2</v>
      </c>
      <c r="AL236" s="62" t="n">
        <f aca="false">MAX(0,MIN((1+AL234)/2,2,2*AL234))</f>
        <v>2</v>
      </c>
      <c r="AM236" s="62" t="n">
        <f aca="false">MAX(0,MIN((1+AM234)/2,2,2*AM234))</f>
        <v>2</v>
      </c>
      <c r="AN236" s="62" t="n">
        <f aca="false">MAX(0,MIN((1+AN234)/2,2,2*AN234))</f>
        <v>2</v>
      </c>
      <c r="AO236" s="62" t="n">
        <f aca="false">MAX(0,MIN((1+AO234)/2,2,2*AO234))</f>
        <v>2</v>
      </c>
      <c r="AP236" s="62" t="n">
        <f aca="false">MAX(0,MIN((1+AP234)/2,2,2*AP234))</f>
        <v>0</v>
      </c>
      <c r="AQ236" s="62" t="n">
        <f aca="false">MAX(0,MIN((1+AQ234)/2,2,2*AQ234))</f>
        <v>-0</v>
      </c>
    </row>
    <row r="237" customFormat="false" ht="13.35" hidden="false" customHeight="false" outlineLevel="0" collapsed="false">
      <c r="A237" s="51"/>
      <c r="B237" s="63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</row>
    <row r="238" customFormat="false" ht="13.35" hidden="false" customHeight="false" outlineLevel="0" collapsed="false">
      <c r="A238" s="52" t="s">
        <v>14</v>
      </c>
      <c r="B238" s="49"/>
      <c r="C238" s="53" t="s">
        <v>15</v>
      </c>
      <c r="E238" s="51"/>
      <c r="F238" s="49"/>
      <c r="G238" s="50"/>
    </row>
    <row r="239" customFormat="false" ht="13.35" hidden="false" customHeight="false" outlineLevel="0" collapsed="false">
      <c r="A239" s="54" t="n">
        <f aca="false">A227+$A$5</f>
        <v>9.5</v>
      </c>
      <c r="B239" s="27" t="s">
        <v>5</v>
      </c>
      <c r="C239" s="55" t="n">
        <v>1</v>
      </c>
      <c r="D239" s="64" t="n">
        <f aca="false">D227-(ABS(D231)+D231)/2*(D227-C227)+(ABS(D231)-D231)/2*(E227-D227)+(ABS(D231)-1)*ABS(D231)/2*((E227-D227)*D235-(D227-C227)*C235)</f>
        <v>1</v>
      </c>
      <c r="E239" s="64" t="n">
        <f aca="false">E227-(ABS(E231)+E231)/2*(E227-D227)+(ABS(E231)-E231)/2*(F227-E227)+(ABS(E231)-1)*ABS(E231)/2*((F227-E227)*E235-(E227-D227)*D235)</f>
        <v>1.00000000000049</v>
      </c>
      <c r="F239" s="64" t="n">
        <f aca="false">F227-(ABS(F231)+F231)/2*(F227-E227)+(ABS(F231)-F231)/2*(G227-F227)+(ABS(F231)-1)*ABS(F231)/2*((G227-F227)*F235-(F227-E227)*E235)</f>
        <v>1.00000000003902</v>
      </c>
      <c r="G239" s="64" t="n">
        <f aca="false">G227-(ABS(G231)+G231)/2*(G227-F227)+(ABS(G231)-G231)/2*(H227-G227)+(ABS(G231)-1)*ABS(G231)/2*((H227-G227)*G235-(G227-F227)*F235)</f>
        <v>1.00000000148701</v>
      </c>
      <c r="H239" s="64" t="n">
        <f aca="false">H227-(ABS(H231)+H231)/2*(H227-G227)+(ABS(H231)-H231)/2*(I227-H227)+(ABS(H231)-1)*ABS(H231)/2*((I227-H227)*H235-(H227-G227)*G235)</f>
        <v>1.00000003585643</v>
      </c>
      <c r="I239" s="64" t="n">
        <f aca="false">I227-(ABS(I231)+I231)/2*(I227-H227)+(ABS(I231)-I231)/2*(J227-I227)+(ABS(I231)-1)*ABS(I231)/2*((J227-I227)*I235-(I227-H227)*H235)</f>
        <v>1.00000061484202</v>
      </c>
      <c r="J239" s="64" t="n">
        <f aca="false">J227-(ABS(J231)+J231)/2*(J227-I227)+(ABS(J231)-J231)/2*(K227-J227)+(ABS(J231)-1)*ABS(J231)/2*((K227-J227)*J235-(J227-I227)*I235)</f>
        <v>1.00000799760018</v>
      </c>
      <c r="K239" s="64" t="n">
        <f aca="false">K227-(ABS(K231)+K231)/2*(K227-J227)+(ABS(K231)-K231)/2*(L227-K227)+(ABS(K231)-1)*ABS(K231)/2*((L227-K227)*K235-(K227-J227)*J235)</f>
        <v>1.00008237077538</v>
      </c>
      <c r="L239" s="64" t="n">
        <f aca="false">L227-(ABS(L231)+L231)/2*(L227-K227)+(ABS(L231)-L231)/2*(M227-L227)+(ABS(L231)-1)*ABS(L231)/2*((M227-L227)*L235-(L227-K227)*K235)</f>
        <v>1.00069520735047</v>
      </c>
      <c r="M239" s="64" t="n">
        <f aca="false">M227-(ABS(M231)+M231)/2*(M227-L227)+(ABS(M231)-M231)/2*(N227-M227)+(ABS(M231)-1)*ABS(M231)/2*((N227-M227)*M235-(M227-L227)*L235)</f>
        <v>1.00499962185723</v>
      </c>
      <c r="N239" s="64" t="n">
        <f aca="false">N227-(ABS(N231)+N231)/2*(N227-M227)+(ABS(N231)-N231)/2*(O227-N227)+(ABS(N231)-1)*ABS(N231)/2*((O227-N227)*N235-(N227-M227)*M235)</f>
        <v>1.02655302331404</v>
      </c>
      <c r="O239" s="64" t="n">
        <f aca="false">O227-(ABS(O231)+O231)/2*(O227-N227)+(ABS(O231)-O231)/2*(P227-O227)+(ABS(O231)-1)*ABS(O231)/2*((P227-O227)*O235-(O227-N227)*N235)</f>
        <v>1.06705702324289</v>
      </c>
      <c r="P239" s="64" t="n">
        <f aca="false">P227-(ABS(P231)+P231)/2*(P227-O227)+(ABS(P231)-P231)/2*(Q227-P227)+(ABS(P231)-1)*ABS(P231)/2*((Q227-P227)*P235-(P227-O227)*O235)</f>
        <v>1.11815158551721</v>
      </c>
      <c r="Q239" s="64" t="n">
        <f aca="false">Q227-(ABS(Q231)+Q231)/2*(Q227-P227)+(ABS(Q231)-Q231)/2*(R227-Q227)+(ABS(Q231)-1)*ABS(Q231)/2*((R227-Q227)*Q235-(Q227-P227)*P235)</f>
        <v>1.17243715555638</v>
      </c>
      <c r="R239" s="64" t="n">
        <f aca="false">R227-(ABS(R231)+R231)/2*(R227-Q227)+(ABS(R231)-R231)/2*(S227-R227)+(ABS(R231)-1)*ABS(R231)/2*((S227-R227)*R235-(R227-Q227)*Q235)</f>
        <v>1.22595099255458</v>
      </c>
      <c r="S239" s="64" t="n">
        <f aca="false">S227-(ABS(S231)+S231)/2*(S227-R227)+(ABS(S231)-S231)/2*(T227-S227)+(ABS(S231)-1)*ABS(S231)/2*((T227-S227)*S235-(S227-R227)*R235)</f>
        <v>1.27764328626536</v>
      </c>
      <c r="T239" s="64" t="n">
        <f aca="false">T227-(ABS(T231)+T231)/2*(T227-S227)+(ABS(T231)-T231)/2*(U227-T227)+(ABS(T231)-1)*ABS(T231)/2*((U227-T227)*T235-(T227-S227)*S235)</f>
        <v>1.3280361381511</v>
      </c>
      <c r="U239" s="64" t="n">
        <f aca="false">U227-(ABS(U231)+U231)/2*(U227-T227)+(ABS(U231)-U231)/2*(V227-U227)+(ABS(U231)-1)*ABS(U231)/2*((V227-U227)*U235-(U227-T227)*T235)</f>
        <v>1.37803194320159</v>
      </c>
      <c r="V239" s="64" t="n">
        <f aca="false">V227-(ABS(V231)+V231)/2*(V227-U227)+(ABS(V231)-V231)/2*(W227-V227)+(ABS(V231)-1)*ABS(V231)/2*((W227-V227)*V235-(V227-U227)*U235)</f>
        <v>1.42818220894777</v>
      </c>
      <c r="W239" s="64" t="n">
        <f aca="false">W227-(ABS(W231)+W231)/2*(W227-V227)+(ABS(W231)-W231)/2*(X227-W227)+(ABS(W231)-1)*ABS(W231)/2*((X227-W227)*W235-(W227-V227)*V235)</f>
        <v>1.47855401009815</v>
      </c>
      <c r="X239" s="64" t="n">
        <f aca="false">X227-(ABS(X231)+X231)/2*(X227-W227)+(ABS(X231)-X231)/2*(Y227-X227)+(ABS(X231)-1)*ABS(X231)/2*((Y227-X227)*X235-(X227-W227)*W235)</f>
        <v>1.52899447014897</v>
      </c>
      <c r="Y239" s="64" t="n">
        <f aca="false">Y227-(ABS(Y231)+Y231)/2*(Y227-X227)+(ABS(Y231)-Y231)/2*(Z227-Y227)+(ABS(Y231)-1)*ABS(Y231)/2*((Z227-Y227)*Y235-(Y227-X227)*X235)</f>
        <v>1.57939340008186</v>
      </c>
      <c r="Z239" s="64" t="n">
        <f aca="false">Z227-(ABS(Z231)+Z231)/2*(Z227-Y227)+(ABS(Z231)-Z231)/2*(AA227-Z227)+(ABS(Z231)-1)*ABS(Z231)/2*((AA227-Z227)*Z235-(Z227-Y227)*Y235)</f>
        <v>1.62971989806011</v>
      </c>
      <c r="AA239" s="64" t="n">
        <f aca="false">AA227-(ABS(AA231)+AA231)/2*(AA227-Z227)+(ABS(AA231)-AA231)/2*(AB227-AA227)+(ABS(AA231)-1)*ABS(AA231)/2*((AB227-AA227)*AA235-(AA227-Z227)*Z235)</f>
        <v>1.67992017351517</v>
      </c>
      <c r="AB239" s="64" t="n">
        <f aca="false">AB227-(ABS(AB231)+AB231)/2*(AB227-AA227)+(ABS(AB231)-AB231)/2*(AC227-AB227)+(ABS(AB231)-1)*ABS(AB231)/2*((AC227-AB227)*AB235-(AB227-AA227)*AA235)</f>
        <v>1.7299596542413</v>
      </c>
      <c r="AC239" s="64" t="n">
        <f aca="false">AC227-(ABS(AC231)+AC231)/2*(AC227-AB227)+(ABS(AC231)-AC231)/2*(AD227-AC227)+(ABS(AC231)-1)*ABS(AC231)/2*((AD227-AC227)*AC235-(AC227-AB227)*AB235)</f>
        <v>1.78045880951263</v>
      </c>
      <c r="AD239" s="64" t="n">
        <f aca="false">AD227-(ABS(AD231)+AD231)/2*(AD227-AC227)+(ABS(AD231)-AD231)/2*(AE227-AD227)+(ABS(AD231)-1)*ABS(AD231)/2*((AE227-AD227)*AD235-(AD227-AC227)*AC235)</f>
        <v>1.83390888432209</v>
      </c>
      <c r="AE239" s="64" t="n">
        <f aca="false">AE227-(ABS(AE231)+AE231)/2*(AE227-AD227)+(ABS(AE231)-AE231)/2*(AF227-AE227)+(ABS(AE231)-1)*ABS(AE231)/2*((AF227-AE227)*AE235-(AE227-AD227)*AD235)</f>
        <v>1.89153850886485</v>
      </c>
      <c r="AF239" s="64" t="n">
        <f aca="false">AF227-(ABS(AF231)+AF231)/2*(AF227-AE227)+(ABS(AF231)-AF231)/2*(AG227-AF227)+(ABS(AF231)-1)*ABS(AF231)/2*((AG227-AF227)*AF235-(AF227-AE227)*AE235)</f>
        <v>1.91372544374356</v>
      </c>
      <c r="AG239" s="64" t="n">
        <f aca="false">AG227-(ABS(AG231)+AG231)/2*(AG227-AF227)+(ABS(AG231)-AG231)/2*(AH227-AG227)+(ABS(AG231)-1)*ABS(AG231)/2*((AH227-AG227)*AG235-(AG227-AF227)*AF235)</f>
        <v>1.40010020969726</v>
      </c>
      <c r="AH239" s="64" t="n">
        <f aca="false">AH227-(ABS(AH231)+AH231)/2*(AH227-AG227)+(ABS(AH231)-AH231)/2*(AI227-AH227)+(ABS(AH231)-1)*ABS(AH231)/2*((AI227-AH227)*AH235-(AH227-AG227)*AG235)</f>
        <v>1.03013247481962</v>
      </c>
      <c r="AI239" s="64" t="n">
        <f aca="false">AI227-(ABS(AI231)+AI231)/2*(AI227-AH227)+(ABS(AI231)-AI231)/2*(AJ227-AI227)+(ABS(AI231)-1)*ABS(AI231)/2*((AJ227-AI227)*AI235-(AI227-AH227)*AH235)</f>
        <v>1.00263681983753</v>
      </c>
      <c r="AJ239" s="64" t="n">
        <f aca="false">AJ227-(ABS(AJ231)+AJ231)/2*(AJ227-AI227)+(ABS(AJ231)-AJ231)/2*(AK227-AJ227)+(ABS(AJ231)-1)*ABS(AJ231)/2*((AK227-AJ227)*AJ235-(AJ227-AI227)*AI235)</f>
        <v>1.00021469510716</v>
      </c>
      <c r="AK239" s="64" t="n">
        <f aca="false">AK227-(ABS(AK231)+AK231)/2*(AK227-AJ227)+(ABS(AK231)-AK231)/2*(AL227-AK227)+(ABS(AK231)-1)*ABS(AK231)/2*((AL227-AK227)*AK235-(AK227-AJ227)*AJ235)</f>
        <v>1.00001643123445</v>
      </c>
      <c r="AL239" s="64" t="n">
        <f aca="false">AL227-(ABS(AL231)+AL231)/2*(AL227-AK227)+(ABS(AL231)-AL231)/2*(AM227-AL227)+(ABS(AL231)-1)*ABS(AL231)/2*((AM227-AL227)*AL235-(AL227-AK227)*AK235)</f>
        <v>1.0000010757055</v>
      </c>
      <c r="AM239" s="64" t="n">
        <f aca="false">AM227-(ABS(AM231)+AM231)/2*(AM227-AL227)+(ABS(AM231)-AM231)/2*(AN227-AM227)+(ABS(AM231)-1)*ABS(AM231)/2*((AN227-AM227)*AM235-(AM227-AL227)*AL235)</f>
        <v>1.00000005600795</v>
      </c>
      <c r="AN239" s="64" t="n">
        <f aca="false">AN227-(ABS(AN231)+AN231)/2*(AN227-AM227)+(ABS(AN231)-AN231)/2*(AO227-AN227)+(ABS(AN231)-1)*ABS(AN231)/2*((AO227-AN227)*AN235-(AN227-AM227)*AM235)</f>
        <v>1.00000000213701</v>
      </c>
      <c r="AO239" s="64" t="n">
        <f aca="false">AO227-(ABS(AO231)+AO231)/2*(AO227-AN227)+(ABS(AO231)-AO231)/2*(AP227-AO227)+(ABS(AO231)-1)*ABS(AO231)/2*((AP227-AO227)*AO235-(AO227-AN227)*AN235)</f>
        <v>1.00000000005263</v>
      </c>
      <c r="AP239" s="64" t="n">
        <f aca="false">AP227-(ABS(AP231)+AP231)/2*(AP227-AO227)+(ABS(AP231)-AP231)/2*(AQ227-AP227)+(ABS(AP231)-1)*ABS(AP231)/2*((AQ227-AP227)*AP235-(AP227-AO227)*AO235)</f>
        <v>1.00000000000062</v>
      </c>
      <c r="AQ239" s="64" t="n">
        <f aca="false">AQ227-(ABS(AQ231)+AQ231)/2*(AQ227-AP227)+(ABS(AQ231)-AQ231)/2*(AR227-AQ227)+(ABS(AQ231)-1)*ABS(AQ231)/2*((AR227-AQ227)*AQ235-(AQ227-AP227)*AP235)</f>
        <v>1</v>
      </c>
      <c r="AR239" s="65" t="n">
        <f aca="false">AQ227</f>
        <v>1</v>
      </c>
    </row>
    <row r="240" customFormat="false" ht="13.35" hidden="false" customHeight="false" outlineLevel="0" collapsed="false">
      <c r="A240" s="51"/>
      <c r="B240" s="16" t="s">
        <v>6</v>
      </c>
      <c r="C240" s="55" t="n">
        <v>1</v>
      </c>
      <c r="D240" s="64" t="n">
        <f aca="false">D228-(ABS(D232)+D232)/2*(D228-C228)+(ABS(D232)-D232)/2*(E228-D228)+(ABS(D232)-1)*ABS(D232)/2*((E228-D228)*D236-(D228-C228)*C236)-$A$5*(D227-C227)/$B$5*(C228*D232+(1-D232)*D228)</f>
        <v>1</v>
      </c>
      <c r="E240" s="64" t="n">
        <f aca="false">E228-(ABS(E232)+E232)/2*(E228-D228)+(ABS(E232)-E232)/2*(F228-E228)+(ABS(E232)-1)*ABS(E232)/2*((F228-E228)*E236-(E228-D228)*D236)-$A$5*(E227-D227)/$B$5*(D228*E232+(1-E232)*E228)</f>
        <v>0.99999999997973</v>
      </c>
      <c r="F240" s="64" t="n">
        <f aca="false">F228-(ABS(F232)+F232)/2*(F228-E228)+(ABS(F232)-F232)/2*(G228-F228)+(ABS(F232)-1)*ABS(F232)/2*((G228-F228)*F236-(F228-E228)*E236)-$A$5*(F227-E227)/$B$5*(E228*F232+(1-F232)*F228)</f>
        <v>0.999999998438776</v>
      </c>
      <c r="G240" s="64" t="n">
        <f aca="false">G228-(ABS(G232)+G232)/2*(G228-F228)+(ABS(G232)-G232)/2*(H228-G228)+(ABS(G232)-1)*ABS(G232)/2*((H228-G228)*G236-(G228-F228)*F236)-$A$5*(G227-F227)/$B$5*(F228*G232+(1-G232)*G228)</f>
        <v>0.999999941721774</v>
      </c>
      <c r="H240" s="64" t="n">
        <f aca="false">H228-(ABS(H232)+H232)/2*(H228-G228)+(ABS(H232)-H232)/2*(I228-H228)+(ABS(H232)-1)*ABS(H232)/2*((I228-H228)*H236-(H228-G228)*G236)-$A$5*(H227-G227)/$B$5*(G228*H232+(1-H232)*H228)</f>
        <v>0.999998571783717</v>
      </c>
      <c r="I240" s="64" t="n">
        <f aca="false">I228-(ABS(I232)+I232)/2*(I228-H228)+(ABS(I232)-I232)/2*(J228-I228)+(ABS(I232)-1)*ABS(I232)/2*((J228-I228)*I236-(I228-H228)*H236)-$A$5*(I227-H227)/$B$5*(H228*I232+(1-I232)*I228)</f>
        <v>0.999973391956558</v>
      </c>
      <c r="J240" s="64" t="n">
        <f aca="false">J228-(ABS(J232)+J232)/2*(J228-I228)+(ABS(J232)-J232)/2*(K228-J228)+(ABS(J232)-1)*ABS(J232)/2*((K228-J228)*J236-(J228-I228)*I236)-$A$5*(J227-I227)/$B$5*(I228*J232+(1-J232)*J228)</f>
        <v>0.999566094358648</v>
      </c>
      <c r="K240" s="64" t="n">
        <f aca="false">K228-(ABS(K232)+K232)/2*(K228-J228)+(ABS(K232)-K232)/2*(L228-K228)+(ABS(K232)-1)*ABS(K232)/2*((L228-K228)*K236-(K228-J228)*J236)-$A$5*(K227-J227)/$B$5*(J228*K232+(1-K232)*K228)</f>
        <v>0.992987801789681</v>
      </c>
      <c r="L240" s="64" t="n">
        <f aca="false">L228-(ABS(L232)+L232)/2*(L228-K228)+(ABS(L232)-L232)/2*(M228-L228)+(ABS(L232)-1)*ABS(L232)/2*((M228-L228)*L236-(L228-K228)*K236)-$A$5*(L227-K227)/$B$5*(K228*L232+(1-L232)*L228)</f>
        <v>0.897607584483822</v>
      </c>
      <c r="M240" s="64" t="n">
        <f aca="false">M228-(ABS(M232)+M232)/2*(M228-L228)+(ABS(M232)-M232)/2*(N228-M228)+(ABS(M232)-1)*ABS(M232)/2*((N228-M228)*M236-(M228-L228)*L236)-$A$5*(M227-L227)/$B$5*(L228*M232+(1-M232)*M228)</f>
        <v>0.625114777228618</v>
      </c>
      <c r="N240" s="64" t="n">
        <f aca="false">N228-(ABS(N232)+N232)/2*(N228-M228)+(ABS(N232)-N232)/2*(O228-N228)+(ABS(N232)-1)*ABS(N232)/2*((O228-N228)*N236-(N228-M228)*M236)-$A$5*(N227-M227)/$B$5*(M228*N232+(1-N232)*N228)</f>
        <v>0.508393635620489</v>
      </c>
      <c r="O240" s="64" t="n">
        <f aca="false">O228-(ABS(O232)+O232)/2*(O228-N228)+(ABS(O232)-O232)/2*(P228-O228)+(ABS(O232)-1)*ABS(O232)/2*((P228-O228)*O236-(O228-N228)*N236)-$A$5*(O227-N227)/$B$5*(N228*O232+(1-O232)*O228)</f>
        <v>0.496540558153008</v>
      </c>
      <c r="P240" s="64" t="n">
        <f aca="false">P228-(ABS(P232)+P232)/2*(P228-O228)+(ABS(P232)-P232)/2*(Q228-P228)+(ABS(P232)-1)*ABS(P232)/2*((Q228-P228)*P236-(P228-O228)*O236)-$A$5*(P227-O227)/$B$5*(O228*P232+(1-P232)*P228)</f>
        <v>0.496026860184614</v>
      </c>
      <c r="Q240" s="64" t="n">
        <f aca="false">Q228-(ABS(Q232)+Q232)/2*(Q228-P228)+(ABS(Q232)-Q232)/2*(R228-Q228)+(ABS(Q232)-1)*ABS(Q232)/2*((R228-Q228)*Q236-(Q228-P228)*P236)-$A$5*(Q227-P227)/$B$5*(P228*Q232+(1-Q232)*Q228)</f>
        <v>0.500044802865233</v>
      </c>
      <c r="R240" s="64" t="n">
        <f aca="false">R228-(ABS(R232)+R232)/2*(R228-Q228)+(ABS(R232)-R232)/2*(S228-R228)+(ABS(R232)-1)*ABS(R232)/2*((S228-R228)*R236-(R228-Q228)*Q236)-$A$5*(R227-Q227)/$B$5*(Q228*R232+(1-R232)*R228)</f>
        <v>0.503236284067709</v>
      </c>
      <c r="S240" s="64" t="n">
        <f aca="false">S228-(ABS(S232)+S232)/2*(S228-R228)+(ABS(S232)-S232)/2*(T228-S228)+(ABS(S232)-1)*ABS(S232)/2*((T228-S228)*S236-(S228-R228)*R236)-$A$5*(S227-R227)/$B$5*(R228*S232+(1-S232)*S228)</f>
        <v>0.505187351898723</v>
      </c>
      <c r="T240" s="64" t="n">
        <f aca="false">T228-(ABS(T232)+T232)/2*(T228-S228)+(ABS(T232)-T232)/2*(U228-T228)+(ABS(T232)-1)*ABS(T232)/2*((U228-T228)*T236-(T228-S228)*S236)-$A$5*(T227-S227)/$B$5*(S228*T232+(1-T232)*T228)</f>
        <v>0.510071137163791</v>
      </c>
      <c r="U240" s="64" t="n">
        <f aca="false">U228-(ABS(U232)+U232)/2*(U228-T228)+(ABS(U232)-U232)/2*(V228-U228)+(ABS(U232)-1)*ABS(U232)/2*((V228-U228)*U236-(U228-T228)*T236)-$A$5*(U227-T227)/$B$5*(T228*U232+(1-U232)*U228)</f>
        <v>0.530514882717766</v>
      </c>
      <c r="V240" s="64" t="n">
        <f aca="false">V228-(ABS(V232)+V232)/2*(V228-U228)+(ABS(V232)-V232)/2*(W228-V228)+(ABS(V232)-1)*ABS(V232)/2*((W228-V228)*V236-(V228-U228)*U236)-$A$5*(V227-U227)/$B$5*(U228*V232+(1-V232)*V228)</f>
        <v>0.571994904088846</v>
      </c>
      <c r="W240" s="64" t="n">
        <f aca="false">W228-(ABS(W232)+W232)/2*(W228-V228)+(ABS(W232)-W232)/2*(X228-W228)+(ABS(W232)-1)*ABS(W232)/2*((X228-W228)*W236-(W228-V228)*V236)-$A$5*(W227-V227)/$B$5*(V228*W232+(1-W232)*W228)</f>
        <v>0.626008962841669</v>
      </c>
      <c r="X240" s="64" t="n">
        <f aca="false">X228-(ABS(X232)+X232)/2*(X228-W228)+(ABS(X232)-X232)/2*(Y228-X228)+(ABS(X232)-1)*ABS(X232)/2*((Y228-X228)*X236-(X228-W228)*W236)-$A$5*(X227-W227)/$B$5*(W228*X232+(1-X232)*X228)</f>
        <v>0.687014848008404</v>
      </c>
      <c r="Y240" s="64" t="n">
        <f aca="false">Y228-(ABS(Y232)+Y232)/2*(Y228-X228)+(ABS(Y232)-Y232)/2*(Z228-Y228)+(ABS(Y232)-1)*ABS(Y232)/2*((Z228-Y228)*Y236-(Y228-X228)*X236)-$A$5*(Y227-X227)/$B$5*(X228*Y232+(1-Y232)*Y228)</f>
        <v>0.753481908956958</v>
      </c>
      <c r="Z240" s="64" t="n">
        <f aca="false">Z228-(ABS(Z232)+Z232)/2*(Z228-Y228)+(ABS(Z232)-Z232)/2*(AA228-Z228)+(ABS(Z232)-1)*ABS(Z232)/2*((AA228-Z228)*Z236-(Z228-Y228)*Y236)-$A$5*(Z227-Y227)/$B$5*(Y228*Z232+(1-Z232)*Z228)</f>
        <v>0.824221564678682</v>
      </c>
      <c r="AA240" s="64" t="n">
        <f aca="false">AA228-(ABS(AA232)+AA232)/2*(AA228-Z228)+(ABS(AA232)-AA232)/2*(AB228-AA228)+(ABS(AA232)-1)*ABS(AA232)/2*((AB228-AA228)*AA236-(AA228-Z228)*Z236)-$A$5*(AA227-Z227)/$B$5*(Z228*AA232+(1-AA232)*AA228)</f>
        <v>0.912539205735769</v>
      </c>
      <c r="AB240" s="64" t="n">
        <f aca="false">AB228-(ABS(AB232)+AB232)/2*(AB228-AA228)+(ABS(AB232)-AB232)/2*(AC228-AB228)+(ABS(AB232)-1)*ABS(AB232)/2*((AC228-AB228)*AB236-(AB228-AA228)*AA236)-$A$5*(AB227-AA227)/$B$5*(AA228*AB232+(1-AB232)*AB228)</f>
        <v>1.01653657304054</v>
      </c>
      <c r="AC240" s="64" t="n">
        <f aca="false">AC228-(ABS(AC232)+AC232)/2*(AC228-AB228)+(ABS(AC232)-AC232)/2*(AD228-AC228)+(ABS(AC232)-1)*ABS(AC232)/2*((AD228-AC228)*AC236-(AC228-AB228)*AB236)-$A$5*(AC227-AB227)/$B$5*(AB228*AC232+(1-AC232)*AC228)</f>
        <v>0.95696757342801</v>
      </c>
      <c r="AD240" s="64" t="n">
        <f aca="false">AD228-(ABS(AD232)+AD232)/2*(AD228-AC228)+(ABS(AD232)-AD232)/2*(AE228-AD228)+(ABS(AD232)-1)*ABS(AD232)/2*((AE228-AD228)*AD236-(AD228-AC228)*AC236)-$A$5*(AD227-AC227)/$B$5*(AC228*AD232+(1-AD232)*AD228)</f>
        <v>0.787532083202492</v>
      </c>
      <c r="AE240" s="64" t="n">
        <f aca="false">AE228-(ABS(AE232)+AE232)/2*(AE228-AD228)+(ABS(AE232)-AE232)/2*(AF228-AE228)+(ABS(AE232)-1)*ABS(AE232)/2*((AF228-AE228)*AE236-(AE228-AD228)*AD236)-$A$5*(AE227-AD227)/$B$5*(AD228*AE232+(1-AE232)*AE228)</f>
        <v>29.8664507659017</v>
      </c>
      <c r="AF240" s="64" t="n">
        <f aca="false">AF228-(ABS(AF232)+AF232)/2*(AF228-AE228)+(ABS(AF232)-AF232)/2*(AG228-AF228)+(ABS(AF232)-1)*ABS(AF232)/2*((AG228-AF228)*AF236-(AF228-AE228)*AE236)-$A$5*(AF227-AE227)/$B$5*(AE228*AF232+(1-AF232)*AF228)</f>
        <v>2.76818698724336</v>
      </c>
      <c r="AG240" s="64" t="n">
        <f aca="false">AG228-(ABS(AG232)+AG232)/2*(AG228-AF228)+(ABS(AG232)-AG232)/2*(AH228-AG228)+(ABS(AG232)-1)*ABS(AG232)/2*((AH228-AG228)*AG236-(AG228-AF228)*AF236)-$A$5*(AG227-AF227)/$B$5*(AF228*AG232+(1-AG232)*AG228)</f>
        <v>-17.5722135634242</v>
      </c>
      <c r="AH240" s="64" t="n">
        <f aca="false">AH228-(ABS(AH232)+AH232)/2*(AH228-AG228)+(ABS(AH232)-AH232)/2*(AI228-AH228)+(ABS(AH232)-1)*ABS(AH232)/2*((AI228-AH228)*AH236-(AH228-AG228)*AG236)-$A$5*(AH227-AG227)/$B$5*(AG228*AH232+(1-AH232)*AH228)</f>
        <v>30.8164610114621</v>
      </c>
      <c r="AI240" s="64" t="n">
        <f aca="false">AI228-(ABS(AI232)+AI232)/2*(AI228-AH228)+(ABS(AI232)-AI232)/2*(AJ228-AI228)+(ABS(AI232)-1)*ABS(AI232)/2*((AJ228-AI228)*AI236-(AI228-AH228)*AH236)-$A$5*(AI227-AH227)/$B$5*(AH228*AI232+(1-AI232)*AI228)</f>
        <v>4.84024225627066</v>
      </c>
      <c r="AJ240" s="64" t="n">
        <f aca="false">AJ228-(ABS(AJ232)+AJ232)/2*(AJ228-AI228)+(ABS(AJ232)-AJ232)/2*(AK228-AJ228)+(ABS(AJ232)-1)*ABS(AJ232)/2*((AK228-AJ228)*AJ236-(AJ228-AI228)*AI236)-$A$5*(AJ227-AI227)/$B$5*(AI228*AJ232+(1-AJ232)*AJ228)</f>
        <v>2.79084897498073</v>
      </c>
      <c r="AK240" s="64" t="n">
        <f aca="false">AK228-(ABS(AK232)+AK232)/2*(AK228-AJ228)+(ABS(AK232)-AK232)/2*(AL228-AK228)+(ABS(AK232)-1)*ABS(AK232)/2*((AL228-AK228)*AK236-(AK228-AJ228)*AJ236)-$A$5*(AK227-AJ227)/$B$5*(AJ228*AK232+(1-AK232)*AK228)</f>
        <v>1.00328035719884</v>
      </c>
      <c r="AL240" s="64" t="n">
        <f aca="false">AL228-(ABS(AL232)+AL232)/2*(AL228-AK228)+(ABS(AL232)-AL232)/2*(AM228-AL228)+(ABS(AL232)-1)*ABS(AL232)/2*((AM228-AL228)*AL236-(AL228-AK228)*AK236)-$A$5*(AL227-AK227)/$B$5*(AK228*AL232+(1-AL232)*AL228)</f>
        <v>1.00005773481114</v>
      </c>
      <c r="AM240" s="64" t="n">
        <f aca="false">AM228-(ABS(AM232)+AM232)/2*(AM228-AL228)+(ABS(AM232)-AM232)/2*(AN228-AM228)+(ABS(AM232)-1)*ABS(AM232)/2*((AN228-AM228)*AM236-(AM228-AL228)*AL236)-$A$5*(AM227-AL227)/$B$5*(AL228*AM232+(1-AM232)*AM228)</f>
        <v>1.00000223673683</v>
      </c>
      <c r="AN240" s="64" t="n">
        <f aca="false">AN228-(ABS(AN232)+AN232)/2*(AN228-AM228)+(ABS(AN232)-AN232)/2*(AO228-AN228)+(ABS(AN232)-1)*ABS(AN232)/2*((AO228-AN228)*AN236-(AN228-AM228)*AM236)-$A$5*(AN227-AM227)/$B$5*(AM228*AN232+(1-AN232)*AN228)</f>
        <v>1.00000008121367</v>
      </c>
      <c r="AO240" s="64" t="n">
        <f aca="false">AO228-(ABS(AO232)+AO232)/2*(AO228-AN228)+(ABS(AO232)-AO232)/2*(AP228-AO228)+(ABS(AO232)-1)*ABS(AO232)/2*((AP228-AO228)*AO236-(AO228-AN228)*AN236)-$A$5*(AO227-AN227)/$B$5*(AN228*AO232+(1-AO232)*AO228)</f>
        <v>1.00000000204547</v>
      </c>
      <c r="AP240" s="64" t="n">
        <f aca="false">AP228-(ABS(AP232)+AP232)/2*(AP228-AO228)+(ABS(AP232)-AP232)/2*(AQ228-AP228)+(ABS(AP232)-1)*ABS(AP232)/2*((AQ228-AP228)*AP236-(AP228-AO228)*AO236)-$A$5*(AP227-AO227)/$B$5*(AO228*AP232+(1-AP232)*AP228)</f>
        <v>1.00000000002531</v>
      </c>
      <c r="AQ240" s="64" t="n">
        <f aca="false">AQ228-(ABS(AQ232)+AQ232)/2*(AQ228-AP228)+(ABS(AQ232)-AQ232)/2*(AR228-AQ228)+(ABS(AQ232)-1)*ABS(AQ232)/2*((AR228-AQ228)*AQ236-(AQ228-AP228)*AP236)-$A$5*(AQ227-AP227)/$B$5*(AP228*AQ232+(1-AQ232)*AQ228)</f>
        <v>1</v>
      </c>
      <c r="AR240" s="64" t="n">
        <f aca="false">AR228-(ABS(AR232)+AR232)/2*(AR228-AQ228)+(ABS(AR232)-AR232)/2*(AS228-AR228)+(ABS(AR232)-1)*ABS(AR232)/2*((AS228-AR228)*AR236-(AR228-AQ228)*AQ236)-$A$5*(AR227-AQ227)/$B$5*(AQ228*AR232+(1-AR232)*AR228)</f>
        <v>0</v>
      </c>
    </row>
    <row r="241" customFormat="false" ht="16" hidden="false" customHeight="false" outlineLevel="0" collapsed="false">
      <c r="A241" s="20"/>
      <c r="B241" s="59" t="s">
        <v>31</v>
      </c>
      <c r="C241" s="50"/>
      <c r="D241" s="0" t="n">
        <f aca="false">(C239+D239)/2</f>
        <v>1</v>
      </c>
      <c r="E241" s="0" t="n">
        <f aca="false">(D239+E239)/2</f>
        <v>1.00000000000024</v>
      </c>
      <c r="F241" s="0" t="n">
        <f aca="false">(E239+F239)/2</f>
        <v>1.00000000001975</v>
      </c>
      <c r="G241" s="0" t="n">
        <f aca="false">(F239+G239)/2</f>
        <v>1.00000000076301</v>
      </c>
      <c r="H241" s="0" t="n">
        <f aca="false">(G239+H239)/2</f>
        <v>1.00000001867172</v>
      </c>
      <c r="I241" s="0" t="n">
        <f aca="false">(H239+I239)/2</f>
        <v>1.00000032534922</v>
      </c>
      <c r="J241" s="0" t="n">
        <f aca="false">(I239+J239)/2</f>
        <v>1.0000043062211</v>
      </c>
      <c r="K241" s="0" t="n">
        <f aca="false">(J239+K239)/2</f>
        <v>1.00004518418778</v>
      </c>
      <c r="L241" s="0" t="n">
        <f aca="false">(K239+L239)/2</f>
        <v>1.00038878906292</v>
      </c>
      <c r="M241" s="0" t="n">
        <f aca="false">(L239+M239)/2</f>
        <v>1.00284741460385</v>
      </c>
      <c r="N241" s="0" t="n">
        <f aca="false">(M239+N239)/2</f>
        <v>1.01577632258564</v>
      </c>
      <c r="O241" s="0" t="n">
        <f aca="false">(N239+O239)/2</f>
        <v>1.04680502327846</v>
      </c>
      <c r="P241" s="0" t="n">
        <f aca="false">(O239+P239)/2</f>
        <v>1.09260430438005</v>
      </c>
      <c r="Q241" s="0" t="n">
        <f aca="false">(P239+Q239)/2</f>
        <v>1.14529437053679</v>
      </c>
      <c r="R241" s="0" t="n">
        <f aca="false">(Q239+R239)/2</f>
        <v>1.19919407405548</v>
      </c>
      <c r="S241" s="0" t="n">
        <f aca="false">(R239+S239)/2</f>
        <v>1.25179713940997</v>
      </c>
      <c r="T241" s="0" t="n">
        <f aca="false">(S239+T239)/2</f>
        <v>1.30283971220823</v>
      </c>
      <c r="U241" s="0" t="n">
        <f aca="false">(T239+U239)/2</f>
        <v>1.35303404067635</v>
      </c>
      <c r="V241" s="0" t="n">
        <f aca="false">(U239+V239)/2</f>
        <v>1.40310707607468</v>
      </c>
      <c r="W241" s="0" t="n">
        <f aca="false">(V239+W239)/2</f>
        <v>1.45336810952296</v>
      </c>
      <c r="X241" s="0" t="n">
        <f aca="false">(W239+X239)/2</f>
        <v>1.50377424012356</v>
      </c>
      <c r="Y241" s="0" t="n">
        <f aca="false">(X239+Y239)/2</f>
        <v>1.55419393511541</v>
      </c>
      <c r="Z241" s="0" t="n">
        <f aca="false">(Y239+Z239)/2</f>
        <v>1.60455664907099</v>
      </c>
      <c r="AA241" s="0" t="n">
        <f aca="false">(Z239+AA239)/2</f>
        <v>1.65482003578764</v>
      </c>
      <c r="AB241" s="0" t="n">
        <f aca="false">(AA239+AB239)/2</f>
        <v>1.70493991387823</v>
      </c>
      <c r="AC241" s="0" t="n">
        <f aca="false">(AB239+AC239)/2</f>
        <v>1.75520923187696</v>
      </c>
      <c r="AD241" s="0" t="n">
        <f aca="false">(AC239+AD239)/2</f>
        <v>1.80718384691736</v>
      </c>
      <c r="AE241" s="0" t="n">
        <f aca="false">(AD239+AE239)/2</f>
        <v>1.86272369659347</v>
      </c>
      <c r="AF241" s="0" t="n">
        <f aca="false">(AE239+AF239)/2</f>
        <v>1.9026319763042</v>
      </c>
      <c r="AG241" s="0" t="n">
        <f aca="false">(AF239+AG239)/2</f>
        <v>1.65691282672041</v>
      </c>
      <c r="AH241" s="0" t="n">
        <f aca="false">(AG239+AH239)/2</f>
        <v>1.21511634225844</v>
      </c>
      <c r="AI241" s="0" t="n">
        <f aca="false">(AH239+AI239)/2</f>
        <v>1.01638464732857</v>
      </c>
      <c r="AJ241" s="0" t="n">
        <f aca="false">(AI239+AJ239)/2</f>
        <v>1.00142575747234</v>
      </c>
      <c r="AK241" s="0" t="n">
        <f aca="false">(AJ239+AK239)/2</f>
        <v>1.0001155631708</v>
      </c>
      <c r="AL241" s="0" t="n">
        <f aca="false">(AK239+AL239)/2</f>
        <v>1.00000875346998</v>
      </c>
      <c r="AM241" s="0" t="n">
        <f aca="false">(AL239+AM239)/2</f>
        <v>1.00000056585673</v>
      </c>
      <c r="AN241" s="0" t="n">
        <f aca="false">(AM239+AN239)/2</f>
        <v>1.00000002907248</v>
      </c>
      <c r="AO241" s="0" t="n">
        <f aca="false">(AN239+AO239)/2</f>
        <v>1.00000000109482</v>
      </c>
      <c r="AP241" s="0" t="n">
        <f aca="false">(AO239+AP239)/2</f>
        <v>1.00000000002663</v>
      </c>
      <c r="AQ241" s="0" t="n">
        <f aca="false">(AP239+AQ239)/2</f>
        <v>1.00000000000031</v>
      </c>
    </row>
    <row r="242" customFormat="false" ht="16" hidden="false" customHeight="false" outlineLevel="0" collapsed="false">
      <c r="A242" s="20"/>
      <c r="B242" s="59" t="s">
        <v>32</v>
      </c>
      <c r="C242" s="50"/>
      <c r="D242" s="0" t="n">
        <f aca="false">(C240+D240)/2</f>
        <v>1</v>
      </c>
      <c r="E242" s="0" t="n">
        <f aca="false">(D240+E240)/2</f>
        <v>0.999999999989865</v>
      </c>
      <c r="F242" s="0" t="n">
        <f aca="false">(E240+F240)/2</f>
        <v>0.999999999209253</v>
      </c>
      <c r="G242" s="0" t="n">
        <f aca="false">(F240+G240)/2</f>
        <v>0.999999970080275</v>
      </c>
      <c r="H242" s="0" t="n">
        <f aca="false">(G240+H240)/2</f>
        <v>0.999999256752746</v>
      </c>
      <c r="I242" s="0" t="n">
        <f aca="false">(H240+I240)/2</f>
        <v>0.999985981870138</v>
      </c>
      <c r="J242" s="0" t="n">
        <f aca="false">(I240+J240)/2</f>
        <v>0.999769743157603</v>
      </c>
      <c r="K242" s="0" t="n">
        <f aca="false">(J240+K240)/2</f>
        <v>0.996276948074164</v>
      </c>
      <c r="L242" s="0" t="n">
        <f aca="false">(K240+L240)/2</f>
        <v>0.945297693136752</v>
      </c>
      <c r="M242" s="0" t="n">
        <f aca="false">(L240+M240)/2</f>
        <v>0.76136118085622</v>
      </c>
      <c r="N242" s="0" t="n">
        <f aca="false">(M240+N240)/2</f>
        <v>0.566754206424553</v>
      </c>
      <c r="O242" s="0" t="n">
        <f aca="false">(N240+O240)/2</f>
        <v>0.502467096886748</v>
      </c>
      <c r="P242" s="0" t="n">
        <f aca="false">(O240+P240)/2</f>
        <v>0.496283709168811</v>
      </c>
      <c r="Q242" s="0" t="n">
        <f aca="false">(P240+Q240)/2</f>
        <v>0.498035831524923</v>
      </c>
      <c r="R242" s="0" t="n">
        <f aca="false">(Q240+R240)/2</f>
        <v>0.501640543466471</v>
      </c>
      <c r="S242" s="0" t="n">
        <f aca="false">(R240+S240)/2</f>
        <v>0.504211817983216</v>
      </c>
      <c r="T242" s="0" t="n">
        <f aca="false">(S240+T240)/2</f>
        <v>0.507629244531257</v>
      </c>
      <c r="U242" s="0" t="n">
        <f aca="false">(T240+U240)/2</f>
        <v>0.520293009940779</v>
      </c>
      <c r="V242" s="0" t="n">
        <f aca="false">(U240+V240)/2</f>
        <v>0.551254893403306</v>
      </c>
      <c r="W242" s="0" t="n">
        <f aca="false">(V240+W240)/2</f>
        <v>0.599001933465257</v>
      </c>
      <c r="X242" s="0" t="n">
        <f aca="false">(W240+X240)/2</f>
        <v>0.656511905425036</v>
      </c>
      <c r="Y242" s="0" t="n">
        <f aca="false">(X240+Y240)/2</f>
        <v>0.720248378482681</v>
      </c>
      <c r="Z242" s="0" t="n">
        <f aca="false">(Y240+Z240)/2</f>
        <v>0.78885173681782</v>
      </c>
      <c r="AA242" s="0" t="n">
        <f aca="false">(Z240+AA240)/2</f>
        <v>0.868380385207226</v>
      </c>
      <c r="AB242" s="0" t="n">
        <f aca="false">(AA240+AB240)/2</f>
        <v>0.964537889388156</v>
      </c>
      <c r="AC242" s="0" t="n">
        <f aca="false">(AB240+AC240)/2</f>
        <v>0.986752073234277</v>
      </c>
      <c r="AD242" s="0" t="n">
        <f aca="false">(AC240+AD240)/2</f>
        <v>0.872249828315251</v>
      </c>
      <c r="AE242" s="0" t="n">
        <f aca="false">(AD240+AE240)/2</f>
        <v>15.3269914245521</v>
      </c>
      <c r="AF242" s="0" t="n">
        <f aca="false">(AE240+AF240)/2</f>
        <v>16.3173188765725</v>
      </c>
      <c r="AG242" s="0" t="n">
        <f aca="false">(AF240+AG240)/2</f>
        <v>-7.40201328809041</v>
      </c>
      <c r="AH242" s="0" t="n">
        <f aca="false">(AG240+AH240)/2</f>
        <v>6.62212372401898</v>
      </c>
      <c r="AI242" s="0" t="n">
        <f aca="false">(AH240+AI240)/2</f>
        <v>17.8283516338664</v>
      </c>
      <c r="AJ242" s="0" t="n">
        <f aca="false">(AI240+AJ240)/2</f>
        <v>3.8155456156257</v>
      </c>
      <c r="AK242" s="0" t="n">
        <f aca="false">(AJ240+AK240)/2</f>
        <v>1.89706466608978</v>
      </c>
      <c r="AL242" s="0" t="n">
        <f aca="false">(AK240+AL240)/2</f>
        <v>1.00166904600499</v>
      </c>
      <c r="AM242" s="0" t="n">
        <f aca="false">(AL240+AM240)/2</f>
        <v>1.00002998577399</v>
      </c>
      <c r="AN242" s="0" t="n">
        <f aca="false">(AM240+AN240)/2</f>
        <v>1.00000115897525</v>
      </c>
      <c r="AO242" s="0" t="n">
        <f aca="false">(AN240+AO240)/2</f>
        <v>1.00000004162957</v>
      </c>
      <c r="AP242" s="0" t="n">
        <f aca="false">(AO240+AP240)/2</f>
        <v>1.00000000103539</v>
      </c>
      <c r="AQ242" s="0" t="n">
        <f aca="false">(AP240+AQ240)/2</f>
        <v>1.00000000001266</v>
      </c>
    </row>
    <row r="243" customFormat="false" ht="16" hidden="false" customHeight="false" outlineLevel="0" collapsed="false">
      <c r="A243" s="20"/>
      <c r="B243" s="60" t="s">
        <v>33</v>
      </c>
      <c r="C243" s="50"/>
      <c r="D243" s="0" t="n">
        <f aca="false">D241*$A$5/$B$5</f>
        <v>0.5</v>
      </c>
      <c r="E243" s="0" t="n">
        <f aca="false">E241*$A$5/$B$5</f>
        <v>0.500000000000122</v>
      </c>
      <c r="F243" s="0" t="n">
        <f aca="false">F241*$A$5/$B$5</f>
        <v>0.500000000009876</v>
      </c>
      <c r="G243" s="0" t="n">
        <f aca="false">G241*$A$5/$B$5</f>
        <v>0.500000000381506</v>
      </c>
      <c r="H243" s="0" t="n">
        <f aca="false">H241*$A$5/$B$5</f>
        <v>0.500000009335859</v>
      </c>
      <c r="I243" s="0" t="n">
        <f aca="false">I241*$A$5/$B$5</f>
        <v>0.500000162674612</v>
      </c>
      <c r="J243" s="0" t="n">
        <f aca="false">J241*$A$5/$B$5</f>
        <v>0.500002153110548</v>
      </c>
      <c r="K243" s="0" t="n">
        <f aca="false">K241*$A$5/$B$5</f>
        <v>0.500022592093889</v>
      </c>
      <c r="L243" s="0" t="n">
        <f aca="false">L241*$A$5/$B$5</f>
        <v>0.500194394531462</v>
      </c>
      <c r="M243" s="0" t="n">
        <f aca="false">M241*$A$5/$B$5</f>
        <v>0.501423707301924</v>
      </c>
      <c r="N243" s="0" t="n">
        <f aca="false">N241*$A$5/$B$5</f>
        <v>0.507888161292818</v>
      </c>
      <c r="O243" s="0" t="n">
        <f aca="false">O241*$A$5/$B$5</f>
        <v>0.523402511639232</v>
      </c>
      <c r="P243" s="0" t="n">
        <f aca="false">P241*$A$5/$B$5</f>
        <v>0.546302152190024</v>
      </c>
      <c r="Q243" s="0" t="n">
        <f aca="false">Q241*$A$5/$B$5</f>
        <v>0.572647185268397</v>
      </c>
      <c r="R243" s="0" t="n">
        <f aca="false">R241*$A$5/$B$5</f>
        <v>0.599597037027742</v>
      </c>
      <c r="S243" s="0" t="n">
        <f aca="false">S241*$A$5/$B$5</f>
        <v>0.625898569704986</v>
      </c>
      <c r="T243" s="0" t="n">
        <f aca="false">T241*$A$5/$B$5</f>
        <v>0.651419856104115</v>
      </c>
      <c r="U243" s="0" t="n">
        <f aca="false">U241*$A$5/$B$5</f>
        <v>0.676517020338173</v>
      </c>
      <c r="V243" s="0" t="n">
        <f aca="false">V241*$A$5/$B$5</f>
        <v>0.701553538037341</v>
      </c>
      <c r="W243" s="0" t="n">
        <f aca="false">W241*$A$5/$B$5</f>
        <v>0.726684054761481</v>
      </c>
      <c r="X243" s="0" t="n">
        <f aca="false">X241*$A$5/$B$5</f>
        <v>0.75188712006178</v>
      </c>
      <c r="Y243" s="0" t="n">
        <f aca="false">Y241*$A$5/$B$5</f>
        <v>0.777096967557707</v>
      </c>
      <c r="Z243" s="0" t="n">
        <f aca="false">Z241*$A$5/$B$5</f>
        <v>0.802278324535493</v>
      </c>
      <c r="AA243" s="0" t="n">
        <f aca="false">AA241*$A$5/$B$5</f>
        <v>0.827410017893821</v>
      </c>
      <c r="AB243" s="0" t="n">
        <f aca="false">AB241*$A$5/$B$5</f>
        <v>0.852469956939117</v>
      </c>
      <c r="AC243" s="0" t="n">
        <f aca="false">AC241*$A$5/$B$5</f>
        <v>0.877604615938482</v>
      </c>
      <c r="AD243" s="0" t="n">
        <f aca="false">AD241*$A$5/$B$5</f>
        <v>0.903591923458681</v>
      </c>
      <c r="AE243" s="0" t="n">
        <f aca="false">AE241*$A$5/$B$5</f>
        <v>0.931361848296734</v>
      </c>
      <c r="AF243" s="0" t="n">
        <f aca="false">AF241*$A$5/$B$5</f>
        <v>0.951315988152101</v>
      </c>
      <c r="AG243" s="0" t="n">
        <f aca="false">AG241*$A$5/$B$5</f>
        <v>0.828456413360205</v>
      </c>
      <c r="AH243" s="0" t="n">
        <f aca="false">AH241*$A$5/$B$5</f>
        <v>0.607558171129219</v>
      </c>
      <c r="AI243" s="0" t="n">
        <f aca="false">AI241*$A$5/$B$5</f>
        <v>0.508192323664286</v>
      </c>
      <c r="AJ243" s="0" t="n">
        <f aca="false">AJ241*$A$5/$B$5</f>
        <v>0.500712878736171</v>
      </c>
      <c r="AK243" s="0" t="n">
        <f aca="false">AK241*$A$5/$B$5</f>
        <v>0.500057781585401</v>
      </c>
      <c r="AL243" s="0" t="n">
        <f aca="false">AL241*$A$5/$B$5</f>
        <v>0.500004376734988</v>
      </c>
      <c r="AM243" s="0" t="n">
        <f aca="false">AM241*$A$5/$B$5</f>
        <v>0.500000282928363</v>
      </c>
      <c r="AN243" s="0" t="n">
        <f aca="false">AN241*$A$5/$B$5</f>
        <v>0.500000014536241</v>
      </c>
      <c r="AO243" s="0" t="n">
        <f aca="false">AO241*$A$5/$B$5</f>
        <v>0.500000000547411</v>
      </c>
      <c r="AP243" s="0" t="n">
        <f aca="false">AP241*$A$5/$B$5</f>
        <v>0.500000000013313</v>
      </c>
      <c r="AQ243" s="0" t="n">
        <f aca="false">AQ241*$A$5/$B$5</f>
        <v>0.500000000000156</v>
      </c>
    </row>
    <row r="244" customFormat="false" ht="16" hidden="false" customHeight="false" outlineLevel="0" collapsed="false">
      <c r="A244" s="20"/>
      <c r="B244" s="60" t="s">
        <v>34</v>
      </c>
      <c r="C244" s="50"/>
      <c r="D244" s="0" t="n">
        <f aca="false">D242*$A$5/$B$5</f>
        <v>0.5</v>
      </c>
      <c r="E244" s="0" t="n">
        <f aca="false">E242*$A$5/$B$5</f>
        <v>0.499999999994932</v>
      </c>
      <c r="F244" s="0" t="n">
        <f aca="false">F242*$A$5/$B$5</f>
        <v>0.499999999604626</v>
      </c>
      <c r="G244" s="0" t="n">
        <f aca="false">G242*$A$5/$B$5</f>
        <v>0.499999985040137</v>
      </c>
      <c r="H244" s="0" t="n">
        <f aca="false">H242*$A$5/$B$5</f>
        <v>0.499999628376373</v>
      </c>
      <c r="I244" s="0" t="n">
        <f aca="false">I242*$A$5/$B$5</f>
        <v>0.499992990935069</v>
      </c>
      <c r="J244" s="0" t="n">
        <f aca="false">J242*$A$5/$B$5</f>
        <v>0.499884871578801</v>
      </c>
      <c r="K244" s="0" t="n">
        <f aca="false">K242*$A$5/$B$5</f>
        <v>0.498138474037082</v>
      </c>
      <c r="L244" s="0" t="n">
        <f aca="false">L242*$A$5/$B$5</f>
        <v>0.472648846568376</v>
      </c>
      <c r="M244" s="0" t="n">
        <f aca="false">M242*$A$5/$B$5</f>
        <v>0.38068059042811</v>
      </c>
      <c r="N244" s="0" t="n">
        <f aca="false">N242*$A$5/$B$5</f>
        <v>0.283377103212277</v>
      </c>
      <c r="O244" s="0" t="n">
        <f aca="false">O242*$A$5/$B$5</f>
        <v>0.251233548443374</v>
      </c>
      <c r="P244" s="0" t="n">
        <f aca="false">P242*$A$5/$B$5</f>
        <v>0.248141854584405</v>
      </c>
      <c r="Q244" s="0" t="n">
        <f aca="false">Q242*$A$5/$B$5</f>
        <v>0.249017915762462</v>
      </c>
      <c r="R244" s="0" t="n">
        <f aca="false">R242*$A$5/$B$5</f>
        <v>0.250820271733235</v>
      </c>
      <c r="S244" s="0" t="n">
        <f aca="false">S242*$A$5/$B$5</f>
        <v>0.252105908991608</v>
      </c>
      <c r="T244" s="0" t="n">
        <f aca="false">T242*$A$5/$B$5</f>
        <v>0.253814622265629</v>
      </c>
      <c r="U244" s="0" t="n">
        <f aca="false">U242*$A$5/$B$5</f>
        <v>0.260146504970389</v>
      </c>
      <c r="V244" s="0" t="n">
        <f aca="false">V242*$A$5/$B$5</f>
        <v>0.275627446701653</v>
      </c>
      <c r="W244" s="0" t="n">
        <f aca="false">W242*$A$5/$B$5</f>
        <v>0.299500966732629</v>
      </c>
      <c r="X244" s="0" t="n">
        <f aca="false">X242*$A$5/$B$5</f>
        <v>0.328255952712518</v>
      </c>
      <c r="Y244" s="0" t="n">
        <f aca="false">Y242*$A$5/$B$5</f>
        <v>0.360124189241341</v>
      </c>
      <c r="Z244" s="0" t="n">
        <f aca="false">Z242*$A$5/$B$5</f>
        <v>0.39442586840891</v>
      </c>
      <c r="AA244" s="0" t="n">
        <f aca="false">AA242*$A$5/$B$5</f>
        <v>0.434190192603613</v>
      </c>
      <c r="AB244" s="0" t="n">
        <f aca="false">AB242*$A$5/$B$5</f>
        <v>0.482268944694078</v>
      </c>
      <c r="AC244" s="0" t="n">
        <f aca="false">AC242*$A$5/$B$5</f>
        <v>0.493376036617138</v>
      </c>
      <c r="AD244" s="0" t="n">
        <f aca="false">AD242*$A$5/$B$5</f>
        <v>0.436124914157626</v>
      </c>
      <c r="AE244" s="0" t="n">
        <f aca="false">AE242*$A$5/$B$5</f>
        <v>7.66349571227604</v>
      </c>
      <c r="AF244" s="0" t="n">
        <f aca="false">AF242*$A$5/$B$5</f>
        <v>8.15865943828626</v>
      </c>
      <c r="AG244" s="0" t="n">
        <f aca="false">AG242*$A$5/$B$5</f>
        <v>-3.7010066440452</v>
      </c>
      <c r="AH244" s="0" t="n">
        <f aca="false">AH242*$A$5/$B$5</f>
        <v>3.31106186200949</v>
      </c>
      <c r="AI244" s="0" t="n">
        <f aca="false">AI242*$A$5/$B$5</f>
        <v>8.9141758169332</v>
      </c>
      <c r="AJ244" s="0" t="n">
        <f aca="false">AJ242*$A$5/$B$5</f>
        <v>1.90777280781285</v>
      </c>
      <c r="AK244" s="0" t="n">
        <f aca="false">AK242*$A$5/$B$5</f>
        <v>0.948532333044892</v>
      </c>
      <c r="AL244" s="0" t="n">
        <f aca="false">AL242*$A$5/$B$5</f>
        <v>0.500834523002495</v>
      </c>
      <c r="AM244" s="0" t="n">
        <f aca="false">AM242*$A$5/$B$5</f>
        <v>0.500014992886995</v>
      </c>
      <c r="AN244" s="0" t="n">
        <f aca="false">AN242*$A$5/$B$5</f>
        <v>0.500000579487626</v>
      </c>
      <c r="AO244" s="0" t="n">
        <f aca="false">AO242*$A$5/$B$5</f>
        <v>0.500000020814784</v>
      </c>
      <c r="AP244" s="0" t="n">
        <f aca="false">AP242*$A$5/$B$5</f>
        <v>0.500000000517694</v>
      </c>
      <c r="AQ244" s="0" t="n">
        <f aca="false">AQ242*$A$5/$B$5</f>
        <v>0.500000000006328</v>
      </c>
    </row>
    <row r="245" customFormat="false" ht="13.35" hidden="false" customHeight="false" outlineLevel="0" collapsed="false">
      <c r="A245" s="51"/>
      <c r="B245" s="61" t="s">
        <v>35</v>
      </c>
      <c r="C245" s="50"/>
      <c r="D245" s="62" t="n">
        <f aca="false">IF(E239&lt;&gt;D239,(D239-C239)/(E239-D239),0)</f>
        <v>0</v>
      </c>
      <c r="E245" s="62" t="n">
        <f aca="false">IF(F239&lt;&gt;E239,(E239-D239)/(F239-E239),0)</f>
        <v>0.0126259861350422</v>
      </c>
      <c r="F245" s="62" t="n">
        <f aca="false">IF(G239&lt;&gt;F239,(F239-E239)/(G239-F239),0)</f>
        <v>0.02661047007777</v>
      </c>
      <c r="G245" s="62" t="n">
        <f aca="false">IF(H239&lt;&gt;G239,(G239-F239)/(H239-G239),0)</f>
        <v>0.0421300977636014</v>
      </c>
      <c r="H245" s="62" t="n">
        <f aca="false">IF(I239&lt;&gt;H239,(H239-G239)/(I239-H239),0)</f>
        <v>0.0593614540142769</v>
      </c>
      <c r="I245" s="62" t="n">
        <f aca="false">IF(J239&lt;&gt;I239,(I239-H239)/(J239-I239),0)</f>
        <v>0.0784240215846606</v>
      </c>
      <c r="J245" s="62" t="n">
        <f aca="false">IF(K239&lt;&gt;J239,(J239-I239)/(K239-J239),0)</f>
        <v>0.099266410760619</v>
      </c>
      <c r="K245" s="62" t="n">
        <f aca="false">IF(L239&lt;&gt;K239,(K239-J239)/(L239-K239),0)</f>
        <v>0.121358904198687</v>
      </c>
      <c r="L245" s="62" t="n">
        <f aca="false">IF(M239&lt;&gt;L239,(L239-K239)/(M239-L239),0)</f>
        <v>0.142373968427259</v>
      </c>
      <c r="M245" s="62" t="n">
        <f aca="false">IF(N239&lt;&gt;M239,(M239-L239)/(N239-M239),0)</f>
        <v>0.199709290220023</v>
      </c>
      <c r="N245" s="62" t="n">
        <f aca="false">IF(O239&lt;&gt;N239,(N239-M239)/(O239-N239),0)</f>
        <v>0.532130196885948</v>
      </c>
      <c r="O245" s="62" t="n">
        <f aca="false">IF(P239&lt;&gt;O239,(O239-N239)/(P239-O239),0)</f>
        <v>0.792726233985316</v>
      </c>
      <c r="P245" s="62" t="n">
        <f aca="false">IF(Q239&lt;&gt;P239,(P239-O239)/(Q239-P239),0)</f>
        <v>0.941218121822181</v>
      </c>
      <c r="Q245" s="62" t="n">
        <f aca="false">IF(R239&lt;&gt;Q239,(Q239-P239)/(R239-Q239),0)</f>
        <v>1.0144211868231</v>
      </c>
      <c r="R245" s="62" t="n">
        <f aca="false">IF(S239&lt;&gt;R239,(R239-Q239)/(S239-R239),0)</f>
        <v>1.03523819812723</v>
      </c>
      <c r="S245" s="62" t="n">
        <f aca="false">IF(T239&lt;&gt;S239,(S239-R239)/(T239-S239),0)</f>
        <v>1.02578623309456</v>
      </c>
      <c r="T245" s="62" t="n">
        <f aca="false">IF(U239&lt;&gt;T239,(T239-S239)/(U239-T239),0)</f>
        <v>1.00794160299771</v>
      </c>
      <c r="U245" s="62" t="n">
        <f aca="false">IF(V239&lt;&gt;U239,(U239-T239)/(V239-U239),0)</f>
        <v>0.996920042328731</v>
      </c>
      <c r="V245" s="62" t="n">
        <f aca="false">IF(W239&lt;&gt;V239,(V239-U239)/(W239-V239),0)</f>
        <v>0.995601995578278</v>
      </c>
      <c r="W245" s="62" t="n">
        <f aca="false">IF(X239&lt;&gt;W239,(W239-V239)/(X239-W239),0)</f>
        <v>0.998638812961357</v>
      </c>
      <c r="X245" s="62" t="n">
        <f aca="false">IF(Y239&lt;&gt;X239,(X239-W239)/(Y239-X239),0)</f>
        <v>1.00082402777173</v>
      </c>
      <c r="Y245" s="62" t="n">
        <f aca="false">IF(Z239&lt;&gt;Y239,(Y239-X239)/(Z239-Y239),0)</f>
        <v>1.0014392409078</v>
      </c>
      <c r="Z245" s="62" t="n">
        <f aca="false">IF(AA239&lt;&gt;Z239,(Z239-Y239)/(AA239-Z239),0)</f>
        <v>1.00251437909547</v>
      </c>
      <c r="AA245" s="62" t="n">
        <f aca="false">IF(AB239&lt;&gt;AA239,(AA239-Z239)/(AB239-AA239),0)</f>
        <v>1.00321335726523</v>
      </c>
      <c r="AB245" s="62" t="n">
        <f aca="false">IF(AC239&lt;&gt;AB239,(AB239-AA239)/(AC239-AB239),0)</f>
        <v>0.990897381495847</v>
      </c>
      <c r="AC245" s="62" t="n">
        <f aca="false">IF(AD239&lt;&gt;AC239,(AC239-AB239)/(AD239-AC239),0)</f>
        <v>0.944791105557136</v>
      </c>
      <c r="AD245" s="62" t="n">
        <f aca="false">IF(AE239&lt;&gt;AD239,(AD239-AC239)/(AE239-AD239),0)</f>
        <v>0.927475673033482</v>
      </c>
      <c r="AE245" s="62" t="n">
        <f aca="false">IF(AF239&lt;&gt;AE239,(AE239-AD239)/(AF239-AE239),0)</f>
        <v>2.5974576865975</v>
      </c>
      <c r="AF245" s="62" t="n">
        <f aca="false">IF(AG239&lt;&gt;AF239,(AF239-AE239)/(AG239-AF239),0)</f>
        <v>-0.0431967384155312</v>
      </c>
      <c r="AG245" s="62" t="n">
        <f aca="false">IF(AH239&lt;&gt;AG239,(AG239-AF239)/(AH239-AG239),0)</f>
        <v>1.38829737197534</v>
      </c>
      <c r="AH245" s="62" t="n">
        <f aca="false">IF(AI239&lt;&gt;AH239,(AH239-AG239)/(AI239-AH239),0)</f>
        <v>13.455498154842</v>
      </c>
      <c r="AI245" s="62" t="n">
        <f aca="false">IF(AJ239&lt;&gt;AI239,(AI239-AH239)/(AJ239-AI239),0)</f>
        <v>11.3518740952059</v>
      </c>
      <c r="AJ245" s="62" t="n">
        <f aca="false">IF(AK239&lt;&gt;AJ239,(AJ239-AI239)/(AK239-AJ239),0)</f>
        <v>12.2166721415863</v>
      </c>
      <c r="AK245" s="62" t="n">
        <f aca="false">IF(AL239&lt;&gt;AK239,(AK239-AJ239)/(AL239-AK239),0)</f>
        <v>12.9115625645789</v>
      </c>
      <c r="AL245" s="62" t="n">
        <f aca="false">IF(AM239&lt;&gt;AL239,(AL239-AK239)/(AM239-AL239),0)</f>
        <v>15.0589053789113</v>
      </c>
      <c r="AM245" s="62" t="n">
        <f aca="false">IF(AN239&lt;&gt;AM239,(AM239-AL239)/(AN239-AM239),0)</f>
        <v>18.9285286034832</v>
      </c>
      <c r="AN245" s="62" t="n">
        <f aca="false">IF(AO239&lt;&gt;AN239,(AN239-AM239)/(AO239-AN239),0)</f>
        <v>25.8449793144825</v>
      </c>
      <c r="AO245" s="62" t="n">
        <f aca="false">IF(AP239&lt;&gt;AO239,(AO239-AN239)/(AP239-AO239),0)</f>
        <v>40.081826799088</v>
      </c>
      <c r="AP245" s="62" t="n">
        <f aca="false">IF(AQ239&lt;&gt;AP239,(AP239-AO239)/(AQ239-AP239),0)</f>
        <v>83.2866287339972</v>
      </c>
      <c r="AQ245" s="62" t="n">
        <f aca="false">IF(AR239&lt;&gt;AQ239,(AQ239-AP239)/(AR239-AQ239),0)</f>
        <v>0</v>
      </c>
    </row>
    <row r="246" customFormat="false" ht="13.35" hidden="false" customHeight="false" outlineLevel="0" collapsed="false">
      <c r="A246" s="51"/>
      <c r="B246" s="61" t="s">
        <v>36</v>
      </c>
      <c r="C246" s="50"/>
      <c r="D246" s="62" t="n">
        <f aca="false">IF(E240&lt;&gt;D240,(D240-C240)/(E240-D240),0)</f>
        <v>-0</v>
      </c>
      <c r="E246" s="62" t="n">
        <f aca="false">IF(F240&lt;&gt;E240,(E240-D240)/(F240-E240),0)</f>
        <v>0.0131544098999401</v>
      </c>
      <c r="F246" s="62" t="n">
        <f aca="false">IF(G240&lt;&gt;F240,(F240-E240)/(G240-F240),0)</f>
        <v>0.0271691729139408</v>
      </c>
      <c r="G246" s="62" t="n">
        <f aca="false">IF(H240&lt;&gt;G240,(G240-F240)/(H240-G240),0)</f>
        <v>0.0414011433661745</v>
      </c>
      <c r="H246" s="62" t="n">
        <f aca="false">IF(I240&lt;&gt;H240,(H240-G240)/(I240-H240),0)</f>
        <v>0.0544061739442314</v>
      </c>
      <c r="I246" s="62" t="n">
        <f aca="false">IF(J240&lt;&gt;I240,(I240-H240)/(J240-I240),0)</f>
        <v>0.0618216932501797</v>
      </c>
      <c r="J246" s="62" t="n">
        <f aca="false">IF(K240&lt;&gt;J240,(J240-I240)/(K240-J240),0)</f>
        <v>0.0619153972919682</v>
      </c>
      <c r="K246" s="62" t="n">
        <f aca="false">IF(L240&lt;&gt;K240,(K240-J240)/(L240-K240),0)</f>
        <v>0.0689691505720901</v>
      </c>
      <c r="L246" s="62" t="n">
        <f aca="false">IF(M240&lt;&gt;L240,(L240-K240)/(M240-L240),0)</f>
        <v>0.350028385213597</v>
      </c>
      <c r="M246" s="62" t="n">
        <f aca="false">IF(N240&lt;&gt;M240,(M240-L240)/(N240-M240),0)</f>
        <v>2.33456256082597</v>
      </c>
      <c r="N246" s="62" t="n">
        <f aca="false">IF(O240&lt;&gt;N240,(N240-M240)/(O240-N240),0)</f>
        <v>9.84732799801167</v>
      </c>
      <c r="O246" s="62" t="n">
        <f aca="false">IF(P240&lt;&gt;O240,(O240-N240)/(P240-O240),0)</f>
        <v>23.074020527155</v>
      </c>
      <c r="P246" s="62" t="n">
        <f aca="false">IF(Q240&lt;&gt;P240,(P240-O240)/(Q240-P240),0)</f>
        <v>-0.127850994707293</v>
      </c>
      <c r="Q246" s="62" t="n">
        <f aca="false">IF(R240&lt;&gt;Q240,(Q240-P240)/(R240-Q240),0)</f>
        <v>1.25895859186058</v>
      </c>
      <c r="R246" s="62" t="n">
        <f aca="false">IF(S240&lt;&gt;R240,(R240-Q240)/(S240-R240),0)</f>
        <v>1.63576127479759</v>
      </c>
      <c r="S246" s="62" t="n">
        <f aca="false">IF(T240&lt;&gt;S240,(S240-R240)/(T240-S240),0)</f>
        <v>0.399499102667181</v>
      </c>
      <c r="T246" s="62" t="n">
        <f aca="false">IF(U240&lt;&gt;T240,(T240-S240)/(U240-T240),0)</f>
        <v>0.238888967394673</v>
      </c>
      <c r="U246" s="62" t="n">
        <f aca="false">IF(V240&lt;&gt;U240,(U240-T240)/(V240-U240),0)</f>
        <v>0.4928576427453</v>
      </c>
      <c r="V246" s="62" t="n">
        <f aca="false">IF(W240&lt;&gt;V240,(V240-U240)/(W240-V240),0)</f>
        <v>0.76794861058116</v>
      </c>
      <c r="W246" s="62" t="n">
        <f aca="false">IF(X240&lt;&gt;W240,(W240-V240)/(X240-W240),0)</f>
        <v>0.88539095212203</v>
      </c>
      <c r="X246" s="62" t="n">
        <f aca="false">IF(Y240&lt;&gt;X240,(X240-W240)/(Y240-X240),0)</f>
        <v>0.917836358282089</v>
      </c>
      <c r="Y246" s="62" t="n">
        <f aca="false">IF(Z240&lt;&gt;Y240,(Y240-X240)/(Z240-Y240),0)</f>
        <v>0.939601137020277</v>
      </c>
      <c r="Z246" s="62" t="n">
        <f aca="false">IF(AA240&lt;&gt;Z240,(Z240-Y240)/(AA240-Z240),0)</f>
        <v>0.800968581984644</v>
      </c>
      <c r="AA246" s="62" t="n">
        <f aca="false">IF(AB240&lt;&gt;AA240,(AA240-Z240)/(AB240-AA240),0)</f>
        <v>0.849229584805397</v>
      </c>
      <c r="AB246" s="62" t="n">
        <f aca="false">IF(AC240&lt;&gt;AB240,(AB240-AA240)/(AC240-AB240),0)</f>
        <v>-1.74583034768463</v>
      </c>
      <c r="AC246" s="62" t="n">
        <f aca="false">IF(AD240&lt;&gt;AC240,(AC240-AB240)/(AD240-AC240),0)</f>
        <v>0.351573330553394</v>
      </c>
      <c r="AD246" s="62" t="n">
        <f aca="false">IF(AE240&lt;&gt;AD240,(AD240-AC240)/(AE240-AD240),0)</f>
        <v>-0.00582674658828789</v>
      </c>
      <c r="AE246" s="62" t="n">
        <f aca="false">IF(AF240&lt;&gt;AE240,(AE240-AD240)/(AF240-AE240),0)</f>
        <v>-1.07309157960152</v>
      </c>
      <c r="AF246" s="62" t="n">
        <f aca="false">IF(AG240&lt;&gt;AF240,(AF240-AE240)/(AG240-AF240),0)</f>
        <v>1.33223845376875</v>
      </c>
      <c r="AG246" s="62" t="n">
        <f aca="false">IF(AH240&lt;&gt;AG240,(AG240-AF240)/(AH240-AG240),0)</f>
        <v>-0.420354571175301</v>
      </c>
      <c r="AH246" s="62" t="n">
        <f aca="false">IF(AI240&lt;&gt;AH240,(AH240-AG240)/(AI240-AH240),0)</f>
        <v>-1.86280670912565</v>
      </c>
      <c r="AI246" s="62" t="n">
        <f aca="false">IF(AJ240&lt;&gt;AI240,(AI240-AH240)/(AJ240-AI240),0)</f>
        <v>12.6750775423844</v>
      </c>
      <c r="AJ246" s="62" t="n">
        <f aca="false">IF(AK240&lt;&gt;AJ240,(AJ240-AI240)/(AK240-AJ240),0)</f>
        <v>1.14646971361184</v>
      </c>
      <c r="AK246" s="62" t="n">
        <f aca="false">IF(AL240&lt;&gt;AK240,(AK240-AJ240)/(AL240-AK240),0)</f>
        <v>554.693787459752</v>
      </c>
      <c r="AL246" s="62" t="n">
        <f aca="false">IF(AM240&lt;&gt;AL240,(AL240-AK240)/(AM240-AL240),0)</f>
        <v>58.0672830141049</v>
      </c>
      <c r="AM246" s="62" t="n">
        <f aca="false">IF(AN240&lt;&gt;AM240,(AM240-AL240)/(AN240-AM240),0)</f>
        <v>25.7469162080826</v>
      </c>
      <c r="AN246" s="62" t="n">
        <f aca="false">IF(AO240&lt;&gt;AN240,(AN240-AM240)/(AO240-AN240),0)</f>
        <v>27.2271326154691</v>
      </c>
      <c r="AO246" s="62" t="n">
        <f aca="false">IF(AP240&lt;&gt;AO240,(AO240-AN240)/(AP240-AO240),0)</f>
        <v>39.1891739793794</v>
      </c>
      <c r="AP246" s="62" t="n">
        <f aca="false">IF(AQ240&lt;&gt;AP240,(AP240-AO240)/(AQ240-AP240),0)</f>
        <v>79.8123464804548</v>
      </c>
      <c r="AQ246" s="62" t="n">
        <f aca="false">IF(AR240&lt;&gt;AQ240,(AQ240-AP240)/(AR240-AQ240),0)</f>
        <v>2.53113086046142E-011</v>
      </c>
    </row>
    <row r="247" customFormat="false" ht="13.35" hidden="false" customHeight="false" outlineLevel="0" collapsed="false">
      <c r="A247" s="51"/>
      <c r="B247" s="63" t="s">
        <v>37</v>
      </c>
      <c r="C247" s="62" t="n">
        <v>0</v>
      </c>
      <c r="D247" s="62" t="n">
        <f aca="false">MAX(0,MIN((1+D245)/2,2,2*D245))</f>
        <v>0</v>
      </c>
      <c r="E247" s="62" t="n">
        <f aca="false">MAX(0,MIN((1+E245)/2,2,2*E245))</f>
        <v>0.0252519722700843</v>
      </c>
      <c r="F247" s="62" t="n">
        <f aca="false">MAX(0,MIN((1+F245)/2,2,2*F245))</f>
        <v>0.0532209401555399</v>
      </c>
      <c r="G247" s="62" t="n">
        <f aca="false">MAX(0,MIN((1+G245)/2,2,2*G245))</f>
        <v>0.0842601955272028</v>
      </c>
      <c r="H247" s="62" t="n">
        <f aca="false">MAX(0,MIN((1+H245)/2,2,2*H245))</f>
        <v>0.118722908028554</v>
      </c>
      <c r="I247" s="62" t="n">
        <f aca="false">MAX(0,MIN((1+I245)/2,2,2*I245))</f>
        <v>0.156848043169321</v>
      </c>
      <c r="J247" s="62" t="n">
        <f aca="false">MAX(0,MIN((1+J245)/2,2,2*J245))</f>
        <v>0.198532821521238</v>
      </c>
      <c r="K247" s="62" t="n">
        <f aca="false">MAX(0,MIN((1+K245)/2,2,2*K245))</f>
        <v>0.242717808397374</v>
      </c>
      <c r="L247" s="62" t="n">
        <f aca="false">MAX(0,MIN((1+L245)/2,2,2*L245))</f>
        <v>0.284747936854518</v>
      </c>
      <c r="M247" s="62" t="n">
        <f aca="false">MAX(0,MIN((1+M245)/2,2,2*M245))</f>
        <v>0.399418580440046</v>
      </c>
      <c r="N247" s="62" t="n">
        <f aca="false">MAX(0,MIN((1+N245)/2,2,2*N245))</f>
        <v>0.766065098442974</v>
      </c>
      <c r="O247" s="62" t="n">
        <f aca="false">MAX(0,MIN((1+O245)/2,2,2*O245))</f>
        <v>0.896363116992658</v>
      </c>
      <c r="P247" s="62" t="n">
        <f aca="false">MAX(0,MIN((1+P245)/2,2,2*P245))</f>
        <v>0.97060906091109</v>
      </c>
      <c r="Q247" s="62" t="n">
        <f aca="false">MAX(0,MIN((1+Q245)/2,2,2*Q245))</f>
        <v>1.00721059341155</v>
      </c>
      <c r="R247" s="62" t="n">
        <f aca="false">MAX(0,MIN((1+R245)/2,2,2*R245))</f>
        <v>1.01761909906361</v>
      </c>
      <c r="S247" s="62" t="n">
        <f aca="false">MAX(0,MIN((1+S245)/2,2,2*S245))</f>
        <v>1.01289311654728</v>
      </c>
      <c r="T247" s="62" t="n">
        <f aca="false">MAX(0,MIN((1+T245)/2,2,2*T245))</f>
        <v>1.00397080149886</v>
      </c>
      <c r="U247" s="62" t="n">
        <f aca="false">MAX(0,MIN((1+U245)/2,2,2*U245))</f>
        <v>0.998460021164366</v>
      </c>
      <c r="V247" s="62" t="n">
        <f aca="false">MAX(0,MIN((1+V245)/2,2,2*V245))</f>
        <v>0.997800997789139</v>
      </c>
      <c r="W247" s="62" t="n">
        <f aca="false">MAX(0,MIN((1+W245)/2,2,2*W245))</f>
        <v>0.999319406480678</v>
      </c>
      <c r="X247" s="62" t="n">
        <f aca="false">MAX(0,MIN((1+X245)/2,2,2*X245))</f>
        <v>1.00041201388587</v>
      </c>
      <c r="Y247" s="62" t="n">
        <f aca="false">MAX(0,MIN((1+Y245)/2,2,2*Y245))</f>
        <v>1.0007196204539</v>
      </c>
      <c r="Z247" s="62" t="n">
        <f aca="false">MAX(0,MIN((1+Z245)/2,2,2*Z245))</f>
        <v>1.00125718954774</v>
      </c>
      <c r="AA247" s="62" t="n">
        <f aca="false">MAX(0,MIN((1+AA245)/2,2,2*AA245))</f>
        <v>1.00160667863262</v>
      </c>
      <c r="AB247" s="62" t="n">
        <f aca="false">MAX(0,MIN((1+AB245)/2,2,2*AB245))</f>
        <v>0.995448690747923</v>
      </c>
      <c r="AC247" s="62" t="n">
        <f aca="false">MAX(0,MIN((1+AC245)/2,2,2*AC245))</f>
        <v>0.972395552778568</v>
      </c>
      <c r="AD247" s="62" t="n">
        <f aca="false">MAX(0,MIN((1+AD245)/2,2,2*AD245))</f>
        <v>0.963737836516741</v>
      </c>
      <c r="AE247" s="62" t="n">
        <f aca="false">MAX(0,MIN((1+AE245)/2,2,2*AE245))</f>
        <v>1.79872884329875</v>
      </c>
      <c r="AF247" s="62" t="n">
        <f aca="false">MAX(0,MIN((1+AF245)/2,2,2*AF245))</f>
        <v>0</v>
      </c>
      <c r="AG247" s="62" t="n">
        <f aca="false">MAX(0,MIN((1+AG245)/2,2,2*AG245))</f>
        <v>1.19414868598767</v>
      </c>
      <c r="AH247" s="62" t="n">
        <f aca="false">MAX(0,MIN((1+AH245)/2,2,2*AH245))</f>
        <v>2</v>
      </c>
      <c r="AI247" s="62" t="n">
        <f aca="false">MAX(0,MIN((1+AI245)/2,2,2*AI245))</f>
        <v>2</v>
      </c>
      <c r="AJ247" s="62" t="n">
        <f aca="false">MAX(0,MIN((1+AJ245)/2,2,2*AJ245))</f>
        <v>2</v>
      </c>
      <c r="AK247" s="62" t="n">
        <f aca="false">MAX(0,MIN((1+AK245)/2,2,2*AK245))</f>
        <v>2</v>
      </c>
      <c r="AL247" s="62" t="n">
        <f aca="false">MAX(0,MIN((1+AL245)/2,2,2*AL245))</f>
        <v>2</v>
      </c>
      <c r="AM247" s="62" t="n">
        <f aca="false">MAX(0,MIN((1+AM245)/2,2,2*AM245))</f>
        <v>2</v>
      </c>
      <c r="AN247" s="62" t="n">
        <f aca="false">MAX(0,MIN((1+AN245)/2,2,2*AN245))</f>
        <v>2</v>
      </c>
      <c r="AO247" s="62" t="n">
        <f aca="false">MAX(0,MIN((1+AO245)/2,2,2*AO245))</f>
        <v>2</v>
      </c>
      <c r="AP247" s="62" t="n">
        <f aca="false">MAX(0,MIN((1+AP245)/2,2,2*AP245))</f>
        <v>2</v>
      </c>
      <c r="AQ247" s="62" t="n">
        <f aca="false">MAX(0,MIN((1+AQ245)/2,2,2*AQ245))</f>
        <v>0</v>
      </c>
    </row>
    <row r="248" customFormat="false" ht="13.35" hidden="false" customHeight="false" outlineLevel="0" collapsed="false">
      <c r="A248" s="51"/>
      <c r="B248" s="63" t="s">
        <v>38</v>
      </c>
      <c r="C248" s="62" t="n">
        <v>0</v>
      </c>
      <c r="D248" s="62" t="n">
        <f aca="false">MAX(0,MIN((1+D246)/2,2,2*D246))</f>
        <v>-0</v>
      </c>
      <c r="E248" s="62" t="n">
        <f aca="false">MAX(0,MIN((1+E246)/2,2,2*E246))</f>
        <v>0.0263088197998801</v>
      </c>
      <c r="F248" s="62" t="n">
        <f aca="false">MAX(0,MIN((1+F246)/2,2,2*F246))</f>
        <v>0.0543383458278817</v>
      </c>
      <c r="G248" s="62" t="n">
        <f aca="false">MAX(0,MIN((1+G246)/2,2,2*G246))</f>
        <v>0.0828022867323491</v>
      </c>
      <c r="H248" s="62" t="n">
        <f aca="false">MAX(0,MIN((1+H246)/2,2,2*H246))</f>
        <v>0.108812347888463</v>
      </c>
      <c r="I248" s="62" t="n">
        <f aca="false">MAX(0,MIN((1+I246)/2,2,2*I246))</f>
        <v>0.123643386500359</v>
      </c>
      <c r="J248" s="62" t="n">
        <f aca="false">MAX(0,MIN((1+J246)/2,2,2*J246))</f>
        <v>0.123830794583936</v>
      </c>
      <c r="K248" s="62" t="n">
        <f aca="false">MAX(0,MIN((1+K246)/2,2,2*K246))</f>
        <v>0.13793830114418</v>
      </c>
      <c r="L248" s="62" t="n">
        <f aca="false">MAX(0,MIN((1+L246)/2,2,2*L246))</f>
        <v>0.675014192606799</v>
      </c>
      <c r="M248" s="62" t="n">
        <f aca="false">MAX(0,MIN((1+M246)/2,2,2*M246))</f>
        <v>1.66728128041298</v>
      </c>
      <c r="N248" s="62" t="n">
        <f aca="false">MAX(0,MIN((1+N246)/2,2,2*N246))</f>
        <v>2</v>
      </c>
      <c r="O248" s="62" t="n">
        <f aca="false">MAX(0,MIN((1+O246)/2,2,2*O246))</f>
        <v>2</v>
      </c>
      <c r="P248" s="62" t="n">
        <f aca="false">MAX(0,MIN((1+P246)/2,2,2*P246))</f>
        <v>0</v>
      </c>
      <c r="Q248" s="62" t="n">
        <f aca="false">MAX(0,MIN((1+Q246)/2,2,2*Q246))</f>
        <v>1.12947929593029</v>
      </c>
      <c r="R248" s="62" t="n">
        <f aca="false">MAX(0,MIN((1+R246)/2,2,2*R246))</f>
        <v>1.3178806373988</v>
      </c>
      <c r="S248" s="62" t="n">
        <f aca="false">MAX(0,MIN((1+S246)/2,2,2*S246))</f>
        <v>0.69974955133359</v>
      </c>
      <c r="T248" s="62" t="n">
        <f aca="false">MAX(0,MIN((1+T246)/2,2,2*T246))</f>
        <v>0.477777934789346</v>
      </c>
      <c r="U248" s="62" t="n">
        <f aca="false">MAX(0,MIN((1+U246)/2,2,2*U246))</f>
        <v>0.74642882137265</v>
      </c>
      <c r="V248" s="62" t="n">
        <f aca="false">MAX(0,MIN((1+V246)/2,2,2*V246))</f>
        <v>0.88397430529058</v>
      </c>
      <c r="W248" s="62" t="n">
        <f aca="false">MAX(0,MIN((1+W246)/2,2,2*W246))</f>
        <v>0.942695476061015</v>
      </c>
      <c r="X248" s="62" t="n">
        <f aca="false">MAX(0,MIN((1+X246)/2,2,2*X246))</f>
        <v>0.958918179141045</v>
      </c>
      <c r="Y248" s="62" t="n">
        <f aca="false">MAX(0,MIN((1+Y246)/2,2,2*Y246))</f>
        <v>0.969800568510138</v>
      </c>
      <c r="Z248" s="62" t="n">
        <f aca="false">MAX(0,MIN((1+Z246)/2,2,2*Z246))</f>
        <v>0.900484290992322</v>
      </c>
      <c r="AA248" s="62" t="n">
        <f aca="false">MAX(0,MIN((1+AA246)/2,2,2*AA246))</f>
        <v>0.924614792402699</v>
      </c>
      <c r="AB248" s="62" t="n">
        <f aca="false">MAX(0,MIN((1+AB246)/2,2,2*AB246))</f>
        <v>0</v>
      </c>
      <c r="AC248" s="62" t="n">
        <f aca="false">MAX(0,MIN((1+AC246)/2,2,2*AC246))</f>
        <v>0.675786665276697</v>
      </c>
      <c r="AD248" s="62" t="n">
        <f aca="false">MAX(0,MIN((1+AD246)/2,2,2*AD246))</f>
        <v>0</v>
      </c>
      <c r="AE248" s="62" t="n">
        <f aca="false">MAX(0,MIN((1+AE246)/2,2,2*AE246))</f>
        <v>0</v>
      </c>
      <c r="AF248" s="62" t="n">
        <f aca="false">MAX(0,MIN((1+AF246)/2,2,2*AF246))</f>
        <v>1.16611922688437</v>
      </c>
      <c r="AG248" s="62" t="n">
        <f aca="false">MAX(0,MIN((1+AG246)/2,2,2*AG246))</f>
        <v>0</v>
      </c>
      <c r="AH248" s="62" t="n">
        <f aca="false">MAX(0,MIN((1+AH246)/2,2,2*AH246))</f>
        <v>0</v>
      </c>
      <c r="AI248" s="62" t="n">
        <f aca="false">MAX(0,MIN((1+AI246)/2,2,2*AI246))</f>
        <v>2</v>
      </c>
      <c r="AJ248" s="62" t="n">
        <f aca="false">MAX(0,MIN((1+AJ246)/2,2,2*AJ246))</f>
        <v>1.07323485680592</v>
      </c>
      <c r="AK248" s="62" t="n">
        <f aca="false">MAX(0,MIN((1+AK246)/2,2,2*AK246))</f>
        <v>2</v>
      </c>
      <c r="AL248" s="62" t="n">
        <f aca="false">MAX(0,MIN((1+AL246)/2,2,2*AL246))</f>
        <v>2</v>
      </c>
      <c r="AM248" s="62" t="n">
        <f aca="false">MAX(0,MIN((1+AM246)/2,2,2*AM246))</f>
        <v>2</v>
      </c>
      <c r="AN248" s="62" t="n">
        <f aca="false">MAX(0,MIN((1+AN246)/2,2,2*AN246))</f>
        <v>2</v>
      </c>
      <c r="AO248" s="62" t="n">
        <f aca="false">MAX(0,MIN((1+AO246)/2,2,2*AO246))</f>
        <v>2</v>
      </c>
      <c r="AP248" s="62" t="n">
        <f aca="false">MAX(0,MIN((1+AP246)/2,2,2*AP246))</f>
        <v>2</v>
      </c>
      <c r="AQ248" s="62" t="n">
        <f aca="false">MAX(0,MIN((1+AQ246)/2,2,2*AQ246))</f>
        <v>5.06226172092283E-011</v>
      </c>
    </row>
    <row r="249" customFormat="false" ht="13.35" hidden="false" customHeight="false" outlineLevel="0" collapsed="false">
      <c r="A249" s="51"/>
      <c r="B249" s="63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</row>
    <row r="250" customFormat="false" ht="13.35" hidden="false" customHeight="false" outlineLevel="0" collapsed="false">
      <c r="A250" s="52" t="s">
        <v>14</v>
      </c>
      <c r="B250" s="49"/>
      <c r="C250" s="53" t="s">
        <v>15</v>
      </c>
      <c r="E250" s="51"/>
      <c r="F250" s="49"/>
      <c r="G250" s="50"/>
    </row>
    <row r="251" customFormat="false" ht="13.35" hidden="false" customHeight="false" outlineLevel="0" collapsed="false">
      <c r="A251" s="54" t="n">
        <f aca="false">A239+$A$5</f>
        <v>10</v>
      </c>
      <c r="B251" s="27" t="s">
        <v>5</v>
      </c>
      <c r="C251" s="55" t="n">
        <v>1</v>
      </c>
      <c r="D251" s="64" t="n">
        <f aca="false">D239-(ABS(D243)+D243)/2*(D239-C239)+(ABS(D243)-D243)/2*(E239-D239)+(ABS(D243)-1)*ABS(D243)/2*((E239-D239)*D247-(D239-C239)*C247)</f>
        <v>1</v>
      </c>
      <c r="E251" s="64" t="n">
        <f aca="false">E239-(ABS(E243)+E243)/2*(E239-D239)+(ABS(E243)-E243)/2*(F239-E239)+(ABS(E243)-1)*ABS(E243)/2*((F239-E239)*E247-(E239-D239)*D247)</f>
        <v>1.00000000000012</v>
      </c>
      <c r="F251" s="64" t="n">
        <f aca="false">F239-(ABS(F243)+F243)/2*(F239-E239)+(ABS(F243)-F243)/2*(G239-F239)+(ABS(F243)-1)*ABS(F243)/2*((G239-F239)*F247-(F239-E239)*E247)</f>
        <v>1.00000000001024</v>
      </c>
      <c r="G251" s="64" t="n">
        <f aca="false">G239-(ABS(G243)+G243)/2*(G239-F239)+(ABS(G243)-G243)/2*(H239-G239)+(ABS(G243)-1)*ABS(G243)/2*((H239-G239)*G247-(G239-F239)*F247)</f>
        <v>1.00000000041065</v>
      </c>
      <c r="H251" s="64" t="n">
        <f aca="false">H239-(ABS(H243)+H243)/2*(H239-G239)+(ABS(H243)-H243)/2*(I239-H239)+(ABS(H243)-1)*ABS(H243)/2*((I239-H239)*H247-(H239-G239)*G247)</f>
        <v>1.00000001044136</v>
      </c>
      <c r="I251" s="64" t="n">
        <f aca="false">I239-(ABS(I243)+I243)/2*(I239-H239)+(ABS(I243)-I243)/2*(J239-I239)+(ABS(I243)-1)*ABS(I243)/2*((J239-I239)*I247-(I239-H239)*H247)</f>
        <v>1.00000018919509</v>
      </c>
      <c r="J251" s="64" t="n">
        <f aca="false">J239-(ABS(J243)+J243)/2*(J239-I239)+(ABS(J243)-J243)/2*(K239-J239)+(ABS(J243)-1)*ABS(J243)/2*((K239-J239)*J247-(J239-I239)*I247)</f>
        <v>1.00000260526206</v>
      </c>
      <c r="K251" s="64" t="n">
        <f aca="false">K239-(ABS(K243)+K243)/2*(K239-J239)+(ABS(K243)-K243)/2*(L239-K239)+(ABS(K243)-1)*ABS(K243)/2*((L239-K239)*K247-(K239-J239)*J247)</f>
        <v>1.00002843490331</v>
      </c>
      <c r="L251" s="64" t="n">
        <f aca="false">L239-(ABS(L243)+L243)/2*(L239-K239)+(ABS(L243)-L243)/2*(M239-L239)+(ABS(L243)-1)*ABS(L243)/2*((M239-L239)*L247-(L239-K239)*K247)</f>
        <v>1.00025405410122</v>
      </c>
      <c r="M251" s="64" t="n">
        <f aca="false">M239-(ABS(M243)+M243)/2*(M239-L239)+(ABS(M243)-M243)/2*(N239-M239)+(ABS(M243)-1)*ABS(M243)/2*((N239-M239)*M247-(M239-L239)*L247)</f>
        <v>1.00191839937718</v>
      </c>
      <c r="N251" s="64" t="n">
        <f aca="false">N239-(ABS(N243)+N243)/2*(N239-M239)+(ABS(N243)-N243)/2*(O239-N239)+(ABS(N243)-1)*ABS(N243)/2*((O239-N239)*N247-(N239-M239)*M247)</f>
        <v>1.01280451943545</v>
      </c>
      <c r="O251" s="64" t="n">
        <f aca="false">O239-(ABS(O243)+O243)/2*(O239-N239)+(ABS(O243)-O243)/2*(P239-O239)+(ABS(O243)-1)*ABS(O243)/2*((P239-O239)*O247-(O239-N239)*N247)</f>
        <v>1.04401485015525</v>
      </c>
      <c r="P251" s="64" t="n">
        <f aca="false">P239-(ABS(P243)+P243)/2*(P239-O239)+(ABS(P243)-P243)/2*(Q239-P239)+(ABS(P243)-1)*ABS(P243)/2*((Q239-P239)*P247-(P239-O239)*O247)</f>
        <v>1.08938455458981</v>
      </c>
      <c r="Q251" s="64" t="n">
        <f aca="false">Q239-(ABS(Q243)+Q243)/2*(Q239-P239)+(ABS(Q243)-Q243)/2*(R239-Q239)+(ABS(Q243)-1)*ABS(Q243)/2*((R239-Q239)*Q247-(Q239-P239)*P247)</f>
        <v>1.14120266400177</v>
      </c>
      <c r="R251" s="64" t="n">
        <f aca="false">R239-(ABS(R243)+R243)/2*(R239-Q239)+(ABS(R243)-R243)/2*(S239-R239)+(ABS(R243)-1)*ABS(R243)/2*((S239-R239)*R247-(R239-Q239)*Q247)</f>
        <v>1.19401990317462</v>
      </c>
      <c r="S251" s="64" t="n">
        <f aca="false">S239-(ABS(S243)+S243)/2*(S239-R239)+(ABS(S243)-S243)/2*(T239-S239)+(ABS(S243)-1)*ABS(S243)/2*((T239-S239)*S247-(S239-R239)*R247)</f>
        <v>1.24547184788204</v>
      </c>
      <c r="T251" s="64" t="n">
        <f aca="false">T239-(ABS(T243)+T243)/2*(T239-S239)+(ABS(T243)-T243)/2*(U239-T239)+(ABS(T243)-1)*ABS(T243)/2*((U239-T239)*T247-(T239-S239)*S247)</f>
        <v>1.29530554010681</v>
      </c>
      <c r="U251" s="64" t="n">
        <f aca="false">U239-(ABS(U243)+U243)/2*(U239-T239)+(ABS(U243)-U243)/2*(V239-U239)+(ABS(U243)-1)*ABS(U243)/2*((V239-U239)*U247-(U239-T239)*T247)</f>
        <v>1.34422220213274</v>
      </c>
      <c r="V251" s="64" t="n">
        <f aca="false">V239-(ABS(V243)+V243)/2*(V239-U239)+(ABS(V243)-V243)/2*(W239-V239)+(ABS(V243)-1)*ABS(V243)/2*((W239-V239)*V247-(V239-U239)*U247)</f>
        <v>1.39297943142407</v>
      </c>
      <c r="W251" s="64" t="n">
        <f aca="false">W239-(ABS(W243)+W243)/2*(W239-V239)+(ABS(W243)-W243)/2*(X239-W239)+(ABS(W243)-1)*ABS(W243)/2*((X239-W239)*W247-(W239-V239)*V247)</f>
        <v>1.44193521620503</v>
      </c>
      <c r="X251" s="64" t="n">
        <f aca="false">X239-(ABS(X243)+X243)/2*(X239-W239)+(ABS(X243)-X243)/2*(Y239-X239)+(ABS(X243)-1)*ABS(X243)/2*((Y239-X239)*X247-(X239-W239)*W247)</f>
        <v>1.49106767266865</v>
      </c>
      <c r="Y251" s="64" t="n">
        <f aca="false">Y239-(ABS(Y243)+Y243)/2*(Y239-X239)+(ABS(Y243)-Y243)/2*(Z239-Y239)+(ABS(Y243)-1)*ABS(Y243)/2*((Z239-Y239)*Y247-(Y239-X239)*X247)</f>
        <v>1.54023347951265</v>
      </c>
      <c r="Z251" s="64" t="n">
        <f aca="false">Z239-(ABS(Z243)+Z243)/2*(Z239-Y239)+(ABS(Z243)-Z243)/2*(AA239-Z239)+(ABS(Z243)-1)*ABS(Z243)/2*((AA239-Z239)*Z247-(Z239-Y239)*Y247)</f>
        <v>1.5893519176138</v>
      </c>
      <c r="AA251" s="64" t="n">
        <f aca="false">AA239-(ABS(AA243)+AA243)/2*(AA239-Z239)+(ABS(AA243)-AA243)/2*(AB239-AA239)+(ABS(AA243)-1)*ABS(AA243)/2*((AB239-AA239)*AA247-(AA239-Z239)*Z247)</f>
        <v>1.63839420941084</v>
      </c>
      <c r="AB251" s="64" t="n">
        <f aca="false">AB239-(ABS(AB243)+AB243)/2*(AB239-AA239)+(ABS(AB243)-AB243)/2*(AC239-AB239)+(ABS(AB243)-1)*ABS(AB243)/2*((AC239-AB239)*AB247-(AB239-AA239)*AA247)</f>
        <v>1.68729310311169</v>
      </c>
      <c r="AC251" s="64" t="n">
        <f aca="false">AC239-(ABS(AC243)+AC243)/2*(AC239-AB239)+(ABS(AC243)-AC243)/2*(AD239-AC239)+(ABS(AC243)-1)*ABS(AC243)/2*((AD239-AC239)*AC247-(AC239-AB239)*AB247)</f>
        <v>1.73604893071438</v>
      </c>
      <c r="AD251" s="64" t="n">
        <f aca="false">AD239-(ABS(AD243)+AD243)/2*(AD239-AC239)+(ABS(AD243)-AD243)/2*(AE239-AD239)+(ABS(AD243)-1)*ABS(AD243)/2*((AE239-AD239)*AD247-(AD239-AC239)*AC247)</f>
        <v>1.78545653827654</v>
      </c>
      <c r="AE251" s="64" t="n">
        <f aca="false">AE239-(ABS(AE243)+AE243)/2*(AE239-AD239)+(ABS(AE243)-AE243)/2*(AF239-AE239)+(ABS(AE243)-1)*ABS(AE243)/2*((AF239-AE239)*AE247-(AE239-AD239)*AD247)</f>
        <v>1.83836411457546</v>
      </c>
      <c r="AF251" s="64" t="n">
        <f aca="false">AF239-(ABS(AF243)+AF243)/2*(AF239-AE239)+(ABS(AF243)-AF243)/2*(AG239-AF239)+(ABS(AF243)-1)*ABS(AF243)/2*((AG239-AF239)*AF247-(AF239-AE239)*AE247)</f>
        <v>1.89354281148093</v>
      </c>
      <c r="AG251" s="64" t="n">
        <f aca="false">AG239-(ABS(AG243)+AG243)/2*(AG239-AF239)+(ABS(AG243)-AG243)/2*(AH239-AG239)+(ABS(AG243)-1)*ABS(AG243)/2*((AH239-AG239)*AG247-(AG239-AF239)*AF247)</f>
        <v>1.85700958843981</v>
      </c>
      <c r="AH251" s="64" t="n">
        <f aca="false">AH239-(ABS(AH243)+AH243)/2*(AH239-AG239)+(ABS(AH243)-AH243)/2*(AI239-AH239)+(ABS(AH243)-1)*ABS(AH243)/2*((AI239-AH239)*AH247-(AH239-AG239)*AG247)</f>
        <v>1.2087961765359</v>
      </c>
      <c r="AI251" s="64" t="n">
        <f aca="false">AI239-(ABS(AI243)+AI243)/2*(AI239-AH239)+(ABS(AI243)-AI243)/2*(AJ239-AI239)+(ABS(AI243)-1)*ABS(AI243)/2*((AJ239-AI239)*AI247-(AI239-AH239)*AH247)</f>
        <v>1.01034320085972</v>
      </c>
      <c r="AJ251" s="64" t="n">
        <f aca="false">AJ239-(ABS(AJ243)+AJ243)/2*(AJ239-AI239)+(ABS(AJ243)-AJ243)/2*(AK239-AJ239)+(ABS(AJ243)-1)*ABS(AJ243)/2*((AK239-AJ239)*AJ247-(AJ239-AI239)*AI247)</f>
        <v>1.0008715200693</v>
      </c>
      <c r="AK251" s="64" t="n">
        <f aca="false">AK239-(ABS(AK243)+AK243)/2*(AK239-AJ239)+(ABS(AK243)-AK243)/2*(AL239-AK239)+(ABS(AK243)-1)*ABS(AK243)/2*((AL239-AK239)*AK247-(AK239-AJ239)*AJ247)</f>
        <v>1.00006984754147</v>
      </c>
      <c r="AL251" s="64" t="n">
        <f aca="false">AL239-(ABS(AL243)+AL243)/2*(AL239-AK239)+(ABS(AL243)-AL243)/2*(AM239-AL239)+(ABS(AL243)-1)*ABS(AL243)/2*((AM239-AL239)*AL247-(AL239-AK239)*AK247)</f>
        <v>1.00000516957933</v>
      </c>
      <c r="AM251" s="64" t="n">
        <f aca="false">AM239-(ABS(AM243)+AM243)/2*(AM239-AL239)+(ABS(AM243)-AM243)/2*(AN239-AM239)+(ABS(AM243)-1)*ABS(AM243)/2*((AN239-AM239)*AM247-(AM239-AL239)*AL247)</f>
        <v>1.00000032440036</v>
      </c>
      <c r="AN251" s="64" t="n">
        <f aca="false">AN239-(ABS(AN243)+AN243)/2*(AN239-AM239)+(ABS(AN243)-AN243)/2*(AO239-AN239)+(ABS(AN243)-1)*ABS(AN243)/2*((AO239-AN239)*AN247-(AN239-AM239)*AM247)</f>
        <v>1.00000001612585</v>
      </c>
      <c r="AO251" s="64" t="n">
        <f aca="false">AO239-(ABS(AO243)+AO243)/2*(AO239-AN239)+(ABS(AO243)-AO243)/2*(AP239-AO239)+(ABS(AO243)-1)*ABS(AO243)/2*((AP239-AO239)*AO247-(AO239-AN239)*AN247)</f>
        <v>1.00000000058673</v>
      </c>
      <c r="AP251" s="64" t="n">
        <f aca="false">AP239-(ABS(AP243)+AP243)/2*(AP239-AO239)+(ABS(AP243)-AP243)/2*(AQ239-AP239)+(ABS(AP243)-1)*ABS(AP243)/2*((AQ239-AP239)*AP247-(AP239-AO239)*AO247)</f>
        <v>1.00000000001378</v>
      </c>
      <c r="AQ251" s="64" t="n">
        <f aca="false">AQ239-(ABS(AQ243)+AQ243)/2*(AQ239-AP239)+(ABS(AQ243)-AQ243)/2*(AR239-AQ239)+(ABS(AQ243)-1)*ABS(AQ243)/2*((AR239-AQ239)*AQ247-(AQ239-AP239)*AP247)</f>
        <v>1.00000000000016</v>
      </c>
      <c r="AR251" s="65" t="n">
        <f aca="false">AQ239</f>
        <v>1</v>
      </c>
    </row>
    <row r="252" customFormat="false" ht="13.35" hidden="false" customHeight="false" outlineLevel="0" collapsed="false">
      <c r="A252" s="51"/>
      <c r="B252" s="16" t="s">
        <v>6</v>
      </c>
      <c r="C252" s="55" t="n">
        <v>1</v>
      </c>
      <c r="D252" s="64" t="n">
        <f aca="false">D240-(ABS(D244)+D244)/2*(D240-C240)+(ABS(D244)-D244)/2*(E240-D240)+(ABS(D244)-1)*ABS(D244)/2*((E240-D240)*D248-(D240-C240)*C248)-$A$5*(D239-C239)/$B$5*(C240*D244+(1-D244)*D240)</f>
        <v>1</v>
      </c>
      <c r="E252" s="64" t="n">
        <f aca="false">E240-(ABS(E244)+E244)/2*(E240-D240)+(ABS(E244)-E244)/2*(F240-E240)+(ABS(E244)-1)*ABS(E244)/2*((F240-E240)*E248-(E240-D240)*D248)-$A$5*(E239-D239)/$B$5*(D240*E244+(1-E244)*E240)</f>
        <v>0.999999999994689</v>
      </c>
      <c r="F252" s="64" t="n">
        <f aca="false">F240-(ABS(F244)+F244)/2*(F240-E240)+(ABS(F244)-F244)/2*(G240-F240)+(ABS(F244)-1)*ABS(F244)/2*((G240-F240)*F248-(F240-E240)*E248)-$A$5*(F239-E239)/$B$5*(E240*F244+(1-F244)*F240)</f>
        <v>0.999999999570158</v>
      </c>
      <c r="G252" s="64" t="n">
        <f aca="false">G240-(ABS(G244)+G244)/2*(G240-F240)+(ABS(G244)-G244)/2*(H240-G240)+(ABS(G244)-1)*ABS(G244)/2*((H240-G240)*G248-(G240-F240)*F248)-$A$5*(G239-F239)/$B$5*(F240*G244+(1-G244)*G240)</f>
        <v>0.999999983150292</v>
      </c>
      <c r="H252" s="64" t="n">
        <f aca="false">H240-(ABS(H244)+H244)/2*(H240-G240)+(ABS(H244)-H244)/2*(I240-H240)+(ABS(H244)-1)*ABS(H244)/2*((I240-H240)*H248-(H240-G240)*G248)-$A$5*(H239-G239)/$B$5*(G240*H244+(1-H244)*H240)</f>
        <v>0.9999995678728</v>
      </c>
      <c r="I252" s="64" t="n">
        <f aca="false">I240-(ABS(I244)+I244)/2*(I240-H240)+(ABS(I244)-I244)/2*(J240-I240)+(ABS(I244)-1)*ABS(I244)/2*((J240-I240)*I248-(I240-H240)*H248)-$A$5*(I239-H239)/$B$5*(H240*I244+(1-I244)*I240)</f>
        <v>0.999991644677191</v>
      </c>
      <c r="J252" s="64" t="n">
        <f aca="false">J240-(ABS(J244)+J244)/2*(J240-I240)+(ABS(J244)-J244)/2*(K240-J240)+(ABS(J244)-1)*ABS(J244)/2*((K240-J240)*J248-(J240-I240)*I248)-$A$5*(J239-I239)/$B$5*(I240*J244+(1-J244)*J240)</f>
        <v>0.999861535174755</v>
      </c>
      <c r="K252" s="64" t="n">
        <f aca="false">K240-(ABS(K244)+K244)/2*(K240-J240)+(ABS(K244)-K244)/2*(L240-K240)+(ABS(K244)-1)*ABS(K244)/2*((L240-K240)*K248-(K240-J240)*J248)-$A$5*(K239-J239)/$B$5*(J240*K244+(1-K244)*K240)</f>
        <v>0.997770382085669</v>
      </c>
      <c r="L252" s="64" t="n">
        <f aca="false">L240-(ABS(L244)+L244)/2*(L240-K240)+(ABS(L244)-L244)/2*(M240-L240)+(ABS(L244)-1)*ABS(L244)/2*((M240-L240)*L248-(L240-K240)*K248)-$A$5*(L239-K239)/$B$5*(K240*L244+(1-L244)*L240)</f>
        <v>0.963683688941183</v>
      </c>
      <c r="M252" s="64" t="n">
        <f aca="false">M240-(ABS(M244)+M244)/2*(M240-L240)+(ABS(M244)-M244)/2*(N240-M240)+(ABS(M244)-1)*ABS(M244)/2*((N240-M240)*M248-(M240-L240)*L248)-$A$5*(M239-L239)/$B$5*(L240*M244+(1-M244)*M240)</f>
        <v>0.728536718541706</v>
      </c>
      <c r="N252" s="64" t="n">
        <f aca="false">N240-(ABS(N244)+N244)/2*(N240-M240)+(ABS(N244)-N244)/2*(O240-N240)+(ABS(N244)-1)*ABS(N244)/2*((O240-N240)*N248-(N240-M240)*M248)-$A$5*(N239-M239)/$B$5*(M240*N244+(1-N244)*N240)</f>
        <v>0.518281676335983</v>
      </c>
      <c r="O252" s="64" t="n">
        <f aca="false">O240-(ABS(O244)+O244)/2*(O240-N240)+(ABS(O244)-O244)/2*(P240-O240)+(ABS(O244)-1)*ABS(O244)/2*((P240-O240)*O248-(O240-N240)*N248)-$A$5*(O239-N239)/$B$5*(N240*O244+(1-O244)*O240)</f>
        <v>0.487269091017921</v>
      </c>
      <c r="P252" s="64" t="n">
        <f aca="false">P240-(ABS(P244)+P244)/2*(P240-O240)+(ABS(P244)-P244)/2*(Q240-P240)+(ABS(P244)-1)*ABS(P244)/2*((Q240-P240)*P248-(P240-O240)*O248)-$A$5*(P239-O239)/$B$5*(O240*P244+(1-P244)*P240)</f>
        <v>0.483383096658732</v>
      </c>
      <c r="Q252" s="64" t="n">
        <f aca="false">Q240-(ABS(Q244)+Q244)/2*(Q240-P240)+(ABS(Q244)-Q244)/2*(R240-Q240)+(ABS(Q244)-1)*ABS(Q244)/2*((R240-Q240)*Q248-(Q240-P240)*P248)-$A$5*(Q239-P239)/$B$5*(P240*Q244+(1-Q244)*Q240)</f>
        <v>0.485161757029753</v>
      </c>
      <c r="R252" s="64" t="n">
        <f aca="false">R240-(ABS(R244)+R244)/2*(R240-Q240)+(ABS(R244)-R244)/2*(S240-R240)+(ABS(R244)-1)*ABS(R244)/2*((S240-R240)*R248-(R240-Q240)*Q248)-$A$5*(R239-Q239)/$B$5*(Q240*R244+(1-R244)*R240)</f>
        <v>0.489089258579519</v>
      </c>
      <c r="S252" s="64" t="n">
        <f aca="false">S240-(ABS(S244)+S244)/2*(S240-R240)+(ABS(S244)-S244)/2*(T240-S240)+(ABS(S244)-1)*ABS(S244)/2*((T240-S240)*S248-(S240-R240)*R248)-$A$5*(S239-R239)/$B$5*(R240*S244+(1-S244)*S240)</f>
        <v>0.491571272418903</v>
      </c>
      <c r="T252" s="64" t="n">
        <f aca="false">T240-(ABS(T244)+T244)/2*(T240-S240)+(ABS(T244)-T244)/2*(U240-T240)+(ABS(T244)-1)*ABS(T244)/2*((U240-T240)*T248-(T240-S240)*S248)-$A$5*(T239-S239)/$B$5*(S240*T244+(1-T244)*T240)</f>
        <v>0.495409488659165</v>
      </c>
      <c r="U252" s="64" t="n">
        <f aca="false">U240-(ABS(U244)+U244)/2*(U240-T240)+(ABS(U244)-U244)/2*(V240-U240)+(ABS(U244)-1)*ABS(U244)/2*((V240-U240)*U248-(U240-T240)*T248)-$A$5*(U239-T239)/$B$5*(T240*U244+(1-U244)*U240)</f>
        <v>0.510028064611774</v>
      </c>
      <c r="V252" s="64" t="n">
        <f aca="false">V240-(ABS(V244)+V244)/2*(V240-U240)+(ABS(V244)-V244)/2*(W240-V240)+(ABS(V244)-1)*ABS(V244)/2*((W240-V240)*V248-(V240-U240)*U248)-$A$5*(V239-U239)/$B$5*(U240*V244+(1-V244)*V240)</f>
        <v>0.544830071645063</v>
      </c>
      <c r="W252" s="64" t="n">
        <f aca="false">W240-(ABS(W244)+W244)/2*(W240-V240)+(ABS(W244)-W244)/2*(X240-W240)+(ABS(W244)-1)*ABS(W244)/2*((X240-W240)*W248-(W240-V240)*V248)-$A$5*(W239-V239)/$B$5*(V240*W244+(1-W244)*W240)</f>
        <v>0.593448407235482</v>
      </c>
      <c r="X252" s="64" t="n">
        <f aca="false">X240-(ABS(X244)+X244)/2*(X240-W240)+(ABS(X244)-X244)/2*(Y240-X240)+(ABS(X244)-1)*ABS(X244)/2*((Y240-X240)*X248-(X240-W240)*W248)-$A$5*(X239-W239)/$B$5*(W240*X244+(1-X244)*X240)</f>
        <v>0.649481195260777</v>
      </c>
      <c r="Y252" s="64" t="n">
        <f aca="false">Y240-(ABS(Y244)+Y244)/2*(Y240-X240)+(ABS(Y244)-Y244)/2*(Z240-Y240)+(ABS(Y244)-1)*ABS(Y244)/2*((Z240-Y240)*Y248-(Y240-X240)*X248)-$A$5*(Y239-X239)/$B$5*(X240*Y244+(1-Y244)*Y240)</f>
        <v>0.710600606172883</v>
      </c>
      <c r="Z252" s="64" t="n">
        <f aca="false">Z240-(ABS(Z244)+Z244)/2*(Z240-Y240)+(ABS(Z244)-Z244)/2*(AA240-Z240)+(ABS(Z244)-1)*ABS(Z244)/2*((AA240-Z240)*Z248-(Z240-Y240)*Y248)-$A$5*(Z239-Y239)/$B$5*(Y240*Z244+(1-Z244)*Z240)</f>
        <v>0.774977240562271</v>
      </c>
      <c r="AA252" s="64" t="n">
        <f aca="false">AA240-(ABS(AA244)+AA244)/2*(AA240-Z240)+(ABS(AA244)-AA244)/2*(AB240-AA240)+(ABS(AA244)-1)*ABS(AA244)/2*((AB240-AA240)*AA248-(AA240-Z240)*Z248)-$A$5*(AA239-Z239)/$B$5*(Z240*AA244+(1-AA244)*AA240)</f>
        <v>0.850207600932925</v>
      </c>
      <c r="AB252" s="64" t="n">
        <f aca="false">AB240-(ABS(AB244)+AB244)/2*(AB240-AA240)+(ABS(AB244)-AB244)/2*(AC240-AB240)+(ABS(AB244)-1)*ABS(AB244)/2*((AC240-AB240)*AB248-(AB240-AA240)*AA248)-$A$5*(AB239-AA239)/$B$5*(AA240*AB244+(1-AB244)*AB240)</f>
        <v>0.954207821447254</v>
      </c>
      <c r="AC252" s="64" t="n">
        <f aca="false">AC240-(ABS(AC244)+AC244)/2*(AC240-AB240)+(ABS(AC244)-AC244)/2*(AD240-AC240)+(ABS(AC244)-1)*ABS(AC244)/2*((AD240-AC240)*AC248-(AC240-AB240)*AB248)-$A$5*(AC239-AB239)/$B$5*(AB240*AC244+(1-AC244)*AC240)</f>
        <v>0.975762648946292</v>
      </c>
      <c r="AD252" s="64" t="n">
        <f aca="false">AD240-(ABS(AD244)+AD244)/2*(AD240-AC240)+(ABS(AD244)-AD244)/2*(AE240-AD240)+(ABS(AD244)-1)*ABS(AD244)/2*((AE240-AD240)*AD248-(AD240-AC240)*AC248)-$A$5*(AD239-AC239)/$B$5*(AC240*AD244+(1-AD244)*AD240)</f>
        <v>0.824326255267076</v>
      </c>
      <c r="AE252" s="64" t="n">
        <f aca="false">AE240-(ABS(AE244)+AE244)/2*(AE240-AD240)+(ABS(AE244)-AE244)/2*(AF240-AE240)+(ABS(AE244)-1)*ABS(AE244)/2*((AF240-AE240)*AE248-(AE240-AD240)*AD248)-$A$5*(AE239-AD239)/$B$5*(AD240*AE244+(1-AE244)*AE240)</f>
        <v>-187.41904353379</v>
      </c>
      <c r="AF252" s="64" t="n">
        <f aca="false">AF240-(ABS(AF244)+AF244)/2*(AF240-AE240)+(ABS(AF244)-AF244)/2*(AG240-AF240)+(ABS(AF244)-1)*ABS(AF244)/2*((AG240-AF240)*AF248-(AF240-AE240)*AE248)-$A$5*(AF239-AE239)/$B$5*(AE240*AF244+(1-AF244)*AF240)</f>
        <v>-471.294182325104</v>
      </c>
      <c r="AG252" s="64" t="n">
        <f aca="false">AG240-(ABS(AG244)+AG244)/2*(AG240-AF240)+(ABS(AG244)-AG244)/2*(AH240-AG240)+(ABS(AG244)-1)*ABS(AG244)/2*((AH240-AG240)*AG248-(AG240-AF240)*AF248)-$A$5*(AG239-AF239)/$B$5*(AF240*AG244+(1-AG244)*AG240)</f>
        <v>256.223465805611</v>
      </c>
      <c r="AH252" s="64" t="n">
        <f aca="false">AH240-(ABS(AH244)+AH244)/2*(AH240-AG240)+(ABS(AH244)-AH244)/2*(AI240-AH240)+(ABS(AH244)-1)*ABS(AH244)/2*((AI240-AH240)*AH248-(AH240-AG240)*AG248)-$A$5*(AH239-AG239)/$B$5*(AG240*AH244+(1-AH244)*AH240)</f>
        <v>-153.33861162651</v>
      </c>
      <c r="AI252" s="64" t="n">
        <f aca="false">AI240-(ABS(AI244)+AI244)/2*(AI240-AH240)+(ABS(AI244)-AI244)/2*(AJ240-AI240)+(ABS(AI244)-1)*ABS(AI244)/2*((AJ240-AI240)*AI248-(AI240-AH240)*AH248)-$A$5*(AI239-AH239)/$B$5*(AH240*AI244+(1-AI244)*AI240)</f>
        <v>95.0654419616207</v>
      </c>
      <c r="AJ252" s="64" t="n">
        <f aca="false">AJ240-(ABS(AJ244)+AJ244)/2*(AJ240-AI240)+(ABS(AJ244)-AJ244)/2*(AK240-AJ240)+(ABS(AJ244)-1)*ABS(AJ244)/2*((AK240-AJ240)*AJ248-(AJ240-AI240)*AI248)-$A$5*(AJ239-AI239)/$B$5*(AI240*AJ244+(1-AJ244)*AJ240)</f>
        <v>8.59669372272795</v>
      </c>
      <c r="AK252" s="64" t="n">
        <f aca="false">AK240-(ABS(AK244)+AK244)/2*(AK240-AJ240)+(ABS(AK244)-AK244)/2*(AL240-AK240)+(ABS(AK244)-1)*ABS(AK244)/2*((AL240-AK240)*AK248-(AK240-AJ240)*AJ248)-$A$5*(AK239-AJ239)/$B$5*(AJ240*AK244+(1-AK244)*AK240)</f>
        <v>2.6524429377185</v>
      </c>
      <c r="AL252" s="64" t="n">
        <f aca="false">AL240-(ABS(AL244)+AL244)/2*(AL240-AK240)+(ABS(AL244)-AL244)/2*(AM240-AL240)+(ABS(AL244)-1)*ABS(AL244)/2*((AM240-AL240)*AL248-(AL240-AK240)*AK248)-$A$5*(AL239-AK239)/$B$5*(AK240*AL244+(1-AL244)*AL240)</f>
        <v>1.0008876470845</v>
      </c>
      <c r="AM252" s="64" t="n">
        <f aca="false">AM240-(ABS(AM244)+AM244)/2*(AM240-AL240)+(ABS(AM244)-AM244)/2*(AN240-AM240)+(ABS(AM244)-1)*ABS(AM244)/2*((AN240-AM240)*AM248-(AM240-AL240)*AL248)-$A$5*(AM239-AL239)/$B$5*(AL240*AM244+(1-AM244)*AM240)</f>
        <v>1.00001716083236</v>
      </c>
      <c r="AN252" s="64" t="n">
        <f aca="false">AN240-(ABS(AN244)+AN244)/2*(AN240-AM240)+(ABS(AN244)-AN244)/2*(AO240-AN240)+(ABS(AN244)-1)*ABS(AN244)/2*((AO240-AN240)*AN248-(AN240-AM240)*AM248)-$A$5*(AN239-AM239)/$B$5*(AM240*AN244+(1-AN244)*AN240)</f>
        <v>1.00000066682326</v>
      </c>
      <c r="AO252" s="64" t="n">
        <f aca="false">AO240-(ABS(AO244)+AO244)/2*(AO240-AN240)+(ABS(AO244)-AO244)/2*(AP240-AO240)+(ABS(AO244)-1)*ABS(AO244)/2*((AP240-AO240)*AO248-(AO240-AN240)*AN248)-$A$5*(AO239-AN239)/$B$5*(AN240*AO244+(1-AO244)*AO240)</f>
        <v>1.00000002338475</v>
      </c>
      <c r="AP252" s="64" t="n">
        <f aca="false">AP240-(ABS(AP244)+AP244)/2*(AP240-AO240)+(ABS(AP244)-AP244)/2*(AQ240-AP240)+(ABS(AP244)-1)*ABS(AP244)/2*((AQ240-AP240)*AP248-(AP240-AO240)*AO248)-$A$5*(AP239-AO239)/$B$5*(AO240*AP244+(1-AP244)*AP240)</f>
        <v>1.00000000056268</v>
      </c>
      <c r="AQ252" s="64" t="n">
        <f aca="false">AQ240-(ABS(AQ244)+AQ244)/2*(AQ240-AP240)+(ABS(AQ244)-AQ244)/2*(AR240-AQ240)+(ABS(AQ244)-1)*ABS(AQ244)/2*((AR240-AQ240)*AQ248-(AQ240-AP240)*AP248)-$A$5*(AQ239-AP239)/$B$5*(AP240*AQ244+(1-AQ244)*AQ240)</f>
        <v>1.00000000001297</v>
      </c>
      <c r="AR252" s="64" t="n">
        <f aca="false">AR240-(ABS(AR244)+AR244)/2*(AR240-AQ240)+(ABS(AR244)-AR244)/2*(AS240-AR240)+(ABS(AR244)-1)*ABS(AR244)/2*((AS240-AR240)*AR248-(AR240-AQ240)*AQ248)-$A$5*(AR239-AQ239)/$B$5*(AQ240*AR244+(1-AR244)*AR240)</f>
        <v>0</v>
      </c>
    </row>
    <row r="253" customFormat="false" ht="16" hidden="false" customHeight="false" outlineLevel="0" collapsed="false">
      <c r="A253" s="20"/>
      <c r="B253" s="59" t="s">
        <v>31</v>
      </c>
      <c r="C253" s="50"/>
      <c r="D253" s="0" t="n">
        <f aca="false">(C251+D251)/2</f>
        <v>1</v>
      </c>
      <c r="E253" s="0" t="n">
        <f aca="false">(D251+E251)/2</f>
        <v>1.00000000000006</v>
      </c>
      <c r="F253" s="0" t="n">
        <f aca="false">(E251+F251)/2</f>
        <v>1.00000000000518</v>
      </c>
      <c r="G253" s="0" t="n">
        <f aca="false">(F251+G251)/2</f>
        <v>1.00000000021044</v>
      </c>
      <c r="H253" s="0" t="n">
        <f aca="false">(G251+H251)/2</f>
        <v>1.000000005426</v>
      </c>
      <c r="I253" s="0" t="n">
        <f aca="false">(H251+I251)/2</f>
        <v>1.00000009981822</v>
      </c>
      <c r="J253" s="0" t="n">
        <f aca="false">(I251+J251)/2</f>
        <v>1.00000139722857</v>
      </c>
      <c r="K253" s="0" t="n">
        <f aca="false">(J251+K251)/2</f>
        <v>1.00001552008268</v>
      </c>
      <c r="L253" s="0" t="n">
        <f aca="false">(K251+L251)/2</f>
        <v>1.00014124450226</v>
      </c>
      <c r="M253" s="0" t="n">
        <f aca="false">(L251+M251)/2</f>
        <v>1.0010862267392</v>
      </c>
      <c r="N253" s="0" t="n">
        <f aca="false">(M251+N251)/2</f>
        <v>1.00736145940632</v>
      </c>
      <c r="O253" s="0" t="n">
        <f aca="false">(N251+O251)/2</f>
        <v>1.02840968479535</v>
      </c>
      <c r="P253" s="0" t="n">
        <f aca="false">(O251+P251)/2</f>
        <v>1.06669970237253</v>
      </c>
      <c r="Q253" s="0" t="n">
        <f aca="false">(P251+Q251)/2</f>
        <v>1.11529360929579</v>
      </c>
      <c r="R253" s="0" t="n">
        <f aca="false">(Q251+R251)/2</f>
        <v>1.1676112835882</v>
      </c>
      <c r="S253" s="0" t="n">
        <f aca="false">(R251+S251)/2</f>
        <v>1.21974587552833</v>
      </c>
      <c r="T253" s="0" t="n">
        <f aca="false">(S251+T251)/2</f>
        <v>1.27038869399442</v>
      </c>
      <c r="U253" s="0" t="n">
        <f aca="false">(T251+U251)/2</f>
        <v>1.31976387111977</v>
      </c>
      <c r="V253" s="0" t="n">
        <f aca="false">(U251+V251)/2</f>
        <v>1.3686008167784</v>
      </c>
      <c r="W253" s="0" t="n">
        <f aca="false">(V251+W251)/2</f>
        <v>1.41745732381455</v>
      </c>
      <c r="X253" s="0" t="n">
        <f aca="false">(W251+X251)/2</f>
        <v>1.46650144443684</v>
      </c>
      <c r="Y253" s="0" t="n">
        <f aca="false">(X251+Y251)/2</f>
        <v>1.51565057609065</v>
      </c>
      <c r="Z253" s="0" t="n">
        <f aca="false">(Y251+Z251)/2</f>
        <v>1.56479269856322</v>
      </c>
      <c r="AA253" s="0" t="n">
        <f aca="false">(Z251+AA251)/2</f>
        <v>1.61387306351232</v>
      </c>
      <c r="AB253" s="0" t="n">
        <f aca="false">(AA251+AB251)/2</f>
        <v>1.66284365626127</v>
      </c>
      <c r="AC253" s="0" t="n">
        <f aca="false">(AB251+AC251)/2</f>
        <v>1.71167101691304</v>
      </c>
      <c r="AD253" s="0" t="n">
        <f aca="false">(AC251+AD251)/2</f>
        <v>1.76075273449546</v>
      </c>
      <c r="AE253" s="0" t="n">
        <f aca="false">(AD251+AE251)/2</f>
        <v>1.811910326426</v>
      </c>
      <c r="AF253" s="0" t="n">
        <f aca="false">(AE251+AF251)/2</f>
        <v>1.86595346302819</v>
      </c>
      <c r="AG253" s="0" t="n">
        <f aca="false">(AF251+AG251)/2</f>
        <v>1.87527619996037</v>
      </c>
      <c r="AH253" s="0" t="n">
        <f aca="false">(AG251+AH251)/2</f>
        <v>1.53290288248785</v>
      </c>
      <c r="AI253" s="0" t="n">
        <f aca="false">(AH251+AI251)/2</f>
        <v>1.10956968869781</v>
      </c>
      <c r="AJ253" s="0" t="n">
        <f aca="false">(AI251+AJ251)/2</f>
        <v>1.00560736046451</v>
      </c>
      <c r="AK253" s="0" t="n">
        <f aca="false">(AJ251+AK251)/2</f>
        <v>1.00047068380539</v>
      </c>
      <c r="AL253" s="0" t="n">
        <f aca="false">(AK251+AL251)/2</f>
        <v>1.0000375085604</v>
      </c>
      <c r="AM253" s="0" t="n">
        <f aca="false">(AL251+AM251)/2</f>
        <v>1.00000274698985</v>
      </c>
      <c r="AN253" s="0" t="n">
        <f aca="false">(AM251+AN251)/2</f>
        <v>1.0000001702631</v>
      </c>
      <c r="AO253" s="0" t="n">
        <f aca="false">(AN251+AO251)/2</f>
        <v>1.00000000835629</v>
      </c>
      <c r="AP253" s="0" t="n">
        <f aca="false">(AO251+AP251)/2</f>
        <v>1.00000000030025</v>
      </c>
      <c r="AQ253" s="0" t="n">
        <f aca="false">(AP251+AQ251)/2</f>
        <v>1.00000000000697</v>
      </c>
    </row>
    <row r="254" customFormat="false" ht="16" hidden="false" customHeight="false" outlineLevel="0" collapsed="false">
      <c r="A254" s="20"/>
      <c r="B254" s="59" t="s">
        <v>32</v>
      </c>
      <c r="C254" s="50"/>
      <c r="D254" s="0" t="n">
        <f aca="false">(C252+D252)/2</f>
        <v>1</v>
      </c>
      <c r="E254" s="0" t="n">
        <f aca="false">(D252+E252)/2</f>
        <v>0.999999999997345</v>
      </c>
      <c r="F254" s="0" t="n">
        <f aca="false">(E252+F252)/2</f>
        <v>0.999999999782423</v>
      </c>
      <c r="G254" s="0" t="n">
        <f aca="false">(F252+G252)/2</f>
        <v>0.999999991360225</v>
      </c>
      <c r="H254" s="0" t="n">
        <f aca="false">(G252+H252)/2</f>
        <v>0.999999775511546</v>
      </c>
      <c r="I254" s="0" t="n">
        <f aca="false">(H252+I252)/2</f>
        <v>0.999995606274995</v>
      </c>
      <c r="J254" s="0" t="n">
        <f aca="false">(I252+J252)/2</f>
        <v>0.999926589925973</v>
      </c>
      <c r="K254" s="0" t="n">
        <f aca="false">(J252+K252)/2</f>
        <v>0.998815958630212</v>
      </c>
      <c r="L254" s="0" t="n">
        <f aca="false">(K252+L252)/2</f>
        <v>0.980727035513426</v>
      </c>
      <c r="M254" s="0" t="n">
        <f aca="false">(L252+M252)/2</f>
        <v>0.846110203741445</v>
      </c>
      <c r="N254" s="0" t="n">
        <f aca="false">(M252+N252)/2</f>
        <v>0.623409197438845</v>
      </c>
      <c r="O254" s="0" t="n">
        <f aca="false">(N252+O252)/2</f>
        <v>0.502775383676952</v>
      </c>
      <c r="P254" s="0" t="n">
        <f aca="false">(O252+P252)/2</f>
        <v>0.485326093838326</v>
      </c>
      <c r="Q254" s="0" t="n">
        <f aca="false">(P252+Q252)/2</f>
        <v>0.484272426844242</v>
      </c>
      <c r="R254" s="0" t="n">
        <f aca="false">(Q252+R252)/2</f>
        <v>0.487125507804636</v>
      </c>
      <c r="S254" s="0" t="n">
        <f aca="false">(R252+S252)/2</f>
        <v>0.490330265499211</v>
      </c>
      <c r="T254" s="0" t="n">
        <f aca="false">(S252+T252)/2</f>
        <v>0.493490380539034</v>
      </c>
      <c r="U254" s="0" t="n">
        <f aca="false">(T252+U252)/2</f>
        <v>0.50271877663547</v>
      </c>
      <c r="V254" s="0" t="n">
        <f aca="false">(U252+V252)/2</f>
        <v>0.527429068128419</v>
      </c>
      <c r="W254" s="0" t="n">
        <f aca="false">(V252+W252)/2</f>
        <v>0.569139239440273</v>
      </c>
      <c r="X254" s="0" t="n">
        <f aca="false">(W252+X252)/2</f>
        <v>0.621464801248129</v>
      </c>
      <c r="Y254" s="0" t="n">
        <f aca="false">(X252+Y252)/2</f>
        <v>0.68004090071683</v>
      </c>
      <c r="Z254" s="0" t="n">
        <f aca="false">(Y252+Z252)/2</f>
        <v>0.742788923367577</v>
      </c>
      <c r="AA254" s="0" t="n">
        <f aca="false">(Z252+AA252)/2</f>
        <v>0.812592420747597</v>
      </c>
      <c r="AB254" s="0" t="n">
        <f aca="false">(AA252+AB252)/2</f>
        <v>0.90220771119009</v>
      </c>
      <c r="AC254" s="0" t="n">
        <f aca="false">(AB252+AC252)/2</f>
        <v>0.964985235196773</v>
      </c>
      <c r="AD254" s="0" t="n">
        <f aca="false">(AC252+AD252)/2</f>
        <v>0.900044452106684</v>
      </c>
      <c r="AE254" s="0" t="n">
        <f aca="false">(AD252+AE252)/2</f>
        <v>-93.2973586392614</v>
      </c>
      <c r="AF254" s="0" t="n">
        <f aca="false">(AE252+AF252)/2</f>
        <v>-329.356612929447</v>
      </c>
      <c r="AG254" s="0" t="n">
        <f aca="false">(AF252+AG252)/2</f>
        <v>-107.535358259746</v>
      </c>
      <c r="AH254" s="0" t="n">
        <f aca="false">(AG252+AH252)/2</f>
        <v>51.4424270895509</v>
      </c>
      <c r="AI254" s="0" t="n">
        <f aca="false">(AH252+AI252)/2</f>
        <v>-29.1365848324445</v>
      </c>
      <c r="AJ254" s="0" t="n">
        <f aca="false">(AI252+AJ252)/2</f>
        <v>51.8310678421743</v>
      </c>
      <c r="AK254" s="0" t="n">
        <f aca="false">(AJ252+AK252)/2</f>
        <v>5.62456833022323</v>
      </c>
      <c r="AL254" s="0" t="n">
        <f aca="false">(AK252+AL252)/2</f>
        <v>1.8266652924015</v>
      </c>
      <c r="AM254" s="0" t="n">
        <f aca="false">(AL252+AM252)/2</f>
        <v>1.00045240395843</v>
      </c>
      <c r="AN254" s="0" t="n">
        <f aca="false">(AM252+AN252)/2</f>
        <v>1.00000891382781</v>
      </c>
      <c r="AO254" s="0" t="n">
        <f aca="false">(AN252+AO252)/2</f>
        <v>1.00000034510401</v>
      </c>
      <c r="AP254" s="0" t="n">
        <f aca="false">(AO252+AP252)/2</f>
        <v>1.00000001197372</v>
      </c>
      <c r="AQ254" s="0" t="n">
        <f aca="false">(AP252+AQ252)/2</f>
        <v>1.00000000028782</v>
      </c>
    </row>
    <row r="255" customFormat="false" ht="16" hidden="false" customHeight="false" outlineLevel="0" collapsed="false">
      <c r="A255" s="20"/>
      <c r="B255" s="60" t="s">
        <v>33</v>
      </c>
      <c r="C255" s="50"/>
      <c r="D255" s="0" t="n">
        <f aca="false">D253*$A$5/$B$5</f>
        <v>0.5</v>
      </c>
      <c r="E255" s="0" t="n">
        <f aca="false">E253*$A$5/$B$5</f>
        <v>0.50000000000003</v>
      </c>
      <c r="F255" s="0" t="n">
        <f aca="false">F253*$A$5/$B$5</f>
        <v>0.500000000002591</v>
      </c>
      <c r="G255" s="0" t="n">
        <f aca="false">G253*$A$5/$B$5</f>
        <v>0.500000000105222</v>
      </c>
      <c r="H255" s="0" t="n">
        <f aca="false">H253*$A$5/$B$5</f>
        <v>0.500000002713002</v>
      </c>
      <c r="I255" s="0" t="n">
        <f aca="false">I253*$A$5/$B$5</f>
        <v>0.500000049909112</v>
      </c>
      <c r="J255" s="0" t="n">
        <f aca="false">J253*$A$5/$B$5</f>
        <v>0.500000698614287</v>
      </c>
      <c r="K255" s="0" t="n">
        <f aca="false">K253*$A$5/$B$5</f>
        <v>0.500007760041341</v>
      </c>
      <c r="L255" s="0" t="n">
        <f aca="false">L253*$A$5/$B$5</f>
        <v>0.500070622251132</v>
      </c>
      <c r="M255" s="0" t="n">
        <f aca="false">M253*$A$5/$B$5</f>
        <v>0.500543113369601</v>
      </c>
      <c r="N255" s="0" t="n">
        <f aca="false">N253*$A$5/$B$5</f>
        <v>0.503680729703159</v>
      </c>
      <c r="O255" s="0" t="n">
        <f aca="false">O253*$A$5/$B$5</f>
        <v>0.514204842397676</v>
      </c>
      <c r="P255" s="0" t="n">
        <f aca="false">P253*$A$5/$B$5</f>
        <v>0.533349851186265</v>
      </c>
      <c r="Q255" s="0" t="n">
        <f aca="false">Q253*$A$5/$B$5</f>
        <v>0.557646804647894</v>
      </c>
      <c r="R255" s="0" t="n">
        <f aca="false">R253*$A$5/$B$5</f>
        <v>0.583805641794098</v>
      </c>
      <c r="S255" s="0" t="n">
        <f aca="false">S253*$A$5/$B$5</f>
        <v>0.609872937764166</v>
      </c>
      <c r="T255" s="0" t="n">
        <f aca="false">T253*$A$5/$B$5</f>
        <v>0.635194346997212</v>
      </c>
      <c r="U255" s="0" t="n">
        <f aca="false">U253*$A$5/$B$5</f>
        <v>0.659881935559887</v>
      </c>
      <c r="V255" s="0" t="n">
        <f aca="false">V253*$A$5/$B$5</f>
        <v>0.684300408389202</v>
      </c>
      <c r="W255" s="0" t="n">
        <f aca="false">W253*$A$5/$B$5</f>
        <v>0.708728661907276</v>
      </c>
      <c r="X255" s="0" t="n">
        <f aca="false">X253*$A$5/$B$5</f>
        <v>0.733250722218421</v>
      </c>
      <c r="Y255" s="0" t="n">
        <f aca="false">Y253*$A$5/$B$5</f>
        <v>0.757825288045324</v>
      </c>
      <c r="Z255" s="0" t="n">
        <f aca="false">Z253*$A$5/$B$5</f>
        <v>0.782396349281611</v>
      </c>
      <c r="AA255" s="0" t="n">
        <f aca="false">AA253*$A$5/$B$5</f>
        <v>0.806936531756159</v>
      </c>
      <c r="AB255" s="0" t="n">
        <f aca="false">AB253*$A$5/$B$5</f>
        <v>0.831421828130633</v>
      </c>
      <c r="AC255" s="0" t="n">
        <f aca="false">AC253*$A$5/$B$5</f>
        <v>0.855835508456518</v>
      </c>
      <c r="AD255" s="0" t="n">
        <f aca="false">AD253*$A$5/$B$5</f>
        <v>0.88037636724773</v>
      </c>
      <c r="AE255" s="0" t="n">
        <f aca="false">AE253*$A$5/$B$5</f>
        <v>0.905955163212999</v>
      </c>
      <c r="AF255" s="0" t="n">
        <f aca="false">AF253*$A$5/$B$5</f>
        <v>0.932976731514097</v>
      </c>
      <c r="AG255" s="0" t="n">
        <f aca="false">AG253*$A$5/$B$5</f>
        <v>0.937638099980185</v>
      </c>
      <c r="AH255" s="0" t="n">
        <f aca="false">AH253*$A$5/$B$5</f>
        <v>0.766451441243927</v>
      </c>
      <c r="AI255" s="0" t="n">
        <f aca="false">AI253*$A$5/$B$5</f>
        <v>0.554784844348904</v>
      </c>
      <c r="AJ255" s="0" t="n">
        <f aca="false">AJ253*$A$5/$B$5</f>
        <v>0.502803680232254</v>
      </c>
      <c r="AK255" s="0" t="n">
        <f aca="false">AK253*$A$5/$B$5</f>
        <v>0.500235341902693</v>
      </c>
      <c r="AL255" s="0" t="n">
        <f aca="false">AL253*$A$5/$B$5</f>
        <v>0.500018754280202</v>
      </c>
      <c r="AM255" s="0" t="n">
        <f aca="false">AM253*$A$5/$B$5</f>
        <v>0.500001373494924</v>
      </c>
      <c r="AN255" s="0" t="n">
        <f aca="false">AN253*$A$5/$B$5</f>
        <v>0.500000085131552</v>
      </c>
      <c r="AO255" s="0" t="n">
        <f aca="false">AO253*$A$5/$B$5</f>
        <v>0.500000004178143</v>
      </c>
      <c r="AP255" s="0" t="n">
        <f aca="false">AP253*$A$5/$B$5</f>
        <v>0.500000000150127</v>
      </c>
      <c r="AQ255" s="0" t="n">
        <f aca="false">AQ253*$A$5/$B$5</f>
        <v>0.500000000003484</v>
      </c>
    </row>
    <row r="256" customFormat="false" ht="16" hidden="false" customHeight="false" outlineLevel="0" collapsed="false">
      <c r="A256" s="20"/>
      <c r="B256" s="60" t="s">
        <v>34</v>
      </c>
      <c r="C256" s="50"/>
      <c r="D256" s="0" t="n">
        <f aca="false">D254*$A$5/$B$5</f>
        <v>0.5</v>
      </c>
      <c r="E256" s="0" t="n">
        <f aca="false">E254*$A$5/$B$5</f>
        <v>0.499999999998672</v>
      </c>
      <c r="F256" s="0" t="n">
        <f aca="false">F254*$A$5/$B$5</f>
        <v>0.499999999891212</v>
      </c>
      <c r="G256" s="0" t="n">
        <f aca="false">G254*$A$5/$B$5</f>
        <v>0.499999995680112</v>
      </c>
      <c r="H256" s="0" t="n">
        <f aca="false">H254*$A$5/$B$5</f>
        <v>0.499999887755773</v>
      </c>
      <c r="I256" s="0" t="n">
        <f aca="false">I254*$A$5/$B$5</f>
        <v>0.499997803137498</v>
      </c>
      <c r="J256" s="0" t="n">
        <f aca="false">J254*$A$5/$B$5</f>
        <v>0.499963294962986</v>
      </c>
      <c r="K256" s="0" t="n">
        <f aca="false">K254*$A$5/$B$5</f>
        <v>0.499407979315106</v>
      </c>
      <c r="L256" s="0" t="n">
        <f aca="false">L254*$A$5/$B$5</f>
        <v>0.490363517756713</v>
      </c>
      <c r="M256" s="0" t="n">
        <f aca="false">M254*$A$5/$B$5</f>
        <v>0.423055101870722</v>
      </c>
      <c r="N256" s="0" t="n">
        <f aca="false">N254*$A$5/$B$5</f>
        <v>0.311704598719422</v>
      </c>
      <c r="O256" s="0" t="n">
        <f aca="false">O254*$A$5/$B$5</f>
        <v>0.251387691838476</v>
      </c>
      <c r="P256" s="0" t="n">
        <f aca="false">P254*$A$5/$B$5</f>
        <v>0.242663046919163</v>
      </c>
      <c r="Q256" s="0" t="n">
        <f aca="false">Q254*$A$5/$B$5</f>
        <v>0.242136213422121</v>
      </c>
      <c r="R256" s="0" t="n">
        <f aca="false">R254*$A$5/$B$5</f>
        <v>0.243562753902318</v>
      </c>
      <c r="S256" s="0" t="n">
        <f aca="false">S254*$A$5/$B$5</f>
        <v>0.245165132749606</v>
      </c>
      <c r="T256" s="0" t="n">
        <f aca="false">T254*$A$5/$B$5</f>
        <v>0.246745190269517</v>
      </c>
      <c r="U256" s="0" t="n">
        <f aca="false">U254*$A$5/$B$5</f>
        <v>0.251359388317735</v>
      </c>
      <c r="V256" s="0" t="n">
        <f aca="false">V254*$A$5/$B$5</f>
        <v>0.263714534064209</v>
      </c>
      <c r="W256" s="0" t="n">
        <f aca="false">W254*$A$5/$B$5</f>
        <v>0.284569619720136</v>
      </c>
      <c r="X256" s="0" t="n">
        <f aca="false">X254*$A$5/$B$5</f>
        <v>0.310732400624065</v>
      </c>
      <c r="Y256" s="0" t="n">
        <f aca="false">Y254*$A$5/$B$5</f>
        <v>0.340020450358415</v>
      </c>
      <c r="Z256" s="0" t="n">
        <f aca="false">Z254*$A$5/$B$5</f>
        <v>0.371394461683788</v>
      </c>
      <c r="AA256" s="0" t="n">
        <f aca="false">AA254*$A$5/$B$5</f>
        <v>0.406296210373799</v>
      </c>
      <c r="AB256" s="0" t="n">
        <f aca="false">AB254*$A$5/$B$5</f>
        <v>0.451103855595045</v>
      </c>
      <c r="AC256" s="0" t="n">
        <f aca="false">AC254*$A$5/$B$5</f>
        <v>0.482492617598387</v>
      </c>
      <c r="AD256" s="0" t="n">
        <f aca="false">AD254*$A$5/$B$5</f>
        <v>0.450022226053342</v>
      </c>
      <c r="AE256" s="0" t="n">
        <f aca="false">AE254*$A$5/$B$5</f>
        <v>-46.6486793196307</v>
      </c>
      <c r="AF256" s="0" t="n">
        <f aca="false">AF254*$A$5/$B$5</f>
        <v>-164.678306464724</v>
      </c>
      <c r="AG256" s="0" t="n">
        <f aca="false">AG254*$A$5/$B$5</f>
        <v>-53.7676791298732</v>
      </c>
      <c r="AH256" s="0" t="n">
        <f aca="false">AH254*$A$5/$B$5</f>
        <v>25.7212135447754</v>
      </c>
      <c r="AI256" s="0" t="n">
        <f aca="false">AI254*$A$5/$B$5</f>
        <v>-14.5682924162223</v>
      </c>
      <c r="AJ256" s="0" t="n">
        <f aca="false">AJ254*$A$5/$B$5</f>
        <v>25.9155339210872</v>
      </c>
      <c r="AK256" s="0" t="n">
        <f aca="false">AK254*$A$5/$B$5</f>
        <v>2.81228416511161</v>
      </c>
      <c r="AL256" s="0" t="n">
        <f aca="false">AL254*$A$5/$B$5</f>
        <v>0.913332646200749</v>
      </c>
      <c r="AM256" s="0" t="n">
        <f aca="false">AM254*$A$5/$B$5</f>
        <v>0.500226201979213</v>
      </c>
      <c r="AN256" s="0" t="n">
        <f aca="false">AN254*$A$5/$B$5</f>
        <v>0.500004456913904</v>
      </c>
      <c r="AO256" s="0" t="n">
        <f aca="false">AO254*$A$5/$B$5</f>
        <v>0.500000172552003</v>
      </c>
      <c r="AP256" s="0" t="n">
        <f aca="false">AP254*$A$5/$B$5</f>
        <v>0.500000005986858</v>
      </c>
      <c r="AQ256" s="0" t="n">
        <f aca="false">AQ254*$A$5/$B$5</f>
        <v>0.500000000143912</v>
      </c>
    </row>
    <row r="257" customFormat="false" ht="13.35" hidden="false" customHeight="false" outlineLevel="0" collapsed="false">
      <c r="A257" s="51"/>
      <c r="B257" s="61" t="s">
        <v>35</v>
      </c>
      <c r="C257" s="50"/>
      <c r="D257" s="62" t="n">
        <f aca="false">IF(E251&lt;&gt;D251,(D251-C251)/(E251-D251),0)</f>
        <v>0</v>
      </c>
      <c r="E257" s="62" t="n">
        <f aca="false">IF(F251&lt;&gt;E251,(E251-D251)/(F251-E251),0)</f>
        <v>0.0120024575415807</v>
      </c>
      <c r="F257" s="62" t="n">
        <f aca="false">IF(G251&lt;&gt;F251,(F251-E251)/(G251-F251),0)</f>
        <v>0.0252729482851173</v>
      </c>
      <c r="G257" s="62" t="n">
        <f aca="false">IF(H251&lt;&gt;G251,(G251-F251)/(H251-G251),0)</f>
        <v>0.039918090604825</v>
      </c>
      <c r="H257" s="62" t="n">
        <f aca="false">IF(I251&lt;&gt;H251,(H251-G251)/(I251-H251),0)</f>
        <v>0.0561146925692346</v>
      </c>
      <c r="I257" s="62" t="n">
        <f aca="false">IF(J251&lt;&gt;I251,(I251-H251)/(J251-I251),0)</f>
        <v>0.0739854210428361</v>
      </c>
      <c r="J257" s="62" t="n">
        <f aca="false">IF(K251&lt;&gt;J251,(J251-I251)/(K251-J251),0)</f>
        <v>0.0935385413861942</v>
      </c>
      <c r="K257" s="62" t="n">
        <f aca="false">IF(L251&lt;&gt;K251,(K251-J251)/(L251-K251),0)</f>
        <v>0.114483348434942</v>
      </c>
      <c r="L257" s="62" t="n">
        <f aca="false">IF(M251&lt;&gt;L251,(L251-K251)/(M251-L251),0)</f>
        <v>0.135560331847179</v>
      </c>
      <c r="M257" s="62" t="n">
        <f aca="false">IF(N251&lt;&gt;M251,(M251-L251)/(N251-M251),0)</f>
        <v>0.152886911686466</v>
      </c>
      <c r="N257" s="62" t="n">
        <f aca="false">IF(O251&lt;&gt;N251,(N251-M251)/(O251-N251),0)</f>
        <v>0.348798612741646</v>
      </c>
      <c r="O257" s="62" t="n">
        <f aca="false">IF(P251&lt;&gt;O251,(O251-N251)/(P251-O251),0)</f>
        <v>0.687911263887904</v>
      </c>
      <c r="P257" s="62" t="n">
        <f aca="false">IF(Q251&lt;&gt;P251,(P251-O251)/(Q251-P251),0)</f>
        <v>0.875556923041422</v>
      </c>
      <c r="Q257" s="62" t="n">
        <f aca="false">IF(R251&lt;&gt;Q251,(Q251-P251)/(R251-Q251),0)</f>
        <v>0.981083264166289</v>
      </c>
      <c r="R257" s="62" t="n">
        <f aca="false">IF(S251&lt;&gt;R251,(R251-Q251)/(S251-R251),0)</f>
        <v>1.02653533259445</v>
      </c>
      <c r="S257" s="62" t="n">
        <f aca="false">IF(T251&lt;&gt;S251,(S251-R251)/(T251-S251),0)</f>
        <v>1.03247306010049</v>
      </c>
      <c r="T257" s="62" t="n">
        <f aca="false">IF(U251&lt;&gt;T251,(T251-S251)/(U251-T251),0)</f>
        <v>1.01874678608187</v>
      </c>
      <c r="U257" s="62" t="n">
        <f aca="false">IF(V251&lt;&gt;U251,(U251-T251)/(V251-U251),0)</f>
        <v>1.00326993016047</v>
      </c>
      <c r="V257" s="62" t="n">
        <f aca="false">IF(W251&lt;&gt;V251,(V251-U251)/(W251-V251),0)</f>
        <v>0.995944187382092</v>
      </c>
      <c r="W257" s="62" t="n">
        <f aca="false">IF(X251&lt;&gt;W251,(W251-V251)/(X251-W251),0)</f>
        <v>0.996404175663776</v>
      </c>
      <c r="X257" s="62" t="n">
        <f aca="false">IF(Y251&lt;&gt;X251,(X251-W251)/(Y251-X251),0)</f>
        <v>0.999321675316153</v>
      </c>
      <c r="Y257" s="62" t="n">
        <f aca="false">IF(Z251&lt;&gt;Y251,(Y251-X251)/(Z251-Y251),0)</f>
        <v>1.00096437803564</v>
      </c>
      <c r="Z257" s="62" t="n">
        <f aca="false">IF(AA251&lt;&gt;Z251,(Z251-Y251)/(AA251-Z251),0)</f>
        <v>1.00155266610332</v>
      </c>
      <c r="AA257" s="62" t="n">
        <f aca="false">IF(AB251&lt;&gt;AA251,(AA251-Z251)/(AB251-AA251),0)</f>
        <v>1.00293254274985</v>
      </c>
      <c r="AB257" s="62" t="n">
        <f aca="false">IF(AC251&lt;&gt;AB251,(AB251-AA251)/(AC251-AB251),0)</f>
        <v>1.0029343384205</v>
      </c>
      <c r="AC257" s="62" t="n">
        <f aca="false">IF(AD251&lt;&gt;AC251,(AC251-AB251)/(AD251-AC251),0)</f>
        <v>0.986808105236609</v>
      </c>
      <c r="AD257" s="62" t="n">
        <f aca="false">IF(AE251&lt;&gt;AD251,(AD251-AC251)/(AE251-AD251),0)</f>
        <v>0.933847494412169</v>
      </c>
      <c r="AE257" s="62" t="n">
        <f aca="false">IF(AF251&lt;&gt;AE251,(AE251-AD251)/(AF251-AE251),0)</f>
        <v>0.958840626293622</v>
      </c>
      <c r="AF257" s="62" t="n">
        <f aca="false">IF(AG251&lt;&gt;AF251,(AF251-AE251)/(AG251-AF251),0)</f>
        <v>-1.51037035093679</v>
      </c>
      <c r="AG257" s="62" t="n">
        <f aca="false">IF(AH251&lt;&gt;AG251,(AG251-AF251)/(AH251-AG251),0)</f>
        <v>0.0563598690959232</v>
      </c>
      <c r="AH257" s="62" t="n">
        <f aca="false">IF(AI251&lt;&gt;AH251,(AH251-AG251)/(AI251-AH251),0)</f>
        <v>3.26633253895672</v>
      </c>
      <c r="AI257" s="62" t="n">
        <f aca="false">IF(AJ251&lt;&gt;AI251,(AI251-AH251)/(AJ251-AI251),0)</f>
        <v>20.9522449148599</v>
      </c>
      <c r="AJ257" s="62" t="n">
        <f aca="false">IF(AK251&lt;&gt;AJ251,(AJ251-AI251)/(AK251-AJ251),0)</f>
        <v>11.8149000516563</v>
      </c>
      <c r="AK257" s="62" t="n">
        <f aca="false">IF(AL251&lt;&gt;AK251,(AK251-AJ251)/(AL251-AK251),0)</f>
        <v>12.3948328194868</v>
      </c>
      <c r="AL257" s="62" t="n">
        <f aca="false">IF(AM251&lt;&gt;AL251,(AL251-AK251)/(AM251-AL251),0)</f>
        <v>13.3489314832584</v>
      </c>
      <c r="AM257" s="62" t="n">
        <f aca="false">IF(AN251&lt;&gt;AM251,(AM251-AL251)/(AN251-AM251),0)</f>
        <v>15.7170922041502</v>
      </c>
      <c r="AN257" s="62" t="n">
        <f aca="false">IF(AO251&lt;&gt;AN251,(AN251-AM251)/(AO251-AN251),0)</f>
        <v>19.8386074483348</v>
      </c>
      <c r="AO257" s="62" t="n">
        <f aca="false">IF(AP251&lt;&gt;AO251,(AO251-AN251)/(AP251-AO251),0)</f>
        <v>27.1215388848627</v>
      </c>
      <c r="AP257" s="62" t="n">
        <f aca="false">IF(AQ251&lt;&gt;AP251,(AP251-AO251)/(AQ251-AP251),0)</f>
        <v>42.049932369669</v>
      </c>
      <c r="AQ257" s="62" t="n">
        <f aca="false">IF(AR251&lt;&gt;AQ251,(AQ251-AP251)/(AR251-AQ251),0)</f>
        <v>87.2873399715505</v>
      </c>
    </row>
    <row r="258" customFormat="false" ht="13.35" hidden="false" customHeight="false" outlineLevel="0" collapsed="false">
      <c r="A258" s="51"/>
      <c r="B258" s="61" t="s">
        <v>36</v>
      </c>
      <c r="C258" s="50"/>
      <c r="D258" s="62" t="n">
        <f aca="false">IF(E252&lt;&gt;D252,(D252-C252)/(E252-D252),0)</f>
        <v>-0</v>
      </c>
      <c r="E258" s="62" t="n">
        <f aca="false">IF(F252&lt;&gt;E252,(E252-D252)/(F252-E252),0)</f>
        <v>0.0125099409258601</v>
      </c>
      <c r="F258" s="62" t="n">
        <f aca="false">IF(G252&lt;&gt;F252,(F252-E252)/(G252-F252),0)</f>
        <v>0.0258547433291092</v>
      </c>
      <c r="G258" s="62" t="n">
        <f aca="false">IF(H252&lt;&gt;G252,(G252-F252)/(H252-G252),0)</f>
        <v>0.0395395028121364</v>
      </c>
      <c r="H258" s="62" t="n">
        <f aca="false">IF(I252&lt;&gt;H252,(H252-G252)/(I252-H252),0)</f>
        <v>0.0524128789557183</v>
      </c>
      <c r="I258" s="62" t="n">
        <f aca="false">IF(J252&lt;&gt;I252,(I252-H252)/(J252-I252),0)</f>
        <v>0.0608963639134494</v>
      </c>
      <c r="J258" s="62" t="n">
        <f aca="false">IF(K252&lt;&gt;J252,(J252-I252)/(K252-J252),0)</f>
        <v>0.0622190231385045</v>
      </c>
      <c r="K258" s="62" t="n">
        <f aca="false">IF(L252&lt;&gt;K252,(K252-J252)/(L252-K252),0)</f>
        <v>0.061348077392595</v>
      </c>
      <c r="L258" s="62" t="n">
        <f aca="false">IF(M252&lt;&gt;L252,(L252-K252)/(M252-L252),0)</f>
        <v>0.14495909977738</v>
      </c>
      <c r="M258" s="62" t="n">
        <f aca="false">IF(N252&lt;&gt;M252,(M252-L252)/(N252-M252),0)</f>
        <v>1.11838920927945</v>
      </c>
      <c r="N258" s="62" t="n">
        <f aca="false">IF(O252&lt;&gt;N252,(N252-M252)/(O252-N252),0)</f>
        <v>6.77966832011468</v>
      </c>
      <c r="O258" s="62" t="n">
        <f aca="false">IF(P252&lt;&gt;O252,(O252-N252)/(P252-O252),0)</f>
        <v>7.98060482119053</v>
      </c>
      <c r="P258" s="62" t="n">
        <f aca="false">IF(Q252&lt;&gt;P252,(P252-O252)/(Q252-P252),0)</f>
        <v>-2.18478717044704</v>
      </c>
      <c r="Q258" s="62" t="n">
        <f aca="false">IF(R252&lt;&gt;Q252,(Q252-P252)/(R252-Q252),0)</f>
        <v>0.452873244856322</v>
      </c>
      <c r="R258" s="62" t="n">
        <f aca="false">IF(S252&lt;&gt;R252,(R252-Q252)/(S252-R252),0)</f>
        <v>1.58238503244618</v>
      </c>
      <c r="S258" s="62" t="n">
        <f aca="false">IF(T252&lt;&gt;S252,(S252-R252)/(T252-S252),0)</f>
        <v>0.646658156814887</v>
      </c>
      <c r="T258" s="62" t="n">
        <f aca="false">IF(U252&lt;&gt;T252,(T252-S252)/(U252-T252),0)</f>
        <v>0.262557464742408</v>
      </c>
      <c r="U258" s="62" t="n">
        <f aca="false">IF(V252&lt;&gt;U252,(U252-T252)/(V252-U252),0)</f>
        <v>0.420049795939256</v>
      </c>
      <c r="V258" s="62" t="n">
        <f aca="false">IF(W252&lt;&gt;V252,(V252-U252)/(W252-V252),0)</f>
        <v>0.715820618099218</v>
      </c>
      <c r="W258" s="62" t="n">
        <f aca="false">IF(X252&lt;&gt;W252,(W252-V252)/(X252-W252),0)</f>
        <v>0.867676539109053</v>
      </c>
      <c r="X258" s="62" t="n">
        <f aca="false">IF(Y252&lt;&gt;X252,(X252-W252)/(Y252-X252),0)</f>
        <v>0.916775655869349</v>
      </c>
      <c r="Y258" s="62" t="n">
        <f aca="false">IF(Z252&lt;&gt;Y252,(Y252-X252)/(Z252-Y252),0)</f>
        <v>0.949403638320399</v>
      </c>
      <c r="Z258" s="62" t="n">
        <f aca="false">IF(AA252&lt;&gt;Z252,(Z252-Y252)/(AA252-Z252),0)</f>
        <v>0.855726784667903</v>
      </c>
      <c r="AA258" s="62" t="n">
        <f aca="false">IF(AB252&lt;&gt;AA252,(AA252-Z252)/(AB252-AA252),0)</f>
        <v>0.723367315940337</v>
      </c>
      <c r="AB258" s="62" t="n">
        <f aca="false">IF(AC252&lt;&gt;AB252,(AB252-AA252)/(AC252-AB252),0)</f>
        <v>4.82491546355325</v>
      </c>
      <c r="AC258" s="62" t="n">
        <f aca="false">IF(AD252&lt;&gt;AC252,(AC252-AB252)/(AD252-AC252),0)</f>
        <v>-0.142335847911809</v>
      </c>
      <c r="AD258" s="62" t="n">
        <f aca="false">IF(AE252&lt;&gt;AD252,(AD252-AC252)/(AE252-AD252),0)</f>
        <v>0.000804471327988409</v>
      </c>
      <c r="AE258" s="62" t="n">
        <f aca="false">IF(AF252&lt;&gt;AE252,(AE252-AD252)/(AF252-AE252),0)</f>
        <v>0.663120309128023</v>
      </c>
      <c r="AF258" s="62" t="n">
        <f aca="false">IF(AG252&lt;&gt;AF252,(AF252-AE252)/(AG252-AF252),0)</f>
        <v>-0.390196910715092</v>
      </c>
      <c r="AG258" s="62" t="n">
        <f aca="false">IF(AH252&lt;&gt;AG252,(AG252-AF252)/(AH252-AG252),0)</f>
        <v>-1.7763305936236</v>
      </c>
      <c r="AH258" s="62" t="n">
        <f aca="false">IF(AI252&lt;&gt;AH252,(AH252-AG252)/(AI252-AH252),0)</f>
        <v>-1.64877372778788</v>
      </c>
      <c r="AI258" s="62" t="n">
        <f aca="false">IF(AJ252&lt;&gt;AI252,(AI252-AH252)/(AJ252-AI252),0)</f>
        <v>-2.87276106856374</v>
      </c>
      <c r="AJ258" s="62" t="n">
        <f aca="false">IF(AK252&lt;&gt;AJ252,(AJ252-AI252)/(AK252-AJ252),0)</f>
        <v>14.5466184665281</v>
      </c>
      <c r="AK258" s="62" t="n">
        <f aca="false">IF(AL252&lt;&gt;AK252,(AK252-AJ252)/(AL252-AK252),0)</f>
        <v>3.59918364145565</v>
      </c>
      <c r="AL258" s="62" t="n">
        <f aca="false">IF(AM252&lt;&gt;AL252,(AL252-AK252)/(AM252-AL252),0)</f>
        <v>1897.2790053548</v>
      </c>
      <c r="AM258" s="62" t="n">
        <f aca="false">IF(AN252&lt;&gt;AM252,(AM252-AL252)/(AN252-AM252),0)</f>
        <v>52.7759046970553</v>
      </c>
      <c r="AN258" s="62" t="n">
        <f aca="false">IF(AO252&lt;&gt;AN252,(AN252-AM252)/(AO252-AN252),0)</f>
        <v>25.6341653062308</v>
      </c>
      <c r="AO258" s="62" t="n">
        <f aca="false">IF(AP252&lt;&gt;AO252,(AO252-AN252)/(AP252-AO252),0)</f>
        <v>28.193694834354</v>
      </c>
      <c r="AP258" s="62" t="n">
        <f aca="false">IF(AQ252&lt;&gt;AP252,(AP252-AO252)/(AQ252-AP252),0)</f>
        <v>41.5164269886035</v>
      </c>
      <c r="AQ258" s="62" t="n">
        <f aca="false">IF(AR252&lt;&gt;AQ252,(AQ252-AP252)/(AR252-AQ252),0)</f>
        <v>5.49711831602883E-010</v>
      </c>
    </row>
    <row r="259" customFormat="false" ht="13.35" hidden="false" customHeight="false" outlineLevel="0" collapsed="false">
      <c r="A259" s="51"/>
      <c r="B259" s="63" t="s">
        <v>37</v>
      </c>
      <c r="C259" s="62" t="n">
        <v>0</v>
      </c>
      <c r="D259" s="62" t="n">
        <f aca="false">MAX(0,MIN((1+D257)/2,2,2*D257))</f>
        <v>0</v>
      </c>
      <c r="E259" s="62" t="n">
        <f aca="false">MAX(0,MIN((1+E257)/2,2,2*E257))</f>
        <v>0.0240049150831615</v>
      </c>
      <c r="F259" s="62" t="n">
        <f aca="false">MAX(0,MIN((1+F257)/2,2,2*F257))</f>
        <v>0.0505458965702346</v>
      </c>
      <c r="G259" s="62" t="n">
        <f aca="false">MAX(0,MIN((1+G257)/2,2,2*G257))</f>
        <v>0.07983618120965</v>
      </c>
      <c r="H259" s="62" t="n">
        <f aca="false">MAX(0,MIN((1+H257)/2,2,2*H257))</f>
        <v>0.112229385138469</v>
      </c>
      <c r="I259" s="62" t="n">
        <f aca="false">MAX(0,MIN((1+I257)/2,2,2*I257))</f>
        <v>0.147970842085672</v>
      </c>
      <c r="J259" s="62" t="n">
        <f aca="false">MAX(0,MIN((1+J257)/2,2,2*J257))</f>
        <v>0.187077082772388</v>
      </c>
      <c r="K259" s="62" t="n">
        <f aca="false">MAX(0,MIN((1+K257)/2,2,2*K257))</f>
        <v>0.228966696869885</v>
      </c>
      <c r="L259" s="62" t="n">
        <f aca="false">MAX(0,MIN((1+L257)/2,2,2*L257))</f>
        <v>0.271120663694358</v>
      </c>
      <c r="M259" s="62" t="n">
        <f aca="false">MAX(0,MIN((1+M257)/2,2,2*M257))</f>
        <v>0.305773823372932</v>
      </c>
      <c r="N259" s="62" t="n">
        <f aca="false">MAX(0,MIN((1+N257)/2,2,2*N257))</f>
        <v>0.674399306370823</v>
      </c>
      <c r="O259" s="62" t="n">
        <f aca="false">MAX(0,MIN((1+O257)/2,2,2*O257))</f>
        <v>0.843955631943952</v>
      </c>
      <c r="P259" s="62" t="n">
        <f aca="false">MAX(0,MIN((1+P257)/2,2,2*P257))</f>
        <v>0.937778461520711</v>
      </c>
      <c r="Q259" s="62" t="n">
        <f aca="false">MAX(0,MIN((1+Q257)/2,2,2*Q257))</f>
        <v>0.990541632083144</v>
      </c>
      <c r="R259" s="62" t="n">
        <f aca="false">MAX(0,MIN((1+R257)/2,2,2*R257))</f>
        <v>1.01326766629723</v>
      </c>
      <c r="S259" s="62" t="n">
        <f aca="false">MAX(0,MIN((1+S257)/2,2,2*S257))</f>
        <v>1.01623653005024</v>
      </c>
      <c r="T259" s="62" t="n">
        <f aca="false">MAX(0,MIN((1+T257)/2,2,2*T257))</f>
        <v>1.00937339304094</v>
      </c>
      <c r="U259" s="62" t="n">
        <f aca="false">MAX(0,MIN((1+U257)/2,2,2*U257))</f>
        <v>1.00163496508024</v>
      </c>
      <c r="V259" s="62" t="n">
        <f aca="false">MAX(0,MIN((1+V257)/2,2,2*V257))</f>
        <v>0.997972093691046</v>
      </c>
      <c r="W259" s="62" t="n">
        <f aca="false">MAX(0,MIN((1+W257)/2,2,2*W257))</f>
        <v>0.998202087831888</v>
      </c>
      <c r="X259" s="62" t="n">
        <f aca="false">MAX(0,MIN((1+X257)/2,2,2*X257))</f>
        <v>0.999660837658077</v>
      </c>
      <c r="Y259" s="62" t="n">
        <f aca="false">MAX(0,MIN((1+Y257)/2,2,2*Y257))</f>
        <v>1.00048218901782</v>
      </c>
      <c r="Z259" s="62" t="n">
        <f aca="false">MAX(0,MIN((1+Z257)/2,2,2*Z257))</f>
        <v>1.00077633305166</v>
      </c>
      <c r="AA259" s="62" t="n">
        <f aca="false">MAX(0,MIN((1+AA257)/2,2,2*AA257))</f>
        <v>1.00146627137492</v>
      </c>
      <c r="AB259" s="62" t="n">
        <f aca="false">MAX(0,MIN((1+AB257)/2,2,2*AB257))</f>
        <v>1.00146716921025</v>
      </c>
      <c r="AC259" s="62" t="n">
        <f aca="false">MAX(0,MIN((1+AC257)/2,2,2*AC257))</f>
        <v>0.993404052618304</v>
      </c>
      <c r="AD259" s="62" t="n">
        <f aca="false">MAX(0,MIN((1+AD257)/2,2,2*AD257))</f>
        <v>0.966923747206084</v>
      </c>
      <c r="AE259" s="62" t="n">
        <f aca="false">MAX(0,MIN((1+AE257)/2,2,2*AE257))</f>
        <v>0.979420313146811</v>
      </c>
      <c r="AF259" s="62" t="n">
        <f aca="false">MAX(0,MIN((1+AF257)/2,2,2*AF257))</f>
        <v>0</v>
      </c>
      <c r="AG259" s="62" t="n">
        <f aca="false">MAX(0,MIN((1+AG257)/2,2,2*AG257))</f>
        <v>0.112719738191846</v>
      </c>
      <c r="AH259" s="62" t="n">
        <f aca="false">MAX(0,MIN((1+AH257)/2,2,2*AH257))</f>
        <v>2</v>
      </c>
      <c r="AI259" s="62" t="n">
        <f aca="false">MAX(0,MIN((1+AI257)/2,2,2*AI257))</f>
        <v>2</v>
      </c>
      <c r="AJ259" s="62" t="n">
        <f aca="false">MAX(0,MIN((1+AJ257)/2,2,2*AJ257))</f>
        <v>2</v>
      </c>
      <c r="AK259" s="62" t="n">
        <f aca="false">MAX(0,MIN((1+AK257)/2,2,2*AK257))</f>
        <v>2</v>
      </c>
      <c r="AL259" s="62" t="n">
        <f aca="false">MAX(0,MIN((1+AL257)/2,2,2*AL257))</f>
        <v>2</v>
      </c>
      <c r="AM259" s="62" t="n">
        <f aca="false">MAX(0,MIN((1+AM257)/2,2,2*AM257))</f>
        <v>2</v>
      </c>
      <c r="AN259" s="62" t="n">
        <f aca="false">MAX(0,MIN((1+AN257)/2,2,2*AN257))</f>
        <v>2</v>
      </c>
      <c r="AO259" s="62" t="n">
        <f aca="false">MAX(0,MIN((1+AO257)/2,2,2*AO257))</f>
        <v>2</v>
      </c>
      <c r="AP259" s="62" t="n">
        <f aca="false">MAX(0,MIN((1+AP257)/2,2,2*AP257))</f>
        <v>2</v>
      </c>
      <c r="AQ259" s="62" t="n">
        <f aca="false">MAX(0,MIN((1+AQ257)/2,2,2*AQ257))</f>
        <v>2</v>
      </c>
    </row>
    <row r="260" customFormat="false" ht="13.35" hidden="false" customHeight="false" outlineLevel="0" collapsed="false">
      <c r="A260" s="51"/>
      <c r="B260" s="63" t="s">
        <v>38</v>
      </c>
      <c r="C260" s="62" t="n">
        <v>0</v>
      </c>
      <c r="D260" s="62" t="n">
        <f aca="false">MAX(0,MIN((1+D258)/2,2,2*D258))</f>
        <v>-0</v>
      </c>
      <c r="E260" s="62" t="n">
        <f aca="false">MAX(0,MIN((1+E258)/2,2,2*E258))</f>
        <v>0.0250198818517202</v>
      </c>
      <c r="F260" s="62" t="n">
        <f aca="false">MAX(0,MIN((1+F258)/2,2,2*F258))</f>
        <v>0.0517094866582183</v>
      </c>
      <c r="G260" s="62" t="n">
        <f aca="false">MAX(0,MIN((1+G258)/2,2,2*G258))</f>
        <v>0.0790790056242728</v>
      </c>
      <c r="H260" s="62" t="n">
        <f aca="false">MAX(0,MIN((1+H258)/2,2,2*H258))</f>
        <v>0.104825757911437</v>
      </c>
      <c r="I260" s="62" t="n">
        <f aca="false">MAX(0,MIN((1+I258)/2,2,2*I258))</f>
        <v>0.121792727826899</v>
      </c>
      <c r="J260" s="62" t="n">
        <f aca="false">MAX(0,MIN((1+J258)/2,2,2*J258))</f>
        <v>0.124438046277009</v>
      </c>
      <c r="K260" s="62" t="n">
        <f aca="false">MAX(0,MIN((1+K258)/2,2,2*K258))</f>
        <v>0.12269615478519</v>
      </c>
      <c r="L260" s="62" t="n">
        <f aca="false">MAX(0,MIN((1+L258)/2,2,2*L258))</f>
        <v>0.28991819955476</v>
      </c>
      <c r="M260" s="62" t="n">
        <f aca="false">MAX(0,MIN((1+M258)/2,2,2*M258))</f>
        <v>1.05919460463973</v>
      </c>
      <c r="N260" s="62" t="n">
        <f aca="false">MAX(0,MIN((1+N258)/2,2,2*N258))</f>
        <v>2</v>
      </c>
      <c r="O260" s="62" t="n">
        <f aca="false">MAX(0,MIN((1+O258)/2,2,2*O258))</f>
        <v>2</v>
      </c>
      <c r="P260" s="62" t="n">
        <f aca="false">MAX(0,MIN((1+P258)/2,2,2*P258))</f>
        <v>0</v>
      </c>
      <c r="Q260" s="62" t="n">
        <f aca="false">MAX(0,MIN((1+Q258)/2,2,2*Q258))</f>
        <v>0.726436622428161</v>
      </c>
      <c r="R260" s="62" t="n">
        <f aca="false">MAX(0,MIN((1+R258)/2,2,2*R258))</f>
        <v>1.29119251622309</v>
      </c>
      <c r="S260" s="62" t="n">
        <f aca="false">MAX(0,MIN((1+S258)/2,2,2*S258))</f>
        <v>0.823329078407444</v>
      </c>
      <c r="T260" s="62" t="n">
        <f aca="false">MAX(0,MIN((1+T258)/2,2,2*T258))</f>
        <v>0.525114929484816</v>
      </c>
      <c r="U260" s="62" t="n">
        <f aca="false">MAX(0,MIN((1+U258)/2,2,2*U258))</f>
        <v>0.710024897969628</v>
      </c>
      <c r="V260" s="62" t="n">
        <f aca="false">MAX(0,MIN((1+V258)/2,2,2*V258))</f>
        <v>0.857910309049609</v>
      </c>
      <c r="W260" s="62" t="n">
        <f aca="false">MAX(0,MIN((1+W258)/2,2,2*W258))</f>
        <v>0.933838269554526</v>
      </c>
      <c r="X260" s="62" t="n">
        <f aca="false">MAX(0,MIN((1+X258)/2,2,2*X258))</f>
        <v>0.958387827934674</v>
      </c>
      <c r="Y260" s="62" t="n">
        <f aca="false">MAX(0,MIN((1+Y258)/2,2,2*Y258))</f>
        <v>0.9747018191602</v>
      </c>
      <c r="Z260" s="62" t="n">
        <f aca="false">MAX(0,MIN((1+Z258)/2,2,2*Z258))</f>
        <v>0.927863392333951</v>
      </c>
      <c r="AA260" s="62" t="n">
        <f aca="false">MAX(0,MIN((1+AA258)/2,2,2*AA258))</f>
        <v>0.861683657970169</v>
      </c>
      <c r="AB260" s="62" t="n">
        <f aca="false">MAX(0,MIN((1+AB258)/2,2,2*AB258))</f>
        <v>2</v>
      </c>
      <c r="AC260" s="62" t="n">
        <f aca="false">MAX(0,MIN((1+AC258)/2,2,2*AC258))</f>
        <v>0</v>
      </c>
      <c r="AD260" s="62" t="n">
        <f aca="false">MAX(0,MIN((1+AD258)/2,2,2*AD258))</f>
        <v>0.00160894265597682</v>
      </c>
      <c r="AE260" s="62" t="n">
        <f aca="false">MAX(0,MIN((1+AE258)/2,2,2*AE258))</f>
        <v>0.831560154564012</v>
      </c>
      <c r="AF260" s="62" t="n">
        <f aca="false">MAX(0,MIN((1+AF258)/2,2,2*AF258))</f>
        <v>0</v>
      </c>
      <c r="AG260" s="62" t="n">
        <f aca="false">MAX(0,MIN((1+AG258)/2,2,2*AG258))</f>
        <v>0</v>
      </c>
      <c r="AH260" s="62" t="n">
        <f aca="false">MAX(0,MIN((1+AH258)/2,2,2*AH258))</f>
        <v>0</v>
      </c>
      <c r="AI260" s="62" t="n">
        <f aca="false">MAX(0,MIN((1+AI258)/2,2,2*AI258))</f>
        <v>0</v>
      </c>
      <c r="AJ260" s="62" t="n">
        <f aca="false">MAX(0,MIN((1+AJ258)/2,2,2*AJ258))</f>
        <v>2</v>
      </c>
      <c r="AK260" s="62" t="n">
        <f aca="false">MAX(0,MIN((1+AK258)/2,2,2*AK258))</f>
        <v>2</v>
      </c>
      <c r="AL260" s="62" t="n">
        <f aca="false">MAX(0,MIN((1+AL258)/2,2,2*AL258))</f>
        <v>2</v>
      </c>
      <c r="AM260" s="62" t="n">
        <f aca="false">MAX(0,MIN((1+AM258)/2,2,2*AM258))</f>
        <v>2</v>
      </c>
      <c r="AN260" s="62" t="n">
        <f aca="false">MAX(0,MIN((1+AN258)/2,2,2*AN258))</f>
        <v>2</v>
      </c>
      <c r="AO260" s="62" t="n">
        <f aca="false">MAX(0,MIN((1+AO258)/2,2,2*AO258))</f>
        <v>2</v>
      </c>
      <c r="AP260" s="62" t="n">
        <f aca="false">MAX(0,MIN((1+AP258)/2,2,2*AP258))</f>
        <v>2</v>
      </c>
      <c r="AQ260" s="62" t="n">
        <f aca="false">MAX(0,MIN((1+AQ258)/2,2,2*AQ258))</f>
        <v>1.09942366320577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7:07:17Z</dcterms:created>
  <dc:creator>Vincent Guinot</dc:creator>
  <dc:description/>
  <dc:language>en-US</dc:language>
  <cp:lastModifiedBy>Vincent Guinot</cp:lastModifiedBy>
  <dcterms:modified xsi:type="dcterms:W3CDTF">2006-09-12T12:15:52Z</dcterms:modified>
  <cp:revision>0</cp:revision>
  <dc:subject/>
  <dc:title/>
</cp:coreProperties>
</file>