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tion1" sheetId="1" state="visible" r:id="rId2"/>
    <sheet name="Option2" sheetId="2" state="visible" r:id="rId3"/>
    <sheet name="Option3" sheetId="3" state="visible" r:id="rId4"/>
    <sheet name="Option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10"/>
            <color rgb="FF000000"/>
            <rFont val="Tahoma"/>
            <family val="0"/>
          </rPr>
          <t xml:space="preserve">Masse volumique (kg/m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</xdr:colOff>
                <xdr:row>6</xdr:row>
                <xdr:rowOff>0</xdr:rowOff>
              </xdr:from>
              <xdr:to>
                <xdr:col>2</xdr:col>
                <xdr:colOff>53</xdr:colOff>
                <xdr:row>7</xdr:row>
                <xdr:rowOff>11</xdr:rowOff>
              </xdr:to>
            </anchor>
          </commentPr>
        </mc:Choice>
        <mc:Fallback/>
      </mc:AlternateContent>
    </comment>
    <comment ref="B5" authorId="0">
      <text>
        <r>
          <rPr>
            <sz val="10"/>
            <color rgb="FF000000"/>
            <rFont val="Tahoma"/>
            <family val="0"/>
          </rPr>
          <t xml:space="preserve">Célérité des ondes de pression (vitesse du son) (m/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2</xdr:colOff>
                <xdr:row>5</xdr:row>
                <xdr:rowOff>15</xdr:rowOff>
              </xdr:from>
              <xdr:to>
                <xdr:col>3</xdr:col>
                <xdr:colOff>20</xdr:colOff>
                <xdr:row>8</xdr:row>
                <xdr:rowOff>6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color rgb="FF000000"/>
            <rFont val="Tahoma"/>
            <family val="0"/>
          </rPr>
          <t xml:space="preserve">Pas d'espace 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</xdr:row>
                <xdr:rowOff>1</xdr:rowOff>
              </xdr:from>
              <xdr:to>
                <xdr:col>5</xdr:col>
                <xdr:colOff>1</xdr:colOff>
                <xdr:row>4</xdr:row>
                <xdr:rowOff>8</xdr:rowOff>
              </xdr:to>
            </anchor>
          </commentPr>
        </mc:Choice>
        <mc:Fallback/>
      </mc:AlternateContent>
    </comment>
    <comment ref="C9" authorId="0">
      <text>
        <r>
          <rPr>
            <sz val="10"/>
            <color rgb="FF000000"/>
            <rFont val="Tahoma"/>
            <family val="0"/>
          </rPr>
          <t xml:space="preserve">Section de la conduite (m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7</xdr:row>
                <xdr:rowOff>5</xdr:rowOff>
              </xdr:from>
              <xdr:to>
                <xdr:col>5</xdr:col>
                <xdr:colOff>63</xdr:colOff>
                <xdr:row>8</xdr:row>
                <xdr:rowOff>8</xdr:rowOff>
              </xdr:to>
            </anchor>
          </commentPr>
        </mc:Choice>
        <mc:Fallback/>
      </mc:AlternateContent>
    </comment>
    <comment ref="C23" authorId="0">
      <text>
        <r>
          <rPr>
            <sz val="10"/>
            <color rgb="FF000000"/>
            <rFont val="Tahoma"/>
            <family val="0"/>
          </rPr>
          <t xml:space="preserve">Pression à l'extrémité gauche de la conduit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1</xdr:row>
                <xdr:rowOff>5</xdr:rowOff>
              </xdr:from>
              <xdr:to>
                <xdr:col>6</xdr:col>
                <xdr:colOff>9</xdr:colOff>
                <xdr:row>23</xdr:row>
                <xdr:rowOff>13</xdr:rowOff>
              </xdr:to>
            </anchor>
          </commentPr>
        </mc:Choice>
        <mc:Fallback/>
      </mc:AlternateContent>
    </comment>
    <comment ref="C33" authorId="0">
      <text>
        <r>
          <rPr>
            <sz val="10"/>
            <color rgb="FF000000"/>
            <rFont val="Tahoma"/>
            <family val="0"/>
          </rPr>
          <t xml:space="preserve">Pression à l'extrémité gauche de la conduit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1</xdr:row>
                <xdr:rowOff>5</xdr:rowOff>
              </xdr:from>
              <xdr:to>
                <xdr:col>6</xdr:col>
                <xdr:colOff>9</xdr:colOff>
                <xdr:row>33</xdr:row>
                <xdr:rowOff>13</xdr:rowOff>
              </xdr:to>
            </anchor>
          </commentPr>
        </mc:Choice>
        <mc:Fallback/>
      </mc:AlternateContent>
    </comment>
    <comment ref="C43" authorId="0">
      <text>
        <r>
          <rPr>
            <sz val="10"/>
            <color rgb="FF000000"/>
            <rFont val="Tahoma"/>
            <family val="0"/>
          </rPr>
          <t xml:space="preserve">Pression à l'extrémité gauche de la conduit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1</xdr:row>
                <xdr:rowOff>5</xdr:rowOff>
              </xdr:from>
              <xdr:to>
                <xdr:col>6</xdr:col>
                <xdr:colOff>9</xdr:colOff>
                <xdr:row>43</xdr:row>
                <xdr:rowOff>13</xdr:rowOff>
              </xdr:to>
            </anchor>
          </commentPr>
        </mc:Choice>
        <mc:Fallback/>
      </mc:AlternateContent>
    </comment>
    <comment ref="C53" authorId="0">
      <text>
        <r>
          <rPr>
            <sz val="10"/>
            <color rgb="FF000000"/>
            <rFont val="Tahoma"/>
            <family val="0"/>
          </rPr>
          <t xml:space="preserve">Pression à l'extrémité gauche de la conduit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1</xdr:row>
                <xdr:rowOff>5</xdr:rowOff>
              </xdr:from>
              <xdr:to>
                <xdr:col>6</xdr:col>
                <xdr:colOff>9</xdr:colOff>
                <xdr:row>53</xdr:row>
                <xdr:rowOff>13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ahoma"/>
            <family val="0"/>
          </rPr>
          <t xml:space="preserve">Pression à l'extrémité gauche de la conduit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61</xdr:row>
                <xdr:rowOff>5</xdr:rowOff>
              </xdr:from>
              <xdr:to>
                <xdr:col>6</xdr:col>
                <xdr:colOff>9</xdr:colOff>
                <xdr:row>63</xdr:row>
                <xdr:rowOff>13</xdr:rowOff>
              </xdr:to>
            </anchor>
          </commentPr>
        </mc:Choice>
        <mc:Fallback/>
      </mc:AlternateContent>
    </comment>
    <comment ref="C73" authorId="0">
      <text>
        <r>
          <rPr>
            <sz val="10"/>
            <color rgb="FF000000"/>
            <rFont val="Tahoma"/>
            <family val="0"/>
          </rPr>
          <t xml:space="preserve">Pression à l'extrémité gauche de la conduit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71</xdr:row>
                <xdr:rowOff>5</xdr:rowOff>
              </xdr:from>
              <xdr:to>
                <xdr:col>6</xdr:col>
                <xdr:colOff>9</xdr:colOff>
                <xdr:row>73</xdr:row>
                <xdr:rowOff>13</xdr:rowOff>
              </xdr:to>
            </anchor>
          </commentPr>
        </mc:Choice>
        <mc:Fallback/>
      </mc:AlternateContent>
    </comment>
    <comment ref="C83" authorId="0">
      <text>
        <r>
          <rPr>
            <sz val="10"/>
            <color rgb="FF000000"/>
            <rFont val="Tahoma"/>
            <family val="0"/>
          </rPr>
          <t xml:space="preserve">Pression à l'extrémité gauche de la conduit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81</xdr:row>
                <xdr:rowOff>5</xdr:rowOff>
              </xdr:from>
              <xdr:to>
                <xdr:col>6</xdr:col>
                <xdr:colOff>9</xdr:colOff>
                <xdr:row>83</xdr:row>
                <xdr:rowOff>13</xdr:rowOff>
              </xdr:to>
            </anchor>
          </commentPr>
        </mc:Choice>
        <mc:Fallback/>
      </mc:AlternateContent>
    </comment>
    <comment ref="C93" authorId="0">
      <text>
        <r>
          <rPr>
            <sz val="10"/>
            <color rgb="FF000000"/>
            <rFont val="Tahoma"/>
            <family val="0"/>
          </rPr>
          <t xml:space="preserve">Pression à l'extrémité gauche de la conduit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91</xdr:row>
                <xdr:rowOff>5</xdr:rowOff>
              </xdr:from>
              <xdr:to>
                <xdr:col>6</xdr:col>
                <xdr:colOff>9</xdr:colOff>
                <xdr:row>93</xdr:row>
                <xdr:rowOff>13</xdr:rowOff>
              </xdr:to>
            </anchor>
          </commentPr>
        </mc:Choice>
        <mc:Fallback/>
      </mc:AlternateContent>
    </comment>
    <comment ref="C103" authorId="0">
      <text>
        <r>
          <rPr>
            <sz val="10"/>
            <color rgb="FF000000"/>
            <rFont val="Tahoma"/>
            <family val="0"/>
          </rPr>
          <t xml:space="preserve">Pression à l'extrémité gauche de la conduit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01</xdr:row>
                <xdr:rowOff>5</xdr:rowOff>
              </xdr:from>
              <xdr:to>
                <xdr:col>6</xdr:col>
                <xdr:colOff>9</xdr:colOff>
                <xdr:row>103</xdr:row>
                <xdr:rowOff>13</xdr:rowOff>
              </xdr:to>
            </anchor>
          </commentPr>
        </mc:Choice>
        <mc:Fallback/>
      </mc:AlternateContent>
    </comment>
    <comment ref="C113" authorId="0">
      <text>
        <r>
          <rPr>
            <sz val="10"/>
            <color rgb="FF000000"/>
            <rFont val="Tahoma"/>
            <family val="0"/>
          </rPr>
          <t xml:space="preserve">Pression à l'extrémité gauche de la conduit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11</xdr:row>
                <xdr:rowOff>5</xdr:rowOff>
              </xdr:from>
              <xdr:to>
                <xdr:col>6</xdr:col>
                <xdr:colOff>9</xdr:colOff>
                <xdr:row>113</xdr:row>
                <xdr:rowOff>13</xdr:rowOff>
              </xdr:to>
            </anchor>
          </commentPr>
        </mc:Choice>
        <mc:Fallback/>
      </mc:AlternateContent>
    </comment>
    <comment ref="C123" authorId="0">
      <text>
        <r>
          <rPr>
            <sz val="10"/>
            <color rgb="FF000000"/>
            <rFont val="Tahoma"/>
            <family val="0"/>
          </rPr>
          <t xml:space="preserve">Pression à l'extrémité gauche de la conduit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21</xdr:row>
                <xdr:rowOff>5</xdr:rowOff>
              </xdr:from>
              <xdr:to>
                <xdr:col>6</xdr:col>
                <xdr:colOff>9</xdr:colOff>
                <xdr:row>123</xdr:row>
                <xdr:rowOff>13</xdr:rowOff>
              </xdr:to>
            </anchor>
          </commentPr>
        </mc:Choice>
        <mc:Fallback/>
      </mc:AlternateContent>
    </comment>
    <comment ref="C133" authorId="0">
      <text>
        <r>
          <rPr>
            <sz val="10"/>
            <color rgb="FF000000"/>
            <rFont val="Tahoma"/>
            <family val="0"/>
          </rPr>
          <t xml:space="preserve">Pression à l'extrémité gauche de la conduit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31</xdr:row>
                <xdr:rowOff>5</xdr:rowOff>
              </xdr:from>
              <xdr:to>
                <xdr:col>6</xdr:col>
                <xdr:colOff>9</xdr:colOff>
                <xdr:row>133</xdr:row>
                <xdr:rowOff>13</xdr:rowOff>
              </xdr:to>
            </anchor>
          </commentPr>
        </mc:Choice>
        <mc:Fallback/>
      </mc:AlternateContent>
    </comment>
    <comment ref="C143" authorId="0">
      <text>
        <r>
          <rPr>
            <sz val="10"/>
            <color rgb="FF000000"/>
            <rFont val="Tahoma"/>
            <family val="0"/>
          </rPr>
          <t xml:space="preserve">Pression à l'extrémité gauche de la conduit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41</xdr:row>
                <xdr:rowOff>5</xdr:rowOff>
              </xdr:from>
              <xdr:to>
                <xdr:col>6</xdr:col>
                <xdr:colOff>9</xdr:colOff>
                <xdr:row>143</xdr:row>
                <xdr:rowOff>13</xdr:rowOff>
              </xdr:to>
            </anchor>
          </commentPr>
        </mc:Choice>
        <mc:Fallback/>
      </mc:AlternateContent>
    </comment>
    <comment ref="C153" authorId="0">
      <text>
        <r>
          <rPr>
            <sz val="10"/>
            <color rgb="FF000000"/>
            <rFont val="Tahoma"/>
            <family val="0"/>
          </rPr>
          <t xml:space="preserve">Pression à l'extrémité gauche de la conduit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51</xdr:row>
                <xdr:rowOff>5</xdr:rowOff>
              </xdr:from>
              <xdr:to>
                <xdr:col>6</xdr:col>
                <xdr:colOff>9</xdr:colOff>
                <xdr:row>153</xdr:row>
                <xdr:rowOff>13</xdr:rowOff>
              </xdr:to>
            </anchor>
          </commentPr>
        </mc:Choice>
        <mc:Fallback/>
      </mc:AlternateContent>
    </comment>
    <comment ref="C163" authorId="0">
      <text>
        <r>
          <rPr>
            <sz val="10"/>
            <color rgb="FF000000"/>
            <rFont val="Tahoma"/>
            <family val="0"/>
          </rPr>
          <t xml:space="preserve">Pression à l'extrémité gauche de la conduit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61</xdr:row>
                <xdr:rowOff>5</xdr:rowOff>
              </xdr:from>
              <xdr:to>
                <xdr:col>6</xdr:col>
                <xdr:colOff>9</xdr:colOff>
                <xdr:row>163</xdr:row>
                <xdr:rowOff>13</xdr:rowOff>
              </xdr:to>
            </anchor>
          </commentPr>
        </mc:Choice>
        <mc:Fallback/>
      </mc:AlternateContent>
    </comment>
    <comment ref="C173" authorId="0">
      <text>
        <r>
          <rPr>
            <sz val="10"/>
            <color rgb="FF000000"/>
            <rFont val="Tahoma"/>
            <family val="0"/>
          </rPr>
          <t xml:space="preserve">Pression à l'extrémité gauche de la conduit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71</xdr:row>
                <xdr:rowOff>5</xdr:rowOff>
              </xdr:from>
              <xdr:to>
                <xdr:col>6</xdr:col>
                <xdr:colOff>9</xdr:colOff>
                <xdr:row>173</xdr:row>
                <xdr:rowOff>13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ahoma"/>
            <family val="0"/>
          </rPr>
          <t xml:space="preserve">Pression à l'extrémité gauche de la conduit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81</xdr:row>
                <xdr:rowOff>5</xdr:rowOff>
              </xdr:from>
              <xdr:to>
                <xdr:col>6</xdr:col>
                <xdr:colOff>9</xdr:colOff>
                <xdr:row>183</xdr:row>
                <xdr:rowOff>13</xdr:rowOff>
              </xdr:to>
            </anchor>
          </commentPr>
        </mc:Choice>
        <mc:Fallback/>
      </mc:AlternateContent>
    </comment>
    <comment ref="C193" authorId="0">
      <text>
        <r>
          <rPr>
            <sz val="10"/>
            <color rgb="FF000000"/>
            <rFont val="Tahoma"/>
            <family val="0"/>
          </rPr>
          <t xml:space="preserve">Pression à l'extrémité gauche de la conduit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91</xdr:row>
                <xdr:rowOff>5</xdr:rowOff>
              </xdr:from>
              <xdr:to>
                <xdr:col>6</xdr:col>
                <xdr:colOff>9</xdr:colOff>
                <xdr:row>193</xdr:row>
                <xdr:rowOff>13</xdr:rowOff>
              </xdr:to>
            </anchor>
          </commentPr>
        </mc:Choice>
        <mc:Fallback/>
      </mc:AlternateContent>
    </comment>
    <comment ref="C203" authorId="0">
      <text>
        <r>
          <rPr>
            <sz val="10"/>
            <color rgb="FF000000"/>
            <rFont val="Tahoma"/>
            <family val="0"/>
          </rPr>
          <t xml:space="preserve">Pression à l'extrémité gauche de la conduit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01</xdr:row>
                <xdr:rowOff>5</xdr:rowOff>
              </xdr:from>
              <xdr:to>
                <xdr:col>6</xdr:col>
                <xdr:colOff>9</xdr:colOff>
                <xdr:row>203</xdr:row>
                <xdr:rowOff>13</xdr:rowOff>
              </xdr:to>
            </anchor>
          </commentPr>
        </mc:Choice>
        <mc:Fallback/>
      </mc:AlternateContent>
    </comment>
    <comment ref="C213" authorId="0">
      <text>
        <r>
          <rPr>
            <sz val="10"/>
            <color rgb="FF000000"/>
            <rFont val="Tahoma"/>
            <family val="0"/>
          </rPr>
          <t xml:space="preserve">Pression à l'extrémité gauche de la conduit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11</xdr:row>
                <xdr:rowOff>5</xdr:rowOff>
              </xdr:from>
              <xdr:to>
                <xdr:col>6</xdr:col>
                <xdr:colOff>9</xdr:colOff>
                <xdr:row>213</xdr:row>
                <xdr:rowOff>13</xdr:rowOff>
              </xdr:to>
            </anchor>
          </commentPr>
        </mc:Choice>
        <mc:Fallback/>
      </mc:AlternateContent>
    </comment>
    <comment ref="C223" authorId="0">
      <text>
        <r>
          <rPr>
            <sz val="10"/>
            <color rgb="FF000000"/>
            <rFont val="Tahoma"/>
            <family val="0"/>
          </rPr>
          <t xml:space="preserve">Pression à l'extrémité gauche de la conduit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21</xdr:row>
                <xdr:rowOff>5</xdr:rowOff>
              </xdr:from>
              <xdr:to>
                <xdr:col>6</xdr:col>
                <xdr:colOff>9</xdr:colOff>
                <xdr:row>223</xdr:row>
                <xdr:rowOff>13</xdr:rowOff>
              </xdr:to>
            </anchor>
          </commentPr>
        </mc:Choice>
        <mc:Fallback/>
      </mc:AlternateContent>
    </comment>
    <comment ref="C233" authorId="0">
      <text>
        <r>
          <rPr>
            <sz val="10"/>
            <color rgb="FF000000"/>
            <rFont val="Tahoma"/>
            <family val="0"/>
          </rPr>
          <t xml:space="preserve">Pression à l'extrémité gauche de la conduit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31</xdr:row>
                <xdr:rowOff>5</xdr:rowOff>
              </xdr:from>
              <xdr:to>
                <xdr:col>6</xdr:col>
                <xdr:colOff>9</xdr:colOff>
                <xdr:row>233</xdr:row>
                <xdr:rowOff>13</xdr:rowOff>
              </xdr:to>
            </anchor>
          </commentPr>
        </mc:Choice>
        <mc:Fallback/>
      </mc:AlternateContent>
    </comment>
    <comment ref="C243" authorId="0">
      <text>
        <r>
          <rPr>
            <sz val="10"/>
            <color rgb="FF000000"/>
            <rFont val="Tahoma"/>
            <family val="0"/>
          </rPr>
          <t xml:space="preserve">Pression à l'extrémité gauche de la conduit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41</xdr:row>
                <xdr:rowOff>5</xdr:rowOff>
              </xdr:from>
              <xdr:to>
                <xdr:col>6</xdr:col>
                <xdr:colOff>9</xdr:colOff>
                <xdr:row>243</xdr:row>
                <xdr:rowOff>13</xdr:rowOff>
              </xdr:to>
            </anchor>
          </commentPr>
        </mc:Choice>
        <mc:Fallback/>
      </mc:AlternateContent>
    </comment>
    <comment ref="C253" authorId="0">
      <text>
        <r>
          <rPr>
            <sz val="10"/>
            <color rgb="FF000000"/>
            <rFont val="Tahoma"/>
            <family val="0"/>
          </rPr>
          <t xml:space="preserve">Pression à l'extrémité gauche de la conduit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51</xdr:row>
                <xdr:rowOff>5</xdr:rowOff>
              </xdr:from>
              <xdr:to>
                <xdr:col>6</xdr:col>
                <xdr:colOff>9</xdr:colOff>
                <xdr:row>253</xdr:row>
                <xdr:rowOff>13</xdr:rowOff>
              </xdr:to>
            </anchor>
          </commentPr>
        </mc:Choice>
        <mc:Fallback/>
      </mc:AlternateContent>
    </comment>
    <comment ref="C263" authorId="0">
      <text>
        <r>
          <rPr>
            <sz val="10"/>
            <color rgb="FF000000"/>
            <rFont val="Tahoma"/>
            <family val="0"/>
          </rPr>
          <t xml:space="preserve">Pression à l'extrémité gauche de la conduit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61</xdr:row>
                <xdr:rowOff>5</xdr:rowOff>
              </xdr:from>
              <xdr:to>
                <xdr:col>6</xdr:col>
                <xdr:colOff>9</xdr:colOff>
                <xdr:row>263</xdr:row>
                <xdr:rowOff>13</xdr:rowOff>
              </xdr:to>
            </anchor>
          </commentPr>
        </mc:Choice>
        <mc:Fallback/>
      </mc:AlternateContent>
    </comment>
    <comment ref="C273" authorId="0">
      <text>
        <r>
          <rPr>
            <sz val="10"/>
            <color rgb="FF000000"/>
            <rFont val="Tahoma"/>
            <family val="0"/>
          </rPr>
          <t xml:space="preserve">Pression à l'extrémité gauche de la conduit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71</xdr:row>
                <xdr:rowOff>5</xdr:rowOff>
              </xdr:from>
              <xdr:to>
                <xdr:col>6</xdr:col>
                <xdr:colOff>9</xdr:colOff>
                <xdr:row>273</xdr:row>
                <xdr:rowOff>13</xdr:rowOff>
              </xdr:to>
            </anchor>
          </commentPr>
        </mc:Choice>
        <mc:Fallback/>
      </mc:AlternateContent>
    </comment>
    <comment ref="C283" authorId="0">
      <text>
        <r>
          <rPr>
            <sz val="10"/>
            <color rgb="FF000000"/>
            <rFont val="Tahoma"/>
            <family val="0"/>
          </rPr>
          <t xml:space="preserve">Pression à l'extrémité gauche de la conduit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81</xdr:row>
                <xdr:rowOff>5</xdr:rowOff>
              </xdr:from>
              <xdr:to>
                <xdr:col>6</xdr:col>
                <xdr:colOff>9</xdr:colOff>
                <xdr:row>283</xdr:row>
                <xdr:rowOff>13</xdr:rowOff>
              </xdr:to>
            </anchor>
          </commentPr>
        </mc:Choice>
        <mc:Fallback/>
      </mc:AlternateContent>
    </comment>
    <comment ref="C293" authorId="0">
      <text>
        <r>
          <rPr>
            <sz val="10"/>
            <color rgb="FF000000"/>
            <rFont val="Tahoma"/>
            <family val="0"/>
          </rPr>
          <t xml:space="preserve">Pression à l'extrémité gauche de la conduit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91</xdr:row>
                <xdr:rowOff>5</xdr:rowOff>
              </xdr:from>
              <xdr:to>
                <xdr:col>6</xdr:col>
                <xdr:colOff>9</xdr:colOff>
                <xdr:row>293</xdr:row>
                <xdr:rowOff>13</xdr:rowOff>
              </xdr:to>
            </anchor>
          </commentPr>
        </mc:Choice>
        <mc:Fallback/>
      </mc:AlternateContent>
    </comment>
    <comment ref="C303" authorId="0">
      <text>
        <r>
          <rPr>
            <sz val="10"/>
            <color rgb="FF000000"/>
            <rFont val="Tahoma"/>
            <family val="0"/>
          </rPr>
          <t xml:space="preserve">Pression à l'extrémité gauche de la conduit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01</xdr:row>
                <xdr:rowOff>5</xdr:rowOff>
              </xdr:from>
              <xdr:to>
                <xdr:col>6</xdr:col>
                <xdr:colOff>9</xdr:colOff>
                <xdr:row>303</xdr:row>
                <xdr:rowOff>13</xdr:rowOff>
              </xdr:to>
            </anchor>
          </commentPr>
        </mc:Choice>
        <mc:Fallback/>
      </mc:AlternateContent>
    </comment>
    <comment ref="C313" authorId="0">
      <text>
        <r>
          <rPr>
            <sz val="10"/>
            <color rgb="FF000000"/>
            <rFont val="Tahoma"/>
            <family val="0"/>
          </rPr>
          <t xml:space="preserve">Pression à l'extrémité gauche de la conduit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11</xdr:row>
                <xdr:rowOff>5</xdr:rowOff>
              </xdr:from>
              <xdr:to>
                <xdr:col>6</xdr:col>
                <xdr:colOff>9</xdr:colOff>
                <xdr:row>313</xdr:row>
                <xdr:rowOff>13</xdr:rowOff>
              </xdr:to>
            </anchor>
          </commentPr>
        </mc:Choice>
        <mc:Fallback/>
      </mc:AlternateContent>
    </comment>
    <comment ref="C323" authorId="0">
      <text>
        <r>
          <rPr>
            <sz val="10"/>
            <color rgb="FF000000"/>
            <rFont val="Tahoma"/>
            <family val="0"/>
          </rPr>
          <t xml:space="preserve">Pression à l'extrémité gauche de la conduit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21</xdr:row>
                <xdr:rowOff>5</xdr:rowOff>
              </xdr:from>
              <xdr:to>
                <xdr:col>6</xdr:col>
                <xdr:colOff>9</xdr:colOff>
                <xdr:row>323</xdr:row>
                <xdr:rowOff>13</xdr:rowOff>
              </xdr:to>
            </anchor>
          </commentPr>
        </mc:Choice>
        <mc:Fallback/>
      </mc:AlternateContent>
    </comment>
    <comment ref="C333" authorId="0">
      <text>
        <r>
          <rPr>
            <sz val="10"/>
            <color rgb="FF000000"/>
            <rFont val="Tahoma"/>
            <family val="0"/>
          </rPr>
          <t xml:space="preserve">Pression à l'extrémité gauche de la conduit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31</xdr:row>
                <xdr:rowOff>5</xdr:rowOff>
              </xdr:from>
              <xdr:to>
                <xdr:col>6</xdr:col>
                <xdr:colOff>9</xdr:colOff>
                <xdr:row>333</xdr:row>
                <xdr:rowOff>13</xdr:rowOff>
              </xdr:to>
            </anchor>
          </commentPr>
        </mc:Choice>
        <mc:Fallback/>
      </mc:AlternateContent>
    </comment>
    <comment ref="C343" authorId="0">
      <text>
        <r>
          <rPr>
            <sz val="10"/>
            <color rgb="FF000000"/>
            <rFont val="Tahoma"/>
            <family val="0"/>
          </rPr>
          <t xml:space="preserve">Pression à l'extrémité gauche de la conduit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41</xdr:row>
                <xdr:rowOff>5</xdr:rowOff>
              </xdr:from>
              <xdr:to>
                <xdr:col>6</xdr:col>
                <xdr:colOff>9</xdr:colOff>
                <xdr:row>343</xdr:row>
                <xdr:rowOff>13</xdr:rowOff>
              </xdr:to>
            </anchor>
          </commentPr>
        </mc:Choice>
        <mc:Fallback/>
      </mc:AlternateContent>
    </comment>
    <comment ref="C353" authorId="0">
      <text>
        <r>
          <rPr>
            <sz val="10"/>
            <color rgb="FF000000"/>
            <rFont val="Tahoma"/>
            <family val="0"/>
          </rPr>
          <t xml:space="preserve">Pression à l'extrémité gauche de la conduit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51</xdr:row>
                <xdr:rowOff>5</xdr:rowOff>
              </xdr:from>
              <xdr:to>
                <xdr:col>6</xdr:col>
                <xdr:colOff>9</xdr:colOff>
                <xdr:row>353</xdr:row>
                <xdr:rowOff>13</xdr:rowOff>
              </xdr:to>
            </anchor>
          </commentPr>
        </mc:Choice>
        <mc:Fallback/>
      </mc:AlternateContent>
    </comment>
    <comment ref="C363" authorId="0">
      <text>
        <r>
          <rPr>
            <sz val="10"/>
            <color rgb="FF000000"/>
            <rFont val="Tahoma"/>
            <family val="0"/>
          </rPr>
          <t xml:space="preserve">Pression à l'extrémité gauche de la conduit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61</xdr:row>
                <xdr:rowOff>5</xdr:rowOff>
              </xdr:from>
              <xdr:to>
                <xdr:col>6</xdr:col>
                <xdr:colOff>9</xdr:colOff>
                <xdr:row>363</xdr:row>
                <xdr:rowOff>13</xdr:rowOff>
              </xdr:to>
            </anchor>
          </commentPr>
        </mc:Choice>
        <mc:Fallback/>
      </mc:AlternateContent>
    </comment>
    <comment ref="C373" authorId="0">
      <text>
        <r>
          <rPr>
            <sz val="10"/>
            <color rgb="FF000000"/>
            <rFont val="Tahoma"/>
            <family val="0"/>
          </rPr>
          <t xml:space="preserve">Pression à l'extrémité gauche de la conduit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71</xdr:row>
                <xdr:rowOff>5</xdr:rowOff>
              </xdr:from>
              <xdr:to>
                <xdr:col>6</xdr:col>
                <xdr:colOff>9</xdr:colOff>
                <xdr:row>373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color rgb="FF000000"/>
            <rFont val="Tahoma"/>
            <family val="0"/>
          </rPr>
          <t xml:space="preserve">Pas de temps 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3</xdr:row>
                <xdr:rowOff>1</xdr:rowOff>
              </xdr:from>
              <xdr:to>
                <xdr:col>5</xdr:col>
                <xdr:colOff>64</xdr:colOff>
                <xdr:row>4</xdr:row>
                <xdr:rowOff>7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color rgb="FF000000"/>
            <rFont val="Tahoma"/>
            <family val="0"/>
          </rPr>
          <t xml:space="preserve">Pression initial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7</xdr:row>
                <xdr:rowOff>2</xdr:rowOff>
              </xdr:from>
              <xdr:to>
                <xdr:col>6</xdr:col>
                <xdr:colOff>49</xdr:colOff>
                <xdr:row>8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sz val="10"/>
            <color rgb="FF000000"/>
            <rFont val="Tahoma"/>
            <family val="0"/>
          </rPr>
          <t xml:space="preserve">Débit initial (m3/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3</xdr:row>
                <xdr:rowOff>1</xdr:rowOff>
              </xdr:from>
              <xdr:to>
                <xdr:col>8</xdr:col>
                <xdr:colOff>11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10"/>
            <color rgb="FF000000"/>
            <rFont val="Tahoma"/>
            <family val="0"/>
          </rPr>
          <t xml:space="preserve">Masse volumique (kg/m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3</xdr:row>
                <xdr:rowOff>2</xdr:rowOff>
              </xdr:from>
              <xdr:to>
                <xdr:col>3</xdr:col>
                <xdr:colOff>43</xdr:colOff>
                <xdr:row>4</xdr:row>
                <xdr:rowOff>12</xdr:rowOff>
              </xdr:to>
            </anchor>
          </commentPr>
        </mc:Choice>
        <mc:Fallback/>
      </mc:AlternateContent>
    </comment>
    <comment ref="B5" authorId="0">
      <text>
        <r>
          <rPr>
            <sz val="10"/>
            <color rgb="FF000000"/>
            <rFont val="Tahoma"/>
            <family val="0"/>
          </rPr>
          <t xml:space="preserve">Célérité des ondes de pression (vitesse du son) (m/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3</xdr:row>
                <xdr:rowOff>2</xdr:rowOff>
              </xdr:from>
              <xdr:to>
                <xdr:col>5</xdr:col>
                <xdr:colOff>6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color rgb="FF000000"/>
            <rFont val="Tahoma"/>
            <family val="0"/>
          </rPr>
          <t xml:space="preserve">Pas d'espace 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</xdr:row>
                <xdr:rowOff>2</xdr:rowOff>
              </xdr:from>
              <xdr:to>
                <xdr:col>5</xdr:col>
                <xdr:colOff>1</xdr:colOff>
                <xdr:row>4</xdr:row>
                <xdr:rowOff>10</xdr:rowOff>
              </xdr:to>
            </anchor>
          </commentPr>
        </mc:Choice>
        <mc:Fallback/>
      </mc:AlternateContent>
    </comment>
    <comment ref="C9" authorId="0">
      <text>
        <r>
          <rPr>
            <sz val="10"/>
            <color rgb="FF000000"/>
            <rFont val="Tahoma"/>
            <family val="0"/>
          </rPr>
          <t xml:space="preserve">Section de la conduite (m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7</xdr:row>
                <xdr:rowOff>5</xdr:rowOff>
              </xdr:from>
              <xdr:to>
                <xdr:col>5</xdr:col>
                <xdr:colOff>63</xdr:colOff>
                <xdr:row>8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color rgb="FF000000"/>
            <rFont val="Tahoma"/>
            <family val="0"/>
          </rPr>
          <t xml:space="preserve">Pas de temps 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3</xdr:row>
                <xdr:rowOff>2</xdr:rowOff>
              </xdr:from>
              <xdr:to>
                <xdr:col>5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color rgb="FF000000"/>
            <rFont val="Tahoma"/>
            <family val="0"/>
          </rPr>
          <t xml:space="preserve">Pression initial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3</xdr:row>
                <xdr:rowOff>2</xdr:rowOff>
              </xdr:from>
              <xdr:to>
                <xdr:col>7</xdr:col>
                <xdr:colOff>17</xdr:colOff>
                <xdr:row>4</xdr:row>
                <xdr:rowOff>8</xdr:rowOff>
              </xdr:to>
            </anchor>
          </commentPr>
        </mc:Choice>
        <mc:Fallback/>
      </mc:AlternateContent>
    </comment>
    <comment ref="F5" authorId="0">
      <text>
        <r>
          <rPr>
            <sz val="10"/>
            <color rgb="FF000000"/>
            <rFont val="Tahoma"/>
            <family val="0"/>
          </rPr>
          <t xml:space="preserve">Débit initial (m3/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3</xdr:row>
                <xdr:rowOff>2</xdr:rowOff>
              </xdr:from>
              <xdr:to>
                <xdr:col>8</xdr:col>
                <xdr:colOff>11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10"/>
            <color rgb="FF000000"/>
            <rFont val="Tahoma"/>
            <family val="0"/>
          </rPr>
          <t xml:space="preserve">Masse volumique (kg/m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3</xdr:row>
                <xdr:rowOff>2</xdr:rowOff>
              </xdr:from>
              <xdr:to>
                <xdr:col>3</xdr:col>
                <xdr:colOff>43</xdr:colOff>
                <xdr:row>4</xdr:row>
                <xdr:rowOff>12</xdr:rowOff>
              </xdr:to>
            </anchor>
          </commentPr>
        </mc:Choice>
        <mc:Fallback/>
      </mc:AlternateContent>
    </comment>
    <comment ref="B5" authorId="0">
      <text>
        <r>
          <rPr>
            <sz val="10"/>
            <color rgb="FF000000"/>
            <rFont val="Tahoma"/>
            <family val="0"/>
          </rPr>
          <t xml:space="preserve">Célérité des ondes de pression (vitesse du son) (m/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3</xdr:row>
                <xdr:rowOff>2</xdr:rowOff>
              </xdr:from>
              <xdr:to>
                <xdr:col>5</xdr:col>
                <xdr:colOff>6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color rgb="FF000000"/>
            <rFont val="Tahoma"/>
            <family val="0"/>
          </rPr>
          <t xml:space="preserve">Pas d'espace 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</xdr:row>
                <xdr:rowOff>2</xdr:rowOff>
              </xdr:from>
              <xdr:to>
                <xdr:col>5</xdr:col>
                <xdr:colOff>1</xdr:colOff>
                <xdr:row>4</xdr:row>
                <xdr:rowOff>10</xdr:rowOff>
              </xdr:to>
            </anchor>
          </commentPr>
        </mc:Choice>
        <mc:Fallback/>
      </mc:AlternateContent>
    </comment>
    <comment ref="C9" authorId="0">
      <text>
        <r>
          <rPr>
            <sz val="10"/>
            <color rgb="FF000000"/>
            <rFont val="Tahoma"/>
            <family val="0"/>
          </rPr>
          <t xml:space="preserve">Section de la conduite (m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7</xdr:row>
                <xdr:rowOff>5</xdr:rowOff>
              </xdr:from>
              <xdr:to>
                <xdr:col>5</xdr:col>
                <xdr:colOff>63</xdr:colOff>
                <xdr:row>8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color rgb="FF000000"/>
            <rFont val="Tahoma"/>
            <family val="0"/>
          </rPr>
          <t xml:space="preserve">Pas de temps 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3</xdr:row>
                <xdr:rowOff>2</xdr:rowOff>
              </xdr:from>
              <xdr:to>
                <xdr:col>5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color rgb="FF000000"/>
            <rFont val="Tahoma"/>
            <family val="0"/>
          </rPr>
          <t xml:space="preserve">Pression initial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3</xdr:row>
                <xdr:rowOff>2</xdr:rowOff>
              </xdr:from>
              <xdr:to>
                <xdr:col>7</xdr:col>
                <xdr:colOff>17</xdr:colOff>
                <xdr:row>4</xdr:row>
                <xdr:rowOff>8</xdr:rowOff>
              </xdr:to>
            </anchor>
          </commentPr>
        </mc:Choice>
        <mc:Fallback/>
      </mc:AlternateContent>
    </comment>
    <comment ref="F5" authorId="0">
      <text>
        <r>
          <rPr>
            <sz val="10"/>
            <color rgb="FF000000"/>
            <rFont val="Tahoma"/>
            <family val="0"/>
          </rPr>
          <t xml:space="preserve">Débit initial (m3/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3</xdr:row>
                <xdr:rowOff>2</xdr:rowOff>
              </xdr:from>
              <xdr:to>
                <xdr:col>8</xdr:col>
                <xdr:colOff>11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10"/>
            <color rgb="FF000000"/>
            <rFont val="Tahoma"/>
            <family val="0"/>
          </rPr>
          <t xml:space="preserve">Masse volumique (kg/m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3</xdr:row>
                <xdr:rowOff>2</xdr:rowOff>
              </xdr:from>
              <xdr:to>
                <xdr:col>3</xdr:col>
                <xdr:colOff>43</xdr:colOff>
                <xdr:row>4</xdr:row>
                <xdr:rowOff>12</xdr:rowOff>
              </xdr:to>
            </anchor>
          </commentPr>
        </mc:Choice>
        <mc:Fallback/>
      </mc:AlternateContent>
    </comment>
    <comment ref="B5" authorId="0">
      <text>
        <r>
          <rPr>
            <sz val="10"/>
            <color rgb="FF000000"/>
            <rFont val="Tahoma"/>
            <family val="0"/>
          </rPr>
          <t xml:space="preserve">Célérité des ondes de pression (vitesse du son) (m/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3</xdr:row>
                <xdr:rowOff>2</xdr:rowOff>
              </xdr:from>
              <xdr:to>
                <xdr:col>5</xdr:col>
                <xdr:colOff>6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color rgb="FF000000"/>
            <rFont val="Tahoma"/>
            <family val="0"/>
          </rPr>
          <t xml:space="preserve">Pas d'espace 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</xdr:row>
                <xdr:rowOff>2</xdr:rowOff>
              </xdr:from>
              <xdr:to>
                <xdr:col>5</xdr:col>
                <xdr:colOff>1</xdr:colOff>
                <xdr:row>4</xdr:row>
                <xdr:rowOff>10</xdr:rowOff>
              </xdr:to>
            </anchor>
          </commentPr>
        </mc:Choice>
        <mc:Fallback/>
      </mc:AlternateContent>
    </comment>
    <comment ref="C9" authorId="0">
      <text>
        <r>
          <rPr>
            <sz val="10"/>
            <color rgb="FF000000"/>
            <rFont val="Tahoma"/>
            <family val="0"/>
          </rPr>
          <t xml:space="preserve">Section de la conduite (m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7</xdr:row>
                <xdr:rowOff>5</xdr:rowOff>
              </xdr:from>
              <xdr:to>
                <xdr:col>5</xdr:col>
                <xdr:colOff>63</xdr:colOff>
                <xdr:row>8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color rgb="FF000000"/>
            <rFont val="Tahoma"/>
            <family val="0"/>
          </rPr>
          <t xml:space="preserve">Pas de temps 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3</xdr:row>
                <xdr:rowOff>2</xdr:rowOff>
              </xdr:from>
              <xdr:to>
                <xdr:col>5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color rgb="FF000000"/>
            <rFont val="Tahoma"/>
            <family val="0"/>
          </rPr>
          <t xml:space="preserve">Pression initial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3</xdr:row>
                <xdr:rowOff>2</xdr:rowOff>
              </xdr:from>
              <xdr:to>
                <xdr:col>7</xdr:col>
                <xdr:colOff>17</xdr:colOff>
                <xdr:row>4</xdr:row>
                <xdr:rowOff>8</xdr:rowOff>
              </xdr:to>
            </anchor>
          </commentPr>
        </mc:Choice>
        <mc:Fallback/>
      </mc:AlternateContent>
    </comment>
    <comment ref="F5" authorId="0">
      <text>
        <r>
          <rPr>
            <sz val="10"/>
            <color rgb="FF000000"/>
            <rFont val="Tahoma"/>
            <family val="0"/>
          </rPr>
          <t xml:space="preserve">Débit initial (m3/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3</xdr:row>
                <xdr:rowOff>2</xdr:rowOff>
              </xdr:from>
              <xdr:to>
                <xdr:col>8</xdr:col>
                <xdr:colOff>11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4" uniqueCount="23">
  <si>
    <t xml:space="preserve">Coup de bélier dans une conduite de section variable</t>
  </si>
  <si>
    <t xml:space="preserve">Modifier les valeurs dans les cellules en rouge</t>
  </si>
  <si>
    <r>
      <rPr>
        <b val="true"/>
        <sz val="10"/>
        <rFont val="Arial"/>
        <family val="2"/>
      </rPr>
      <t xml:space="preserve">Option 1: </t>
    </r>
    <r>
      <rPr>
        <b val="true"/>
        <i val="true"/>
        <sz val="10"/>
        <rFont val="Symbol"/>
        <family val="1"/>
        <charset val="2"/>
      </rPr>
      <t xml:space="preserve">r</t>
    </r>
    <r>
      <rPr>
        <b val="true"/>
        <i val="true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/</t>
    </r>
    <r>
      <rPr>
        <b val="true"/>
        <i val="true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pondéré par l'inverse des sections</t>
    </r>
  </si>
  <si>
    <t xml:space="preserve">r</t>
  </si>
  <si>
    <t xml:space="preserve">c</t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t</t>
    </r>
  </si>
  <si>
    <r>
      <rPr>
        <i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0</t>
    </r>
  </si>
  <si>
    <r>
      <rPr>
        <i val="true"/>
        <sz val="10"/>
        <rFont val="Arial"/>
        <family val="2"/>
      </rPr>
      <t xml:space="preserve">Q</t>
    </r>
    <r>
      <rPr>
        <sz val="10"/>
        <rFont val="Arial"/>
        <family val="2"/>
      </rPr>
      <t xml:space="preserve">0</t>
    </r>
  </si>
  <si>
    <t xml:space="preserve">Cr</t>
  </si>
  <si>
    <t xml:space="preserve">x</t>
  </si>
  <si>
    <t xml:space="preserve">A</t>
  </si>
  <si>
    <r>
      <rPr>
        <i val="true"/>
        <sz val="9"/>
        <rFont val="Arial"/>
        <family val="2"/>
      </rPr>
      <t xml:space="preserve">(rc</t>
    </r>
    <r>
      <rPr>
        <sz val="9"/>
        <rFont val="Arial"/>
        <family val="2"/>
      </rPr>
      <t xml:space="preserve">/A)</t>
    </r>
    <r>
      <rPr>
        <vertAlign val="subscript"/>
        <sz val="9"/>
        <rFont val="Arial"/>
        <family val="2"/>
      </rPr>
      <t xml:space="preserve">1</t>
    </r>
  </si>
  <si>
    <r>
      <rPr>
        <i val="true"/>
        <sz val="9"/>
        <rFont val="Arial"/>
        <family val="2"/>
      </rPr>
      <t xml:space="preserve">(rc</t>
    </r>
    <r>
      <rPr>
        <sz val="9"/>
        <rFont val="Arial"/>
        <family val="2"/>
      </rPr>
      <t xml:space="preserve">/A)</t>
    </r>
    <r>
      <rPr>
        <vertAlign val="subscript"/>
        <sz val="9"/>
        <rFont val="Arial"/>
        <family val="2"/>
      </rPr>
      <t xml:space="preserve">2</t>
    </r>
  </si>
  <si>
    <t xml:space="preserve">p</t>
  </si>
  <si>
    <t xml:space="preserve">Q</t>
  </si>
  <si>
    <t xml:space="preserve">pA</t>
  </si>
  <si>
    <t xml:space="preserve">pB</t>
  </si>
  <si>
    <r>
      <rPr>
        <i val="true"/>
        <sz val="9"/>
        <rFont val="Arial"/>
        <family val="2"/>
      </rPr>
      <t xml:space="preserve">Q</t>
    </r>
    <r>
      <rPr>
        <sz val="9"/>
        <rFont val="Arial"/>
        <family val="2"/>
      </rPr>
      <t xml:space="preserve">A</t>
    </r>
  </si>
  <si>
    <r>
      <rPr>
        <i val="true"/>
        <sz val="9"/>
        <rFont val="Arial"/>
        <family val="2"/>
      </rPr>
      <t xml:space="preserve">Q</t>
    </r>
    <r>
      <rPr>
        <sz val="9"/>
        <rFont val="Arial"/>
        <family val="2"/>
      </rPr>
      <t xml:space="preserve">B</t>
    </r>
  </si>
  <si>
    <r>
      <rPr>
        <b val="true"/>
        <sz val="10"/>
        <rFont val="Arial"/>
        <family val="2"/>
      </rPr>
      <t xml:space="preserve">Option 2: </t>
    </r>
    <r>
      <rPr>
        <b val="true"/>
        <i val="true"/>
        <sz val="10"/>
        <rFont val="Symbol"/>
        <family val="1"/>
        <charset val="2"/>
      </rPr>
      <t xml:space="preserve">r</t>
    </r>
    <r>
      <rPr>
        <b val="true"/>
        <i val="true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/</t>
    </r>
    <r>
      <rPr>
        <b val="true"/>
        <i val="true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interpolé au pied de la caractéristique</t>
    </r>
  </si>
  <si>
    <r>
      <rPr>
        <b val="true"/>
        <sz val="10"/>
        <rFont val="Arial"/>
        <family val="2"/>
      </rPr>
      <t xml:space="preserve">Option 3: </t>
    </r>
    <r>
      <rPr>
        <b val="true"/>
        <i val="true"/>
        <sz val="10"/>
        <rFont val="Symbol"/>
        <family val="1"/>
        <charset val="2"/>
      </rPr>
      <t xml:space="preserve">r</t>
    </r>
    <r>
      <rPr>
        <b val="true"/>
        <i val="true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/</t>
    </r>
    <r>
      <rPr>
        <b val="true"/>
        <i val="true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calculé au point amont</t>
    </r>
  </si>
  <si>
    <r>
      <rPr>
        <b val="true"/>
        <sz val="10"/>
        <rFont val="Arial"/>
        <family val="2"/>
      </rPr>
      <t xml:space="preserve">Option 4: </t>
    </r>
    <r>
      <rPr>
        <b val="true"/>
        <i val="true"/>
        <sz val="10"/>
        <rFont val="Symbol"/>
        <family val="1"/>
        <charset val="2"/>
      </rPr>
      <t xml:space="preserve">r</t>
    </r>
    <r>
      <rPr>
        <b val="true"/>
        <i val="true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/</t>
    </r>
    <r>
      <rPr>
        <b val="true"/>
        <i val="true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calculé au poitn courant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#,##0.0000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b val="true"/>
      <i val="true"/>
      <sz val="10"/>
      <name val="Symbol"/>
      <family val="1"/>
      <charset val="2"/>
    </font>
    <font>
      <b val="true"/>
      <i val="true"/>
      <sz val="10"/>
      <name val="Arial"/>
      <family val="2"/>
    </font>
    <font>
      <i val="true"/>
      <sz val="10"/>
      <name val="Symbol"/>
      <family val="1"/>
      <charset val="2"/>
    </font>
    <font>
      <i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sz val="10"/>
      <color rgb="FFFF0000"/>
      <name val="Arial"/>
      <family val="0"/>
    </font>
    <font>
      <sz val="9"/>
      <color rgb="FFFF0000"/>
      <name val="Arial"/>
      <family val="0"/>
    </font>
    <font>
      <i val="true"/>
      <sz val="9"/>
      <name val="Arial"/>
      <family val="2"/>
    </font>
    <font>
      <sz val="9"/>
      <name val="Arial"/>
      <family val="2"/>
    </font>
    <font>
      <vertAlign val="subscript"/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0"/>
    </font>
    <font>
      <sz val="10"/>
      <color rgb="FF000000"/>
      <name val="Tahoma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Option1!$A$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on1!$C$8:$BF$8</c:f>
              <c:numCache>
                <c:formatCode>General</c:formatCode>
                <c:ptCount val="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</c:numCache>
            </c:numRef>
          </c:xVal>
          <c:yVal>
            <c:numRef>
              <c:f>Option1!$C$13:$BF$13</c:f>
              <c:numCache>
                <c:formatCode>General</c:formatCode>
                <c:ptCount val="56"/>
                <c:pt idx="0">
                  <c:v>100000</c:v>
                </c:pt>
                <c:pt idx="1">
                  <c:v>100000</c:v>
                </c:pt>
                <c:pt idx="2">
                  <c:v>100000</c:v>
                </c:pt>
                <c:pt idx="3">
                  <c:v>100000</c:v>
                </c:pt>
                <c:pt idx="4">
                  <c:v>100000</c:v>
                </c:pt>
                <c:pt idx="5">
                  <c:v>100000</c:v>
                </c:pt>
                <c:pt idx="6">
                  <c:v>100000</c:v>
                </c:pt>
                <c:pt idx="7">
                  <c:v>100000</c:v>
                </c:pt>
                <c:pt idx="8">
                  <c:v>100000</c:v>
                </c:pt>
                <c:pt idx="9">
                  <c:v>100000</c:v>
                </c:pt>
                <c:pt idx="10">
                  <c:v>100000</c:v>
                </c:pt>
                <c:pt idx="11">
                  <c:v>100000</c:v>
                </c:pt>
                <c:pt idx="12">
                  <c:v>100000</c:v>
                </c:pt>
                <c:pt idx="13">
                  <c:v>100000</c:v>
                </c:pt>
                <c:pt idx="14">
                  <c:v>100000</c:v>
                </c:pt>
                <c:pt idx="15">
                  <c:v>100000</c:v>
                </c:pt>
                <c:pt idx="16">
                  <c:v>100000</c:v>
                </c:pt>
                <c:pt idx="17">
                  <c:v>100000</c:v>
                </c:pt>
                <c:pt idx="18">
                  <c:v>100000</c:v>
                </c:pt>
                <c:pt idx="19">
                  <c:v>100000</c:v>
                </c:pt>
                <c:pt idx="20">
                  <c:v>100000</c:v>
                </c:pt>
                <c:pt idx="21">
                  <c:v>100000</c:v>
                </c:pt>
                <c:pt idx="22">
                  <c:v>100000</c:v>
                </c:pt>
                <c:pt idx="23">
                  <c:v>100000</c:v>
                </c:pt>
                <c:pt idx="24">
                  <c:v>100000</c:v>
                </c:pt>
                <c:pt idx="25">
                  <c:v>100000</c:v>
                </c:pt>
                <c:pt idx="26">
                  <c:v>100000</c:v>
                </c:pt>
                <c:pt idx="27">
                  <c:v>100000</c:v>
                </c:pt>
                <c:pt idx="28">
                  <c:v>100000</c:v>
                </c:pt>
                <c:pt idx="29">
                  <c:v>100000</c:v>
                </c:pt>
                <c:pt idx="30">
                  <c:v>100000</c:v>
                </c:pt>
                <c:pt idx="31">
                  <c:v>100000</c:v>
                </c:pt>
                <c:pt idx="32">
                  <c:v>100000</c:v>
                </c:pt>
                <c:pt idx="33">
                  <c:v>100000</c:v>
                </c:pt>
                <c:pt idx="34">
                  <c:v>100000</c:v>
                </c:pt>
                <c:pt idx="35">
                  <c:v>100000</c:v>
                </c:pt>
                <c:pt idx="36">
                  <c:v>100000</c:v>
                </c:pt>
                <c:pt idx="37">
                  <c:v>100000</c:v>
                </c:pt>
                <c:pt idx="38">
                  <c:v>100000</c:v>
                </c:pt>
                <c:pt idx="39">
                  <c:v>100000</c:v>
                </c:pt>
                <c:pt idx="40">
                  <c:v>100000</c:v>
                </c:pt>
                <c:pt idx="41">
                  <c:v>100000</c:v>
                </c:pt>
                <c:pt idx="42">
                  <c:v>100000</c:v>
                </c:pt>
                <c:pt idx="43">
                  <c:v>100000</c:v>
                </c:pt>
                <c:pt idx="44">
                  <c:v>100000</c:v>
                </c:pt>
                <c:pt idx="45">
                  <c:v>100000</c:v>
                </c:pt>
                <c:pt idx="46">
                  <c:v>100000</c:v>
                </c:pt>
                <c:pt idx="47">
                  <c:v>100000</c:v>
                </c:pt>
                <c:pt idx="48">
                  <c:v>100000</c:v>
                </c:pt>
                <c:pt idx="49">
                  <c:v>100000</c:v>
                </c:pt>
                <c:pt idx="50">
                  <c:v>100000</c:v>
                </c:pt>
                <c:pt idx="51">
                  <c:v>100000</c:v>
                </c:pt>
                <c:pt idx="52">
                  <c:v>100000</c:v>
                </c:pt>
                <c:pt idx="53">
                  <c:v>100000</c:v>
                </c:pt>
                <c:pt idx="54">
                  <c:v>100000</c:v>
                </c:pt>
                <c:pt idx="55">
                  <c:v>100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ption1!$A$113</c:f>
              <c:strCache>
                <c:ptCount val="1"/>
                <c:pt idx="0">
                  <c:v>0.00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on1!$C$8:$BF$8</c:f>
              <c:numCache>
                <c:formatCode>General</c:formatCode>
                <c:ptCount val="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</c:numCache>
            </c:numRef>
          </c:xVal>
          <c:yVal>
            <c:numRef>
              <c:f>Option1!$C$113:$BF$113</c:f>
              <c:numCache>
                <c:formatCode>General</c:formatCode>
                <c:ptCount val="56"/>
                <c:pt idx="0">
                  <c:v>110000</c:v>
                </c:pt>
                <c:pt idx="1">
                  <c:v>109999.99999</c:v>
                </c:pt>
                <c:pt idx="2">
                  <c:v>109999.99918</c:v>
                </c:pt>
                <c:pt idx="3">
                  <c:v>109999.97002</c:v>
                </c:pt>
                <c:pt idx="4">
                  <c:v>109999.35766</c:v>
                </c:pt>
                <c:pt idx="5">
                  <c:v>109991.0908</c:v>
                </c:pt>
                <c:pt idx="6">
                  <c:v>109916.68906</c:v>
                </c:pt>
                <c:pt idx="7">
                  <c:v>109470.27862</c:v>
                </c:pt>
                <c:pt idx="8">
                  <c:v>107748.40978</c:v>
                </c:pt>
                <c:pt idx="9">
                  <c:v>103874.20489</c:v>
                </c:pt>
                <c:pt idx="10">
                  <c:v>100000</c:v>
                </c:pt>
                <c:pt idx="11">
                  <c:v>100000</c:v>
                </c:pt>
                <c:pt idx="12">
                  <c:v>100000</c:v>
                </c:pt>
                <c:pt idx="13">
                  <c:v>100000</c:v>
                </c:pt>
                <c:pt idx="14">
                  <c:v>100000</c:v>
                </c:pt>
                <c:pt idx="15">
                  <c:v>100000</c:v>
                </c:pt>
                <c:pt idx="16">
                  <c:v>100000</c:v>
                </c:pt>
                <c:pt idx="17">
                  <c:v>100000</c:v>
                </c:pt>
                <c:pt idx="18">
                  <c:v>100000</c:v>
                </c:pt>
                <c:pt idx="19">
                  <c:v>100000</c:v>
                </c:pt>
                <c:pt idx="20">
                  <c:v>100000</c:v>
                </c:pt>
                <c:pt idx="21">
                  <c:v>100000</c:v>
                </c:pt>
                <c:pt idx="22">
                  <c:v>100000</c:v>
                </c:pt>
                <c:pt idx="23">
                  <c:v>100000</c:v>
                </c:pt>
                <c:pt idx="24">
                  <c:v>100000</c:v>
                </c:pt>
                <c:pt idx="25">
                  <c:v>100000</c:v>
                </c:pt>
                <c:pt idx="26">
                  <c:v>100000</c:v>
                </c:pt>
                <c:pt idx="27">
                  <c:v>100000</c:v>
                </c:pt>
                <c:pt idx="28">
                  <c:v>100000</c:v>
                </c:pt>
                <c:pt idx="29">
                  <c:v>100000</c:v>
                </c:pt>
                <c:pt idx="30">
                  <c:v>100000</c:v>
                </c:pt>
                <c:pt idx="31">
                  <c:v>100000</c:v>
                </c:pt>
                <c:pt idx="32">
                  <c:v>100000</c:v>
                </c:pt>
                <c:pt idx="33">
                  <c:v>100000</c:v>
                </c:pt>
                <c:pt idx="34">
                  <c:v>100000</c:v>
                </c:pt>
                <c:pt idx="35">
                  <c:v>100000</c:v>
                </c:pt>
                <c:pt idx="36">
                  <c:v>100000</c:v>
                </c:pt>
                <c:pt idx="37">
                  <c:v>100000</c:v>
                </c:pt>
                <c:pt idx="38">
                  <c:v>100000</c:v>
                </c:pt>
                <c:pt idx="39">
                  <c:v>100000</c:v>
                </c:pt>
                <c:pt idx="40">
                  <c:v>100000</c:v>
                </c:pt>
                <c:pt idx="41">
                  <c:v>100000</c:v>
                </c:pt>
                <c:pt idx="42">
                  <c:v>100000</c:v>
                </c:pt>
                <c:pt idx="43">
                  <c:v>100000</c:v>
                </c:pt>
                <c:pt idx="44">
                  <c:v>100000</c:v>
                </c:pt>
                <c:pt idx="45">
                  <c:v>100000</c:v>
                </c:pt>
                <c:pt idx="46">
                  <c:v>100000</c:v>
                </c:pt>
                <c:pt idx="47">
                  <c:v>100000</c:v>
                </c:pt>
                <c:pt idx="48">
                  <c:v>100000</c:v>
                </c:pt>
                <c:pt idx="49">
                  <c:v>100000</c:v>
                </c:pt>
                <c:pt idx="50">
                  <c:v>100000</c:v>
                </c:pt>
                <c:pt idx="51">
                  <c:v>100000</c:v>
                </c:pt>
                <c:pt idx="52">
                  <c:v>100000</c:v>
                </c:pt>
                <c:pt idx="53">
                  <c:v>100000</c:v>
                </c:pt>
                <c:pt idx="54">
                  <c:v>100000</c:v>
                </c:pt>
                <c:pt idx="55">
                  <c:v>100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Option1!$A$213</c:f>
              <c:strCache>
                <c:ptCount val="1"/>
                <c:pt idx="0">
                  <c:v>0.018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on1!$C$8:$BF$8</c:f>
              <c:numCache>
                <c:formatCode>General</c:formatCode>
                <c:ptCount val="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</c:numCache>
            </c:numRef>
          </c:xVal>
          <c:yVal>
            <c:numRef>
              <c:f>Option1!$C$213:$BF$213</c:f>
              <c:numCache>
                <c:formatCode>General</c:formatCode>
                <c:ptCount val="56"/>
                <c:pt idx="0">
                  <c:v>110000</c:v>
                </c:pt>
                <c:pt idx="1">
                  <c:v>110000</c:v>
                </c:pt>
                <c:pt idx="2">
                  <c:v>110000</c:v>
                </c:pt>
                <c:pt idx="3">
                  <c:v>109968.584843775</c:v>
                </c:pt>
                <c:pt idx="4">
                  <c:v>109902.26395841</c:v>
                </c:pt>
                <c:pt idx="5">
                  <c:v>109774.319286884</c:v>
                </c:pt>
                <c:pt idx="6">
                  <c:v>109602.467032086</c:v>
                </c:pt>
                <c:pt idx="7">
                  <c:v>109397.545385414</c:v>
                </c:pt>
                <c:pt idx="8">
                  <c:v>109190.659293629</c:v>
                </c:pt>
                <c:pt idx="9">
                  <c:v>108982.20357406</c:v>
                </c:pt>
                <c:pt idx="10">
                  <c:v>108785.858948511</c:v>
                </c:pt>
                <c:pt idx="11">
                  <c:v>108592.404773271</c:v>
                </c:pt>
                <c:pt idx="12">
                  <c:v>108417.626166539</c:v>
                </c:pt>
                <c:pt idx="13">
                  <c:v>108249.692747717</c:v>
                </c:pt>
                <c:pt idx="14">
                  <c:v>108056.640731678</c:v>
                </c:pt>
                <c:pt idx="15">
                  <c:v>107709.391006948</c:v>
                </c:pt>
                <c:pt idx="16">
                  <c:v>106949.965698856</c:v>
                </c:pt>
                <c:pt idx="17">
                  <c:v>105428.646338217</c:v>
                </c:pt>
                <c:pt idx="18">
                  <c:v>103162.170114874</c:v>
                </c:pt>
                <c:pt idx="19">
                  <c:v>100988.13452309</c:v>
                </c:pt>
                <c:pt idx="20">
                  <c:v>100000</c:v>
                </c:pt>
                <c:pt idx="21">
                  <c:v>100000</c:v>
                </c:pt>
                <c:pt idx="22">
                  <c:v>100000</c:v>
                </c:pt>
                <c:pt idx="23">
                  <c:v>100000</c:v>
                </c:pt>
                <c:pt idx="24">
                  <c:v>100000</c:v>
                </c:pt>
                <c:pt idx="25">
                  <c:v>100000</c:v>
                </c:pt>
                <c:pt idx="26">
                  <c:v>100000</c:v>
                </c:pt>
                <c:pt idx="27">
                  <c:v>100000</c:v>
                </c:pt>
                <c:pt idx="28">
                  <c:v>100000</c:v>
                </c:pt>
                <c:pt idx="29">
                  <c:v>100000</c:v>
                </c:pt>
                <c:pt idx="30">
                  <c:v>100000</c:v>
                </c:pt>
                <c:pt idx="31">
                  <c:v>100000</c:v>
                </c:pt>
                <c:pt idx="32">
                  <c:v>100000</c:v>
                </c:pt>
                <c:pt idx="33">
                  <c:v>100000</c:v>
                </c:pt>
                <c:pt idx="34">
                  <c:v>100000</c:v>
                </c:pt>
                <c:pt idx="35">
                  <c:v>100000</c:v>
                </c:pt>
                <c:pt idx="36">
                  <c:v>100000</c:v>
                </c:pt>
                <c:pt idx="37">
                  <c:v>100000</c:v>
                </c:pt>
                <c:pt idx="38">
                  <c:v>100000</c:v>
                </c:pt>
                <c:pt idx="39">
                  <c:v>100000</c:v>
                </c:pt>
                <c:pt idx="40">
                  <c:v>100000</c:v>
                </c:pt>
                <c:pt idx="41">
                  <c:v>100000</c:v>
                </c:pt>
                <c:pt idx="42">
                  <c:v>100000</c:v>
                </c:pt>
                <c:pt idx="43">
                  <c:v>100000</c:v>
                </c:pt>
                <c:pt idx="44">
                  <c:v>100000</c:v>
                </c:pt>
                <c:pt idx="45">
                  <c:v>100000</c:v>
                </c:pt>
                <c:pt idx="46">
                  <c:v>100000</c:v>
                </c:pt>
                <c:pt idx="47">
                  <c:v>100000</c:v>
                </c:pt>
                <c:pt idx="48">
                  <c:v>100000</c:v>
                </c:pt>
                <c:pt idx="49">
                  <c:v>100000</c:v>
                </c:pt>
                <c:pt idx="50">
                  <c:v>100000</c:v>
                </c:pt>
                <c:pt idx="51">
                  <c:v>100000</c:v>
                </c:pt>
                <c:pt idx="52">
                  <c:v>100000</c:v>
                </c:pt>
                <c:pt idx="53">
                  <c:v>100000</c:v>
                </c:pt>
                <c:pt idx="54">
                  <c:v>100000</c:v>
                </c:pt>
                <c:pt idx="55">
                  <c:v>100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Option1!$A$313</c:f>
              <c:strCache>
                <c:ptCount val="1"/>
                <c:pt idx="0">
                  <c:v>0.027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on1!$C$8:$BF$8</c:f>
              <c:numCache>
                <c:formatCode>General</c:formatCode>
                <c:ptCount val="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</c:numCache>
            </c:numRef>
          </c:xVal>
          <c:yVal>
            <c:numRef>
              <c:f>Option1!$C$313:$BF$313</c:f>
              <c:numCache>
                <c:formatCode>General</c:formatCode>
                <c:ptCount val="56"/>
                <c:pt idx="0">
                  <c:v>110000</c:v>
                </c:pt>
                <c:pt idx="1">
                  <c:v>109598.627657736</c:v>
                </c:pt>
                <c:pt idx="2">
                  <c:v>109204.149344845</c:v>
                </c:pt>
                <c:pt idx="3">
                  <c:v>108827.619810889</c:v>
                </c:pt>
                <c:pt idx="4">
                  <c:v>108484.637244818</c:v>
                </c:pt>
                <c:pt idx="5">
                  <c:v>108190.803120388</c:v>
                </c:pt>
                <c:pt idx="6">
                  <c:v>107951.457921686</c:v>
                </c:pt>
                <c:pt idx="7">
                  <c:v>107758.776691665</c:v>
                </c:pt>
                <c:pt idx="8">
                  <c:v>107596.436469195</c:v>
                </c:pt>
                <c:pt idx="9">
                  <c:v>107449.986084555</c:v>
                </c:pt>
                <c:pt idx="10">
                  <c:v>107308.908799888</c:v>
                </c:pt>
                <c:pt idx="11">
                  <c:v>107172.234407561</c:v>
                </c:pt>
                <c:pt idx="12">
                  <c:v>107046.502257045</c:v>
                </c:pt>
                <c:pt idx="13">
                  <c:v>106940.774307178</c:v>
                </c:pt>
                <c:pt idx="14">
                  <c:v>106858.95749464</c:v>
                </c:pt>
                <c:pt idx="15">
                  <c:v>106805.082205987</c:v>
                </c:pt>
                <c:pt idx="16">
                  <c:v>106779.685622073</c:v>
                </c:pt>
                <c:pt idx="17">
                  <c:v>106777.912161172</c:v>
                </c:pt>
                <c:pt idx="18">
                  <c:v>106791.871666763</c:v>
                </c:pt>
                <c:pt idx="19">
                  <c:v>106814.137485494</c:v>
                </c:pt>
                <c:pt idx="20">
                  <c:v>106839.00765476</c:v>
                </c:pt>
                <c:pt idx="21">
                  <c:v>106859.135791318</c:v>
                </c:pt>
                <c:pt idx="22">
                  <c:v>106856.680663565</c:v>
                </c:pt>
                <c:pt idx="23">
                  <c:v>106780.552235251</c:v>
                </c:pt>
                <c:pt idx="24">
                  <c:v>106516.373386288</c:v>
                </c:pt>
                <c:pt idx="25">
                  <c:v>105878.966003916</c:v>
                </c:pt>
                <c:pt idx="26">
                  <c:v>104701.814589123</c:v>
                </c:pt>
                <c:pt idx="27">
                  <c:v>103053.962568882</c:v>
                </c:pt>
                <c:pt idx="28">
                  <c:v>101397.999348036</c:v>
                </c:pt>
                <c:pt idx="29">
                  <c:v>100331.105108745</c:v>
                </c:pt>
                <c:pt idx="30">
                  <c:v>100000</c:v>
                </c:pt>
                <c:pt idx="31">
                  <c:v>100000</c:v>
                </c:pt>
                <c:pt idx="32">
                  <c:v>100000</c:v>
                </c:pt>
                <c:pt idx="33">
                  <c:v>100000</c:v>
                </c:pt>
                <c:pt idx="34">
                  <c:v>100000</c:v>
                </c:pt>
                <c:pt idx="35">
                  <c:v>100000</c:v>
                </c:pt>
                <c:pt idx="36">
                  <c:v>100000</c:v>
                </c:pt>
                <c:pt idx="37">
                  <c:v>100000</c:v>
                </c:pt>
                <c:pt idx="38">
                  <c:v>100000</c:v>
                </c:pt>
                <c:pt idx="39">
                  <c:v>100000</c:v>
                </c:pt>
                <c:pt idx="40">
                  <c:v>100000</c:v>
                </c:pt>
                <c:pt idx="41">
                  <c:v>100000</c:v>
                </c:pt>
                <c:pt idx="42">
                  <c:v>100000</c:v>
                </c:pt>
                <c:pt idx="43">
                  <c:v>100000</c:v>
                </c:pt>
                <c:pt idx="44">
                  <c:v>100000</c:v>
                </c:pt>
                <c:pt idx="45">
                  <c:v>100000</c:v>
                </c:pt>
                <c:pt idx="46">
                  <c:v>100000</c:v>
                </c:pt>
                <c:pt idx="47">
                  <c:v>100000</c:v>
                </c:pt>
                <c:pt idx="48">
                  <c:v>100000</c:v>
                </c:pt>
                <c:pt idx="49">
                  <c:v>100000</c:v>
                </c:pt>
                <c:pt idx="50">
                  <c:v>100000</c:v>
                </c:pt>
                <c:pt idx="51">
                  <c:v>100000</c:v>
                </c:pt>
                <c:pt idx="52">
                  <c:v>100000</c:v>
                </c:pt>
                <c:pt idx="53">
                  <c:v>100000</c:v>
                </c:pt>
                <c:pt idx="54">
                  <c:v>100000</c:v>
                </c:pt>
                <c:pt idx="55">
                  <c:v>100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Option1!$A$413</c:f>
              <c:strCache>
                <c:ptCount val="1"/>
                <c:pt idx="0">
                  <c:v>0.036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on1!$C$8:$BF$8</c:f>
              <c:numCache>
                <c:formatCode>General</c:formatCode>
                <c:ptCount val="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</c:numCache>
            </c:numRef>
          </c:xVal>
          <c:yVal>
            <c:numRef>
              <c:f>Option1!$C$413:$BF$413</c:f>
              <c:numCache>
                <c:formatCode>General</c:formatCode>
                <c:ptCount val="56"/>
                <c:pt idx="0">
                  <c:v>110000</c:v>
                </c:pt>
                <c:pt idx="1">
                  <c:v>109712.22266904</c:v>
                </c:pt>
                <c:pt idx="2">
                  <c:v>109423.885726257</c:v>
                </c:pt>
                <c:pt idx="3">
                  <c:v>109136.388523972</c:v>
                </c:pt>
                <c:pt idx="4">
                  <c:v>108853.711644971</c:v>
                </c:pt>
                <c:pt idx="5">
                  <c:v>108581.921990488</c:v>
                </c:pt>
                <c:pt idx="6">
                  <c:v>108326.354118616</c:v>
                </c:pt>
                <c:pt idx="7">
                  <c:v>108088.660346842</c:v>
                </c:pt>
                <c:pt idx="8">
                  <c:v>107865.333826983</c:v>
                </c:pt>
                <c:pt idx="9">
                  <c:v>107650.177986208</c:v>
                </c:pt>
                <c:pt idx="10">
                  <c:v>107438.164366835</c:v>
                </c:pt>
                <c:pt idx="11">
                  <c:v>107229.395055657</c:v>
                </c:pt>
                <c:pt idx="12">
                  <c:v>107039.695594619</c:v>
                </c:pt>
                <c:pt idx="13">
                  <c:v>106886.818740102</c:v>
                </c:pt>
                <c:pt idx="14">
                  <c:v>106776.596922061</c:v>
                </c:pt>
                <c:pt idx="15">
                  <c:v>106709.182696684</c:v>
                </c:pt>
                <c:pt idx="16">
                  <c:v>106676.825191017</c:v>
                </c:pt>
                <c:pt idx="17">
                  <c:v>106667.419593026</c:v>
                </c:pt>
                <c:pt idx="18">
                  <c:v>106669.498913693</c:v>
                </c:pt>
                <c:pt idx="19">
                  <c:v>106675.913756317</c:v>
                </c:pt>
                <c:pt idx="20">
                  <c:v>106683.844312871</c:v>
                </c:pt>
                <c:pt idx="21">
                  <c:v>106693.328343888</c:v>
                </c:pt>
                <c:pt idx="22">
                  <c:v>106704.592043421</c:v>
                </c:pt>
                <c:pt idx="23">
                  <c:v>106717.920559609</c:v>
                </c:pt>
                <c:pt idx="24">
                  <c:v>106733.326674058</c:v>
                </c:pt>
                <c:pt idx="25">
                  <c:v>106750.826120559</c:v>
                </c:pt>
                <c:pt idx="26">
                  <c:v>106770.397801978</c:v>
                </c:pt>
                <c:pt idx="27">
                  <c:v>106791.84354912</c:v>
                </c:pt>
                <c:pt idx="28">
                  <c:v>106814.259628964</c:v>
                </c:pt>
                <c:pt idx="29">
                  <c:v>106834.309405846</c:v>
                </c:pt>
                <c:pt idx="30">
                  <c:v>106841.595216442</c:v>
                </c:pt>
                <c:pt idx="31">
                  <c:v>106808.565505019</c:v>
                </c:pt>
                <c:pt idx="32">
                  <c:v>106674.630203228</c:v>
                </c:pt>
                <c:pt idx="33">
                  <c:v>106333.69739436</c:v>
                </c:pt>
                <c:pt idx="34">
                  <c:v>105651.9192782</c:v>
                </c:pt>
                <c:pt idx="35">
                  <c:v>104546.96610882</c:v>
                </c:pt>
                <c:pt idx="36">
                  <c:v>103112.399829568</c:v>
                </c:pt>
                <c:pt idx="37">
                  <c:v>101670.602947249</c:v>
                </c:pt>
                <c:pt idx="38">
                  <c:v>100615.729135074</c:v>
                </c:pt>
                <c:pt idx="39">
                  <c:v>100115.449212826</c:v>
                </c:pt>
                <c:pt idx="40">
                  <c:v>100000</c:v>
                </c:pt>
                <c:pt idx="41">
                  <c:v>100000</c:v>
                </c:pt>
                <c:pt idx="42">
                  <c:v>100000</c:v>
                </c:pt>
                <c:pt idx="43">
                  <c:v>100000</c:v>
                </c:pt>
                <c:pt idx="44">
                  <c:v>100000</c:v>
                </c:pt>
                <c:pt idx="45">
                  <c:v>100000</c:v>
                </c:pt>
                <c:pt idx="46">
                  <c:v>100000</c:v>
                </c:pt>
                <c:pt idx="47">
                  <c:v>100000</c:v>
                </c:pt>
                <c:pt idx="48">
                  <c:v>100000</c:v>
                </c:pt>
                <c:pt idx="49">
                  <c:v>100000</c:v>
                </c:pt>
                <c:pt idx="50">
                  <c:v>100000</c:v>
                </c:pt>
                <c:pt idx="51">
                  <c:v>100000</c:v>
                </c:pt>
                <c:pt idx="52">
                  <c:v>100000</c:v>
                </c:pt>
                <c:pt idx="53">
                  <c:v>100000</c:v>
                </c:pt>
                <c:pt idx="54">
                  <c:v>100000</c:v>
                </c:pt>
                <c:pt idx="55">
                  <c:v>100000</c:v>
                </c:pt>
              </c:numCache>
            </c:numRef>
          </c:yVal>
          <c:smooth val="0"/>
        </c:ser>
        <c:axId val="48398743"/>
        <c:axId val="81238400"/>
      </c:scatterChart>
      <c:valAx>
        <c:axId val="4839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400"/>
        <c:crossesAt val="0"/>
        <c:crossBetween val="midCat"/>
      </c:valAx>
      <c:valAx>
        <c:axId val="81238400"/>
        <c:scaling>
          <c:orientation val="minMax"/>
        </c:scaling>
        <c:delete val="0"/>
        <c:axPos val="l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7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Option2!$A$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on2!$C$8:$BF$8</c:f>
              <c:numCache>
                <c:formatCode>General</c:formatCode>
                <c:ptCount val="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</c:numCache>
            </c:numRef>
          </c:xVal>
          <c:yVal>
            <c:numRef>
              <c:f>Option2!$C$13:$BF$13</c:f>
              <c:numCache>
                <c:formatCode>General</c:formatCode>
                <c:ptCount val="56"/>
                <c:pt idx="0">
                  <c:v>100000</c:v>
                </c:pt>
                <c:pt idx="1">
                  <c:v>100000</c:v>
                </c:pt>
                <c:pt idx="2">
                  <c:v>100000</c:v>
                </c:pt>
                <c:pt idx="3">
                  <c:v>100000</c:v>
                </c:pt>
                <c:pt idx="4">
                  <c:v>100000</c:v>
                </c:pt>
                <c:pt idx="5">
                  <c:v>100000</c:v>
                </c:pt>
                <c:pt idx="6">
                  <c:v>100000</c:v>
                </c:pt>
                <c:pt idx="7">
                  <c:v>100000</c:v>
                </c:pt>
                <c:pt idx="8">
                  <c:v>100000</c:v>
                </c:pt>
                <c:pt idx="9">
                  <c:v>100000</c:v>
                </c:pt>
                <c:pt idx="10">
                  <c:v>100000</c:v>
                </c:pt>
                <c:pt idx="11">
                  <c:v>100000</c:v>
                </c:pt>
                <c:pt idx="12">
                  <c:v>100000</c:v>
                </c:pt>
                <c:pt idx="13">
                  <c:v>100000</c:v>
                </c:pt>
                <c:pt idx="14">
                  <c:v>100000</c:v>
                </c:pt>
                <c:pt idx="15">
                  <c:v>100000</c:v>
                </c:pt>
                <c:pt idx="16">
                  <c:v>100000</c:v>
                </c:pt>
                <c:pt idx="17">
                  <c:v>100000</c:v>
                </c:pt>
                <c:pt idx="18">
                  <c:v>100000</c:v>
                </c:pt>
                <c:pt idx="19">
                  <c:v>100000</c:v>
                </c:pt>
                <c:pt idx="20">
                  <c:v>100000</c:v>
                </c:pt>
                <c:pt idx="21">
                  <c:v>100000</c:v>
                </c:pt>
                <c:pt idx="22">
                  <c:v>100000</c:v>
                </c:pt>
                <c:pt idx="23">
                  <c:v>100000</c:v>
                </c:pt>
                <c:pt idx="24">
                  <c:v>100000</c:v>
                </c:pt>
                <c:pt idx="25">
                  <c:v>100000</c:v>
                </c:pt>
                <c:pt idx="26">
                  <c:v>100000</c:v>
                </c:pt>
                <c:pt idx="27">
                  <c:v>100000</c:v>
                </c:pt>
                <c:pt idx="28">
                  <c:v>100000</c:v>
                </c:pt>
                <c:pt idx="29">
                  <c:v>100000</c:v>
                </c:pt>
                <c:pt idx="30">
                  <c:v>100000</c:v>
                </c:pt>
                <c:pt idx="31">
                  <c:v>100000</c:v>
                </c:pt>
                <c:pt idx="32">
                  <c:v>100000</c:v>
                </c:pt>
                <c:pt idx="33">
                  <c:v>100000</c:v>
                </c:pt>
                <c:pt idx="34">
                  <c:v>100000</c:v>
                </c:pt>
                <c:pt idx="35">
                  <c:v>100000</c:v>
                </c:pt>
                <c:pt idx="36">
                  <c:v>100000</c:v>
                </c:pt>
                <c:pt idx="37">
                  <c:v>100000</c:v>
                </c:pt>
                <c:pt idx="38">
                  <c:v>100000</c:v>
                </c:pt>
                <c:pt idx="39">
                  <c:v>100000</c:v>
                </c:pt>
                <c:pt idx="40">
                  <c:v>100000</c:v>
                </c:pt>
                <c:pt idx="41">
                  <c:v>100000</c:v>
                </c:pt>
                <c:pt idx="42">
                  <c:v>100000</c:v>
                </c:pt>
                <c:pt idx="43">
                  <c:v>100000</c:v>
                </c:pt>
                <c:pt idx="44">
                  <c:v>100000</c:v>
                </c:pt>
                <c:pt idx="45">
                  <c:v>100000</c:v>
                </c:pt>
                <c:pt idx="46">
                  <c:v>100000</c:v>
                </c:pt>
                <c:pt idx="47">
                  <c:v>100000</c:v>
                </c:pt>
                <c:pt idx="48">
                  <c:v>100000</c:v>
                </c:pt>
                <c:pt idx="49">
                  <c:v>100000</c:v>
                </c:pt>
                <c:pt idx="50">
                  <c:v>100000</c:v>
                </c:pt>
                <c:pt idx="51">
                  <c:v>100000</c:v>
                </c:pt>
                <c:pt idx="52">
                  <c:v>100000</c:v>
                </c:pt>
                <c:pt idx="53">
                  <c:v>100000</c:v>
                </c:pt>
                <c:pt idx="54">
                  <c:v>100000</c:v>
                </c:pt>
                <c:pt idx="55">
                  <c:v>100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ption2!$A$113</c:f>
              <c:strCache>
                <c:ptCount val="1"/>
                <c:pt idx="0">
                  <c:v>0.00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on2!$C$8:$BF$8</c:f>
              <c:numCache>
                <c:formatCode>General</c:formatCode>
                <c:ptCount val="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</c:numCache>
            </c:numRef>
          </c:xVal>
          <c:yVal>
            <c:numRef>
              <c:f>Option2!$C$113:$BF$113</c:f>
              <c:numCache>
                <c:formatCode>General</c:formatCode>
                <c:ptCount val="56"/>
                <c:pt idx="0">
                  <c:v>110000</c:v>
                </c:pt>
                <c:pt idx="1">
                  <c:v>109999.99999</c:v>
                </c:pt>
                <c:pt idx="2">
                  <c:v>109999.99918</c:v>
                </c:pt>
                <c:pt idx="3">
                  <c:v>109999.97002</c:v>
                </c:pt>
                <c:pt idx="4">
                  <c:v>109999.35766</c:v>
                </c:pt>
                <c:pt idx="5">
                  <c:v>109991.0908</c:v>
                </c:pt>
                <c:pt idx="6">
                  <c:v>109916.68906</c:v>
                </c:pt>
                <c:pt idx="7">
                  <c:v>109470.27862</c:v>
                </c:pt>
                <c:pt idx="8">
                  <c:v>107748.40978</c:v>
                </c:pt>
                <c:pt idx="9">
                  <c:v>103874.20489</c:v>
                </c:pt>
                <c:pt idx="10">
                  <c:v>100000</c:v>
                </c:pt>
                <c:pt idx="11">
                  <c:v>100000</c:v>
                </c:pt>
                <c:pt idx="12">
                  <c:v>100000</c:v>
                </c:pt>
                <c:pt idx="13">
                  <c:v>100000</c:v>
                </c:pt>
                <c:pt idx="14">
                  <c:v>100000</c:v>
                </c:pt>
                <c:pt idx="15">
                  <c:v>100000</c:v>
                </c:pt>
                <c:pt idx="16">
                  <c:v>100000</c:v>
                </c:pt>
                <c:pt idx="17">
                  <c:v>100000</c:v>
                </c:pt>
                <c:pt idx="18">
                  <c:v>100000</c:v>
                </c:pt>
                <c:pt idx="19">
                  <c:v>100000</c:v>
                </c:pt>
                <c:pt idx="20">
                  <c:v>100000</c:v>
                </c:pt>
                <c:pt idx="21">
                  <c:v>100000</c:v>
                </c:pt>
                <c:pt idx="22">
                  <c:v>100000</c:v>
                </c:pt>
                <c:pt idx="23">
                  <c:v>100000</c:v>
                </c:pt>
                <c:pt idx="24">
                  <c:v>100000</c:v>
                </c:pt>
                <c:pt idx="25">
                  <c:v>100000</c:v>
                </c:pt>
                <c:pt idx="26">
                  <c:v>100000</c:v>
                </c:pt>
                <c:pt idx="27">
                  <c:v>100000</c:v>
                </c:pt>
                <c:pt idx="28">
                  <c:v>100000</c:v>
                </c:pt>
                <c:pt idx="29">
                  <c:v>100000</c:v>
                </c:pt>
                <c:pt idx="30">
                  <c:v>100000</c:v>
                </c:pt>
                <c:pt idx="31">
                  <c:v>100000</c:v>
                </c:pt>
                <c:pt idx="32">
                  <c:v>100000</c:v>
                </c:pt>
                <c:pt idx="33">
                  <c:v>100000</c:v>
                </c:pt>
                <c:pt idx="34">
                  <c:v>100000</c:v>
                </c:pt>
                <c:pt idx="35">
                  <c:v>100000</c:v>
                </c:pt>
                <c:pt idx="36">
                  <c:v>100000</c:v>
                </c:pt>
                <c:pt idx="37">
                  <c:v>100000</c:v>
                </c:pt>
                <c:pt idx="38">
                  <c:v>100000</c:v>
                </c:pt>
                <c:pt idx="39">
                  <c:v>100000</c:v>
                </c:pt>
                <c:pt idx="40">
                  <c:v>100000</c:v>
                </c:pt>
                <c:pt idx="41">
                  <c:v>100000</c:v>
                </c:pt>
                <c:pt idx="42">
                  <c:v>100000</c:v>
                </c:pt>
                <c:pt idx="43">
                  <c:v>100000</c:v>
                </c:pt>
                <c:pt idx="44">
                  <c:v>100000</c:v>
                </c:pt>
                <c:pt idx="45">
                  <c:v>100000</c:v>
                </c:pt>
                <c:pt idx="46">
                  <c:v>100000</c:v>
                </c:pt>
                <c:pt idx="47">
                  <c:v>100000</c:v>
                </c:pt>
                <c:pt idx="48">
                  <c:v>100000</c:v>
                </c:pt>
                <c:pt idx="49">
                  <c:v>100000</c:v>
                </c:pt>
                <c:pt idx="50">
                  <c:v>100000</c:v>
                </c:pt>
                <c:pt idx="51">
                  <c:v>100000</c:v>
                </c:pt>
                <c:pt idx="52">
                  <c:v>100000</c:v>
                </c:pt>
                <c:pt idx="53">
                  <c:v>100000</c:v>
                </c:pt>
                <c:pt idx="54">
                  <c:v>100000</c:v>
                </c:pt>
                <c:pt idx="55">
                  <c:v>100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Option2!$A$213</c:f>
              <c:strCache>
                <c:ptCount val="1"/>
                <c:pt idx="0">
                  <c:v>0.018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on2!$C$8:$BF$8</c:f>
              <c:numCache>
                <c:formatCode>General</c:formatCode>
                <c:ptCount val="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</c:numCache>
            </c:numRef>
          </c:xVal>
          <c:yVal>
            <c:numRef>
              <c:f>Option2!$C$213:$BF$213</c:f>
              <c:numCache>
                <c:formatCode>General</c:formatCode>
                <c:ptCount val="56"/>
                <c:pt idx="0">
                  <c:v>110000</c:v>
                </c:pt>
                <c:pt idx="1">
                  <c:v>110000</c:v>
                </c:pt>
                <c:pt idx="2">
                  <c:v>110000</c:v>
                </c:pt>
                <c:pt idx="3">
                  <c:v>109971.791959492</c:v>
                </c:pt>
                <c:pt idx="4">
                  <c:v>109912.241651751</c:v>
                </c:pt>
                <c:pt idx="5">
                  <c:v>109790.769870157</c:v>
                </c:pt>
                <c:pt idx="6">
                  <c:v>109622.552119845</c:v>
                </c:pt>
                <c:pt idx="7">
                  <c:v>109418.631237384</c:v>
                </c:pt>
                <c:pt idx="8">
                  <c:v>109211.420647987</c:v>
                </c:pt>
                <c:pt idx="9">
                  <c:v>109002.154718341</c:v>
                </c:pt>
                <c:pt idx="10">
                  <c:v>108804.930573927</c:v>
                </c:pt>
                <c:pt idx="11">
                  <c:v>108610.594411947</c:v>
                </c:pt>
                <c:pt idx="12">
                  <c:v>108435.92511863</c:v>
                </c:pt>
                <c:pt idx="13">
                  <c:v>108268.087509701</c:v>
                </c:pt>
                <c:pt idx="14">
                  <c:v>108075.059215432</c:v>
                </c:pt>
                <c:pt idx="15">
                  <c:v>107727.416921288</c:v>
                </c:pt>
                <c:pt idx="16">
                  <c:v>106966.538259552</c:v>
                </c:pt>
                <c:pt idx="17">
                  <c:v>105441.775063448</c:v>
                </c:pt>
                <c:pt idx="18">
                  <c:v>103169.889057085</c:v>
                </c:pt>
                <c:pt idx="19">
                  <c:v>100990.547140159</c:v>
                </c:pt>
                <c:pt idx="20">
                  <c:v>100000</c:v>
                </c:pt>
                <c:pt idx="21">
                  <c:v>100000</c:v>
                </c:pt>
                <c:pt idx="22">
                  <c:v>100000</c:v>
                </c:pt>
                <c:pt idx="23">
                  <c:v>100000</c:v>
                </c:pt>
                <c:pt idx="24">
                  <c:v>100000</c:v>
                </c:pt>
                <c:pt idx="25">
                  <c:v>100000</c:v>
                </c:pt>
                <c:pt idx="26">
                  <c:v>100000</c:v>
                </c:pt>
                <c:pt idx="27">
                  <c:v>100000</c:v>
                </c:pt>
                <c:pt idx="28">
                  <c:v>100000</c:v>
                </c:pt>
                <c:pt idx="29">
                  <c:v>100000</c:v>
                </c:pt>
                <c:pt idx="30">
                  <c:v>100000</c:v>
                </c:pt>
                <c:pt idx="31">
                  <c:v>100000</c:v>
                </c:pt>
                <c:pt idx="32">
                  <c:v>100000</c:v>
                </c:pt>
                <c:pt idx="33">
                  <c:v>100000</c:v>
                </c:pt>
                <c:pt idx="34">
                  <c:v>100000</c:v>
                </c:pt>
                <c:pt idx="35">
                  <c:v>100000</c:v>
                </c:pt>
                <c:pt idx="36">
                  <c:v>100000</c:v>
                </c:pt>
                <c:pt idx="37">
                  <c:v>100000</c:v>
                </c:pt>
                <c:pt idx="38">
                  <c:v>100000</c:v>
                </c:pt>
                <c:pt idx="39">
                  <c:v>100000</c:v>
                </c:pt>
                <c:pt idx="40">
                  <c:v>100000</c:v>
                </c:pt>
                <c:pt idx="41">
                  <c:v>100000</c:v>
                </c:pt>
                <c:pt idx="42">
                  <c:v>100000</c:v>
                </c:pt>
                <c:pt idx="43">
                  <c:v>100000</c:v>
                </c:pt>
                <c:pt idx="44">
                  <c:v>100000</c:v>
                </c:pt>
                <c:pt idx="45">
                  <c:v>100000</c:v>
                </c:pt>
                <c:pt idx="46">
                  <c:v>100000</c:v>
                </c:pt>
                <c:pt idx="47">
                  <c:v>100000</c:v>
                </c:pt>
                <c:pt idx="48">
                  <c:v>100000</c:v>
                </c:pt>
                <c:pt idx="49">
                  <c:v>100000</c:v>
                </c:pt>
                <c:pt idx="50">
                  <c:v>100000</c:v>
                </c:pt>
                <c:pt idx="51">
                  <c:v>100000</c:v>
                </c:pt>
                <c:pt idx="52">
                  <c:v>100000</c:v>
                </c:pt>
                <c:pt idx="53">
                  <c:v>100000</c:v>
                </c:pt>
                <c:pt idx="54">
                  <c:v>100000</c:v>
                </c:pt>
                <c:pt idx="55">
                  <c:v>100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Option2!$A$313</c:f>
              <c:strCache>
                <c:ptCount val="1"/>
                <c:pt idx="0">
                  <c:v>0.027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on2!$C$8:$BF$8</c:f>
              <c:numCache>
                <c:formatCode>General</c:formatCode>
                <c:ptCount val="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</c:numCache>
            </c:numRef>
          </c:xVal>
          <c:yVal>
            <c:numRef>
              <c:f>Option2!$C$313:$BF$313</c:f>
              <c:numCache>
                <c:formatCode>General</c:formatCode>
                <c:ptCount val="56"/>
                <c:pt idx="0">
                  <c:v>110000</c:v>
                </c:pt>
                <c:pt idx="1">
                  <c:v>109597.246517453</c:v>
                </c:pt>
                <c:pt idx="2">
                  <c:v>109201.998488906</c:v>
                </c:pt>
                <c:pt idx="3">
                  <c:v>108826.07190194</c:v>
                </c:pt>
                <c:pt idx="4">
                  <c:v>108485.736048618</c:v>
                </c:pt>
                <c:pt idx="5">
                  <c:v>108196.421160058</c:v>
                </c:pt>
                <c:pt idx="6">
                  <c:v>107961.864735738</c:v>
                </c:pt>
                <c:pt idx="7">
                  <c:v>107772.107737645</c:v>
                </c:pt>
                <c:pt idx="8">
                  <c:v>107610.241095077</c:v>
                </c:pt>
                <c:pt idx="9">
                  <c:v>107463.175474757</c:v>
                </c:pt>
                <c:pt idx="10">
                  <c:v>107321.513320945</c:v>
                </c:pt>
                <c:pt idx="11">
                  <c:v>107184.280058467</c:v>
                </c:pt>
                <c:pt idx="12">
                  <c:v>107058.685614015</c:v>
                </c:pt>
                <c:pt idx="13">
                  <c:v>106952.576223545</c:v>
                </c:pt>
                <c:pt idx="14">
                  <c:v>106869.30330178</c:v>
                </c:pt>
                <c:pt idx="15">
                  <c:v>106813.237832469</c:v>
                </c:pt>
                <c:pt idx="16">
                  <c:v>106785.854879573</c:v>
                </c:pt>
                <c:pt idx="17">
                  <c:v>106782.915352861</c:v>
                </c:pt>
                <c:pt idx="18">
                  <c:v>106796.540924116</c:v>
                </c:pt>
                <c:pt idx="19">
                  <c:v>106819.004150192</c:v>
                </c:pt>
                <c:pt idx="20">
                  <c:v>106844.318509389</c:v>
                </c:pt>
                <c:pt idx="21">
                  <c:v>106864.959500669</c:v>
                </c:pt>
                <c:pt idx="22">
                  <c:v>106862.965169409</c:v>
                </c:pt>
                <c:pt idx="23">
                  <c:v>106787.210874179</c:v>
                </c:pt>
                <c:pt idx="24">
                  <c:v>106523.167597485</c:v>
                </c:pt>
                <c:pt idx="25">
                  <c:v>105885.39946129</c:v>
                </c:pt>
                <c:pt idx="26">
                  <c:v>104707.15018292</c:v>
                </c:pt>
                <c:pt idx="27">
                  <c:v>103057.512993919</c:v>
                </c:pt>
                <c:pt idx="28">
                  <c:v>101399.646890229</c:v>
                </c:pt>
                <c:pt idx="29">
                  <c:v>100331.495316107</c:v>
                </c:pt>
                <c:pt idx="30">
                  <c:v>100000</c:v>
                </c:pt>
                <c:pt idx="31">
                  <c:v>100000</c:v>
                </c:pt>
                <c:pt idx="32">
                  <c:v>100000</c:v>
                </c:pt>
                <c:pt idx="33">
                  <c:v>100000</c:v>
                </c:pt>
                <c:pt idx="34">
                  <c:v>100000</c:v>
                </c:pt>
                <c:pt idx="35">
                  <c:v>100000</c:v>
                </c:pt>
                <c:pt idx="36">
                  <c:v>100000</c:v>
                </c:pt>
                <c:pt idx="37">
                  <c:v>100000</c:v>
                </c:pt>
                <c:pt idx="38">
                  <c:v>100000</c:v>
                </c:pt>
                <c:pt idx="39">
                  <c:v>100000</c:v>
                </c:pt>
                <c:pt idx="40">
                  <c:v>100000</c:v>
                </c:pt>
                <c:pt idx="41">
                  <c:v>100000</c:v>
                </c:pt>
                <c:pt idx="42">
                  <c:v>100000</c:v>
                </c:pt>
                <c:pt idx="43">
                  <c:v>100000</c:v>
                </c:pt>
                <c:pt idx="44">
                  <c:v>100000</c:v>
                </c:pt>
                <c:pt idx="45">
                  <c:v>100000</c:v>
                </c:pt>
                <c:pt idx="46">
                  <c:v>100000</c:v>
                </c:pt>
                <c:pt idx="47">
                  <c:v>100000</c:v>
                </c:pt>
                <c:pt idx="48">
                  <c:v>100000</c:v>
                </c:pt>
                <c:pt idx="49">
                  <c:v>100000</c:v>
                </c:pt>
                <c:pt idx="50">
                  <c:v>100000</c:v>
                </c:pt>
                <c:pt idx="51">
                  <c:v>100000</c:v>
                </c:pt>
                <c:pt idx="52">
                  <c:v>100000</c:v>
                </c:pt>
                <c:pt idx="53">
                  <c:v>100000</c:v>
                </c:pt>
                <c:pt idx="54">
                  <c:v>100000</c:v>
                </c:pt>
                <c:pt idx="55">
                  <c:v>100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Option2!$A$413</c:f>
              <c:strCache>
                <c:ptCount val="1"/>
                <c:pt idx="0">
                  <c:v>0.036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on2!$C$8:$BF$8</c:f>
              <c:numCache>
                <c:formatCode>General</c:formatCode>
                <c:ptCount val="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</c:numCache>
            </c:numRef>
          </c:xVal>
          <c:yVal>
            <c:numRef>
              <c:f>Option2!$C$413:$BF$413</c:f>
              <c:numCache>
                <c:formatCode>General</c:formatCode>
                <c:ptCount val="56"/>
                <c:pt idx="0">
                  <c:v>110000</c:v>
                </c:pt>
                <c:pt idx="1">
                  <c:v>109711.020960179</c:v>
                </c:pt>
                <c:pt idx="2">
                  <c:v>109421.478730804</c:v>
                </c:pt>
                <c:pt idx="3">
                  <c:v>109132.57568415</c:v>
                </c:pt>
                <c:pt idx="4">
                  <c:v>108847.837490848</c:v>
                </c:pt>
                <c:pt idx="5">
                  <c:v>108573.08161131</c:v>
                </c:pt>
                <c:pt idx="6">
                  <c:v>108314.011344175</c:v>
                </c:pt>
                <c:pt idx="7">
                  <c:v>108073.056350081</c:v>
                </c:pt>
                <c:pt idx="8">
                  <c:v>107847.352342808</c:v>
                </c:pt>
                <c:pt idx="9">
                  <c:v>107630.951210775</c:v>
                </c:pt>
                <c:pt idx="10">
                  <c:v>107418.831420409</c:v>
                </c:pt>
                <c:pt idx="11">
                  <c:v>107211.16137188</c:v>
                </c:pt>
                <c:pt idx="12">
                  <c:v>107023.067582513</c:v>
                </c:pt>
                <c:pt idx="13">
                  <c:v>106873.268224222</c:v>
                </c:pt>
                <c:pt idx="14">
                  <c:v>106767.218796996</c:v>
                </c:pt>
                <c:pt idx="15">
                  <c:v>106704.059488035</c:v>
                </c:pt>
                <c:pt idx="16">
                  <c:v>106674.896736819</c:v>
                </c:pt>
                <c:pt idx="17">
                  <c:v>106667.198277951</c:v>
                </c:pt>
                <c:pt idx="18">
                  <c:v>106670.00026485</c:v>
                </c:pt>
                <c:pt idx="19">
                  <c:v>106676.867927851</c:v>
                </c:pt>
                <c:pt idx="20">
                  <c:v>106685.25288971</c:v>
                </c:pt>
                <c:pt idx="21">
                  <c:v>106695.178590639</c:v>
                </c:pt>
                <c:pt idx="22">
                  <c:v>106706.851316717</c:v>
                </c:pt>
                <c:pt idx="23">
                  <c:v>106720.594911079</c:v>
                </c:pt>
                <c:pt idx="24">
                  <c:v>106736.423464729</c:v>
                </c:pt>
                <c:pt idx="25">
                  <c:v>106754.353513111</c:v>
                </c:pt>
                <c:pt idx="26">
                  <c:v>106774.36525793</c:v>
                </c:pt>
                <c:pt idx="27">
                  <c:v>106796.26111225</c:v>
                </c:pt>
                <c:pt idx="28">
                  <c:v>106819.137539385</c:v>
                </c:pt>
                <c:pt idx="29">
                  <c:v>106839.654368897</c:v>
                </c:pt>
                <c:pt idx="30">
                  <c:v>106847.401434181</c:v>
                </c:pt>
                <c:pt idx="31">
                  <c:v>106814.79090018</c:v>
                </c:pt>
                <c:pt idx="32">
                  <c:v>106681.151588899</c:v>
                </c:pt>
                <c:pt idx="33">
                  <c:v>106340.24593021</c:v>
                </c:pt>
                <c:pt idx="34">
                  <c:v>105658.03703206</c:v>
                </c:pt>
                <c:pt idx="35">
                  <c:v>104552.063105296</c:v>
                </c:pt>
                <c:pt idx="36">
                  <c:v>103115.977285492</c:v>
                </c:pt>
                <c:pt idx="37">
                  <c:v>101672.554782678</c:v>
                </c:pt>
                <c:pt idx="38">
                  <c:v>100616.454771843</c:v>
                </c:pt>
                <c:pt idx="39">
                  <c:v>100115.585269721</c:v>
                </c:pt>
                <c:pt idx="40">
                  <c:v>100000</c:v>
                </c:pt>
                <c:pt idx="41">
                  <c:v>100000</c:v>
                </c:pt>
                <c:pt idx="42">
                  <c:v>100000</c:v>
                </c:pt>
                <c:pt idx="43">
                  <c:v>100000</c:v>
                </c:pt>
                <c:pt idx="44">
                  <c:v>100000</c:v>
                </c:pt>
                <c:pt idx="45">
                  <c:v>100000</c:v>
                </c:pt>
                <c:pt idx="46">
                  <c:v>100000</c:v>
                </c:pt>
                <c:pt idx="47">
                  <c:v>100000</c:v>
                </c:pt>
                <c:pt idx="48">
                  <c:v>100000</c:v>
                </c:pt>
                <c:pt idx="49">
                  <c:v>100000</c:v>
                </c:pt>
                <c:pt idx="50">
                  <c:v>100000</c:v>
                </c:pt>
                <c:pt idx="51">
                  <c:v>100000</c:v>
                </c:pt>
                <c:pt idx="52">
                  <c:v>100000</c:v>
                </c:pt>
                <c:pt idx="53">
                  <c:v>100000</c:v>
                </c:pt>
                <c:pt idx="54">
                  <c:v>100000</c:v>
                </c:pt>
                <c:pt idx="55">
                  <c:v>100000</c:v>
                </c:pt>
              </c:numCache>
            </c:numRef>
          </c:yVal>
          <c:smooth val="0"/>
        </c:ser>
        <c:axId val="70676257"/>
        <c:axId val="45792776"/>
      </c:scatterChart>
      <c:valAx>
        <c:axId val="7067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776"/>
        <c:crossesAt val="0"/>
        <c:crossBetween val="midCat"/>
      </c:valAx>
      <c:valAx>
        <c:axId val="45792776"/>
        <c:scaling>
          <c:orientation val="minMax"/>
        </c:scaling>
        <c:delete val="0"/>
        <c:axPos val="l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2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Option3!$A$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on3!$C$8:$BF$8</c:f>
              <c:numCache>
                <c:formatCode>General</c:formatCode>
                <c:ptCount val="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</c:numCache>
            </c:numRef>
          </c:xVal>
          <c:yVal>
            <c:numRef>
              <c:f>Option3!$C$13:$BF$13</c:f>
              <c:numCache>
                <c:formatCode>General</c:formatCode>
                <c:ptCount val="56"/>
                <c:pt idx="0">
                  <c:v>100000</c:v>
                </c:pt>
                <c:pt idx="1">
                  <c:v>100000</c:v>
                </c:pt>
                <c:pt idx="2">
                  <c:v>100000</c:v>
                </c:pt>
                <c:pt idx="3">
                  <c:v>100000</c:v>
                </c:pt>
                <c:pt idx="4">
                  <c:v>100000</c:v>
                </c:pt>
                <c:pt idx="5">
                  <c:v>100000</c:v>
                </c:pt>
                <c:pt idx="6">
                  <c:v>100000</c:v>
                </c:pt>
                <c:pt idx="7">
                  <c:v>100000</c:v>
                </c:pt>
                <c:pt idx="8">
                  <c:v>100000</c:v>
                </c:pt>
                <c:pt idx="9">
                  <c:v>100000</c:v>
                </c:pt>
                <c:pt idx="10">
                  <c:v>100000</c:v>
                </c:pt>
                <c:pt idx="11">
                  <c:v>100000</c:v>
                </c:pt>
                <c:pt idx="12">
                  <c:v>100000</c:v>
                </c:pt>
                <c:pt idx="13">
                  <c:v>100000</c:v>
                </c:pt>
                <c:pt idx="14">
                  <c:v>100000</c:v>
                </c:pt>
                <c:pt idx="15">
                  <c:v>100000</c:v>
                </c:pt>
                <c:pt idx="16">
                  <c:v>100000</c:v>
                </c:pt>
                <c:pt idx="17">
                  <c:v>100000</c:v>
                </c:pt>
                <c:pt idx="18">
                  <c:v>100000</c:v>
                </c:pt>
                <c:pt idx="19">
                  <c:v>100000</c:v>
                </c:pt>
                <c:pt idx="20">
                  <c:v>100000</c:v>
                </c:pt>
                <c:pt idx="21">
                  <c:v>100000</c:v>
                </c:pt>
                <c:pt idx="22">
                  <c:v>100000</c:v>
                </c:pt>
                <c:pt idx="23">
                  <c:v>100000</c:v>
                </c:pt>
                <c:pt idx="24">
                  <c:v>100000</c:v>
                </c:pt>
                <c:pt idx="25">
                  <c:v>100000</c:v>
                </c:pt>
                <c:pt idx="26">
                  <c:v>100000</c:v>
                </c:pt>
                <c:pt idx="27">
                  <c:v>100000</c:v>
                </c:pt>
                <c:pt idx="28">
                  <c:v>100000</c:v>
                </c:pt>
                <c:pt idx="29">
                  <c:v>100000</c:v>
                </c:pt>
                <c:pt idx="30">
                  <c:v>100000</c:v>
                </c:pt>
                <c:pt idx="31">
                  <c:v>100000</c:v>
                </c:pt>
                <c:pt idx="32">
                  <c:v>100000</c:v>
                </c:pt>
                <c:pt idx="33">
                  <c:v>100000</c:v>
                </c:pt>
                <c:pt idx="34">
                  <c:v>100000</c:v>
                </c:pt>
                <c:pt idx="35">
                  <c:v>100000</c:v>
                </c:pt>
                <c:pt idx="36">
                  <c:v>100000</c:v>
                </c:pt>
                <c:pt idx="37">
                  <c:v>100000</c:v>
                </c:pt>
                <c:pt idx="38">
                  <c:v>100000</c:v>
                </c:pt>
                <c:pt idx="39">
                  <c:v>100000</c:v>
                </c:pt>
                <c:pt idx="40">
                  <c:v>100000</c:v>
                </c:pt>
                <c:pt idx="41">
                  <c:v>100000</c:v>
                </c:pt>
                <c:pt idx="42">
                  <c:v>100000</c:v>
                </c:pt>
                <c:pt idx="43">
                  <c:v>100000</c:v>
                </c:pt>
                <c:pt idx="44">
                  <c:v>100000</c:v>
                </c:pt>
                <c:pt idx="45">
                  <c:v>100000</c:v>
                </c:pt>
                <c:pt idx="46">
                  <c:v>100000</c:v>
                </c:pt>
                <c:pt idx="47">
                  <c:v>100000</c:v>
                </c:pt>
                <c:pt idx="48">
                  <c:v>100000</c:v>
                </c:pt>
                <c:pt idx="49">
                  <c:v>100000</c:v>
                </c:pt>
                <c:pt idx="50">
                  <c:v>100000</c:v>
                </c:pt>
                <c:pt idx="51">
                  <c:v>100000</c:v>
                </c:pt>
                <c:pt idx="52">
                  <c:v>100000</c:v>
                </c:pt>
                <c:pt idx="53">
                  <c:v>100000</c:v>
                </c:pt>
                <c:pt idx="54">
                  <c:v>100000</c:v>
                </c:pt>
                <c:pt idx="55">
                  <c:v>100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ption3!$A$113</c:f>
              <c:strCache>
                <c:ptCount val="1"/>
                <c:pt idx="0">
                  <c:v>0.00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on3!$C$8:$BF$8</c:f>
              <c:numCache>
                <c:formatCode>General</c:formatCode>
                <c:ptCount val="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</c:numCache>
            </c:numRef>
          </c:xVal>
          <c:yVal>
            <c:numRef>
              <c:f>Option3!$C$113:$BF$113</c:f>
              <c:numCache>
                <c:formatCode>General</c:formatCode>
                <c:ptCount val="56"/>
                <c:pt idx="0">
                  <c:v>110000</c:v>
                </c:pt>
                <c:pt idx="1">
                  <c:v>109999.99999</c:v>
                </c:pt>
                <c:pt idx="2">
                  <c:v>109999.99918</c:v>
                </c:pt>
                <c:pt idx="3">
                  <c:v>109999.97002</c:v>
                </c:pt>
                <c:pt idx="4">
                  <c:v>109999.35766</c:v>
                </c:pt>
                <c:pt idx="5">
                  <c:v>109991.0908</c:v>
                </c:pt>
                <c:pt idx="6">
                  <c:v>109916.68906</c:v>
                </c:pt>
                <c:pt idx="7">
                  <c:v>109470.27862</c:v>
                </c:pt>
                <c:pt idx="8">
                  <c:v>107748.40978</c:v>
                </c:pt>
                <c:pt idx="9">
                  <c:v>103874.20489</c:v>
                </c:pt>
                <c:pt idx="10">
                  <c:v>100000</c:v>
                </c:pt>
                <c:pt idx="11">
                  <c:v>100000</c:v>
                </c:pt>
                <c:pt idx="12">
                  <c:v>100000</c:v>
                </c:pt>
                <c:pt idx="13">
                  <c:v>100000</c:v>
                </c:pt>
                <c:pt idx="14">
                  <c:v>100000</c:v>
                </c:pt>
                <c:pt idx="15">
                  <c:v>100000</c:v>
                </c:pt>
                <c:pt idx="16">
                  <c:v>100000</c:v>
                </c:pt>
                <c:pt idx="17">
                  <c:v>100000</c:v>
                </c:pt>
                <c:pt idx="18">
                  <c:v>100000</c:v>
                </c:pt>
                <c:pt idx="19">
                  <c:v>100000</c:v>
                </c:pt>
                <c:pt idx="20">
                  <c:v>100000</c:v>
                </c:pt>
                <c:pt idx="21">
                  <c:v>100000</c:v>
                </c:pt>
                <c:pt idx="22">
                  <c:v>100000</c:v>
                </c:pt>
                <c:pt idx="23">
                  <c:v>100000</c:v>
                </c:pt>
                <c:pt idx="24">
                  <c:v>100000</c:v>
                </c:pt>
                <c:pt idx="25">
                  <c:v>100000</c:v>
                </c:pt>
                <c:pt idx="26">
                  <c:v>100000</c:v>
                </c:pt>
                <c:pt idx="27">
                  <c:v>100000</c:v>
                </c:pt>
                <c:pt idx="28">
                  <c:v>100000</c:v>
                </c:pt>
                <c:pt idx="29">
                  <c:v>100000</c:v>
                </c:pt>
                <c:pt idx="30">
                  <c:v>100000</c:v>
                </c:pt>
                <c:pt idx="31">
                  <c:v>100000</c:v>
                </c:pt>
                <c:pt idx="32">
                  <c:v>100000</c:v>
                </c:pt>
                <c:pt idx="33">
                  <c:v>100000</c:v>
                </c:pt>
                <c:pt idx="34">
                  <c:v>100000</c:v>
                </c:pt>
                <c:pt idx="35">
                  <c:v>100000</c:v>
                </c:pt>
                <c:pt idx="36">
                  <c:v>100000</c:v>
                </c:pt>
                <c:pt idx="37">
                  <c:v>100000</c:v>
                </c:pt>
                <c:pt idx="38">
                  <c:v>100000</c:v>
                </c:pt>
                <c:pt idx="39">
                  <c:v>100000</c:v>
                </c:pt>
                <c:pt idx="40">
                  <c:v>100000</c:v>
                </c:pt>
                <c:pt idx="41">
                  <c:v>100000</c:v>
                </c:pt>
                <c:pt idx="42">
                  <c:v>100000</c:v>
                </c:pt>
                <c:pt idx="43">
                  <c:v>100000</c:v>
                </c:pt>
                <c:pt idx="44">
                  <c:v>100000</c:v>
                </c:pt>
                <c:pt idx="45">
                  <c:v>100000</c:v>
                </c:pt>
                <c:pt idx="46">
                  <c:v>100000</c:v>
                </c:pt>
                <c:pt idx="47">
                  <c:v>100000</c:v>
                </c:pt>
                <c:pt idx="48">
                  <c:v>100000</c:v>
                </c:pt>
                <c:pt idx="49">
                  <c:v>100000</c:v>
                </c:pt>
                <c:pt idx="50">
                  <c:v>100000</c:v>
                </c:pt>
                <c:pt idx="51">
                  <c:v>100000</c:v>
                </c:pt>
                <c:pt idx="52">
                  <c:v>100000</c:v>
                </c:pt>
                <c:pt idx="53">
                  <c:v>100000</c:v>
                </c:pt>
                <c:pt idx="54">
                  <c:v>100000</c:v>
                </c:pt>
                <c:pt idx="55">
                  <c:v>100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Option3!$A$213</c:f>
              <c:strCache>
                <c:ptCount val="1"/>
                <c:pt idx="0">
                  <c:v>0.018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on3!$C$8:$BF$8</c:f>
              <c:numCache>
                <c:formatCode>General</c:formatCode>
                <c:ptCount val="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</c:numCache>
            </c:numRef>
          </c:xVal>
          <c:yVal>
            <c:numRef>
              <c:f>Option3!$C$213:$BF$213</c:f>
              <c:numCache>
                <c:formatCode>General</c:formatCode>
                <c:ptCount val="56"/>
                <c:pt idx="0">
                  <c:v>110000</c:v>
                </c:pt>
                <c:pt idx="1">
                  <c:v>110000</c:v>
                </c:pt>
                <c:pt idx="2">
                  <c:v>110000</c:v>
                </c:pt>
                <c:pt idx="3">
                  <c:v>109935.67372773</c:v>
                </c:pt>
                <c:pt idx="4">
                  <c:v>109799.873819603</c:v>
                </c:pt>
                <c:pt idx="5">
                  <c:v>109605.595482115</c:v>
                </c:pt>
                <c:pt idx="6">
                  <c:v>109396.637373639</c:v>
                </c:pt>
                <c:pt idx="7">
                  <c:v>109181.686804616</c:v>
                </c:pt>
                <c:pt idx="8">
                  <c:v>108978.355994839</c:v>
                </c:pt>
                <c:pt idx="9">
                  <c:v>108778.396478902</c:v>
                </c:pt>
                <c:pt idx="10">
                  <c:v>108591.210788072</c:v>
                </c:pt>
                <c:pt idx="11">
                  <c:v>108406.897283103</c:v>
                </c:pt>
                <c:pt idx="12">
                  <c:v>108232.172633861</c:v>
                </c:pt>
                <c:pt idx="13">
                  <c:v>108064.235711534</c:v>
                </c:pt>
                <c:pt idx="14">
                  <c:v>107871.75706548</c:v>
                </c:pt>
                <c:pt idx="15">
                  <c:v>107529.124551697</c:v>
                </c:pt>
                <c:pt idx="16">
                  <c:v>106784.768101214</c:v>
                </c:pt>
                <c:pt idx="17">
                  <c:v>105298.141260342</c:v>
                </c:pt>
                <c:pt idx="18">
                  <c:v>103085.623869477</c:v>
                </c:pt>
                <c:pt idx="19">
                  <c:v>100964.257459212</c:v>
                </c:pt>
                <c:pt idx="20">
                  <c:v>100000</c:v>
                </c:pt>
                <c:pt idx="21">
                  <c:v>100000</c:v>
                </c:pt>
                <c:pt idx="22">
                  <c:v>100000</c:v>
                </c:pt>
                <c:pt idx="23">
                  <c:v>100000</c:v>
                </c:pt>
                <c:pt idx="24">
                  <c:v>100000</c:v>
                </c:pt>
                <c:pt idx="25">
                  <c:v>100000</c:v>
                </c:pt>
                <c:pt idx="26">
                  <c:v>100000</c:v>
                </c:pt>
                <c:pt idx="27">
                  <c:v>100000</c:v>
                </c:pt>
                <c:pt idx="28">
                  <c:v>100000</c:v>
                </c:pt>
                <c:pt idx="29">
                  <c:v>100000</c:v>
                </c:pt>
                <c:pt idx="30">
                  <c:v>100000</c:v>
                </c:pt>
                <c:pt idx="31">
                  <c:v>100000</c:v>
                </c:pt>
                <c:pt idx="32">
                  <c:v>100000</c:v>
                </c:pt>
                <c:pt idx="33">
                  <c:v>100000</c:v>
                </c:pt>
                <c:pt idx="34">
                  <c:v>100000</c:v>
                </c:pt>
                <c:pt idx="35">
                  <c:v>100000</c:v>
                </c:pt>
                <c:pt idx="36">
                  <c:v>100000</c:v>
                </c:pt>
                <c:pt idx="37">
                  <c:v>100000</c:v>
                </c:pt>
                <c:pt idx="38">
                  <c:v>100000</c:v>
                </c:pt>
                <c:pt idx="39">
                  <c:v>100000</c:v>
                </c:pt>
                <c:pt idx="40">
                  <c:v>100000</c:v>
                </c:pt>
                <c:pt idx="41">
                  <c:v>100000</c:v>
                </c:pt>
                <c:pt idx="42">
                  <c:v>100000</c:v>
                </c:pt>
                <c:pt idx="43">
                  <c:v>100000</c:v>
                </c:pt>
                <c:pt idx="44">
                  <c:v>100000</c:v>
                </c:pt>
                <c:pt idx="45">
                  <c:v>100000</c:v>
                </c:pt>
                <c:pt idx="46">
                  <c:v>100000</c:v>
                </c:pt>
                <c:pt idx="47">
                  <c:v>100000</c:v>
                </c:pt>
                <c:pt idx="48">
                  <c:v>100000</c:v>
                </c:pt>
                <c:pt idx="49">
                  <c:v>100000</c:v>
                </c:pt>
                <c:pt idx="50">
                  <c:v>100000</c:v>
                </c:pt>
                <c:pt idx="51">
                  <c:v>100000</c:v>
                </c:pt>
                <c:pt idx="52">
                  <c:v>100000</c:v>
                </c:pt>
                <c:pt idx="53">
                  <c:v>100000</c:v>
                </c:pt>
                <c:pt idx="54">
                  <c:v>100000</c:v>
                </c:pt>
                <c:pt idx="55">
                  <c:v>100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Option3!$A$313</c:f>
              <c:strCache>
                <c:ptCount val="1"/>
                <c:pt idx="0">
                  <c:v>0.027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on3!$C$8:$BF$8</c:f>
              <c:numCache>
                <c:formatCode>General</c:formatCode>
                <c:ptCount val="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</c:numCache>
            </c:numRef>
          </c:xVal>
          <c:yVal>
            <c:numRef>
              <c:f>Option3!$C$313:$BF$313</c:f>
              <c:numCache>
                <c:formatCode>General</c:formatCode>
                <c:ptCount val="56"/>
                <c:pt idx="0">
                  <c:v>110000</c:v>
                </c:pt>
                <c:pt idx="1">
                  <c:v>109613.111657248</c:v>
                </c:pt>
                <c:pt idx="2">
                  <c:v>109226.834689006</c:v>
                </c:pt>
                <c:pt idx="3">
                  <c:v>108844.389508633</c:v>
                </c:pt>
                <c:pt idx="4">
                  <c:v>108474.450861202</c:v>
                </c:pt>
                <c:pt idx="5">
                  <c:v>108134.347352759</c:v>
                </c:pt>
                <c:pt idx="6">
                  <c:v>107845.877928876</c:v>
                </c:pt>
                <c:pt idx="7">
                  <c:v>107623.159309872</c:v>
                </c:pt>
                <c:pt idx="8">
                  <c:v>107455.918285207</c:v>
                </c:pt>
                <c:pt idx="9">
                  <c:v>107315.730750839</c:v>
                </c:pt>
                <c:pt idx="10">
                  <c:v>107180.597611941</c:v>
                </c:pt>
                <c:pt idx="11">
                  <c:v>107049.594753513</c:v>
                </c:pt>
                <c:pt idx="12">
                  <c:v>106923.151049387</c:v>
                </c:pt>
                <c:pt idx="13">
                  <c:v>106821.86023054</c:v>
                </c:pt>
                <c:pt idx="14">
                  <c:v>106755.292325424</c:v>
                </c:pt>
                <c:pt idx="15">
                  <c:v>106724.050199978</c:v>
                </c:pt>
                <c:pt idx="16">
                  <c:v>106719.183810479</c:v>
                </c:pt>
                <c:pt idx="17">
                  <c:v>106729.599348608</c:v>
                </c:pt>
                <c:pt idx="18">
                  <c:v>106747.29438348</c:v>
                </c:pt>
                <c:pt idx="19">
                  <c:v>106767.894443411</c:v>
                </c:pt>
                <c:pt idx="20">
                  <c:v>106788.584951967</c:v>
                </c:pt>
                <c:pt idx="21">
                  <c:v>106803.822630786</c:v>
                </c:pt>
                <c:pt idx="22">
                  <c:v>106796.85991332</c:v>
                </c:pt>
                <c:pt idx="23">
                  <c:v>106717.053816148</c:v>
                </c:pt>
                <c:pt idx="24">
                  <c:v>106451.485308989</c:v>
                </c:pt>
                <c:pt idx="25">
                  <c:v>105817.453003054</c:v>
                </c:pt>
                <c:pt idx="26">
                  <c:v>104650.75665583</c:v>
                </c:pt>
                <c:pt idx="27">
                  <c:v>103019.969343045</c:v>
                </c:pt>
                <c:pt idx="28">
                  <c:v>101382.220456568</c:v>
                </c:pt>
                <c:pt idx="29">
                  <c:v>100327.368002871</c:v>
                </c:pt>
                <c:pt idx="30">
                  <c:v>100000</c:v>
                </c:pt>
                <c:pt idx="31">
                  <c:v>100000</c:v>
                </c:pt>
                <c:pt idx="32">
                  <c:v>100000</c:v>
                </c:pt>
                <c:pt idx="33">
                  <c:v>100000</c:v>
                </c:pt>
                <c:pt idx="34">
                  <c:v>100000</c:v>
                </c:pt>
                <c:pt idx="35">
                  <c:v>100000</c:v>
                </c:pt>
                <c:pt idx="36">
                  <c:v>100000</c:v>
                </c:pt>
                <c:pt idx="37">
                  <c:v>100000</c:v>
                </c:pt>
                <c:pt idx="38">
                  <c:v>100000</c:v>
                </c:pt>
                <c:pt idx="39">
                  <c:v>100000</c:v>
                </c:pt>
                <c:pt idx="40">
                  <c:v>100000</c:v>
                </c:pt>
                <c:pt idx="41">
                  <c:v>100000</c:v>
                </c:pt>
                <c:pt idx="42">
                  <c:v>100000</c:v>
                </c:pt>
                <c:pt idx="43">
                  <c:v>100000</c:v>
                </c:pt>
                <c:pt idx="44">
                  <c:v>100000</c:v>
                </c:pt>
                <c:pt idx="45">
                  <c:v>100000</c:v>
                </c:pt>
                <c:pt idx="46">
                  <c:v>100000</c:v>
                </c:pt>
                <c:pt idx="47">
                  <c:v>100000</c:v>
                </c:pt>
                <c:pt idx="48">
                  <c:v>100000</c:v>
                </c:pt>
                <c:pt idx="49">
                  <c:v>100000</c:v>
                </c:pt>
                <c:pt idx="50">
                  <c:v>100000</c:v>
                </c:pt>
                <c:pt idx="51">
                  <c:v>100000</c:v>
                </c:pt>
                <c:pt idx="52">
                  <c:v>100000</c:v>
                </c:pt>
                <c:pt idx="53">
                  <c:v>100000</c:v>
                </c:pt>
                <c:pt idx="54">
                  <c:v>100000</c:v>
                </c:pt>
                <c:pt idx="55">
                  <c:v>100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Option3!$A$413</c:f>
              <c:strCache>
                <c:ptCount val="1"/>
                <c:pt idx="0">
                  <c:v>0.036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on3!$C$8:$BF$8</c:f>
              <c:numCache>
                <c:formatCode>General</c:formatCode>
                <c:ptCount val="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</c:numCache>
            </c:numRef>
          </c:xVal>
          <c:yVal>
            <c:numRef>
              <c:f>Option3!$C$413:$BF$413</c:f>
              <c:numCache>
                <c:formatCode>General</c:formatCode>
                <c:ptCount val="56"/>
                <c:pt idx="0">
                  <c:v>110000</c:v>
                </c:pt>
                <c:pt idx="1">
                  <c:v>109724.44796436</c:v>
                </c:pt>
                <c:pt idx="2">
                  <c:v>109448.376958808</c:v>
                </c:pt>
                <c:pt idx="3">
                  <c:v>109175.138973596</c:v>
                </c:pt>
                <c:pt idx="4">
                  <c:v>108913.217295451</c:v>
                </c:pt>
                <c:pt idx="5">
                  <c:v>108671.043058392</c:v>
                </c:pt>
                <c:pt idx="6">
                  <c:v>108450.060439642</c:v>
                </c:pt>
                <c:pt idx="7">
                  <c:v>108244.094236353</c:v>
                </c:pt>
                <c:pt idx="8">
                  <c:v>108043.463118049</c:v>
                </c:pt>
                <c:pt idx="9">
                  <c:v>107839.877961128</c:v>
                </c:pt>
                <c:pt idx="10">
                  <c:v>107628.466589614</c:v>
                </c:pt>
                <c:pt idx="11">
                  <c:v>107408.588284228</c:v>
                </c:pt>
                <c:pt idx="12">
                  <c:v>107203.383905095</c:v>
                </c:pt>
                <c:pt idx="13">
                  <c:v>107020.250354389</c:v>
                </c:pt>
                <c:pt idx="14">
                  <c:v>106868.870863652</c:v>
                </c:pt>
                <c:pt idx="15">
                  <c:v>106759.572054725</c:v>
                </c:pt>
                <c:pt idx="16">
                  <c:v>106696.011717679</c:v>
                </c:pt>
                <c:pt idx="17">
                  <c:v>106670.258270547</c:v>
                </c:pt>
                <c:pt idx="18">
                  <c:v>106665.686537122</c:v>
                </c:pt>
                <c:pt idx="19">
                  <c:v>106667.952452057</c:v>
                </c:pt>
                <c:pt idx="20">
                  <c:v>106671.583766127</c:v>
                </c:pt>
                <c:pt idx="21">
                  <c:v>106676.850597878</c:v>
                </c:pt>
                <c:pt idx="22">
                  <c:v>106684.114812123</c:v>
                </c:pt>
                <c:pt idx="23">
                  <c:v>106693.384831337</c:v>
                </c:pt>
                <c:pt idx="24">
                  <c:v>106704.66089862</c:v>
                </c:pt>
                <c:pt idx="25">
                  <c:v>106717.951096844</c:v>
                </c:pt>
                <c:pt idx="26">
                  <c:v>106733.22175839</c:v>
                </c:pt>
                <c:pt idx="27">
                  <c:v>106750.269048289</c:v>
                </c:pt>
                <c:pt idx="28">
                  <c:v>106768.18711969</c:v>
                </c:pt>
                <c:pt idx="29">
                  <c:v>106783.673076459</c:v>
                </c:pt>
                <c:pt idx="30">
                  <c:v>106786.448963718</c:v>
                </c:pt>
                <c:pt idx="31">
                  <c:v>106749.311327796</c:v>
                </c:pt>
                <c:pt idx="32">
                  <c:v>106612.448736445</c:v>
                </c:pt>
                <c:pt idx="33">
                  <c:v>106271.168325704</c:v>
                </c:pt>
                <c:pt idx="34">
                  <c:v>105593.439642975</c:v>
                </c:pt>
                <c:pt idx="35">
                  <c:v>104498.2047796</c:v>
                </c:pt>
                <c:pt idx="36">
                  <c:v>103078.156330394</c:v>
                </c:pt>
                <c:pt idx="37">
                  <c:v>101651.91326075</c:v>
                </c:pt>
                <c:pt idx="38">
                  <c:v>100608.779544426</c:v>
                </c:pt>
                <c:pt idx="39">
                  <c:v>100114.14616458</c:v>
                </c:pt>
                <c:pt idx="40">
                  <c:v>100000</c:v>
                </c:pt>
                <c:pt idx="41">
                  <c:v>100000</c:v>
                </c:pt>
                <c:pt idx="42">
                  <c:v>100000</c:v>
                </c:pt>
                <c:pt idx="43">
                  <c:v>100000</c:v>
                </c:pt>
                <c:pt idx="44">
                  <c:v>100000</c:v>
                </c:pt>
                <c:pt idx="45">
                  <c:v>100000</c:v>
                </c:pt>
                <c:pt idx="46">
                  <c:v>100000</c:v>
                </c:pt>
                <c:pt idx="47">
                  <c:v>100000</c:v>
                </c:pt>
                <c:pt idx="48">
                  <c:v>100000</c:v>
                </c:pt>
                <c:pt idx="49">
                  <c:v>100000</c:v>
                </c:pt>
                <c:pt idx="50">
                  <c:v>100000</c:v>
                </c:pt>
                <c:pt idx="51">
                  <c:v>100000</c:v>
                </c:pt>
                <c:pt idx="52">
                  <c:v>100000</c:v>
                </c:pt>
                <c:pt idx="53">
                  <c:v>100000</c:v>
                </c:pt>
                <c:pt idx="54">
                  <c:v>100000</c:v>
                </c:pt>
                <c:pt idx="55">
                  <c:v>100000</c:v>
                </c:pt>
              </c:numCache>
            </c:numRef>
          </c:yVal>
          <c:smooth val="0"/>
        </c:ser>
        <c:axId val="15889070"/>
        <c:axId val="13489901"/>
      </c:scatterChart>
      <c:valAx>
        <c:axId val="1588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901"/>
        <c:crossesAt val="0"/>
        <c:crossBetween val="midCat"/>
      </c:valAx>
      <c:valAx>
        <c:axId val="13489901"/>
        <c:scaling>
          <c:orientation val="minMax"/>
        </c:scaling>
        <c:delete val="0"/>
        <c:axPos val="l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0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Option4!$A$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on4!$C$8:$BF$8</c:f>
              <c:numCache>
                <c:formatCode>General</c:formatCode>
                <c:ptCount val="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</c:numCache>
            </c:numRef>
          </c:xVal>
          <c:yVal>
            <c:numRef>
              <c:f>Option4!$C$13:$BF$13</c:f>
              <c:numCache>
                <c:formatCode>General</c:formatCode>
                <c:ptCount val="56"/>
                <c:pt idx="0">
                  <c:v>100000</c:v>
                </c:pt>
                <c:pt idx="1">
                  <c:v>100000</c:v>
                </c:pt>
                <c:pt idx="2">
                  <c:v>100000</c:v>
                </c:pt>
                <c:pt idx="3">
                  <c:v>100000</c:v>
                </c:pt>
                <c:pt idx="4">
                  <c:v>100000</c:v>
                </c:pt>
                <c:pt idx="5">
                  <c:v>100000</c:v>
                </c:pt>
                <c:pt idx="6">
                  <c:v>100000</c:v>
                </c:pt>
                <c:pt idx="7">
                  <c:v>100000</c:v>
                </c:pt>
                <c:pt idx="8">
                  <c:v>100000</c:v>
                </c:pt>
                <c:pt idx="9">
                  <c:v>100000</c:v>
                </c:pt>
                <c:pt idx="10">
                  <c:v>100000</c:v>
                </c:pt>
                <c:pt idx="11">
                  <c:v>100000</c:v>
                </c:pt>
                <c:pt idx="12">
                  <c:v>100000</c:v>
                </c:pt>
                <c:pt idx="13">
                  <c:v>100000</c:v>
                </c:pt>
                <c:pt idx="14">
                  <c:v>100000</c:v>
                </c:pt>
                <c:pt idx="15">
                  <c:v>100000</c:v>
                </c:pt>
                <c:pt idx="16">
                  <c:v>100000</c:v>
                </c:pt>
                <c:pt idx="17">
                  <c:v>100000</c:v>
                </c:pt>
                <c:pt idx="18">
                  <c:v>100000</c:v>
                </c:pt>
                <c:pt idx="19">
                  <c:v>100000</c:v>
                </c:pt>
                <c:pt idx="20">
                  <c:v>100000</c:v>
                </c:pt>
                <c:pt idx="21">
                  <c:v>100000</c:v>
                </c:pt>
                <c:pt idx="22">
                  <c:v>100000</c:v>
                </c:pt>
                <c:pt idx="23">
                  <c:v>100000</c:v>
                </c:pt>
                <c:pt idx="24">
                  <c:v>100000</c:v>
                </c:pt>
                <c:pt idx="25">
                  <c:v>100000</c:v>
                </c:pt>
                <c:pt idx="26">
                  <c:v>100000</c:v>
                </c:pt>
                <c:pt idx="27">
                  <c:v>100000</c:v>
                </c:pt>
                <c:pt idx="28">
                  <c:v>100000</c:v>
                </c:pt>
                <c:pt idx="29">
                  <c:v>100000</c:v>
                </c:pt>
                <c:pt idx="30">
                  <c:v>100000</c:v>
                </c:pt>
                <c:pt idx="31">
                  <c:v>100000</c:v>
                </c:pt>
                <c:pt idx="32">
                  <c:v>100000</c:v>
                </c:pt>
                <c:pt idx="33">
                  <c:v>100000</c:v>
                </c:pt>
                <c:pt idx="34">
                  <c:v>100000</c:v>
                </c:pt>
                <c:pt idx="35">
                  <c:v>100000</c:v>
                </c:pt>
                <c:pt idx="36">
                  <c:v>100000</c:v>
                </c:pt>
                <c:pt idx="37">
                  <c:v>100000</c:v>
                </c:pt>
                <c:pt idx="38">
                  <c:v>100000</c:v>
                </c:pt>
                <c:pt idx="39">
                  <c:v>100000</c:v>
                </c:pt>
                <c:pt idx="40">
                  <c:v>100000</c:v>
                </c:pt>
                <c:pt idx="41">
                  <c:v>100000</c:v>
                </c:pt>
                <c:pt idx="42">
                  <c:v>100000</c:v>
                </c:pt>
                <c:pt idx="43">
                  <c:v>100000</c:v>
                </c:pt>
                <c:pt idx="44">
                  <c:v>100000</c:v>
                </c:pt>
                <c:pt idx="45">
                  <c:v>100000</c:v>
                </c:pt>
                <c:pt idx="46">
                  <c:v>100000</c:v>
                </c:pt>
                <c:pt idx="47">
                  <c:v>100000</c:v>
                </c:pt>
                <c:pt idx="48">
                  <c:v>100000</c:v>
                </c:pt>
                <c:pt idx="49">
                  <c:v>100000</c:v>
                </c:pt>
                <c:pt idx="50">
                  <c:v>100000</c:v>
                </c:pt>
                <c:pt idx="51">
                  <c:v>100000</c:v>
                </c:pt>
                <c:pt idx="52">
                  <c:v>100000</c:v>
                </c:pt>
                <c:pt idx="53">
                  <c:v>100000</c:v>
                </c:pt>
                <c:pt idx="54">
                  <c:v>100000</c:v>
                </c:pt>
                <c:pt idx="55">
                  <c:v>100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ption4!$A$113</c:f>
              <c:strCache>
                <c:ptCount val="1"/>
                <c:pt idx="0">
                  <c:v>0.00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on4!$C$8:$BF$8</c:f>
              <c:numCache>
                <c:formatCode>General</c:formatCode>
                <c:ptCount val="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</c:numCache>
            </c:numRef>
          </c:xVal>
          <c:yVal>
            <c:numRef>
              <c:f>Option4!$C$113:$BF$113</c:f>
              <c:numCache>
                <c:formatCode>General</c:formatCode>
                <c:ptCount val="56"/>
                <c:pt idx="0">
                  <c:v>110000</c:v>
                </c:pt>
                <c:pt idx="1">
                  <c:v>109999.99999</c:v>
                </c:pt>
                <c:pt idx="2">
                  <c:v>109999.99918</c:v>
                </c:pt>
                <c:pt idx="3">
                  <c:v>109999.97002</c:v>
                </c:pt>
                <c:pt idx="4">
                  <c:v>109999.35766</c:v>
                </c:pt>
                <c:pt idx="5">
                  <c:v>109991.0908</c:v>
                </c:pt>
                <c:pt idx="6">
                  <c:v>109916.68906</c:v>
                </c:pt>
                <c:pt idx="7">
                  <c:v>109470.27862</c:v>
                </c:pt>
                <c:pt idx="8">
                  <c:v>107748.40978</c:v>
                </c:pt>
                <c:pt idx="9">
                  <c:v>103874.20489</c:v>
                </c:pt>
                <c:pt idx="10">
                  <c:v>100000</c:v>
                </c:pt>
                <c:pt idx="11">
                  <c:v>100000</c:v>
                </c:pt>
                <c:pt idx="12">
                  <c:v>100000</c:v>
                </c:pt>
                <c:pt idx="13">
                  <c:v>100000</c:v>
                </c:pt>
                <c:pt idx="14">
                  <c:v>100000</c:v>
                </c:pt>
                <c:pt idx="15">
                  <c:v>100000</c:v>
                </c:pt>
                <c:pt idx="16">
                  <c:v>100000</c:v>
                </c:pt>
                <c:pt idx="17">
                  <c:v>100000</c:v>
                </c:pt>
                <c:pt idx="18">
                  <c:v>100000</c:v>
                </c:pt>
                <c:pt idx="19">
                  <c:v>100000</c:v>
                </c:pt>
                <c:pt idx="20">
                  <c:v>100000</c:v>
                </c:pt>
                <c:pt idx="21">
                  <c:v>100000</c:v>
                </c:pt>
                <c:pt idx="22">
                  <c:v>100000</c:v>
                </c:pt>
                <c:pt idx="23">
                  <c:v>100000</c:v>
                </c:pt>
                <c:pt idx="24">
                  <c:v>100000</c:v>
                </c:pt>
                <c:pt idx="25">
                  <c:v>100000</c:v>
                </c:pt>
                <c:pt idx="26">
                  <c:v>100000</c:v>
                </c:pt>
                <c:pt idx="27">
                  <c:v>100000</c:v>
                </c:pt>
                <c:pt idx="28">
                  <c:v>100000</c:v>
                </c:pt>
                <c:pt idx="29">
                  <c:v>100000</c:v>
                </c:pt>
                <c:pt idx="30">
                  <c:v>100000</c:v>
                </c:pt>
                <c:pt idx="31">
                  <c:v>100000</c:v>
                </c:pt>
                <c:pt idx="32">
                  <c:v>100000</c:v>
                </c:pt>
                <c:pt idx="33">
                  <c:v>100000</c:v>
                </c:pt>
                <c:pt idx="34">
                  <c:v>100000</c:v>
                </c:pt>
                <c:pt idx="35">
                  <c:v>100000</c:v>
                </c:pt>
                <c:pt idx="36">
                  <c:v>100000</c:v>
                </c:pt>
                <c:pt idx="37">
                  <c:v>100000</c:v>
                </c:pt>
                <c:pt idx="38">
                  <c:v>100000</c:v>
                </c:pt>
                <c:pt idx="39">
                  <c:v>100000</c:v>
                </c:pt>
                <c:pt idx="40">
                  <c:v>100000</c:v>
                </c:pt>
                <c:pt idx="41">
                  <c:v>100000</c:v>
                </c:pt>
                <c:pt idx="42">
                  <c:v>100000</c:v>
                </c:pt>
                <c:pt idx="43">
                  <c:v>100000</c:v>
                </c:pt>
                <c:pt idx="44">
                  <c:v>100000</c:v>
                </c:pt>
                <c:pt idx="45">
                  <c:v>100000</c:v>
                </c:pt>
                <c:pt idx="46">
                  <c:v>100000</c:v>
                </c:pt>
                <c:pt idx="47">
                  <c:v>100000</c:v>
                </c:pt>
                <c:pt idx="48">
                  <c:v>100000</c:v>
                </c:pt>
                <c:pt idx="49">
                  <c:v>100000</c:v>
                </c:pt>
                <c:pt idx="50">
                  <c:v>100000</c:v>
                </c:pt>
                <c:pt idx="51">
                  <c:v>100000</c:v>
                </c:pt>
                <c:pt idx="52">
                  <c:v>100000</c:v>
                </c:pt>
                <c:pt idx="53">
                  <c:v>100000</c:v>
                </c:pt>
                <c:pt idx="54">
                  <c:v>100000</c:v>
                </c:pt>
                <c:pt idx="55">
                  <c:v>100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Option4!$A$213</c:f>
              <c:strCache>
                <c:ptCount val="1"/>
                <c:pt idx="0">
                  <c:v>0.018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on4!$C$8:$BF$8</c:f>
              <c:numCache>
                <c:formatCode>General</c:formatCode>
                <c:ptCount val="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</c:numCache>
            </c:numRef>
          </c:xVal>
          <c:yVal>
            <c:numRef>
              <c:f>Option4!$C$213:$BF$213</c:f>
              <c:numCache>
                <c:formatCode>General</c:formatCode>
                <c:ptCount val="56"/>
                <c:pt idx="0">
                  <c:v>110000</c:v>
                </c:pt>
                <c:pt idx="1">
                  <c:v>110000</c:v>
                </c:pt>
                <c:pt idx="2">
                  <c:v>110000</c:v>
                </c:pt>
                <c:pt idx="3">
                  <c:v>110000</c:v>
                </c:pt>
                <c:pt idx="4">
                  <c:v>109999.999999999</c:v>
                </c:pt>
                <c:pt idx="5">
                  <c:v>109935.52753163</c:v>
                </c:pt>
                <c:pt idx="6">
                  <c:v>109799.418986663</c:v>
                </c:pt>
                <c:pt idx="7">
                  <c:v>109604.4793006</c:v>
                </c:pt>
                <c:pt idx="8">
                  <c:v>109394.582040615</c:v>
                </c:pt>
                <c:pt idx="9">
                  <c:v>109178.324802561</c:v>
                </c:pt>
                <c:pt idx="10">
                  <c:v>108973.463389709</c:v>
                </c:pt>
                <c:pt idx="11">
                  <c:v>108771.435319944</c:v>
                </c:pt>
                <c:pt idx="12">
                  <c:v>108598.686257399</c:v>
                </c:pt>
                <c:pt idx="13">
                  <c:v>108432.486705288</c:v>
                </c:pt>
                <c:pt idx="14">
                  <c:v>108240.327843212</c:v>
                </c:pt>
                <c:pt idx="15">
                  <c:v>107889.708558149</c:v>
                </c:pt>
                <c:pt idx="16">
                  <c:v>107116.175224153</c:v>
                </c:pt>
                <c:pt idx="17">
                  <c:v>105560.609787966</c:v>
                </c:pt>
                <c:pt idx="18">
                  <c:v>103239.905062951</c:v>
                </c:pt>
                <c:pt idx="19">
                  <c:v>101012.470332172</c:v>
                </c:pt>
                <c:pt idx="20">
                  <c:v>100000</c:v>
                </c:pt>
                <c:pt idx="21">
                  <c:v>100000</c:v>
                </c:pt>
                <c:pt idx="22">
                  <c:v>100000</c:v>
                </c:pt>
                <c:pt idx="23">
                  <c:v>100000</c:v>
                </c:pt>
                <c:pt idx="24">
                  <c:v>100000</c:v>
                </c:pt>
                <c:pt idx="25">
                  <c:v>100000</c:v>
                </c:pt>
                <c:pt idx="26">
                  <c:v>100000</c:v>
                </c:pt>
                <c:pt idx="27">
                  <c:v>100000</c:v>
                </c:pt>
                <c:pt idx="28">
                  <c:v>100000</c:v>
                </c:pt>
                <c:pt idx="29">
                  <c:v>100000</c:v>
                </c:pt>
                <c:pt idx="30">
                  <c:v>100000</c:v>
                </c:pt>
                <c:pt idx="31">
                  <c:v>100000</c:v>
                </c:pt>
                <c:pt idx="32">
                  <c:v>100000</c:v>
                </c:pt>
                <c:pt idx="33">
                  <c:v>100000</c:v>
                </c:pt>
                <c:pt idx="34">
                  <c:v>100000</c:v>
                </c:pt>
                <c:pt idx="35">
                  <c:v>100000</c:v>
                </c:pt>
                <c:pt idx="36">
                  <c:v>100000</c:v>
                </c:pt>
                <c:pt idx="37">
                  <c:v>100000</c:v>
                </c:pt>
                <c:pt idx="38">
                  <c:v>100000</c:v>
                </c:pt>
                <c:pt idx="39">
                  <c:v>100000</c:v>
                </c:pt>
                <c:pt idx="40">
                  <c:v>100000</c:v>
                </c:pt>
                <c:pt idx="41">
                  <c:v>100000</c:v>
                </c:pt>
                <c:pt idx="42">
                  <c:v>100000</c:v>
                </c:pt>
                <c:pt idx="43">
                  <c:v>100000</c:v>
                </c:pt>
                <c:pt idx="44">
                  <c:v>100000</c:v>
                </c:pt>
                <c:pt idx="45">
                  <c:v>100000</c:v>
                </c:pt>
                <c:pt idx="46">
                  <c:v>100000</c:v>
                </c:pt>
                <c:pt idx="47">
                  <c:v>100000</c:v>
                </c:pt>
                <c:pt idx="48">
                  <c:v>100000</c:v>
                </c:pt>
                <c:pt idx="49">
                  <c:v>100000</c:v>
                </c:pt>
                <c:pt idx="50">
                  <c:v>100000</c:v>
                </c:pt>
                <c:pt idx="51">
                  <c:v>100000</c:v>
                </c:pt>
                <c:pt idx="52">
                  <c:v>100000</c:v>
                </c:pt>
                <c:pt idx="53">
                  <c:v>100000</c:v>
                </c:pt>
                <c:pt idx="54">
                  <c:v>100000</c:v>
                </c:pt>
                <c:pt idx="55">
                  <c:v>100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Option4!$A$313</c:f>
              <c:strCache>
                <c:ptCount val="1"/>
                <c:pt idx="0">
                  <c:v>0.027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on4!$C$8:$BF$8</c:f>
              <c:numCache>
                <c:formatCode>General</c:formatCode>
                <c:ptCount val="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</c:numCache>
            </c:numRef>
          </c:xVal>
          <c:yVal>
            <c:numRef>
              <c:f>Option4!$C$313:$BF$313</c:f>
              <c:numCache>
                <c:formatCode>General</c:formatCode>
                <c:ptCount val="56"/>
                <c:pt idx="0">
                  <c:v>110000</c:v>
                </c:pt>
                <c:pt idx="1">
                  <c:v>109585.328720889</c:v>
                </c:pt>
                <c:pt idx="2">
                  <c:v>109183.534325252</c:v>
                </c:pt>
                <c:pt idx="3">
                  <c:v>108813.111294816</c:v>
                </c:pt>
                <c:pt idx="4">
                  <c:v>108496.204262013</c:v>
                </c:pt>
                <c:pt idx="5">
                  <c:v>108246.714869312</c:v>
                </c:pt>
                <c:pt idx="6">
                  <c:v>108054.28822199</c:v>
                </c:pt>
                <c:pt idx="7">
                  <c:v>107890.226281267</c:v>
                </c:pt>
                <c:pt idx="8">
                  <c:v>107732.491091315</c:v>
                </c:pt>
                <c:pt idx="9">
                  <c:v>107579.972878039</c:v>
                </c:pt>
                <c:pt idx="10">
                  <c:v>107433.119796371</c:v>
                </c:pt>
                <c:pt idx="11">
                  <c:v>107290.919823556</c:v>
                </c:pt>
                <c:pt idx="12">
                  <c:v>107167.120716659</c:v>
                </c:pt>
                <c:pt idx="13">
                  <c:v>107058.099830325</c:v>
                </c:pt>
                <c:pt idx="14">
                  <c:v>106962.297624654</c:v>
                </c:pt>
                <c:pt idx="15">
                  <c:v>106887.127394915</c:v>
                </c:pt>
                <c:pt idx="16">
                  <c:v>106842.413638665</c:v>
                </c:pt>
                <c:pt idx="17">
                  <c:v>106829.40794915</c:v>
                </c:pt>
                <c:pt idx="18">
                  <c:v>106840.346810663</c:v>
                </c:pt>
                <c:pt idx="19">
                  <c:v>106864.83386261</c:v>
                </c:pt>
                <c:pt idx="20">
                  <c:v>106894.356145197</c:v>
                </c:pt>
                <c:pt idx="21">
                  <c:v>106919.803771103</c:v>
                </c:pt>
                <c:pt idx="22">
                  <c:v>106922.035635877</c:v>
                </c:pt>
                <c:pt idx="23">
                  <c:v>106849.696686665</c:v>
                </c:pt>
                <c:pt idx="24">
                  <c:v>106586.840891474</c:v>
                </c:pt>
                <c:pt idx="25">
                  <c:v>105945.629954812</c:v>
                </c:pt>
                <c:pt idx="26">
                  <c:v>104757.065155029</c:v>
                </c:pt>
                <c:pt idx="27">
                  <c:v>103090.711437511</c:v>
                </c:pt>
                <c:pt idx="28">
                  <c:v>101415.048192411</c:v>
                </c:pt>
                <c:pt idx="29">
                  <c:v>100335.14299294</c:v>
                </c:pt>
                <c:pt idx="30">
                  <c:v>100000</c:v>
                </c:pt>
                <c:pt idx="31">
                  <c:v>100000</c:v>
                </c:pt>
                <c:pt idx="32">
                  <c:v>100000</c:v>
                </c:pt>
                <c:pt idx="33">
                  <c:v>100000</c:v>
                </c:pt>
                <c:pt idx="34">
                  <c:v>100000</c:v>
                </c:pt>
                <c:pt idx="35">
                  <c:v>100000</c:v>
                </c:pt>
                <c:pt idx="36">
                  <c:v>100000</c:v>
                </c:pt>
                <c:pt idx="37">
                  <c:v>100000</c:v>
                </c:pt>
                <c:pt idx="38">
                  <c:v>100000</c:v>
                </c:pt>
                <c:pt idx="39">
                  <c:v>100000</c:v>
                </c:pt>
                <c:pt idx="40">
                  <c:v>100000</c:v>
                </c:pt>
                <c:pt idx="41">
                  <c:v>100000</c:v>
                </c:pt>
                <c:pt idx="42">
                  <c:v>100000</c:v>
                </c:pt>
                <c:pt idx="43">
                  <c:v>100000</c:v>
                </c:pt>
                <c:pt idx="44">
                  <c:v>100000</c:v>
                </c:pt>
                <c:pt idx="45">
                  <c:v>100000</c:v>
                </c:pt>
                <c:pt idx="46">
                  <c:v>100000</c:v>
                </c:pt>
                <c:pt idx="47">
                  <c:v>100000</c:v>
                </c:pt>
                <c:pt idx="48">
                  <c:v>100000</c:v>
                </c:pt>
                <c:pt idx="49">
                  <c:v>100000</c:v>
                </c:pt>
                <c:pt idx="50">
                  <c:v>100000</c:v>
                </c:pt>
                <c:pt idx="51">
                  <c:v>100000</c:v>
                </c:pt>
                <c:pt idx="52">
                  <c:v>100000</c:v>
                </c:pt>
                <c:pt idx="53">
                  <c:v>100000</c:v>
                </c:pt>
                <c:pt idx="54">
                  <c:v>100000</c:v>
                </c:pt>
                <c:pt idx="55">
                  <c:v>100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Option4!$A$413</c:f>
              <c:strCache>
                <c:ptCount val="1"/>
                <c:pt idx="0">
                  <c:v>0.036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on4!$C$8:$BF$8</c:f>
              <c:numCache>
                <c:formatCode>General</c:formatCode>
                <c:ptCount val="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</c:numCache>
            </c:numRef>
          </c:xVal>
          <c:yVal>
            <c:numRef>
              <c:f>Option4!$C$413:$BF$413</c:f>
              <c:numCache>
                <c:formatCode>General</c:formatCode>
                <c:ptCount val="56"/>
                <c:pt idx="0">
                  <c:v>110000</c:v>
                </c:pt>
                <c:pt idx="1">
                  <c:v>109700.364741589</c:v>
                </c:pt>
                <c:pt idx="2">
                  <c:v>109400.137839439</c:v>
                </c:pt>
                <c:pt idx="3">
                  <c:v>109098.731897534</c:v>
                </c:pt>
                <c:pt idx="4">
                  <c:v>108795.53392138</c:v>
                </c:pt>
                <c:pt idx="5">
                  <c:v>108494.014027969</c:v>
                </c:pt>
                <c:pt idx="6">
                  <c:v>108203.051110792</c:v>
                </c:pt>
                <c:pt idx="7">
                  <c:v>107932.046202345</c:v>
                </c:pt>
                <c:pt idx="8">
                  <c:v>107684.115252895</c:v>
                </c:pt>
                <c:pt idx="9">
                  <c:v>107455.838137304</c:v>
                </c:pt>
                <c:pt idx="10">
                  <c:v>107242.416957186</c:v>
                </c:pt>
                <c:pt idx="11">
                  <c:v>107044.54947755</c:v>
                </c:pt>
                <c:pt idx="12">
                  <c:v>106871.276981445</c:v>
                </c:pt>
                <c:pt idx="13">
                  <c:v>106749.542376255</c:v>
                </c:pt>
                <c:pt idx="14">
                  <c:v>106681.485948527</c:v>
                </c:pt>
                <c:pt idx="15">
                  <c:v>106657.180932905</c:v>
                </c:pt>
                <c:pt idx="16">
                  <c:v>106657.423658273</c:v>
                </c:pt>
                <c:pt idx="17">
                  <c:v>106665.729684423</c:v>
                </c:pt>
                <c:pt idx="18">
                  <c:v>106675.539715186</c:v>
                </c:pt>
                <c:pt idx="19">
                  <c:v>106686.805404196</c:v>
                </c:pt>
                <c:pt idx="20">
                  <c:v>106699.479737339</c:v>
                </c:pt>
                <c:pt idx="21">
                  <c:v>106713.540243648</c:v>
                </c:pt>
                <c:pt idx="22">
                  <c:v>106728.96667599</c:v>
                </c:pt>
                <c:pt idx="23">
                  <c:v>106746.519964621</c:v>
                </c:pt>
                <c:pt idx="24">
                  <c:v>106766.226333576</c:v>
                </c:pt>
                <c:pt idx="25">
                  <c:v>106788.10973737</c:v>
                </c:pt>
                <c:pt idx="26">
                  <c:v>106812.162304173</c:v>
                </c:pt>
                <c:pt idx="27">
                  <c:v>106838.191710715</c:v>
                </c:pt>
                <c:pt idx="28">
                  <c:v>106865.295944018</c:v>
                </c:pt>
                <c:pt idx="29">
                  <c:v>106890.10157504</c:v>
                </c:pt>
                <c:pt idx="30">
                  <c:v>106902.081403765</c:v>
                </c:pt>
                <c:pt idx="31">
                  <c:v>106873.308907975</c:v>
                </c:pt>
                <c:pt idx="32">
                  <c:v>106742.356225851</c:v>
                </c:pt>
                <c:pt idx="33">
                  <c:v>106401.627812876</c:v>
                </c:pt>
                <c:pt idx="34">
                  <c:v>105715.324861529</c:v>
                </c:pt>
                <c:pt idx="35">
                  <c:v>104599.757817788</c:v>
                </c:pt>
                <c:pt idx="36">
                  <c:v>103149.436068069</c:v>
                </c:pt>
                <c:pt idx="37">
                  <c:v>101690.803736598</c:v>
                </c:pt>
                <c:pt idx="38">
                  <c:v>100623.238058606</c:v>
                </c:pt>
                <c:pt idx="39">
                  <c:v>100116.857135989</c:v>
                </c:pt>
                <c:pt idx="40">
                  <c:v>100000</c:v>
                </c:pt>
                <c:pt idx="41">
                  <c:v>100000</c:v>
                </c:pt>
                <c:pt idx="42">
                  <c:v>100000</c:v>
                </c:pt>
                <c:pt idx="43">
                  <c:v>100000</c:v>
                </c:pt>
                <c:pt idx="44">
                  <c:v>100000</c:v>
                </c:pt>
                <c:pt idx="45">
                  <c:v>100000</c:v>
                </c:pt>
                <c:pt idx="46">
                  <c:v>100000</c:v>
                </c:pt>
                <c:pt idx="47">
                  <c:v>100000</c:v>
                </c:pt>
                <c:pt idx="48">
                  <c:v>100000</c:v>
                </c:pt>
                <c:pt idx="49">
                  <c:v>100000</c:v>
                </c:pt>
                <c:pt idx="50">
                  <c:v>100000</c:v>
                </c:pt>
                <c:pt idx="51">
                  <c:v>100000</c:v>
                </c:pt>
                <c:pt idx="52">
                  <c:v>100000</c:v>
                </c:pt>
                <c:pt idx="53">
                  <c:v>100000</c:v>
                </c:pt>
                <c:pt idx="54">
                  <c:v>100000</c:v>
                </c:pt>
                <c:pt idx="55">
                  <c:v>100000</c:v>
                </c:pt>
              </c:numCache>
            </c:numRef>
          </c:yVal>
          <c:smooth val="0"/>
        </c:ser>
        <c:axId val="79089712"/>
        <c:axId val="66868150"/>
      </c:scatterChart>
      <c:valAx>
        <c:axId val="7908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8150"/>
        <c:crossesAt val="0"/>
        <c:crossBetween val="midCat"/>
      </c:valAx>
      <c:valAx>
        <c:axId val="66868150"/>
        <c:scaling>
          <c:orientation val="minMax"/>
        </c:scaling>
        <c:delete val="0"/>
        <c:axPos val="l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7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8120</xdr:colOff>
      <xdr:row>22</xdr:row>
      <xdr:rowOff>23040</xdr:rowOff>
    </xdr:from>
    <xdr:to>
      <xdr:col>15</xdr:col>
      <xdr:colOff>282240</xdr:colOff>
      <xdr:row>46</xdr:row>
      <xdr:rowOff>11160</xdr:rowOff>
    </xdr:to>
    <xdr:graphicFrame>
      <xdr:nvGraphicFramePr>
        <xdr:cNvPr id="0" name="Chart 1"/>
        <xdr:cNvGraphicFramePr/>
      </xdr:nvGraphicFramePr>
      <xdr:xfrm>
        <a:off x="2792880" y="3558600"/>
        <a:ext cx="6995160" cy="378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8120</xdr:colOff>
      <xdr:row>22</xdr:row>
      <xdr:rowOff>23040</xdr:rowOff>
    </xdr:from>
    <xdr:to>
      <xdr:col>15</xdr:col>
      <xdr:colOff>282240</xdr:colOff>
      <xdr:row>46</xdr:row>
      <xdr:rowOff>11160</xdr:rowOff>
    </xdr:to>
    <xdr:graphicFrame>
      <xdr:nvGraphicFramePr>
        <xdr:cNvPr id="1" name="Chart 1"/>
        <xdr:cNvGraphicFramePr/>
      </xdr:nvGraphicFramePr>
      <xdr:xfrm>
        <a:off x="2792880" y="3558600"/>
        <a:ext cx="6995160" cy="378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8120</xdr:colOff>
      <xdr:row>22</xdr:row>
      <xdr:rowOff>23040</xdr:rowOff>
    </xdr:from>
    <xdr:to>
      <xdr:col>15</xdr:col>
      <xdr:colOff>282240</xdr:colOff>
      <xdr:row>46</xdr:row>
      <xdr:rowOff>11160</xdr:rowOff>
    </xdr:to>
    <xdr:graphicFrame>
      <xdr:nvGraphicFramePr>
        <xdr:cNvPr id="2" name="Chart 1"/>
        <xdr:cNvGraphicFramePr/>
      </xdr:nvGraphicFramePr>
      <xdr:xfrm>
        <a:off x="2792880" y="3558600"/>
        <a:ext cx="6995160" cy="378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8120</xdr:colOff>
      <xdr:row>22</xdr:row>
      <xdr:rowOff>23040</xdr:rowOff>
    </xdr:from>
    <xdr:to>
      <xdr:col>15</xdr:col>
      <xdr:colOff>282240</xdr:colOff>
      <xdr:row>46</xdr:row>
      <xdr:rowOff>11160</xdr:rowOff>
    </xdr:to>
    <xdr:graphicFrame>
      <xdr:nvGraphicFramePr>
        <xdr:cNvPr id="3" name="Chart 1"/>
        <xdr:cNvGraphicFramePr/>
      </xdr:nvGraphicFramePr>
      <xdr:xfrm>
        <a:off x="2792880" y="3558600"/>
        <a:ext cx="6995160" cy="378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8.9921875" defaultRowHeight="12.45" zeroHeight="false" outlineLevelRow="0" outlineLevelCol="0"/>
  <cols>
    <col collapsed="false" customWidth="false" hidden="false" outlineLevel="0" max="257" min="1" style="1" width="8.99"/>
  </cols>
  <sheetData>
    <row r="1" s="2" customFormat="true" ht="13.35" hidden="false" customHeight="false" outlineLevel="0" collapsed="false">
      <c r="A1" s="2" t="s">
        <v>0</v>
      </c>
    </row>
    <row r="2" s="2" customFormat="true" ht="13.35" hidden="false" customHeight="false" outlineLevel="0" collapsed="false">
      <c r="A2" s="2" t="s">
        <v>1</v>
      </c>
    </row>
    <row r="3" s="2" customFormat="true" ht="13.35" hidden="false" customHeight="false" outlineLevel="0" collapsed="false">
      <c r="A3" s="2" t="s">
        <v>2</v>
      </c>
    </row>
    <row r="4" s="6" customFormat="true" ht="13.35" hidden="false" customHeight="false" outlineLevel="0" collapsed="false">
      <c r="A4" s="3" t="s">
        <v>3</v>
      </c>
      <c r="B4" s="4" t="s">
        <v>4</v>
      </c>
      <c r="C4" s="5" t="s">
        <v>5</v>
      </c>
      <c r="D4" s="5" t="s">
        <v>6</v>
      </c>
      <c r="E4" s="4" t="s">
        <v>7</v>
      </c>
      <c r="F4" s="4" t="s">
        <v>8</v>
      </c>
      <c r="H4" s="6" t="s">
        <v>9</v>
      </c>
    </row>
    <row r="5" s="6" customFormat="true" ht="13.35" hidden="false" customHeight="false" outlineLevel="0" collapsed="false">
      <c r="A5" s="7" t="n">
        <v>1000</v>
      </c>
      <c r="B5" s="7" t="n">
        <v>1000</v>
      </c>
      <c r="C5" s="8" t="n">
        <v>1</v>
      </c>
      <c r="D5" s="7" t="n">
        <v>0.0009</v>
      </c>
      <c r="E5" s="7" t="n">
        <v>100000</v>
      </c>
      <c r="F5" s="8" t="n">
        <v>0</v>
      </c>
      <c r="H5" s="9" t="n">
        <f aca="false">D5*B5/C5</f>
        <v>0.9</v>
      </c>
    </row>
    <row r="8" customFormat="false" ht="12.45" hidden="false" customHeight="false" outlineLevel="0" collapsed="false">
      <c r="B8" s="1" t="s">
        <v>10</v>
      </c>
      <c r="C8" s="1" t="n">
        <v>0</v>
      </c>
      <c r="D8" s="1" t="n">
        <f aca="false">C8+$C$5</f>
        <v>1</v>
      </c>
      <c r="E8" s="1" t="n">
        <f aca="false">D8+$C$5</f>
        <v>2</v>
      </c>
      <c r="F8" s="1" t="n">
        <f aca="false">E8+$C$5</f>
        <v>3</v>
      </c>
      <c r="G8" s="1" t="n">
        <f aca="false">F8+$C$5</f>
        <v>4</v>
      </c>
      <c r="H8" s="1" t="n">
        <f aca="false">G8+$C$5</f>
        <v>5</v>
      </c>
      <c r="I8" s="1" t="n">
        <f aca="false">H8+$C$5</f>
        <v>6</v>
      </c>
      <c r="J8" s="1" t="n">
        <f aca="false">I8+$C$5</f>
        <v>7</v>
      </c>
      <c r="K8" s="1" t="n">
        <f aca="false">J8+$C$5</f>
        <v>8</v>
      </c>
      <c r="L8" s="1" t="n">
        <f aca="false">K8+$C$5</f>
        <v>9</v>
      </c>
      <c r="M8" s="1" t="n">
        <f aca="false">L8+$C$5</f>
        <v>10</v>
      </c>
      <c r="N8" s="1" t="n">
        <f aca="false">M8+$C$5</f>
        <v>11</v>
      </c>
      <c r="O8" s="1" t="n">
        <f aca="false">N8+$C$5</f>
        <v>12</v>
      </c>
      <c r="P8" s="1" t="n">
        <f aca="false">O8+$C$5</f>
        <v>13</v>
      </c>
      <c r="Q8" s="1" t="n">
        <f aca="false">P8+$C$5</f>
        <v>14</v>
      </c>
      <c r="R8" s="1" t="n">
        <f aca="false">Q8+$C$5</f>
        <v>15</v>
      </c>
      <c r="S8" s="1" t="n">
        <f aca="false">R8+$C$5</f>
        <v>16</v>
      </c>
      <c r="T8" s="1" t="n">
        <f aca="false">S8+$C$5</f>
        <v>17</v>
      </c>
      <c r="U8" s="1" t="n">
        <f aca="false">T8+$C$5</f>
        <v>18</v>
      </c>
      <c r="V8" s="1" t="n">
        <f aca="false">U8+$C$5</f>
        <v>19</v>
      </c>
      <c r="W8" s="1" t="n">
        <f aca="false">V8+$C$5</f>
        <v>20</v>
      </c>
      <c r="X8" s="1" t="n">
        <f aca="false">W8+$C$5</f>
        <v>21</v>
      </c>
      <c r="Y8" s="1" t="n">
        <f aca="false">X8+$C$5</f>
        <v>22</v>
      </c>
      <c r="Z8" s="1" t="n">
        <f aca="false">Y8+$C$5</f>
        <v>23</v>
      </c>
      <c r="AA8" s="1" t="n">
        <f aca="false">Z8+$C$5</f>
        <v>24</v>
      </c>
      <c r="AB8" s="1" t="n">
        <f aca="false">AA8+$C$5</f>
        <v>25</v>
      </c>
      <c r="AC8" s="1" t="n">
        <f aca="false">AB8+$C$5</f>
        <v>26</v>
      </c>
      <c r="AD8" s="1" t="n">
        <f aca="false">AC8+$C$5</f>
        <v>27</v>
      </c>
      <c r="AE8" s="1" t="n">
        <f aca="false">AD8+$C$5</f>
        <v>28</v>
      </c>
      <c r="AF8" s="1" t="n">
        <f aca="false">AE8+$C$5</f>
        <v>29</v>
      </c>
      <c r="AG8" s="1" t="n">
        <f aca="false">AF8+$C$5</f>
        <v>30</v>
      </c>
      <c r="AH8" s="1" t="n">
        <f aca="false">AG8+$C$5</f>
        <v>31</v>
      </c>
      <c r="AI8" s="1" t="n">
        <f aca="false">AH8+$C$5</f>
        <v>32</v>
      </c>
      <c r="AJ8" s="1" t="n">
        <f aca="false">AI8+$C$5</f>
        <v>33</v>
      </c>
      <c r="AK8" s="1" t="n">
        <f aca="false">AJ8+$C$5</f>
        <v>34</v>
      </c>
      <c r="AL8" s="1" t="n">
        <f aca="false">AK8+$C$5</f>
        <v>35</v>
      </c>
      <c r="AM8" s="1" t="n">
        <f aca="false">AL8+$C$5</f>
        <v>36</v>
      </c>
      <c r="AN8" s="1" t="n">
        <f aca="false">AM8+$C$5</f>
        <v>37</v>
      </c>
      <c r="AO8" s="1" t="n">
        <f aca="false">AN8+$C$5</f>
        <v>38</v>
      </c>
      <c r="AP8" s="1" t="n">
        <f aca="false">AO8+$C$5</f>
        <v>39</v>
      </c>
      <c r="AQ8" s="1" t="n">
        <f aca="false">AP8+$C$5</f>
        <v>40</v>
      </c>
      <c r="AR8" s="1" t="n">
        <f aca="false">AQ8+$C$5</f>
        <v>41</v>
      </c>
      <c r="AS8" s="1" t="n">
        <f aca="false">AR8+$C$5</f>
        <v>42</v>
      </c>
      <c r="AT8" s="1" t="n">
        <f aca="false">AS8+$C$5</f>
        <v>43</v>
      </c>
      <c r="AU8" s="1" t="n">
        <f aca="false">AT8+$C$5</f>
        <v>44</v>
      </c>
      <c r="AV8" s="1" t="n">
        <f aca="false">AU8+$C$5</f>
        <v>45</v>
      </c>
      <c r="AW8" s="1" t="n">
        <f aca="false">AV8+$C$5</f>
        <v>46</v>
      </c>
      <c r="AX8" s="1" t="n">
        <f aca="false">AW8+$C$5</f>
        <v>47</v>
      </c>
      <c r="AY8" s="1" t="n">
        <f aca="false">AX8+$C$5</f>
        <v>48</v>
      </c>
      <c r="AZ8" s="1" t="n">
        <f aca="false">AY8+$C$5</f>
        <v>49</v>
      </c>
      <c r="BA8" s="1" t="n">
        <f aca="false">AZ8+$C$5</f>
        <v>50</v>
      </c>
      <c r="BB8" s="1" t="n">
        <f aca="false">BA8+$C$5</f>
        <v>51</v>
      </c>
      <c r="BC8" s="1" t="n">
        <f aca="false">BB8+$C$5</f>
        <v>52</v>
      </c>
      <c r="BD8" s="1" t="n">
        <f aca="false">BC8+$C$5</f>
        <v>53</v>
      </c>
      <c r="BE8" s="1" t="n">
        <f aca="false">BD8+$C$5</f>
        <v>54</v>
      </c>
      <c r="BF8" s="1" t="n">
        <f aca="false">BE8+$C$5</f>
        <v>55</v>
      </c>
    </row>
    <row r="9" customFormat="false" ht="12.45" hidden="false" customHeight="false" outlineLevel="0" collapsed="false">
      <c r="B9" s="1" t="s">
        <v>11</v>
      </c>
      <c r="C9" s="10" t="n">
        <v>1</v>
      </c>
      <c r="D9" s="10" t="n">
        <v>1</v>
      </c>
      <c r="E9" s="10" t="n">
        <v>1</v>
      </c>
      <c r="F9" s="10" t="n">
        <v>1</v>
      </c>
      <c r="G9" s="10" t="n">
        <v>1</v>
      </c>
      <c r="H9" s="10" t="n">
        <v>1</v>
      </c>
      <c r="I9" s="10" t="n">
        <v>1</v>
      </c>
      <c r="J9" s="10" t="n">
        <v>1</v>
      </c>
      <c r="K9" s="10" t="n">
        <v>1</v>
      </c>
      <c r="L9" s="10" t="n">
        <v>1</v>
      </c>
      <c r="M9" s="10" t="n">
        <v>1</v>
      </c>
      <c r="N9" s="10" t="n">
        <v>1</v>
      </c>
      <c r="O9" s="10" t="n">
        <v>1.1</v>
      </c>
      <c r="P9" s="10" t="n">
        <v>1.2</v>
      </c>
      <c r="Q9" s="10" t="n">
        <v>1.3</v>
      </c>
      <c r="R9" s="10" t="n">
        <v>1.4</v>
      </c>
      <c r="S9" s="10" t="n">
        <v>1.5</v>
      </c>
      <c r="T9" s="10" t="n">
        <v>1.6</v>
      </c>
      <c r="U9" s="10" t="n">
        <v>1.7</v>
      </c>
      <c r="V9" s="10" t="n">
        <v>1.8</v>
      </c>
      <c r="W9" s="10" t="n">
        <v>1.9</v>
      </c>
      <c r="X9" s="10" t="n">
        <v>2</v>
      </c>
      <c r="Y9" s="10" t="n">
        <v>2</v>
      </c>
      <c r="Z9" s="10" t="n">
        <v>2</v>
      </c>
      <c r="AA9" s="10" t="n">
        <v>2</v>
      </c>
      <c r="AB9" s="10" t="n">
        <v>2</v>
      </c>
      <c r="AC9" s="10" t="n">
        <v>2</v>
      </c>
      <c r="AD9" s="10" t="n">
        <v>2</v>
      </c>
      <c r="AE9" s="10" t="n">
        <v>2</v>
      </c>
      <c r="AF9" s="10" t="n">
        <v>2</v>
      </c>
      <c r="AG9" s="10" t="n">
        <v>2</v>
      </c>
      <c r="AH9" s="10" t="n">
        <v>2</v>
      </c>
      <c r="AI9" s="10" t="n">
        <v>2</v>
      </c>
      <c r="AJ9" s="10" t="n">
        <v>2</v>
      </c>
      <c r="AK9" s="10" t="n">
        <v>2</v>
      </c>
      <c r="AL9" s="10" t="n">
        <v>2</v>
      </c>
      <c r="AM9" s="10" t="n">
        <v>2</v>
      </c>
      <c r="AN9" s="10" t="n">
        <v>2</v>
      </c>
      <c r="AO9" s="10" t="n">
        <v>2</v>
      </c>
      <c r="AP9" s="10" t="n">
        <v>2</v>
      </c>
      <c r="AQ9" s="10" t="n">
        <v>2</v>
      </c>
      <c r="AR9" s="10" t="n">
        <v>2</v>
      </c>
      <c r="AS9" s="10" t="n">
        <v>2</v>
      </c>
      <c r="AT9" s="10" t="n">
        <v>2</v>
      </c>
      <c r="AU9" s="10" t="n">
        <v>2</v>
      </c>
      <c r="AV9" s="10" t="n">
        <v>2</v>
      </c>
      <c r="AW9" s="10" t="n">
        <v>2</v>
      </c>
      <c r="AX9" s="10" t="n">
        <v>2</v>
      </c>
      <c r="AY9" s="10" t="n">
        <v>2</v>
      </c>
      <c r="AZ9" s="10" t="n">
        <v>2</v>
      </c>
      <c r="BA9" s="10" t="n">
        <v>2</v>
      </c>
      <c r="BB9" s="10" t="n">
        <v>2</v>
      </c>
      <c r="BC9" s="10" t="n">
        <v>2</v>
      </c>
      <c r="BD9" s="10" t="n">
        <v>2</v>
      </c>
      <c r="BE9" s="10" t="n">
        <v>2</v>
      </c>
      <c r="BF9" s="10" t="n">
        <v>2</v>
      </c>
    </row>
    <row r="10" customFormat="false" ht="12.45" hidden="false" customHeight="false" outlineLevel="0" collapsed="false">
      <c r="B10" s="11" t="s">
        <v>12</v>
      </c>
      <c r="C10" s="12" t="n">
        <f aca="false">$A$5*$B$5*((1-$H$5/2)/C$9+$H$5/2/D$9)</f>
        <v>1000000</v>
      </c>
      <c r="D10" s="12" t="n">
        <f aca="false">$A$5*$B$5/2*(1/D$9+1/E$9)</f>
        <v>1000000</v>
      </c>
      <c r="E10" s="12" t="n">
        <f aca="false">$A$5*$B$5/2*(1/E$9+1/F$9)</f>
        <v>1000000</v>
      </c>
      <c r="F10" s="12" t="n">
        <f aca="false">$A$5*$B$5/2*(1/F$9+1/G$9)</f>
        <v>1000000</v>
      </c>
      <c r="G10" s="12" t="n">
        <f aca="false">$A$5*$B$5/2*(1/G$9+1/H$9)</f>
        <v>1000000</v>
      </c>
      <c r="H10" s="12" t="n">
        <f aca="false">$A$5*$B$5/2*(1/H$9+1/I$9)</f>
        <v>1000000</v>
      </c>
      <c r="I10" s="12" t="n">
        <f aca="false">$A$5*$B$5/2*(1/I$9+1/J$9)</f>
        <v>1000000</v>
      </c>
      <c r="J10" s="12" t="n">
        <f aca="false">$A$5*$B$5/2*(1/J$9+1/K$9)</f>
        <v>1000000</v>
      </c>
      <c r="K10" s="12" t="n">
        <f aca="false">$A$5*$B$5/2*(1/K$9+1/L$9)</f>
        <v>1000000</v>
      </c>
      <c r="L10" s="12" t="n">
        <f aca="false">$A$5*$B$5/2*(1/L$9+1/M$9)</f>
        <v>1000000</v>
      </c>
      <c r="M10" s="12" t="n">
        <f aca="false">$A$5*$B$5/2*(1/M$9+1/N$9)</f>
        <v>1000000</v>
      </c>
      <c r="N10" s="12" t="n">
        <f aca="false">$A$5*$B$5/2*(1/N$9+1/O$9)</f>
        <v>954545.454545455</v>
      </c>
      <c r="O10" s="12" t="n">
        <f aca="false">$A$5*$B$5/2*(1/O$9+1/P$9)</f>
        <v>871212.121212121</v>
      </c>
      <c r="P10" s="12" t="n">
        <f aca="false">$A$5*$B$5/2*(1/P$9+1/Q$9)</f>
        <v>801282.051282051</v>
      </c>
      <c r="Q10" s="12" t="n">
        <f aca="false">$A$5*$B$5/2*(1/Q$9+1/R$9)</f>
        <v>741758.241758242</v>
      </c>
      <c r="R10" s="12" t="n">
        <f aca="false">$A$5*$B$5/2*(1/R$9+1/S$9)</f>
        <v>690476.19047619</v>
      </c>
      <c r="S10" s="12" t="n">
        <f aca="false">$A$5*$B$5/2*(1/S$9+1/T$9)</f>
        <v>645833.333333333</v>
      </c>
      <c r="T10" s="12" t="n">
        <f aca="false">$A$5*$B$5/2*(1/T$9+1/U$9)</f>
        <v>606617.647058824</v>
      </c>
      <c r="U10" s="12" t="n">
        <f aca="false">$A$5*$B$5/2*(1/U$9+1/V$9)</f>
        <v>571895.424836601</v>
      </c>
      <c r="V10" s="12" t="n">
        <f aca="false">$A$5*$B$5/2*(1/V$9+1/W$9)</f>
        <v>540935.67251462</v>
      </c>
      <c r="W10" s="12" t="n">
        <f aca="false">$A$5*$B$5/2*(1/W$9+1/X$9)</f>
        <v>513157.894736842</v>
      </c>
      <c r="X10" s="12" t="n">
        <f aca="false">$A$5*$B$5/2*(1/X$9+1/Y$9)</f>
        <v>500000</v>
      </c>
      <c r="Y10" s="12" t="n">
        <f aca="false">$A$5*$B$5/2*(1/Y$9+1/Z$9)</f>
        <v>500000</v>
      </c>
      <c r="Z10" s="12" t="n">
        <f aca="false">$A$5*$B$5/2*(1/Z$9+1/AA$9)</f>
        <v>500000</v>
      </c>
      <c r="AA10" s="12" t="n">
        <f aca="false">$A$5*$B$5/2*(1/AA$9+1/AB$9)</f>
        <v>500000</v>
      </c>
      <c r="AB10" s="12" t="n">
        <f aca="false">$A$5*$B$5/2*(1/AB$9+1/AC$9)</f>
        <v>500000</v>
      </c>
      <c r="AC10" s="12" t="n">
        <f aca="false">$A$5*$B$5/2*(1/AC$9+1/AD$9)</f>
        <v>500000</v>
      </c>
      <c r="AD10" s="12" t="n">
        <f aca="false">$A$5*$B$5/2*(1/AD$9+1/AE$9)</f>
        <v>500000</v>
      </c>
      <c r="AE10" s="12" t="n">
        <f aca="false">$A$5*$B$5/2*(1/AE$9+1/AF$9)</f>
        <v>500000</v>
      </c>
      <c r="AF10" s="12" t="n">
        <f aca="false">$A$5*$B$5/2*(1/AF$9+1/AG$9)</f>
        <v>500000</v>
      </c>
      <c r="AG10" s="12" t="n">
        <f aca="false">$A$5*$B$5/2*(1/AG$9+1/AH$9)</f>
        <v>500000</v>
      </c>
      <c r="AH10" s="12" t="n">
        <f aca="false">$A$5*$B$5/2*(1/AH$9+1/AI$9)</f>
        <v>500000</v>
      </c>
      <c r="AI10" s="12" t="n">
        <f aca="false">$A$5*$B$5/2*(1/AI$9+1/AJ$9)</f>
        <v>500000</v>
      </c>
      <c r="AJ10" s="12" t="n">
        <f aca="false">$A$5*$B$5/2*(1/AJ$9+1/AK$9)</f>
        <v>500000</v>
      </c>
      <c r="AK10" s="12" t="n">
        <f aca="false">$A$5*$B$5/2*(1/AK$9+1/AL$9)</f>
        <v>500000</v>
      </c>
      <c r="AL10" s="12" t="n">
        <f aca="false">$A$5*$B$5/2*(1/AL$9+1/AM$9)</f>
        <v>500000</v>
      </c>
      <c r="AM10" s="12" t="n">
        <f aca="false">$A$5*$B$5/2*(1/AM$9+1/AN$9)</f>
        <v>500000</v>
      </c>
      <c r="AN10" s="12" t="n">
        <f aca="false">$A$5*$B$5/2*(1/AN$9+1/AO$9)</f>
        <v>500000</v>
      </c>
      <c r="AO10" s="12" t="n">
        <f aca="false">$A$5*$B$5/2*(1/AO$9+1/AP$9)</f>
        <v>500000</v>
      </c>
      <c r="AP10" s="12" t="n">
        <f aca="false">$A$5*$B$5/2*(1/AP$9+1/AQ$9)</f>
        <v>500000</v>
      </c>
      <c r="AQ10" s="12" t="n">
        <f aca="false">$A$5*$B$5/2*(1/AQ$9+1/AR$9)</f>
        <v>500000</v>
      </c>
      <c r="AR10" s="12" t="n">
        <f aca="false">$A$5*$B$5/2*(1/AR$9+1/AS$9)</f>
        <v>500000</v>
      </c>
      <c r="AS10" s="12" t="n">
        <f aca="false">$A$5*$B$5/2*(1/AS$9+1/AT$9)</f>
        <v>500000</v>
      </c>
      <c r="AT10" s="12" t="n">
        <f aca="false">$A$5*$B$5/2*(1/AT$9+1/AU$9)</f>
        <v>500000</v>
      </c>
      <c r="AU10" s="12" t="n">
        <f aca="false">$A$5*$B$5/2*(1/AU$9+1/AV$9)</f>
        <v>500000</v>
      </c>
      <c r="AV10" s="12" t="n">
        <f aca="false">$A$5*$B$5/2*(1/AV$9+1/AW$9)</f>
        <v>500000</v>
      </c>
      <c r="AW10" s="12" t="n">
        <f aca="false">$A$5*$B$5/2*(1/AW$9+1/AX$9)</f>
        <v>500000</v>
      </c>
      <c r="AX10" s="12" t="n">
        <f aca="false">$A$5*$B$5/2*(1/AX$9+1/AY$9)</f>
        <v>500000</v>
      </c>
      <c r="AY10" s="12" t="n">
        <f aca="false">$A$5*$B$5/2*(1/AY$9+1/AZ$9)</f>
        <v>500000</v>
      </c>
      <c r="AZ10" s="12" t="n">
        <f aca="false">$A$5*$B$5/2*(1/AZ$9+1/BA$9)</f>
        <v>500000</v>
      </c>
      <c r="BA10" s="12" t="n">
        <f aca="false">$A$5*$B$5/2*(1/BA$9+1/BB$9)</f>
        <v>500000</v>
      </c>
      <c r="BB10" s="12" t="n">
        <f aca="false">$A$5*$B$5/2*(1/BB$9+1/BC$9)</f>
        <v>500000</v>
      </c>
      <c r="BC10" s="12" t="n">
        <f aca="false">$A$5*$B$5/2*(1/BC$9+1/BD$9)</f>
        <v>500000</v>
      </c>
      <c r="BD10" s="12" t="n">
        <f aca="false">$A$5*$B$5/2*(1/BD$9+1/BE$9)</f>
        <v>500000</v>
      </c>
      <c r="BE10" s="12" t="n">
        <f aca="false">$A$5*$B$5/2*(1/BE$9+1/BF$9)</f>
        <v>500000</v>
      </c>
      <c r="BF10" s="12" t="n">
        <f aca="false">$A$5*$B$5/BF$9</f>
        <v>500000</v>
      </c>
    </row>
    <row r="11" customFormat="false" ht="12.45" hidden="false" customHeight="false" outlineLevel="0" collapsed="false">
      <c r="B11" s="11" t="s">
        <v>13</v>
      </c>
      <c r="C11" s="12" t="n">
        <f aca="false">$A$5*$B$5/C$9</f>
        <v>1000000</v>
      </c>
      <c r="D11" s="12" t="n">
        <f aca="false">$A$5*$B$5/2*(1/C$9+1/D$9)</f>
        <v>1000000</v>
      </c>
      <c r="E11" s="12" t="n">
        <f aca="false">$A$5*$B$5/2*(1/D$9+1/E$9)</f>
        <v>1000000</v>
      </c>
      <c r="F11" s="12" t="n">
        <f aca="false">$A$5*$B$5/2*(1/E$9+1/F$9)</f>
        <v>1000000</v>
      </c>
      <c r="G11" s="12" t="n">
        <f aca="false">$A$5*$B$5/2*(1/F$9+1/G$9)</f>
        <v>1000000</v>
      </c>
      <c r="H11" s="12" t="n">
        <f aca="false">$A$5*$B$5/2*(1/G$9+1/H$9)</f>
        <v>1000000</v>
      </c>
      <c r="I11" s="12" t="n">
        <f aca="false">$A$5*$B$5/2*(1/H$9+1/I$9)</f>
        <v>1000000</v>
      </c>
      <c r="J11" s="12" t="n">
        <f aca="false">$A$5*$B$5/2*(1/I$9+1/J$9)</f>
        <v>1000000</v>
      </c>
      <c r="K11" s="12" t="n">
        <f aca="false">$A$5*$B$5/2*(1/J$9+1/K$9)</f>
        <v>1000000</v>
      </c>
      <c r="L11" s="12" t="n">
        <f aca="false">$A$5*$B$5/2*(1/K$9+1/L$9)</f>
        <v>1000000</v>
      </c>
      <c r="M11" s="12" t="n">
        <f aca="false">$A$5*$B$5/2*(1/L$9+1/M$9)</f>
        <v>1000000</v>
      </c>
      <c r="N11" s="12" t="n">
        <f aca="false">$A$5*$B$5/2*(1/M$9+1/N$9)</f>
        <v>1000000</v>
      </c>
      <c r="O11" s="12" t="n">
        <f aca="false">$A$5*$B$5/2*(1/N$9+1/O$9)</f>
        <v>954545.454545455</v>
      </c>
      <c r="P11" s="12" t="n">
        <f aca="false">$A$5*$B$5/2*(1/O$9+1/P$9)</f>
        <v>871212.121212121</v>
      </c>
      <c r="Q11" s="12" t="n">
        <f aca="false">$A$5*$B$5/2*(1/P$9+1/Q$9)</f>
        <v>801282.051282051</v>
      </c>
      <c r="R11" s="12" t="n">
        <f aca="false">$A$5*$B$5/2*(1/Q$9+1/R$9)</f>
        <v>741758.241758242</v>
      </c>
      <c r="S11" s="12" t="n">
        <f aca="false">$A$5*$B$5/2*(1/R$9+1/S$9)</f>
        <v>690476.19047619</v>
      </c>
      <c r="T11" s="12" t="n">
        <f aca="false">$A$5*$B$5/2*(1/S$9+1/T$9)</f>
        <v>645833.333333333</v>
      </c>
      <c r="U11" s="12" t="n">
        <f aca="false">$A$5*$B$5/2*(1/T$9+1/U$9)</f>
        <v>606617.647058824</v>
      </c>
      <c r="V11" s="12" t="n">
        <f aca="false">$A$5*$B$5/2*(1/U$9+1/V$9)</f>
        <v>571895.424836601</v>
      </c>
      <c r="W11" s="12" t="n">
        <f aca="false">$A$5*$B$5/2*(1/V$9+1/W$9)</f>
        <v>540935.67251462</v>
      </c>
      <c r="X11" s="12" t="n">
        <f aca="false">$A$5*$B$5/2*(1/W$9+1/X$9)</f>
        <v>513157.894736842</v>
      </c>
      <c r="Y11" s="12" t="n">
        <f aca="false">$A$5*$B$5/2*(1/X$9+1/Y$9)</f>
        <v>500000</v>
      </c>
      <c r="Z11" s="12" t="n">
        <f aca="false">$A$5*$B$5/2*(1/Y$9+1/Z$9)</f>
        <v>500000</v>
      </c>
      <c r="AA11" s="12" t="n">
        <f aca="false">$A$5*$B$5/2*(1/Z$9+1/AA$9)</f>
        <v>500000</v>
      </c>
      <c r="AB11" s="12" t="n">
        <f aca="false">$A$5*$B$5/2*(1/AA$9+1/AB$9)</f>
        <v>500000</v>
      </c>
      <c r="AC11" s="12" t="n">
        <f aca="false">$A$5*$B$5/2*(1/AB$9+1/AC$9)</f>
        <v>500000</v>
      </c>
      <c r="AD11" s="12" t="n">
        <f aca="false">$A$5*$B$5/2*(1/AC$9+1/AD$9)</f>
        <v>500000</v>
      </c>
      <c r="AE11" s="12" t="n">
        <f aca="false">$A$5*$B$5/2*(1/AD$9+1/AE$9)</f>
        <v>500000</v>
      </c>
      <c r="AF11" s="12" t="n">
        <f aca="false">$A$5*$B$5/2*(1/AE$9+1/AF$9)</f>
        <v>500000</v>
      </c>
      <c r="AG11" s="12" t="n">
        <f aca="false">$A$5*$B$5/2*(1/AF$9+1/AG$9)</f>
        <v>500000</v>
      </c>
      <c r="AH11" s="12" t="n">
        <f aca="false">$A$5*$B$5/2*(1/AG$9+1/AH$9)</f>
        <v>500000</v>
      </c>
      <c r="AI11" s="12" t="n">
        <f aca="false">$A$5*$B$5/2*(1/AH$9+1/AI$9)</f>
        <v>500000</v>
      </c>
      <c r="AJ11" s="12" t="n">
        <f aca="false">$A$5*$B$5/2*(1/AI$9+1/AJ$9)</f>
        <v>500000</v>
      </c>
      <c r="AK11" s="12" t="n">
        <f aca="false">$A$5*$B$5/2*(1/AJ$9+1/AK$9)</f>
        <v>500000</v>
      </c>
      <c r="AL11" s="12" t="n">
        <f aca="false">$A$5*$B$5/2*(1/AK$9+1/AL$9)</f>
        <v>500000</v>
      </c>
      <c r="AM11" s="12" t="n">
        <f aca="false">$A$5*$B$5/2*(1/AL$9+1/AM$9)</f>
        <v>500000</v>
      </c>
      <c r="AN11" s="12" t="n">
        <f aca="false">$A$5*$B$5/2*(1/AM$9+1/AN$9)</f>
        <v>500000</v>
      </c>
      <c r="AO11" s="12" t="n">
        <f aca="false">$A$5*$B$5/2*(1/AN$9+1/AO$9)</f>
        <v>500000</v>
      </c>
      <c r="AP11" s="12" t="n">
        <f aca="false">$A$5*$B$5/2*(1/AO$9+1/AP$9)</f>
        <v>500000</v>
      </c>
      <c r="AQ11" s="12" t="n">
        <f aca="false">$A$5*$B$5/2*(1/AP$9+1/AQ$9)</f>
        <v>500000</v>
      </c>
      <c r="AR11" s="12" t="n">
        <f aca="false">$A$5*$B$5/2*(1/AQ$9+1/AR$9)</f>
        <v>500000</v>
      </c>
      <c r="AS11" s="12" t="n">
        <f aca="false">$A$5*$B$5/2*(1/AR$9+1/AS$9)</f>
        <v>500000</v>
      </c>
      <c r="AT11" s="12" t="n">
        <f aca="false">$A$5*$B$5/2*(1/AS$9+1/AT$9)</f>
        <v>500000</v>
      </c>
      <c r="AU11" s="12" t="n">
        <f aca="false">$A$5*$B$5/2*(1/AT$9+1/AU$9)</f>
        <v>500000</v>
      </c>
      <c r="AV11" s="12" t="n">
        <f aca="false">$A$5*$B$5/2*(1/AU$9+1/AV$9)</f>
        <v>500000</v>
      </c>
      <c r="AW11" s="12" t="n">
        <f aca="false">$A$5*$B$5/2*(1/AV$9+1/AW$9)</f>
        <v>500000</v>
      </c>
      <c r="AX11" s="12" t="n">
        <f aca="false">$A$5*$B$5/2*(1/AW$9+1/AX$9)</f>
        <v>500000</v>
      </c>
      <c r="AY11" s="12" t="n">
        <f aca="false">$A$5*$B$5/2*(1/AX$9+1/AY$9)</f>
        <v>500000</v>
      </c>
      <c r="AZ11" s="12" t="n">
        <f aca="false">$A$5*$B$5/2*(1/AY$9+1/AZ$9)</f>
        <v>500000</v>
      </c>
      <c r="BA11" s="12" t="n">
        <f aca="false">$A$5*$B$5/2*(1/AZ$9+1/BA$9)</f>
        <v>500000</v>
      </c>
      <c r="BB11" s="12" t="n">
        <f aca="false">$A$5*$B$5/2*(1/BA$9+1/BB$9)</f>
        <v>500000</v>
      </c>
      <c r="BC11" s="12" t="n">
        <f aca="false">$A$5*$B$5/2*(1/BB$9+1/BC$9)</f>
        <v>500000</v>
      </c>
      <c r="BD11" s="12" t="n">
        <f aca="false">$A$5*$B$5/2*(1/BC$9+1/BD$9)</f>
        <v>500000</v>
      </c>
      <c r="BE11" s="12" t="n">
        <f aca="false">$A$5*$B$5/2*(1/BD$9+1/BE$9)</f>
        <v>500000</v>
      </c>
      <c r="BF11" s="12" t="n">
        <f aca="false">$A$5*$B$5/BF$9</f>
        <v>500000</v>
      </c>
    </row>
    <row r="13" customFormat="false" ht="12.45" hidden="false" customHeight="false" outlineLevel="0" collapsed="false">
      <c r="A13" s="13" t="n">
        <v>0</v>
      </c>
      <c r="B13" s="11" t="s">
        <v>14</v>
      </c>
      <c r="C13" s="12" t="n">
        <f aca="false">$E$5</f>
        <v>100000</v>
      </c>
      <c r="D13" s="12" t="n">
        <f aca="false">$E$5</f>
        <v>100000</v>
      </c>
      <c r="E13" s="12" t="n">
        <f aca="false">$E$5</f>
        <v>100000</v>
      </c>
      <c r="F13" s="12" t="n">
        <f aca="false">$E$5</f>
        <v>100000</v>
      </c>
      <c r="G13" s="12" t="n">
        <f aca="false">$E$5</f>
        <v>100000</v>
      </c>
      <c r="H13" s="12" t="n">
        <f aca="false">$E$5</f>
        <v>100000</v>
      </c>
      <c r="I13" s="12" t="n">
        <f aca="false">$E$5</f>
        <v>100000</v>
      </c>
      <c r="J13" s="12" t="n">
        <f aca="false">$E$5</f>
        <v>100000</v>
      </c>
      <c r="K13" s="12" t="n">
        <f aca="false">$E$5</f>
        <v>100000</v>
      </c>
      <c r="L13" s="12" t="n">
        <f aca="false">$E$5</f>
        <v>100000</v>
      </c>
      <c r="M13" s="12" t="n">
        <f aca="false">$E$5</f>
        <v>100000</v>
      </c>
      <c r="N13" s="12" t="n">
        <f aca="false">$E$5</f>
        <v>100000</v>
      </c>
      <c r="O13" s="12" t="n">
        <f aca="false">$E$5</f>
        <v>100000</v>
      </c>
      <c r="P13" s="12" t="n">
        <f aca="false">$E$5</f>
        <v>100000</v>
      </c>
      <c r="Q13" s="12" t="n">
        <f aca="false">$E$5</f>
        <v>100000</v>
      </c>
      <c r="R13" s="12" t="n">
        <f aca="false">$E$5</f>
        <v>100000</v>
      </c>
      <c r="S13" s="12" t="n">
        <f aca="false">$E$5</f>
        <v>100000</v>
      </c>
      <c r="T13" s="12" t="n">
        <f aca="false">$E$5</f>
        <v>100000</v>
      </c>
      <c r="U13" s="12" t="n">
        <f aca="false">$E$5</f>
        <v>100000</v>
      </c>
      <c r="V13" s="12" t="n">
        <f aca="false">$E$5</f>
        <v>100000</v>
      </c>
      <c r="W13" s="12" t="n">
        <f aca="false">$E$5</f>
        <v>100000</v>
      </c>
      <c r="X13" s="12" t="n">
        <f aca="false">$E$5</f>
        <v>100000</v>
      </c>
      <c r="Y13" s="12" t="n">
        <f aca="false">$E$5</f>
        <v>100000</v>
      </c>
      <c r="Z13" s="12" t="n">
        <f aca="false">$E$5</f>
        <v>100000</v>
      </c>
      <c r="AA13" s="12" t="n">
        <f aca="false">$E$5</f>
        <v>100000</v>
      </c>
      <c r="AB13" s="12" t="n">
        <f aca="false">$E$5</f>
        <v>100000</v>
      </c>
      <c r="AC13" s="12" t="n">
        <f aca="false">$E$5</f>
        <v>100000</v>
      </c>
      <c r="AD13" s="12" t="n">
        <f aca="false">$E$5</f>
        <v>100000</v>
      </c>
      <c r="AE13" s="12" t="n">
        <f aca="false">$E$5</f>
        <v>100000</v>
      </c>
      <c r="AF13" s="12" t="n">
        <f aca="false">$E$5</f>
        <v>100000</v>
      </c>
      <c r="AG13" s="12" t="n">
        <f aca="false">$E$5</f>
        <v>100000</v>
      </c>
      <c r="AH13" s="12" t="n">
        <f aca="false">$E$5</f>
        <v>100000</v>
      </c>
      <c r="AI13" s="12" t="n">
        <f aca="false">$E$5</f>
        <v>100000</v>
      </c>
      <c r="AJ13" s="12" t="n">
        <f aca="false">$E$5</f>
        <v>100000</v>
      </c>
      <c r="AK13" s="12" t="n">
        <f aca="false">$E$5</f>
        <v>100000</v>
      </c>
      <c r="AL13" s="12" t="n">
        <f aca="false">$E$5</f>
        <v>100000</v>
      </c>
      <c r="AM13" s="12" t="n">
        <f aca="false">$E$5</f>
        <v>100000</v>
      </c>
      <c r="AN13" s="12" t="n">
        <f aca="false">$E$5</f>
        <v>100000</v>
      </c>
      <c r="AO13" s="12" t="n">
        <f aca="false">$E$5</f>
        <v>100000</v>
      </c>
      <c r="AP13" s="12" t="n">
        <f aca="false">$E$5</f>
        <v>100000</v>
      </c>
      <c r="AQ13" s="12" t="n">
        <f aca="false">$E$5</f>
        <v>100000</v>
      </c>
      <c r="AR13" s="12" t="n">
        <f aca="false">$E$5</f>
        <v>100000</v>
      </c>
      <c r="AS13" s="12" t="n">
        <f aca="false">$E$5</f>
        <v>100000</v>
      </c>
      <c r="AT13" s="12" t="n">
        <f aca="false">$E$5</f>
        <v>100000</v>
      </c>
      <c r="AU13" s="12" t="n">
        <f aca="false">$E$5</f>
        <v>100000</v>
      </c>
      <c r="AV13" s="12" t="n">
        <f aca="false">$E$5</f>
        <v>100000</v>
      </c>
      <c r="AW13" s="12" t="n">
        <f aca="false">$E$5</f>
        <v>100000</v>
      </c>
      <c r="AX13" s="12" t="n">
        <f aca="false">$E$5</f>
        <v>100000</v>
      </c>
      <c r="AY13" s="12" t="n">
        <f aca="false">$E$5</f>
        <v>100000</v>
      </c>
      <c r="AZ13" s="12" t="n">
        <f aca="false">$E$5</f>
        <v>100000</v>
      </c>
      <c r="BA13" s="12" t="n">
        <f aca="false">$E$5</f>
        <v>100000</v>
      </c>
      <c r="BB13" s="12" t="n">
        <f aca="false">$E$5</f>
        <v>100000</v>
      </c>
      <c r="BC13" s="12" t="n">
        <f aca="false">$E$5</f>
        <v>100000</v>
      </c>
      <c r="BD13" s="12" t="n">
        <f aca="false">$E$5</f>
        <v>100000</v>
      </c>
      <c r="BE13" s="12" t="n">
        <f aca="false">$E$5</f>
        <v>100000</v>
      </c>
      <c r="BF13" s="12" t="n">
        <f aca="false">$E$5</f>
        <v>100000</v>
      </c>
    </row>
    <row r="14" customFormat="false" ht="12.45" hidden="false" customHeight="false" outlineLevel="0" collapsed="false">
      <c r="B14" s="11" t="s">
        <v>15</v>
      </c>
      <c r="C14" s="1" t="n">
        <f aca="false">$F$5</f>
        <v>0</v>
      </c>
      <c r="D14" s="1" t="n">
        <f aca="false">$F$5</f>
        <v>0</v>
      </c>
      <c r="E14" s="1" t="n">
        <f aca="false">$F$5</f>
        <v>0</v>
      </c>
      <c r="F14" s="1" t="n">
        <f aca="false">$F$5</f>
        <v>0</v>
      </c>
      <c r="G14" s="1" t="n">
        <f aca="false">$F$5</f>
        <v>0</v>
      </c>
      <c r="H14" s="1" t="n">
        <f aca="false">$F$5</f>
        <v>0</v>
      </c>
      <c r="I14" s="1" t="n">
        <f aca="false">$F$5</f>
        <v>0</v>
      </c>
      <c r="J14" s="1" t="n">
        <f aca="false">$F$5</f>
        <v>0</v>
      </c>
      <c r="K14" s="1" t="n">
        <f aca="false">$F$5</f>
        <v>0</v>
      </c>
      <c r="L14" s="1" t="n">
        <f aca="false">$F$5</f>
        <v>0</v>
      </c>
      <c r="M14" s="1" t="n">
        <f aca="false">$F$5</f>
        <v>0</v>
      </c>
      <c r="N14" s="1" t="n">
        <f aca="false">$F$5</f>
        <v>0</v>
      </c>
      <c r="O14" s="1" t="n">
        <f aca="false">$F$5</f>
        <v>0</v>
      </c>
      <c r="P14" s="1" t="n">
        <f aca="false">$F$5</f>
        <v>0</v>
      </c>
      <c r="Q14" s="1" t="n">
        <f aca="false">$F$5</f>
        <v>0</v>
      </c>
      <c r="R14" s="1" t="n">
        <f aca="false">$F$5</f>
        <v>0</v>
      </c>
      <c r="S14" s="1" t="n">
        <f aca="false">$F$5</f>
        <v>0</v>
      </c>
      <c r="T14" s="1" t="n">
        <f aca="false">$F$5</f>
        <v>0</v>
      </c>
      <c r="U14" s="1" t="n">
        <f aca="false">$F$5</f>
        <v>0</v>
      </c>
      <c r="V14" s="1" t="n">
        <f aca="false">$F$5</f>
        <v>0</v>
      </c>
      <c r="W14" s="1" t="n">
        <f aca="false">$F$5</f>
        <v>0</v>
      </c>
      <c r="X14" s="1" t="n">
        <f aca="false">$F$5</f>
        <v>0</v>
      </c>
      <c r="Y14" s="1" t="n">
        <f aca="false">$F$5</f>
        <v>0</v>
      </c>
      <c r="Z14" s="1" t="n">
        <f aca="false">$F$5</f>
        <v>0</v>
      </c>
      <c r="AA14" s="1" t="n">
        <f aca="false">$F$5</f>
        <v>0</v>
      </c>
      <c r="AB14" s="1" t="n">
        <f aca="false">$F$5</f>
        <v>0</v>
      </c>
      <c r="AC14" s="1" t="n">
        <f aca="false">$F$5</f>
        <v>0</v>
      </c>
      <c r="AD14" s="1" t="n">
        <f aca="false">$F$5</f>
        <v>0</v>
      </c>
      <c r="AE14" s="1" t="n">
        <f aca="false">$F$5</f>
        <v>0</v>
      </c>
      <c r="AF14" s="1" t="n">
        <f aca="false">$F$5</f>
        <v>0</v>
      </c>
      <c r="AG14" s="1" t="n">
        <f aca="false">$F$5</f>
        <v>0</v>
      </c>
      <c r="AH14" s="1" t="n">
        <f aca="false">$F$5</f>
        <v>0</v>
      </c>
      <c r="AI14" s="1" t="n">
        <f aca="false">$F$5</f>
        <v>0</v>
      </c>
      <c r="AJ14" s="1" t="n">
        <f aca="false">$F$5</f>
        <v>0</v>
      </c>
      <c r="AK14" s="1" t="n">
        <f aca="false">$F$5</f>
        <v>0</v>
      </c>
      <c r="AL14" s="1" t="n">
        <f aca="false">$F$5</f>
        <v>0</v>
      </c>
      <c r="AM14" s="1" t="n">
        <f aca="false">$F$5</f>
        <v>0</v>
      </c>
      <c r="AN14" s="1" t="n">
        <f aca="false">$F$5</f>
        <v>0</v>
      </c>
      <c r="AO14" s="1" t="n">
        <f aca="false">$F$5</f>
        <v>0</v>
      </c>
      <c r="AP14" s="1" t="n">
        <f aca="false">$F$5</f>
        <v>0</v>
      </c>
      <c r="AQ14" s="1" t="n">
        <f aca="false">$F$5</f>
        <v>0</v>
      </c>
      <c r="AR14" s="1" t="n">
        <f aca="false">$F$5</f>
        <v>0</v>
      </c>
      <c r="AS14" s="1" t="n">
        <f aca="false">$F$5</f>
        <v>0</v>
      </c>
      <c r="AT14" s="1" t="n">
        <f aca="false">$F$5</f>
        <v>0</v>
      </c>
      <c r="AU14" s="1" t="n">
        <f aca="false">$F$5</f>
        <v>0</v>
      </c>
      <c r="AV14" s="1" t="n">
        <f aca="false">$F$5</f>
        <v>0</v>
      </c>
      <c r="AW14" s="1" t="n">
        <f aca="false">$F$5</f>
        <v>0</v>
      </c>
      <c r="AX14" s="1" t="n">
        <f aca="false">$F$5</f>
        <v>0</v>
      </c>
      <c r="AY14" s="1" t="n">
        <f aca="false">$F$5</f>
        <v>0</v>
      </c>
      <c r="AZ14" s="1" t="n">
        <f aca="false">$F$5</f>
        <v>0</v>
      </c>
      <c r="BA14" s="1" t="n">
        <f aca="false">$F$5</f>
        <v>0</v>
      </c>
      <c r="BB14" s="1" t="n">
        <f aca="false">$F$5</f>
        <v>0</v>
      </c>
      <c r="BC14" s="1" t="n">
        <f aca="false">$F$5</f>
        <v>0</v>
      </c>
      <c r="BD14" s="1" t="n">
        <f aca="false">$F$5</f>
        <v>0</v>
      </c>
      <c r="BE14" s="1" t="n">
        <f aca="false">$F$5</f>
        <v>0</v>
      </c>
      <c r="BF14" s="1" t="n">
        <f aca="false">$F$5</f>
        <v>0</v>
      </c>
    </row>
    <row r="15" customFormat="false" ht="12.45" hidden="false" customHeight="false" outlineLevel="0" collapsed="false">
      <c r="B15" s="11" t="s">
        <v>16</v>
      </c>
      <c r="D15" s="12" t="n">
        <f aca="false">$H$5*C13+(1-$H$5)*D13</f>
        <v>100000</v>
      </c>
      <c r="E15" s="12" t="n">
        <f aca="false">$H$5*D13+(1-$H$5)*E13</f>
        <v>100000</v>
      </c>
      <c r="F15" s="12" t="n">
        <f aca="false">$H$5*E13+(1-$H$5)*F13</f>
        <v>100000</v>
      </c>
      <c r="G15" s="12" t="n">
        <f aca="false">$H$5*F13+(1-$H$5)*G13</f>
        <v>100000</v>
      </c>
      <c r="H15" s="12" t="n">
        <f aca="false">$H$5*G13+(1-$H$5)*H13</f>
        <v>100000</v>
      </c>
      <c r="I15" s="12" t="n">
        <f aca="false">$H$5*H13+(1-$H$5)*I13</f>
        <v>100000</v>
      </c>
      <c r="J15" s="12" t="n">
        <f aca="false">$H$5*I13+(1-$H$5)*J13</f>
        <v>100000</v>
      </c>
      <c r="K15" s="12" t="n">
        <f aca="false">$H$5*J13+(1-$H$5)*K13</f>
        <v>100000</v>
      </c>
      <c r="L15" s="12" t="n">
        <f aca="false">$H$5*K13+(1-$H$5)*L13</f>
        <v>100000</v>
      </c>
      <c r="M15" s="12" t="n">
        <f aca="false">$H$5*L13+(1-$H$5)*M13</f>
        <v>100000</v>
      </c>
      <c r="N15" s="12" t="n">
        <f aca="false">$H$5*M13+(1-$H$5)*N13</f>
        <v>100000</v>
      </c>
      <c r="O15" s="12" t="n">
        <f aca="false">$H$5*N13+(1-$H$5)*O13</f>
        <v>100000</v>
      </c>
      <c r="P15" s="12" t="n">
        <f aca="false">$H$5*O13+(1-$H$5)*P13</f>
        <v>100000</v>
      </c>
      <c r="Q15" s="12" t="n">
        <f aca="false">$H$5*P13+(1-$H$5)*Q13</f>
        <v>100000</v>
      </c>
      <c r="R15" s="12" t="n">
        <f aca="false">$H$5*Q13+(1-$H$5)*R13</f>
        <v>100000</v>
      </c>
      <c r="S15" s="12" t="n">
        <f aca="false">$H$5*R13+(1-$H$5)*S13</f>
        <v>100000</v>
      </c>
      <c r="T15" s="12" t="n">
        <f aca="false">$H$5*S13+(1-$H$5)*T13</f>
        <v>100000</v>
      </c>
      <c r="U15" s="12" t="n">
        <f aca="false">$H$5*T13+(1-$H$5)*U13</f>
        <v>100000</v>
      </c>
      <c r="V15" s="12" t="n">
        <f aca="false">$H$5*U13+(1-$H$5)*V13</f>
        <v>100000</v>
      </c>
      <c r="W15" s="12" t="n">
        <f aca="false">$H$5*V13+(1-$H$5)*W13</f>
        <v>100000</v>
      </c>
      <c r="X15" s="12" t="n">
        <f aca="false">$H$5*W13+(1-$H$5)*X13</f>
        <v>100000</v>
      </c>
      <c r="Y15" s="12" t="n">
        <f aca="false">$H$5*X13+(1-$H$5)*Y13</f>
        <v>100000</v>
      </c>
      <c r="Z15" s="12" t="n">
        <f aca="false">$H$5*Y13+(1-$H$5)*Z13</f>
        <v>100000</v>
      </c>
      <c r="AA15" s="12" t="n">
        <f aca="false">$H$5*Z13+(1-$H$5)*AA13</f>
        <v>100000</v>
      </c>
      <c r="AB15" s="12" t="n">
        <f aca="false">$H$5*AA13+(1-$H$5)*AB13</f>
        <v>100000</v>
      </c>
      <c r="AC15" s="12" t="n">
        <f aca="false">$H$5*AB13+(1-$H$5)*AC13</f>
        <v>100000</v>
      </c>
      <c r="AD15" s="12" t="n">
        <f aca="false">$H$5*AC13+(1-$H$5)*AD13</f>
        <v>100000</v>
      </c>
      <c r="AE15" s="12" t="n">
        <f aca="false">$H$5*AD13+(1-$H$5)*AE13</f>
        <v>100000</v>
      </c>
      <c r="AF15" s="12" t="n">
        <f aca="false">$H$5*AE13+(1-$H$5)*AF13</f>
        <v>100000</v>
      </c>
      <c r="AG15" s="12" t="n">
        <f aca="false">$H$5*AF13+(1-$H$5)*AG13</f>
        <v>100000</v>
      </c>
      <c r="AH15" s="12" t="n">
        <f aca="false">$H$5*AG13+(1-$H$5)*AH13</f>
        <v>100000</v>
      </c>
      <c r="AI15" s="12" t="n">
        <f aca="false">$H$5*AH13+(1-$H$5)*AI13</f>
        <v>100000</v>
      </c>
      <c r="AJ15" s="12" t="n">
        <f aca="false">$H$5*AI13+(1-$H$5)*AJ13</f>
        <v>100000</v>
      </c>
      <c r="AK15" s="12" t="n">
        <f aca="false">$H$5*AJ13+(1-$H$5)*AK13</f>
        <v>100000</v>
      </c>
      <c r="AL15" s="12" t="n">
        <f aca="false">$H$5*AK13+(1-$H$5)*AL13</f>
        <v>100000</v>
      </c>
      <c r="AM15" s="12" t="n">
        <f aca="false">$H$5*AL13+(1-$H$5)*AM13</f>
        <v>100000</v>
      </c>
      <c r="AN15" s="12" t="n">
        <f aca="false">$H$5*AM13+(1-$H$5)*AN13</f>
        <v>100000</v>
      </c>
      <c r="AO15" s="12" t="n">
        <f aca="false">$H$5*AN13+(1-$H$5)*AO13</f>
        <v>100000</v>
      </c>
      <c r="AP15" s="12" t="n">
        <f aca="false">$H$5*AO13+(1-$H$5)*AP13</f>
        <v>100000</v>
      </c>
      <c r="AQ15" s="12" t="n">
        <f aca="false">$H$5*AP13+(1-$H$5)*AQ13</f>
        <v>100000</v>
      </c>
      <c r="AR15" s="12" t="n">
        <f aca="false">$H$5*AQ13+(1-$H$5)*AR13</f>
        <v>100000</v>
      </c>
      <c r="AS15" s="12" t="n">
        <f aca="false">$H$5*AR13+(1-$H$5)*AS13</f>
        <v>100000</v>
      </c>
      <c r="AT15" s="12" t="n">
        <f aca="false">$H$5*AS13+(1-$H$5)*AT13</f>
        <v>100000</v>
      </c>
      <c r="AU15" s="12" t="n">
        <f aca="false">$H$5*AT13+(1-$H$5)*AU13</f>
        <v>100000</v>
      </c>
      <c r="AV15" s="12" t="n">
        <f aca="false">$H$5*AU13+(1-$H$5)*AV13</f>
        <v>100000</v>
      </c>
      <c r="AW15" s="12" t="n">
        <f aca="false">$H$5*AV13+(1-$H$5)*AW13</f>
        <v>100000</v>
      </c>
      <c r="AX15" s="12" t="n">
        <f aca="false">$H$5*AW13+(1-$H$5)*AX13</f>
        <v>100000</v>
      </c>
      <c r="AY15" s="12" t="n">
        <f aca="false">$H$5*AX13+(1-$H$5)*AY13</f>
        <v>100000</v>
      </c>
      <c r="AZ15" s="12" t="n">
        <f aca="false">$H$5*AY13+(1-$H$5)*AZ13</f>
        <v>100000</v>
      </c>
      <c r="BA15" s="12" t="n">
        <f aca="false">$H$5*AZ13+(1-$H$5)*BA13</f>
        <v>100000</v>
      </c>
      <c r="BB15" s="12" t="n">
        <f aca="false">$H$5*BA13+(1-$H$5)*BB13</f>
        <v>100000</v>
      </c>
      <c r="BC15" s="12" t="n">
        <f aca="false">$H$5*BB13+(1-$H$5)*BC13</f>
        <v>100000</v>
      </c>
      <c r="BD15" s="12" t="n">
        <f aca="false">$H$5*BC13+(1-$H$5)*BD13</f>
        <v>100000</v>
      </c>
      <c r="BE15" s="12" t="n">
        <f aca="false">$H$5*BD13+(1-$H$5)*BE13</f>
        <v>100000</v>
      </c>
      <c r="BF15" s="12" t="n">
        <f aca="false">$H$5*BE13+(1-$H$5)*BF13</f>
        <v>100000</v>
      </c>
    </row>
    <row r="16" customFormat="false" ht="12.45" hidden="false" customHeight="false" outlineLevel="0" collapsed="false">
      <c r="B16" s="1" t="s">
        <v>17</v>
      </c>
      <c r="C16" s="12" t="n">
        <f aca="false">$H$5*D13+(1-$H$5)*C13</f>
        <v>100000</v>
      </c>
      <c r="D16" s="12" t="n">
        <f aca="false">$H$5*E13+(1-$H$5)*D13</f>
        <v>100000</v>
      </c>
      <c r="E16" s="12" t="n">
        <f aca="false">$H$5*F13+(1-$H$5)*E13</f>
        <v>100000</v>
      </c>
      <c r="F16" s="12" t="n">
        <f aca="false">$H$5*G13+(1-$H$5)*F13</f>
        <v>100000</v>
      </c>
      <c r="G16" s="12" t="n">
        <f aca="false">$H$5*H13+(1-$H$5)*G13</f>
        <v>100000</v>
      </c>
      <c r="H16" s="12" t="n">
        <f aca="false">$H$5*I13+(1-$H$5)*H13</f>
        <v>100000</v>
      </c>
      <c r="I16" s="12" t="n">
        <f aca="false">$H$5*J13+(1-$H$5)*I13</f>
        <v>100000</v>
      </c>
      <c r="J16" s="12" t="n">
        <f aca="false">$H$5*K13+(1-$H$5)*J13</f>
        <v>100000</v>
      </c>
      <c r="K16" s="12" t="n">
        <f aca="false">$H$5*L13+(1-$H$5)*K13</f>
        <v>100000</v>
      </c>
      <c r="L16" s="12" t="n">
        <f aca="false">$H$5*M13+(1-$H$5)*L13</f>
        <v>100000</v>
      </c>
      <c r="M16" s="12" t="n">
        <f aca="false">$H$5*N13+(1-$H$5)*M13</f>
        <v>100000</v>
      </c>
      <c r="N16" s="12" t="n">
        <f aca="false">$H$5*O13+(1-$H$5)*N13</f>
        <v>100000</v>
      </c>
      <c r="O16" s="12" t="n">
        <f aca="false">$H$5*P13+(1-$H$5)*O13</f>
        <v>100000</v>
      </c>
      <c r="P16" s="12" t="n">
        <f aca="false">$H$5*Q13+(1-$H$5)*P13</f>
        <v>100000</v>
      </c>
      <c r="Q16" s="12" t="n">
        <f aca="false">$H$5*R13+(1-$H$5)*Q13</f>
        <v>100000</v>
      </c>
      <c r="R16" s="12" t="n">
        <f aca="false">$H$5*S13+(1-$H$5)*R13</f>
        <v>100000</v>
      </c>
      <c r="S16" s="12" t="n">
        <f aca="false">$H$5*T13+(1-$H$5)*S13</f>
        <v>100000</v>
      </c>
      <c r="T16" s="12" t="n">
        <f aca="false">$H$5*U13+(1-$H$5)*T13</f>
        <v>100000</v>
      </c>
      <c r="U16" s="12" t="n">
        <f aca="false">$H$5*V13+(1-$H$5)*U13</f>
        <v>100000</v>
      </c>
      <c r="V16" s="12" t="n">
        <f aca="false">$H$5*W13+(1-$H$5)*V13</f>
        <v>100000</v>
      </c>
      <c r="W16" s="12" t="n">
        <f aca="false">$H$5*X13+(1-$H$5)*W13</f>
        <v>100000</v>
      </c>
      <c r="X16" s="12" t="n">
        <f aca="false">$H$5*Y13+(1-$H$5)*X13</f>
        <v>100000</v>
      </c>
      <c r="Y16" s="12" t="n">
        <f aca="false">$H$5*Z13+(1-$H$5)*Y13</f>
        <v>100000</v>
      </c>
      <c r="Z16" s="12" t="n">
        <f aca="false">$H$5*AA13+(1-$H$5)*Z13</f>
        <v>100000</v>
      </c>
      <c r="AA16" s="12" t="n">
        <f aca="false">$H$5*AB13+(1-$H$5)*AA13</f>
        <v>100000</v>
      </c>
      <c r="AB16" s="12" t="n">
        <f aca="false">$H$5*AC13+(1-$H$5)*AB13</f>
        <v>100000</v>
      </c>
      <c r="AC16" s="12" t="n">
        <f aca="false">$H$5*AD13+(1-$H$5)*AC13</f>
        <v>100000</v>
      </c>
      <c r="AD16" s="12" t="n">
        <f aca="false">$H$5*AE13+(1-$H$5)*AD13</f>
        <v>100000</v>
      </c>
      <c r="AE16" s="12" t="n">
        <f aca="false">$H$5*AF13+(1-$H$5)*AE13</f>
        <v>100000</v>
      </c>
      <c r="AF16" s="12" t="n">
        <f aca="false">$H$5*AG13+(1-$H$5)*AF13</f>
        <v>100000</v>
      </c>
      <c r="AG16" s="12" t="n">
        <f aca="false">$H$5*AH13+(1-$H$5)*AG13</f>
        <v>100000</v>
      </c>
      <c r="AH16" s="12" t="n">
        <f aca="false">$H$5*AI13+(1-$H$5)*AH13</f>
        <v>100000</v>
      </c>
      <c r="AI16" s="12" t="n">
        <f aca="false">$H$5*AJ13+(1-$H$5)*AI13</f>
        <v>100000</v>
      </c>
      <c r="AJ16" s="12" t="n">
        <f aca="false">$H$5*AK13+(1-$H$5)*AJ13</f>
        <v>100000</v>
      </c>
      <c r="AK16" s="12" t="n">
        <f aca="false">$H$5*AL13+(1-$H$5)*AK13</f>
        <v>100000</v>
      </c>
      <c r="AL16" s="12" t="n">
        <f aca="false">$H$5*AM13+(1-$H$5)*AL13</f>
        <v>100000</v>
      </c>
      <c r="AM16" s="12" t="n">
        <f aca="false">$H$5*AN13+(1-$H$5)*AM13</f>
        <v>100000</v>
      </c>
      <c r="AN16" s="12" t="n">
        <f aca="false">$H$5*AO13+(1-$H$5)*AN13</f>
        <v>100000</v>
      </c>
      <c r="AO16" s="12" t="n">
        <f aca="false">$H$5*AP13+(1-$H$5)*AO13</f>
        <v>100000</v>
      </c>
      <c r="AP16" s="12" t="n">
        <f aca="false">$H$5*AQ13+(1-$H$5)*AP13</f>
        <v>100000</v>
      </c>
      <c r="AQ16" s="12" t="n">
        <f aca="false">$H$5*AR13+(1-$H$5)*AQ13</f>
        <v>100000</v>
      </c>
      <c r="AR16" s="12" t="n">
        <f aca="false">$H$5*AS13+(1-$H$5)*AR13</f>
        <v>100000</v>
      </c>
      <c r="AS16" s="12" t="n">
        <f aca="false">$H$5*AT13+(1-$H$5)*AS13</f>
        <v>100000</v>
      </c>
      <c r="AT16" s="12" t="n">
        <f aca="false">$H$5*AU13+(1-$H$5)*AT13</f>
        <v>100000</v>
      </c>
      <c r="AU16" s="12" t="n">
        <f aca="false">$H$5*AV13+(1-$H$5)*AU13</f>
        <v>100000</v>
      </c>
      <c r="AV16" s="12" t="n">
        <f aca="false">$H$5*AW13+(1-$H$5)*AV13</f>
        <v>100000</v>
      </c>
      <c r="AW16" s="12" t="n">
        <f aca="false">$H$5*AX13+(1-$H$5)*AW13</f>
        <v>100000</v>
      </c>
      <c r="AX16" s="12" t="n">
        <f aca="false">$H$5*AY13+(1-$H$5)*AX13</f>
        <v>100000</v>
      </c>
      <c r="AY16" s="12" t="n">
        <f aca="false">$H$5*AZ13+(1-$H$5)*AY13</f>
        <v>100000</v>
      </c>
      <c r="AZ16" s="12" t="n">
        <f aca="false">$H$5*BA13+(1-$H$5)*AZ13</f>
        <v>100000</v>
      </c>
      <c r="BA16" s="12" t="n">
        <f aca="false">$H$5*BB13+(1-$H$5)*BA13</f>
        <v>100000</v>
      </c>
      <c r="BB16" s="12" t="n">
        <f aca="false">$H$5*BC13+(1-$H$5)*BB13</f>
        <v>100000</v>
      </c>
      <c r="BC16" s="12" t="n">
        <f aca="false">$H$5*BD13+(1-$H$5)*BC13</f>
        <v>100000</v>
      </c>
      <c r="BD16" s="12" t="n">
        <f aca="false">$H$5*BE13+(1-$H$5)*BD13</f>
        <v>100000</v>
      </c>
      <c r="BE16" s="12" t="n">
        <f aca="false">$H$5*BF13+(1-$H$5)*BE13</f>
        <v>100000</v>
      </c>
    </row>
    <row r="17" customFormat="false" ht="12.45" hidden="false" customHeight="false" outlineLevel="0" collapsed="false">
      <c r="B17" s="11" t="s">
        <v>18</v>
      </c>
      <c r="D17" s="12" t="n">
        <f aca="false">$H$5*C14+(1-$H$5)*D14</f>
        <v>0</v>
      </c>
      <c r="E17" s="12" t="n">
        <f aca="false">$H$5*D14+(1-$H$5)*E14</f>
        <v>0</v>
      </c>
      <c r="F17" s="12" t="n">
        <f aca="false">$H$5*E14+(1-$H$5)*F14</f>
        <v>0</v>
      </c>
      <c r="G17" s="12" t="n">
        <f aca="false">$H$5*F14+(1-$H$5)*G14</f>
        <v>0</v>
      </c>
      <c r="H17" s="12" t="n">
        <f aca="false">$H$5*G14+(1-$H$5)*H14</f>
        <v>0</v>
      </c>
      <c r="I17" s="12" t="n">
        <f aca="false">$H$5*H14+(1-$H$5)*I14</f>
        <v>0</v>
      </c>
      <c r="J17" s="12" t="n">
        <f aca="false">$H$5*I14+(1-$H$5)*J14</f>
        <v>0</v>
      </c>
      <c r="K17" s="12" t="n">
        <f aca="false">$H$5*J14+(1-$H$5)*K14</f>
        <v>0</v>
      </c>
      <c r="L17" s="12" t="n">
        <f aca="false">$H$5*K14+(1-$H$5)*L14</f>
        <v>0</v>
      </c>
      <c r="M17" s="12" t="n">
        <f aca="false">$H$5*L14+(1-$H$5)*M14</f>
        <v>0</v>
      </c>
      <c r="N17" s="12" t="n">
        <f aca="false">$H$5*M14+(1-$H$5)*N14</f>
        <v>0</v>
      </c>
      <c r="O17" s="12" t="n">
        <f aca="false">$H$5*N14+(1-$H$5)*O14</f>
        <v>0</v>
      </c>
      <c r="P17" s="12" t="n">
        <f aca="false">$H$5*O14+(1-$H$5)*P14</f>
        <v>0</v>
      </c>
      <c r="Q17" s="12" t="n">
        <f aca="false">$H$5*P14+(1-$H$5)*Q14</f>
        <v>0</v>
      </c>
      <c r="R17" s="12" t="n">
        <f aca="false">$H$5*Q14+(1-$H$5)*R14</f>
        <v>0</v>
      </c>
      <c r="S17" s="12" t="n">
        <f aca="false">$H$5*R14+(1-$H$5)*S14</f>
        <v>0</v>
      </c>
      <c r="T17" s="12" t="n">
        <f aca="false">$H$5*S14+(1-$H$5)*T14</f>
        <v>0</v>
      </c>
      <c r="U17" s="12" t="n">
        <f aca="false">$H$5*T14+(1-$H$5)*U14</f>
        <v>0</v>
      </c>
      <c r="V17" s="12" t="n">
        <f aca="false">$H$5*U14+(1-$H$5)*V14</f>
        <v>0</v>
      </c>
      <c r="W17" s="12" t="n">
        <f aca="false">$H$5*V14+(1-$H$5)*W14</f>
        <v>0</v>
      </c>
      <c r="X17" s="12" t="n">
        <f aca="false">$H$5*W14+(1-$H$5)*X14</f>
        <v>0</v>
      </c>
      <c r="Y17" s="12" t="n">
        <f aca="false">$H$5*X14+(1-$H$5)*Y14</f>
        <v>0</v>
      </c>
      <c r="Z17" s="12" t="n">
        <f aca="false">$H$5*Y14+(1-$H$5)*Z14</f>
        <v>0</v>
      </c>
      <c r="AA17" s="12" t="n">
        <f aca="false">$H$5*Z14+(1-$H$5)*AA14</f>
        <v>0</v>
      </c>
      <c r="AB17" s="12" t="n">
        <f aca="false">$H$5*AA14+(1-$H$5)*AB14</f>
        <v>0</v>
      </c>
      <c r="AC17" s="12" t="n">
        <f aca="false">$H$5*AB14+(1-$H$5)*AC14</f>
        <v>0</v>
      </c>
      <c r="AD17" s="12" t="n">
        <f aca="false">$H$5*AC14+(1-$H$5)*AD14</f>
        <v>0</v>
      </c>
      <c r="AE17" s="12" t="n">
        <f aca="false">$H$5*AD14+(1-$H$5)*AE14</f>
        <v>0</v>
      </c>
      <c r="AF17" s="12" t="n">
        <f aca="false">$H$5*AE14+(1-$H$5)*AF14</f>
        <v>0</v>
      </c>
      <c r="AG17" s="12" t="n">
        <f aca="false">$H$5*AF14+(1-$H$5)*AG14</f>
        <v>0</v>
      </c>
      <c r="AH17" s="12" t="n">
        <f aca="false">$H$5*AG14+(1-$H$5)*AH14</f>
        <v>0</v>
      </c>
      <c r="AI17" s="12" t="n">
        <f aca="false">$H$5*AH14+(1-$H$5)*AI14</f>
        <v>0</v>
      </c>
      <c r="AJ17" s="12" t="n">
        <f aca="false">$H$5*AI14+(1-$H$5)*AJ14</f>
        <v>0</v>
      </c>
      <c r="AK17" s="12" t="n">
        <f aca="false">$H$5*AJ14+(1-$H$5)*AK14</f>
        <v>0</v>
      </c>
      <c r="AL17" s="12" t="n">
        <f aca="false">$H$5*AK14+(1-$H$5)*AL14</f>
        <v>0</v>
      </c>
      <c r="AM17" s="12" t="n">
        <f aca="false">$H$5*AL14+(1-$H$5)*AM14</f>
        <v>0</v>
      </c>
      <c r="AN17" s="12" t="n">
        <f aca="false">$H$5*AM14+(1-$H$5)*AN14</f>
        <v>0</v>
      </c>
      <c r="AO17" s="12" t="n">
        <f aca="false">$H$5*AN14+(1-$H$5)*AO14</f>
        <v>0</v>
      </c>
      <c r="AP17" s="12" t="n">
        <f aca="false">$H$5*AO14+(1-$H$5)*AP14</f>
        <v>0</v>
      </c>
      <c r="AQ17" s="12" t="n">
        <f aca="false">$H$5*AP14+(1-$H$5)*AQ14</f>
        <v>0</v>
      </c>
      <c r="AR17" s="12" t="n">
        <f aca="false">$H$5*AQ14+(1-$H$5)*AR14</f>
        <v>0</v>
      </c>
      <c r="AS17" s="12" t="n">
        <f aca="false">$H$5*AR14+(1-$H$5)*AS14</f>
        <v>0</v>
      </c>
      <c r="AT17" s="12" t="n">
        <f aca="false">$H$5*AS14+(1-$H$5)*AT14</f>
        <v>0</v>
      </c>
      <c r="AU17" s="12" t="n">
        <f aca="false">$H$5*AT14+(1-$H$5)*AU14</f>
        <v>0</v>
      </c>
      <c r="AV17" s="12" t="n">
        <f aca="false">$H$5*AU14+(1-$H$5)*AV14</f>
        <v>0</v>
      </c>
      <c r="AW17" s="12" t="n">
        <f aca="false">$H$5*AV14+(1-$H$5)*AW14</f>
        <v>0</v>
      </c>
      <c r="AX17" s="12" t="n">
        <f aca="false">$H$5*AW14+(1-$H$5)*AX14</f>
        <v>0</v>
      </c>
      <c r="AY17" s="12" t="n">
        <f aca="false">$H$5*AX14+(1-$H$5)*AY14</f>
        <v>0</v>
      </c>
      <c r="AZ17" s="12" t="n">
        <f aca="false">$H$5*AY14+(1-$H$5)*AZ14</f>
        <v>0</v>
      </c>
      <c r="BA17" s="12" t="n">
        <f aca="false">$H$5*AZ14+(1-$H$5)*BA14</f>
        <v>0</v>
      </c>
      <c r="BB17" s="12" t="n">
        <f aca="false">$H$5*BA14+(1-$H$5)*BB14</f>
        <v>0</v>
      </c>
      <c r="BC17" s="12" t="n">
        <f aca="false">$H$5*BB14+(1-$H$5)*BC14</f>
        <v>0</v>
      </c>
      <c r="BD17" s="12" t="n">
        <f aca="false">$H$5*BC14+(1-$H$5)*BD14</f>
        <v>0</v>
      </c>
      <c r="BE17" s="12" t="n">
        <f aca="false">$H$5*BD14+(1-$H$5)*BE14</f>
        <v>0</v>
      </c>
      <c r="BF17" s="12" t="n">
        <f aca="false">$H$5*BE14+(1-$H$5)*BF14</f>
        <v>0</v>
      </c>
    </row>
    <row r="18" customFormat="false" ht="12.45" hidden="false" customHeight="false" outlineLevel="0" collapsed="false">
      <c r="B18" s="11" t="s">
        <v>19</v>
      </c>
      <c r="C18" s="12" t="n">
        <f aca="false">$H$5*D14+(1-$H$5)*C14</f>
        <v>0</v>
      </c>
      <c r="D18" s="12" t="n">
        <f aca="false">$H$5*E14+(1-$H$5)*D14</f>
        <v>0</v>
      </c>
      <c r="E18" s="12" t="n">
        <f aca="false">$H$5*F14+(1-$H$5)*E14</f>
        <v>0</v>
      </c>
      <c r="F18" s="12" t="n">
        <f aca="false">$H$5*G14+(1-$H$5)*F14</f>
        <v>0</v>
      </c>
      <c r="G18" s="12" t="n">
        <f aca="false">$H$5*H14+(1-$H$5)*G14</f>
        <v>0</v>
      </c>
      <c r="H18" s="12" t="n">
        <f aca="false">$H$5*I14+(1-$H$5)*H14</f>
        <v>0</v>
      </c>
      <c r="I18" s="12" t="n">
        <f aca="false">$H$5*J14+(1-$H$5)*I14</f>
        <v>0</v>
      </c>
      <c r="J18" s="12" t="n">
        <f aca="false">$H$5*K14+(1-$H$5)*J14</f>
        <v>0</v>
      </c>
      <c r="K18" s="12" t="n">
        <f aca="false">$H$5*L14+(1-$H$5)*K14</f>
        <v>0</v>
      </c>
      <c r="L18" s="12" t="n">
        <f aca="false">$H$5*M14+(1-$H$5)*L14</f>
        <v>0</v>
      </c>
      <c r="M18" s="12" t="n">
        <f aca="false">$H$5*N14+(1-$H$5)*M14</f>
        <v>0</v>
      </c>
      <c r="N18" s="12" t="n">
        <f aca="false">$H$5*O14+(1-$H$5)*N14</f>
        <v>0</v>
      </c>
      <c r="O18" s="12" t="n">
        <f aca="false">$H$5*P14+(1-$H$5)*O14</f>
        <v>0</v>
      </c>
      <c r="P18" s="12" t="n">
        <f aca="false">$H$5*Q14+(1-$H$5)*P14</f>
        <v>0</v>
      </c>
      <c r="Q18" s="12" t="n">
        <f aca="false">$H$5*R14+(1-$H$5)*Q14</f>
        <v>0</v>
      </c>
      <c r="R18" s="12" t="n">
        <f aca="false">$H$5*S14+(1-$H$5)*R14</f>
        <v>0</v>
      </c>
      <c r="S18" s="12" t="n">
        <f aca="false">$H$5*T14+(1-$H$5)*S14</f>
        <v>0</v>
      </c>
      <c r="T18" s="12" t="n">
        <f aca="false">$H$5*U14+(1-$H$5)*T14</f>
        <v>0</v>
      </c>
      <c r="U18" s="12" t="n">
        <f aca="false">$H$5*V14+(1-$H$5)*U14</f>
        <v>0</v>
      </c>
      <c r="V18" s="12" t="n">
        <f aca="false">$H$5*W14+(1-$H$5)*V14</f>
        <v>0</v>
      </c>
      <c r="W18" s="12" t="n">
        <f aca="false">$H$5*X14+(1-$H$5)*W14</f>
        <v>0</v>
      </c>
      <c r="X18" s="12" t="n">
        <f aca="false">$H$5*Y14+(1-$H$5)*X14</f>
        <v>0</v>
      </c>
      <c r="Y18" s="12" t="n">
        <f aca="false">$H$5*Z14+(1-$H$5)*Y14</f>
        <v>0</v>
      </c>
      <c r="Z18" s="12" t="n">
        <f aca="false">$H$5*AA14+(1-$H$5)*Z14</f>
        <v>0</v>
      </c>
      <c r="AA18" s="12" t="n">
        <f aca="false">$H$5*AB14+(1-$H$5)*AA14</f>
        <v>0</v>
      </c>
      <c r="AB18" s="12" t="n">
        <f aca="false">$H$5*AC14+(1-$H$5)*AB14</f>
        <v>0</v>
      </c>
      <c r="AC18" s="12" t="n">
        <f aca="false">$H$5*AD14+(1-$H$5)*AC14</f>
        <v>0</v>
      </c>
      <c r="AD18" s="12" t="n">
        <f aca="false">$H$5*AE14+(1-$H$5)*AD14</f>
        <v>0</v>
      </c>
      <c r="AE18" s="12" t="n">
        <f aca="false">$H$5*AF14+(1-$H$5)*AE14</f>
        <v>0</v>
      </c>
      <c r="AF18" s="12" t="n">
        <f aca="false">$H$5*AG14+(1-$H$5)*AF14</f>
        <v>0</v>
      </c>
      <c r="AG18" s="12" t="n">
        <f aca="false">$H$5*AH14+(1-$H$5)*AG14</f>
        <v>0</v>
      </c>
      <c r="AH18" s="12" t="n">
        <f aca="false">$H$5*AI14+(1-$H$5)*AH14</f>
        <v>0</v>
      </c>
      <c r="AI18" s="12" t="n">
        <f aca="false">$H$5*AJ14+(1-$H$5)*AI14</f>
        <v>0</v>
      </c>
      <c r="AJ18" s="12" t="n">
        <f aca="false">$H$5*AK14+(1-$H$5)*AJ14</f>
        <v>0</v>
      </c>
      <c r="AK18" s="12" t="n">
        <f aca="false">$H$5*AL14+(1-$H$5)*AK14</f>
        <v>0</v>
      </c>
      <c r="AL18" s="12" t="n">
        <f aca="false">$H$5*AM14+(1-$H$5)*AL14</f>
        <v>0</v>
      </c>
      <c r="AM18" s="12" t="n">
        <f aca="false">$H$5*AN14+(1-$H$5)*AM14</f>
        <v>0</v>
      </c>
      <c r="AN18" s="12" t="n">
        <f aca="false">$H$5*AO14+(1-$H$5)*AN14</f>
        <v>0</v>
      </c>
      <c r="AO18" s="12" t="n">
        <f aca="false">$H$5*AP14+(1-$H$5)*AO14</f>
        <v>0</v>
      </c>
      <c r="AP18" s="12" t="n">
        <f aca="false">$H$5*AQ14+(1-$H$5)*AP14</f>
        <v>0</v>
      </c>
      <c r="AQ18" s="12" t="n">
        <f aca="false">$H$5*AR14+(1-$H$5)*AQ14</f>
        <v>0</v>
      </c>
      <c r="AR18" s="12" t="n">
        <f aca="false">$H$5*AS14+(1-$H$5)*AR14</f>
        <v>0</v>
      </c>
      <c r="AS18" s="12" t="n">
        <f aca="false">$H$5*AT14+(1-$H$5)*AS14</f>
        <v>0</v>
      </c>
      <c r="AT18" s="12" t="n">
        <f aca="false">$H$5*AU14+(1-$H$5)*AT14</f>
        <v>0</v>
      </c>
      <c r="AU18" s="12" t="n">
        <f aca="false">$H$5*AV14+(1-$H$5)*AU14</f>
        <v>0</v>
      </c>
      <c r="AV18" s="12" t="n">
        <f aca="false">$H$5*AW14+(1-$H$5)*AV14</f>
        <v>0</v>
      </c>
      <c r="AW18" s="12" t="n">
        <f aca="false">$H$5*AX14+(1-$H$5)*AW14</f>
        <v>0</v>
      </c>
      <c r="AX18" s="12" t="n">
        <f aca="false">$H$5*AY14+(1-$H$5)*AX14</f>
        <v>0</v>
      </c>
      <c r="AY18" s="12" t="n">
        <f aca="false">$H$5*AZ14+(1-$H$5)*AY14</f>
        <v>0</v>
      </c>
      <c r="AZ18" s="12" t="n">
        <f aca="false">$H$5*BA14+(1-$H$5)*AZ14</f>
        <v>0</v>
      </c>
      <c r="BA18" s="12" t="n">
        <f aca="false">$H$5*BB14+(1-$H$5)*BA14</f>
        <v>0</v>
      </c>
      <c r="BB18" s="12" t="n">
        <f aca="false">$H$5*BC14+(1-$H$5)*BB14</f>
        <v>0</v>
      </c>
      <c r="BC18" s="12" t="n">
        <f aca="false">$H$5*BD14+(1-$H$5)*BC14</f>
        <v>0</v>
      </c>
      <c r="BD18" s="12" t="n">
        <f aca="false">$H$5*BE14+(1-$H$5)*BD14</f>
        <v>0</v>
      </c>
      <c r="BE18" s="12" t="n">
        <f aca="false">$H$5*BF14+(1-$H$5)*BE14</f>
        <v>0</v>
      </c>
    </row>
    <row r="23" customFormat="false" ht="12.45" hidden="false" customHeight="false" outlineLevel="0" collapsed="false">
      <c r="A23" s="14" t="n">
        <f aca="false">A13+$D$5</f>
        <v>0.0009</v>
      </c>
      <c r="B23" s="11" t="s">
        <v>14</v>
      </c>
      <c r="C23" s="15" t="n">
        <v>110000</v>
      </c>
      <c r="D23" s="12" t="n">
        <f aca="false">(D$10*D15+D$11*D16+D$10*D$11*(D17-D18))/(D$10+D$11)</f>
        <v>100000</v>
      </c>
      <c r="E23" s="12" t="n">
        <f aca="false">(E$10*E15+E$11*E16+E$10*E$11*(E17-E18))/(E$10+E$11)</f>
        <v>100000</v>
      </c>
      <c r="F23" s="12" t="n">
        <f aca="false">(F$10*F15+F$11*F16+F$10*F$11*(F17-F18))/(F$10+F$11)</f>
        <v>100000</v>
      </c>
      <c r="G23" s="12" t="n">
        <f aca="false">(G$10*G15+G$11*G16+G$10*G$11*(G17-G18))/(G$10+G$11)</f>
        <v>100000</v>
      </c>
      <c r="H23" s="12" t="n">
        <f aca="false">(H$10*H15+H$11*H16+H$10*H$11*(H17-H18))/(H$10+H$11)</f>
        <v>100000</v>
      </c>
      <c r="I23" s="12" t="n">
        <f aca="false">(I$10*I15+I$11*I16+I$10*I$11*(I17-I18))/(I$10+I$11)</f>
        <v>100000</v>
      </c>
      <c r="J23" s="12" t="n">
        <f aca="false">(J$10*J15+J$11*J16+J$10*J$11*(J17-J18))/(J$10+J$11)</f>
        <v>100000</v>
      </c>
      <c r="K23" s="12" t="n">
        <f aca="false">(K$10*K15+K$11*K16+K$10*K$11*(K17-K18))/(K$10+K$11)</f>
        <v>100000</v>
      </c>
      <c r="L23" s="12" t="n">
        <f aca="false">(L$10*L15+L$11*L16+L$10*L$11*(L17-L18))/(L$10+L$11)</f>
        <v>100000</v>
      </c>
      <c r="M23" s="12" t="n">
        <f aca="false">(M$10*M15+M$11*M16+M$10*M$11*(M17-M18))/(M$10+M$11)</f>
        <v>100000</v>
      </c>
      <c r="N23" s="12" t="n">
        <f aca="false">(N$10*N15+N$11*N16+N$10*N$11*(N17-N18))/(N$10+N$11)</f>
        <v>100000</v>
      </c>
      <c r="O23" s="12" t="n">
        <f aca="false">(O$10*O15+O$11*O16+O$10*O$11*(O17-O18))/(O$10+O$11)</f>
        <v>100000</v>
      </c>
      <c r="P23" s="12" t="n">
        <f aca="false">(P$10*P15+P$11*P16+P$10*P$11*(P17-P18))/(P$10+P$11)</f>
        <v>100000</v>
      </c>
      <c r="Q23" s="12" t="n">
        <f aca="false">(Q$10*Q15+Q$11*Q16+Q$10*Q$11*(Q17-Q18))/(Q$10+Q$11)</f>
        <v>100000</v>
      </c>
      <c r="R23" s="12" t="n">
        <f aca="false">(R$10*R15+R$11*R16+R$10*R$11*(R17-R18))/(R$10+R$11)</f>
        <v>100000</v>
      </c>
      <c r="S23" s="12" t="n">
        <f aca="false">(S$10*S15+S$11*S16+S$10*S$11*(S17-S18))/(S$10+S$11)</f>
        <v>100000</v>
      </c>
      <c r="T23" s="12" t="n">
        <f aca="false">(T$10*T15+T$11*T16+T$10*T$11*(T17-T18))/(T$10+T$11)</f>
        <v>100000</v>
      </c>
      <c r="U23" s="12" t="n">
        <f aca="false">(U$10*U15+U$11*U16+U$10*U$11*(U17-U18))/(U$10+U$11)</f>
        <v>100000</v>
      </c>
      <c r="V23" s="12" t="n">
        <f aca="false">(V$10*V15+V$11*V16+V$10*V$11*(V17-V18))/(V$10+V$11)</f>
        <v>100000</v>
      </c>
      <c r="W23" s="12" t="n">
        <f aca="false">(W$10*W15+W$11*W16+W$10*W$11*(W17-W18))/(W$10+W$11)</f>
        <v>100000</v>
      </c>
      <c r="X23" s="12" t="n">
        <f aca="false">(X$10*X15+X$11*X16+X$10*X$11*(X17-X18))/(X$10+X$11)</f>
        <v>100000</v>
      </c>
      <c r="Y23" s="12" t="n">
        <f aca="false">(Y$10*Y15+Y$11*Y16+Y$10*Y$11*(Y17-Y18))/(Y$10+Y$11)</f>
        <v>100000</v>
      </c>
      <c r="Z23" s="12" t="n">
        <f aca="false">(Z$10*Z15+Z$11*Z16+Z$10*Z$11*(Z17-Z18))/(Z$10+Z$11)</f>
        <v>100000</v>
      </c>
      <c r="AA23" s="12" t="n">
        <f aca="false">(AA$10*AA15+AA$11*AA16+AA$10*AA$11*(AA17-AA18))/(AA$10+AA$11)</f>
        <v>100000</v>
      </c>
      <c r="AB23" s="12" t="n">
        <f aca="false">(AB$10*AB15+AB$11*AB16+AB$10*AB$11*(AB17-AB18))/(AB$10+AB$11)</f>
        <v>100000</v>
      </c>
      <c r="AC23" s="12" t="n">
        <f aca="false">(AC$10*AC15+AC$11*AC16+AC$10*AC$11*(AC17-AC18))/(AC$10+AC$11)</f>
        <v>100000</v>
      </c>
      <c r="AD23" s="12" t="n">
        <f aca="false">(AD$10*AD15+AD$11*AD16+AD$10*AD$11*(AD17-AD18))/(AD$10+AD$11)</f>
        <v>100000</v>
      </c>
      <c r="AE23" s="12" t="n">
        <f aca="false">(AE$10*AE15+AE$11*AE16+AE$10*AE$11*(AE17-AE18))/(AE$10+AE$11)</f>
        <v>100000</v>
      </c>
      <c r="AF23" s="12" t="n">
        <f aca="false">(AF$10*AF15+AF$11*AF16+AF$10*AF$11*(AF17-AF18))/(AF$10+AF$11)</f>
        <v>100000</v>
      </c>
      <c r="AG23" s="12" t="n">
        <f aca="false">(AG$10*AG15+AG$11*AG16+AG$10*AG$11*(AG17-AG18))/(AG$10+AG$11)</f>
        <v>100000</v>
      </c>
      <c r="AH23" s="12" t="n">
        <f aca="false">(AH$10*AH15+AH$11*AH16+AH$10*AH$11*(AH17-AH18))/(AH$10+AH$11)</f>
        <v>100000</v>
      </c>
      <c r="AI23" s="12" t="n">
        <f aca="false">(AI$10*AI15+AI$11*AI16+AI$10*AI$11*(AI17-AI18))/(AI$10+AI$11)</f>
        <v>100000</v>
      </c>
      <c r="AJ23" s="12" t="n">
        <f aca="false">(AJ$10*AJ15+AJ$11*AJ16+AJ$10*AJ$11*(AJ17-AJ18))/(AJ$10+AJ$11)</f>
        <v>100000</v>
      </c>
      <c r="AK23" s="12" t="n">
        <f aca="false">(AK$10*AK15+AK$11*AK16+AK$10*AK$11*(AK17-AK18))/(AK$10+AK$11)</f>
        <v>100000</v>
      </c>
      <c r="AL23" s="12" t="n">
        <f aca="false">(AL$10*AL15+AL$11*AL16+AL$10*AL$11*(AL17-AL18))/(AL$10+AL$11)</f>
        <v>100000</v>
      </c>
      <c r="AM23" s="12" t="n">
        <f aca="false">(AM$10*AM15+AM$11*AM16+AM$10*AM$11*(AM17-AM18))/(AM$10+AM$11)</f>
        <v>100000</v>
      </c>
      <c r="AN23" s="12" t="n">
        <f aca="false">(AN$10*AN15+AN$11*AN16+AN$10*AN$11*(AN17-AN18))/(AN$10+AN$11)</f>
        <v>100000</v>
      </c>
      <c r="AO23" s="12" t="n">
        <f aca="false">(AO$10*AO15+AO$11*AO16+AO$10*AO$11*(AO17-AO18))/(AO$10+AO$11)</f>
        <v>100000</v>
      </c>
      <c r="AP23" s="12" t="n">
        <f aca="false">(AP$10*AP15+AP$11*AP16+AP$10*AP$11*(AP17-AP18))/(AP$10+AP$11)</f>
        <v>100000</v>
      </c>
      <c r="AQ23" s="12" t="n">
        <f aca="false">(AQ$10*AQ15+AQ$11*AQ16+AQ$10*AQ$11*(AQ17-AQ18))/(AQ$10+AQ$11)</f>
        <v>100000</v>
      </c>
      <c r="AR23" s="12" t="n">
        <f aca="false">(AR$10*AR15+AR$11*AR16+AR$10*AR$11*(AR17-AR18))/(AR$10+AR$11)</f>
        <v>100000</v>
      </c>
      <c r="AS23" s="12" t="n">
        <f aca="false">(AS$10*AS15+AS$11*AS16+AS$10*AS$11*(AS17-AS18))/(AS$10+AS$11)</f>
        <v>100000</v>
      </c>
      <c r="AT23" s="12" t="n">
        <f aca="false">(AT$10*AT15+AT$11*AT16+AT$10*AT$11*(AT17-AT18))/(AT$10+AT$11)</f>
        <v>100000</v>
      </c>
      <c r="AU23" s="12" t="n">
        <f aca="false">(AU$10*AU15+AU$11*AU16+AU$10*AU$11*(AU17-AU18))/(AU$10+AU$11)</f>
        <v>100000</v>
      </c>
      <c r="AV23" s="12" t="n">
        <f aca="false">(AV$10*AV15+AV$11*AV16+AV$10*AV$11*(AV17-AV18))/(AV$10+AV$11)</f>
        <v>100000</v>
      </c>
      <c r="AW23" s="12" t="n">
        <f aca="false">(AW$10*AW15+AW$11*AW16+AW$10*AW$11*(AW17-AW18))/(AW$10+AW$11)</f>
        <v>100000</v>
      </c>
      <c r="AX23" s="12" t="n">
        <f aca="false">(AX$10*AX15+AX$11*AX16+AX$10*AX$11*(AX17-AX18))/(AX$10+AX$11)</f>
        <v>100000</v>
      </c>
      <c r="AY23" s="12" t="n">
        <f aca="false">(AY$10*AY15+AY$11*AY16+AY$10*AY$11*(AY17-AY18))/(AY$10+AY$11)</f>
        <v>100000</v>
      </c>
      <c r="AZ23" s="12" t="n">
        <f aca="false">(AZ$10*AZ15+AZ$11*AZ16+AZ$10*AZ$11*(AZ17-AZ18))/(AZ$10+AZ$11)</f>
        <v>100000</v>
      </c>
      <c r="BA23" s="12" t="n">
        <f aca="false">(BA$10*BA15+BA$11*BA16+BA$10*BA$11*(BA17-BA18))/(BA$10+BA$11)</f>
        <v>100000</v>
      </c>
      <c r="BB23" s="12" t="n">
        <f aca="false">(BB$10*BB15+BB$11*BB16+BB$10*BB$11*(BB17-BB18))/(BB$10+BB$11)</f>
        <v>100000</v>
      </c>
      <c r="BC23" s="12" t="n">
        <f aca="false">(BC$10*BC15+BC$11*BC16+BC$10*BC$11*(BC17-BC18))/(BC$10+BC$11)</f>
        <v>100000</v>
      </c>
      <c r="BD23" s="12" t="n">
        <f aca="false">(BD$10*BD15+BD$11*BD16+BD$10*BD$11*(BD17-BD18))/(BD$10+BD$11)</f>
        <v>100000</v>
      </c>
      <c r="BE23" s="12" t="n">
        <f aca="false">(BE$10*BE15+BE$11*BE16+BE$10*BE$11*(BE17-BE18))/(BE$10+BE$11)</f>
        <v>100000</v>
      </c>
      <c r="BF23" s="16" t="n">
        <f aca="false">BE13</f>
        <v>100000</v>
      </c>
    </row>
    <row r="24" customFormat="false" ht="12.45" hidden="false" customHeight="false" outlineLevel="0" collapsed="false">
      <c r="B24" s="11" t="s">
        <v>15</v>
      </c>
      <c r="C24" s="12" t="n">
        <f aca="false">C18+(C23-C16)/C$10</f>
        <v>0.01</v>
      </c>
      <c r="D24" s="12" t="n">
        <f aca="false">(D15-D16+D$11*D17+D$10*D18)/(D$10+D$11)</f>
        <v>0</v>
      </c>
      <c r="E24" s="12" t="n">
        <f aca="false">(E15-E16+E$11*E17+E$10*E18)/(E$10+E$11)</f>
        <v>0</v>
      </c>
      <c r="F24" s="12" t="n">
        <f aca="false">(F15-F16+F$11*F17+F$10*F18)/(F$10+F$11)</f>
        <v>0</v>
      </c>
      <c r="G24" s="12" t="n">
        <f aca="false">(G15-G16+G$11*G17+G$10*G18)/(G$10+G$11)</f>
        <v>0</v>
      </c>
      <c r="H24" s="12" t="n">
        <f aca="false">(H15-H16+H$11*H17+H$10*H18)/(H$10+H$11)</f>
        <v>0</v>
      </c>
      <c r="I24" s="12" t="n">
        <f aca="false">(I15-I16+I$11*I17+I$10*I18)/(I$10+I$11)</f>
        <v>0</v>
      </c>
      <c r="J24" s="12" t="n">
        <f aca="false">(J15-J16+J$11*J17+J$10*J18)/(J$10+J$11)</f>
        <v>0</v>
      </c>
      <c r="K24" s="12" t="n">
        <f aca="false">(K15-K16+K$11*K17+K$10*K18)/(K$10+K$11)</f>
        <v>0</v>
      </c>
      <c r="L24" s="12" t="n">
        <f aca="false">(L15-L16+L$11*L17+L$10*L18)/(L$10+L$11)</f>
        <v>0</v>
      </c>
      <c r="M24" s="12" t="n">
        <f aca="false">(M15-M16+M$11*M17+M$10*M18)/(M$10+M$11)</f>
        <v>0</v>
      </c>
      <c r="N24" s="12" t="n">
        <f aca="false">(N15-N16+N$11*N17+N$10*N18)/(N$10+N$11)</f>
        <v>0</v>
      </c>
      <c r="O24" s="12" t="n">
        <f aca="false">(O15-O16+O$11*O17+O$10*O18)/(O$10+O$11)</f>
        <v>0</v>
      </c>
      <c r="P24" s="12" t="n">
        <f aca="false">(P15-P16+P$11*P17+P$10*P18)/(P$10+P$11)</f>
        <v>0</v>
      </c>
      <c r="Q24" s="12" t="n">
        <f aca="false">(Q15-Q16+Q$11*Q17+Q$10*Q18)/(Q$10+Q$11)</f>
        <v>0</v>
      </c>
      <c r="R24" s="12" t="n">
        <f aca="false">(R15-R16+R$11*R17+R$10*R18)/(R$10+R$11)</f>
        <v>0</v>
      </c>
      <c r="S24" s="12" t="n">
        <f aca="false">(S15-S16+S$11*S17+S$10*S18)/(S$10+S$11)</f>
        <v>0</v>
      </c>
      <c r="T24" s="12" t="n">
        <f aca="false">(T15-T16+T$11*T17+T$10*T18)/(T$10+T$11)</f>
        <v>0</v>
      </c>
      <c r="U24" s="12" t="n">
        <f aca="false">(U15-U16+U$11*U17+U$10*U18)/(U$10+U$11)</f>
        <v>0</v>
      </c>
      <c r="V24" s="12" t="n">
        <f aca="false">(V15-V16+V$11*V17+V$10*V18)/(V$10+V$11)</f>
        <v>0</v>
      </c>
      <c r="W24" s="12" t="n">
        <f aca="false">(W15-W16+W$11*W17+W$10*W18)/(W$10+W$11)</f>
        <v>0</v>
      </c>
      <c r="X24" s="12" t="n">
        <f aca="false">(X15-X16+X$11*X17+X$10*X18)/(X$10+X$11)</f>
        <v>0</v>
      </c>
      <c r="Y24" s="12" t="n">
        <f aca="false">(Y15-Y16+Y$11*Y17+Y$10*Y18)/(Y$10+Y$11)</f>
        <v>0</v>
      </c>
      <c r="Z24" s="12" t="n">
        <f aca="false">(Z15-Z16+Z$11*Z17+Z$10*Z18)/(Z$10+Z$11)</f>
        <v>0</v>
      </c>
      <c r="AA24" s="12" t="n">
        <f aca="false">(AA15-AA16+AA$11*AA17+AA$10*AA18)/(AA$10+AA$11)</f>
        <v>0</v>
      </c>
      <c r="AB24" s="12" t="n">
        <f aca="false">(AB15-AB16+AB$11*AB17+AB$10*AB18)/(AB$10+AB$11)</f>
        <v>0</v>
      </c>
      <c r="AC24" s="12" t="n">
        <f aca="false">(AC15-AC16+AC$11*AC17+AC$10*AC18)/(AC$10+AC$11)</f>
        <v>0</v>
      </c>
      <c r="AD24" s="12" t="n">
        <f aca="false">(AD15-AD16+AD$11*AD17+AD$10*AD18)/(AD$10+AD$11)</f>
        <v>0</v>
      </c>
      <c r="AE24" s="12" t="n">
        <f aca="false">(AE15-AE16+AE$11*AE17+AE$10*AE18)/(AE$10+AE$11)</f>
        <v>0</v>
      </c>
      <c r="AF24" s="12" t="n">
        <f aca="false">(AF15-AF16+AF$11*AF17+AF$10*AF18)/(AF$10+AF$11)</f>
        <v>0</v>
      </c>
      <c r="AG24" s="12" t="n">
        <f aca="false">(AG15-AG16+AG$11*AG17+AG$10*AG18)/(AG$10+AG$11)</f>
        <v>0</v>
      </c>
      <c r="AH24" s="12" t="n">
        <f aca="false">(AH15-AH16+AH$11*AH17+AH$10*AH18)/(AH$10+AH$11)</f>
        <v>0</v>
      </c>
      <c r="AI24" s="12" t="n">
        <f aca="false">(AI15-AI16+AI$11*AI17+AI$10*AI18)/(AI$10+AI$11)</f>
        <v>0</v>
      </c>
      <c r="AJ24" s="12" t="n">
        <f aca="false">(AJ15-AJ16+AJ$11*AJ17+AJ$10*AJ18)/(AJ$10+AJ$11)</f>
        <v>0</v>
      </c>
      <c r="AK24" s="12" t="n">
        <f aca="false">(AK15-AK16+AK$11*AK17+AK$10*AK18)/(AK$10+AK$11)</f>
        <v>0</v>
      </c>
      <c r="AL24" s="12" t="n">
        <f aca="false">(AL15-AL16+AL$11*AL17+AL$10*AL18)/(AL$10+AL$11)</f>
        <v>0</v>
      </c>
      <c r="AM24" s="12" t="n">
        <f aca="false">(AM15-AM16+AM$11*AM17+AM$10*AM18)/(AM$10+AM$11)</f>
        <v>0</v>
      </c>
      <c r="AN24" s="12" t="n">
        <f aca="false">(AN15-AN16+AN$11*AN17+AN$10*AN18)/(AN$10+AN$11)</f>
        <v>0</v>
      </c>
      <c r="AO24" s="12" t="n">
        <f aca="false">(AO15-AO16+AO$11*AO17+AO$10*AO18)/(AO$10+AO$11)</f>
        <v>0</v>
      </c>
      <c r="AP24" s="12" t="n">
        <f aca="false">(AP15-AP16+AP$11*AP17+AP$10*AP18)/(AP$10+AP$11)</f>
        <v>0</v>
      </c>
      <c r="AQ24" s="12" t="n">
        <f aca="false">(AQ15-AQ16+AQ$11*AQ17+AQ$10*AQ18)/(AQ$10+AQ$11)</f>
        <v>0</v>
      </c>
      <c r="AR24" s="12" t="n">
        <f aca="false">(AR15-AR16+AR$11*AR17+AR$10*AR18)/(AR$10+AR$11)</f>
        <v>0</v>
      </c>
      <c r="AS24" s="12" t="n">
        <f aca="false">(AS15-AS16+AS$11*AS17+AS$10*AS18)/(AS$10+AS$11)</f>
        <v>0</v>
      </c>
      <c r="AT24" s="12" t="n">
        <f aca="false">(AT15-AT16+AT$11*AT17+AT$10*AT18)/(AT$10+AT$11)</f>
        <v>0</v>
      </c>
      <c r="AU24" s="12" t="n">
        <f aca="false">(AU15-AU16+AU$11*AU17+AU$10*AU18)/(AU$10+AU$11)</f>
        <v>0</v>
      </c>
      <c r="AV24" s="12" t="n">
        <f aca="false">(AV15-AV16+AV$11*AV17+AV$10*AV18)/(AV$10+AV$11)</f>
        <v>0</v>
      </c>
      <c r="AW24" s="12" t="n">
        <f aca="false">(AW15-AW16+AW$11*AW17+AW$10*AW18)/(AW$10+AW$11)</f>
        <v>0</v>
      </c>
      <c r="AX24" s="12" t="n">
        <f aca="false">(AX15-AX16+AX$11*AX17+AX$10*AX18)/(AX$10+AX$11)</f>
        <v>0</v>
      </c>
      <c r="AY24" s="12" t="n">
        <f aca="false">(AY15-AY16+AY$11*AY17+AY$10*AY18)/(AY$10+AY$11)</f>
        <v>0</v>
      </c>
      <c r="AZ24" s="12" t="n">
        <f aca="false">(AZ15-AZ16+AZ$11*AZ17+AZ$10*AZ18)/(AZ$10+AZ$11)</f>
        <v>0</v>
      </c>
      <c r="BA24" s="12" t="n">
        <f aca="false">(BA15-BA16+BA$11*BA17+BA$10*BA18)/(BA$10+BA$11)</f>
        <v>0</v>
      </c>
      <c r="BB24" s="12" t="n">
        <f aca="false">(BB15-BB16+BB$11*BB17+BB$10*BB18)/(BB$10+BB$11)</f>
        <v>0</v>
      </c>
      <c r="BC24" s="12" t="n">
        <f aca="false">(BC15-BC16+BC$11*BC17+BC$10*BC18)/(BC$10+BC$11)</f>
        <v>0</v>
      </c>
      <c r="BD24" s="12" t="n">
        <f aca="false">(BD15-BD16+BD$11*BD17+BD$10*BD18)/(BD$10+BD$11)</f>
        <v>0</v>
      </c>
      <c r="BE24" s="12" t="n">
        <f aca="false">(BE15-BE16+BE$11*BE17+BE$10*BE18)/(BE$10+BE$11)</f>
        <v>0</v>
      </c>
      <c r="BF24" s="16" t="n">
        <f aca="false">BE14</f>
        <v>0</v>
      </c>
    </row>
    <row r="25" customFormat="false" ht="12.45" hidden="false" customHeight="false" outlineLevel="0" collapsed="false">
      <c r="B25" s="11" t="s">
        <v>16</v>
      </c>
      <c r="D25" s="12" t="n">
        <f aca="false">$H$5*C23+(1-$H$5)*D23</f>
        <v>109000</v>
      </c>
      <c r="E25" s="12" t="n">
        <f aca="false">$H$5*D23+(1-$H$5)*E23</f>
        <v>100000</v>
      </c>
      <c r="F25" s="12" t="n">
        <f aca="false">$H$5*E23+(1-$H$5)*F23</f>
        <v>100000</v>
      </c>
      <c r="G25" s="12" t="n">
        <f aca="false">$H$5*F23+(1-$H$5)*G23</f>
        <v>100000</v>
      </c>
      <c r="H25" s="12" t="n">
        <f aca="false">$H$5*G23+(1-$H$5)*H23</f>
        <v>100000</v>
      </c>
      <c r="I25" s="12" t="n">
        <f aca="false">$H$5*H23+(1-$H$5)*I23</f>
        <v>100000</v>
      </c>
      <c r="J25" s="12" t="n">
        <f aca="false">$H$5*I23+(1-$H$5)*J23</f>
        <v>100000</v>
      </c>
      <c r="K25" s="12" t="n">
        <f aca="false">$H$5*J23+(1-$H$5)*K23</f>
        <v>100000</v>
      </c>
      <c r="L25" s="12" t="n">
        <f aca="false">$H$5*K23+(1-$H$5)*L23</f>
        <v>100000</v>
      </c>
      <c r="M25" s="12" t="n">
        <f aca="false">$H$5*L23+(1-$H$5)*M23</f>
        <v>100000</v>
      </c>
      <c r="N25" s="12" t="n">
        <f aca="false">$H$5*M23+(1-$H$5)*N23</f>
        <v>100000</v>
      </c>
      <c r="O25" s="12" t="n">
        <f aca="false">$H$5*N23+(1-$H$5)*O23</f>
        <v>100000</v>
      </c>
      <c r="P25" s="12" t="n">
        <f aca="false">$H$5*O23+(1-$H$5)*P23</f>
        <v>100000</v>
      </c>
      <c r="Q25" s="12" t="n">
        <f aca="false">$H$5*P23+(1-$H$5)*Q23</f>
        <v>100000</v>
      </c>
      <c r="R25" s="12" t="n">
        <f aca="false">$H$5*Q23+(1-$H$5)*R23</f>
        <v>100000</v>
      </c>
      <c r="S25" s="12" t="n">
        <f aca="false">$H$5*R23+(1-$H$5)*S23</f>
        <v>100000</v>
      </c>
      <c r="T25" s="12" t="n">
        <f aca="false">$H$5*S23+(1-$H$5)*T23</f>
        <v>100000</v>
      </c>
      <c r="U25" s="12" t="n">
        <f aca="false">$H$5*T23+(1-$H$5)*U23</f>
        <v>100000</v>
      </c>
      <c r="V25" s="12" t="n">
        <f aca="false">$H$5*U23+(1-$H$5)*V23</f>
        <v>100000</v>
      </c>
      <c r="W25" s="12" t="n">
        <f aca="false">$H$5*V23+(1-$H$5)*W23</f>
        <v>100000</v>
      </c>
      <c r="X25" s="12" t="n">
        <f aca="false">$H$5*W23+(1-$H$5)*X23</f>
        <v>100000</v>
      </c>
      <c r="Y25" s="12" t="n">
        <f aca="false">$H$5*X23+(1-$H$5)*Y23</f>
        <v>100000</v>
      </c>
      <c r="Z25" s="12" t="n">
        <f aca="false">$H$5*Y23+(1-$H$5)*Z23</f>
        <v>100000</v>
      </c>
      <c r="AA25" s="12" t="n">
        <f aca="false">$H$5*Z23+(1-$H$5)*AA23</f>
        <v>100000</v>
      </c>
      <c r="AB25" s="12" t="n">
        <f aca="false">$H$5*AA23+(1-$H$5)*AB23</f>
        <v>100000</v>
      </c>
      <c r="AC25" s="12" t="n">
        <f aca="false">$H$5*AB23+(1-$H$5)*AC23</f>
        <v>100000</v>
      </c>
      <c r="AD25" s="12" t="n">
        <f aca="false">$H$5*AC23+(1-$H$5)*AD23</f>
        <v>100000</v>
      </c>
      <c r="AE25" s="12" t="n">
        <f aca="false">$H$5*AD23+(1-$H$5)*AE23</f>
        <v>100000</v>
      </c>
      <c r="AF25" s="12" t="n">
        <f aca="false">$H$5*AE23+(1-$H$5)*AF23</f>
        <v>100000</v>
      </c>
      <c r="AG25" s="12" t="n">
        <f aca="false">$H$5*AF23+(1-$H$5)*AG23</f>
        <v>100000</v>
      </c>
      <c r="AH25" s="12" t="n">
        <f aca="false">$H$5*AG23+(1-$H$5)*AH23</f>
        <v>100000</v>
      </c>
      <c r="AI25" s="12" t="n">
        <f aca="false">$H$5*AH23+(1-$H$5)*AI23</f>
        <v>100000</v>
      </c>
      <c r="AJ25" s="12" t="n">
        <f aca="false">$H$5*AI23+(1-$H$5)*AJ23</f>
        <v>100000</v>
      </c>
      <c r="AK25" s="12" t="n">
        <f aca="false">$H$5*AJ23+(1-$H$5)*AK23</f>
        <v>100000</v>
      </c>
      <c r="AL25" s="12" t="n">
        <f aca="false">$H$5*AK23+(1-$H$5)*AL23</f>
        <v>100000</v>
      </c>
      <c r="AM25" s="12" t="n">
        <f aca="false">$H$5*AL23+(1-$H$5)*AM23</f>
        <v>100000</v>
      </c>
      <c r="AN25" s="12" t="n">
        <f aca="false">$H$5*AM23+(1-$H$5)*AN23</f>
        <v>100000</v>
      </c>
      <c r="AO25" s="12" t="n">
        <f aca="false">$H$5*AN23+(1-$H$5)*AO23</f>
        <v>100000</v>
      </c>
      <c r="AP25" s="12" t="n">
        <f aca="false">$H$5*AO23+(1-$H$5)*AP23</f>
        <v>100000</v>
      </c>
      <c r="AQ25" s="12" t="n">
        <f aca="false">$H$5*AP23+(1-$H$5)*AQ23</f>
        <v>100000</v>
      </c>
      <c r="AR25" s="12" t="n">
        <f aca="false">$H$5*AQ23+(1-$H$5)*AR23</f>
        <v>100000</v>
      </c>
      <c r="AS25" s="12" t="n">
        <f aca="false">$H$5*AR23+(1-$H$5)*AS23</f>
        <v>100000</v>
      </c>
      <c r="AT25" s="12" t="n">
        <f aca="false">$H$5*AS23+(1-$H$5)*AT23</f>
        <v>100000</v>
      </c>
      <c r="AU25" s="12" t="n">
        <f aca="false">$H$5*AT23+(1-$H$5)*AU23</f>
        <v>100000</v>
      </c>
      <c r="AV25" s="12" t="n">
        <f aca="false">$H$5*AU23+(1-$H$5)*AV23</f>
        <v>100000</v>
      </c>
      <c r="AW25" s="12" t="n">
        <f aca="false">$H$5*AV23+(1-$H$5)*AW23</f>
        <v>100000</v>
      </c>
      <c r="AX25" s="12" t="n">
        <f aca="false">$H$5*AW23+(1-$H$5)*AX23</f>
        <v>100000</v>
      </c>
      <c r="AY25" s="12" t="n">
        <f aca="false">$H$5*AX23+(1-$H$5)*AY23</f>
        <v>100000</v>
      </c>
      <c r="AZ25" s="12" t="n">
        <f aca="false">$H$5*AY23+(1-$H$5)*AZ23</f>
        <v>100000</v>
      </c>
      <c r="BA25" s="12" t="n">
        <f aca="false">$H$5*AZ23+(1-$H$5)*BA23</f>
        <v>100000</v>
      </c>
      <c r="BB25" s="12" t="n">
        <f aca="false">$H$5*BA23+(1-$H$5)*BB23</f>
        <v>100000</v>
      </c>
      <c r="BC25" s="12" t="n">
        <f aca="false">$H$5*BB23+(1-$H$5)*BC23</f>
        <v>100000</v>
      </c>
      <c r="BD25" s="12" t="n">
        <f aca="false">$H$5*BC23+(1-$H$5)*BD23</f>
        <v>100000</v>
      </c>
      <c r="BE25" s="12" t="n">
        <f aca="false">$H$5*BD23+(1-$H$5)*BE23</f>
        <v>100000</v>
      </c>
      <c r="BF25" s="12" t="n">
        <f aca="false">$H$5*BE23+(1-$H$5)*BF23</f>
        <v>100000</v>
      </c>
    </row>
    <row r="26" customFormat="false" ht="12.45" hidden="false" customHeight="false" outlineLevel="0" collapsed="false">
      <c r="B26" s="1" t="s">
        <v>17</v>
      </c>
      <c r="C26" s="12" t="n">
        <f aca="false">$H$5*D23+(1-$H$5)*C23</f>
        <v>101000</v>
      </c>
      <c r="D26" s="12" t="n">
        <f aca="false">$H$5*E23+(1-$H$5)*D23</f>
        <v>100000</v>
      </c>
      <c r="E26" s="12" t="n">
        <f aca="false">$H$5*F23+(1-$H$5)*E23</f>
        <v>100000</v>
      </c>
      <c r="F26" s="12" t="n">
        <f aca="false">$H$5*G23+(1-$H$5)*F23</f>
        <v>100000</v>
      </c>
      <c r="G26" s="12" t="n">
        <f aca="false">$H$5*H23+(1-$H$5)*G23</f>
        <v>100000</v>
      </c>
      <c r="H26" s="12" t="n">
        <f aca="false">$H$5*I23+(1-$H$5)*H23</f>
        <v>100000</v>
      </c>
      <c r="I26" s="12" t="n">
        <f aca="false">$H$5*J23+(1-$H$5)*I23</f>
        <v>100000</v>
      </c>
      <c r="J26" s="12" t="n">
        <f aca="false">$H$5*K23+(1-$H$5)*J23</f>
        <v>100000</v>
      </c>
      <c r="K26" s="12" t="n">
        <f aca="false">$H$5*L23+(1-$H$5)*K23</f>
        <v>100000</v>
      </c>
      <c r="L26" s="12" t="n">
        <f aca="false">$H$5*M23+(1-$H$5)*L23</f>
        <v>100000</v>
      </c>
      <c r="M26" s="12" t="n">
        <f aca="false">$H$5*N23+(1-$H$5)*M23</f>
        <v>100000</v>
      </c>
      <c r="N26" s="12" t="n">
        <f aca="false">$H$5*O23+(1-$H$5)*N23</f>
        <v>100000</v>
      </c>
      <c r="O26" s="12" t="n">
        <f aca="false">$H$5*P23+(1-$H$5)*O23</f>
        <v>100000</v>
      </c>
      <c r="P26" s="12" t="n">
        <f aca="false">$H$5*Q23+(1-$H$5)*P23</f>
        <v>100000</v>
      </c>
      <c r="Q26" s="12" t="n">
        <f aca="false">$H$5*R23+(1-$H$5)*Q23</f>
        <v>100000</v>
      </c>
      <c r="R26" s="12" t="n">
        <f aca="false">$H$5*S23+(1-$H$5)*R23</f>
        <v>100000</v>
      </c>
      <c r="S26" s="12" t="n">
        <f aca="false">$H$5*T23+(1-$H$5)*S23</f>
        <v>100000</v>
      </c>
      <c r="T26" s="12" t="n">
        <f aca="false">$H$5*U23+(1-$H$5)*T23</f>
        <v>100000</v>
      </c>
      <c r="U26" s="12" t="n">
        <f aca="false">$H$5*V23+(1-$H$5)*U23</f>
        <v>100000</v>
      </c>
      <c r="V26" s="12" t="n">
        <f aca="false">$H$5*W23+(1-$H$5)*V23</f>
        <v>100000</v>
      </c>
      <c r="W26" s="12" t="n">
        <f aca="false">$H$5*X23+(1-$H$5)*W23</f>
        <v>100000</v>
      </c>
      <c r="X26" s="12" t="n">
        <f aca="false">$H$5*Y23+(1-$H$5)*X23</f>
        <v>100000</v>
      </c>
      <c r="Y26" s="12" t="n">
        <f aca="false">$H$5*Z23+(1-$H$5)*Y23</f>
        <v>100000</v>
      </c>
      <c r="Z26" s="12" t="n">
        <f aca="false">$H$5*AA23+(1-$H$5)*Z23</f>
        <v>100000</v>
      </c>
      <c r="AA26" s="12" t="n">
        <f aca="false">$H$5*AB23+(1-$H$5)*AA23</f>
        <v>100000</v>
      </c>
      <c r="AB26" s="12" t="n">
        <f aca="false">$H$5*AC23+(1-$H$5)*AB23</f>
        <v>100000</v>
      </c>
      <c r="AC26" s="12" t="n">
        <f aca="false">$H$5*AD23+(1-$H$5)*AC23</f>
        <v>100000</v>
      </c>
      <c r="AD26" s="12" t="n">
        <f aca="false">$H$5*AE23+(1-$H$5)*AD23</f>
        <v>100000</v>
      </c>
      <c r="AE26" s="12" t="n">
        <f aca="false">$H$5*AF23+(1-$H$5)*AE23</f>
        <v>100000</v>
      </c>
      <c r="AF26" s="12" t="n">
        <f aca="false">$H$5*AG23+(1-$H$5)*AF23</f>
        <v>100000</v>
      </c>
      <c r="AG26" s="12" t="n">
        <f aca="false">$H$5*AH23+(1-$H$5)*AG23</f>
        <v>100000</v>
      </c>
      <c r="AH26" s="12" t="n">
        <f aca="false">$H$5*AI23+(1-$H$5)*AH23</f>
        <v>100000</v>
      </c>
      <c r="AI26" s="12" t="n">
        <f aca="false">$H$5*AJ23+(1-$H$5)*AI23</f>
        <v>100000</v>
      </c>
      <c r="AJ26" s="12" t="n">
        <f aca="false">$H$5*AK23+(1-$H$5)*AJ23</f>
        <v>100000</v>
      </c>
      <c r="AK26" s="12" t="n">
        <f aca="false">$H$5*AL23+(1-$H$5)*AK23</f>
        <v>100000</v>
      </c>
      <c r="AL26" s="12" t="n">
        <f aca="false">$H$5*AM23+(1-$H$5)*AL23</f>
        <v>100000</v>
      </c>
      <c r="AM26" s="12" t="n">
        <f aca="false">$H$5*AN23+(1-$H$5)*AM23</f>
        <v>100000</v>
      </c>
      <c r="AN26" s="12" t="n">
        <f aca="false">$H$5*AO23+(1-$H$5)*AN23</f>
        <v>100000</v>
      </c>
      <c r="AO26" s="12" t="n">
        <f aca="false">$H$5*AP23+(1-$H$5)*AO23</f>
        <v>100000</v>
      </c>
      <c r="AP26" s="12" t="n">
        <f aca="false">$H$5*AQ23+(1-$H$5)*AP23</f>
        <v>100000</v>
      </c>
      <c r="AQ26" s="12" t="n">
        <f aca="false">$H$5*AR23+(1-$H$5)*AQ23</f>
        <v>100000</v>
      </c>
      <c r="AR26" s="12" t="n">
        <f aca="false">$H$5*AS23+(1-$H$5)*AR23</f>
        <v>100000</v>
      </c>
      <c r="AS26" s="12" t="n">
        <f aca="false">$H$5*AT23+(1-$H$5)*AS23</f>
        <v>100000</v>
      </c>
      <c r="AT26" s="12" t="n">
        <f aca="false">$H$5*AU23+(1-$H$5)*AT23</f>
        <v>100000</v>
      </c>
      <c r="AU26" s="12" t="n">
        <f aca="false">$H$5*AV23+(1-$H$5)*AU23</f>
        <v>100000</v>
      </c>
      <c r="AV26" s="12" t="n">
        <f aca="false">$H$5*AW23+(1-$H$5)*AV23</f>
        <v>100000</v>
      </c>
      <c r="AW26" s="12" t="n">
        <f aca="false">$H$5*AX23+(1-$H$5)*AW23</f>
        <v>100000</v>
      </c>
      <c r="AX26" s="12" t="n">
        <f aca="false">$H$5*AY23+(1-$H$5)*AX23</f>
        <v>100000</v>
      </c>
      <c r="AY26" s="12" t="n">
        <f aca="false">$H$5*AZ23+(1-$H$5)*AY23</f>
        <v>100000</v>
      </c>
      <c r="AZ26" s="12" t="n">
        <f aca="false">$H$5*BA23+(1-$H$5)*AZ23</f>
        <v>100000</v>
      </c>
      <c r="BA26" s="12" t="n">
        <f aca="false">$H$5*BB23+(1-$H$5)*BA23</f>
        <v>100000</v>
      </c>
      <c r="BB26" s="12" t="n">
        <f aca="false">$H$5*BC23+(1-$H$5)*BB23</f>
        <v>100000</v>
      </c>
      <c r="BC26" s="12" t="n">
        <f aca="false">$H$5*BD23+(1-$H$5)*BC23</f>
        <v>100000</v>
      </c>
      <c r="BD26" s="12" t="n">
        <f aca="false">$H$5*BE23+(1-$H$5)*BD23</f>
        <v>100000</v>
      </c>
      <c r="BE26" s="12" t="n">
        <f aca="false">$H$5*BF23+(1-$H$5)*BE23</f>
        <v>100000</v>
      </c>
    </row>
    <row r="27" customFormat="false" ht="12.45" hidden="false" customHeight="false" outlineLevel="0" collapsed="false">
      <c r="B27" s="11" t="s">
        <v>18</v>
      </c>
      <c r="D27" s="12" t="n">
        <f aca="false">$H$5*C24+(1-$H$5)*D24</f>
        <v>0.009</v>
      </c>
      <c r="E27" s="12" t="n">
        <f aca="false">$H$5*D24+(1-$H$5)*E24</f>
        <v>0</v>
      </c>
      <c r="F27" s="12" t="n">
        <f aca="false">$H$5*E24+(1-$H$5)*F24</f>
        <v>0</v>
      </c>
      <c r="G27" s="12" t="n">
        <f aca="false">$H$5*F24+(1-$H$5)*G24</f>
        <v>0</v>
      </c>
      <c r="H27" s="12" t="n">
        <f aca="false">$H$5*G24+(1-$H$5)*H24</f>
        <v>0</v>
      </c>
      <c r="I27" s="12" t="n">
        <f aca="false">$H$5*H24+(1-$H$5)*I24</f>
        <v>0</v>
      </c>
      <c r="J27" s="12" t="n">
        <f aca="false">$H$5*I24+(1-$H$5)*J24</f>
        <v>0</v>
      </c>
      <c r="K27" s="12" t="n">
        <f aca="false">$H$5*J24+(1-$H$5)*K24</f>
        <v>0</v>
      </c>
      <c r="L27" s="12" t="n">
        <f aca="false">$H$5*K24+(1-$H$5)*L24</f>
        <v>0</v>
      </c>
      <c r="M27" s="12" t="n">
        <f aca="false">$H$5*L24+(1-$H$5)*M24</f>
        <v>0</v>
      </c>
      <c r="N27" s="12" t="n">
        <f aca="false">$H$5*M24+(1-$H$5)*N24</f>
        <v>0</v>
      </c>
      <c r="O27" s="12" t="n">
        <f aca="false">$H$5*N24+(1-$H$5)*O24</f>
        <v>0</v>
      </c>
      <c r="P27" s="12" t="n">
        <f aca="false">$H$5*O24+(1-$H$5)*P24</f>
        <v>0</v>
      </c>
      <c r="Q27" s="12" t="n">
        <f aca="false">$H$5*P24+(1-$H$5)*Q24</f>
        <v>0</v>
      </c>
      <c r="R27" s="12" t="n">
        <f aca="false">$H$5*Q24+(1-$H$5)*R24</f>
        <v>0</v>
      </c>
      <c r="S27" s="12" t="n">
        <f aca="false">$H$5*R24+(1-$H$5)*S24</f>
        <v>0</v>
      </c>
      <c r="T27" s="12" t="n">
        <f aca="false">$H$5*S24+(1-$H$5)*T24</f>
        <v>0</v>
      </c>
      <c r="U27" s="12" t="n">
        <f aca="false">$H$5*T24+(1-$H$5)*U24</f>
        <v>0</v>
      </c>
      <c r="V27" s="12" t="n">
        <f aca="false">$H$5*U24+(1-$H$5)*V24</f>
        <v>0</v>
      </c>
      <c r="W27" s="12" t="n">
        <f aca="false">$H$5*V24+(1-$H$5)*W24</f>
        <v>0</v>
      </c>
      <c r="X27" s="12" t="n">
        <f aca="false">$H$5*W24+(1-$H$5)*X24</f>
        <v>0</v>
      </c>
      <c r="Y27" s="12" t="n">
        <f aca="false">$H$5*X24+(1-$H$5)*Y24</f>
        <v>0</v>
      </c>
      <c r="Z27" s="12" t="n">
        <f aca="false">$H$5*Y24+(1-$H$5)*Z24</f>
        <v>0</v>
      </c>
      <c r="AA27" s="12" t="n">
        <f aca="false">$H$5*Z24+(1-$H$5)*AA24</f>
        <v>0</v>
      </c>
      <c r="AB27" s="12" t="n">
        <f aca="false">$H$5*AA24+(1-$H$5)*AB24</f>
        <v>0</v>
      </c>
      <c r="AC27" s="12" t="n">
        <f aca="false">$H$5*AB24+(1-$H$5)*AC24</f>
        <v>0</v>
      </c>
      <c r="AD27" s="12" t="n">
        <f aca="false">$H$5*AC24+(1-$H$5)*AD24</f>
        <v>0</v>
      </c>
      <c r="AE27" s="12" t="n">
        <f aca="false">$H$5*AD24+(1-$H$5)*AE24</f>
        <v>0</v>
      </c>
      <c r="AF27" s="12" t="n">
        <f aca="false">$H$5*AE24+(1-$H$5)*AF24</f>
        <v>0</v>
      </c>
      <c r="AG27" s="12" t="n">
        <f aca="false">$H$5*AF24+(1-$H$5)*AG24</f>
        <v>0</v>
      </c>
      <c r="AH27" s="12" t="n">
        <f aca="false">$H$5*AG24+(1-$H$5)*AH24</f>
        <v>0</v>
      </c>
      <c r="AI27" s="12" t="n">
        <f aca="false">$H$5*AH24+(1-$H$5)*AI24</f>
        <v>0</v>
      </c>
      <c r="AJ27" s="12" t="n">
        <f aca="false">$H$5*AI24+(1-$H$5)*AJ24</f>
        <v>0</v>
      </c>
      <c r="AK27" s="12" t="n">
        <f aca="false">$H$5*AJ24+(1-$H$5)*AK24</f>
        <v>0</v>
      </c>
      <c r="AL27" s="12" t="n">
        <f aca="false">$H$5*AK24+(1-$H$5)*AL24</f>
        <v>0</v>
      </c>
      <c r="AM27" s="12" t="n">
        <f aca="false">$H$5*AL24+(1-$H$5)*AM24</f>
        <v>0</v>
      </c>
      <c r="AN27" s="12" t="n">
        <f aca="false">$H$5*AM24+(1-$H$5)*AN24</f>
        <v>0</v>
      </c>
      <c r="AO27" s="12" t="n">
        <f aca="false">$H$5*AN24+(1-$H$5)*AO24</f>
        <v>0</v>
      </c>
      <c r="AP27" s="12" t="n">
        <f aca="false">$H$5*AO24+(1-$H$5)*AP24</f>
        <v>0</v>
      </c>
      <c r="AQ27" s="12" t="n">
        <f aca="false">$H$5*AP24+(1-$H$5)*AQ24</f>
        <v>0</v>
      </c>
      <c r="AR27" s="12" t="n">
        <f aca="false">$H$5*AQ24+(1-$H$5)*AR24</f>
        <v>0</v>
      </c>
      <c r="AS27" s="12" t="n">
        <f aca="false">$H$5*AR24+(1-$H$5)*AS24</f>
        <v>0</v>
      </c>
      <c r="AT27" s="12" t="n">
        <f aca="false">$H$5*AS24+(1-$H$5)*AT24</f>
        <v>0</v>
      </c>
      <c r="AU27" s="12" t="n">
        <f aca="false">$H$5*AT24+(1-$H$5)*AU24</f>
        <v>0</v>
      </c>
      <c r="AV27" s="12" t="n">
        <f aca="false">$H$5*AU24+(1-$H$5)*AV24</f>
        <v>0</v>
      </c>
      <c r="AW27" s="12" t="n">
        <f aca="false">$H$5*AV24+(1-$H$5)*AW24</f>
        <v>0</v>
      </c>
      <c r="AX27" s="12" t="n">
        <f aca="false">$H$5*AW24+(1-$H$5)*AX24</f>
        <v>0</v>
      </c>
      <c r="AY27" s="12" t="n">
        <f aca="false">$H$5*AX24+(1-$H$5)*AY24</f>
        <v>0</v>
      </c>
      <c r="AZ27" s="12" t="n">
        <f aca="false">$H$5*AY24+(1-$H$5)*AZ24</f>
        <v>0</v>
      </c>
      <c r="BA27" s="12" t="n">
        <f aca="false">$H$5*AZ24+(1-$H$5)*BA24</f>
        <v>0</v>
      </c>
      <c r="BB27" s="12" t="n">
        <f aca="false">$H$5*BA24+(1-$H$5)*BB24</f>
        <v>0</v>
      </c>
      <c r="BC27" s="12" t="n">
        <f aca="false">$H$5*BB24+(1-$H$5)*BC24</f>
        <v>0</v>
      </c>
      <c r="BD27" s="12" t="n">
        <f aca="false">$H$5*BC24+(1-$H$5)*BD24</f>
        <v>0</v>
      </c>
      <c r="BE27" s="12" t="n">
        <f aca="false">$H$5*BD24+(1-$H$5)*BE24</f>
        <v>0</v>
      </c>
      <c r="BF27" s="12" t="n">
        <f aca="false">$H$5*BE24+(1-$H$5)*BF24</f>
        <v>0</v>
      </c>
    </row>
    <row r="28" customFormat="false" ht="12.45" hidden="false" customHeight="false" outlineLevel="0" collapsed="false">
      <c r="B28" s="11" t="s">
        <v>19</v>
      </c>
      <c r="C28" s="12" t="n">
        <f aca="false">$H$5*D24+(1-$H$5)*C24</f>
        <v>0.001</v>
      </c>
      <c r="D28" s="12" t="n">
        <f aca="false">$H$5*E24+(1-$H$5)*D24</f>
        <v>0</v>
      </c>
      <c r="E28" s="12" t="n">
        <f aca="false">$H$5*F24+(1-$H$5)*E24</f>
        <v>0</v>
      </c>
      <c r="F28" s="12" t="n">
        <f aca="false">$H$5*G24+(1-$H$5)*F24</f>
        <v>0</v>
      </c>
      <c r="G28" s="12" t="n">
        <f aca="false">$H$5*H24+(1-$H$5)*G24</f>
        <v>0</v>
      </c>
      <c r="H28" s="12" t="n">
        <f aca="false">$H$5*I24+(1-$H$5)*H24</f>
        <v>0</v>
      </c>
      <c r="I28" s="12" t="n">
        <f aca="false">$H$5*J24+(1-$H$5)*I24</f>
        <v>0</v>
      </c>
      <c r="J28" s="12" t="n">
        <f aca="false">$H$5*K24+(1-$H$5)*J24</f>
        <v>0</v>
      </c>
      <c r="K28" s="12" t="n">
        <f aca="false">$H$5*L24+(1-$H$5)*K24</f>
        <v>0</v>
      </c>
      <c r="L28" s="12" t="n">
        <f aca="false">$H$5*M24+(1-$H$5)*L24</f>
        <v>0</v>
      </c>
      <c r="M28" s="12" t="n">
        <f aca="false">$H$5*N24+(1-$H$5)*M24</f>
        <v>0</v>
      </c>
      <c r="N28" s="12" t="n">
        <f aca="false">$H$5*O24+(1-$H$5)*N24</f>
        <v>0</v>
      </c>
      <c r="O28" s="12" t="n">
        <f aca="false">$H$5*P24+(1-$H$5)*O24</f>
        <v>0</v>
      </c>
      <c r="P28" s="12" t="n">
        <f aca="false">$H$5*Q24+(1-$H$5)*P24</f>
        <v>0</v>
      </c>
      <c r="Q28" s="12" t="n">
        <f aca="false">$H$5*R24+(1-$H$5)*Q24</f>
        <v>0</v>
      </c>
      <c r="R28" s="12" t="n">
        <f aca="false">$H$5*S24+(1-$H$5)*R24</f>
        <v>0</v>
      </c>
      <c r="S28" s="12" t="n">
        <f aca="false">$H$5*T24+(1-$H$5)*S24</f>
        <v>0</v>
      </c>
      <c r="T28" s="12" t="n">
        <f aca="false">$H$5*U24+(1-$H$5)*T24</f>
        <v>0</v>
      </c>
      <c r="U28" s="12" t="n">
        <f aca="false">$H$5*V24+(1-$H$5)*U24</f>
        <v>0</v>
      </c>
      <c r="V28" s="12" t="n">
        <f aca="false">$H$5*W24+(1-$H$5)*V24</f>
        <v>0</v>
      </c>
      <c r="W28" s="12" t="n">
        <f aca="false">$H$5*X24+(1-$H$5)*W24</f>
        <v>0</v>
      </c>
      <c r="X28" s="12" t="n">
        <f aca="false">$H$5*Y24+(1-$H$5)*X24</f>
        <v>0</v>
      </c>
      <c r="Y28" s="12" t="n">
        <f aca="false">$H$5*Z24+(1-$H$5)*Y24</f>
        <v>0</v>
      </c>
      <c r="Z28" s="12" t="n">
        <f aca="false">$H$5*AA24+(1-$H$5)*Z24</f>
        <v>0</v>
      </c>
      <c r="AA28" s="12" t="n">
        <f aca="false">$H$5*AB24+(1-$H$5)*AA24</f>
        <v>0</v>
      </c>
      <c r="AB28" s="12" t="n">
        <f aca="false">$H$5*AC24+(1-$H$5)*AB24</f>
        <v>0</v>
      </c>
      <c r="AC28" s="12" t="n">
        <f aca="false">$H$5*AD24+(1-$H$5)*AC24</f>
        <v>0</v>
      </c>
      <c r="AD28" s="12" t="n">
        <f aca="false">$H$5*AE24+(1-$H$5)*AD24</f>
        <v>0</v>
      </c>
      <c r="AE28" s="12" t="n">
        <f aca="false">$H$5*AF24+(1-$H$5)*AE24</f>
        <v>0</v>
      </c>
      <c r="AF28" s="12" t="n">
        <f aca="false">$H$5*AG24+(1-$H$5)*AF24</f>
        <v>0</v>
      </c>
      <c r="AG28" s="12" t="n">
        <f aca="false">$H$5*AH24+(1-$H$5)*AG24</f>
        <v>0</v>
      </c>
      <c r="AH28" s="12" t="n">
        <f aca="false">$H$5*AI24+(1-$H$5)*AH24</f>
        <v>0</v>
      </c>
      <c r="AI28" s="12" t="n">
        <f aca="false">$H$5*AJ24+(1-$H$5)*AI24</f>
        <v>0</v>
      </c>
      <c r="AJ28" s="12" t="n">
        <f aca="false">$H$5*AK24+(1-$H$5)*AJ24</f>
        <v>0</v>
      </c>
      <c r="AK28" s="12" t="n">
        <f aca="false">$H$5*AL24+(1-$H$5)*AK24</f>
        <v>0</v>
      </c>
      <c r="AL28" s="12" t="n">
        <f aca="false">$H$5*AM24+(1-$H$5)*AL24</f>
        <v>0</v>
      </c>
      <c r="AM28" s="12" t="n">
        <f aca="false">$H$5*AN24+(1-$H$5)*AM24</f>
        <v>0</v>
      </c>
      <c r="AN28" s="12" t="n">
        <f aca="false">$H$5*AO24+(1-$H$5)*AN24</f>
        <v>0</v>
      </c>
      <c r="AO28" s="12" t="n">
        <f aca="false">$H$5*AP24+(1-$H$5)*AO24</f>
        <v>0</v>
      </c>
      <c r="AP28" s="12" t="n">
        <f aca="false">$H$5*AQ24+(1-$H$5)*AP24</f>
        <v>0</v>
      </c>
      <c r="AQ28" s="12" t="n">
        <f aca="false">$H$5*AR24+(1-$H$5)*AQ24</f>
        <v>0</v>
      </c>
      <c r="AR28" s="12" t="n">
        <f aca="false">$H$5*AS24+(1-$H$5)*AR24</f>
        <v>0</v>
      </c>
      <c r="AS28" s="12" t="n">
        <f aca="false">$H$5*AT24+(1-$H$5)*AS24</f>
        <v>0</v>
      </c>
      <c r="AT28" s="12" t="n">
        <f aca="false">$H$5*AU24+(1-$H$5)*AT24</f>
        <v>0</v>
      </c>
      <c r="AU28" s="12" t="n">
        <f aca="false">$H$5*AV24+(1-$H$5)*AU24</f>
        <v>0</v>
      </c>
      <c r="AV28" s="12" t="n">
        <f aca="false">$H$5*AW24+(1-$H$5)*AV24</f>
        <v>0</v>
      </c>
      <c r="AW28" s="12" t="n">
        <f aca="false">$H$5*AX24+(1-$H$5)*AW24</f>
        <v>0</v>
      </c>
      <c r="AX28" s="12" t="n">
        <f aca="false">$H$5*AY24+(1-$H$5)*AX24</f>
        <v>0</v>
      </c>
      <c r="AY28" s="12" t="n">
        <f aca="false">$H$5*AZ24+(1-$H$5)*AY24</f>
        <v>0</v>
      </c>
      <c r="AZ28" s="12" t="n">
        <f aca="false">$H$5*BA24+(1-$H$5)*AZ24</f>
        <v>0</v>
      </c>
      <c r="BA28" s="12" t="n">
        <f aca="false">$H$5*BB24+(1-$H$5)*BA24</f>
        <v>0</v>
      </c>
      <c r="BB28" s="12" t="n">
        <f aca="false">$H$5*BC24+(1-$H$5)*BB24</f>
        <v>0</v>
      </c>
      <c r="BC28" s="12" t="n">
        <f aca="false">$H$5*BD24+(1-$H$5)*BC24</f>
        <v>0</v>
      </c>
      <c r="BD28" s="12" t="n">
        <f aca="false">$H$5*BE24+(1-$H$5)*BD24</f>
        <v>0</v>
      </c>
      <c r="BE28" s="12" t="n">
        <f aca="false">$H$5*BF24+(1-$H$5)*BE24</f>
        <v>0</v>
      </c>
    </row>
    <row r="33" customFormat="false" ht="12.45" hidden="false" customHeight="false" outlineLevel="0" collapsed="false">
      <c r="A33" s="14" t="n">
        <f aca="false">A23+$D$5</f>
        <v>0.0018</v>
      </c>
      <c r="B33" s="11" t="s">
        <v>14</v>
      </c>
      <c r="C33" s="15" t="n">
        <v>110000</v>
      </c>
      <c r="D33" s="12" t="n">
        <f aca="false">(D$10*D25+D$11*D26+D$10*D$11*(D27-D28))/(D$10+D$11)</f>
        <v>109000</v>
      </c>
      <c r="E33" s="12" t="n">
        <f aca="false">(E$10*E25+E$11*E26+E$10*E$11*(E27-E28))/(E$10+E$11)</f>
        <v>100000</v>
      </c>
      <c r="F33" s="12" t="n">
        <f aca="false">(F$10*F25+F$11*F26+F$10*F$11*(F27-F28))/(F$10+F$11)</f>
        <v>100000</v>
      </c>
      <c r="G33" s="12" t="n">
        <f aca="false">(G$10*G25+G$11*G26+G$10*G$11*(G27-G28))/(G$10+G$11)</f>
        <v>100000</v>
      </c>
      <c r="H33" s="12" t="n">
        <f aca="false">(H$10*H25+H$11*H26+H$10*H$11*(H27-H28))/(H$10+H$11)</f>
        <v>100000</v>
      </c>
      <c r="I33" s="12" t="n">
        <f aca="false">(I$10*I25+I$11*I26+I$10*I$11*(I27-I28))/(I$10+I$11)</f>
        <v>100000</v>
      </c>
      <c r="J33" s="12" t="n">
        <f aca="false">(J$10*J25+J$11*J26+J$10*J$11*(J27-J28))/(J$10+J$11)</f>
        <v>100000</v>
      </c>
      <c r="K33" s="12" t="n">
        <f aca="false">(K$10*K25+K$11*K26+K$10*K$11*(K27-K28))/(K$10+K$11)</f>
        <v>100000</v>
      </c>
      <c r="L33" s="12" t="n">
        <f aca="false">(L$10*L25+L$11*L26+L$10*L$11*(L27-L28))/(L$10+L$11)</f>
        <v>100000</v>
      </c>
      <c r="M33" s="12" t="n">
        <f aca="false">(M$10*M25+M$11*M26+M$10*M$11*(M27-M28))/(M$10+M$11)</f>
        <v>100000</v>
      </c>
      <c r="N33" s="12" t="n">
        <f aca="false">(N$10*N25+N$11*N26+N$10*N$11*(N27-N28))/(N$10+N$11)</f>
        <v>100000</v>
      </c>
      <c r="O33" s="12" t="n">
        <f aca="false">(O$10*O25+O$11*O26+O$10*O$11*(O27-O28))/(O$10+O$11)</f>
        <v>100000</v>
      </c>
      <c r="P33" s="12" t="n">
        <f aca="false">(P$10*P25+P$11*P26+P$10*P$11*(P27-P28))/(P$10+P$11)</f>
        <v>100000</v>
      </c>
      <c r="Q33" s="12" t="n">
        <f aca="false">(Q$10*Q25+Q$11*Q26+Q$10*Q$11*(Q27-Q28))/(Q$10+Q$11)</f>
        <v>100000</v>
      </c>
      <c r="R33" s="12" t="n">
        <f aca="false">(R$10*R25+R$11*R26+R$10*R$11*(R27-R28))/(R$10+R$11)</f>
        <v>100000</v>
      </c>
      <c r="S33" s="12" t="n">
        <f aca="false">(S$10*S25+S$11*S26+S$10*S$11*(S27-S28))/(S$10+S$11)</f>
        <v>100000</v>
      </c>
      <c r="T33" s="12" t="n">
        <f aca="false">(T$10*T25+T$11*T26+T$10*T$11*(T27-T28))/(T$10+T$11)</f>
        <v>100000</v>
      </c>
      <c r="U33" s="12" t="n">
        <f aca="false">(U$10*U25+U$11*U26+U$10*U$11*(U27-U28))/(U$10+U$11)</f>
        <v>100000</v>
      </c>
      <c r="V33" s="12" t="n">
        <f aca="false">(V$10*V25+V$11*V26+V$10*V$11*(V27-V28))/(V$10+V$11)</f>
        <v>100000</v>
      </c>
      <c r="W33" s="12" t="n">
        <f aca="false">(W$10*W25+W$11*W26+W$10*W$11*(W27-W28))/(W$10+W$11)</f>
        <v>100000</v>
      </c>
      <c r="X33" s="12" t="n">
        <f aca="false">(X$10*X25+X$11*X26+X$10*X$11*(X27-X28))/(X$10+X$11)</f>
        <v>100000</v>
      </c>
      <c r="Y33" s="12" t="n">
        <f aca="false">(Y$10*Y25+Y$11*Y26+Y$10*Y$11*(Y27-Y28))/(Y$10+Y$11)</f>
        <v>100000</v>
      </c>
      <c r="Z33" s="12" t="n">
        <f aca="false">(Z$10*Z25+Z$11*Z26+Z$10*Z$11*(Z27-Z28))/(Z$10+Z$11)</f>
        <v>100000</v>
      </c>
      <c r="AA33" s="12" t="n">
        <f aca="false">(AA$10*AA25+AA$11*AA26+AA$10*AA$11*(AA27-AA28))/(AA$10+AA$11)</f>
        <v>100000</v>
      </c>
      <c r="AB33" s="12" t="n">
        <f aca="false">(AB$10*AB25+AB$11*AB26+AB$10*AB$11*(AB27-AB28))/(AB$10+AB$11)</f>
        <v>100000</v>
      </c>
      <c r="AC33" s="12" t="n">
        <f aca="false">(AC$10*AC25+AC$11*AC26+AC$10*AC$11*(AC27-AC28))/(AC$10+AC$11)</f>
        <v>100000</v>
      </c>
      <c r="AD33" s="12" t="n">
        <f aca="false">(AD$10*AD25+AD$11*AD26+AD$10*AD$11*(AD27-AD28))/(AD$10+AD$11)</f>
        <v>100000</v>
      </c>
      <c r="AE33" s="12" t="n">
        <f aca="false">(AE$10*AE25+AE$11*AE26+AE$10*AE$11*(AE27-AE28))/(AE$10+AE$11)</f>
        <v>100000</v>
      </c>
      <c r="AF33" s="12" t="n">
        <f aca="false">(AF$10*AF25+AF$11*AF26+AF$10*AF$11*(AF27-AF28))/(AF$10+AF$11)</f>
        <v>100000</v>
      </c>
      <c r="AG33" s="12" t="n">
        <f aca="false">(AG$10*AG25+AG$11*AG26+AG$10*AG$11*(AG27-AG28))/(AG$10+AG$11)</f>
        <v>100000</v>
      </c>
      <c r="AH33" s="12" t="n">
        <f aca="false">(AH$10*AH25+AH$11*AH26+AH$10*AH$11*(AH27-AH28))/(AH$10+AH$11)</f>
        <v>100000</v>
      </c>
      <c r="AI33" s="12" t="n">
        <f aca="false">(AI$10*AI25+AI$11*AI26+AI$10*AI$11*(AI27-AI28))/(AI$10+AI$11)</f>
        <v>100000</v>
      </c>
      <c r="AJ33" s="12" t="n">
        <f aca="false">(AJ$10*AJ25+AJ$11*AJ26+AJ$10*AJ$11*(AJ27-AJ28))/(AJ$10+AJ$11)</f>
        <v>100000</v>
      </c>
      <c r="AK33" s="12" t="n">
        <f aca="false">(AK$10*AK25+AK$11*AK26+AK$10*AK$11*(AK27-AK28))/(AK$10+AK$11)</f>
        <v>100000</v>
      </c>
      <c r="AL33" s="12" t="n">
        <f aca="false">(AL$10*AL25+AL$11*AL26+AL$10*AL$11*(AL27-AL28))/(AL$10+AL$11)</f>
        <v>100000</v>
      </c>
      <c r="AM33" s="12" t="n">
        <f aca="false">(AM$10*AM25+AM$11*AM26+AM$10*AM$11*(AM27-AM28))/(AM$10+AM$11)</f>
        <v>100000</v>
      </c>
      <c r="AN33" s="12" t="n">
        <f aca="false">(AN$10*AN25+AN$11*AN26+AN$10*AN$11*(AN27-AN28))/(AN$10+AN$11)</f>
        <v>100000</v>
      </c>
      <c r="AO33" s="12" t="n">
        <f aca="false">(AO$10*AO25+AO$11*AO26+AO$10*AO$11*(AO27-AO28))/(AO$10+AO$11)</f>
        <v>100000</v>
      </c>
      <c r="AP33" s="12" t="n">
        <f aca="false">(AP$10*AP25+AP$11*AP26+AP$10*AP$11*(AP27-AP28))/(AP$10+AP$11)</f>
        <v>100000</v>
      </c>
      <c r="AQ33" s="12" t="n">
        <f aca="false">(AQ$10*AQ25+AQ$11*AQ26+AQ$10*AQ$11*(AQ27-AQ28))/(AQ$10+AQ$11)</f>
        <v>100000</v>
      </c>
      <c r="AR33" s="12" t="n">
        <f aca="false">(AR$10*AR25+AR$11*AR26+AR$10*AR$11*(AR27-AR28))/(AR$10+AR$11)</f>
        <v>100000</v>
      </c>
      <c r="AS33" s="12" t="n">
        <f aca="false">(AS$10*AS25+AS$11*AS26+AS$10*AS$11*(AS27-AS28))/(AS$10+AS$11)</f>
        <v>100000</v>
      </c>
      <c r="AT33" s="12" t="n">
        <f aca="false">(AT$10*AT25+AT$11*AT26+AT$10*AT$11*(AT27-AT28))/(AT$10+AT$11)</f>
        <v>100000</v>
      </c>
      <c r="AU33" s="12" t="n">
        <f aca="false">(AU$10*AU25+AU$11*AU26+AU$10*AU$11*(AU27-AU28))/(AU$10+AU$11)</f>
        <v>100000</v>
      </c>
      <c r="AV33" s="12" t="n">
        <f aca="false">(AV$10*AV25+AV$11*AV26+AV$10*AV$11*(AV27-AV28))/(AV$10+AV$11)</f>
        <v>100000</v>
      </c>
      <c r="AW33" s="12" t="n">
        <f aca="false">(AW$10*AW25+AW$11*AW26+AW$10*AW$11*(AW27-AW28))/(AW$10+AW$11)</f>
        <v>100000</v>
      </c>
      <c r="AX33" s="12" t="n">
        <f aca="false">(AX$10*AX25+AX$11*AX26+AX$10*AX$11*(AX27-AX28))/(AX$10+AX$11)</f>
        <v>100000</v>
      </c>
      <c r="AY33" s="12" t="n">
        <f aca="false">(AY$10*AY25+AY$11*AY26+AY$10*AY$11*(AY27-AY28))/(AY$10+AY$11)</f>
        <v>100000</v>
      </c>
      <c r="AZ33" s="12" t="n">
        <f aca="false">(AZ$10*AZ25+AZ$11*AZ26+AZ$10*AZ$11*(AZ27-AZ28))/(AZ$10+AZ$11)</f>
        <v>100000</v>
      </c>
      <c r="BA33" s="12" t="n">
        <f aca="false">(BA$10*BA25+BA$11*BA26+BA$10*BA$11*(BA27-BA28))/(BA$10+BA$11)</f>
        <v>100000</v>
      </c>
      <c r="BB33" s="12" t="n">
        <f aca="false">(BB$10*BB25+BB$11*BB26+BB$10*BB$11*(BB27-BB28))/(BB$10+BB$11)</f>
        <v>100000</v>
      </c>
      <c r="BC33" s="12" t="n">
        <f aca="false">(BC$10*BC25+BC$11*BC26+BC$10*BC$11*(BC27-BC28))/(BC$10+BC$11)</f>
        <v>100000</v>
      </c>
      <c r="BD33" s="12" t="n">
        <f aca="false">(BD$10*BD25+BD$11*BD26+BD$10*BD$11*(BD27-BD28))/(BD$10+BD$11)</f>
        <v>100000</v>
      </c>
      <c r="BE33" s="12" t="n">
        <f aca="false">(BE$10*BE25+BE$11*BE26+BE$10*BE$11*(BE27-BE28))/(BE$10+BE$11)</f>
        <v>100000</v>
      </c>
      <c r="BF33" s="16" t="n">
        <f aca="false">BE23</f>
        <v>100000</v>
      </c>
    </row>
    <row r="34" customFormat="false" ht="12.45" hidden="false" customHeight="false" outlineLevel="0" collapsed="false">
      <c r="B34" s="11" t="s">
        <v>15</v>
      </c>
      <c r="C34" s="12" t="n">
        <f aca="false">C28+(C33-C26)/C$10</f>
        <v>0.01</v>
      </c>
      <c r="D34" s="12" t="n">
        <f aca="false">(D25-D26+D$11*D27+D$10*D28)/(D$10+D$11)</f>
        <v>0.009</v>
      </c>
      <c r="E34" s="12" t="n">
        <f aca="false">(E25-E26+E$11*E27+E$10*E28)/(E$10+E$11)</f>
        <v>0</v>
      </c>
      <c r="F34" s="12" t="n">
        <f aca="false">(F25-F26+F$11*F27+F$10*F28)/(F$10+F$11)</f>
        <v>0</v>
      </c>
      <c r="G34" s="12" t="n">
        <f aca="false">(G25-G26+G$11*G27+G$10*G28)/(G$10+G$11)</f>
        <v>0</v>
      </c>
      <c r="H34" s="12" t="n">
        <f aca="false">(H25-H26+H$11*H27+H$10*H28)/(H$10+H$11)</f>
        <v>0</v>
      </c>
      <c r="I34" s="12" t="n">
        <f aca="false">(I25-I26+I$11*I27+I$10*I28)/(I$10+I$11)</f>
        <v>0</v>
      </c>
      <c r="J34" s="12" t="n">
        <f aca="false">(J25-J26+J$11*J27+J$10*J28)/(J$10+J$11)</f>
        <v>0</v>
      </c>
      <c r="K34" s="12" t="n">
        <f aca="false">(K25-K26+K$11*K27+K$10*K28)/(K$10+K$11)</f>
        <v>0</v>
      </c>
      <c r="L34" s="12" t="n">
        <f aca="false">(L25-L26+L$11*L27+L$10*L28)/(L$10+L$11)</f>
        <v>0</v>
      </c>
      <c r="M34" s="12" t="n">
        <f aca="false">(M25-M26+M$11*M27+M$10*M28)/(M$10+M$11)</f>
        <v>0</v>
      </c>
      <c r="N34" s="12" t="n">
        <f aca="false">(N25-N26+N$11*N27+N$10*N28)/(N$10+N$11)</f>
        <v>0</v>
      </c>
      <c r="O34" s="12" t="n">
        <f aca="false">(O25-O26+O$11*O27+O$10*O28)/(O$10+O$11)</f>
        <v>0</v>
      </c>
      <c r="P34" s="12" t="n">
        <f aca="false">(P25-P26+P$11*P27+P$10*P28)/(P$10+P$11)</f>
        <v>0</v>
      </c>
      <c r="Q34" s="12" t="n">
        <f aca="false">(Q25-Q26+Q$11*Q27+Q$10*Q28)/(Q$10+Q$11)</f>
        <v>0</v>
      </c>
      <c r="R34" s="12" t="n">
        <f aca="false">(R25-R26+R$11*R27+R$10*R28)/(R$10+R$11)</f>
        <v>0</v>
      </c>
      <c r="S34" s="12" t="n">
        <f aca="false">(S25-S26+S$11*S27+S$10*S28)/(S$10+S$11)</f>
        <v>0</v>
      </c>
      <c r="T34" s="12" t="n">
        <f aca="false">(T25-T26+T$11*T27+T$10*T28)/(T$10+T$11)</f>
        <v>0</v>
      </c>
      <c r="U34" s="12" t="n">
        <f aca="false">(U25-U26+U$11*U27+U$10*U28)/(U$10+U$11)</f>
        <v>0</v>
      </c>
      <c r="V34" s="12" t="n">
        <f aca="false">(V25-V26+V$11*V27+V$10*V28)/(V$10+V$11)</f>
        <v>0</v>
      </c>
      <c r="W34" s="12" t="n">
        <f aca="false">(W25-W26+W$11*W27+W$10*W28)/(W$10+W$11)</f>
        <v>0</v>
      </c>
      <c r="X34" s="12" t="n">
        <f aca="false">(X25-X26+X$11*X27+X$10*X28)/(X$10+X$11)</f>
        <v>0</v>
      </c>
      <c r="Y34" s="12" t="n">
        <f aca="false">(Y25-Y26+Y$11*Y27+Y$10*Y28)/(Y$10+Y$11)</f>
        <v>0</v>
      </c>
      <c r="Z34" s="12" t="n">
        <f aca="false">(Z25-Z26+Z$11*Z27+Z$10*Z28)/(Z$10+Z$11)</f>
        <v>0</v>
      </c>
      <c r="AA34" s="12" t="n">
        <f aca="false">(AA25-AA26+AA$11*AA27+AA$10*AA28)/(AA$10+AA$11)</f>
        <v>0</v>
      </c>
      <c r="AB34" s="12" t="n">
        <f aca="false">(AB25-AB26+AB$11*AB27+AB$10*AB28)/(AB$10+AB$11)</f>
        <v>0</v>
      </c>
      <c r="AC34" s="12" t="n">
        <f aca="false">(AC25-AC26+AC$11*AC27+AC$10*AC28)/(AC$10+AC$11)</f>
        <v>0</v>
      </c>
      <c r="AD34" s="12" t="n">
        <f aca="false">(AD25-AD26+AD$11*AD27+AD$10*AD28)/(AD$10+AD$11)</f>
        <v>0</v>
      </c>
      <c r="AE34" s="12" t="n">
        <f aca="false">(AE25-AE26+AE$11*AE27+AE$10*AE28)/(AE$10+AE$11)</f>
        <v>0</v>
      </c>
      <c r="AF34" s="12" t="n">
        <f aca="false">(AF25-AF26+AF$11*AF27+AF$10*AF28)/(AF$10+AF$11)</f>
        <v>0</v>
      </c>
      <c r="AG34" s="12" t="n">
        <f aca="false">(AG25-AG26+AG$11*AG27+AG$10*AG28)/(AG$10+AG$11)</f>
        <v>0</v>
      </c>
      <c r="AH34" s="12" t="n">
        <f aca="false">(AH25-AH26+AH$11*AH27+AH$10*AH28)/(AH$10+AH$11)</f>
        <v>0</v>
      </c>
      <c r="AI34" s="12" t="n">
        <f aca="false">(AI25-AI26+AI$11*AI27+AI$10*AI28)/(AI$10+AI$11)</f>
        <v>0</v>
      </c>
      <c r="AJ34" s="12" t="n">
        <f aca="false">(AJ25-AJ26+AJ$11*AJ27+AJ$10*AJ28)/(AJ$10+AJ$11)</f>
        <v>0</v>
      </c>
      <c r="AK34" s="12" t="n">
        <f aca="false">(AK25-AK26+AK$11*AK27+AK$10*AK28)/(AK$10+AK$11)</f>
        <v>0</v>
      </c>
      <c r="AL34" s="12" t="n">
        <f aca="false">(AL25-AL26+AL$11*AL27+AL$10*AL28)/(AL$10+AL$11)</f>
        <v>0</v>
      </c>
      <c r="AM34" s="12" t="n">
        <f aca="false">(AM25-AM26+AM$11*AM27+AM$10*AM28)/(AM$10+AM$11)</f>
        <v>0</v>
      </c>
      <c r="AN34" s="12" t="n">
        <f aca="false">(AN25-AN26+AN$11*AN27+AN$10*AN28)/(AN$10+AN$11)</f>
        <v>0</v>
      </c>
      <c r="AO34" s="12" t="n">
        <f aca="false">(AO25-AO26+AO$11*AO27+AO$10*AO28)/(AO$10+AO$11)</f>
        <v>0</v>
      </c>
      <c r="AP34" s="12" t="n">
        <f aca="false">(AP25-AP26+AP$11*AP27+AP$10*AP28)/(AP$10+AP$11)</f>
        <v>0</v>
      </c>
      <c r="AQ34" s="12" t="n">
        <f aca="false">(AQ25-AQ26+AQ$11*AQ27+AQ$10*AQ28)/(AQ$10+AQ$11)</f>
        <v>0</v>
      </c>
      <c r="AR34" s="12" t="n">
        <f aca="false">(AR25-AR26+AR$11*AR27+AR$10*AR28)/(AR$10+AR$11)</f>
        <v>0</v>
      </c>
      <c r="AS34" s="12" t="n">
        <f aca="false">(AS25-AS26+AS$11*AS27+AS$10*AS28)/(AS$10+AS$11)</f>
        <v>0</v>
      </c>
      <c r="AT34" s="12" t="n">
        <f aca="false">(AT25-AT26+AT$11*AT27+AT$10*AT28)/(AT$10+AT$11)</f>
        <v>0</v>
      </c>
      <c r="AU34" s="12" t="n">
        <f aca="false">(AU25-AU26+AU$11*AU27+AU$10*AU28)/(AU$10+AU$11)</f>
        <v>0</v>
      </c>
      <c r="AV34" s="12" t="n">
        <f aca="false">(AV25-AV26+AV$11*AV27+AV$10*AV28)/(AV$10+AV$11)</f>
        <v>0</v>
      </c>
      <c r="AW34" s="12" t="n">
        <f aca="false">(AW25-AW26+AW$11*AW27+AW$10*AW28)/(AW$10+AW$11)</f>
        <v>0</v>
      </c>
      <c r="AX34" s="12" t="n">
        <f aca="false">(AX25-AX26+AX$11*AX27+AX$10*AX28)/(AX$10+AX$11)</f>
        <v>0</v>
      </c>
      <c r="AY34" s="12" t="n">
        <f aca="false">(AY25-AY26+AY$11*AY27+AY$10*AY28)/(AY$10+AY$11)</f>
        <v>0</v>
      </c>
      <c r="AZ34" s="12" t="n">
        <f aca="false">(AZ25-AZ26+AZ$11*AZ27+AZ$10*AZ28)/(AZ$10+AZ$11)</f>
        <v>0</v>
      </c>
      <c r="BA34" s="12" t="n">
        <f aca="false">(BA25-BA26+BA$11*BA27+BA$10*BA28)/(BA$10+BA$11)</f>
        <v>0</v>
      </c>
      <c r="BB34" s="12" t="n">
        <f aca="false">(BB25-BB26+BB$11*BB27+BB$10*BB28)/(BB$10+BB$11)</f>
        <v>0</v>
      </c>
      <c r="BC34" s="12" t="n">
        <f aca="false">(BC25-BC26+BC$11*BC27+BC$10*BC28)/(BC$10+BC$11)</f>
        <v>0</v>
      </c>
      <c r="BD34" s="12" t="n">
        <f aca="false">(BD25-BD26+BD$11*BD27+BD$10*BD28)/(BD$10+BD$11)</f>
        <v>0</v>
      </c>
      <c r="BE34" s="12" t="n">
        <f aca="false">(BE25-BE26+BE$11*BE27+BE$10*BE28)/(BE$10+BE$11)</f>
        <v>0</v>
      </c>
      <c r="BF34" s="16" t="n">
        <f aca="false">BE24</f>
        <v>0</v>
      </c>
    </row>
    <row r="35" customFormat="false" ht="12.45" hidden="false" customHeight="false" outlineLevel="0" collapsed="false">
      <c r="B35" s="11" t="s">
        <v>16</v>
      </c>
      <c r="D35" s="12" t="n">
        <f aca="false">$H$5*C33+(1-$H$5)*D33</f>
        <v>109900</v>
      </c>
      <c r="E35" s="12" t="n">
        <f aca="false">$H$5*D33+(1-$H$5)*E33</f>
        <v>108100</v>
      </c>
      <c r="F35" s="12" t="n">
        <f aca="false">$H$5*E33+(1-$H$5)*F33</f>
        <v>100000</v>
      </c>
      <c r="G35" s="12" t="n">
        <f aca="false">$H$5*F33+(1-$H$5)*G33</f>
        <v>100000</v>
      </c>
      <c r="H35" s="12" t="n">
        <f aca="false">$H$5*G33+(1-$H$5)*H33</f>
        <v>100000</v>
      </c>
      <c r="I35" s="12" t="n">
        <f aca="false">$H$5*H33+(1-$H$5)*I33</f>
        <v>100000</v>
      </c>
      <c r="J35" s="12" t="n">
        <f aca="false">$H$5*I33+(1-$H$5)*J33</f>
        <v>100000</v>
      </c>
      <c r="K35" s="12" t="n">
        <f aca="false">$H$5*J33+(1-$H$5)*K33</f>
        <v>100000</v>
      </c>
      <c r="L35" s="12" t="n">
        <f aca="false">$H$5*K33+(1-$H$5)*L33</f>
        <v>100000</v>
      </c>
      <c r="M35" s="12" t="n">
        <f aca="false">$H$5*L33+(1-$H$5)*M33</f>
        <v>100000</v>
      </c>
      <c r="N35" s="12" t="n">
        <f aca="false">$H$5*M33+(1-$H$5)*N33</f>
        <v>100000</v>
      </c>
      <c r="O35" s="12" t="n">
        <f aca="false">$H$5*N33+(1-$H$5)*O33</f>
        <v>100000</v>
      </c>
      <c r="P35" s="12" t="n">
        <f aca="false">$H$5*O33+(1-$H$5)*P33</f>
        <v>100000</v>
      </c>
      <c r="Q35" s="12" t="n">
        <f aca="false">$H$5*P33+(1-$H$5)*Q33</f>
        <v>100000</v>
      </c>
      <c r="R35" s="12" t="n">
        <f aca="false">$H$5*Q33+(1-$H$5)*R33</f>
        <v>100000</v>
      </c>
      <c r="S35" s="12" t="n">
        <f aca="false">$H$5*R33+(1-$H$5)*S33</f>
        <v>100000</v>
      </c>
      <c r="T35" s="12" t="n">
        <f aca="false">$H$5*S33+(1-$H$5)*T33</f>
        <v>100000</v>
      </c>
      <c r="U35" s="12" t="n">
        <f aca="false">$H$5*T33+(1-$H$5)*U33</f>
        <v>100000</v>
      </c>
      <c r="V35" s="12" t="n">
        <f aca="false">$H$5*U33+(1-$H$5)*V33</f>
        <v>100000</v>
      </c>
      <c r="W35" s="12" t="n">
        <f aca="false">$H$5*V33+(1-$H$5)*W33</f>
        <v>100000</v>
      </c>
      <c r="X35" s="12" t="n">
        <f aca="false">$H$5*W33+(1-$H$5)*X33</f>
        <v>100000</v>
      </c>
      <c r="Y35" s="12" t="n">
        <f aca="false">$H$5*X33+(1-$H$5)*Y33</f>
        <v>100000</v>
      </c>
      <c r="Z35" s="12" t="n">
        <f aca="false">$H$5*Y33+(1-$H$5)*Z33</f>
        <v>100000</v>
      </c>
      <c r="AA35" s="12" t="n">
        <f aca="false">$H$5*Z33+(1-$H$5)*AA33</f>
        <v>100000</v>
      </c>
      <c r="AB35" s="12" t="n">
        <f aca="false">$H$5*AA33+(1-$H$5)*AB33</f>
        <v>100000</v>
      </c>
      <c r="AC35" s="12" t="n">
        <f aca="false">$H$5*AB33+(1-$H$5)*AC33</f>
        <v>100000</v>
      </c>
      <c r="AD35" s="12" t="n">
        <f aca="false">$H$5*AC33+(1-$H$5)*AD33</f>
        <v>100000</v>
      </c>
      <c r="AE35" s="12" t="n">
        <f aca="false">$H$5*AD33+(1-$H$5)*AE33</f>
        <v>100000</v>
      </c>
      <c r="AF35" s="12" t="n">
        <f aca="false">$H$5*AE33+(1-$H$5)*AF33</f>
        <v>100000</v>
      </c>
      <c r="AG35" s="12" t="n">
        <f aca="false">$H$5*AF33+(1-$H$5)*AG33</f>
        <v>100000</v>
      </c>
      <c r="AH35" s="12" t="n">
        <f aca="false">$H$5*AG33+(1-$H$5)*AH33</f>
        <v>100000</v>
      </c>
      <c r="AI35" s="12" t="n">
        <f aca="false">$H$5*AH33+(1-$H$5)*AI33</f>
        <v>100000</v>
      </c>
      <c r="AJ35" s="12" t="n">
        <f aca="false">$H$5*AI33+(1-$H$5)*AJ33</f>
        <v>100000</v>
      </c>
      <c r="AK35" s="12" t="n">
        <f aca="false">$H$5*AJ33+(1-$H$5)*AK33</f>
        <v>100000</v>
      </c>
      <c r="AL35" s="12" t="n">
        <f aca="false">$H$5*AK33+(1-$H$5)*AL33</f>
        <v>100000</v>
      </c>
      <c r="AM35" s="12" t="n">
        <f aca="false">$H$5*AL33+(1-$H$5)*AM33</f>
        <v>100000</v>
      </c>
      <c r="AN35" s="12" t="n">
        <f aca="false">$H$5*AM33+(1-$H$5)*AN33</f>
        <v>100000</v>
      </c>
      <c r="AO35" s="12" t="n">
        <f aca="false">$H$5*AN33+(1-$H$5)*AO33</f>
        <v>100000</v>
      </c>
      <c r="AP35" s="12" t="n">
        <f aca="false">$H$5*AO33+(1-$H$5)*AP33</f>
        <v>100000</v>
      </c>
      <c r="AQ35" s="12" t="n">
        <f aca="false">$H$5*AP33+(1-$H$5)*AQ33</f>
        <v>100000</v>
      </c>
      <c r="AR35" s="12" t="n">
        <f aca="false">$H$5*AQ33+(1-$H$5)*AR33</f>
        <v>100000</v>
      </c>
      <c r="AS35" s="12" t="n">
        <f aca="false">$H$5*AR33+(1-$H$5)*AS33</f>
        <v>100000</v>
      </c>
      <c r="AT35" s="12" t="n">
        <f aca="false">$H$5*AS33+(1-$H$5)*AT33</f>
        <v>100000</v>
      </c>
      <c r="AU35" s="12" t="n">
        <f aca="false">$H$5*AT33+(1-$H$5)*AU33</f>
        <v>100000</v>
      </c>
      <c r="AV35" s="12" t="n">
        <f aca="false">$H$5*AU33+(1-$H$5)*AV33</f>
        <v>100000</v>
      </c>
      <c r="AW35" s="12" t="n">
        <f aca="false">$H$5*AV33+(1-$H$5)*AW33</f>
        <v>100000</v>
      </c>
      <c r="AX35" s="12" t="n">
        <f aca="false">$H$5*AW33+(1-$H$5)*AX33</f>
        <v>100000</v>
      </c>
      <c r="AY35" s="12" t="n">
        <f aca="false">$H$5*AX33+(1-$H$5)*AY33</f>
        <v>100000</v>
      </c>
      <c r="AZ35" s="12" t="n">
        <f aca="false">$H$5*AY33+(1-$H$5)*AZ33</f>
        <v>100000</v>
      </c>
      <c r="BA35" s="12" t="n">
        <f aca="false">$H$5*AZ33+(1-$H$5)*BA33</f>
        <v>100000</v>
      </c>
      <c r="BB35" s="12" t="n">
        <f aca="false">$H$5*BA33+(1-$H$5)*BB33</f>
        <v>100000</v>
      </c>
      <c r="BC35" s="12" t="n">
        <f aca="false">$H$5*BB33+(1-$H$5)*BC33</f>
        <v>100000</v>
      </c>
      <c r="BD35" s="12" t="n">
        <f aca="false">$H$5*BC33+(1-$H$5)*BD33</f>
        <v>100000</v>
      </c>
      <c r="BE35" s="12" t="n">
        <f aca="false">$H$5*BD33+(1-$H$5)*BE33</f>
        <v>100000</v>
      </c>
      <c r="BF35" s="12" t="n">
        <f aca="false">$H$5*BE33+(1-$H$5)*BF33</f>
        <v>100000</v>
      </c>
    </row>
    <row r="36" customFormat="false" ht="12.45" hidden="false" customHeight="false" outlineLevel="0" collapsed="false">
      <c r="B36" s="1" t="s">
        <v>17</v>
      </c>
      <c r="C36" s="12" t="n">
        <f aca="false">$H$5*D33+(1-$H$5)*C33</f>
        <v>109100</v>
      </c>
      <c r="D36" s="12" t="n">
        <f aca="false">$H$5*E33+(1-$H$5)*D33</f>
        <v>100900</v>
      </c>
      <c r="E36" s="12" t="n">
        <f aca="false">$H$5*F33+(1-$H$5)*E33</f>
        <v>100000</v>
      </c>
      <c r="F36" s="12" t="n">
        <f aca="false">$H$5*G33+(1-$H$5)*F33</f>
        <v>100000</v>
      </c>
      <c r="G36" s="12" t="n">
        <f aca="false">$H$5*H33+(1-$H$5)*G33</f>
        <v>100000</v>
      </c>
      <c r="H36" s="12" t="n">
        <f aca="false">$H$5*I33+(1-$H$5)*H33</f>
        <v>100000</v>
      </c>
      <c r="I36" s="12" t="n">
        <f aca="false">$H$5*J33+(1-$H$5)*I33</f>
        <v>100000</v>
      </c>
      <c r="J36" s="12" t="n">
        <f aca="false">$H$5*K33+(1-$H$5)*J33</f>
        <v>100000</v>
      </c>
      <c r="K36" s="12" t="n">
        <f aca="false">$H$5*L33+(1-$H$5)*K33</f>
        <v>100000</v>
      </c>
      <c r="L36" s="12" t="n">
        <f aca="false">$H$5*M33+(1-$H$5)*L33</f>
        <v>100000</v>
      </c>
      <c r="M36" s="12" t="n">
        <f aca="false">$H$5*N33+(1-$H$5)*M33</f>
        <v>100000</v>
      </c>
      <c r="N36" s="12" t="n">
        <f aca="false">$H$5*O33+(1-$H$5)*N33</f>
        <v>100000</v>
      </c>
      <c r="O36" s="12" t="n">
        <f aca="false">$H$5*P33+(1-$H$5)*O33</f>
        <v>100000</v>
      </c>
      <c r="P36" s="12" t="n">
        <f aca="false">$H$5*Q33+(1-$H$5)*P33</f>
        <v>100000</v>
      </c>
      <c r="Q36" s="12" t="n">
        <f aca="false">$H$5*R33+(1-$H$5)*Q33</f>
        <v>100000</v>
      </c>
      <c r="R36" s="12" t="n">
        <f aca="false">$H$5*S33+(1-$H$5)*R33</f>
        <v>100000</v>
      </c>
      <c r="S36" s="12" t="n">
        <f aca="false">$H$5*T33+(1-$H$5)*S33</f>
        <v>100000</v>
      </c>
      <c r="T36" s="12" t="n">
        <f aca="false">$H$5*U33+(1-$H$5)*T33</f>
        <v>100000</v>
      </c>
      <c r="U36" s="12" t="n">
        <f aca="false">$H$5*V33+(1-$H$5)*U33</f>
        <v>100000</v>
      </c>
      <c r="V36" s="12" t="n">
        <f aca="false">$H$5*W33+(1-$H$5)*V33</f>
        <v>100000</v>
      </c>
      <c r="W36" s="12" t="n">
        <f aca="false">$H$5*X33+(1-$H$5)*W33</f>
        <v>100000</v>
      </c>
      <c r="X36" s="12" t="n">
        <f aca="false">$H$5*Y33+(1-$H$5)*X33</f>
        <v>100000</v>
      </c>
      <c r="Y36" s="12" t="n">
        <f aca="false">$H$5*Z33+(1-$H$5)*Y33</f>
        <v>100000</v>
      </c>
      <c r="Z36" s="12" t="n">
        <f aca="false">$H$5*AA33+(1-$H$5)*Z33</f>
        <v>100000</v>
      </c>
      <c r="AA36" s="12" t="n">
        <f aca="false">$H$5*AB33+(1-$H$5)*AA33</f>
        <v>100000</v>
      </c>
      <c r="AB36" s="12" t="n">
        <f aca="false">$H$5*AC33+(1-$H$5)*AB33</f>
        <v>100000</v>
      </c>
      <c r="AC36" s="12" t="n">
        <f aca="false">$H$5*AD33+(1-$H$5)*AC33</f>
        <v>100000</v>
      </c>
      <c r="AD36" s="12" t="n">
        <f aca="false">$H$5*AE33+(1-$H$5)*AD33</f>
        <v>100000</v>
      </c>
      <c r="AE36" s="12" t="n">
        <f aca="false">$H$5*AF33+(1-$H$5)*AE33</f>
        <v>100000</v>
      </c>
      <c r="AF36" s="12" t="n">
        <f aca="false">$H$5*AG33+(1-$H$5)*AF33</f>
        <v>100000</v>
      </c>
      <c r="AG36" s="12" t="n">
        <f aca="false">$H$5*AH33+(1-$H$5)*AG33</f>
        <v>100000</v>
      </c>
      <c r="AH36" s="12" t="n">
        <f aca="false">$H$5*AI33+(1-$H$5)*AH33</f>
        <v>100000</v>
      </c>
      <c r="AI36" s="12" t="n">
        <f aca="false">$H$5*AJ33+(1-$H$5)*AI33</f>
        <v>100000</v>
      </c>
      <c r="AJ36" s="12" t="n">
        <f aca="false">$H$5*AK33+(1-$H$5)*AJ33</f>
        <v>100000</v>
      </c>
      <c r="AK36" s="12" t="n">
        <f aca="false">$H$5*AL33+(1-$H$5)*AK33</f>
        <v>100000</v>
      </c>
      <c r="AL36" s="12" t="n">
        <f aca="false">$H$5*AM33+(1-$H$5)*AL33</f>
        <v>100000</v>
      </c>
      <c r="AM36" s="12" t="n">
        <f aca="false">$H$5*AN33+(1-$H$5)*AM33</f>
        <v>100000</v>
      </c>
      <c r="AN36" s="12" t="n">
        <f aca="false">$H$5*AO33+(1-$H$5)*AN33</f>
        <v>100000</v>
      </c>
      <c r="AO36" s="12" t="n">
        <f aca="false">$H$5*AP33+(1-$H$5)*AO33</f>
        <v>100000</v>
      </c>
      <c r="AP36" s="12" t="n">
        <f aca="false">$H$5*AQ33+(1-$H$5)*AP33</f>
        <v>100000</v>
      </c>
      <c r="AQ36" s="12" t="n">
        <f aca="false">$H$5*AR33+(1-$H$5)*AQ33</f>
        <v>100000</v>
      </c>
      <c r="AR36" s="12" t="n">
        <f aca="false">$H$5*AS33+(1-$H$5)*AR33</f>
        <v>100000</v>
      </c>
      <c r="AS36" s="12" t="n">
        <f aca="false">$H$5*AT33+(1-$H$5)*AS33</f>
        <v>100000</v>
      </c>
      <c r="AT36" s="12" t="n">
        <f aca="false">$H$5*AU33+(1-$H$5)*AT33</f>
        <v>100000</v>
      </c>
      <c r="AU36" s="12" t="n">
        <f aca="false">$H$5*AV33+(1-$H$5)*AU33</f>
        <v>100000</v>
      </c>
      <c r="AV36" s="12" t="n">
        <f aca="false">$H$5*AW33+(1-$H$5)*AV33</f>
        <v>100000</v>
      </c>
      <c r="AW36" s="12" t="n">
        <f aca="false">$H$5*AX33+(1-$H$5)*AW33</f>
        <v>100000</v>
      </c>
      <c r="AX36" s="12" t="n">
        <f aca="false">$H$5*AY33+(1-$H$5)*AX33</f>
        <v>100000</v>
      </c>
      <c r="AY36" s="12" t="n">
        <f aca="false">$H$5*AZ33+(1-$H$5)*AY33</f>
        <v>100000</v>
      </c>
      <c r="AZ36" s="12" t="n">
        <f aca="false">$H$5*BA33+(1-$H$5)*AZ33</f>
        <v>100000</v>
      </c>
      <c r="BA36" s="12" t="n">
        <f aca="false">$H$5*BB33+(1-$H$5)*BA33</f>
        <v>100000</v>
      </c>
      <c r="BB36" s="12" t="n">
        <f aca="false">$H$5*BC33+(1-$H$5)*BB33</f>
        <v>100000</v>
      </c>
      <c r="BC36" s="12" t="n">
        <f aca="false">$H$5*BD33+(1-$H$5)*BC33</f>
        <v>100000</v>
      </c>
      <c r="BD36" s="12" t="n">
        <f aca="false">$H$5*BE33+(1-$H$5)*BD33</f>
        <v>100000</v>
      </c>
      <c r="BE36" s="12" t="n">
        <f aca="false">$H$5*BF33+(1-$H$5)*BE33</f>
        <v>100000</v>
      </c>
    </row>
    <row r="37" customFormat="false" ht="12.45" hidden="false" customHeight="false" outlineLevel="0" collapsed="false">
      <c r="B37" s="11" t="s">
        <v>18</v>
      </c>
      <c r="D37" s="12" t="n">
        <f aca="false">$H$5*C34+(1-$H$5)*D34</f>
        <v>0.0099</v>
      </c>
      <c r="E37" s="12" t="n">
        <f aca="false">$H$5*D34+(1-$H$5)*E34</f>
        <v>0.0081</v>
      </c>
      <c r="F37" s="12" t="n">
        <f aca="false">$H$5*E34+(1-$H$5)*F34</f>
        <v>0</v>
      </c>
      <c r="G37" s="12" t="n">
        <f aca="false">$H$5*F34+(1-$H$5)*G34</f>
        <v>0</v>
      </c>
      <c r="H37" s="12" t="n">
        <f aca="false">$H$5*G34+(1-$H$5)*H34</f>
        <v>0</v>
      </c>
      <c r="I37" s="12" t="n">
        <f aca="false">$H$5*H34+(1-$H$5)*I34</f>
        <v>0</v>
      </c>
      <c r="J37" s="12" t="n">
        <f aca="false">$H$5*I34+(1-$H$5)*J34</f>
        <v>0</v>
      </c>
      <c r="K37" s="12" t="n">
        <f aca="false">$H$5*J34+(1-$H$5)*K34</f>
        <v>0</v>
      </c>
      <c r="L37" s="12" t="n">
        <f aca="false">$H$5*K34+(1-$H$5)*L34</f>
        <v>0</v>
      </c>
      <c r="M37" s="12" t="n">
        <f aca="false">$H$5*L34+(1-$H$5)*M34</f>
        <v>0</v>
      </c>
      <c r="N37" s="12" t="n">
        <f aca="false">$H$5*M34+(1-$H$5)*N34</f>
        <v>0</v>
      </c>
      <c r="O37" s="12" t="n">
        <f aca="false">$H$5*N34+(1-$H$5)*O34</f>
        <v>0</v>
      </c>
      <c r="P37" s="12" t="n">
        <f aca="false">$H$5*O34+(1-$H$5)*P34</f>
        <v>0</v>
      </c>
      <c r="Q37" s="12" t="n">
        <f aca="false">$H$5*P34+(1-$H$5)*Q34</f>
        <v>0</v>
      </c>
      <c r="R37" s="12" t="n">
        <f aca="false">$H$5*Q34+(1-$H$5)*R34</f>
        <v>0</v>
      </c>
      <c r="S37" s="12" t="n">
        <f aca="false">$H$5*R34+(1-$H$5)*S34</f>
        <v>0</v>
      </c>
      <c r="T37" s="12" t="n">
        <f aca="false">$H$5*S34+(1-$H$5)*T34</f>
        <v>0</v>
      </c>
      <c r="U37" s="12" t="n">
        <f aca="false">$H$5*T34+(1-$H$5)*U34</f>
        <v>0</v>
      </c>
      <c r="V37" s="12" t="n">
        <f aca="false">$H$5*U34+(1-$H$5)*V34</f>
        <v>0</v>
      </c>
      <c r="W37" s="12" t="n">
        <f aca="false">$H$5*V34+(1-$H$5)*W34</f>
        <v>0</v>
      </c>
      <c r="X37" s="12" t="n">
        <f aca="false">$H$5*W34+(1-$H$5)*X34</f>
        <v>0</v>
      </c>
      <c r="Y37" s="12" t="n">
        <f aca="false">$H$5*X34+(1-$H$5)*Y34</f>
        <v>0</v>
      </c>
      <c r="Z37" s="12" t="n">
        <f aca="false">$H$5*Y34+(1-$H$5)*Z34</f>
        <v>0</v>
      </c>
      <c r="AA37" s="12" t="n">
        <f aca="false">$H$5*Z34+(1-$H$5)*AA34</f>
        <v>0</v>
      </c>
      <c r="AB37" s="12" t="n">
        <f aca="false">$H$5*AA34+(1-$H$5)*AB34</f>
        <v>0</v>
      </c>
      <c r="AC37" s="12" t="n">
        <f aca="false">$H$5*AB34+(1-$H$5)*AC34</f>
        <v>0</v>
      </c>
      <c r="AD37" s="12" t="n">
        <f aca="false">$H$5*AC34+(1-$H$5)*AD34</f>
        <v>0</v>
      </c>
      <c r="AE37" s="12" t="n">
        <f aca="false">$H$5*AD34+(1-$H$5)*AE34</f>
        <v>0</v>
      </c>
      <c r="AF37" s="12" t="n">
        <f aca="false">$H$5*AE34+(1-$H$5)*AF34</f>
        <v>0</v>
      </c>
      <c r="AG37" s="12" t="n">
        <f aca="false">$H$5*AF34+(1-$H$5)*AG34</f>
        <v>0</v>
      </c>
      <c r="AH37" s="12" t="n">
        <f aca="false">$H$5*AG34+(1-$H$5)*AH34</f>
        <v>0</v>
      </c>
      <c r="AI37" s="12" t="n">
        <f aca="false">$H$5*AH34+(1-$H$5)*AI34</f>
        <v>0</v>
      </c>
      <c r="AJ37" s="12" t="n">
        <f aca="false">$H$5*AI34+(1-$H$5)*AJ34</f>
        <v>0</v>
      </c>
      <c r="AK37" s="12" t="n">
        <f aca="false">$H$5*AJ34+(1-$H$5)*AK34</f>
        <v>0</v>
      </c>
      <c r="AL37" s="12" t="n">
        <f aca="false">$H$5*AK34+(1-$H$5)*AL34</f>
        <v>0</v>
      </c>
      <c r="AM37" s="12" t="n">
        <f aca="false">$H$5*AL34+(1-$H$5)*AM34</f>
        <v>0</v>
      </c>
      <c r="AN37" s="12" t="n">
        <f aca="false">$H$5*AM34+(1-$H$5)*AN34</f>
        <v>0</v>
      </c>
      <c r="AO37" s="12" t="n">
        <f aca="false">$H$5*AN34+(1-$H$5)*AO34</f>
        <v>0</v>
      </c>
      <c r="AP37" s="12" t="n">
        <f aca="false">$H$5*AO34+(1-$H$5)*AP34</f>
        <v>0</v>
      </c>
      <c r="AQ37" s="12" t="n">
        <f aca="false">$H$5*AP34+(1-$H$5)*AQ34</f>
        <v>0</v>
      </c>
      <c r="AR37" s="12" t="n">
        <f aca="false">$H$5*AQ34+(1-$H$5)*AR34</f>
        <v>0</v>
      </c>
      <c r="AS37" s="12" t="n">
        <f aca="false">$H$5*AR34+(1-$H$5)*AS34</f>
        <v>0</v>
      </c>
      <c r="AT37" s="12" t="n">
        <f aca="false">$H$5*AS34+(1-$H$5)*AT34</f>
        <v>0</v>
      </c>
      <c r="AU37" s="12" t="n">
        <f aca="false">$H$5*AT34+(1-$H$5)*AU34</f>
        <v>0</v>
      </c>
      <c r="AV37" s="12" t="n">
        <f aca="false">$H$5*AU34+(1-$H$5)*AV34</f>
        <v>0</v>
      </c>
      <c r="AW37" s="12" t="n">
        <f aca="false">$H$5*AV34+(1-$H$5)*AW34</f>
        <v>0</v>
      </c>
      <c r="AX37" s="12" t="n">
        <f aca="false">$H$5*AW34+(1-$H$5)*AX34</f>
        <v>0</v>
      </c>
      <c r="AY37" s="12" t="n">
        <f aca="false">$H$5*AX34+(1-$H$5)*AY34</f>
        <v>0</v>
      </c>
      <c r="AZ37" s="12" t="n">
        <f aca="false">$H$5*AY34+(1-$H$5)*AZ34</f>
        <v>0</v>
      </c>
      <c r="BA37" s="12" t="n">
        <f aca="false">$H$5*AZ34+(1-$H$5)*BA34</f>
        <v>0</v>
      </c>
      <c r="BB37" s="12" t="n">
        <f aca="false">$H$5*BA34+(1-$H$5)*BB34</f>
        <v>0</v>
      </c>
      <c r="BC37" s="12" t="n">
        <f aca="false">$H$5*BB34+(1-$H$5)*BC34</f>
        <v>0</v>
      </c>
      <c r="BD37" s="12" t="n">
        <f aca="false">$H$5*BC34+(1-$H$5)*BD34</f>
        <v>0</v>
      </c>
      <c r="BE37" s="12" t="n">
        <f aca="false">$H$5*BD34+(1-$H$5)*BE34</f>
        <v>0</v>
      </c>
      <c r="BF37" s="12" t="n">
        <f aca="false">$H$5*BE34+(1-$H$5)*BF34</f>
        <v>0</v>
      </c>
    </row>
    <row r="38" customFormat="false" ht="12.45" hidden="false" customHeight="false" outlineLevel="0" collapsed="false">
      <c r="B38" s="11" t="s">
        <v>19</v>
      </c>
      <c r="C38" s="12" t="n">
        <f aca="false">$H$5*D34+(1-$H$5)*C34</f>
        <v>0.0091</v>
      </c>
      <c r="D38" s="12" t="n">
        <f aca="false">$H$5*E34+(1-$H$5)*D34</f>
        <v>0.0009</v>
      </c>
      <c r="E38" s="12" t="n">
        <f aca="false">$H$5*F34+(1-$H$5)*E34</f>
        <v>0</v>
      </c>
      <c r="F38" s="12" t="n">
        <f aca="false">$H$5*G34+(1-$H$5)*F34</f>
        <v>0</v>
      </c>
      <c r="G38" s="12" t="n">
        <f aca="false">$H$5*H34+(1-$H$5)*G34</f>
        <v>0</v>
      </c>
      <c r="H38" s="12" t="n">
        <f aca="false">$H$5*I34+(1-$H$5)*H34</f>
        <v>0</v>
      </c>
      <c r="I38" s="12" t="n">
        <f aca="false">$H$5*J34+(1-$H$5)*I34</f>
        <v>0</v>
      </c>
      <c r="J38" s="12" t="n">
        <f aca="false">$H$5*K34+(1-$H$5)*J34</f>
        <v>0</v>
      </c>
      <c r="K38" s="12" t="n">
        <f aca="false">$H$5*L34+(1-$H$5)*K34</f>
        <v>0</v>
      </c>
      <c r="L38" s="12" t="n">
        <f aca="false">$H$5*M34+(1-$H$5)*L34</f>
        <v>0</v>
      </c>
      <c r="M38" s="12" t="n">
        <f aca="false">$H$5*N34+(1-$H$5)*M34</f>
        <v>0</v>
      </c>
      <c r="N38" s="12" t="n">
        <f aca="false">$H$5*O34+(1-$H$5)*N34</f>
        <v>0</v>
      </c>
      <c r="O38" s="12" t="n">
        <f aca="false">$H$5*P34+(1-$H$5)*O34</f>
        <v>0</v>
      </c>
      <c r="P38" s="12" t="n">
        <f aca="false">$H$5*Q34+(1-$H$5)*P34</f>
        <v>0</v>
      </c>
      <c r="Q38" s="12" t="n">
        <f aca="false">$H$5*R34+(1-$H$5)*Q34</f>
        <v>0</v>
      </c>
      <c r="R38" s="12" t="n">
        <f aca="false">$H$5*S34+(1-$H$5)*R34</f>
        <v>0</v>
      </c>
      <c r="S38" s="12" t="n">
        <f aca="false">$H$5*T34+(1-$H$5)*S34</f>
        <v>0</v>
      </c>
      <c r="T38" s="12" t="n">
        <f aca="false">$H$5*U34+(1-$H$5)*T34</f>
        <v>0</v>
      </c>
      <c r="U38" s="12" t="n">
        <f aca="false">$H$5*V34+(1-$H$5)*U34</f>
        <v>0</v>
      </c>
      <c r="V38" s="12" t="n">
        <f aca="false">$H$5*W34+(1-$H$5)*V34</f>
        <v>0</v>
      </c>
      <c r="W38" s="12" t="n">
        <f aca="false">$H$5*X34+(1-$H$5)*W34</f>
        <v>0</v>
      </c>
      <c r="X38" s="12" t="n">
        <f aca="false">$H$5*Y34+(1-$H$5)*X34</f>
        <v>0</v>
      </c>
      <c r="Y38" s="12" t="n">
        <f aca="false">$H$5*Z34+(1-$H$5)*Y34</f>
        <v>0</v>
      </c>
      <c r="Z38" s="12" t="n">
        <f aca="false">$H$5*AA34+(1-$H$5)*Z34</f>
        <v>0</v>
      </c>
      <c r="AA38" s="12" t="n">
        <f aca="false">$H$5*AB34+(1-$H$5)*AA34</f>
        <v>0</v>
      </c>
      <c r="AB38" s="12" t="n">
        <f aca="false">$H$5*AC34+(1-$H$5)*AB34</f>
        <v>0</v>
      </c>
      <c r="AC38" s="12" t="n">
        <f aca="false">$H$5*AD34+(1-$H$5)*AC34</f>
        <v>0</v>
      </c>
      <c r="AD38" s="12" t="n">
        <f aca="false">$H$5*AE34+(1-$H$5)*AD34</f>
        <v>0</v>
      </c>
      <c r="AE38" s="12" t="n">
        <f aca="false">$H$5*AF34+(1-$H$5)*AE34</f>
        <v>0</v>
      </c>
      <c r="AF38" s="12" t="n">
        <f aca="false">$H$5*AG34+(1-$H$5)*AF34</f>
        <v>0</v>
      </c>
      <c r="AG38" s="12" t="n">
        <f aca="false">$H$5*AH34+(1-$H$5)*AG34</f>
        <v>0</v>
      </c>
      <c r="AH38" s="12" t="n">
        <f aca="false">$H$5*AI34+(1-$H$5)*AH34</f>
        <v>0</v>
      </c>
      <c r="AI38" s="12" t="n">
        <f aca="false">$H$5*AJ34+(1-$H$5)*AI34</f>
        <v>0</v>
      </c>
      <c r="AJ38" s="12" t="n">
        <f aca="false">$H$5*AK34+(1-$H$5)*AJ34</f>
        <v>0</v>
      </c>
      <c r="AK38" s="12" t="n">
        <f aca="false">$H$5*AL34+(1-$H$5)*AK34</f>
        <v>0</v>
      </c>
      <c r="AL38" s="12" t="n">
        <f aca="false">$H$5*AM34+(1-$H$5)*AL34</f>
        <v>0</v>
      </c>
      <c r="AM38" s="12" t="n">
        <f aca="false">$H$5*AN34+(1-$H$5)*AM34</f>
        <v>0</v>
      </c>
      <c r="AN38" s="12" t="n">
        <f aca="false">$H$5*AO34+(1-$H$5)*AN34</f>
        <v>0</v>
      </c>
      <c r="AO38" s="12" t="n">
        <f aca="false">$H$5*AP34+(1-$H$5)*AO34</f>
        <v>0</v>
      </c>
      <c r="AP38" s="12" t="n">
        <f aca="false">$H$5*AQ34+(1-$H$5)*AP34</f>
        <v>0</v>
      </c>
      <c r="AQ38" s="12" t="n">
        <f aca="false">$H$5*AR34+(1-$H$5)*AQ34</f>
        <v>0</v>
      </c>
      <c r="AR38" s="12" t="n">
        <f aca="false">$H$5*AS34+(1-$H$5)*AR34</f>
        <v>0</v>
      </c>
      <c r="AS38" s="12" t="n">
        <f aca="false">$H$5*AT34+(1-$H$5)*AS34</f>
        <v>0</v>
      </c>
      <c r="AT38" s="12" t="n">
        <f aca="false">$H$5*AU34+(1-$H$5)*AT34</f>
        <v>0</v>
      </c>
      <c r="AU38" s="12" t="n">
        <f aca="false">$H$5*AV34+(1-$H$5)*AU34</f>
        <v>0</v>
      </c>
      <c r="AV38" s="12" t="n">
        <f aca="false">$H$5*AW34+(1-$H$5)*AV34</f>
        <v>0</v>
      </c>
      <c r="AW38" s="12" t="n">
        <f aca="false">$H$5*AX34+(1-$H$5)*AW34</f>
        <v>0</v>
      </c>
      <c r="AX38" s="12" t="n">
        <f aca="false">$H$5*AY34+(1-$H$5)*AX34</f>
        <v>0</v>
      </c>
      <c r="AY38" s="12" t="n">
        <f aca="false">$H$5*AZ34+(1-$H$5)*AY34</f>
        <v>0</v>
      </c>
      <c r="AZ38" s="12" t="n">
        <f aca="false">$H$5*BA34+(1-$H$5)*AZ34</f>
        <v>0</v>
      </c>
      <c r="BA38" s="12" t="n">
        <f aca="false">$H$5*BB34+(1-$H$5)*BA34</f>
        <v>0</v>
      </c>
      <c r="BB38" s="12" t="n">
        <f aca="false">$H$5*BC34+(1-$H$5)*BB34</f>
        <v>0</v>
      </c>
      <c r="BC38" s="12" t="n">
        <f aca="false">$H$5*BD34+(1-$H$5)*BC34</f>
        <v>0</v>
      </c>
      <c r="BD38" s="12" t="n">
        <f aca="false">$H$5*BE34+(1-$H$5)*BD34</f>
        <v>0</v>
      </c>
      <c r="BE38" s="12" t="n">
        <f aca="false">$H$5*BF34+(1-$H$5)*BE34</f>
        <v>0</v>
      </c>
    </row>
    <row r="43" customFormat="false" ht="12.45" hidden="false" customHeight="false" outlineLevel="0" collapsed="false">
      <c r="A43" s="14" t="n">
        <f aca="false">A33+$D$5</f>
        <v>0.0027</v>
      </c>
      <c r="B43" s="11" t="s">
        <v>14</v>
      </c>
      <c r="C43" s="15" t="n">
        <v>110000</v>
      </c>
      <c r="D43" s="12" t="n">
        <f aca="false">(D$10*D35+D$11*D36+D$10*D$11*(D37-D38))/(D$10+D$11)</f>
        <v>109900</v>
      </c>
      <c r="E43" s="12" t="n">
        <f aca="false">(E$10*E35+E$11*E36+E$10*E$11*(E37-E38))/(E$10+E$11)</f>
        <v>108100</v>
      </c>
      <c r="F43" s="12" t="n">
        <f aca="false">(F$10*F35+F$11*F36+F$10*F$11*(F37-F38))/(F$10+F$11)</f>
        <v>100000</v>
      </c>
      <c r="G43" s="12" t="n">
        <f aca="false">(G$10*G35+G$11*G36+G$10*G$11*(G37-G38))/(G$10+G$11)</f>
        <v>100000</v>
      </c>
      <c r="H43" s="12" t="n">
        <f aca="false">(H$10*H35+H$11*H36+H$10*H$11*(H37-H38))/(H$10+H$11)</f>
        <v>100000</v>
      </c>
      <c r="I43" s="12" t="n">
        <f aca="false">(I$10*I35+I$11*I36+I$10*I$11*(I37-I38))/(I$10+I$11)</f>
        <v>100000</v>
      </c>
      <c r="J43" s="12" t="n">
        <f aca="false">(J$10*J35+J$11*J36+J$10*J$11*(J37-J38))/(J$10+J$11)</f>
        <v>100000</v>
      </c>
      <c r="K43" s="12" t="n">
        <f aca="false">(K$10*K35+K$11*K36+K$10*K$11*(K37-K38))/(K$10+K$11)</f>
        <v>100000</v>
      </c>
      <c r="L43" s="12" t="n">
        <f aca="false">(L$10*L35+L$11*L36+L$10*L$11*(L37-L38))/(L$10+L$11)</f>
        <v>100000</v>
      </c>
      <c r="M43" s="12" t="n">
        <f aca="false">(M$10*M35+M$11*M36+M$10*M$11*(M37-M38))/(M$10+M$11)</f>
        <v>100000</v>
      </c>
      <c r="N43" s="12" t="n">
        <f aca="false">(N$10*N35+N$11*N36+N$10*N$11*(N37-N38))/(N$10+N$11)</f>
        <v>100000</v>
      </c>
      <c r="O43" s="12" t="n">
        <f aca="false">(O$10*O35+O$11*O36+O$10*O$11*(O37-O38))/(O$10+O$11)</f>
        <v>100000</v>
      </c>
      <c r="P43" s="12" t="n">
        <f aca="false">(P$10*P35+P$11*P36+P$10*P$11*(P37-P38))/(P$10+P$11)</f>
        <v>100000</v>
      </c>
      <c r="Q43" s="12" t="n">
        <f aca="false">(Q$10*Q35+Q$11*Q36+Q$10*Q$11*(Q37-Q38))/(Q$10+Q$11)</f>
        <v>100000</v>
      </c>
      <c r="R43" s="12" t="n">
        <f aca="false">(R$10*R35+R$11*R36+R$10*R$11*(R37-R38))/(R$10+R$11)</f>
        <v>100000</v>
      </c>
      <c r="S43" s="12" t="n">
        <f aca="false">(S$10*S35+S$11*S36+S$10*S$11*(S37-S38))/(S$10+S$11)</f>
        <v>100000</v>
      </c>
      <c r="T43" s="12" t="n">
        <f aca="false">(T$10*T35+T$11*T36+T$10*T$11*(T37-T38))/(T$10+T$11)</f>
        <v>100000</v>
      </c>
      <c r="U43" s="12" t="n">
        <f aca="false">(U$10*U35+U$11*U36+U$10*U$11*(U37-U38))/(U$10+U$11)</f>
        <v>100000</v>
      </c>
      <c r="V43" s="12" t="n">
        <f aca="false">(V$10*V35+V$11*V36+V$10*V$11*(V37-V38))/(V$10+V$11)</f>
        <v>100000</v>
      </c>
      <c r="W43" s="12" t="n">
        <f aca="false">(W$10*W35+W$11*W36+W$10*W$11*(W37-W38))/(W$10+W$11)</f>
        <v>100000</v>
      </c>
      <c r="X43" s="12" t="n">
        <f aca="false">(X$10*X35+X$11*X36+X$10*X$11*(X37-X38))/(X$10+X$11)</f>
        <v>100000</v>
      </c>
      <c r="Y43" s="12" t="n">
        <f aca="false">(Y$10*Y35+Y$11*Y36+Y$10*Y$11*(Y37-Y38))/(Y$10+Y$11)</f>
        <v>100000</v>
      </c>
      <c r="Z43" s="12" t="n">
        <f aca="false">(Z$10*Z35+Z$11*Z36+Z$10*Z$11*(Z37-Z38))/(Z$10+Z$11)</f>
        <v>100000</v>
      </c>
      <c r="AA43" s="12" t="n">
        <f aca="false">(AA$10*AA35+AA$11*AA36+AA$10*AA$11*(AA37-AA38))/(AA$10+AA$11)</f>
        <v>100000</v>
      </c>
      <c r="AB43" s="12" t="n">
        <f aca="false">(AB$10*AB35+AB$11*AB36+AB$10*AB$11*(AB37-AB38))/(AB$10+AB$11)</f>
        <v>100000</v>
      </c>
      <c r="AC43" s="12" t="n">
        <f aca="false">(AC$10*AC35+AC$11*AC36+AC$10*AC$11*(AC37-AC38))/(AC$10+AC$11)</f>
        <v>100000</v>
      </c>
      <c r="AD43" s="12" t="n">
        <f aca="false">(AD$10*AD35+AD$11*AD36+AD$10*AD$11*(AD37-AD38))/(AD$10+AD$11)</f>
        <v>100000</v>
      </c>
      <c r="AE43" s="12" t="n">
        <f aca="false">(AE$10*AE35+AE$11*AE36+AE$10*AE$11*(AE37-AE38))/(AE$10+AE$11)</f>
        <v>100000</v>
      </c>
      <c r="AF43" s="12" t="n">
        <f aca="false">(AF$10*AF35+AF$11*AF36+AF$10*AF$11*(AF37-AF38))/(AF$10+AF$11)</f>
        <v>100000</v>
      </c>
      <c r="AG43" s="12" t="n">
        <f aca="false">(AG$10*AG35+AG$11*AG36+AG$10*AG$11*(AG37-AG38))/(AG$10+AG$11)</f>
        <v>100000</v>
      </c>
      <c r="AH43" s="12" t="n">
        <f aca="false">(AH$10*AH35+AH$11*AH36+AH$10*AH$11*(AH37-AH38))/(AH$10+AH$11)</f>
        <v>100000</v>
      </c>
      <c r="AI43" s="12" t="n">
        <f aca="false">(AI$10*AI35+AI$11*AI36+AI$10*AI$11*(AI37-AI38))/(AI$10+AI$11)</f>
        <v>100000</v>
      </c>
      <c r="AJ43" s="12" t="n">
        <f aca="false">(AJ$10*AJ35+AJ$11*AJ36+AJ$10*AJ$11*(AJ37-AJ38))/(AJ$10+AJ$11)</f>
        <v>100000</v>
      </c>
      <c r="AK43" s="12" t="n">
        <f aca="false">(AK$10*AK35+AK$11*AK36+AK$10*AK$11*(AK37-AK38))/(AK$10+AK$11)</f>
        <v>100000</v>
      </c>
      <c r="AL43" s="12" t="n">
        <f aca="false">(AL$10*AL35+AL$11*AL36+AL$10*AL$11*(AL37-AL38))/(AL$10+AL$11)</f>
        <v>100000</v>
      </c>
      <c r="AM43" s="12" t="n">
        <f aca="false">(AM$10*AM35+AM$11*AM36+AM$10*AM$11*(AM37-AM38))/(AM$10+AM$11)</f>
        <v>100000</v>
      </c>
      <c r="AN43" s="12" t="n">
        <f aca="false">(AN$10*AN35+AN$11*AN36+AN$10*AN$11*(AN37-AN38))/(AN$10+AN$11)</f>
        <v>100000</v>
      </c>
      <c r="AO43" s="12" t="n">
        <f aca="false">(AO$10*AO35+AO$11*AO36+AO$10*AO$11*(AO37-AO38))/(AO$10+AO$11)</f>
        <v>100000</v>
      </c>
      <c r="AP43" s="12" t="n">
        <f aca="false">(AP$10*AP35+AP$11*AP36+AP$10*AP$11*(AP37-AP38))/(AP$10+AP$11)</f>
        <v>100000</v>
      </c>
      <c r="AQ43" s="12" t="n">
        <f aca="false">(AQ$10*AQ35+AQ$11*AQ36+AQ$10*AQ$11*(AQ37-AQ38))/(AQ$10+AQ$11)</f>
        <v>100000</v>
      </c>
      <c r="AR43" s="12" t="n">
        <f aca="false">(AR$10*AR35+AR$11*AR36+AR$10*AR$11*(AR37-AR38))/(AR$10+AR$11)</f>
        <v>100000</v>
      </c>
      <c r="AS43" s="12" t="n">
        <f aca="false">(AS$10*AS35+AS$11*AS36+AS$10*AS$11*(AS37-AS38))/(AS$10+AS$11)</f>
        <v>100000</v>
      </c>
      <c r="AT43" s="12" t="n">
        <f aca="false">(AT$10*AT35+AT$11*AT36+AT$10*AT$11*(AT37-AT38))/(AT$10+AT$11)</f>
        <v>100000</v>
      </c>
      <c r="AU43" s="12" t="n">
        <f aca="false">(AU$10*AU35+AU$11*AU36+AU$10*AU$11*(AU37-AU38))/(AU$10+AU$11)</f>
        <v>100000</v>
      </c>
      <c r="AV43" s="12" t="n">
        <f aca="false">(AV$10*AV35+AV$11*AV36+AV$10*AV$11*(AV37-AV38))/(AV$10+AV$11)</f>
        <v>100000</v>
      </c>
      <c r="AW43" s="12" t="n">
        <f aca="false">(AW$10*AW35+AW$11*AW36+AW$10*AW$11*(AW37-AW38))/(AW$10+AW$11)</f>
        <v>100000</v>
      </c>
      <c r="AX43" s="12" t="n">
        <f aca="false">(AX$10*AX35+AX$11*AX36+AX$10*AX$11*(AX37-AX38))/(AX$10+AX$11)</f>
        <v>100000</v>
      </c>
      <c r="AY43" s="12" t="n">
        <f aca="false">(AY$10*AY35+AY$11*AY36+AY$10*AY$11*(AY37-AY38))/(AY$10+AY$11)</f>
        <v>100000</v>
      </c>
      <c r="AZ43" s="12" t="n">
        <f aca="false">(AZ$10*AZ35+AZ$11*AZ36+AZ$10*AZ$11*(AZ37-AZ38))/(AZ$10+AZ$11)</f>
        <v>100000</v>
      </c>
      <c r="BA43" s="12" t="n">
        <f aca="false">(BA$10*BA35+BA$11*BA36+BA$10*BA$11*(BA37-BA38))/(BA$10+BA$11)</f>
        <v>100000</v>
      </c>
      <c r="BB43" s="12" t="n">
        <f aca="false">(BB$10*BB35+BB$11*BB36+BB$10*BB$11*(BB37-BB38))/(BB$10+BB$11)</f>
        <v>100000</v>
      </c>
      <c r="BC43" s="12" t="n">
        <f aca="false">(BC$10*BC35+BC$11*BC36+BC$10*BC$11*(BC37-BC38))/(BC$10+BC$11)</f>
        <v>100000</v>
      </c>
      <c r="BD43" s="12" t="n">
        <f aca="false">(BD$10*BD35+BD$11*BD36+BD$10*BD$11*(BD37-BD38))/(BD$10+BD$11)</f>
        <v>100000</v>
      </c>
      <c r="BE43" s="12" t="n">
        <f aca="false">(BE$10*BE35+BE$11*BE36+BE$10*BE$11*(BE37-BE38))/(BE$10+BE$11)</f>
        <v>100000</v>
      </c>
      <c r="BF43" s="16" t="n">
        <f aca="false">BE33</f>
        <v>100000</v>
      </c>
    </row>
    <row r="44" customFormat="false" ht="12.45" hidden="false" customHeight="false" outlineLevel="0" collapsed="false">
      <c r="B44" s="11" t="s">
        <v>15</v>
      </c>
      <c r="C44" s="12" t="n">
        <f aca="false">C38+(C43-C36)/C$10</f>
        <v>0.01</v>
      </c>
      <c r="D44" s="12" t="n">
        <f aca="false">(D35-D36+D$11*D37+D$10*D38)/(D$10+D$11)</f>
        <v>0.0099</v>
      </c>
      <c r="E44" s="12" t="n">
        <f aca="false">(E35-E36+E$11*E37+E$10*E38)/(E$10+E$11)</f>
        <v>0.0081</v>
      </c>
      <c r="F44" s="12" t="n">
        <f aca="false">(F35-F36+F$11*F37+F$10*F38)/(F$10+F$11)</f>
        <v>0</v>
      </c>
      <c r="G44" s="12" t="n">
        <f aca="false">(G35-G36+G$11*G37+G$10*G38)/(G$10+G$11)</f>
        <v>0</v>
      </c>
      <c r="H44" s="12" t="n">
        <f aca="false">(H35-H36+H$11*H37+H$10*H38)/(H$10+H$11)</f>
        <v>0</v>
      </c>
      <c r="I44" s="12" t="n">
        <f aca="false">(I35-I36+I$11*I37+I$10*I38)/(I$10+I$11)</f>
        <v>0</v>
      </c>
      <c r="J44" s="12" t="n">
        <f aca="false">(J35-J36+J$11*J37+J$10*J38)/(J$10+J$11)</f>
        <v>0</v>
      </c>
      <c r="K44" s="12" t="n">
        <f aca="false">(K35-K36+K$11*K37+K$10*K38)/(K$10+K$11)</f>
        <v>0</v>
      </c>
      <c r="L44" s="12" t="n">
        <f aca="false">(L35-L36+L$11*L37+L$10*L38)/(L$10+L$11)</f>
        <v>0</v>
      </c>
      <c r="M44" s="12" t="n">
        <f aca="false">(M35-M36+M$11*M37+M$10*M38)/(M$10+M$11)</f>
        <v>0</v>
      </c>
      <c r="N44" s="12" t="n">
        <f aca="false">(N35-N36+N$11*N37+N$10*N38)/(N$10+N$11)</f>
        <v>0</v>
      </c>
      <c r="O44" s="12" t="n">
        <f aca="false">(O35-O36+O$11*O37+O$10*O38)/(O$10+O$11)</f>
        <v>0</v>
      </c>
      <c r="P44" s="12" t="n">
        <f aca="false">(P35-P36+P$11*P37+P$10*P38)/(P$10+P$11)</f>
        <v>0</v>
      </c>
      <c r="Q44" s="12" t="n">
        <f aca="false">(Q35-Q36+Q$11*Q37+Q$10*Q38)/(Q$10+Q$11)</f>
        <v>0</v>
      </c>
      <c r="R44" s="12" t="n">
        <f aca="false">(R35-R36+R$11*R37+R$10*R38)/(R$10+R$11)</f>
        <v>0</v>
      </c>
      <c r="S44" s="12" t="n">
        <f aca="false">(S35-S36+S$11*S37+S$10*S38)/(S$10+S$11)</f>
        <v>0</v>
      </c>
      <c r="T44" s="12" t="n">
        <f aca="false">(T35-T36+T$11*T37+T$10*T38)/(T$10+T$11)</f>
        <v>0</v>
      </c>
      <c r="U44" s="12" t="n">
        <f aca="false">(U35-U36+U$11*U37+U$10*U38)/(U$10+U$11)</f>
        <v>0</v>
      </c>
      <c r="V44" s="12" t="n">
        <f aca="false">(V35-V36+V$11*V37+V$10*V38)/(V$10+V$11)</f>
        <v>0</v>
      </c>
      <c r="W44" s="12" t="n">
        <f aca="false">(W35-W36+W$11*W37+W$10*W38)/(W$10+W$11)</f>
        <v>0</v>
      </c>
      <c r="X44" s="12" t="n">
        <f aca="false">(X35-X36+X$11*X37+X$10*X38)/(X$10+X$11)</f>
        <v>0</v>
      </c>
      <c r="Y44" s="12" t="n">
        <f aca="false">(Y35-Y36+Y$11*Y37+Y$10*Y38)/(Y$10+Y$11)</f>
        <v>0</v>
      </c>
      <c r="Z44" s="12" t="n">
        <f aca="false">(Z35-Z36+Z$11*Z37+Z$10*Z38)/(Z$10+Z$11)</f>
        <v>0</v>
      </c>
      <c r="AA44" s="12" t="n">
        <f aca="false">(AA35-AA36+AA$11*AA37+AA$10*AA38)/(AA$10+AA$11)</f>
        <v>0</v>
      </c>
      <c r="AB44" s="12" t="n">
        <f aca="false">(AB35-AB36+AB$11*AB37+AB$10*AB38)/(AB$10+AB$11)</f>
        <v>0</v>
      </c>
      <c r="AC44" s="12" t="n">
        <f aca="false">(AC35-AC36+AC$11*AC37+AC$10*AC38)/(AC$10+AC$11)</f>
        <v>0</v>
      </c>
      <c r="AD44" s="12" t="n">
        <f aca="false">(AD35-AD36+AD$11*AD37+AD$10*AD38)/(AD$10+AD$11)</f>
        <v>0</v>
      </c>
      <c r="AE44" s="12" t="n">
        <f aca="false">(AE35-AE36+AE$11*AE37+AE$10*AE38)/(AE$10+AE$11)</f>
        <v>0</v>
      </c>
      <c r="AF44" s="12" t="n">
        <f aca="false">(AF35-AF36+AF$11*AF37+AF$10*AF38)/(AF$10+AF$11)</f>
        <v>0</v>
      </c>
      <c r="AG44" s="12" t="n">
        <f aca="false">(AG35-AG36+AG$11*AG37+AG$10*AG38)/(AG$10+AG$11)</f>
        <v>0</v>
      </c>
      <c r="AH44" s="12" t="n">
        <f aca="false">(AH35-AH36+AH$11*AH37+AH$10*AH38)/(AH$10+AH$11)</f>
        <v>0</v>
      </c>
      <c r="AI44" s="12" t="n">
        <f aca="false">(AI35-AI36+AI$11*AI37+AI$10*AI38)/(AI$10+AI$11)</f>
        <v>0</v>
      </c>
      <c r="AJ44" s="12" t="n">
        <f aca="false">(AJ35-AJ36+AJ$11*AJ37+AJ$10*AJ38)/(AJ$10+AJ$11)</f>
        <v>0</v>
      </c>
      <c r="AK44" s="12" t="n">
        <f aca="false">(AK35-AK36+AK$11*AK37+AK$10*AK38)/(AK$10+AK$11)</f>
        <v>0</v>
      </c>
      <c r="AL44" s="12" t="n">
        <f aca="false">(AL35-AL36+AL$11*AL37+AL$10*AL38)/(AL$10+AL$11)</f>
        <v>0</v>
      </c>
      <c r="AM44" s="12" t="n">
        <f aca="false">(AM35-AM36+AM$11*AM37+AM$10*AM38)/(AM$10+AM$11)</f>
        <v>0</v>
      </c>
      <c r="AN44" s="12" t="n">
        <f aca="false">(AN35-AN36+AN$11*AN37+AN$10*AN38)/(AN$10+AN$11)</f>
        <v>0</v>
      </c>
      <c r="AO44" s="12" t="n">
        <f aca="false">(AO35-AO36+AO$11*AO37+AO$10*AO38)/(AO$10+AO$11)</f>
        <v>0</v>
      </c>
      <c r="AP44" s="12" t="n">
        <f aca="false">(AP35-AP36+AP$11*AP37+AP$10*AP38)/(AP$10+AP$11)</f>
        <v>0</v>
      </c>
      <c r="AQ44" s="12" t="n">
        <f aca="false">(AQ35-AQ36+AQ$11*AQ37+AQ$10*AQ38)/(AQ$10+AQ$11)</f>
        <v>0</v>
      </c>
      <c r="AR44" s="12" t="n">
        <f aca="false">(AR35-AR36+AR$11*AR37+AR$10*AR38)/(AR$10+AR$11)</f>
        <v>0</v>
      </c>
      <c r="AS44" s="12" t="n">
        <f aca="false">(AS35-AS36+AS$11*AS37+AS$10*AS38)/(AS$10+AS$11)</f>
        <v>0</v>
      </c>
      <c r="AT44" s="12" t="n">
        <f aca="false">(AT35-AT36+AT$11*AT37+AT$10*AT38)/(AT$10+AT$11)</f>
        <v>0</v>
      </c>
      <c r="AU44" s="12" t="n">
        <f aca="false">(AU35-AU36+AU$11*AU37+AU$10*AU38)/(AU$10+AU$11)</f>
        <v>0</v>
      </c>
      <c r="AV44" s="12" t="n">
        <f aca="false">(AV35-AV36+AV$11*AV37+AV$10*AV38)/(AV$10+AV$11)</f>
        <v>0</v>
      </c>
      <c r="AW44" s="12" t="n">
        <f aca="false">(AW35-AW36+AW$11*AW37+AW$10*AW38)/(AW$10+AW$11)</f>
        <v>0</v>
      </c>
      <c r="AX44" s="12" t="n">
        <f aca="false">(AX35-AX36+AX$11*AX37+AX$10*AX38)/(AX$10+AX$11)</f>
        <v>0</v>
      </c>
      <c r="AY44" s="12" t="n">
        <f aca="false">(AY35-AY36+AY$11*AY37+AY$10*AY38)/(AY$10+AY$11)</f>
        <v>0</v>
      </c>
      <c r="AZ44" s="12" t="n">
        <f aca="false">(AZ35-AZ36+AZ$11*AZ37+AZ$10*AZ38)/(AZ$10+AZ$11)</f>
        <v>0</v>
      </c>
      <c r="BA44" s="12" t="n">
        <f aca="false">(BA35-BA36+BA$11*BA37+BA$10*BA38)/(BA$10+BA$11)</f>
        <v>0</v>
      </c>
      <c r="BB44" s="12" t="n">
        <f aca="false">(BB35-BB36+BB$11*BB37+BB$10*BB38)/(BB$10+BB$11)</f>
        <v>0</v>
      </c>
      <c r="BC44" s="12" t="n">
        <f aca="false">(BC35-BC36+BC$11*BC37+BC$10*BC38)/(BC$10+BC$11)</f>
        <v>0</v>
      </c>
      <c r="BD44" s="12" t="n">
        <f aca="false">(BD35-BD36+BD$11*BD37+BD$10*BD38)/(BD$10+BD$11)</f>
        <v>0</v>
      </c>
      <c r="BE44" s="12" t="n">
        <f aca="false">(BE35-BE36+BE$11*BE37+BE$10*BE38)/(BE$10+BE$11)</f>
        <v>0</v>
      </c>
      <c r="BF44" s="16" t="n">
        <f aca="false">BE34</f>
        <v>0</v>
      </c>
    </row>
    <row r="45" customFormat="false" ht="12.45" hidden="false" customHeight="false" outlineLevel="0" collapsed="false">
      <c r="B45" s="11" t="s">
        <v>16</v>
      </c>
      <c r="D45" s="12" t="n">
        <f aca="false">$H$5*C43+(1-$H$5)*D43</f>
        <v>109990</v>
      </c>
      <c r="E45" s="12" t="n">
        <f aca="false">$H$5*D43+(1-$H$5)*E43</f>
        <v>109720</v>
      </c>
      <c r="F45" s="12" t="n">
        <f aca="false">$H$5*E43+(1-$H$5)*F43</f>
        <v>107290</v>
      </c>
      <c r="G45" s="12" t="n">
        <f aca="false">$H$5*F43+(1-$H$5)*G43</f>
        <v>100000</v>
      </c>
      <c r="H45" s="12" t="n">
        <f aca="false">$H$5*G43+(1-$H$5)*H43</f>
        <v>100000</v>
      </c>
      <c r="I45" s="12" t="n">
        <f aca="false">$H$5*H43+(1-$H$5)*I43</f>
        <v>100000</v>
      </c>
      <c r="J45" s="12" t="n">
        <f aca="false">$H$5*I43+(1-$H$5)*J43</f>
        <v>100000</v>
      </c>
      <c r="K45" s="12" t="n">
        <f aca="false">$H$5*J43+(1-$H$5)*K43</f>
        <v>100000</v>
      </c>
      <c r="L45" s="12" t="n">
        <f aca="false">$H$5*K43+(1-$H$5)*L43</f>
        <v>100000</v>
      </c>
      <c r="M45" s="12" t="n">
        <f aca="false">$H$5*L43+(1-$H$5)*M43</f>
        <v>100000</v>
      </c>
      <c r="N45" s="12" t="n">
        <f aca="false">$H$5*M43+(1-$H$5)*N43</f>
        <v>100000</v>
      </c>
      <c r="O45" s="12" t="n">
        <f aca="false">$H$5*N43+(1-$H$5)*O43</f>
        <v>100000</v>
      </c>
      <c r="P45" s="12" t="n">
        <f aca="false">$H$5*O43+(1-$H$5)*P43</f>
        <v>100000</v>
      </c>
      <c r="Q45" s="12" t="n">
        <f aca="false">$H$5*P43+(1-$H$5)*Q43</f>
        <v>100000</v>
      </c>
      <c r="R45" s="12" t="n">
        <f aca="false">$H$5*Q43+(1-$H$5)*R43</f>
        <v>100000</v>
      </c>
      <c r="S45" s="12" t="n">
        <f aca="false">$H$5*R43+(1-$H$5)*S43</f>
        <v>100000</v>
      </c>
      <c r="T45" s="12" t="n">
        <f aca="false">$H$5*S43+(1-$H$5)*T43</f>
        <v>100000</v>
      </c>
      <c r="U45" s="12" t="n">
        <f aca="false">$H$5*T43+(1-$H$5)*U43</f>
        <v>100000</v>
      </c>
      <c r="V45" s="12" t="n">
        <f aca="false">$H$5*U43+(1-$H$5)*V43</f>
        <v>100000</v>
      </c>
      <c r="W45" s="12" t="n">
        <f aca="false">$H$5*V43+(1-$H$5)*W43</f>
        <v>100000</v>
      </c>
      <c r="X45" s="12" t="n">
        <f aca="false">$H$5*W43+(1-$H$5)*X43</f>
        <v>100000</v>
      </c>
      <c r="Y45" s="12" t="n">
        <f aca="false">$H$5*X43+(1-$H$5)*Y43</f>
        <v>100000</v>
      </c>
      <c r="Z45" s="12" t="n">
        <f aca="false">$H$5*Y43+(1-$H$5)*Z43</f>
        <v>100000</v>
      </c>
      <c r="AA45" s="12" t="n">
        <f aca="false">$H$5*Z43+(1-$H$5)*AA43</f>
        <v>100000</v>
      </c>
      <c r="AB45" s="12" t="n">
        <f aca="false">$H$5*AA43+(1-$H$5)*AB43</f>
        <v>100000</v>
      </c>
      <c r="AC45" s="12" t="n">
        <f aca="false">$H$5*AB43+(1-$H$5)*AC43</f>
        <v>100000</v>
      </c>
      <c r="AD45" s="12" t="n">
        <f aca="false">$H$5*AC43+(1-$H$5)*AD43</f>
        <v>100000</v>
      </c>
      <c r="AE45" s="12" t="n">
        <f aca="false">$H$5*AD43+(1-$H$5)*AE43</f>
        <v>100000</v>
      </c>
      <c r="AF45" s="12" t="n">
        <f aca="false">$H$5*AE43+(1-$H$5)*AF43</f>
        <v>100000</v>
      </c>
      <c r="AG45" s="12" t="n">
        <f aca="false">$H$5*AF43+(1-$H$5)*AG43</f>
        <v>100000</v>
      </c>
      <c r="AH45" s="12" t="n">
        <f aca="false">$H$5*AG43+(1-$H$5)*AH43</f>
        <v>100000</v>
      </c>
      <c r="AI45" s="12" t="n">
        <f aca="false">$H$5*AH43+(1-$H$5)*AI43</f>
        <v>100000</v>
      </c>
      <c r="AJ45" s="12" t="n">
        <f aca="false">$H$5*AI43+(1-$H$5)*AJ43</f>
        <v>100000</v>
      </c>
      <c r="AK45" s="12" t="n">
        <f aca="false">$H$5*AJ43+(1-$H$5)*AK43</f>
        <v>100000</v>
      </c>
      <c r="AL45" s="12" t="n">
        <f aca="false">$H$5*AK43+(1-$H$5)*AL43</f>
        <v>100000</v>
      </c>
      <c r="AM45" s="12" t="n">
        <f aca="false">$H$5*AL43+(1-$H$5)*AM43</f>
        <v>100000</v>
      </c>
      <c r="AN45" s="12" t="n">
        <f aca="false">$H$5*AM43+(1-$H$5)*AN43</f>
        <v>100000</v>
      </c>
      <c r="AO45" s="12" t="n">
        <f aca="false">$H$5*AN43+(1-$H$5)*AO43</f>
        <v>100000</v>
      </c>
      <c r="AP45" s="12" t="n">
        <f aca="false">$H$5*AO43+(1-$H$5)*AP43</f>
        <v>100000</v>
      </c>
      <c r="AQ45" s="12" t="n">
        <f aca="false">$H$5*AP43+(1-$H$5)*AQ43</f>
        <v>100000</v>
      </c>
      <c r="AR45" s="12" t="n">
        <f aca="false">$H$5*AQ43+(1-$H$5)*AR43</f>
        <v>100000</v>
      </c>
      <c r="AS45" s="12" t="n">
        <f aca="false">$H$5*AR43+(1-$H$5)*AS43</f>
        <v>100000</v>
      </c>
      <c r="AT45" s="12" t="n">
        <f aca="false">$H$5*AS43+(1-$H$5)*AT43</f>
        <v>100000</v>
      </c>
      <c r="AU45" s="12" t="n">
        <f aca="false">$H$5*AT43+(1-$H$5)*AU43</f>
        <v>100000</v>
      </c>
      <c r="AV45" s="12" t="n">
        <f aca="false">$H$5*AU43+(1-$H$5)*AV43</f>
        <v>100000</v>
      </c>
      <c r="AW45" s="12" t="n">
        <f aca="false">$H$5*AV43+(1-$H$5)*AW43</f>
        <v>100000</v>
      </c>
      <c r="AX45" s="12" t="n">
        <f aca="false">$H$5*AW43+(1-$H$5)*AX43</f>
        <v>100000</v>
      </c>
      <c r="AY45" s="12" t="n">
        <f aca="false">$H$5*AX43+(1-$H$5)*AY43</f>
        <v>100000</v>
      </c>
      <c r="AZ45" s="12" t="n">
        <f aca="false">$H$5*AY43+(1-$H$5)*AZ43</f>
        <v>100000</v>
      </c>
      <c r="BA45" s="12" t="n">
        <f aca="false">$H$5*AZ43+(1-$H$5)*BA43</f>
        <v>100000</v>
      </c>
      <c r="BB45" s="12" t="n">
        <f aca="false">$H$5*BA43+(1-$H$5)*BB43</f>
        <v>100000</v>
      </c>
      <c r="BC45" s="12" t="n">
        <f aca="false">$H$5*BB43+(1-$H$5)*BC43</f>
        <v>100000</v>
      </c>
      <c r="BD45" s="12" t="n">
        <f aca="false">$H$5*BC43+(1-$H$5)*BD43</f>
        <v>100000</v>
      </c>
      <c r="BE45" s="12" t="n">
        <f aca="false">$H$5*BD43+(1-$H$5)*BE43</f>
        <v>100000</v>
      </c>
      <c r="BF45" s="12" t="n">
        <f aca="false">$H$5*BE43+(1-$H$5)*BF43</f>
        <v>100000</v>
      </c>
    </row>
    <row r="46" customFormat="false" ht="12.45" hidden="false" customHeight="false" outlineLevel="0" collapsed="false">
      <c r="B46" s="1" t="s">
        <v>17</v>
      </c>
      <c r="C46" s="12" t="n">
        <f aca="false">$H$5*D43+(1-$H$5)*C43</f>
        <v>109910</v>
      </c>
      <c r="D46" s="12" t="n">
        <f aca="false">$H$5*E43+(1-$H$5)*D43</f>
        <v>108280</v>
      </c>
      <c r="E46" s="12" t="n">
        <f aca="false">$H$5*F43+(1-$H$5)*E43</f>
        <v>100810</v>
      </c>
      <c r="F46" s="12" t="n">
        <f aca="false">$H$5*G43+(1-$H$5)*F43</f>
        <v>100000</v>
      </c>
      <c r="G46" s="12" t="n">
        <f aca="false">$H$5*H43+(1-$H$5)*G43</f>
        <v>100000</v>
      </c>
      <c r="H46" s="12" t="n">
        <f aca="false">$H$5*I43+(1-$H$5)*H43</f>
        <v>100000</v>
      </c>
      <c r="I46" s="12" t="n">
        <f aca="false">$H$5*J43+(1-$H$5)*I43</f>
        <v>100000</v>
      </c>
      <c r="J46" s="12" t="n">
        <f aca="false">$H$5*K43+(1-$H$5)*J43</f>
        <v>100000</v>
      </c>
      <c r="K46" s="12" t="n">
        <f aca="false">$H$5*L43+(1-$H$5)*K43</f>
        <v>100000</v>
      </c>
      <c r="L46" s="12" t="n">
        <f aca="false">$H$5*M43+(1-$H$5)*L43</f>
        <v>100000</v>
      </c>
      <c r="M46" s="12" t="n">
        <f aca="false">$H$5*N43+(1-$H$5)*M43</f>
        <v>100000</v>
      </c>
      <c r="N46" s="12" t="n">
        <f aca="false">$H$5*O43+(1-$H$5)*N43</f>
        <v>100000</v>
      </c>
      <c r="O46" s="12" t="n">
        <f aca="false">$H$5*P43+(1-$H$5)*O43</f>
        <v>100000</v>
      </c>
      <c r="P46" s="12" t="n">
        <f aca="false">$H$5*Q43+(1-$H$5)*P43</f>
        <v>100000</v>
      </c>
      <c r="Q46" s="12" t="n">
        <f aca="false">$H$5*R43+(1-$H$5)*Q43</f>
        <v>100000</v>
      </c>
      <c r="R46" s="12" t="n">
        <f aca="false">$H$5*S43+(1-$H$5)*R43</f>
        <v>100000</v>
      </c>
      <c r="S46" s="12" t="n">
        <f aca="false">$H$5*T43+(1-$H$5)*S43</f>
        <v>100000</v>
      </c>
      <c r="T46" s="12" t="n">
        <f aca="false">$H$5*U43+(1-$H$5)*T43</f>
        <v>100000</v>
      </c>
      <c r="U46" s="12" t="n">
        <f aca="false">$H$5*V43+(1-$H$5)*U43</f>
        <v>100000</v>
      </c>
      <c r="V46" s="12" t="n">
        <f aca="false">$H$5*W43+(1-$H$5)*V43</f>
        <v>100000</v>
      </c>
      <c r="W46" s="12" t="n">
        <f aca="false">$H$5*X43+(1-$H$5)*W43</f>
        <v>100000</v>
      </c>
      <c r="X46" s="12" t="n">
        <f aca="false">$H$5*Y43+(1-$H$5)*X43</f>
        <v>100000</v>
      </c>
      <c r="Y46" s="12" t="n">
        <f aca="false">$H$5*Z43+(1-$H$5)*Y43</f>
        <v>100000</v>
      </c>
      <c r="Z46" s="12" t="n">
        <f aca="false">$H$5*AA43+(1-$H$5)*Z43</f>
        <v>100000</v>
      </c>
      <c r="AA46" s="12" t="n">
        <f aca="false">$H$5*AB43+(1-$H$5)*AA43</f>
        <v>100000</v>
      </c>
      <c r="AB46" s="12" t="n">
        <f aca="false">$H$5*AC43+(1-$H$5)*AB43</f>
        <v>100000</v>
      </c>
      <c r="AC46" s="12" t="n">
        <f aca="false">$H$5*AD43+(1-$H$5)*AC43</f>
        <v>100000</v>
      </c>
      <c r="AD46" s="12" t="n">
        <f aca="false">$H$5*AE43+(1-$H$5)*AD43</f>
        <v>100000</v>
      </c>
      <c r="AE46" s="12" t="n">
        <f aca="false">$H$5*AF43+(1-$H$5)*AE43</f>
        <v>100000</v>
      </c>
      <c r="AF46" s="12" t="n">
        <f aca="false">$H$5*AG43+(1-$H$5)*AF43</f>
        <v>100000</v>
      </c>
      <c r="AG46" s="12" t="n">
        <f aca="false">$H$5*AH43+(1-$H$5)*AG43</f>
        <v>100000</v>
      </c>
      <c r="AH46" s="12" t="n">
        <f aca="false">$H$5*AI43+(1-$H$5)*AH43</f>
        <v>100000</v>
      </c>
      <c r="AI46" s="12" t="n">
        <f aca="false">$H$5*AJ43+(1-$H$5)*AI43</f>
        <v>100000</v>
      </c>
      <c r="AJ46" s="12" t="n">
        <f aca="false">$H$5*AK43+(1-$H$5)*AJ43</f>
        <v>100000</v>
      </c>
      <c r="AK46" s="12" t="n">
        <f aca="false">$H$5*AL43+(1-$H$5)*AK43</f>
        <v>100000</v>
      </c>
      <c r="AL46" s="12" t="n">
        <f aca="false">$H$5*AM43+(1-$H$5)*AL43</f>
        <v>100000</v>
      </c>
      <c r="AM46" s="12" t="n">
        <f aca="false">$H$5*AN43+(1-$H$5)*AM43</f>
        <v>100000</v>
      </c>
      <c r="AN46" s="12" t="n">
        <f aca="false">$H$5*AO43+(1-$H$5)*AN43</f>
        <v>100000</v>
      </c>
      <c r="AO46" s="12" t="n">
        <f aca="false">$H$5*AP43+(1-$H$5)*AO43</f>
        <v>100000</v>
      </c>
      <c r="AP46" s="12" t="n">
        <f aca="false">$H$5*AQ43+(1-$H$5)*AP43</f>
        <v>100000</v>
      </c>
      <c r="AQ46" s="12" t="n">
        <f aca="false">$H$5*AR43+(1-$H$5)*AQ43</f>
        <v>100000</v>
      </c>
      <c r="AR46" s="12" t="n">
        <f aca="false">$H$5*AS43+(1-$H$5)*AR43</f>
        <v>100000</v>
      </c>
      <c r="AS46" s="12" t="n">
        <f aca="false">$H$5*AT43+(1-$H$5)*AS43</f>
        <v>100000</v>
      </c>
      <c r="AT46" s="12" t="n">
        <f aca="false">$H$5*AU43+(1-$H$5)*AT43</f>
        <v>100000</v>
      </c>
      <c r="AU46" s="12" t="n">
        <f aca="false">$H$5*AV43+(1-$H$5)*AU43</f>
        <v>100000</v>
      </c>
      <c r="AV46" s="12" t="n">
        <f aca="false">$H$5*AW43+(1-$H$5)*AV43</f>
        <v>100000</v>
      </c>
      <c r="AW46" s="12" t="n">
        <f aca="false">$H$5*AX43+(1-$H$5)*AW43</f>
        <v>100000</v>
      </c>
      <c r="AX46" s="12" t="n">
        <f aca="false">$H$5*AY43+(1-$H$5)*AX43</f>
        <v>100000</v>
      </c>
      <c r="AY46" s="12" t="n">
        <f aca="false">$H$5*AZ43+(1-$H$5)*AY43</f>
        <v>100000</v>
      </c>
      <c r="AZ46" s="12" t="n">
        <f aca="false">$H$5*BA43+(1-$H$5)*AZ43</f>
        <v>100000</v>
      </c>
      <c r="BA46" s="12" t="n">
        <f aca="false">$H$5*BB43+(1-$H$5)*BA43</f>
        <v>100000</v>
      </c>
      <c r="BB46" s="12" t="n">
        <f aca="false">$H$5*BC43+(1-$H$5)*BB43</f>
        <v>100000</v>
      </c>
      <c r="BC46" s="12" t="n">
        <f aca="false">$H$5*BD43+(1-$H$5)*BC43</f>
        <v>100000</v>
      </c>
      <c r="BD46" s="12" t="n">
        <f aca="false">$H$5*BE43+(1-$H$5)*BD43</f>
        <v>100000</v>
      </c>
      <c r="BE46" s="12" t="n">
        <f aca="false">$H$5*BF43+(1-$H$5)*BE43</f>
        <v>100000</v>
      </c>
    </row>
    <row r="47" customFormat="false" ht="12.45" hidden="false" customHeight="false" outlineLevel="0" collapsed="false">
      <c r="B47" s="11" t="s">
        <v>18</v>
      </c>
      <c r="D47" s="12" t="n">
        <f aca="false">$H$5*C44+(1-$H$5)*D44</f>
        <v>0.00999</v>
      </c>
      <c r="E47" s="12" t="n">
        <f aca="false">$H$5*D44+(1-$H$5)*E44</f>
        <v>0.00972</v>
      </c>
      <c r="F47" s="12" t="n">
        <f aca="false">$H$5*E44+(1-$H$5)*F44</f>
        <v>0.00729</v>
      </c>
      <c r="G47" s="12" t="n">
        <f aca="false">$H$5*F44+(1-$H$5)*G44</f>
        <v>0</v>
      </c>
      <c r="H47" s="12" t="n">
        <f aca="false">$H$5*G44+(1-$H$5)*H44</f>
        <v>0</v>
      </c>
      <c r="I47" s="12" t="n">
        <f aca="false">$H$5*H44+(1-$H$5)*I44</f>
        <v>0</v>
      </c>
      <c r="J47" s="12" t="n">
        <f aca="false">$H$5*I44+(1-$H$5)*J44</f>
        <v>0</v>
      </c>
      <c r="K47" s="12" t="n">
        <f aca="false">$H$5*J44+(1-$H$5)*K44</f>
        <v>0</v>
      </c>
      <c r="L47" s="12" t="n">
        <f aca="false">$H$5*K44+(1-$H$5)*L44</f>
        <v>0</v>
      </c>
      <c r="M47" s="12" t="n">
        <f aca="false">$H$5*L44+(1-$H$5)*M44</f>
        <v>0</v>
      </c>
      <c r="N47" s="12" t="n">
        <f aca="false">$H$5*M44+(1-$H$5)*N44</f>
        <v>0</v>
      </c>
      <c r="O47" s="12" t="n">
        <f aca="false">$H$5*N44+(1-$H$5)*O44</f>
        <v>0</v>
      </c>
      <c r="P47" s="12" t="n">
        <f aca="false">$H$5*O44+(1-$H$5)*P44</f>
        <v>0</v>
      </c>
      <c r="Q47" s="12" t="n">
        <f aca="false">$H$5*P44+(1-$H$5)*Q44</f>
        <v>0</v>
      </c>
      <c r="R47" s="12" t="n">
        <f aca="false">$H$5*Q44+(1-$H$5)*R44</f>
        <v>0</v>
      </c>
      <c r="S47" s="12" t="n">
        <f aca="false">$H$5*R44+(1-$H$5)*S44</f>
        <v>0</v>
      </c>
      <c r="T47" s="12" t="n">
        <f aca="false">$H$5*S44+(1-$H$5)*T44</f>
        <v>0</v>
      </c>
      <c r="U47" s="12" t="n">
        <f aca="false">$H$5*T44+(1-$H$5)*U44</f>
        <v>0</v>
      </c>
      <c r="V47" s="12" t="n">
        <f aca="false">$H$5*U44+(1-$H$5)*V44</f>
        <v>0</v>
      </c>
      <c r="W47" s="12" t="n">
        <f aca="false">$H$5*V44+(1-$H$5)*W44</f>
        <v>0</v>
      </c>
      <c r="X47" s="12" t="n">
        <f aca="false">$H$5*W44+(1-$H$5)*X44</f>
        <v>0</v>
      </c>
      <c r="Y47" s="12" t="n">
        <f aca="false">$H$5*X44+(1-$H$5)*Y44</f>
        <v>0</v>
      </c>
      <c r="Z47" s="12" t="n">
        <f aca="false">$H$5*Y44+(1-$H$5)*Z44</f>
        <v>0</v>
      </c>
      <c r="AA47" s="12" t="n">
        <f aca="false">$H$5*Z44+(1-$H$5)*AA44</f>
        <v>0</v>
      </c>
      <c r="AB47" s="12" t="n">
        <f aca="false">$H$5*AA44+(1-$H$5)*AB44</f>
        <v>0</v>
      </c>
      <c r="AC47" s="12" t="n">
        <f aca="false">$H$5*AB44+(1-$H$5)*AC44</f>
        <v>0</v>
      </c>
      <c r="AD47" s="12" t="n">
        <f aca="false">$H$5*AC44+(1-$H$5)*AD44</f>
        <v>0</v>
      </c>
      <c r="AE47" s="12" t="n">
        <f aca="false">$H$5*AD44+(1-$H$5)*AE44</f>
        <v>0</v>
      </c>
      <c r="AF47" s="12" t="n">
        <f aca="false">$H$5*AE44+(1-$H$5)*AF44</f>
        <v>0</v>
      </c>
      <c r="AG47" s="12" t="n">
        <f aca="false">$H$5*AF44+(1-$H$5)*AG44</f>
        <v>0</v>
      </c>
      <c r="AH47" s="12" t="n">
        <f aca="false">$H$5*AG44+(1-$H$5)*AH44</f>
        <v>0</v>
      </c>
      <c r="AI47" s="12" t="n">
        <f aca="false">$H$5*AH44+(1-$H$5)*AI44</f>
        <v>0</v>
      </c>
      <c r="AJ47" s="12" t="n">
        <f aca="false">$H$5*AI44+(1-$H$5)*AJ44</f>
        <v>0</v>
      </c>
      <c r="AK47" s="12" t="n">
        <f aca="false">$H$5*AJ44+(1-$H$5)*AK44</f>
        <v>0</v>
      </c>
      <c r="AL47" s="12" t="n">
        <f aca="false">$H$5*AK44+(1-$H$5)*AL44</f>
        <v>0</v>
      </c>
      <c r="AM47" s="12" t="n">
        <f aca="false">$H$5*AL44+(1-$H$5)*AM44</f>
        <v>0</v>
      </c>
      <c r="AN47" s="12" t="n">
        <f aca="false">$H$5*AM44+(1-$H$5)*AN44</f>
        <v>0</v>
      </c>
      <c r="AO47" s="12" t="n">
        <f aca="false">$H$5*AN44+(1-$H$5)*AO44</f>
        <v>0</v>
      </c>
      <c r="AP47" s="12" t="n">
        <f aca="false">$H$5*AO44+(1-$H$5)*AP44</f>
        <v>0</v>
      </c>
      <c r="AQ47" s="12" t="n">
        <f aca="false">$H$5*AP44+(1-$H$5)*AQ44</f>
        <v>0</v>
      </c>
      <c r="AR47" s="12" t="n">
        <f aca="false">$H$5*AQ44+(1-$H$5)*AR44</f>
        <v>0</v>
      </c>
      <c r="AS47" s="12" t="n">
        <f aca="false">$H$5*AR44+(1-$H$5)*AS44</f>
        <v>0</v>
      </c>
      <c r="AT47" s="12" t="n">
        <f aca="false">$H$5*AS44+(1-$H$5)*AT44</f>
        <v>0</v>
      </c>
      <c r="AU47" s="12" t="n">
        <f aca="false">$H$5*AT44+(1-$H$5)*AU44</f>
        <v>0</v>
      </c>
      <c r="AV47" s="12" t="n">
        <f aca="false">$H$5*AU44+(1-$H$5)*AV44</f>
        <v>0</v>
      </c>
      <c r="AW47" s="12" t="n">
        <f aca="false">$H$5*AV44+(1-$H$5)*AW44</f>
        <v>0</v>
      </c>
      <c r="AX47" s="12" t="n">
        <f aca="false">$H$5*AW44+(1-$H$5)*AX44</f>
        <v>0</v>
      </c>
      <c r="AY47" s="12" t="n">
        <f aca="false">$H$5*AX44+(1-$H$5)*AY44</f>
        <v>0</v>
      </c>
      <c r="AZ47" s="12" t="n">
        <f aca="false">$H$5*AY44+(1-$H$5)*AZ44</f>
        <v>0</v>
      </c>
      <c r="BA47" s="12" t="n">
        <f aca="false">$H$5*AZ44+(1-$H$5)*BA44</f>
        <v>0</v>
      </c>
      <c r="BB47" s="12" t="n">
        <f aca="false">$H$5*BA44+(1-$H$5)*BB44</f>
        <v>0</v>
      </c>
      <c r="BC47" s="12" t="n">
        <f aca="false">$H$5*BB44+(1-$H$5)*BC44</f>
        <v>0</v>
      </c>
      <c r="BD47" s="12" t="n">
        <f aca="false">$H$5*BC44+(1-$H$5)*BD44</f>
        <v>0</v>
      </c>
      <c r="BE47" s="12" t="n">
        <f aca="false">$H$5*BD44+(1-$H$5)*BE44</f>
        <v>0</v>
      </c>
      <c r="BF47" s="12" t="n">
        <f aca="false">$H$5*BE44+(1-$H$5)*BF44</f>
        <v>0</v>
      </c>
    </row>
    <row r="48" customFormat="false" ht="12.45" hidden="false" customHeight="false" outlineLevel="0" collapsed="false">
      <c r="B48" s="11" t="s">
        <v>19</v>
      </c>
      <c r="C48" s="12" t="n">
        <f aca="false">$H$5*D44+(1-$H$5)*C44</f>
        <v>0.00991</v>
      </c>
      <c r="D48" s="12" t="n">
        <f aca="false">$H$5*E44+(1-$H$5)*D44</f>
        <v>0.00828</v>
      </c>
      <c r="E48" s="12" t="n">
        <f aca="false">$H$5*F44+(1-$H$5)*E44</f>
        <v>0.00081</v>
      </c>
      <c r="F48" s="12" t="n">
        <f aca="false">$H$5*G44+(1-$H$5)*F44</f>
        <v>0</v>
      </c>
      <c r="G48" s="12" t="n">
        <f aca="false">$H$5*H44+(1-$H$5)*G44</f>
        <v>0</v>
      </c>
      <c r="H48" s="12" t="n">
        <f aca="false">$H$5*I44+(1-$H$5)*H44</f>
        <v>0</v>
      </c>
      <c r="I48" s="12" t="n">
        <f aca="false">$H$5*J44+(1-$H$5)*I44</f>
        <v>0</v>
      </c>
      <c r="J48" s="12" t="n">
        <f aca="false">$H$5*K44+(1-$H$5)*J44</f>
        <v>0</v>
      </c>
      <c r="K48" s="12" t="n">
        <f aca="false">$H$5*L44+(1-$H$5)*K44</f>
        <v>0</v>
      </c>
      <c r="L48" s="12" t="n">
        <f aca="false">$H$5*M44+(1-$H$5)*L44</f>
        <v>0</v>
      </c>
      <c r="M48" s="12" t="n">
        <f aca="false">$H$5*N44+(1-$H$5)*M44</f>
        <v>0</v>
      </c>
      <c r="N48" s="12" t="n">
        <f aca="false">$H$5*O44+(1-$H$5)*N44</f>
        <v>0</v>
      </c>
      <c r="O48" s="12" t="n">
        <f aca="false">$H$5*P44+(1-$H$5)*O44</f>
        <v>0</v>
      </c>
      <c r="P48" s="12" t="n">
        <f aca="false">$H$5*Q44+(1-$H$5)*P44</f>
        <v>0</v>
      </c>
      <c r="Q48" s="12" t="n">
        <f aca="false">$H$5*R44+(1-$H$5)*Q44</f>
        <v>0</v>
      </c>
      <c r="R48" s="12" t="n">
        <f aca="false">$H$5*S44+(1-$H$5)*R44</f>
        <v>0</v>
      </c>
      <c r="S48" s="12" t="n">
        <f aca="false">$H$5*T44+(1-$H$5)*S44</f>
        <v>0</v>
      </c>
      <c r="T48" s="12" t="n">
        <f aca="false">$H$5*U44+(1-$H$5)*T44</f>
        <v>0</v>
      </c>
      <c r="U48" s="12" t="n">
        <f aca="false">$H$5*V44+(1-$H$5)*U44</f>
        <v>0</v>
      </c>
      <c r="V48" s="12" t="n">
        <f aca="false">$H$5*W44+(1-$H$5)*V44</f>
        <v>0</v>
      </c>
      <c r="W48" s="12" t="n">
        <f aca="false">$H$5*X44+(1-$H$5)*W44</f>
        <v>0</v>
      </c>
      <c r="X48" s="12" t="n">
        <f aca="false">$H$5*Y44+(1-$H$5)*X44</f>
        <v>0</v>
      </c>
      <c r="Y48" s="12" t="n">
        <f aca="false">$H$5*Z44+(1-$H$5)*Y44</f>
        <v>0</v>
      </c>
      <c r="Z48" s="12" t="n">
        <f aca="false">$H$5*AA44+(1-$H$5)*Z44</f>
        <v>0</v>
      </c>
      <c r="AA48" s="12" t="n">
        <f aca="false">$H$5*AB44+(1-$H$5)*AA44</f>
        <v>0</v>
      </c>
      <c r="AB48" s="12" t="n">
        <f aca="false">$H$5*AC44+(1-$H$5)*AB44</f>
        <v>0</v>
      </c>
      <c r="AC48" s="12" t="n">
        <f aca="false">$H$5*AD44+(1-$H$5)*AC44</f>
        <v>0</v>
      </c>
      <c r="AD48" s="12" t="n">
        <f aca="false">$H$5*AE44+(1-$H$5)*AD44</f>
        <v>0</v>
      </c>
      <c r="AE48" s="12" t="n">
        <f aca="false">$H$5*AF44+(1-$H$5)*AE44</f>
        <v>0</v>
      </c>
      <c r="AF48" s="12" t="n">
        <f aca="false">$H$5*AG44+(1-$H$5)*AF44</f>
        <v>0</v>
      </c>
      <c r="AG48" s="12" t="n">
        <f aca="false">$H$5*AH44+(1-$H$5)*AG44</f>
        <v>0</v>
      </c>
      <c r="AH48" s="12" t="n">
        <f aca="false">$H$5*AI44+(1-$H$5)*AH44</f>
        <v>0</v>
      </c>
      <c r="AI48" s="12" t="n">
        <f aca="false">$H$5*AJ44+(1-$H$5)*AI44</f>
        <v>0</v>
      </c>
      <c r="AJ48" s="12" t="n">
        <f aca="false">$H$5*AK44+(1-$H$5)*AJ44</f>
        <v>0</v>
      </c>
      <c r="AK48" s="12" t="n">
        <f aca="false">$H$5*AL44+(1-$H$5)*AK44</f>
        <v>0</v>
      </c>
      <c r="AL48" s="12" t="n">
        <f aca="false">$H$5*AM44+(1-$H$5)*AL44</f>
        <v>0</v>
      </c>
      <c r="AM48" s="12" t="n">
        <f aca="false">$H$5*AN44+(1-$H$5)*AM44</f>
        <v>0</v>
      </c>
      <c r="AN48" s="12" t="n">
        <f aca="false">$H$5*AO44+(1-$H$5)*AN44</f>
        <v>0</v>
      </c>
      <c r="AO48" s="12" t="n">
        <f aca="false">$H$5*AP44+(1-$H$5)*AO44</f>
        <v>0</v>
      </c>
      <c r="AP48" s="12" t="n">
        <f aca="false">$H$5*AQ44+(1-$H$5)*AP44</f>
        <v>0</v>
      </c>
      <c r="AQ48" s="12" t="n">
        <f aca="false">$H$5*AR44+(1-$H$5)*AQ44</f>
        <v>0</v>
      </c>
      <c r="AR48" s="12" t="n">
        <f aca="false">$H$5*AS44+(1-$H$5)*AR44</f>
        <v>0</v>
      </c>
      <c r="AS48" s="12" t="n">
        <f aca="false">$H$5*AT44+(1-$H$5)*AS44</f>
        <v>0</v>
      </c>
      <c r="AT48" s="12" t="n">
        <f aca="false">$H$5*AU44+(1-$H$5)*AT44</f>
        <v>0</v>
      </c>
      <c r="AU48" s="12" t="n">
        <f aca="false">$H$5*AV44+(1-$H$5)*AU44</f>
        <v>0</v>
      </c>
      <c r="AV48" s="12" t="n">
        <f aca="false">$H$5*AW44+(1-$H$5)*AV44</f>
        <v>0</v>
      </c>
      <c r="AW48" s="12" t="n">
        <f aca="false">$H$5*AX44+(1-$H$5)*AW44</f>
        <v>0</v>
      </c>
      <c r="AX48" s="12" t="n">
        <f aca="false">$H$5*AY44+(1-$H$5)*AX44</f>
        <v>0</v>
      </c>
      <c r="AY48" s="12" t="n">
        <f aca="false">$H$5*AZ44+(1-$H$5)*AY44</f>
        <v>0</v>
      </c>
      <c r="AZ48" s="12" t="n">
        <f aca="false">$H$5*BA44+(1-$H$5)*AZ44</f>
        <v>0</v>
      </c>
      <c r="BA48" s="12" t="n">
        <f aca="false">$H$5*BB44+(1-$H$5)*BA44</f>
        <v>0</v>
      </c>
      <c r="BB48" s="12" t="n">
        <f aca="false">$H$5*BC44+(1-$H$5)*BB44</f>
        <v>0</v>
      </c>
      <c r="BC48" s="12" t="n">
        <f aca="false">$H$5*BD44+(1-$H$5)*BC44</f>
        <v>0</v>
      </c>
      <c r="BD48" s="12" t="n">
        <f aca="false">$H$5*BE44+(1-$H$5)*BD44</f>
        <v>0</v>
      </c>
      <c r="BE48" s="12" t="n">
        <f aca="false">$H$5*BF44+(1-$H$5)*BE44</f>
        <v>0</v>
      </c>
    </row>
    <row r="53" customFormat="false" ht="12.45" hidden="false" customHeight="false" outlineLevel="0" collapsed="false">
      <c r="A53" s="14" t="n">
        <f aca="false">A43+$D$5</f>
        <v>0.0036</v>
      </c>
      <c r="B53" s="11" t="s">
        <v>14</v>
      </c>
      <c r="C53" s="15" t="n">
        <v>110000</v>
      </c>
      <c r="D53" s="12" t="n">
        <f aca="false">(D$10*D45+D$11*D46+D$10*D$11*(D47-D48))/(D$10+D$11)</f>
        <v>109990</v>
      </c>
      <c r="E53" s="12" t="n">
        <f aca="false">(E$10*E45+E$11*E46+E$10*E$11*(E47-E48))/(E$10+E$11)</f>
        <v>109720</v>
      </c>
      <c r="F53" s="12" t="n">
        <f aca="false">(F$10*F45+F$11*F46+F$10*F$11*(F47-F48))/(F$10+F$11)</f>
        <v>107290</v>
      </c>
      <c r="G53" s="12" t="n">
        <f aca="false">(G$10*G45+G$11*G46+G$10*G$11*(G47-G48))/(G$10+G$11)</f>
        <v>100000</v>
      </c>
      <c r="H53" s="12" t="n">
        <f aca="false">(H$10*H45+H$11*H46+H$10*H$11*(H47-H48))/(H$10+H$11)</f>
        <v>100000</v>
      </c>
      <c r="I53" s="12" t="n">
        <f aca="false">(I$10*I45+I$11*I46+I$10*I$11*(I47-I48))/(I$10+I$11)</f>
        <v>100000</v>
      </c>
      <c r="J53" s="12" t="n">
        <f aca="false">(J$10*J45+J$11*J46+J$10*J$11*(J47-J48))/(J$10+J$11)</f>
        <v>100000</v>
      </c>
      <c r="K53" s="12" t="n">
        <f aca="false">(K$10*K45+K$11*K46+K$10*K$11*(K47-K48))/(K$10+K$11)</f>
        <v>100000</v>
      </c>
      <c r="L53" s="12" t="n">
        <f aca="false">(L$10*L45+L$11*L46+L$10*L$11*(L47-L48))/(L$10+L$11)</f>
        <v>100000</v>
      </c>
      <c r="M53" s="12" t="n">
        <f aca="false">(M$10*M45+M$11*M46+M$10*M$11*(M47-M48))/(M$10+M$11)</f>
        <v>100000</v>
      </c>
      <c r="N53" s="12" t="n">
        <f aca="false">(N$10*N45+N$11*N46+N$10*N$11*(N47-N48))/(N$10+N$11)</f>
        <v>100000</v>
      </c>
      <c r="O53" s="12" t="n">
        <f aca="false">(O$10*O45+O$11*O46+O$10*O$11*(O47-O48))/(O$10+O$11)</f>
        <v>100000</v>
      </c>
      <c r="P53" s="12" t="n">
        <f aca="false">(P$10*P45+P$11*P46+P$10*P$11*(P47-P48))/(P$10+P$11)</f>
        <v>100000</v>
      </c>
      <c r="Q53" s="12" t="n">
        <f aca="false">(Q$10*Q45+Q$11*Q46+Q$10*Q$11*(Q47-Q48))/(Q$10+Q$11)</f>
        <v>100000</v>
      </c>
      <c r="R53" s="12" t="n">
        <f aca="false">(R$10*R45+R$11*R46+R$10*R$11*(R47-R48))/(R$10+R$11)</f>
        <v>100000</v>
      </c>
      <c r="S53" s="12" t="n">
        <f aca="false">(S$10*S45+S$11*S46+S$10*S$11*(S47-S48))/(S$10+S$11)</f>
        <v>100000</v>
      </c>
      <c r="T53" s="12" t="n">
        <f aca="false">(T$10*T45+T$11*T46+T$10*T$11*(T47-T48))/(T$10+T$11)</f>
        <v>100000</v>
      </c>
      <c r="U53" s="12" t="n">
        <f aca="false">(U$10*U45+U$11*U46+U$10*U$11*(U47-U48))/(U$10+U$11)</f>
        <v>100000</v>
      </c>
      <c r="V53" s="12" t="n">
        <f aca="false">(V$10*V45+V$11*V46+V$10*V$11*(V47-V48))/(V$10+V$11)</f>
        <v>100000</v>
      </c>
      <c r="W53" s="12" t="n">
        <f aca="false">(W$10*W45+W$11*W46+W$10*W$11*(W47-W48))/(W$10+W$11)</f>
        <v>100000</v>
      </c>
      <c r="X53" s="12" t="n">
        <f aca="false">(X$10*X45+X$11*X46+X$10*X$11*(X47-X48))/(X$10+X$11)</f>
        <v>100000</v>
      </c>
      <c r="Y53" s="12" t="n">
        <f aca="false">(Y$10*Y45+Y$11*Y46+Y$10*Y$11*(Y47-Y48))/(Y$10+Y$11)</f>
        <v>100000</v>
      </c>
      <c r="Z53" s="12" t="n">
        <f aca="false">(Z$10*Z45+Z$11*Z46+Z$10*Z$11*(Z47-Z48))/(Z$10+Z$11)</f>
        <v>100000</v>
      </c>
      <c r="AA53" s="12" t="n">
        <f aca="false">(AA$10*AA45+AA$11*AA46+AA$10*AA$11*(AA47-AA48))/(AA$10+AA$11)</f>
        <v>100000</v>
      </c>
      <c r="AB53" s="12" t="n">
        <f aca="false">(AB$10*AB45+AB$11*AB46+AB$10*AB$11*(AB47-AB48))/(AB$10+AB$11)</f>
        <v>100000</v>
      </c>
      <c r="AC53" s="12" t="n">
        <f aca="false">(AC$10*AC45+AC$11*AC46+AC$10*AC$11*(AC47-AC48))/(AC$10+AC$11)</f>
        <v>100000</v>
      </c>
      <c r="AD53" s="12" t="n">
        <f aca="false">(AD$10*AD45+AD$11*AD46+AD$10*AD$11*(AD47-AD48))/(AD$10+AD$11)</f>
        <v>100000</v>
      </c>
      <c r="AE53" s="12" t="n">
        <f aca="false">(AE$10*AE45+AE$11*AE46+AE$10*AE$11*(AE47-AE48))/(AE$10+AE$11)</f>
        <v>100000</v>
      </c>
      <c r="AF53" s="12" t="n">
        <f aca="false">(AF$10*AF45+AF$11*AF46+AF$10*AF$11*(AF47-AF48))/(AF$10+AF$11)</f>
        <v>100000</v>
      </c>
      <c r="AG53" s="12" t="n">
        <f aca="false">(AG$10*AG45+AG$11*AG46+AG$10*AG$11*(AG47-AG48))/(AG$10+AG$11)</f>
        <v>100000</v>
      </c>
      <c r="AH53" s="12" t="n">
        <f aca="false">(AH$10*AH45+AH$11*AH46+AH$10*AH$11*(AH47-AH48))/(AH$10+AH$11)</f>
        <v>100000</v>
      </c>
      <c r="AI53" s="12" t="n">
        <f aca="false">(AI$10*AI45+AI$11*AI46+AI$10*AI$11*(AI47-AI48))/(AI$10+AI$11)</f>
        <v>100000</v>
      </c>
      <c r="AJ53" s="12" t="n">
        <f aca="false">(AJ$10*AJ45+AJ$11*AJ46+AJ$10*AJ$11*(AJ47-AJ48))/(AJ$10+AJ$11)</f>
        <v>100000</v>
      </c>
      <c r="AK53" s="12" t="n">
        <f aca="false">(AK$10*AK45+AK$11*AK46+AK$10*AK$11*(AK47-AK48))/(AK$10+AK$11)</f>
        <v>100000</v>
      </c>
      <c r="AL53" s="12" t="n">
        <f aca="false">(AL$10*AL45+AL$11*AL46+AL$10*AL$11*(AL47-AL48))/(AL$10+AL$11)</f>
        <v>100000</v>
      </c>
      <c r="AM53" s="12" t="n">
        <f aca="false">(AM$10*AM45+AM$11*AM46+AM$10*AM$11*(AM47-AM48))/(AM$10+AM$11)</f>
        <v>100000</v>
      </c>
      <c r="AN53" s="12" t="n">
        <f aca="false">(AN$10*AN45+AN$11*AN46+AN$10*AN$11*(AN47-AN48))/(AN$10+AN$11)</f>
        <v>100000</v>
      </c>
      <c r="AO53" s="12" t="n">
        <f aca="false">(AO$10*AO45+AO$11*AO46+AO$10*AO$11*(AO47-AO48))/(AO$10+AO$11)</f>
        <v>100000</v>
      </c>
      <c r="AP53" s="12" t="n">
        <f aca="false">(AP$10*AP45+AP$11*AP46+AP$10*AP$11*(AP47-AP48))/(AP$10+AP$11)</f>
        <v>100000</v>
      </c>
      <c r="AQ53" s="12" t="n">
        <f aca="false">(AQ$10*AQ45+AQ$11*AQ46+AQ$10*AQ$11*(AQ47-AQ48))/(AQ$10+AQ$11)</f>
        <v>100000</v>
      </c>
      <c r="AR53" s="12" t="n">
        <f aca="false">(AR$10*AR45+AR$11*AR46+AR$10*AR$11*(AR47-AR48))/(AR$10+AR$11)</f>
        <v>100000</v>
      </c>
      <c r="AS53" s="12" t="n">
        <f aca="false">(AS$10*AS45+AS$11*AS46+AS$10*AS$11*(AS47-AS48))/(AS$10+AS$11)</f>
        <v>100000</v>
      </c>
      <c r="AT53" s="12" t="n">
        <f aca="false">(AT$10*AT45+AT$11*AT46+AT$10*AT$11*(AT47-AT48))/(AT$10+AT$11)</f>
        <v>100000</v>
      </c>
      <c r="AU53" s="12" t="n">
        <f aca="false">(AU$10*AU45+AU$11*AU46+AU$10*AU$11*(AU47-AU48))/(AU$10+AU$11)</f>
        <v>100000</v>
      </c>
      <c r="AV53" s="12" t="n">
        <f aca="false">(AV$10*AV45+AV$11*AV46+AV$10*AV$11*(AV47-AV48))/(AV$10+AV$11)</f>
        <v>100000</v>
      </c>
      <c r="AW53" s="12" t="n">
        <f aca="false">(AW$10*AW45+AW$11*AW46+AW$10*AW$11*(AW47-AW48))/(AW$10+AW$11)</f>
        <v>100000</v>
      </c>
      <c r="AX53" s="12" t="n">
        <f aca="false">(AX$10*AX45+AX$11*AX46+AX$10*AX$11*(AX47-AX48))/(AX$10+AX$11)</f>
        <v>100000</v>
      </c>
      <c r="AY53" s="12" t="n">
        <f aca="false">(AY$10*AY45+AY$11*AY46+AY$10*AY$11*(AY47-AY48))/(AY$10+AY$11)</f>
        <v>100000</v>
      </c>
      <c r="AZ53" s="12" t="n">
        <f aca="false">(AZ$10*AZ45+AZ$11*AZ46+AZ$10*AZ$11*(AZ47-AZ48))/(AZ$10+AZ$11)</f>
        <v>100000</v>
      </c>
      <c r="BA53" s="12" t="n">
        <f aca="false">(BA$10*BA45+BA$11*BA46+BA$10*BA$11*(BA47-BA48))/(BA$10+BA$11)</f>
        <v>100000</v>
      </c>
      <c r="BB53" s="12" t="n">
        <f aca="false">(BB$10*BB45+BB$11*BB46+BB$10*BB$11*(BB47-BB48))/(BB$10+BB$11)</f>
        <v>100000</v>
      </c>
      <c r="BC53" s="12" t="n">
        <f aca="false">(BC$10*BC45+BC$11*BC46+BC$10*BC$11*(BC47-BC48))/(BC$10+BC$11)</f>
        <v>100000</v>
      </c>
      <c r="BD53" s="12" t="n">
        <f aca="false">(BD$10*BD45+BD$11*BD46+BD$10*BD$11*(BD47-BD48))/(BD$10+BD$11)</f>
        <v>100000</v>
      </c>
      <c r="BE53" s="12" t="n">
        <f aca="false">(BE$10*BE45+BE$11*BE46+BE$10*BE$11*(BE47-BE48))/(BE$10+BE$11)</f>
        <v>100000</v>
      </c>
      <c r="BF53" s="16" t="n">
        <f aca="false">BE43</f>
        <v>100000</v>
      </c>
    </row>
    <row r="54" customFormat="false" ht="12.45" hidden="false" customHeight="false" outlineLevel="0" collapsed="false">
      <c r="B54" s="11" t="s">
        <v>15</v>
      </c>
      <c r="C54" s="12" t="n">
        <f aca="false">C48+(C53-C46)/C$10</f>
        <v>0.01</v>
      </c>
      <c r="D54" s="12" t="n">
        <f aca="false">(D45-D46+D$11*D47+D$10*D48)/(D$10+D$11)</f>
        <v>0.00999</v>
      </c>
      <c r="E54" s="12" t="n">
        <f aca="false">(E45-E46+E$11*E47+E$10*E48)/(E$10+E$11)</f>
        <v>0.00972</v>
      </c>
      <c r="F54" s="12" t="n">
        <f aca="false">(F45-F46+F$11*F47+F$10*F48)/(F$10+F$11)</f>
        <v>0.00729</v>
      </c>
      <c r="G54" s="12" t="n">
        <f aca="false">(G45-G46+G$11*G47+G$10*G48)/(G$10+G$11)</f>
        <v>0</v>
      </c>
      <c r="H54" s="12" t="n">
        <f aca="false">(H45-H46+H$11*H47+H$10*H48)/(H$10+H$11)</f>
        <v>0</v>
      </c>
      <c r="I54" s="12" t="n">
        <f aca="false">(I45-I46+I$11*I47+I$10*I48)/(I$10+I$11)</f>
        <v>0</v>
      </c>
      <c r="J54" s="12" t="n">
        <f aca="false">(J45-J46+J$11*J47+J$10*J48)/(J$10+J$11)</f>
        <v>0</v>
      </c>
      <c r="K54" s="12" t="n">
        <f aca="false">(K45-K46+K$11*K47+K$10*K48)/(K$10+K$11)</f>
        <v>0</v>
      </c>
      <c r="L54" s="12" t="n">
        <f aca="false">(L45-L46+L$11*L47+L$10*L48)/(L$10+L$11)</f>
        <v>0</v>
      </c>
      <c r="M54" s="12" t="n">
        <f aca="false">(M45-M46+M$11*M47+M$10*M48)/(M$10+M$11)</f>
        <v>0</v>
      </c>
      <c r="N54" s="12" t="n">
        <f aca="false">(N45-N46+N$11*N47+N$10*N48)/(N$10+N$11)</f>
        <v>0</v>
      </c>
      <c r="O54" s="12" t="n">
        <f aca="false">(O45-O46+O$11*O47+O$10*O48)/(O$10+O$11)</f>
        <v>0</v>
      </c>
      <c r="P54" s="12" t="n">
        <f aca="false">(P45-P46+P$11*P47+P$10*P48)/(P$10+P$11)</f>
        <v>0</v>
      </c>
      <c r="Q54" s="12" t="n">
        <f aca="false">(Q45-Q46+Q$11*Q47+Q$10*Q48)/(Q$10+Q$11)</f>
        <v>0</v>
      </c>
      <c r="R54" s="12" t="n">
        <f aca="false">(R45-R46+R$11*R47+R$10*R48)/(R$10+R$11)</f>
        <v>0</v>
      </c>
      <c r="S54" s="12" t="n">
        <f aca="false">(S45-S46+S$11*S47+S$10*S48)/(S$10+S$11)</f>
        <v>0</v>
      </c>
      <c r="T54" s="12" t="n">
        <f aca="false">(T45-T46+T$11*T47+T$10*T48)/(T$10+T$11)</f>
        <v>0</v>
      </c>
      <c r="U54" s="12" t="n">
        <f aca="false">(U45-U46+U$11*U47+U$10*U48)/(U$10+U$11)</f>
        <v>0</v>
      </c>
      <c r="V54" s="12" t="n">
        <f aca="false">(V45-V46+V$11*V47+V$10*V48)/(V$10+V$11)</f>
        <v>0</v>
      </c>
      <c r="W54" s="12" t="n">
        <f aca="false">(W45-W46+W$11*W47+W$10*W48)/(W$10+W$11)</f>
        <v>0</v>
      </c>
      <c r="X54" s="12" t="n">
        <f aca="false">(X45-X46+X$11*X47+X$10*X48)/(X$10+X$11)</f>
        <v>0</v>
      </c>
      <c r="Y54" s="12" t="n">
        <f aca="false">(Y45-Y46+Y$11*Y47+Y$10*Y48)/(Y$10+Y$11)</f>
        <v>0</v>
      </c>
      <c r="Z54" s="12" t="n">
        <f aca="false">(Z45-Z46+Z$11*Z47+Z$10*Z48)/(Z$10+Z$11)</f>
        <v>0</v>
      </c>
      <c r="AA54" s="12" t="n">
        <f aca="false">(AA45-AA46+AA$11*AA47+AA$10*AA48)/(AA$10+AA$11)</f>
        <v>0</v>
      </c>
      <c r="AB54" s="12" t="n">
        <f aca="false">(AB45-AB46+AB$11*AB47+AB$10*AB48)/(AB$10+AB$11)</f>
        <v>0</v>
      </c>
      <c r="AC54" s="12" t="n">
        <f aca="false">(AC45-AC46+AC$11*AC47+AC$10*AC48)/(AC$10+AC$11)</f>
        <v>0</v>
      </c>
      <c r="AD54" s="12" t="n">
        <f aca="false">(AD45-AD46+AD$11*AD47+AD$10*AD48)/(AD$10+AD$11)</f>
        <v>0</v>
      </c>
      <c r="AE54" s="12" t="n">
        <f aca="false">(AE45-AE46+AE$11*AE47+AE$10*AE48)/(AE$10+AE$11)</f>
        <v>0</v>
      </c>
      <c r="AF54" s="12" t="n">
        <f aca="false">(AF45-AF46+AF$11*AF47+AF$10*AF48)/(AF$10+AF$11)</f>
        <v>0</v>
      </c>
      <c r="AG54" s="12" t="n">
        <f aca="false">(AG45-AG46+AG$11*AG47+AG$10*AG48)/(AG$10+AG$11)</f>
        <v>0</v>
      </c>
      <c r="AH54" s="12" t="n">
        <f aca="false">(AH45-AH46+AH$11*AH47+AH$10*AH48)/(AH$10+AH$11)</f>
        <v>0</v>
      </c>
      <c r="AI54" s="12" t="n">
        <f aca="false">(AI45-AI46+AI$11*AI47+AI$10*AI48)/(AI$10+AI$11)</f>
        <v>0</v>
      </c>
      <c r="AJ54" s="12" t="n">
        <f aca="false">(AJ45-AJ46+AJ$11*AJ47+AJ$10*AJ48)/(AJ$10+AJ$11)</f>
        <v>0</v>
      </c>
      <c r="AK54" s="12" t="n">
        <f aca="false">(AK45-AK46+AK$11*AK47+AK$10*AK48)/(AK$10+AK$11)</f>
        <v>0</v>
      </c>
      <c r="AL54" s="12" t="n">
        <f aca="false">(AL45-AL46+AL$11*AL47+AL$10*AL48)/(AL$10+AL$11)</f>
        <v>0</v>
      </c>
      <c r="AM54" s="12" t="n">
        <f aca="false">(AM45-AM46+AM$11*AM47+AM$10*AM48)/(AM$10+AM$11)</f>
        <v>0</v>
      </c>
      <c r="AN54" s="12" t="n">
        <f aca="false">(AN45-AN46+AN$11*AN47+AN$10*AN48)/(AN$10+AN$11)</f>
        <v>0</v>
      </c>
      <c r="AO54" s="12" t="n">
        <f aca="false">(AO45-AO46+AO$11*AO47+AO$10*AO48)/(AO$10+AO$11)</f>
        <v>0</v>
      </c>
      <c r="AP54" s="12" t="n">
        <f aca="false">(AP45-AP46+AP$11*AP47+AP$10*AP48)/(AP$10+AP$11)</f>
        <v>0</v>
      </c>
      <c r="AQ54" s="12" t="n">
        <f aca="false">(AQ45-AQ46+AQ$11*AQ47+AQ$10*AQ48)/(AQ$10+AQ$11)</f>
        <v>0</v>
      </c>
      <c r="AR54" s="12" t="n">
        <f aca="false">(AR45-AR46+AR$11*AR47+AR$10*AR48)/(AR$10+AR$11)</f>
        <v>0</v>
      </c>
      <c r="AS54" s="12" t="n">
        <f aca="false">(AS45-AS46+AS$11*AS47+AS$10*AS48)/(AS$10+AS$11)</f>
        <v>0</v>
      </c>
      <c r="AT54" s="12" t="n">
        <f aca="false">(AT45-AT46+AT$11*AT47+AT$10*AT48)/(AT$10+AT$11)</f>
        <v>0</v>
      </c>
      <c r="AU54" s="12" t="n">
        <f aca="false">(AU45-AU46+AU$11*AU47+AU$10*AU48)/(AU$10+AU$11)</f>
        <v>0</v>
      </c>
      <c r="AV54" s="12" t="n">
        <f aca="false">(AV45-AV46+AV$11*AV47+AV$10*AV48)/(AV$10+AV$11)</f>
        <v>0</v>
      </c>
      <c r="AW54" s="12" t="n">
        <f aca="false">(AW45-AW46+AW$11*AW47+AW$10*AW48)/(AW$10+AW$11)</f>
        <v>0</v>
      </c>
      <c r="AX54" s="12" t="n">
        <f aca="false">(AX45-AX46+AX$11*AX47+AX$10*AX48)/(AX$10+AX$11)</f>
        <v>0</v>
      </c>
      <c r="AY54" s="12" t="n">
        <f aca="false">(AY45-AY46+AY$11*AY47+AY$10*AY48)/(AY$10+AY$11)</f>
        <v>0</v>
      </c>
      <c r="AZ54" s="12" t="n">
        <f aca="false">(AZ45-AZ46+AZ$11*AZ47+AZ$10*AZ48)/(AZ$10+AZ$11)</f>
        <v>0</v>
      </c>
      <c r="BA54" s="12" t="n">
        <f aca="false">(BA45-BA46+BA$11*BA47+BA$10*BA48)/(BA$10+BA$11)</f>
        <v>0</v>
      </c>
      <c r="BB54" s="12" t="n">
        <f aca="false">(BB45-BB46+BB$11*BB47+BB$10*BB48)/(BB$10+BB$11)</f>
        <v>0</v>
      </c>
      <c r="BC54" s="12" t="n">
        <f aca="false">(BC45-BC46+BC$11*BC47+BC$10*BC48)/(BC$10+BC$11)</f>
        <v>0</v>
      </c>
      <c r="BD54" s="12" t="n">
        <f aca="false">(BD45-BD46+BD$11*BD47+BD$10*BD48)/(BD$10+BD$11)</f>
        <v>0</v>
      </c>
      <c r="BE54" s="12" t="n">
        <f aca="false">(BE45-BE46+BE$11*BE47+BE$10*BE48)/(BE$10+BE$11)</f>
        <v>0</v>
      </c>
      <c r="BF54" s="16" t="n">
        <f aca="false">BE44</f>
        <v>0</v>
      </c>
    </row>
    <row r="55" customFormat="false" ht="12.45" hidden="false" customHeight="false" outlineLevel="0" collapsed="false">
      <c r="B55" s="11" t="s">
        <v>16</v>
      </c>
      <c r="D55" s="12" t="n">
        <f aca="false">$H$5*C53+(1-$H$5)*D53</f>
        <v>109999</v>
      </c>
      <c r="E55" s="12" t="n">
        <f aca="false">$H$5*D53+(1-$H$5)*E53</f>
        <v>109963</v>
      </c>
      <c r="F55" s="12" t="n">
        <f aca="false">$H$5*E53+(1-$H$5)*F53</f>
        <v>109477</v>
      </c>
      <c r="G55" s="12" t="n">
        <f aca="false">$H$5*F53+(1-$H$5)*G53</f>
        <v>106561</v>
      </c>
      <c r="H55" s="12" t="n">
        <f aca="false">$H$5*G53+(1-$H$5)*H53</f>
        <v>100000</v>
      </c>
      <c r="I55" s="12" t="n">
        <f aca="false">$H$5*H53+(1-$H$5)*I53</f>
        <v>100000</v>
      </c>
      <c r="J55" s="12" t="n">
        <f aca="false">$H$5*I53+(1-$H$5)*J53</f>
        <v>100000</v>
      </c>
      <c r="K55" s="12" t="n">
        <f aca="false">$H$5*J53+(1-$H$5)*K53</f>
        <v>100000</v>
      </c>
      <c r="L55" s="12" t="n">
        <f aca="false">$H$5*K53+(1-$H$5)*L53</f>
        <v>100000</v>
      </c>
      <c r="M55" s="12" t="n">
        <f aca="false">$H$5*L53+(1-$H$5)*M53</f>
        <v>100000</v>
      </c>
      <c r="N55" s="12" t="n">
        <f aca="false">$H$5*M53+(1-$H$5)*N53</f>
        <v>100000</v>
      </c>
      <c r="O55" s="12" t="n">
        <f aca="false">$H$5*N53+(1-$H$5)*O53</f>
        <v>100000</v>
      </c>
      <c r="P55" s="12" t="n">
        <f aca="false">$H$5*O53+(1-$H$5)*P53</f>
        <v>100000</v>
      </c>
      <c r="Q55" s="12" t="n">
        <f aca="false">$H$5*P53+(1-$H$5)*Q53</f>
        <v>100000</v>
      </c>
      <c r="R55" s="12" t="n">
        <f aca="false">$H$5*Q53+(1-$H$5)*R53</f>
        <v>100000</v>
      </c>
      <c r="S55" s="12" t="n">
        <f aca="false">$H$5*R53+(1-$H$5)*S53</f>
        <v>100000</v>
      </c>
      <c r="T55" s="12" t="n">
        <f aca="false">$H$5*S53+(1-$H$5)*T53</f>
        <v>100000</v>
      </c>
      <c r="U55" s="12" t="n">
        <f aca="false">$H$5*T53+(1-$H$5)*U53</f>
        <v>100000</v>
      </c>
      <c r="V55" s="12" t="n">
        <f aca="false">$H$5*U53+(1-$H$5)*V53</f>
        <v>100000</v>
      </c>
      <c r="W55" s="12" t="n">
        <f aca="false">$H$5*V53+(1-$H$5)*W53</f>
        <v>100000</v>
      </c>
      <c r="X55" s="12" t="n">
        <f aca="false">$H$5*W53+(1-$H$5)*X53</f>
        <v>100000</v>
      </c>
      <c r="Y55" s="12" t="n">
        <f aca="false">$H$5*X53+(1-$H$5)*Y53</f>
        <v>100000</v>
      </c>
      <c r="Z55" s="12" t="n">
        <f aca="false">$H$5*Y53+(1-$H$5)*Z53</f>
        <v>100000</v>
      </c>
      <c r="AA55" s="12" t="n">
        <f aca="false">$H$5*Z53+(1-$H$5)*AA53</f>
        <v>100000</v>
      </c>
      <c r="AB55" s="12" t="n">
        <f aca="false">$H$5*AA53+(1-$H$5)*AB53</f>
        <v>100000</v>
      </c>
      <c r="AC55" s="12" t="n">
        <f aca="false">$H$5*AB53+(1-$H$5)*AC53</f>
        <v>100000</v>
      </c>
      <c r="AD55" s="12" t="n">
        <f aca="false">$H$5*AC53+(1-$H$5)*AD53</f>
        <v>100000</v>
      </c>
      <c r="AE55" s="12" t="n">
        <f aca="false">$H$5*AD53+(1-$H$5)*AE53</f>
        <v>100000</v>
      </c>
      <c r="AF55" s="12" t="n">
        <f aca="false">$H$5*AE53+(1-$H$5)*AF53</f>
        <v>100000</v>
      </c>
      <c r="AG55" s="12" t="n">
        <f aca="false">$H$5*AF53+(1-$H$5)*AG53</f>
        <v>100000</v>
      </c>
      <c r="AH55" s="12" t="n">
        <f aca="false">$H$5*AG53+(1-$H$5)*AH53</f>
        <v>100000</v>
      </c>
      <c r="AI55" s="12" t="n">
        <f aca="false">$H$5*AH53+(1-$H$5)*AI53</f>
        <v>100000</v>
      </c>
      <c r="AJ55" s="12" t="n">
        <f aca="false">$H$5*AI53+(1-$H$5)*AJ53</f>
        <v>100000</v>
      </c>
      <c r="AK55" s="12" t="n">
        <f aca="false">$H$5*AJ53+(1-$H$5)*AK53</f>
        <v>100000</v>
      </c>
      <c r="AL55" s="12" t="n">
        <f aca="false">$H$5*AK53+(1-$H$5)*AL53</f>
        <v>100000</v>
      </c>
      <c r="AM55" s="12" t="n">
        <f aca="false">$H$5*AL53+(1-$H$5)*AM53</f>
        <v>100000</v>
      </c>
      <c r="AN55" s="12" t="n">
        <f aca="false">$H$5*AM53+(1-$H$5)*AN53</f>
        <v>100000</v>
      </c>
      <c r="AO55" s="12" t="n">
        <f aca="false">$H$5*AN53+(1-$H$5)*AO53</f>
        <v>100000</v>
      </c>
      <c r="AP55" s="12" t="n">
        <f aca="false">$H$5*AO53+(1-$H$5)*AP53</f>
        <v>100000</v>
      </c>
      <c r="AQ55" s="12" t="n">
        <f aca="false">$H$5*AP53+(1-$H$5)*AQ53</f>
        <v>100000</v>
      </c>
      <c r="AR55" s="12" t="n">
        <f aca="false">$H$5*AQ53+(1-$H$5)*AR53</f>
        <v>100000</v>
      </c>
      <c r="AS55" s="12" t="n">
        <f aca="false">$H$5*AR53+(1-$H$5)*AS53</f>
        <v>100000</v>
      </c>
      <c r="AT55" s="12" t="n">
        <f aca="false">$H$5*AS53+(1-$H$5)*AT53</f>
        <v>100000</v>
      </c>
      <c r="AU55" s="12" t="n">
        <f aca="false">$H$5*AT53+(1-$H$5)*AU53</f>
        <v>100000</v>
      </c>
      <c r="AV55" s="12" t="n">
        <f aca="false">$H$5*AU53+(1-$H$5)*AV53</f>
        <v>100000</v>
      </c>
      <c r="AW55" s="12" t="n">
        <f aca="false">$H$5*AV53+(1-$H$5)*AW53</f>
        <v>100000</v>
      </c>
      <c r="AX55" s="12" t="n">
        <f aca="false">$H$5*AW53+(1-$H$5)*AX53</f>
        <v>100000</v>
      </c>
      <c r="AY55" s="12" t="n">
        <f aca="false">$H$5*AX53+(1-$H$5)*AY53</f>
        <v>100000</v>
      </c>
      <c r="AZ55" s="12" t="n">
        <f aca="false">$H$5*AY53+(1-$H$5)*AZ53</f>
        <v>100000</v>
      </c>
      <c r="BA55" s="12" t="n">
        <f aca="false">$H$5*AZ53+(1-$H$5)*BA53</f>
        <v>100000</v>
      </c>
      <c r="BB55" s="12" t="n">
        <f aca="false">$H$5*BA53+(1-$H$5)*BB53</f>
        <v>100000</v>
      </c>
      <c r="BC55" s="12" t="n">
        <f aca="false">$H$5*BB53+(1-$H$5)*BC53</f>
        <v>100000</v>
      </c>
      <c r="BD55" s="12" t="n">
        <f aca="false">$H$5*BC53+(1-$H$5)*BD53</f>
        <v>100000</v>
      </c>
      <c r="BE55" s="12" t="n">
        <f aca="false">$H$5*BD53+(1-$H$5)*BE53</f>
        <v>100000</v>
      </c>
      <c r="BF55" s="12" t="n">
        <f aca="false">$H$5*BE53+(1-$H$5)*BF53</f>
        <v>100000</v>
      </c>
    </row>
    <row r="56" customFormat="false" ht="12.45" hidden="false" customHeight="false" outlineLevel="0" collapsed="false">
      <c r="B56" s="1" t="s">
        <v>17</v>
      </c>
      <c r="C56" s="12" t="n">
        <f aca="false">$H$5*D53+(1-$H$5)*C53</f>
        <v>109991</v>
      </c>
      <c r="D56" s="12" t="n">
        <f aca="false">$H$5*E53+(1-$H$5)*D53</f>
        <v>109747</v>
      </c>
      <c r="E56" s="12" t="n">
        <f aca="false">$H$5*F53+(1-$H$5)*E53</f>
        <v>107533</v>
      </c>
      <c r="F56" s="12" t="n">
        <f aca="false">$H$5*G53+(1-$H$5)*F53</f>
        <v>100729</v>
      </c>
      <c r="G56" s="12" t="n">
        <f aca="false">$H$5*H53+(1-$H$5)*G53</f>
        <v>100000</v>
      </c>
      <c r="H56" s="12" t="n">
        <f aca="false">$H$5*I53+(1-$H$5)*H53</f>
        <v>100000</v>
      </c>
      <c r="I56" s="12" t="n">
        <f aca="false">$H$5*J53+(1-$H$5)*I53</f>
        <v>100000</v>
      </c>
      <c r="J56" s="12" t="n">
        <f aca="false">$H$5*K53+(1-$H$5)*J53</f>
        <v>100000</v>
      </c>
      <c r="K56" s="12" t="n">
        <f aca="false">$H$5*L53+(1-$H$5)*K53</f>
        <v>100000</v>
      </c>
      <c r="L56" s="12" t="n">
        <f aca="false">$H$5*M53+(1-$H$5)*L53</f>
        <v>100000</v>
      </c>
      <c r="M56" s="12" t="n">
        <f aca="false">$H$5*N53+(1-$H$5)*M53</f>
        <v>100000</v>
      </c>
      <c r="N56" s="12" t="n">
        <f aca="false">$H$5*O53+(1-$H$5)*N53</f>
        <v>100000</v>
      </c>
      <c r="O56" s="12" t="n">
        <f aca="false">$H$5*P53+(1-$H$5)*O53</f>
        <v>100000</v>
      </c>
      <c r="P56" s="12" t="n">
        <f aca="false">$H$5*Q53+(1-$H$5)*P53</f>
        <v>100000</v>
      </c>
      <c r="Q56" s="12" t="n">
        <f aca="false">$H$5*R53+(1-$H$5)*Q53</f>
        <v>100000</v>
      </c>
      <c r="R56" s="12" t="n">
        <f aca="false">$H$5*S53+(1-$H$5)*R53</f>
        <v>100000</v>
      </c>
      <c r="S56" s="12" t="n">
        <f aca="false">$H$5*T53+(1-$H$5)*S53</f>
        <v>100000</v>
      </c>
      <c r="T56" s="12" t="n">
        <f aca="false">$H$5*U53+(1-$H$5)*T53</f>
        <v>100000</v>
      </c>
      <c r="U56" s="12" t="n">
        <f aca="false">$H$5*V53+(1-$H$5)*U53</f>
        <v>100000</v>
      </c>
      <c r="V56" s="12" t="n">
        <f aca="false">$H$5*W53+(1-$H$5)*V53</f>
        <v>100000</v>
      </c>
      <c r="W56" s="12" t="n">
        <f aca="false">$H$5*X53+(1-$H$5)*W53</f>
        <v>100000</v>
      </c>
      <c r="X56" s="12" t="n">
        <f aca="false">$H$5*Y53+(1-$H$5)*X53</f>
        <v>100000</v>
      </c>
      <c r="Y56" s="12" t="n">
        <f aca="false">$H$5*Z53+(1-$H$5)*Y53</f>
        <v>100000</v>
      </c>
      <c r="Z56" s="12" t="n">
        <f aca="false">$H$5*AA53+(1-$H$5)*Z53</f>
        <v>100000</v>
      </c>
      <c r="AA56" s="12" t="n">
        <f aca="false">$H$5*AB53+(1-$H$5)*AA53</f>
        <v>100000</v>
      </c>
      <c r="AB56" s="12" t="n">
        <f aca="false">$H$5*AC53+(1-$H$5)*AB53</f>
        <v>100000</v>
      </c>
      <c r="AC56" s="12" t="n">
        <f aca="false">$H$5*AD53+(1-$H$5)*AC53</f>
        <v>100000</v>
      </c>
      <c r="AD56" s="12" t="n">
        <f aca="false">$H$5*AE53+(1-$H$5)*AD53</f>
        <v>100000</v>
      </c>
      <c r="AE56" s="12" t="n">
        <f aca="false">$H$5*AF53+(1-$H$5)*AE53</f>
        <v>100000</v>
      </c>
      <c r="AF56" s="12" t="n">
        <f aca="false">$H$5*AG53+(1-$H$5)*AF53</f>
        <v>100000</v>
      </c>
      <c r="AG56" s="12" t="n">
        <f aca="false">$H$5*AH53+(1-$H$5)*AG53</f>
        <v>100000</v>
      </c>
      <c r="AH56" s="12" t="n">
        <f aca="false">$H$5*AI53+(1-$H$5)*AH53</f>
        <v>100000</v>
      </c>
      <c r="AI56" s="12" t="n">
        <f aca="false">$H$5*AJ53+(1-$H$5)*AI53</f>
        <v>100000</v>
      </c>
      <c r="AJ56" s="12" t="n">
        <f aca="false">$H$5*AK53+(1-$H$5)*AJ53</f>
        <v>100000</v>
      </c>
      <c r="AK56" s="12" t="n">
        <f aca="false">$H$5*AL53+(1-$H$5)*AK53</f>
        <v>100000</v>
      </c>
      <c r="AL56" s="12" t="n">
        <f aca="false">$H$5*AM53+(1-$H$5)*AL53</f>
        <v>100000</v>
      </c>
      <c r="AM56" s="12" t="n">
        <f aca="false">$H$5*AN53+(1-$H$5)*AM53</f>
        <v>100000</v>
      </c>
      <c r="AN56" s="12" t="n">
        <f aca="false">$H$5*AO53+(1-$H$5)*AN53</f>
        <v>100000</v>
      </c>
      <c r="AO56" s="12" t="n">
        <f aca="false">$H$5*AP53+(1-$H$5)*AO53</f>
        <v>100000</v>
      </c>
      <c r="AP56" s="12" t="n">
        <f aca="false">$H$5*AQ53+(1-$H$5)*AP53</f>
        <v>100000</v>
      </c>
      <c r="AQ56" s="12" t="n">
        <f aca="false">$H$5*AR53+(1-$H$5)*AQ53</f>
        <v>100000</v>
      </c>
      <c r="AR56" s="12" t="n">
        <f aca="false">$H$5*AS53+(1-$H$5)*AR53</f>
        <v>100000</v>
      </c>
      <c r="AS56" s="12" t="n">
        <f aca="false">$H$5*AT53+(1-$H$5)*AS53</f>
        <v>100000</v>
      </c>
      <c r="AT56" s="12" t="n">
        <f aca="false">$H$5*AU53+(1-$H$5)*AT53</f>
        <v>100000</v>
      </c>
      <c r="AU56" s="12" t="n">
        <f aca="false">$H$5*AV53+(1-$H$5)*AU53</f>
        <v>100000</v>
      </c>
      <c r="AV56" s="12" t="n">
        <f aca="false">$H$5*AW53+(1-$H$5)*AV53</f>
        <v>100000</v>
      </c>
      <c r="AW56" s="12" t="n">
        <f aca="false">$H$5*AX53+(1-$H$5)*AW53</f>
        <v>100000</v>
      </c>
      <c r="AX56" s="12" t="n">
        <f aca="false">$H$5*AY53+(1-$H$5)*AX53</f>
        <v>100000</v>
      </c>
      <c r="AY56" s="12" t="n">
        <f aca="false">$H$5*AZ53+(1-$H$5)*AY53</f>
        <v>100000</v>
      </c>
      <c r="AZ56" s="12" t="n">
        <f aca="false">$H$5*BA53+(1-$H$5)*AZ53</f>
        <v>100000</v>
      </c>
      <c r="BA56" s="12" t="n">
        <f aca="false">$H$5*BB53+(1-$H$5)*BA53</f>
        <v>100000</v>
      </c>
      <c r="BB56" s="12" t="n">
        <f aca="false">$H$5*BC53+(1-$H$5)*BB53</f>
        <v>100000</v>
      </c>
      <c r="BC56" s="12" t="n">
        <f aca="false">$H$5*BD53+(1-$H$5)*BC53</f>
        <v>100000</v>
      </c>
      <c r="BD56" s="12" t="n">
        <f aca="false">$H$5*BE53+(1-$H$5)*BD53</f>
        <v>100000</v>
      </c>
      <c r="BE56" s="12" t="n">
        <f aca="false">$H$5*BF53+(1-$H$5)*BE53</f>
        <v>100000</v>
      </c>
    </row>
    <row r="57" customFormat="false" ht="12.45" hidden="false" customHeight="false" outlineLevel="0" collapsed="false">
      <c r="B57" s="11" t="s">
        <v>18</v>
      </c>
      <c r="D57" s="12" t="n">
        <f aca="false">$H$5*C54+(1-$H$5)*D54</f>
        <v>0.009999</v>
      </c>
      <c r="E57" s="12" t="n">
        <f aca="false">$H$5*D54+(1-$H$5)*E54</f>
        <v>0.009963</v>
      </c>
      <c r="F57" s="12" t="n">
        <f aca="false">$H$5*E54+(1-$H$5)*F54</f>
        <v>0.009477</v>
      </c>
      <c r="G57" s="12" t="n">
        <f aca="false">$H$5*F54+(1-$H$5)*G54</f>
        <v>0.006561</v>
      </c>
      <c r="H57" s="12" t="n">
        <f aca="false">$H$5*G54+(1-$H$5)*H54</f>
        <v>0</v>
      </c>
      <c r="I57" s="12" t="n">
        <f aca="false">$H$5*H54+(1-$H$5)*I54</f>
        <v>0</v>
      </c>
      <c r="J57" s="12" t="n">
        <f aca="false">$H$5*I54+(1-$H$5)*J54</f>
        <v>0</v>
      </c>
      <c r="K57" s="12" t="n">
        <f aca="false">$H$5*J54+(1-$H$5)*K54</f>
        <v>0</v>
      </c>
      <c r="L57" s="12" t="n">
        <f aca="false">$H$5*K54+(1-$H$5)*L54</f>
        <v>0</v>
      </c>
      <c r="M57" s="12" t="n">
        <f aca="false">$H$5*L54+(1-$H$5)*M54</f>
        <v>0</v>
      </c>
      <c r="N57" s="12" t="n">
        <f aca="false">$H$5*M54+(1-$H$5)*N54</f>
        <v>0</v>
      </c>
      <c r="O57" s="12" t="n">
        <f aca="false">$H$5*N54+(1-$H$5)*O54</f>
        <v>0</v>
      </c>
      <c r="P57" s="12" t="n">
        <f aca="false">$H$5*O54+(1-$H$5)*P54</f>
        <v>0</v>
      </c>
      <c r="Q57" s="12" t="n">
        <f aca="false">$H$5*P54+(1-$H$5)*Q54</f>
        <v>0</v>
      </c>
      <c r="R57" s="12" t="n">
        <f aca="false">$H$5*Q54+(1-$H$5)*R54</f>
        <v>0</v>
      </c>
      <c r="S57" s="12" t="n">
        <f aca="false">$H$5*R54+(1-$H$5)*S54</f>
        <v>0</v>
      </c>
      <c r="T57" s="12" t="n">
        <f aca="false">$H$5*S54+(1-$H$5)*T54</f>
        <v>0</v>
      </c>
      <c r="U57" s="12" t="n">
        <f aca="false">$H$5*T54+(1-$H$5)*U54</f>
        <v>0</v>
      </c>
      <c r="V57" s="12" t="n">
        <f aca="false">$H$5*U54+(1-$H$5)*V54</f>
        <v>0</v>
      </c>
      <c r="W57" s="12" t="n">
        <f aca="false">$H$5*V54+(1-$H$5)*W54</f>
        <v>0</v>
      </c>
      <c r="X57" s="12" t="n">
        <f aca="false">$H$5*W54+(1-$H$5)*X54</f>
        <v>0</v>
      </c>
      <c r="Y57" s="12" t="n">
        <f aca="false">$H$5*X54+(1-$H$5)*Y54</f>
        <v>0</v>
      </c>
      <c r="Z57" s="12" t="n">
        <f aca="false">$H$5*Y54+(1-$H$5)*Z54</f>
        <v>0</v>
      </c>
      <c r="AA57" s="12" t="n">
        <f aca="false">$H$5*Z54+(1-$H$5)*AA54</f>
        <v>0</v>
      </c>
      <c r="AB57" s="12" t="n">
        <f aca="false">$H$5*AA54+(1-$H$5)*AB54</f>
        <v>0</v>
      </c>
      <c r="AC57" s="12" t="n">
        <f aca="false">$H$5*AB54+(1-$H$5)*AC54</f>
        <v>0</v>
      </c>
      <c r="AD57" s="12" t="n">
        <f aca="false">$H$5*AC54+(1-$H$5)*AD54</f>
        <v>0</v>
      </c>
      <c r="AE57" s="12" t="n">
        <f aca="false">$H$5*AD54+(1-$H$5)*AE54</f>
        <v>0</v>
      </c>
      <c r="AF57" s="12" t="n">
        <f aca="false">$H$5*AE54+(1-$H$5)*AF54</f>
        <v>0</v>
      </c>
      <c r="AG57" s="12" t="n">
        <f aca="false">$H$5*AF54+(1-$H$5)*AG54</f>
        <v>0</v>
      </c>
      <c r="AH57" s="12" t="n">
        <f aca="false">$H$5*AG54+(1-$H$5)*AH54</f>
        <v>0</v>
      </c>
      <c r="AI57" s="12" t="n">
        <f aca="false">$H$5*AH54+(1-$H$5)*AI54</f>
        <v>0</v>
      </c>
      <c r="AJ57" s="12" t="n">
        <f aca="false">$H$5*AI54+(1-$H$5)*AJ54</f>
        <v>0</v>
      </c>
      <c r="AK57" s="12" t="n">
        <f aca="false">$H$5*AJ54+(1-$H$5)*AK54</f>
        <v>0</v>
      </c>
      <c r="AL57" s="12" t="n">
        <f aca="false">$H$5*AK54+(1-$H$5)*AL54</f>
        <v>0</v>
      </c>
      <c r="AM57" s="12" t="n">
        <f aca="false">$H$5*AL54+(1-$H$5)*AM54</f>
        <v>0</v>
      </c>
      <c r="AN57" s="12" t="n">
        <f aca="false">$H$5*AM54+(1-$H$5)*AN54</f>
        <v>0</v>
      </c>
      <c r="AO57" s="12" t="n">
        <f aca="false">$H$5*AN54+(1-$H$5)*AO54</f>
        <v>0</v>
      </c>
      <c r="AP57" s="12" t="n">
        <f aca="false">$H$5*AO54+(1-$H$5)*AP54</f>
        <v>0</v>
      </c>
      <c r="AQ57" s="12" t="n">
        <f aca="false">$H$5*AP54+(1-$H$5)*AQ54</f>
        <v>0</v>
      </c>
      <c r="AR57" s="12" t="n">
        <f aca="false">$H$5*AQ54+(1-$H$5)*AR54</f>
        <v>0</v>
      </c>
      <c r="AS57" s="12" t="n">
        <f aca="false">$H$5*AR54+(1-$H$5)*AS54</f>
        <v>0</v>
      </c>
      <c r="AT57" s="12" t="n">
        <f aca="false">$H$5*AS54+(1-$H$5)*AT54</f>
        <v>0</v>
      </c>
      <c r="AU57" s="12" t="n">
        <f aca="false">$H$5*AT54+(1-$H$5)*AU54</f>
        <v>0</v>
      </c>
      <c r="AV57" s="12" t="n">
        <f aca="false">$H$5*AU54+(1-$H$5)*AV54</f>
        <v>0</v>
      </c>
      <c r="AW57" s="12" t="n">
        <f aca="false">$H$5*AV54+(1-$H$5)*AW54</f>
        <v>0</v>
      </c>
      <c r="AX57" s="12" t="n">
        <f aca="false">$H$5*AW54+(1-$H$5)*AX54</f>
        <v>0</v>
      </c>
      <c r="AY57" s="12" t="n">
        <f aca="false">$H$5*AX54+(1-$H$5)*AY54</f>
        <v>0</v>
      </c>
      <c r="AZ57" s="12" t="n">
        <f aca="false">$H$5*AY54+(1-$H$5)*AZ54</f>
        <v>0</v>
      </c>
      <c r="BA57" s="12" t="n">
        <f aca="false">$H$5*AZ54+(1-$H$5)*BA54</f>
        <v>0</v>
      </c>
      <c r="BB57" s="12" t="n">
        <f aca="false">$H$5*BA54+(1-$H$5)*BB54</f>
        <v>0</v>
      </c>
      <c r="BC57" s="12" t="n">
        <f aca="false">$H$5*BB54+(1-$H$5)*BC54</f>
        <v>0</v>
      </c>
      <c r="BD57" s="12" t="n">
        <f aca="false">$H$5*BC54+(1-$H$5)*BD54</f>
        <v>0</v>
      </c>
      <c r="BE57" s="12" t="n">
        <f aca="false">$H$5*BD54+(1-$H$5)*BE54</f>
        <v>0</v>
      </c>
      <c r="BF57" s="12" t="n">
        <f aca="false">$H$5*BE54+(1-$H$5)*BF54</f>
        <v>0</v>
      </c>
    </row>
    <row r="58" customFormat="false" ht="12.45" hidden="false" customHeight="false" outlineLevel="0" collapsed="false">
      <c r="B58" s="11" t="s">
        <v>19</v>
      </c>
      <c r="C58" s="12" t="n">
        <f aca="false">$H$5*D54+(1-$H$5)*C54</f>
        <v>0.009991</v>
      </c>
      <c r="D58" s="12" t="n">
        <f aca="false">$H$5*E54+(1-$H$5)*D54</f>
        <v>0.009747</v>
      </c>
      <c r="E58" s="12" t="n">
        <f aca="false">$H$5*F54+(1-$H$5)*E54</f>
        <v>0.007533</v>
      </c>
      <c r="F58" s="12" t="n">
        <f aca="false">$H$5*G54+(1-$H$5)*F54</f>
        <v>0.000729</v>
      </c>
      <c r="G58" s="12" t="n">
        <f aca="false">$H$5*H54+(1-$H$5)*G54</f>
        <v>0</v>
      </c>
      <c r="H58" s="12" t="n">
        <f aca="false">$H$5*I54+(1-$H$5)*H54</f>
        <v>0</v>
      </c>
      <c r="I58" s="12" t="n">
        <f aca="false">$H$5*J54+(1-$H$5)*I54</f>
        <v>0</v>
      </c>
      <c r="J58" s="12" t="n">
        <f aca="false">$H$5*K54+(1-$H$5)*J54</f>
        <v>0</v>
      </c>
      <c r="K58" s="12" t="n">
        <f aca="false">$H$5*L54+(1-$H$5)*K54</f>
        <v>0</v>
      </c>
      <c r="L58" s="12" t="n">
        <f aca="false">$H$5*M54+(1-$H$5)*L54</f>
        <v>0</v>
      </c>
      <c r="M58" s="12" t="n">
        <f aca="false">$H$5*N54+(1-$H$5)*M54</f>
        <v>0</v>
      </c>
      <c r="N58" s="12" t="n">
        <f aca="false">$H$5*O54+(1-$H$5)*N54</f>
        <v>0</v>
      </c>
      <c r="O58" s="12" t="n">
        <f aca="false">$H$5*P54+(1-$H$5)*O54</f>
        <v>0</v>
      </c>
      <c r="P58" s="12" t="n">
        <f aca="false">$H$5*Q54+(1-$H$5)*P54</f>
        <v>0</v>
      </c>
      <c r="Q58" s="12" t="n">
        <f aca="false">$H$5*R54+(1-$H$5)*Q54</f>
        <v>0</v>
      </c>
      <c r="R58" s="12" t="n">
        <f aca="false">$H$5*S54+(1-$H$5)*R54</f>
        <v>0</v>
      </c>
      <c r="S58" s="12" t="n">
        <f aca="false">$H$5*T54+(1-$H$5)*S54</f>
        <v>0</v>
      </c>
      <c r="T58" s="12" t="n">
        <f aca="false">$H$5*U54+(1-$H$5)*T54</f>
        <v>0</v>
      </c>
      <c r="U58" s="12" t="n">
        <f aca="false">$H$5*V54+(1-$H$5)*U54</f>
        <v>0</v>
      </c>
      <c r="V58" s="12" t="n">
        <f aca="false">$H$5*W54+(1-$H$5)*V54</f>
        <v>0</v>
      </c>
      <c r="W58" s="12" t="n">
        <f aca="false">$H$5*X54+(1-$H$5)*W54</f>
        <v>0</v>
      </c>
      <c r="X58" s="12" t="n">
        <f aca="false">$H$5*Y54+(1-$H$5)*X54</f>
        <v>0</v>
      </c>
      <c r="Y58" s="12" t="n">
        <f aca="false">$H$5*Z54+(1-$H$5)*Y54</f>
        <v>0</v>
      </c>
      <c r="Z58" s="12" t="n">
        <f aca="false">$H$5*AA54+(1-$H$5)*Z54</f>
        <v>0</v>
      </c>
      <c r="AA58" s="12" t="n">
        <f aca="false">$H$5*AB54+(1-$H$5)*AA54</f>
        <v>0</v>
      </c>
      <c r="AB58" s="12" t="n">
        <f aca="false">$H$5*AC54+(1-$H$5)*AB54</f>
        <v>0</v>
      </c>
      <c r="AC58" s="12" t="n">
        <f aca="false">$H$5*AD54+(1-$H$5)*AC54</f>
        <v>0</v>
      </c>
      <c r="AD58" s="12" t="n">
        <f aca="false">$H$5*AE54+(1-$H$5)*AD54</f>
        <v>0</v>
      </c>
      <c r="AE58" s="12" t="n">
        <f aca="false">$H$5*AF54+(1-$H$5)*AE54</f>
        <v>0</v>
      </c>
      <c r="AF58" s="12" t="n">
        <f aca="false">$H$5*AG54+(1-$H$5)*AF54</f>
        <v>0</v>
      </c>
      <c r="AG58" s="12" t="n">
        <f aca="false">$H$5*AH54+(1-$H$5)*AG54</f>
        <v>0</v>
      </c>
      <c r="AH58" s="12" t="n">
        <f aca="false">$H$5*AI54+(1-$H$5)*AH54</f>
        <v>0</v>
      </c>
      <c r="AI58" s="12" t="n">
        <f aca="false">$H$5*AJ54+(1-$H$5)*AI54</f>
        <v>0</v>
      </c>
      <c r="AJ58" s="12" t="n">
        <f aca="false">$H$5*AK54+(1-$H$5)*AJ54</f>
        <v>0</v>
      </c>
      <c r="AK58" s="12" t="n">
        <f aca="false">$H$5*AL54+(1-$H$5)*AK54</f>
        <v>0</v>
      </c>
      <c r="AL58" s="12" t="n">
        <f aca="false">$H$5*AM54+(1-$H$5)*AL54</f>
        <v>0</v>
      </c>
      <c r="AM58" s="12" t="n">
        <f aca="false">$H$5*AN54+(1-$H$5)*AM54</f>
        <v>0</v>
      </c>
      <c r="AN58" s="12" t="n">
        <f aca="false">$H$5*AO54+(1-$H$5)*AN54</f>
        <v>0</v>
      </c>
      <c r="AO58" s="12" t="n">
        <f aca="false">$H$5*AP54+(1-$H$5)*AO54</f>
        <v>0</v>
      </c>
      <c r="AP58" s="12" t="n">
        <f aca="false">$H$5*AQ54+(1-$H$5)*AP54</f>
        <v>0</v>
      </c>
      <c r="AQ58" s="12" t="n">
        <f aca="false">$H$5*AR54+(1-$H$5)*AQ54</f>
        <v>0</v>
      </c>
      <c r="AR58" s="12" t="n">
        <f aca="false">$H$5*AS54+(1-$H$5)*AR54</f>
        <v>0</v>
      </c>
      <c r="AS58" s="12" t="n">
        <f aca="false">$H$5*AT54+(1-$H$5)*AS54</f>
        <v>0</v>
      </c>
      <c r="AT58" s="12" t="n">
        <f aca="false">$H$5*AU54+(1-$H$5)*AT54</f>
        <v>0</v>
      </c>
      <c r="AU58" s="12" t="n">
        <f aca="false">$H$5*AV54+(1-$H$5)*AU54</f>
        <v>0</v>
      </c>
      <c r="AV58" s="12" t="n">
        <f aca="false">$H$5*AW54+(1-$H$5)*AV54</f>
        <v>0</v>
      </c>
      <c r="AW58" s="12" t="n">
        <f aca="false">$H$5*AX54+(1-$H$5)*AW54</f>
        <v>0</v>
      </c>
      <c r="AX58" s="12" t="n">
        <f aca="false">$H$5*AY54+(1-$H$5)*AX54</f>
        <v>0</v>
      </c>
      <c r="AY58" s="12" t="n">
        <f aca="false">$H$5*AZ54+(1-$H$5)*AY54</f>
        <v>0</v>
      </c>
      <c r="AZ58" s="12" t="n">
        <f aca="false">$H$5*BA54+(1-$H$5)*AZ54</f>
        <v>0</v>
      </c>
      <c r="BA58" s="12" t="n">
        <f aca="false">$H$5*BB54+(1-$H$5)*BA54</f>
        <v>0</v>
      </c>
      <c r="BB58" s="12" t="n">
        <f aca="false">$H$5*BC54+(1-$H$5)*BB54</f>
        <v>0</v>
      </c>
      <c r="BC58" s="12" t="n">
        <f aca="false">$H$5*BD54+(1-$H$5)*BC54</f>
        <v>0</v>
      </c>
      <c r="BD58" s="12" t="n">
        <f aca="false">$H$5*BE54+(1-$H$5)*BD54</f>
        <v>0</v>
      </c>
      <c r="BE58" s="12" t="n">
        <f aca="false">$H$5*BF54+(1-$H$5)*BE54</f>
        <v>0</v>
      </c>
    </row>
    <row r="63" customFormat="false" ht="12.45" hidden="false" customHeight="false" outlineLevel="0" collapsed="false">
      <c r="A63" s="14" t="n">
        <f aca="false">A53+$D$5</f>
        <v>0.0045</v>
      </c>
      <c r="B63" s="11" t="s">
        <v>14</v>
      </c>
      <c r="C63" s="15" t="n">
        <v>110000</v>
      </c>
      <c r="D63" s="12" t="n">
        <f aca="false">(D$10*D55+D$11*D56+D$10*D$11*(D57-D58))/(D$10+D$11)</f>
        <v>109999</v>
      </c>
      <c r="E63" s="12" t="n">
        <f aca="false">(E$10*E55+E$11*E56+E$10*E$11*(E57-E58))/(E$10+E$11)</f>
        <v>109963</v>
      </c>
      <c r="F63" s="12" t="n">
        <f aca="false">(F$10*F55+F$11*F56+F$10*F$11*(F57-F58))/(F$10+F$11)</f>
        <v>109477</v>
      </c>
      <c r="G63" s="12" t="n">
        <f aca="false">(G$10*G55+G$11*G56+G$10*G$11*(G57-G58))/(G$10+G$11)</f>
        <v>106561</v>
      </c>
      <c r="H63" s="12" t="n">
        <f aca="false">(H$10*H55+H$11*H56+H$10*H$11*(H57-H58))/(H$10+H$11)</f>
        <v>100000</v>
      </c>
      <c r="I63" s="12" t="n">
        <f aca="false">(I$10*I55+I$11*I56+I$10*I$11*(I57-I58))/(I$10+I$11)</f>
        <v>100000</v>
      </c>
      <c r="J63" s="12" t="n">
        <f aca="false">(J$10*J55+J$11*J56+J$10*J$11*(J57-J58))/(J$10+J$11)</f>
        <v>100000</v>
      </c>
      <c r="K63" s="12" t="n">
        <f aca="false">(K$10*K55+K$11*K56+K$10*K$11*(K57-K58))/(K$10+K$11)</f>
        <v>100000</v>
      </c>
      <c r="L63" s="12" t="n">
        <f aca="false">(L$10*L55+L$11*L56+L$10*L$11*(L57-L58))/(L$10+L$11)</f>
        <v>100000</v>
      </c>
      <c r="M63" s="12" t="n">
        <f aca="false">(M$10*M55+M$11*M56+M$10*M$11*(M57-M58))/(M$10+M$11)</f>
        <v>100000</v>
      </c>
      <c r="N63" s="12" t="n">
        <f aca="false">(N$10*N55+N$11*N56+N$10*N$11*(N57-N58))/(N$10+N$11)</f>
        <v>100000</v>
      </c>
      <c r="O63" s="12" t="n">
        <f aca="false">(O$10*O55+O$11*O56+O$10*O$11*(O57-O58))/(O$10+O$11)</f>
        <v>100000</v>
      </c>
      <c r="P63" s="12" t="n">
        <f aca="false">(P$10*P55+P$11*P56+P$10*P$11*(P57-P58))/(P$10+P$11)</f>
        <v>100000</v>
      </c>
      <c r="Q63" s="12" t="n">
        <f aca="false">(Q$10*Q55+Q$11*Q56+Q$10*Q$11*(Q57-Q58))/(Q$10+Q$11)</f>
        <v>100000</v>
      </c>
      <c r="R63" s="12" t="n">
        <f aca="false">(R$10*R55+R$11*R56+R$10*R$11*(R57-R58))/(R$10+R$11)</f>
        <v>100000</v>
      </c>
      <c r="S63" s="12" t="n">
        <f aca="false">(S$10*S55+S$11*S56+S$10*S$11*(S57-S58))/(S$10+S$11)</f>
        <v>100000</v>
      </c>
      <c r="T63" s="12" t="n">
        <f aca="false">(T$10*T55+T$11*T56+T$10*T$11*(T57-T58))/(T$10+T$11)</f>
        <v>100000</v>
      </c>
      <c r="U63" s="12" t="n">
        <f aca="false">(U$10*U55+U$11*U56+U$10*U$11*(U57-U58))/(U$10+U$11)</f>
        <v>100000</v>
      </c>
      <c r="V63" s="12" t="n">
        <f aca="false">(V$10*V55+V$11*V56+V$10*V$11*(V57-V58))/(V$10+V$11)</f>
        <v>100000</v>
      </c>
      <c r="W63" s="12" t="n">
        <f aca="false">(W$10*W55+W$11*W56+W$10*W$11*(W57-W58))/(W$10+W$11)</f>
        <v>100000</v>
      </c>
      <c r="X63" s="12" t="n">
        <f aca="false">(X$10*X55+X$11*X56+X$10*X$11*(X57-X58))/(X$10+X$11)</f>
        <v>100000</v>
      </c>
      <c r="Y63" s="12" t="n">
        <f aca="false">(Y$10*Y55+Y$11*Y56+Y$10*Y$11*(Y57-Y58))/(Y$10+Y$11)</f>
        <v>100000</v>
      </c>
      <c r="Z63" s="12" t="n">
        <f aca="false">(Z$10*Z55+Z$11*Z56+Z$10*Z$11*(Z57-Z58))/(Z$10+Z$11)</f>
        <v>100000</v>
      </c>
      <c r="AA63" s="12" t="n">
        <f aca="false">(AA$10*AA55+AA$11*AA56+AA$10*AA$11*(AA57-AA58))/(AA$10+AA$11)</f>
        <v>100000</v>
      </c>
      <c r="AB63" s="12" t="n">
        <f aca="false">(AB$10*AB55+AB$11*AB56+AB$10*AB$11*(AB57-AB58))/(AB$10+AB$11)</f>
        <v>100000</v>
      </c>
      <c r="AC63" s="12" t="n">
        <f aca="false">(AC$10*AC55+AC$11*AC56+AC$10*AC$11*(AC57-AC58))/(AC$10+AC$11)</f>
        <v>100000</v>
      </c>
      <c r="AD63" s="12" t="n">
        <f aca="false">(AD$10*AD55+AD$11*AD56+AD$10*AD$11*(AD57-AD58))/(AD$10+AD$11)</f>
        <v>100000</v>
      </c>
      <c r="AE63" s="12" t="n">
        <f aca="false">(AE$10*AE55+AE$11*AE56+AE$10*AE$11*(AE57-AE58))/(AE$10+AE$11)</f>
        <v>100000</v>
      </c>
      <c r="AF63" s="12" t="n">
        <f aca="false">(AF$10*AF55+AF$11*AF56+AF$10*AF$11*(AF57-AF58))/(AF$10+AF$11)</f>
        <v>100000</v>
      </c>
      <c r="AG63" s="12" t="n">
        <f aca="false">(AG$10*AG55+AG$11*AG56+AG$10*AG$11*(AG57-AG58))/(AG$10+AG$11)</f>
        <v>100000</v>
      </c>
      <c r="AH63" s="12" t="n">
        <f aca="false">(AH$10*AH55+AH$11*AH56+AH$10*AH$11*(AH57-AH58))/(AH$10+AH$11)</f>
        <v>100000</v>
      </c>
      <c r="AI63" s="12" t="n">
        <f aca="false">(AI$10*AI55+AI$11*AI56+AI$10*AI$11*(AI57-AI58))/(AI$10+AI$11)</f>
        <v>100000</v>
      </c>
      <c r="AJ63" s="12" t="n">
        <f aca="false">(AJ$10*AJ55+AJ$11*AJ56+AJ$10*AJ$11*(AJ57-AJ58))/(AJ$10+AJ$11)</f>
        <v>100000</v>
      </c>
      <c r="AK63" s="12" t="n">
        <f aca="false">(AK$10*AK55+AK$11*AK56+AK$10*AK$11*(AK57-AK58))/(AK$10+AK$11)</f>
        <v>100000</v>
      </c>
      <c r="AL63" s="12" t="n">
        <f aca="false">(AL$10*AL55+AL$11*AL56+AL$10*AL$11*(AL57-AL58))/(AL$10+AL$11)</f>
        <v>100000</v>
      </c>
      <c r="AM63" s="12" t="n">
        <f aca="false">(AM$10*AM55+AM$11*AM56+AM$10*AM$11*(AM57-AM58))/(AM$10+AM$11)</f>
        <v>100000</v>
      </c>
      <c r="AN63" s="12" t="n">
        <f aca="false">(AN$10*AN55+AN$11*AN56+AN$10*AN$11*(AN57-AN58))/(AN$10+AN$11)</f>
        <v>100000</v>
      </c>
      <c r="AO63" s="12" t="n">
        <f aca="false">(AO$10*AO55+AO$11*AO56+AO$10*AO$11*(AO57-AO58))/(AO$10+AO$11)</f>
        <v>100000</v>
      </c>
      <c r="AP63" s="12" t="n">
        <f aca="false">(AP$10*AP55+AP$11*AP56+AP$10*AP$11*(AP57-AP58))/(AP$10+AP$11)</f>
        <v>100000</v>
      </c>
      <c r="AQ63" s="12" t="n">
        <f aca="false">(AQ$10*AQ55+AQ$11*AQ56+AQ$10*AQ$11*(AQ57-AQ58))/(AQ$10+AQ$11)</f>
        <v>100000</v>
      </c>
      <c r="AR63" s="12" t="n">
        <f aca="false">(AR$10*AR55+AR$11*AR56+AR$10*AR$11*(AR57-AR58))/(AR$10+AR$11)</f>
        <v>100000</v>
      </c>
      <c r="AS63" s="12" t="n">
        <f aca="false">(AS$10*AS55+AS$11*AS56+AS$10*AS$11*(AS57-AS58))/(AS$10+AS$11)</f>
        <v>100000</v>
      </c>
      <c r="AT63" s="12" t="n">
        <f aca="false">(AT$10*AT55+AT$11*AT56+AT$10*AT$11*(AT57-AT58))/(AT$10+AT$11)</f>
        <v>100000</v>
      </c>
      <c r="AU63" s="12" t="n">
        <f aca="false">(AU$10*AU55+AU$11*AU56+AU$10*AU$11*(AU57-AU58))/(AU$10+AU$11)</f>
        <v>100000</v>
      </c>
      <c r="AV63" s="12" t="n">
        <f aca="false">(AV$10*AV55+AV$11*AV56+AV$10*AV$11*(AV57-AV58))/(AV$10+AV$11)</f>
        <v>100000</v>
      </c>
      <c r="AW63" s="12" t="n">
        <f aca="false">(AW$10*AW55+AW$11*AW56+AW$10*AW$11*(AW57-AW58))/(AW$10+AW$11)</f>
        <v>100000</v>
      </c>
      <c r="AX63" s="12" t="n">
        <f aca="false">(AX$10*AX55+AX$11*AX56+AX$10*AX$11*(AX57-AX58))/(AX$10+AX$11)</f>
        <v>100000</v>
      </c>
      <c r="AY63" s="12" t="n">
        <f aca="false">(AY$10*AY55+AY$11*AY56+AY$10*AY$11*(AY57-AY58))/(AY$10+AY$11)</f>
        <v>100000</v>
      </c>
      <c r="AZ63" s="12" t="n">
        <f aca="false">(AZ$10*AZ55+AZ$11*AZ56+AZ$10*AZ$11*(AZ57-AZ58))/(AZ$10+AZ$11)</f>
        <v>100000</v>
      </c>
      <c r="BA63" s="12" t="n">
        <f aca="false">(BA$10*BA55+BA$11*BA56+BA$10*BA$11*(BA57-BA58))/(BA$10+BA$11)</f>
        <v>100000</v>
      </c>
      <c r="BB63" s="12" t="n">
        <f aca="false">(BB$10*BB55+BB$11*BB56+BB$10*BB$11*(BB57-BB58))/(BB$10+BB$11)</f>
        <v>100000</v>
      </c>
      <c r="BC63" s="12" t="n">
        <f aca="false">(BC$10*BC55+BC$11*BC56+BC$10*BC$11*(BC57-BC58))/(BC$10+BC$11)</f>
        <v>100000</v>
      </c>
      <c r="BD63" s="12" t="n">
        <f aca="false">(BD$10*BD55+BD$11*BD56+BD$10*BD$11*(BD57-BD58))/(BD$10+BD$11)</f>
        <v>100000</v>
      </c>
      <c r="BE63" s="12" t="n">
        <f aca="false">(BE$10*BE55+BE$11*BE56+BE$10*BE$11*(BE57-BE58))/(BE$10+BE$11)</f>
        <v>100000</v>
      </c>
      <c r="BF63" s="16" t="n">
        <f aca="false">BE53</f>
        <v>100000</v>
      </c>
    </row>
    <row r="64" customFormat="false" ht="12.45" hidden="false" customHeight="false" outlineLevel="0" collapsed="false">
      <c r="B64" s="11" t="s">
        <v>15</v>
      </c>
      <c r="C64" s="12" t="n">
        <f aca="false">C58+(C63-C56)/C$10</f>
        <v>0.01</v>
      </c>
      <c r="D64" s="12" t="n">
        <f aca="false">(D55-D56+D$11*D57+D$10*D58)/(D$10+D$11)</f>
        <v>0.009999</v>
      </c>
      <c r="E64" s="12" t="n">
        <f aca="false">(E55-E56+E$11*E57+E$10*E58)/(E$10+E$11)</f>
        <v>0.009963</v>
      </c>
      <c r="F64" s="12" t="n">
        <f aca="false">(F55-F56+F$11*F57+F$10*F58)/(F$10+F$11)</f>
        <v>0.009477</v>
      </c>
      <c r="G64" s="12" t="n">
        <f aca="false">(G55-G56+G$11*G57+G$10*G58)/(G$10+G$11)</f>
        <v>0.006561</v>
      </c>
      <c r="H64" s="12" t="n">
        <f aca="false">(H55-H56+H$11*H57+H$10*H58)/(H$10+H$11)</f>
        <v>0</v>
      </c>
      <c r="I64" s="12" t="n">
        <f aca="false">(I55-I56+I$11*I57+I$10*I58)/(I$10+I$11)</f>
        <v>0</v>
      </c>
      <c r="J64" s="12" t="n">
        <f aca="false">(J55-J56+J$11*J57+J$10*J58)/(J$10+J$11)</f>
        <v>0</v>
      </c>
      <c r="K64" s="12" t="n">
        <f aca="false">(K55-K56+K$11*K57+K$10*K58)/(K$10+K$11)</f>
        <v>0</v>
      </c>
      <c r="L64" s="12" t="n">
        <f aca="false">(L55-L56+L$11*L57+L$10*L58)/(L$10+L$11)</f>
        <v>0</v>
      </c>
      <c r="M64" s="12" t="n">
        <f aca="false">(M55-M56+M$11*M57+M$10*M58)/(M$10+M$11)</f>
        <v>0</v>
      </c>
      <c r="N64" s="12" t="n">
        <f aca="false">(N55-N56+N$11*N57+N$10*N58)/(N$10+N$11)</f>
        <v>0</v>
      </c>
      <c r="O64" s="12" t="n">
        <f aca="false">(O55-O56+O$11*O57+O$10*O58)/(O$10+O$11)</f>
        <v>0</v>
      </c>
      <c r="P64" s="12" t="n">
        <f aca="false">(P55-P56+P$11*P57+P$10*P58)/(P$10+P$11)</f>
        <v>0</v>
      </c>
      <c r="Q64" s="12" t="n">
        <f aca="false">(Q55-Q56+Q$11*Q57+Q$10*Q58)/(Q$10+Q$11)</f>
        <v>0</v>
      </c>
      <c r="R64" s="12" t="n">
        <f aca="false">(R55-R56+R$11*R57+R$10*R58)/(R$10+R$11)</f>
        <v>0</v>
      </c>
      <c r="S64" s="12" t="n">
        <f aca="false">(S55-S56+S$11*S57+S$10*S58)/(S$10+S$11)</f>
        <v>0</v>
      </c>
      <c r="T64" s="12" t="n">
        <f aca="false">(T55-T56+T$11*T57+T$10*T58)/(T$10+T$11)</f>
        <v>0</v>
      </c>
      <c r="U64" s="12" t="n">
        <f aca="false">(U55-U56+U$11*U57+U$10*U58)/(U$10+U$11)</f>
        <v>0</v>
      </c>
      <c r="V64" s="12" t="n">
        <f aca="false">(V55-V56+V$11*V57+V$10*V58)/(V$10+V$11)</f>
        <v>0</v>
      </c>
      <c r="W64" s="12" t="n">
        <f aca="false">(W55-W56+W$11*W57+W$10*W58)/(W$10+W$11)</f>
        <v>0</v>
      </c>
      <c r="X64" s="12" t="n">
        <f aca="false">(X55-X56+X$11*X57+X$10*X58)/(X$10+X$11)</f>
        <v>0</v>
      </c>
      <c r="Y64" s="12" t="n">
        <f aca="false">(Y55-Y56+Y$11*Y57+Y$10*Y58)/(Y$10+Y$11)</f>
        <v>0</v>
      </c>
      <c r="Z64" s="12" t="n">
        <f aca="false">(Z55-Z56+Z$11*Z57+Z$10*Z58)/(Z$10+Z$11)</f>
        <v>0</v>
      </c>
      <c r="AA64" s="12" t="n">
        <f aca="false">(AA55-AA56+AA$11*AA57+AA$10*AA58)/(AA$10+AA$11)</f>
        <v>0</v>
      </c>
      <c r="AB64" s="12" t="n">
        <f aca="false">(AB55-AB56+AB$11*AB57+AB$10*AB58)/(AB$10+AB$11)</f>
        <v>0</v>
      </c>
      <c r="AC64" s="12" t="n">
        <f aca="false">(AC55-AC56+AC$11*AC57+AC$10*AC58)/(AC$10+AC$11)</f>
        <v>0</v>
      </c>
      <c r="AD64" s="12" t="n">
        <f aca="false">(AD55-AD56+AD$11*AD57+AD$10*AD58)/(AD$10+AD$11)</f>
        <v>0</v>
      </c>
      <c r="AE64" s="12" t="n">
        <f aca="false">(AE55-AE56+AE$11*AE57+AE$10*AE58)/(AE$10+AE$11)</f>
        <v>0</v>
      </c>
      <c r="AF64" s="12" t="n">
        <f aca="false">(AF55-AF56+AF$11*AF57+AF$10*AF58)/(AF$10+AF$11)</f>
        <v>0</v>
      </c>
      <c r="AG64" s="12" t="n">
        <f aca="false">(AG55-AG56+AG$11*AG57+AG$10*AG58)/(AG$10+AG$11)</f>
        <v>0</v>
      </c>
      <c r="AH64" s="12" t="n">
        <f aca="false">(AH55-AH56+AH$11*AH57+AH$10*AH58)/(AH$10+AH$11)</f>
        <v>0</v>
      </c>
      <c r="AI64" s="12" t="n">
        <f aca="false">(AI55-AI56+AI$11*AI57+AI$10*AI58)/(AI$10+AI$11)</f>
        <v>0</v>
      </c>
      <c r="AJ64" s="12" t="n">
        <f aca="false">(AJ55-AJ56+AJ$11*AJ57+AJ$10*AJ58)/(AJ$10+AJ$11)</f>
        <v>0</v>
      </c>
      <c r="AK64" s="12" t="n">
        <f aca="false">(AK55-AK56+AK$11*AK57+AK$10*AK58)/(AK$10+AK$11)</f>
        <v>0</v>
      </c>
      <c r="AL64" s="12" t="n">
        <f aca="false">(AL55-AL56+AL$11*AL57+AL$10*AL58)/(AL$10+AL$11)</f>
        <v>0</v>
      </c>
      <c r="AM64" s="12" t="n">
        <f aca="false">(AM55-AM56+AM$11*AM57+AM$10*AM58)/(AM$10+AM$11)</f>
        <v>0</v>
      </c>
      <c r="AN64" s="12" t="n">
        <f aca="false">(AN55-AN56+AN$11*AN57+AN$10*AN58)/(AN$10+AN$11)</f>
        <v>0</v>
      </c>
      <c r="AO64" s="12" t="n">
        <f aca="false">(AO55-AO56+AO$11*AO57+AO$10*AO58)/(AO$10+AO$11)</f>
        <v>0</v>
      </c>
      <c r="AP64" s="12" t="n">
        <f aca="false">(AP55-AP56+AP$11*AP57+AP$10*AP58)/(AP$10+AP$11)</f>
        <v>0</v>
      </c>
      <c r="AQ64" s="12" t="n">
        <f aca="false">(AQ55-AQ56+AQ$11*AQ57+AQ$10*AQ58)/(AQ$10+AQ$11)</f>
        <v>0</v>
      </c>
      <c r="AR64" s="12" t="n">
        <f aca="false">(AR55-AR56+AR$11*AR57+AR$10*AR58)/(AR$10+AR$11)</f>
        <v>0</v>
      </c>
      <c r="AS64" s="12" t="n">
        <f aca="false">(AS55-AS56+AS$11*AS57+AS$10*AS58)/(AS$10+AS$11)</f>
        <v>0</v>
      </c>
      <c r="AT64" s="12" t="n">
        <f aca="false">(AT55-AT56+AT$11*AT57+AT$10*AT58)/(AT$10+AT$11)</f>
        <v>0</v>
      </c>
      <c r="AU64" s="12" t="n">
        <f aca="false">(AU55-AU56+AU$11*AU57+AU$10*AU58)/(AU$10+AU$11)</f>
        <v>0</v>
      </c>
      <c r="AV64" s="12" t="n">
        <f aca="false">(AV55-AV56+AV$11*AV57+AV$10*AV58)/(AV$10+AV$11)</f>
        <v>0</v>
      </c>
      <c r="AW64" s="12" t="n">
        <f aca="false">(AW55-AW56+AW$11*AW57+AW$10*AW58)/(AW$10+AW$11)</f>
        <v>0</v>
      </c>
      <c r="AX64" s="12" t="n">
        <f aca="false">(AX55-AX56+AX$11*AX57+AX$10*AX58)/(AX$10+AX$11)</f>
        <v>0</v>
      </c>
      <c r="AY64" s="12" t="n">
        <f aca="false">(AY55-AY56+AY$11*AY57+AY$10*AY58)/(AY$10+AY$11)</f>
        <v>0</v>
      </c>
      <c r="AZ64" s="12" t="n">
        <f aca="false">(AZ55-AZ56+AZ$11*AZ57+AZ$10*AZ58)/(AZ$10+AZ$11)</f>
        <v>0</v>
      </c>
      <c r="BA64" s="12" t="n">
        <f aca="false">(BA55-BA56+BA$11*BA57+BA$10*BA58)/(BA$10+BA$11)</f>
        <v>0</v>
      </c>
      <c r="BB64" s="12" t="n">
        <f aca="false">(BB55-BB56+BB$11*BB57+BB$10*BB58)/(BB$10+BB$11)</f>
        <v>0</v>
      </c>
      <c r="BC64" s="12" t="n">
        <f aca="false">(BC55-BC56+BC$11*BC57+BC$10*BC58)/(BC$10+BC$11)</f>
        <v>0</v>
      </c>
      <c r="BD64" s="12" t="n">
        <f aca="false">(BD55-BD56+BD$11*BD57+BD$10*BD58)/(BD$10+BD$11)</f>
        <v>0</v>
      </c>
      <c r="BE64" s="12" t="n">
        <f aca="false">(BE55-BE56+BE$11*BE57+BE$10*BE58)/(BE$10+BE$11)</f>
        <v>0</v>
      </c>
      <c r="BF64" s="16" t="n">
        <f aca="false">BE54</f>
        <v>0</v>
      </c>
    </row>
    <row r="65" customFormat="false" ht="12.45" hidden="false" customHeight="false" outlineLevel="0" collapsed="false">
      <c r="B65" s="11" t="s">
        <v>16</v>
      </c>
      <c r="D65" s="12" t="n">
        <f aca="false">$H$5*C63+(1-$H$5)*D63</f>
        <v>109999.9</v>
      </c>
      <c r="E65" s="12" t="n">
        <f aca="false">$H$5*D63+(1-$H$5)*E63</f>
        <v>109995.4</v>
      </c>
      <c r="F65" s="12" t="n">
        <f aca="false">$H$5*E63+(1-$H$5)*F63</f>
        <v>109914.4</v>
      </c>
      <c r="G65" s="12" t="n">
        <f aca="false">$H$5*F63+(1-$H$5)*G63</f>
        <v>109185.4</v>
      </c>
      <c r="H65" s="12" t="n">
        <f aca="false">$H$5*G63+(1-$H$5)*H63</f>
        <v>105904.9</v>
      </c>
      <c r="I65" s="12" t="n">
        <f aca="false">$H$5*H63+(1-$H$5)*I63</f>
        <v>100000</v>
      </c>
      <c r="J65" s="12" t="n">
        <f aca="false">$H$5*I63+(1-$H$5)*J63</f>
        <v>100000</v>
      </c>
      <c r="K65" s="12" t="n">
        <f aca="false">$H$5*J63+(1-$H$5)*K63</f>
        <v>100000</v>
      </c>
      <c r="L65" s="12" t="n">
        <f aca="false">$H$5*K63+(1-$H$5)*L63</f>
        <v>100000</v>
      </c>
      <c r="M65" s="12" t="n">
        <f aca="false">$H$5*L63+(1-$H$5)*M63</f>
        <v>100000</v>
      </c>
      <c r="N65" s="12" t="n">
        <f aca="false">$H$5*M63+(1-$H$5)*N63</f>
        <v>100000</v>
      </c>
      <c r="O65" s="12" t="n">
        <f aca="false">$H$5*N63+(1-$H$5)*O63</f>
        <v>100000</v>
      </c>
      <c r="P65" s="12" t="n">
        <f aca="false">$H$5*O63+(1-$H$5)*P63</f>
        <v>100000</v>
      </c>
      <c r="Q65" s="12" t="n">
        <f aca="false">$H$5*P63+(1-$H$5)*Q63</f>
        <v>100000</v>
      </c>
      <c r="R65" s="12" t="n">
        <f aca="false">$H$5*Q63+(1-$H$5)*R63</f>
        <v>100000</v>
      </c>
      <c r="S65" s="12" t="n">
        <f aca="false">$H$5*R63+(1-$H$5)*S63</f>
        <v>100000</v>
      </c>
      <c r="T65" s="12" t="n">
        <f aca="false">$H$5*S63+(1-$H$5)*T63</f>
        <v>100000</v>
      </c>
      <c r="U65" s="12" t="n">
        <f aca="false">$H$5*T63+(1-$H$5)*U63</f>
        <v>100000</v>
      </c>
      <c r="V65" s="12" t="n">
        <f aca="false">$H$5*U63+(1-$H$5)*V63</f>
        <v>100000</v>
      </c>
      <c r="W65" s="12" t="n">
        <f aca="false">$H$5*V63+(1-$H$5)*W63</f>
        <v>100000</v>
      </c>
      <c r="X65" s="12" t="n">
        <f aca="false">$H$5*W63+(1-$H$5)*X63</f>
        <v>100000</v>
      </c>
      <c r="Y65" s="12" t="n">
        <f aca="false">$H$5*X63+(1-$H$5)*Y63</f>
        <v>100000</v>
      </c>
      <c r="Z65" s="12" t="n">
        <f aca="false">$H$5*Y63+(1-$H$5)*Z63</f>
        <v>100000</v>
      </c>
      <c r="AA65" s="12" t="n">
        <f aca="false">$H$5*Z63+(1-$H$5)*AA63</f>
        <v>100000</v>
      </c>
      <c r="AB65" s="12" t="n">
        <f aca="false">$H$5*AA63+(1-$H$5)*AB63</f>
        <v>100000</v>
      </c>
      <c r="AC65" s="12" t="n">
        <f aca="false">$H$5*AB63+(1-$H$5)*AC63</f>
        <v>100000</v>
      </c>
      <c r="AD65" s="12" t="n">
        <f aca="false">$H$5*AC63+(1-$H$5)*AD63</f>
        <v>100000</v>
      </c>
      <c r="AE65" s="12" t="n">
        <f aca="false">$H$5*AD63+(1-$H$5)*AE63</f>
        <v>100000</v>
      </c>
      <c r="AF65" s="12" t="n">
        <f aca="false">$H$5*AE63+(1-$H$5)*AF63</f>
        <v>100000</v>
      </c>
      <c r="AG65" s="12" t="n">
        <f aca="false">$H$5*AF63+(1-$H$5)*AG63</f>
        <v>100000</v>
      </c>
      <c r="AH65" s="12" t="n">
        <f aca="false">$H$5*AG63+(1-$H$5)*AH63</f>
        <v>100000</v>
      </c>
      <c r="AI65" s="12" t="n">
        <f aca="false">$H$5*AH63+(1-$H$5)*AI63</f>
        <v>100000</v>
      </c>
      <c r="AJ65" s="12" t="n">
        <f aca="false">$H$5*AI63+(1-$H$5)*AJ63</f>
        <v>100000</v>
      </c>
      <c r="AK65" s="12" t="n">
        <f aca="false">$H$5*AJ63+(1-$H$5)*AK63</f>
        <v>100000</v>
      </c>
      <c r="AL65" s="12" t="n">
        <f aca="false">$H$5*AK63+(1-$H$5)*AL63</f>
        <v>100000</v>
      </c>
      <c r="AM65" s="12" t="n">
        <f aca="false">$H$5*AL63+(1-$H$5)*AM63</f>
        <v>100000</v>
      </c>
      <c r="AN65" s="12" t="n">
        <f aca="false">$H$5*AM63+(1-$H$5)*AN63</f>
        <v>100000</v>
      </c>
      <c r="AO65" s="12" t="n">
        <f aca="false">$H$5*AN63+(1-$H$5)*AO63</f>
        <v>100000</v>
      </c>
      <c r="AP65" s="12" t="n">
        <f aca="false">$H$5*AO63+(1-$H$5)*AP63</f>
        <v>100000</v>
      </c>
      <c r="AQ65" s="12" t="n">
        <f aca="false">$H$5*AP63+(1-$H$5)*AQ63</f>
        <v>100000</v>
      </c>
      <c r="AR65" s="12" t="n">
        <f aca="false">$H$5*AQ63+(1-$H$5)*AR63</f>
        <v>100000</v>
      </c>
      <c r="AS65" s="12" t="n">
        <f aca="false">$H$5*AR63+(1-$H$5)*AS63</f>
        <v>100000</v>
      </c>
      <c r="AT65" s="12" t="n">
        <f aca="false">$H$5*AS63+(1-$H$5)*AT63</f>
        <v>100000</v>
      </c>
      <c r="AU65" s="12" t="n">
        <f aca="false">$H$5*AT63+(1-$H$5)*AU63</f>
        <v>100000</v>
      </c>
      <c r="AV65" s="12" t="n">
        <f aca="false">$H$5*AU63+(1-$H$5)*AV63</f>
        <v>100000</v>
      </c>
      <c r="AW65" s="12" t="n">
        <f aca="false">$H$5*AV63+(1-$H$5)*AW63</f>
        <v>100000</v>
      </c>
      <c r="AX65" s="12" t="n">
        <f aca="false">$H$5*AW63+(1-$H$5)*AX63</f>
        <v>100000</v>
      </c>
      <c r="AY65" s="12" t="n">
        <f aca="false">$H$5*AX63+(1-$H$5)*AY63</f>
        <v>100000</v>
      </c>
      <c r="AZ65" s="12" t="n">
        <f aca="false">$H$5*AY63+(1-$H$5)*AZ63</f>
        <v>100000</v>
      </c>
      <c r="BA65" s="12" t="n">
        <f aca="false">$H$5*AZ63+(1-$H$5)*BA63</f>
        <v>100000</v>
      </c>
      <c r="BB65" s="12" t="n">
        <f aca="false">$H$5*BA63+(1-$H$5)*BB63</f>
        <v>100000</v>
      </c>
      <c r="BC65" s="12" t="n">
        <f aca="false">$H$5*BB63+(1-$H$5)*BC63</f>
        <v>100000</v>
      </c>
      <c r="BD65" s="12" t="n">
        <f aca="false">$H$5*BC63+(1-$H$5)*BD63</f>
        <v>100000</v>
      </c>
      <c r="BE65" s="12" t="n">
        <f aca="false">$H$5*BD63+(1-$H$5)*BE63</f>
        <v>100000</v>
      </c>
      <c r="BF65" s="12" t="n">
        <f aca="false">$H$5*BE63+(1-$H$5)*BF63</f>
        <v>100000</v>
      </c>
    </row>
    <row r="66" customFormat="false" ht="12.45" hidden="false" customHeight="false" outlineLevel="0" collapsed="false">
      <c r="B66" s="1" t="s">
        <v>17</v>
      </c>
      <c r="C66" s="12" t="n">
        <f aca="false">$H$5*D63+(1-$H$5)*C63</f>
        <v>109999.1</v>
      </c>
      <c r="D66" s="12" t="n">
        <f aca="false">$H$5*E63+(1-$H$5)*D63</f>
        <v>109966.6</v>
      </c>
      <c r="E66" s="12" t="n">
        <f aca="false">$H$5*F63+(1-$H$5)*E63</f>
        <v>109525.6</v>
      </c>
      <c r="F66" s="12" t="n">
        <f aca="false">$H$5*G63+(1-$H$5)*F63</f>
        <v>106852.6</v>
      </c>
      <c r="G66" s="12" t="n">
        <f aca="false">$H$5*H63+(1-$H$5)*G63</f>
        <v>100656.1</v>
      </c>
      <c r="H66" s="12" t="n">
        <f aca="false">$H$5*I63+(1-$H$5)*H63</f>
        <v>100000</v>
      </c>
      <c r="I66" s="12" t="n">
        <f aca="false">$H$5*J63+(1-$H$5)*I63</f>
        <v>100000</v>
      </c>
      <c r="J66" s="12" t="n">
        <f aca="false">$H$5*K63+(1-$H$5)*J63</f>
        <v>100000</v>
      </c>
      <c r="K66" s="12" t="n">
        <f aca="false">$H$5*L63+(1-$H$5)*K63</f>
        <v>100000</v>
      </c>
      <c r="L66" s="12" t="n">
        <f aca="false">$H$5*M63+(1-$H$5)*L63</f>
        <v>100000</v>
      </c>
      <c r="M66" s="12" t="n">
        <f aca="false">$H$5*N63+(1-$H$5)*M63</f>
        <v>100000</v>
      </c>
      <c r="N66" s="12" t="n">
        <f aca="false">$H$5*O63+(1-$H$5)*N63</f>
        <v>100000</v>
      </c>
      <c r="O66" s="12" t="n">
        <f aca="false">$H$5*P63+(1-$H$5)*O63</f>
        <v>100000</v>
      </c>
      <c r="P66" s="12" t="n">
        <f aca="false">$H$5*Q63+(1-$H$5)*P63</f>
        <v>100000</v>
      </c>
      <c r="Q66" s="12" t="n">
        <f aca="false">$H$5*R63+(1-$H$5)*Q63</f>
        <v>100000</v>
      </c>
      <c r="R66" s="12" t="n">
        <f aca="false">$H$5*S63+(1-$H$5)*R63</f>
        <v>100000</v>
      </c>
      <c r="S66" s="12" t="n">
        <f aca="false">$H$5*T63+(1-$H$5)*S63</f>
        <v>100000</v>
      </c>
      <c r="T66" s="12" t="n">
        <f aca="false">$H$5*U63+(1-$H$5)*T63</f>
        <v>100000</v>
      </c>
      <c r="U66" s="12" t="n">
        <f aca="false">$H$5*V63+(1-$H$5)*U63</f>
        <v>100000</v>
      </c>
      <c r="V66" s="12" t="n">
        <f aca="false">$H$5*W63+(1-$H$5)*V63</f>
        <v>100000</v>
      </c>
      <c r="W66" s="12" t="n">
        <f aca="false">$H$5*X63+(1-$H$5)*W63</f>
        <v>100000</v>
      </c>
      <c r="X66" s="12" t="n">
        <f aca="false">$H$5*Y63+(1-$H$5)*X63</f>
        <v>100000</v>
      </c>
      <c r="Y66" s="12" t="n">
        <f aca="false">$H$5*Z63+(1-$H$5)*Y63</f>
        <v>100000</v>
      </c>
      <c r="Z66" s="12" t="n">
        <f aca="false">$H$5*AA63+(1-$H$5)*Z63</f>
        <v>100000</v>
      </c>
      <c r="AA66" s="12" t="n">
        <f aca="false">$H$5*AB63+(1-$H$5)*AA63</f>
        <v>100000</v>
      </c>
      <c r="AB66" s="12" t="n">
        <f aca="false">$H$5*AC63+(1-$H$5)*AB63</f>
        <v>100000</v>
      </c>
      <c r="AC66" s="12" t="n">
        <f aca="false">$H$5*AD63+(1-$H$5)*AC63</f>
        <v>100000</v>
      </c>
      <c r="AD66" s="12" t="n">
        <f aca="false">$H$5*AE63+(1-$H$5)*AD63</f>
        <v>100000</v>
      </c>
      <c r="AE66" s="12" t="n">
        <f aca="false">$H$5*AF63+(1-$H$5)*AE63</f>
        <v>100000</v>
      </c>
      <c r="AF66" s="12" t="n">
        <f aca="false">$H$5*AG63+(1-$H$5)*AF63</f>
        <v>100000</v>
      </c>
      <c r="AG66" s="12" t="n">
        <f aca="false">$H$5*AH63+(1-$H$5)*AG63</f>
        <v>100000</v>
      </c>
      <c r="AH66" s="12" t="n">
        <f aca="false">$H$5*AI63+(1-$H$5)*AH63</f>
        <v>100000</v>
      </c>
      <c r="AI66" s="12" t="n">
        <f aca="false">$H$5*AJ63+(1-$H$5)*AI63</f>
        <v>100000</v>
      </c>
      <c r="AJ66" s="12" t="n">
        <f aca="false">$H$5*AK63+(1-$H$5)*AJ63</f>
        <v>100000</v>
      </c>
      <c r="AK66" s="12" t="n">
        <f aca="false">$H$5*AL63+(1-$H$5)*AK63</f>
        <v>100000</v>
      </c>
      <c r="AL66" s="12" t="n">
        <f aca="false">$H$5*AM63+(1-$H$5)*AL63</f>
        <v>100000</v>
      </c>
      <c r="AM66" s="12" t="n">
        <f aca="false">$H$5*AN63+(1-$H$5)*AM63</f>
        <v>100000</v>
      </c>
      <c r="AN66" s="12" t="n">
        <f aca="false">$H$5*AO63+(1-$H$5)*AN63</f>
        <v>100000</v>
      </c>
      <c r="AO66" s="12" t="n">
        <f aca="false">$H$5*AP63+(1-$H$5)*AO63</f>
        <v>100000</v>
      </c>
      <c r="AP66" s="12" t="n">
        <f aca="false">$H$5*AQ63+(1-$H$5)*AP63</f>
        <v>100000</v>
      </c>
      <c r="AQ66" s="12" t="n">
        <f aca="false">$H$5*AR63+(1-$H$5)*AQ63</f>
        <v>100000</v>
      </c>
      <c r="AR66" s="12" t="n">
        <f aca="false">$H$5*AS63+(1-$H$5)*AR63</f>
        <v>100000</v>
      </c>
      <c r="AS66" s="12" t="n">
        <f aca="false">$H$5*AT63+(1-$H$5)*AS63</f>
        <v>100000</v>
      </c>
      <c r="AT66" s="12" t="n">
        <f aca="false">$H$5*AU63+(1-$H$5)*AT63</f>
        <v>100000</v>
      </c>
      <c r="AU66" s="12" t="n">
        <f aca="false">$H$5*AV63+(1-$H$5)*AU63</f>
        <v>100000</v>
      </c>
      <c r="AV66" s="12" t="n">
        <f aca="false">$H$5*AW63+(1-$H$5)*AV63</f>
        <v>100000</v>
      </c>
      <c r="AW66" s="12" t="n">
        <f aca="false">$H$5*AX63+(1-$H$5)*AW63</f>
        <v>100000</v>
      </c>
      <c r="AX66" s="12" t="n">
        <f aca="false">$H$5*AY63+(1-$H$5)*AX63</f>
        <v>100000</v>
      </c>
      <c r="AY66" s="12" t="n">
        <f aca="false">$H$5*AZ63+(1-$H$5)*AY63</f>
        <v>100000</v>
      </c>
      <c r="AZ66" s="12" t="n">
        <f aca="false">$H$5*BA63+(1-$H$5)*AZ63</f>
        <v>100000</v>
      </c>
      <c r="BA66" s="12" t="n">
        <f aca="false">$H$5*BB63+(1-$H$5)*BA63</f>
        <v>100000</v>
      </c>
      <c r="BB66" s="12" t="n">
        <f aca="false">$H$5*BC63+(1-$H$5)*BB63</f>
        <v>100000</v>
      </c>
      <c r="BC66" s="12" t="n">
        <f aca="false">$H$5*BD63+(1-$H$5)*BC63</f>
        <v>100000</v>
      </c>
      <c r="BD66" s="12" t="n">
        <f aca="false">$H$5*BE63+(1-$H$5)*BD63</f>
        <v>100000</v>
      </c>
      <c r="BE66" s="12" t="n">
        <f aca="false">$H$5*BF63+(1-$H$5)*BE63</f>
        <v>100000</v>
      </c>
    </row>
    <row r="67" customFormat="false" ht="12.45" hidden="false" customHeight="false" outlineLevel="0" collapsed="false">
      <c r="B67" s="11" t="s">
        <v>18</v>
      </c>
      <c r="D67" s="12" t="n">
        <f aca="false">$H$5*C64+(1-$H$5)*D64</f>
        <v>0.0099999</v>
      </c>
      <c r="E67" s="12" t="n">
        <f aca="false">$H$5*D64+(1-$H$5)*E64</f>
        <v>0.0099954</v>
      </c>
      <c r="F67" s="12" t="n">
        <f aca="false">$H$5*E64+(1-$H$5)*F64</f>
        <v>0.0099144</v>
      </c>
      <c r="G67" s="12" t="n">
        <f aca="false">$H$5*F64+(1-$H$5)*G64</f>
        <v>0.0091854</v>
      </c>
      <c r="H67" s="12" t="n">
        <f aca="false">$H$5*G64+(1-$H$5)*H64</f>
        <v>0.0059049</v>
      </c>
      <c r="I67" s="12" t="n">
        <f aca="false">$H$5*H64+(1-$H$5)*I64</f>
        <v>0</v>
      </c>
      <c r="J67" s="12" t="n">
        <f aca="false">$H$5*I64+(1-$H$5)*J64</f>
        <v>0</v>
      </c>
      <c r="K67" s="12" t="n">
        <f aca="false">$H$5*J64+(1-$H$5)*K64</f>
        <v>0</v>
      </c>
      <c r="L67" s="12" t="n">
        <f aca="false">$H$5*K64+(1-$H$5)*L64</f>
        <v>0</v>
      </c>
      <c r="M67" s="12" t="n">
        <f aca="false">$H$5*L64+(1-$H$5)*M64</f>
        <v>0</v>
      </c>
      <c r="N67" s="12" t="n">
        <f aca="false">$H$5*M64+(1-$H$5)*N64</f>
        <v>0</v>
      </c>
      <c r="O67" s="12" t="n">
        <f aca="false">$H$5*N64+(1-$H$5)*O64</f>
        <v>0</v>
      </c>
      <c r="P67" s="12" t="n">
        <f aca="false">$H$5*O64+(1-$H$5)*P64</f>
        <v>0</v>
      </c>
      <c r="Q67" s="12" t="n">
        <f aca="false">$H$5*P64+(1-$H$5)*Q64</f>
        <v>0</v>
      </c>
      <c r="R67" s="12" t="n">
        <f aca="false">$H$5*Q64+(1-$H$5)*R64</f>
        <v>0</v>
      </c>
      <c r="S67" s="12" t="n">
        <f aca="false">$H$5*R64+(1-$H$5)*S64</f>
        <v>0</v>
      </c>
      <c r="T67" s="12" t="n">
        <f aca="false">$H$5*S64+(1-$H$5)*T64</f>
        <v>0</v>
      </c>
      <c r="U67" s="12" t="n">
        <f aca="false">$H$5*T64+(1-$H$5)*U64</f>
        <v>0</v>
      </c>
      <c r="V67" s="12" t="n">
        <f aca="false">$H$5*U64+(1-$H$5)*V64</f>
        <v>0</v>
      </c>
      <c r="W67" s="12" t="n">
        <f aca="false">$H$5*V64+(1-$H$5)*W64</f>
        <v>0</v>
      </c>
      <c r="X67" s="12" t="n">
        <f aca="false">$H$5*W64+(1-$H$5)*X64</f>
        <v>0</v>
      </c>
      <c r="Y67" s="12" t="n">
        <f aca="false">$H$5*X64+(1-$H$5)*Y64</f>
        <v>0</v>
      </c>
      <c r="Z67" s="12" t="n">
        <f aca="false">$H$5*Y64+(1-$H$5)*Z64</f>
        <v>0</v>
      </c>
      <c r="AA67" s="12" t="n">
        <f aca="false">$H$5*Z64+(1-$H$5)*AA64</f>
        <v>0</v>
      </c>
      <c r="AB67" s="12" t="n">
        <f aca="false">$H$5*AA64+(1-$H$5)*AB64</f>
        <v>0</v>
      </c>
      <c r="AC67" s="12" t="n">
        <f aca="false">$H$5*AB64+(1-$H$5)*AC64</f>
        <v>0</v>
      </c>
      <c r="AD67" s="12" t="n">
        <f aca="false">$H$5*AC64+(1-$H$5)*AD64</f>
        <v>0</v>
      </c>
      <c r="AE67" s="12" t="n">
        <f aca="false">$H$5*AD64+(1-$H$5)*AE64</f>
        <v>0</v>
      </c>
      <c r="AF67" s="12" t="n">
        <f aca="false">$H$5*AE64+(1-$H$5)*AF64</f>
        <v>0</v>
      </c>
      <c r="AG67" s="12" t="n">
        <f aca="false">$H$5*AF64+(1-$H$5)*AG64</f>
        <v>0</v>
      </c>
      <c r="AH67" s="12" t="n">
        <f aca="false">$H$5*AG64+(1-$H$5)*AH64</f>
        <v>0</v>
      </c>
      <c r="AI67" s="12" t="n">
        <f aca="false">$H$5*AH64+(1-$H$5)*AI64</f>
        <v>0</v>
      </c>
      <c r="AJ67" s="12" t="n">
        <f aca="false">$H$5*AI64+(1-$H$5)*AJ64</f>
        <v>0</v>
      </c>
      <c r="AK67" s="12" t="n">
        <f aca="false">$H$5*AJ64+(1-$H$5)*AK64</f>
        <v>0</v>
      </c>
      <c r="AL67" s="12" t="n">
        <f aca="false">$H$5*AK64+(1-$H$5)*AL64</f>
        <v>0</v>
      </c>
      <c r="AM67" s="12" t="n">
        <f aca="false">$H$5*AL64+(1-$H$5)*AM64</f>
        <v>0</v>
      </c>
      <c r="AN67" s="12" t="n">
        <f aca="false">$H$5*AM64+(1-$H$5)*AN64</f>
        <v>0</v>
      </c>
      <c r="AO67" s="12" t="n">
        <f aca="false">$H$5*AN64+(1-$H$5)*AO64</f>
        <v>0</v>
      </c>
      <c r="AP67" s="12" t="n">
        <f aca="false">$H$5*AO64+(1-$H$5)*AP64</f>
        <v>0</v>
      </c>
      <c r="AQ67" s="12" t="n">
        <f aca="false">$H$5*AP64+(1-$H$5)*AQ64</f>
        <v>0</v>
      </c>
      <c r="AR67" s="12" t="n">
        <f aca="false">$H$5*AQ64+(1-$H$5)*AR64</f>
        <v>0</v>
      </c>
      <c r="AS67" s="12" t="n">
        <f aca="false">$H$5*AR64+(1-$H$5)*AS64</f>
        <v>0</v>
      </c>
      <c r="AT67" s="12" t="n">
        <f aca="false">$H$5*AS64+(1-$H$5)*AT64</f>
        <v>0</v>
      </c>
      <c r="AU67" s="12" t="n">
        <f aca="false">$H$5*AT64+(1-$H$5)*AU64</f>
        <v>0</v>
      </c>
      <c r="AV67" s="12" t="n">
        <f aca="false">$H$5*AU64+(1-$H$5)*AV64</f>
        <v>0</v>
      </c>
      <c r="AW67" s="12" t="n">
        <f aca="false">$H$5*AV64+(1-$H$5)*AW64</f>
        <v>0</v>
      </c>
      <c r="AX67" s="12" t="n">
        <f aca="false">$H$5*AW64+(1-$H$5)*AX64</f>
        <v>0</v>
      </c>
      <c r="AY67" s="12" t="n">
        <f aca="false">$H$5*AX64+(1-$H$5)*AY64</f>
        <v>0</v>
      </c>
      <c r="AZ67" s="12" t="n">
        <f aca="false">$H$5*AY64+(1-$H$5)*AZ64</f>
        <v>0</v>
      </c>
      <c r="BA67" s="12" t="n">
        <f aca="false">$H$5*AZ64+(1-$H$5)*BA64</f>
        <v>0</v>
      </c>
      <c r="BB67" s="12" t="n">
        <f aca="false">$H$5*BA64+(1-$H$5)*BB64</f>
        <v>0</v>
      </c>
      <c r="BC67" s="12" t="n">
        <f aca="false">$H$5*BB64+(1-$H$5)*BC64</f>
        <v>0</v>
      </c>
      <c r="BD67" s="12" t="n">
        <f aca="false">$H$5*BC64+(1-$H$5)*BD64</f>
        <v>0</v>
      </c>
      <c r="BE67" s="12" t="n">
        <f aca="false">$H$5*BD64+(1-$H$5)*BE64</f>
        <v>0</v>
      </c>
      <c r="BF67" s="12" t="n">
        <f aca="false">$H$5*BE64+(1-$H$5)*BF64</f>
        <v>0</v>
      </c>
    </row>
    <row r="68" customFormat="false" ht="12.45" hidden="false" customHeight="false" outlineLevel="0" collapsed="false">
      <c r="B68" s="11" t="s">
        <v>19</v>
      </c>
      <c r="C68" s="12" t="n">
        <f aca="false">$H$5*D64+(1-$H$5)*C64</f>
        <v>0.0099991</v>
      </c>
      <c r="D68" s="12" t="n">
        <f aca="false">$H$5*E64+(1-$H$5)*D64</f>
        <v>0.0099666</v>
      </c>
      <c r="E68" s="12" t="n">
        <f aca="false">$H$5*F64+(1-$H$5)*E64</f>
        <v>0.0095256</v>
      </c>
      <c r="F68" s="12" t="n">
        <f aca="false">$H$5*G64+(1-$H$5)*F64</f>
        <v>0.0068526</v>
      </c>
      <c r="G68" s="12" t="n">
        <f aca="false">$H$5*H64+(1-$H$5)*G64</f>
        <v>0.0006561</v>
      </c>
      <c r="H68" s="12" t="n">
        <f aca="false">$H$5*I64+(1-$H$5)*H64</f>
        <v>0</v>
      </c>
      <c r="I68" s="12" t="n">
        <f aca="false">$H$5*J64+(1-$H$5)*I64</f>
        <v>0</v>
      </c>
      <c r="J68" s="12" t="n">
        <f aca="false">$H$5*K64+(1-$H$5)*J64</f>
        <v>0</v>
      </c>
      <c r="K68" s="12" t="n">
        <f aca="false">$H$5*L64+(1-$H$5)*K64</f>
        <v>0</v>
      </c>
      <c r="L68" s="12" t="n">
        <f aca="false">$H$5*M64+(1-$H$5)*L64</f>
        <v>0</v>
      </c>
      <c r="M68" s="12" t="n">
        <f aca="false">$H$5*N64+(1-$H$5)*M64</f>
        <v>0</v>
      </c>
      <c r="N68" s="12" t="n">
        <f aca="false">$H$5*O64+(1-$H$5)*N64</f>
        <v>0</v>
      </c>
      <c r="O68" s="12" t="n">
        <f aca="false">$H$5*P64+(1-$H$5)*O64</f>
        <v>0</v>
      </c>
      <c r="P68" s="12" t="n">
        <f aca="false">$H$5*Q64+(1-$H$5)*P64</f>
        <v>0</v>
      </c>
      <c r="Q68" s="12" t="n">
        <f aca="false">$H$5*R64+(1-$H$5)*Q64</f>
        <v>0</v>
      </c>
      <c r="R68" s="12" t="n">
        <f aca="false">$H$5*S64+(1-$H$5)*R64</f>
        <v>0</v>
      </c>
      <c r="S68" s="12" t="n">
        <f aca="false">$H$5*T64+(1-$H$5)*S64</f>
        <v>0</v>
      </c>
      <c r="T68" s="12" t="n">
        <f aca="false">$H$5*U64+(1-$H$5)*T64</f>
        <v>0</v>
      </c>
      <c r="U68" s="12" t="n">
        <f aca="false">$H$5*V64+(1-$H$5)*U64</f>
        <v>0</v>
      </c>
      <c r="V68" s="12" t="n">
        <f aca="false">$H$5*W64+(1-$H$5)*V64</f>
        <v>0</v>
      </c>
      <c r="W68" s="12" t="n">
        <f aca="false">$H$5*X64+(1-$H$5)*W64</f>
        <v>0</v>
      </c>
      <c r="X68" s="12" t="n">
        <f aca="false">$H$5*Y64+(1-$H$5)*X64</f>
        <v>0</v>
      </c>
      <c r="Y68" s="12" t="n">
        <f aca="false">$H$5*Z64+(1-$H$5)*Y64</f>
        <v>0</v>
      </c>
      <c r="Z68" s="12" t="n">
        <f aca="false">$H$5*AA64+(1-$H$5)*Z64</f>
        <v>0</v>
      </c>
      <c r="AA68" s="12" t="n">
        <f aca="false">$H$5*AB64+(1-$H$5)*AA64</f>
        <v>0</v>
      </c>
      <c r="AB68" s="12" t="n">
        <f aca="false">$H$5*AC64+(1-$H$5)*AB64</f>
        <v>0</v>
      </c>
      <c r="AC68" s="12" t="n">
        <f aca="false">$H$5*AD64+(1-$H$5)*AC64</f>
        <v>0</v>
      </c>
      <c r="AD68" s="12" t="n">
        <f aca="false">$H$5*AE64+(1-$H$5)*AD64</f>
        <v>0</v>
      </c>
      <c r="AE68" s="12" t="n">
        <f aca="false">$H$5*AF64+(1-$H$5)*AE64</f>
        <v>0</v>
      </c>
      <c r="AF68" s="12" t="n">
        <f aca="false">$H$5*AG64+(1-$H$5)*AF64</f>
        <v>0</v>
      </c>
      <c r="AG68" s="12" t="n">
        <f aca="false">$H$5*AH64+(1-$H$5)*AG64</f>
        <v>0</v>
      </c>
      <c r="AH68" s="12" t="n">
        <f aca="false">$H$5*AI64+(1-$H$5)*AH64</f>
        <v>0</v>
      </c>
      <c r="AI68" s="12" t="n">
        <f aca="false">$H$5*AJ64+(1-$H$5)*AI64</f>
        <v>0</v>
      </c>
      <c r="AJ68" s="12" t="n">
        <f aca="false">$H$5*AK64+(1-$H$5)*AJ64</f>
        <v>0</v>
      </c>
      <c r="AK68" s="12" t="n">
        <f aca="false">$H$5*AL64+(1-$H$5)*AK64</f>
        <v>0</v>
      </c>
      <c r="AL68" s="12" t="n">
        <f aca="false">$H$5*AM64+(1-$H$5)*AL64</f>
        <v>0</v>
      </c>
      <c r="AM68" s="12" t="n">
        <f aca="false">$H$5*AN64+(1-$H$5)*AM64</f>
        <v>0</v>
      </c>
      <c r="AN68" s="12" t="n">
        <f aca="false">$H$5*AO64+(1-$H$5)*AN64</f>
        <v>0</v>
      </c>
      <c r="AO68" s="12" t="n">
        <f aca="false">$H$5*AP64+(1-$H$5)*AO64</f>
        <v>0</v>
      </c>
      <c r="AP68" s="12" t="n">
        <f aca="false">$H$5*AQ64+(1-$H$5)*AP64</f>
        <v>0</v>
      </c>
      <c r="AQ68" s="12" t="n">
        <f aca="false">$H$5*AR64+(1-$H$5)*AQ64</f>
        <v>0</v>
      </c>
      <c r="AR68" s="12" t="n">
        <f aca="false">$H$5*AS64+(1-$H$5)*AR64</f>
        <v>0</v>
      </c>
      <c r="AS68" s="12" t="n">
        <f aca="false">$H$5*AT64+(1-$H$5)*AS64</f>
        <v>0</v>
      </c>
      <c r="AT68" s="12" t="n">
        <f aca="false">$H$5*AU64+(1-$H$5)*AT64</f>
        <v>0</v>
      </c>
      <c r="AU68" s="12" t="n">
        <f aca="false">$H$5*AV64+(1-$H$5)*AU64</f>
        <v>0</v>
      </c>
      <c r="AV68" s="12" t="n">
        <f aca="false">$H$5*AW64+(1-$H$5)*AV64</f>
        <v>0</v>
      </c>
      <c r="AW68" s="12" t="n">
        <f aca="false">$H$5*AX64+(1-$H$5)*AW64</f>
        <v>0</v>
      </c>
      <c r="AX68" s="12" t="n">
        <f aca="false">$H$5*AY64+(1-$H$5)*AX64</f>
        <v>0</v>
      </c>
      <c r="AY68" s="12" t="n">
        <f aca="false">$H$5*AZ64+(1-$H$5)*AY64</f>
        <v>0</v>
      </c>
      <c r="AZ68" s="12" t="n">
        <f aca="false">$H$5*BA64+(1-$H$5)*AZ64</f>
        <v>0</v>
      </c>
      <c r="BA68" s="12" t="n">
        <f aca="false">$H$5*BB64+(1-$H$5)*BA64</f>
        <v>0</v>
      </c>
      <c r="BB68" s="12" t="n">
        <f aca="false">$H$5*BC64+(1-$H$5)*BB64</f>
        <v>0</v>
      </c>
      <c r="BC68" s="12" t="n">
        <f aca="false">$H$5*BD64+(1-$H$5)*BC64</f>
        <v>0</v>
      </c>
      <c r="BD68" s="12" t="n">
        <f aca="false">$H$5*BE64+(1-$H$5)*BD64</f>
        <v>0</v>
      </c>
      <c r="BE68" s="12" t="n">
        <f aca="false">$H$5*BF64+(1-$H$5)*BE64</f>
        <v>0</v>
      </c>
    </row>
    <row r="73" customFormat="false" ht="12.45" hidden="false" customHeight="false" outlineLevel="0" collapsed="false">
      <c r="A73" s="14" t="n">
        <f aca="false">A63+$D$5</f>
        <v>0.0054</v>
      </c>
      <c r="B73" s="11" t="s">
        <v>14</v>
      </c>
      <c r="C73" s="15" t="n">
        <v>110000</v>
      </c>
      <c r="D73" s="12" t="n">
        <f aca="false">(D$10*D65+D$11*D66+D$10*D$11*(D67-D68))/(D$10+D$11)</f>
        <v>109999.9</v>
      </c>
      <c r="E73" s="12" t="n">
        <f aca="false">(E$10*E65+E$11*E66+E$10*E$11*(E67-E68))/(E$10+E$11)</f>
        <v>109995.4</v>
      </c>
      <c r="F73" s="12" t="n">
        <f aca="false">(F$10*F65+F$11*F66+F$10*F$11*(F67-F68))/(F$10+F$11)</f>
        <v>109914.4</v>
      </c>
      <c r="G73" s="12" t="n">
        <f aca="false">(G$10*G65+G$11*G66+G$10*G$11*(G67-G68))/(G$10+G$11)</f>
        <v>109185.4</v>
      </c>
      <c r="H73" s="12" t="n">
        <f aca="false">(H$10*H65+H$11*H66+H$10*H$11*(H67-H68))/(H$10+H$11)</f>
        <v>105904.9</v>
      </c>
      <c r="I73" s="12" t="n">
        <f aca="false">(I$10*I65+I$11*I66+I$10*I$11*(I67-I68))/(I$10+I$11)</f>
        <v>100000</v>
      </c>
      <c r="J73" s="12" t="n">
        <f aca="false">(J$10*J65+J$11*J66+J$10*J$11*(J67-J68))/(J$10+J$11)</f>
        <v>100000</v>
      </c>
      <c r="K73" s="12" t="n">
        <f aca="false">(K$10*K65+K$11*K66+K$10*K$11*(K67-K68))/(K$10+K$11)</f>
        <v>100000</v>
      </c>
      <c r="L73" s="12" t="n">
        <f aca="false">(L$10*L65+L$11*L66+L$10*L$11*(L67-L68))/(L$10+L$11)</f>
        <v>100000</v>
      </c>
      <c r="M73" s="12" t="n">
        <f aca="false">(M$10*M65+M$11*M66+M$10*M$11*(M67-M68))/(M$10+M$11)</f>
        <v>100000</v>
      </c>
      <c r="N73" s="12" t="n">
        <f aca="false">(N$10*N65+N$11*N66+N$10*N$11*(N67-N68))/(N$10+N$11)</f>
        <v>100000</v>
      </c>
      <c r="O73" s="12" t="n">
        <f aca="false">(O$10*O65+O$11*O66+O$10*O$11*(O67-O68))/(O$10+O$11)</f>
        <v>100000</v>
      </c>
      <c r="P73" s="12" t="n">
        <f aca="false">(P$10*P65+P$11*P66+P$10*P$11*(P67-P68))/(P$10+P$11)</f>
        <v>100000</v>
      </c>
      <c r="Q73" s="12" t="n">
        <f aca="false">(Q$10*Q65+Q$11*Q66+Q$10*Q$11*(Q67-Q68))/(Q$10+Q$11)</f>
        <v>100000</v>
      </c>
      <c r="R73" s="12" t="n">
        <f aca="false">(R$10*R65+R$11*R66+R$10*R$11*(R67-R68))/(R$10+R$11)</f>
        <v>100000</v>
      </c>
      <c r="S73" s="12" t="n">
        <f aca="false">(S$10*S65+S$11*S66+S$10*S$11*(S67-S68))/(S$10+S$11)</f>
        <v>100000</v>
      </c>
      <c r="T73" s="12" t="n">
        <f aca="false">(T$10*T65+T$11*T66+T$10*T$11*(T67-T68))/(T$10+T$11)</f>
        <v>100000</v>
      </c>
      <c r="U73" s="12" t="n">
        <f aca="false">(U$10*U65+U$11*U66+U$10*U$11*(U67-U68))/(U$10+U$11)</f>
        <v>100000</v>
      </c>
      <c r="V73" s="12" t="n">
        <f aca="false">(V$10*V65+V$11*V66+V$10*V$11*(V67-V68))/(V$10+V$11)</f>
        <v>100000</v>
      </c>
      <c r="W73" s="12" t="n">
        <f aca="false">(W$10*W65+W$11*W66+W$10*W$11*(W67-W68))/(W$10+W$11)</f>
        <v>100000</v>
      </c>
      <c r="X73" s="12" t="n">
        <f aca="false">(X$10*X65+X$11*X66+X$10*X$11*(X67-X68))/(X$10+X$11)</f>
        <v>100000</v>
      </c>
      <c r="Y73" s="12" t="n">
        <f aca="false">(Y$10*Y65+Y$11*Y66+Y$10*Y$11*(Y67-Y68))/(Y$10+Y$11)</f>
        <v>100000</v>
      </c>
      <c r="Z73" s="12" t="n">
        <f aca="false">(Z$10*Z65+Z$11*Z66+Z$10*Z$11*(Z67-Z68))/(Z$10+Z$11)</f>
        <v>100000</v>
      </c>
      <c r="AA73" s="12" t="n">
        <f aca="false">(AA$10*AA65+AA$11*AA66+AA$10*AA$11*(AA67-AA68))/(AA$10+AA$11)</f>
        <v>100000</v>
      </c>
      <c r="AB73" s="12" t="n">
        <f aca="false">(AB$10*AB65+AB$11*AB66+AB$10*AB$11*(AB67-AB68))/(AB$10+AB$11)</f>
        <v>100000</v>
      </c>
      <c r="AC73" s="12" t="n">
        <f aca="false">(AC$10*AC65+AC$11*AC66+AC$10*AC$11*(AC67-AC68))/(AC$10+AC$11)</f>
        <v>100000</v>
      </c>
      <c r="AD73" s="12" t="n">
        <f aca="false">(AD$10*AD65+AD$11*AD66+AD$10*AD$11*(AD67-AD68))/(AD$10+AD$11)</f>
        <v>100000</v>
      </c>
      <c r="AE73" s="12" t="n">
        <f aca="false">(AE$10*AE65+AE$11*AE66+AE$10*AE$11*(AE67-AE68))/(AE$10+AE$11)</f>
        <v>100000</v>
      </c>
      <c r="AF73" s="12" t="n">
        <f aca="false">(AF$10*AF65+AF$11*AF66+AF$10*AF$11*(AF67-AF68))/(AF$10+AF$11)</f>
        <v>100000</v>
      </c>
      <c r="AG73" s="12" t="n">
        <f aca="false">(AG$10*AG65+AG$11*AG66+AG$10*AG$11*(AG67-AG68))/(AG$10+AG$11)</f>
        <v>100000</v>
      </c>
      <c r="AH73" s="12" t="n">
        <f aca="false">(AH$10*AH65+AH$11*AH66+AH$10*AH$11*(AH67-AH68))/(AH$10+AH$11)</f>
        <v>100000</v>
      </c>
      <c r="AI73" s="12" t="n">
        <f aca="false">(AI$10*AI65+AI$11*AI66+AI$10*AI$11*(AI67-AI68))/(AI$10+AI$11)</f>
        <v>100000</v>
      </c>
      <c r="AJ73" s="12" t="n">
        <f aca="false">(AJ$10*AJ65+AJ$11*AJ66+AJ$10*AJ$11*(AJ67-AJ68))/(AJ$10+AJ$11)</f>
        <v>100000</v>
      </c>
      <c r="AK73" s="12" t="n">
        <f aca="false">(AK$10*AK65+AK$11*AK66+AK$10*AK$11*(AK67-AK68))/(AK$10+AK$11)</f>
        <v>100000</v>
      </c>
      <c r="AL73" s="12" t="n">
        <f aca="false">(AL$10*AL65+AL$11*AL66+AL$10*AL$11*(AL67-AL68))/(AL$10+AL$11)</f>
        <v>100000</v>
      </c>
      <c r="AM73" s="12" t="n">
        <f aca="false">(AM$10*AM65+AM$11*AM66+AM$10*AM$11*(AM67-AM68))/(AM$10+AM$11)</f>
        <v>100000</v>
      </c>
      <c r="AN73" s="12" t="n">
        <f aca="false">(AN$10*AN65+AN$11*AN66+AN$10*AN$11*(AN67-AN68))/(AN$10+AN$11)</f>
        <v>100000</v>
      </c>
      <c r="AO73" s="12" t="n">
        <f aca="false">(AO$10*AO65+AO$11*AO66+AO$10*AO$11*(AO67-AO68))/(AO$10+AO$11)</f>
        <v>100000</v>
      </c>
      <c r="AP73" s="12" t="n">
        <f aca="false">(AP$10*AP65+AP$11*AP66+AP$10*AP$11*(AP67-AP68))/(AP$10+AP$11)</f>
        <v>100000</v>
      </c>
      <c r="AQ73" s="12" t="n">
        <f aca="false">(AQ$10*AQ65+AQ$11*AQ66+AQ$10*AQ$11*(AQ67-AQ68))/(AQ$10+AQ$11)</f>
        <v>100000</v>
      </c>
      <c r="AR73" s="12" t="n">
        <f aca="false">(AR$10*AR65+AR$11*AR66+AR$10*AR$11*(AR67-AR68))/(AR$10+AR$11)</f>
        <v>100000</v>
      </c>
      <c r="AS73" s="12" t="n">
        <f aca="false">(AS$10*AS65+AS$11*AS66+AS$10*AS$11*(AS67-AS68))/(AS$10+AS$11)</f>
        <v>100000</v>
      </c>
      <c r="AT73" s="12" t="n">
        <f aca="false">(AT$10*AT65+AT$11*AT66+AT$10*AT$11*(AT67-AT68))/(AT$10+AT$11)</f>
        <v>100000</v>
      </c>
      <c r="AU73" s="12" t="n">
        <f aca="false">(AU$10*AU65+AU$11*AU66+AU$10*AU$11*(AU67-AU68))/(AU$10+AU$11)</f>
        <v>100000</v>
      </c>
      <c r="AV73" s="12" t="n">
        <f aca="false">(AV$10*AV65+AV$11*AV66+AV$10*AV$11*(AV67-AV68))/(AV$10+AV$11)</f>
        <v>100000</v>
      </c>
      <c r="AW73" s="12" t="n">
        <f aca="false">(AW$10*AW65+AW$11*AW66+AW$10*AW$11*(AW67-AW68))/(AW$10+AW$11)</f>
        <v>100000</v>
      </c>
      <c r="AX73" s="12" t="n">
        <f aca="false">(AX$10*AX65+AX$11*AX66+AX$10*AX$11*(AX67-AX68))/(AX$10+AX$11)</f>
        <v>100000</v>
      </c>
      <c r="AY73" s="12" t="n">
        <f aca="false">(AY$10*AY65+AY$11*AY66+AY$10*AY$11*(AY67-AY68))/(AY$10+AY$11)</f>
        <v>100000</v>
      </c>
      <c r="AZ73" s="12" t="n">
        <f aca="false">(AZ$10*AZ65+AZ$11*AZ66+AZ$10*AZ$11*(AZ67-AZ68))/(AZ$10+AZ$11)</f>
        <v>100000</v>
      </c>
      <c r="BA73" s="12" t="n">
        <f aca="false">(BA$10*BA65+BA$11*BA66+BA$10*BA$11*(BA67-BA68))/(BA$10+BA$11)</f>
        <v>100000</v>
      </c>
      <c r="BB73" s="12" t="n">
        <f aca="false">(BB$10*BB65+BB$11*BB66+BB$10*BB$11*(BB67-BB68))/(BB$10+BB$11)</f>
        <v>100000</v>
      </c>
      <c r="BC73" s="12" t="n">
        <f aca="false">(BC$10*BC65+BC$11*BC66+BC$10*BC$11*(BC67-BC68))/(BC$10+BC$11)</f>
        <v>100000</v>
      </c>
      <c r="BD73" s="12" t="n">
        <f aca="false">(BD$10*BD65+BD$11*BD66+BD$10*BD$11*(BD67-BD68))/(BD$10+BD$11)</f>
        <v>100000</v>
      </c>
      <c r="BE73" s="12" t="n">
        <f aca="false">(BE$10*BE65+BE$11*BE66+BE$10*BE$11*(BE67-BE68))/(BE$10+BE$11)</f>
        <v>100000</v>
      </c>
      <c r="BF73" s="16" t="n">
        <f aca="false">BE63</f>
        <v>100000</v>
      </c>
    </row>
    <row r="74" customFormat="false" ht="12.45" hidden="false" customHeight="false" outlineLevel="0" collapsed="false">
      <c r="B74" s="11" t="s">
        <v>15</v>
      </c>
      <c r="C74" s="12" t="n">
        <f aca="false">C68+(C73-C66)/C$10</f>
        <v>0.00999999999999999</v>
      </c>
      <c r="D74" s="12" t="n">
        <f aca="false">(D65-D66+D$11*D67+D$10*D68)/(D$10+D$11)</f>
        <v>0.0099999</v>
      </c>
      <c r="E74" s="12" t="n">
        <f aca="false">(E65-E66+E$11*E67+E$10*E68)/(E$10+E$11)</f>
        <v>0.0099954</v>
      </c>
      <c r="F74" s="12" t="n">
        <f aca="false">(F65-F66+F$11*F67+F$10*F68)/(F$10+F$11)</f>
        <v>0.00991439999999999</v>
      </c>
      <c r="G74" s="12" t="n">
        <f aca="false">(G65-G66+G$11*G67+G$10*G68)/(G$10+G$11)</f>
        <v>0.0091854</v>
      </c>
      <c r="H74" s="12" t="n">
        <f aca="false">(H65-H66+H$11*H67+H$10*H68)/(H$10+H$11)</f>
        <v>0.00590490000000001</v>
      </c>
      <c r="I74" s="12" t="n">
        <f aca="false">(I65-I66+I$11*I67+I$10*I68)/(I$10+I$11)</f>
        <v>0</v>
      </c>
      <c r="J74" s="12" t="n">
        <f aca="false">(J65-J66+J$11*J67+J$10*J68)/(J$10+J$11)</f>
        <v>0</v>
      </c>
      <c r="K74" s="12" t="n">
        <f aca="false">(K65-K66+K$11*K67+K$10*K68)/(K$10+K$11)</f>
        <v>0</v>
      </c>
      <c r="L74" s="12" t="n">
        <f aca="false">(L65-L66+L$11*L67+L$10*L68)/(L$10+L$11)</f>
        <v>0</v>
      </c>
      <c r="M74" s="12" t="n">
        <f aca="false">(M65-M66+M$11*M67+M$10*M68)/(M$10+M$11)</f>
        <v>0</v>
      </c>
      <c r="N74" s="12" t="n">
        <f aca="false">(N65-N66+N$11*N67+N$10*N68)/(N$10+N$11)</f>
        <v>0</v>
      </c>
      <c r="O74" s="12" t="n">
        <f aca="false">(O65-O66+O$11*O67+O$10*O68)/(O$10+O$11)</f>
        <v>0</v>
      </c>
      <c r="P74" s="12" t="n">
        <f aca="false">(P65-P66+P$11*P67+P$10*P68)/(P$10+P$11)</f>
        <v>0</v>
      </c>
      <c r="Q74" s="12" t="n">
        <f aca="false">(Q65-Q66+Q$11*Q67+Q$10*Q68)/(Q$10+Q$11)</f>
        <v>0</v>
      </c>
      <c r="R74" s="12" t="n">
        <f aca="false">(R65-R66+R$11*R67+R$10*R68)/(R$10+R$11)</f>
        <v>0</v>
      </c>
      <c r="S74" s="12" t="n">
        <f aca="false">(S65-S66+S$11*S67+S$10*S68)/(S$10+S$11)</f>
        <v>0</v>
      </c>
      <c r="T74" s="12" t="n">
        <f aca="false">(T65-T66+T$11*T67+T$10*T68)/(T$10+T$11)</f>
        <v>0</v>
      </c>
      <c r="U74" s="12" t="n">
        <f aca="false">(U65-U66+U$11*U67+U$10*U68)/(U$10+U$11)</f>
        <v>0</v>
      </c>
      <c r="V74" s="12" t="n">
        <f aca="false">(V65-V66+V$11*V67+V$10*V68)/(V$10+V$11)</f>
        <v>0</v>
      </c>
      <c r="W74" s="12" t="n">
        <f aca="false">(W65-W66+W$11*W67+W$10*W68)/(W$10+W$11)</f>
        <v>0</v>
      </c>
      <c r="X74" s="12" t="n">
        <f aca="false">(X65-X66+X$11*X67+X$10*X68)/(X$10+X$11)</f>
        <v>0</v>
      </c>
      <c r="Y74" s="12" t="n">
        <f aca="false">(Y65-Y66+Y$11*Y67+Y$10*Y68)/(Y$10+Y$11)</f>
        <v>0</v>
      </c>
      <c r="Z74" s="12" t="n">
        <f aca="false">(Z65-Z66+Z$11*Z67+Z$10*Z68)/(Z$10+Z$11)</f>
        <v>0</v>
      </c>
      <c r="AA74" s="12" t="n">
        <f aca="false">(AA65-AA66+AA$11*AA67+AA$10*AA68)/(AA$10+AA$11)</f>
        <v>0</v>
      </c>
      <c r="AB74" s="12" t="n">
        <f aca="false">(AB65-AB66+AB$11*AB67+AB$10*AB68)/(AB$10+AB$11)</f>
        <v>0</v>
      </c>
      <c r="AC74" s="12" t="n">
        <f aca="false">(AC65-AC66+AC$11*AC67+AC$10*AC68)/(AC$10+AC$11)</f>
        <v>0</v>
      </c>
      <c r="AD74" s="12" t="n">
        <f aca="false">(AD65-AD66+AD$11*AD67+AD$10*AD68)/(AD$10+AD$11)</f>
        <v>0</v>
      </c>
      <c r="AE74" s="12" t="n">
        <f aca="false">(AE65-AE66+AE$11*AE67+AE$10*AE68)/(AE$10+AE$11)</f>
        <v>0</v>
      </c>
      <c r="AF74" s="12" t="n">
        <f aca="false">(AF65-AF66+AF$11*AF67+AF$10*AF68)/(AF$10+AF$11)</f>
        <v>0</v>
      </c>
      <c r="AG74" s="12" t="n">
        <f aca="false">(AG65-AG66+AG$11*AG67+AG$10*AG68)/(AG$10+AG$11)</f>
        <v>0</v>
      </c>
      <c r="AH74" s="12" t="n">
        <f aca="false">(AH65-AH66+AH$11*AH67+AH$10*AH68)/(AH$10+AH$11)</f>
        <v>0</v>
      </c>
      <c r="AI74" s="12" t="n">
        <f aca="false">(AI65-AI66+AI$11*AI67+AI$10*AI68)/(AI$10+AI$11)</f>
        <v>0</v>
      </c>
      <c r="AJ74" s="12" t="n">
        <f aca="false">(AJ65-AJ66+AJ$11*AJ67+AJ$10*AJ68)/(AJ$10+AJ$11)</f>
        <v>0</v>
      </c>
      <c r="AK74" s="12" t="n">
        <f aca="false">(AK65-AK66+AK$11*AK67+AK$10*AK68)/(AK$10+AK$11)</f>
        <v>0</v>
      </c>
      <c r="AL74" s="12" t="n">
        <f aca="false">(AL65-AL66+AL$11*AL67+AL$10*AL68)/(AL$10+AL$11)</f>
        <v>0</v>
      </c>
      <c r="AM74" s="12" t="n">
        <f aca="false">(AM65-AM66+AM$11*AM67+AM$10*AM68)/(AM$10+AM$11)</f>
        <v>0</v>
      </c>
      <c r="AN74" s="12" t="n">
        <f aca="false">(AN65-AN66+AN$11*AN67+AN$10*AN68)/(AN$10+AN$11)</f>
        <v>0</v>
      </c>
      <c r="AO74" s="12" t="n">
        <f aca="false">(AO65-AO66+AO$11*AO67+AO$10*AO68)/(AO$10+AO$11)</f>
        <v>0</v>
      </c>
      <c r="AP74" s="12" t="n">
        <f aca="false">(AP65-AP66+AP$11*AP67+AP$10*AP68)/(AP$10+AP$11)</f>
        <v>0</v>
      </c>
      <c r="AQ74" s="12" t="n">
        <f aca="false">(AQ65-AQ66+AQ$11*AQ67+AQ$10*AQ68)/(AQ$10+AQ$11)</f>
        <v>0</v>
      </c>
      <c r="AR74" s="12" t="n">
        <f aca="false">(AR65-AR66+AR$11*AR67+AR$10*AR68)/(AR$10+AR$11)</f>
        <v>0</v>
      </c>
      <c r="AS74" s="12" t="n">
        <f aca="false">(AS65-AS66+AS$11*AS67+AS$10*AS68)/(AS$10+AS$11)</f>
        <v>0</v>
      </c>
      <c r="AT74" s="12" t="n">
        <f aca="false">(AT65-AT66+AT$11*AT67+AT$10*AT68)/(AT$10+AT$11)</f>
        <v>0</v>
      </c>
      <c r="AU74" s="12" t="n">
        <f aca="false">(AU65-AU66+AU$11*AU67+AU$10*AU68)/(AU$10+AU$11)</f>
        <v>0</v>
      </c>
      <c r="AV74" s="12" t="n">
        <f aca="false">(AV65-AV66+AV$11*AV67+AV$10*AV68)/(AV$10+AV$11)</f>
        <v>0</v>
      </c>
      <c r="AW74" s="12" t="n">
        <f aca="false">(AW65-AW66+AW$11*AW67+AW$10*AW68)/(AW$10+AW$11)</f>
        <v>0</v>
      </c>
      <c r="AX74" s="12" t="n">
        <f aca="false">(AX65-AX66+AX$11*AX67+AX$10*AX68)/(AX$10+AX$11)</f>
        <v>0</v>
      </c>
      <c r="AY74" s="12" t="n">
        <f aca="false">(AY65-AY66+AY$11*AY67+AY$10*AY68)/(AY$10+AY$11)</f>
        <v>0</v>
      </c>
      <c r="AZ74" s="12" t="n">
        <f aca="false">(AZ65-AZ66+AZ$11*AZ67+AZ$10*AZ68)/(AZ$10+AZ$11)</f>
        <v>0</v>
      </c>
      <c r="BA74" s="12" t="n">
        <f aca="false">(BA65-BA66+BA$11*BA67+BA$10*BA68)/(BA$10+BA$11)</f>
        <v>0</v>
      </c>
      <c r="BB74" s="12" t="n">
        <f aca="false">(BB65-BB66+BB$11*BB67+BB$10*BB68)/(BB$10+BB$11)</f>
        <v>0</v>
      </c>
      <c r="BC74" s="12" t="n">
        <f aca="false">(BC65-BC66+BC$11*BC67+BC$10*BC68)/(BC$10+BC$11)</f>
        <v>0</v>
      </c>
      <c r="BD74" s="12" t="n">
        <f aca="false">(BD65-BD66+BD$11*BD67+BD$10*BD68)/(BD$10+BD$11)</f>
        <v>0</v>
      </c>
      <c r="BE74" s="12" t="n">
        <f aca="false">(BE65-BE66+BE$11*BE67+BE$10*BE68)/(BE$10+BE$11)</f>
        <v>0</v>
      </c>
      <c r="BF74" s="16" t="n">
        <f aca="false">BE64</f>
        <v>0</v>
      </c>
    </row>
    <row r="75" customFormat="false" ht="12.45" hidden="false" customHeight="false" outlineLevel="0" collapsed="false">
      <c r="B75" s="11" t="s">
        <v>16</v>
      </c>
      <c r="D75" s="12" t="n">
        <f aca="false">$H$5*C73+(1-$H$5)*D73</f>
        <v>109999.99</v>
      </c>
      <c r="E75" s="12" t="n">
        <f aca="false">$H$5*D73+(1-$H$5)*E73</f>
        <v>109999.45</v>
      </c>
      <c r="F75" s="12" t="n">
        <f aca="false">$H$5*E73+(1-$H$5)*F73</f>
        <v>109987.3</v>
      </c>
      <c r="G75" s="12" t="n">
        <f aca="false">$H$5*F73+(1-$H$5)*G73</f>
        <v>109841.5</v>
      </c>
      <c r="H75" s="12" t="n">
        <f aca="false">$H$5*G73+(1-$H$5)*H73</f>
        <v>108857.35</v>
      </c>
      <c r="I75" s="12" t="n">
        <f aca="false">$H$5*H73+(1-$H$5)*I73</f>
        <v>105314.41</v>
      </c>
      <c r="J75" s="12" t="n">
        <f aca="false">$H$5*I73+(1-$H$5)*J73</f>
        <v>100000</v>
      </c>
      <c r="K75" s="12" t="n">
        <f aca="false">$H$5*J73+(1-$H$5)*K73</f>
        <v>100000</v>
      </c>
      <c r="L75" s="12" t="n">
        <f aca="false">$H$5*K73+(1-$H$5)*L73</f>
        <v>100000</v>
      </c>
      <c r="M75" s="12" t="n">
        <f aca="false">$H$5*L73+(1-$H$5)*M73</f>
        <v>100000</v>
      </c>
      <c r="N75" s="12" t="n">
        <f aca="false">$H$5*M73+(1-$H$5)*N73</f>
        <v>100000</v>
      </c>
      <c r="O75" s="12" t="n">
        <f aca="false">$H$5*N73+(1-$H$5)*O73</f>
        <v>100000</v>
      </c>
      <c r="P75" s="12" t="n">
        <f aca="false">$H$5*O73+(1-$H$5)*P73</f>
        <v>100000</v>
      </c>
      <c r="Q75" s="12" t="n">
        <f aca="false">$H$5*P73+(1-$H$5)*Q73</f>
        <v>100000</v>
      </c>
      <c r="R75" s="12" t="n">
        <f aca="false">$H$5*Q73+(1-$H$5)*R73</f>
        <v>100000</v>
      </c>
      <c r="S75" s="12" t="n">
        <f aca="false">$H$5*R73+(1-$H$5)*S73</f>
        <v>100000</v>
      </c>
      <c r="T75" s="12" t="n">
        <f aca="false">$H$5*S73+(1-$H$5)*T73</f>
        <v>100000</v>
      </c>
      <c r="U75" s="12" t="n">
        <f aca="false">$H$5*T73+(1-$H$5)*U73</f>
        <v>100000</v>
      </c>
      <c r="V75" s="12" t="n">
        <f aca="false">$H$5*U73+(1-$H$5)*V73</f>
        <v>100000</v>
      </c>
      <c r="W75" s="12" t="n">
        <f aca="false">$H$5*V73+(1-$H$5)*W73</f>
        <v>100000</v>
      </c>
      <c r="X75" s="12" t="n">
        <f aca="false">$H$5*W73+(1-$H$5)*X73</f>
        <v>100000</v>
      </c>
      <c r="Y75" s="12" t="n">
        <f aca="false">$H$5*X73+(1-$H$5)*Y73</f>
        <v>100000</v>
      </c>
      <c r="Z75" s="12" t="n">
        <f aca="false">$H$5*Y73+(1-$H$5)*Z73</f>
        <v>100000</v>
      </c>
      <c r="AA75" s="12" t="n">
        <f aca="false">$H$5*Z73+(1-$H$5)*AA73</f>
        <v>100000</v>
      </c>
      <c r="AB75" s="12" t="n">
        <f aca="false">$H$5*AA73+(1-$H$5)*AB73</f>
        <v>100000</v>
      </c>
      <c r="AC75" s="12" t="n">
        <f aca="false">$H$5*AB73+(1-$H$5)*AC73</f>
        <v>100000</v>
      </c>
      <c r="AD75" s="12" t="n">
        <f aca="false">$H$5*AC73+(1-$H$5)*AD73</f>
        <v>100000</v>
      </c>
      <c r="AE75" s="12" t="n">
        <f aca="false">$H$5*AD73+(1-$H$5)*AE73</f>
        <v>100000</v>
      </c>
      <c r="AF75" s="12" t="n">
        <f aca="false">$H$5*AE73+(1-$H$5)*AF73</f>
        <v>100000</v>
      </c>
      <c r="AG75" s="12" t="n">
        <f aca="false">$H$5*AF73+(1-$H$5)*AG73</f>
        <v>100000</v>
      </c>
      <c r="AH75" s="12" t="n">
        <f aca="false">$H$5*AG73+(1-$H$5)*AH73</f>
        <v>100000</v>
      </c>
      <c r="AI75" s="12" t="n">
        <f aca="false">$H$5*AH73+(1-$H$5)*AI73</f>
        <v>100000</v>
      </c>
      <c r="AJ75" s="12" t="n">
        <f aca="false">$H$5*AI73+(1-$H$5)*AJ73</f>
        <v>100000</v>
      </c>
      <c r="AK75" s="12" t="n">
        <f aca="false">$H$5*AJ73+(1-$H$5)*AK73</f>
        <v>100000</v>
      </c>
      <c r="AL75" s="12" t="n">
        <f aca="false">$H$5*AK73+(1-$H$5)*AL73</f>
        <v>100000</v>
      </c>
      <c r="AM75" s="12" t="n">
        <f aca="false">$H$5*AL73+(1-$H$5)*AM73</f>
        <v>100000</v>
      </c>
      <c r="AN75" s="12" t="n">
        <f aca="false">$H$5*AM73+(1-$H$5)*AN73</f>
        <v>100000</v>
      </c>
      <c r="AO75" s="12" t="n">
        <f aca="false">$H$5*AN73+(1-$H$5)*AO73</f>
        <v>100000</v>
      </c>
      <c r="AP75" s="12" t="n">
        <f aca="false">$H$5*AO73+(1-$H$5)*AP73</f>
        <v>100000</v>
      </c>
      <c r="AQ75" s="12" t="n">
        <f aca="false">$H$5*AP73+(1-$H$5)*AQ73</f>
        <v>100000</v>
      </c>
      <c r="AR75" s="12" t="n">
        <f aca="false">$H$5*AQ73+(1-$H$5)*AR73</f>
        <v>100000</v>
      </c>
      <c r="AS75" s="12" t="n">
        <f aca="false">$H$5*AR73+(1-$H$5)*AS73</f>
        <v>100000</v>
      </c>
      <c r="AT75" s="12" t="n">
        <f aca="false">$H$5*AS73+(1-$H$5)*AT73</f>
        <v>100000</v>
      </c>
      <c r="AU75" s="12" t="n">
        <f aca="false">$H$5*AT73+(1-$H$5)*AU73</f>
        <v>100000</v>
      </c>
      <c r="AV75" s="12" t="n">
        <f aca="false">$H$5*AU73+(1-$H$5)*AV73</f>
        <v>100000</v>
      </c>
      <c r="AW75" s="12" t="n">
        <f aca="false">$H$5*AV73+(1-$H$5)*AW73</f>
        <v>100000</v>
      </c>
      <c r="AX75" s="12" t="n">
        <f aca="false">$H$5*AW73+(1-$H$5)*AX73</f>
        <v>100000</v>
      </c>
      <c r="AY75" s="12" t="n">
        <f aca="false">$H$5*AX73+(1-$H$5)*AY73</f>
        <v>100000</v>
      </c>
      <c r="AZ75" s="12" t="n">
        <f aca="false">$H$5*AY73+(1-$H$5)*AZ73</f>
        <v>100000</v>
      </c>
      <c r="BA75" s="12" t="n">
        <f aca="false">$H$5*AZ73+(1-$H$5)*BA73</f>
        <v>100000</v>
      </c>
      <c r="BB75" s="12" t="n">
        <f aca="false">$H$5*BA73+(1-$H$5)*BB73</f>
        <v>100000</v>
      </c>
      <c r="BC75" s="12" t="n">
        <f aca="false">$H$5*BB73+(1-$H$5)*BC73</f>
        <v>100000</v>
      </c>
      <c r="BD75" s="12" t="n">
        <f aca="false">$H$5*BC73+(1-$H$5)*BD73</f>
        <v>100000</v>
      </c>
      <c r="BE75" s="12" t="n">
        <f aca="false">$H$5*BD73+(1-$H$5)*BE73</f>
        <v>100000</v>
      </c>
      <c r="BF75" s="12" t="n">
        <f aca="false">$H$5*BE73+(1-$H$5)*BF73</f>
        <v>100000</v>
      </c>
    </row>
    <row r="76" customFormat="false" ht="12.45" hidden="false" customHeight="false" outlineLevel="0" collapsed="false">
      <c r="B76" s="1" t="s">
        <v>17</v>
      </c>
      <c r="C76" s="12" t="n">
        <f aca="false">$H$5*D73+(1-$H$5)*C73</f>
        <v>109999.91</v>
      </c>
      <c r="D76" s="12" t="n">
        <f aca="false">$H$5*E73+(1-$H$5)*D73</f>
        <v>109995.85</v>
      </c>
      <c r="E76" s="12" t="n">
        <f aca="false">$H$5*F73+(1-$H$5)*E73</f>
        <v>109922.5</v>
      </c>
      <c r="F76" s="12" t="n">
        <f aca="false">$H$5*G73+(1-$H$5)*F73</f>
        <v>109258.3</v>
      </c>
      <c r="G76" s="12" t="n">
        <f aca="false">$H$5*H73+(1-$H$5)*G73</f>
        <v>106232.95</v>
      </c>
      <c r="H76" s="12" t="n">
        <f aca="false">$H$5*I73+(1-$H$5)*H73</f>
        <v>100590.49</v>
      </c>
      <c r="I76" s="12" t="n">
        <f aca="false">$H$5*J73+(1-$H$5)*I73</f>
        <v>100000</v>
      </c>
      <c r="J76" s="12" t="n">
        <f aca="false">$H$5*K73+(1-$H$5)*J73</f>
        <v>100000</v>
      </c>
      <c r="K76" s="12" t="n">
        <f aca="false">$H$5*L73+(1-$H$5)*K73</f>
        <v>100000</v>
      </c>
      <c r="L76" s="12" t="n">
        <f aca="false">$H$5*M73+(1-$H$5)*L73</f>
        <v>100000</v>
      </c>
      <c r="M76" s="12" t="n">
        <f aca="false">$H$5*N73+(1-$H$5)*M73</f>
        <v>100000</v>
      </c>
      <c r="N76" s="12" t="n">
        <f aca="false">$H$5*O73+(1-$H$5)*N73</f>
        <v>100000</v>
      </c>
      <c r="O76" s="12" t="n">
        <f aca="false">$H$5*P73+(1-$H$5)*O73</f>
        <v>100000</v>
      </c>
      <c r="P76" s="12" t="n">
        <f aca="false">$H$5*Q73+(1-$H$5)*P73</f>
        <v>100000</v>
      </c>
      <c r="Q76" s="12" t="n">
        <f aca="false">$H$5*R73+(1-$H$5)*Q73</f>
        <v>100000</v>
      </c>
      <c r="R76" s="12" t="n">
        <f aca="false">$H$5*S73+(1-$H$5)*R73</f>
        <v>100000</v>
      </c>
      <c r="S76" s="12" t="n">
        <f aca="false">$H$5*T73+(1-$H$5)*S73</f>
        <v>100000</v>
      </c>
      <c r="T76" s="12" t="n">
        <f aca="false">$H$5*U73+(1-$H$5)*T73</f>
        <v>100000</v>
      </c>
      <c r="U76" s="12" t="n">
        <f aca="false">$H$5*V73+(1-$H$5)*U73</f>
        <v>100000</v>
      </c>
      <c r="V76" s="12" t="n">
        <f aca="false">$H$5*W73+(1-$H$5)*V73</f>
        <v>100000</v>
      </c>
      <c r="W76" s="12" t="n">
        <f aca="false">$H$5*X73+(1-$H$5)*W73</f>
        <v>100000</v>
      </c>
      <c r="X76" s="12" t="n">
        <f aca="false">$H$5*Y73+(1-$H$5)*X73</f>
        <v>100000</v>
      </c>
      <c r="Y76" s="12" t="n">
        <f aca="false">$H$5*Z73+(1-$H$5)*Y73</f>
        <v>100000</v>
      </c>
      <c r="Z76" s="12" t="n">
        <f aca="false">$H$5*AA73+(1-$H$5)*Z73</f>
        <v>100000</v>
      </c>
      <c r="AA76" s="12" t="n">
        <f aca="false">$H$5*AB73+(1-$H$5)*AA73</f>
        <v>100000</v>
      </c>
      <c r="AB76" s="12" t="n">
        <f aca="false">$H$5*AC73+(1-$H$5)*AB73</f>
        <v>100000</v>
      </c>
      <c r="AC76" s="12" t="n">
        <f aca="false">$H$5*AD73+(1-$H$5)*AC73</f>
        <v>100000</v>
      </c>
      <c r="AD76" s="12" t="n">
        <f aca="false">$H$5*AE73+(1-$H$5)*AD73</f>
        <v>100000</v>
      </c>
      <c r="AE76" s="12" t="n">
        <f aca="false">$H$5*AF73+(1-$H$5)*AE73</f>
        <v>100000</v>
      </c>
      <c r="AF76" s="12" t="n">
        <f aca="false">$H$5*AG73+(1-$H$5)*AF73</f>
        <v>100000</v>
      </c>
      <c r="AG76" s="12" t="n">
        <f aca="false">$H$5*AH73+(1-$H$5)*AG73</f>
        <v>100000</v>
      </c>
      <c r="AH76" s="12" t="n">
        <f aca="false">$H$5*AI73+(1-$H$5)*AH73</f>
        <v>100000</v>
      </c>
      <c r="AI76" s="12" t="n">
        <f aca="false">$H$5*AJ73+(1-$H$5)*AI73</f>
        <v>100000</v>
      </c>
      <c r="AJ76" s="12" t="n">
        <f aca="false">$H$5*AK73+(1-$H$5)*AJ73</f>
        <v>100000</v>
      </c>
      <c r="AK76" s="12" t="n">
        <f aca="false">$H$5*AL73+(1-$H$5)*AK73</f>
        <v>100000</v>
      </c>
      <c r="AL76" s="12" t="n">
        <f aca="false">$H$5*AM73+(1-$H$5)*AL73</f>
        <v>100000</v>
      </c>
      <c r="AM76" s="12" t="n">
        <f aca="false">$H$5*AN73+(1-$H$5)*AM73</f>
        <v>100000</v>
      </c>
      <c r="AN76" s="12" t="n">
        <f aca="false">$H$5*AO73+(1-$H$5)*AN73</f>
        <v>100000</v>
      </c>
      <c r="AO76" s="12" t="n">
        <f aca="false">$H$5*AP73+(1-$H$5)*AO73</f>
        <v>100000</v>
      </c>
      <c r="AP76" s="12" t="n">
        <f aca="false">$H$5*AQ73+(1-$H$5)*AP73</f>
        <v>100000</v>
      </c>
      <c r="AQ76" s="12" t="n">
        <f aca="false">$H$5*AR73+(1-$H$5)*AQ73</f>
        <v>100000</v>
      </c>
      <c r="AR76" s="12" t="n">
        <f aca="false">$H$5*AS73+(1-$H$5)*AR73</f>
        <v>100000</v>
      </c>
      <c r="AS76" s="12" t="n">
        <f aca="false">$H$5*AT73+(1-$H$5)*AS73</f>
        <v>100000</v>
      </c>
      <c r="AT76" s="12" t="n">
        <f aca="false">$H$5*AU73+(1-$H$5)*AT73</f>
        <v>100000</v>
      </c>
      <c r="AU76" s="12" t="n">
        <f aca="false">$H$5*AV73+(1-$H$5)*AU73</f>
        <v>100000</v>
      </c>
      <c r="AV76" s="12" t="n">
        <f aca="false">$H$5*AW73+(1-$H$5)*AV73</f>
        <v>100000</v>
      </c>
      <c r="AW76" s="12" t="n">
        <f aca="false">$H$5*AX73+(1-$H$5)*AW73</f>
        <v>100000</v>
      </c>
      <c r="AX76" s="12" t="n">
        <f aca="false">$H$5*AY73+(1-$H$5)*AX73</f>
        <v>100000</v>
      </c>
      <c r="AY76" s="12" t="n">
        <f aca="false">$H$5*AZ73+(1-$H$5)*AY73</f>
        <v>100000</v>
      </c>
      <c r="AZ76" s="12" t="n">
        <f aca="false">$H$5*BA73+(1-$H$5)*AZ73</f>
        <v>100000</v>
      </c>
      <c r="BA76" s="12" t="n">
        <f aca="false">$H$5*BB73+(1-$H$5)*BA73</f>
        <v>100000</v>
      </c>
      <c r="BB76" s="12" t="n">
        <f aca="false">$H$5*BC73+(1-$H$5)*BB73</f>
        <v>100000</v>
      </c>
      <c r="BC76" s="12" t="n">
        <f aca="false">$H$5*BD73+(1-$H$5)*BC73</f>
        <v>100000</v>
      </c>
      <c r="BD76" s="12" t="n">
        <f aca="false">$H$5*BE73+(1-$H$5)*BD73</f>
        <v>100000</v>
      </c>
      <c r="BE76" s="12" t="n">
        <f aca="false">$H$5*BF73+(1-$H$5)*BE73</f>
        <v>100000</v>
      </c>
    </row>
    <row r="77" customFormat="false" ht="12.45" hidden="false" customHeight="false" outlineLevel="0" collapsed="false">
      <c r="B77" s="11" t="s">
        <v>18</v>
      </c>
      <c r="D77" s="12" t="n">
        <f aca="false">$H$5*C74+(1-$H$5)*D74</f>
        <v>0.00999998999999999</v>
      </c>
      <c r="E77" s="12" t="n">
        <f aca="false">$H$5*D74+(1-$H$5)*E74</f>
        <v>0.00999945</v>
      </c>
      <c r="F77" s="12" t="n">
        <f aca="false">$H$5*E74+(1-$H$5)*F74</f>
        <v>0.0099873</v>
      </c>
      <c r="G77" s="12" t="n">
        <f aca="false">$H$5*F74+(1-$H$5)*G74</f>
        <v>0.00984149999999999</v>
      </c>
      <c r="H77" s="12" t="n">
        <f aca="false">$H$5*G74+(1-$H$5)*H74</f>
        <v>0.00885735</v>
      </c>
      <c r="I77" s="12" t="n">
        <f aca="false">$H$5*H74+(1-$H$5)*I74</f>
        <v>0.00531441000000001</v>
      </c>
      <c r="J77" s="12" t="n">
        <f aca="false">$H$5*I74+(1-$H$5)*J74</f>
        <v>0</v>
      </c>
      <c r="K77" s="12" t="n">
        <f aca="false">$H$5*J74+(1-$H$5)*K74</f>
        <v>0</v>
      </c>
      <c r="L77" s="12" t="n">
        <f aca="false">$H$5*K74+(1-$H$5)*L74</f>
        <v>0</v>
      </c>
      <c r="M77" s="12" t="n">
        <f aca="false">$H$5*L74+(1-$H$5)*M74</f>
        <v>0</v>
      </c>
      <c r="N77" s="12" t="n">
        <f aca="false">$H$5*M74+(1-$H$5)*N74</f>
        <v>0</v>
      </c>
      <c r="O77" s="12" t="n">
        <f aca="false">$H$5*N74+(1-$H$5)*O74</f>
        <v>0</v>
      </c>
      <c r="P77" s="12" t="n">
        <f aca="false">$H$5*O74+(1-$H$5)*P74</f>
        <v>0</v>
      </c>
      <c r="Q77" s="12" t="n">
        <f aca="false">$H$5*P74+(1-$H$5)*Q74</f>
        <v>0</v>
      </c>
      <c r="R77" s="12" t="n">
        <f aca="false">$H$5*Q74+(1-$H$5)*R74</f>
        <v>0</v>
      </c>
      <c r="S77" s="12" t="n">
        <f aca="false">$H$5*R74+(1-$H$5)*S74</f>
        <v>0</v>
      </c>
      <c r="T77" s="12" t="n">
        <f aca="false">$H$5*S74+(1-$H$5)*T74</f>
        <v>0</v>
      </c>
      <c r="U77" s="12" t="n">
        <f aca="false">$H$5*T74+(1-$H$5)*U74</f>
        <v>0</v>
      </c>
      <c r="V77" s="12" t="n">
        <f aca="false">$H$5*U74+(1-$H$5)*V74</f>
        <v>0</v>
      </c>
      <c r="W77" s="12" t="n">
        <f aca="false">$H$5*V74+(1-$H$5)*W74</f>
        <v>0</v>
      </c>
      <c r="X77" s="12" t="n">
        <f aca="false">$H$5*W74+(1-$H$5)*X74</f>
        <v>0</v>
      </c>
      <c r="Y77" s="12" t="n">
        <f aca="false">$H$5*X74+(1-$H$5)*Y74</f>
        <v>0</v>
      </c>
      <c r="Z77" s="12" t="n">
        <f aca="false">$H$5*Y74+(1-$H$5)*Z74</f>
        <v>0</v>
      </c>
      <c r="AA77" s="12" t="n">
        <f aca="false">$H$5*Z74+(1-$H$5)*AA74</f>
        <v>0</v>
      </c>
      <c r="AB77" s="12" t="n">
        <f aca="false">$H$5*AA74+(1-$H$5)*AB74</f>
        <v>0</v>
      </c>
      <c r="AC77" s="12" t="n">
        <f aca="false">$H$5*AB74+(1-$H$5)*AC74</f>
        <v>0</v>
      </c>
      <c r="AD77" s="12" t="n">
        <f aca="false">$H$5*AC74+(1-$H$5)*AD74</f>
        <v>0</v>
      </c>
      <c r="AE77" s="12" t="n">
        <f aca="false">$H$5*AD74+(1-$H$5)*AE74</f>
        <v>0</v>
      </c>
      <c r="AF77" s="12" t="n">
        <f aca="false">$H$5*AE74+(1-$H$5)*AF74</f>
        <v>0</v>
      </c>
      <c r="AG77" s="12" t="n">
        <f aca="false">$H$5*AF74+(1-$H$5)*AG74</f>
        <v>0</v>
      </c>
      <c r="AH77" s="12" t="n">
        <f aca="false">$H$5*AG74+(1-$H$5)*AH74</f>
        <v>0</v>
      </c>
      <c r="AI77" s="12" t="n">
        <f aca="false">$H$5*AH74+(1-$H$5)*AI74</f>
        <v>0</v>
      </c>
      <c r="AJ77" s="12" t="n">
        <f aca="false">$H$5*AI74+(1-$H$5)*AJ74</f>
        <v>0</v>
      </c>
      <c r="AK77" s="12" t="n">
        <f aca="false">$H$5*AJ74+(1-$H$5)*AK74</f>
        <v>0</v>
      </c>
      <c r="AL77" s="12" t="n">
        <f aca="false">$H$5*AK74+(1-$H$5)*AL74</f>
        <v>0</v>
      </c>
      <c r="AM77" s="12" t="n">
        <f aca="false">$H$5*AL74+(1-$H$5)*AM74</f>
        <v>0</v>
      </c>
      <c r="AN77" s="12" t="n">
        <f aca="false">$H$5*AM74+(1-$H$5)*AN74</f>
        <v>0</v>
      </c>
      <c r="AO77" s="12" t="n">
        <f aca="false">$H$5*AN74+(1-$H$5)*AO74</f>
        <v>0</v>
      </c>
      <c r="AP77" s="12" t="n">
        <f aca="false">$H$5*AO74+(1-$H$5)*AP74</f>
        <v>0</v>
      </c>
      <c r="AQ77" s="12" t="n">
        <f aca="false">$H$5*AP74+(1-$H$5)*AQ74</f>
        <v>0</v>
      </c>
      <c r="AR77" s="12" t="n">
        <f aca="false">$H$5*AQ74+(1-$H$5)*AR74</f>
        <v>0</v>
      </c>
      <c r="AS77" s="12" t="n">
        <f aca="false">$H$5*AR74+(1-$H$5)*AS74</f>
        <v>0</v>
      </c>
      <c r="AT77" s="12" t="n">
        <f aca="false">$H$5*AS74+(1-$H$5)*AT74</f>
        <v>0</v>
      </c>
      <c r="AU77" s="12" t="n">
        <f aca="false">$H$5*AT74+(1-$H$5)*AU74</f>
        <v>0</v>
      </c>
      <c r="AV77" s="12" t="n">
        <f aca="false">$H$5*AU74+(1-$H$5)*AV74</f>
        <v>0</v>
      </c>
      <c r="AW77" s="12" t="n">
        <f aca="false">$H$5*AV74+(1-$H$5)*AW74</f>
        <v>0</v>
      </c>
      <c r="AX77" s="12" t="n">
        <f aca="false">$H$5*AW74+(1-$H$5)*AX74</f>
        <v>0</v>
      </c>
      <c r="AY77" s="12" t="n">
        <f aca="false">$H$5*AX74+(1-$H$5)*AY74</f>
        <v>0</v>
      </c>
      <c r="AZ77" s="12" t="n">
        <f aca="false">$H$5*AY74+(1-$H$5)*AZ74</f>
        <v>0</v>
      </c>
      <c r="BA77" s="12" t="n">
        <f aca="false">$H$5*AZ74+(1-$H$5)*BA74</f>
        <v>0</v>
      </c>
      <c r="BB77" s="12" t="n">
        <f aca="false">$H$5*BA74+(1-$H$5)*BB74</f>
        <v>0</v>
      </c>
      <c r="BC77" s="12" t="n">
        <f aca="false">$H$5*BB74+(1-$H$5)*BC74</f>
        <v>0</v>
      </c>
      <c r="BD77" s="12" t="n">
        <f aca="false">$H$5*BC74+(1-$H$5)*BD74</f>
        <v>0</v>
      </c>
      <c r="BE77" s="12" t="n">
        <f aca="false">$H$5*BD74+(1-$H$5)*BE74</f>
        <v>0</v>
      </c>
      <c r="BF77" s="12" t="n">
        <f aca="false">$H$5*BE74+(1-$H$5)*BF74</f>
        <v>0</v>
      </c>
    </row>
    <row r="78" customFormat="false" ht="12.45" hidden="false" customHeight="false" outlineLevel="0" collapsed="false">
      <c r="B78" s="11" t="s">
        <v>19</v>
      </c>
      <c r="C78" s="12" t="n">
        <f aca="false">$H$5*D74+(1-$H$5)*C74</f>
        <v>0.00999991</v>
      </c>
      <c r="D78" s="12" t="n">
        <f aca="false">$H$5*E74+(1-$H$5)*D74</f>
        <v>0.00999585</v>
      </c>
      <c r="E78" s="12" t="n">
        <f aca="false">$H$5*F74+(1-$H$5)*E74</f>
        <v>0.00992249999999999</v>
      </c>
      <c r="F78" s="12" t="n">
        <f aca="false">$H$5*G74+(1-$H$5)*F74</f>
        <v>0.0092583</v>
      </c>
      <c r="G78" s="12" t="n">
        <f aca="false">$H$5*H74+(1-$H$5)*G74</f>
        <v>0.00623295</v>
      </c>
      <c r="H78" s="12" t="n">
        <f aca="false">$H$5*I74+(1-$H$5)*H74</f>
        <v>0.00059049</v>
      </c>
      <c r="I78" s="12" t="n">
        <f aca="false">$H$5*J74+(1-$H$5)*I74</f>
        <v>0</v>
      </c>
      <c r="J78" s="12" t="n">
        <f aca="false">$H$5*K74+(1-$H$5)*J74</f>
        <v>0</v>
      </c>
      <c r="K78" s="12" t="n">
        <f aca="false">$H$5*L74+(1-$H$5)*K74</f>
        <v>0</v>
      </c>
      <c r="L78" s="12" t="n">
        <f aca="false">$H$5*M74+(1-$H$5)*L74</f>
        <v>0</v>
      </c>
      <c r="M78" s="12" t="n">
        <f aca="false">$H$5*N74+(1-$H$5)*M74</f>
        <v>0</v>
      </c>
      <c r="N78" s="12" t="n">
        <f aca="false">$H$5*O74+(1-$H$5)*N74</f>
        <v>0</v>
      </c>
      <c r="O78" s="12" t="n">
        <f aca="false">$H$5*P74+(1-$H$5)*O74</f>
        <v>0</v>
      </c>
      <c r="P78" s="12" t="n">
        <f aca="false">$H$5*Q74+(1-$H$5)*P74</f>
        <v>0</v>
      </c>
      <c r="Q78" s="12" t="n">
        <f aca="false">$H$5*R74+(1-$H$5)*Q74</f>
        <v>0</v>
      </c>
      <c r="R78" s="12" t="n">
        <f aca="false">$H$5*S74+(1-$H$5)*R74</f>
        <v>0</v>
      </c>
      <c r="S78" s="12" t="n">
        <f aca="false">$H$5*T74+(1-$H$5)*S74</f>
        <v>0</v>
      </c>
      <c r="T78" s="12" t="n">
        <f aca="false">$H$5*U74+(1-$H$5)*T74</f>
        <v>0</v>
      </c>
      <c r="U78" s="12" t="n">
        <f aca="false">$H$5*V74+(1-$H$5)*U74</f>
        <v>0</v>
      </c>
      <c r="V78" s="12" t="n">
        <f aca="false">$H$5*W74+(1-$H$5)*V74</f>
        <v>0</v>
      </c>
      <c r="W78" s="12" t="n">
        <f aca="false">$H$5*X74+(1-$H$5)*W74</f>
        <v>0</v>
      </c>
      <c r="X78" s="12" t="n">
        <f aca="false">$H$5*Y74+(1-$H$5)*X74</f>
        <v>0</v>
      </c>
      <c r="Y78" s="12" t="n">
        <f aca="false">$H$5*Z74+(1-$H$5)*Y74</f>
        <v>0</v>
      </c>
      <c r="Z78" s="12" t="n">
        <f aca="false">$H$5*AA74+(1-$H$5)*Z74</f>
        <v>0</v>
      </c>
      <c r="AA78" s="12" t="n">
        <f aca="false">$H$5*AB74+(1-$H$5)*AA74</f>
        <v>0</v>
      </c>
      <c r="AB78" s="12" t="n">
        <f aca="false">$H$5*AC74+(1-$H$5)*AB74</f>
        <v>0</v>
      </c>
      <c r="AC78" s="12" t="n">
        <f aca="false">$H$5*AD74+(1-$H$5)*AC74</f>
        <v>0</v>
      </c>
      <c r="AD78" s="12" t="n">
        <f aca="false">$H$5*AE74+(1-$H$5)*AD74</f>
        <v>0</v>
      </c>
      <c r="AE78" s="12" t="n">
        <f aca="false">$H$5*AF74+(1-$H$5)*AE74</f>
        <v>0</v>
      </c>
      <c r="AF78" s="12" t="n">
        <f aca="false">$H$5*AG74+(1-$H$5)*AF74</f>
        <v>0</v>
      </c>
      <c r="AG78" s="12" t="n">
        <f aca="false">$H$5*AH74+(1-$H$5)*AG74</f>
        <v>0</v>
      </c>
      <c r="AH78" s="12" t="n">
        <f aca="false">$H$5*AI74+(1-$H$5)*AH74</f>
        <v>0</v>
      </c>
      <c r="AI78" s="12" t="n">
        <f aca="false">$H$5*AJ74+(1-$H$5)*AI74</f>
        <v>0</v>
      </c>
      <c r="AJ78" s="12" t="n">
        <f aca="false">$H$5*AK74+(1-$H$5)*AJ74</f>
        <v>0</v>
      </c>
      <c r="AK78" s="12" t="n">
        <f aca="false">$H$5*AL74+(1-$H$5)*AK74</f>
        <v>0</v>
      </c>
      <c r="AL78" s="12" t="n">
        <f aca="false">$H$5*AM74+(1-$H$5)*AL74</f>
        <v>0</v>
      </c>
      <c r="AM78" s="12" t="n">
        <f aca="false">$H$5*AN74+(1-$H$5)*AM74</f>
        <v>0</v>
      </c>
      <c r="AN78" s="12" t="n">
        <f aca="false">$H$5*AO74+(1-$H$5)*AN74</f>
        <v>0</v>
      </c>
      <c r="AO78" s="12" t="n">
        <f aca="false">$H$5*AP74+(1-$H$5)*AO74</f>
        <v>0</v>
      </c>
      <c r="AP78" s="12" t="n">
        <f aca="false">$H$5*AQ74+(1-$H$5)*AP74</f>
        <v>0</v>
      </c>
      <c r="AQ78" s="12" t="n">
        <f aca="false">$H$5*AR74+(1-$H$5)*AQ74</f>
        <v>0</v>
      </c>
      <c r="AR78" s="12" t="n">
        <f aca="false">$H$5*AS74+(1-$H$5)*AR74</f>
        <v>0</v>
      </c>
      <c r="AS78" s="12" t="n">
        <f aca="false">$H$5*AT74+(1-$H$5)*AS74</f>
        <v>0</v>
      </c>
      <c r="AT78" s="12" t="n">
        <f aca="false">$H$5*AU74+(1-$H$5)*AT74</f>
        <v>0</v>
      </c>
      <c r="AU78" s="12" t="n">
        <f aca="false">$H$5*AV74+(1-$H$5)*AU74</f>
        <v>0</v>
      </c>
      <c r="AV78" s="12" t="n">
        <f aca="false">$H$5*AW74+(1-$H$5)*AV74</f>
        <v>0</v>
      </c>
      <c r="AW78" s="12" t="n">
        <f aca="false">$H$5*AX74+(1-$H$5)*AW74</f>
        <v>0</v>
      </c>
      <c r="AX78" s="12" t="n">
        <f aca="false">$H$5*AY74+(1-$H$5)*AX74</f>
        <v>0</v>
      </c>
      <c r="AY78" s="12" t="n">
        <f aca="false">$H$5*AZ74+(1-$H$5)*AY74</f>
        <v>0</v>
      </c>
      <c r="AZ78" s="12" t="n">
        <f aca="false">$H$5*BA74+(1-$H$5)*AZ74</f>
        <v>0</v>
      </c>
      <c r="BA78" s="12" t="n">
        <f aca="false">$H$5*BB74+(1-$H$5)*BA74</f>
        <v>0</v>
      </c>
      <c r="BB78" s="12" t="n">
        <f aca="false">$H$5*BC74+(1-$H$5)*BB74</f>
        <v>0</v>
      </c>
      <c r="BC78" s="12" t="n">
        <f aca="false">$H$5*BD74+(1-$H$5)*BC74</f>
        <v>0</v>
      </c>
      <c r="BD78" s="12" t="n">
        <f aca="false">$H$5*BE74+(1-$H$5)*BD74</f>
        <v>0</v>
      </c>
      <c r="BE78" s="12" t="n">
        <f aca="false">$H$5*BF74+(1-$H$5)*BE74</f>
        <v>0</v>
      </c>
    </row>
    <row r="83" customFormat="false" ht="12.45" hidden="false" customHeight="false" outlineLevel="0" collapsed="false">
      <c r="A83" s="14" t="n">
        <f aca="false">A73+$D$5</f>
        <v>0.0063</v>
      </c>
      <c r="B83" s="11" t="s">
        <v>14</v>
      </c>
      <c r="C83" s="15" t="n">
        <v>110000</v>
      </c>
      <c r="D83" s="12" t="n">
        <f aca="false">(D$10*D75+D$11*D76+D$10*D$11*(D77-D78))/(D$10+D$11)</f>
        <v>109999.99</v>
      </c>
      <c r="E83" s="12" t="n">
        <f aca="false">(E$10*E75+E$11*E76+E$10*E$11*(E77-E78))/(E$10+E$11)</f>
        <v>109999.45</v>
      </c>
      <c r="F83" s="12" t="n">
        <f aca="false">(F$10*F75+F$11*F76+F$10*F$11*(F77-F78))/(F$10+F$11)</f>
        <v>109987.3</v>
      </c>
      <c r="G83" s="12" t="n">
        <f aca="false">(G$10*G75+G$11*G76+G$10*G$11*(G77-G78))/(G$10+G$11)</f>
        <v>109841.5</v>
      </c>
      <c r="H83" s="12" t="n">
        <f aca="false">(H$10*H75+H$11*H76+H$10*H$11*(H77-H78))/(H$10+H$11)</f>
        <v>108857.35</v>
      </c>
      <c r="I83" s="12" t="n">
        <f aca="false">(I$10*I75+I$11*I76+I$10*I$11*(I77-I78))/(I$10+I$11)</f>
        <v>105314.41</v>
      </c>
      <c r="J83" s="12" t="n">
        <f aca="false">(J$10*J75+J$11*J76+J$10*J$11*(J77-J78))/(J$10+J$11)</f>
        <v>100000</v>
      </c>
      <c r="K83" s="12" t="n">
        <f aca="false">(K$10*K75+K$11*K76+K$10*K$11*(K77-K78))/(K$10+K$11)</f>
        <v>100000</v>
      </c>
      <c r="L83" s="12" t="n">
        <f aca="false">(L$10*L75+L$11*L76+L$10*L$11*(L77-L78))/(L$10+L$11)</f>
        <v>100000</v>
      </c>
      <c r="M83" s="12" t="n">
        <f aca="false">(M$10*M75+M$11*M76+M$10*M$11*(M77-M78))/(M$10+M$11)</f>
        <v>100000</v>
      </c>
      <c r="N83" s="12" t="n">
        <f aca="false">(N$10*N75+N$11*N76+N$10*N$11*(N77-N78))/(N$10+N$11)</f>
        <v>100000</v>
      </c>
      <c r="O83" s="12" t="n">
        <f aca="false">(O$10*O75+O$11*O76+O$10*O$11*(O77-O78))/(O$10+O$11)</f>
        <v>100000</v>
      </c>
      <c r="P83" s="12" t="n">
        <f aca="false">(P$10*P75+P$11*P76+P$10*P$11*(P77-P78))/(P$10+P$11)</f>
        <v>100000</v>
      </c>
      <c r="Q83" s="12" t="n">
        <f aca="false">(Q$10*Q75+Q$11*Q76+Q$10*Q$11*(Q77-Q78))/(Q$10+Q$11)</f>
        <v>100000</v>
      </c>
      <c r="R83" s="12" t="n">
        <f aca="false">(R$10*R75+R$11*R76+R$10*R$11*(R77-R78))/(R$10+R$11)</f>
        <v>100000</v>
      </c>
      <c r="S83" s="12" t="n">
        <f aca="false">(S$10*S75+S$11*S76+S$10*S$11*(S77-S78))/(S$10+S$11)</f>
        <v>100000</v>
      </c>
      <c r="T83" s="12" t="n">
        <f aca="false">(T$10*T75+T$11*T76+T$10*T$11*(T77-T78))/(T$10+T$11)</f>
        <v>100000</v>
      </c>
      <c r="U83" s="12" t="n">
        <f aca="false">(U$10*U75+U$11*U76+U$10*U$11*(U77-U78))/(U$10+U$11)</f>
        <v>100000</v>
      </c>
      <c r="V83" s="12" t="n">
        <f aca="false">(V$10*V75+V$11*V76+V$10*V$11*(V77-V78))/(V$10+V$11)</f>
        <v>100000</v>
      </c>
      <c r="W83" s="12" t="n">
        <f aca="false">(W$10*W75+W$11*W76+W$10*W$11*(W77-W78))/(W$10+W$11)</f>
        <v>100000</v>
      </c>
      <c r="X83" s="12" t="n">
        <f aca="false">(X$10*X75+X$11*X76+X$10*X$11*(X77-X78))/(X$10+X$11)</f>
        <v>100000</v>
      </c>
      <c r="Y83" s="12" t="n">
        <f aca="false">(Y$10*Y75+Y$11*Y76+Y$10*Y$11*(Y77-Y78))/(Y$10+Y$11)</f>
        <v>100000</v>
      </c>
      <c r="Z83" s="12" t="n">
        <f aca="false">(Z$10*Z75+Z$11*Z76+Z$10*Z$11*(Z77-Z78))/(Z$10+Z$11)</f>
        <v>100000</v>
      </c>
      <c r="AA83" s="12" t="n">
        <f aca="false">(AA$10*AA75+AA$11*AA76+AA$10*AA$11*(AA77-AA78))/(AA$10+AA$11)</f>
        <v>100000</v>
      </c>
      <c r="AB83" s="12" t="n">
        <f aca="false">(AB$10*AB75+AB$11*AB76+AB$10*AB$11*(AB77-AB78))/(AB$10+AB$11)</f>
        <v>100000</v>
      </c>
      <c r="AC83" s="12" t="n">
        <f aca="false">(AC$10*AC75+AC$11*AC76+AC$10*AC$11*(AC77-AC78))/(AC$10+AC$11)</f>
        <v>100000</v>
      </c>
      <c r="AD83" s="12" t="n">
        <f aca="false">(AD$10*AD75+AD$11*AD76+AD$10*AD$11*(AD77-AD78))/(AD$10+AD$11)</f>
        <v>100000</v>
      </c>
      <c r="AE83" s="12" t="n">
        <f aca="false">(AE$10*AE75+AE$11*AE76+AE$10*AE$11*(AE77-AE78))/(AE$10+AE$11)</f>
        <v>100000</v>
      </c>
      <c r="AF83" s="12" t="n">
        <f aca="false">(AF$10*AF75+AF$11*AF76+AF$10*AF$11*(AF77-AF78))/(AF$10+AF$11)</f>
        <v>100000</v>
      </c>
      <c r="AG83" s="12" t="n">
        <f aca="false">(AG$10*AG75+AG$11*AG76+AG$10*AG$11*(AG77-AG78))/(AG$10+AG$11)</f>
        <v>100000</v>
      </c>
      <c r="AH83" s="12" t="n">
        <f aca="false">(AH$10*AH75+AH$11*AH76+AH$10*AH$11*(AH77-AH78))/(AH$10+AH$11)</f>
        <v>100000</v>
      </c>
      <c r="AI83" s="12" t="n">
        <f aca="false">(AI$10*AI75+AI$11*AI76+AI$10*AI$11*(AI77-AI78))/(AI$10+AI$11)</f>
        <v>100000</v>
      </c>
      <c r="AJ83" s="12" t="n">
        <f aca="false">(AJ$10*AJ75+AJ$11*AJ76+AJ$10*AJ$11*(AJ77-AJ78))/(AJ$10+AJ$11)</f>
        <v>100000</v>
      </c>
      <c r="AK83" s="12" t="n">
        <f aca="false">(AK$10*AK75+AK$11*AK76+AK$10*AK$11*(AK77-AK78))/(AK$10+AK$11)</f>
        <v>100000</v>
      </c>
      <c r="AL83" s="12" t="n">
        <f aca="false">(AL$10*AL75+AL$11*AL76+AL$10*AL$11*(AL77-AL78))/(AL$10+AL$11)</f>
        <v>100000</v>
      </c>
      <c r="AM83" s="12" t="n">
        <f aca="false">(AM$10*AM75+AM$11*AM76+AM$10*AM$11*(AM77-AM78))/(AM$10+AM$11)</f>
        <v>100000</v>
      </c>
      <c r="AN83" s="12" t="n">
        <f aca="false">(AN$10*AN75+AN$11*AN76+AN$10*AN$11*(AN77-AN78))/(AN$10+AN$11)</f>
        <v>100000</v>
      </c>
      <c r="AO83" s="12" t="n">
        <f aca="false">(AO$10*AO75+AO$11*AO76+AO$10*AO$11*(AO77-AO78))/(AO$10+AO$11)</f>
        <v>100000</v>
      </c>
      <c r="AP83" s="12" t="n">
        <f aca="false">(AP$10*AP75+AP$11*AP76+AP$10*AP$11*(AP77-AP78))/(AP$10+AP$11)</f>
        <v>100000</v>
      </c>
      <c r="AQ83" s="12" t="n">
        <f aca="false">(AQ$10*AQ75+AQ$11*AQ76+AQ$10*AQ$11*(AQ77-AQ78))/(AQ$10+AQ$11)</f>
        <v>100000</v>
      </c>
      <c r="AR83" s="12" t="n">
        <f aca="false">(AR$10*AR75+AR$11*AR76+AR$10*AR$11*(AR77-AR78))/(AR$10+AR$11)</f>
        <v>100000</v>
      </c>
      <c r="AS83" s="12" t="n">
        <f aca="false">(AS$10*AS75+AS$11*AS76+AS$10*AS$11*(AS77-AS78))/(AS$10+AS$11)</f>
        <v>100000</v>
      </c>
      <c r="AT83" s="12" t="n">
        <f aca="false">(AT$10*AT75+AT$11*AT76+AT$10*AT$11*(AT77-AT78))/(AT$10+AT$11)</f>
        <v>100000</v>
      </c>
      <c r="AU83" s="12" t="n">
        <f aca="false">(AU$10*AU75+AU$11*AU76+AU$10*AU$11*(AU77-AU78))/(AU$10+AU$11)</f>
        <v>100000</v>
      </c>
      <c r="AV83" s="12" t="n">
        <f aca="false">(AV$10*AV75+AV$11*AV76+AV$10*AV$11*(AV77-AV78))/(AV$10+AV$11)</f>
        <v>100000</v>
      </c>
      <c r="AW83" s="12" t="n">
        <f aca="false">(AW$10*AW75+AW$11*AW76+AW$10*AW$11*(AW77-AW78))/(AW$10+AW$11)</f>
        <v>100000</v>
      </c>
      <c r="AX83" s="12" t="n">
        <f aca="false">(AX$10*AX75+AX$11*AX76+AX$10*AX$11*(AX77-AX78))/(AX$10+AX$11)</f>
        <v>100000</v>
      </c>
      <c r="AY83" s="12" t="n">
        <f aca="false">(AY$10*AY75+AY$11*AY76+AY$10*AY$11*(AY77-AY78))/(AY$10+AY$11)</f>
        <v>100000</v>
      </c>
      <c r="AZ83" s="12" t="n">
        <f aca="false">(AZ$10*AZ75+AZ$11*AZ76+AZ$10*AZ$11*(AZ77-AZ78))/(AZ$10+AZ$11)</f>
        <v>100000</v>
      </c>
      <c r="BA83" s="12" t="n">
        <f aca="false">(BA$10*BA75+BA$11*BA76+BA$10*BA$11*(BA77-BA78))/(BA$10+BA$11)</f>
        <v>100000</v>
      </c>
      <c r="BB83" s="12" t="n">
        <f aca="false">(BB$10*BB75+BB$11*BB76+BB$10*BB$11*(BB77-BB78))/(BB$10+BB$11)</f>
        <v>100000</v>
      </c>
      <c r="BC83" s="12" t="n">
        <f aca="false">(BC$10*BC75+BC$11*BC76+BC$10*BC$11*(BC77-BC78))/(BC$10+BC$11)</f>
        <v>100000</v>
      </c>
      <c r="BD83" s="12" t="n">
        <f aca="false">(BD$10*BD75+BD$11*BD76+BD$10*BD$11*(BD77-BD78))/(BD$10+BD$11)</f>
        <v>100000</v>
      </c>
      <c r="BE83" s="12" t="n">
        <f aca="false">(BE$10*BE75+BE$11*BE76+BE$10*BE$11*(BE77-BE78))/(BE$10+BE$11)</f>
        <v>100000</v>
      </c>
      <c r="BF83" s="16" t="n">
        <f aca="false">BE73</f>
        <v>100000</v>
      </c>
    </row>
    <row r="84" customFormat="false" ht="12.45" hidden="false" customHeight="false" outlineLevel="0" collapsed="false">
      <c r="B84" s="11" t="s">
        <v>15</v>
      </c>
      <c r="C84" s="12" t="n">
        <f aca="false">C78+(C83-C76)/C$10</f>
        <v>0.01</v>
      </c>
      <c r="D84" s="12" t="n">
        <f aca="false">(D75-D76+D$11*D77+D$10*D78)/(D$10+D$11)</f>
        <v>0.00999999</v>
      </c>
      <c r="E84" s="12" t="n">
        <f aca="false">(E75-E76+E$11*E77+E$10*E78)/(E$10+E$11)</f>
        <v>0.00999945000000001</v>
      </c>
      <c r="F84" s="12" t="n">
        <f aca="false">(F75-F76+F$11*F77+F$10*F78)/(F$10+F$11)</f>
        <v>0.0099873</v>
      </c>
      <c r="G84" s="12" t="n">
        <f aca="false">(G75-G76+G$11*G77+G$10*G78)/(G$10+G$11)</f>
        <v>0.00984149999999999</v>
      </c>
      <c r="H84" s="12" t="n">
        <f aca="false">(H75-H76+H$11*H77+H$10*H78)/(H$10+H$11)</f>
        <v>0.00885735000000001</v>
      </c>
      <c r="I84" s="12" t="n">
        <f aca="false">(I75-I76+I$11*I77+I$10*I78)/(I$10+I$11)</f>
        <v>0.00531441</v>
      </c>
      <c r="J84" s="12" t="n">
        <f aca="false">(J75-J76+J$11*J77+J$10*J78)/(J$10+J$11)</f>
        <v>0</v>
      </c>
      <c r="K84" s="12" t="n">
        <f aca="false">(K75-K76+K$11*K77+K$10*K78)/(K$10+K$11)</f>
        <v>0</v>
      </c>
      <c r="L84" s="12" t="n">
        <f aca="false">(L75-L76+L$11*L77+L$10*L78)/(L$10+L$11)</f>
        <v>0</v>
      </c>
      <c r="M84" s="12" t="n">
        <f aca="false">(M75-M76+M$11*M77+M$10*M78)/(M$10+M$11)</f>
        <v>0</v>
      </c>
      <c r="N84" s="12" t="n">
        <f aca="false">(N75-N76+N$11*N77+N$10*N78)/(N$10+N$11)</f>
        <v>0</v>
      </c>
      <c r="O84" s="12" t="n">
        <f aca="false">(O75-O76+O$11*O77+O$10*O78)/(O$10+O$11)</f>
        <v>0</v>
      </c>
      <c r="P84" s="12" t="n">
        <f aca="false">(P75-P76+P$11*P77+P$10*P78)/(P$10+P$11)</f>
        <v>0</v>
      </c>
      <c r="Q84" s="12" t="n">
        <f aca="false">(Q75-Q76+Q$11*Q77+Q$10*Q78)/(Q$10+Q$11)</f>
        <v>0</v>
      </c>
      <c r="R84" s="12" t="n">
        <f aca="false">(R75-R76+R$11*R77+R$10*R78)/(R$10+R$11)</f>
        <v>0</v>
      </c>
      <c r="S84" s="12" t="n">
        <f aca="false">(S75-S76+S$11*S77+S$10*S78)/(S$10+S$11)</f>
        <v>0</v>
      </c>
      <c r="T84" s="12" t="n">
        <f aca="false">(T75-T76+T$11*T77+T$10*T78)/(T$10+T$11)</f>
        <v>0</v>
      </c>
      <c r="U84" s="12" t="n">
        <f aca="false">(U75-U76+U$11*U77+U$10*U78)/(U$10+U$11)</f>
        <v>0</v>
      </c>
      <c r="V84" s="12" t="n">
        <f aca="false">(V75-V76+V$11*V77+V$10*V78)/(V$10+V$11)</f>
        <v>0</v>
      </c>
      <c r="W84" s="12" t="n">
        <f aca="false">(W75-W76+W$11*W77+W$10*W78)/(W$10+W$11)</f>
        <v>0</v>
      </c>
      <c r="X84" s="12" t="n">
        <f aca="false">(X75-X76+X$11*X77+X$10*X78)/(X$10+X$11)</f>
        <v>0</v>
      </c>
      <c r="Y84" s="12" t="n">
        <f aca="false">(Y75-Y76+Y$11*Y77+Y$10*Y78)/(Y$10+Y$11)</f>
        <v>0</v>
      </c>
      <c r="Z84" s="12" t="n">
        <f aca="false">(Z75-Z76+Z$11*Z77+Z$10*Z78)/(Z$10+Z$11)</f>
        <v>0</v>
      </c>
      <c r="AA84" s="12" t="n">
        <f aca="false">(AA75-AA76+AA$11*AA77+AA$10*AA78)/(AA$10+AA$11)</f>
        <v>0</v>
      </c>
      <c r="AB84" s="12" t="n">
        <f aca="false">(AB75-AB76+AB$11*AB77+AB$10*AB78)/(AB$10+AB$11)</f>
        <v>0</v>
      </c>
      <c r="AC84" s="12" t="n">
        <f aca="false">(AC75-AC76+AC$11*AC77+AC$10*AC78)/(AC$10+AC$11)</f>
        <v>0</v>
      </c>
      <c r="AD84" s="12" t="n">
        <f aca="false">(AD75-AD76+AD$11*AD77+AD$10*AD78)/(AD$10+AD$11)</f>
        <v>0</v>
      </c>
      <c r="AE84" s="12" t="n">
        <f aca="false">(AE75-AE76+AE$11*AE77+AE$10*AE78)/(AE$10+AE$11)</f>
        <v>0</v>
      </c>
      <c r="AF84" s="12" t="n">
        <f aca="false">(AF75-AF76+AF$11*AF77+AF$10*AF78)/(AF$10+AF$11)</f>
        <v>0</v>
      </c>
      <c r="AG84" s="12" t="n">
        <f aca="false">(AG75-AG76+AG$11*AG77+AG$10*AG78)/(AG$10+AG$11)</f>
        <v>0</v>
      </c>
      <c r="AH84" s="12" t="n">
        <f aca="false">(AH75-AH76+AH$11*AH77+AH$10*AH78)/(AH$10+AH$11)</f>
        <v>0</v>
      </c>
      <c r="AI84" s="12" t="n">
        <f aca="false">(AI75-AI76+AI$11*AI77+AI$10*AI78)/(AI$10+AI$11)</f>
        <v>0</v>
      </c>
      <c r="AJ84" s="12" t="n">
        <f aca="false">(AJ75-AJ76+AJ$11*AJ77+AJ$10*AJ78)/(AJ$10+AJ$11)</f>
        <v>0</v>
      </c>
      <c r="AK84" s="12" t="n">
        <f aca="false">(AK75-AK76+AK$11*AK77+AK$10*AK78)/(AK$10+AK$11)</f>
        <v>0</v>
      </c>
      <c r="AL84" s="12" t="n">
        <f aca="false">(AL75-AL76+AL$11*AL77+AL$10*AL78)/(AL$10+AL$11)</f>
        <v>0</v>
      </c>
      <c r="AM84" s="12" t="n">
        <f aca="false">(AM75-AM76+AM$11*AM77+AM$10*AM78)/(AM$10+AM$11)</f>
        <v>0</v>
      </c>
      <c r="AN84" s="12" t="n">
        <f aca="false">(AN75-AN76+AN$11*AN77+AN$10*AN78)/(AN$10+AN$11)</f>
        <v>0</v>
      </c>
      <c r="AO84" s="12" t="n">
        <f aca="false">(AO75-AO76+AO$11*AO77+AO$10*AO78)/(AO$10+AO$11)</f>
        <v>0</v>
      </c>
      <c r="AP84" s="12" t="n">
        <f aca="false">(AP75-AP76+AP$11*AP77+AP$10*AP78)/(AP$10+AP$11)</f>
        <v>0</v>
      </c>
      <c r="AQ84" s="12" t="n">
        <f aca="false">(AQ75-AQ76+AQ$11*AQ77+AQ$10*AQ78)/(AQ$10+AQ$11)</f>
        <v>0</v>
      </c>
      <c r="AR84" s="12" t="n">
        <f aca="false">(AR75-AR76+AR$11*AR77+AR$10*AR78)/(AR$10+AR$11)</f>
        <v>0</v>
      </c>
      <c r="AS84" s="12" t="n">
        <f aca="false">(AS75-AS76+AS$11*AS77+AS$10*AS78)/(AS$10+AS$11)</f>
        <v>0</v>
      </c>
      <c r="AT84" s="12" t="n">
        <f aca="false">(AT75-AT76+AT$11*AT77+AT$10*AT78)/(AT$10+AT$11)</f>
        <v>0</v>
      </c>
      <c r="AU84" s="12" t="n">
        <f aca="false">(AU75-AU76+AU$11*AU77+AU$10*AU78)/(AU$10+AU$11)</f>
        <v>0</v>
      </c>
      <c r="AV84" s="12" t="n">
        <f aca="false">(AV75-AV76+AV$11*AV77+AV$10*AV78)/(AV$10+AV$11)</f>
        <v>0</v>
      </c>
      <c r="AW84" s="12" t="n">
        <f aca="false">(AW75-AW76+AW$11*AW77+AW$10*AW78)/(AW$10+AW$11)</f>
        <v>0</v>
      </c>
      <c r="AX84" s="12" t="n">
        <f aca="false">(AX75-AX76+AX$11*AX77+AX$10*AX78)/(AX$10+AX$11)</f>
        <v>0</v>
      </c>
      <c r="AY84" s="12" t="n">
        <f aca="false">(AY75-AY76+AY$11*AY77+AY$10*AY78)/(AY$10+AY$11)</f>
        <v>0</v>
      </c>
      <c r="AZ84" s="12" t="n">
        <f aca="false">(AZ75-AZ76+AZ$11*AZ77+AZ$10*AZ78)/(AZ$10+AZ$11)</f>
        <v>0</v>
      </c>
      <c r="BA84" s="12" t="n">
        <f aca="false">(BA75-BA76+BA$11*BA77+BA$10*BA78)/(BA$10+BA$11)</f>
        <v>0</v>
      </c>
      <c r="BB84" s="12" t="n">
        <f aca="false">(BB75-BB76+BB$11*BB77+BB$10*BB78)/(BB$10+BB$11)</f>
        <v>0</v>
      </c>
      <c r="BC84" s="12" t="n">
        <f aca="false">(BC75-BC76+BC$11*BC77+BC$10*BC78)/(BC$10+BC$11)</f>
        <v>0</v>
      </c>
      <c r="BD84" s="12" t="n">
        <f aca="false">(BD75-BD76+BD$11*BD77+BD$10*BD78)/(BD$10+BD$11)</f>
        <v>0</v>
      </c>
      <c r="BE84" s="12" t="n">
        <f aca="false">(BE75-BE76+BE$11*BE77+BE$10*BE78)/(BE$10+BE$11)</f>
        <v>0</v>
      </c>
      <c r="BF84" s="16" t="n">
        <f aca="false">BE74</f>
        <v>0</v>
      </c>
    </row>
    <row r="85" customFormat="false" ht="12.45" hidden="false" customHeight="false" outlineLevel="0" collapsed="false">
      <c r="B85" s="11" t="s">
        <v>16</v>
      </c>
      <c r="D85" s="12" t="n">
        <f aca="false">$H$5*C83+(1-$H$5)*D83</f>
        <v>109999.999</v>
      </c>
      <c r="E85" s="12" t="n">
        <f aca="false">$H$5*D83+(1-$H$5)*E83</f>
        <v>109999.936</v>
      </c>
      <c r="F85" s="12" t="n">
        <f aca="false">$H$5*E83+(1-$H$5)*F83</f>
        <v>109998.235</v>
      </c>
      <c r="G85" s="12" t="n">
        <f aca="false">$H$5*F83+(1-$H$5)*G83</f>
        <v>109972.72</v>
      </c>
      <c r="H85" s="12" t="n">
        <f aca="false">$H$5*G83+(1-$H$5)*H83</f>
        <v>109743.085</v>
      </c>
      <c r="I85" s="12" t="n">
        <f aca="false">$H$5*H83+(1-$H$5)*I83</f>
        <v>108503.056</v>
      </c>
      <c r="J85" s="12" t="n">
        <f aca="false">$H$5*I83+(1-$H$5)*J83</f>
        <v>104782.969</v>
      </c>
      <c r="K85" s="12" t="n">
        <f aca="false">$H$5*J83+(1-$H$5)*K83</f>
        <v>100000</v>
      </c>
      <c r="L85" s="12" t="n">
        <f aca="false">$H$5*K83+(1-$H$5)*L83</f>
        <v>100000</v>
      </c>
      <c r="M85" s="12" t="n">
        <f aca="false">$H$5*L83+(1-$H$5)*M83</f>
        <v>100000</v>
      </c>
      <c r="N85" s="12" t="n">
        <f aca="false">$H$5*M83+(1-$H$5)*N83</f>
        <v>100000</v>
      </c>
      <c r="O85" s="12" t="n">
        <f aca="false">$H$5*N83+(1-$H$5)*O83</f>
        <v>100000</v>
      </c>
      <c r="P85" s="12" t="n">
        <f aca="false">$H$5*O83+(1-$H$5)*P83</f>
        <v>100000</v>
      </c>
      <c r="Q85" s="12" t="n">
        <f aca="false">$H$5*P83+(1-$H$5)*Q83</f>
        <v>100000</v>
      </c>
      <c r="R85" s="12" t="n">
        <f aca="false">$H$5*Q83+(1-$H$5)*R83</f>
        <v>100000</v>
      </c>
      <c r="S85" s="12" t="n">
        <f aca="false">$H$5*R83+(1-$H$5)*S83</f>
        <v>100000</v>
      </c>
      <c r="T85" s="12" t="n">
        <f aca="false">$H$5*S83+(1-$H$5)*T83</f>
        <v>100000</v>
      </c>
      <c r="U85" s="12" t="n">
        <f aca="false">$H$5*T83+(1-$H$5)*U83</f>
        <v>100000</v>
      </c>
      <c r="V85" s="12" t="n">
        <f aca="false">$H$5*U83+(1-$H$5)*V83</f>
        <v>100000</v>
      </c>
      <c r="W85" s="12" t="n">
        <f aca="false">$H$5*V83+(1-$H$5)*W83</f>
        <v>100000</v>
      </c>
      <c r="X85" s="12" t="n">
        <f aca="false">$H$5*W83+(1-$H$5)*X83</f>
        <v>100000</v>
      </c>
      <c r="Y85" s="12" t="n">
        <f aca="false">$H$5*X83+(1-$H$5)*Y83</f>
        <v>100000</v>
      </c>
      <c r="Z85" s="12" t="n">
        <f aca="false">$H$5*Y83+(1-$H$5)*Z83</f>
        <v>100000</v>
      </c>
      <c r="AA85" s="12" t="n">
        <f aca="false">$H$5*Z83+(1-$H$5)*AA83</f>
        <v>100000</v>
      </c>
      <c r="AB85" s="12" t="n">
        <f aca="false">$H$5*AA83+(1-$H$5)*AB83</f>
        <v>100000</v>
      </c>
      <c r="AC85" s="12" t="n">
        <f aca="false">$H$5*AB83+(1-$H$5)*AC83</f>
        <v>100000</v>
      </c>
      <c r="AD85" s="12" t="n">
        <f aca="false">$H$5*AC83+(1-$H$5)*AD83</f>
        <v>100000</v>
      </c>
      <c r="AE85" s="12" t="n">
        <f aca="false">$H$5*AD83+(1-$H$5)*AE83</f>
        <v>100000</v>
      </c>
      <c r="AF85" s="12" t="n">
        <f aca="false">$H$5*AE83+(1-$H$5)*AF83</f>
        <v>100000</v>
      </c>
      <c r="AG85" s="12" t="n">
        <f aca="false">$H$5*AF83+(1-$H$5)*AG83</f>
        <v>100000</v>
      </c>
      <c r="AH85" s="12" t="n">
        <f aca="false">$H$5*AG83+(1-$H$5)*AH83</f>
        <v>100000</v>
      </c>
      <c r="AI85" s="12" t="n">
        <f aca="false">$H$5*AH83+(1-$H$5)*AI83</f>
        <v>100000</v>
      </c>
      <c r="AJ85" s="12" t="n">
        <f aca="false">$H$5*AI83+(1-$H$5)*AJ83</f>
        <v>100000</v>
      </c>
      <c r="AK85" s="12" t="n">
        <f aca="false">$H$5*AJ83+(1-$H$5)*AK83</f>
        <v>100000</v>
      </c>
      <c r="AL85" s="12" t="n">
        <f aca="false">$H$5*AK83+(1-$H$5)*AL83</f>
        <v>100000</v>
      </c>
      <c r="AM85" s="12" t="n">
        <f aca="false">$H$5*AL83+(1-$H$5)*AM83</f>
        <v>100000</v>
      </c>
      <c r="AN85" s="12" t="n">
        <f aca="false">$H$5*AM83+(1-$H$5)*AN83</f>
        <v>100000</v>
      </c>
      <c r="AO85" s="12" t="n">
        <f aca="false">$H$5*AN83+(1-$H$5)*AO83</f>
        <v>100000</v>
      </c>
      <c r="AP85" s="12" t="n">
        <f aca="false">$H$5*AO83+(1-$H$5)*AP83</f>
        <v>100000</v>
      </c>
      <c r="AQ85" s="12" t="n">
        <f aca="false">$H$5*AP83+(1-$H$5)*AQ83</f>
        <v>100000</v>
      </c>
      <c r="AR85" s="12" t="n">
        <f aca="false">$H$5*AQ83+(1-$H$5)*AR83</f>
        <v>100000</v>
      </c>
      <c r="AS85" s="12" t="n">
        <f aca="false">$H$5*AR83+(1-$H$5)*AS83</f>
        <v>100000</v>
      </c>
      <c r="AT85" s="12" t="n">
        <f aca="false">$H$5*AS83+(1-$H$5)*AT83</f>
        <v>100000</v>
      </c>
      <c r="AU85" s="12" t="n">
        <f aca="false">$H$5*AT83+(1-$H$5)*AU83</f>
        <v>100000</v>
      </c>
      <c r="AV85" s="12" t="n">
        <f aca="false">$H$5*AU83+(1-$H$5)*AV83</f>
        <v>100000</v>
      </c>
      <c r="AW85" s="12" t="n">
        <f aca="false">$H$5*AV83+(1-$H$5)*AW83</f>
        <v>100000</v>
      </c>
      <c r="AX85" s="12" t="n">
        <f aca="false">$H$5*AW83+(1-$H$5)*AX83</f>
        <v>100000</v>
      </c>
      <c r="AY85" s="12" t="n">
        <f aca="false">$H$5*AX83+(1-$H$5)*AY83</f>
        <v>100000</v>
      </c>
      <c r="AZ85" s="12" t="n">
        <f aca="false">$H$5*AY83+(1-$H$5)*AZ83</f>
        <v>100000</v>
      </c>
      <c r="BA85" s="12" t="n">
        <f aca="false">$H$5*AZ83+(1-$H$5)*BA83</f>
        <v>100000</v>
      </c>
      <c r="BB85" s="12" t="n">
        <f aca="false">$H$5*BA83+(1-$H$5)*BB83</f>
        <v>100000</v>
      </c>
      <c r="BC85" s="12" t="n">
        <f aca="false">$H$5*BB83+(1-$H$5)*BC83</f>
        <v>100000</v>
      </c>
      <c r="BD85" s="12" t="n">
        <f aca="false">$H$5*BC83+(1-$H$5)*BD83</f>
        <v>100000</v>
      </c>
      <c r="BE85" s="12" t="n">
        <f aca="false">$H$5*BD83+(1-$H$5)*BE83</f>
        <v>100000</v>
      </c>
      <c r="BF85" s="12" t="n">
        <f aca="false">$H$5*BE83+(1-$H$5)*BF83</f>
        <v>100000</v>
      </c>
    </row>
    <row r="86" customFormat="false" ht="12.45" hidden="false" customHeight="false" outlineLevel="0" collapsed="false">
      <c r="B86" s="1" t="s">
        <v>17</v>
      </c>
      <c r="C86" s="12" t="n">
        <f aca="false">$H$5*D83+(1-$H$5)*C83</f>
        <v>109999.991</v>
      </c>
      <c r="D86" s="12" t="n">
        <f aca="false">$H$5*E83+(1-$H$5)*D83</f>
        <v>109999.504</v>
      </c>
      <c r="E86" s="12" t="n">
        <f aca="false">$H$5*F83+(1-$H$5)*E83</f>
        <v>109988.515</v>
      </c>
      <c r="F86" s="12" t="n">
        <f aca="false">$H$5*G83+(1-$H$5)*F83</f>
        <v>109856.08</v>
      </c>
      <c r="G86" s="12" t="n">
        <f aca="false">$H$5*H83+(1-$H$5)*G83</f>
        <v>108955.765</v>
      </c>
      <c r="H86" s="12" t="n">
        <f aca="false">$H$5*I83+(1-$H$5)*H83</f>
        <v>105668.704</v>
      </c>
      <c r="I86" s="12" t="n">
        <f aca="false">$H$5*J83+(1-$H$5)*I83</f>
        <v>100531.441</v>
      </c>
      <c r="J86" s="12" t="n">
        <f aca="false">$H$5*K83+(1-$H$5)*J83</f>
        <v>100000</v>
      </c>
      <c r="K86" s="12" t="n">
        <f aca="false">$H$5*L83+(1-$H$5)*K83</f>
        <v>100000</v>
      </c>
      <c r="L86" s="12" t="n">
        <f aca="false">$H$5*M83+(1-$H$5)*L83</f>
        <v>100000</v>
      </c>
      <c r="M86" s="12" t="n">
        <f aca="false">$H$5*N83+(1-$H$5)*M83</f>
        <v>100000</v>
      </c>
      <c r="N86" s="12" t="n">
        <f aca="false">$H$5*O83+(1-$H$5)*N83</f>
        <v>100000</v>
      </c>
      <c r="O86" s="12" t="n">
        <f aca="false">$H$5*P83+(1-$H$5)*O83</f>
        <v>100000</v>
      </c>
      <c r="P86" s="12" t="n">
        <f aca="false">$H$5*Q83+(1-$H$5)*P83</f>
        <v>100000</v>
      </c>
      <c r="Q86" s="12" t="n">
        <f aca="false">$H$5*R83+(1-$H$5)*Q83</f>
        <v>100000</v>
      </c>
      <c r="R86" s="12" t="n">
        <f aca="false">$H$5*S83+(1-$H$5)*R83</f>
        <v>100000</v>
      </c>
      <c r="S86" s="12" t="n">
        <f aca="false">$H$5*T83+(1-$H$5)*S83</f>
        <v>100000</v>
      </c>
      <c r="T86" s="12" t="n">
        <f aca="false">$H$5*U83+(1-$H$5)*T83</f>
        <v>100000</v>
      </c>
      <c r="U86" s="12" t="n">
        <f aca="false">$H$5*V83+(1-$H$5)*U83</f>
        <v>100000</v>
      </c>
      <c r="V86" s="12" t="n">
        <f aca="false">$H$5*W83+(1-$H$5)*V83</f>
        <v>100000</v>
      </c>
      <c r="W86" s="12" t="n">
        <f aca="false">$H$5*X83+(1-$H$5)*W83</f>
        <v>100000</v>
      </c>
      <c r="X86" s="12" t="n">
        <f aca="false">$H$5*Y83+(1-$H$5)*X83</f>
        <v>100000</v>
      </c>
      <c r="Y86" s="12" t="n">
        <f aca="false">$H$5*Z83+(1-$H$5)*Y83</f>
        <v>100000</v>
      </c>
      <c r="Z86" s="12" t="n">
        <f aca="false">$H$5*AA83+(1-$H$5)*Z83</f>
        <v>100000</v>
      </c>
      <c r="AA86" s="12" t="n">
        <f aca="false">$H$5*AB83+(1-$H$5)*AA83</f>
        <v>100000</v>
      </c>
      <c r="AB86" s="12" t="n">
        <f aca="false">$H$5*AC83+(1-$H$5)*AB83</f>
        <v>100000</v>
      </c>
      <c r="AC86" s="12" t="n">
        <f aca="false">$H$5*AD83+(1-$H$5)*AC83</f>
        <v>100000</v>
      </c>
      <c r="AD86" s="12" t="n">
        <f aca="false">$H$5*AE83+(1-$H$5)*AD83</f>
        <v>100000</v>
      </c>
      <c r="AE86" s="12" t="n">
        <f aca="false">$H$5*AF83+(1-$H$5)*AE83</f>
        <v>100000</v>
      </c>
      <c r="AF86" s="12" t="n">
        <f aca="false">$H$5*AG83+(1-$H$5)*AF83</f>
        <v>100000</v>
      </c>
      <c r="AG86" s="12" t="n">
        <f aca="false">$H$5*AH83+(1-$H$5)*AG83</f>
        <v>100000</v>
      </c>
      <c r="AH86" s="12" t="n">
        <f aca="false">$H$5*AI83+(1-$H$5)*AH83</f>
        <v>100000</v>
      </c>
      <c r="AI86" s="12" t="n">
        <f aca="false">$H$5*AJ83+(1-$H$5)*AI83</f>
        <v>100000</v>
      </c>
      <c r="AJ86" s="12" t="n">
        <f aca="false">$H$5*AK83+(1-$H$5)*AJ83</f>
        <v>100000</v>
      </c>
      <c r="AK86" s="12" t="n">
        <f aca="false">$H$5*AL83+(1-$H$5)*AK83</f>
        <v>100000</v>
      </c>
      <c r="AL86" s="12" t="n">
        <f aca="false">$H$5*AM83+(1-$H$5)*AL83</f>
        <v>100000</v>
      </c>
      <c r="AM86" s="12" t="n">
        <f aca="false">$H$5*AN83+(1-$H$5)*AM83</f>
        <v>100000</v>
      </c>
      <c r="AN86" s="12" t="n">
        <f aca="false">$H$5*AO83+(1-$H$5)*AN83</f>
        <v>100000</v>
      </c>
      <c r="AO86" s="12" t="n">
        <f aca="false">$H$5*AP83+(1-$H$5)*AO83</f>
        <v>100000</v>
      </c>
      <c r="AP86" s="12" t="n">
        <f aca="false">$H$5*AQ83+(1-$H$5)*AP83</f>
        <v>100000</v>
      </c>
      <c r="AQ86" s="12" t="n">
        <f aca="false">$H$5*AR83+(1-$H$5)*AQ83</f>
        <v>100000</v>
      </c>
      <c r="AR86" s="12" t="n">
        <f aca="false">$H$5*AS83+(1-$H$5)*AR83</f>
        <v>100000</v>
      </c>
      <c r="AS86" s="12" t="n">
        <f aca="false">$H$5*AT83+(1-$H$5)*AS83</f>
        <v>100000</v>
      </c>
      <c r="AT86" s="12" t="n">
        <f aca="false">$H$5*AU83+(1-$H$5)*AT83</f>
        <v>100000</v>
      </c>
      <c r="AU86" s="12" t="n">
        <f aca="false">$H$5*AV83+(1-$H$5)*AU83</f>
        <v>100000</v>
      </c>
      <c r="AV86" s="12" t="n">
        <f aca="false">$H$5*AW83+(1-$H$5)*AV83</f>
        <v>100000</v>
      </c>
      <c r="AW86" s="12" t="n">
        <f aca="false">$H$5*AX83+(1-$H$5)*AW83</f>
        <v>100000</v>
      </c>
      <c r="AX86" s="12" t="n">
        <f aca="false">$H$5*AY83+(1-$H$5)*AX83</f>
        <v>100000</v>
      </c>
      <c r="AY86" s="12" t="n">
        <f aca="false">$H$5*AZ83+(1-$H$5)*AY83</f>
        <v>100000</v>
      </c>
      <c r="AZ86" s="12" t="n">
        <f aca="false">$H$5*BA83+(1-$H$5)*AZ83</f>
        <v>100000</v>
      </c>
      <c r="BA86" s="12" t="n">
        <f aca="false">$H$5*BB83+(1-$H$5)*BA83</f>
        <v>100000</v>
      </c>
      <c r="BB86" s="12" t="n">
        <f aca="false">$H$5*BC83+(1-$H$5)*BB83</f>
        <v>100000</v>
      </c>
      <c r="BC86" s="12" t="n">
        <f aca="false">$H$5*BD83+(1-$H$5)*BC83</f>
        <v>100000</v>
      </c>
      <c r="BD86" s="12" t="n">
        <f aca="false">$H$5*BE83+(1-$H$5)*BD83</f>
        <v>100000</v>
      </c>
      <c r="BE86" s="12" t="n">
        <f aca="false">$H$5*BF83+(1-$H$5)*BE83</f>
        <v>100000</v>
      </c>
    </row>
    <row r="87" customFormat="false" ht="12.45" hidden="false" customHeight="false" outlineLevel="0" collapsed="false">
      <c r="B87" s="11" t="s">
        <v>18</v>
      </c>
      <c r="D87" s="12" t="n">
        <f aca="false">$H$5*C84+(1-$H$5)*D84</f>
        <v>0.009999999</v>
      </c>
      <c r="E87" s="12" t="n">
        <f aca="false">$H$5*D84+(1-$H$5)*E84</f>
        <v>0.009999936</v>
      </c>
      <c r="F87" s="12" t="n">
        <f aca="false">$H$5*E84+(1-$H$5)*F84</f>
        <v>0.00999823500000001</v>
      </c>
      <c r="G87" s="12" t="n">
        <f aca="false">$H$5*F84+(1-$H$5)*G84</f>
        <v>0.00997272</v>
      </c>
      <c r="H87" s="12" t="n">
        <f aca="false">$H$5*G84+(1-$H$5)*H84</f>
        <v>0.00974308499999999</v>
      </c>
      <c r="I87" s="12" t="n">
        <f aca="false">$H$5*H84+(1-$H$5)*I84</f>
        <v>0.00850305600000001</v>
      </c>
      <c r="J87" s="12" t="n">
        <f aca="false">$H$5*I84+(1-$H$5)*J84</f>
        <v>0.004782969</v>
      </c>
      <c r="K87" s="12" t="n">
        <f aca="false">$H$5*J84+(1-$H$5)*K84</f>
        <v>0</v>
      </c>
      <c r="L87" s="12" t="n">
        <f aca="false">$H$5*K84+(1-$H$5)*L84</f>
        <v>0</v>
      </c>
      <c r="M87" s="12" t="n">
        <f aca="false">$H$5*L84+(1-$H$5)*M84</f>
        <v>0</v>
      </c>
      <c r="N87" s="12" t="n">
        <f aca="false">$H$5*M84+(1-$H$5)*N84</f>
        <v>0</v>
      </c>
      <c r="O87" s="12" t="n">
        <f aca="false">$H$5*N84+(1-$H$5)*O84</f>
        <v>0</v>
      </c>
      <c r="P87" s="12" t="n">
        <f aca="false">$H$5*O84+(1-$H$5)*P84</f>
        <v>0</v>
      </c>
      <c r="Q87" s="12" t="n">
        <f aca="false">$H$5*P84+(1-$H$5)*Q84</f>
        <v>0</v>
      </c>
      <c r="R87" s="12" t="n">
        <f aca="false">$H$5*Q84+(1-$H$5)*R84</f>
        <v>0</v>
      </c>
      <c r="S87" s="12" t="n">
        <f aca="false">$H$5*R84+(1-$H$5)*S84</f>
        <v>0</v>
      </c>
      <c r="T87" s="12" t="n">
        <f aca="false">$H$5*S84+(1-$H$5)*T84</f>
        <v>0</v>
      </c>
      <c r="U87" s="12" t="n">
        <f aca="false">$H$5*T84+(1-$H$5)*U84</f>
        <v>0</v>
      </c>
      <c r="V87" s="12" t="n">
        <f aca="false">$H$5*U84+(1-$H$5)*V84</f>
        <v>0</v>
      </c>
      <c r="W87" s="12" t="n">
        <f aca="false">$H$5*V84+(1-$H$5)*W84</f>
        <v>0</v>
      </c>
      <c r="X87" s="12" t="n">
        <f aca="false">$H$5*W84+(1-$H$5)*X84</f>
        <v>0</v>
      </c>
      <c r="Y87" s="12" t="n">
        <f aca="false">$H$5*X84+(1-$H$5)*Y84</f>
        <v>0</v>
      </c>
      <c r="Z87" s="12" t="n">
        <f aca="false">$H$5*Y84+(1-$H$5)*Z84</f>
        <v>0</v>
      </c>
      <c r="AA87" s="12" t="n">
        <f aca="false">$H$5*Z84+(1-$H$5)*AA84</f>
        <v>0</v>
      </c>
      <c r="AB87" s="12" t="n">
        <f aca="false">$H$5*AA84+(1-$H$5)*AB84</f>
        <v>0</v>
      </c>
      <c r="AC87" s="12" t="n">
        <f aca="false">$H$5*AB84+(1-$H$5)*AC84</f>
        <v>0</v>
      </c>
      <c r="AD87" s="12" t="n">
        <f aca="false">$H$5*AC84+(1-$H$5)*AD84</f>
        <v>0</v>
      </c>
      <c r="AE87" s="12" t="n">
        <f aca="false">$H$5*AD84+(1-$H$5)*AE84</f>
        <v>0</v>
      </c>
      <c r="AF87" s="12" t="n">
        <f aca="false">$H$5*AE84+(1-$H$5)*AF84</f>
        <v>0</v>
      </c>
      <c r="AG87" s="12" t="n">
        <f aca="false">$H$5*AF84+(1-$H$5)*AG84</f>
        <v>0</v>
      </c>
      <c r="AH87" s="12" t="n">
        <f aca="false">$H$5*AG84+(1-$H$5)*AH84</f>
        <v>0</v>
      </c>
      <c r="AI87" s="12" t="n">
        <f aca="false">$H$5*AH84+(1-$H$5)*AI84</f>
        <v>0</v>
      </c>
      <c r="AJ87" s="12" t="n">
        <f aca="false">$H$5*AI84+(1-$H$5)*AJ84</f>
        <v>0</v>
      </c>
      <c r="AK87" s="12" t="n">
        <f aca="false">$H$5*AJ84+(1-$H$5)*AK84</f>
        <v>0</v>
      </c>
      <c r="AL87" s="12" t="n">
        <f aca="false">$H$5*AK84+(1-$H$5)*AL84</f>
        <v>0</v>
      </c>
      <c r="AM87" s="12" t="n">
        <f aca="false">$H$5*AL84+(1-$H$5)*AM84</f>
        <v>0</v>
      </c>
      <c r="AN87" s="12" t="n">
        <f aca="false">$H$5*AM84+(1-$H$5)*AN84</f>
        <v>0</v>
      </c>
      <c r="AO87" s="12" t="n">
        <f aca="false">$H$5*AN84+(1-$H$5)*AO84</f>
        <v>0</v>
      </c>
      <c r="AP87" s="12" t="n">
        <f aca="false">$H$5*AO84+(1-$H$5)*AP84</f>
        <v>0</v>
      </c>
      <c r="AQ87" s="12" t="n">
        <f aca="false">$H$5*AP84+(1-$H$5)*AQ84</f>
        <v>0</v>
      </c>
      <c r="AR87" s="12" t="n">
        <f aca="false">$H$5*AQ84+(1-$H$5)*AR84</f>
        <v>0</v>
      </c>
      <c r="AS87" s="12" t="n">
        <f aca="false">$H$5*AR84+(1-$H$5)*AS84</f>
        <v>0</v>
      </c>
      <c r="AT87" s="12" t="n">
        <f aca="false">$H$5*AS84+(1-$H$5)*AT84</f>
        <v>0</v>
      </c>
      <c r="AU87" s="12" t="n">
        <f aca="false">$H$5*AT84+(1-$H$5)*AU84</f>
        <v>0</v>
      </c>
      <c r="AV87" s="12" t="n">
        <f aca="false">$H$5*AU84+(1-$H$5)*AV84</f>
        <v>0</v>
      </c>
      <c r="AW87" s="12" t="n">
        <f aca="false">$H$5*AV84+(1-$H$5)*AW84</f>
        <v>0</v>
      </c>
      <c r="AX87" s="12" t="n">
        <f aca="false">$H$5*AW84+(1-$H$5)*AX84</f>
        <v>0</v>
      </c>
      <c r="AY87" s="12" t="n">
        <f aca="false">$H$5*AX84+(1-$H$5)*AY84</f>
        <v>0</v>
      </c>
      <c r="AZ87" s="12" t="n">
        <f aca="false">$H$5*AY84+(1-$H$5)*AZ84</f>
        <v>0</v>
      </c>
      <c r="BA87" s="12" t="n">
        <f aca="false">$H$5*AZ84+(1-$H$5)*BA84</f>
        <v>0</v>
      </c>
      <c r="BB87" s="12" t="n">
        <f aca="false">$H$5*BA84+(1-$H$5)*BB84</f>
        <v>0</v>
      </c>
      <c r="BC87" s="12" t="n">
        <f aca="false">$H$5*BB84+(1-$H$5)*BC84</f>
        <v>0</v>
      </c>
      <c r="BD87" s="12" t="n">
        <f aca="false">$H$5*BC84+(1-$H$5)*BD84</f>
        <v>0</v>
      </c>
      <c r="BE87" s="12" t="n">
        <f aca="false">$H$5*BD84+(1-$H$5)*BE84</f>
        <v>0</v>
      </c>
      <c r="BF87" s="12" t="n">
        <f aca="false">$H$5*BE84+(1-$H$5)*BF84</f>
        <v>0</v>
      </c>
    </row>
    <row r="88" customFormat="false" ht="12.45" hidden="false" customHeight="false" outlineLevel="0" collapsed="false">
      <c r="B88" s="11" t="s">
        <v>19</v>
      </c>
      <c r="C88" s="12" t="n">
        <f aca="false">$H$5*D84+(1-$H$5)*C84</f>
        <v>0.009999991</v>
      </c>
      <c r="D88" s="12" t="n">
        <f aca="false">$H$5*E84+(1-$H$5)*D84</f>
        <v>0.00999950400000001</v>
      </c>
      <c r="E88" s="12" t="n">
        <f aca="false">$H$5*F84+(1-$H$5)*E84</f>
        <v>0.009988515</v>
      </c>
      <c r="F88" s="12" t="n">
        <f aca="false">$H$5*G84+(1-$H$5)*F84</f>
        <v>0.00985607999999999</v>
      </c>
      <c r="G88" s="12" t="n">
        <f aca="false">$H$5*H84+(1-$H$5)*G84</f>
        <v>0.00895576500000001</v>
      </c>
      <c r="H88" s="12" t="n">
        <f aca="false">$H$5*I84+(1-$H$5)*H84</f>
        <v>0.005668704</v>
      </c>
      <c r="I88" s="12" t="n">
        <f aca="false">$H$5*J84+(1-$H$5)*I84</f>
        <v>0.000531441</v>
      </c>
      <c r="J88" s="12" t="n">
        <f aca="false">$H$5*K84+(1-$H$5)*J84</f>
        <v>0</v>
      </c>
      <c r="K88" s="12" t="n">
        <f aca="false">$H$5*L84+(1-$H$5)*K84</f>
        <v>0</v>
      </c>
      <c r="L88" s="12" t="n">
        <f aca="false">$H$5*M84+(1-$H$5)*L84</f>
        <v>0</v>
      </c>
      <c r="M88" s="12" t="n">
        <f aca="false">$H$5*N84+(1-$H$5)*M84</f>
        <v>0</v>
      </c>
      <c r="N88" s="12" t="n">
        <f aca="false">$H$5*O84+(1-$H$5)*N84</f>
        <v>0</v>
      </c>
      <c r="O88" s="12" t="n">
        <f aca="false">$H$5*P84+(1-$H$5)*O84</f>
        <v>0</v>
      </c>
      <c r="P88" s="12" t="n">
        <f aca="false">$H$5*Q84+(1-$H$5)*P84</f>
        <v>0</v>
      </c>
      <c r="Q88" s="12" t="n">
        <f aca="false">$H$5*R84+(1-$H$5)*Q84</f>
        <v>0</v>
      </c>
      <c r="R88" s="12" t="n">
        <f aca="false">$H$5*S84+(1-$H$5)*R84</f>
        <v>0</v>
      </c>
      <c r="S88" s="12" t="n">
        <f aca="false">$H$5*T84+(1-$H$5)*S84</f>
        <v>0</v>
      </c>
      <c r="T88" s="12" t="n">
        <f aca="false">$H$5*U84+(1-$H$5)*T84</f>
        <v>0</v>
      </c>
      <c r="U88" s="12" t="n">
        <f aca="false">$H$5*V84+(1-$H$5)*U84</f>
        <v>0</v>
      </c>
      <c r="V88" s="12" t="n">
        <f aca="false">$H$5*W84+(1-$H$5)*V84</f>
        <v>0</v>
      </c>
      <c r="W88" s="12" t="n">
        <f aca="false">$H$5*X84+(1-$H$5)*W84</f>
        <v>0</v>
      </c>
      <c r="X88" s="12" t="n">
        <f aca="false">$H$5*Y84+(1-$H$5)*X84</f>
        <v>0</v>
      </c>
      <c r="Y88" s="12" t="n">
        <f aca="false">$H$5*Z84+(1-$H$5)*Y84</f>
        <v>0</v>
      </c>
      <c r="Z88" s="12" t="n">
        <f aca="false">$H$5*AA84+(1-$H$5)*Z84</f>
        <v>0</v>
      </c>
      <c r="AA88" s="12" t="n">
        <f aca="false">$H$5*AB84+(1-$H$5)*AA84</f>
        <v>0</v>
      </c>
      <c r="AB88" s="12" t="n">
        <f aca="false">$H$5*AC84+(1-$H$5)*AB84</f>
        <v>0</v>
      </c>
      <c r="AC88" s="12" t="n">
        <f aca="false">$H$5*AD84+(1-$H$5)*AC84</f>
        <v>0</v>
      </c>
      <c r="AD88" s="12" t="n">
        <f aca="false">$H$5*AE84+(1-$H$5)*AD84</f>
        <v>0</v>
      </c>
      <c r="AE88" s="12" t="n">
        <f aca="false">$H$5*AF84+(1-$H$5)*AE84</f>
        <v>0</v>
      </c>
      <c r="AF88" s="12" t="n">
        <f aca="false">$H$5*AG84+(1-$H$5)*AF84</f>
        <v>0</v>
      </c>
      <c r="AG88" s="12" t="n">
        <f aca="false">$H$5*AH84+(1-$H$5)*AG84</f>
        <v>0</v>
      </c>
      <c r="AH88" s="12" t="n">
        <f aca="false">$H$5*AI84+(1-$H$5)*AH84</f>
        <v>0</v>
      </c>
      <c r="AI88" s="12" t="n">
        <f aca="false">$H$5*AJ84+(1-$H$5)*AI84</f>
        <v>0</v>
      </c>
      <c r="AJ88" s="12" t="n">
        <f aca="false">$H$5*AK84+(1-$H$5)*AJ84</f>
        <v>0</v>
      </c>
      <c r="AK88" s="12" t="n">
        <f aca="false">$H$5*AL84+(1-$H$5)*AK84</f>
        <v>0</v>
      </c>
      <c r="AL88" s="12" t="n">
        <f aca="false">$H$5*AM84+(1-$H$5)*AL84</f>
        <v>0</v>
      </c>
      <c r="AM88" s="12" t="n">
        <f aca="false">$H$5*AN84+(1-$H$5)*AM84</f>
        <v>0</v>
      </c>
      <c r="AN88" s="12" t="n">
        <f aca="false">$H$5*AO84+(1-$H$5)*AN84</f>
        <v>0</v>
      </c>
      <c r="AO88" s="12" t="n">
        <f aca="false">$H$5*AP84+(1-$H$5)*AO84</f>
        <v>0</v>
      </c>
      <c r="AP88" s="12" t="n">
        <f aca="false">$H$5*AQ84+(1-$H$5)*AP84</f>
        <v>0</v>
      </c>
      <c r="AQ88" s="12" t="n">
        <f aca="false">$H$5*AR84+(1-$H$5)*AQ84</f>
        <v>0</v>
      </c>
      <c r="AR88" s="12" t="n">
        <f aca="false">$H$5*AS84+(1-$H$5)*AR84</f>
        <v>0</v>
      </c>
      <c r="AS88" s="12" t="n">
        <f aca="false">$H$5*AT84+(1-$H$5)*AS84</f>
        <v>0</v>
      </c>
      <c r="AT88" s="12" t="n">
        <f aca="false">$H$5*AU84+(1-$H$5)*AT84</f>
        <v>0</v>
      </c>
      <c r="AU88" s="12" t="n">
        <f aca="false">$H$5*AV84+(1-$H$5)*AU84</f>
        <v>0</v>
      </c>
      <c r="AV88" s="12" t="n">
        <f aca="false">$H$5*AW84+(1-$H$5)*AV84</f>
        <v>0</v>
      </c>
      <c r="AW88" s="12" t="n">
        <f aca="false">$H$5*AX84+(1-$H$5)*AW84</f>
        <v>0</v>
      </c>
      <c r="AX88" s="12" t="n">
        <f aca="false">$H$5*AY84+(1-$H$5)*AX84</f>
        <v>0</v>
      </c>
      <c r="AY88" s="12" t="n">
        <f aca="false">$H$5*AZ84+(1-$H$5)*AY84</f>
        <v>0</v>
      </c>
      <c r="AZ88" s="12" t="n">
        <f aca="false">$H$5*BA84+(1-$H$5)*AZ84</f>
        <v>0</v>
      </c>
      <c r="BA88" s="12" t="n">
        <f aca="false">$H$5*BB84+(1-$H$5)*BA84</f>
        <v>0</v>
      </c>
      <c r="BB88" s="12" t="n">
        <f aca="false">$H$5*BC84+(1-$H$5)*BB84</f>
        <v>0</v>
      </c>
      <c r="BC88" s="12" t="n">
        <f aca="false">$H$5*BD84+(1-$H$5)*BC84</f>
        <v>0</v>
      </c>
      <c r="BD88" s="12" t="n">
        <f aca="false">$H$5*BE84+(1-$H$5)*BD84</f>
        <v>0</v>
      </c>
      <c r="BE88" s="12" t="n">
        <f aca="false">$H$5*BF84+(1-$H$5)*BE84</f>
        <v>0</v>
      </c>
    </row>
    <row r="93" customFormat="false" ht="12.45" hidden="false" customHeight="false" outlineLevel="0" collapsed="false">
      <c r="A93" s="14" t="n">
        <f aca="false">A83+$D$5</f>
        <v>0.0072</v>
      </c>
      <c r="B93" s="11" t="s">
        <v>14</v>
      </c>
      <c r="C93" s="15" t="n">
        <v>110000</v>
      </c>
      <c r="D93" s="12" t="n">
        <f aca="false">(D$10*D85+D$11*D86+D$10*D$11*(D87-D88))/(D$10+D$11)</f>
        <v>109999.999</v>
      </c>
      <c r="E93" s="12" t="n">
        <f aca="false">(E$10*E85+E$11*E86+E$10*E$11*(E87-E88))/(E$10+E$11)</f>
        <v>109999.936</v>
      </c>
      <c r="F93" s="12" t="n">
        <f aca="false">(F$10*F85+F$11*F86+F$10*F$11*(F87-F88))/(F$10+F$11)</f>
        <v>109998.235</v>
      </c>
      <c r="G93" s="12" t="n">
        <f aca="false">(G$10*G85+G$11*G86+G$10*G$11*(G87-G88))/(G$10+G$11)</f>
        <v>109972.72</v>
      </c>
      <c r="H93" s="12" t="n">
        <f aca="false">(H$10*H85+H$11*H86+H$10*H$11*(H87-H88))/(H$10+H$11)</f>
        <v>109743.085</v>
      </c>
      <c r="I93" s="12" t="n">
        <f aca="false">(I$10*I85+I$11*I86+I$10*I$11*(I87-I88))/(I$10+I$11)</f>
        <v>108503.056</v>
      </c>
      <c r="J93" s="12" t="n">
        <f aca="false">(J$10*J85+J$11*J86+J$10*J$11*(J87-J88))/(J$10+J$11)</f>
        <v>104782.969</v>
      </c>
      <c r="K93" s="12" t="n">
        <f aca="false">(K$10*K85+K$11*K86+K$10*K$11*(K87-K88))/(K$10+K$11)</f>
        <v>100000</v>
      </c>
      <c r="L93" s="12" t="n">
        <f aca="false">(L$10*L85+L$11*L86+L$10*L$11*(L87-L88))/(L$10+L$11)</f>
        <v>100000</v>
      </c>
      <c r="M93" s="12" t="n">
        <f aca="false">(M$10*M85+M$11*M86+M$10*M$11*(M87-M88))/(M$10+M$11)</f>
        <v>100000</v>
      </c>
      <c r="N93" s="12" t="n">
        <f aca="false">(N$10*N85+N$11*N86+N$10*N$11*(N87-N88))/(N$10+N$11)</f>
        <v>100000</v>
      </c>
      <c r="O93" s="12" t="n">
        <f aca="false">(O$10*O85+O$11*O86+O$10*O$11*(O87-O88))/(O$10+O$11)</f>
        <v>100000</v>
      </c>
      <c r="P93" s="12" t="n">
        <f aca="false">(P$10*P85+P$11*P86+P$10*P$11*(P87-P88))/(P$10+P$11)</f>
        <v>100000</v>
      </c>
      <c r="Q93" s="12" t="n">
        <f aca="false">(Q$10*Q85+Q$11*Q86+Q$10*Q$11*(Q87-Q88))/(Q$10+Q$11)</f>
        <v>100000</v>
      </c>
      <c r="R93" s="12" t="n">
        <f aca="false">(R$10*R85+R$11*R86+R$10*R$11*(R87-R88))/(R$10+R$11)</f>
        <v>100000</v>
      </c>
      <c r="S93" s="12" t="n">
        <f aca="false">(S$10*S85+S$11*S86+S$10*S$11*(S87-S88))/(S$10+S$11)</f>
        <v>100000</v>
      </c>
      <c r="T93" s="12" t="n">
        <f aca="false">(T$10*T85+T$11*T86+T$10*T$11*(T87-T88))/(T$10+T$11)</f>
        <v>100000</v>
      </c>
      <c r="U93" s="12" t="n">
        <f aca="false">(U$10*U85+U$11*U86+U$10*U$11*(U87-U88))/(U$10+U$11)</f>
        <v>100000</v>
      </c>
      <c r="V93" s="12" t="n">
        <f aca="false">(V$10*V85+V$11*V86+V$10*V$11*(V87-V88))/(V$10+V$11)</f>
        <v>100000</v>
      </c>
      <c r="W93" s="12" t="n">
        <f aca="false">(W$10*W85+W$11*W86+W$10*W$11*(W87-W88))/(W$10+W$11)</f>
        <v>100000</v>
      </c>
      <c r="X93" s="12" t="n">
        <f aca="false">(X$10*X85+X$11*X86+X$10*X$11*(X87-X88))/(X$10+X$11)</f>
        <v>100000</v>
      </c>
      <c r="Y93" s="12" t="n">
        <f aca="false">(Y$10*Y85+Y$11*Y86+Y$10*Y$11*(Y87-Y88))/(Y$10+Y$11)</f>
        <v>100000</v>
      </c>
      <c r="Z93" s="12" t="n">
        <f aca="false">(Z$10*Z85+Z$11*Z86+Z$10*Z$11*(Z87-Z88))/(Z$10+Z$11)</f>
        <v>100000</v>
      </c>
      <c r="AA93" s="12" t="n">
        <f aca="false">(AA$10*AA85+AA$11*AA86+AA$10*AA$11*(AA87-AA88))/(AA$10+AA$11)</f>
        <v>100000</v>
      </c>
      <c r="AB93" s="12" t="n">
        <f aca="false">(AB$10*AB85+AB$11*AB86+AB$10*AB$11*(AB87-AB88))/(AB$10+AB$11)</f>
        <v>100000</v>
      </c>
      <c r="AC93" s="12" t="n">
        <f aca="false">(AC$10*AC85+AC$11*AC86+AC$10*AC$11*(AC87-AC88))/(AC$10+AC$11)</f>
        <v>100000</v>
      </c>
      <c r="AD93" s="12" t="n">
        <f aca="false">(AD$10*AD85+AD$11*AD86+AD$10*AD$11*(AD87-AD88))/(AD$10+AD$11)</f>
        <v>100000</v>
      </c>
      <c r="AE93" s="12" t="n">
        <f aca="false">(AE$10*AE85+AE$11*AE86+AE$10*AE$11*(AE87-AE88))/(AE$10+AE$11)</f>
        <v>100000</v>
      </c>
      <c r="AF93" s="12" t="n">
        <f aca="false">(AF$10*AF85+AF$11*AF86+AF$10*AF$11*(AF87-AF88))/(AF$10+AF$11)</f>
        <v>100000</v>
      </c>
      <c r="AG93" s="12" t="n">
        <f aca="false">(AG$10*AG85+AG$11*AG86+AG$10*AG$11*(AG87-AG88))/(AG$10+AG$11)</f>
        <v>100000</v>
      </c>
      <c r="AH93" s="12" t="n">
        <f aca="false">(AH$10*AH85+AH$11*AH86+AH$10*AH$11*(AH87-AH88))/(AH$10+AH$11)</f>
        <v>100000</v>
      </c>
      <c r="AI93" s="12" t="n">
        <f aca="false">(AI$10*AI85+AI$11*AI86+AI$10*AI$11*(AI87-AI88))/(AI$10+AI$11)</f>
        <v>100000</v>
      </c>
      <c r="AJ93" s="12" t="n">
        <f aca="false">(AJ$10*AJ85+AJ$11*AJ86+AJ$10*AJ$11*(AJ87-AJ88))/(AJ$10+AJ$11)</f>
        <v>100000</v>
      </c>
      <c r="AK93" s="12" t="n">
        <f aca="false">(AK$10*AK85+AK$11*AK86+AK$10*AK$11*(AK87-AK88))/(AK$10+AK$11)</f>
        <v>100000</v>
      </c>
      <c r="AL93" s="12" t="n">
        <f aca="false">(AL$10*AL85+AL$11*AL86+AL$10*AL$11*(AL87-AL88))/(AL$10+AL$11)</f>
        <v>100000</v>
      </c>
      <c r="AM93" s="12" t="n">
        <f aca="false">(AM$10*AM85+AM$11*AM86+AM$10*AM$11*(AM87-AM88))/(AM$10+AM$11)</f>
        <v>100000</v>
      </c>
      <c r="AN93" s="12" t="n">
        <f aca="false">(AN$10*AN85+AN$11*AN86+AN$10*AN$11*(AN87-AN88))/(AN$10+AN$11)</f>
        <v>100000</v>
      </c>
      <c r="AO93" s="12" t="n">
        <f aca="false">(AO$10*AO85+AO$11*AO86+AO$10*AO$11*(AO87-AO88))/(AO$10+AO$11)</f>
        <v>100000</v>
      </c>
      <c r="AP93" s="12" t="n">
        <f aca="false">(AP$10*AP85+AP$11*AP86+AP$10*AP$11*(AP87-AP88))/(AP$10+AP$11)</f>
        <v>100000</v>
      </c>
      <c r="AQ93" s="12" t="n">
        <f aca="false">(AQ$10*AQ85+AQ$11*AQ86+AQ$10*AQ$11*(AQ87-AQ88))/(AQ$10+AQ$11)</f>
        <v>100000</v>
      </c>
      <c r="AR93" s="12" t="n">
        <f aca="false">(AR$10*AR85+AR$11*AR86+AR$10*AR$11*(AR87-AR88))/(AR$10+AR$11)</f>
        <v>100000</v>
      </c>
      <c r="AS93" s="12" t="n">
        <f aca="false">(AS$10*AS85+AS$11*AS86+AS$10*AS$11*(AS87-AS88))/(AS$10+AS$11)</f>
        <v>100000</v>
      </c>
      <c r="AT93" s="12" t="n">
        <f aca="false">(AT$10*AT85+AT$11*AT86+AT$10*AT$11*(AT87-AT88))/(AT$10+AT$11)</f>
        <v>100000</v>
      </c>
      <c r="AU93" s="12" t="n">
        <f aca="false">(AU$10*AU85+AU$11*AU86+AU$10*AU$11*(AU87-AU88))/(AU$10+AU$11)</f>
        <v>100000</v>
      </c>
      <c r="AV93" s="12" t="n">
        <f aca="false">(AV$10*AV85+AV$11*AV86+AV$10*AV$11*(AV87-AV88))/(AV$10+AV$11)</f>
        <v>100000</v>
      </c>
      <c r="AW93" s="12" t="n">
        <f aca="false">(AW$10*AW85+AW$11*AW86+AW$10*AW$11*(AW87-AW88))/(AW$10+AW$11)</f>
        <v>100000</v>
      </c>
      <c r="AX93" s="12" t="n">
        <f aca="false">(AX$10*AX85+AX$11*AX86+AX$10*AX$11*(AX87-AX88))/(AX$10+AX$11)</f>
        <v>100000</v>
      </c>
      <c r="AY93" s="12" t="n">
        <f aca="false">(AY$10*AY85+AY$11*AY86+AY$10*AY$11*(AY87-AY88))/(AY$10+AY$11)</f>
        <v>100000</v>
      </c>
      <c r="AZ93" s="12" t="n">
        <f aca="false">(AZ$10*AZ85+AZ$11*AZ86+AZ$10*AZ$11*(AZ87-AZ88))/(AZ$10+AZ$11)</f>
        <v>100000</v>
      </c>
      <c r="BA93" s="12" t="n">
        <f aca="false">(BA$10*BA85+BA$11*BA86+BA$10*BA$11*(BA87-BA88))/(BA$10+BA$11)</f>
        <v>100000</v>
      </c>
      <c r="BB93" s="12" t="n">
        <f aca="false">(BB$10*BB85+BB$11*BB86+BB$10*BB$11*(BB87-BB88))/(BB$10+BB$11)</f>
        <v>100000</v>
      </c>
      <c r="BC93" s="12" t="n">
        <f aca="false">(BC$10*BC85+BC$11*BC86+BC$10*BC$11*(BC87-BC88))/(BC$10+BC$11)</f>
        <v>100000</v>
      </c>
      <c r="BD93" s="12" t="n">
        <f aca="false">(BD$10*BD85+BD$11*BD86+BD$10*BD$11*(BD87-BD88))/(BD$10+BD$11)</f>
        <v>100000</v>
      </c>
      <c r="BE93" s="12" t="n">
        <f aca="false">(BE$10*BE85+BE$11*BE86+BE$10*BE$11*(BE87-BE88))/(BE$10+BE$11)</f>
        <v>100000</v>
      </c>
      <c r="BF93" s="16" t="n">
        <f aca="false">BE83</f>
        <v>100000</v>
      </c>
    </row>
    <row r="94" customFormat="false" ht="12.45" hidden="false" customHeight="false" outlineLevel="0" collapsed="false">
      <c r="B94" s="11" t="s">
        <v>15</v>
      </c>
      <c r="C94" s="12" t="n">
        <f aca="false">C88+(C93-C86)/C$10</f>
        <v>0.01</v>
      </c>
      <c r="D94" s="12" t="n">
        <f aca="false">(D85-D86+D$11*D87+D$10*D88)/(D$10+D$11)</f>
        <v>0.009999999</v>
      </c>
      <c r="E94" s="12" t="n">
        <f aca="false">(E85-E86+E$11*E87+E$10*E88)/(E$10+E$11)</f>
        <v>0.00999993599999999</v>
      </c>
      <c r="F94" s="12" t="n">
        <f aca="false">(F85-F86+F$11*F87+F$10*F88)/(F$10+F$11)</f>
        <v>0.009998235</v>
      </c>
      <c r="G94" s="12" t="n">
        <f aca="false">(G85-G86+G$11*G87+G$10*G88)/(G$10+G$11)</f>
        <v>0.00997272</v>
      </c>
      <c r="H94" s="12" t="n">
        <f aca="false">(H85-H86+H$11*H87+H$10*H88)/(H$10+H$11)</f>
        <v>0.009743085</v>
      </c>
      <c r="I94" s="12" t="n">
        <f aca="false">(I85-I86+I$11*I87+I$10*I88)/(I$10+I$11)</f>
        <v>0.00850305600000002</v>
      </c>
      <c r="J94" s="12" t="n">
        <f aca="false">(J85-J86+J$11*J87+J$10*J88)/(J$10+J$11)</f>
        <v>0.00478296900000001</v>
      </c>
      <c r="K94" s="12" t="n">
        <f aca="false">(K85-K86+K$11*K87+K$10*K88)/(K$10+K$11)</f>
        <v>0</v>
      </c>
      <c r="L94" s="12" t="n">
        <f aca="false">(L85-L86+L$11*L87+L$10*L88)/(L$10+L$11)</f>
        <v>0</v>
      </c>
      <c r="M94" s="12" t="n">
        <f aca="false">(M85-M86+M$11*M87+M$10*M88)/(M$10+M$11)</f>
        <v>0</v>
      </c>
      <c r="N94" s="12" t="n">
        <f aca="false">(N85-N86+N$11*N87+N$10*N88)/(N$10+N$11)</f>
        <v>0</v>
      </c>
      <c r="O94" s="12" t="n">
        <f aca="false">(O85-O86+O$11*O87+O$10*O88)/(O$10+O$11)</f>
        <v>0</v>
      </c>
      <c r="P94" s="12" t="n">
        <f aca="false">(P85-P86+P$11*P87+P$10*P88)/(P$10+P$11)</f>
        <v>0</v>
      </c>
      <c r="Q94" s="12" t="n">
        <f aca="false">(Q85-Q86+Q$11*Q87+Q$10*Q88)/(Q$10+Q$11)</f>
        <v>0</v>
      </c>
      <c r="R94" s="12" t="n">
        <f aca="false">(R85-R86+R$11*R87+R$10*R88)/(R$10+R$11)</f>
        <v>0</v>
      </c>
      <c r="S94" s="12" t="n">
        <f aca="false">(S85-S86+S$11*S87+S$10*S88)/(S$10+S$11)</f>
        <v>0</v>
      </c>
      <c r="T94" s="12" t="n">
        <f aca="false">(T85-T86+T$11*T87+T$10*T88)/(T$10+T$11)</f>
        <v>0</v>
      </c>
      <c r="U94" s="12" t="n">
        <f aca="false">(U85-U86+U$11*U87+U$10*U88)/(U$10+U$11)</f>
        <v>0</v>
      </c>
      <c r="V94" s="12" t="n">
        <f aca="false">(V85-V86+V$11*V87+V$10*V88)/(V$10+V$11)</f>
        <v>0</v>
      </c>
      <c r="W94" s="12" t="n">
        <f aca="false">(W85-W86+W$11*W87+W$10*W88)/(W$10+W$11)</f>
        <v>0</v>
      </c>
      <c r="X94" s="12" t="n">
        <f aca="false">(X85-X86+X$11*X87+X$10*X88)/(X$10+X$11)</f>
        <v>0</v>
      </c>
      <c r="Y94" s="12" t="n">
        <f aca="false">(Y85-Y86+Y$11*Y87+Y$10*Y88)/(Y$10+Y$11)</f>
        <v>0</v>
      </c>
      <c r="Z94" s="12" t="n">
        <f aca="false">(Z85-Z86+Z$11*Z87+Z$10*Z88)/(Z$10+Z$11)</f>
        <v>0</v>
      </c>
      <c r="AA94" s="12" t="n">
        <f aca="false">(AA85-AA86+AA$11*AA87+AA$10*AA88)/(AA$10+AA$11)</f>
        <v>0</v>
      </c>
      <c r="AB94" s="12" t="n">
        <f aca="false">(AB85-AB86+AB$11*AB87+AB$10*AB88)/(AB$10+AB$11)</f>
        <v>0</v>
      </c>
      <c r="AC94" s="12" t="n">
        <f aca="false">(AC85-AC86+AC$11*AC87+AC$10*AC88)/(AC$10+AC$11)</f>
        <v>0</v>
      </c>
      <c r="AD94" s="12" t="n">
        <f aca="false">(AD85-AD86+AD$11*AD87+AD$10*AD88)/(AD$10+AD$11)</f>
        <v>0</v>
      </c>
      <c r="AE94" s="12" t="n">
        <f aca="false">(AE85-AE86+AE$11*AE87+AE$10*AE88)/(AE$10+AE$11)</f>
        <v>0</v>
      </c>
      <c r="AF94" s="12" t="n">
        <f aca="false">(AF85-AF86+AF$11*AF87+AF$10*AF88)/(AF$10+AF$11)</f>
        <v>0</v>
      </c>
      <c r="AG94" s="12" t="n">
        <f aca="false">(AG85-AG86+AG$11*AG87+AG$10*AG88)/(AG$10+AG$11)</f>
        <v>0</v>
      </c>
      <c r="AH94" s="12" t="n">
        <f aca="false">(AH85-AH86+AH$11*AH87+AH$10*AH88)/(AH$10+AH$11)</f>
        <v>0</v>
      </c>
      <c r="AI94" s="12" t="n">
        <f aca="false">(AI85-AI86+AI$11*AI87+AI$10*AI88)/(AI$10+AI$11)</f>
        <v>0</v>
      </c>
      <c r="AJ94" s="12" t="n">
        <f aca="false">(AJ85-AJ86+AJ$11*AJ87+AJ$10*AJ88)/(AJ$10+AJ$11)</f>
        <v>0</v>
      </c>
      <c r="AK94" s="12" t="n">
        <f aca="false">(AK85-AK86+AK$11*AK87+AK$10*AK88)/(AK$10+AK$11)</f>
        <v>0</v>
      </c>
      <c r="AL94" s="12" t="n">
        <f aca="false">(AL85-AL86+AL$11*AL87+AL$10*AL88)/(AL$10+AL$11)</f>
        <v>0</v>
      </c>
      <c r="AM94" s="12" t="n">
        <f aca="false">(AM85-AM86+AM$11*AM87+AM$10*AM88)/(AM$10+AM$11)</f>
        <v>0</v>
      </c>
      <c r="AN94" s="12" t="n">
        <f aca="false">(AN85-AN86+AN$11*AN87+AN$10*AN88)/(AN$10+AN$11)</f>
        <v>0</v>
      </c>
      <c r="AO94" s="12" t="n">
        <f aca="false">(AO85-AO86+AO$11*AO87+AO$10*AO88)/(AO$10+AO$11)</f>
        <v>0</v>
      </c>
      <c r="AP94" s="12" t="n">
        <f aca="false">(AP85-AP86+AP$11*AP87+AP$10*AP88)/(AP$10+AP$11)</f>
        <v>0</v>
      </c>
      <c r="AQ94" s="12" t="n">
        <f aca="false">(AQ85-AQ86+AQ$11*AQ87+AQ$10*AQ88)/(AQ$10+AQ$11)</f>
        <v>0</v>
      </c>
      <c r="AR94" s="12" t="n">
        <f aca="false">(AR85-AR86+AR$11*AR87+AR$10*AR88)/(AR$10+AR$11)</f>
        <v>0</v>
      </c>
      <c r="AS94" s="12" t="n">
        <f aca="false">(AS85-AS86+AS$11*AS87+AS$10*AS88)/(AS$10+AS$11)</f>
        <v>0</v>
      </c>
      <c r="AT94" s="12" t="n">
        <f aca="false">(AT85-AT86+AT$11*AT87+AT$10*AT88)/(AT$10+AT$11)</f>
        <v>0</v>
      </c>
      <c r="AU94" s="12" t="n">
        <f aca="false">(AU85-AU86+AU$11*AU87+AU$10*AU88)/(AU$10+AU$11)</f>
        <v>0</v>
      </c>
      <c r="AV94" s="12" t="n">
        <f aca="false">(AV85-AV86+AV$11*AV87+AV$10*AV88)/(AV$10+AV$11)</f>
        <v>0</v>
      </c>
      <c r="AW94" s="12" t="n">
        <f aca="false">(AW85-AW86+AW$11*AW87+AW$10*AW88)/(AW$10+AW$11)</f>
        <v>0</v>
      </c>
      <c r="AX94" s="12" t="n">
        <f aca="false">(AX85-AX86+AX$11*AX87+AX$10*AX88)/(AX$10+AX$11)</f>
        <v>0</v>
      </c>
      <c r="AY94" s="12" t="n">
        <f aca="false">(AY85-AY86+AY$11*AY87+AY$10*AY88)/(AY$10+AY$11)</f>
        <v>0</v>
      </c>
      <c r="AZ94" s="12" t="n">
        <f aca="false">(AZ85-AZ86+AZ$11*AZ87+AZ$10*AZ88)/(AZ$10+AZ$11)</f>
        <v>0</v>
      </c>
      <c r="BA94" s="12" t="n">
        <f aca="false">(BA85-BA86+BA$11*BA87+BA$10*BA88)/(BA$10+BA$11)</f>
        <v>0</v>
      </c>
      <c r="BB94" s="12" t="n">
        <f aca="false">(BB85-BB86+BB$11*BB87+BB$10*BB88)/(BB$10+BB$11)</f>
        <v>0</v>
      </c>
      <c r="BC94" s="12" t="n">
        <f aca="false">(BC85-BC86+BC$11*BC87+BC$10*BC88)/(BC$10+BC$11)</f>
        <v>0</v>
      </c>
      <c r="BD94" s="12" t="n">
        <f aca="false">(BD85-BD86+BD$11*BD87+BD$10*BD88)/(BD$10+BD$11)</f>
        <v>0</v>
      </c>
      <c r="BE94" s="12" t="n">
        <f aca="false">(BE85-BE86+BE$11*BE87+BE$10*BE88)/(BE$10+BE$11)</f>
        <v>0</v>
      </c>
      <c r="BF94" s="16" t="n">
        <f aca="false">BE84</f>
        <v>0</v>
      </c>
    </row>
    <row r="95" customFormat="false" ht="12.45" hidden="false" customHeight="false" outlineLevel="0" collapsed="false">
      <c r="B95" s="11" t="s">
        <v>16</v>
      </c>
      <c r="D95" s="12" t="n">
        <f aca="false">$H$5*C93+(1-$H$5)*D93</f>
        <v>109999.9999</v>
      </c>
      <c r="E95" s="12" t="n">
        <f aca="false">$H$5*D93+(1-$H$5)*E93</f>
        <v>109999.9927</v>
      </c>
      <c r="F95" s="12" t="n">
        <f aca="false">$H$5*E93+(1-$H$5)*F93</f>
        <v>109999.7659</v>
      </c>
      <c r="G95" s="12" t="n">
        <f aca="false">$H$5*F93+(1-$H$5)*G93</f>
        <v>109995.6835</v>
      </c>
      <c r="H95" s="12" t="n">
        <f aca="false">$H$5*G93+(1-$H$5)*H93</f>
        <v>109949.7565</v>
      </c>
      <c r="I95" s="12" t="n">
        <f aca="false">$H$5*H93+(1-$H$5)*I93</f>
        <v>109619.0821</v>
      </c>
      <c r="J95" s="12" t="n">
        <f aca="false">$H$5*I93+(1-$H$5)*J93</f>
        <v>108131.0473</v>
      </c>
      <c r="K95" s="12" t="n">
        <f aca="false">$H$5*J93+(1-$H$5)*K93</f>
        <v>104304.6721</v>
      </c>
      <c r="L95" s="12" t="n">
        <f aca="false">$H$5*K93+(1-$H$5)*L93</f>
        <v>100000</v>
      </c>
      <c r="M95" s="12" t="n">
        <f aca="false">$H$5*L93+(1-$H$5)*M93</f>
        <v>100000</v>
      </c>
      <c r="N95" s="12" t="n">
        <f aca="false">$H$5*M93+(1-$H$5)*N93</f>
        <v>100000</v>
      </c>
      <c r="O95" s="12" t="n">
        <f aca="false">$H$5*N93+(1-$H$5)*O93</f>
        <v>100000</v>
      </c>
      <c r="P95" s="12" t="n">
        <f aca="false">$H$5*O93+(1-$H$5)*P93</f>
        <v>100000</v>
      </c>
      <c r="Q95" s="12" t="n">
        <f aca="false">$H$5*P93+(1-$H$5)*Q93</f>
        <v>100000</v>
      </c>
      <c r="R95" s="12" t="n">
        <f aca="false">$H$5*Q93+(1-$H$5)*R93</f>
        <v>100000</v>
      </c>
      <c r="S95" s="12" t="n">
        <f aca="false">$H$5*R93+(1-$H$5)*S93</f>
        <v>100000</v>
      </c>
      <c r="T95" s="12" t="n">
        <f aca="false">$H$5*S93+(1-$H$5)*T93</f>
        <v>100000</v>
      </c>
      <c r="U95" s="12" t="n">
        <f aca="false">$H$5*T93+(1-$H$5)*U93</f>
        <v>100000</v>
      </c>
      <c r="V95" s="12" t="n">
        <f aca="false">$H$5*U93+(1-$H$5)*V93</f>
        <v>100000</v>
      </c>
      <c r="W95" s="12" t="n">
        <f aca="false">$H$5*V93+(1-$H$5)*W93</f>
        <v>100000</v>
      </c>
      <c r="X95" s="12" t="n">
        <f aca="false">$H$5*W93+(1-$H$5)*X93</f>
        <v>100000</v>
      </c>
      <c r="Y95" s="12" t="n">
        <f aca="false">$H$5*X93+(1-$H$5)*Y93</f>
        <v>100000</v>
      </c>
      <c r="Z95" s="12" t="n">
        <f aca="false">$H$5*Y93+(1-$H$5)*Z93</f>
        <v>100000</v>
      </c>
      <c r="AA95" s="12" t="n">
        <f aca="false">$H$5*Z93+(1-$H$5)*AA93</f>
        <v>100000</v>
      </c>
      <c r="AB95" s="12" t="n">
        <f aca="false">$H$5*AA93+(1-$H$5)*AB93</f>
        <v>100000</v>
      </c>
      <c r="AC95" s="12" t="n">
        <f aca="false">$H$5*AB93+(1-$H$5)*AC93</f>
        <v>100000</v>
      </c>
      <c r="AD95" s="12" t="n">
        <f aca="false">$H$5*AC93+(1-$H$5)*AD93</f>
        <v>100000</v>
      </c>
      <c r="AE95" s="12" t="n">
        <f aca="false">$H$5*AD93+(1-$H$5)*AE93</f>
        <v>100000</v>
      </c>
      <c r="AF95" s="12" t="n">
        <f aca="false">$H$5*AE93+(1-$H$5)*AF93</f>
        <v>100000</v>
      </c>
      <c r="AG95" s="12" t="n">
        <f aca="false">$H$5*AF93+(1-$H$5)*AG93</f>
        <v>100000</v>
      </c>
      <c r="AH95" s="12" t="n">
        <f aca="false">$H$5*AG93+(1-$H$5)*AH93</f>
        <v>100000</v>
      </c>
      <c r="AI95" s="12" t="n">
        <f aca="false">$H$5*AH93+(1-$H$5)*AI93</f>
        <v>100000</v>
      </c>
      <c r="AJ95" s="12" t="n">
        <f aca="false">$H$5*AI93+(1-$H$5)*AJ93</f>
        <v>100000</v>
      </c>
      <c r="AK95" s="12" t="n">
        <f aca="false">$H$5*AJ93+(1-$H$5)*AK93</f>
        <v>100000</v>
      </c>
      <c r="AL95" s="12" t="n">
        <f aca="false">$H$5*AK93+(1-$H$5)*AL93</f>
        <v>100000</v>
      </c>
      <c r="AM95" s="12" t="n">
        <f aca="false">$H$5*AL93+(1-$H$5)*AM93</f>
        <v>100000</v>
      </c>
      <c r="AN95" s="12" t="n">
        <f aca="false">$H$5*AM93+(1-$H$5)*AN93</f>
        <v>100000</v>
      </c>
      <c r="AO95" s="12" t="n">
        <f aca="false">$H$5*AN93+(1-$H$5)*AO93</f>
        <v>100000</v>
      </c>
      <c r="AP95" s="12" t="n">
        <f aca="false">$H$5*AO93+(1-$H$5)*AP93</f>
        <v>100000</v>
      </c>
      <c r="AQ95" s="12" t="n">
        <f aca="false">$H$5*AP93+(1-$H$5)*AQ93</f>
        <v>100000</v>
      </c>
      <c r="AR95" s="12" t="n">
        <f aca="false">$H$5*AQ93+(1-$H$5)*AR93</f>
        <v>100000</v>
      </c>
      <c r="AS95" s="12" t="n">
        <f aca="false">$H$5*AR93+(1-$H$5)*AS93</f>
        <v>100000</v>
      </c>
      <c r="AT95" s="12" t="n">
        <f aca="false">$H$5*AS93+(1-$H$5)*AT93</f>
        <v>100000</v>
      </c>
      <c r="AU95" s="12" t="n">
        <f aca="false">$H$5*AT93+(1-$H$5)*AU93</f>
        <v>100000</v>
      </c>
      <c r="AV95" s="12" t="n">
        <f aca="false">$H$5*AU93+(1-$H$5)*AV93</f>
        <v>100000</v>
      </c>
      <c r="AW95" s="12" t="n">
        <f aca="false">$H$5*AV93+(1-$H$5)*AW93</f>
        <v>100000</v>
      </c>
      <c r="AX95" s="12" t="n">
        <f aca="false">$H$5*AW93+(1-$H$5)*AX93</f>
        <v>100000</v>
      </c>
      <c r="AY95" s="12" t="n">
        <f aca="false">$H$5*AX93+(1-$H$5)*AY93</f>
        <v>100000</v>
      </c>
      <c r="AZ95" s="12" t="n">
        <f aca="false">$H$5*AY93+(1-$H$5)*AZ93</f>
        <v>100000</v>
      </c>
      <c r="BA95" s="12" t="n">
        <f aca="false">$H$5*AZ93+(1-$H$5)*BA93</f>
        <v>100000</v>
      </c>
      <c r="BB95" s="12" t="n">
        <f aca="false">$H$5*BA93+(1-$H$5)*BB93</f>
        <v>100000</v>
      </c>
      <c r="BC95" s="12" t="n">
        <f aca="false">$H$5*BB93+(1-$H$5)*BC93</f>
        <v>100000</v>
      </c>
      <c r="BD95" s="12" t="n">
        <f aca="false">$H$5*BC93+(1-$H$5)*BD93</f>
        <v>100000</v>
      </c>
      <c r="BE95" s="12" t="n">
        <f aca="false">$H$5*BD93+(1-$H$5)*BE93</f>
        <v>100000</v>
      </c>
      <c r="BF95" s="12" t="n">
        <f aca="false">$H$5*BE93+(1-$H$5)*BF93</f>
        <v>100000</v>
      </c>
    </row>
    <row r="96" customFormat="false" ht="12.45" hidden="false" customHeight="false" outlineLevel="0" collapsed="false">
      <c r="B96" s="1" t="s">
        <v>17</v>
      </c>
      <c r="C96" s="12" t="n">
        <f aca="false">$H$5*D93+(1-$H$5)*C93</f>
        <v>109999.9991</v>
      </c>
      <c r="D96" s="12" t="n">
        <f aca="false">$H$5*E93+(1-$H$5)*D93</f>
        <v>109999.9423</v>
      </c>
      <c r="E96" s="12" t="n">
        <f aca="false">$H$5*F93+(1-$H$5)*E93</f>
        <v>109998.4051</v>
      </c>
      <c r="F96" s="12" t="n">
        <f aca="false">$H$5*G93+(1-$H$5)*F93</f>
        <v>109975.2715</v>
      </c>
      <c r="G96" s="12" t="n">
        <f aca="false">$H$5*H93+(1-$H$5)*G93</f>
        <v>109766.0485</v>
      </c>
      <c r="H96" s="12" t="n">
        <f aca="false">$H$5*I93+(1-$H$5)*H93</f>
        <v>108627.0589</v>
      </c>
      <c r="I96" s="12" t="n">
        <f aca="false">$H$5*J93+(1-$H$5)*I93</f>
        <v>105154.9777</v>
      </c>
      <c r="J96" s="12" t="n">
        <f aca="false">$H$5*K93+(1-$H$5)*J93</f>
        <v>100478.2969</v>
      </c>
      <c r="K96" s="12" t="n">
        <f aca="false">$H$5*L93+(1-$H$5)*K93</f>
        <v>100000</v>
      </c>
      <c r="L96" s="12" t="n">
        <f aca="false">$H$5*M93+(1-$H$5)*L93</f>
        <v>100000</v>
      </c>
      <c r="M96" s="12" t="n">
        <f aca="false">$H$5*N93+(1-$H$5)*M93</f>
        <v>100000</v>
      </c>
      <c r="N96" s="12" t="n">
        <f aca="false">$H$5*O93+(1-$H$5)*N93</f>
        <v>100000</v>
      </c>
      <c r="O96" s="12" t="n">
        <f aca="false">$H$5*P93+(1-$H$5)*O93</f>
        <v>100000</v>
      </c>
      <c r="P96" s="12" t="n">
        <f aca="false">$H$5*Q93+(1-$H$5)*P93</f>
        <v>100000</v>
      </c>
      <c r="Q96" s="12" t="n">
        <f aca="false">$H$5*R93+(1-$H$5)*Q93</f>
        <v>100000</v>
      </c>
      <c r="R96" s="12" t="n">
        <f aca="false">$H$5*S93+(1-$H$5)*R93</f>
        <v>100000</v>
      </c>
      <c r="S96" s="12" t="n">
        <f aca="false">$H$5*T93+(1-$H$5)*S93</f>
        <v>100000</v>
      </c>
      <c r="T96" s="12" t="n">
        <f aca="false">$H$5*U93+(1-$H$5)*T93</f>
        <v>100000</v>
      </c>
      <c r="U96" s="12" t="n">
        <f aca="false">$H$5*V93+(1-$H$5)*U93</f>
        <v>100000</v>
      </c>
      <c r="V96" s="12" t="n">
        <f aca="false">$H$5*W93+(1-$H$5)*V93</f>
        <v>100000</v>
      </c>
      <c r="W96" s="12" t="n">
        <f aca="false">$H$5*X93+(1-$H$5)*W93</f>
        <v>100000</v>
      </c>
      <c r="X96" s="12" t="n">
        <f aca="false">$H$5*Y93+(1-$H$5)*X93</f>
        <v>100000</v>
      </c>
      <c r="Y96" s="12" t="n">
        <f aca="false">$H$5*Z93+(1-$H$5)*Y93</f>
        <v>100000</v>
      </c>
      <c r="Z96" s="12" t="n">
        <f aca="false">$H$5*AA93+(1-$H$5)*Z93</f>
        <v>100000</v>
      </c>
      <c r="AA96" s="12" t="n">
        <f aca="false">$H$5*AB93+(1-$H$5)*AA93</f>
        <v>100000</v>
      </c>
      <c r="AB96" s="12" t="n">
        <f aca="false">$H$5*AC93+(1-$H$5)*AB93</f>
        <v>100000</v>
      </c>
      <c r="AC96" s="12" t="n">
        <f aca="false">$H$5*AD93+(1-$H$5)*AC93</f>
        <v>100000</v>
      </c>
      <c r="AD96" s="12" t="n">
        <f aca="false">$H$5*AE93+(1-$H$5)*AD93</f>
        <v>100000</v>
      </c>
      <c r="AE96" s="12" t="n">
        <f aca="false">$H$5*AF93+(1-$H$5)*AE93</f>
        <v>100000</v>
      </c>
      <c r="AF96" s="12" t="n">
        <f aca="false">$H$5*AG93+(1-$H$5)*AF93</f>
        <v>100000</v>
      </c>
      <c r="AG96" s="12" t="n">
        <f aca="false">$H$5*AH93+(1-$H$5)*AG93</f>
        <v>100000</v>
      </c>
      <c r="AH96" s="12" t="n">
        <f aca="false">$H$5*AI93+(1-$H$5)*AH93</f>
        <v>100000</v>
      </c>
      <c r="AI96" s="12" t="n">
        <f aca="false">$H$5*AJ93+(1-$H$5)*AI93</f>
        <v>100000</v>
      </c>
      <c r="AJ96" s="12" t="n">
        <f aca="false">$H$5*AK93+(1-$H$5)*AJ93</f>
        <v>100000</v>
      </c>
      <c r="AK96" s="12" t="n">
        <f aca="false">$H$5*AL93+(1-$H$5)*AK93</f>
        <v>100000</v>
      </c>
      <c r="AL96" s="12" t="n">
        <f aca="false">$H$5*AM93+(1-$H$5)*AL93</f>
        <v>100000</v>
      </c>
      <c r="AM96" s="12" t="n">
        <f aca="false">$H$5*AN93+(1-$H$5)*AM93</f>
        <v>100000</v>
      </c>
      <c r="AN96" s="12" t="n">
        <f aca="false">$H$5*AO93+(1-$H$5)*AN93</f>
        <v>100000</v>
      </c>
      <c r="AO96" s="12" t="n">
        <f aca="false">$H$5*AP93+(1-$H$5)*AO93</f>
        <v>100000</v>
      </c>
      <c r="AP96" s="12" t="n">
        <f aca="false">$H$5*AQ93+(1-$H$5)*AP93</f>
        <v>100000</v>
      </c>
      <c r="AQ96" s="12" t="n">
        <f aca="false">$H$5*AR93+(1-$H$5)*AQ93</f>
        <v>100000</v>
      </c>
      <c r="AR96" s="12" t="n">
        <f aca="false">$H$5*AS93+(1-$H$5)*AR93</f>
        <v>100000</v>
      </c>
      <c r="AS96" s="12" t="n">
        <f aca="false">$H$5*AT93+(1-$H$5)*AS93</f>
        <v>100000</v>
      </c>
      <c r="AT96" s="12" t="n">
        <f aca="false">$H$5*AU93+(1-$H$5)*AT93</f>
        <v>100000</v>
      </c>
      <c r="AU96" s="12" t="n">
        <f aca="false">$H$5*AV93+(1-$H$5)*AU93</f>
        <v>100000</v>
      </c>
      <c r="AV96" s="12" t="n">
        <f aca="false">$H$5*AW93+(1-$H$5)*AV93</f>
        <v>100000</v>
      </c>
      <c r="AW96" s="12" t="n">
        <f aca="false">$H$5*AX93+(1-$H$5)*AW93</f>
        <v>100000</v>
      </c>
      <c r="AX96" s="12" t="n">
        <f aca="false">$H$5*AY93+(1-$H$5)*AX93</f>
        <v>100000</v>
      </c>
      <c r="AY96" s="12" t="n">
        <f aca="false">$H$5*AZ93+(1-$H$5)*AY93</f>
        <v>100000</v>
      </c>
      <c r="AZ96" s="12" t="n">
        <f aca="false">$H$5*BA93+(1-$H$5)*AZ93</f>
        <v>100000</v>
      </c>
      <c r="BA96" s="12" t="n">
        <f aca="false">$H$5*BB93+(1-$H$5)*BA93</f>
        <v>100000</v>
      </c>
      <c r="BB96" s="12" t="n">
        <f aca="false">$H$5*BC93+(1-$H$5)*BB93</f>
        <v>100000</v>
      </c>
      <c r="BC96" s="12" t="n">
        <f aca="false">$H$5*BD93+(1-$H$5)*BC93</f>
        <v>100000</v>
      </c>
      <c r="BD96" s="12" t="n">
        <f aca="false">$H$5*BE93+(1-$H$5)*BD93</f>
        <v>100000</v>
      </c>
      <c r="BE96" s="12" t="n">
        <f aca="false">$H$5*BF93+(1-$H$5)*BE93</f>
        <v>100000</v>
      </c>
    </row>
    <row r="97" customFormat="false" ht="12.45" hidden="false" customHeight="false" outlineLevel="0" collapsed="false">
      <c r="B97" s="11" t="s">
        <v>18</v>
      </c>
      <c r="D97" s="12" t="n">
        <f aca="false">$H$5*C94+(1-$H$5)*D94</f>
        <v>0.0099999999</v>
      </c>
      <c r="E97" s="12" t="n">
        <f aca="false">$H$5*D94+(1-$H$5)*E94</f>
        <v>0.0099999927</v>
      </c>
      <c r="F97" s="12" t="n">
        <f aca="false">$H$5*E94+(1-$H$5)*F94</f>
        <v>0.0099997659</v>
      </c>
      <c r="G97" s="12" t="n">
        <f aca="false">$H$5*F94+(1-$H$5)*G94</f>
        <v>0.0099956835</v>
      </c>
      <c r="H97" s="12" t="n">
        <f aca="false">$H$5*G94+(1-$H$5)*H94</f>
        <v>0.0099497565</v>
      </c>
      <c r="I97" s="12" t="n">
        <f aca="false">$H$5*H94+(1-$H$5)*I94</f>
        <v>0.0096190821</v>
      </c>
      <c r="J97" s="12" t="n">
        <f aca="false">$H$5*I94+(1-$H$5)*J94</f>
        <v>0.00813104730000002</v>
      </c>
      <c r="K97" s="12" t="n">
        <f aca="false">$H$5*J94+(1-$H$5)*K94</f>
        <v>0.00430467210000001</v>
      </c>
      <c r="L97" s="12" t="n">
        <f aca="false">$H$5*K94+(1-$H$5)*L94</f>
        <v>0</v>
      </c>
      <c r="M97" s="12" t="n">
        <f aca="false">$H$5*L94+(1-$H$5)*M94</f>
        <v>0</v>
      </c>
      <c r="N97" s="12" t="n">
        <f aca="false">$H$5*M94+(1-$H$5)*N94</f>
        <v>0</v>
      </c>
      <c r="O97" s="12" t="n">
        <f aca="false">$H$5*N94+(1-$H$5)*O94</f>
        <v>0</v>
      </c>
      <c r="P97" s="12" t="n">
        <f aca="false">$H$5*O94+(1-$H$5)*P94</f>
        <v>0</v>
      </c>
      <c r="Q97" s="12" t="n">
        <f aca="false">$H$5*P94+(1-$H$5)*Q94</f>
        <v>0</v>
      </c>
      <c r="R97" s="12" t="n">
        <f aca="false">$H$5*Q94+(1-$H$5)*R94</f>
        <v>0</v>
      </c>
      <c r="S97" s="12" t="n">
        <f aca="false">$H$5*R94+(1-$H$5)*S94</f>
        <v>0</v>
      </c>
      <c r="T97" s="12" t="n">
        <f aca="false">$H$5*S94+(1-$H$5)*T94</f>
        <v>0</v>
      </c>
      <c r="U97" s="12" t="n">
        <f aca="false">$H$5*T94+(1-$H$5)*U94</f>
        <v>0</v>
      </c>
      <c r="V97" s="12" t="n">
        <f aca="false">$H$5*U94+(1-$H$5)*V94</f>
        <v>0</v>
      </c>
      <c r="W97" s="12" t="n">
        <f aca="false">$H$5*V94+(1-$H$5)*W94</f>
        <v>0</v>
      </c>
      <c r="X97" s="12" t="n">
        <f aca="false">$H$5*W94+(1-$H$5)*X94</f>
        <v>0</v>
      </c>
      <c r="Y97" s="12" t="n">
        <f aca="false">$H$5*X94+(1-$H$5)*Y94</f>
        <v>0</v>
      </c>
      <c r="Z97" s="12" t="n">
        <f aca="false">$H$5*Y94+(1-$H$5)*Z94</f>
        <v>0</v>
      </c>
      <c r="AA97" s="12" t="n">
        <f aca="false">$H$5*Z94+(1-$H$5)*AA94</f>
        <v>0</v>
      </c>
      <c r="AB97" s="12" t="n">
        <f aca="false">$H$5*AA94+(1-$H$5)*AB94</f>
        <v>0</v>
      </c>
      <c r="AC97" s="12" t="n">
        <f aca="false">$H$5*AB94+(1-$H$5)*AC94</f>
        <v>0</v>
      </c>
      <c r="AD97" s="12" t="n">
        <f aca="false">$H$5*AC94+(1-$H$5)*AD94</f>
        <v>0</v>
      </c>
      <c r="AE97" s="12" t="n">
        <f aca="false">$H$5*AD94+(1-$H$5)*AE94</f>
        <v>0</v>
      </c>
      <c r="AF97" s="12" t="n">
        <f aca="false">$H$5*AE94+(1-$H$5)*AF94</f>
        <v>0</v>
      </c>
      <c r="AG97" s="12" t="n">
        <f aca="false">$H$5*AF94+(1-$H$5)*AG94</f>
        <v>0</v>
      </c>
      <c r="AH97" s="12" t="n">
        <f aca="false">$H$5*AG94+(1-$H$5)*AH94</f>
        <v>0</v>
      </c>
      <c r="AI97" s="12" t="n">
        <f aca="false">$H$5*AH94+(1-$H$5)*AI94</f>
        <v>0</v>
      </c>
      <c r="AJ97" s="12" t="n">
        <f aca="false">$H$5*AI94+(1-$H$5)*AJ94</f>
        <v>0</v>
      </c>
      <c r="AK97" s="12" t="n">
        <f aca="false">$H$5*AJ94+(1-$H$5)*AK94</f>
        <v>0</v>
      </c>
      <c r="AL97" s="12" t="n">
        <f aca="false">$H$5*AK94+(1-$H$5)*AL94</f>
        <v>0</v>
      </c>
      <c r="AM97" s="12" t="n">
        <f aca="false">$H$5*AL94+(1-$H$5)*AM94</f>
        <v>0</v>
      </c>
      <c r="AN97" s="12" t="n">
        <f aca="false">$H$5*AM94+(1-$H$5)*AN94</f>
        <v>0</v>
      </c>
      <c r="AO97" s="12" t="n">
        <f aca="false">$H$5*AN94+(1-$H$5)*AO94</f>
        <v>0</v>
      </c>
      <c r="AP97" s="12" t="n">
        <f aca="false">$H$5*AO94+(1-$H$5)*AP94</f>
        <v>0</v>
      </c>
      <c r="AQ97" s="12" t="n">
        <f aca="false">$H$5*AP94+(1-$H$5)*AQ94</f>
        <v>0</v>
      </c>
      <c r="AR97" s="12" t="n">
        <f aca="false">$H$5*AQ94+(1-$H$5)*AR94</f>
        <v>0</v>
      </c>
      <c r="AS97" s="12" t="n">
        <f aca="false">$H$5*AR94+(1-$H$5)*AS94</f>
        <v>0</v>
      </c>
      <c r="AT97" s="12" t="n">
        <f aca="false">$H$5*AS94+(1-$H$5)*AT94</f>
        <v>0</v>
      </c>
      <c r="AU97" s="12" t="n">
        <f aca="false">$H$5*AT94+(1-$H$5)*AU94</f>
        <v>0</v>
      </c>
      <c r="AV97" s="12" t="n">
        <f aca="false">$H$5*AU94+(1-$H$5)*AV94</f>
        <v>0</v>
      </c>
      <c r="AW97" s="12" t="n">
        <f aca="false">$H$5*AV94+(1-$H$5)*AW94</f>
        <v>0</v>
      </c>
      <c r="AX97" s="12" t="n">
        <f aca="false">$H$5*AW94+(1-$H$5)*AX94</f>
        <v>0</v>
      </c>
      <c r="AY97" s="12" t="n">
        <f aca="false">$H$5*AX94+(1-$H$5)*AY94</f>
        <v>0</v>
      </c>
      <c r="AZ97" s="12" t="n">
        <f aca="false">$H$5*AY94+(1-$H$5)*AZ94</f>
        <v>0</v>
      </c>
      <c r="BA97" s="12" t="n">
        <f aca="false">$H$5*AZ94+(1-$H$5)*BA94</f>
        <v>0</v>
      </c>
      <c r="BB97" s="12" t="n">
        <f aca="false">$H$5*BA94+(1-$H$5)*BB94</f>
        <v>0</v>
      </c>
      <c r="BC97" s="12" t="n">
        <f aca="false">$H$5*BB94+(1-$H$5)*BC94</f>
        <v>0</v>
      </c>
      <c r="BD97" s="12" t="n">
        <f aca="false">$H$5*BC94+(1-$H$5)*BD94</f>
        <v>0</v>
      </c>
      <c r="BE97" s="12" t="n">
        <f aca="false">$H$5*BD94+(1-$H$5)*BE94</f>
        <v>0</v>
      </c>
      <c r="BF97" s="12" t="n">
        <f aca="false">$H$5*BE94+(1-$H$5)*BF94</f>
        <v>0</v>
      </c>
    </row>
    <row r="98" customFormat="false" ht="12.45" hidden="false" customHeight="false" outlineLevel="0" collapsed="false">
      <c r="B98" s="11" t="s">
        <v>19</v>
      </c>
      <c r="C98" s="12" t="n">
        <f aca="false">$H$5*D94+(1-$H$5)*C94</f>
        <v>0.0099999991</v>
      </c>
      <c r="D98" s="12" t="n">
        <f aca="false">$H$5*E94+(1-$H$5)*D94</f>
        <v>0.0099999423</v>
      </c>
      <c r="E98" s="12" t="n">
        <f aca="false">$H$5*F94+(1-$H$5)*E94</f>
        <v>0.0099984051</v>
      </c>
      <c r="F98" s="12" t="n">
        <f aca="false">$H$5*G94+(1-$H$5)*F94</f>
        <v>0.0099752715</v>
      </c>
      <c r="G98" s="12" t="n">
        <f aca="false">$H$5*H94+(1-$H$5)*G94</f>
        <v>0.0097660485</v>
      </c>
      <c r="H98" s="12" t="n">
        <f aca="false">$H$5*I94+(1-$H$5)*H94</f>
        <v>0.00862705890000001</v>
      </c>
      <c r="I98" s="12" t="n">
        <f aca="false">$H$5*J94+(1-$H$5)*I94</f>
        <v>0.00515497770000001</v>
      </c>
      <c r="J98" s="12" t="n">
        <f aca="false">$H$5*K94+(1-$H$5)*J94</f>
        <v>0.000478296900000001</v>
      </c>
      <c r="K98" s="12" t="n">
        <f aca="false">$H$5*L94+(1-$H$5)*K94</f>
        <v>0</v>
      </c>
      <c r="L98" s="12" t="n">
        <f aca="false">$H$5*M94+(1-$H$5)*L94</f>
        <v>0</v>
      </c>
      <c r="M98" s="12" t="n">
        <f aca="false">$H$5*N94+(1-$H$5)*M94</f>
        <v>0</v>
      </c>
      <c r="N98" s="12" t="n">
        <f aca="false">$H$5*O94+(1-$H$5)*N94</f>
        <v>0</v>
      </c>
      <c r="O98" s="12" t="n">
        <f aca="false">$H$5*P94+(1-$H$5)*O94</f>
        <v>0</v>
      </c>
      <c r="P98" s="12" t="n">
        <f aca="false">$H$5*Q94+(1-$H$5)*P94</f>
        <v>0</v>
      </c>
      <c r="Q98" s="12" t="n">
        <f aca="false">$H$5*R94+(1-$H$5)*Q94</f>
        <v>0</v>
      </c>
      <c r="R98" s="12" t="n">
        <f aca="false">$H$5*S94+(1-$H$5)*R94</f>
        <v>0</v>
      </c>
      <c r="S98" s="12" t="n">
        <f aca="false">$H$5*T94+(1-$H$5)*S94</f>
        <v>0</v>
      </c>
      <c r="T98" s="12" t="n">
        <f aca="false">$H$5*U94+(1-$H$5)*T94</f>
        <v>0</v>
      </c>
      <c r="U98" s="12" t="n">
        <f aca="false">$H$5*V94+(1-$H$5)*U94</f>
        <v>0</v>
      </c>
      <c r="V98" s="12" t="n">
        <f aca="false">$H$5*W94+(1-$H$5)*V94</f>
        <v>0</v>
      </c>
      <c r="W98" s="12" t="n">
        <f aca="false">$H$5*X94+(1-$H$5)*W94</f>
        <v>0</v>
      </c>
      <c r="X98" s="12" t="n">
        <f aca="false">$H$5*Y94+(1-$H$5)*X94</f>
        <v>0</v>
      </c>
      <c r="Y98" s="12" t="n">
        <f aca="false">$H$5*Z94+(1-$H$5)*Y94</f>
        <v>0</v>
      </c>
      <c r="Z98" s="12" t="n">
        <f aca="false">$H$5*AA94+(1-$H$5)*Z94</f>
        <v>0</v>
      </c>
      <c r="AA98" s="12" t="n">
        <f aca="false">$H$5*AB94+(1-$H$5)*AA94</f>
        <v>0</v>
      </c>
      <c r="AB98" s="12" t="n">
        <f aca="false">$H$5*AC94+(1-$H$5)*AB94</f>
        <v>0</v>
      </c>
      <c r="AC98" s="12" t="n">
        <f aca="false">$H$5*AD94+(1-$H$5)*AC94</f>
        <v>0</v>
      </c>
      <c r="AD98" s="12" t="n">
        <f aca="false">$H$5*AE94+(1-$H$5)*AD94</f>
        <v>0</v>
      </c>
      <c r="AE98" s="12" t="n">
        <f aca="false">$H$5*AF94+(1-$H$5)*AE94</f>
        <v>0</v>
      </c>
      <c r="AF98" s="12" t="n">
        <f aca="false">$H$5*AG94+(1-$H$5)*AF94</f>
        <v>0</v>
      </c>
      <c r="AG98" s="12" t="n">
        <f aca="false">$H$5*AH94+(1-$H$5)*AG94</f>
        <v>0</v>
      </c>
      <c r="AH98" s="12" t="n">
        <f aca="false">$H$5*AI94+(1-$H$5)*AH94</f>
        <v>0</v>
      </c>
      <c r="AI98" s="12" t="n">
        <f aca="false">$H$5*AJ94+(1-$H$5)*AI94</f>
        <v>0</v>
      </c>
      <c r="AJ98" s="12" t="n">
        <f aca="false">$H$5*AK94+(1-$H$5)*AJ94</f>
        <v>0</v>
      </c>
      <c r="AK98" s="12" t="n">
        <f aca="false">$H$5*AL94+(1-$H$5)*AK94</f>
        <v>0</v>
      </c>
      <c r="AL98" s="12" t="n">
        <f aca="false">$H$5*AM94+(1-$H$5)*AL94</f>
        <v>0</v>
      </c>
      <c r="AM98" s="12" t="n">
        <f aca="false">$H$5*AN94+(1-$H$5)*AM94</f>
        <v>0</v>
      </c>
      <c r="AN98" s="12" t="n">
        <f aca="false">$H$5*AO94+(1-$H$5)*AN94</f>
        <v>0</v>
      </c>
      <c r="AO98" s="12" t="n">
        <f aca="false">$H$5*AP94+(1-$H$5)*AO94</f>
        <v>0</v>
      </c>
      <c r="AP98" s="12" t="n">
        <f aca="false">$H$5*AQ94+(1-$H$5)*AP94</f>
        <v>0</v>
      </c>
      <c r="AQ98" s="12" t="n">
        <f aca="false">$H$5*AR94+(1-$H$5)*AQ94</f>
        <v>0</v>
      </c>
      <c r="AR98" s="12" t="n">
        <f aca="false">$H$5*AS94+(1-$H$5)*AR94</f>
        <v>0</v>
      </c>
      <c r="AS98" s="12" t="n">
        <f aca="false">$H$5*AT94+(1-$H$5)*AS94</f>
        <v>0</v>
      </c>
      <c r="AT98" s="12" t="n">
        <f aca="false">$H$5*AU94+(1-$H$5)*AT94</f>
        <v>0</v>
      </c>
      <c r="AU98" s="12" t="n">
        <f aca="false">$H$5*AV94+(1-$H$5)*AU94</f>
        <v>0</v>
      </c>
      <c r="AV98" s="12" t="n">
        <f aca="false">$H$5*AW94+(1-$H$5)*AV94</f>
        <v>0</v>
      </c>
      <c r="AW98" s="12" t="n">
        <f aca="false">$H$5*AX94+(1-$H$5)*AW94</f>
        <v>0</v>
      </c>
      <c r="AX98" s="12" t="n">
        <f aca="false">$H$5*AY94+(1-$H$5)*AX94</f>
        <v>0</v>
      </c>
      <c r="AY98" s="12" t="n">
        <f aca="false">$H$5*AZ94+(1-$H$5)*AY94</f>
        <v>0</v>
      </c>
      <c r="AZ98" s="12" t="n">
        <f aca="false">$H$5*BA94+(1-$H$5)*AZ94</f>
        <v>0</v>
      </c>
      <c r="BA98" s="12" t="n">
        <f aca="false">$H$5*BB94+(1-$H$5)*BA94</f>
        <v>0</v>
      </c>
      <c r="BB98" s="12" t="n">
        <f aca="false">$H$5*BC94+(1-$H$5)*BB94</f>
        <v>0</v>
      </c>
      <c r="BC98" s="12" t="n">
        <f aca="false">$H$5*BD94+(1-$H$5)*BC94</f>
        <v>0</v>
      </c>
      <c r="BD98" s="12" t="n">
        <f aca="false">$H$5*BE94+(1-$H$5)*BD94</f>
        <v>0</v>
      </c>
      <c r="BE98" s="12" t="n">
        <f aca="false">$H$5*BF94+(1-$H$5)*BE94</f>
        <v>0</v>
      </c>
    </row>
    <row r="103" customFormat="false" ht="12.45" hidden="false" customHeight="false" outlineLevel="0" collapsed="false">
      <c r="A103" s="14" t="n">
        <f aca="false">A93+$D$5</f>
        <v>0.0081</v>
      </c>
      <c r="B103" s="11" t="s">
        <v>14</v>
      </c>
      <c r="C103" s="15" t="n">
        <v>110000</v>
      </c>
      <c r="D103" s="12" t="n">
        <f aca="false">(D$10*D95+D$11*D96+D$10*D$11*(D97-D98))/(D$10+D$11)</f>
        <v>109999.9999</v>
      </c>
      <c r="E103" s="12" t="n">
        <f aca="false">(E$10*E95+E$11*E96+E$10*E$11*(E97-E98))/(E$10+E$11)</f>
        <v>109999.9927</v>
      </c>
      <c r="F103" s="12" t="n">
        <f aca="false">(F$10*F95+F$11*F96+F$10*F$11*(F97-F98))/(F$10+F$11)</f>
        <v>109999.7659</v>
      </c>
      <c r="G103" s="12" t="n">
        <f aca="false">(G$10*G95+G$11*G96+G$10*G$11*(G97-G98))/(G$10+G$11)</f>
        <v>109995.6835</v>
      </c>
      <c r="H103" s="12" t="n">
        <f aca="false">(H$10*H95+H$11*H96+H$10*H$11*(H97-H98))/(H$10+H$11)</f>
        <v>109949.7565</v>
      </c>
      <c r="I103" s="12" t="n">
        <f aca="false">(I$10*I95+I$11*I96+I$10*I$11*(I97-I98))/(I$10+I$11)</f>
        <v>109619.0821</v>
      </c>
      <c r="J103" s="12" t="n">
        <f aca="false">(J$10*J95+J$11*J96+J$10*J$11*(J97-J98))/(J$10+J$11)</f>
        <v>108131.0473</v>
      </c>
      <c r="K103" s="12" t="n">
        <f aca="false">(K$10*K95+K$11*K96+K$10*K$11*(K97-K98))/(K$10+K$11)</f>
        <v>104304.6721</v>
      </c>
      <c r="L103" s="12" t="n">
        <f aca="false">(L$10*L95+L$11*L96+L$10*L$11*(L97-L98))/(L$10+L$11)</f>
        <v>100000</v>
      </c>
      <c r="M103" s="12" t="n">
        <f aca="false">(M$10*M95+M$11*M96+M$10*M$11*(M97-M98))/(M$10+M$11)</f>
        <v>100000</v>
      </c>
      <c r="N103" s="12" t="n">
        <f aca="false">(N$10*N95+N$11*N96+N$10*N$11*(N97-N98))/(N$10+N$11)</f>
        <v>100000</v>
      </c>
      <c r="O103" s="12" t="n">
        <f aca="false">(O$10*O95+O$11*O96+O$10*O$11*(O97-O98))/(O$10+O$11)</f>
        <v>100000</v>
      </c>
      <c r="P103" s="12" t="n">
        <f aca="false">(P$10*P95+P$11*P96+P$10*P$11*(P97-P98))/(P$10+P$11)</f>
        <v>100000</v>
      </c>
      <c r="Q103" s="12" t="n">
        <f aca="false">(Q$10*Q95+Q$11*Q96+Q$10*Q$11*(Q97-Q98))/(Q$10+Q$11)</f>
        <v>100000</v>
      </c>
      <c r="R103" s="12" t="n">
        <f aca="false">(R$10*R95+R$11*R96+R$10*R$11*(R97-R98))/(R$10+R$11)</f>
        <v>100000</v>
      </c>
      <c r="S103" s="12" t="n">
        <f aca="false">(S$10*S95+S$11*S96+S$10*S$11*(S97-S98))/(S$10+S$11)</f>
        <v>100000</v>
      </c>
      <c r="T103" s="12" t="n">
        <f aca="false">(T$10*T95+T$11*T96+T$10*T$11*(T97-T98))/(T$10+T$11)</f>
        <v>100000</v>
      </c>
      <c r="U103" s="12" t="n">
        <f aca="false">(U$10*U95+U$11*U96+U$10*U$11*(U97-U98))/(U$10+U$11)</f>
        <v>100000</v>
      </c>
      <c r="V103" s="12" t="n">
        <f aca="false">(V$10*V95+V$11*V96+V$10*V$11*(V97-V98))/(V$10+V$11)</f>
        <v>100000</v>
      </c>
      <c r="W103" s="12" t="n">
        <f aca="false">(W$10*W95+W$11*W96+W$10*W$11*(W97-W98))/(W$10+W$11)</f>
        <v>100000</v>
      </c>
      <c r="X103" s="12" t="n">
        <f aca="false">(X$10*X95+X$11*X96+X$10*X$11*(X97-X98))/(X$10+X$11)</f>
        <v>100000</v>
      </c>
      <c r="Y103" s="12" t="n">
        <f aca="false">(Y$10*Y95+Y$11*Y96+Y$10*Y$11*(Y97-Y98))/(Y$10+Y$11)</f>
        <v>100000</v>
      </c>
      <c r="Z103" s="12" t="n">
        <f aca="false">(Z$10*Z95+Z$11*Z96+Z$10*Z$11*(Z97-Z98))/(Z$10+Z$11)</f>
        <v>100000</v>
      </c>
      <c r="AA103" s="12" t="n">
        <f aca="false">(AA$10*AA95+AA$11*AA96+AA$10*AA$11*(AA97-AA98))/(AA$10+AA$11)</f>
        <v>100000</v>
      </c>
      <c r="AB103" s="12" t="n">
        <f aca="false">(AB$10*AB95+AB$11*AB96+AB$10*AB$11*(AB97-AB98))/(AB$10+AB$11)</f>
        <v>100000</v>
      </c>
      <c r="AC103" s="12" t="n">
        <f aca="false">(AC$10*AC95+AC$11*AC96+AC$10*AC$11*(AC97-AC98))/(AC$10+AC$11)</f>
        <v>100000</v>
      </c>
      <c r="AD103" s="12" t="n">
        <f aca="false">(AD$10*AD95+AD$11*AD96+AD$10*AD$11*(AD97-AD98))/(AD$10+AD$11)</f>
        <v>100000</v>
      </c>
      <c r="AE103" s="12" t="n">
        <f aca="false">(AE$10*AE95+AE$11*AE96+AE$10*AE$11*(AE97-AE98))/(AE$10+AE$11)</f>
        <v>100000</v>
      </c>
      <c r="AF103" s="12" t="n">
        <f aca="false">(AF$10*AF95+AF$11*AF96+AF$10*AF$11*(AF97-AF98))/(AF$10+AF$11)</f>
        <v>100000</v>
      </c>
      <c r="AG103" s="12" t="n">
        <f aca="false">(AG$10*AG95+AG$11*AG96+AG$10*AG$11*(AG97-AG98))/(AG$10+AG$11)</f>
        <v>100000</v>
      </c>
      <c r="AH103" s="12" t="n">
        <f aca="false">(AH$10*AH95+AH$11*AH96+AH$10*AH$11*(AH97-AH98))/(AH$10+AH$11)</f>
        <v>100000</v>
      </c>
      <c r="AI103" s="12" t="n">
        <f aca="false">(AI$10*AI95+AI$11*AI96+AI$10*AI$11*(AI97-AI98))/(AI$10+AI$11)</f>
        <v>100000</v>
      </c>
      <c r="AJ103" s="12" t="n">
        <f aca="false">(AJ$10*AJ95+AJ$11*AJ96+AJ$10*AJ$11*(AJ97-AJ98))/(AJ$10+AJ$11)</f>
        <v>100000</v>
      </c>
      <c r="AK103" s="12" t="n">
        <f aca="false">(AK$10*AK95+AK$11*AK96+AK$10*AK$11*(AK97-AK98))/(AK$10+AK$11)</f>
        <v>100000</v>
      </c>
      <c r="AL103" s="12" t="n">
        <f aca="false">(AL$10*AL95+AL$11*AL96+AL$10*AL$11*(AL97-AL98))/(AL$10+AL$11)</f>
        <v>100000</v>
      </c>
      <c r="AM103" s="12" t="n">
        <f aca="false">(AM$10*AM95+AM$11*AM96+AM$10*AM$11*(AM97-AM98))/(AM$10+AM$11)</f>
        <v>100000</v>
      </c>
      <c r="AN103" s="12" t="n">
        <f aca="false">(AN$10*AN95+AN$11*AN96+AN$10*AN$11*(AN97-AN98))/(AN$10+AN$11)</f>
        <v>100000</v>
      </c>
      <c r="AO103" s="12" t="n">
        <f aca="false">(AO$10*AO95+AO$11*AO96+AO$10*AO$11*(AO97-AO98))/(AO$10+AO$11)</f>
        <v>100000</v>
      </c>
      <c r="AP103" s="12" t="n">
        <f aca="false">(AP$10*AP95+AP$11*AP96+AP$10*AP$11*(AP97-AP98))/(AP$10+AP$11)</f>
        <v>100000</v>
      </c>
      <c r="AQ103" s="12" t="n">
        <f aca="false">(AQ$10*AQ95+AQ$11*AQ96+AQ$10*AQ$11*(AQ97-AQ98))/(AQ$10+AQ$11)</f>
        <v>100000</v>
      </c>
      <c r="AR103" s="12" t="n">
        <f aca="false">(AR$10*AR95+AR$11*AR96+AR$10*AR$11*(AR97-AR98))/(AR$10+AR$11)</f>
        <v>100000</v>
      </c>
      <c r="AS103" s="12" t="n">
        <f aca="false">(AS$10*AS95+AS$11*AS96+AS$10*AS$11*(AS97-AS98))/(AS$10+AS$11)</f>
        <v>100000</v>
      </c>
      <c r="AT103" s="12" t="n">
        <f aca="false">(AT$10*AT95+AT$11*AT96+AT$10*AT$11*(AT97-AT98))/(AT$10+AT$11)</f>
        <v>100000</v>
      </c>
      <c r="AU103" s="12" t="n">
        <f aca="false">(AU$10*AU95+AU$11*AU96+AU$10*AU$11*(AU97-AU98))/(AU$10+AU$11)</f>
        <v>100000</v>
      </c>
      <c r="AV103" s="12" t="n">
        <f aca="false">(AV$10*AV95+AV$11*AV96+AV$10*AV$11*(AV97-AV98))/(AV$10+AV$11)</f>
        <v>100000</v>
      </c>
      <c r="AW103" s="12" t="n">
        <f aca="false">(AW$10*AW95+AW$11*AW96+AW$10*AW$11*(AW97-AW98))/(AW$10+AW$11)</f>
        <v>100000</v>
      </c>
      <c r="AX103" s="12" t="n">
        <f aca="false">(AX$10*AX95+AX$11*AX96+AX$10*AX$11*(AX97-AX98))/(AX$10+AX$11)</f>
        <v>100000</v>
      </c>
      <c r="AY103" s="12" t="n">
        <f aca="false">(AY$10*AY95+AY$11*AY96+AY$10*AY$11*(AY97-AY98))/(AY$10+AY$11)</f>
        <v>100000</v>
      </c>
      <c r="AZ103" s="12" t="n">
        <f aca="false">(AZ$10*AZ95+AZ$11*AZ96+AZ$10*AZ$11*(AZ97-AZ98))/(AZ$10+AZ$11)</f>
        <v>100000</v>
      </c>
      <c r="BA103" s="12" t="n">
        <f aca="false">(BA$10*BA95+BA$11*BA96+BA$10*BA$11*(BA97-BA98))/(BA$10+BA$11)</f>
        <v>100000</v>
      </c>
      <c r="BB103" s="12" t="n">
        <f aca="false">(BB$10*BB95+BB$11*BB96+BB$10*BB$11*(BB97-BB98))/(BB$10+BB$11)</f>
        <v>100000</v>
      </c>
      <c r="BC103" s="12" t="n">
        <f aca="false">(BC$10*BC95+BC$11*BC96+BC$10*BC$11*(BC97-BC98))/(BC$10+BC$11)</f>
        <v>100000</v>
      </c>
      <c r="BD103" s="12" t="n">
        <f aca="false">(BD$10*BD95+BD$11*BD96+BD$10*BD$11*(BD97-BD98))/(BD$10+BD$11)</f>
        <v>100000</v>
      </c>
      <c r="BE103" s="12" t="n">
        <f aca="false">(BE$10*BE95+BE$11*BE96+BE$10*BE$11*(BE97-BE98))/(BE$10+BE$11)</f>
        <v>100000</v>
      </c>
      <c r="BF103" s="16" t="n">
        <f aca="false">BE93</f>
        <v>100000</v>
      </c>
    </row>
    <row r="104" customFormat="false" ht="12.45" hidden="false" customHeight="false" outlineLevel="0" collapsed="false">
      <c r="B104" s="11" t="s">
        <v>15</v>
      </c>
      <c r="C104" s="12" t="n">
        <f aca="false">C98+(C103-C96)/C$10</f>
        <v>0.01</v>
      </c>
      <c r="D104" s="12" t="n">
        <f aca="false">(D95-D96+D$11*D97+D$10*D98)/(D$10+D$11)</f>
        <v>0.0099999999</v>
      </c>
      <c r="E104" s="12" t="n">
        <f aca="false">(E95-E96+E$11*E97+E$10*E98)/(E$10+E$11)</f>
        <v>0.0099999927</v>
      </c>
      <c r="F104" s="12" t="n">
        <f aca="false">(F95-F96+F$11*F97+F$10*F98)/(F$10+F$11)</f>
        <v>0.0099997659</v>
      </c>
      <c r="G104" s="12" t="n">
        <f aca="false">(G95-G96+G$11*G97+G$10*G98)/(G$10+G$11)</f>
        <v>0.0099956835</v>
      </c>
      <c r="H104" s="12" t="n">
        <f aca="false">(H95-H96+H$11*H97+H$10*H98)/(H$10+H$11)</f>
        <v>0.00994975650000001</v>
      </c>
      <c r="I104" s="12" t="n">
        <f aca="false">(I95-I96+I$11*I97+I$10*I98)/(I$10+I$11)</f>
        <v>0.00961908210000001</v>
      </c>
      <c r="J104" s="12" t="n">
        <f aca="false">(J95-J96+J$11*J97+J$10*J98)/(J$10+J$11)</f>
        <v>0.00813104730000001</v>
      </c>
      <c r="K104" s="12" t="n">
        <f aca="false">(K95-K96+K$11*K97+K$10*K98)/(K$10+K$11)</f>
        <v>0.0043046721</v>
      </c>
      <c r="L104" s="12" t="n">
        <f aca="false">(L95-L96+L$11*L97+L$10*L98)/(L$10+L$11)</f>
        <v>0</v>
      </c>
      <c r="M104" s="12" t="n">
        <f aca="false">(M95-M96+M$11*M97+M$10*M98)/(M$10+M$11)</f>
        <v>0</v>
      </c>
      <c r="N104" s="12" t="n">
        <f aca="false">(N95-N96+N$11*N97+N$10*N98)/(N$10+N$11)</f>
        <v>0</v>
      </c>
      <c r="O104" s="12" t="n">
        <f aca="false">(O95-O96+O$11*O97+O$10*O98)/(O$10+O$11)</f>
        <v>0</v>
      </c>
      <c r="P104" s="12" t="n">
        <f aca="false">(P95-P96+P$11*P97+P$10*P98)/(P$10+P$11)</f>
        <v>0</v>
      </c>
      <c r="Q104" s="12" t="n">
        <f aca="false">(Q95-Q96+Q$11*Q97+Q$10*Q98)/(Q$10+Q$11)</f>
        <v>0</v>
      </c>
      <c r="R104" s="12" t="n">
        <f aca="false">(R95-R96+R$11*R97+R$10*R98)/(R$10+R$11)</f>
        <v>0</v>
      </c>
      <c r="S104" s="12" t="n">
        <f aca="false">(S95-S96+S$11*S97+S$10*S98)/(S$10+S$11)</f>
        <v>0</v>
      </c>
      <c r="T104" s="12" t="n">
        <f aca="false">(T95-T96+T$11*T97+T$10*T98)/(T$10+T$11)</f>
        <v>0</v>
      </c>
      <c r="U104" s="12" t="n">
        <f aca="false">(U95-U96+U$11*U97+U$10*U98)/(U$10+U$11)</f>
        <v>0</v>
      </c>
      <c r="V104" s="12" t="n">
        <f aca="false">(V95-V96+V$11*V97+V$10*V98)/(V$10+V$11)</f>
        <v>0</v>
      </c>
      <c r="W104" s="12" t="n">
        <f aca="false">(W95-W96+W$11*W97+W$10*W98)/(W$10+W$11)</f>
        <v>0</v>
      </c>
      <c r="X104" s="12" t="n">
        <f aca="false">(X95-X96+X$11*X97+X$10*X98)/(X$10+X$11)</f>
        <v>0</v>
      </c>
      <c r="Y104" s="12" t="n">
        <f aca="false">(Y95-Y96+Y$11*Y97+Y$10*Y98)/(Y$10+Y$11)</f>
        <v>0</v>
      </c>
      <c r="Z104" s="12" t="n">
        <f aca="false">(Z95-Z96+Z$11*Z97+Z$10*Z98)/(Z$10+Z$11)</f>
        <v>0</v>
      </c>
      <c r="AA104" s="12" t="n">
        <f aca="false">(AA95-AA96+AA$11*AA97+AA$10*AA98)/(AA$10+AA$11)</f>
        <v>0</v>
      </c>
      <c r="AB104" s="12" t="n">
        <f aca="false">(AB95-AB96+AB$11*AB97+AB$10*AB98)/(AB$10+AB$11)</f>
        <v>0</v>
      </c>
      <c r="AC104" s="12" t="n">
        <f aca="false">(AC95-AC96+AC$11*AC97+AC$10*AC98)/(AC$10+AC$11)</f>
        <v>0</v>
      </c>
      <c r="AD104" s="12" t="n">
        <f aca="false">(AD95-AD96+AD$11*AD97+AD$10*AD98)/(AD$10+AD$11)</f>
        <v>0</v>
      </c>
      <c r="AE104" s="12" t="n">
        <f aca="false">(AE95-AE96+AE$11*AE97+AE$10*AE98)/(AE$10+AE$11)</f>
        <v>0</v>
      </c>
      <c r="AF104" s="12" t="n">
        <f aca="false">(AF95-AF96+AF$11*AF97+AF$10*AF98)/(AF$10+AF$11)</f>
        <v>0</v>
      </c>
      <c r="AG104" s="12" t="n">
        <f aca="false">(AG95-AG96+AG$11*AG97+AG$10*AG98)/(AG$10+AG$11)</f>
        <v>0</v>
      </c>
      <c r="AH104" s="12" t="n">
        <f aca="false">(AH95-AH96+AH$11*AH97+AH$10*AH98)/(AH$10+AH$11)</f>
        <v>0</v>
      </c>
      <c r="AI104" s="12" t="n">
        <f aca="false">(AI95-AI96+AI$11*AI97+AI$10*AI98)/(AI$10+AI$11)</f>
        <v>0</v>
      </c>
      <c r="AJ104" s="12" t="n">
        <f aca="false">(AJ95-AJ96+AJ$11*AJ97+AJ$10*AJ98)/(AJ$10+AJ$11)</f>
        <v>0</v>
      </c>
      <c r="AK104" s="12" t="n">
        <f aca="false">(AK95-AK96+AK$11*AK97+AK$10*AK98)/(AK$10+AK$11)</f>
        <v>0</v>
      </c>
      <c r="AL104" s="12" t="n">
        <f aca="false">(AL95-AL96+AL$11*AL97+AL$10*AL98)/(AL$10+AL$11)</f>
        <v>0</v>
      </c>
      <c r="AM104" s="12" t="n">
        <f aca="false">(AM95-AM96+AM$11*AM97+AM$10*AM98)/(AM$10+AM$11)</f>
        <v>0</v>
      </c>
      <c r="AN104" s="12" t="n">
        <f aca="false">(AN95-AN96+AN$11*AN97+AN$10*AN98)/(AN$10+AN$11)</f>
        <v>0</v>
      </c>
      <c r="AO104" s="12" t="n">
        <f aca="false">(AO95-AO96+AO$11*AO97+AO$10*AO98)/(AO$10+AO$11)</f>
        <v>0</v>
      </c>
      <c r="AP104" s="12" t="n">
        <f aca="false">(AP95-AP96+AP$11*AP97+AP$10*AP98)/(AP$10+AP$11)</f>
        <v>0</v>
      </c>
      <c r="AQ104" s="12" t="n">
        <f aca="false">(AQ95-AQ96+AQ$11*AQ97+AQ$10*AQ98)/(AQ$10+AQ$11)</f>
        <v>0</v>
      </c>
      <c r="AR104" s="12" t="n">
        <f aca="false">(AR95-AR96+AR$11*AR97+AR$10*AR98)/(AR$10+AR$11)</f>
        <v>0</v>
      </c>
      <c r="AS104" s="12" t="n">
        <f aca="false">(AS95-AS96+AS$11*AS97+AS$10*AS98)/(AS$10+AS$11)</f>
        <v>0</v>
      </c>
      <c r="AT104" s="12" t="n">
        <f aca="false">(AT95-AT96+AT$11*AT97+AT$10*AT98)/(AT$10+AT$11)</f>
        <v>0</v>
      </c>
      <c r="AU104" s="12" t="n">
        <f aca="false">(AU95-AU96+AU$11*AU97+AU$10*AU98)/(AU$10+AU$11)</f>
        <v>0</v>
      </c>
      <c r="AV104" s="12" t="n">
        <f aca="false">(AV95-AV96+AV$11*AV97+AV$10*AV98)/(AV$10+AV$11)</f>
        <v>0</v>
      </c>
      <c r="AW104" s="12" t="n">
        <f aca="false">(AW95-AW96+AW$11*AW97+AW$10*AW98)/(AW$10+AW$11)</f>
        <v>0</v>
      </c>
      <c r="AX104" s="12" t="n">
        <f aca="false">(AX95-AX96+AX$11*AX97+AX$10*AX98)/(AX$10+AX$11)</f>
        <v>0</v>
      </c>
      <c r="AY104" s="12" t="n">
        <f aca="false">(AY95-AY96+AY$11*AY97+AY$10*AY98)/(AY$10+AY$11)</f>
        <v>0</v>
      </c>
      <c r="AZ104" s="12" t="n">
        <f aca="false">(AZ95-AZ96+AZ$11*AZ97+AZ$10*AZ98)/(AZ$10+AZ$11)</f>
        <v>0</v>
      </c>
      <c r="BA104" s="12" t="n">
        <f aca="false">(BA95-BA96+BA$11*BA97+BA$10*BA98)/(BA$10+BA$11)</f>
        <v>0</v>
      </c>
      <c r="BB104" s="12" t="n">
        <f aca="false">(BB95-BB96+BB$11*BB97+BB$10*BB98)/(BB$10+BB$11)</f>
        <v>0</v>
      </c>
      <c r="BC104" s="12" t="n">
        <f aca="false">(BC95-BC96+BC$11*BC97+BC$10*BC98)/(BC$10+BC$11)</f>
        <v>0</v>
      </c>
      <c r="BD104" s="12" t="n">
        <f aca="false">(BD95-BD96+BD$11*BD97+BD$10*BD98)/(BD$10+BD$11)</f>
        <v>0</v>
      </c>
      <c r="BE104" s="12" t="n">
        <f aca="false">(BE95-BE96+BE$11*BE97+BE$10*BE98)/(BE$10+BE$11)</f>
        <v>0</v>
      </c>
      <c r="BF104" s="16" t="n">
        <f aca="false">BE94</f>
        <v>0</v>
      </c>
    </row>
    <row r="105" customFormat="false" ht="12.45" hidden="false" customHeight="false" outlineLevel="0" collapsed="false">
      <c r="B105" s="11" t="s">
        <v>16</v>
      </c>
      <c r="D105" s="12" t="n">
        <f aca="false">$H$5*C103+(1-$H$5)*D103</f>
        <v>109999.99999</v>
      </c>
      <c r="E105" s="12" t="n">
        <f aca="false">$H$5*D103+(1-$H$5)*E103</f>
        <v>109999.99918</v>
      </c>
      <c r="F105" s="12" t="n">
        <f aca="false">$H$5*E103+(1-$H$5)*F103</f>
        <v>109999.97002</v>
      </c>
      <c r="G105" s="12" t="n">
        <f aca="false">$H$5*F103+(1-$H$5)*G103</f>
        <v>109999.35766</v>
      </c>
      <c r="H105" s="12" t="n">
        <f aca="false">$H$5*G103+(1-$H$5)*H103</f>
        <v>109991.0908</v>
      </c>
      <c r="I105" s="12" t="n">
        <f aca="false">$H$5*H103+(1-$H$5)*I103</f>
        <v>109916.68906</v>
      </c>
      <c r="J105" s="12" t="n">
        <f aca="false">$H$5*I103+(1-$H$5)*J103</f>
        <v>109470.27862</v>
      </c>
      <c r="K105" s="12" t="n">
        <f aca="false">$H$5*J103+(1-$H$5)*K103</f>
        <v>107748.40978</v>
      </c>
      <c r="L105" s="12" t="n">
        <f aca="false">$H$5*K103+(1-$H$5)*L103</f>
        <v>103874.20489</v>
      </c>
      <c r="M105" s="12" t="n">
        <f aca="false">$H$5*L103+(1-$H$5)*M103</f>
        <v>100000</v>
      </c>
      <c r="N105" s="12" t="n">
        <f aca="false">$H$5*M103+(1-$H$5)*N103</f>
        <v>100000</v>
      </c>
      <c r="O105" s="12" t="n">
        <f aca="false">$H$5*N103+(1-$H$5)*O103</f>
        <v>100000</v>
      </c>
      <c r="P105" s="12" t="n">
        <f aca="false">$H$5*O103+(1-$H$5)*P103</f>
        <v>100000</v>
      </c>
      <c r="Q105" s="12" t="n">
        <f aca="false">$H$5*P103+(1-$H$5)*Q103</f>
        <v>100000</v>
      </c>
      <c r="R105" s="12" t="n">
        <f aca="false">$H$5*Q103+(1-$H$5)*R103</f>
        <v>100000</v>
      </c>
      <c r="S105" s="12" t="n">
        <f aca="false">$H$5*R103+(1-$H$5)*S103</f>
        <v>100000</v>
      </c>
      <c r="T105" s="12" t="n">
        <f aca="false">$H$5*S103+(1-$H$5)*T103</f>
        <v>100000</v>
      </c>
      <c r="U105" s="12" t="n">
        <f aca="false">$H$5*T103+(1-$H$5)*U103</f>
        <v>100000</v>
      </c>
      <c r="V105" s="12" t="n">
        <f aca="false">$H$5*U103+(1-$H$5)*V103</f>
        <v>100000</v>
      </c>
      <c r="W105" s="12" t="n">
        <f aca="false">$H$5*V103+(1-$H$5)*W103</f>
        <v>100000</v>
      </c>
      <c r="X105" s="12" t="n">
        <f aca="false">$H$5*W103+(1-$H$5)*X103</f>
        <v>100000</v>
      </c>
      <c r="Y105" s="12" t="n">
        <f aca="false">$H$5*X103+(1-$H$5)*Y103</f>
        <v>100000</v>
      </c>
      <c r="Z105" s="12" t="n">
        <f aca="false">$H$5*Y103+(1-$H$5)*Z103</f>
        <v>100000</v>
      </c>
      <c r="AA105" s="12" t="n">
        <f aca="false">$H$5*Z103+(1-$H$5)*AA103</f>
        <v>100000</v>
      </c>
      <c r="AB105" s="12" t="n">
        <f aca="false">$H$5*AA103+(1-$H$5)*AB103</f>
        <v>100000</v>
      </c>
      <c r="AC105" s="12" t="n">
        <f aca="false">$H$5*AB103+(1-$H$5)*AC103</f>
        <v>100000</v>
      </c>
      <c r="AD105" s="12" t="n">
        <f aca="false">$H$5*AC103+(1-$H$5)*AD103</f>
        <v>100000</v>
      </c>
      <c r="AE105" s="12" t="n">
        <f aca="false">$H$5*AD103+(1-$H$5)*AE103</f>
        <v>100000</v>
      </c>
      <c r="AF105" s="12" t="n">
        <f aca="false">$H$5*AE103+(1-$H$5)*AF103</f>
        <v>100000</v>
      </c>
      <c r="AG105" s="12" t="n">
        <f aca="false">$H$5*AF103+(1-$H$5)*AG103</f>
        <v>100000</v>
      </c>
      <c r="AH105" s="12" t="n">
        <f aca="false">$H$5*AG103+(1-$H$5)*AH103</f>
        <v>100000</v>
      </c>
      <c r="AI105" s="12" t="n">
        <f aca="false">$H$5*AH103+(1-$H$5)*AI103</f>
        <v>100000</v>
      </c>
      <c r="AJ105" s="12" t="n">
        <f aca="false">$H$5*AI103+(1-$H$5)*AJ103</f>
        <v>100000</v>
      </c>
      <c r="AK105" s="12" t="n">
        <f aca="false">$H$5*AJ103+(1-$H$5)*AK103</f>
        <v>100000</v>
      </c>
      <c r="AL105" s="12" t="n">
        <f aca="false">$H$5*AK103+(1-$H$5)*AL103</f>
        <v>100000</v>
      </c>
      <c r="AM105" s="12" t="n">
        <f aca="false">$H$5*AL103+(1-$H$5)*AM103</f>
        <v>100000</v>
      </c>
      <c r="AN105" s="12" t="n">
        <f aca="false">$H$5*AM103+(1-$H$5)*AN103</f>
        <v>100000</v>
      </c>
      <c r="AO105" s="12" t="n">
        <f aca="false">$H$5*AN103+(1-$H$5)*AO103</f>
        <v>100000</v>
      </c>
      <c r="AP105" s="12" t="n">
        <f aca="false">$H$5*AO103+(1-$H$5)*AP103</f>
        <v>100000</v>
      </c>
      <c r="AQ105" s="12" t="n">
        <f aca="false">$H$5*AP103+(1-$H$5)*AQ103</f>
        <v>100000</v>
      </c>
      <c r="AR105" s="12" t="n">
        <f aca="false">$H$5*AQ103+(1-$H$5)*AR103</f>
        <v>100000</v>
      </c>
      <c r="AS105" s="12" t="n">
        <f aca="false">$H$5*AR103+(1-$H$5)*AS103</f>
        <v>100000</v>
      </c>
      <c r="AT105" s="12" t="n">
        <f aca="false">$H$5*AS103+(1-$H$5)*AT103</f>
        <v>100000</v>
      </c>
      <c r="AU105" s="12" t="n">
        <f aca="false">$H$5*AT103+(1-$H$5)*AU103</f>
        <v>100000</v>
      </c>
      <c r="AV105" s="12" t="n">
        <f aca="false">$H$5*AU103+(1-$H$5)*AV103</f>
        <v>100000</v>
      </c>
      <c r="AW105" s="12" t="n">
        <f aca="false">$H$5*AV103+(1-$H$5)*AW103</f>
        <v>100000</v>
      </c>
      <c r="AX105" s="12" t="n">
        <f aca="false">$H$5*AW103+(1-$H$5)*AX103</f>
        <v>100000</v>
      </c>
      <c r="AY105" s="12" t="n">
        <f aca="false">$H$5*AX103+(1-$H$5)*AY103</f>
        <v>100000</v>
      </c>
      <c r="AZ105" s="12" t="n">
        <f aca="false">$H$5*AY103+(1-$H$5)*AZ103</f>
        <v>100000</v>
      </c>
      <c r="BA105" s="12" t="n">
        <f aca="false">$H$5*AZ103+(1-$H$5)*BA103</f>
        <v>100000</v>
      </c>
      <c r="BB105" s="12" t="n">
        <f aca="false">$H$5*BA103+(1-$H$5)*BB103</f>
        <v>100000</v>
      </c>
      <c r="BC105" s="12" t="n">
        <f aca="false">$H$5*BB103+(1-$H$5)*BC103</f>
        <v>100000</v>
      </c>
      <c r="BD105" s="12" t="n">
        <f aca="false">$H$5*BC103+(1-$H$5)*BD103</f>
        <v>100000</v>
      </c>
      <c r="BE105" s="12" t="n">
        <f aca="false">$H$5*BD103+(1-$H$5)*BE103</f>
        <v>100000</v>
      </c>
      <c r="BF105" s="12" t="n">
        <f aca="false">$H$5*BE103+(1-$H$5)*BF103</f>
        <v>100000</v>
      </c>
    </row>
    <row r="106" customFormat="false" ht="12.45" hidden="false" customHeight="false" outlineLevel="0" collapsed="false">
      <c r="B106" s="1" t="s">
        <v>17</v>
      </c>
      <c r="C106" s="12" t="n">
        <f aca="false">$H$5*D103+(1-$H$5)*C103</f>
        <v>109999.99991</v>
      </c>
      <c r="D106" s="12" t="n">
        <f aca="false">$H$5*E103+(1-$H$5)*D103</f>
        <v>109999.99342</v>
      </c>
      <c r="E106" s="12" t="n">
        <f aca="false">$H$5*F103+(1-$H$5)*E103</f>
        <v>109999.78858</v>
      </c>
      <c r="F106" s="12" t="n">
        <f aca="false">$H$5*G103+(1-$H$5)*F103</f>
        <v>109996.09174</v>
      </c>
      <c r="G106" s="12" t="n">
        <f aca="false">$H$5*H103+(1-$H$5)*G103</f>
        <v>109954.3492</v>
      </c>
      <c r="H106" s="12" t="n">
        <f aca="false">$H$5*I103+(1-$H$5)*H103</f>
        <v>109652.14954</v>
      </c>
      <c r="I106" s="12" t="n">
        <f aca="false">$H$5*J103+(1-$H$5)*I103</f>
        <v>108279.85078</v>
      </c>
      <c r="J106" s="12" t="n">
        <f aca="false">$H$5*K103+(1-$H$5)*J103</f>
        <v>104687.30962</v>
      </c>
      <c r="K106" s="12" t="n">
        <f aca="false">$H$5*L103+(1-$H$5)*K103</f>
        <v>100430.46721</v>
      </c>
      <c r="L106" s="12" t="n">
        <f aca="false">$H$5*M103+(1-$H$5)*L103</f>
        <v>100000</v>
      </c>
      <c r="M106" s="12" t="n">
        <f aca="false">$H$5*N103+(1-$H$5)*M103</f>
        <v>100000</v>
      </c>
      <c r="N106" s="12" t="n">
        <f aca="false">$H$5*O103+(1-$H$5)*N103</f>
        <v>100000</v>
      </c>
      <c r="O106" s="12" t="n">
        <f aca="false">$H$5*P103+(1-$H$5)*O103</f>
        <v>100000</v>
      </c>
      <c r="P106" s="12" t="n">
        <f aca="false">$H$5*Q103+(1-$H$5)*P103</f>
        <v>100000</v>
      </c>
      <c r="Q106" s="12" t="n">
        <f aca="false">$H$5*R103+(1-$H$5)*Q103</f>
        <v>100000</v>
      </c>
      <c r="R106" s="12" t="n">
        <f aca="false">$H$5*S103+(1-$H$5)*R103</f>
        <v>100000</v>
      </c>
      <c r="S106" s="12" t="n">
        <f aca="false">$H$5*T103+(1-$H$5)*S103</f>
        <v>100000</v>
      </c>
      <c r="T106" s="12" t="n">
        <f aca="false">$H$5*U103+(1-$H$5)*T103</f>
        <v>100000</v>
      </c>
      <c r="U106" s="12" t="n">
        <f aca="false">$H$5*V103+(1-$H$5)*U103</f>
        <v>100000</v>
      </c>
      <c r="V106" s="12" t="n">
        <f aca="false">$H$5*W103+(1-$H$5)*V103</f>
        <v>100000</v>
      </c>
      <c r="W106" s="12" t="n">
        <f aca="false">$H$5*X103+(1-$H$5)*W103</f>
        <v>100000</v>
      </c>
      <c r="X106" s="12" t="n">
        <f aca="false">$H$5*Y103+(1-$H$5)*X103</f>
        <v>100000</v>
      </c>
      <c r="Y106" s="12" t="n">
        <f aca="false">$H$5*Z103+(1-$H$5)*Y103</f>
        <v>100000</v>
      </c>
      <c r="Z106" s="12" t="n">
        <f aca="false">$H$5*AA103+(1-$H$5)*Z103</f>
        <v>100000</v>
      </c>
      <c r="AA106" s="12" t="n">
        <f aca="false">$H$5*AB103+(1-$H$5)*AA103</f>
        <v>100000</v>
      </c>
      <c r="AB106" s="12" t="n">
        <f aca="false">$H$5*AC103+(1-$H$5)*AB103</f>
        <v>100000</v>
      </c>
      <c r="AC106" s="12" t="n">
        <f aca="false">$H$5*AD103+(1-$H$5)*AC103</f>
        <v>100000</v>
      </c>
      <c r="AD106" s="12" t="n">
        <f aca="false">$H$5*AE103+(1-$H$5)*AD103</f>
        <v>100000</v>
      </c>
      <c r="AE106" s="12" t="n">
        <f aca="false">$H$5*AF103+(1-$H$5)*AE103</f>
        <v>100000</v>
      </c>
      <c r="AF106" s="12" t="n">
        <f aca="false">$H$5*AG103+(1-$H$5)*AF103</f>
        <v>100000</v>
      </c>
      <c r="AG106" s="12" t="n">
        <f aca="false">$H$5*AH103+(1-$H$5)*AG103</f>
        <v>100000</v>
      </c>
      <c r="AH106" s="12" t="n">
        <f aca="false">$H$5*AI103+(1-$H$5)*AH103</f>
        <v>100000</v>
      </c>
      <c r="AI106" s="12" t="n">
        <f aca="false">$H$5*AJ103+(1-$H$5)*AI103</f>
        <v>100000</v>
      </c>
      <c r="AJ106" s="12" t="n">
        <f aca="false">$H$5*AK103+(1-$H$5)*AJ103</f>
        <v>100000</v>
      </c>
      <c r="AK106" s="12" t="n">
        <f aca="false">$H$5*AL103+(1-$H$5)*AK103</f>
        <v>100000</v>
      </c>
      <c r="AL106" s="12" t="n">
        <f aca="false">$H$5*AM103+(1-$H$5)*AL103</f>
        <v>100000</v>
      </c>
      <c r="AM106" s="12" t="n">
        <f aca="false">$H$5*AN103+(1-$H$5)*AM103</f>
        <v>100000</v>
      </c>
      <c r="AN106" s="12" t="n">
        <f aca="false">$H$5*AO103+(1-$H$5)*AN103</f>
        <v>100000</v>
      </c>
      <c r="AO106" s="12" t="n">
        <f aca="false">$H$5*AP103+(1-$H$5)*AO103</f>
        <v>100000</v>
      </c>
      <c r="AP106" s="12" t="n">
        <f aca="false">$H$5*AQ103+(1-$H$5)*AP103</f>
        <v>100000</v>
      </c>
      <c r="AQ106" s="12" t="n">
        <f aca="false">$H$5*AR103+(1-$H$5)*AQ103</f>
        <v>100000</v>
      </c>
      <c r="AR106" s="12" t="n">
        <f aca="false">$H$5*AS103+(1-$H$5)*AR103</f>
        <v>100000</v>
      </c>
      <c r="AS106" s="12" t="n">
        <f aca="false">$H$5*AT103+(1-$H$5)*AS103</f>
        <v>100000</v>
      </c>
      <c r="AT106" s="12" t="n">
        <f aca="false">$H$5*AU103+(1-$H$5)*AT103</f>
        <v>100000</v>
      </c>
      <c r="AU106" s="12" t="n">
        <f aca="false">$H$5*AV103+(1-$H$5)*AU103</f>
        <v>100000</v>
      </c>
      <c r="AV106" s="12" t="n">
        <f aca="false">$H$5*AW103+(1-$H$5)*AV103</f>
        <v>100000</v>
      </c>
      <c r="AW106" s="12" t="n">
        <f aca="false">$H$5*AX103+(1-$H$5)*AW103</f>
        <v>100000</v>
      </c>
      <c r="AX106" s="12" t="n">
        <f aca="false">$H$5*AY103+(1-$H$5)*AX103</f>
        <v>100000</v>
      </c>
      <c r="AY106" s="12" t="n">
        <f aca="false">$H$5*AZ103+(1-$H$5)*AY103</f>
        <v>100000</v>
      </c>
      <c r="AZ106" s="12" t="n">
        <f aca="false">$H$5*BA103+(1-$H$5)*AZ103</f>
        <v>100000</v>
      </c>
      <c r="BA106" s="12" t="n">
        <f aca="false">$H$5*BB103+(1-$H$5)*BA103</f>
        <v>100000</v>
      </c>
      <c r="BB106" s="12" t="n">
        <f aca="false">$H$5*BC103+(1-$H$5)*BB103</f>
        <v>100000</v>
      </c>
      <c r="BC106" s="12" t="n">
        <f aca="false">$H$5*BD103+(1-$H$5)*BC103</f>
        <v>100000</v>
      </c>
      <c r="BD106" s="12" t="n">
        <f aca="false">$H$5*BE103+(1-$H$5)*BD103</f>
        <v>100000</v>
      </c>
      <c r="BE106" s="12" t="n">
        <f aca="false">$H$5*BF103+(1-$H$5)*BE103</f>
        <v>100000</v>
      </c>
    </row>
    <row r="107" customFormat="false" ht="12.45" hidden="false" customHeight="false" outlineLevel="0" collapsed="false">
      <c r="B107" s="11" t="s">
        <v>18</v>
      </c>
      <c r="D107" s="12" t="n">
        <f aca="false">$H$5*C104+(1-$H$5)*D104</f>
        <v>0.00999999999</v>
      </c>
      <c r="E107" s="12" t="n">
        <f aca="false">$H$5*D104+(1-$H$5)*E104</f>
        <v>0.00999999918</v>
      </c>
      <c r="F107" s="12" t="n">
        <f aca="false">$H$5*E104+(1-$H$5)*F104</f>
        <v>0.00999997002</v>
      </c>
      <c r="G107" s="12" t="n">
        <f aca="false">$H$5*F104+(1-$H$5)*G104</f>
        <v>0.00999935766</v>
      </c>
      <c r="H107" s="12" t="n">
        <f aca="false">$H$5*G104+(1-$H$5)*H104</f>
        <v>0.0099910908</v>
      </c>
      <c r="I107" s="12" t="n">
        <f aca="false">$H$5*H104+(1-$H$5)*I104</f>
        <v>0.00991668906000001</v>
      </c>
      <c r="J107" s="12" t="n">
        <f aca="false">$H$5*I104+(1-$H$5)*J104</f>
        <v>0.00947027862000001</v>
      </c>
      <c r="K107" s="12" t="n">
        <f aca="false">$H$5*J104+(1-$H$5)*K104</f>
        <v>0.00774840978000001</v>
      </c>
      <c r="L107" s="12" t="n">
        <f aca="false">$H$5*K104+(1-$H$5)*L104</f>
        <v>0.00387420489</v>
      </c>
      <c r="M107" s="12" t="n">
        <f aca="false">$H$5*L104+(1-$H$5)*M104</f>
        <v>0</v>
      </c>
      <c r="N107" s="12" t="n">
        <f aca="false">$H$5*M104+(1-$H$5)*N104</f>
        <v>0</v>
      </c>
      <c r="O107" s="12" t="n">
        <f aca="false">$H$5*N104+(1-$H$5)*O104</f>
        <v>0</v>
      </c>
      <c r="P107" s="12" t="n">
        <f aca="false">$H$5*O104+(1-$H$5)*P104</f>
        <v>0</v>
      </c>
      <c r="Q107" s="12" t="n">
        <f aca="false">$H$5*P104+(1-$H$5)*Q104</f>
        <v>0</v>
      </c>
      <c r="R107" s="12" t="n">
        <f aca="false">$H$5*Q104+(1-$H$5)*R104</f>
        <v>0</v>
      </c>
      <c r="S107" s="12" t="n">
        <f aca="false">$H$5*R104+(1-$H$5)*S104</f>
        <v>0</v>
      </c>
      <c r="T107" s="12" t="n">
        <f aca="false">$H$5*S104+(1-$H$5)*T104</f>
        <v>0</v>
      </c>
      <c r="U107" s="12" t="n">
        <f aca="false">$H$5*T104+(1-$H$5)*U104</f>
        <v>0</v>
      </c>
      <c r="V107" s="12" t="n">
        <f aca="false">$H$5*U104+(1-$H$5)*V104</f>
        <v>0</v>
      </c>
      <c r="W107" s="12" t="n">
        <f aca="false">$H$5*V104+(1-$H$5)*W104</f>
        <v>0</v>
      </c>
      <c r="X107" s="12" t="n">
        <f aca="false">$H$5*W104+(1-$H$5)*X104</f>
        <v>0</v>
      </c>
      <c r="Y107" s="12" t="n">
        <f aca="false">$H$5*X104+(1-$H$5)*Y104</f>
        <v>0</v>
      </c>
      <c r="Z107" s="12" t="n">
        <f aca="false">$H$5*Y104+(1-$H$5)*Z104</f>
        <v>0</v>
      </c>
      <c r="AA107" s="12" t="n">
        <f aca="false">$H$5*Z104+(1-$H$5)*AA104</f>
        <v>0</v>
      </c>
      <c r="AB107" s="12" t="n">
        <f aca="false">$H$5*AA104+(1-$H$5)*AB104</f>
        <v>0</v>
      </c>
      <c r="AC107" s="12" t="n">
        <f aca="false">$H$5*AB104+(1-$H$5)*AC104</f>
        <v>0</v>
      </c>
      <c r="AD107" s="12" t="n">
        <f aca="false">$H$5*AC104+(1-$H$5)*AD104</f>
        <v>0</v>
      </c>
      <c r="AE107" s="12" t="n">
        <f aca="false">$H$5*AD104+(1-$H$5)*AE104</f>
        <v>0</v>
      </c>
      <c r="AF107" s="12" t="n">
        <f aca="false">$H$5*AE104+(1-$H$5)*AF104</f>
        <v>0</v>
      </c>
      <c r="AG107" s="12" t="n">
        <f aca="false">$H$5*AF104+(1-$H$5)*AG104</f>
        <v>0</v>
      </c>
      <c r="AH107" s="12" t="n">
        <f aca="false">$H$5*AG104+(1-$H$5)*AH104</f>
        <v>0</v>
      </c>
      <c r="AI107" s="12" t="n">
        <f aca="false">$H$5*AH104+(1-$H$5)*AI104</f>
        <v>0</v>
      </c>
      <c r="AJ107" s="12" t="n">
        <f aca="false">$H$5*AI104+(1-$H$5)*AJ104</f>
        <v>0</v>
      </c>
      <c r="AK107" s="12" t="n">
        <f aca="false">$H$5*AJ104+(1-$H$5)*AK104</f>
        <v>0</v>
      </c>
      <c r="AL107" s="12" t="n">
        <f aca="false">$H$5*AK104+(1-$H$5)*AL104</f>
        <v>0</v>
      </c>
      <c r="AM107" s="12" t="n">
        <f aca="false">$H$5*AL104+(1-$H$5)*AM104</f>
        <v>0</v>
      </c>
      <c r="AN107" s="12" t="n">
        <f aca="false">$H$5*AM104+(1-$H$5)*AN104</f>
        <v>0</v>
      </c>
      <c r="AO107" s="12" t="n">
        <f aca="false">$H$5*AN104+(1-$H$5)*AO104</f>
        <v>0</v>
      </c>
      <c r="AP107" s="12" t="n">
        <f aca="false">$H$5*AO104+(1-$H$5)*AP104</f>
        <v>0</v>
      </c>
      <c r="AQ107" s="12" t="n">
        <f aca="false">$H$5*AP104+(1-$H$5)*AQ104</f>
        <v>0</v>
      </c>
      <c r="AR107" s="12" t="n">
        <f aca="false">$H$5*AQ104+(1-$H$5)*AR104</f>
        <v>0</v>
      </c>
      <c r="AS107" s="12" t="n">
        <f aca="false">$H$5*AR104+(1-$H$5)*AS104</f>
        <v>0</v>
      </c>
      <c r="AT107" s="12" t="n">
        <f aca="false">$H$5*AS104+(1-$H$5)*AT104</f>
        <v>0</v>
      </c>
      <c r="AU107" s="12" t="n">
        <f aca="false">$H$5*AT104+(1-$H$5)*AU104</f>
        <v>0</v>
      </c>
      <c r="AV107" s="12" t="n">
        <f aca="false">$H$5*AU104+(1-$H$5)*AV104</f>
        <v>0</v>
      </c>
      <c r="AW107" s="12" t="n">
        <f aca="false">$H$5*AV104+(1-$H$5)*AW104</f>
        <v>0</v>
      </c>
      <c r="AX107" s="12" t="n">
        <f aca="false">$H$5*AW104+(1-$H$5)*AX104</f>
        <v>0</v>
      </c>
      <c r="AY107" s="12" t="n">
        <f aca="false">$H$5*AX104+(1-$H$5)*AY104</f>
        <v>0</v>
      </c>
      <c r="AZ107" s="12" t="n">
        <f aca="false">$H$5*AY104+(1-$H$5)*AZ104</f>
        <v>0</v>
      </c>
      <c r="BA107" s="12" t="n">
        <f aca="false">$H$5*AZ104+(1-$H$5)*BA104</f>
        <v>0</v>
      </c>
      <c r="BB107" s="12" t="n">
        <f aca="false">$H$5*BA104+(1-$H$5)*BB104</f>
        <v>0</v>
      </c>
      <c r="BC107" s="12" t="n">
        <f aca="false">$H$5*BB104+(1-$H$5)*BC104</f>
        <v>0</v>
      </c>
      <c r="BD107" s="12" t="n">
        <f aca="false">$H$5*BC104+(1-$H$5)*BD104</f>
        <v>0</v>
      </c>
      <c r="BE107" s="12" t="n">
        <f aca="false">$H$5*BD104+(1-$H$5)*BE104</f>
        <v>0</v>
      </c>
      <c r="BF107" s="12" t="n">
        <f aca="false">$H$5*BE104+(1-$H$5)*BF104</f>
        <v>0</v>
      </c>
    </row>
    <row r="108" customFormat="false" ht="12.45" hidden="false" customHeight="false" outlineLevel="0" collapsed="false">
      <c r="B108" s="11" t="s">
        <v>19</v>
      </c>
      <c r="C108" s="12" t="n">
        <f aca="false">$H$5*D104+(1-$H$5)*C104</f>
        <v>0.00999999991</v>
      </c>
      <c r="D108" s="12" t="n">
        <f aca="false">$H$5*E104+(1-$H$5)*D104</f>
        <v>0.00999999342</v>
      </c>
      <c r="E108" s="12" t="n">
        <f aca="false">$H$5*F104+(1-$H$5)*E104</f>
        <v>0.00999978858</v>
      </c>
      <c r="F108" s="12" t="n">
        <f aca="false">$H$5*G104+(1-$H$5)*F104</f>
        <v>0.00999609174</v>
      </c>
      <c r="G108" s="12" t="n">
        <f aca="false">$H$5*H104+(1-$H$5)*G104</f>
        <v>0.00995434920000001</v>
      </c>
      <c r="H108" s="12" t="n">
        <f aca="false">$H$5*I104+(1-$H$5)*H104</f>
        <v>0.00965214954000001</v>
      </c>
      <c r="I108" s="12" t="n">
        <f aca="false">$H$5*J104+(1-$H$5)*I104</f>
        <v>0.00827985078000001</v>
      </c>
      <c r="J108" s="12" t="n">
        <f aca="false">$H$5*K104+(1-$H$5)*J104</f>
        <v>0.00468730962</v>
      </c>
      <c r="K108" s="12" t="n">
        <f aca="false">$H$5*L104+(1-$H$5)*K104</f>
        <v>0.00043046721</v>
      </c>
      <c r="L108" s="12" t="n">
        <f aca="false">$H$5*M104+(1-$H$5)*L104</f>
        <v>0</v>
      </c>
      <c r="M108" s="12" t="n">
        <f aca="false">$H$5*N104+(1-$H$5)*M104</f>
        <v>0</v>
      </c>
      <c r="N108" s="12" t="n">
        <f aca="false">$H$5*O104+(1-$H$5)*N104</f>
        <v>0</v>
      </c>
      <c r="O108" s="12" t="n">
        <f aca="false">$H$5*P104+(1-$H$5)*O104</f>
        <v>0</v>
      </c>
      <c r="P108" s="12" t="n">
        <f aca="false">$H$5*Q104+(1-$H$5)*P104</f>
        <v>0</v>
      </c>
      <c r="Q108" s="12" t="n">
        <f aca="false">$H$5*R104+(1-$H$5)*Q104</f>
        <v>0</v>
      </c>
      <c r="R108" s="12" t="n">
        <f aca="false">$H$5*S104+(1-$H$5)*R104</f>
        <v>0</v>
      </c>
      <c r="S108" s="12" t="n">
        <f aca="false">$H$5*T104+(1-$H$5)*S104</f>
        <v>0</v>
      </c>
      <c r="T108" s="12" t="n">
        <f aca="false">$H$5*U104+(1-$H$5)*T104</f>
        <v>0</v>
      </c>
      <c r="U108" s="12" t="n">
        <f aca="false">$H$5*V104+(1-$H$5)*U104</f>
        <v>0</v>
      </c>
      <c r="V108" s="12" t="n">
        <f aca="false">$H$5*W104+(1-$H$5)*V104</f>
        <v>0</v>
      </c>
      <c r="W108" s="12" t="n">
        <f aca="false">$H$5*X104+(1-$H$5)*W104</f>
        <v>0</v>
      </c>
      <c r="X108" s="12" t="n">
        <f aca="false">$H$5*Y104+(1-$H$5)*X104</f>
        <v>0</v>
      </c>
      <c r="Y108" s="12" t="n">
        <f aca="false">$H$5*Z104+(1-$H$5)*Y104</f>
        <v>0</v>
      </c>
      <c r="Z108" s="12" t="n">
        <f aca="false">$H$5*AA104+(1-$H$5)*Z104</f>
        <v>0</v>
      </c>
      <c r="AA108" s="12" t="n">
        <f aca="false">$H$5*AB104+(1-$H$5)*AA104</f>
        <v>0</v>
      </c>
      <c r="AB108" s="12" t="n">
        <f aca="false">$H$5*AC104+(1-$H$5)*AB104</f>
        <v>0</v>
      </c>
      <c r="AC108" s="12" t="n">
        <f aca="false">$H$5*AD104+(1-$H$5)*AC104</f>
        <v>0</v>
      </c>
      <c r="AD108" s="12" t="n">
        <f aca="false">$H$5*AE104+(1-$H$5)*AD104</f>
        <v>0</v>
      </c>
      <c r="AE108" s="12" t="n">
        <f aca="false">$H$5*AF104+(1-$H$5)*AE104</f>
        <v>0</v>
      </c>
      <c r="AF108" s="12" t="n">
        <f aca="false">$H$5*AG104+(1-$H$5)*AF104</f>
        <v>0</v>
      </c>
      <c r="AG108" s="12" t="n">
        <f aca="false">$H$5*AH104+(1-$H$5)*AG104</f>
        <v>0</v>
      </c>
      <c r="AH108" s="12" t="n">
        <f aca="false">$H$5*AI104+(1-$H$5)*AH104</f>
        <v>0</v>
      </c>
      <c r="AI108" s="12" t="n">
        <f aca="false">$H$5*AJ104+(1-$H$5)*AI104</f>
        <v>0</v>
      </c>
      <c r="AJ108" s="12" t="n">
        <f aca="false">$H$5*AK104+(1-$H$5)*AJ104</f>
        <v>0</v>
      </c>
      <c r="AK108" s="12" t="n">
        <f aca="false">$H$5*AL104+(1-$H$5)*AK104</f>
        <v>0</v>
      </c>
      <c r="AL108" s="12" t="n">
        <f aca="false">$H$5*AM104+(1-$H$5)*AL104</f>
        <v>0</v>
      </c>
      <c r="AM108" s="12" t="n">
        <f aca="false">$H$5*AN104+(1-$H$5)*AM104</f>
        <v>0</v>
      </c>
      <c r="AN108" s="12" t="n">
        <f aca="false">$H$5*AO104+(1-$H$5)*AN104</f>
        <v>0</v>
      </c>
      <c r="AO108" s="12" t="n">
        <f aca="false">$H$5*AP104+(1-$H$5)*AO104</f>
        <v>0</v>
      </c>
      <c r="AP108" s="12" t="n">
        <f aca="false">$H$5*AQ104+(1-$H$5)*AP104</f>
        <v>0</v>
      </c>
      <c r="AQ108" s="12" t="n">
        <f aca="false">$H$5*AR104+(1-$H$5)*AQ104</f>
        <v>0</v>
      </c>
      <c r="AR108" s="12" t="n">
        <f aca="false">$H$5*AS104+(1-$H$5)*AR104</f>
        <v>0</v>
      </c>
      <c r="AS108" s="12" t="n">
        <f aca="false">$H$5*AT104+(1-$H$5)*AS104</f>
        <v>0</v>
      </c>
      <c r="AT108" s="12" t="n">
        <f aca="false">$H$5*AU104+(1-$H$5)*AT104</f>
        <v>0</v>
      </c>
      <c r="AU108" s="12" t="n">
        <f aca="false">$H$5*AV104+(1-$H$5)*AU104</f>
        <v>0</v>
      </c>
      <c r="AV108" s="12" t="n">
        <f aca="false">$H$5*AW104+(1-$H$5)*AV104</f>
        <v>0</v>
      </c>
      <c r="AW108" s="12" t="n">
        <f aca="false">$H$5*AX104+(1-$H$5)*AW104</f>
        <v>0</v>
      </c>
      <c r="AX108" s="12" t="n">
        <f aca="false">$H$5*AY104+(1-$H$5)*AX104</f>
        <v>0</v>
      </c>
      <c r="AY108" s="12" t="n">
        <f aca="false">$H$5*AZ104+(1-$H$5)*AY104</f>
        <v>0</v>
      </c>
      <c r="AZ108" s="12" t="n">
        <f aca="false">$H$5*BA104+(1-$H$5)*AZ104</f>
        <v>0</v>
      </c>
      <c r="BA108" s="12" t="n">
        <f aca="false">$H$5*BB104+(1-$H$5)*BA104</f>
        <v>0</v>
      </c>
      <c r="BB108" s="12" t="n">
        <f aca="false">$H$5*BC104+(1-$H$5)*BB104</f>
        <v>0</v>
      </c>
      <c r="BC108" s="12" t="n">
        <f aca="false">$H$5*BD104+(1-$H$5)*BC104</f>
        <v>0</v>
      </c>
      <c r="BD108" s="12" t="n">
        <f aca="false">$H$5*BE104+(1-$H$5)*BD104</f>
        <v>0</v>
      </c>
      <c r="BE108" s="12" t="n">
        <f aca="false">$H$5*BF104+(1-$H$5)*BE104</f>
        <v>0</v>
      </c>
    </row>
    <row r="113" customFormat="false" ht="12.45" hidden="false" customHeight="false" outlineLevel="0" collapsed="false">
      <c r="A113" s="14" t="n">
        <f aca="false">A103+$D$5</f>
        <v>0.009</v>
      </c>
      <c r="B113" s="11" t="s">
        <v>14</v>
      </c>
      <c r="C113" s="15" t="n">
        <v>110000</v>
      </c>
      <c r="D113" s="12" t="n">
        <f aca="false">(D$10*D105+D$11*D106+D$10*D$11*(D107-D108))/(D$10+D$11)</f>
        <v>109999.99999</v>
      </c>
      <c r="E113" s="12" t="n">
        <f aca="false">(E$10*E105+E$11*E106+E$10*E$11*(E107-E108))/(E$10+E$11)</f>
        <v>109999.99918</v>
      </c>
      <c r="F113" s="12" t="n">
        <f aca="false">(F$10*F105+F$11*F106+F$10*F$11*(F107-F108))/(F$10+F$11)</f>
        <v>109999.97002</v>
      </c>
      <c r="G113" s="12" t="n">
        <f aca="false">(G$10*G105+G$11*G106+G$10*G$11*(G107-G108))/(G$10+G$11)</f>
        <v>109999.35766</v>
      </c>
      <c r="H113" s="12" t="n">
        <f aca="false">(H$10*H105+H$11*H106+H$10*H$11*(H107-H108))/(H$10+H$11)</f>
        <v>109991.0908</v>
      </c>
      <c r="I113" s="12" t="n">
        <f aca="false">(I$10*I105+I$11*I106+I$10*I$11*(I107-I108))/(I$10+I$11)</f>
        <v>109916.68906</v>
      </c>
      <c r="J113" s="12" t="n">
        <f aca="false">(J$10*J105+J$11*J106+J$10*J$11*(J107-J108))/(J$10+J$11)</f>
        <v>109470.27862</v>
      </c>
      <c r="K113" s="12" t="n">
        <f aca="false">(K$10*K105+K$11*K106+K$10*K$11*(K107-K108))/(K$10+K$11)</f>
        <v>107748.40978</v>
      </c>
      <c r="L113" s="12" t="n">
        <f aca="false">(L$10*L105+L$11*L106+L$10*L$11*(L107-L108))/(L$10+L$11)</f>
        <v>103874.20489</v>
      </c>
      <c r="M113" s="12" t="n">
        <f aca="false">(M$10*M105+M$11*M106+M$10*M$11*(M107-M108))/(M$10+M$11)</f>
        <v>100000</v>
      </c>
      <c r="N113" s="12" t="n">
        <f aca="false">(N$10*N105+N$11*N106+N$10*N$11*(N107-N108))/(N$10+N$11)</f>
        <v>100000</v>
      </c>
      <c r="O113" s="12" t="n">
        <f aca="false">(O$10*O105+O$11*O106+O$10*O$11*(O107-O108))/(O$10+O$11)</f>
        <v>100000</v>
      </c>
      <c r="P113" s="12" t="n">
        <f aca="false">(P$10*P105+P$11*P106+P$10*P$11*(P107-P108))/(P$10+P$11)</f>
        <v>100000</v>
      </c>
      <c r="Q113" s="12" t="n">
        <f aca="false">(Q$10*Q105+Q$11*Q106+Q$10*Q$11*(Q107-Q108))/(Q$10+Q$11)</f>
        <v>100000</v>
      </c>
      <c r="R113" s="12" t="n">
        <f aca="false">(R$10*R105+R$11*R106+R$10*R$11*(R107-R108))/(R$10+R$11)</f>
        <v>100000</v>
      </c>
      <c r="S113" s="12" t="n">
        <f aca="false">(S$10*S105+S$11*S106+S$10*S$11*(S107-S108))/(S$10+S$11)</f>
        <v>100000</v>
      </c>
      <c r="T113" s="12" t="n">
        <f aca="false">(T$10*T105+T$11*T106+T$10*T$11*(T107-T108))/(T$10+T$11)</f>
        <v>100000</v>
      </c>
      <c r="U113" s="12" t="n">
        <f aca="false">(U$10*U105+U$11*U106+U$10*U$11*(U107-U108))/(U$10+U$11)</f>
        <v>100000</v>
      </c>
      <c r="V113" s="12" t="n">
        <f aca="false">(V$10*V105+V$11*V106+V$10*V$11*(V107-V108))/(V$10+V$11)</f>
        <v>100000</v>
      </c>
      <c r="W113" s="12" t="n">
        <f aca="false">(W$10*W105+W$11*W106+W$10*W$11*(W107-W108))/(W$10+W$11)</f>
        <v>100000</v>
      </c>
      <c r="X113" s="12" t="n">
        <f aca="false">(X$10*X105+X$11*X106+X$10*X$11*(X107-X108))/(X$10+X$11)</f>
        <v>100000</v>
      </c>
      <c r="Y113" s="12" t="n">
        <f aca="false">(Y$10*Y105+Y$11*Y106+Y$10*Y$11*(Y107-Y108))/(Y$10+Y$11)</f>
        <v>100000</v>
      </c>
      <c r="Z113" s="12" t="n">
        <f aca="false">(Z$10*Z105+Z$11*Z106+Z$10*Z$11*(Z107-Z108))/(Z$10+Z$11)</f>
        <v>100000</v>
      </c>
      <c r="AA113" s="12" t="n">
        <f aca="false">(AA$10*AA105+AA$11*AA106+AA$10*AA$11*(AA107-AA108))/(AA$10+AA$11)</f>
        <v>100000</v>
      </c>
      <c r="AB113" s="12" t="n">
        <f aca="false">(AB$10*AB105+AB$11*AB106+AB$10*AB$11*(AB107-AB108))/(AB$10+AB$11)</f>
        <v>100000</v>
      </c>
      <c r="AC113" s="12" t="n">
        <f aca="false">(AC$10*AC105+AC$11*AC106+AC$10*AC$11*(AC107-AC108))/(AC$10+AC$11)</f>
        <v>100000</v>
      </c>
      <c r="AD113" s="12" t="n">
        <f aca="false">(AD$10*AD105+AD$11*AD106+AD$10*AD$11*(AD107-AD108))/(AD$10+AD$11)</f>
        <v>100000</v>
      </c>
      <c r="AE113" s="12" t="n">
        <f aca="false">(AE$10*AE105+AE$11*AE106+AE$10*AE$11*(AE107-AE108))/(AE$10+AE$11)</f>
        <v>100000</v>
      </c>
      <c r="AF113" s="12" t="n">
        <f aca="false">(AF$10*AF105+AF$11*AF106+AF$10*AF$11*(AF107-AF108))/(AF$10+AF$11)</f>
        <v>100000</v>
      </c>
      <c r="AG113" s="12" t="n">
        <f aca="false">(AG$10*AG105+AG$11*AG106+AG$10*AG$11*(AG107-AG108))/(AG$10+AG$11)</f>
        <v>100000</v>
      </c>
      <c r="AH113" s="12" t="n">
        <f aca="false">(AH$10*AH105+AH$11*AH106+AH$10*AH$11*(AH107-AH108))/(AH$10+AH$11)</f>
        <v>100000</v>
      </c>
      <c r="AI113" s="12" t="n">
        <f aca="false">(AI$10*AI105+AI$11*AI106+AI$10*AI$11*(AI107-AI108))/(AI$10+AI$11)</f>
        <v>100000</v>
      </c>
      <c r="AJ113" s="12" t="n">
        <f aca="false">(AJ$10*AJ105+AJ$11*AJ106+AJ$10*AJ$11*(AJ107-AJ108))/(AJ$10+AJ$11)</f>
        <v>100000</v>
      </c>
      <c r="AK113" s="12" t="n">
        <f aca="false">(AK$10*AK105+AK$11*AK106+AK$10*AK$11*(AK107-AK108))/(AK$10+AK$11)</f>
        <v>100000</v>
      </c>
      <c r="AL113" s="12" t="n">
        <f aca="false">(AL$10*AL105+AL$11*AL106+AL$10*AL$11*(AL107-AL108))/(AL$10+AL$11)</f>
        <v>100000</v>
      </c>
      <c r="AM113" s="12" t="n">
        <f aca="false">(AM$10*AM105+AM$11*AM106+AM$10*AM$11*(AM107-AM108))/(AM$10+AM$11)</f>
        <v>100000</v>
      </c>
      <c r="AN113" s="12" t="n">
        <f aca="false">(AN$10*AN105+AN$11*AN106+AN$10*AN$11*(AN107-AN108))/(AN$10+AN$11)</f>
        <v>100000</v>
      </c>
      <c r="AO113" s="12" t="n">
        <f aca="false">(AO$10*AO105+AO$11*AO106+AO$10*AO$11*(AO107-AO108))/(AO$10+AO$11)</f>
        <v>100000</v>
      </c>
      <c r="AP113" s="12" t="n">
        <f aca="false">(AP$10*AP105+AP$11*AP106+AP$10*AP$11*(AP107-AP108))/(AP$10+AP$11)</f>
        <v>100000</v>
      </c>
      <c r="AQ113" s="12" t="n">
        <f aca="false">(AQ$10*AQ105+AQ$11*AQ106+AQ$10*AQ$11*(AQ107-AQ108))/(AQ$10+AQ$11)</f>
        <v>100000</v>
      </c>
      <c r="AR113" s="12" t="n">
        <f aca="false">(AR$10*AR105+AR$11*AR106+AR$10*AR$11*(AR107-AR108))/(AR$10+AR$11)</f>
        <v>100000</v>
      </c>
      <c r="AS113" s="12" t="n">
        <f aca="false">(AS$10*AS105+AS$11*AS106+AS$10*AS$11*(AS107-AS108))/(AS$10+AS$11)</f>
        <v>100000</v>
      </c>
      <c r="AT113" s="12" t="n">
        <f aca="false">(AT$10*AT105+AT$11*AT106+AT$10*AT$11*(AT107-AT108))/(AT$10+AT$11)</f>
        <v>100000</v>
      </c>
      <c r="AU113" s="12" t="n">
        <f aca="false">(AU$10*AU105+AU$11*AU106+AU$10*AU$11*(AU107-AU108))/(AU$10+AU$11)</f>
        <v>100000</v>
      </c>
      <c r="AV113" s="12" t="n">
        <f aca="false">(AV$10*AV105+AV$11*AV106+AV$10*AV$11*(AV107-AV108))/(AV$10+AV$11)</f>
        <v>100000</v>
      </c>
      <c r="AW113" s="12" t="n">
        <f aca="false">(AW$10*AW105+AW$11*AW106+AW$10*AW$11*(AW107-AW108))/(AW$10+AW$11)</f>
        <v>100000</v>
      </c>
      <c r="AX113" s="12" t="n">
        <f aca="false">(AX$10*AX105+AX$11*AX106+AX$10*AX$11*(AX107-AX108))/(AX$10+AX$11)</f>
        <v>100000</v>
      </c>
      <c r="AY113" s="12" t="n">
        <f aca="false">(AY$10*AY105+AY$11*AY106+AY$10*AY$11*(AY107-AY108))/(AY$10+AY$11)</f>
        <v>100000</v>
      </c>
      <c r="AZ113" s="12" t="n">
        <f aca="false">(AZ$10*AZ105+AZ$11*AZ106+AZ$10*AZ$11*(AZ107-AZ108))/(AZ$10+AZ$11)</f>
        <v>100000</v>
      </c>
      <c r="BA113" s="12" t="n">
        <f aca="false">(BA$10*BA105+BA$11*BA106+BA$10*BA$11*(BA107-BA108))/(BA$10+BA$11)</f>
        <v>100000</v>
      </c>
      <c r="BB113" s="12" t="n">
        <f aca="false">(BB$10*BB105+BB$11*BB106+BB$10*BB$11*(BB107-BB108))/(BB$10+BB$11)</f>
        <v>100000</v>
      </c>
      <c r="BC113" s="12" t="n">
        <f aca="false">(BC$10*BC105+BC$11*BC106+BC$10*BC$11*(BC107-BC108))/(BC$10+BC$11)</f>
        <v>100000</v>
      </c>
      <c r="BD113" s="12" t="n">
        <f aca="false">(BD$10*BD105+BD$11*BD106+BD$10*BD$11*(BD107-BD108))/(BD$10+BD$11)</f>
        <v>100000</v>
      </c>
      <c r="BE113" s="12" t="n">
        <f aca="false">(BE$10*BE105+BE$11*BE106+BE$10*BE$11*(BE107-BE108))/(BE$10+BE$11)</f>
        <v>100000</v>
      </c>
      <c r="BF113" s="16" t="n">
        <f aca="false">BE103</f>
        <v>100000</v>
      </c>
    </row>
    <row r="114" customFormat="false" ht="12.45" hidden="false" customHeight="false" outlineLevel="0" collapsed="false">
      <c r="B114" s="11" t="s">
        <v>15</v>
      </c>
      <c r="C114" s="12" t="n">
        <f aca="false">C108+(C113-C106)/C$10</f>
        <v>0.01</v>
      </c>
      <c r="D114" s="12" t="n">
        <f aca="false">(D105-D106+D$11*D107+D$10*D108)/(D$10+D$11)</f>
        <v>0.00999999999</v>
      </c>
      <c r="E114" s="12" t="n">
        <f aca="false">(E105-E106+E$11*E107+E$10*E108)/(E$10+E$11)</f>
        <v>0.00999999918</v>
      </c>
      <c r="F114" s="12" t="n">
        <f aca="false">(F105-F106+F$11*F107+F$10*F108)/(F$10+F$11)</f>
        <v>0.00999997002</v>
      </c>
      <c r="G114" s="12" t="n">
        <f aca="false">(G105-G106+G$11*G107+G$10*G108)/(G$10+G$11)</f>
        <v>0.00999935766</v>
      </c>
      <c r="H114" s="12" t="n">
        <f aca="false">(H105-H106+H$11*H107+H$10*H108)/(H$10+H$11)</f>
        <v>0.0099910908</v>
      </c>
      <c r="I114" s="12" t="n">
        <f aca="false">(I105-I106+I$11*I107+I$10*I108)/(I$10+I$11)</f>
        <v>0.00991668906000001</v>
      </c>
      <c r="J114" s="12" t="n">
        <f aca="false">(J105-J106+J$11*J107+J$10*J108)/(J$10+J$11)</f>
        <v>0.00947027862000001</v>
      </c>
      <c r="K114" s="12" t="n">
        <f aca="false">(K105-K106+K$11*K107+K$10*K108)/(K$10+K$11)</f>
        <v>0.00774840978000001</v>
      </c>
      <c r="L114" s="12" t="n">
        <f aca="false">(L105-L106+L$11*L107+L$10*L108)/(L$10+L$11)</f>
        <v>0.00387420489</v>
      </c>
      <c r="M114" s="12" t="n">
        <f aca="false">(M105-M106+M$11*M107+M$10*M108)/(M$10+M$11)</f>
        <v>0</v>
      </c>
      <c r="N114" s="12" t="n">
        <f aca="false">(N105-N106+N$11*N107+N$10*N108)/(N$10+N$11)</f>
        <v>0</v>
      </c>
      <c r="O114" s="12" t="n">
        <f aca="false">(O105-O106+O$11*O107+O$10*O108)/(O$10+O$11)</f>
        <v>0</v>
      </c>
      <c r="P114" s="12" t="n">
        <f aca="false">(P105-P106+P$11*P107+P$10*P108)/(P$10+P$11)</f>
        <v>0</v>
      </c>
      <c r="Q114" s="12" t="n">
        <f aca="false">(Q105-Q106+Q$11*Q107+Q$10*Q108)/(Q$10+Q$11)</f>
        <v>0</v>
      </c>
      <c r="R114" s="12" t="n">
        <f aca="false">(R105-R106+R$11*R107+R$10*R108)/(R$10+R$11)</f>
        <v>0</v>
      </c>
      <c r="S114" s="12" t="n">
        <f aca="false">(S105-S106+S$11*S107+S$10*S108)/(S$10+S$11)</f>
        <v>0</v>
      </c>
      <c r="T114" s="12" t="n">
        <f aca="false">(T105-T106+T$11*T107+T$10*T108)/(T$10+T$11)</f>
        <v>0</v>
      </c>
      <c r="U114" s="12" t="n">
        <f aca="false">(U105-U106+U$11*U107+U$10*U108)/(U$10+U$11)</f>
        <v>0</v>
      </c>
      <c r="V114" s="12" t="n">
        <f aca="false">(V105-V106+V$11*V107+V$10*V108)/(V$10+V$11)</f>
        <v>0</v>
      </c>
      <c r="W114" s="12" t="n">
        <f aca="false">(W105-W106+W$11*W107+W$10*W108)/(W$10+W$11)</f>
        <v>0</v>
      </c>
      <c r="X114" s="12" t="n">
        <f aca="false">(X105-X106+X$11*X107+X$10*X108)/(X$10+X$11)</f>
        <v>0</v>
      </c>
      <c r="Y114" s="12" t="n">
        <f aca="false">(Y105-Y106+Y$11*Y107+Y$10*Y108)/(Y$10+Y$11)</f>
        <v>0</v>
      </c>
      <c r="Z114" s="12" t="n">
        <f aca="false">(Z105-Z106+Z$11*Z107+Z$10*Z108)/(Z$10+Z$11)</f>
        <v>0</v>
      </c>
      <c r="AA114" s="12" t="n">
        <f aca="false">(AA105-AA106+AA$11*AA107+AA$10*AA108)/(AA$10+AA$11)</f>
        <v>0</v>
      </c>
      <c r="AB114" s="12" t="n">
        <f aca="false">(AB105-AB106+AB$11*AB107+AB$10*AB108)/(AB$10+AB$11)</f>
        <v>0</v>
      </c>
      <c r="AC114" s="12" t="n">
        <f aca="false">(AC105-AC106+AC$11*AC107+AC$10*AC108)/(AC$10+AC$11)</f>
        <v>0</v>
      </c>
      <c r="AD114" s="12" t="n">
        <f aca="false">(AD105-AD106+AD$11*AD107+AD$10*AD108)/(AD$10+AD$11)</f>
        <v>0</v>
      </c>
      <c r="AE114" s="12" t="n">
        <f aca="false">(AE105-AE106+AE$11*AE107+AE$10*AE108)/(AE$10+AE$11)</f>
        <v>0</v>
      </c>
      <c r="AF114" s="12" t="n">
        <f aca="false">(AF105-AF106+AF$11*AF107+AF$10*AF108)/(AF$10+AF$11)</f>
        <v>0</v>
      </c>
      <c r="AG114" s="12" t="n">
        <f aca="false">(AG105-AG106+AG$11*AG107+AG$10*AG108)/(AG$10+AG$11)</f>
        <v>0</v>
      </c>
      <c r="AH114" s="12" t="n">
        <f aca="false">(AH105-AH106+AH$11*AH107+AH$10*AH108)/(AH$10+AH$11)</f>
        <v>0</v>
      </c>
      <c r="AI114" s="12" t="n">
        <f aca="false">(AI105-AI106+AI$11*AI107+AI$10*AI108)/(AI$10+AI$11)</f>
        <v>0</v>
      </c>
      <c r="AJ114" s="12" t="n">
        <f aca="false">(AJ105-AJ106+AJ$11*AJ107+AJ$10*AJ108)/(AJ$10+AJ$11)</f>
        <v>0</v>
      </c>
      <c r="AK114" s="12" t="n">
        <f aca="false">(AK105-AK106+AK$11*AK107+AK$10*AK108)/(AK$10+AK$11)</f>
        <v>0</v>
      </c>
      <c r="AL114" s="12" t="n">
        <f aca="false">(AL105-AL106+AL$11*AL107+AL$10*AL108)/(AL$10+AL$11)</f>
        <v>0</v>
      </c>
      <c r="AM114" s="12" t="n">
        <f aca="false">(AM105-AM106+AM$11*AM107+AM$10*AM108)/(AM$10+AM$11)</f>
        <v>0</v>
      </c>
      <c r="AN114" s="12" t="n">
        <f aca="false">(AN105-AN106+AN$11*AN107+AN$10*AN108)/(AN$10+AN$11)</f>
        <v>0</v>
      </c>
      <c r="AO114" s="12" t="n">
        <f aca="false">(AO105-AO106+AO$11*AO107+AO$10*AO108)/(AO$10+AO$11)</f>
        <v>0</v>
      </c>
      <c r="AP114" s="12" t="n">
        <f aca="false">(AP105-AP106+AP$11*AP107+AP$10*AP108)/(AP$10+AP$11)</f>
        <v>0</v>
      </c>
      <c r="AQ114" s="12" t="n">
        <f aca="false">(AQ105-AQ106+AQ$11*AQ107+AQ$10*AQ108)/(AQ$10+AQ$11)</f>
        <v>0</v>
      </c>
      <c r="AR114" s="12" t="n">
        <f aca="false">(AR105-AR106+AR$11*AR107+AR$10*AR108)/(AR$10+AR$11)</f>
        <v>0</v>
      </c>
      <c r="AS114" s="12" t="n">
        <f aca="false">(AS105-AS106+AS$11*AS107+AS$10*AS108)/(AS$10+AS$11)</f>
        <v>0</v>
      </c>
      <c r="AT114" s="12" t="n">
        <f aca="false">(AT105-AT106+AT$11*AT107+AT$10*AT108)/(AT$10+AT$11)</f>
        <v>0</v>
      </c>
      <c r="AU114" s="12" t="n">
        <f aca="false">(AU105-AU106+AU$11*AU107+AU$10*AU108)/(AU$10+AU$11)</f>
        <v>0</v>
      </c>
      <c r="AV114" s="12" t="n">
        <f aca="false">(AV105-AV106+AV$11*AV107+AV$10*AV108)/(AV$10+AV$11)</f>
        <v>0</v>
      </c>
      <c r="AW114" s="12" t="n">
        <f aca="false">(AW105-AW106+AW$11*AW107+AW$10*AW108)/(AW$10+AW$11)</f>
        <v>0</v>
      </c>
      <c r="AX114" s="12" t="n">
        <f aca="false">(AX105-AX106+AX$11*AX107+AX$10*AX108)/(AX$10+AX$11)</f>
        <v>0</v>
      </c>
      <c r="AY114" s="12" t="n">
        <f aca="false">(AY105-AY106+AY$11*AY107+AY$10*AY108)/(AY$10+AY$11)</f>
        <v>0</v>
      </c>
      <c r="AZ114" s="12" t="n">
        <f aca="false">(AZ105-AZ106+AZ$11*AZ107+AZ$10*AZ108)/(AZ$10+AZ$11)</f>
        <v>0</v>
      </c>
      <c r="BA114" s="12" t="n">
        <f aca="false">(BA105-BA106+BA$11*BA107+BA$10*BA108)/(BA$10+BA$11)</f>
        <v>0</v>
      </c>
      <c r="BB114" s="12" t="n">
        <f aca="false">(BB105-BB106+BB$11*BB107+BB$10*BB108)/(BB$10+BB$11)</f>
        <v>0</v>
      </c>
      <c r="BC114" s="12" t="n">
        <f aca="false">(BC105-BC106+BC$11*BC107+BC$10*BC108)/(BC$10+BC$11)</f>
        <v>0</v>
      </c>
      <c r="BD114" s="12" t="n">
        <f aca="false">(BD105-BD106+BD$11*BD107+BD$10*BD108)/(BD$10+BD$11)</f>
        <v>0</v>
      </c>
      <c r="BE114" s="12" t="n">
        <f aca="false">(BE105-BE106+BE$11*BE107+BE$10*BE108)/(BE$10+BE$11)</f>
        <v>0</v>
      </c>
      <c r="BF114" s="16" t="n">
        <f aca="false">BE104</f>
        <v>0</v>
      </c>
    </row>
    <row r="115" customFormat="false" ht="12.45" hidden="false" customHeight="false" outlineLevel="0" collapsed="false">
      <c r="B115" s="11" t="s">
        <v>16</v>
      </c>
      <c r="D115" s="12" t="n">
        <f aca="false">$H$5*C113+(1-$H$5)*D113</f>
        <v>109999.999999</v>
      </c>
      <c r="E115" s="12" t="n">
        <f aca="false">$H$5*D113+(1-$H$5)*E113</f>
        <v>109999.999909</v>
      </c>
      <c r="F115" s="12" t="n">
        <f aca="false">$H$5*E113+(1-$H$5)*F113</f>
        <v>109999.996264</v>
      </c>
      <c r="G115" s="12" t="n">
        <f aca="false">$H$5*F113+(1-$H$5)*G113</f>
        <v>109999.908784</v>
      </c>
      <c r="H115" s="12" t="n">
        <f aca="false">$H$5*G113+(1-$H$5)*H113</f>
        <v>109998.530974</v>
      </c>
      <c r="I115" s="12" t="n">
        <f aca="false">$H$5*H113+(1-$H$5)*I113</f>
        <v>109983.650626</v>
      </c>
      <c r="J115" s="12" t="n">
        <f aca="false">$H$5*I113+(1-$H$5)*J113</f>
        <v>109872.048016</v>
      </c>
      <c r="K115" s="12" t="n">
        <f aca="false">$H$5*J113+(1-$H$5)*K113</f>
        <v>109298.091736</v>
      </c>
      <c r="L115" s="12" t="n">
        <f aca="false">$H$5*K113+(1-$H$5)*L113</f>
        <v>107360.989291</v>
      </c>
      <c r="M115" s="12" t="n">
        <f aca="false">$H$5*L113+(1-$H$5)*M113</f>
        <v>103486.784401</v>
      </c>
      <c r="N115" s="12" t="n">
        <f aca="false">$H$5*M113+(1-$H$5)*N113</f>
        <v>100000</v>
      </c>
      <c r="O115" s="12" t="n">
        <f aca="false">$H$5*N113+(1-$H$5)*O113</f>
        <v>100000</v>
      </c>
      <c r="P115" s="12" t="n">
        <f aca="false">$H$5*O113+(1-$H$5)*P113</f>
        <v>100000</v>
      </c>
      <c r="Q115" s="12" t="n">
        <f aca="false">$H$5*P113+(1-$H$5)*Q113</f>
        <v>100000</v>
      </c>
      <c r="R115" s="12" t="n">
        <f aca="false">$H$5*Q113+(1-$H$5)*R113</f>
        <v>100000</v>
      </c>
      <c r="S115" s="12" t="n">
        <f aca="false">$H$5*R113+(1-$H$5)*S113</f>
        <v>100000</v>
      </c>
      <c r="T115" s="12" t="n">
        <f aca="false">$H$5*S113+(1-$H$5)*T113</f>
        <v>100000</v>
      </c>
      <c r="U115" s="12" t="n">
        <f aca="false">$H$5*T113+(1-$H$5)*U113</f>
        <v>100000</v>
      </c>
      <c r="V115" s="12" t="n">
        <f aca="false">$H$5*U113+(1-$H$5)*V113</f>
        <v>100000</v>
      </c>
      <c r="W115" s="12" t="n">
        <f aca="false">$H$5*V113+(1-$H$5)*W113</f>
        <v>100000</v>
      </c>
      <c r="X115" s="12" t="n">
        <f aca="false">$H$5*W113+(1-$H$5)*X113</f>
        <v>100000</v>
      </c>
      <c r="Y115" s="12" t="n">
        <f aca="false">$H$5*X113+(1-$H$5)*Y113</f>
        <v>100000</v>
      </c>
      <c r="Z115" s="12" t="n">
        <f aca="false">$H$5*Y113+(1-$H$5)*Z113</f>
        <v>100000</v>
      </c>
      <c r="AA115" s="12" t="n">
        <f aca="false">$H$5*Z113+(1-$H$5)*AA113</f>
        <v>100000</v>
      </c>
      <c r="AB115" s="12" t="n">
        <f aca="false">$H$5*AA113+(1-$H$5)*AB113</f>
        <v>100000</v>
      </c>
      <c r="AC115" s="12" t="n">
        <f aca="false">$H$5*AB113+(1-$H$5)*AC113</f>
        <v>100000</v>
      </c>
      <c r="AD115" s="12" t="n">
        <f aca="false">$H$5*AC113+(1-$H$5)*AD113</f>
        <v>100000</v>
      </c>
      <c r="AE115" s="12" t="n">
        <f aca="false">$H$5*AD113+(1-$H$5)*AE113</f>
        <v>100000</v>
      </c>
      <c r="AF115" s="12" t="n">
        <f aca="false">$H$5*AE113+(1-$H$5)*AF113</f>
        <v>100000</v>
      </c>
      <c r="AG115" s="12" t="n">
        <f aca="false">$H$5*AF113+(1-$H$5)*AG113</f>
        <v>100000</v>
      </c>
      <c r="AH115" s="12" t="n">
        <f aca="false">$H$5*AG113+(1-$H$5)*AH113</f>
        <v>100000</v>
      </c>
      <c r="AI115" s="12" t="n">
        <f aca="false">$H$5*AH113+(1-$H$5)*AI113</f>
        <v>100000</v>
      </c>
      <c r="AJ115" s="12" t="n">
        <f aca="false">$H$5*AI113+(1-$H$5)*AJ113</f>
        <v>100000</v>
      </c>
      <c r="AK115" s="12" t="n">
        <f aca="false">$H$5*AJ113+(1-$H$5)*AK113</f>
        <v>100000</v>
      </c>
      <c r="AL115" s="12" t="n">
        <f aca="false">$H$5*AK113+(1-$H$5)*AL113</f>
        <v>100000</v>
      </c>
      <c r="AM115" s="12" t="n">
        <f aca="false">$H$5*AL113+(1-$H$5)*AM113</f>
        <v>100000</v>
      </c>
      <c r="AN115" s="12" t="n">
        <f aca="false">$H$5*AM113+(1-$H$5)*AN113</f>
        <v>100000</v>
      </c>
      <c r="AO115" s="12" t="n">
        <f aca="false">$H$5*AN113+(1-$H$5)*AO113</f>
        <v>100000</v>
      </c>
      <c r="AP115" s="12" t="n">
        <f aca="false">$H$5*AO113+(1-$H$5)*AP113</f>
        <v>100000</v>
      </c>
      <c r="AQ115" s="12" t="n">
        <f aca="false">$H$5*AP113+(1-$H$5)*AQ113</f>
        <v>100000</v>
      </c>
      <c r="AR115" s="12" t="n">
        <f aca="false">$H$5*AQ113+(1-$H$5)*AR113</f>
        <v>100000</v>
      </c>
      <c r="AS115" s="12" t="n">
        <f aca="false">$H$5*AR113+(1-$H$5)*AS113</f>
        <v>100000</v>
      </c>
      <c r="AT115" s="12" t="n">
        <f aca="false">$H$5*AS113+(1-$H$5)*AT113</f>
        <v>100000</v>
      </c>
      <c r="AU115" s="12" t="n">
        <f aca="false">$H$5*AT113+(1-$H$5)*AU113</f>
        <v>100000</v>
      </c>
      <c r="AV115" s="12" t="n">
        <f aca="false">$H$5*AU113+(1-$H$5)*AV113</f>
        <v>100000</v>
      </c>
      <c r="AW115" s="12" t="n">
        <f aca="false">$H$5*AV113+(1-$H$5)*AW113</f>
        <v>100000</v>
      </c>
      <c r="AX115" s="12" t="n">
        <f aca="false">$H$5*AW113+(1-$H$5)*AX113</f>
        <v>100000</v>
      </c>
      <c r="AY115" s="12" t="n">
        <f aca="false">$H$5*AX113+(1-$H$5)*AY113</f>
        <v>100000</v>
      </c>
      <c r="AZ115" s="12" t="n">
        <f aca="false">$H$5*AY113+(1-$H$5)*AZ113</f>
        <v>100000</v>
      </c>
      <c r="BA115" s="12" t="n">
        <f aca="false">$H$5*AZ113+(1-$H$5)*BA113</f>
        <v>100000</v>
      </c>
      <c r="BB115" s="12" t="n">
        <f aca="false">$H$5*BA113+(1-$H$5)*BB113</f>
        <v>100000</v>
      </c>
      <c r="BC115" s="12" t="n">
        <f aca="false">$H$5*BB113+(1-$H$5)*BC113</f>
        <v>100000</v>
      </c>
      <c r="BD115" s="12" t="n">
        <f aca="false">$H$5*BC113+(1-$H$5)*BD113</f>
        <v>100000</v>
      </c>
      <c r="BE115" s="12" t="n">
        <f aca="false">$H$5*BD113+(1-$H$5)*BE113</f>
        <v>100000</v>
      </c>
      <c r="BF115" s="12" t="n">
        <f aca="false">$H$5*BE113+(1-$H$5)*BF113</f>
        <v>100000</v>
      </c>
    </row>
    <row r="116" customFormat="false" ht="12.45" hidden="false" customHeight="false" outlineLevel="0" collapsed="false">
      <c r="B116" s="1" t="s">
        <v>17</v>
      </c>
      <c r="C116" s="12" t="n">
        <f aca="false">$H$5*D113+(1-$H$5)*C113</f>
        <v>109999.999991</v>
      </c>
      <c r="D116" s="12" t="n">
        <f aca="false">$H$5*E113+(1-$H$5)*D113</f>
        <v>109999.999261</v>
      </c>
      <c r="E116" s="12" t="n">
        <f aca="false">$H$5*F113+(1-$H$5)*E113</f>
        <v>109999.972936</v>
      </c>
      <c r="F116" s="12" t="n">
        <f aca="false">$H$5*G113+(1-$H$5)*F113</f>
        <v>109999.418896</v>
      </c>
      <c r="G116" s="12" t="n">
        <f aca="false">$H$5*H113+(1-$H$5)*G113</f>
        <v>109991.917486</v>
      </c>
      <c r="H116" s="12" t="n">
        <f aca="false">$H$5*I113+(1-$H$5)*H113</f>
        <v>109924.129234</v>
      </c>
      <c r="I116" s="12" t="n">
        <f aca="false">$H$5*J113+(1-$H$5)*I113</f>
        <v>109514.919664</v>
      </c>
      <c r="J116" s="12" t="n">
        <f aca="false">$H$5*K113+(1-$H$5)*J113</f>
        <v>107920.596664</v>
      </c>
      <c r="K116" s="12" t="n">
        <f aca="false">$H$5*L113+(1-$H$5)*K113</f>
        <v>104261.625379</v>
      </c>
      <c r="L116" s="12" t="n">
        <f aca="false">$H$5*M113+(1-$H$5)*L113</f>
        <v>100387.420489</v>
      </c>
      <c r="M116" s="12" t="n">
        <f aca="false">$H$5*N113+(1-$H$5)*M113</f>
        <v>100000</v>
      </c>
      <c r="N116" s="12" t="n">
        <f aca="false">$H$5*O113+(1-$H$5)*N113</f>
        <v>100000</v>
      </c>
      <c r="O116" s="12" t="n">
        <f aca="false">$H$5*P113+(1-$H$5)*O113</f>
        <v>100000</v>
      </c>
      <c r="P116" s="12" t="n">
        <f aca="false">$H$5*Q113+(1-$H$5)*P113</f>
        <v>100000</v>
      </c>
      <c r="Q116" s="12" t="n">
        <f aca="false">$H$5*R113+(1-$H$5)*Q113</f>
        <v>100000</v>
      </c>
      <c r="R116" s="12" t="n">
        <f aca="false">$H$5*S113+(1-$H$5)*R113</f>
        <v>100000</v>
      </c>
      <c r="S116" s="12" t="n">
        <f aca="false">$H$5*T113+(1-$H$5)*S113</f>
        <v>100000</v>
      </c>
      <c r="T116" s="12" t="n">
        <f aca="false">$H$5*U113+(1-$H$5)*T113</f>
        <v>100000</v>
      </c>
      <c r="U116" s="12" t="n">
        <f aca="false">$H$5*V113+(1-$H$5)*U113</f>
        <v>100000</v>
      </c>
      <c r="V116" s="12" t="n">
        <f aca="false">$H$5*W113+(1-$H$5)*V113</f>
        <v>100000</v>
      </c>
      <c r="W116" s="12" t="n">
        <f aca="false">$H$5*X113+(1-$H$5)*W113</f>
        <v>100000</v>
      </c>
      <c r="X116" s="12" t="n">
        <f aca="false">$H$5*Y113+(1-$H$5)*X113</f>
        <v>100000</v>
      </c>
      <c r="Y116" s="12" t="n">
        <f aca="false">$H$5*Z113+(1-$H$5)*Y113</f>
        <v>100000</v>
      </c>
      <c r="Z116" s="12" t="n">
        <f aca="false">$H$5*AA113+(1-$H$5)*Z113</f>
        <v>100000</v>
      </c>
      <c r="AA116" s="12" t="n">
        <f aca="false">$H$5*AB113+(1-$H$5)*AA113</f>
        <v>100000</v>
      </c>
      <c r="AB116" s="12" t="n">
        <f aca="false">$H$5*AC113+(1-$H$5)*AB113</f>
        <v>100000</v>
      </c>
      <c r="AC116" s="12" t="n">
        <f aca="false">$H$5*AD113+(1-$H$5)*AC113</f>
        <v>100000</v>
      </c>
      <c r="AD116" s="12" t="n">
        <f aca="false">$H$5*AE113+(1-$H$5)*AD113</f>
        <v>100000</v>
      </c>
      <c r="AE116" s="12" t="n">
        <f aca="false">$H$5*AF113+(1-$H$5)*AE113</f>
        <v>100000</v>
      </c>
      <c r="AF116" s="12" t="n">
        <f aca="false">$H$5*AG113+(1-$H$5)*AF113</f>
        <v>100000</v>
      </c>
      <c r="AG116" s="12" t="n">
        <f aca="false">$H$5*AH113+(1-$H$5)*AG113</f>
        <v>100000</v>
      </c>
      <c r="AH116" s="12" t="n">
        <f aca="false">$H$5*AI113+(1-$H$5)*AH113</f>
        <v>100000</v>
      </c>
      <c r="AI116" s="12" t="n">
        <f aca="false">$H$5*AJ113+(1-$H$5)*AI113</f>
        <v>100000</v>
      </c>
      <c r="AJ116" s="12" t="n">
        <f aca="false">$H$5*AK113+(1-$H$5)*AJ113</f>
        <v>100000</v>
      </c>
      <c r="AK116" s="12" t="n">
        <f aca="false">$H$5*AL113+(1-$H$5)*AK113</f>
        <v>100000</v>
      </c>
      <c r="AL116" s="12" t="n">
        <f aca="false">$H$5*AM113+(1-$H$5)*AL113</f>
        <v>100000</v>
      </c>
      <c r="AM116" s="12" t="n">
        <f aca="false">$H$5*AN113+(1-$H$5)*AM113</f>
        <v>100000</v>
      </c>
      <c r="AN116" s="12" t="n">
        <f aca="false">$H$5*AO113+(1-$H$5)*AN113</f>
        <v>100000</v>
      </c>
      <c r="AO116" s="12" t="n">
        <f aca="false">$H$5*AP113+(1-$H$5)*AO113</f>
        <v>100000</v>
      </c>
      <c r="AP116" s="12" t="n">
        <f aca="false">$H$5*AQ113+(1-$H$5)*AP113</f>
        <v>100000</v>
      </c>
      <c r="AQ116" s="12" t="n">
        <f aca="false">$H$5*AR113+(1-$H$5)*AQ113</f>
        <v>100000</v>
      </c>
      <c r="AR116" s="12" t="n">
        <f aca="false">$H$5*AS113+(1-$H$5)*AR113</f>
        <v>100000</v>
      </c>
      <c r="AS116" s="12" t="n">
        <f aca="false">$H$5*AT113+(1-$H$5)*AS113</f>
        <v>100000</v>
      </c>
      <c r="AT116" s="12" t="n">
        <f aca="false">$H$5*AU113+(1-$H$5)*AT113</f>
        <v>100000</v>
      </c>
      <c r="AU116" s="12" t="n">
        <f aca="false">$H$5*AV113+(1-$H$5)*AU113</f>
        <v>100000</v>
      </c>
      <c r="AV116" s="12" t="n">
        <f aca="false">$H$5*AW113+(1-$H$5)*AV113</f>
        <v>100000</v>
      </c>
      <c r="AW116" s="12" t="n">
        <f aca="false">$H$5*AX113+(1-$H$5)*AW113</f>
        <v>100000</v>
      </c>
      <c r="AX116" s="12" t="n">
        <f aca="false">$H$5*AY113+(1-$H$5)*AX113</f>
        <v>100000</v>
      </c>
      <c r="AY116" s="12" t="n">
        <f aca="false">$H$5*AZ113+(1-$H$5)*AY113</f>
        <v>100000</v>
      </c>
      <c r="AZ116" s="12" t="n">
        <f aca="false">$H$5*BA113+(1-$H$5)*AZ113</f>
        <v>100000</v>
      </c>
      <c r="BA116" s="12" t="n">
        <f aca="false">$H$5*BB113+(1-$H$5)*BA113</f>
        <v>100000</v>
      </c>
      <c r="BB116" s="12" t="n">
        <f aca="false">$H$5*BC113+(1-$H$5)*BB113</f>
        <v>100000</v>
      </c>
      <c r="BC116" s="12" t="n">
        <f aca="false">$H$5*BD113+(1-$H$5)*BC113</f>
        <v>100000</v>
      </c>
      <c r="BD116" s="12" t="n">
        <f aca="false">$H$5*BE113+(1-$H$5)*BD113</f>
        <v>100000</v>
      </c>
      <c r="BE116" s="12" t="n">
        <f aca="false">$H$5*BF113+(1-$H$5)*BE113</f>
        <v>100000</v>
      </c>
    </row>
    <row r="117" customFormat="false" ht="12.45" hidden="false" customHeight="false" outlineLevel="0" collapsed="false">
      <c r="B117" s="11" t="s">
        <v>18</v>
      </c>
      <c r="D117" s="12" t="n">
        <f aca="false">$H$5*C114+(1-$H$5)*D114</f>
        <v>0.009999999999</v>
      </c>
      <c r="E117" s="12" t="n">
        <f aca="false">$H$5*D114+(1-$H$5)*E114</f>
        <v>0.009999999909</v>
      </c>
      <c r="F117" s="12" t="n">
        <f aca="false">$H$5*E114+(1-$H$5)*F114</f>
        <v>0.009999996264</v>
      </c>
      <c r="G117" s="12" t="n">
        <f aca="false">$H$5*F114+(1-$H$5)*G114</f>
        <v>0.009999908784</v>
      </c>
      <c r="H117" s="12" t="n">
        <f aca="false">$H$5*G114+(1-$H$5)*H114</f>
        <v>0.009998530974</v>
      </c>
      <c r="I117" s="12" t="n">
        <f aca="false">$H$5*H114+(1-$H$5)*I114</f>
        <v>0.009983650626</v>
      </c>
      <c r="J117" s="12" t="n">
        <f aca="false">$H$5*I114+(1-$H$5)*J114</f>
        <v>0.00987204801600001</v>
      </c>
      <c r="K117" s="12" t="n">
        <f aca="false">$H$5*J114+(1-$H$5)*K114</f>
        <v>0.00929809173600001</v>
      </c>
      <c r="L117" s="12" t="n">
        <f aca="false">$H$5*K114+(1-$H$5)*L114</f>
        <v>0.00736098929100001</v>
      </c>
      <c r="M117" s="12" t="n">
        <f aca="false">$H$5*L114+(1-$H$5)*M114</f>
        <v>0.003486784401</v>
      </c>
      <c r="N117" s="12" t="n">
        <f aca="false">$H$5*M114+(1-$H$5)*N114</f>
        <v>0</v>
      </c>
      <c r="O117" s="12" t="n">
        <f aca="false">$H$5*N114+(1-$H$5)*O114</f>
        <v>0</v>
      </c>
      <c r="P117" s="12" t="n">
        <f aca="false">$H$5*O114+(1-$H$5)*P114</f>
        <v>0</v>
      </c>
      <c r="Q117" s="12" t="n">
        <f aca="false">$H$5*P114+(1-$H$5)*Q114</f>
        <v>0</v>
      </c>
      <c r="R117" s="12" t="n">
        <f aca="false">$H$5*Q114+(1-$H$5)*R114</f>
        <v>0</v>
      </c>
      <c r="S117" s="12" t="n">
        <f aca="false">$H$5*R114+(1-$H$5)*S114</f>
        <v>0</v>
      </c>
      <c r="T117" s="12" t="n">
        <f aca="false">$H$5*S114+(1-$H$5)*T114</f>
        <v>0</v>
      </c>
      <c r="U117" s="12" t="n">
        <f aca="false">$H$5*T114+(1-$H$5)*U114</f>
        <v>0</v>
      </c>
      <c r="V117" s="12" t="n">
        <f aca="false">$H$5*U114+(1-$H$5)*V114</f>
        <v>0</v>
      </c>
      <c r="W117" s="12" t="n">
        <f aca="false">$H$5*V114+(1-$H$5)*W114</f>
        <v>0</v>
      </c>
      <c r="X117" s="12" t="n">
        <f aca="false">$H$5*W114+(1-$H$5)*X114</f>
        <v>0</v>
      </c>
      <c r="Y117" s="12" t="n">
        <f aca="false">$H$5*X114+(1-$H$5)*Y114</f>
        <v>0</v>
      </c>
      <c r="Z117" s="12" t="n">
        <f aca="false">$H$5*Y114+(1-$H$5)*Z114</f>
        <v>0</v>
      </c>
      <c r="AA117" s="12" t="n">
        <f aca="false">$H$5*Z114+(1-$H$5)*AA114</f>
        <v>0</v>
      </c>
      <c r="AB117" s="12" t="n">
        <f aca="false">$H$5*AA114+(1-$H$5)*AB114</f>
        <v>0</v>
      </c>
      <c r="AC117" s="12" t="n">
        <f aca="false">$H$5*AB114+(1-$H$5)*AC114</f>
        <v>0</v>
      </c>
      <c r="AD117" s="12" t="n">
        <f aca="false">$H$5*AC114+(1-$H$5)*AD114</f>
        <v>0</v>
      </c>
      <c r="AE117" s="12" t="n">
        <f aca="false">$H$5*AD114+(1-$H$5)*AE114</f>
        <v>0</v>
      </c>
      <c r="AF117" s="12" t="n">
        <f aca="false">$H$5*AE114+(1-$H$5)*AF114</f>
        <v>0</v>
      </c>
      <c r="AG117" s="12" t="n">
        <f aca="false">$H$5*AF114+(1-$H$5)*AG114</f>
        <v>0</v>
      </c>
      <c r="AH117" s="12" t="n">
        <f aca="false">$H$5*AG114+(1-$H$5)*AH114</f>
        <v>0</v>
      </c>
      <c r="AI117" s="12" t="n">
        <f aca="false">$H$5*AH114+(1-$H$5)*AI114</f>
        <v>0</v>
      </c>
      <c r="AJ117" s="12" t="n">
        <f aca="false">$H$5*AI114+(1-$H$5)*AJ114</f>
        <v>0</v>
      </c>
      <c r="AK117" s="12" t="n">
        <f aca="false">$H$5*AJ114+(1-$H$5)*AK114</f>
        <v>0</v>
      </c>
      <c r="AL117" s="12" t="n">
        <f aca="false">$H$5*AK114+(1-$H$5)*AL114</f>
        <v>0</v>
      </c>
      <c r="AM117" s="12" t="n">
        <f aca="false">$H$5*AL114+(1-$H$5)*AM114</f>
        <v>0</v>
      </c>
      <c r="AN117" s="12" t="n">
        <f aca="false">$H$5*AM114+(1-$H$5)*AN114</f>
        <v>0</v>
      </c>
      <c r="AO117" s="12" t="n">
        <f aca="false">$H$5*AN114+(1-$H$5)*AO114</f>
        <v>0</v>
      </c>
      <c r="AP117" s="12" t="n">
        <f aca="false">$H$5*AO114+(1-$H$5)*AP114</f>
        <v>0</v>
      </c>
      <c r="AQ117" s="12" t="n">
        <f aca="false">$H$5*AP114+(1-$H$5)*AQ114</f>
        <v>0</v>
      </c>
      <c r="AR117" s="12" t="n">
        <f aca="false">$H$5*AQ114+(1-$H$5)*AR114</f>
        <v>0</v>
      </c>
      <c r="AS117" s="12" t="n">
        <f aca="false">$H$5*AR114+(1-$H$5)*AS114</f>
        <v>0</v>
      </c>
      <c r="AT117" s="12" t="n">
        <f aca="false">$H$5*AS114+(1-$H$5)*AT114</f>
        <v>0</v>
      </c>
      <c r="AU117" s="12" t="n">
        <f aca="false">$H$5*AT114+(1-$H$5)*AU114</f>
        <v>0</v>
      </c>
      <c r="AV117" s="12" t="n">
        <f aca="false">$H$5*AU114+(1-$H$5)*AV114</f>
        <v>0</v>
      </c>
      <c r="AW117" s="12" t="n">
        <f aca="false">$H$5*AV114+(1-$H$5)*AW114</f>
        <v>0</v>
      </c>
      <c r="AX117" s="12" t="n">
        <f aca="false">$H$5*AW114+(1-$H$5)*AX114</f>
        <v>0</v>
      </c>
      <c r="AY117" s="12" t="n">
        <f aca="false">$H$5*AX114+(1-$H$5)*AY114</f>
        <v>0</v>
      </c>
      <c r="AZ117" s="12" t="n">
        <f aca="false">$H$5*AY114+(1-$H$5)*AZ114</f>
        <v>0</v>
      </c>
      <c r="BA117" s="12" t="n">
        <f aca="false">$H$5*AZ114+(1-$H$5)*BA114</f>
        <v>0</v>
      </c>
      <c r="BB117" s="12" t="n">
        <f aca="false">$H$5*BA114+(1-$H$5)*BB114</f>
        <v>0</v>
      </c>
      <c r="BC117" s="12" t="n">
        <f aca="false">$H$5*BB114+(1-$H$5)*BC114</f>
        <v>0</v>
      </c>
      <c r="BD117" s="12" t="n">
        <f aca="false">$H$5*BC114+(1-$H$5)*BD114</f>
        <v>0</v>
      </c>
      <c r="BE117" s="12" t="n">
        <f aca="false">$H$5*BD114+(1-$H$5)*BE114</f>
        <v>0</v>
      </c>
      <c r="BF117" s="12" t="n">
        <f aca="false">$H$5*BE114+(1-$H$5)*BF114</f>
        <v>0</v>
      </c>
    </row>
    <row r="118" customFormat="false" ht="12.45" hidden="false" customHeight="false" outlineLevel="0" collapsed="false">
      <c r="B118" s="11" t="s">
        <v>19</v>
      </c>
      <c r="C118" s="12" t="n">
        <f aca="false">$H$5*D114+(1-$H$5)*C114</f>
        <v>0.009999999991</v>
      </c>
      <c r="D118" s="12" t="n">
        <f aca="false">$H$5*E114+(1-$H$5)*D114</f>
        <v>0.009999999261</v>
      </c>
      <c r="E118" s="12" t="n">
        <f aca="false">$H$5*F114+(1-$H$5)*E114</f>
        <v>0.009999972936</v>
      </c>
      <c r="F118" s="12" t="n">
        <f aca="false">$H$5*G114+(1-$H$5)*F114</f>
        <v>0.009999418896</v>
      </c>
      <c r="G118" s="12" t="n">
        <f aca="false">$H$5*H114+(1-$H$5)*G114</f>
        <v>0.009991917486</v>
      </c>
      <c r="H118" s="12" t="n">
        <f aca="false">$H$5*I114+(1-$H$5)*H114</f>
        <v>0.00992412923400001</v>
      </c>
      <c r="I118" s="12" t="n">
        <f aca="false">$H$5*J114+(1-$H$5)*I114</f>
        <v>0.00951491966400001</v>
      </c>
      <c r="J118" s="12" t="n">
        <f aca="false">$H$5*K114+(1-$H$5)*J114</f>
        <v>0.00792059666400001</v>
      </c>
      <c r="K118" s="12" t="n">
        <f aca="false">$H$5*L114+(1-$H$5)*K114</f>
        <v>0.004261625379</v>
      </c>
      <c r="L118" s="12" t="n">
        <f aca="false">$H$5*M114+(1-$H$5)*L114</f>
        <v>0.000387420489</v>
      </c>
      <c r="M118" s="12" t="n">
        <f aca="false">$H$5*N114+(1-$H$5)*M114</f>
        <v>0</v>
      </c>
      <c r="N118" s="12" t="n">
        <f aca="false">$H$5*O114+(1-$H$5)*N114</f>
        <v>0</v>
      </c>
      <c r="O118" s="12" t="n">
        <f aca="false">$H$5*P114+(1-$H$5)*O114</f>
        <v>0</v>
      </c>
      <c r="P118" s="12" t="n">
        <f aca="false">$H$5*Q114+(1-$H$5)*P114</f>
        <v>0</v>
      </c>
      <c r="Q118" s="12" t="n">
        <f aca="false">$H$5*R114+(1-$H$5)*Q114</f>
        <v>0</v>
      </c>
      <c r="R118" s="12" t="n">
        <f aca="false">$H$5*S114+(1-$H$5)*R114</f>
        <v>0</v>
      </c>
      <c r="S118" s="12" t="n">
        <f aca="false">$H$5*T114+(1-$H$5)*S114</f>
        <v>0</v>
      </c>
      <c r="T118" s="12" t="n">
        <f aca="false">$H$5*U114+(1-$H$5)*T114</f>
        <v>0</v>
      </c>
      <c r="U118" s="12" t="n">
        <f aca="false">$H$5*V114+(1-$H$5)*U114</f>
        <v>0</v>
      </c>
      <c r="V118" s="12" t="n">
        <f aca="false">$H$5*W114+(1-$H$5)*V114</f>
        <v>0</v>
      </c>
      <c r="W118" s="12" t="n">
        <f aca="false">$H$5*X114+(1-$H$5)*W114</f>
        <v>0</v>
      </c>
      <c r="X118" s="12" t="n">
        <f aca="false">$H$5*Y114+(1-$H$5)*X114</f>
        <v>0</v>
      </c>
      <c r="Y118" s="12" t="n">
        <f aca="false">$H$5*Z114+(1-$H$5)*Y114</f>
        <v>0</v>
      </c>
      <c r="Z118" s="12" t="n">
        <f aca="false">$H$5*AA114+(1-$H$5)*Z114</f>
        <v>0</v>
      </c>
      <c r="AA118" s="12" t="n">
        <f aca="false">$H$5*AB114+(1-$H$5)*AA114</f>
        <v>0</v>
      </c>
      <c r="AB118" s="12" t="n">
        <f aca="false">$H$5*AC114+(1-$H$5)*AB114</f>
        <v>0</v>
      </c>
      <c r="AC118" s="12" t="n">
        <f aca="false">$H$5*AD114+(1-$H$5)*AC114</f>
        <v>0</v>
      </c>
      <c r="AD118" s="12" t="n">
        <f aca="false">$H$5*AE114+(1-$H$5)*AD114</f>
        <v>0</v>
      </c>
      <c r="AE118" s="12" t="n">
        <f aca="false">$H$5*AF114+(1-$H$5)*AE114</f>
        <v>0</v>
      </c>
      <c r="AF118" s="12" t="n">
        <f aca="false">$H$5*AG114+(1-$H$5)*AF114</f>
        <v>0</v>
      </c>
      <c r="AG118" s="12" t="n">
        <f aca="false">$H$5*AH114+(1-$H$5)*AG114</f>
        <v>0</v>
      </c>
      <c r="AH118" s="12" t="n">
        <f aca="false">$H$5*AI114+(1-$H$5)*AH114</f>
        <v>0</v>
      </c>
      <c r="AI118" s="12" t="n">
        <f aca="false">$H$5*AJ114+(1-$H$5)*AI114</f>
        <v>0</v>
      </c>
      <c r="AJ118" s="12" t="n">
        <f aca="false">$H$5*AK114+(1-$H$5)*AJ114</f>
        <v>0</v>
      </c>
      <c r="AK118" s="12" t="n">
        <f aca="false">$H$5*AL114+(1-$H$5)*AK114</f>
        <v>0</v>
      </c>
      <c r="AL118" s="12" t="n">
        <f aca="false">$H$5*AM114+(1-$H$5)*AL114</f>
        <v>0</v>
      </c>
      <c r="AM118" s="12" t="n">
        <f aca="false">$H$5*AN114+(1-$H$5)*AM114</f>
        <v>0</v>
      </c>
      <c r="AN118" s="12" t="n">
        <f aca="false">$H$5*AO114+(1-$H$5)*AN114</f>
        <v>0</v>
      </c>
      <c r="AO118" s="12" t="n">
        <f aca="false">$H$5*AP114+(1-$H$5)*AO114</f>
        <v>0</v>
      </c>
      <c r="AP118" s="12" t="n">
        <f aca="false">$H$5*AQ114+(1-$H$5)*AP114</f>
        <v>0</v>
      </c>
      <c r="AQ118" s="12" t="n">
        <f aca="false">$H$5*AR114+(1-$H$5)*AQ114</f>
        <v>0</v>
      </c>
      <c r="AR118" s="12" t="n">
        <f aca="false">$H$5*AS114+(1-$H$5)*AR114</f>
        <v>0</v>
      </c>
      <c r="AS118" s="12" t="n">
        <f aca="false">$H$5*AT114+(1-$H$5)*AS114</f>
        <v>0</v>
      </c>
      <c r="AT118" s="12" t="n">
        <f aca="false">$H$5*AU114+(1-$H$5)*AT114</f>
        <v>0</v>
      </c>
      <c r="AU118" s="12" t="n">
        <f aca="false">$H$5*AV114+(1-$H$5)*AU114</f>
        <v>0</v>
      </c>
      <c r="AV118" s="12" t="n">
        <f aca="false">$H$5*AW114+(1-$H$5)*AV114</f>
        <v>0</v>
      </c>
      <c r="AW118" s="12" t="n">
        <f aca="false">$H$5*AX114+(1-$H$5)*AW114</f>
        <v>0</v>
      </c>
      <c r="AX118" s="12" t="n">
        <f aca="false">$H$5*AY114+(1-$H$5)*AX114</f>
        <v>0</v>
      </c>
      <c r="AY118" s="12" t="n">
        <f aca="false">$H$5*AZ114+(1-$H$5)*AY114</f>
        <v>0</v>
      </c>
      <c r="AZ118" s="12" t="n">
        <f aca="false">$H$5*BA114+(1-$H$5)*AZ114</f>
        <v>0</v>
      </c>
      <c r="BA118" s="12" t="n">
        <f aca="false">$H$5*BB114+(1-$H$5)*BA114</f>
        <v>0</v>
      </c>
      <c r="BB118" s="12" t="n">
        <f aca="false">$H$5*BC114+(1-$H$5)*BB114</f>
        <v>0</v>
      </c>
      <c r="BC118" s="12" t="n">
        <f aca="false">$H$5*BD114+(1-$H$5)*BC114</f>
        <v>0</v>
      </c>
      <c r="BD118" s="12" t="n">
        <f aca="false">$H$5*BE114+(1-$H$5)*BD114</f>
        <v>0</v>
      </c>
      <c r="BE118" s="12" t="n">
        <f aca="false">$H$5*BF114+(1-$H$5)*BE114</f>
        <v>0</v>
      </c>
    </row>
    <row r="123" customFormat="false" ht="12.45" hidden="false" customHeight="false" outlineLevel="0" collapsed="false">
      <c r="A123" s="14" t="n">
        <f aca="false">A113+$D$5</f>
        <v>0.0099</v>
      </c>
      <c r="B123" s="11" t="s">
        <v>14</v>
      </c>
      <c r="C123" s="15" t="n">
        <v>110000</v>
      </c>
      <c r="D123" s="12" t="n">
        <f aca="false">(D$10*D115+D$11*D116+D$10*D$11*(D117-D118))/(D$10+D$11)</f>
        <v>109999.999999</v>
      </c>
      <c r="E123" s="12" t="n">
        <f aca="false">(E$10*E115+E$11*E116+E$10*E$11*(E117-E118))/(E$10+E$11)</f>
        <v>109999.999909</v>
      </c>
      <c r="F123" s="12" t="n">
        <f aca="false">(F$10*F115+F$11*F116+F$10*F$11*(F117-F118))/(F$10+F$11)</f>
        <v>109999.996264</v>
      </c>
      <c r="G123" s="12" t="n">
        <f aca="false">(G$10*G115+G$11*G116+G$10*G$11*(G117-G118))/(G$10+G$11)</f>
        <v>109999.908784</v>
      </c>
      <c r="H123" s="12" t="n">
        <f aca="false">(H$10*H115+H$11*H116+H$10*H$11*(H117-H118))/(H$10+H$11)</f>
        <v>109998.530974</v>
      </c>
      <c r="I123" s="12" t="n">
        <f aca="false">(I$10*I115+I$11*I116+I$10*I$11*(I117-I118))/(I$10+I$11)</f>
        <v>109983.650626</v>
      </c>
      <c r="J123" s="12" t="n">
        <f aca="false">(J$10*J115+J$11*J116+J$10*J$11*(J117-J118))/(J$10+J$11)</f>
        <v>109872.048016</v>
      </c>
      <c r="K123" s="12" t="n">
        <f aca="false">(K$10*K115+K$11*K116+K$10*K$11*(K117-K118))/(K$10+K$11)</f>
        <v>109298.091736</v>
      </c>
      <c r="L123" s="12" t="n">
        <f aca="false">(L$10*L115+L$11*L116+L$10*L$11*(L117-L118))/(L$10+L$11)</f>
        <v>107360.989291</v>
      </c>
      <c r="M123" s="12" t="n">
        <f aca="false">(M$10*M115+M$11*M116+M$10*M$11*(M117-M118))/(M$10+M$11)</f>
        <v>103486.784401</v>
      </c>
      <c r="N123" s="12" t="n">
        <f aca="false">(N$10*N115+N$11*N116+N$10*N$11*(N117-N118))/(N$10+N$11)</f>
        <v>100000</v>
      </c>
      <c r="O123" s="12" t="n">
        <f aca="false">(O$10*O115+O$11*O116+O$10*O$11*(O117-O118))/(O$10+O$11)</f>
        <v>100000</v>
      </c>
      <c r="P123" s="12" t="n">
        <f aca="false">(P$10*P115+P$11*P116+P$10*P$11*(P117-P118))/(P$10+P$11)</f>
        <v>100000</v>
      </c>
      <c r="Q123" s="12" t="n">
        <f aca="false">(Q$10*Q115+Q$11*Q116+Q$10*Q$11*(Q117-Q118))/(Q$10+Q$11)</f>
        <v>100000</v>
      </c>
      <c r="R123" s="12" t="n">
        <f aca="false">(R$10*R115+R$11*R116+R$10*R$11*(R117-R118))/(R$10+R$11)</f>
        <v>100000</v>
      </c>
      <c r="S123" s="12" t="n">
        <f aca="false">(S$10*S115+S$11*S116+S$10*S$11*(S117-S118))/(S$10+S$11)</f>
        <v>100000</v>
      </c>
      <c r="T123" s="12" t="n">
        <f aca="false">(T$10*T115+T$11*T116+T$10*T$11*(T117-T118))/(T$10+T$11)</f>
        <v>100000</v>
      </c>
      <c r="U123" s="12" t="n">
        <f aca="false">(U$10*U115+U$11*U116+U$10*U$11*(U117-U118))/(U$10+U$11)</f>
        <v>100000</v>
      </c>
      <c r="V123" s="12" t="n">
        <f aca="false">(V$10*V115+V$11*V116+V$10*V$11*(V117-V118))/(V$10+V$11)</f>
        <v>100000</v>
      </c>
      <c r="W123" s="12" t="n">
        <f aca="false">(W$10*W115+W$11*W116+W$10*W$11*(W117-W118))/(W$10+W$11)</f>
        <v>100000</v>
      </c>
      <c r="X123" s="12" t="n">
        <f aca="false">(X$10*X115+X$11*X116+X$10*X$11*(X117-X118))/(X$10+X$11)</f>
        <v>100000</v>
      </c>
      <c r="Y123" s="12" t="n">
        <f aca="false">(Y$10*Y115+Y$11*Y116+Y$10*Y$11*(Y117-Y118))/(Y$10+Y$11)</f>
        <v>100000</v>
      </c>
      <c r="Z123" s="12" t="n">
        <f aca="false">(Z$10*Z115+Z$11*Z116+Z$10*Z$11*(Z117-Z118))/(Z$10+Z$11)</f>
        <v>100000</v>
      </c>
      <c r="AA123" s="12" t="n">
        <f aca="false">(AA$10*AA115+AA$11*AA116+AA$10*AA$11*(AA117-AA118))/(AA$10+AA$11)</f>
        <v>100000</v>
      </c>
      <c r="AB123" s="12" t="n">
        <f aca="false">(AB$10*AB115+AB$11*AB116+AB$10*AB$11*(AB117-AB118))/(AB$10+AB$11)</f>
        <v>100000</v>
      </c>
      <c r="AC123" s="12" t="n">
        <f aca="false">(AC$10*AC115+AC$11*AC116+AC$10*AC$11*(AC117-AC118))/(AC$10+AC$11)</f>
        <v>100000</v>
      </c>
      <c r="AD123" s="12" t="n">
        <f aca="false">(AD$10*AD115+AD$11*AD116+AD$10*AD$11*(AD117-AD118))/(AD$10+AD$11)</f>
        <v>100000</v>
      </c>
      <c r="AE123" s="12" t="n">
        <f aca="false">(AE$10*AE115+AE$11*AE116+AE$10*AE$11*(AE117-AE118))/(AE$10+AE$11)</f>
        <v>100000</v>
      </c>
      <c r="AF123" s="12" t="n">
        <f aca="false">(AF$10*AF115+AF$11*AF116+AF$10*AF$11*(AF117-AF118))/(AF$10+AF$11)</f>
        <v>100000</v>
      </c>
      <c r="AG123" s="12" t="n">
        <f aca="false">(AG$10*AG115+AG$11*AG116+AG$10*AG$11*(AG117-AG118))/(AG$10+AG$11)</f>
        <v>100000</v>
      </c>
      <c r="AH123" s="12" t="n">
        <f aca="false">(AH$10*AH115+AH$11*AH116+AH$10*AH$11*(AH117-AH118))/(AH$10+AH$11)</f>
        <v>100000</v>
      </c>
      <c r="AI123" s="12" t="n">
        <f aca="false">(AI$10*AI115+AI$11*AI116+AI$10*AI$11*(AI117-AI118))/(AI$10+AI$11)</f>
        <v>100000</v>
      </c>
      <c r="AJ123" s="12" t="n">
        <f aca="false">(AJ$10*AJ115+AJ$11*AJ116+AJ$10*AJ$11*(AJ117-AJ118))/(AJ$10+AJ$11)</f>
        <v>100000</v>
      </c>
      <c r="AK123" s="12" t="n">
        <f aca="false">(AK$10*AK115+AK$11*AK116+AK$10*AK$11*(AK117-AK118))/(AK$10+AK$11)</f>
        <v>100000</v>
      </c>
      <c r="AL123" s="12" t="n">
        <f aca="false">(AL$10*AL115+AL$11*AL116+AL$10*AL$11*(AL117-AL118))/(AL$10+AL$11)</f>
        <v>100000</v>
      </c>
      <c r="AM123" s="12" t="n">
        <f aca="false">(AM$10*AM115+AM$11*AM116+AM$10*AM$11*(AM117-AM118))/(AM$10+AM$11)</f>
        <v>100000</v>
      </c>
      <c r="AN123" s="12" t="n">
        <f aca="false">(AN$10*AN115+AN$11*AN116+AN$10*AN$11*(AN117-AN118))/(AN$10+AN$11)</f>
        <v>100000</v>
      </c>
      <c r="AO123" s="12" t="n">
        <f aca="false">(AO$10*AO115+AO$11*AO116+AO$10*AO$11*(AO117-AO118))/(AO$10+AO$11)</f>
        <v>100000</v>
      </c>
      <c r="AP123" s="12" t="n">
        <f aca="false">(AP$10*AP115+AP$11*AP116+AP$10*AP$11*(AP117-AP118))/(AP$10+AP$11)</f>
        <v>100000</v>
      </c>
      <c r="AQ123" s="12" t="n">
        <f aca="false">(AQ$10*AQ115+AQ$11*AQ116+AQ$10*AQ$11*(AQ117-AQ118))/(AQ$10+AQ$11)</f>
        <v>100000</v>
      </c>
      <c r="AR123" s="12" t="n">
        <f aca="false">(AR$10*AR115+AR$11*AR116+AR$10*AR$11*(AR117-AR118))/(AR$10+AR$11)</f>
        <v>100000</v>
      </c>
      <c r="AS123" s="12" t="n">
        <f aca="false">(AS$10*AS115+AS$11*AS116+AS$10*AS$11*(AS117-AS118))/(AS$10+AS$11)</f>
        <v>100000</v>
      </c>
      <c r="AT123" s="12" t="n">
        <f aca="false">(AT$10*AT115+AT$11*AT116+AT$10*AT$11*(AT117-AT118))/(AT$10+AT$11)</f>
        <v>100000</v>
      </c>
      <c r="AU123" s="12" t="n">
        <f aca="false">(AU$10*AU115+AU$11*AU116+AU$10*AU$11*(AU117-AU118))/(AU$10+AU$11)</f>
        <v>100000</v>
      </c>
      <c r="AV123" s="12" t="n">
        <f aca="false">(AV$10*AV115+AV$11*AV116+AV$10*AV$11*(AV117-AV118))/(AV$10+AV$11)</f>
        <v>100000</v>
      </c>
      <c r="AW123" s="12" t="n">
        <f aca="false">(AW$10*AW115+AW$11*AW116+AW$10*AW$11*(AW117-AW118))/(AW$10+AW$11)</f>
        <v>100000</v>
      </c>
      <c r="AX123" s="12" t="n">
        <f aca="false">(AX$10*AX115+AX$11*AX116+AX$10*AX$11*(AX117-AX118))/(AX$10+AX$11)</f>
        <v>100000</v>
      </c>
      <c r="AY123" s="12" t="n">
        <f aca="false">(AY$10*AY115+AY$11*AY116+AY$10*AY$11*(AY117-AY118))/(AY$10+AY$11)</f>
        <v>100000</v>
      </c>
      <c r="AZ123" s="12" t="n">
        <f aca="false">(AZ$10*AZ115+AZ$11*AZ116+AZ$10*AZ$11*(AZ117-AZ118))/(AZ$10+AZ$11)</f>
        <v>100000</v>
      </c>
      <c r="BA123" s="12" t="n">
        <f aca="false">(BA$10*BA115+BA$11*BA116+BA$10*BA$11*(BA117-BA118))/(BA$10+BA$11)</f>
        <v>100000</v>
      </c>
      <c r="BB123" s="12" t="n">
        <f aca="false">(BB$10*BB115+BB$11*BB116+BB$10*BB$11*(BB117-BB118))/(BB$10+BB$11)</f>
        <v>100000</v>
      </c>
      <c r="BC123" s="12" t="n">
        <f aca="false">(BC$10*BC115+BC$11*BC116+BC$10*BC$11*(BC117-BC118))/(BC$10+BC$11)</f>
        <v>100000</v>
      </c>
      <c r="BD123" s="12" t="n">
        <f aca="false">(BD$10*BD115+BD$11*BD116+BD$10*BD$11*(BD117-BD118))/(BD$10+BD$11)</f>
        <v>100000</v>
      </c>
      <c r="BE123" s="12" t="n">
        <f aca="false">(BE$10*BE115+BE$11*BE116+BE$10*BE$11*(BE117-BE118))/(BE$10+BE$11)</f>
        <v>100000</v>
      </c>
      <c r="BF123" s="16" t="n">
        <f aca="false">BE113</f>
        <v>100000</v>
      </c>
    </row>
    <row r="124" customFormat="false" ht="12.45" hidden="false" customHeight="false" outlineLevel="0" collapsed="false">
      <c r="B124" s="11" t="s">
        <v>15</v>
      </c>
      <c r="C124" s="12" t="n">
        <f aca="false">C118+(C123-C116)/C$10</f>
        <v>0.00999999999999999</v>
      </c>
      <c r="D124" s="12" t="n">
        <f aca="false">(D115-D116+D$11*D117+D$10*D118)/(D$10+D$11)</f>
        <v>0.009999999999</v>
      </c>
      <c r="E124" s="12" t="n">
        <f aca="false">(E115-E116+E$11*E117+E$10*E118)/(E$10+E$11)</f>
        <v>0.009999999909</v>
      </c>
      <c r="F124" s="12" t="n">
        <f aca="false">(F115-F116+F$11*F117+F$10*F118)/(F$10+F$11)</f>
        <v>0.00999999626399998</v>
      </c>
      <c r="G124" s="12" t="n">
        <f aca="false">(G115-G116+G$11*G117+G$10*G118)/(G$10+G$11)</f>
        <v>0.00999990878399999</v>
      </c>
      <c r="H124" s="12" t="n">
        <f aca="false">(H115-H116+H$11*H117+H$10*H118)/(H$10+H$11)</f>
        <v>0.009998530974</v>
      </c>
      <c r="I124" s="12" t="n">
        <f aca="false">(I115-I116+I$11*I117+I$10*I118)/(I$10+I$11)</f>
        <v>0.00998365062600001</v>
      </c>
      <c r="J124" s="12" t="n">
        <f aca="false">(J115-J116+J$11*J117+J$10*J118)/(J$10+J$11)</f>
        <v>0.00987204801600001</v>
      </c>
      <c r="K124" s="12" t="n">
        <f aca="false">(K115-K116+K$11*K117+K$10*K118)/(K$10+K$11)</f>
        <v>0.00929809173600001</v>
      </c>
      <c r="L124" s="12" t="n">
        <f aca="false">(L115-L116+L$11*L117+L$10*L118)/(L$10+L$11)</f>
        <v>0.00736098929100001</v>
      </c>
      <c r="M124" s="12" t="n">
        <f aca="false">(M115-M116+M$11*M117+M$10*M118)/(M$10+M$11)</f>
        <v>0.003486784401</v>
      </c>
      <c r="N124" s="12" t="n">
        <f aca="false">(N115-N116+N$11*N117+N$10*N118)/(N$10+N$11)</f>
        <v>0</v>
      </c>
      <c r="O124" s="12" t="n">
        <f aca="false">(O115-O116+O$11*O117+O$10*O118)/(O$10+O$11)</f>
        <v>0</v>
      </c>
      <c r="P124" s="12" t="n">
        <f aca="false">(P115-P116+P$11*P117+P$10*P118)/(P$10+P$11)</f>
        <v>0</v>
      </c>
      <c r="Q124" s="12" t="n">
        <f aca="false">(Q115-Q116+Q$11*Q117+Q$10*Q118)/(Q$10+Q$11)</f>
        <v>0</v>
      </c>
      <c r="R124" s="12" t="n">
        <f aca="false">(R115-R116+R$11*R117+R$10*R118)/(R$10+R$11)</f>
        <v>0</v>
      </c>
      <c r="S124" s="12" t="n">
        <f aca="false">(S115-S116+S$11*S117+S$10*S118)/(S$10+S$11)</f>
        <v>0</v>
      </c>
      <c r="T124" s="12" t="n">
        <f aca="false">(T115-T116+T$11*T117+T$10*T118)/(T$10+T$11)</f>
        <v>0</v>
      </c>
      <c r="U124" s="12" t="n">
        <f aca="false">(U115-U116+U$11*U117+U$10*U118)/(U$10+U$11)</f>
        <v>0</v>
      </c>
      <c r="V124" s="12" t="n">
        <f aca="false">(V115-V116+V$11*V117+V$10*V118)/(V$10+V$11)</f>
        <v>0</v>
      </c>
      <c r="W124" s="12" t="n">
        <f aca="false">(W115-W116+W$11*W117+W$10*W118)/(W$10+W$11)</f>
        <v>0</v>
      </c>
      <c r="X124" s="12" t="n">
        <f aca="false">(X115-X116+X$11*X117+X$10*X118)/(X$10+X$11)</f>
        <v>0</v>
      </c>
      <c r="Y124" s="12" t="n">
        <f aca="false">(Y115-Y116+Y$11*Y117+Y$10*Y118)/(Y$10+Y$11)</f>
        <v>0</v>
      </c>
      <c r="Z124" s="12" t="n">
        <f aca="false">(Z115-Z116+Z$11*Z117+Z$10*Z118)/(Z$10+Z$11)</f>
        <v>0</v>
      </c>
      <c r="AA124" s="12" t="n">
        <f aca="false">(AA115-AA116+AA$11*AA117+AA$10*AA118)/(AA$10+AA$11)</f>
        <v>0</v>
      </c>
      <c r="AB124" s="12" t="n">
        <f aca="false">(AB115-AB116+AB$11*AB117+AB$10*AB118)/(AB$10+AB$11)</f>
        <v>0</v>
      </c>
      <c r="AC124" s="12" t="n">
        <f aca="false">(AC115-AC116+AC$11*AC117+AC$10*AC118)/(AC$10+AC$11)</f>
        <v>0</v>
      </c>
      <c r="AD124" s="12" t="n">
        <f aca="false">(AD115-AD116+AD$11*AD117+AD$10*AD118)/(AD$10+AD$11)</f>
        <v>0</v>
      </c>
      <c r="AE124" s="12" t="n">
        <f aca="false">(AE115-AE116+AE$11*AE117+AE$10*AE118)/(AE$10+AE$11)</f>
        <v>0</v>
      </c>
      <c r="AF124" s="12" t="n">
        <f aca="false">(AF115-AF116+AF$11*AF117+AF$10*AF118)/(AF$10+AF$11)</f>
        <v>0</v>
      </c>
      <c r="AG124" s="12" t="n">
        <f aca="false">(AG115-AG116+AG$11*AG117+AG$10*AG118)/(AG$10+AG$11)</f>
        <v>0</v>
      </c>
      <c r="AH124" s="12" t="n">
        <f aca="false">(AH115-AH116+AH$11*AH117+AH$10*AH118)/(AH$10+AH$11)</f>
        <v>0</v>
      </c>
      <c r="AI124" s="12" t="n">
        <f aca="false">(AI115-AI116+AI$11*AI117+AI$10*AI118)/(AI$10+AI$11)</f>
        <v>0</v>
      </c>
      <c r="AJ124" s="12" t="n">
        <f aca="false">(AJ115-AJ116+AJ$11*AJ117+AJ$10*AJ118)/(AJ$10+AJ$11)</f>
        <v>0</v>
      </c>
      <c r="AK124" s="12" t="n">
        <f aca="false">(AK115-AK116+AK$11*AK117+AK$10*AK118)/(AK$10+AK$11)</f>
        <v>0</v>
      </c>
      <c r="AL124" s="12" t="n">
        <f aca="false">(AL115-AL116+AL$11*AL117+AL$10*AL118)/(AL$10+AL$11)</f>
        <v>0</v>
      </c>
      <c r="AM124" s="12" t="n">
        <f aca="false">(AM115-AM116+AM$11*AM117+AM$10*AM118)/(AM$10+AM$11)</f>
        <v>0</v>
      </c>
      <c r="AN124" s="12" t="n">
        <f aca="false">(AN115-AN116+AN$11*AN117+AN$10*AN118)/(AN$10+AN$11)</f>
        <v>0</v>
      </c>
      <c r="AO124" s="12" t="n">
        <f aca="false">(AO115-AO116+AO$11*AO117+AO$10*AO118)/(AO$10+AO$11)</f>
        <v>0</v>
      </c>
      <c r="AP124" s="12" t="n">
        <f aca="false">(AP115-AP116+AP$11*AP117+AP$10*AP118)/(AP$10+AP$11)</f>
        <v>0</v>
      </c>
      <c r="AQ124" s="12" t="n">
        <f aca="false">(AQ115-AQ116+AQ$11*AQ117+AQ$10*AQ118)/(AQ$10+AQ$11)</f>
        <v>0</v>
      </c>
      <c r="AR124" s="12" t="n">
        <f aca="false">(AR115-AR116+AR$11*AR117+AR$10*AR118)/(AR$10+AR$11)</f>
        <v>0</v>
      </c>
      <c r="AS124" s="12" t="n">
        <f aca="false">(AS115-AS116+AS$11*AS117+AS$10*AS118)/(AS$10+AS$11)</f>
        <v>0</v>
      </c>
      <c r="AT124" s="12" t="n">
        <f aca="false">(AT115-AT116+AT$11*AT117+AT$10*AT118)/(AT$10+AT$11)</f>
        <v>0</v>
      </c>
      <c r="AU124" s="12" t="n">
        <f aca="false">(AU115-AU116+AU$11*AU117+AU$10*AU118)/(AU$10+AU$11)</f>
        <v>0</v>
      </c>
      <c r="AV124" s="12" t="n">
        <f aca="false">(AV115-AV116+AV$11*AV117+AV$10*AV118)/(AV$10+AV$11)</f>
        <v>0</v>
      </c>
      <c r="AW124" s="12" t="n">
        <f aca="false">(AW115-AW116+AW$11*AW117+AW$10*AW118)/(AW$10+AW$11)</f>
        <v>0</v>
      </c>
      <c r="AX124" s="12" t="n">
        <f aca="false">(AX115-AX116+AX$11*AX117+AX$10*AX118)/(AX$10+AX$11)</f>
        <v>0</v>
      </c>
      <c r="AY124" s="12" t="n">
        <f aca="false">(AY115-AY116+AY$11*AY117+AY$10*AY118)/(AY$10+AY$11)</f>
        <v>0</v>
      </c>
      <c r="AZ124" s="12" t="n">
        <f aca="false">(AZ115-AZ116+AZ$11*AZ117+AZ$10*AZ118)/(AZ$10+AZ$11)</f>
        <v>0</v>
      </c>
      <c r="BA124" s="12" t="n">
        <f aca="false">(BA115-BA116+BA$11*BA117+BA$10*BA118)/(BA$10+BA$11)</f>
        <v>0</v>
      </c>
      <c r="BB124" s="12" t="n">
        <f aca="false">(BB115-BB116+BB$11*BB117+BB$10*BB118)/(BB$10+BB$11)</f>
        <v>0</v>
      </c>
      <c r="BC124" s="12" t="n">
        <f aca="false">(BC115-BC116+BC$11*BC117+BC$10*BC118)/(BC$10+BC$11)</f>
        <v>0</v>
      </c>
      <c r="BD124" s="12" t="n">
        <f aca="false">(BD115-BD116+BD$11*BD117+BD$10*BD118)/(BD$10+BD$11)</f>
        <v>0</v>
      </c>
      <c r="BE124" s="12" t="n">
        <f aca="false">(BE115-BE116+BE$11*BE117+BE$10*BE118)/(BE$10+BE$11)</f>
        <v>0</v>
      </c>
      <c r="BF124" s="16" t="n">
        <f aca="false">BE114</f>
        <v>0</v>
      </c>
    </row>
    <row r="125" customFormat="false" ht="12.45" hidden="false" customHeight="false" outlineLevel="0" collapsed="false">
      <c r="B125" s="11" t="s">
        <v>16</v>
      </c>
      <c r="D125" s="12" t="n">
        <f aca="false">$H$5*C123+(1-$H$5)*D123</f>
        <v>109999.9999999</v>
      </c>
      <c r="E125" s="12" t="n">
        <f aca="false">$H$5*D123+(1-$H$5)*E123</f>
        <v>109999.99999</v>
      </c>
      <c r="F125" s="12" t="n">
        <f aca="false">$H$5*E123+(1-$H$5)*F123</f>
        <v>109999.9995445</v>
      </c>
      <c r="G125" s="12" t="n">
        <f aca="false">$H$5*F123+(1-$H$5)*G123</f>
        <v>109999.987516</v>
      </c>
      <c r="H125" s="12" t="n">
        <f aca="false">$H$5*G123+(1-$H$5)*H123</f>
        <v>109999.771003</v>
      </c>
      <c r="I125" s="12" t="n">
        <f aca="false">$H$5*H123+(1-$H$5)*I123</f>
        <v>109997.0429392</v>
      </c>
      <c r="J125" s="12" t="n">
        <f aca="false">$H$5*I123+(1-$H$5)*J123</f>
        <v>109972.490365</v>
      </c>
      <c r="K125" s="12" t="n">
        <f aca="false">$H$5*J123+(1-$H$5)*K123</f>
        <v>109814.652388</v>
      </c>
      <c r="L125" s="12" t="n">
        <f aca="false">$H$5*K123+(1-$H$5)*L123</f>
        <v>109104.3814915</v>
      </c>
      <c r="M125" s="12" t="n">
        <f aca="false">$H$5*L123+(1-$H$5)*M123</f>
        <v>106973.568802</v>
      </c>
      <c r="N125" s="12" t="n">
        <f aca="false">$H$5*M123+(1-$H$5)*N123</f>
        <v>103138.1059609</v>
      </c>
      <c r="O125" s="12" t="n">
        <f aca="false">$H$5*N123+(1-$H$5)*O123</f>
        <v>100000</v>
      </c>
      <c r="P125" s="12" t="n">
        <f aca="false">$H$5*O123+(1-$H$5)*P123</f>
        <v>100000</v>
      </c>
      <c r="Q125" s="12" t="n">
        <f aca="false">$H$5*P123+(1-$H$5)*Q123</f>
        <v>100000</v>
      </c>
      <c r="R125" s="12" t="n">
        <f aca="false">$H$5*Q123+(1-$H$5)*R123</f>
        <v>100000</v>
      </c>
      <c r="S125" s="12" t="n">
        <f aca="false">$H$5*R123+(1-$H$5)*S123</f>
        <v>100000</v>
      </c>
      <c r="T125" s="12" t="n">
        <f aca="false">$H$5*S123+(1-$H$5)*T123</f>
        <v>100000</v>
      </c>
      <c r="U125" s="12" t="n">
        <f aca="false">$H$5*T123+(1-$H$5)*U123</f>
        <v>100000</v>
      </c>
      <c r="V125" s="12" t="n">
        <f aca="false">$H$5*U123+(1-$H$5)*V123</f>
        <v>100000</v>
      </c>
      <c r="W125" s="12" t="n">
        <f aca="false">$H$5*V123+(1-$H$5)*W123</f>
        <v>100000</v>
      </c>
      <c r="X125" s="12" t="n">
        <f aca="false">$H$5*W123+(1-$H$5)*X123</f>
        <v>100000</v>
      </c>
      <c r="Y125" s="12" t="n">
        <f aca="false">$H$5*X123+(1-$H$5)*Y123</f>
        <v>100000</v>
      </c>
      <c r="Z125" s="12" t="n">
        <f aca="false">$H$5*Y123+(1-$H$5)*Z123</f>
        <v>100000</v>
      </c>
      <c r="AA125" s="12" t="n">
        <f aca="false">$H$5*Z123+(1-$H$5)*AA123</f>
        <v>100000</v>
      </c>
      <c r="AB125" s="12" t="n">
        <f aca="false">$H$5*AA123+(1-$H$5)*AB123</f>
        <v>100000</v>
      </c>
      <c r="AC125" s="12" t="n">
        <f aca="false">$H$5*AB123+(1-$H$5)*AC123</f>
        <v>100000</v>
      </c>
      <c r="AD125" s="12" t="n">
        <f aca="false">$H$5*AC123+(1-$H$5)*AD123</f>
        <v>100000</v>
      </c>
      <c r="AE125" s="12" t="n">
        <f aca="false">$H$5*AD123+(1-$H$5)*AE123</f>
        <v>100000</v>
      </c>
      <c r="AF125" s="12" t="n">
        <f aca="false">$H$5*AE123+(1-$H$5)*AF123</f>
        <v>100000</v>
      </c>
      <c r="AG125" s="12" t="n">
        <f aca="false">$H$5*AF123+(1-$H$5)*AG123</f>
        <v>100000</v>
      </c>
      <c r="AH125" s="12" t="n">
        <f aca="false">$H$5*AG123+(1-$H$5)*AH123</f>
        <v>100000</v>
      </c>
      <c r="AI125" s="12" t="n">
        <f aca="false">$H$5*AH123+(1-$H$5)*AI123</f>
        <v>100000</v>
      </c>
      <c r="AJ125" s="12" t="n">
        <f aca="false">$H$5*AI123+(1-$H$5)*AJ123</f>
        <v>100000</v>
      </c>
      <c r="AK125" s="12" t="n">
        <f aca="false">$H$5*AJ123+(1-$H$5)*AK123</f>
        <v>100000</v>
      </c>
      <c r="AL125" s="12" t="n">
        <f aca="false">$H$5*AK123+(1-$H$5)*AL123</f>
        <v>100000</v>
      </c>
      <c r="AM125" s="12" t="n">
        <f aca="false">$H$5*AL123+(1-$H$5)*AM123</f>
        <v>100000</v>
      </c>
      <c r="AN125" s="12" t="n">
        <f aca="false">$H$5*AM123+(1-$H$5)*AN123</f>
        <v>100000</v>
      </c>
      <c r="AO125" s="12" t="n">
        <f aca="false">$H$5*AN123+(1-$H$5)*AO123</f>
        <v>100000</v>
      </c>
      <c r="AP125" s="12" t="n">
        <f aca="false">$H$5*AO123+(1-$H$5)*AP123</f>
        <v>100000</v>
      </c>
      <c r="AQ125" s="12" t="n">
        <f aca="false">$H$5*AP123+(1-$H$5)*AQ123</f>
        <v>100000</v>
      </c>
      <c r="AR125" s="12" t="n">
        <f aca="false">$H$5*AQ123+(1-$H$5)*AR123</f>
        <v>100000</v>
      </c>
      <c r="AS125" s="12" t="n">
        <f aca="false">$H$5*AR123+(1-$H$5)*AS123</f>
        <v>100000</v>
      </c>
      <c r="AT125" s="12" t="n">
        <f aca="false">$H$5*AS123+(1-$H$5)*AT123</f>
        <v>100000</v>
      </c>
      <c r="AU125" s="12" t="n">
        <f aca="false">$H$5*AT123+(1-$H$5)*AU123</f>
        <v>100000</v>
      </c>
      <c r="AV125" s="12" t="n">
        <f aca="false">$H$5*AU123+(1-$H$5)*AV123</f>
        <v>100000</v>
      </c>
      <c r="AW125" s="12" t="n">
        <f aca="false">$H$5*AV123+(1-$H$5)*AW123</f>
        <v>100000</v>
      </c>
      <c r="AX125" s="12" t="n">
        <f aca="false">$H$5*AW123+(1-$H$5)*AX123</f>
        <v>100000</v>
      </c>
      <c r="AY125" s="12" t="n">
        <f aca="false">$H$5*AX123+(1-$H$5)*AY123</f>
        <v>100000</v>
      </c>
      <c r="AZ125" s="12" t="n">
        <f aca="false">$H$5*AY123+(1-$H$5)*AZ123</f>
        <v>100000</v>
      </c>
      <c r="BA125" s="12" t="n">
        <f aca="false">$H$5*AZ123+(1-$H$5)*BA123</f>
        <v>100000</v>
      </c>
      <c r="BB125" s="12" t="n">
        <f aca="false">$H$5*BA123+(1-$H$5)*BB123</f>
        <v>100000</v>
      </c>
      <c r="BC125" s="12" t="n">
        <f aca="false">$H$5*BB123+(1-$H$5)*BC123</f>
        <v>100000</v>
      </c>
      <c r="BD125" s="12" t="n">
        <f aca="false">$H$5*BC123+(1-$H$5)*BD123</f>
        <v>100000</v>
      </c>
      <c r="BE125" s="12" t="n">
        <f aca="false">$H$5*BD123+(1-$H$5)*BE123</f>
        <v>100000</v>
      </c>
      <c r="BF125" s="12" t="n">
        <f aca="false">$H$5*BE123+(1-$H$5)*BF123</f>
        <v>100000</v>
      </c>
    </row>
    <row r="126" customFormat="false" ht="12.45" hidden="false" customHeight="false" outlineLevel="0" collapsed="false">
      <c r="B126" s="1" t="s">
        <v>17</v>
      </c>
      <c r="C126" s="12" t="n">
        <f aca="false">$H$5*D123+(1-$H$5)*C123</f>
        <v>109999.9999991</v>
      </c>
      <c r="D126" s="12" t="n">
        <f aca="false">$H$5*E123+(1-$H$5)*D123</f>
        <v>109999.999918</v>
      </c>
      <c r="E126" s="12" t="n">
        <f aca="false">$H$5*F123+(1-$H$5)*E123</f>
        <v>109999.9966285</v>
      </c>
      <c r="F126" s="12" t="n">
        <f aca="false">$H$5*G123+(1-$H$5)*F123</f>
        <v>109999.917532</v>
      </c>
      <c r="G126" s="12" t="n">
        <f aca="false">$H$5*H123+(1-$H$5)*G123</f>
        <v>109998.668755</v>
      </c>
      <c r="H126" s="12" t="n">
        <f aca="false">$H$5*I123+(1-$H$5)*H123</f>
        <v>109985.1386608</v>
      </c>
      <c r="I126" s="12" t="n">
        <f aca="false">$H$5*J123+(1-$H$5)*I123</f>
        <v>109883.208277</v>
      </c>
      <c r="J126" s="12" t="n">
        <f aca="false">$H$5*K123+(1-$H$5)*J123</f>
        <v>109355.487364</v>
      </c>
      <c r="K126" s="12" t="n">
        <f aca="false">$H$5*L123+(1-$H$5)*K123</f>
        <v>107554.6995355</v>
      </c>
      <c r="L126" s="12" t="n">
        <f aca="false">$H$5*M123+(1-$H$5)*L123</f>
        <v>103874.20489</v>
      </c>
      <c r="M126" s="12" t="n">
        <f aca="false">$H$5*N123+(1-$H$5)*M123</f>
        <v>100348.6784401</v>
      </c>
      <c r="N126" s="12" t="n">
        <f aca="false">$H$5*O123+(1-$H$5)*N123</f>
        <v>100000</v>
      </c>
      <c r="O126" s="12" t="n">
        <f aca="false">$H$5*P123+(1-$H$5)*O123</f>
        <v>100000</v>
      </c>
      <c r="P126" s="12" t="n">
        <f aca="false">$H$5*Q123+(1-$H$5)*P123</f>
        <v>100000</v>
      </c>
      <c r="Q126" s="12" t="n">
        <f aca="false">$H$5*R123+(1-$H$5)*Q123</f>
        <v>100000</v>
      </c>
      <c r="R126" s="12" t="n">
        <f aca="false">$H$5*S123+(1-$H$5)*R123</f>
        <v>100000</v>
      </c>
      <c r="S126" s="12" t="n">
        <f aca="false">$H$5*T123+(1-$H$5)*S123</f>
        <v>100000</v>
      </c>
      <c r="T126" s="12" t="n">
        <f aca="false">$H$5*U123+(1-$H$5)*T123</f>
        <v>100000</v>
      </c>
      <c r="U126" s="12" t="n">
        <f aca="false">$H$5*V123+(1-$H$5)*U123</f>
        <v>100000</v>
      </c>
      <c r="V126" s="12" t="n">
        <f aca="false">$H$5*W123+(1-$H$5)*V123</f>
        <v>100000</v>
      </c>
      <c r="W126" s="12" t="n">
        <f aca="false">$H$5*X123+(1-$H$5)*W123</f>
        <v>100000</v>
      </c>
      <c r="X126" s="12" t="n">
        <f aca="false">$H$5*Y123+(1-$H$5)*X123</f>
        <v>100000</v>
      </c>
      <c r="Y126" s="12" t="n">
        <f aca="false">$H$5*Z123+(1-$H$5)*Y123</f>
        <v>100000</v>
      </c>
      <c r="Z126" s="12" t="n">
        <f aca="false">$H$5*AA123+(1-$H$5)*Z123</f>
        <v>100000</v>
      </c>
      <c r="AA126" s="12" t="n">
        <f aca="false">$H$5*AB123+(1-$H$5)*AA123</f>
        <v>100000</v>
      </c>
      <c r="AB126" s="12" t="n">
        <f aca="false">$H$5*AC123+(1-$H$5)*AB123</f>
        <v>100000</v>
      </c>
      <c r="AC126" s="12" t="n">
        <f aca="false">$H$5*AD123+(1-$H$5)*AC123</f>
        <v>100000</v>
      </c>
      <c r="AD126" s="12" t="n">
        <f aca="false">$H$5*AE123+(1-$H$5)*AD123</f>
        <v>100000</v>
      </c>
      <c r="AE126" s="12" t="n">
        <f aca="false">$H$5*AF123+(1-$H$5)*AE123</f>
        <v>100000</v>
      </c>
      <c r="AF126" s="12" t="n">
        <f aca="false">$H$5*AG123+(1-$H$5)*AF123</f>
        <v>100000</v>
      </c>
      <c r="AG126" s="12" t="n">
        <f aca="false">$H$5*AH123+(1-$H$5)*AG123</f>
        <v>100000</v>
      </c>
      <c r="AH126" s="12" t="n">
        <f aca="false">$H$5*AI123+(1-$H$5)*AH123</f>
        <v>100000</v>
      </c>
      <c r="AI126" s="12" t="n">
        <f aca="false">$H$5*AJ123+(1-$H$5)*AI123</f>
        <v>100000</v>
      </c>
      <c r="AJ126" s="12" t="n">
        <f aca="false">$H$5*AK123+(1-$H$5)*AJ123</f>
        <v>100000</v>
      </c>
      <c r="AK126" s="12" t="n">
        <f aca="false">$H$5*AL123+(1-$H$5)*AK123</f>
        <v>100000</v>
      </c>
      <c r="AL126" s="12" t="n">
        <f aca="false">$H$5*AM123+(1-$H$5)*AL123</f>
        <v>100000</v>
      </c>
      <c r="AM126" s="12" t="n">
        <f aca="false">$H$5*AN123+(1-$H$5)*AM123</f>
        <v>100000</v>
      </c>
      <c r="AN126" s="12" t="n">
        <f aca="false">$H$5*AO123+(1-$H$5)*AN123</f>
        <v>100000</v>
      </c>
      <c r="AO126" s="12" t="n">
        <f aca="false">$H$5*AP123+(1-$H$5)*AO123</f>
        <v>100000</v>
      </c>
      <c r="AP126" s="12" t="n">
        <f aca="false">$H$5*AQ123+(1-$H$5)*AP123</f>
        <v>100000</v>
      </c>
      <c r="AQ126" s="12" t="n">
        <f aca="false">$H$5*AR123+(1-$H$5)*AQ123</f>
        <v>100000</v>
      </c>
      <c r="AR126" s="12" t="n">
        <f aca="false">$H$5*AS123+(1-$H$5)*AR123</f>
        <v>100000</v>
      </c>
      <c r="AS126" s="12" t="n">
        <f aca="false">$H$5*AT123+(1-$H$5)*AS123</f>
        <v>100000</v>
      </c>
      <c r="AT126" s="12" t="n">
        <f aca="false">$H$5*AU123+(1-$H$5)*AT123</f>
        <v>100000</v>
      </c>
      <c r="AU126" s="12" t="n">
        <f aca="false">$H$5*AV123+(1-$H$5)*AU123</f>
        <v>100000</v>
      </c>
      <c r="AV126" s="12" t="n">
        <f aca="false">$H$5*AW123+(1-$H$5)*AV123</f>
        <v>100000</v>
      </c>
      <c r="AW126" s="12" t="n">
        <f aca="false">$H$5*AX123+(1-$H$5)*AW123</f>
        <v>100000</v>
      </c>
      <c r="AX126" s="12" t="n">
        <f aca="false">$H$5*AY123+(1-$H$5)*AX123</f>
        <v>100000</v>
      </c>
      <c r="AY126" s="12" t="n">
        <f aca="false">$H$5*AZ123+(1-$H$5)*AY123</f>
        <v>100000</v>
      </c>
      <c r="AZ126" s="12" t="n">
        <f aca="false">$H$5*BA123+(1-$H$5)*AZ123</f>
        <v>100000</v>
      </c>
      <c r="BA126" s="12" t="n">
        <f aca="false">$H$5*BB123+(1-$H$5)*BA123</f>
        <v>100000</v>
      </c>
      <c r="BB126" s="12" t="n">
        <f aca="false">$H$5*BC123+(1-$H$5)*BB123</f>
        <v>100000</v>
      </c>
      <c r="BC126" s="12" t="n">
        <f aca="false">$H$5*BD123+(1-$H$5)*BC123</f>
        <v>100000</v>
      </c>
      <c r="BD126" s="12" t="n">
        <f aca="false">$H$5*BE123+(1-$H$5)*BD123</f>
        <v>100000</v>
      </c>
      <c r="BE126" s="12" t="n">
        <f aca="false">$H$5*BF123+(1-$H$5)*BE123</f>
        <v>100000</v>
      </c>
    </row>
    <row r="127" customFormat="false" ht="12.45" hidden="false" customHeight="false" outlineLevel="0" collapsed="false">
      <c r="B127" s="11" t="s">
        <v>18</v>
      </c>
      <c r="D127" s="12" t="n">
        <f aca="false">$H$5*C124+(1-$H$5)*D124</f>
        <v>0.00999999999989999</v>
      </c>
      <c r="E127" s="12" t="n">
        <f aca="false">$H$5*D124+(1-$H$5)*E124</f>
        <v>0.00999999999</v>
      </c>
      <c r="F127" s="12" t="n">
        <f aca="false">$H$5*E124+(1-$H$5)*F124</f>
        <v>0.0099999995445</v>
      </c>
      <c r="G127" s="12" t="n">
        <f aca="false">$H$5*F124+(1-$H$5)*G124</f>
        <v>0.00999998751599998</v>
      </c>
      <c r="H127" s="12" t="n">
        <f aca="false">$H$5*G124+(1-$H$5)*H124</f>
        <v>0.00999977100299999</v>
      </c>
      <c r="I127" s="12" t="n">
        <f aca="false">$H$5*H124+(1-$H$5)*I124</f>
        <v>0.00999704293920001</v>
      </c>
      <c r="J127" s="12" t="n">
        <f aca="false">$H$5*I124+(1-$H$5)*J124</f>
        <v>0.00997249036500001</v>
      </c>
      <c r="K127" s="12" t="n">
        <f aca="false">$H$5*J124+(1-$H$5)*K124</f>
        <v>0.00981465238800001</v>
      </c>
      <c r="L127" s="12" t="n">
        <f aca="false">$H$5*K124+(1-$H$5)*L124</f>
        <v>0.00910438149150001</v>
      </c>
      <c r="M127" s="12" t="n">
        <f aca="false">$H$5*L124+(1-$H$5)*M124</f>
        <v>0.00697356880200001</v>
      </c>
      <c r="N127" s="12" t="n">
        <f aca="false">$H$5*M124+(1-$H$5)*N124</f>
        <v>0.0031381059609</v>
      </c>
      <c r="O127" s="12" t="n">
        <f aca="false">$H$5*N124+(1-$H$5)*O124</f>
        <v>0</v>
      </c>
      <c r="P127" s="12" t="n">
        <f aca="false">$H$5*O124+(1-$H$5)*P124</f>
        <v>0</v>
      </c>
      <c r="Q127" s="12" t="n">
        <f aca="false">$H$5*P124+(1-$H$5)*Q124</f>
        <v>0</v>
      </c>
      <c r="R127" s="12" t="n">
        <f aca="false">$H$5*Q124+(1-$H$5)*R124</f>
        <v>0</v>
      </c>
      <c r="S127" s="12" t="n">
        <f aca="false">$H$5*R124+(1-$H$5)*S124</f>
        <v>0</v>
      </c>
      <c r="T127" s="12" t="n">
        <f aca="false">$H$5*S124+(1-$H$5)*T124</f>
        <v>0</v>
      </c>
      <c r="U127" s="12" t="n">
        <f aca="false">$H$5*T124+(1-$H$5)*U124</f>
        <v>0</v>
      </c>
      <c r="V127" s="12" t="n">
        <f aca="false">$H$5*U124+(1-$H$5)*V124</f>
        <v>0</v>
      </c>
      <c r="W127" s="12" t="n">
        <f aca="false">$H$5*V124+(1-$H$5)*W124</f>
        <v>0</v>
      </c>
      <c r="X127" s="12" t="n">
        <f aca="false">$H$5*W124+(1-$H$5)*X124</f>
        <v>0</v>
      </c>
      <c r="Y127" s="12" t="n">
        <f aca="false">$H$5*X124+(1-$H$5)*Y124</f>
        <v>0</v>
      </c>
      <c r="Z127" s="12" t="n">
        <f aca="false">$H$5*Y124+(1-$H$5)*Z124</f>
        <v>0</v>
      </c>
      <c r="AA127" s="12" t="n">
        <f aca="false">$H$5*Z124+(1-$H$5)*AA124</f>
        <v>0</v>
      </c>
      <c r="AB127" s="12" t="n">
        <f aca="false">$H$5*AA124+(1-$H$5)*AB124</f>
        <v>0</v>
      </c>
      <c r="AC127" s="12" t="n">
        <f aca="false">$H$5*AB124+(1-$H$5)*AC124</f>
        <v>0</v>
      </c>
      <c r="AD127" s="12" t="n">
        <f aca="false">$H$5*AC124+(1-$H$5)*AD124</f>
        <v>0</v>
      </c>
      <c r="AE127" s="12" t="n">
        <f aca="false">$H$5*AD124+(1-$H$5)*AE124</f>
        <v>0</v>
      </c>
      <c r="AF127" s="12" t="n">
        <f aca="false">$H$5*AE124+(1-$H$5)*AF124</f>
        <v>0</v>
      </c>
      <c r="AG127" s="12" t="n">
        <f aca="false">$H$5*AF124+(1-$H$5)*AG124</f>
        <v>0</v>
      </c>
      <c r="AH127" s="12" t="n">
        <f aca="false">$H$5*AG124+(1-$H$5)*AH124</f>
        <v>0</v>
      </c>
      <c r="AI127" s="12" t="n">
        <f aca="false">$H$5*AH124+(1-$H$5)*AI124</f>
        <v>0</v>
      </c>
      <c r="AJ127" s="12" t="n">
        <f aca="false">$H$5*AI124+(1-$H$5)*AJ124</f>
        <v>0</v>
      </c>
      <c r="AK127" s="12" t="n">
        <f aca="false">$H$5*AJ124+(1-$H$5)*AK124</f>
        <v>0</v>
      </c>
      <c r="AL127" s="12" t="n">
        <f aca="false">$H$5*AK124+(1-$H$5)*AL124</f>
        <v>0</v>
      </c>
      <c r="AM127" s="12" t="n">
        <f aca="false">$H$5*AL124+(1-$H$5)*AM124</f>
        <v>0</v>
      </c>
      <c r="AN127" s="12" t="n">
        <f aca="false">$H$5*AM124+(1-$H$5)*AN124</f>
        <v>0</v>
      </c>
      <c r="AO127" s="12" t="n">
        <f aca="false">$H$5*AN124+(1-$H$5)*AO124</f>
        <v>0</v>
      </c>
      <c r="AP127" s="12" t="n">
        <f aca="false">$H$5*AO124+(1-$H$5)*AP124</f>
        <v>0</v>
      </c>
      <c r="AQ127" s="12" t="n">
        <f aca="false">$H$5*AP124+(1-$H$5)*AQ124</f>
        <v>0</v>
      </c>
      <c r="AR127" s="12" t="n">
        <f aca="false">$H$5*AQ124+(1-$H$5)*AR124</f>
        <v>0</v>
      </c>
      <c r="AS127" s="12" t="n">
        <f aca="false">$H$5*AR124+(1-$H$5)*AS124</f>
        <v>0</v>
      </c>
      <c r="AT127" s="12" t="n">
        <f aca="false">$H$5*AS124+(1-$H$5)*AT124</f>
        <v>0</v>
      </c>
      <c r="AU127" s="12" t="n">
        <f aca="false">$H$5*AT124+(1-$H$5)*AU124</f>
        <v>0</v>
      </c>
      <c r="AV127" s="12" t="n">
        <f aca="false">$H$5*AU124+(1-$H$5)*AV124</f>
        <v>0</v>
      </c>
      <c r="AW127" s="12" t="n">
        <f aca="false">$H$5*AV124+(1-$H$5)*AW124</f>
        <v>0</v>
      </c>
      <c r="AX127" s="12" t="n">
        <f aca="false">$H$5*AW124+(1-$H$5)*AX124</f>
        <v>0</v>
      </c>
      <c r="AY127" s="12" t="n">
        <f aca="false">$H$5*AX124+(1-$H$5)*AY124</f>
        <v>0</v>
      </c>
      <c r="AZ127" s="12" t="n">
        <f aca="false">$H$5*AY124+(1-$H$5)*AZ124</f>
        <v>0</v>
      </c>
      <c r="BA127" s="12" t="n">
        <f aca="false">$H$5*AZ124+(1-$H$5)*BA124</f>
        <v>0</v>
      </c>
      <c r="BB127" s="12" t="n">
        <f aca="false">$H$5*BA124+(1-$H$5)*BB124</f>
        <v>0</v>
      </c>
      <c r="BC127" s="12" t="n">
        <f aca="false">$H$5*BB124+(1-$H$5)*BC124</f>
        <v>0</v>
      </c>
      <c r="BD127" s="12" t="n">
        <f aca="false">$H$5*BC124+(1-$H$5)*BD124</f>
        <v>0</v>
      </c>
      <c r="BE127" s="12" t="n">
        <f aca="false">$H$5*BD124+(1-$H$5)*BE124</f>
        <v>0</v>
      </c>
      <c r="BF127" s="12" t="n">
        <f aca="false">$H$5*BE124+(1-$H$5)*BF124</f>
        <v>0</v>
      </c>
    </row>
    <row r="128" customFormat="false" ht="12.45" hidden="false" customHeight="false" outlineLevel="0" collapsed="false">
      <c r="B128" s="11" t="s">
        <v>19</v>
      </c>
      <c r="C128" s="12" t="n">
        <f aca="false">$H$5*D124+(1-$H$5)*C124</f>
        <v>0.0099999999991</v>
      </c>
      <c r="D128" s="12" t="n">
        <f aca="false">$H$5*E124+(1-$H$5)*D124</f>
        <v>0.009999999918</v>
      </c>
      <c r="E128" s="12" t="n">
        <f aca="false">$H$5*F124+(1-$H$5)*E124</f>
        <v>0.00999999662849999</v>
      </c>
      <c r="F128" s="12" t="n">
        <f aca="false">$H$5*G124+(1-$H$5)*F124</f>
        <v>0.00999991753199999</v>
      </c>
      <c r="G128" s="12" t="n">
        <f aca="false">$H$5*H124+(1-$H$5)*G124</f>
        <v>0.009998668755</v>
      </c>
      <c r="H128" s="12" t="n">
        <f aca="false">$H$5*I124+(1-$H$5)*H124</f>
        <v>0.00998513866080001</v>
      </c>
      <c r="I128" s="12" t="n">
        <f aca="false">$H$5*J124+(1-$H$5)*I124</f>
        <v>0.00988320827700001</v>
      </c>
      <c r="J128" s="12" t="n">
        <f aca="false">$H$5*K124+(1-$H$5)*J124</f>
        <v>0.00935548736400001</v>
      </c>
      <c r="K128" s="12" t="n">
        <f aca="false">$H$5*L124+(1-$H$5)*K124</f>
        <v>0.00755469953550001</v>
      </c>
      <c r="L128" s="12" t="n">
        <f aca="false">$H$5*M124+(1-$H$5)*L124</f>
        <v>0.00387420489</v>
      </c>
      <c r="M128" s="12" t="n">
        <f aca="false">$H$5*N124+(1-$H$5)*M124</f>
        <v>0.0003486784401</v>
      </c>
      <c r="N128" s="12" t="n">
        <f aca="false">$H$5*O124+(1-$H$5)*N124</f>
        <v>0</v>
      </c>
      <c r="O128" s="12" t="n">
        <f aca="false">$H$5*P124+(1-$H$5)*O124</f>
        <v>0</v>
      </c>
      <c r="P128" s="12" t="n">
        <f aca="false">$H$5*Q124+(1-$H$5)*P124</f>
        <v>0</v>
      </c>
      <c r="Q128" s="12" t="n">
        <f aca="false">$H$5*R124+(1-$H$5)*Q124</f>
        <v>0</v>
      </c>
      <c r="R128" s="12" t="n">
        <f aca="false">$H$5*S124+(1-$H$5)*R124</f>
        <v>0</v>
      </c>
      <c r="S128" s="12" t="n">
        <f aca="false">$H$5*T124+(1-$H$5)*S124</f>
        <v>0</v>
      </c>
      <c r="T128" s="12" t="n">
        <f aca="false">$H$5*U124+(1-$H$5)*T124</f>
        <v>0</v>
      </c>
      <c r="U128" s="12" t="n">
        <f aca="false">$H$5*V124+(1-$H$5)*U124</f>
        <v>0</v>
      </c>
      <c r="V128" s="12" t="n">
        <f aca="false">$H$5*W124+(1-$H$5)*V124</f>
        <v>0</v>
      </c>
      <c r="W128" s="12" t="n">
        <f aca="false">$H$5*X124+(1-$H$5)*W124</f>
        <v>0</v>
      </c>
      <c r="X128" s="12" t="n">
        <f aca="false">$H$5*Y124+(1-$H$5)*X124</f>
        <v>0</v>
      </c>
      <c r="Y128" s="12" t="n">
        <f aca="false">$H$5*Z124+(1-$H$5)*Y124</f>
        <v>0</v>
      </c>
      <c r="Z128" s="12" t="n">
        <f aca="false">$H$5*AA124+(1-$H$5)*Z124</f>
        <v>0</v>
      </c>
      <c r="AA128" s="12" t="n">
        <f aca="false">$H$5*AB124+(1-$H$5)*AA124</f>
        <v>0</v>
      </c>
      <c r="AB128" s="12" t="n">
        <f aca="false">$H$5*AC124+(1-$H$5)*AB124</f>
        <v>0</v>
      </c>
      <c r="AC128" s="12" t="n">
        <f aca="false">$H$5*AD124+(1-$H$5)*AC124</f>
        <v>0</v>
      </c>
      <c r="AD128" s="12" t="n">
        <f aca="false">$H$5*AE124+(1-$H$5)*AD124</f>
        <v>0</v>
      </c>
      <c r="AE128" s="12" t="n">
        <f aca="false">$H$5*AF124+(1-$H$5)*AE124</f>
        <v>0</v>
      </c>
      <c r="AF128" s="12" t="n">
        <f aca="false">$H$5*AG124+(1-$H$5)*AF124</f>
        <v>0</v>
      </c>
      <c r="AG128" s="12" t="n">
        <f aca="false">$H$5*AH124+(1-$H$5)*AG124</f>
        <v>0</v>
      </c>
      <c r="AH128" s="12" t="n">
        <f aca="false">$H$5*AI124+(1-$H$5)*AH124</f>
        <v>0</v>
      </c>
      <c r="AI128" s="12" t="n">
        <f aca="false">$H$5*AJ124+(1-$H$5)*AI124</f>
        <v>0</v>
      </c>
      <c r="AJ128" s="12" t="n">
        <f aca="false">$H$5*AK124+(1-$H$5)*AJ124</f>
        <v>0</v>
      </c>
      <c r="AK128" s="12" t="n">
        <f aca="false">$H$5*AL124+(1-$H$5)*AK124</f>
        <v>0</v>
      </c>
      <c r="AL128" s="12" t="n">
        <f aca="false">$H$5*AM124+(1-$H$5)*AL124</f>
        <v>0</v>
      </c>
      <c r="AM128" s="12" t="n">
        <f aca="false">$H$5*AN124+(1-$H$5)*AM124</f>
        <v>0</v>
      </c>
      <c r="AN128" s="12" t="n">
        <f aca="false">$H$5*AO124+(1-$H$5)*AN124</f>
        <v>0</v>
      </c>
      <c r="AO128" s="12" t="n">
        <f aca="false">$H$5*AP124+(1-$H$5)*AO124</f>
        <v>0</v>
      </c>
      <c r="AP128" s="12" t="n">
        <f aca="false">$H$5*AQ124+(1-$H$5)*AP124</f>
        <v>0</v>
      </c>
      <c r="AQ128" s="12" t="n">
        <f aca="false">$H$5*AR124+(1-$H$5)*AQ124</f>
        <v>0</v>
      </c>
      <c r="AR128" s="12" t="n">
        <f aca="false">$H$5*AS124+(1-$H$5)*AR124</f>
        <v>0</v>
      </c>
      <c r="AS128" s="12" t="n">
        <f aca="false">$H$5*AT124+(1-$H$5)*AS124</f>
        <v>0</v>
      </c>
      <c r="AT128" s="12" t="n">
        <f aca="false">$H$5*AU124+(1-$H$5)*AT124</f>
        <v>0</v>
      </c>
      <c r="AU128" s="12" t="n">
        <f aca="false">$H$5*AV124+(1-$H$5)*AU124</f>
        <v>0</v>
      </c>
      <c r="AV128" s="12" t="n">
        <f aca="false">$H$5*AW124+(1-$H$5)*AV124</f>
        <v>0</v>
      </c>
      <c r="AW128" s="12" t="n">
        <f aca="false">$H$5*AX124+(1-$H$5)*AW124</f>
        <v>0</v>
      </c>
      <c r="AX128" s="12" t="n">
        <f aca="false">$H$5*AY124+(1-$H$5)*AX124</f>
        <v>0</v>
      </c>
      <c r="AY128" s="12" t="n">
        <f aca="false">$H$5*AZ124+(1-$H$5)*AY124</f>
        <v>0</v>
      </c>
      <c r="AZ128" s="12" t="n">
        <f aca="false">$H$5*BA124+(1-$H$5)*AZ124</f>
        <v>0</v>
      </c>
      <c r="BA128" s="12" t="n">
        <f aca="false">$H$5*BB124+(1-$H$5)*BA124</f>
        <v>0</v>
      </c>
      <c r="BB128" s="12" t="n">
        <f aca="false">$H$5*BC124+(1-$H$5)*BB124</f>
        <v>0</v>
      </c>
      <c r="BC128" s="12" t="n">
        <f aca="false">$H$5*BD124+(1-$H$5)*BC124</f>
        <v>0</v>
      </c>
      <c r="BD128" s="12" t="n">
        <f aca="false">$H$5*BE124+(1-$H$5)*BD124</f>
        <v>0</v>
      </c>
      <c r="BE128" s="12" t="n">
        <f aca="false">$H$5*BF124+(1-$H$5)*BE124</f>
        <v>0</v>
      </c>
    </row>
    <row r="133" customFormat="false" ht="12.45" hidden="false" customHeight="false" outlineLevel="0" collapsed="false">
      <c r="A133" s="14" t="n">
        <f aca="false">A123+$D$5</f>
        <v>0.0108</v>
      </c>
      <c r="B133" s="11" t="s">
        <v>14</v>
      </c>
      <c r="C133" s="15" t="n">
        <v>110000</v>
      </c>
      <c r="D133" s="12" t="n">
        <f aca="false">(D$10*D125+D$11*D126+D$10*D$11*(D127-D128))/(D$10+D$11)</f>
        <v>109999.9999999</v>
      </c>
      <c r="E133" s="12" t="n">
        <f aca="false">(E$10*E125+E$11*E126+E$10*E$11*(E127-E128))/(E$10+E$11)</f>
        <v>109999.99999</v>
      </c>
      <c r="F133" s="12" t="n">
        <f aca="false">(F$10*F125+F$11*F126+F$10*F$11*(F127-F128))/(F$10+F$11)</f>
        <v>109999.9995445</v>
      </c>
      <c r="G133" s="12" t="n">
        <f aca="false">(G$10*G125+G$11*G126+G$10*G$11*(G127-G128))/(G$10+G$11)</f>
        <v>109999.987516</v>
      </c>
      <c r="H133" s="12" t="n">
        <f aca="false">(H$10*H125+H$11*H126+H$10*H$11*(H127-H128))/(H$10+H$11)</f>
        <v>109999.771003</v>
      </c>
      <c r="I133" s="12" t="n">
        <f aca="false">(I$10*I125+I$11*I126+I$10*I$11*(I127-I128))/(I$10+I$11)</f>
        <v>109997.0429392</v>
      </c>
      <c r="J133" s="12" t="n">
        <f aca="false">(J$10*J125+J$11*J126+J$10*J$11*(J127-J128))/(J$10+J$11)</f>
        <v>109972.490365</v>
      </c>
      <c r="K133" s="12" t="n">
        <f aca="false">(K$10*K125+K$11*K126+K$10*K$11*(K127-K128))/(K$10+K$11)</f>
        <v>109814.652388</v>
      </c>
      <c r="L133" s="12" t="n">
        <f aca="false">(L$10*L125+L$11*L126+L$10*L$11*(L127-L128))/(L$10+L$11)</f>
        <v>109104.3814915</v>
      </c>
      <c r="M133" s="12" t="n">
        <f aca="false">(M$10*M125+M$11*M126+M$10*M$11*(M127-M128))/(M$10+M$11)</f>
        <v>106973.568802</v>
      </c>
      <c r="N133" s="12" t="n">
        <f aca="false">(N$10*N125+N$11*N126+N$10*N$11*(N127-N128))/(N$10+N$11)</f>
        <v>103065.126752507</v>
      </c>
      <c r="O133" s="12" t="n">
        <f aca="false">(O$10*O125+O$11*O126+O$10*O$11*(O127-O128))/(O$10+O$11)</f>
        <v>100000</v>
      </c>
      <c r="P133" s="12" t="n">
        <f aca="false">(P$10*P125+P$11*P126+P$10*P$11*(P127-P128))/(P$10+P$11)</f>
        <v>100000</v>
      </c>
      <c r="Q133" s="12" t="n">
        <f aca="false">(Q$10*Q125+Q$11*Q126+Q$10*Q$11*(Q127-Q128))/(Q$10+Q$11)</f>
        <v>100000</v>
      </c>
      <c r="R133" s="12" t="n">
        <f aca="false">(R$10*R125+R$11*R126+R$10*R$11*(R127-R128))/(R$10+R$11)</f>
        <v>100000</v>
      </c>
      <c r="S133" s="12" t="n">
        <f aca="false">(S$10*S125+S$11*S126+S$10*S$11*(S127-S128))/(S$10+S$11)</f>
        <v>100000</v>
      </c>
      <c r="T133" s="12" t="n">
        <f aca="false">(T$10*T125+T$11*T126+T$10*T$11*(T127-T128))/(T$10+T$11)</f>
        <v>100000</v>
      </c>
      <c r="U133" s="12" t="n">
        <f aca="false">(U$10*U125+U$11*U126+U$10*U$11*(U127-U128))/(U$10+U$11)</f>
        <v>100000</v>
      </c>
      <c r="V133" s="12" t="n">
        <f aca="false">(V$10*V125+V$11*V126+V$10*V$11*(V127-V128))/(V$10+V$11)</f>
        <v>100000</v>
      </c>
      <c r="W133" s="12" t="n">
        <f aca="false">(W$10*W125+W$11*W126+W$10*W$11*(W127-W128))/(W$10+W$11)</f>
        <v>100000</v>
      </c>
      <c r="X133" s="12" t="n">
        <f aca="false">(X$10*X125+X$11*X126+X$10*X$11*(X127-X128))/(X$10+X$11)</f>
        <v>100000</v>
      </c>
      <c r="Y133" s="12" t="n">
        <f aca="false">(Y$10*Y125+Y$11*Y126+Y$10*Y$11*(Y127-Y128))/(Y$10+Y$11)</f>
        <v>100000</v>
      </c>
      <c r="Z133" s="12" t="n">
        <f aca="false">(Z$10*Z125+Z$11*Z126+Z$10*Z$11*(Z127-Z128))/(Z$10+Z$11)</f>
        <v>100000</v>
      </c>
      <c r="AA133" s="12" t="n">
        <f aca="false">(AA$10*AA125+AA$11*AA126+AA$10*AA$11*(AA127-AA128))/(AA$10+AA$11)</f>
        <v>100000</v>
      </c>
      <c r="AB133" s="12" t="n">
        <f aca="false">(AB$10*AB125+AB$11*AB126+AB$10*AB$11*(AB127-AB128))/(AB$10+AB$11)</f>
        <v>100000</v>
      </c>
      <c r="AC133" s="12" t="n">
        <f aca="false">(AC$10*AC125+AC$11*AC126+AC$10*AC$11*(AC127-AC128))/(AC$10+AC$11)</f>
        <v>100000</v>
      </c>
      <c r="AD133" s="12" t="n">
        <f aca="false">(AD$10*AD125+AD$11*AD126+AD$10*AD$11*(AD127-AD128))/(AD$10+AD$11)</f>
        <v>100000</v>
      </c>
      <c r="AE133" s="12" t="n">
        <f aca="false">(AE$10*AE125+AE$11*AE126+AE$10*AE$11*(AE127-AE128))/(AE$10+AE$11)</f>
        <v>100000</v>
      </c>
      <c r="AF133" s="12" t="n">
        <f aca="false">(AF$10*AF125+AF$11*AF126+AF$10*AF$11*(AF127-AF128))/(AF$10+AF$11)</f>
        <v>100000</v>
      </c>
      <c r="AG133" s="12" t="n">
        <f aca="false">(AG$10*AG125+AG$11*AG126+AG$10*AG$11*(AG127-AG128))/(AG$10+AG$11)</f>
        <v>100000</v>
      </c>
      <c r="AH133" s="12" t="n">
        <f aca="false">(AH$10*AH125+AH$11*AH126+AH$10*AH$11*(AH127-AH128))/(AH$10+AH$11)</f>
        <v>100000</v>
      </c>
      <c r="AI133" s="12" t="n">
        <f aca="false">(AI$10*AI125+AI$11*AI126+AI$10*AI$11*(AI127-AI128))/(AI$10+AI$11)</f>
        <v>100000</v>
      </c>
      <c r="AJ133" s="12" t="n">
        <f aca="false">(AJ$10*AJ125+AJ$11*AJ126+AJ$10*AJ$11*(AJ127-AJ128))/(AJ$10+AJ$11)</f>
        <v>100000</v>
      </c>
      <c r="AK133" s="12" t="n">
        <f aca="false">(AK$10*AK125+AK$11*AK126+AK$10*AK$11*(AK127-AK128))/(AK$10+AK$11)</f>
        <v>100000</v>
      </c>
      <c r="AL133" s="12" t="n">
        <f aca="false">(AL$10*AL125+AL$11*AL126+AL$10*AL$11*(AL127-AL128))/(AL$10+AL$11)</f>
        <v>100000</v>
      </c>
      <c r="AM133" s="12" t="n">
        <f aca="false">(AM$10*AM125+AM$11*AM126+AM$10*AM$11*(AM127-AM128))/(AM$10+AM$11)</f>
        <v>100000</v>
      </c>
      <c r="AN133" s="12" t="n">
        <f aca="false">(AN$10*AN125+AN$11*AN126+AN$10*AN$11*(AN127-AN128))/(AN$10+AN$11)</f>
        <v>100000</v>
      </c>
      <c r="AO133" s="12" t="n">
        <f aca="false">(AO$10*AO125+AO$11*AO126+AO$10*AO$11*(AO127-AO128))/(AO$10+AO$11)</f>
        <v>100000</v>
      </c>
      <c r="AP133" s="12" t="n">
        <f aca="false">(AP$10*AP125+AP$11*AP126+AP$10*AP$11*(AP127-AP128))/(AP$10+AP$11)</f>
        <v>100000</v>
      </c>
      <c r="AQ133" s="12" t="n">
        <f aca="false">(AQ$10*AQ125+AQ$11*AQ126+AQ$10*AQ$11*(AQ127-AQ128))/(AQ$10+AQ$11)</f>
        <v>100000</v>
      </c>
      <c r="AR133" s="12" t="n">
        <f aca="false">(AR$10*AR125+AR$11*AR126+AR$10*AR$11*(AR127-AR128))/(AR$10+AR$11)</f>
        <v>100000</v>
      </c>
      <c r="AS133" s="12" t="n">
        <f aca="false">(AS$10*AS125+AS$11*AS126+AS$10*AS$11*(AS127-AS128))/(AS$10+AS$11)</f>
        <v>100000</v>
      </c>
      <c r="AT133" s="12" t="n">
        <f aca="false">(AT$10*AT125+AT$11*AT126+AT$10*AT$11*(AT127-AT128))/(AT$10+AT$11)</f>
        <v>100000</v>
      </c>
      <c r="AU133" s="12" t="n">
        <f aca="false">(AU$10*AU125+AU$11*AU126+AU$10*AU$11*(AU127-AU128))/(AU$10+AU$11)</f>
        <v>100000</v>
      </c>
      <c r="AV133" s="12" t="n">
        <f aca="false">(AV$10*AV125+AV$11*AV126+AV$10*AV$11*(AV127-AV128))/(AV$10+AV$11)</f>
        <v>100000</v>
      </c>
      <c r="AW133" s="12" t="n">
        <f aca="false">(AW$10*AW125+AW$11*AW126+AW$10*AW$11*(AW127-AW128))/(AW$10+AW$11)</f>
        <v>100000</v>
      </c>
      <c r="AX133" s="12" t="n">
        <f aca="false">(AX$10*AX125+AX$11*AX126+AX$10*AX$11*(AX127-AX128))/(AX$10+AX$11)</f>
        <v>100000</v>
      </c>
      <c r="AY133" s="12" t="n">
        <f aca="false">(AY$10*AY125+AY$11*AY126+AY$10*AY$11*(AY127-AY128))/(AY$10+AY$11)</f>
        <v>100000</v>
      </c>
      <c r="AZ133" s="12" t="n">
        <f aca="false">(AZ$10*AZ125+AZ$11*AZ126+AZ$10*AZ$11*(AZ127-AZ128))/(AZ$10+AZ$11)</f>
        <v>100000</v>
      </c>
      <c r="BA133" s="12" t="n">
        <f aca="false">(BA$10*BA125+BA$11*BA126+BA$10*BA$11*(BA127-BA128))/(BA$10+BA$11)</f>
        <v>100000</v>
      </c>
      <c r="BB133" s="12" t="n">
        <f aca="false">(BB$10*BB125+BB$11*BB126+BB$10*BB$11*(BB127-BB128))/(BB$10+BB$11)</f>
        <v>100000</v>
      </c>
      <c r="BC133" s="12" t="n">
        <f aca="false">(BC$10*BC125+BC$11*BC126+BC$10*BC$11*(BC127-BC128))/(BC$10+BC$11)</f>
        <v>100000</v>
      </c>
      <c r="BD133" s="12" t="n">
        <f aca="false">(BD$10*BD125+BD$11*BD126+BD$10*BD$11*(BD127-BD128))/(BD$10+BD$11)</f>
        <v>100000</v>
      </c>
      <c r="BE133" s="12" t="n">
        <f aca="false">(BE$10*BE125+BE$11*BE126+BE$10*BE$11*(BE127-BE128))/(BE$10+BE$11)</f>
        <v>100000</v>
      </c>
      <c r="BF133" s="16" t="n">
        <f aca="false">BE123</f>
        <v>100000</v>
      </c>
    </row>
    <row r="134" customFormat="false" ht="12.45" hidden="false" customHeight="false" outlineLevel="0" collapsed="false">
      <c r="B134" s="11" t="s">
        <v>15</v>
      </c>
      <c r="C134" s="12" t="n">
        <f aca="false">C128+(C133-C126)/C$10</f>
        <v>0.00999999999999999</v>
      </c>
      <c r="D134" s="12" t="n">
        <f aca="false">(D125-D126+D$11*D127+D$10*D128)/(D$10+D$11)</f>
        <v>0.0099999999999</v>
      </c>
      <c r="E134" s="12" t="n">
        <f aca="false">(E125-E126+E$11*E127+E$10*E128)/(E$10+E$11)</f>
        <v>0.00999999998999999</v>
      </c>
      <c r="F134" s="12" t="n">
        <f aca="false">(F125-F126+F$11*F127+F$10*F128)/(F$10+F$11)</f>
        <v>0.0099999995445</v>
      </c>
      <c r="G134" s="12" t="n">
        <f aca="false">(G125-G126+G$11*G127+G$10*G128)/(G$10+G$11)</f>
        <v>0.009999987516</v>
      </c>
      <c r="H134" s="12" t="n">
        <f aca="false">(H125-H126+H$11*H127+H$10*H128)/(H$10+H$11)</f>
        <v>0.009999771003</v>
      </c>
      <c r="I134" s="12" t="n">
        <f aca="false">(I125-I126+I$11*I127+I$10*I128)/(I$10+I$11)</f>
        <v>0.0099970429392</v>
      </c>
      <c r="J134" s="12" t="n">
        <f aca="false">(J125-J126+J$11*J127+J$10*J128)/(J$10+J$11)</f>
        <v>0.00997249036500001</v>
      </c>
      <c r="K134" s="12" t="n">
        <f aca="false">(K125-K126+K$11*K127+K$10*K128)/(K$10+K$11)</f>
        <v>0.00981465238800001</v>
      </c>
      <c r="L134" s="12" t="n">
        <f aca="false">(L125-L126+L$11*L127+L$10*L128)/(L$10+L$11)</f>
        <v>0.0091043814915</v>
      </c>
      <c r="M134" s="12" t="n">
        <f aca="false">(M125-M126+M$11*M127+M$10*M128)/(M$10+M$11)</f>
        <v>0.00697356880200001</v>
      </c>
      <c r="N134" s="12" t="n">
        <f aca="false">(N125-N126+N$11*N127+N$10*N128)/(N$10+N$11)</f>
        <v>0.00321108516929302</v>
      </c>
      <c r="O134" s="12" t="n">
        <f aca="false">(O125-O126+O$11*O127+O$10*O128)/(O$10+O$11)</f>
        <v>0</v>
      </c>
      <c r="P134" s="12" t="n">
        <f aca="false">(P125-P126+P$11*P127+P$10*P128)/(P$10+P$11)</f>
        <v>0</v>
      </c>
      <c r="Q134" s="12" t="n">
        <f aca="false">(Q125-Q126+Q$11*Q127+Q$10*Q128)/(Q$10+Q$11)</f>
        <v>0</v>
      </c>
      <c r="R134" s="12" t="n">
        <f aca="false">(R125-R126+R$11*R127+R$10*R128)/(R$10+R$11)</f>
        <v>0</v>
      </c>
      <c r="S134" s="12" t="n">
        <f aca="false">(S125-S126+S$11*S127+S$10*S128)/(S$10+S$11)</f>
        <v>0</v>
      </c>
      <c r="T134" s="12" t="n">
        <f aca="false">(T125-T126+T$11*T127+T$10*T128)/(T$10+T$11)</f>
        <v>0</v>
      </c>
      <c r="U134" s="12" t="n">
        <f aca="false">(U125-U126+U$11*U127+U$10*U128)/(U$10+U$11)</f>
        <v>0</v>
      </c>
      <c r="V134" s="12" t="n">
        <f aca="false">(V125-V126+V$11*V127+V$10*V128)/(V$10+V$11)</f>
        <v>0</v>
      </c>
      <c r="W134" s="12" t="n">
        <f aca="false">(W125-W126+W$11*W127+W$10*W128)/(W$10+W$11)</f>
        <v>0</v>
      </c>
      <c r="X134" s="12" t="n">
        <f aca="false">(X125-X126+X$11*X127+X$10*X128)/(X$10+X$11)</f>
        <v>0</v>
      </c>
      <c r="Y134" s="12" t="n">
        <f aca="false">(Y125-Y126+Y$11*Y127+Y$10*Y128)/(Y$10+Y$11)</f>
        <v>0</v>
      </c>
      <c r="Z134" s="12" t="n">
        <f aca="false">(Z125-Z126+Z$11*Z127+Z$10*Z128)/(Z$10+Z$11)</f>
        <v>0</v>
      </c>
      <c r="AA134" s="12" t="n">
        <f aca="false">(AA125-AA126+AA$11*AA127+AA$10*AA128)/(AA$10+AA$11)</f>
        <v>0</v>
      </c>
      <c r="AB134" s="12" t="n">
        <f aca="false">(AB125-AB126+AB$11*AB127+AB$10*AB128)/(AB$10+AB$11)</f>
        <v>0</v>
      </c>
      <c r="AC134" s="12" t="n">
        <f aca="false">(AC125-AC126+AC$11*AC127+AC$10*AC128)/(AC$10+AC$11)</f>
        <v>0</v>
      </c>
      <c r="AD134" s="12" t="n">
        <f aca="false">(AD125-AD126+AD$11*AD127+AD$10*AD128)/(AD$10+AD$11)</f>
        <v>0</v>
      </c>
      <c r="AE134" s="12" t="n">
        <f aca="false">(AE125-AE126+AE$11*AE127+AE$10*AE128)/(AE$10+AE$11)</f>
        <v>0</v>
      </c>
      <c r="AF134" s="12" t="n">
        <f aca="false">(AF125-AF126+AF$11*AF127+AF$10*AF128)/(AF$10+AF$11)</f>
        <v>0</v>
      </c>
      <c r="AG134" s="12" t="n">
        <f aca="false">(AG125-AG126+AG$11*AG127+AG$10*AG128)/(AG$10+AG$11)</f>
        <v>0</v>
      </c>
      <c r="AH134" s="12" t="n">
        <f aca="false">(AH125-AH126+AH$11*AH127+AH$10*AH128)/(AH$10+AH$11)</f>
        <v>0</v>
      </c>
      <c r="AI134" s="12" t="n">
        <f aca="false">(AI125-AI126+AI$11*AI127+AI$10*AI128)/(AI$10+AI$11)</f>
        <v>0</v>
      </c>
      <c r="AJ134" s="12" t="n">
        <f aca="false">(AJ125-AJ126+AJ$11*AJ127+AJ$10*AJ128)/(AJ$10+AJ$11)</f>
        <v>0</v>
      </c>
      <c r="AK134" s="12" t="n">
        <f aca="false">(AK125-AK126+AK$11*AK127+AK$10*AK128)/(AK$10+AK$11)</f>
        <v>0</v>
      </c>
      <c r="AL134" s="12" t="n">
        <f aca="false">(AL125-AL126+AL$11*AL127+AL$10*AL128)/(AL$10+AL$11)</f>
        <v>0</v>
      </c>
      <c r="AM134" s="12" t="n">
        <f aca="false">(AM125-AM126+AM$11*AM127+AM$10*AM128)/(AM$10+AM$11)</f>
        <v>0</v>
      </c>
      <c r="AN134" s="12" t="n">
        <f aca="false">(AN125-AN126+AN$11*AN127+AN$10*AN128)/(AN$10+AN$11)</f>
        <v>0</v>
      </c>
      <c r="AO134" s="12" t="n">
        <f aca="false">(AO125-AO126+AO$11*AO127+AO$10*AO128)/(AO$10+AO$11)</f>
        <v>0</v>
      </c>
      <c r="AP134" s="12" t="n">
        <f aca="false">(AP125-AP126+AP$11*AP127+AP$10*AP128)/(AP$10+AP$11)</f>
        <v>0</v>
      </c>
      <c r="AQ134" s="12" t="n">
        <f aca="false">(AQ125-AQ126+AQ$11*AQ127+AQ$10*AQ128)/(AQ$10+AQ$11)</f>
        <v>0</v>
      </c>
      <c r="AR134" s="12" t="n">
        <f aca="false">(AR125-AR126+AR$11*AR127+AR$10*AR128)/(AR$10+AR$11)</f>
        <v>0</v>
      </c>
      <c r="AS134" s="12" t="n">
        <f aca="false">(AS125-AS126+AS$11*AS127+AS$10*AS128)/(AS$10+AS$11)</f>
        <v>0</v>
      </c>
      <c r="AT134" s="12" t="n">
        <f aca="false">(AT125-AT126+AT$11*AT127+AT$10*AT128)/(AT$10+AT$11)</f>
        <v>0</v>
      </c>
      <c r="AU134" s="12" t="n">
        <f aca="false">(AU125-AU126+AU$11*AU127+AU$10*AU128)/(AU$10+AU$11)</f>
        <v>0</v>
      </c>
      <c r="AV134" s="12" t="n">
        <f aca="false">(AV125-AV126+AV$11*AV127+AV$10*AV128)/(AV$10+AV$11)</f>
        <v>0</v>
      </c>
      <c r="AW134" s="12" t="n">
        <f aca="false">(AW125-AW126+AW$11*AW127+AW$10*AW128)/(AW$10+AW$11)</f>
        <v>0</v>
      </c>
      <c r="AX134" s="12" t="n">
        <f aca="false">(AX125-AX126+AX$11*AX127+AX$10*AX128)/(AX$10+AX$11)</f>
        <v>0</v>
      </c>
      <c r="AY134" s="12" t="n">
        <f aca="false">(AY125-AY126+AY$11*AY127+AY$10*AY128)/(AY$10+AY$11)</f>
        <v>0</v>
      </c>
      <c r="AZ134" s="12" t="n">
        <f aca="false">(AZ125-AZ126+AZ$11*AZ127+AZ$10*AZ128)/(AZ$10+AZ$11)</f>
        <v>0</v>
      </c>
      <c r="BA134" s="12" t="n">
        <f aca="false">(BA125-BA126+BA$11*BA127+BA$10*BA128)/(BA$10+BA$11)</f>
        <v>0</v>
      </c>
      <c r="BB134" s="12" t="n">
        <f aca="false">(BB125-BB126+BB$11*BB127+BB$10*BB128)/(BB$10+BB$11)</f>
        <v>0</v>
      </c>
      <c r="BC134" s="12" t="n">
        <f aca="false">(BC125-BC126+BC$11*BC127+BC$10*BC128)/(BC$10+BC$11)</f>
        <v>0</v>
      </c>
      <c r="BD134" s="12" t="n">
        <f aca="false">(BD125-BD126+BD$11*BD127+BD$10*BD128)/(BD$10+BD$11)</f>
        <v>0</v>
      </c>
      <c r="BE134" s="12" t="n">
        <f aca="false">(BE125-BE126+BE$11*BE127+BE$10*BE128)/(BE$10+BE$11)</f>
        <v>0</v>
      </c>
      <c r="BF134" s="16" t="n">
        <f aca="false">BE124</f>
        <v>0</v>
      </c>
    </row>
    <row r="135" customFormat="false" ht="12.45" hidden="false" customHeight="false" outlineLevel="0" collapsed="false">
      <c r="B135" s="11" t="s">
        <v>16</v>
      </c>
      <c r="D135" s="12" t="n">
        <f aca="false">$H$5*C133+(1-$H$5)*D133</f>
        <v>109999.99999999</v>
      </c>
      <c r="E135" s="12" t="n">
        <f aca="false">$H$5*D133+(1-$H$5)*E133</f>
        <v>109999.99999891</v>
      </c>
      <c r="F135" s="12" t="n">
        <f aca="false">$H$5*E133+(1-$H$5)*F133</f>
        <v>109999.99994545</v>
      </c>
      <c r="G135" s="12" t="n">
        <f aca="false">$H$5*F133+(1-$H$5)*G133</f>
        <v>109999.99834165</v>
      </c>
      <c r="H135" s="12" t="n">
        <f aca="false">$H$5*G133+(1-$H$5)*H133</f>
        <v>109999.9658647</v>
      </c>
      <c r="I135" s="12" t="n">
        <f aca="false">$H$5*H133+(1-$H$5)*I133</f>
        <v>109999.49819662</v>
      </c>
      <c r="J135" s="12" t="n">
        <f aca="false">$H$5*I133+(1-$H$5)*J133</f>
        <v>109994.58768178</v>
      </c>
      <c r="K135" s="12" t="n">
        <f aca="false">$H$5*J133+(1-$H$5)*K133</f>
        <v>109956.7065673</v>
      </c>
      <c r="L135" s="12" t="n">
        <f aca="false">$H$5*K133+(1-$H$5)*L133</f>
        <v>109743.62529835</v>
      </c>
      <c r="M135" s="12" t="n">
        <f aca="false">$H$5*L133+(1-$H$5)*M133</f>
        <v>108891.30022255</v>
      </c>
      <c r="N135" s="12" t="n">
        <f aca="false">$H$5*M133+(1-$H$5)*N133</f>
        <v>106582.724597051</v>
      </c>
      <c r="O135" s="12" t="n">
        <f aca="false">$H$5*N133+(1-$H$5)*O133</f>
        <v>102758.614077256</v>
      </c>
      <c r="P135" s="12" t="n">
        <f aca="false">$H$5*O133+(1-$H$5)*P133</f>
        <v>100000</v>
      </c>
      <c r="Q135" s="12" t="n">
        <f aca="false">$H$5*P133+(1-$H$5)*Q133</f>
        <v>100000</v>
      </c>
      <c r="R135" s="12" t="n">
        <f aca="false">$H$5*Q133+(1-$H$5)*R133</f>
        <v>100000</v>
      </c>
      <c r="S135" s="12" t="n">
        <f aca="false">$H$5*R133+(1-$H$5)*S133</f>
        <v>100000</v>
      </c>
      <c r="T135" s="12" t="n">
        <f aca="false">$H$5*S133+(1-$H$5)*T133</f>
        <v>100000</v>
      </c>
      <c r="U135" s="12" t="n">
        <f aca="false">$H$5*T133+(1-$H$5)*U133</f>
        <v>100000</v>
      </c>
      <c r="V135" s="12" t="n">
        <f aca="false">$H$5*U133+(1-$H$5)*V133</f>
        <v>100000</v>
      </c>
      <c r="W135" s="12" t="n">
        <f aca="false">$H$5*V133+(1-$H$5)*W133</f>
        <v>100000</v>
      </c>
      <c r="X135" s="12" t="n">
        <f aca="false">$H$5*W133+(1-$H$5)*X133</f>
        <v>100000</v>
      </c>
      <c r="Y135" s="12" t="n">
        <f aca="false">$H$5*X133+(1-$H$5)*Y133</f>
        <v>100000</v>
      </c>
      <c r="Z135" s="12" t="n">
        <f aca="false">$H$5*Y133+(1-$H$5)*Z133</f>
        <v>100000</v>
      </c>
      <c r="AA135" s="12" t="n">
        <f aca="false">$H$5*Z133+(1-$H$5)*AA133</f>
        <v>100000</v>
      </c>
      <c r="AB135" s="12" t="n">
        <f aca="false">$H$5*AA133+(1-$H$5)*AB133</f>
        <v>100000</v>
      </c>
      <c r="AC135" s="12" t="n">
        <f aca="false">$H$5*AB133+(1-$H$5)*AC133</f>
        <v>100000</v>
      </c>
      <c r="AD135" s="12" t="n">
        <f aca="false">$H$5*AC133+(1-$H$5)*AD133</f>
        <v>100000</v>
      </c>
      <c r="AE135" s="12" t="n">
        <f aca="false">$H$5*AD133+(1-$H$5)*AE133</f>
        <v>100000</v>
      </c>
      <c r="AF135" s="12" t="n">
        <f aca="false">$H$5*AE133+(1-$H$5)*AF133</f>
        <v>100000</v>
      </c>
      <c r="AG135" s="12" t="n">
        <f aca="false">$H$5*AF133+(1-$H$5)*AG133</f>
        <v>100000</v>
      </c>
      <c r="AH135" s="12" t="n">
        <f aca="false">$H$5*AG133+(1-$H$5)*AH133</f>
        <v>100000</v>
      </c>
      <c r="AI135" s="12" t="n">
        <f aca="false">$H$5*AH133+(1-$H$5)*AI133</f>
        <v>100000</v>
      </c>
      <c r="AJ135" s="12" t="n">
        <f aca="false">$H$5*AI133+(1-$H$5)*AJ133</f>
        <v>100000</v>
      </c>
      <c r="AK135" s="12" t="n">
        <f aca="false">$H$5*AJ133+(1-$H$5)*AK133</f>
        <v>100000</v>
      </c>
      <c r="AL135" s="12" t="n">
        <f aca="false">$H$5*AK133+(1-$H$5)*AL133</f>
        <v>100000</v>
      </c>
      <c r="AM135" s="12" t="n">
        <f aca="false">$H$5*AL133+(1-$H$5)*AM133</f>
        <v>100000</v>
      </c>
      <c r="AN135" s="12" t="n">
        <f aca="false">$H$5*AM133+(1-$H$5)*AN133</f>
        <v>100000</v>
      </c>
      <c r="AO135" s="12" t="n">
        <f aca="false">$H$5*AN133+(1-$H$5)*AO133</f>
        <v>100000</v>
      </c>
      <c r="AP135" s="12" t="n">
        <f aca="false">$H$5*AO133+(1-$H$5)*AP133</f>
        <v>100000</v>
      </c>
      <c r="AQ135" s="12" t="n">
        <f aca="false">$H$5*AP133+(1-$H$5)*AQ133</f>
        <v>100000</v>
      </c>
      <c r="AR135" s="12" t="n">
        <f aca="false">$H$5*AQ133+(1-$H$5)*AR133</f>
        <v>100000</v>
      </c>
      <c r="AS135" s="12" t="n">
        <f aca="false">$H$5*AR133+(1-$H$5)*AS133</f>
        <v>100000</v>
      </c>
      <c r="AT135" s="12" t="n">
        <f aca="false">$H$5*AS133+(1-$H$5)*AT133</f>
        <v>100000</v>
      </c>
      <c r="AU135" s="12" t="n">
        <f aca="false">$H$5*AT133+(1-$H$5)*AU133</f>
        <v>100000</v>
      </c>
      <c r="AV135" s="12" t="n">
        <f aca="false">$H$5*AU133+(1-$H$5)*AV133</f>
        <v>100000</v>
      </c>
      <c r="AW135" s="12" t="n">
        <f aca="false">$H$5*AV133+(1-$H$5)*AW133</f>
        <v>100000</v>
      </c>
      <c r="AX135" s="12" t="n">
        <f aca="false">$H$5*AW133+(1-$H$5)*AX133</f>
        <v>100000</v>
      </c>
      <c r="AY135" s="12" t="n">
        <f aca="false">$H$5*AX133+(1-$H$5)*AY133</f>
        <v>100000</v>
      </c>
      <c r="AZ135" s="12" t="n">
        <f aca="false">$H$5*AY133+(1-$H$5)*AZ133</f>
        <v>100000</v>
      </c>
      <c r="BA135" s="12" t="n">
        <f aca="false">$H$5*AZ133+(1-$H$5)*BA133</f>
        <v>100000</v>
      </c>
      <c r="BB135" s="12" t="n">
        <f aca="false">$H$5*BA133+(1-$H$5)*BB133</f>
        <v>100000</v>
      </c>
      <c r="BC135" s="12" t="n">
        <f aca="false">$H$5*BB133+(1-$H$5)*BC133</f>
        <v>100000</v>
      </c>
      <c r="BD135" s="12" t="n">
        <f aca="false">$H$5*BC133+(1-$H$5)*BD133</f>
        <v>100000</v>
      </c>
      <c r="BE135" s="12" t="n">
        <f aca="false">$H$5*BD133+(1-$H$5)*BE133</f>
        <v>100000</v>
      </c>
      <c r="BF135" s="12" t="n">
        <f aca="false">$H$5*BE133+(1-$H$5)*BF133</f>
        <v>100000</v>
      </c>
    </row>
    <row r="136" customFormat="false" ht="12.45" hidden="false" customHeight="false" outlineLevel="0" collapsed="false">
      <c r="B136" s="1" t="s">
        <v>17</v>
      </c>
      <c r="C136" s="12" t="n">
        <f aca="false">$H$5*D133+(1-$H$5)*C133</f>
        <v>109999.99999991</v>
      </c>
      <c r="D136" s="12" t="n">
        <f aca="false">$H$5*E133+(1-$H$5)*D133</f>
        <v>109999.99999099</v>
      </c>
      <c r="E136" s="12" t="n">
        <f aca="false">$H$5*F133+(1-$H$5)*E133</f>
        <v>109999.99958905</v>
      </c>
      <c r="F136" s="12" t="n">
        <f aca="false">$H$5*G133+(1-$H$5)*F133</f>
        <v>109999.98871885</v>
      </c>
      <c r="G136" s="12" t="n">
        <f aca="false">$H$5*H133+(1-$H$5)*G133</f>
        <v>109999.7926543</v>
      </c>
      <c r="H136" s="12" t="n">
        <f aca="false">$H$5*I133+(1-$H$5)*H133</f>
        <v>109997.31574558</v>
      </c>
      <c r="I136" s="12" t="n">
        <f aca="false">$H$5*J133+(1-$H$5)*I133</f>
        <v>109974.94562242</v>
      </c>
      <c r="J136" s="12" t="n">
        <f aca="false">$H$5*K133+(1-$H$5)*J133</f>
        <v>109830.4361857</v>
      </c>
      <c r="K136" s="12" t="n">
        <f aca="false">$H$5*L133+(1-$H$5)*K133</f>
        <v>109175.40858115</v>
      </c>
      <c r="L136" s="12" t="n">
        <f aca="false">$H$5*M133+(1-$H$5)*L133</f>
        <v>107186.65007095</v>
      </c>
      <c r="M136" s="12" t="n">
        <f aca="false">$H$5*N133+(1-$H$5)*M133</f>
        <v>103455.970957456</v>
      </c>
      <c r="N136" s="12" t="n">
        <f aca="false">$H$5*O133+(1-$H$5)*N133</f>
        <v>100306.512675251</v>
      </c>
      <c r="O136" s="12" t="n">
        <f aca="false">$H$5*P133+(1-$H$5)*O133</f>
        <v>100000</v>
      </c>
      <c r="P136" s="12" t="n">
        <f aca="false">$H$5*Q133+(1-$H$5)*P133</f>
        <v>100000</v>
      </c>
      <c r="Q136" s="12" t="n">
        <f aca="false">$H$5*R133+(1-$H$5)*Q133</f>
        <v>100000</v>
      </c>
      <c r="R136" s="12" t="n">
        <f aca="false">$H$5*S133+(1-$H$5)*R133</f>
        <v>100000</v>
      </c>
      <c r="S136" s="12" t="n">
        <f aca="false">$H$5*T133+(1-$H$5)*S133</f>
        <v>100000</v>
      </c>
      <c r="T136" s="12" t="n">
        <f aca="false">$H$5*U133+(1-$H$5)*T133</f>
        <v>100000</v>
      </c>
      <c r="U136" s="12" t="n">
        <f aca="false">$H$5*V133+(1-$H$5)*U133</f>
        <v>100000</v>
      </c>
      <c r="V136" s="12" t="n">
        <f aca="false">$H$5*W133+(1-$H$5)*V133</f>
        <v>100000</v>
      </c>
      <c r="W136" s="12" t="n">
        <f aca="false">$H$5*X133+(1-$H$5)*W133</f>
        <v>100000</v>
      </c>
      <c r="X136" s="12" t="n">
        <f aca="false">$H$5*Y133+(1-$H$5)*X133</f>
        <v>100000</v>
      </c>
      <c r="Y136" s="12" t="n">
        <f aca="false">$H$5*Z133+(1-$H$5)*Y133</f>
        <v>100000</v>
      </c>
      <c r="Z136" s="12" t="n">
        <f aca="false">$H$5*AA133+(1-$H$5)*Z133</f>
        <v>100000</v>
      </c>
      <c r="AA136" s="12" t="n">
        <f aca="false">$H$5*AB133+(1-$H$5)*AA133</f>
        <v>100000</v>
      </c>
      <c r="AB136" s="12" t="n">
        <f aca="false">$H$5*AC133+(1-$H$5)*AB133</f>
        <v>100000</v>
      </c>
      <c r="AC136" s="12" t="n">
        <f aca="false">$H$5*AD133+(1-$H$5)*AC133</f>
        <v>100000</v>
      </c>
      <c r="AD136" s="12" t="n">
        <f aca="false">$H$5*AE133+(1-$H$5)*AD133</f>
        <v>100000</v>
      </c>
      <c r="AE136" s="12" t="n">
        <f aca="false">$H$5*AF133+(1-$H$5)*AE133</f>
        <v>100000</v>
      </c>
      <c r="AF136" s="12" t="n">
        <f aca="false">$H$5*AG133+(1-$H$5)*AF133</f>
        <v>100000</v>
      </c>
      <c r="AG136" s="12" t="n">
        <f aca="false">$H$5*AH133+(1-$H$5)*AG133</f>
        <v>100000</v>
      </c>
      <c r="AH136" s="12" t="n">
        <f aca="false">$H$5*AI133+(1-$H$5)*AH133</f>
        <v>100000</v>
      </c>
      <c r="AI136" s="12" t="n">
        <f aca="false">$H$5*AJ133+(1-$H$5)*AI133</f>
        <v>100000</v>
      </c>
      <c r="AJ136" s="12" t="n">
        <f aca="false">$H$5*AK133+(1-$H$5)*AJ133</f>
        <v>100000</v>
      </c>
      <c r="AK136" s="12" t="n">
        <f aca="false">$H$5*AL133+(1-$H$5)*AK133</f>
        <v>100000</v>
      </c>
      <c r="AL136" s="12" t="n">
        <f aca="false">$H$5*AM133+(1-$H$5)*AL133</f>
        <v>100000</v>
      </c>
      <c r="AM136" s="12" t="n">
        <f aca="false">$H$5*AN133+(1-$H$5)*AM133</f>
        <v>100000</v>
      </c>
      <c r="AN136" s="12" t="n">
        <f aca="false">$H$5*AO133+(1-$H$5)*AN133</f>
        <v>100000</v>
      </c>
      <c r="AO136" s="12" t="n">
        <f aca="false">$H$5*AP133+(1-$H$5)*AO133</f>
        <v>100000</v>
      </c>
      <c r="AP136" s="12" t="n">
        <f aca="false">$H$5*AQ133+(1-$H$5)*AP133</f>
        <v>100000</v>
      </c>
      <c r="AQ136" s="12" t="n">
        <f aca="false">$H$5*AR133+(1-$H$5)*AQ133</f>
        <v>100000</v>
      </c>
      <c r="AR136" s="12" t="n">
        <f aca="false">$H$5*AS133+(1-$H$5)*AR133</f>
        <v>100000</v>
      </c>
      <c r="AS136" s="12" t="n">
        <f aca="false">$H$5*AT133+(1-$H$5)*AS133</f>
        <v>100000</v>
      </c>
      <c r="AT136" s="12" t="n">
        <f aca="false">$H$5*AU133+(1-$H$5)*AT133</f>
        <v>100000</v>
      </c>
      <c r="AU136" s="12" t="n">
        <f aca="false">$H$5*AV133+(1-$H$5)*AU133</f>
        <v>100000</v>
      </c>
      <c r="AV136" s="12" t="n">
        <f aca="false">$H$5*AW133+(1-$H$5)*AV133</f>
        <v>100000</v>
      </c>
      <c r="AW136" s="12" t="n">
        <f aca="false">$H$5*AX133+(1-$H$5)*AW133</f>
        <v>100000</v>
      </c>
      <c r="AX136" s="12" t="n">
        <f aca="false">$H$5*AY133+(1-$H$5)*AX133</f>
        <v>100000</v>
      </c>
      <c r="AY136" s="12" t="n">
        <f aca="false">$H$5*AZ133+(1-$H$5)*AY133</f>
        <v>100000</v>
      </c>
      <c r="AZ136" s="12" t="n">
        <f aca="false">$H$5*BA133+(1-$H$5)*AZ133</f>
        <v>100000</v>
      </c>
      <c r="BA136" s="12" t="n">
        <f aca="false">$H$5*BB133+(1-$H$5)*BA133</f>
        <v>100000</v>
      </c>
      <c r="BB136" s="12" t="n">
        <f aca="false">$H$5*BC133+(1-$H$5)*BB133</f>
        <v>100000</v>
      </c>
      <c r="BC136" s="12" t="n">
        <f aca="false">$H$5*BD133+(1-$H$5)*BC133</f>
        <v>100000</v>
      </c>
      <c r="BD136" s="12" t="n">
        <f aca="false">$H$5*BE133+(1-$H$5)*BD133</f>
        <v>100000</v>
      </c>
      <c r="BE136" s="12" t="n">
        <f aca="false">$H$5*BF133+(1-$H$5)*BE133</f>
        <v>100000</v>
      </c>
    </row>
    <row r="137" customFormat="false" ht="12.45" hidden="false" customHeight="false" outlineLevel="0" collapsed="false">
      <c r="B137" s="11" t="s">
        <v>18</v>
      </c>
      <c r="D137" s="12" t="n">
        <f aca="false">$H$5*C134+(1-$H$5)*D134</f>
        <v>0.00999999999998999</v>
      </c>
      <c r="E137" s="12" t="n">
        <f aca="false">$H$5*D134+(1-$H$5)*E134</f>
        <v>0.00999999999891</v>
      </c>
      <c r="F137" s="12" t="n">
        <f aca="false">$H$5*E134+(1-$H$5)*F134</f>
        <v>0.00999999994544999</v>
      </c>
      <c r="G137" s="12" t="n">
        <f aca="false">$H$5*F134+(1-$H$5)*G134</f>
        <v>0.00999999834165</v>
      </c>
      <c r="H137" s="12" t="n">
        <f aca="false">$H$5*G134+(1-$H$5)*H134</f>
        <v>0.0099999658647</v>
      </c>
      <c r="I137" s="12" t="n">
        <f aca="false">$H$5*H134+(1-$H$5)*I134</f>
        <v>0.00999949819662</v>
      </c>
      <c r="J137" s="12" t="n">
        <f aca="false">$H$5*I134+(1-$H$5)*J134</f>
        <v>0.00999458768178</v>
      </c>
      <c r="K137" s="12" t="n">
        <f aca="false">$H$5*J134+(1-$H$5)*K134</f>
        <v>0.00995670656730001</v>
      </c>
      <c r="L137" s="12" t="n">
        <f aca="false">$H$5*K134+(1-$H$5)*L134</f>
        <v>0.00974362529835001</v>
      </c>
      <c r="M137" s="12" t="n">
        <f aca="false">$H$5*L134+(1-$H$5)*M134</f>
        <v>0.00889130022255</v>
      </c>
      <c r="N137" s="12" t="n">
        <f aca="false">$H$5*M134+(1-$H$5)*N134</f>
        <v>0.00659732043872931</v>
      </c>
      <c r="O137" s="12" t="n">
        <f aca="false">$H$5*N134+(1-$H$5)*O134</f>
        <v>0.00288997665236372</v>
      </c>
      <c r="P137" s="12" t="n">
        <f aca="false">$H$5*O134+(1-$H$5)*P134</f>
        <v>0</v>
      </c>
      <c r="Q137" s="12" t="n">
        <f aca="false">$H$5*P134+(1-$H$5)*Q134</f>
        <v>0</v>
      </c>
      <c r="R137" s="12" t="n">
        <f aca="false">$H$5*Q134+(1-$H$5)*R134</f>
        <v>0</v>
      </c>
      <c r="S137" s="12" t="n">
        <f aca="false">$H$5*R134+(1-$H$5)*S134</f>
        <v>0</v>
      </c>
      <c r="T137" s="12" t="n">
        <f aca="false">$H$5*S134+(1-$H$5)*T134</f>
        <v>0</v>
      </c>
      <c r="U137" s="12" t="n">
        <f aca="false">$H$5*T134+(1-$H$5)*U134</f>
        <v>0</v>
      </c>
      <c r="V137" s="12" t="n">
        <f aca="false">$H$5*U134+(1-$H$5)*V134</f>
        <v>0</v>
      </c>
      <c r="W137" s="12" t="n">
        <f aca="false">$H$5*V134+(1-$H$5)*W134</f>
        <v>0</v>
      </c>
      <c r="X137" s="12" t="n">
        <f aca="false">$H$5*W134+(1-$H$5)*X134</f>
        <v>0</v>
      </c>
      <c r="Y137" s="12" t="n">
        <f aca="false">$H$5*X134+(1-$H$5)*Y134</f>
        <v>0</v>
      </c>
      <c r="Z137" s="12" t="n">
        <f aca="false">$H$5*Y134+(1-$H$5)*Z134</f>
        <v>0</v>
      </c>
      <c r="AA137" s="12" t="n">
        <f aca="false">$H$5*Z134+(1-$H$5)*AA134</f>
        <v>0</v>
      </c>
      <c r="AB137" s="12" t="n">
        <f aca="false">$H$5*AA134+(1-$H$5)*AB134</f>
        <v>0</v>
      </c>
      <c r="AC137" s="12" t="n">
        <f aca="false">$H$5*AB134+(1-$H$5)*AC134</f>
        <v>0</v>
      </c>
      <c r="AD137" s="12" t="n">
        <f aca="false">$H$5*AC134+(1-$H$5)*AD134</f>
        <v>0</v>
      </c>
      <c r="AE137" s="12" t="n">
        <f aca="false">$H$5*AD134+(1-$H$5)*AE134</f>
        <v>0</v>
      </c>
      <c r="AF137" s="12" t="n">
        <f aca="false">$H$5*AE134+(1-$H$5)*AF134</f>
        <v>0</v>
      </c>
      <c r="AG137" s="12" t="n">
        <f aca="false">$H$5*AF134+(1-$H$5)*AG134</f>
        <v>0</v>
      </c>
      <c r="AH137" s="12" t="n">
        <f aca="false">$H$5*AG134+(1-$H$5)*AH134</f>
        <v>0</v>
      </c>
      <c r="AI137" s="12" t="n">
        <f aca="false">$H$5*AH134+(1-$H$5)*AI134</f>
        <v>0</v>
      </c>
      <c r="AJ137" s="12" t="n">
        <f aca="false">$H$5*AI134+(1-$H$5)*AJ134</f>
        <v>0</v>
      </c>
      <c r="AK137" s="12" t="n">
        <f aca="false">$H$5*AJ134+(1-$H$5)*AK134</f>
        <v>0</v>
      </c>
      <c r="AL137" s="12" t="n">
        <f aca="false">$H$5*AK134+(1-$H$5)*AL134</f>
        <v>0</v>
      </c>
      <c r="AM137" s="12" t="n">
        <f aca="false">$H$5*AL134+(1-$H$5)*AM134</f>
        <v>0</v>
      </c>
      <c r="AN137" s="12" t="n">
        <f aca="false">$H$5*AM134+(1-$H$5)*AN134</f>
        <v>0</v>
      </c>
      <c r="AO137" s="12" t="n">
        <f aca="false">$H$5*AN134+(1-$H$5)*AO134</f>
        <v>0</v>
      </c>
      <c r="AP137" s="12" t="n">
        <f aca="false">$H$5*AO134+(1-$H$5)*AP134</f>
        <v>0</v>
      </c>
      <c r="AQ137" s="12" t="n">
        <f aca="false">$H$5*AP134+(1-$H$5)*AQ134</f>
        <v>0</v>
      </c>
      <c r="AR137" s="12" t="n">
        <f aca="false">$H$5*AQ134+(1-$H$5)*AR134</f>
        <v>0</v>
      </c>
      <c r="AS137" s="12" t="n">
        <f aca="false">$H$5*AR134+(1-$H$5)*AS134</f>
        <v>0</v>
      </c>
      <c r="AT137" s="12" t="n">
        <f aca="false">$H$5*AS134+(1-$H$5)*AT134</f>
        <v>0</v>
      </c>
      <c r="AU137" s="12" t="n">
        <f aca="false">$H$5*AT134+(1-$H$5)*AU134</f>
        <v>0</v>
      </c>
      <c r="AV137" s="12" t="n">
        <f aca="false">$H$5*AU134+(1-$H$5)*AV134</f>
        <v>0</v>
      </c>
      <c r="AW137" s="12" t="n">
        <f aca="false">$H$5*AV134+(1-$H$5)*AW134</f>
        <v>0</v>
      </c>
      <c r="AX137" s="12" t="n">
        <f aca="false">$H$5*AW134+(1-$H$5)*AX134</f>
        <v>0</v>
      </c>
      <c r="AY137" s="12" t="n">
        <f aca="false">$H$5*AX134+(1-$H$5)*AY134</f>
        <v>0</v>
      </c>
      <c r="AZ137" s="12" t="n">
        <f aca="false">$H$5*AY134+(1-$H$5)*AZ134</f>
        <v>0</v>
      </c>
      <c r="BA137" s="12" t="n">
        <f aca="false">$H$5*AZ134+(1-$H$5)*BA134</f>
        <v>0</v>
      </c>
      <c r="BB137" s="12" t="n">
        <f aca="false">$H$5*BA134+(1-$H$5)*BB134</f>
        <v>0</v>
      </c>
      <c r="BC137" s="12" t="n">
        <f aca="false">$H$5*BB134+(1-$H$5)*BC134</f>
        <v>0</v>
      </c>
      <c r="BD137" s="12" t="n">
        <f aca="false">$H$5*BC134+(1-$H$5)*BD134</f>
        <v>0</v>
      </c>
      <c r="BE137" s="12" t="n">
        <f aca="false">$H$5*BD134+(1-$H$5)*BE134</f>
        <v>0</v>
      </c>
      <c r="BF137" s="12" t="n">
        <f aca="false">$H$5*BE134+(1-$H$5)*BF134</f>
        <v>0</v>
      </c>
    </row>
    <row r="138" customFormat="false" ht="12.45" hidden="false" customHeight="false" outlineLevel="0" collapsed="false">
      <c r="B138" s="11" t="s">
        <v>19</v>
      </c>
      <c r="C138" s="12" t="n">
        <f aca="false">$H$5*D134+(1-$H$5)*C134</f>
        <v>0.00999999999991</v>
      </c>
      <c r="D138" s="12" t="n">
        <f aca="false">$H$5*E134+(1-$H$5)*D134</f>
        <v>0.00999999999098999</v>
      </c>
      <c r="E138" s="12" t="n">
        <f aca="false">$H$5*F134+(1-$H$5)*E134</f>
        <v>0.00999999958905</v>
      </c>
      <c r="F138" s="12" t="n">
        <f aca="false">$H$5*G134+(1-$H$5)*F134</f>
        <v>0.00999998871885</v>
      </c>
      <c r="G138" s="12" t="n">
        <f aca="false">$H$5*H134+(1-$H$5)*G134</f>
        <v>0.0099997926543</v>
      </c>
      <c r="H138" s="12" t="n">
        <f aca="false">$H$5*I134+(1-$H$5)*H134</f>
        <v>0.00999731574558</v>
      </c>
      <c r="I138" s="12" t="n">
        <f aca="false">$H$5*J134+(1-$H$5)*I134</f>
        <v>0.00997494562242001</v>
      </c>
      <c r="J138" s="12" t="n">
        <f aca="false">$H$5*K134+(1-$H$5)*J134</f>
        <v>0.00983043618570001</v>
      </c>
      <c r="K138" s="12" t="n">
        <f aca="false">$H$5*L134+(1-$H$5)*K134</f>
        <v>0.00917540858115</v>
      </c>
      <c r="L138" s="12" t="n">
        <f aca="false">$H$5*M134+(1-$H$5)*L134</f>
        <v>0.00718665007095001</v>
      </c>
      <c r="M138" s="12" t="n">
        <f aca="false">$H$5*N134+(1-$H$5)*M134</f>
        <v>0.00358733353256372</v>
      </c>
      <c r="N138" s="12" t="n">
        <f aca="false">$H$5*O134+(1-$H$5)*N134</f>
        <v>0.000321108516929302</v>
      </c>
      <c r="O138" s="12" t="n">
        <f aca="false">$H$5*P134+(1-$H$5)*O134</f>
        <v>0</v>
      </c>
      <c r="P138" s="12" t="n">
        <f aca="false">$H$5*Q134+(1-$H$5)*P134</f>
        <v>0</v>
      </c>
      <c r="Q138" s="12" t="n">
        <f aca="false">$H$5*R134+(1-$H$5)*Q134</f>
        <v>0</v>
      </c>
      <c r="R138" s="12" t="n">
        <f aca="false">$H$5*S134+(1-$H$5)*R134</f>
        <v>0</v>
      </c>
      <c r="S138" s="12" t="n">
        <f aca="false">$H$5*T134+(1-$H$5)*S134</f>
        <v>0</v>
      </c>
      <c r="T138" s="12" t="n">
        <f aca="false">$H$5*U134+(1-$H$5)*T134</f>
        <v>0</v>
      </c>
      <c r="U138" s="12" t="n">
        <f aca="false">$H$5*V134+(1-$H$5)*U134</f>
        <v>0</v>
      </c>
      <c r="V138" s="12" t="n">
        <f aca="false">$H$5*W134+(1-$H$5)*V134</f>
        <v>0</v>
      </c>
      <c r="W138" s="12" t="n">
        <f aca="false">$H$5*X134+(1-$H$5)*W134</f>
        <v>0</v>
      </c>
      <c r="X138" s="12" t="n">
        <f aca="false">$H$5*Y134+(1-$H$5)*X134</f>
        <v>0</v>
      </c>
      <c r="Y138" s="12" t="n">
        <f aca="false">$H$5*Z134+(1-$H$5)*Y134</f>
        <v>0</v>
      </c>
      <c r="Z138" s="12" t="n">
        <f aca="false">$H$5*AA134+(1-$H$5)*Z134</f>
        <v>0</v>
      </c>
      <c r="AA138" s="12" t="n">
        <f aca="false">$H$5*AB134+(1-$H$5)*AA134</f>
        <v>0</v>
      </c>
      <c r="AB138" s="12" t="n">
        <f aca="false">$H$5*AC134+(1-$H$5)*AB134</f>
        <v>0</v>
      </c>
      <c r="AC138" s="12" t="n">
        <f aca="false">$H$5*AD134+(1-$H$5)*AC134</f>
        <v>0</v>
      </c>
      <c r="AD138" s="12" t="n">
        <f aca="false">$H$5*AE134+(1-$H$5)*AD134</f>
        <v>0</v>
      </c>
      <c r="AE138" s="12" t="n">
        <f aca="false">$H$5*AF134+(1-$H$5)*AE134</f>
        <v>0</v>
      </c>
      <c r="AF138" s="12" t="n">
        <f aca="false">$H$5*AG134+(1-$H$5)*AF134</f>
        <v>0</v>
      </c>
      <c r="AG138" s="12" t="n">
        <f aca="false">$H$5*AH134+(1-$H$5)*AG134</f>
        <v>0</v>
      </c>
      <c r="AH138" s="12" t="n">
        <f aca="false">$H$5*AI134+(1-$H$5)*AH134</f>
        <v>0</v>
      </c>
      <c r="AI138" s="12" t="n">
        <f aca="false">$H$5*AJ134+(1-$H$5)*AI134</f>
        <v>0</v>
      </c>
      <c r="AJ138" s="12" t="n">
        <f aca="false">$H$5*AK134+(1-$H$5)*AJ134</f>
        <v>0</v>
      </c>
      <c r="AK138" s="12" t="n">
        <f aca="false">$H$5*AL134+(1-$H$5)*AK134</f>
        <v>0</v>
      </c>
      <c r="AL138" s="12" t="n">
        <f aca="false">$H$5*AM134+(1-$H$5)*AL134</f>
        <v>0</v>
      </c>
      <c r="AM138" s="12" t="n">
        <f aca="false">$H$5*AN134+(1-$H$5)*AM134</f>
        <v>0</v>
      </c>
      <c r="AN138" s="12" t="n">
        <f aca="false">$H$5*AO134+(1-$H$5)*AN134</f>
        <v>0</v>
      </c>
      <c r="AO138" s="12" t="n">
        <f aca="false">$H$5*AP134+(1-$H$5)*AO134</f>
        <v>0</v>
      </c>
      <c r="AP138" s="12" t="n">
        <f aca="false">$H$5*AQ134+(1-$H$5)*AP134</f>
        <v>0</v>
      </c>
      <c r="AQ138" s="12" t="n">
        <f aca="false">$H$5*AR134+(1-$H$5)*AQ134</f>
        <v>0</v>
      </c>
      <c r="AR138" s="12" t="n">
        <f aca="false">$H$5*AS134+(1-$H$5)*AR134</f>
        <v>0</v>
      </c>
      <c r="AS138" s="12" t="n">
        <f aca="false">$H$5*AT134+(1-$H$5)*AS134</f>
        <v>0</v>
      </c>
      <c r="AT138" s="12" t="n">
        <f aca="false">$H$5*AU134+(1-$H$5)*AT134</f>
        <v>0</v>
      </c>
      <c r="AU138" s="12" t="n">
        <f aca="false">$H$5*AV134+(1-$H$5)*AU134</f>
        <v>0</v>
      </c>
      <c r="AV138" s="12" t="n">
        <f aca="false">$H$5*AW134+(1-$H$5)*AV134</f>
        <v>0</v>
      </c>
      <c r="AW138" s="12" t="n">
        <f aca="false">$H$5*AX134+(1-$H$5)*AW134</f>
        <v>0</v>
      </c>
      <c r="AX138" s="12" t="n">
        <f aca="false">$H$5*AY134+(1-$H$5)*AX134</f>
        <v>0</v>
      </c>
      <c r="AY138" s="12" t="n">
        <f aca="false">$H$5*AZ134+(1-$H$5)*AY134</f>
        <v>0</v>
      </c>
      <c r="AZ138" s="12" t="n">
        <f aca="false">$H$5*BA134+(1-$H$5)*AZ134</f>
        <v>0</v>
      </c>
      <c r="BA138" s="12" t="n">
        <f aca="false">$H$5*BB134+(1-$H$5)*BA134</f>
        <v>0</v>
      </c>
      <c r="BB138" s="12" t="n">
        <f aca="false">$H$5*BC134+(1-$H$5)*BB134</f>
        <v>0</v>
      </c>
      <c r="BC138" s="12" t="n">
        <f aca="false">$H$5*BD134+(1-$H$5)*BC134</f>
        <v>0</v>
      </c>
      <c r="BD138" s="12" t="n">
        <f aca="false">$H$5*BE134+(1-$H$5)*BD134</f>
        <v>0</v>
      </c>
      <c r="BE138" s="12" t="n">
        <f aca="false">$H$5*BF134+(1-$H$5)*BE134</f>
        <v>0</v>
      </c>
    </row>
    <row r="143" customFormat="false" ht="12.45" hidden="false" customHeight="false" outlineLevel="0" collapsed="false">
      <c r="A143" s="14" t="n">
        <f aca="false">A133+$D$5</f>
        <v>0.0117</v>
      </c>
      <c r="B143" s="11" t="s">
        <v>14</v>
      </c>
      <c r="C143" s="15" t="n">
        <v>110000</v>
      </c>
      <c r="D143" s="12" t="n">
        <f aca="false">(D$10*D135+D$11*D136+D$10*D$11*(D137-D138))/(D$10+D$11)</f>
        <v>109999.99999999</v>
      </c>
      <c r="E143" s="12" t="n">
        <f aca="false">(E$10*E135+E$11*E136+E$10*E$11*(E137-E138))/(E$10+E$11)</f>
        <v>109999.99999891</v>
      </c>
      <c r="F143" s="12" t="n">
        <f aca="false">(F$10*F135+F$11*F136+F$10*F$11*(F137-F138))/(F$10+F$11)</f>
        <v>109999.99994545</v>
      </c>
      <c r="G143" s="12" t="n">
        <f aca="false">(G$10*G135+G$11*G136+G$10*G$11*(G137-G138))/(G$10+G$11)</f>
        <v>109999.99834165</v>
      </c>
      <c r="H143" s="12" t="n">
        <f aca="false">(H$10*H135+H$11*H136+H$10*H$11*(H137-H138))/(H$10+H$11)</f>
        <v>109999.9658647</v>
      </c>
      <c r="I143" s="12" t="n">
        <f aca="false">(I$10*I135+I$11*I136+I$10*I$11*(I137-I138))/(I$10+I$11)</f>
        <v>109999.49819662</v>
      </c>
      <c r="J143" s="12" t="n">
        <f aca="false">(J$10*J135+J$11*J136+J$10*J$11*(J137-J138))/(J$10+J$11)</f>
        <v>109994.58768178</v>
      </c>
      <c r="K143" s="12" t="n">
        <f aca="false">(K$10*K135+K$11*K136+K$10*K$11*(K137-K138))/(K$10+K$11)</f>
        <v>109956.7065673</v>
      </c>
      <c r="L143" s="12" t="n">
        <f aca="false">(L$10*L135+L$11*L136+L$10*L$11*(L137-L138))/(L$10+L$11)</f>
        <v>109743.62529835</v>
      </c>
      <c r="M143" s="12" t="n">
        <f aca="false">(M$10*M135+M$11*M136+M$10*M$11*(M137-M138))/(M$10+M$11)</f>
        <v>108825.618934996</v>
      </c>
      <c r="N143" s="12" t="n">
        <f aca="false">(N$10*N135+N$11*N136+N$10*N$11*(N137-N138))/(N$10+N$11)</f>
        <v>106436.766180265</v>
      </c>
      <c r="O143" s="12" t="n">
        <f aca="false">(O$10*O135+O$11*O136+O$10*O$11*(O137-O138))/(O$10+O$11)</f>
        <v>102632.702231406</v>
      </c>
      <c r="P143" s="12" t="n">
        <f aca="false">(P$10*P135+P$11*P136+P$10*P$11*(P137-P138))/(P$10+P$11)</f>
        <v>100000</v>
      </c>
      <c r="Q143" s="12" t="n">
        <f aca="false">(Q$10*Q135+Q$11*Q136+Q$10*Q$11*(Q137-Q138))/(Q$10+Q$11)</f>
        <v>100000</v>
      </c>
      <c r="R143" s="12" t="n">
        <f aca="false">(R$10*R135+R$11*R136+R$10*R$11*(R137-R138))/(R$10+R$11)</f>
        <v>100000</v>
      </c>
      <c r="S143" s="12" t="n">
        <f aca="false">(S$10*S135+S$11*S136+S$10*S$11*(S137-S138))/(S$10+S$11)</f>
        <v>100000</v>
      </c>
      <c r="T143" s="12" t="n">
        <f aca="false">(T$10*T135+T$11*T136+T$10*T$11*(T137-T138))/(T$10+T$11)</f>
        <v>100000</v>
      </c>
      <c r="U143" s="12" t="n">
        <f aca="false">(U$10*U135+U$11*U136+U$10*U$11*(U137-U138))/(U$10+U$11)</f>
        <v>100000</v>
      </c>
      <c r="V143" s="12" t="n">
        <f aca="false">(V$10*V135+V$11*V136+V$10*V$11*(V137-V138))/(V$10+V$11)</f>
        <v>100000</v>
      </c>
      <c r="W143" s="12" t="n">
        <f aca="false">(W$10*W135+W$11*W136+W$10*W$11*(W137-W138))/(W$10+W$11)</f>
        <v>100000</v>
      </c>
      <c r="X143" s="12" t="n">
        <f aca="false">(X$10*X135+X$11*X136+X$10*X$11*(X137-X138))/(X$10+X$11)</f>
        <v>100000</v>
      </c>
      <c r="Y143" s="12" t="n">
        <f aca="false">(Y$10*Y135+Y$11*Y136+Y$10*Y$11*(Y137-Y138))/(Y$10+Y$11)</f>
        <v>100000</v>
      </c>
      <c r="Z143" s="12" t="n">
        <f aca="false">(Z$10*Z135+Z$11*Z136+Z$10*Z$11*(Z137-Z138))/(Z$10+Z$11)</f>
        <v>100000</v>
      </c>
      <c r="AA143" s="12" t="n">
        <f aca="false">(AA$10*AA135+AA$11*AA136+AA$10*AA$11*(AA137-AA138))/(AA$10+AA$11)</f>
        <v>100000</v>
      </c>
      <c r="AB143" s="12" t="n">
        <f aca="false">(AB$10*AB135+AB$11*AB136+AB$10*AB$11*(AB137-AB138))/(AB$10+AB$11)</f>
        <v>100000</v>
      </c>
      <c r="AC143" s="12" t="n">
        <f aca="false">(AC$10*AC135+AC$11*AC136+AC$10*AC$11*(AC137-AC138))/(AC$10+AC$11)</f>
        <v>100000</v>
      </c>
      <c r="AD143" s="12" t="n">
        <f aca="false">(AD$10*AD135+AD$11*AD136+AD$10*AD$11*(AD137-AD138))/(AD$10+AD$11)</f>
        <v>100000</v>
      </c>
      <c r="AE143" s="12" t="n">
        <f aca="false">(AE$10*AE135+AE$11*AE136+AE$10*AE$11*(AE137-AE138))/(AE$10+AE$11)</f>
        <v>100000</v>
      </c>
      <c r="AF143" s="12" t="n">
        <f aca="false">(AF$10*AF135+AF$11*AF136+AF$10*AF$11*(AF137-AF138))/(AF$10+AF$11)</f>
        <v>100000</v>
      </c>
      <c r="AG143" s="12" t="n">
        <f aca="false">(AG$10*AG135+AG$11*AG136+AG$10*AG$11*(AG137-AG138))/(AG$10+AG$11)</f>
        <v>100000</v>
      </c>
      <c r="AH143" s="12" t="n">
        <f aca="false">(AH$10*AH135+AH$11*AH136+AH$10*AH$11*(AH137-AH138))/(AH$10+AH$11)</f>
        <v>100000</v>
      </c>
      <c r="AI143" s="12" t="n">
        <f aca="false">(AI$10*AI135+AI$11*AI136+AI$10*AI$11*(AI137-AI138))/(AI$10+AI$11)</f>
        <v>100000</v>
      </c>
      <c r="AJ143" s="12" t="n">
        <f aca="false">(AJ$10*AJ135+AJ$11*AJ136+AJ$10*AJ$11*(AJ137-AJ138))/(AJ$10+AJ$11)</f>
        <v>100000</v>
      </c>
      <c r="AK143" s="12" t="n">
        <f aca="false">(AK$10*AK135+AK$11*AK136+AK$10*AK$11*(AK137-AK138))/(AK$10+AK$11)</f>
        <v>100000</v>
      </c>
      <c r="AL143" s="12" t="n">
        <f aca="false">(AL$10*AL135+AL$11*AL136+AL$10*AL$11*(AL137-AL138))/(AL$10+AL$11)</f>
        <v>100000</v>
      </c>
      <c r="AM143" s="12" t="n">
        <f aca="false">(AM$10*AM135+AM$11*AM136+AM$10*AM$11*(AM137-AM138))/(AM$10+AM$11)</f>
        <v>100000</v>
      </c>
      <c r="AN143" s="12" t="n">
        <f aca="false">(AN$10*AN135+AN$11*AN136+AN$10*AN$11*(AN137-AN138))/(AN$10+AN$11)</f>
        <v>100000</v>
      </c>
      <c r="AO143" s="12" t="n">
        <f aca="false">(AO$10*AO135+AO$11*AO136+AO$10*AO$11*(AO137-AO138))/(AO$10+AO$11)</f>
        <v>100000</v>
      </c>
      <c r="AP143" s="12" t="n">
        <f aca="false">(AP$10*AP135+AP$11*AP136+AP$10*AP$11*(AP137-AP138))/(AP$10+AP$11)</f>
        <v>100000</v>
      </c>
      <c r="AQ143" s="12" t="n">
        <f aca="false">(AQ$10*AQ135+AQ$11*AQ136+AQ$10*AQ$11*(AQ137-AQ138))/(AQ$10+AQ$11)</f>
        <v>100000</v>
      </c>
      <c r="AR143" s="12" t="n">
        <f aca="false">(AR$10*AR135+AR$11*AR136+AR$10*AR$11*(AR137-AR138))/(AR$10+AR$11)</f>
        <v>100000</v>
      </c>
      <c r="AS143" s="12" t="n">
        <f aca="false">(AS$10*AS135+AS$11*AS136+AS$10*AS$11*(AS137-AS138))/(AS$10+AS$11)</f>
        <v>100000</v>
      </c>
      <c r="AT143" s="12" t="n">
        <f aca="false">(AT$10*AT135+AT$11*AT136+AT$10*AT$11*(AT137-AT138))/(AT$10+AT$11)</f>
        <v>100000</v>
      </c>
      <c r="AU143" s="12" t="n">
        <f aca="false">(AU$10*AU135+AU$11*AU136+AU$10*AU$11*(AU137-AU138))/(AU$10+AU$11)</f>
        <v>100000</v>
      </c>
      <c r="AV143" s="12" t="n">
        <f aca="false">(AV$10*AV135+AV$11*AV136+AV$10*AV$11*(AV137-AV138))/(AV$10+AV$11)</f>
        <v>100000</v>
      </c>
      <c r="AW143" s="12" t="n">
        <f aca="false">(AW$10*AW135+AW$11*AW136+AW$10*AW$11*(AW137-AW138))/(AW$10+AW$11)</f>
        <v>100000</v>
      </c>
      <c r="AX143" s="12" t="n">
        <f aca="false">(AX$10*AX135+AX$11*AX136+AX$10*AX$11*(AX137-AX138))/(AX$10+AX$11)</f>
        <v>100000</v>
      </c>
      <c r="AY143" s="12" t="n">
        <f aca="false">(AY$10*AY135+AY$11*AY136+AY$10*AY$11*(AY137-AY138))/(AY$10+AY$11)</f>
        <v>100000</v>
      </c>
      <c r="AZ143" s="12" t="n">
        <f aca="false">(AZ$10*AZ135+AZ$11*AZ136+AZ$10*AZ$11*(AZ137-AZ138))/(AZ$10+AZ$11)</f>
        <v>100000</v>
      </c>
      <c r="BA143" s="12" t="n">
        <f aca="false">(BA$10*BA135+BA$11*BA136+BA$10*BA$11*(BA137-BA138))/(BA$10+BA$11)</f>
        <v>100000</v>
      </c>
      <c r="BB143" s="12" t="n">
        <f aca="false">(BB$10*BB135+BB$11*BB136+BB$10*BB$11*(BB137-BB138))/(BB$10+BB$11)</f>
        <v>100000</v>
      </c>
      <c r="BC143" s="12" t="n">
        <f aca="false">(BC$10*BC135+BC$11*BC136+BC$10*BC$11*(BC137-BC138))/(BC$10+BC$11)</f>
        <v>100000</v>
      </c>
      <c r="BD143" s="12" t="n">
        <f aca="false">(BD$10*BD135+BD$11*BD136+BD$10*BD$11*(BD137-BD138))/(BD$10+BD$11)</f>
        <v>100000</v>
      </c>
      <c r="BE143" s="12" t="n">
        <f aca="false">(BE$10*BE135+BE$11*BE136+BE$10*BE$11*(BE137-BE138))/(BE$10+BE$11)</f>
        <v>100000</v>
      </c>
      <c r="BF143" s="16" t="n">
        <f aca="false">BE133</f>
        <v>100000</v>
      </c>
    </row>
    <row r="144" customFormat="false" ht="12.45" hidden="false" customHeight="false" outlineLevel="0" collapsed="false">
      <c r="B144" s="11" t="s">
        <v>15</v>
      </c>
      <c r="C144" s="12" t="n">
        <f aca="false">C138+(C143-C136)/C$10</f>
        <v>0.01</v>
      </c>
      <c r="D144" s="12" t="n">
        <f aca="false">(D135-D136+D$11*D137+D$10*D138)/(D$10+D$11)</f>
        <v>0.00999999999998998</v>
      </c>
      <c r="E144" s="12" t="n">
        <f aca="false">(E135-E136+E$11*E137+E$10*E138)/(E$10+E$11)</f>
        <v>0.00999999999891</v>
      </c>
      <c r="F144" s="12" t="n">
        <f aca="false">(F135-F136+F$11*F137+F$10*F138)/(F$10+F$11)</f>
        <v>0.00999999994545002</v>
      </c>
      <c r="G144" s="12" t="n">
        <f aca="false">(G135-G136+G$11*G137+G$10*G138)/(G$10+G$11)</f>
        <v>0.00999999834165</v>
      </c>
      <c r="H144" s="12" t="n">
        <f aca="false">(H135-H136+H$11*H137+H$10*H138)/(H$10+H$11)</f>
        <v>0.0099999658647</v>
      </c>
      <c r="I144" s="12" t="n">
        <f aca="false">(I135-I136+I$11*I137+I$10*I138)/(I$10+I$11)</f>
        <v>0.00999949819662001</v>
      </c>
      <c r="J144" s="12" t="n">
        <f aca="false">(J135-J136+J$11*J137+J$10*J138)/(J$10+J$11)</f>
        <v>0.00999458768178</v>
      </c>
      <c r="K144" s="12" t="n">
        <f aca="false">(K135-K136+K$11*K137+K$10*K138)/(K$10+K$11)</f>
        <v>0.00995670656730001</v>
      </c>
      <c r="L144" s="12" t="n">
        <f aca="false">(L135-L136+L$11*L137+L$10*L138)/(L$10+L$11)</f>
        <v>0.00974362529835001</v>
      </c>
      <c r="M144" s="12" t="n">
        <f aca="false">(M135-M136+M$11*M137+M$10*M138)/(M$10+M$11)</f>
        <v>0.00895698151010372</v>
      </c>
      <c r="N144" s="12" t="n">
        <f aca="false">(N135-N136+N$11*N137+N$10*N138)/(N$10+N$11)</f>
        <v>0.00674327885551535</v>
      </c>
      <c r="O144" s="12" t="n">
        <f aca="false">(O135-O136+O$11*O137+O$10*O138)/(O$10+O$11)</f>
        <v>0.00302188430039693</v>
      </c>
      <c r="P144" s="12" t="n">
        <f aca="false">(P135-P136+P$11*P137+P$10*P138)/(P$10+P$11)</f>
        <v>0</v>
      </c>
      <c r="Q144" s="12" t="n">
        <f aca="false">(Q135-Q136+Q$11*Q137+Q$10*Q138)/(Q$10+Q$11)</f>
        <v>0</v>
      </c>
      <c r="R144" s="12" t="n">
        <f aca="false">(R135-R136+R$11*R137+R$10*R138)/(R$10+R$11)</f>
        <v>0</v>
      </c>
      <c r="S144" s="12" t="n">
        <f aca="false">(S135-S136+S$11*S137+S$10*S138)/(S$10+S$11)</f>
        <v>0</v>
      </c>
      <c r="T144" s="12" t="n">
        <f aca="false">(T135-T136+T$11*T137+T$10*T138)/(T$10+T$11)</f>
        <v>0</v>
      </c>
      <c r="U144" s="12" t="n">
        <f aca="false">(U135-U136+U$11*U137+U$10*U138)/(U$10+U$11)</f>
        <v>0</v>
      </c>
      <c r="V144" s="12" t="n">
        <f aca="false">(V135-V136+V$11*V137+V$10*V138)/(V$10+V$11)</f>
        <v>0</v>
      </c>
      <c r="W144" s="12" t="n">
        <f aca="false">(W135-W136+W$11*W137+W$10*W138)/(W$10+W$11)</f>
        <v>0</v>
      </c>
      <c r="X144" s="12" t="n">
        <f aca="false">(X135-X136+X$11*X137+X$10*X138)/(X$10+X$11)</f>
        <v>0</v>
      </c>
      <c r="Y144" s="12" t="n">
        <f aca="false">(Y135-Y136+Y$11*Y137+Y$10*Y138)/(Y$10+Y$11)</f>
        <v>0</v>
      </c>
      <c r="Z144" s="12" t="n">
        <f aca="false">(Z135-Z136+Z$11*Z137+Z$10*Z138)/(Z$10+Z$11)</f>
        <v>0</v>
      </c>
      <c r="AA144" s="12" t="n">
        <f aca="false">(AA135-AA136+AA$11*AA137+AA$10*AA138)/(AA$10+AA$11)</f>
        <v>0</v>
      </c>
      <c r="AB144" s="12" t="n">
        <f aca="false">(AB135-AB136+AB$11*AB137+AB$10*AB138)/(AB$10+AB$11)</f>
        <v>0</v>
      </c>
      <c r="AC144" s="12" t="n">
        <f aca="false">(AC135-AC136+AC$11*AC137+AC$10*AC138)/(AC$10+AC$11)</f>
        <v>0</v>
      </c>
      <c r="AD144" s="12" t="n">
        <f aca="false">(AD135-AD136+AD$11*AD137+AD$10*AD138)/(AD$10+AD$11)</f>
        <v>0</v>
      </c>
      <c r="AE144" s="12" t="n">
        <f aca="false">(AE135-AE136+AE$11*AE137+AE$10*AE138)/(AE$10+AE$11)</f>
        <v>0</v>
      </c>
      <c r="AF144" s="12" t="n">
        <f aca="false">(AF135-AF136+AF$11*AF137+AF$10*AF138)/(AF$10+AF$11)</f>
        <v>0</v>
      </c>
      <c r="AG144" s="12" t="n">
        <f aca="false">(AG135-AG136+AG$11*AG137+AG$10*AG138)/(AG$10+AG$11)</f>
        <v>0</v>
      </c>
      <c r="AH144" s="12" t="n">
        <f aca="false">(AH135-AH136+AH$11*AH137+AH$10*AH138)/(AH$10+AH$11)</f>
        <v>0</v>
      </c>
      <c r="AI144" s="12" t="n">
        <f aca="false">(AI135-AI136+AI$11*AI137+AI$10*AI138)/(AI$10+AI$11)</f>
        <v>0</v>
      </c>
      <c r="AJ144" s="12" t="n">
        <f aca="false">(AJ135-AJ136+AJ$11*AJ137+AJ$10*AJ138)/(AJ$10+AJ$11)</f>
        <v>0</v>
      </c>
      <c r="AK144" s="12" t="n">
        <f aca="false">(AK135-AK136+AK$11*AK137+AK$10*AK138)/(AK$10+AK$11)</f>
        <v>0</v>
      </c>
      <c r="AL144" s="12" t="n">
        <f aca="false">(AL135-AL136+AL$11*AL137+AL$10*AL138)/(AL$10+AL$11)</f>
        <v>0</v>
      </c>
      <c r="AM144" s="12" t="n">
        <f aca="false">(AM135-AM136+AM$11*AM137+AM$10*AM138)/(AM$10+AM$11)</f>
        <v>0</v>
      </c>
      <c r="AN144" s="12" t="n">
        <f aca="false">(AN135-AN136+AN$11*AN137+AN$10*AN138)/(AN$10+AN$11)</f>
        <v>0</v>
      </c>
      <c r="AO144" s="12" t="n">
        <f aca="false">(AO135-AO136+AO$11*AO137+AO$10*AO138)/(AO$10+AO$11)</f>
        <v>0</v>
      </c>
      <c r="AP144" s="12" t="n">
        <f aca="false">(AP135-AP136+AP$11*AP137+AP$10*AP138)/(AP$10+AP$11)</f>
        <v>0</v>
      </c>
      <c r="AQ144" s="12" t="n">
        <f aca="false">(AQ135-AQ136+AQ$11*AQ137+AQ$10*AQ138)/(AQ$10+AQ$11)</f>
        <v>0</v>
      </c>
      <c r="AR144" s="12" t="n">
        <f aca="false">(AR135-AR136+AR$11*AR137+AR$10*AR138)/(AR$10+AR$11)</f>
        <v>0</v>
      </c>
      <c r="AS144" s="12" t="n">
        <f aca="false">(AS135-AS136+AS$11*AS137+AS$10*AS138)/(AS$10+AS$11)</f>
        <v>0</v>
      </c>
      <c r="AT144" s="12" t="n">
        <f aca="false">(AT135-AT136+AT$11*AT137+AT$10*AT138)/(AT$10+AT$11)</f>
        <v>0</v>
      </c>
      <c r="AU144" s="12" t="n">
        <f aca="false">(AU135-AU136+AU$11*AU137+AU$10*AU138)/(AU$10+AU$11)</f>
        <v>0</v>
      </c>
      <c r="AV144" s="12" t="n">
        <f aca="false">(AV135-AV136+AV$11*AV137+AV$10*AV138)/(AV$10+AV$11)</f>
        <v>0</v>
      </c>
      <c r="AW144" s="12" t="n">
        <f aca="false">(AW135-AW136+AW$11*AW137+AW$10*AW138)/(AW$10+AW$11)</f>
        <v>0</v>
      </c>
      <c r="AX144" s="12" t="n">
        <f aca="false">(AX135-AX136+AX$11*AX137+AX$10*AX138)/(AX$10+AX$11)</f>
        <v>0</v>
      </c>
      <c r="AY144" s="12" t="n">
        <f aca="false">(AY135-AY136+AY$11*AY137+AY$10*AY138)/(AY$10+AY$11)</f>
        <v>0</v>
      </c>
      <c r="AZ144" s="12" t="n">
        <f aca="false">(AZ135-AZ136+AZ$11*AZ137+AZ$10*AZ138)/(AZ$10+AZ$11)</f>
        <v>0</v>
      </c>
      <c r="BA144" s="12" t="n">
        <f aca="false">(BA135-BA136+BA$11*BA137+BA$10*BA138)/(BA$10+BA$11)</f>
        <v>0</v>
      </c>
      <c r="BB144" s="12" t="n">
        <f aca="false">(BB135-BB136+BB$11*BB137+BB$10*BB138)/(BB$10+BB$11)</f>
        <v>0</v>
      </c>
      <c r="BC144" s="12" t="n">
        <f aca="false">(BC135-BC136+BC$11*BC137+BC$10*BC138)/(BC$10+BC$11)</f>
        <v>0</v>
      </c>
      <c r="BD144" s="12" t="n">
        <f aca="false">(BD135-BD136+BD$11*BD137+BD$10*BD138)/(BD$10+BD$11)</f>
        <v>0</v>
      </c>
      <c r="BE144" s="12" t="n">
        <f aca="false">(BE135-BE136+BE$11*BE137+BE$10*BE138)/(BE$10+BE$11)</f>
        <v>0</v>
      </c>
      <c r="BF144" s="16" t="n">
        <f aca="false">BE134</f>
        <v>0</v>
      </c>
    </row>
    <row r="145" customFormat="false" ht="12.45" hidden="false" customHeight="false" outlineLevel="0" collapsed="false">
      <c r="B145" s="11" t="s">
        <v>16</v>
      </c>
      <c r="D145" s="12" t="n">
        <f aca="false">$H$5*C143+(1-$H$5)*D143</f>
        <v>109999.999999999</v>
      </c>
      <c r="E145" s="12" t="n">
        <f aca="false">$H$5*D143+(1-$H$5)*E143</f>
        <v>109999.999999882</v>
      </c>
      <c r="F145" s="12" t="n">
        <f aca="false">$H$5*E143+(1-$H$5)*F143</f>
        <v>109999.999993564</v>
      </c>
      <c r="G145" s="12" t="n">
        <f aca="false">$H$5*F143+(1-$H$5)*G143</f>
        <v>109999.99978507</v>
      </c>
      <c r="H145" s="12" t="n">
        <f aca="false">$H$5*G143+(1-$H$5)*H143</f>
        <v>109999.995093955</v>
      </c>
      <c r="I145" s="12" t="n">
        <f aca="false">$H$5*H143+(1-$H$5)*I143</f>
        <v>109999.919097892</v>
      </c>
      <c r="J145" s="12" t="n">
        <f aca="false">$H$5*I143+(1-$H$5)*J143</f>
        <v>109999.007145136</v>
      </c>
      <c r="K145" s="12" t="n">
        <f aca="false">$H$5*J143+(1-$H$5)*K143</f>
        <v>109990.799570332</v>
      </c>
      <c r="L145" s="12" t="n">
        <f aca="false">$H$5*K143+(1-$H$5)*L143</f>
        <v>109935.398440405</v>
      </c>
      <c r="M145" s="12" t="n">
        <f aca="false">$H$5*L143+(1-$H$5)*M143</f>
        <v>109651.824662015</v>
      </c>
      <c r="N145" s="12" t="n">
        <f aca="false">$H$5*M143+(1-$H$5)*N143</f>
        <v>108586.733659523</v>
      </c>
      <c r="O145" s="12" t="n">
        <f aca="false">$H$5*N143+(1-$H$5)*O143</f>
        <v>106056.359785379</v>
      </c>
      <c r="P145" s="12" t="n">
        <f aca="false">$H$5*O143+(1-$H$5)*P143</f>
        <v>102369.432008266</v>
      </c>
      <c r="Q145" s="12" t="n">
        <f aca="false">$H$5*P143+(1-$H$5)*Q143</f>
        <v>100000</v>
      </c>
      <c r="R145" s="12" t="n">
        <f aca="false">$H$5*Q143+(1-$H$5)*R143</f>
        <v>100000</v>
      </c>
      <c r="S145" s="12" t="n">
        <f aca="false">$H$5*R143+(1-$H$5)*S143</f>
        <v>100000</v>
      </c>
      <c r="T145" s="12" t="n">
        <f aca="false">$H$5*S143+(1-$H$5)*T143</f>
        <v>100000</v>
      </c>
      <c r="U145" s="12" t="n">
        <f aca="false">$H$5*T143+(1-$H$5)*U143</f>
        <v>100000</v>
      </c>
      <c r="V145" s="12" t="n">
        <f aca="false">$H$5*U143+(1-$H$5)*V143</f>
        <v>100000</v>
      </c>
      <c r="W145" s="12" t="n">
        <f aca="false">$H$5*V143+(1-$H$5)*W143</f>
        <v>100000</v>
      </c>
      <c r="X145" s="12" t="n">
        <f aca="false">$H$5*W143+(1-$H$5)*X143</f>
        <v>100000</v>
      </c>
      <c r="Y145" s="12" t="n">
        <f aca="false">$H$5*X143+(1-$H$5)*Y143</f>
        <v>100000</v>
      </c>
      <c r="Z145" s="12" t="n">
        <f aca="false">$H$5*Y143+(1-$H$5)*Z143</f>
        <v>100000</v>
      </c>
      <c r="AA145" s="12" t="n">
        <f aca="false">$H$5*Z143+(1-$H$5)*AA143</f>
        <v>100000</v>
      </c>
      <c r="AB145" s="12" t="n">
        <f aca="false">$H$5*AA143+(1-$H$5)*AB143</f>
        <v>100000</v>
      </c>
      <c r="AC145" s="12" t="n">
        <f aca="false">$H$5*AB143+(1-$H$5)*AC143</f>
        <v>100000</v>
      </c>
      <c r="AD145" s="12" t="n">
        <f aca="false">$H$5*AC143+(1-$H$5)*AD143</f>
        <v>100000</v>
      </c>
      <c r="AE145" s="12" t="n">
        <f aca="false">$H$5*AD143+(1-$H$5)*AE143</f>
        <v>100000</v>
      </c>
      <c r="AF145" s="12" t="n">
        <f aca="false">$H$5*AE143+(1-$H$5)*AF143</f>
        <v>100000</v>
      </c>
      <c r="AG145" s="12" t="n">
        <f aca="false">$H$5*AF143+(1-$H$5)*AG143</f>
        <v>100000</v>
      </c>
      <c r="AH145" s="12" t="n">
        <f aca="false">$H$5*AG143+(1-$H$5)*AH143</f>
        <v>100000</v>
      </c>
      <c r="AI145" s="12" t="n">
        <f aca="false">$H$5*AH143+(1-$H$5)*AI143</f>
        <v>100000</v>
      </c>
      <c r="AJ145" s="12" t="n">
        <f aca="false">$H$5*AI143+(1-$H$5)*AJ143</f>
        <v>100000</v>
      </c>
      <c r="AK145" s="12" t="n">
        <f aca="false">$H$5*AJ143+(1-$H$5)*AK143</f>
        <v>100000</v>
      </c>
      <c r="AL145" s="12" t="n">
        <f aca="false">$H$5*AK143+(1-$H$5)*AL143</f>
        <v>100000</v>
      </c>
      <c r="AM145" s="12" t="n">
        <f aca="false">$H$5*AL143+(1-$H$5)*AM143</f>
        <v>100000</v>
      </c>
      <c r="AN145" s="12" t="n">
        <f aca="false">$H$5*AM143+(1-$H$5)*AN143</f>
        <v>100000</v>
      </c>
      <c r="AO145" s="12" t="n">
        <f aca="false">$H$5*AN143+(1-$H$5)*AO143</f>
        <v>100000</v>
      </c>
      <c r="AP145" s="12" t="n">
        <f aca="false">$H$5*AO143+(1-$H$5)*AP143</f>
        <v>100000</v>
      </c>
      <c r="AQ145" s="12" t="n">
        <f aca="false">$H$5*AP143+(1-$H$5)*AQ143</f>
        <v>100000</v>
      </c>
      <c r="AR145" s="12" t="n">
        <f aca="false">$H$5*AQ143+(1-$H$5)*AR143</f>
        <v>100000</v>
      </c>
      <c r="AS145" s="12" t="n">
        <f aca="false">$H$5*AR143+(1-$H$5)*AS143</f>
        <v>100000</v>
      </c>
      <c r="AT145" s="12" t="n">
        <f aca="false">$H$5*AS143+(1-$H$5)*AT143</f>
        <v>100000</v>
      </c>
      <c r="AU145" s="12" t="n">
        <f aca="false">$H$5*AT143+(1-$H$5)*AU143</f>
        <v>100000</v>
      </c>
      <c r="AV145" s="12" t="n">
        <f aca="false">$H$5*AU143+(1-$H$5)*AV143</f>
        <v>100000</v>
      </c>
      <c r="AW145" s="12" t="n">
        <f aca="false">$H$5*AV143+(1-$H$5)*AW143</f>
        <v>100000</v>
      </c>
      <c r="AX145" s="12" t="n">
        <f aca="false">$H$5*AW143+(1-$H$5)*AX143</f>
        <v>100000</v>
      </c>
      <c r="AY145" s="12" t="n">
        <f aca="false">$H$5*AX143+(1-$H$5)*AY143</f>
        <v>100000</v>
      </c>
      <c r="AZ145" s="12" t="n">
        <f aca="false">$H$5*AY143+(1-$H$5)*AZ143</f>
        <v>100000</v>
      </c>
      <c r="BA145" s="12" t="n">
        <f aca="false">$H$5*AZ143+(1-$H$5)*BA143</f>
        <v>100000</v>
      </c>
      <c r="BB145" s="12" t="n">
        <f aca="false">$H$5*BA143+(1-$H$5)*BB143</f>
        <v>100000</v>
      </c>
      <c r="BC145" s="12" t="n">
        <f aca="false">$H$5*BB143+(1-$H$5)*BC143</f>
        <v>100000</v>
      </c>
      <c r="BD145" s="12" t="n">
        <f aca="false">$H$5*BC143+(1-$H$5)*BD143</f>
        <v>100000</v>
      </c>
      <c r="BE145" s="12" t="n">
        <f aca="false">$H$5*BD143+(1-$H$5)*BE143</f>
        <v>100000</v>
      </c>
      <c r="BF145" s="12" t="n">
        <f aca="false">$H$5*BE143+(1-$H$5)*BF143</f>
        <v>100000</v>
      </c>
    </row>
    <row r="146" customFormat="false" ht="12.45" hidden="false" customHeight="false" outlineLevel="0" collapsed="false">
      <c r="B146" s="1" t="s">
        <v>17</v>
      </c>
      <c r="C146" s="12" t="n">
        <f aca="false">$H$5*D143+(1-$H$5)*C143</f>
        <v>109999.999999991</v>
      </c>
      <c r="D146" s="12" t="n">
        <f aca="false">$H$5*E143+(1-$H$5)*D143</f>
        <v>109999.999999018</v>
      </c>
      <c r="E146" s="12" t="n">
        <f aca="false">$H$5*F143+(1-$H$5)*E143</f>
        <v>109999.999950796</v>
      </c>
      <c r="F146" s="12" t="n">
        <f aca="false">$H$5*G143+(1-$H$5)*F143</f>
        <v>109999.99850203</v>
      </c>
      <c r="G146" s="12" t="n">
        <f aca="false">$H$5*H143+(1-$H$5)*G143</f>
        <v>109999.969112395</v>
      </c>
      <c r="H146" s="12" t="n">
        <f aca="false">$H$5*I143+(1-$H$5)*H143</f>
        <v>109999.544963428</v>
      </c>
      <c r="I146" s="12" t="n">
        <f aca="false">$H$5*J143+(1-$H$5)*I143</f>
        <v>109995.078733264</v>
      </c>
      <c r="J146" s="12" t="n">
        <f aca="false">$H$5*K143+(1-$H$5)*J143</f>
        <v>109960.494678748</v>
      </c>
      <c r="K146" s="12" t="n">
        <f aca="false">$H$5*L143+(1-$H$5)*K143</f>
        <v>109764.933425245</v>
      </c>
      <c r="L146" s="12" t="n">
        <f aca="false">$H$5*M143+(1-$H$5)*L143</f>
        <v>108917.419571332</v>
      </c>
      <c r="M146" s="12" t="n">
        <f aca="false">$H$5*N143+(1-$H$5)*M143</f>
        <v>106675.651455738</v>
      </c>
      <c r="N146" s="12" t="n">
        <f aca="false">$H$5*O143+(1-$H$5)*N143</f>
        <v>103013.108626292</v>
      </c>
      <c r="O146" s="12" t="n">
        <f aca="false">$H$5*P143+(1-$H$5)*O143</f>
        <v>100263.270223141</v>
      </c>
      <c r="P146" s="12" t="n">
        <f aca="false">$H$5*Q143+(1-$H$5)*P143</f>
        <v>100000</v>
      </c>
      <c r="Q146" s="12" t="n">
        <f aca="false">$H$5*R143+(1-$H$5)*Q143</f>
        <v>100000</v>
      </c>
      <c r="R146" s="12" t="n">
        <f aca="false">$H$5*S143+(1-$H$5)*R143</f>
        <v>100000</v>
      </c>
      <c r="S146" s="12" t="n">
        <f aca="false">$H$5*T143+(1-$H$5)*S143</f>
        <v>100000</v>
      </c>
      <c r="T146" s="12" t="n">
        <f aca="false">$H$5*U143+(1-$H$5)*T143</f>
        <v>100000</v>
      </c>
      <c r="U146" s="12" t="n">
        <f aca="false">$H$5*V143+(1-$H$5)*U143</f>
        <v>100000</v>
      </c>
      <c r="V146" s="12" t="n">
        <f aca="false">$H$5*W143+(1-$H$5)*V143</f>
        <v>100000</v>
      </c>
      <c r="W146" s="12" t="n">
        <f aca="false">$H$5*X143+(1-$H$5)*W143</f>
        <v>100000</v>
      </c>
      <c r="X146" s="12" t="n">
        <f aca="false">$H$5*Y143+(1-$H$5)*X143</f>
        <v>100000</v>
      </c>
      <c r="Y146" s="12" t="n">
        <f aca="false">$H$5*Z143+(1-$H$5)*Y143</f>
        <v>100000</v>
      </c>
      <c r="Z146" s="12" t="n">
        <f aca="false">$H$5*AA143+(1-$H$5)*Z143</f>
        <v>100000</v>
      </c>
      <c r="AA146" s="12" t="n">
        <f aca="false">$H$5*AB143+(1-$H$5)*AA143</f>
        <v>100000</v>
      </c>
      <c r="AB146" s="12" t="n">
        <f aca="false">$H$5*AC143+(1-$H$5)*AB143</f>
        <v>100000</v>
      </c>
      <c r="AC146" s="12" t="n">
        <f aca="false">$H$5*AD143+(1-$H$5)*AC143</f>
        <v>100000</v>
      </c>
      <c r="AD146" s="12" t="n">
        <f aca="false">$H$5*AE143+(1-$H$5)*AD143</f>
        <v>100000</v>
      </c>
      <c r="AE146" s="12" t="n">
        <f aca="false">$H$5*AF143+(1-$H$5)*AE143</f>
        <v>100000</v>
      </c>
      <c r="AF146" s="12" t="n">
        <f aca="false">$H$5*AG143+(1-$H$5)*AF143</f>
        <v>100000</v>
      </c>
      <c r="AG146" s="12" t="n">
        <f aca="false">$H$5*AH143+(1-$H$5)*AG143</f>
        <v>100000</v>
      </c>
      <c r="AH146" s="12" t="n">
        <f aca="false">$H$5*AI143+(1-$H$5)*AH143</f>
        <v>100000</v>
      </c>
      <c r="AI146" s="12" t="n">
        <f aca="false">$H$5*AJ143+(1-$H$5)*AI143</f>
        <v>100000</v>
      </c>
      <c r="AJ146" s="12" t="n">
        <f aca="false">$H$5*AK143+(1-$H$5)*AJ143</f>
        <v>100000</v>
      </c>
      <c r="AK146" s="12" t="n">
        <f aca="false">$H$5*AL143+(1-$H$5)*AK143</f>
        <v>100000</v>
      </c>
      <c r="AL146" s="12" t="n">
        <f aca="false">$H$5*AM143+(1-$H$5)*AL143</f>
        <v>100000</v>
      </c>
      <c r="AM146" s="12" t="n">
        <f aca="false">$H$5*AN143+(1-$H$5)*AM143</f>
        <v>100000</v>
      </c>
      <c r="AN146" s="12" t="n">
        <f aca="false">$H$5*AO143+(1-$H$5)*AN143</f>
        <v>100000</v>
      </c>
      <c r="AO146" s="12" t="n">
        <f aca="false">$H$5*AP143+(1-$H$5)*AO143</f>
        <v>100000</v>
      </c>
      <c r="AP146" s="12" t="n">
        <f aca="false">$H$5*AQ143+(1-$H$5)*AP143</f>
        <v>100000</v>
      </c>
      <c r="AQ146" s="12" t="n">
        <f aca="false">$H$5*AR143+(1-$H$5)*AQ143</f>
        <v>100000</v>
      </c>
      <c r="AR146" s="12" t="n">
        <f aca="false">$H$5*AS143+(1-$H$5)*AR143</f>
        <v>100000</v>
      </c>
      <c r="AS146" s="12" t="n">
        <f aca="false">$H$5*AT143+(1-$H$5)*AS143</f>
        <v>100000</v>
      </c>
      <c r="AT146" s="12" t="n">
        <f aca="false">$H$5*AU143+(1-$H$5)*AT143</f>
        <v>100000</v>
      </c>
      <c r="AU146" s="12" t="n">
        <f aca="false">$H$5*AV143+(1-$H$5)*AU143</f>
        <v>100000</v>
      </c>
      <c r="AV146" s="12" t="n">
        <f aca="false">$H$5*AW143+(1-$H$5)*AV143</f>
        <v>100000</v>
      </c>
      <c r="AW146" s="12" t="n">
        <f aca="false">$H$5*AX143+(1-$H$5)*AW143</f>
        <v>100000</v>
      </c>
      <c r="AX146" s="12" t="n">
        <f aca="false">$H$5*AY143+(1-$H$5)*AX143</f>
        <v>100000</v>
      </c>
      <c r="AY146" s="12" t="n">
        <f aca="false">$H$5*AZ143+(1-$H$5)*AY143</f>
        <v>100000</v>
      </c>
      <c r="AZ146" s="12" t="n">
        <f aca="false">$H$5*BA143+(1-$H$5)*AZ143</f>
        <v>100000</v>
      </c>
      <c r="BA146" s="12" t="n">
        <f aca="false">$H$5*BB143+(1-$H$5)*BA143</f>
        <v>100000</v>
      </c>
      <c r="BB146" s="12" t="n">
        <f aca="false">$H$5*BC143+(1-$H$5)*BB143</f>
        <v>100000</v>
      </c>
      <c r="BC146" s="12" t="n">
        <f aca="false">$H$5*BD143+(1-$H$5)*BC143</f>
        <v>100000</v>
      </c>
      <c r="BD146" s="12" t="n">
        <f aca="false">$H$5*BE143+(1-$H$5)*BD143</f>
        <v>100000</v>
      </c>
      <c r="BE146" s="12" t="n">
        <f aca="false">$H$5*BF143+(1-$H$5)*BE143</f>
        <v>100000</v>
      </c>
    </row>
    <row r="147" customFormat="false" ht="12.45" hidden="false" customHeight="false" outlineLevel="0" collapsed="false">
      <c r="B147" s="11" t="s">
        <v>18</v>
      </c>
      <c r="D147" s="12" t="n">
        <f aca="false">$H$5*C144+(1-$H$5)*D144</f>
        <v>0.009999999999999</v>
      </c>
      <c r="E147" s="12" t="n">
        <f aca="false">$H$5*D144+(1-$H$5)*E144</f>
        <v>0.00999999999988198</v>
      </c>
      <c r="F147" s="12" t="n">
        <f aca="false">$H$5*E144+(1-$H$5)*F144</f>
        <v>0.009999999993564</v>
      </c>
      <c r="G147" s="12" t="n">
        <f aca="false">$H$5*F144+(1-$H$5)*G144</f>
        <v>0.00999999978507001</v>
      </c>
      <c r="H147" s="12" t="n">
        <f aca="false">$H$5*G144+(1-$H$5)*H144</f>
        <v>0.009999995093955</v>
      </c>
      <c r="I147" s="12" t="n">
        <f aca="false">$H$5*H144+(1-$H$5)*I144</f>
        <v>0.009999919097892</v>
      </c>
      <c r="J147" s="12" t="n">
        <f aca="false">$H$5*I144+(1-$H$5)*J144</f>
        <v>0.00999900714513601</v>
      </c>
      <c r="K147" s="12" t="n">
        <f aca="false">$H$5*J144+(1-$H$5)*K144</f>
        <v>0.009990799570332</v>
      </c>
      <c r="L147" s="12" t="n">
        <f aca="false">$H$5*K144+(1-$H$5)*L144</f>
        <v>0.00993539844040501</v>
      </c>
      <c r="M147" s="12" t="n">
        <f aca="false">$H$5*L144+(1-$H$5)*M144</f>
        <v>0.00966496091952538</v>
      </c>
      <c r="N147" s="12" t="n">
        <f aca="false">$H$5*M144+(1-$H$5)*N144</f>
        <v>0.00873561124464489</v>
      </c>
      <c r="O147" s="12" t="n">
        <f aca="false">$H$5*N144+(1-$H$5)*O144</f>
        <v>0.00637113940000351</v>
      </c>
      <c r="P147" s="12" t="n">
        <f aca="false">$H$5*O144+(1-$H$5)*P144</f>
        <v>0.00271969587035723</v>
      </c>
      <c r="Q147" s="12" t="n">
        <f aca="false">$H$5*P144+(1-$H$5)*Q144</f>
        <v>0</v>
      </c>
      <c r="R147" s="12" t="n">
        <f aca="false">$H$5*Q144+(1-$H$5)*R144</f>
        <v>0</v>
      </c>
      <c r="S147" s="12" t="n">
        <f aca="false">$H$5*R144+(1-$H$5)*S144</f>
        <v>0</v>
      </c>
      <c r="T147" s="12" t="n">
        <f aca="false">$H$5*S144+(1-$H$5)*T144</f>
        <v>0</v>
      </c>
      <c r="U147" s="12" t="n">
        <f aca="false">$H$5*T144+(1-$H$5)*U144</f>
        <v>0</v>
      </c>
      <c r="V147" s="12" t="n">
        <f aca="false">$H$5*U144+(1-$H$5)*V144</f>
        <v>0</v>
      </c>
      <c r="W147" s="12" t="n">
        <f aca="false">$H$5*V144+(1-$H$5)*W144</f>
        <v>0</v>
      </c>
      <c r="X147" s="12" t="n">
        <f aca="false">$H$5*W144+(1-$H$5)*X144</f>
        <v>0</v>
      </c>
      <c r="Y147" s="12" t="n">
        <f aca="false">$H$5*X144+(1-$H$5)*Y144</f>
        <v>0</v>
      </c>
      <c r="Z147" s="12" t="n">
        <f aca="false">$H$5*Y144+(1-$H$5)*Z144</f>
        <v>0</v>
      </c>
      <c r="AA147" s="12" t="n">
        <f aca="false">$H$5*Z144+(1-$H$5)*AA144</f>
        <v>0</v>
      </c>
      <c r="AB147" s="12" t="n">
        <f aca="false">$H$5*AA144+(1-$H$5)*AB144</f>
        <v>0</v>
      </c>
      <c r="AC147" s="12" t="n">
        <f aca="false">$H$5*AB144+(1-$H$5)*AC144</f>
        <v>0</v>
      </c>
      <c r="AD147" s="12" t="n">
        <f aca="false">$H$5*AC144+(1-$H$5)*AD144</f>
        <v>0</v>
      </c>
      <c r="AE147" s="12" t="n">
        <f aca="false">$H$5*AD144+(1-$H$5)*AE144</f>
        <v>0</v>
      </c>
      <c r="AF147" s="12" t="n">
        <f aca="false">$H$5*AE144+(1-$H$5)*AF144</f>
        <v>0</v>
      </c>
      <c r="AG147" s="12" t="n">
        <f aca="false">$H$5*AF144+(1-$H$5)*AG144</f>
        <v>0</v>
      </c>
      <c r="AH147" s="12" t="n">
        <f aca="false">$H$5*AG144+(1-$H$5)*AH144</f>
        <v>0</v>
      </c>
      <c r="AI147" s="12" t="n">
        <f aca="false">$H$5*AH144+(1-$H$5)*AI144</f>
        <v>0</v>
      </c>
      <c r="AJ147" s="12" t="n">
        <f aca="false">$H$5*AI144+(1-$H$5)*AJ144</f>
        <v>0</v>
      </c>
      <c r="AK147" s="12" t="n">
        <f aca="false">$H$5*AJ144+(1-$H$5)*AK144</f>
        <v>0</v>
      </c>
      <c r="AL147" s="12" t="n">
        <f aca="false">$H$5*AK144+(1-$H$5)*AL144</f>
        <v>0</v>
      </c>
      <c r="AM147" s="12" t="n">
        <f aca="false">$H$5*AL144+(1-$H$5)*AM144</f>
        <v>0</v>
      </c>
      <c r="AN147" s="12" t="n">
        <f aca="false">$H$5*AM144+(1-$H$5)*AN144</f>
        <v>0</v>
      </c>
      <c r="AO147" s="12" t="n">
        <f aca="false">$H$5*AN144+(1-$H$5)*AO144</f>
        <v>0</v>
      </c>
      <c r="AP147" s="12" t="n">
        <f aca="false">$H$5*AO144+(1-$H$5)*AP144</f>
        <v>0</v>
      </c>
      <c r="AQ147" s="12" t="n">
        <f aca="false">$H$5*AP144+(1-$H$5)*AQ144</f>
        <v>0</v>
      </c>
      <c r="AR147" s="12" t="n">
        <f aca="false">$H$5*AQ144+(1-$H$5)*AR144</f>
        <v>0</v>
      </c>
      <c r="AS147" s="12" t="n">
        <f aca="false">$H$5*AR144+(1-$H$5)*AS144</f>
        <v>0</v>
      </c>
      <c r="AT147" s="12" t="n">
        <f aca="false">$H$5*AS144+(1-$H$5)*AT144</f>
        <v>0</v>
      </c>
      <c r="AU147" s="12" t="n">
        <f aca="false">$H$5*AT144+(1-$H$5)*AU144</f>
        <v>0</v>
      </c>
      <c r="AV147" s="12" t="n">
        <f aca="false">$H$5*AU144+(1-$H$5)*AV144</f>
        <v>0</v>
      </c>
      <c r="AW147" s="12" t="n">
        <f aca="false">$H$5*AV144+(1-$H$5)*AW144</f>
        <v>0</v>
      </c>
      <c r="AX147" s="12" t="n">
        <f aca="false">$H$5*AW144+(1-$H$5)*AX144</f>
        <v>0</v>
      </c>
      <c r="AY147" s="12" t="n">
        <f aca="false">$H$5*AX144+(1-$H$5)*AY144</f>
        <v>0</v>
      </c>
      <c r="AZ147" s="12" t="n">
        <f aca="false">$H$5*AY144+(1-$H$5)*AZ144</f>
        <v>0</v>
      </c>
      <c r="BA147" s="12" t="n">
        <f aca="false">$H$5*AZ144+(1-$H$5)*BA144</f>
        <v>0</v>
      </c>
      <c r="BB147" s="12" t="n">
        <f aca="false">$H$5*BA144+(1-$H$5)*BB144</f>
        <v>0</v>
      </c>
      <c r="BC147" s="12" t="n">
        <f aca="false">$H$5*BB144+(1-$H$5)*BC144</f>
        <v>0</v>
      </c>
      <c r="BD147" s="12" t="n">
        <f aca="false">$H$5*BC144+(1-$H$5)*BD144</f>
        <v>0</v>
      </c>
      <c r="BE147" s="12" t="n">
        <f aca="false">$H$5*BD144+(1-$H$5)*BE144</f>
        <v>0</v>
      </c>
      <c r="BF147" s="12" t="n">
        <f aca="false">$H$5*BE144+(1-$H$5)*BF144</f>
        <v>0</v>
      </c>
    </row>
    <row r="148" customFormat="false" ht="12.45" hidden="false" customHeight="false" outlineLevel="0" collapsed="false">
      <c r="B148" s="11" t="s">
        <v>19</v>
      </c>
      <c r="C148" s="12" t="n">
        <f aca="false">$H$5*D144+(1-$H$5)*C144</f>
        <v>0.00999999999999098</v>
      </c>
      <c r="D148" s="12" t="n">
        <f aca="false">$H$5*E144+(1-$H$5)*D144</f>
        <v>0.009999999999018</v>
      </c>
      <c r="E148" s="12" t="n">
        <f aca="false">$H$5*F144+(1-$H$5)*E144</f>
        <v>0.00999999995079601</v>
      </c>
      <c r="F148" s="12" t="n">
        <f aca="false">$H$5*G144+(1-$H$5)*F144</f>
        <v>0.00999999850203</v>
      </c>
      <c r="G148" s="12" t="n">
        <f aca="false">$H$5*H144+(1-$H$5)*G144</f>
        <v>0.009999969112395</v>
      </c>
      <c r="H148" s="12" t="n">
        <f aca="false">$H$5*I144+(1-$H$5)*H144</f>
        <v>0.00999954496342801</v>
      </c>
      <c r="I148" s="12" t="n">
        <f aca="false">$H$5*J144+(1-$H$5)*I144</f>
        <v>0.009995078733264</v>
      </c>
      <c r="J148" s="12" t="n">
        <f aca="false">$H$5*K144+(1-$H$5)*J144</f>
        <v>0.00996049467874801</v>
      </c>
      <c r="K148" s="12" t="n">
        <f aca="false">$H$5*L144+(1-$H$5)*K144</f>
        <v>0.00976493342524501</v>
      </c>
      <c r="L148" s="12" t="n">
        <f aca="false">$H$5*M144+(1-$H$5)*L144</f>
        <v>0.00903564588892835</v>
      </c>
      <c r="M148" s="12" t="n">
        <f aca="false">$H$5*N144+(1-$H$5)*M144</f>
        <v>0.00696464912097419</v>
      </c>
      <c r="N148" s="12" t="n">
        <f aca="false">$H$5*O144+(1-$H$5)*N144</f>
        <v>0.00339402375590877</v>
      </c>
      <c r="O148" s="12" t="n">
        <f aca="false">$H$5*P144+(1-$H$5)*O144</f>
        <v>0.000302188430039693</v>
      </c>
      <c r="P148" s="12" t="n">
        <f aca="false">$H$5*Q144+(1-$H$5)*P144</f>
        <v>0</v>
      </c>
      <c r="Q148" s="12" t="n">
        <f aca="false">$H$5*R144+(1-$H$5)*Q144</f>
        <v>0</v>
      </c>
      <c r="R148" s="12" t="n">
        <f aca="false">$H$5*S144+(1-$H$5)*R144</f>
        <v>0</v>
      </c>
      <c r="S148" s="12" t="n">
        <f aca="false">$H$5*T144+(1-$H$5)*S144</f>
        <v>0</v>
      </c>
      <c r="T148" s="12" t="n">
        <f aca="false">$H$5*U144+(1-$H$5)*T144</f>
        <v>0</v>
      </c>
      <c r="U148" s="12" t="n">
        <f aca="false">$H$5*V144+(1-$H$5)*U144</f>
        <v>0</v>
      </c>
      <c r="V148" s="12" t="n">
        <f aca="false">$H$5*W144+(1-$H$5)*V144</f>
        <v>0</v>
      </c>
      <c r="W148" s="12" t="n">
        <f aca="false">$H$5*X144+(1-$H$5)*W144</f>
        <v>0</v>
      </c>
      <c r="X148" s="12" t="n">
        <f aca="false">$H$5*Y144+(1-$H$5)*X144</f>
        <v>0</v>
      </c>
      <c r="Y148" s="12" t="n">
        <f aca="false">$H$5*Z144+(1-$H$5)*Y144</f>
        <v>0</v>
      </c>
      <c r="Z148" s="12" t="n">
        <f aca="false">$H$5*AA144+(1-$H$5)*Z144</f>
        <v>0</v>
      </c>
      <c r="AA148" s="12" t="n">
        <f aca="false">$H$5*AB144+(1-$H$5)*AA144</f>
        <v>0</v>
      </c>
      <c r="AB148" s="12" t="n">
        <f aca="false">$H$5*AC144+(1-$H$5)*AB144</f>
        <v>0</v>
      </c>
      <c r="AC148" s="12" t="n">
        <f aca="false">$H$5*AD144+(1-$H$5)*AC144</f>
        <v>0</v>
      </c>
      <c r="AD148" s="12" t="n">
        <f aca="false">$H$5*AE144+(1-$H$5)*AD144</f>
        <v>0</v>
      </c>
      <c r="AE148" s="12" t="n">
        <f aca="false">$H$5*AF144+(1-$H$5)*AE144</f>
        <v>0</v>
      </c>
      <c r="AF148" s="12" t="n">
        <f aca="false">$H$5*AG144+(1-$H$5)*AF144</f>
        <v>0</v>
      </c>
      <c r="AG148" s="12" t="n">
        <f aca="false">$H$5*AH144+(1-$H$5)*AG144</f>
        <v>0</v>
      </c>
      <c r="AH148" s="12" t="n">
        <f aca="false">$H$5*AI144+(1-$H$5)*AH144</f>
        <v>0</v>
      </c>
      <c r="AI148" s="12" t="n">
        <f aca="false">$H$5*AJ144+(1-$H$5)*AI144</f>
        <v>0</v>
      </c>
      <c r="AJ148" s="12" t="n">
        <f aca="false">$H$5*AK144+(1-$H$5)*AJ144</f>
        <v>0</v>
      </c>
      <c r="AK148" s="12" t="n">
        <f aca="false">$H$5*AL144+(1-$H$5)*AK144</f>
        <v>0</v>
      </c>
      <c r="AL148" s="12" t="n">
        <f aca="false">$H$5*AM144+(1-$H$5)*AL144</f>
        <v>0</v>
      </c>
      <c r="AM148" s="12" t="n">
        <f aca="false">$H$5*AN144+(1-$H$5)*AM144</f>
        <v>0</v>
      </c>
      <c r="AN148" s="12" t="n">
        <f aca="false">$H$5*AO144+(1-$H$5)*AN144</f>
        <v>0</v>
      </c>
      <c r="AO148" s="12" t="n">
        <f aca="false">$H$5*AP144+(1-$H$5)*AO144</f>
        <v>0</v>
      </c>
      <c r="AP148" s="12" t="n">
        <f aca="false">$H$5*AQ144+(1-$H$5)*AP144</f>
        <v>0</v>
      </c>
      <c r="AQ148" s="12" t="n">
        <f aca="false">$H$5*AR144+(1-$H$5)*AQ144</f>
        <v>0</v>
      </c>
      <c r="AR148" s="12" t="n">
        <f aca="false">$H$5*AS144+(1-$H$5)*AR144</f>
        <v>0</v>
      </c>
      <c r="AS148" s="12" t="n">
        <f aca="false">$H$5*AT144+(1-$H$5)*AS144</f>
        <v>0</v>
      </c>
      <c r="AT148" s="12" t="n">
        <f aca="false">$H$5*AU144+(1-$H$5)*AT144</f>
        <v>0</v>
      </c>
      <c r="AU148" s="12" t="n">
        <f aca="false">$H$5*AV144+(1-$H$5)*AU144</f>
        <v>0</v>
      </c>
      <c r="AV148" s="12" t="n">
        <f aca="false">$H$5*AW144+(1-$H$5)*AV144</f>
        <v>0</v>
      </c>
      <c r="AW148" s="12" t="n">
        <f aca="false">$H$5*AX144+(1-$H$5)*AW144</f>
        <v>0</v>
      </c>
      <c r="AX148" s="12" t="n">
        <f aca="false">$H$5*AY144+(1-$H$5)*AX144</f>
        <v>0</v>
      </c>
      <c r="AY148" s="12" t="n">
        <f aca="false">$H$5*AZ144+(1-$H$5)*AY144</f>
        <v>0</v>
      </c>
      <c r="AZ148" s="12" t="n">
        <f aca="false">$H$5*BA144+(1-$H$5)*AZ144</f>
        <v>0</v>
      </c>
      <c r="BA148" s="12" t="n">
        <f aca="false">$H$5*BB144+(1-$H$5)*BA144</f>
        <v>0</v>
      </c>
      <c r="BB148" s="12" t="n">
        <f aca="false">$H$5*BC144+(1-$H$5)*BB144</f>
        <v>0</v>
      </c>
      <c r="BC148" s="12" t="n">
        <f aca="false">$H$5*BD144+(1-$H$5)*BC144</f>
        <v>0</v>
      </c>
      <c r="BD148" s="12" t="n">
        <f aca="false">$H$5*BE144+(1-$H$5)*BD144</f>
        <v>0</v>
      </c>
      <c r="BE148" s="12" t="n">
        <f aca="false">$H$5*BF144+(1-$H$5)*BE144</f>
        <v>0</v>
      </c>
    </row>
    <row r="153" customFormat="false" ht="12.45" hidden="false" customHeight="false" outlineLevel="0" collapsed="false">
      <c r="A153" s="14" t="n">
        <f aca="false">A143+$D$5</f>
        <v>0.0126</v>
      </c>
      <c r="B153" s="11" t="s">
        <v>14</v>
      </c>
      <c r="C153" s="15" t="n">
        <v>110000</v>
      </c>
      <c r="D153" s="12" t="n">
        <f aca="false">(D$10*D145+D$11*D146+D$10*D$11*(D147-D148))/(D$10+D$11)</f>
        <v>109999.999999999</v>
      </c>
      <c r="E153" s="12" t="n">
        <f aca="false">(E$10*E145+E$11*E146+E$10*E$11*(E147-E148))/(E$10+E$11)</f>
        <v>109999.999999882</v>
      </c>
      <c r="F153" s="12" t="n">
        <f aca="false">(F$10*F145+F$11*F146+F$10*F$11*(F147-F148))/(F$10+F$11)</f>
        <v>109999.999993564</v>
      </c>
      <c r="G153" s="12" t="n">
        <f aca="false">(G$10*G145+G$11*G146+G$10*G$11*(G147-G148))/(G$10+G$11)</f>
        <v>109999.99978507</v>
      </c>
      <c r="H153" s="12" t="n">
        <f aca="false">(H$10*H145+H$11*H146+H$10*H$11*(H147-H148))/(H$10+H$11)</f>
        <v>109999.995093955</v>
      </c>
      <c r="I153" s="12" t="n">
        <f aca="false">(I$10*I145+I$11*I146+I$10*I$11*(I147-I148))/(I$10+I$11)</f>
        <v>109999.919097892</v>
      </c>
      <c r="J153" s="12" t="n">
        <f aca="false">(J$10*J145+J$11*J146+J$10*J$11*(J147-J148))/(J$10+J$11)</f>
        <v>109999.007145136</v>
      </c>
      <c r="K153" s="12" t="n">
        <f aca="false">(K$10*K145+K$11*K146+K$10*K$11*(K147-K148))/(K$10+K$11)</f>
        <v>109990.799570332</v>
      </c>
      <c r="L153" s="12" t="n">
        <f aca="false">(L$10*L145+L$11*L146+L$10*L$11*(L147-L148))/(L$10+L$11)</f>
        <v>109876.285281607</v>
      </c>
      <c r="M153" s="12" t="n">
        <f aca="false">(M$10*M145+M$11*M146+M$10*M$11*(M147-M148))/(M$10+M$11)</f>
        <v>109513.893958152</v>
      </c>
      <c r="N153" s="12" t="n">
        <f aca="false">(N$10*N145+N$11*N146+N$10*N$11*(N147-N148))/(N$10+N$11)</f>
        <v>108343.793811439</v>
      </c>
      <c r="O153" s="12" t="n">
        <f aca="false">(O$10*O145+O$11*O146+O$10*O$11*(O147-O148))/(O$10+O$11)</f>
        <v>105791.944909094</v>
      </c>
      <c r="P153" s="12" t="n">
        <f aca="false">(P$10*P145+P$11*P146+P$10*P$11*(P147-P148))/(P$10+P$11)</f>
        <v>102270.361680394</v>
      </c>
      <c r="Q153" s="12" t="n">
        <f aca="false">(Q$10*Q145+Q$11*Q146+Q$10*Q$11*(Q147-Q148))/(Q$10+Q$11)</f>
        <v>100000</v>
      </c>
      <c r="R153" s="12" t="n">
        <f aca="false">(R$10*R145+R$11*R146+R$10*R$11*(R147-R148))/(R$10+R$11)</f>
        <v>100000</v>
      </c>
      <c r="S153" s="12" t="n">
        <f aca="false">(S$10*S145+S$11*S146+S$10*S$11*(S147-S148))/(S$10+S$11)</f>
        <v>100000</v>
      </c>
      <c r="T153" s="12" t="n">
        <f aca="false">(T$10*T145+T$11*T146+T$10*T$11*(T147-T148))/(T$10+T$11)</f>
        <v>100000</v>
      </c>
      <c r="U153" s="12" t="n">
        <f aca="false">(U$10*U145+U$11*U146+U$10*U$11*(U147-U148))/(U$10+U$11)</f>
        <v>100000</v>
      </c>
      <c r="V153" s="12" t="n">
        <f aca="false">(V$10*V145+V$11*V146+V$10*V$11*(V147-V148))/(V$10+V$11)</f>
        <v>100000</v>
      </c>
      <c r="W153" s="12" t="n">
        <f aca="false">(W$10*W145+W$11*W146+W$10*W$11*(W147-W148))/(W$10+W$11)</f>
        <v>100000</v>
      </c>
      <c r="X153" s="12" t="n">
        <f aca="false">(X$10*X145+X$11*X146+X$10*X$11*(X147-X148))/(X$10+X$11)</f>
        <v>100000</v>
      </c>
      <c r="Y153" s="12" t="n">
        <f aca="false">(Y$10*Y145+Y$11*Y146+Y$10*Y$11*(Y147-Y148))/(Y$10+Y$11)</f>
        <v>100000</v>
      </c>
      <c r="Z153" s="12" t="n">
        <f aca="false">(Z$10*Z145+Z$11*Z146+Z$10*Z$11*(Z147-Z148))/(Z$10+Z$11)</f>
        <v>100000</v>
      </c>
      <c r="AA153" s="12" t="n">
        <f aca="false">(AA$10*AA145+AA$11*AA146+AA$10*AA$11*(AA147-AA148))/(AA$10+AA$11)</f>
        <v>100000</v>
      </c>
      <c r="AB153" s="12" t="n">
        <f aca="false">(AB$10*AB145+AB$11*AB146+AB$10*AB$11*(AB147-AB148))/(AB$10+AB$11)</f>
        <v>100000</v>
      </c>
      <c r="AC153" s="12" t="n">
        <f aca="false">(AC$10*AC145+AC$11*AC146+AC$10*AC$11*(AC147-AC148))/(AC$10+AC$11)</f>
        <v>100000</v>
      </c>
      <c r="AD153" s="12" t="n">
        <f aca="false">(AD$10*AD145+AD$11*AD146+AD$10*AD$11*(AD147-AD148))/(AD$10+AD$11)</f>
        <v>100000</v>
      </c>
      <c r="AE153" s="12" t="n">
        <f aca="false">(AE$10*AE145+AE$11*AE146+AE$10*AE$11*(AE147-AE148))/(AE$10+AE$11)</f>
        <v>100000</v>
      </c>
      <c r="AF153" s="12" t="n">
        <f aca="false">(AF$10*AF145+AF$11*AF146+AF$10*AF$11*(AF147-AF148))/(AF$10+AF$11)</f>
        <v>100000</v>
      </c>
      <c r="AG153" s="12" t="n">
        <f aca="false">(AG$10*AG145+AG$11*AG146+AG$10*AG$11*(AG147-AG148))/(AG$10+AG$11)</f>
        <v>100000</v>
      </c>
      <c r="AH153" s="12" t="n">
        <f aca="false">(AH$10*AH145+AH$11*AH146+AH$10*AH$11*(AH147-AH148))/(AH$10+AH$11)</f>
        <v>100000</v>
      </c>
      <c r="AI153" s="12" t="n">
        <f aca="false">(AI$10*AI145+AI$11*AI146+AI$10*AI$11*(AI147-AI148))/(AI$10+AI$11)</f>
        <v>100000</v>
      </c>
      <c r="AJ153" s="12" t="n">
        <f aca="false">(AJ$10*AJ145+AJ$11*AJ146+AJ$10*AJ$11*(AJ147-AJ148))/(AJ$10+AJ$11)</f>
        <v>100000</v>
      </c>
      <c r="AK153" s="12" t="n">
        <f aca="false">(AK$10*AK145+AK$11*AK146+AK$10*AK$11*(AK147-AK148))/(AK$10+AK$11)</f>
        <v>100000</v>
      </c>
      <c r="AL153" s="12" t="n">
        <f aca="false">(AL$10*AL145+AL$11*AL146+AL$10*AL$11*(AL147-AL148))/(AL$10+AL$11)</f>
        <v>100000</v>
      </c>
      <c r="AM153" s="12" t="n">
        <f aca="false">(AM$10*AM145+AM$11*AM146+AM$10*AM$11*(AM147-AM148))/(AM$10+AM$11)</f>
        <v>100000</v>
      </c>
      <c r="AN153" s="12" t="n">
        <f aca="false">(AN$10*AN145+AN$11*AN146+AN$10*AN$11*(AN147-AN148))/(AN$10+AN$11)</f>
        <v>100000</v>
      </c>
      <c r="AO153" s="12" t="n">
        <f aca="false">(AO$10*AO145+AO$11*AO146+AO$10*AO$11*(AO147-AO148))/(AO$10+AO$11)</f>
        <v>100000</v>
      </c>
      <c r="AP153" s="12" t="n">
        <f aca="false">(AP$10*AP145+AP$11*AP146+AP$10*AP$11*(AP147-AP148))/(AP$10+AP$11)</f>
        <v>100000</v>
      </c>
      <c r="AQ153" s="12" t="n">
        <f aca="false">(AQ$10*AQ145+AQ$11*AQ146+AQ$10*AQ$11*(AQ147-AQ148))/(AQ$10+AQ$11)</f>
        <v>100000</v>
      </c>
      <c r="AR153" s="12" t="n">
        <f aca="false">(AR$10*AR145+AR$11*AR146+AR$10*AR$11*(AR147-AR148))/(AR$10+AR$11)</f>
        <v>100000</v>
      </c>
      <c r="AS153" s="12" t="n">
        <f aca="false">(AS$10*AS145+AS$11*AS146+AS$10*AS$11*(AS147-AS148))/(AS$10+AS$11)</f>
        <v>100000</v>
      </c>
      <c r="AT153" s="12" t="n">
        <f aca="false">(AT$10*AT145+AT$11*AT146+AT$10*AT$11*(AT147-AT148))/(AT$10+AT$11)</f>
        <v>100000</v>
      </c>
      <c r="AU153" s="12" t="n">
        <f aca="false">(AU$10*AU145+AU$11*AU146+AU$10*AU$11*(AU147-AU148))/(AU$10+AU$11)</f>
        <v>100000</v>
      </c>
      <c r="AV153" s="12" t="n">
        <f aca="false">(AV$10*AV145+AV$11*AV146+AV$10*AV$11*(AV147-AV148))/(AV$10+AV$11)</f>
        <v>100000</v>
      </c>
      <c r="AW153" s="12" t="n">
        <f aca="false">(AW$10*AW145+AW$11*AW146+AW$10*AW$11*(AW147-AW148))/(AW$10+AW$11)</f>
        <v>100000</v>
      </c>
      <c r="AX153" s="12" t="n">
        <f aca="false">(AX$10*AX145+AX$11*AX146+AX$10*AX$11*(AX147-AX148))/(AX$10+AX$11)</f>
        <v>100000</v>
      </c>
      <c r="AY153" s="12" t="n">
        <f aca="false">(AY$10*AY145+AY$11*AY146+AY$10*AY$11*(AY147-AY148))/(AY$10+AY$11)</f>
        <v>100000</v>
      </c>
      <c r="AZ153" s="12" t="n">
        <f aca="false">(AZ$10*AZ145+AZ$11*AZ146+AZ$10*AZ$11*(AZ147-AZ148))/(AZ$10+AZ$11)</f>
        <v>100000</v>
      </c>
      <c r="BA153" s="12" t="n">
        <f aca="false">(BA$10*BA145+BA$11*BA146+BA$10*BA$11*(BA147-BA148))/(BA$10+BA$11)</f>
        <v>100000</v>
      </c>
      <c r="BB153" s="12" t="n">
        <f aca="false">(BB$10*BB145+BB$11*BB146+BB$10*BB$11*(BB147-BB148))/(BB$10+BB$11)</f>
        <v>100000</v>
      </c>
      <c r="BC153" s="12" t="n">
        <f aca="false">(BC$10*BC145+BC$11*BC146+BC$10*BC$11*(BC147-BC148))/(BC$10+BC$11)</f>
        <v>100000</v>
      </c>
      <c r="BD153" s="12" t="n">
        <f aca="false">(BD$10*BD145+BD$11*BD146+BD$10*BD$11*(BD147-BD148))/(BD$10+BD$11)</f>
        <v>100000</v>
      </c>
      <c r="BE153" s="12" t="n">
        <f aca="false">(BE$10*BE145+BE$11*BE146+BE$10*BE$11*(BE147-BE148))/(BE$10+BE$11)</f>
        <v>100000</v>
      </c>
      <c r="BF153" s="16" t="n">
        <f aca="false">BE143</f>
        <v>100000</v>
      </c>
    </row>
    <row r="154" customFormat="false" ht="12.45" hidden="false" customHeight="false" outlineLevel="0" collapsed="false">
      <c r="B154" s="11" t="s">
        <v>15</v>
      </c>
      <c r="C154" s="12" t="n">
        <f aca="false">C148+(C153-C146)/C$10</f>
        <v>0.00999999999999996</v>
      </c>
      <c r="D154" s="12" t="n">
        <f aca="false">(D145-D146+D$11*D147+D$10*D148)/(D$10+D$11)</f>
        <v>0.00999999999999901</v>
      </c>
      <c r="E154" s="12" t="n">
        <f aca="false">(E145-E146+E$11*E147+E$10*E148)/(E$10+E$11)</f>
        <v>0.009999999999882</v>
      </c>
      <c r="F154" s="12" t="n">
        <f aca="false">(F145-F146+F$11*F147+F$10*F148)/(F$10+F$11)</f>
        <v>0.00999999999356399</v>
      </c>
      <c r="G154" s="12" t="n">
        <f aca="false">(G145-G146+G$11*G147+G$10*G148)/(G$10+G$11)</f>
        <v>0.00999999978507001</v>
      </c>
      <c r="H154" s="12" t="n">
        <f aca="false">(H145-H146+H$11*H147+H$10*H148)/(H$10+H$11)</f>
        <v>0.00999999509395501</v>
      </c>
      <c r="I154" s="12" t="n">
        <f aca="false">(I145-I146+I$11*I147+I$10*I148)/(I$10+I$11)</f>
        <v>0.009999919097892</v>
      </c>
      <c r="J154" s="12" t="n">
        <f aca="false">(J145-J146+J$11*J147+J$10*J148)/(J$10+J$11)</f>
        <v>0.009999007145136</v>
      </c>
      <c r="K154" s="12" t="n">
        <f aca="false">(K145-K146+K$11*K147+K$10*K148)/(K$10+K$11)</f>
        <v>0.00999079957033201</v>
      </c>
      <c r="L154" s="12" t="n">
        <f aca="false">(L145-L146+L$11*L147+L$10*L148)/(L$10+L$11)</f>
        <v>0.00999451159920336</v>
      </c>
      <c r="M154" s="12" t="n">
        <f aca="false">(M145-M146+M$11*M147+M$10*M148)/(M$10+M$11)</f>
        <v>0.00980289162338819</v>
      </c>
      <c r="N154" s="12" t="n">
        <f aca="false">(N145-N146+N$11*N147+N$10*N148)/(N$10+N$11)</f>
        <v>0.0089785510927291</v>
      </c>
      <c r="O154" s="12" t="n">
        <f aca="false">(O145-O146+O$11*O147+O$10*O148)/(O$10+O$11)</f>
        <v>0.00664814546087323</v>
      </c>
      <c r="P154" s="12" t="n">
        <f aca="false">(P145-P146+P$11*P147+P$10*P148)/(P$10+P$11)</f>
        <v>0.00283341137713175</v>
      </c>
      <c r="Q154" s="12" t="n">
        <f aca="false">(Q145-Q146+Q$11*Q147+Q$10*Q148)/(Q$10+Q$11)</f>
        <v>0</v>
      </c>
      <c r="R154" s="12" t="n">
        <f aca="false">(R145-R146+R$11*R147+R$10*R148)/(R$10+R$11)</f>
        <v>0</v>
      </c>
      <c r="S154" s="12" t="n">
        <f aca="false">(S145-S146+S$11*S147+S$10*S148)/(S$10+S$11)</f>
        <v>0</v>
      </c>
      <c r="T154" s="12" t="n">
        <f aca="false">(T145-T146+T$11*T147+T$10*T148)/(T$10+T$11)</f>
        <v>0</v>
      </c>
      <c r="U154" s="12" t="n">
        <f aca="false">(U145-U146+U$11*U147+U$10*U148)/(U$10+U$11)</f>
        <v>0</v>
      </c>
      <c r="V154" s="12" t="n">
        <f aca="false">(V145-V146+V$11*V147+V$10*V148)/(V$10+V$11)</f>
        <v>0</v>
      </c>
      <c r="W154" s="12" t="n">
        <f aca="false">(W145-W146+W$11*W147+W$10*W148)/(W$10+W$11)</f>
        <v>0</v>
      </c>
      <c r="X154" s="12" t="n">
        <f aca="false">(X145-X146+X$11*X147+X$10*X148)/(X$10+X$11)</f>
        <v>0</v>
      </c>
      <c r="Y154" s="12" t="n">
        <f aca="false">(Y145-Y146+Y$11*Y147+Y$10*Y148)/(Y$10+Y$11)</f>
        <v>0</v>
      </c>
      <c r="Z154" s="12" t="n">
        <f aca="false">(Z145-Z146+Z$11*Z147+Z$10*Z148)/(Z$10+Z$11)</f>
        <v>0</v>
      </c>
      <c r="AA154" s="12" t="n">
        <f aca="false">(AA145-AA146+AA$11*AA147+AA$10*AA148)/(AA$10+AA$11)</f>
        <v>0</v>
      </c>
      <c r="AB154" s="12" t="n">
        <f aca="false">(AB145-AB146+AB$11*AB147+AB$10*AB148)/(AB$10+AB$11)</f>
        <v>0</v>
      </c>
      <c r="AC154" s="12" t="n">
        <f aca="false">(AC145-AC146+AC$11*AC147+AC$10*AC148)/(AC$10+AC$11)</f>
        <v>0</v>
      </c>
      <c r="AD154" s="12" t="n">
        <f aca="false">(AD145-AD146+AD$11*AD147+AD$10*AD148)/(AD$10+AD$11)</f>
        <v>0</v>
      </c>
      <c r="AE154" s="12" t="n">
        <f aca="false">(AE145-AE146+AE$11*AE147+AE$10*AE148)/(AE$10+AE$11)</f>
        <v>0</v>
      </c>
      <c r="AF154" s="12" t="n">
        <f aca="false">(AF145-AF146+AF$11*AF147+AF$10*AF148)/(AF$10+AF$11)</f>
        <v>0</v>
      </c>
      <c r="AG154" s="12" t="n">
        <f aca="false">(AG145-AG146+AG$11*AG147+AG$10*AG148)/(AG$10+AG$11)</f>
        <v>0</v>
      </c>
      <c r="AH154" s="12" t="n">
        <f aca="false">(AH145-AH146+AH$11*AH147+AH$10*AH148)/(AH$10+AH$11)</f>
        <v>0</v>
      </c>
      <c r="AI154" s="12" t="n">
        <f aca="false">(AI145-AI146+AI$11*AI147+AI$10*AI148)/(AI$10+AI$11)</f>
        <v>0</v>
      </c>
      <c r="AJ154" s="12" t="n">
        <f aca="false">(AJ145-AJ146+AJ$11*AJ147+AJ$10*AJ148)/(AJ$10+AJ$11)</f>
        <v>0</v>
      </c>
      <c r="AK154" s="12" t="n">
        <f aca="false">(AK145-AK146+AK$11*AK147+AK$10*AK148)/(AK$10+AK$11)</f>
        <v>0</v>
      </c>
      <c r="AL154" s="12" t="n">
        <f aca="false">(AL145-AL146+AL$11*AL147+AL$10*AL148)/(AL$10+AL$11)</f>
        <v>0</v>
      </c>
      <c r="AM154" s="12" t="n">
        <f aca="false">(AM145-AM146+AM$11*AM147+AM$10*AM148)/(AM$10+AM$11)</f>
        <v>0</v>
      </c>
      <c r="AN154" s="12" t="n">
        <f aca="false">(AN145-AN146+AN$11*AN147+AN$10*AN148)/(AN$10+AN$11)</f>
        <v>0</v>
      </c>
      <c r="AO154" s="12" t="n">
        <f aca="false">(AO145-AO146+AO$11*AO147+AO$10*AO148)/(AO$10+AO$11)</f>
        <v>0</v>
      </c>
      <c r="AP154" s="12" t="n">
        <f aca="false">(AP145-AP146+AP$11*AP147+AP$10*AP148)/(AP$10+AP$11)</f>
        <v>0</v>
      </c>
      <c r="AQ154" s="12" t="n">
        <f aca="false">(AQ145-AQ146+AQ$11*AQ147+AQ$10*AQ148)/(AQ$10+AQ$11)</f>
        <v>0</v>
      </c>
      <c r="AR154" s="12" t="n">
        <f aca="false">(AR145-AR146+AR$11*AR147+AR$10*AR148)/(AR$10+AR$11)</f>
        <v>0</v>
      </c>
      <c r="AS154" s="12" t="n">
        <f aca="false">(AS145-AS146+AS$11*AS147+AS$10*AS148)/(AS$10+AS$11)</f>
        <v>0</v>
      </c>
      <c r="AT154" s="12" t="n">
        <f aca="false">(AT145-AT146+AT$11*AT147+AT$10*AT148)/(AT$10+AT$11)</f>
        <v>0</v>
      </c>
      <c r="AU154" s="12" t="n">
        <f aca="false">(AU145-AU146+AU$11*AU147+AU$10*AU148)/(AU$10+AU$11)</f>
        <v>0</v>
      </c>
      <c r="AV154" s="12" t="n">
        <f aca="false">(AV145-AV146+AV$11*AV147+AV$10*AV148)/(AV$10+AV$11)</f>
        <v>0</v>
      </c>
      <c r="AW154" s="12" t="n">
        <f aca="false">(AW145-AW146+AW$11*AW147+AW$10*AW148)/(AW$10+AW$11)</f>
        <v>0</v>
      </c>
      <c r="AX154" s="12" t="n">
        <f aca="false">(AX145-AX146+AX$11*AX147+AX$10*AX148)/(AX$10+AX$11)</f>
        <v>0</v>
      </c>
      <c r="AY154" s="12" t="n">
        <f aca="false">(AY145-AY146+AY$11*AY147+AY$10*AY148)/(AY$10+AY$11)</f>
        <v>0</v>
      </c>
      <c r="AZ154" s="12" t="n">
        <f aca="false">(AZ145-AZ146+AZ$11*AZ147+AZ$10*AZ148)/(AZ$10+AZ$11)</f>
        <v>0</v>
      </c>
      <c r="BA154" s="12" t="n">
        <f aca="false">(BA145-BA146+BA$11*BA147+BA$10*BA148)/(BA$10+BA$11)</f>
        <v>0</v>
      </c>
      <c r="BB154" s="12" t="n">
        <f aca="false">(BB145-BB146+BB$11*BB147+BB$10*BB148)/(BB$10+BB$11)</f>
        <v>0</v>
      </c>
      <c r="BC154" s="12" t="n">
        <f aca="false">(BC145-BC146+BC$11*BC147+BC$10*BC148)/(BC$10+BC$11)</f>
        <v>0</v>
      </c>
      <c r="BD154" s="12" t="n">
        <f aca="false">(BD145-BD146+BD$11*BD147+BD$10*BD148)/(BD$10+BD$11)</f>
        <v>0</v>
      </c>
      <c r="BE154" s="12" t="n">
        <f aca="false">(BE145-BE146+BE$11*BE147+BE$10*BE148)/(BE$10+BE$11)</f>
        <v>0</v>
      </c>
      <c r="BF154" s="16" t="n">
        <f aca="false">BE144</f>
        <v>0</v>
      </c>
    </row>
    <row r="155" customFormat="false" ht="12.45" hidden="false" customHeight="false" outlineLevel="0" collapsed="false">
      <c r="B155" s="11" t="s">
        <v>16</v>
      </c>
      <c r="D155" s="12" t="n">
        <f aca="false">$H$5*C153+(1-$H$5)*D153</f>
        <v>110000</v>
      </c>
      <c r="E155" s="12" t="n">
        <f aca="false">$H$5*D153+(1-$H$5)*E153</f>
        <v>109999.999999987</v>
      </c>
      <c r="F155" s="12" t="n">
        <f aca="false">$H$5*E153+(1-$H$5)*F153</f>
        <v>109999.99999925</v>
      </c>
      <c r="G155" s="12" t="n">
        <f aca="false">$H$5*F153+(1-$H$5)*G153</f>
        <v>109999.999972715</v>
      </c>
      <c r="H155" s="12" t="n">
        <f aca="false">$H$5*G153+(1-$H$5)*H153</f>
        <v>109999.999315959</v>
      </c>
      <c r="I155" s="12" t="n">
        <f aca="false">$H$5*H153+(1-$H$5)*I153</f>
        <v>109999.987494349</v>
      </c>
      <c r="J155" s="12" t="n">
        <f aca="false">$H$5*I153+(1-$H$5)*J153</f>
        <v>109999.827902616</v>
      </c>
      <c r="K155" s="12" t="n">
        <f aca="false">$H$5*J153+(1-$H$5)*K153</f>
        <v>109998.186387656</v>
      </c>
      <c r="L155" s="12" t="n">
        <f aca="false">$H$5*K153+(1-$H$5)*L153</f>
        <v>109979.348141459</v>
      </c>
      <c r="M155" s="12" t="n">
        <f aca="false">$H$5*L153+(1-$H$5)*M153</f>
        <v>109840.046149261</v>
      </c>
      <c r="N155" s="12" t="n">
        <f aca="false">$H$5*M153+(1-$H$5)*N153</f>
        <v>109396.883943481</v>
      </c>
      <c r="O155" s="12" t="n">
        <f aca="false">$H$5*N153+(1-$H$5)*O153</f>
        <v>108088.608921204</v>
      </c>
      <c r="P155" s="12" t="n">
        <f aca="false">$H$5*O153+(1-$H$5)*P153</f>
        <v>105439.786586224</v>
      </c>
      <c r="Q155" s="12" t="n">
        <f aca="false">$H$5*P153+(1-$H$5)*Q153</f>
        <v>102043.325512355</v>
      </c>
      <c r="R155" s="12" t="n">
        <f aca="false">$H$5*Q153+(1-$H$5)*R153</f>
        <v>100000</v>
      </c>
      <c r="S155" s="12" t="n">
        <f aca="false">$H$5*R153+(1-$H$5)*S153</f>
        <v>100000</v>
      </c>
      <c r="T155" s="12" t="n">
        <f aca="false">$H$5*S153+(1-$H$5)*T153</f>
        <v>100000</v>
      </c>
      <c r="U155" s="12" t="n">
        <f aca="false">$H$5*T153+(1-$H$5)*U153</f>
        <v>100000</v>
      </c>
      <c r="V155" s="12" t="n">
        <f aca="false">$H$5*U153+(1-$H$5)*V153</f>
        <v>100000</v>
      </c>
      <c r="W155" s="12" t="n">
        <f aca="false">$H$5*V153+(1-$H$5)*W153</f>
        <v>100000</v>
      </c>
      <c r="X155" s="12" t="n">
        <f aca="false">$H$5*W153+(1-$H$5)*X153</f>
        <v>100000</v>
      </c>
      <c r="Y155" s="12" t="n">
        <f aca="false">$H$5*X153+(1-$H$5)*Y153</f>
        <v>100000</v>
      </c>
      <c r="Z155" s="12" t="n">
        <f aca="false">$H$5*Y153+(1-$H$5)*Z153</f>
        <v>100000</v>
      </c>
      <c r="AA155" s="12" t="n">
        <f aca="false">$H$5*Z153+(1-$H$5)*AA153</f>
        <v>100000</v>
      </c>
      <c r="AB155" s="12" t="n">
        <f aca="false">$H$5*AA153+(1-$H$5)*AB153</f>
        <v>100000</v>
      </c>
      <c r="AC155" s="12" t="n">
        <f aca="false">$H$5*AB153+(1-$H$5)*AC153</f>
        <v>100000</v>
      </c>
      <c r="AD155" s="12" t="n">
        <f aca="false">$H$5*AC153+(1-$H$5)*AD153</f>
        <v>100000</v>
      </c>
      <c r="AE155" s="12" t="n">
        <f aca="false">$H$5*AD153+(1-$H$5)*AE153</f>
        <v>100000</v>
      </c>
      <c r="AF155" s="12" t="n">
        <f aca="false">$H$5*AE153+(1-$H$5)*AF153</f>
        <v>100000</v>
      </c>
      <c r="AG155" s="12" t="n">
        <f aca="false">$H$5*AF153+(1-$H$5)*AG153</f>
        <v>100000</v>
      </c>
      <c r="AH155" s="12" t="n">
        <f aca="false">$H$5*AG153+(1-$H$5)*AH153</f>
        <v>100000</v>
      </c>
      <c r="AI155" s="12" t="n">
        <f aca="false">$H$5*AH153+(1-$H$5)*AI153</f>
        <v>100000</v>
      </c>
      <c r="AJ155" s="12" t="n">
        <f aca="false">$H$5*AI153+(1-$H$5)*AJ153</f>
        <v>100000</v>
      </c>
      <c r="AK155" s="12" t="n">
        <f aca="false">$H$5*AJ153+(1-$H$5)*AK153</f>
        <v>100000</v>
      </c>
      <c r="AL155" s="12" t="n">
        <f aca="false">$H$5*AK153+(1-$H$5)*AL153</f>
        <v>100000</v>
      </c>
      <c r="AM155" s="12" t="n">
        <f aca="false">$H$5*AL153+(1-$H$5)*AM153</f>
        <v>100000</v>
      </c>
      <c r="AN155" s="12" t="n">
        <f aca="false">$H$5*AM153+(1-$H$5)*AN153</f>
        <v>100000</v>
      </c>
      <c r="AO155" s="12" t="n">
        <f aca="false">$H$5*AN153+(1-$H$5)*AO153</f>
        <v>100000</v>
      </c>
      <c r="AP155" s="12" t="n">
        <f aca="false">$H$5*AO153+(1-$H$5)*AP153</f>
        <v>100000</v>
      </c>
      <c r="AQ155" s="12" t="n">
        <f aca="false">$H$5*AP153+(1-$H$5)*AQ153</f>
        <v>100000</v>
      </c>
      <c r="AR155" s="12" t="n">
        <f aca="false">$H$5*AQ153+(1-$H$5)*AR153</f>
        <v>100000</v>
      </c>
      <c r="AS155" s="12" t="n">
        <f aca="false">$H$5*AR153+(1-$H$5)*AS153</f>
        <v>100000</v>
      </c>
      <c r="AT155" s="12" t="n">
        <f aca="false">$H$5*AS153+(1-$H$5)*AT153</f>
        <v>100000</v>
      </c>
      <c r="AU155" s="12" t="n">
        <f aca="false">$H$5*AT153+(1-$H$5)*AU153</f>
        <v>100000</v>
      </c>
      <c r="AV155" s="12" t="n">
        <f aca="false">$H$5*AU153+(1-$H$5)*AV153</f>
        <v>100000</v>
      </c>
      <c r="AW155" s="12" t="n">
        <f aca="false">$H$5*AV153+(1-$H$5)*AW153</f>
        <v>100000</v>
      </c>
      <c r="AX155" s="12" t="n">
        <f aca="false">$H$5*AW153+(1-$H$5)*AX153</f>
        <v>100000</v>
      </c>
      <c r="AY155" s="12" t="n">
        <f aca="false">$H$5*AX153+(1-$H$5)*AY153</f>
        <v>100000</v>
      </c>
      <c r="AZ155" s="12" t="n">
        <f aca="false">$H$5*AY153+(1-$H$5)*AZ153</f>
        <v>100000</v>
      </c>
      <c r="BA155" s="12" t="n">
        <f aca="false">$H$5*AZ153+(1-$H$5)*BA153</f>
        <v>100000</v>
      </c>
      <c r="BB155" s="12" t="n">
        <f aca="false">$H$5*BA153+(1-$H$5)*BB153</f>
        <v>100000</v>
      </c>
      <c r="BC155" s="12" t="n">
        <f aca="false">$H$5*BB153+(1-$H$5)*BC153</f>
        <v>100000</v>
      </c>
      <c r="BD155" s="12" t="n">
        <f aca="false">$H$5*BC153+(1-$H$5)*BD153</f>
        <v>100000</v>
      </c>
      <c r="BE155" s="12" t="n">
        <f aca="false">$H$5*BD153+(1-$H$5)*BE153</f>
        <v>100000</v>
      </c>
      <c r="BF155" s="12" t="n">
        <f aca="false">$H$5*BE153+(1-$H$5)*BF153</f>
        <v>100000</v>
      </c>
    </row>
    <row r="156" customFormat="false" ht="12.45" hidden="false" customHeight="false" outlineLevel="0" collapsed="false">
      <c r="B156" s="1" t="s">
        <v>17</v>
      </c>
      <c r="C156" s="12" t="n">
        <f aca="false">$H$5*D153+(1-$H$5)*C153</f>
        <v>109999.999999999</v>
      </c>
      <c r="D156" s="12" t="n">
        <f aca="false">$H$5*E153+(1-$H$5)*D153</f>
        <v>109999.999999894</v>
      </c>
      <c r="E156" s="12" t="n">
        <f aca="false">$H$5*F153+(1-$H$5)*E153</f>
        <v>109999.999994196</v>
      </c>
      <c r="F156" s="12" t="n">
        <f aca="false">$H$5*G153+(1-$H$5)*F153</f>
        <v>109999.999805919</v>
      </c>
      <c r="G156" s="12" t="n">
        <f aca="false">$H$5*H153+(1-$H$5)*G153</f>
        <v>109999.995563066</v>
      </c>
      <c r="H156" s="12" t="n">
        <f aca="false">$H$5*I153+(1-$H$5)*H153</f>
        <v>109999.926697498</v>
      </c>
      <c r="I156" s="12" t="n">
        <f aca="false">$H$5*J153+(1-$H$5)*I153</f>
        <v>109999.098340412</v>
      </c>
      <c r="J156" s="12" t="n">
        <f aca="false">$H$5*K153+(1-$H$5)*J153</f>
        <v>109991.620327812</v>
      </c>
      <c r="K156" s="12" t="n">
        <f aca="false">$H$5*L153+(1-$H$5)*K153</f>
        <v>109887.736710479</v>
      </c>
      <c r="L156" s="12" t="n">
        <f aca="false">$H$5*M153+(1-$H$5)*L153</f>
        <v>109550.133090497</v>
      </c>
      <c r="M156" s="12" t="n">
        <f aca="false">$H$5*N153+(1-$H$5)*M153</f>
        <v>108460.80382611</v>
      </c>
      <c r="N156" s="12" t="n">
        <f aca="false">$H$5*O153+(1-$H$5)*N153</f>
        <v>106047.129799329</v>
      </c>
      <c r="O156" s="12" t="n">
        <f aca="false">$H$5*P153+(1-$H$5)*O153</f>
        <v>102622.520003264</v>
      </c>
      <c r="P156" s="12" t="n">
        <f aca="false">$H$5*Q153+(1-$H$5)*P153</f>
        <v>100227.036168039</v>
      </c>
      <c r="Q156" s="12" t="n">
        <f aca="false">$H$5*R153+(1-$H$5)*Q153</f>
        <v>100000</v>
      </c>
      <c r="R156" s="12" t="n">
        <f aca="false">$H$5*S153+(1-$H$5)*R153</f>
        <v>100000</v>
      </c>
      <c r="S156" s="12" t="n">
        <f aca="false">$H$5*T153+(1-$H$5)*S153</f>
        <v>100000</v>
      </c>
      <c r="T156" s="12" t="n">
        <f aca="false">$H$5*U153+(1-$H$5)*T153</f>
        <v>100000</v>
      </c>
      <c r="U156" s="12" t="n">
        <f aca="false">$H$5*V153+(1-$H$5)*U153</f>
        <v>100000</v>
      </c>
      <c r="V156" s="12" t="n">
        <f aca="false">$H$5*W153+(1-$H$5)*V153</f>
        <v>100000</v>
      </c>
      <c r="W156" s="12" t="n">
        <f aca="false">$H$5*X153+(1-$H$5)*W153</f>
        <v>100000</v>
      </c>
      <c r="X156" s="12" t="n">
        <f aca="false">$H$5*Y153+(1-$H$5)*X153</f>
        <v>100000</v>
      </c>
      <c r="Y156" s="12" t="n">
        <f aca="false">$H$5*Z153+(1-$H$5)*Y153</f>
        <v>100000</v>
      </c>
      <c r="Z156" s="12" t="n">
        <f aca="false">$H$5*AA153+(1-$H$5)*Z153</f>
        <v>100000</v>
      </c>
      <c r="AA156" s="12" t="n">
        <f aca="false">$H$5*AB153+(1-$H$5)*AA153</f>
        <v>100000</v>
      </c>
      <c r="AB156" s="12" t="n">
        <f aca="false">$H$5*AC153+(1-$H$5)*AB153</f>
        <v>100000</v>
      </c>
      <c r="AC156" s="12" t="n">
        <f aca="false">$H$5*AD153+(1-$H$5)*AC153</f>
        <v>100000</v>
      </c>
      <c r="AD156" s="12" t="n">
        <f aca="false">$H$5*AE153+(1-$H$5)*AD153</f>
        <v>100000</v>
      </c>
      <c r="AE156" s="12" t="n">
        <f aca="false">$H$5*AF153+(1-$H$5)*AE153</f>
        <v>100000</v>
      </c>
      <c r="AF156" s="12" t="n">
        <f aca="false">$H$5*AG153+(1-$H$5)*AF153</f>
        <v>100000</v>
      </c>
      <c r="AG156" s="12" t="n">
        <f aca="false">$H$5*AH153+(1-$H$5)*AG153</f>
        <v>100000</v>
      </c>
      <c r="AH156" s="12" t="n">
        <f aca="false">$H$5*AI153+(1-$H$5)*AH153</f>
        <v>100000</v>
      </c>
      <c r="AI156" s="12" t="n">
        <f aca="false">$H$5*AJ153+(1-$H$5)*AI153</f>
        <v>100000</v>
      </c>
      <c r="AJ156" s="12" t="n">
        <f aca="false">$H$5*AK153+(1-$H$5)*AJ153</f>
        <v>100000</v>
      </c>
      <c r="AK156" s="12" t="n">
        <f aca="false">$H$5*AL153+(1-$H$5)*AK153</f>
        <v>100000</v>
      </c>
      <c r="AL156" s="12" t="n">
        <f aca="false">$H$5*AM153+(1-$H$5)*AL153</f>
        <v>100000</v>
      </c>
      <c r="AM156" s="12" t="n">
        <f aca="false">$H$5*AN153+(1-$H$5)*AM153</f>
        <v>100000</v>
      </c>
      <c r="AN156" s="12" t="n">
        <f aca="false">$H$5*AO153+(1-$H$5)*AN153</f>
        <v>100000</v>
      </c>
      <c r="AO156" s="12" t="n">
        <f aca="false">$H$5*AP153+(1-$H$5)*AO153</f>
        <v>100000</v>
      </c>
      <c r="AP156" s="12" t="n">
        <f aca="false">$H$5*AQ153+(1-$H$5)*AP153</f>
        <v>100000</v>
      </c>
      <c r="AQ156" s="12" t="n">
        <f aca="false">$H$5*AR153+(1-$H$5)*AQ153</f>
        <v>100000</v>
      </c>
      <c r="AR156" s="12" t="n">
        <f aca="false">$H$5*AS153+(1-$H$5)*AR153</f>
        <v>100000</v>
      </c>
      <c r="AS156" s="12" t="n">
        <f aca="false">$H$5*AT153+(1-$H$5)*AS153</f>
        <v>100000</v>
      </c>
      <c r="AT156" s="12" t="n">
        <f aca="false">$H$5*AU153+(1-$H$5)*AT153</f>
        <v>100000</v>
      </c>
      <c r="AU156" s="12" t="n">
        <f aca="false">$H$5*AV153+(1-$H$5)*AU153</f>
        <v>100000</v>
      </c>
      <c r="AV156" s="12" t="n">
        <f aca="false">$H$5*AW153+(1-$H$5)*AV153</f>
        <v>100000</v>
      </c>
      <c r="AW156" s="12" t="n">
        <f aca="false">$H$5*AX153+(1-$H$5)*AW153</f>
        <v>100000</v>
      </c>
      <c r="AX156" s="12" t="n">
        <f aca="false">$H$5*AY153+(1-$H$5)*AX153</f>
        <v>100000</v>
      </c>
      <c r="AY156" s="12" t="n">
        <f aca="false">$H$5*AZ153+(1-$H$5)*AY153</f>
        <v>100000</v>
      </c>
      <c r="AZ156" s="12" t="n">
        <f aca="false">$H$5*BA153+(1-$H$5)*AZ153</f>
        <v>100000</v>
      </c>
      <c r="BA156" s="12" t="n">
        <f aca="false">$H$5*BB153+(1-$H$5)*BA153</f>
        <v>100000</v>
      </c>
      <c r="BB156" s="12" t="n">
        <f aca="false">$H$5*BC153+(1-$H$5)*BB153</f>
        <v>100000</v>
      </c>
      <c r="BC156" s="12" t="n">
        <f aca="false">$H$5*BD153+(1-$H$5)*BC153</f>
        <v>100000</v>
      </c>
      <c r="BD156" s="12" t="n">
        <f aca="false">$H$5*BE153+(1-$H$5)*BD153</f>
        <v>100000</v>
      </c>
      <c r="BE156" s="12" t="n">
        <f aca="false">$H$5*BF153+(1-$H$5)*BE153</f>
        <v>100000</v>
      </c>
    </row>
    <row r="157" customFormat="false" ht="12.45" hidden="false" customHeight="false" outlineLevel="0" collapsed="false">
      <c r="B157" s="11" t="s">
        <v>18</v>
      </c>
      <c r="D157" s="12" t="n">
        <f aca="false">$H$5*C154+(1-$H$5)*D154</f>
        <v>0.00999999999999987</v>
      </c>
      <c r="E157" s="12" t="n">
        <f aca="false">$H$5*D154+(1-$H$5)*E154</f>
        <v>0.00999999999998731</v>
      </c>
      <c r="F157" s="12" t="n">
        <f aca="false">$H$5*E154+(1-$H$5)*F154</f>
        <v>0.0099999999992502</v>
      </c>
      <c r="G157" s="12" t="n">
        <f aca="false">$H$5*F154+(1-$H$5)*G154</f>
        <v>0.00999999997271459</v>
      </c>
      <c r="H157" s="12" t="n">
        <f aca="false">$H$5*G154+(1-$H$5)*H154</f>
        <v>0.00999999931595851</v>
      </c>
      <c r="I157" s="12" t="n">
        <f aca="false">$H$5*H154+(1-$H$5)*I154</f>
        <v>0.00999998749434871</v>
      </c>
      <c r="J157" s="12" t="n">
        <f aca="false">$H$5*I154+(1-$H$5)*J154</f>
        <v>0.0099998279026164</v>
      </c>
      <c r="K157" s="12" t="n">
        <f aca="false">$H$5*J154+(1-$H$5)*K154</f>
        <v>0.0099981863876556</v>
      </c>
      <c r="L157" s="12" t="n">
        <f aca="false">$H$5*K154+(1-$H$5)*L154</f>
        <v>0.00999117077321914</v>
      </c>
      <c r="M157" s="12" t="n">
        <f aca="false">$H$5*L154+(1-$H$5)*M154</f>
        <v>0.00997534960162184</v>
      </c>
      <c r="N157" s="12" t="n">
        <f aca="false">$H$5*M154+(1-$H$5)*N154</f>
        <v>0.00972045757032228</v>
      </c>
      <c r="O157" s="12" t="n">
        <f aca="false">$H$5*N154+(1-$H$5)*O154</f>
        <v>0.00874551052954352</v>
      </c>
      <c r="P157" s="12" t="n">
        <f aca="false">$H$5*O154+(1-$H$5)*P154</f>
        <v>0.00626667205249908</v>
      </c>
      <c r="Q157" s="12" t="n">
        <f aca="false">$H$5*P154+(1-$H$5)*Q154</f>
        <v>0.00255007023941857</v>
      </c>
      <c r="R157" s="12" t="n">
        <f aca="false">$H$5*Q154+(1-$H$5)*R154</f>
        <v>0</v>
      </c>
      <c r="S157" s="12" t="n">
        <f aca="false">$H$5*R154+(1-$H$5)*S154</f>
        <v>0</v>
      </c>
      <c r="T157" s="12" t="n">
        <f aca="false">$H$5*S154+(1-$H$5)*T154</f>
        <v>0</v>
      </c>
      <c r="U157" s="12" t="n">
        <f aca="false">$H$5*T154+(1-$H$5)*U154</f>
        <v>0</v>
      </c>
      <c r="V157" s="12" t="n">
        <f aca="false">$H$5*U154+(1-$H$5)*V154</f>
        <v>0</v>
      </c>
      <c r="W157" s="12" t="n">
        <f aca="false">$H$5*V154+(1-$H$5)*W154</f>
        <v>0</v>
      </c>
      <c r="X157" s="12" t="n">
        <f aca="false">$H$5*W154+(1-$H$5)*X154</f>
        <v>0</v>
      </c>
      <c r="Y157" s="12" t="n">
        <f aca="false">$H$5*X154+(1-$H$5)*Y154</f>
        <v>0</v>
      </c>
      <c r="Z157" s="12" t="n">
        <f aca="false">$H$5*Y154+(1-$H$5)*Z154</f>
        <v>0</v>
      </c>
      <c r="AA157" s="12" t="n">
        <f aca="false">$H$5*Z154+(1-$H$5)*AA154</f>
        <v>0</v>
      </c>
      <c r="AB157" s="12" t="n">
        <f aca="false">$H$5*AA154+(1-$H$5)*AB154</f>
        <v>0</v>
      </c>
      <c r="AC157" s="12" t="n">
        <f aca="false">$H$5*AB154+(1-$H$5)*AC154</f>
        <v>0</v>
      </c>
      <c r="AD157" s="12" t="n">
        <f aca="false">$H$5*AC154+(1-$H$5)*AD154</f>
        <v>0</v>
      </c>
      <c r="AE157" s="12" t="n">
        <f aca="false">$H$5*AD154+(1-$H$5)*AE154</f>
        <v>0</v>
      </c>
      <c r="AF157" s="12" t="n">
        <f aca="false">$H$5*AE154+(1-$H$5)*AF154</f>
        <v>0</v>
      </c>
      <c r="AG157" s="12" t="n">
        <f aca="false">$H$5*AF154+(1-$H$5)*AG154</f>
        <v>0</v>
      </c>
      <c r="AH157" s="12" t="n">
        <f aca="false">$H$5*AG154+(1-$H$5)*AH154</f>
        <v>0</v>
      </c>
      <c r="AI157" s="12" t="n">
        <f aca="false">$H$5*AH154+(1-$H$5)*AI154</f>
        <v>0</v>
      </c>
      <c r="AJ157" s="12" t="n">
        <f aca="false">$H$5*AI154+(1-$H$5)*AJ154</f>
        <v>0</v>
      </c>
      <c r="AK157" s="12" t="n">
        <f aca="false">$H$5*AJ154+(1-$H$5)*AK154</f>
        <v>0</v>
      </c>
      <c r="AL157" s="12" t="n">
        <f aca="false">$H$5*AK154+(1-$H$5)*AL154</f>
        <v>0</v>
      </c>
      <c r="AM157" s="12" t="n">
        <f aca="false">$H$5*AL154+(1-$H$5)*AM154</f>
        <v>0</v>
      </c>
      <c r="AN157" s="12" t="n">
        <f aca="false">$H$5*AM154+(1-$H$5)*AN154</f>
        <v>0</v>
      </c>
      <c r="AO157" s="12" t="n">
        <f aca="false">$H$5*AN154+(1-$H$5)*AO154</f>
        <v>0</v>
      </c>
      <c r="AP157" s="12" t="n">
        <f aca="false">$H$5*AO154+(1-$H$5)*AP154</f>
        <v>0</v>
      </c>
      <c r="AQ157" s="12" t="n">
        <f aca="false">$H$5*AP154+(1-$H$5)*AQ154</f>
        <v>0</v>
      </c>
      <c r="AR157" s="12" t="n">
        <f aca="false">$H$5*AQ154+(1-$H$5)*AR154</f>
        <v>0</v>
      </c>
      <c r="AS157" s="12" t="n">
        <f aca="false">$H$5*AR154+(1-$H$5)*AS154</f>
        <v>0</v>
      </c>
      <c r="AT157" s="12" t="n">
        <f aca="false">$H$5*AS154+(1-$H$5)*AT154</f>
        <v>0</v>
      </c>
      <c r="AU157" s="12" t="n">
        <f aca="false">$H$5*AT154+(1-$H$5)*AU154</f>
        <v>0</v>
      </c>
      <c r="AV157" s="12" t="n">
        <f aca="false">$H$5*AU154+(1-$H$5)*AV154</f>
        <v>0</v>
      </c>
      <c r="AW157" s="12" t="n">
        <f aca="false">$H$5*AV154+(1-$H$5)*AW154</f>
        <v>0</v>
      </c>
      <c r="AX157" s="12" t="n">
        <f aca="false">$H$5*AW154+(1-$H$5)*AX154</f>
        <v>0</v>
      </c>
      <c r="AY157" s="12" t="n">
        <f aca="false">$H$5*AX154+(1-$H$5)*AY154</f>
        <v>0</v>
      </c>
      <c r="AZ157" s="12" t="n">
        <f aca="false">$H$5*AY154+(1-$H$5)*AZ154</f>
        <v>0</v>
      </c>
      <c r="BA157" s="12" t="n">
        <f aca="false">$H$5*AZ154+(1-$H$5)*BA154</f>
        <v>0</v>
      </c>
      <c r="BB157" s="12" t="n">
        <f aca="false">$H$5*BA154+(1-$H$5)*BB154</f>
        <v>0</v>
      </c>
      <c r="BC157" s="12" t="n">
        <f aca="false">$H$5*BB154+(1-$H$5)*BC154</f>
        <v>0</v>
      </c>
      <c r="BD157" s="12" t="n">
        <f aca="false">$H$5*BC154+(1-$H$5)*BD154</f>
        <v>0</v>
      </c>
      <c r="BE157" s="12" t="n">
        <f aca="false">$H$5*BD154+(1-$H$5)*BE154</f>
        <v>0</v>
      </c>
      <c r="BF157" s="12" t="n">
        <f aca="false">$H$5*BE154+(1-$H$5)*BF154</f>
        <v>0</v>
      </c>
    </row>
    <row r="158" customFormat="false" ht="12.45" hidden="false" customHeight="false" outlineLevel="0" collapsed="false">
      <c r="B158" s="11" t="s">
        <v>19</v>
      </c>
      <c r="C158" s="12" t="n">
        <f aca="false">$H$5*D154+(1-$H$5)*C154</f>
        <v>0.0099999999999991</v>
      </c>
      <c r="D158" s="12" t="n">
        <f aca="false">$H$5*E154+(1-$H$5)*D154</f>
        <v>0.00999999999989371</v>
      </c>
      <c r="E158" s="12" t="n">
        <f aca="false">$H$5*F154+(1-$H$5)*E154</f>
        <v>0.00999999999419579</v>
      </c>
      <c r="F158" s="12" t="n">
        <f aca="false">$H$5*G154+(1-$H$5)*F154</f>
        <v>0.00999999980591941</v>
      </c>
      <c r="G158" s="12" t="n">
        <f aca="false">$H$5*H154+(1-$H$5)*G154</f>
        <v>0.00999999556306651</v>
      </c>
      <c r="H158" s="12" t="n">
        <f aca="false">$H$5*I154+(1-$H$5)*H154</f>
        <v>0.00999992669749831</v>
      </c>
      <c r="I158" s="12" t="n">
        <f aca="false">$H$5*J154+(1-$H$5)*I154</f>
        <v>0.0099990983404116</v>
      </c>
      <c r="J158" s="12" t="n">
        <f aca="false">$H$5*K154+(1-$H$5)*J154</f>
        <v>0.0099916203278124</v>
      </c>
      <c r="K158" s="12" t="n">
        <f aca="false">$H$5*L154+(1-$H$5)*K154</f>
        <v>0.00999414039631623</v>
      </c>
      <c r="L158" s="12" t="n">
        <f aca="false">$H$5*M154+(1-$H$5)*L154</f>
        <v>0.00982205362096971</v>
      </c>
      <c r="M158" s="12" t="n">
        <f aca="false">$H$5*N154+(1-$H$5)*M154</f>
        <v>0.00906098514579501</v>
      </c>
      <c r="N158" s="12" t="n">
        <f aca="false">$H$5*O154+(1-$H$5)*N154</f>
        <v>0.00688118602405882</v>
      </c>
      <c r="O158" s="12" t="n">
        <f aca="false">$H$5*P154+(1-$H$5)*O154</f>
        <v>0.0032148847855059</v>
      </c>
      <c r="P158" s="12" t="n">
        <f aca="false">$H$5*Q154+(1-$H$5)*P154</f>
        <v>0.000283341137713175</v>
      </c>
      <c r="Q158" s="12" t="n">
        <f aca="false">$H$5*R154+(1-$H$5)*Q154</f>
        <v>0</v>
      </c>
      <c r="R158" s="12" t="n">
        <f aca="false">$H$5*S154+(1-$H$5)*R154</f>
        <v>0</v>
      </c>
      <c r="S158" s="12" t="n">
        <f aca="false">$H$5*T154+(1-$H$5)*S154</f>
        <v>0</v>
      </c>
      <c r="T158" s="12" t="n">
        <f aca="false">$H$5*U154+(1-$H$5)*T154</f>
        <v>0</v>
      </c>
      <c r="U158" s="12" t="n">
        <f aca="false">$H$5*V154+(1-$H$5)*U154</f>
        <v>0</v>
      </c>
      <c r="V158" s="12" t="n">
        <f aca="false">$H$5*W154+(1-$H$5)*V154</f>
        <v>0</v>
      </c>
      <c r="W158" s="12" t="n">
        <f aca="false">$H$5*X154+(1-$H$5)*W154</f>
        <v>0</v>
      </c>
      <c r="X158" s="12" t="n">
        <f aca="false">$H$5*Y154+(1-$H$5)*X154</f>
        <v>0</v>
      </c>
      <c r="Y158" s="12" t="n">
        <f aca="false">$H$5*Z154+(1-$H$5)*Y154</f>
        <v>0</v>
      </c>
      <c r="Z158" s="12" t="n">
        <f aca="false">$H$5*AA154+(1-$H$5)*Z154</f>
        <v>0</v>
      </c>
      <c r="AA158" s="12" t="n">
        <f aca="false">$H$5*AB154+(1-$H$5)*AA154</f>
        <v>0</v>
      </c>
      <c r="AB158" s="12" t="n">
        <f aca="false">$H$5*AC154+(1-$H$5)*AB154</f>
        <v>0</v>
      </c>
      <c r="AC158" s="12" t="n">
        <f aca="false">$H$5*AD154+(1-$H$5)*AC154</f>
        <v>0</v>
      </c>
      <c r="AD158" s="12" t="n">
        <f aca="false">$H$5*AE154+(1-$H$5)*AD154</f>
        <v>0</v>
      </c>
      <c r="AE158" s="12" t="n">
        <f aca="false">$H$5*AF154+(1-$H$5)*AE154</f>
        <v>0</v>
      </c>
      <c r="AF158" s="12" t="n">
        <f aca="false">$H$5*AG154+(1-$H$5)*AF154</f>
        <v>0</v>
      </c>
      <c r="AG158" s="12" t="n">
        <f aca="false">$H$5*AH154+(1-$H$5)*AG154</f>
        <v>0</v>
      </c>
      <c r="AH158" s="12" t="n">
        <f aca="false">$H$5*AI154+(1-$H$5)*AH154</f>
        <v>0</v>
      </c>
      <c r="AI158" s="12" t="n">
        <f aca="false">$H$5*AJ154+(1-$H$5)*AI154</f>
        <v>0</v>
      </c>
      <c r="AJ158" s="12" t="n">
        <f aca="false">$H$5*AK154+(1-$H$5)*AJ154</f>
        <v>0</v>
      </c>
      <c r="AK158" s="12" t="n">
        <f aca="false">$H$5*AL154+(1-$H$5)*AK154</f>
        <v>0</v>
      </c>
      <c r="AL158" s="12" t="n">
        <f aca="false">$H$5*AM154+(1-$H$5)*AL154</f>
        <v>0</v>
      </c>
      <c r="AM158" s="12" t="n">
        <f aca="false">$H$5*AN154+(1-$H$5)*AM154</f>
        <v>0</v>
      </c>
      <c r="AN158" s="12" t="n">
        <f aca="false">$H$5*AO154+(1-$H$5)*AN154</f>
        <v>0</v>
      </c>
      <c r="AO158" s="12" t="n">
        <f aca="false">$H$5*AP154+(1-$H$5)*AO154</f>
        <v>0</v>
      </c>
      <c r="AP158" s="12" t="n">
        <f aca="false">$H$5*AQ154+(1-$H$5)*AP154</f>
        <v>0</v>
      </c>
      <c r="AQ158" s="12" t="n">
        <f aca="false">$H$5*AR154+(1-$H$5)*AQ154</f>
        <v>0</v>
      </c>
      <c r="AR158" s="12" t="n">
        <f aca="false">$H$5*AS154+(1-$H$5)*AR154</f>
        <v>0</v>
      </c>
      <c r="AS158" s="12" t="n">
        <f aca="false">$H$5*AT154+(1-$H$5)*AS154</f>
        <v>0</v>
      </c>
      <c r="AT158" s="12" t="n">
        <f aca="false">$H$5*AU154+(1-$H$5)*AT154</f>
        <v>0</v>
      </c>
      <c r="AU158" s="12" t="n">
        <f aca="false">$H$5*AV154+(1-$H$5)*AU154</f>
        <v>0</v>
      </c>
      <c r="AV158" s="12" t="n">
        <f aca="false">$H$5*AW154+(1-$H$5)*AV154</f>
        <v>0</v>
      </c>
      <c r="AW158" s="12" t="n">
        <f aca="false">$H$5*AX154+(1-$H$5)*AW154</f>
        <v>0</v>
      </c>
      <c r="AX158" s="12" t="n">
        <f aca="false">$H$5*AY154+(1-$H$5)*AX154</f>
        <v>0</v>
      </c>
      <c r="AY158" s="12" t="n">
        <f aca="false">$H$5*AZ154+(1-$H$5)*AY154</f>
        <v>0</v>
      </c>
      <c r="AZ158" s="12" t="n">
        <f aca="false">$H$5*BA154+(1-$H$5)*AZ154</f>
        <v>0</v>
      </c>
      <c r="BA158" s="12" t="n">
        <f aca="false">$H$5*BB154+(1-$H$5)*BA154</f>
        <v>0</v>
      </c>
      <c r="BB158" s="12" t="n">
        <f aca="false">$H$5*BC154+(1-$H$5)*BB154</f>
        <v>0</v>
      </c>
      <c r="BC158" s="12" t="n">
        <f aca="false">$H$5*BD154+(1-$H$5)*BC154</f>
        <v>0</v>
      </c>
      <c r="BD158" s="12" t="n">
        <f aca="false">$H$5*BE154+(1-$H$5)*BD154</f>
        <v>0</v>
      </c>
      <c r="BE158" s="12" t="n">
        <f aca="false">$H$5*BF154+(1-$H$5)*BE154</f>
        <v>0</v>
      </c>
    </row>
    <row r="163" customFormat="false" ht="12.45" hidden="false" customHeight="false" outlineLevel="0" collapsed="false">
      <c r="A163" s="14" t="n">
        <f aca="false">A153+$D$5</f>
        <v>0.0135</v>
      </c>
      <c r="B163" s="11" t="s">
        <v>14</v>
      </c>
      <c r="C163" s="15" t="n">
        <v>110000</v>
      </c>
      <c r="D163" s="12" t="n">
        <f aca="false">(D$10*D155+D$11*D156+D$10*D$11*(D157-D158))/(D$10+D$11)</f>
        <v>110000</v>
      </c>
      <c r="E163" s="12" t="n">
        <f aca="false">(E$10*E155+E$11*E156+E$10*E$11*(E157-E158))/(E$10+E$11)</f>
        <v>109999.999999987</v>
      </c>
      <c r="F163" s="12" t="n">
        <f aca="false">(F$10*F155+F$11*F156+F$10*F$11*(F157-F158))/(F$10+F$11)</f>
        <v>109999.99999925</v>
      </c>
      <c r="G163" s="12" t="n">
        <f aca="false">(G$10*G155+G$11*G156+G$10*G$11*(G157-G158))/(G$10+G$11)</f>
        <v>109999.999972715</v>
      </c>
      <c r="H163" s="12" t="n">
        <f aca="false">(H$10*H155+H$11*H156+H$10*H$11*(H157-H158))/(H$10+H$11)</f>
        <v>109999.999315959</v>
      </c>
      <c r="I163" s="12" t="n">
        <f aca="false">(I$10*I155+I$11*I156+I$10*I$11*(I157-I158))/(I$10+I$11)</f>
        <v>109999.987494349</v>
      </c>
      <c r="J163" s="12" t="n">
        <f aca="false">(J$10*J155+J$11*J156+J$10*J$11*(J157-J158))/(J$10+J$11)</f>
        <v>109999.827902616</v>
      </c>
      <c r="K163" s="12" t="n">
        <f aca="false">(K$10*K155+K$11*K156+K$10*K$11*(K157-K158))/(K$10+K$11)</f>
        <v>109944.984544737</v>
      </c>
      <c r="L163" s="12" t="n">
        <f aca="false">(L$10*L155+L$11*L156+L$10*L$11*(L157-L158))/(L$10+L$11)</f>
        <v>109849.299192103</v>
      </c>
      <c r="M163" s="12" t="n">
        <f aca="false">(M$10*M155+M$11*M156+M$10*M$11*(M157-M158))/(M$10+M$11)</f>
        <v>109607.607215599</v>
      </c>
      <c r="N163" s="12" t="n">
        <f aca="false">(N$10*N155+N$11*N156+N$10*N$11*(N157-N158))/(N$10+N$11)</f>
        <v>109069.677229531</v>
      </c>
      <c r="O163" s="12" t="n">
        <f aca="false">(O$10*O155+O$11*O156+O$10*O$11*(O157-O158))/(O$10+O$11)</f>
        <v>107749.956090446</v>
      </c>
      <c r="P163" s="12" t="n">
        <f aca="false">(P$10*P155+P$11*P156+P$10*P$11*(P157-P158))/(P$10+P$11)</f>
        <v>105221.831864906</v>
      </c>
      <c r="Q163" s="12" t="n">
        <f aca="false">(Q$10*Q155+Q$11*Q156+Q$10*Q$11*(Q157-Q158))/(Q$10+Q$11)</f>
        <v>101964.502866477</v>
      </c>
      <c r="R163" s="12" t="n">
        <f aca="false">(R$10*R155+R$11*R156+R$10*R$11*(R157-R158))/(R$10+R$11)</f>
        <v>100000</v>
      </c>
      <c r="S163" s="12" t="n">
        <f aca="false">(S$10*S155+S$11*S156+S$10*S$11*(S157-S158))/(S$10+S$11)</f>
        <v>100000</v>
      </c>
      <c r="T163" s="12" t="n">
        <f aca="false">(T$10*T155+T$11*T156+T$10*T$11*(T157-T158))/(T$10+T$11)</f>
        <v>100000</v>
      </c>
      <c r="U163" s="12" t="n">
        <f aca="false">(U$10*U155+U$11*U156+U$10*U$11*(U157-U158))/(U$10+U$11)</f>
        <v>100000</v>
      </c>
      <c r="V163" s="12" t="n">
        <f aca="false">(V$10*V155+V$11*V156+V$10*V$11*(V157-V158))/(V$10+V$11)</f>
        <v>100000</v>
      </c>
      <c r="W163" s="12" t="n">
        <f aca="false">(W$10*W155+W$11*W156+W$10*W$11*(W157-W158))/(W$10+W$11)</f>
        <v>100000</v>
      </c>
      <c r="X163" s="12" t="n">
        <f aca="false">(X$10*X155+X$11*X156+X$10*X$11*(X157-X158))/(X$10+X$11)</f>
        <v>100000</v>
      </c>
      <c r="Y163" s="12" t="n">
        <f aca="false">(Y$10*Y155+Y$11*Y156+Y$10*Y$11*(Y157-Y158))/(Y$10+Y$11)</f>
        <v>100000</v>
      </c>
      <c r="Z163" s="12" t="n">
        <f aca="false">(Z$10*Z155+Z$11*Z156+Z$10*Z$11*(Z157-Z158))/(Z$10+Z$11)</f>
        <v>100000</v>
      </c>
      <c r="AA163" s="12" t="n">
        <f aca="false">(AA$10*AA155+AA$11*AA156+AA$10*AA$11*(AA157-AA158))/(AA$10+AA$11)</f>
        <v>100000</v>
      </c>
      <c r="AB163" s="12" t="n">
        <f aca="false">(AB$10*AB155+AB$11*AB156+AB$10*AB$11*(AB157-AB158))/(AB$10+AB$11)</f>
        <v>100000</v>
      </c>
      <c r="AC163" s="12" t="n">
        <f aca="false">(AC$10*AC155+AC$11*AC156+AC$10*AC$11*(AC157-AC158))/(AC$10+AC$11)</f>
        <v>100000</v>
      </c>
      <c r="AD163" s="12" t="n">
        <f aca="false">(AD$10*AD155+AD$11*AD156+AD$10*AD$11*(AD157-AD158))/(AD$10+AD$11)</f>
        <v>100000</v>
      </c>
      <c r="AE163" s="12" t="n">
        <f aca="false">(AE$10*AE155+AE$11*AE156+AE$10*AE$11*(AE157-AE158))/(AE$10+AE$11)</f>
        <v>100000</v>
      </c>
      <c r="AF163" s="12" t="n">
        <f aca="false">(AF$10*AF155+AF$11*AF156+AF$10*AF$11*(AF157-AF158))/(AF$10+AF$11)</f>
        <v>100000</v>
      </c>
      <c r="AG163" s="12" t="n">
        <f aca="false">(AG$10*AG155+AG$11*AG156+AG$10*AG$11*(AG157-AG158))/(AG$10+AG$11)</f>
        <v>100000</v>
      </c>
      <c r="AH163" s="12" t="n">
        <f aca="false">(AH$10*AH155+AH$11*AH156+AH$10*AH$11*(AH157-AH158))/(AH$10+AH$11)</f>
        <v>100000</v>
      </c>
      <c r="AI163" s="12" t="n">
        <f aca="false">(AI$10*AI155+AI$11*AI156+AI$10*AI$11*(AI157-AI158))/(AI$10+AI$11)</f>
        <v>100000</v>
      </c>
      <c r="AJ163" s="12" t="n">
        <f aca="false">(AJ$10*AJ155+AJ$11*AJ156+AJ$10*AJ$11*(AJ157-AJ158))/(AJ$10+AJ$11)</f>
        <v>100000</v>
      </c>
      <c r="AK163" s="12" t="n">
        <f aca="false">(AK$10*AK155+AK$11*AK156+AK$10*AK$11*(AK157-AK158))/(AK$10+AK$11)</f>
        <v>100000</v>
      </c>
      <c r="AL163" s="12" t="n">
        <f aca="false">(AL$10*AL155+AL$11*AL156+AL$10*AL$11*(AL157-AL158))/(AL$10+AL$11)</f>
        <v>100000</v>
      </c>
      <c r="AM163" s="12" t="n">
        <f aca="false">(AM$10*AM155+AM$11*AM156+AM$10*AM$11*(AM157-AM158))/(AM$10+AM$11)</f>
        <v>100000</v>
      </c>
      <c r="AN163" s="12" t="n">
        <f aca="false">(AN$10*AN155+AN$11*AN156+AN$10*AN$11*(AN157-AN158))/(AN$10+AN$11)</f>
        <v>100000</v>
      </c>
      <c r="AO163" s="12" t="n">
        <f aca="false">(AO$10*AO155+AO$11*AO156+AO$10*AO$11*(AO157-AO158))/(AO$10+AO$11)</f>
        <v>100000</v>
      </c>
      <c r="AP163" s="12" t="n">
        <f aca="false">(AP$10*AP155+AP$11*AP156+AP$10*AP$11*(AP157-AP158))/(AP$10+AP$11)</f>
        <v>100000</v>
      </c>
      <c r="AQ163" s="12" t="n">
        <f aca="false">(AQ$10*AQ155+AQ$11*AQ156+AQ$10*AQ$11*(AQ157-AQ158))/(AQ$10+AQ$11)</f>
        <v>100000</v>
      </c>
      <c r="AR163" s="12" t="n">
        <f aca="false">(AR$10*AR155+AR$11*AR156+AR$10*AR$11*(AR157-AR158))/(AR$10+AR$11)</f>
        <v>100000</v>
      </c>
      <c r="AS163" s="12" t="n">
        <f aca="false">(AS$10*AS155+AS$11*AS156+AS$10*AS$11*(AS157-AS158))/(AS$10+AS$11)</f>
        <v>100000</v>
      </c>
      <c r="AT163" s="12" t="n">
        <f aca="false">(AT$10*AT155+AT$11*AT156+AT$10*AT$11*(AT157-AT158))/(AT$10+AT$11)</f>
        <v>100000</v>
      </c>
      <c r="AU163" s="12" t="n">
        <f aca="false">(AU$10*AU155+AU$11*AU156+AU$10*AU$11*(AU157-AU158))/(AU$10+AU$11)</f>
        <v>100000</v>
      </c>
      <c r="AV163" s="12" t="n">
        <f aca="false">(AV$10*AV155+AV$11*AV156+AV$10*AV$11*(AV157-AV158))/(AV$10+AV$11)</f>
        <v>100000</v>
      </c>
      <c r="AW163" s="12" t="n">
        <f aca="false">(AW$10*AW155+AW$11*AW156+AW$10*AW$11*(AW157-AW158))/(AW$10+AW$11)</f>
        <v>100000</v>
      </c>
      <c r="AX163" s="12" t="n">
        <f aca="false">(AX$10*AX155+AX$11*AX156+AX$10*AX$11*(AX157-AX158))/(AX$10+AX$11)</f>
        <v>100000</v>
      </c>
      <c r="AY163" s="12" t="n">
        <f aca="false">(AY$10*AY155+AY$11*AY156+AY$10*AY$11*(AY157-AY158))/(AY$10+AY$11)</f>
        <v>100000</v>
      </c>
      <c r="AZ163" s="12" t="n">
        <f aca="false">(AZ$10*AZ155+AZ$11*AZ156+AZ$10*AZ$11*(AZ157-AZ158))/(AZ$10+AZ$11)</f>
        <v>100000</v>
      </c>
      <c r="BA163" s="12" t="n">
        <f aca="false">(BA$10*BA155+BA$11*BA156+BA$10*BA$11*(BA157-BA158))/(BA$10+BA$11)</f>
        <v>100000</v>
      </c>
      <c r="BB163" s="12" t="n">
        <f aca="false">(BB$10*BB155+BB$11*BB156+BB$10*BB$11*(BB157-BB158))/(BB$10+BB$11)</f>
        <v>100000</v>
      </c>
      <c r="BC163" s="12" t="n">
        <f aca="false">(BC$10*BC155+BC$11*BC156+BC$10*BC$11*(BC157-BC158))/(BC$10+BC$11)</f>
        <v>100000</v>
      </c>
      <c r="BD163" s="12" t="n">
        <f aca="false">(BD$10*BD155+BD$11*BD156+BD$10*BD$11*(BD157-BD158))/(BD$10+BD$11)</f>
        <v>100000</v>
      </c>
      <c r="BE163" s="12" t="n">
        <f aca="false">(BE$10*BE155+BE$11*BE156+BE$10*BE$11*(BE157-BE158))/(BE$10+BE$11)</f>
        <v>100000</v>
      </c>
      <c r="BF163" s="16" t="n">
        <f aca="false">BE153</f>
        <v>100000</v>
      </c>
    </row>
    <row r="164" customFormat="false" ht="12.45" hidden="false" customHeight="false" outlineLevel="0" collapsed="false">
      <c r="B164" s="11" t="s">
        <v>15</v>
      </c>
      <c r="C164" s="12" t="n">
        <f aca="false">C158+(C163-C156)/C$10</f>
        <v>0.01</v>
      </c>
      <c r="D164" s="12" t="n">
        <f aca="false">(D155-D156+D$11*D157+D$10*D158)/(D$10+D$11)</f>
        <v>0.00999999999999989</v>
      </c>
      <c r="E164" s="12" t="n">
        <f aca="false">(E155-E156+E$11*E157+E$10*E158)/(E$10+E$11)</f>
        <v>0.0099999999999873</v>
      </c>
      <c r="F164" s="12" t="n">
        <f aca="false">(F155-F156+F$11*F157+F$10*F158)/(F$10+F$11)</f>
        <v>0.00999999999925021</v>
      </c>
      <c r="G164" s="12" t="n">
        <f aca="false">(G155-G156+G$11*G157+G$10*G158)/(G$10+G$11)</f>
        <v>0.00999999997271461</v>
      </c>
      <c r="H164" s="12" t="n">
        <f aca="false">(H155-H156+H$11*H157+H$10*H158)/(H$10+H$11)</f>
        <v>0.00999999931595851</v>
      </c>
      <c r="I164" s="12" t="n">
        <f aca="false">(I155-I156+I$11*I157+I$10*I158)/(I$10+I$11)</f>
        <v>0.0099999874943487</v>
      </c>
      <c r="J164" s="12" t="n">
        <f aca="false">(J155-J156+J$11*J157+J$10*J158)/(J$10+J$11)</f>
        <v>0.00999982790261642</v>
      </c>
      <c r="K164" s="12" t="n">
        <f aca="false">(K155-K156+K$11*K157+K$10*K158)/(K$10+K$11)</f>
        <v>0.0100513882305741</v>
      </c>
      <c r="L164" s="12" t="n">
        <f aca="false">(L155-L156+L$11*L157+L$10*L158)/(L$10+L$11)</f>
        <v>0.0101212197225755</v>
      </c>
      <c r="M164" s="12" t="n">
        <f aca="false">(M155-M156+M$11*M157+M$10*M158)/(M$10+M$11)</f>
        <v>0.0102077885352839</v>
      </c>
      <c r="N164" s="12" t="n">
        <f aca="false">(N155-N156+N$11*N157+N$10*N158)/(N$10+N$11)</f>
        <v>0.0100476642842714</v>
      </c>
      <c r="O164" s="12" t="n">
        <f aca="false">(O155-O156+O$11*O157+O$10*O158)/(O$10+O$11)</f>
        <v>0.00910028968557592</v>
      </c>
      <c r="P164" s="12" t="n">
        <f aca="false">(P155-P156+P$11*P157+P$10*P158)/(P$10+P$11)</f>
        <v>0.00651684616740303</v>
      </c>
      <c r="Q164" s="12" t="n">
        <f aca="false">(Q155-Q156+Q$11*Q157+Q$10*Q158)/(Q$10+Q$11)</f>
        <v>0.00264844090147329</v>
      </c>
      <c r="R164" s="12" t="n">
        <f aca="false">(R155-R156+R$11*R157+R$10*R158)/(R$10+R$11)</f>
        <v>0</v>
      </c>
      <c r="S164" s="12" t="n">
        <f aca="false">(S155-S156+S$11*S157+S$10*S158)/(S$10+S$11)</f>
        <v>0</v>
      </c>
      <c r="T164" s="12" t="n">
        <f aca="false">(T155-T156+T$11*T157+T$10*T158)/(T$10+T$11)</f>
        <v>0</v>
      </c>
      <c r="U164" s="12" t="n">
        <f aca="false">(U155-U156+U$11*U157+U$10*U158)/(U$10+U$11)</f>
        <v>0</v>
      </c>
      <c r="V164" s="12" t="n">
        <f aca="false">(V155-V156+V$11*V157+V$10*V158)/(V$10+V$11)</f>
        <v>0</v>
      </c>
      <c r="W164" s="12" t="n">
        <f aca="false">(W155-W156+W$11*W157+W$10*W158)/(W$10+W$11)</f>
        <v>0</v>
      </c>
      <c r="X164" s="12" t="n">
        <f aca="false">(X155-X156+X$11*X157+X$10*X158)/(X$10+X$11)</f>
        <v>0</v>
      </c>
      <c r="Y164" s="12" t="n">
        <f aca="false">(Y155-Y156+Y$11*Y157+Y$10*Y158)/(Y$10+Y$11)</f>
        <v>0</v>
      </c>
      <c r="Z164" s="12" t="n">
        <f aca="false">(Z155-Z156+Z$11*Z157+Z$10*Z158)/(Z$10+Z$11)</f>
        <v>0</v>
      </c>
      <c r="AA164" s="12" t="n">
        <f aca="false">(AA155-AA156+AA$11*AA157+AA$10*AA158)/(AA$10+AA$11)</f>
        <v>0</v>
      </c>
      <c r="AB164" s="12" t="n">
        <f aca="false">(AB155-AB156+AB$11*AB157+AB$10*AB158)/(AB$10+AB$11)</f>
        <v>0</v>
      </c>
      <c r="AC164" s="12" t="n">
        <f aca="false">(AC155-AC156+AC$11*AC157+AC$10*AC158)/(AC$10+AC$11)</f>
        <v>0</v>
      </c>
      <c r="AD164" s="12" t="n">
        <f aca="false">(AD155-AD156+AD$11*AD157+AD$10*AD158)/(AD$10+AD$11)</f>
        <v>0</v>
      </c>
      <c r="AE164" s="12" t="n">
        <f aca="false">(AE155-AE156+AE$11*AE157+AE$10*AE158)/(AE$10+AE$11)</f>
        <v>0</v>
      </c>
      <c r="AF164" s="12" t="n">
        <f aca="false">(AF155-AF156+AF$11*AF157+AF$10*AF158)/(AF$10+AF$11)</f>
        <v>0</v>
      </c>
      <c r="AG164" s="12" t="n">
        <f aca="false">(AG155-AG156+AG$11*AG157+AG$10*AG158)/(AG$10+AG$11)</f>
        <v>0</v>
      </c>
      <c r="AH164" s="12" t="n">
        <f aca="false">(AH155-AH156+AH$11*AH157+AH$10*AH158)/(AH$10+AH$11)</f>
        <v>0</v>
      </c>
      <c r="AI164" s="12" t="n">
        <f aca="false">(AI155-AI156+AI$11*AI157+AI$10*AI158)/(AI$10+AI$11)</f>
        <v>0</v>
      </c>
      <c r="AJ164" s="12" t="n">
        <f aca="false">(AJ155-AJ156+AJ$11*AJ157+AJ$10*AJ158)/(AJ$10+AJ$11)</f>
        <v>0</v>
      </c>
      <c r="AK164" s="12" t="n">
        <f aca="false">(AK155-AK156+AK$11*AK157+AK$10*AK158)/(AK$10+AK$11)</f>
        <v>0</v>
      </c>
      <c r="AL164" s="12" t="n">
        <f aca="false">(AL155-AL156+AL$11*AL157+AL$10*AL158)/(AL$10+AL$11)</f>
        <v>0</v>
      </c>
      <c r="AM164" s="12" t="n">
        <f aca="false">(AM155-AM156+AM$11*AM157+AM$10*AM158)/(AM$10+AM$11)</f>
        <v>0</v>
      </c>
      <c r="AN164" s="12" t="n">
        <f aca="false">(AN155-AN156+AN$11*AN157+AN$10*AN158)/(AN$10+AN$11)</f>
        <v>0</v>
      </c>
      <c r="AO164" s="12" t="n">
        <f aca="false">(AO155-AO156+AO$11*AO157+AO$10*AO158)/(AO$10+AO$11)</f>
        <v>0</v>
      </c>
      <c r="AP164" s="12" t="n">
        <f aca="false">(AP155-AP156+AP$11*AP157+AP$10*AP158)/(AP$10+AP$11)</f>
        <v>0</v>
      </c>
      <c r="AQ164" s="12" t="n">
        <f aca="false">(AQ155-AQ156+AQ$11*AQ157+AQ$10*AQ158)/(AQ$10+AQ$11)</f>
        <v>0</v>
      </c>
      <c r="AR164" s="12" t="n">
        <f aca="false">(AR155-AR156+AR$11*AR157+AR$10*AR158)/(AR$10+AR$11)</f>
        <v>0</v>
      </c>
      <c r="AS164" s="12" t="n">
        <f aca="false">(AS155-AS156+AS$11*AS157+AS$10*AS158)/(AS$10+AS$11)</f>
        <v>0</v>
      </c>
      <c r="AT164" s="12" t="n">
        <f aca="false">(AT155-AT156+AT$11*AT157+AT$10*AT158)/(AT$10+AT$11)</f>
        <v>0</v>
      </c>
      <c r="AU164" s="12" t="n">
        <f aca="false">(AU155-AU156+AU$11*AU157+AU$10*AU158)/(AU$10+AU$11)</f>
        <v>0</v>
      </c>
      <c r="AV164" s="12" t="n">
        <f aca="false">(AV155-AV156+AV$11*AV157+AV$10*AV158)/(AV$10+AV$11)</f>
        <v>0</v>
      </c>
      <c r="AW164" s="12" t="n">
        <f aca="false">(AW155-AW156+AW$11*AW157+AW$10*AW158)/(AW$10+AW$11)</f>
        <v>0</v>
      </c>
      <c r="AX164" s="12" t="n">
        <f aca="false">(AX155-AX156+AX$11*AX157+AX$10*AX158)/(AX$10+AX$11)</f>
        <v>0</v>
      </c>
      <c r="AY164" s="12" t="n">
        <f aca="false">(AY155-AY156+AY$11*AY157+AY$10*AY158)/(AY$10+AY$11)</f>
        <v>0</v>
      </c>
      <c r="AZ164" s="12" t="n">
        <f aca="false">(AZ155-AZ156+AZ$11*AZ157+AZ$10*AZ158)/(AZ$10+AZ$11)</f>
        <v>0</v>
      </c>
      <c r="BA164" s="12" t="n">
        <f aca="false">(BA155-BA156+BA$11*BA157+BA$10*BA158)/(BA$10+BA$11)</f>
        <v>0</v>
      </c>
      <c r="BB164" s="12" t="n">
        <f aca="false">(BB155-BB156+BB$11*BB157+BB$10*BB158)/(BB$10+BB$11)</f>
        <v>0</v>
      </c>
      <c r="BC164" s="12" t="n">
        <f aca="false">(BC155-BC156+BC$11*BC157+BC$10*BC158)/(BC$10+BC$11)</f>
        <v>0</v>
      </c>
      <c r="BD164" s="12" t="n">
        <f aca="false">(BD155-BD156+BD$11*BD157+BD$10*BD158)/(BD$10+BD$11)</f>
        <v>0</v>
      </c>
      <c r="BE164" s="12" t="n">
        <f aca="false">(BE155-BE156+BE$11*BE157+BE$10*BE158)/(BE$10+BE$11)</f>
        <v>0</v>
      </c>
      <c r="BF164" s="16" t="n">
        <f aca="false">BE154</f>
        <v>0</v>
      </c>
    </row>
    <row r="165" customFormat="false" ht="12.45" hidden="false" customHeight="false" outlineLevel="0" collapsed="false">
      <c r="B165" s="11" t="s">
        <v>16</v>
      </c>
      <c r="D165" s="12" t="n">
        <f aca="false">$H$5*C163+(1-$H$5)*D163</f>
        <v>110000</v>
      </c>
      <c r="E165" s="12" t="n">
        <f aca="false">$H$5*D163+(1-$H$5)*E163</f>
        <v>109999.999999999</v>
      </c>
      <c r="F165" s="12" t="n">
        <f aca="false">$H$5*E163+(1-$H$5)*F163</f>
        <v>109999.999999914</v>
      </c>
      <c r="G165" s="12" t="n">
        <f aca="false">$H$5*F163+(1-$H$5)*G163</f>
        <v>109999.999996597</v>
      </c>
      <c r="H165" s="12" t="n">
        <f aca="false">$H$5*G163+(1-$H$5)*H163</f>
        <v>109999.999907039</v>
      </c>
      <c r="I165" s="12" t="n">
        <f aca="false">$H$5*H163+(1-$H$5)*I163</f>
        <v>109999.998133798</v>
      </c>
      <c r="J165" s="12" t="n">
        <f aca="false">$H$5*I163+(1-$H$5)*J163</f>
        <v>109999.971535175</v>
      </c>
      <c r="K165" s="12" t="n">
        <f aca="false">$H$5*J163+(1-$H$5)*K163</f>
        <v>109994.343566828</v>
      </c>
      <c r="L165" s="12" t="n">
        <f aca="false">$H$5*K163+(1-$H$5)*L163</f>
        <v>109935.416009474</v>
      </c>
      <c r="M165" s="12" t="n">
        <f aca="false">$H$5*L163+(1-$H$5)*M163</f>
        <v>109825.129994453</v>
      </c>
      <c r="N165" s="12" t="n">
        <f aca="false">$H$5*M163+(1-$H$5)*N163</f>
        <v>109553.814216992</v>
      </c>
      <c r="O165" s="12" t="n">
        <f aca="false">$H$5*N163+(1-$H$5)*O163</f>
        <v>108937.705115623</v>
      </c>
      <c r="P165" s="12" t="n">
        <f aca="false">$H$5*O163+(1-$H$5)*P163</f>
        <v>107497.143667892</v>
      </c>
      <c r="Q165" s="12" t="n">
        <f aca="false">$H$5*P163+(1-$H$5)*Q163</f>
        <v>104896.098965063</v>
      </c>
      <c r="R165" s="12" t="n">
        <f aca="false">$H$5*Q163+(1-$H$5)*R163</f>
        <v>101768.05257983</v>
      </c>
      <c r="S165" s="12" t="n">
        <f aca="false">$H$5*R163+(1-$H$5)*S163</f>
        <v>100000</v>
      </c>
      <c r="T165" s="12" t="n">
        <f aca="false">$H$5*S163+(1-$H$5)*T163</f>
        <v>100000</v>
      </c>
      <c r="U165" s="12" t="n">
        <f aca="false">$H$5*T163+(1-$H$5)*U163</f>
        <v>100000</v>
      </c>
      <c r="V165" s="12" t="n">
        <f aca="false">$H$5*U163+(1-$H$5)*V163</f>
        <v>100000</v>
      </c>
      <c r="W165" s="12" t="n">
        <f aca="false">$H$5*V163+(1-$H$5)*W163</f>
        <v>100000</v>
      </c>
      <c r="X165" s="12" t="n">
        <f aca="false">$H$5*W163+(1-$H$5)*X163</f>
        <v>100000</v>
      </c>
      <c r="Y165" s="12" t="n">
        <f aca="false">$H$5*X163+(1-$H$5)*Y163</f>
        <v>100000</v>
      </c>
      <c r="Z165" s="12" t="n">
        <f aca="false">$H$5*Y163+(1-$H$5)*Z163</f>
        <v>100000</v>
      </c>
      <c r="AA165" s="12" t="n">
        <f aca="false">$H$5*Z163+(1-$H$5)*AA163</f>
        <v>100000</v>
      </c>
      <c r="AB165" s="12" t="n">
        <f aca="false">$H$5*AA163+(1-$H$5)*AB163</f>
        <v>100000</v>
      </c>
      <c r="AC165" s="12" t="n">
        <f aca="false">$H$5*AB163+(1-$H$5)*AC163</f>
        <v>100000</v>
      </c>
      <c r="AD165" s="12" t="n">
        <f aca="false">$H$5*AC163+(1-$H$5)*AD163</f>
        <v>100000</v>
      </c>
      <c r="AE165" s="12" t="n">
        <f aca="false">$H$5*AD163+(1-$H$5)*AE163</f>
        <v>100000</v>
      </c>
      <c r="AF165" s="12" t="n">
        <f aca="false">$H$5*AE163+(1-$H$5)*AF163</f>
        <v>100000</v>
      </c>
      <c r="AG165" s="12" t="n">
        <f aca="false">$H$5*AF163+(1-$H$5)*AG163</f>
        <v>100000</v>
      </c>
      <c r="AH165" s="12" t="n">
        <f aca="false">$H$5*AG163+(1-$H$5)*AH163</f>
        <v>100000</v>
      </c>
      <c r="AI165" s="12" t="n">
        <f aca="false">$H$5*AH163+(1-$H$5)*AI163</f>
        <v>100000</v>
      </c>
      <c r="AJ165" s="12" t="n">
        <f aca="false">$H$5*AI163+(1-$H$5)*AJ163</f>
        <v>100000</v>
      </c>
      <c r="AK165" s="12" t="n">
        <f aca="false">$H$5*AJ163+(1-$H$5)*AK163</f>
        <v>100000</v>
      </c>
      <c r="AL165" s="12" t="n">
        <f aca="false">$H$5*AK163+(1-$H$5)*AL163</f>
        <v>100000</v>
      </c>
      <c r="AM165" s="12" t="n">
        <f aca="false">$H$5*AL163+(1-$H$5)*AM163</f>
        <v>100000</v>
      </c>
      <c r="AN165" s="12" t="n">
        <f aca="false">$H$5*AM163+(1-$H$5)*AN163</f>
        <v>100000</v>
      </c>
      <c r="AO165" s="12" t="n">
        <f aca="false">$H$5*AN163+(1-$H$5)*AO163</f>
        <v>100000</v>
      </c>
      <c r="AP165" s="12" t="n">
        <f aca="false">$H$5*AO163+(1-$H$5)*AP163</f>
        <v>100000</v>
      </c>
      <c r="AQ165" s="12" t="n">
        <f aca="false">$H$5*AP163+(1-$H$5)*AQ163</f>
        <v>100000</v>
      </c>
      <c r="AR165" s="12" t="n">
        <f aca="false">$H$5*AQ163+(1-$H$5)*AR163</f>
        <v>100000</v>
      </c>
      <c r="AS165" s="12" t="n">
        <f aca="false">$H$5*AR163+(1-$H$5)*AS163</f>
        <v>100000</v>
      </c>
      <c r="AT165" s="12" t="n">
        <f aca="false">$H$5*AS163+(1-$H$5)*AT163</f>
        <v>100000</v>
      </c>
      <c r="AU165" s="12" t="n">
        <f aca="false">$H$5*AT163+(1-$H$5)*AU163</f>
        <v>100000</v>
      </c>
      <c r="AV165" s="12" t="n">
        <f aca="false">$H$5*AU163+(1-$H$5)*AV163</f>
        <v>100000</v>
      </c>
      <c r="AW165" s="12" t="n">
        <f aca="false">$H$5*AV163+(1-$H$5)*AW163</f>
        <v>100000</v>
      </c>
      <c r="AX165" s="12" t="n">
        <f aca="false">$H$5*AW163+(1-$H$5)*AX163</f>
        <v>100000</v>
      </c>
      <c r="AY165" s="12" t="n">
        <f aca="false">$H$5*AX163+(1-$H$5)*AY163</f>
        <v>100000</v>
      </c>
      <c r="AZ165" s="12" t="n">
        <f aca="false">$H$5*AY163+(1-$H$5)*AZ163</f>
        <v>100000</v>
      </c>
      <c r="BA165" s="12" t="n">
        <f aca="false">$H$5*AZ163+(1-$H$5)*BA163</f>
        <v>100000</v>
      </c>
      <c r="BB165" s="12" t="n">
        <f aca="false">$H$5*BA163+(1-$H$5)*BB163</f>
        <v>100000</v>
      </c>
      <c r="BC165" s="12" t="n">
        <f aca="false">$H$5*BB163+(1-$H$5)*BC163</f>
        <v>100000</v>
      </c>
      <c r="BD165" s="12" t="n">
        <f aca="false">$H$5*BC163+(1-$H$5)*BD163</f>
        <v>100000</v>
      </c>
      <c r="BE165" s="12" t="n">
        <f aca="false">$H$5*BD163+(1-$H$5)*BE163</f>
        <v>100000</v>
      </c>
      <c r="BF165" s="12" t="n">
        <f aca="false">$H$5*BE163+(1-$H$5)*BF163</f>
        <v>100000</v>
      </c>
    </row>
    <row r="166" customFormat="false" ht="12.45" hidden="false" customHeight="false" outlineLevel="0" collapsed="false">
      <c r="B166" s="1" t="s">
        <v>17</v>
      </c>
      <c r="C166" s="12" t="n">
        <f aca="false">$H$5*D163+(1-$H$5)*C163</f>
        <v>110000</v>
      </c>
      <c r="D166" s="12" t="n">
        <f aca="false">$H$5*E163+(1-$H$5)*D163</f>
        <v>109999.999999989</v>
      </c>
      <c r="E166" s="12" t="n">
        <f aca="false">$H$5*F163+(1-$H$5)*E163</f>
        <v>109999.999999324</v>
      </c>
      <c r="F166" s="12" t="n">
        <f aca="false">$H$5*G163+(1-$H$5)*F163</f>
        <v>109999.999975368</v>
      </c>
      <c r="G166" s="12" t="n">
        <f aca="false">$H$5*H163+(1-$H$5)*G163</f>
        <v>109999.999381634</v>
      </c>
      <c r="H166" s="12" t="n">
        <f aca="false">$H$5*I163+(1-$H$5)*H163</f>
        <v>109999.98867651</v>
      </c>
      <c r="I166" s="12" t="n">
        <f aca="false">$H$5*J163+(1-$H$5)*I163</f>
        <v>109999.84386179</v>
      </c>
      <c r="J166" s="12" t="n">
        <f aca="false">$H$5*K163+(1-$H$5)*J163</f>
        <v>109950.468880525</v>
      </c>
      <c r="K166" s="12" t="n">
        <f aca="false">$H$5*L163+(1-$H$5)*K163</f>
        <v>109858.867727366</v>
      </c>
      <c r="L166" s="12" t="n">
        <f aca="false">$H$5*M163+(1-$H$5)*L163</f>
        <v>109631.776413249</v>
      </c>
      <c r="M166" s="12" t="n">
        <f aca="false">$H$5*N163+(1-$H$5)*M163</f>
        <v>109123.470228138</v>
      </c>
      <c r="N166" s="12" t="n">
        <f aca="false">$H$5*O163+(1-$H$5)*N163</f>
        <v>107881.928204355</v>
      </c>
      <c r="O166" s="12" t="n">
        <f aca="false">$H$5*P163+(1-$H$5)*O163</f>
        <v>105474.64428746</v>
      </c>
      <c r="P166" s="12" t="n">
        <f aca="false">$H$5*Q163+(1-$H$5)*P163</f>
        <v>102290.23576632</v>
      </c>
      <c r="Q166" s="12" t="n">
        <f aca="false">$H$5*R163+(1-$H$5)*Q163</f>
        <v>100196.450286648</v>
      </c>
      <c r="R166" s="12" t="n">
        <f aca="false">$H$5*S163+(1-$H$5)*R163</f>
        <v>100000</v>
      </c>
      <c r="S166" s="12" t="n">
        <f aca="false">$H$5*T163+(1-$H$5)*S163</f>
        <v>100000</v>
      </c>
      <c r="T166" s="12" t="n">
        <f aca="false">$H$5*U163+(1-$H$5)*T163</f>
        <v>100000</v>
      </c>
      <c r="U166" s="12" t="n">
        <f aca="false">$H$5*V163+(1-$H$5)*U163</f>
        <v>100000</v>
      </c>
      <c r="V166" s="12" t="n">
        <f aca="false">$H$5*W163+(1-$H$5)*V163</f>
        <v>100000</v>
      </c>
      <c r="W166" s="12" t="n">
        <f aca="false">$H$5*X163+(1-$H$5)*W163</f>
        <v>100000</v>
      </c>
      <c r="X166" s="12" t="n">
        <f aca="false">$H$5*Y163+(1-$H$5)*X163</f>
        <v>100000</v>
      </c>
      <c r="Y166" s="12" t="n">
        <f aca="false">$H$5*Z163+(1-$H$5)*Y163</f>
        <v>100000</v>
      </c>
      <c r="Z166" s="12" t="n">
        <f aca="false">$H$5*AA163+(1-$H$5)*Z163</f>
        <v>100000</v>
      </c>
      <c r="AA166" s="12" t="n">
        <f aca="false">$H$5*AB163+(1-$H$5)*AA163</f>
        <v>100000</v>
      </c>
      <c r="AB166" s="12" t="n">
        <f aca="false">$H$5*AC163+(1-$H$5)*AB163</f>
        <v>100000</v>
      </c>
      <c r="AC166" s="12" t="n">
        <f aca="false">$H$5*AD163+(1-$H$5)*AC163</f>
        <v>100000</v>
      </c>
      <c r="AD166" s="12" t="n">
        <f aca="false">$H$5*AE163+(1-$H$5)*AD163</f>
        <v>100000</v>
      </c>
      <c r="AE166" s="12" t="n">
        <f aca="false">$H$5*AF163+(1-$H$5)*AE163</f>
        <v>100000</v>
      </c>
      <c r="AF166" s="12" t="n">
        <f aca="false">$H$5*AG163+(1-$H$5)*AF163</f>
        <v>100000</v>
      </c>
      <c r="AG166" s="12" t="n">
        <f aca="false">$H$5*AH163+(1-$H$5)*AG163</f>
        <v>100000</v>
      </c>
      <c r="AH166" s="12" t="n">
        <f aca="false">$H$5*AI163+(1-$H$5)*AH163</f>
        <v>100000</v>
      </c>
      <c r="AI166" s="12" t="n">
        <f aca="false">$H$5*AJ163+(1-$H$5)*AI163</f>
        <v>100000</v>
      </c>
      <c r="AJ166" s="12" t="n">
        <f aca="false">$H$5*AK163+(1-$H$5)*AJ163</f>
        <v>100000</v>
      </c>
      <c r="AK166" s="12" t="n">
        <f aca="false">$H$5*AL163+(1-$H$5)*AK163</f>
        <v>100000</v>
      </c>
      <c r="AL166" s="12" t="n">
        <f aca="false">$H$5*AM163+(1-$H$5)*AL163</f>
        <v>100000</v>
      </c>
      <c r="AM166" s="12" t="n">
        <f aca="false">$H$5*AN163+(1-$H$5)*AM163</f>
        <v>100000</v>
      </c>
      <c r="AN166" s="12" t="n">
        <f aca="false">$H$5*AO163+(1-$H$5)*AN163</f>
        <v>100000</v>
      </c>
      <c r="AO166" s="12" t="n">
        <f aca="false">$H$5*AP163+(1-$H$5)*AO163</f>
        <v>100000</v>
      </c>
      <c r="AP166" s="12" t="n">
        <f aca="false">$H$5*AQ163+(1-$H$5)*AP163</f>
        <v>100000</v>
      </c>
      <c r="AQ166" s="12" t="n">
        <f aca="false">$H$5*AR163+(1-$H$5)*AQ163</f>
        <v>100000</v>
      </c>
      <c r="AR166" s="12" t="n">
        <f aca="false">$H$5*AS163+(1-$H$5)*AR163</f>
        <v>100000</v>
      </c>
      <c r="AS166" s="12" t="n">
        <f aca="false">$H$5*AT163+(1-$H$5)*AS163</f>
        <v>100000</v>
      </c>
      <c r="AT166" s="12" t="n">
        <f aca="false">$H$5*AU163+(1-$H$5)*AT163</f>
        <v>100000</v>
      </c>
      <c r="AU166" s="12" t="n">
        <f aca="false">$H$5*AV163+(1-$H$5)*AU163</f>
        <v>100000</v>
      </c>
      <c r="AV166" s="12" t="n">
        <f aca="false">$H$5*AW163+(1-$H$5)*AV163</f>
        <v>100000</v>
      </c>
      <c r="AW166" s="12" t="n">
        <f aca="false">$H$5*AX163+(1-$H$5)*AW163</f>
        <v>100000</v>
      </c>
      <c r="AX166" s="12" t="n">
        <f aca="false">$H$5*AY163+(1-$H$5)*AX163</f>
        <v>100000</v>
      </c>
      <c r="AY166" s="12" t="n">
        <f aca="false">$H$5*AZ163+(1-$H$5)*AY163</f>
        <v>100000</v>
      </c>
      <c r="AZ166" s="12" t="n">
        <f aca="false">$H$5*BA163+(1-$H$5)*AZ163</f>
        <v>100000</v>
      </c>
      <c r="BA166" s="12" t="n">
        <f aca="false">$H$5*BB163+(1-$H$5)*BA163</f>
        <v>100000</v>
      </c>
      <c r="BB166" s="12" t="n">
        <f aca="false">$H$5*BC163+(1-$H$5)*BB163</f>
        <v>100000</v>
      </c>
      <c r="BC166" s="12" t="n">
        <f aca="false">$H$5*BD163+(1-$H$5)*BC163</f>
        <v>100000</v>
      </c>
      <c r="BD166" s="12" t="n">
        <f aca="false">$H$5*BE163+(1-$H$5)*BD163</f>
        <v>100000</v>
      </c>
      <c r="BE166" s="12" t="n">
        <f aca="false">$H$5*BF163+(1-$H$5)*BE163</f>
        <v>100000</v>
      </c>
    </row>
    <row r="167" customFormat="false" ht="12.45" hidden="false" customHeight="false" outlineLevel="0" collapsed="false">
      <c r="B167" s="11" t="s">
        <v>18</v>
      </c>
      <c r="D167" s="12" t="n">
        <f aca="false">$H$5*C164+(1-$H$5)*D164</f>
        <v>0.00999999999999999</v>
      </c>
      <c r="E167" s="12" t="n">
        <f aca="false">$H$5*D164+(1-$H$5)*E164</f>
        <v>0.00999999999999863</v>
      </c>
      <c r="F167" s="12" t="n">
        <f aca="false">$H$5*E164+(1-$H$5)*F164</f>
        <v>0.00999999999991359</v>
      </c>
      <c r="G167" s="12" t="n">
        <f aca="false">$H$5*F164+(1-$H$5)*G164</f>
        <v>0.00999999999659664</v>
      </c>
      <c r="H167" s="12" t="n">
        <f aca="false">$H$5*G164+(1-$H$5)*H164</f>
        <v>0.009999999907039</v>
      </c>
      <c r="I167" s="12" t="n">
        <f aca="false">$H$5*H164+(1-$H$5)*I164</f>
        <v>0.00999999813379753</v>
      </c>
      <c r="J167" s="12" t="n">
        <f aca="false">$H$5*I164+(1-$H$5)*J164</f>
        <v>0.00999997153517547</v>
      </c>
      <c r="K167" s="12" t="n">
        <f aca="false">$H$5*J164+(1-$H$5)*K164</f>
        <v>0.0100049839354122</v>
      </c>
      <c r="L167" s="12" t="n">
        <f aca="false">$H$5*K164+(1-$H$5)*L164</f>
        <v>0.0100583713797743</v>
      </c>
      <c r="M167" s="12" t="n">
        <f aca="false">$H$5*L164+(1-$H$5)*M164</f>
        <v>0.0101298766038463</v>
      </c>
      <c r="N167" s="12" t="n">
        <f aca="false">$H$5*M164+(1-$H$5)*N164</f>
        <v>0.0101917761101827</v>
      </c>
      <c r="O167" s="12" t="n">
        <f aca="false">$H$5*N164+(1-$H$5)*O164</f>
        <v>0.00995292682440181</v>
      </c>
      <c r="P167" s="12" t="n">
        <f aca="false">$H$5*O164+(1-$H$5)*P164</f>
        <v>0.00884194533375863</v>
      </c>
      <c r="Q167" s="12" t="n">
        <f aca="false">$H$5*P164+(1-$H$5)*Q164</f>
        <v>0.00613000564081006</v>
      </c>
      <c r="R167" s="12" t="n">
        <f aca="false">$H$5*Q164+(1-$H$5)*R164</f>
        <v>0.00238359681132596</v>
      </c>
      <c r="S167" s="12" t="n">
        <f aca="false">$H$5*R164+(1-$H$5)*S164</f>
        <v>0</v>
      </c>
      <c r="T167" s="12" t="n">
        <f aca="false">$H$5*S164+(1-$H$5)*T164</f>
        <v>0</v>
      </c>
      <c r="U167" s="12" t="n">
        <f aca="false">$H$5*T164+(1-$H$5)*U164</f>
        <v>0</v>
      </c>
      <c r="V167" s="12" t="n">
        <f aca="false">$H$5*U164+(1-$H$5)*V164</f>
        <v>0</v>
      </c>
      <c r="W167" s="12" t="n">
        <f aca="false">$H$5*V164+(1-$H$5)*W164</f>
        <v>0</v>
      </c>
      <c r="X167" s="12" t="n">
        <f aca="false">$H$5*W164+(1-$H$5)*X164</f>
        <v>0</v>
      </c>
      <c r="Y167" s="12" t="n">
        <f aca="false">$H$5*X164+(1-$H$5)*Y164</f>
        <v>0</v>
      </c>
      <c r="Z167" s="12" t="n">
        <f aca="false">$H$5*Y164+(1-$H$5)*Z164</f>
        <v>0</v>
      </c>
      <c r="AA167" s="12" t="n">
        <f aca="false">$H$5*Z164+(1-$H$5)*AA164</f>
        <v>0</v>
      </c>
      <c r="AB167" s="12" t="n">
        <f aca="false">$H$5*AA164+(1-$H$5)*AB164</f>
        <v>0</v>
      </c>
      <c r="AC167" s="12" t="n">
        <f aca="false">$H$5*AB164+(1-$H$5)*AC164</f>
        <v>0</v>
      </c>
      <c r="AD167" s="12" t="n">
        <f aca="false">$H$5*AC164+(1-$H$5)*AD164</f>
        <v>0</v>
      </c>
      <c r="AE167" s="12" t="n">
        <f aca="false">$H$5*AD164+(1-$H$5)*AE164</f>
        <v>0</v>
      </c>
      <c r="AF167" s="12" t="n">
        <f aca="false">$H$5*AE164+(1-$H$5)*AF164</f>
        <v>0</v>
      </c>
      <c r="AG167" s="12" t="n">
        <f aca="false">$H$5*AF164+(1-$H$5)*AG164</f>
        <v>0</v>
      </c>
      <c r="AH167" s="12" t="n">
        <f aca="false">$H$5*AG164+(1-$H$5)*AH164</f>
        <v>0</v>
      </c>
      <c r="AI167" s="12" t="n">
        <f aca="false">$H$5*AH164+(1-$H$5)*AI164</f>
        <v>0</v>
      </c>
      <c r="AJ167" s="12" t="n">
        <f aca="false">$H$5*AI164+(1-$H$5)*AJ164</f>
        <v>0</v>
      </c>
      <c r="AK167" s="12" t="n">
        <f aca="false">$H$5*AJ164+(1-$H$5)*AK164</f>
        <v>0</v>
      </c>
      <c r="AL167" s="12" t="n">
        <f aca="false">$H$5*AK164+(1-$H$5)*AL164</f>
        <v>0</v>
      </c>
      <c r="AM167" s="12" t="n">
        <f aca="false">$H$5*AL164+(1-$H$5)*AM164</f>
        <v>0</v>
      </c>
      <c r="AN167" s="12" t="n">
        <f aca="false">$H$5*AM164+(1-$H$5)*AN164</f>
        <v>0</v>
      </c>
      <c r="AO167" s="12" t="n">
        <f aca="false">$H$5*AN164+(1-$H$5)*AO164</f>
        <v>0</v>
      </c>
      <c r="AP167" s="12" t="n">
        <f aca="false">$H$5*AO164+(1-$H$5)*AP164</f>
        <v>0</v>
      </c>
      <c r="AQ167" s="12" t="n">
        <f aca="false">$H$5*AP164+(1-$H$5)*AQ164</f>
        <v>0</v>
      </c>
      <c r="AR167" s="12" t="n">
        <f aca="false">$H$5*AQ164+(1-$H$5)*AR164</f>
        <v>0</v>
      </c>
      <c r="AS167" s="12" t="n">
        <f aca="false">$H$5*AR164+(1-$H$5)*AS164</f>
        <v>0</v>
      </c>
      <c r="AT167" s="12" t="n">
        <f aca="false">$H$5*AS164+(1-$H$5)*AT164</f>
        <v>0</v>
      </c>
      <c r="AU167" s="12" t="n">
        <f aca="false">$H$5*AT164+(1-$H$5)*AU164</f>
        <v>0</v>
      </c>
      <c r="AV167" s="12" t="n">
        <f aca="false">$H$5*AU164+(1-$H$5)*AV164</f>
        <v>0</v>
      </c>
      <c r="AW167" s="12" t="n">
        <f aca="false">$H$5*AV164+(1-$H$5)*AW164</f>
        <v>0</v>
      </c>
      <c r="AX167" s="12" t="n">
        <f aca="false">$H$5*AW164+(1-$H$5)*AX164</f>
        <v>0</v>
      </c>
      <c r="AY167" s="12" t="n">
        <f aca="false">$H$5*AX164+(1-$H$5)*AY164</f>
        <v>0</v>
      </c>
      <c r="AZ167" s="12" t="n">
        <f aca="false">$H$5*AY164+(1-$H$5)*AZ164</f>
        <v>0</v>
      </c>
      <c r="BA167" s="12" t="n">
        <f aca="false">$H$5*AZ164+(1-$H$5)*BA164</f>
        <v>0</v>
      </c>
      <c r="BB167" s="12" t="n">
        <f aca="false">$H$5*BA164+(1-$H$5)*BB164</f>
        <v>0</v>
      </c>
      <c r="BC167" s="12" t="n">
        <f aca="false">$H$5*BB164+(1-$H$5)*BC164</f>
        <v>0</v>
      </c>
      <c r="BD167" s="12" t="n">
        <f aca="false">$H$5*BC164+(1-$H$5)*BD164</f>
        <v>0</v>
      </c>
      <c r="BE167" s="12" t="n">
        <f aca="false">$H$5*BD164+(1-$H$5)*BE164</f>
        <v>0</v>
      </c>
      <c r="BF167" s="12" t="n">
        <f aca="false">$H$5*BE164+(1-$H$5)*BF164</f>
        <v>0</v>
      </c>
    </row>
    <row r="168" customFormat="false" ht="12.45" hidden="false" customHeight="false" outlineLevel="0" collapsed="false">
      <c r="B168" s="11" t="s">
        <v>19</v>
      </c>
      <c r="C168" s="12" t="n">
        <f aca="false">$H$5*D164+(1-$H$5)*C164</f>
        <v>0.0099999999999999</v>
      </c>
      <c r="D168" s="12" t="n">
        <f aca="false">$H$5*E164+(1-$H$5)*D164</f>
        <v>0.00999999999998856</v>
      </c>
      <c r="E168" s="12" t="n">
        <f aca="false">$H$5*F164+(1-$H$5)*E164</f>
        <v>0.00999999999932391</v>
      </c>
      <c r="F168" s="12" t="n">
        <f aca="false">$H$5*G164+(1-$H$5)*F164</f>
        <v>0.00999999997536817</v>
      </c>
      <c r="G168" s="12" t="n">
        <f aca="false">$H$5*H164+(1-$H$5)*G164</f>
        <v>0.00999999938163412</v>
      </c>
      <c r="H168" s="12" t="n">
        <f aca="false">$H$5*I164+(1-$H$5)*H164</f>
        <v>0.00999998867650968</v>
      </c>
      <c r="I168" s="12" t="n">
        <f aca="false">$H$5*J164+(1-$H$5)*I164</f>
        <v>0.00999984386178964</v>
      </c>
      <c r="J168" s="12" t="n">
        <f aca="false">$H$5*K164+(1-$H$5)*J164</f>
        <v>0.0100462321977784</v>
      </c>
      <c r="K168" s="12" t="n">
        <f aca="false">$H$5*L164+(1-$H$5)*K164</f>
        <v>0.0101142365733753</v>
      </c>
      <c r="L168" s="12" t="n">
        <f aca="false">$H$5*M164+(1-$H$5)*L164</f>
        <v>0.0101991316540131</v>
      </c>
      <c r="M168" s="12" t="n">
        <f aca="false">$H$5*N164+(1-$H$5)*M164</f>
        <v>0.0100636767093726</v>
      </c>
      <c r="N168" s="12" t="n">
        <f aca="false">$H$5*O164+(1-$H$5)*N164</f>
        <v>0.00919502714544546</v>
      </c>
      <c r="O168" s="12" t="n">
        <f aca="false">$H$5*P164+(1-$H$5)*O164</f>
        <v>0.00677519051922032</v>
      </c>
      <c r="P168" s="12" t="n">
        <f aca="false">$H$5*Q164+(1-$H$5)*P164</f>
        <v>0.00303528142806626</v>
      </c>
      <c r="Q168" s="12" t="n">
        <f aca="false">$H$5*R164+(1-$H$5)*Q164</f>
        <v>0.000264844090147329</v>
      </c>
      <c r="R168" s="12" t="n">
        <f aca="false">$H$5*S164+(1-$H$5)*R164</f>
        <v>0</v>
      </c>
      <c r="S168" s="12" t="n">
        <f aca="false">$H$5*T164+(1-$H$5)*S164</f>
        <v>0</v>
      </c>
      <c r="T168" s="12" t="n">
        <f aca="false">$H$5*U164+(1-$H$5)*T164</f>
        <v>0</v>
      </c>
      <c r="U168" s="12" t="n">
        <f aca="false">$H$5*V164+(1-$H$5)*U164</f>
        <v>0</v>
      </c>
      <c r="V168" s="12" t="n">
        <f aca="false">$H$5*W164+(1-$H$5)*V164</f>
        <v>0</v>
      </c>
      <c r="W168" s="12" t="n">
        <f aca="false">$H$5*X164+(1-$H$5)*W164</f>
        <v>0</v>
      </c>
      <c r="X168" s="12" t="n">
        <f aca="false">$H$5*Y164+(1-$H$5)*X164</f>
        <v>0</v>
      </c>
      <c r="Y168" s="12" t="n">
        <f aca="false">$H$5*Z164+(1-$H$5)*Y164</f>
        <v>0</v>
      </c>
      <c r="Z168" s="12" t="n">
        <f aca="false">$H$5*AA164+(1-$H$5)*Z164</f>
        <v>0</v>
      </c>
      <c r="AA168" s="12" t="n">
        <f aca="false">$H$5*AB164+(1-$H$5)*AA164</f>
        <v>0</v>
      </c>
      <c r="AB168" s="12" t="n">
        <f aca="false">$H$5*AC164+(1-$H$5)*AB164</f>
        <v>0</v>
      </c>
      <c r="AC168" s="12" t="n">
        <f aca="false">$H$5*AD164+(1-$H$5)*AC164</f>
        <v>0</v>
      </c>
      <c r="AD168" s="12" t="n">
        <f aca="false">$H$5*AE164+(1-$H$5)*AD164</f>
        <v>0</v>
      </c>
      <c r="AE168" s="12" t="n">
        <f aca="false">$H$5*AF164+(1-$H$5)*AE164</f>
        <v>0</v>
      </c>
      <c r="AF168" s="12" t="n">
        <f aca="false">$H$5*AG164+(1-$H$5)*AF164</f>
        <v>0</v>
      </c>
      <c r="AG168" s="12" t="n">
        <f aca="false">$H$5*AH164+(1-$H$5)*AG164</f>
        <v>0</v>
      </c>
      <c r="AH168" s="12" t="n">
        <f aca="false">$H$5*AI164+(1-$H$5)*AH164</f>
        <v>0</v>
      </c>
      <c r="AI168" s="12" t="n">
        <f aca="false">$H$5*AJ164+(1-$H$5)*AI164</f>
        <v>0</v>
      </c>
      <c r="AJ168" s="12" t="n">
        <f aca="false">$H$5*AK164+(1-$H$5)*AJ164</f>
        <v>0</v>
      </c>
      <c r="AK168" s="12" t="n">
        <f aca="false">$H$5*AL164+(1-$H$5)*AK164</f>
        <v>0</v>
      </c>
      <c r="AL168" s="12" t="n">
        <f aca="false">$H$5*AM164+(1-$H$5)*AL164</f>
        <v>0</v>
      </c>
      <c r="AM168" s="12" t="n">
        <f aca="false">$H$5*AN164+(1-$H$5)*AM164</f>
        <v>0</v>
      </c>
      <c r="AN168" s="12" t="n">
        <f aca="false">$H$5*AO164+(1-$H$5)*AN164</f>
        <v>0</v>
      </c>
      <c r="AO168" s="12" t="n">
        <f aca="false">$H$5*AP164+(1-$H$5)*AO164</f>
        <v>0</v>
      </c>
      <c r="AP168" s="12" t="n">
        <f aca="false">$H$5*AQ164+(1-$H$5)*AP164</f>
        <v>0</v>
      </c>
      <c r="AQ168" s="12" t="n">
        <f aca="false">$H$5*AR164+(1-$H$5)*AQ164</f>
        <v>0</v>
      </c>
      <c r="AR168" s="12" t="n">
        <f aca="false">$H$5*AS164+(1-$H$5)*AR164</f>
        <v>0</v>
      </c>
      <c r="AS168" s="12" t="n">
        <f aca="false">$H$5*AT164+(1-$H$5)*AS164</f>
        <v>0</v>
      </c>
      <c r="AT168" s="12" t="n">
        <f aca="false">$H$5*AU164+(1-$H$5)*AT164</f>
        <v>0</v>
      </c>
      <c r="AU168" s="12" t="n">
        <f aca="false">$H$5*AV164+(1-$H$5)*AU164</f>
        <v>0</v>
      </c>
      <c r="AV168" s="12" t="n">
        <f aca="false">$H$5*AW164+(1-$H$5)*AV164</f>
        <v>0</v>
      </c>
      <c r="AW168" s="12" t="n">
        <f aca="false">$H$5*AX164+(1-$H$5)*AW164</f>
        <v>0</v>
      </c>
      <c r="AX168" s="12" t="n">
        <f aca="false">$H$5*AY164+(1-$H$5)*AX164</f>
        <v>0</v>
      </c>
      <c r="AY168" s="12" t="n">
        <f aca="false">$H$5*AZ164+(1-$H$5)*AY164</f>
        <v>0</v>
      </c>
      <c r="AZ168" s="12" t="n">
        <f aca="false">$H$5*BA164+(1-$H$5)*AZ164</f>
        <v>0</v>
      </c>
      <c r="BA168" s="12" t="n">
        <f aca="false">$H$5*BB164+(1-$H$5)*BA164</f>
        <v>0</v>
      </c>
      <c r="BB168" s="12" t="n">
        <f aca="false">$H$5*BC164+(1-$H$5)*BB164</f>
        <v>0</v>
      </c>
      <c r="BC168" s="12" t="n">
        <f aca="false">$H$5*BD164+(1-$H$5)*BC164</f>
        <v>0</v>
      </c>
      <c r="BD168" s="12" t="n">
        <f aca="false">$H$5*BE164+(1-$H$5)*BD164</f>
        <v>0</v>
      </c>
      <c r="BE168" s="12" t="n">
        <f aca="false">$H$5*BF164+(1-$H$5)*BE164</f>
        <v>0</v>
      </c>
    </row>
    <row r="173" customFormat="false" ht="12.45" hidden="false" customHeight="false" outlineLevel="0" collapsed="false">
      <c r="A173" s="14" t="n">
        <f aca="false">A163+$D$5</f>
        <v>0.0144</v>
      </c>
      <c r="B173" s="11" t="s">
        <v>14</v>
      </c>
      <c r="C173" s="15" t="n">
        <v>110000</v>
      </c>
      <c r="D173" s="12" t="n">
        <f aca="false">(D$10*D165+D$11*D166+D$10*D$11*(D167-D168))/(D$10+D$11)</f>
        <v>110000</v>
      </c>
      <c r="E173" s="12" t="n">
        <f aca="false">(E$10*E165+E$11*E166+E$10*E$11*(E167-E168))/(E$10+E$11)</f>
        <v>109999.999999999</v>
      </c>
      <c r="F173" s="12" t="n">
        <f aca="false">(F$10*F165+F$11*F166+F$10*F$11*(F167-F168))/(F$10+F$11)</f>
        <v>109999.999999914</v>
      </c>
      <c r="G173" s="12" t="n">
        <f aca="false">(G$10*G165+G$11*G166+G$10*G$11*(G167-G168))/(G$10+G$11)</f>
        <v>109999.999996597</v>
      </c>
      <c r="H173" s="12" t="n">
        <f aca="false">(H$10*H165+H$11*H166+H$10*H$11*(H167-H168))/(H$10+H$11)</f>
        <v>109999.999907039</v>
      </c>
      <c r="I173" s="12" t="n">
        <f aca="false">(I$10*I165+I$11*I166+I$10*I$11*(I167-I168))/(I$10+I$11)</f>
        <v>109999.998133798</v>
      </c>
      <c r="J173" s="12" t="n">
        <f aca="false">(J$10*J165+J$11*J166+J$10*J$11*(J167-J168))/(J$10+J$11)</f>
        <v>109952.089876549</v>
      </c>
      <c r="K173" s="12" t="n">
        <f aca="false">(K$10*K165+K$11*K166+K$10*K$11*(K167-K168))/(K$10+K$11)</f>
        <v>109871.979328116</v>
      </c>
      <c r="L173" s="12" t="n">
        <f aca="false">(L$10*L165+L$11*L166+L$10*L$11*(L167-L168))/(L$10+L$11)</f>
        <v>109713.216074242</v>
      </c>
      <c r="M173" s="12" t="n">
        <f aca="false">(M$10*M165+M$11*M166+M$10*M$11*(M167-M168))/(M$10+M$11)</f>
        <v>109507.400058532</v>
      </c>
      <c r="N173" s="12" t="n">
        <f aca="false">(N$10*N165+N$11*N166+N$10*N$11*(N167-N168))/(N$10+N$11)</f>
        <v>109185.21505377</v>
      </c>
      <c r="O173" s="12" t="n">
        <f aca="false">(O$10*O165+O$11*O166+O$10*O$11*(O167-O168))/(O$10+O$11)</f>
        <v>108574.564519875</v>
      </c>
      <c r="P173" s="12" t="n">
        <f aca="false">(P$10*P165+P$11*P166+P$10*P$11*(P167-P168))/(P$10+P$11)</f>
        <v>107208.492851694</v>
      </c>
      <c r="Q173" s="12" t="n">
        <f aca="false">(Q$10*Q165+Q$11*Q166+Q$10*Q$11*(Q167-Q168))/(Q$10+Q$11)</f>
        <v>104714.806879546</v>
      </c>
      <c r="R173" s="12" t="n">
        <f aca="false">(R$10*R165+R$11*R166+R$10*R$11*(R167-R168))/(R$10+R$11)</f>
        <v>101704.74634935</v>
      </c>
      <c r="S173" s="12" t="n">
        <f aca="false">(S$10*S165+S$11*S166+S$10*S$11*(S167-S168))/(S$10+S$11)</f>
        <v>100000</v>
      </c>
      <c r="T173" s="12" t="n">
        <f aca="false">(T$10*T165+T$11*T166+T$10*T$11*(T167-T168))/(T$10+T$11)</f>
        <v>100000</v>
      </c>
      <c r="U173" s="12" t="n">
        <f aca="false">(U$10*U165+U$11*U166+U$10*U$11*(U167-U168))/(U$10+U$11)</f>
        <v>100000</v>
      </c>
      <c r="V173" s="12" t="n">
        <f aca="false">(V$10*V165+V$11*V166+V$10*V$11*(V167-V168))/(V$10+V$11)</f>
        <v>100000</v>
      </c>
      <c r="W173" s="12" t="n">
        <f aca="false">(W$10*W165+W$11*W166+W$10*W$11*(W167-W168))/(W$10+W$11)</f>
        <v>100000</v>
      </c>
      <c r="X173" s="12" t="n">
        <f aca="false">(X$10*X165+X$11*X166+X$10*X$11*(X167-X168))/(X$10+X$11)</f>
        <v>100000</v>
      </c>
      <c r="Y173" s="12" t="n">
        <f aca="false">(Y$10*Y165+Y$11*Y166+Y$10*Y$11*(Y167-Y168))/(Y$10+Y$11)</f>
        <v>100000</v>
      </c>
      <c r="Z173" s="12" t="n">
        <f aca="false">(Z$10*Z165+Z$11*Z166+Z$10*Z$11*(Z167-Z168))/(Z$10+Z$11)</f>
        <v>100000</v>
      </c>
      <c r="AA173" s="12" t="n">
        <f aca="false">(AA$10*AA165+AA$11*AA166+AA$10*AA$11*(AA167-AA168))/(AA$10+AA$11)</f>
        <v>100000</v>
      </c>
      <c r="AB173" s="12" t="n">
        <f aca="false">(AB$10*AB165+AB$11*AB166+AB$10*AB$11*(AB167-AB168))/(AB$10+AB$11)</f>
        <v>100000</v>
      </c>
      <c r="AC173" s="12" t="n">
        <f aca="false">(AC$10*AC165+AC$11*AC166+AC$10*AC$11*(AC167-AC168))/(AC$10+AC$11)</f>
        <v>100000</v>
      </c>
      <c r="AD173" s="12" t="n">
        <f aca="false">(AD$10*AD165+AD$11*AD166+AD$10*AD$11*(AD167-AD168))/(AD$10+AD$11)</f>
        <v>100000</v>
      </c>
      <c r="AE173" s="12" t="n">
        <f aca="false">(AE$10*AE165+AE$11*AE166+AE$10*AE$11*(AE167-AE168))/(AE$10+AE$11)</f>
        <v>100000</v>
      </c>
      <c r="AF173" s="12" t="n">
        <f aca="false">(AF$10*AF165+AF$11*AF166+AF$10*AF$11*(AF167-AF168))/(AF$10+AF$11)</f>
        <v>100000</v>
      </c>
      <c r="AG173" s="12" t="n">
        <f aca="false">(AG$10*AG165+AG$11*AG166+AG$10*AG$11*(AG167-AG168))/(AG$10+AG$11)</f>
        <v>100000</v>
      </c>
      <c r="AH173" s="12" t="n">
        <f aca="false">(AH$10*AH165+AH$11*AH166+AH$10*AH$11*(AH167-AH168))/(AH$10+AH$11)</f>
        <v>100000</v>
      </c>
      <c r="AI173" s="12" t="n">
        <f aca="false">(AI$10*AI165+AI$11*AI166+AI$10*AI$11*(AI167-AI168))/(AI$10+AI$11)</f>
        <v>100000</v>
      </c>
      <c r="AJ173" s="12" t="n">
        <f aca="false">(AJ$10*AJ165+AJ$11*AJ166+AJ$10*AJ$11*(AJ167-AJ168))/(AJ$10+AJ$11)</f>
        <v>100000</v>
      </c>
      <c r="AK173" s="12" t="n">
        <f aca="false">(AK$10*AK165+AK$11*AK166+AK$10*AK$11*(AK167-AK168))/(AK$10+AK$11)</f>
        <v>100000</v>
      </c>
      <c r="AL173" s="12" t="n">
        <f aca="false">(AL$10*AL165+AL$11*AL166+AL$10*AL$11*(AL167-AL168))/(AL$10+AL$11)</f>
        <v>100000</v>
      </c>
      <c r="AM173" s="12" t="n">
        <f aca="false">(AM$10*AM165+AM$11*AM166+AM$10*AM$11*(AM167-AM168))/(AM$10+AM$11)</f>
        <v>100000</v>
      </c>
      <c r="AN173" s="12" t="n">
        <f aca="false">(AN$10*AN165+AN$11*AN166+AN$10*AN$11*(AN167-AN168))/(AN$10+AN$11)</f>
        <v>100000</v>
      </c>
      <c r="AO173" s="12" t="n">
        <f aca="false">(AO$10*AO165+AO$11*AO166+AO$10*AO$11*(AO167-AO168))/(AO$10+AO$11)</f>
        <v>100000</v>
      </c>
      <c r="AP173" s="12" t="n">
        <f aca="false">(AP$10*AP165+AP$11*AP166+AP$10*AP$11*(AP167-AP168))/(AP$10+AP$11)</f>
        <v>100000</v>
      </c>
      <c r="AQ173" s="12" t="n">
        <f aca="false">(AQ$10*AQ165+AQ$11*AQ166+AQ$10*AQ$11*(AQ167-AQ168))/(AQ$10+AQ$11)</f>
        <v>100000</v>
      </c>
      <c r="AR173" s="12" t="n">
        <f aca="false">(AR$10*AR165+AR$11*AR166+AR$10*AR$11*(AR167-AR168))/(AR$10+AR$11)</f>
        <v>100000</v>
      </c>
      <c r="AS173" s="12" t="n">
        <f aca="false">(AS$10*AS165+AS$11*AS166+AS$10*AS$11*(AS167-AS168))/(AS$10+AS$11)</f>
        <v>100000</v>
      </c>
      <c r="AT173" s="12" t="n">
        <f aca="false">(AT$10*AT165+AT$11*AT166+AT$10*AT$11*(AT167-AT168))/(AT$10+AT$11)</f>
        <v>100000</v>
      </c>
      <c r="AU173" s="12" t="n">
        <f aca="false">(AU$10*AU165+AU$11*AU166+AU$10*AU$11*(AU167-AU168))/(AU$10+AU$11)</f>
        <v>100000</v>
      </c>
      <c r="AV173" s="12" t="n">
        <f aca="false">(AV$10*AV165+AV$11*AV166+AV$10*AV$11*(AV167-AV168))/(AV$10+AV$11)</f>
        <v>100000</v>
      </c>
      <c r="AW173" s="12" t="n">
        <f aca="false">(AW$10*AW165+AW$11*AW166+AW$10*AW$11*(AW167-AW168))/(AW$10+AW$11)</f>
        <v>100000</v>
      </c>
      <c r="AX173" s="12" t="n">
        <f aca="false">(AX$10*AX165+AX$11*AX166+AX$10*AX$11*(AX167-AX168))/(AX$10+AX$11)</f>
        <v>100000</v>
      </c>
      <c r="AY173" s="12" t="n">
        <f aca="false">(AY$10*AY165+AY$11*AY166+AY$10*AY$11*(AY167-AY168))/(AY$10+AY$11)</f>
        <v>100000</v>
      </c>
      <c r="AZ173" s="12" t="n">
        <f aca="false">(AZ$10*AZ165+AZ$11*AZ166+AZ$10*AZ$11*(AZ167-AZ168))/(AZ$10+AZ$11)</f>
        <v>100000</v>
      </c>
      <c r="BA173" s="12" t="n">
        <f aca="false">(BA$10*BA165+BA$11*BA166+BA$10*BA$11*(BA167-BA168))/(BA$10+BA$11)</f>
        <v>100000</v>
      </c>
      <c r="BB173" s="12" t="n">
        <f aca="false">(BB$10*BB165+BB$11*BB166+BB$10*BB$11*(BB167-BB168))/(BB$10+BB$11)</f>
        <v>100000</v>
      </c>
      <c r="BC173" s="12" t="n">
        <f aca="false">(BC$10*BC165+BC$11*BC166+BC$10*BC$11*(BC167-BC168))/(BC$10+BC$11)</f>
        <v>100000</v>
      </c>
      <c r="BD173" s="12" t="n">
        <f aca="false">(BD$10*BD165+BD$11*BD166+BD$10*BD$11*(BD167-BD168))/(BD$10+BD$11)</f>
        <v>100000</v>
      </c>
      <c r="BE173" s="12" t="n">
        <f aca="false">(BE$10*BE165+BE$11*BE166+BE$10*BE$11*(BE167-BE168))/(BE$10+BE$11)</f>
        <v>100000</v>
      </c>
      <c r="BF173" s="16" t="n">
        <f aca="false">BE163</f>
        <v>100000</v>
      </c>
    </row>
    <row r="174" customFormat="false" ht="12.45" hidden="false" customHeight="false" outlineLevel="0" collapsed="false">
      <c r="B174" s="11" t="s">
        <v>15</v>
      </c>
      <c r="C174" s="12" t="n">
        <f aca="false">C168+(C173-C166)/C$10</f>
        <v>0.0099999999999999</v>
      </c>
      <c r="D174" s="12" t="n">
        <f aca="false">(D165-D166+D$11*D167+D$10*D168)/(D$10+D$11)</f>
        <v>0.00999999999999999</v>
      </c>
      <c r="E174" s="12" t="n">
        <f aca="false">(E165-E166+E$11*E167+E$10*E168)/(E$10+E$11)</f>
        <v>0.00999999999999863</v>
      </c>
      <c r="F174" s="12" t="n">
        <f aca="false">(F165-F166+F$11*F167+F$10*F168)/(F$10+F$11)</f>
        <v>0.0099999999999136</v>
      </c>
      <c r="G174" s="12" t="n">
        <f aca="false">(G165-G166+G$11*G167+G$10*G168)/(G$10+G$11)</f>
        <v>0.00999999999659665</v>
      </c>
      <c r="H174" s="12" t="n">
        <f aca="false">(H165-H166+H$11*H167+H$10*H168)/(H$10+H$11)</f>
        <v>0.009999999907039</v>
      </c>
      <c r="I174" s="12" t="n">
        <f aca="false">(I165-I166+I$11*I167+I$10*I168)/(I$10+I$11)</f>
        <v>0.00999999813379755</v>
      </c>
      <c r="J174" s="12" t="n">
        <f aca="false">(J165-J166+J$11*J167+J$10*J168)/(J$10+J$11)</f>
        <v>0.0100478531938021</v>
      </c>
      <c r="K174" s="12" t="n">
        <f aca="false">(K165-K166+K$11*K167+K$10*K168)/(K$10+K$11)</f>
        <v>0.0101273481741248</v>
      </c>
      <c r="L174" s="12" t="n">
        <f aca="false">(L165-L166+L$11*L167+L$10*L168)/(L$10+L$11)</f>
        <v>0.0102805713150058</v>
      </c>
      <c r="M174" s="12" t="n">
        <f aca="false">(M165-M166+M$11*M167+M$10*M168)/(M$10+M$11)</f>
        <v>0.0104476065397667</v>
      </c>
      <c r="N174" s="12" t="n">
        <f aca="false">(N165-N166+N$11*N167+N$10*N168)/(N$10+N$11)</f>
        <v>0.0105603752734046</v>
      </c>
      <c r="O174" s="12" t="n">
        <f aca="false">(O165-O166+O$11*O167+O$10*O168)/(O$10+O$11)</f>
        <v>0.0103333598294707</v>
      </c>
      <c r="P174" s="12" t="n">
        <f aca="false">(P165-P166+P$11*P167+P$10*P168)/(P$10+P$11)</f>
        <v>0.00917326627061244</v>
      </c>
      <c r="Q174" s="12" t="n">
        <f aca="false">(Q165-Q166+Q$11*Q167+Q$10*Q168)/(Q$10+Q$11)</f>
        <v>0.00635625816353591</v>
      </c>
      <c r="R174" s="12" t="n">
        <f aca="false">(R165-R166+R$11*R167+R$10*R168)/(R$10+R$11)</f>
        <v>0.00246894298871358</v>
      </c>
      <c r="S174" s="12" t="n">
        <f aca="false">(S165-S166+S$11*S167+S$10*S168)/(S$10+S$11)</f>
        <v>0</v>
      </c>
      <c r="T174" s="12" t="n">
        <f aca="false">(T165-T166+T$11*T167+T$10*T168)/(T$10+T$11)</f>
        <v>0</v>
      </c>
      <c r="U174" s="12" t="n">
        <f aca="false">(U165-U166+U$11*U167+U$10*U168)/(U$10+U$11)</f>
        <v>0</v>
      </c>
      <c r="V174" s="12" t="n">
        <f aca="false">(V165-V166+V$11*V167+V$10*V168)/(V$10+V$11)</f>
        <v>0</v>
      </c>
      <c r="W174" s="12" t="n">
        <f aca="false">(W165-W166+W$11*W167+W$10*W168)/(W$10+W$11)</f>
        <v>0</v>
      </c>
      <c r="X174" s="12" t="n">
        <f aca="false">(X165-X166+X$11*X167+X$10*X168)/(X$10+X$11)</f>
        <v>0</v>
      </c>
      <c r="Y174" s="12" t="n">
        <f aca="false">(Y165-Y166+Y$11*Y167+Y$10*Y168)/(Y$10+Y$11)</f>
        <v>0</v>
      </c>
      <c r="Z174" s="12" t="n">
        <f aca="false">(Z165-Z166+Z$11*Z167+Z$10*Z168)/(Z$10+Z$11)</f>
        <v>0</v>
      </c>
      <c r="AA174" s="12" t="n">
        <f aca="false">(AA165-AA166+AA$11*AA167+AA$10*AA168)/(AA$10+AA$11)</f>
        <v>0</v>
      </c>
      <c r="AB174" s="12" t="n">
        <f aca="false">(AB165-AB166+AB$11*AB167+AB$10*AB168)/(AB$10+AB$11)</f>
        <v>0</v>
      </c>
      <c r="AC174" s="12" t="n">
        <f aca="false">(AC165-AC166+AC$11*AC167+AC$10*AC168)/(AC$10+AC$11)</f>
        <v>0</v>
      </c>
      <c r="AD174" s="12" t="n">
        <f aca="false">(AD165-AD166+AD$11*AD167+AD$10*AD168)/(AD$10+AD$11)</f>
        <v>0</v>
      </c>
      <c r="AE174" s="12" t="n">
        <f aca="false">(AE165-AE166+AE$11*AE167+AE$10*AE168)/(AE$10+AE$11)</f>
        <v>0</v>
      </c>
      <c r="AF174" s="12" t="n">
        <f aca="false">(AF165-AF166+AF$11*AF167+AF$10*AF168)/(AF$10+AF$11)</f>
        <v>0</v>
      </c>
      <c r="AG174" s="12" t="n">
        <f aca="false">(AG165-AG166+AG$11*AG167+AG$10*AG168)/(AG$10+AG$11)</f>
        <v>0</v>
      </c>
      <c r="AH174" s="12" t="n">
        <f aca="false">(AH165-AH166+AH$11*AH167+AH$10*AH168)/(AH$10+AH$11)</f>
        <v>0</v>
      </c>
      <c r="AI174" s="12" t="n">
        <f aca="false">(AI165-AI166+AI$11*AI167+AI$10*AI168)/(AI$10+AI$11)</f>
        <v>0</v>
      </c>
      <c r="AJ174" s="12" t="n">
        <f aca="false">(AJ165-AJ166+AJ$11*AJ167+AJ$10*AJ168)/(AJ$10+AJ$11)</f>
        <v>0</v>
      </c>
      <c r="AK174" s="12" t="n">
        <f aca="false">(AK165-AK166+AK$11*AK167+AK$10*AK168)/(AK$10+AK$11)</f>
        <v>0</v>
      </c>
      <c r="AL174" s="12" t="n">
        <f aca="false">(AL165-AL166+AL$11*AL167+AL$10*AL168)/(AL$10+AL$11)</f>
        <v>0</v>
      </c>
      <c r="AM174" s="12" t="n">
        <f aca="false">(AM165-AM166+AM$11*AM167+AM$10*AM168)/(AM$10+AM$11)</f>
        <v>0</v>
      </c>
      <c r="AN174" s="12" t="n">
        <f aca="false">(AN165-AN166+AN$11*AN167+AN$10*AN168)/(AN$10+AN$11)</f>
        <v>0</v>
      </c>
      <c r="AO174" s="12" t="n">
        <f aca="false">(AO165-AO166+AO$11*AO167+AO$10*AO168)/(AO$10+AO$11)</f>
        <v>0</v>
      </c>
      <c r="AP174" s="12" t="n">
        <f aca="false">(AP165-AP166+AP$11*AP167+AP$10*AP168)/(AP$10+AP$11)</f>
        <v>0</v>
      </c>
      <c r="AQ174" s="12" t="n">
        <f aca="false">(AQ165-AQ166+AQ$11*AQ167+AQ$10*AQ168)/(AQ$10+AQ$11)</f>
        <v>0</v>
      </c>
      <c r="AR174" s="12" t="n">
        <f aca="false">(AR165-AR166+AR$11*AR167+AR$10*AR168)/(AR$10+AR$11)</f>
        <v>0</v>
      </c>
      <c r="AS174" s="12" t="n">
        <f aca="false">(AS165-AS166+AS$11*AS167+AS$10*AS168)/(AS$10+AS$11)</f>
        <v>0</v>
      </c>
      <c r="AT174" s="12" t="n">
        <f aca="false">(AT165-AT166+AT$11*AT167+AT$10*AT168)/(AT$10+AT$11)</f>
        <v>0</v>
      </c>
      <c r="AU174" s="12" t="n">
        <f aca="false">(AU165-AU166+AU$11*AU167+AU$10*AU168)/(AU$10+AU$11)</f>
        <v>0</v>
      </c>
      <c r="AV174" s="12" t="n">
        <f aca="false">(AV165-AV166+AV$11*AV167+AV$10*AV168)/(AV$10+AV$11)</f>
        <v>0</v>
      </c>
      <c r="AW174" s="12" t="n">
        <f aca="false">(AW165-AW166+AW$11*AW167+AW$10*AW168)/(AW$10+AW$11)</f>
        <v>0</v>
      </c>
      <c r="AX174" s="12" t="n">
        <f aca="false">(AX165-AX166+AX$11*AX167+AX$10*AX168)/(AX$10+AX$11)</f>
        <v>0</v>
      </c>
      <c r="AY174" s="12" t="n">
        <f aca="false">(AY165-AY166+AY$11*AY167+AY$10*AY168)/(AY$10+AY$11)</f>
        <v>0</v>
      </c>
      <c r="AZ174" s="12" t="n">
        <f aca="false">(AZ165-AZ166+AZ$11*AZ167+AZ$10*AZ168)/(AZ$10+AZ$11)</f>
        <v>0</v>
      </c>
      <c r="BA174" s="12" t="n">
        <f aca="false">(BA165-BA166+BA$11*BA167+BA$10*BA168)/(BA$10+BA$11)</f>
        <v>0</v>
      </c>
      <c r="BB174" s="12" t="n">
        <f aca="false">(BB165-BB166+BB$11*BB167+BB$10*BB168)/(BB$10+BB$11)</f>
        <v>0</v>
      </c>
      <c r="BC174" s="12" t="n">
        <f aca="false">(BC165-BC166+BC$11*BC167+BC$10*BC168)/(BC$10+BC$11)</f>
        <v>0</v>
      </c>
      <c r="BD174" s="12" t="n">
        <f aca="false">(BD165-BD166+BD$11*BD167+BD$10*BD168)/(BD$10+BD$11)</f>
        <v>0</v>
      </c>
      <c r="BE174" s="12" t="n">
        <f aca="false">(BE165-BE166+BE$11*BE167+BE$10*BE168)/(BE$10+BE$11)</f>
        <v>0</v>
      </c>
      <c r="BF174" s="16" t="n">
        <f aca="false">BE164</f>
        <v>0</v>
      </c>
    </row>
    <row r="175" customFormat="false" ht="12.45" hidden="false" customHeight="false" outlineLevel="0" collapsed="false">
      <c r="B175" s="11" t="s">
        <v>16</v>
      </c>
      <c r="D175" s="12" t="n">
        <f aca="false">$H$5*C173+(1-$H$5)*D173</f>
        <v>110000</v>
      </c>
      <c r="E175" s="12" t="n">
        <f aca="false">$H$5*D173+(1-$H$5)*E173</f>
        <v>110000</v>
      </c>
      <c r="F175" s="12" t="n">
        <f aca="false">$H$5*E173+(1-$H$5)*F173</f>
        <v>109999.99999999</v>
      </c>
      <c r="G175" s="12" t="n">
        <f aca="false">$H$5*F173+(1-$H$5)*G173</f>
        <v>109999.999999582</v>
      </c>
      <c r="H175" s="12" t="n">
        <f aca="false">$H$5*G173+(1-$H$5)*H173</f>
        <v>109999.999987641</v>
      </c>
      <c r="I175" s="12" t="n">
        <f aca="false">$H$5*H173+(1-$H$5)*I173</f>
        <v>109999.999729715</v>
      </c>
      <c r="J175" s="12" t="n">
        <f aca="false">$H$5*I173+(1-$H$5)*J173</f>
        <v>109995.207308073</v>
      </c>
      <c r="K175" s="12" t="n">
        <f aca="false">$H$5*J173+(1-$H$5)*K173</f>
        <v>109944.078821706</v>
      </c>
      <c r="L175" s="12" t="n">
        <f aca="false">$H$5*K173+(1-$H$5)*L173</f>
        <v>109856.103002729</v>
      </c>
      <c r="M175" s="12" t="n">
        <f aca="false">$H$5*L173+(1-$H$5)*M173</f>
        <v>109692.634472671</v>
      </c>
      <c r="N175" s="12" t="n">
        <f aca="false">$H$5*M173+(1-$H$5)*N173</f>
        <v>109475.181558056</v>
      </c>
      <c r="O175" s="12" t="n">
        <f aca="false">$H$5*N173+(1-$H$5)*O173</f>
        <v>109124.150000381</v>
      </c>
      <c r="P175" s="12" t="n">
        <f aca="false">$H$5*O173+(1-$H$5)*P173</f>
        <v>108437.957353057</v>
      </c>
      <c r="Q175" s="12" t="n">
        <f aca="false">$H$5*P173+(1-$H$5)*Q173</f>
        <v>106959.124254479</v>
      </c>
      <c r="R175" s="12" t="n">
        <f aca="false">$H$5*Q173+(1-$H$5)*R173</f>
        <v>104413.800826526</v>
      </c>
      <c r="S175" s="12" t="n">
        <f aca="false">$H$5*R173+(1-$H$5)*S173</f>
        <v>101534.271714415</v>
      </c>
      <c r="T175" s="12" t="n">
        <f aca="false">$H$5*S173+(1-$H$5)*T173</f>
        <v>100000</v>
      </c>
      <c r="U175" s="12" t="n">
        <f aca="false">$H$5*T173+(1-$H$5)*U173</f>
        <v>100000</v>
      </c>
      <c r="V175" s="12" t="n">
        <f aca="false">$H$5*U173+(1-$H$5)*V173</f>
        <v>100000</v>
      </c>
      <c r="W175" s="12" t="n">
        <f aca="false">$H$5*V173+(1-$H$5)*W173</f>
        <v>100000</v>
      </c>
      <c r="X175" s="12" t="n">
        <f aca="false">$H$5*W173+(1-$H$5)*X173</f>
        <v>100000</v>
      </c>
      <c r="Y175" s="12" t="n">
        <f aca="false">$H$5*X173+(1-$H$5)*Y173</f>
        <v>100000</v>
      </c>
      <c r="Z175" s="12" t="n">
        <f aca="false">$H$5*Y173+(1-$H$5)*Z173</f>
        <v>100000</v>
      </c>
      <c r="AA175" s="12" t="n">
        <f aca="false">$H$5*Z173+(1-$H$5)*AA173</f>
        <v>100000</v>
      </c>
      <c r="AB175" s="12" t="n">
        <f aca="false">$H$5*AA173+(1-$H$5)*AB173</f>
        <v>100000</v>
      </c>
      <c r="AC175" s="12" t="n">
        <f aca="false">$H$5*AB173+(1-$H$5)*AC173</f>
        <v>100000</v>
      </c>
      <c r="AD175" s="12" t="n">
        <f aca="false">$H$5*AC173+(1-$H$5)*AD173</f>
        <v>100000</v>
      </c>
      <c r="AE175" s="12" t="n">
        <f aca="false">$H$5*AD173+(1-$H$5)*AE173</f>
        <v>100000</v>
      </c>
      <c r="AF175" s="12" t="n">
        <f aca="false">$H$5*AE173+(1-$H$5)*AF173</f>
        <v>100000</v>
      </c>
      <c r="AG175" s="12" t="n">
        <f aca="false">$H$5*AF173+(1-$H$5)*AG173</f>
        <v>100000</v>
      </c>
      <c r="AH175" s="12" t="n">
        <f aca="false">$H$5*AG173+(1-$H$5)*AH173</f>
        <v>100000</v>
      </c>
      <c r="AI175" s="12" t="n">
        <f aca="false">$H$5*AH173+(1-$H$5)*AI173</f>
        <v>100000</v>
      </c>
      <c r="AJ175" s="12" t="n">
        <f aca="false">$H$5*AI173+(1-$H$5)*AJ173</f>
        <v>100000</v>
      </c>
      <c r="AK175" s="12" t="n">
        <f aca="false">$H$5*AJ173+(1-$H$5)*AK173</f>
        <v>100000</v>
      </c>
      <c r="AL175" s="12" t="n">
        <f aca="false">$H$5*AK173+(1-$H$5)*AL173</f>
        <v>100000</v>
      </c>
      <c r="AM175" s="12" t="n">
        <f aca="false">$H$5*AL173+(1-$H$5)*AM173</f>
        <v>100000</v>
      </c>
      <c r="AN175" s="12" t="n">
        <f aca="false">$H$5*AM173+(1-$H$5)*AN173</f>
        <v>100000</v>
      </c>
      <c r="AO175" s="12" t="n">
        <f aca="false">$H$5*AN173+(1-$H$5)*AO173</f>
        <v>100000</v>
      </c>
      <c r="AP175" s="12" t="n">
        <f aca="false">$H$5*AO173+(1-$H$5)*AP173</f>
        <v>100000</v>
      </c>
      <c r="AQ175" s="12" t="n">
        <f aca="false">$H$5*AP173+(1-$H$5)*AQ173</f>
        <v>100000</v>
      </c>
      <c r="AR175" s="12" t="n">
        <f aca="false">$H$5*AQ173+(1-$H$5)*AR173</f>
        <v>100000</v>
      </c>
      <c r="AS175" s="12" t="n">
        <f aca="false">$H$5*AR173+(1-$H$5)*AS173</f>
        <v>100000</v>
      </c>
      <c r="AT175" s="12" t="n">
        <f aca="false">$H$5*AS173+(1-$H$5)*AT173</f>
        <v>100000</v>
      </c>
      <c r="AU175" s="12" t="n">
        <f aca="false">$H$5*AT173+(1-$H$5)*AU173</f>
        <v>100000</v>
      </c>
      <c r="AV175" s="12" t="n">
        <f aca="false">$H$5*AU173+(1-$H$5)*AV173</f>
        <v>100000</v>
      </c>
      <c r="AW175" s="12" t="n">
        <f aca="false">$H$5*AV173+(1-$H$5)*AW173</f>
        <v>100000</v>
      </c>
      <c r="AX175" s="12" t="n">
        <f aca="false">$H$5*AW173+(1-$H$5)*AX173</f>
        <v>100000</v>
      </c>
      <c r="AY175" s="12" t="n">
        <f aca="false">$H$5*AX173+(1-$H$5)*AY173</f>
        <v>100000</v>
      </c>
      <c r="AZ175" s="12" t="n">
        <f aca="false">$H$5*AY173+(1-$H$5)*AZ173</f>
        <v>100000</v>
      </c>
      <c r="BA175" s="12" t="n">
        <f aca="false">$H$5*AZ173+(1-$H$5)*BA173</f>
        <v>100000</v>
      </c>
      <c r="BB175" s="12" t="n">
        <f aca="false">$H$5*BA173+(1-$H$5)*BB173</f>
        <v>100000</v>
      </c>
      <c r="BC175" s="12" t="n">
        <f aca="false">$H$5*BB173+(1-$H$5)*BC173</f>
        <v>100000</v>
      </c>
      <c r="BD175" s="12" t="n">
        <f aca="false">$H$5*BC173+(1-$H$5)*BD173</f>
        <v>100000</v>
      </c>
      <c r="BE175" s="12" t="n">
        <f aca="false">$H$5*BD173+(1-$H$5)*BE173</f>
        <v>100000</v>
      </c>
      <c r="BF175" s="12" t="n">
        <f aca="false">$H$5*BE173+(1-$H$5)*BF173</f>
        <v>100000</v>
      </c>
    </row>
    <row r="176" customFormat="false" ht="12.45" hidden="false" customHeight="false" outlineLevel="0" collapsed="false">
      <c r="B176" s="1" t="s">
        <v>17</v>
      </c>
      <c r="C176" s="12" t="n">
        <f aca="false">$H$5*D173+(1-$H$5)*C173</f>
        <v>110000</v>
      </c>
      <c r="D176" s="12" t="n">
        <f aca="false">$H$5*E173+(1-$H$5)*D173</f>
        <v>109999.999999999</v>
      </c>
      <c r="E176" s="12" t="n">
        <f aca="false">$H$5*F173+(1-$H$5)*E173</f>
        <v>109999.999999922</v>
      </c>
      <c r="F176" s="12" t="n">
        <f aca="false">$H$5*G173+(1-$H$5)*F173</f>
        <v>109999.999996928</v>
      </c>
      <c r="G176" s="12" t="n">
        <f aca="false">$H$5*H173+(1-$H$5)*G173</f>
        <v>109999.999915995</v>
      </c>
      <c r="H176" s="12" t="n">
        <f aca="false">$H$5*I173+(1-$H$5)*H173</f>
        <v>109999.998311122</v>
      </c>
      <c r="I176" s="12" t="n">
        <f aca="false">$H$5*J173+(1-$H$5)*I173</f>
        <v>109956.880702274</v>
      </c>
      <c r="J176" s="12" t="n">
        <f aca="false">$H$5*K173+(1-$H$5)*J173</f>
        <v>109879.990382959</v>
      </c>
      <c r="K176" s="12" t="n">
        <f aca="false">$H$5*L173+(1-$H$5)*K173</f>
        <v>109729.09239963</v>
      </c>
      <c r="L176" s="12" t="n">
        <f aca="false">$H$5*M173+(1-$H$5)*L173</f>
        <v>109527.981660103</v>
      </c>
      <c r="M176" s="12" t="n">
        <f aca="false">$H$5*N173+(1-$H$5)*M173</f>
        <v>109217.433554247</v>
      </c>
      <c r="N176" s="12" t="n">
        <f aca="false">$H$5*O173+(1-$H$5)*N173</f>
        <v>108635.629573265</v>
      </c>
      <c r="O176" s="12" t="n">
        <f aca="false">$H$5*P173+(1-$H$5)*O173</f>
        <v>107345.100018512</v>
      </c>
      <c r="P176" s="12" t="n">
        <f aca="false">$H$5*Q173+(1-$H$5)*P173</f>
        <v>104964.175476761</v>
      </c>
      <c r="Q176" s="12" t="n">
        <f aca="false">$H$5*R173+(1-$H$5)*Q173</f>
        <v>102005.752402369</v>
      </c>
      <c r="R176" s="12" t="n">
        <f aca="false">$H$5*S173+(1-$H$5)*R173</f>
        <v>100170.474634935</v>
      </c>
      <c r="S176" s="12" t="n">
        <f aca="false">$H$5*T173+(1-$H$5)*S173</f>
        <v>100000</v>
      </c>
      <c r="T176" s="12" t="n">
        <f aca="false">$H$5*U173+(1-$H$5)*T173</f>
        <v>100000</v>
      </c>
      <c r="U176" s="12" t="n">
        <f aca="false">$H$5*V173+(1-$H$5)*U173</f>
        <v>100000</v>
      </c>
      <c r="V176" s="12" t="n">
        <f aca="false">$H$5*W173+(1-$H$5)*V173</f>
        <v>100000</v>
      </c>
      <c r="W176" s="12" t="n">
        <f aca="false">$H$5*X173+(1-$H$5)*W173</f>
        <v>100000</v>
      </c>
      <c r="X176" s="12" t="n">
        <f aca="false">$H$5*Y173+(1-$H$5)*X173</f>
        <v>100000</v>
      </c>
      <c r="Y176" s="12" t="n">
        <f aca="false">$H$5*Z173+(1-$H$5)*Y173</f>
        <v>100000</v>
      </c>
      <c r="Z176" s="12" t="n">
        <f aca="false">$H$5*AA173+(1-$H$5)*Z173</f>
        <v>100000</v>
      </c>
      <c r="AA176" s="12" t="n">
        <f aca="false">$H$5*AB173+(1-$H$5)*AA173</f>
        <v>100000</v>
      </c>
      <c r="AB176" s="12" t="n">
        <f aca="false">$H$5*AC173+(1-$H$5)*AB173</f>
        <v>100000</v>
      </c>
      <c r="AC176" s="12" t="n">
        <f aca="false">$H$5*AD173+(1-$H$5)*AC173</f>
        <v>100000</v>
      </c>
      <c r="AD176" s="12" t="n">
        <f aca="false">$H$5*AE173+(1-$H$5)*AD173</f>
        <v>100000</v>
      </c>
      <c r="AE176" s="12" t="n">
        <f aca="false">$H$5*AF173+(1-$H$5)*AE173</f>
        <v>100000</v>
      </c>
      <c r="AF176" s="12" t="n">
        <f aca="false">$H$5*AG173+(1-$H$5)*AF173</f>
        <v>100000</v>
      </c>
      <c r="AG176" s="12" t="n">
        <f aca="false">$H$5*AH173+(1-$H$5)*AG173</f>
        <v>100000</v>
      </c>
      <c r="AH176" s="12" t="n">
        <f aca="false">$H$5*AI173+(1-$H$5)*AH173</f>
        <v>100000</v>
      </c>
      <c r="AI176" s="12" t="n">
        <f aca="false">$H$5*AJ173+(1-$H$5)*AI173</f>
        <v>100000</v>
      </c>
      <c r="AJ176" s="12" t="n">
        <f aca="false">$H$5*AK173+(1-$H$5)*AJ173</f>
        <v>100000</v>
      </c>
      <c r="AK176" s="12" t="n">
        <f aca="false">$H$5*AL173+(1-$H$5)*AK173</f>
        <v>100000</v>
      </c>
      <c r="AL176" s="12" t="n">
        <f aca="false">$H$5*AM173+(1-$H$5)*AL173</f>
        <v>100000</v>
      </c>
      <c r="AM176" s="12" t="n">
        <f aca="false">$H$5*AN173+(1-$H$5)*AM173</f>
        <v>100000</v>
      </c>
      <c r="AN176" s="12" t="n">
        <f aca="false">$H$5*AO173+(1-$H$5)*AN173</f>
        <v>100000</v>
      </c>
      <c r="AO176" s="12" t="n">
        <f aca="false">$H$5*AP173+(1-$H$5)*AO173</f>
        <v>100000</v>
      </c>
      <c r="AP176" s="12" t="n">
        <f aca="false">$H$5*AQ173+(1-$H$5)*AP173</f>
        <v>100000</v>
      </c>
      <c r="AQ176" s="12" t="n">
        <f aca="false">$H$5*AR173+(1-$H$5)*AQ173</f>
        <v>100000</v>
      </c>
      <c r="AR176" s="12" t="n">
        <f aca="false">$H$5*AS173+(1-$H$5)*AR173</f>
        <v>100000</v>
      </c>
      <c r="AS176" s="12" t="n">
        <f aca="false">$H$5*AT173+(1-$H$5)*AS173</f>
        <v>100000</v>
      </c>
      <c r="AT176" s="12" t="n">
        <f aca="false">$H$5*AU173+(1-$H$5)*AT173</f>
        <v>100000</v>
      </c>
      <c r="AU176" s="12" t="n">
        <f aca="false">$H$5*AV173+(1-$H$5)*AU173</f>
        <v>100000</v>
      </c>
      <c r="AV176" s="12" t="n">
        <f aca="false">$H$5*AW173+(1-$H$5)*AV173</f>
        <v>100000</v>
      </c>
      <c r="AW176" s="12" t="n">
        <f aca="false">$H$5*AX173+(1-$H$5)*AW173</f>
        <v>100000</v>
      </c>
      <c r="AX176" s="12" t="n">
        <f aca="false">$H$5*AY173+(1-$H$5)*AX173</f>
        <v>100000</v>
      </c>
      <c r="AY176" s="12" t="n">
        <f aca="false">$H$5*AZ173+(1-$H$5)*AY173</f>
        <v>100000</v>
      </c>
      <c r="AZ176" s="12" t="n">
        <f aca="false">$H$5*BA173+(1-$H$5)*AZ173</f>
        <v>100000</v>
      </c>
      <c r="BA176" s="12" t="n">
        <f aca="false">$H$5*BB173+(1-$H$5)*BA173</f>
        <v>100000</v>
      </c>
      <c r="BB176" s="12" t="n">
        <f aca="false">$H$5*BC173+(1-$H$5)*BB173</f>
        <v>100000</v>
      </c>
      <c r="BC176" s="12" t="n">
        <f aca="false">$H$5*BD173+(1-$H$5)*BC173</f>
        <v>100000</v>
      </c>
      <c r="BD176" s="12" t="n">
        <f aca="false">$H$5*BE173+(1-$H$5)*BD173</f>
        <v>100000</v>
      </c>
      <c r="BE176" s="12" t="n">
        <f aca="false">$H$5*BF173+(1-$H$5)*BE173</f>
        <v>100000</v>
      </c>
    </row>
    <row r="177" customFormat="false" ht="12.45" hidden="false" customHeight="false" outlineLevel="0" collapsed="false">
      <c r="B177" s="11" t="s">
        <v>18</v>
      </c>
      <c r="D177" s="12" t="n">
        <f aca="false">$H$5*C174+(1-$H$5)*D174</f>
        <v>0.00999999999999991</v>
      </c>
      <c r="E177" s="12" t="n">
        <f aca="false">$H$5*D174+(1-$H$5)*E174</f>
        <v>0.00999999999999985</v>
      </c>
      <c r="F177" s="12" t="n">
        <f aca="false">$H$5*E174+(1-$H$5)*F174</f>
        <v>0.00999999999999013</v>
      </c>
      <c r="G177" s="12" t="n">
        <f aca="false">$H$5*F174+(1-$H$5)*G174</f>
        <v>0.00999999999958191</v>
      </c>
      <c r="H177" s="12" t="n">
        <f aca="false">$H$5*G174+(1-$H$5)*H174</f>
        <v>0.00999999998764088</v>
      </c>
      <c r="I177" s="12" t="n">
        <f aca="false">$H$5*H174+(1-$H$5)*I174</f>
        <v>0.00999999972971485</v>
      </c>
      <c r="J177" s="12" t="n">
        <f aca="false">$H$5*I174+(1-$H$5)*J174</f>
        <v>0.010004783639798</v>
      </c>
      <c r="K177" s="12" t="n">
        <f aca="false">$H$5*J174+(1-$H$5)*K174</f>
        <v>0.0100558026918344</v>
      </c>
      <c r="L177" s="12" t="n">
        <f aca="false">$H$5*K174+(1-$H$5)*L174</f>
        <v>0.0101426704882129</v>
      </c>
      <c r="M177" s="12" t="n">
        <f aca="false">$H$5*L174+(1-$H$5)*M174</f>
        <v>0.0102972748374819</v>
      </c>
      <c r="N177" s="12" t="n">
        <f aca="false">$H$5*M174+(1-$H$5)*N174</f>
        <v>0.0104588834131305</v>
      </c>
      <c r="O177" s="12" t="n">
        <f aca="false">$H$5*N174+(1-$H$5)*O174</f>
        <v>0.0105376737290112</v>
      </c>
      <c r="P177" s="12" t="n">
        <f aca="false">$H$5*O174+(1-$H$5)*P174</f>
        <v>0.0102173504735849</v>
      </c>
      <c r="Q177" s="12" t="n">
        <f aca="false">$H$5*P174+(1-$H$5)*Q174</f>
        <v>0.00889156545990478</v>
      </c>
      <c r="R177" s="12" t="n">
        <f aca="false">$H$5*Q174+(1-$H$5)*R174</f>
        <v>0.00596752664605367</v>
      </c>
      <c r="S177" s="12" t="n">
        <f aca="false">$H$5*R174+(1-$H$5)*S174</f>
        <v>0.00222204868984223</v>
      </c>
      <c r="T177" s="12" t="n">
        <f aca="false">$H$5*S174+(1-$H$5)*T174</f>
        <v>0</v>
      </c>
      <c r="U177" s="12" t="n">
        <f aca="false">$H$5*T174+(1-$H$5)*U174</f>
        <v>0</v>
      </c>
      <c r="V177" s="12" t="n">
        <f aca="false">$H$5*U174+(1-$H$5)*V174</f>
        <v>0</v>
      </c>
      <c r="W177" s="12" t="n">
        <f aca="false">$H$5*V174+(1-$H$5)*W174</f>
        <v>0</v>
      </c>
      <c r="X177" s="12" t="n">
        <f aca="false">$H$5*W174+(1-$H$5)*X174</f>
        <v>0</v>
      </c>
      <c r="Y177" s="12" t="n">
        <f aca="false">$H$5*X174+(1-$H$5)*Y174</f>
        <v>0</v>
      </c>
      <c r="Z177" s="12" t="n">
        <f aca="false">$H$5*Y174+(1-$H$5)*Z174</f>
        <v>0</v>
      </c>
      <c r="AA177" s="12" t="n">
        <f aca="false">$H$5*Z174+(1-$H$5)*AA174</f>
        <v>0</v>
      </c>
      <c r="AB177" s="12" t="n">
        <f aca="false">$H$5*AA174+(1-$H$5)*AB174</f>
        <v>0</v>
      </c>
      <c r="AC177" s="12" t="n">
        <f aca="false">$H$5*AB174+(1-$H$5)*AC174</f>
        <v>0</v>
      </c>
      <c r="AD177" s="12" t="n">
        <f aca="false">$H$5*AC174+(1-$H$5)*AD174</f>
        <v>0</v>
      </c>
      <c r="AE177" s="12" t="n">
        <f aca="false">$H$5*AD174+(1-$H$5)*AE174</f>
        <v>0</v>
      </c>
      <c r="AF177" s="12" t="n">
        <f aca="false">$H$5*AE174+(1-$H$5)*AF174</f>
        <v>0</v>
      </c>
      <c r="AG177" s="12" t="n">
        <f aca="false">$H$5*AF174+(1-$H$5)*AG174</f>
        <v>0</v>
      </c>
      <c r="AH177" s="12" t="n">
        <f aca="false">$H$5*AG174+(1-$H$5)*AH174</f>
        <v>0</v>
      </c>
      <c r="AI177" s="12" t="n">
        <f aca="false">$H$5*AH174+(1-$H$5)*AI174</f>
        <v>0</v>
      </c>
      <c r="AJ177" s="12" t="n">
        <f aca="false">$H$5*AI174+(1-$H$5)*AJ174</f>
        <v>0</v>
      </c>
      <c r="AK177" s="12" t="n">
        <f aca="false">$H$5*AJ174+(1-$H$5)*AK174</f>
        <v>0</v>
      </c>
      <c r="AL177" s="12" t="n">
        <f aca="false">$H$5*AK174+(1-$H$5)*AL174</f>
        <v>0</v>
      </c>
      <c r="AM177" s="12" t="n">
        <f aca="false">$H$5*AL174+(1-$H$5)*AM174</f>
        <v>0</v>
      </c>
      <c r="AN177" s="12" t="n">
        <f aca="false">$H$5*AM174+(1-$H$5)*AN174</f>
        <v>0</v>
      </c>
      <c r="AO177" s="12" t="n">
        <f aca="false">$H$5*AN174+(1-$H$5)*AO174</f>
        <v>0</v>
      </c>
      <c r="AP177" s="12" t="n">
        <f aca="false">$H$5*AO174+(1-$H$5)*AP174</f>
        <v>0</v>
      </c>
      <c r="AQ177" s="12" t="n">
        <f aca="false">$H$5*AP174+(1-$H$5)*AQ174</f>
        <v>0</v>
      </c>
      <c r="AR177" s="12" t="n">
        <f aca="false">$H$5*AQ174+(1-$H$5)*AR174</f>
        <v>0</v>
      </c>
      <c r="AS177" s="12" t="n">
        <f aca="false">$H$5*AR174+(1-$H$5)*AS174</f>
        <v>0</v>
      </c>
      <c r="AT177" s="12" t="n">
        <f aca="false">$H$5*AS174+(1-$H$5)*AT174</f>
        <v>0</v>
      </c>
      <c r="AU177" s="12" t="n">
        <f aca="false">$H$5*AT174+(1-$H$5)*AU174</f>
        <v>0</v>
      </c>
      <c r="AV177" s="12" t="n">
        <f aca="false">$H$5*AU174+(1-$H$5)*AV174</f>
        <v>0</v>
      </c>
      <c r="AW177" s="12" t="n">
        <f aca="false">$H$5*AV174+(1-$H$5)*AW174</f>
        <v>0</v>
      </c>
      <c r="AX177" s="12" t="n">
        <f aca="false">$H$5*AW174+(1-$H$5)*AX174</f>
        <v>0</v>
      </c>
      <c r="AY177" s="12" t="n">
        <f aca="false">$H$5*AX174+(1-$H$5)*AY174</f>
        <v>0</v>
      </c>
      <c r="AZ177" s="12" t="n">
        <f aca="false">$H$5*AY174+(1-$H$5)*AZ174</f>
        <v>0</v>
      </c>
      <c r="BA177" s="12" t="n">
        <f aca="false">$H$5*AZ174+(1-$H$5)*BA174</f>
        <v>0</v>
      </c>
      <c r="BB177" s="12" t="n">
        <f aca="false">$H$5*BA174+(1-$H$5)*BB174</f>
        <v>0</v>
      </c>
      <c r="BC177" s="12" t="n">
        <f aca="false">$H$5*BB174+(1-$H$5)*BC174</f>
        <v>0</v>
      </c>
      <c r="BD177" s="12" t="n">
        <f aca="false">$H$5*BC174+(1-$H$5)*BD174</f>
        <v>0</v>
      </c>
      <c r="BE177" s="12" t="n">
        <f aca="false">$H$5*BD174+(1-$H$5)*BE174</f>
        <v>0</v>
      </c>
      <c r="BF177" s="12" t="n">
        <f aca="false">$H$5*BE174+(1-$H$5)*BF174</f>
        <v>0</v>
      </c>
    </row>
    <row r="178" customFormat="false" ht="12.45" hidden="false" customHeight="false" outlineLevel="0" collapsed="false">
      <c r="B178" s="11" t="s">
        <v>19</v>
      </c>
      <c r="C178" s="12" t="n">
        <f aca="false">$H$5*D174+(1-$H$5)*C174</f>
        <v>0.00999999999999998</v>
      </c>
      <c r="D178" s="12" t="n">
        <f aca="false">$H$5*E174+(1-$H$5)*D174</f>
        <v>0.00999999999999877</v>
      </c>
      <c r="E178" s="12" t="n">
        <f aca="false">$H$5*F174+(1-$H$5)*E174</f>
        <v>0.0099999999999221</v>
      </c>
      <c r="F178" s="12" t="n">
        <f aca="false">$H$5*G174+(1-$H$5)*F174</f>
        <v>0.00999999999692834</v>
      </c>
      <c r="G178" s="12" t="n">
        <f aca="false">$H$5*H174+(1-$H$5)*G174</f>
        <v>0.00999999991599476</v>
      </c>
      <c r="H178" s="12" t="n">
        <f aca="false">$H$5*I174+(1-$H$5)*H174</f>
        <v>0.00999999831112169</v>
      </c>
      <c r="I178" s="12" t="n">
        <f aca="false">$H$5*J174+(1-$H$5)*I174</f>
        <v>0.0100430676878017</v>
      </c>
      <c r="J178" s="12" t="n">
        <f aca="false">$H$5*K174+(1-$H$5)*J174</f>
        <v>0.0101193986760925</v>
      </c>
      <c r="K178" s="12" t="n">
        <f aca="false">$H$5*L174+(1-$H$5)*K174</f>
        <v>0.0102652490009177</v>
      </c>
      <c r="L178" s="12" t="n">
        <f aca="false">$H$5*M174+(1-$H$5)*L174</f>
        <v>0.0104309030172906</v>
      </c>
      <c r="M178" s="12" t="n">
        <f aca="false">$H$5*N174+(1-$H$5)*M174</f>
        <v>0.0105490984000408</v>
      </c>
      <c r="N178" s="12" t="n">
        <f aca="false">$H$5*O174+(1-$H$5)*N174</f>
        <v>0.0103560613738641</v>
      </c>
      <c r="O178" s="12" t="n">
        <f aca="false">$H$5*P174+(1-$H$5)*O174</f>
        <v>0.00928927562649826</v>
      </c>
      <c r="P178" s="12" t="n">
        <f aca="false">$H$5*Q174+(1-$H$5)*P174</f>
        <v>0.00663795897424356</v>
      </c>
      <c r="Q178" s="12" t="n">
        <f aca="false">$H$5*R174+(1-$H$5)*Q174</f>
        <v>0.00285767450619582</v>
      </c>
      <c r="R178" s="12" t="n">
        <f aca="false">$H$5*S174+(1-$H$5)*R174</f>
        <v>0.000246894298871358</v>
      </c>
      <c r="S178" s="12" t="n">
        <f aca="false">$H$5*T174+(1-$H$5)*S174</f>
        <v>0</v>
      </c>
      <c r="T178" s="12" t="n">
        <f aca="false">$H$5*U174+(1-$H$5)*T174</f>
        <v>0</v>
      </c>
      <c r="U178" s="12" t="n">
        <f aca="false">$H$5*V174+(1-$H$5)*U174</f>
        <v>0</v>
      </c>
      <c r="V178" s="12" t="n">
        <f aca="false">$H$5*W174+(1-$H$5)*V174</f>
        <v>0</v>
      </c>
      <c r="W178" s="12" t="n">
        <f aca="false">$H$5*X174+(1-$H$5)*W174</f>
        <v>0</v>
      </c>
      <c r="X178" s="12" t="n">
        <f aca="false">$H$5*Y174+(1-$H$5)*X174</f>
        <v>0</v>
      </c>
      <c r="Y178" s="12" t="n">
        <f aca="false">$H$5*Z174+(1-$H$5)*Y174</f>
        <v>0</v>
      </c>
      <c r="Z178" s="12" t="n">
        <f aca="false">$H$5*AA174+(1-$H$5)*Z174</f>
        <v>0</v>
      </c>
      <c r="AA178" s="12" t="n">
        <f aca="false">$H$5*AB174+(1-$H$5)*AA174</f>
        <v>0</v>
      </c>
      <c r="AB178" s="12" t="n">
        <f aca="false">$H$5*AC174+(1-$H$5)*AB174</f>
        <v>0</v>
      </c>
      <c r="AC178" s="12" t="n">
        <f aca="false">$H$5*AD174+(1-$H$5)*AC174</f>
        <v>0</v>
      </c>
      <c r="AD178" s="12" t="n">
        <f aca="false">$H$5*AE174+(1-$H$5)*AD174</f>
        <v>0</v>
      </c>
      <c r="AE178" s="12" t="n">
        <f aca="false">$H$5*AF174+(1-$H$5)*AE174</f>
        <v>0</v>
      </c>
      <c r="AF178" s="12" t="n">
        <f aca="false">$H$5*AG174+(1-$H$5)*AF174</f>
        <v>0</v>
      </c>
      <c r="AG178" s="12" t="n">
        <f aca="false">$H$5*AH174+(1-$H$5)*AG174</f>
        <v>0</v>
      </c>
      <c r="AH178" s="12" t="n">
        <f aca="false">$H$5*AI174+(1-$H$5)*AH174</f>
        <v>0</v>
      </c>
      <c r="AI178" s="12" t="n">
        <f aca="false">$H$5*AJ174+(1-$H$5)*AI174</f>
        <v>0</v>
      </c>
      <c r="AJ178" s="12" t="n">
        <f aca="false">$H$5*AK174+(1-$H$5)*AJ174</f>
        <v>0</v>
      </c>
      <c r="AK178" s="12" t="n">
        <f aca="false">$H$5*AL174+(1-$H$5)*AK174</f>
        <v>0</v>
      </c>
      <c r="AL178" s="12" t="n">
        <f aca="false">$H$5*AM174+(1-$H$5)*AL174</f>
        <v>0</v>
      </c>
      <c r="AM178" s="12" t="n">
        <f aca="false">$H$5*AN174+(1-$H$5)*AM174</f>
        <v>0</v>
      </c>
      <c r="AN178" s="12" t="n">
        <f aca="false">$H$5*AO174+(1-$H$5)*AN174</f>
        <v>0</v>
      </c>
      <c r="AO178" s="12" t="n">
        <f aca="false">$H$5*AP174+(1-$H$5)*AO174</f>
        <v>0</v>
      </c>
      <c r="AP178" s="12" t="n">
        <f aca="false">$H$5*AQ174+(1-$H$5)*AP174</f>
        <v>0</v>
      </c>
      <c r="AQ178" s="12" t="n">
        <f aca="false">$H$5*AR174+(1-$H$5)*AQ174</f>
        <v>0</v>
      </c>
      <c r="AR178" s="12" t="n">
        <f aca="false">$H$5*AS174+(1-$H$5)*AR174</f>
        <v>0</v>
      </c>
      <c r="AS178" s="12" t="n">
        <f aca="false">$H$5*AT174+(1-$H$5)*AS174</f>
        <v>0</v>
      </c>
      <c r="AT178" s="12" t="n">
        <f aca="false">$H$5*AU174+(1-$H$5)*AT174</f>
        <v>0</v>
      </c>
      <c r="AU178" s="12" t="n">
        <f aca="false">$H$5*AV174+(1-$H$5)*AU174</f>
        <v>0</v>
      </c>
      <c r="AV178" s="12" t="n">
        <f aca="false">$H$5*AW174+(1-$H$5)*AV174</f>
        <v>0</v>
      </c>
      <c r="AW178" s="12" t="n">
        <f aca="false">$H$5*AX174+(1-$H$5)*AW174</f>
        <v>0</v>
      </c>
      <c r="AX178" s="12" t="n">
        <f aca="false">$H$5*AY174+(1-$H$5)*AX174</f>
        <v>0</v>
      </c>
      <c r="AY178" s="12" t="n">
        <f aca="false">$H$5*AZ174+(1-$H$5)*AY174</f>
        <v>0</v>
      </c>
      <c r="AZ178" s="12" t="n">
        <f aca="false">$H$5*BA174+(1-$H$5)*AZ174</f>
        <v>0</v>
      </c>
      <c r="BA178" s="12" t="n">
        <f aca="false">$H$5*BB174+(1-$H$5)*BA174</f>
        <v>0</v>
      </c>
      <c r="BB178" s="12" t="n">
        <f aca="false">$H$5*BC174+(1-$H$5)*BB174</f>
        <v>0</v>
      </c>
      <c r="BC178" s="12" t="n">
        <f aca="false">$H$5*BD174+(1-$H$5)*BC174</f>
        <v>0</v>
      </c>
      <c r="BD178" s="12" t="n">
        <f aca="false">$H$5*BE174+(1-$H$5)*BD174</f>
        <v>0</v>
      </c>
      <c r="BE178" s="12" t="n">
        <f aca="false">$H$5*BF174+(1-$H$5)*BE174</f>
        <v>0</v>
      </c>
    </row>
    <row r="183" customFormat="false" ht="12.45" hidden="false" customHeight="false" outlineLevel="0" collapsed="false">
      <c r="A183" s="14" t="n">
        <f aca="false">A173+$D$5</f>
        <v>0.0153</v>
      </c>
      <c r="B183" s="11" t="s">
        <v>14</v>
      </c>
      <c r="C183" s="15" t="n">
        <v>110000</v>
      </c>
      <c r="D183" s="12" t="n">
        <f aca="false">(D$10*D175+D$11*D176+D$10*D$11*(D177-D178))/(D$10+D$11)</f>
        <v>110000</v>
      </c>
      <c r="E183" s="12" t="n">
        <f aca="false">(E$10*E175+E$11*E176+E$10*E$11*(E177-E178))/(E$10+E$11)</f>
        <v>110000</v>
      </c>
      <c r="F183" s="12" t="n">
        <f aca="false">(F$10*F175+F$11*F176+F$10*F$11*(F177-F178))/(F$10+F$11)</f>
        <v>109999.99999999</v>
      </c>
      <c r="G183" s="12" t="n">
        <f aca="false">(G$10*G175+G$11*G176+G$10*G$11*(G177-G178))/(G$10+G$11)</f>
        <v>109999.999999582</v>
      </c>
      <c r="H183" s="12" t="n">
        <f aca="false">(H$10*H175+H$11*H176+H$10*H$11*(H177-H178))/(H$10+H$11)</f>
        <v>109999.999987641</v>
      </c>
      <c r="I183" s="12" t="n">
        <f aca="false">(I$10*I175+I$11*I176+I$10*I$11*(I177-I178))/(I$10+I$11)</f>
        <v>109956.906236951</v>
      </c>
      <c r="J183" s="12" t="n">
        <f aca="false">(J$10*J175+J$11*J176+J$10*J$11*(J177-J178))/(J$10+J$11)</f>
        <v>109880.291327369</v>
      </c>
      <c r="K183" s="12" t="n">
        <f aca="false">(K$10*K175+K$11*K176+K$10*K$11*(K177-K178))/(K$10+K$11)</f>
        <v>109731.862456126</v>
      </c>
      <c r="L183" s="12" t="n">
        <f aca="false">(L$10*L175+L$11*L176+L$10*L$11*(L177-L178))/(L$10+L$11)</f>
        <v>109547.926066877</v>
      </c>
      <c r="M183" s="12" t="n">
        <f aca="false">(M$10*M175+M$11*M176+M$10*M$11*(M177-M178))/(M$10+M$11)</f>
        <v>109329.122232179</v>
      </c>
      <c r="N183" s="12" t="n">
        <f aca="false">(N$10*N175+N$11*N176+N$10*N$11*(N177-N178))/(N$10+N$11)</f>
        <v>109095.858747805</v>
      </c>
      <c r="O183" s="12" t="n">
        <f aca="false">(O$10*O175+O$11*O176+O$10*O$11*(O177-O178))/(O$10+O$11)</f>
        <v>108762.655256478</v>
      </c>
      <c r="P183" s="12" t="n">
        <f aca="false">(P$10*P175+P$11*P176+P$10*P$11*(P177-P178))/(P$10+P$11)</f>
        <v>108122.455202717</v>
      </c>
      <c r="Q183" s="12" t="n">
        <f aca="false">(Q$10*Q175+Q$11*Q176+Q$10*Q$11*(Q177-Q178))/(Q$10+Q$11)</f>
        <v>106711.069020705</v>
      </c>
      <c r="R183" s="12" t="n">
        <f aca="false">(R$10*R175+R$11*R176+R$10*R$11*(R177-R178))/(R$10+R$11)</f>
        <v>104261.865873375</v>
      </c>
      <c r="S183" s="12" t="n">
        <f aca="false">(S$10*S175+S$11*S176+S$10*S$11*(S177-S178))/(S$10+S$11)</f>
        <v>101483.01542106</v>
      </c>
      <c r="T183" s="12" t="n">
        <f aca="false">(T$10*T175+T$11*T176+T$10*T$11*(T177-T178))/(T$10+T$11)</f>
        <v>100000</v>
      </c>
      <c r="U183" s="12" t="n">
        <f aca="false">(U$10*U175+U$11*U176+U$10*U$11*(U177-U178))/(U$10+U$11)</f>
        <v>100000</v>
      </c>
      <c r="V183" s="12" t="n">
        <f aca="false">(V$10*V175+V$11*V176+V$10*V$11*(V177-V178))/(V$10+V$11)</f>
        <v>100000</v>
      </c>
      <c r="W183" s="12" t="n">
        <f aca="false">(W$10*W175+W$11*W176+W$10*W$11*(W177-W178))/(W$10+W$11)</f>
        <v>100000</v>
      </c>
      <c r="X183" s="12" t="n">
        <f aca="false">(X$10*X175+X$11*X176+X$10*X$11*(X177-X178))/(X$10+X$11)</f>
        <v>100000</v>
      </c>
      <c r="Y183" s="12" t="n">
        <f aca="false">(Y$10*Y175+Y$11*Y176+Y$10*Y$11*(Y177-Y178))/(Y$10+Y$11)</f>
        <v>100000</v>
      </c>
      <c r="Z183" s="12" t="n">
        <f aca="false">(Z$10*Z175+Z$11*Z176+Z$10*Z$11*(Z177-Z178))/(Z$10+Z$11)</f>
        <v>100000</v>
      </c>
      <c r="AA183" s="12" t="n">
        <f aca="false">(AA$10*AA175+AA$11*AA176+AA$10*AA$11*(AA177-AA178))/(AA$10+AA$11)</f>
        <v>100000</v>
      </c>
      <c r="AB183" s="12" t="n">
        <f aca="false">(AB$10*AB175+AB$11*AB176+AB$10*AB$11*(AB177-AB178))/(AB$10+AB$11)</f>
        <v>100000</v>
      </c>
      <c r="AC183" s="12" t="n">
        <f aca="false">(AC$10*AC175+AC$11*AC176+AC$10*AC$11*(AC177-AC178))/(AC$10+AC$11)</f>
        <v>100000</v>
      </c>
      <c r="AD183" s="12" t="n">
        <f aca="false">(AD$10*AD175+AD$11*AD176+AD$10*AD$11*(AD177-AD178))/(AD$10+AD$11)</f>
        <v>100000</v>
      </c>
      <c r="AE183" s="12" t="n">
        <f aca="false">(AE$10*AE175+AE$11*AE176+AE$10*AE$11*(AE177-AE178))/(AE$10+AE$11)</f>
        <v>100000</v>
      </c>
      <c r="AF183" s="12" t="n">
        <f aca="false">(AF$10*AF175+AF$11*AF176+AF$10*AF$11*(AF177-AF178))/(AF$10+AF$11)</f>
        <v>100000</v>
      </c>
      <c r="AG183" s="12" t="n">
        <f aca="false">(AG$10*AG175+AG$11*AG176+AG$10*AG$11*(AG177-AG178))/(AG$10+AG$11)</f>
        <v>100000</v>
      </c>
      <c r="AH183" s="12" t="n">
        <f aca="false">(AH$10*AH175+AH$11*AH176+AH$10*AH$11*(AH177-AH178))/(AH$10+AH$11)</f>
        <v>100000</v>
      </c>
      <c r="AI183" s="12" t="n">
        <f aca="false">(AI$10*AI175+AI$11*AI176+AI$10*AI$11*(AI177-AI178))/(AI$10+AI$11)</f>
        <v>100000</v>
      </c>
      <c r="AJ183" s="12" t="n">
        <f aca="false">(AJ$10*AJ175+AJ$11*AJ176+AJ$10*AJ$11*(AJ177-AJ178))/(AJ$10+AJ$11)</f>
        <v>100000</v>
      </c>
      <c r="AK183" s="12" t="n">
        <f aca="false">(AK$10*AK175+AK$11*AK176+AK$10*AK$11*(AK177-AK178))/(AK$10+AK$11)</f>
        <v>100000</v>
      </c>
      <c r="AL183" s="12" t="n">
        <f aca="false">(AL$10*AL175+AL$11*AL176+AL$10*AL$11*(AL177-AL178))/(AL$10+AL$11)</f>
        <v>100000</v>
      </c>
      <c r="AM183" s="12" t="n">
        <f aca="false">(AM$10*AM175+AM$11*AM176+AM$10*AM$11*(AM177-AM178))/(AM$10+AM$11)</f>
        <v>100000</v>
      </c>
      <c r="AN183" s="12" t="n">
        <f aca="false">(AN$10*AN175+AN$11*AN176+AN$10*AN$11*(AN177-AN178))/(AN$10+AN$11)</f>
        <v>100000</v>
      </c>
      <c r="AO183" s="12" t="n">
        <f aca="false">(AO$10*AO175+AO$11*AO176+AO$10*AO$11*(AO177-AO178))/(AO$10+AO$11)</f>
        <v>100000</v>
      </c>
      <c r="AP183" s="12" t="n">
        <f aca="false">(AP$10*AP175+AP$11*AP176+AP$10*AP$11*(AP177-AP178))/(AP$10+AP$11)</f>
        <v>100000</v>
      </c>
      <c r="AQ183" s="12" t="n">
        <f aca="false">(AQ$10*AQ175+AQ$11*AQ176+AQ$10*AQ$11*(AQ177-AQ178))/(AQ$10+AQ$11)</f>
        <v>100000</v>
      </c>
      <c r="AR183" s="12" t="n">
        <f aca="false">(AR$10*AR175+AR$11*AR176+AR$10*AR$11*(AR177-AR178))/(AR$10+AR$11)</f>
        <v>100000</v>
      </c>
      <c r="AS183" s="12" t="n">
        <f aca="false">(AS$10*AS175+AS$11*AS176+AS$10*AS$11*(AS177-AS178))/(AS$10+AS$11)</f>
        <v>100000</v>
      </c>
      <c r="AT183" s="12" t="n">
        <f aca="false">(AT$10*AT175+AT$11*AT176+AT$10*AT$11*(AT177-AT178))/(AT$10+AT$11)</f>
        <v>100000</v>
      </c>
      <c r="AU183" s="12" t="n">
        <f aca="false">(AU$10*AU175+AU$11*AU176+AU$10*AU$11*(AU177-AU178))/(AU$10+AU$11)</f>
        <v>100000</v>
      </c>
      <c r="AV183" s="12" t="n">
        <f aca="false">(AV$10*AV175+AV$11*AV176+AV$10*AV$11*(AV177-AV178))/(AV$10+AV$11)</f>
        <v>100000</v>
      </c>
      <c r="AW183" s="12" t="n">
        <f aca="false">(AW$10*AW175+AW$11*AW176+AW$10*AW$11*(AW177-AW178))/(AW$10+AW$11)</f>
        <v>100000</v>
      </c>
      <c r="AX183" s="12" t="n">
        <f aca="false">(AX$10*AX175+AX$11*AX176+AX$10*AX$11*(AX177-AX178))/(AX$10+AX$11)</f>
        <v>100000</v>
      </c>
      <c r="AY183" s="12" t="n">
        <f aca="false">(AY$10*AY175+AY$11*AY176+AY$10*AY$11*(AY177-AY178))/(AY$10+AY$11)</f>
        <v>100000</v>
      </c>
      <c r="AZ183" s="12" t="n">
        <f aca="false">(AZ$10*AZ175+AZ$11*AZ176+AZ$10*AZ$11*(AZ177-AZ178))/(AZ$10+AZ$11)</f>
        <v>100000</v>
      </c>
      <c r="BA183" s="12" t="n">
        <f aca="false">(BA$10*BA175+BA$11*BA176+BA$10*BA$11*(BA177-BA178))/(BA$10+BA$11)</f>
        <v>100000</v>
      </c>
      <c r="BB183" s="12" t="n">
        <f aca="false">(BB$10*BB175+BB$11*BB176+BB$10*BB$11*(BB177-BB178))/(BB$10+BB$11)</f>
        <v>100000</v>
      </c>
      <c r="BC183" s="12" t="n">
        <f aca="false">(BC$10*BC175+BC$11*BC176+BC$10*BC$11*(BC177-BC178))/(BC$10+BC$11)</f>
        <v>100000</v>
      </c>
      <c r="BD183" s="12" t="n">
        <f aca="false">(BD$10*BD175+BD$11*BD176+BD$10*BD$11*(BD177-BD178))/(BD$10+BD$11)</f>
        <v>100000</v>
      </c>
      <c r="BE183" s="12" t="n">
        <f aca="false">(BE$10*BE175+BE$11*BE176+BE$10*BE$11*(BE177-BE178))/(BE$10+BE$11)</f>
        <v>100000</v>
      </c>
      <c r="BF183" s="16" t="n">
        <f aca="false">BE173</f>
        <v>100000</v>
      </c>
    </row>
    <row r="184" customFormat="false" ht="12.45" hidden="false" customHeight="false" outlineLevel="0" collapsed="false">
      <c r="B184" s="11" t="s">
        <v>15</v>
      </c>
      <c r="C184" s="12" t="n">
        <f aca="false">C178+(C183-C176)/C$10</f>
        <v>0.00999999999999998</v>
      </c>
      <c r="D184" s="12" t="n">
        <f aca="false">(D175-D176+D$11*D177+D$10*D178)/(D$10+D$11)</f>
        <v>0.00999999999999995</v>
      </c>
      <c r="E184" s="12" t="n">
        <f aca="false">(E175-E176+E$11*E177+E$10*E178)/(E$10+E$11)</f>
        <v>0.00999999999999986</v>
      </c>
      <c r="F184" s="12" t="n">
        <f aca="false">(F175-F176+F$11*F177+F$10*F178)/(F$10+F$11)</f>
        <v>0.00999999999999013</v>
      </c>
      <c r="G184" s="12" t="n">
        <f aca="false">(G175-G176+G$11*G177+G$10*G178)/(G$10+G$11)</f>
        <v>0.0099999999995819</v>
      </c>
      <c r="H184" s="12" t="n">
        <f aca="false">(H175-H176+H$11*H177+H$10*H178)/(H$10+H$11)</f>
        <v>0.00999999998764091</v>
      </c>
      <c r="I184" s="12" t="n">
        <f aca="false">(I175-I176+I$11*I177+I$10*I178)/(I$10+I$11)</f>
        <v>0.0100430932224788</v>
      </c>
      <c r="J184" s="12" t="n">
        <f aca="false">(J175-J176+J$11*J177+J$10*J178)/(J$10+J$11)</f>
        <v>0.010119699620502</v>
      </c>
      <c r="K184" s="12" t="n">
        <f aca="false">(K175-K176+K$11*K177+K$10*K178)/(K$10+K$11)</f>
        <v>0.010268019057414</v>
      </c>
      <c r="L184" s="12" t="n">
        <f aca="false">(L175-L176+L$11*L177+L$10*L178)/(L$10+L$11)</f>
        <v>0.0104508474240643</v>
      </c>
      <c r="M184" s="12" t="n">
        <f aca="false">(M175-M176+M$11*M177+M$10*M178)/(M$10+M$11)</f>
        <v>0.0106607870779737</v>
      </c>
      <c r="N184" s="12" t="n">
        <f aca="false">(N175-N176+N$11*N177+N$10*N178)/(N$10+N$11)</f>
        <v>0.010838206223382</v>
      </c>
      <c r="O184" s="12" t="n">
        <f aca="false">(O175-O176+O$11*O177+O$10*O178)/(O$10+O$11)</f>
        <v>0.0109163825083378</v>
      </c>
      <c r="P184" s="12" t="n">
        <f aca="false">(P175-P176+P$11*P177+P$10*P178)/(P$10+P$11)</f>
        <v>0.0105794920722366</v>
      </c>
      <c r="Q184" s="12" t="n">
        <f aca="false">(Q175-Q176+Q$11*Q177+Q$10*Q178)/(Q$10+Q$11)</f>
        <v>0.00920113839165517</v>
      </c>
      <c r="R184" s="12" t="n">
        <f aca="false">(R175-R176+R$11*R177+R$10*R178)/(R$10+R$11)</f>
        <v>0.00617235747178399</v>
      </c>
      <c r="S184" s="12" t="n">
        <f aca="false">(S175-S176+S$11*S177+S$10*S178)/(S$10+S$11)</f>
        <v>0.00229628194228684</v>
      </c>
      <c r="T184" s="12" t="n">
        <f aca="false">(T175-T176+T$11*T177+T$10*T178)/(T$10+T$11)</f>
        <v>0</v>
      </c>
      <c r="U184" s="12" t="n">
        <f aca="false">(U175-U176+U$11*U177+U$10*U178)/(U$10+U$11)</f>
        <v>0</v>
      </c>
      <c r="V184" s="12" t="n">
        <f aca="false">(V175-V176+V$11*V177+V$10*V178)/(V$10+V$11)</f>
        <v>0</v>
      </c>
      <c r="W184" s="12" t="n">
        <f aca="false">(W175-W176+W$11*W177+W$10*W178)/(W$10+W$11)</f>
        <v>0</v>
      </c>
      <c r="X184" s="12" t="n">
        <f aca="false">(X175-X176+X$11*X177+X$10*X178)/(X$10+X$11)</f>
        <v>0</v>
      </c>
      <c r="Y184" s="12" t="n">
        <f aca="false">(Y175-Y176+Y$11*Y177+Y$10*Y178)/(Y$10+Y$11)</f>
        <v>0</v>
      </c>
      <c r="Z184" s="12" t="n">
        <f aca="false">(Z175-Z176+Z$11*Z177+Z$10*Z178)/(Z$10+Z$11)</f>
        <v>0</v>
      </c>
      <c r="AA184" s="12" t="n">
        <f aca="false">(AA175-AA176+AA$11*AA177+AA$10*AA178)/(AA$10+AA$11)</f>
        <v>0</v>
      </c>
      <c r="AB184" s="12" t="n">
        <f aca="false">(AB175-AB176+AB$11*AB177+AB$10*AB178)/(AB$10+AB$11)</f>
        <v>0</v>
      </c>
      <c r="AC184" s="12" t="n">
        <f aca="false">(AC175-AC176+AC$11*AC177+AC$10*AC178)/(AC$10+AC$11)</f>
        <v>0</v>
      </c>
      <c r="AD184" s="12" t="n">
        <f aca="false">(AD175-AD176+AD$11*AD177+AD$10*AD178)/(AD$10+AD$11)</f>
        <v>0</v>
      </c>
      <c r="AE184" s="12" t="n">
        <f aca="false">(AE175-AE176+AE$11*AE177+AE$10*AE178)/(AE$10+AE$11)</f>
        <v>0</v>
      </c>
      <c r="AF184" s="12" t="n">
        <f aca="false">(AF175-AF176+AF$11*AF177+AF$10*AF178)/(AF$10+AF$11)</f>
        <v>0</v>
      </c>
      <c r="AG184" s="12" t="n">
        <f aca="false">(AG175-AG176+AG$11*AG177+AG$10*AG178)/(AG$10+AG$11)</f>
        <v>0</v>
      </c>
      <c r="AH184" s="12" t="n">
        <f aca="false">(AH175-AH176+AH$11*AH177+AH$10*AH178)/(AH$10+AH$11)</f>
        <v>0</v>
      </c>
      <c r="AI184" s="12" t="n">
        <f aca="false">(AI175-AI176+AI$11*AI177+AI$10*AI178)/(AI$10+AI$11)</f>
        <v>0</v>
      </c>
      <c r="AJ184" s="12" t="n">
        <f aca="false">(AJ175-AJ176+AJ$11*AJ177+AJ$10*AJ178)/(AJ$10+AJ$11)</f>
        <v>0</v>
      </c>
      <c r="AK184" s="12" t="n">
        <f aca="false">(AK175-AK176+AK$11*AK177+AK$10*AK178)/(AK$10+AK$11)</f>
        <v>0</v>
      </c>
      <c r="AL184" s="12" t="n">
        <f aca="false">(AL175-AL176+AL$11*AL177+AL$10*AL178)/(AL$10+AL$11)</f>
        <v>0</v>
      </c>
      <c r="AM184" s="12" t="n">
        <f aca="false">(AM175-AM176+AM$11*AM177+AM$10*AM178)/(AM$10+AM$11)</f>
        <v>0</v>
      </c>
      <c r="AN184" s="12" t="n">
        <f aca="false">(AN175-AN176+AN$11*AN177+AN$10*AN178)/(AN$10+AN$11)</f>
        <v>0</v>
      </c>
      <c r="AO184" s="12" t="n">
        <f aca="false">(AO175-AO176+AO$11*AO177+AO$10*AO178)/(AO$10+AO$11)</f>
        <v>0</v>
      </c>
      <c r="AP184" s="12" t="n">
        <f aca="false">(AP175-AP176+AP$11*AP177+AP$10*AP178)/(AP$10+AP$11)</f>
        <v>0</v>
      </c>
      <c r="AQ184" s="12" t="n">
        <f aca="false">(AQ175-AQ176+AQ$11*AQ177+AQ$10*AQ178)/(AQ$10+AQ$11)</f>
        <v>0</v>
      </c>
      <c r="AR184" s="12" t="n">
        <f aca="false">(AR175-AR176+AR$11*AR177+AR$10*AR178)/(AR$10+AR$11)</f>
        <v>0</v>
      </c>
      <c r="AS184" s="12" t="n">
        <f aca="false">(AS175-AS176+AS$11*AS177+AS$10*AS178)/(AS$10+AS$11)</f>
        <v>0</v>
      </c>
      <c r="AT184" s="12" t="n">
        <f aca="false">(AT175-AT176+AT$11*AT177+AT$10*AT178)/(AT$10+AT$11)</f>
        <v>0</v>
      </c>
      <c r="AU184" s="12" t="n">
        <f aca="false">(AU175-AU176+AU$11*AU177+AU$10*AU178)/(AU$10+AU$11)</f>
        <v>0</v>
      </c>
      <c r="AV184" s="12" t="n">
        <f aca="false">(AV175-AV176+AV$11*AV177+AV$10*AV178)/(AV$10+AV$11)</f>
        <v>0</v>
      </c>
      <c r="AW184" s="12" t="n">
        <f aca="false">(AW175-AW176+AW$11*AW177+AW$10*AW178)/(AW$10+AW$11)</f>
        <v>0</v>
      </c>
      <c r="AX184" s="12" t="n">
        <f aca="false">(AX175-AX176+AX$11*AX177+AX$10*AX178)/(AX$10+AX$11)</f>
        <v>0</v>
      </c>
      <c r="AY184" s="12" t="n">
        <f aca="false">(AY175-AY176+AY$11*AY177+AY$10*AY178)/(AY$10+AY$11)</f>
        <v>0</v>
      </c>
      <c r="AZ184" s="12" t="n">
        <f aca="false">(AZ175-AZ176+AZ$11*AZ177+AZ$10*AZ178)/(AZ$10+AZ$11)</f>
        <v>0</v>
      </c>
      <c r="BA184" s="12" t="n">
        <f aca="false">(BA175-BA176+BA$11*BA177+BA$10*BA178)/(BA$10+BA$11)</f>
        <v>0</v>
      </c>
      <c r="BB184" s="12" t="n">
        <f aca="false">(BB175-BB176+BB$11*BB177+BB$10*BB178)/(BB$10+BB$11)</f>
        <v>0</v>
      </c>
      <c r="BC184" s="12" t="n">
        <f aca="false">(BC175-BC176+BC$11*BC177+BC$10*BC178)/(BC$10+BC$11)</f>
        <v>0</v>
      </c>
      <c r="BD184" s="12" t="n">
        <f aca="false">(BD175-BD176+BD$11*BD177+BD$10*BD178)/(BD$10+BD$11)</f>
        <v>0</v>
      </c>
      <c r="BE184" s="12" t="n">
        <f aca="false">(BE175-BE176+BE$11*BE177+BE$10*BE178)/(BE$10+BE$11)</f>
        <v>0</v>
      </c>
      <c r="BF184" s="16" t="n">
        <f aca="false">BE174</f>
        <v>0</v>
      </c>
    </row>
    <row r="185" customFormat="false" ht="12.45" hidden="false" customHeight="false" outlineLevel="0" collapsed="false">
      <c r="B185" s="11" t="s">
        <v>16</v>
      </c>
      <c r="D185" s="12" t="n">
        <f aca="false">$H$5*C183+(1-$H$5)*D183</f>
        <v>110000</v>
      </c>
      <c r="E185" s="12" t="n">
        <f aca="false">$H$5*D183+(1-$H$5)*E183</f>
        <v>110000</v>
      </c>
      <c r="F185" s="12" t="n">
        <f aca="false">$H$5*E183+(1-$H$5)*F183</f>
        <v>109999.999999999</v>
      </c>
      <c r="G185" s="12" t="n">
        <f aca="false">$H$5*F183+(1-$H$5)*G183</f>
        <v>109999.999999949</v>
      </c>
      <c r="H185" s="12" t="n">
        <f aca="false">$H$5*G183+(1-$H$5)*H183</f>
        <v>109999.999998388</v>
      </c>
      <c r="I185" s="12" t="n">
        <f aca="false">$H$5*H183+(1-$H$5)*I183</f>
        <v>109995.690612572</v>
      </c>
      <c r="J185" s="12" t="n">
        <f aca="false">$H$5*I183+(1-$H$5)*J183</f>
        <v>109949.244745993</v>
      </c>
      <c r="K185" s="12" t="n">
        <f aca="false">$H$5*J183+(1-$H$5)*K183</f>
        <v>109865.448440244</v>
      </c>
      <c r="L185" s="12" t="n">
        <f aca="false">$H$5*K183+(1-$H$5)*L183</f>
        <v>109713.468817201</v>
      </c>
      <c r="M185" s="12" t="n">
        <f aca="false">$H$5*L183+(1-$H$5)*M183</f>
        <v>109526.045683407</v>
      </c>
      <c r="N185" s="12" t="n">
        <f aca="false">$H$5*M183+(1-$H$5)*N183</f>
        <v>109305.795883742</v>
      </c>
      <c r="O185" s="12" t="n">
        <f aca="false">$H$5*N183+(1-$H$5)*O183</f>
        <v>109062.538398672</v>
      </c>
      <c r="P185" s="12" t="n">
        <f aca="false">$H$5*O183+(1-$H$5)*P183</f>
        <v>108698.635251102</v>
      </c>
      <c r="Q185" s="12" t="n">
        <f aca="false">$H$5*P183+(1-$H$5)*Q183</f>
        <v>107981.316584515</v>
      </c>
      <c r="R185" s="12" t="n">
        <f aca="false">$H$5*Q183+(1-$H$5)*R183</f>
        <v>106466.148705972</v>
      </c>
      <c r="S185" s="12" t="n">
        <f aca="false">$H$5*R183+(1-$H$5)*S183</f>
        <v>103983.980828143</v>
      </c>
      <c r="T185" s="12" t="n">
        <f aca="false">$H$5*S183+(1-$H$5)*T183</f>
        <v>101334.713878954</v>
      </c>
      <c r="U185" s="12" t="n">
        <f aca="false">$H$5*T183+(1-$H$5)*U183</f>
        <v>100000</v>
      </c>
      <c r="V185" s="12" t="n">
        <f aca="false">$H$5*U183+(1-$H$5)*V183</f>
        <v>100000</v>
      </c>
      <c r="W185" s="12" t="n">
        <f aca="false">$H$5*V183+(1-$H$5)*W183</f>
        <v>100000</v>
      </c>
      <c r="X185" s="12" t="n">
        <f aca="false">$H$5*W183+(1-$H$5)*X183</f>
        <v>100000</v>
      </c>
      <c r="Y185" s="12" t="n">
        <f aca="false">$H$5*X183+(1-$H$5)*Y183</f>
        <v>100000</v>
      </c>
      <c r="Z185" s="12" t="n">
        <f aca="false">$H$5*Y183+(1-$H$5)*Z183</f>
        <v>100000</v>
      </c>
      <c r="AA185" s="12" t="n">
        <f aca="false">$H$5*Z183+(1-$H$5)*AA183</f>
        <v>100000</v>
      </c>
      <c r="AB185" s="12" t="n">
        <f aca="false">$H$5*AA183+(1-$H$5)*AB183</f>
        <v>100000</v>
      </c>
      <c r="AC185" s="12" t="n">
        <f aca="false">$H$5*AB183+(1-$H$5)*AC183</f>
        <v>100000</v>
      </c>
      <c r="AD185" s="12" t="n">
        <f aca="false">$H$5*AC183+(1-$H$5)*AD183</f>
        <v>100000</v>
      </c>
      <c r="AE185" s="12" t="n">
        <f aca="false">$H$5*AD183+(1-$H$5)*AE183</f>
        <v>100000</v>
      </c>
      <c r="AF185" s="12" t="n">
        <f aca="false">$H$5*AE183+(1-$H$5)*AF183</f>
        <v>100000</v>
      </c>
      <c r="AG185" s="12" t="n">
        <f aca="false">$H$5*AF183+(1-$H$5)*AG183</f>
        <v>100000</v>
      </c>
      <c r="AH185" s="12" t="n">
        <f aca="false">$H$5*AG183+(1-$H$5)*AH183</f>
        <v>100000</v>
      </c>
      <c r="AI185" s="12" t="n">
        <f aca="false">$H$5*AH183+(1-$H$5)*AI183</f>
        <v>100000</v>
      </c>
      <c r="AJ185" s="12" t="n">
        <f aca="false">$H$5*AI183+(1-$H$5)*AJ183</f>
        <v>100000</v>
      </c>
      <c r="AK185" s="12" t="n">
        <f aca="false">$H$5*AJ183+(1-$H$5)*AK183</f>
        <v>100000</v>
      </c>
      <c r="AL185" s="12" t="n">
        <f aca="false">$H$5*AK183+(1-$H$5)*AL183</f>
        <v>100000</v>
      </c>
      <c r="AM185" s="12" t="n">
        <f aca="false">$H$5*AL183+(1-$H$5)*AM183</f>
        <v>100000</v>
      </c>
      <c r="AN185" s="12" t="n">
        <f aca="false">$H$5*AM183+(1-$H$5)*AN183</f>
        <v>100000</v>
      </c>
      <c r="AO185" s="12" t="n">
        <f aca="false">$H$5*AN183+(1-$H$5)*AO183</f>
        <v>100000</v>
      </c>
      <c r="AP185" s="12" t="n">
        <f aca="false">$H$5*AO183+(1-$H$5)*AP183</f>
        <v>100000</v>
      </c>
      <c r="AQ185" s="12" t="n">
        <f aca="false">$H$5*AP183+(1-$H$5)*AQ183</f>
        <v>100000</v>
      </c>
      <c r="AR185" s="12" t="n">
        <f aca="false">$H$5*AQ183+(1-$H$5)*AR183</f>
        <v>100000</v>
      </c>
      <c r="AS185" s="12" t="n">
        <f aca="false">$H$5*AR183+(1-$H$5)*AS183</f>
        <v>100000</v>
      </c>
      <c r="AT185" s="12" t="n">
        <f aca="false">$H$5*AS183+(1-$H$5)*AT183</f>
        <v>100000</v>
      </c>
      <c r="AU185" s="12" t="n">
        <f aca="false">$H$5*AT183+(1-$H$5)*AU183</f>
        <v>100000</v>
      </c>
      <c r="AV185" s="12" t="n">
        <f aca="false">$H$5*AU183+(1-$H$5)*AV183</f>
        <v>100000</v>
      </c>
      <c r="AW185" s="12" t="n">
        <f aca="false">$H$5*AV183+(1-$H$5)*AW183</f>
        <v>100000</v>
      </c>
      <c r="AX185" s="12" t="n">
        <f aca="false">$H$5*AW183+(1-$H$5)*AX183</f>
        <v>100000</v>
      </c>
      <c r="AY185" s="12" t="n">
        <f aca="false">$H$5*AX183+(1-$H$5)*AY183</f>
        <v>100000</v>
      </c>
      <c r="AZ185" s="12" t="n">
        <f aca="false">$H$5*AY183+(1-$H$5)*AZ183</f>
        <v>100000</v>
      </c>
      <c r="BA185" s="12" t="n">
        <f aca="false">$H$5*AZ183+(1-$H$5)*BA183</f>
        <v>100000</v>
      </c>
      <c r="BB185" s="12" t="n">
        <f aca="false">$H$5*BA183+(1-$H$5)*BB183</f>
        <v>100000</v>
      </c>
      <c r="BC185" s="12" t="n">
        <f aca="false">$H$5*BB183+(1-$H$5)*BC183</f>
        <v>100000</v>
      </c>
      <c r="BD185" s="12" t="n">
        <f aca="false">$H$5*BC183+(1-$H$5)*BD183</f>
        <v>100000</v>
      </c>
      <c r="BE185" s="12" t="n">
        <f aca="false">$H$5*BD183+(1-$H$5)*BE183</f>
        <v>100000</v>
      </c>
      <c r="BF185" s="12" t="n">
        <f aca="false">$H$5*BE183+(1-$H$5)*BF183</f>
        <v>100000</v>
      </c>
    </row>
    <row r="186" customFormat="false" ht="12.45" hidden="false" customHeight="false" outlineLevel="0" collapsed="false">
      <c r="B186" s="1" t="s">
        <v>17</v>
      </c>
      <c r="C186" s="12" t="n">
        <f aca="false">$H$5*D183+(1-$H$5)*C183</f>
        <v>110000</v>
      </c>
      <c r="D186" s="12" t="n">
        <f aca="false">$H$5*E183+(1-$H$5)*D183</f>
        <v>110000</v>
      </c>
      <c r="E186" s="12" t="n">
        <f aca="false">$H$5*F183+(1-$H$5)*E183</f>
        <v>109999.999999991</v>
      </c>
      <c r="F186" s="12" t="n">
        <f aca="false">$H$5*G183+(1-$H$5)*F183</f>
        <v>109999.999999623</v>
      </c>
      <c r="G186" s="12" t="n">
        <f aca="false">$H$5*H183+(1-$H$5)*G183</f>
        <v>109999.999988835</v>
      </c>
      <c r="H186" s="12" t="n">
        <f aca="false">$H$5*I183+(1-$H$5)*H183</f>
        <v>109961.21561202</v>
      </c>
      <c r="I186" s="12" t="n">
        <f aca="false">$H$5*J183+(1-$H$5)*I183</f>
        <v>109887.952818327</v>
      </c>
      <c r="J186" s="12" t="n">
        <f aca="false">$H$5*K183+(1-$H$5)*J183</f>
        <v>109746.70534325</v>
      </c>
      <c r="K186" s="12" t="n">
        <f aca="false">$H$5*L183+(1-$H$5)*K183</f>
        <v>109566.319705802</v>
      </c>
      <c r="L186" s="12" t="n">
        <f aca="false">$H$5*M183+(1-$H$5)*L183</f>
        <v>109351.002615649</v>
      </c>
      <c r="M186" s="12" t="n">
        <f aca="false">$H$5*N183+(1-$H$5)*M183</f>
        <v>109119.185096242</v>
      </c>
      <c r="N186" s="12" t="n">
        <f aca="false">$H$5*O183+(1-$H$5)*N183</f>
        <v>108795.975605611</v>
      </c>
      <c r="O186" s="12" t="n">
        <f aca="false">$H$5*P183+(1-$H$5)*O183</f>
        <v>108186.475208093</v>
      </c>
      <c r="P186" s="12" t="n">
        <f aca="false">$H$5*Q183+(1-$H$5)*P183</f>
        <v>106852.207638906</v>
      </c>
      <c r="Q186" s="12" t="n">
        <f aca="false">$H$5*R183+(1-$H$5)*Q183</f>
        <v>104506.786188108</v>
      </c>
      <c r="R186" s="12" t="n">
        <f aca="false">$H$5*S183+(1-$H$5)*R183</f>
        <v>101760.900466292</v>
      </c>
      <c r="S186" s="12" t="n">
        <f aca="false">$H$5*T183+(1-$H$5)*S183</f>
        <v>100148.301542106</v>
      </c>
      <c r="T186" s="12" t="n">
        <f aca="false">$H$5*U183+(1-$H$5)*T183</f>
        <v>100000</v>
      </c>
      <c r="U186" s="12" t="n">
        <f aca="false">$H$5*V183+(1-$H$5)*U183</f>
        <v>100000</v>
      </c>
      <c r="V186" s="12" t="n">
        <f aca="false">$H$5*W183+(1-$H$5)*V183</f>
        <v>100000</v>
      </c>
      <c r="W186" s="12" t="n">
        <f aca="false">$H$5*X183+(1-$H$5)*W183</f>
        <v>100000</v>
      </c>
      <c r="X186" s="12" t="n">
        <f aca="false">$H$5*Y183+(1-$H$5)*X183</f>
        <v>100000</v>
      </c>
      <c r="Y186" s="12" t="n">
        <f aca="false">$H$5*Z183+(1-$H$5)*Y183</f>
        <v>100000</v>
      </c>
      <c r="Z186" s="12" t="n">
        <f aca="false">$H$5*AA183+(1-$H$5)*Z183</f>
        <v>100000</v>
      </c>
      <c r="AA186" s="12" t="n">
        <f aca="false">$H$5*AB183+(1-$H$5)*AA183</f>
        <v>100000</v>
      </c>
      <c r="AB186" s="12" t="n">
        <f aca="false">$H$5*AC183+(1-$H$5)*AB183</f>
        <v>100000</v>
      </c>
      <c r="AC186" s="12" t="n">
        <f aca="false">$H$5*AD183+(1-$H$5)*AC183</f>
        <v>100000</v>
      </c>
      <c r="AD186" s="12" t="n">
        <f aca="false">$H$5*AE183+(1-$H$5)*AD183</f>
        <v>100000</v>
      </c>
      <c r="AE186" s="12" t="n">
        <f aca="false">$H$5*AF183+(1-$H$5)*AE183</f>
        <v>100000</v>
      </c>
      <c r="AF186" s="12" t="n">
        <f aca="false">$H$5*AG183+(1-$H$5)*AF183</f>
        <v>100000</v>
      </c>
      <c r="AG186" s="12" t="n">
        <f aca="false">$H$5*AH183+(1-$H$5)*AG183</f>
        <v>100000</v>
      </c>
      <c r="AH186" s="12" t="n">
        <f aca="false">$H$5*AI183+(1-$H$5)*AH183</f>
        <v>100000</v>
      </c>
      <c r="AI186" s="12" t="n">
        <f aca="false">$H$5*AJ183+(1-$H$5)*AI183</f>
        <v>100000</v>
      </c>
      <c r="AJ186" s="12" t="n">
        <f aca="false">$H$5*AK183+(1-$H$5)*AJ183</f>
        <v>100000</v>
      </c>
      <c r="AK186" s="12" t="n">
        <f aca="false">$H$5*AL183+(1-$H$5)*AK183</f>
        <v>100000</v>
      </c>
      <c r="AL186" s="12" t="n">
        <f aca="false">$H$5*AM183+(1-$H$5)*AL183</f>
        <v>100000</v>
      </c>
      <c r="AM186" s="12" t="n">
        <f aca="false">$H$5*AN183+(1-$H$5)*AM183</f>
        <v>100000</v>
      </c>
      <c r="AN186" s="12" t="n">
        <f aca="false">$H$5*AO183+(1-$H$5)*AN183</f>
        <v>100000</v>
      </c>
      <c r="AO186" s="12" t="n">
        <f aca="false">$H$5*AP183+(1-$H$5)*AO183</f>
        <v>100000</v>
      </c>
      <c r="AP186" s="12" t="n">
        <f aca="false">$H$5*AQ183+(1-$H$5)*AP183</f>
        <v>100000</v>
      </c>
      <c r="AQ186" s="12" t="n">
        <f aca="false">$H$5*AR183+(1-$H$5)*AQ183</f>
        <v>100000</v>
      </c>
      <c r="AR186" s="12" t="n">
        <f aca="false">$H$5*AS183+(1-$H$5)*AR183</f>
        <v>100000</v>
      </c>
      <c r="AS186" s="12" t="n">
        <f aca="false">$H$5*AT183+(1-$H$5)*AS183</f>
        <v>100000</v>
      </c>
      <c r="AT186" s="12" t="n">
        <f aca="false">$H$5*AU183+(1-$H$5)*AT183</f>
        <v>100000</v>
      </c>
      <c r="AU186" s="12" t="n">
        <f aca="false">$H$5*AV183+(1-$H$5)*AU183</f>
        <v>100000</v>
      </c>
      <c r="AV186" s="12" t="n">
        <f aca="false">$H$5*AW183+(1-$H$5)*AV183</f>
        <v>100000</v>
      </c>
      <c r="AW186" s="12" t="n">
        <f aca="false">$H$5*AX183+(1-$H$5)*AW183</f>
        <v>100000</v>
      </c>
      <c r="AX186" s="12" t="n">
        <f aca="false">$H$5*AY183+(1-$H$5)*AX183</f>
        <v>100000</v>
      </c>
      <c r="AY186" s="12" t="n">
        <f aca="false">$H$5*AZ183+(1-$H$5)*AY183</f>
        <v>100000</v>
      </c>
      <c r="AZ186" s="12" t="n">
        <f aca="false">$H$5*BA183+(1-$H$5)*AZ183</f>
        <v>100000</v>
      </c>
      <c r="BA186" s="12" t="n">
        <f aca="false">$H$5*BB183+(1-$H$5)*BA183</f>
        <v>100000</v>
      </c>
      <c r="BB186" s="12" t="n">
        <f aca="false">$H$5*BC183+(1-$H$5)*BB183</f>
        <v>100000</v>
      </c>
      <c r="BC186" s="12" t="n">
        <f aca="false">$H$5*BD183+(1-$H$5)*BC183</f>
        <v>100000</v>
      </c>
      <c r="BD186" s="12" t="n">
        <f aca="false">$H$5*BE183+(1-$H$5)*BD183</f>
        <v>100000</v>
      </c>
      <c r="BE186" s="12" t="n">
        <f aca="false">$H$5*BF183+(1-$H$5)*BE183</f>
        <v>100000</v>
      </c>
    </row>
    <row r="187" customFormat="false" ht="12.45" hidden="false" customHeight="false" outlineLevel="0" collapsed="false">
      <c r="B187" s="11" t="s">
        <v>18</v>
      </c>
      <c r="D187" s="12" t="n">
        <f aca="false">$H$5*C184+(1-$H$5)*D184</f>
        <v>0.00999999999999997</v>
      </c>
      <c r="E187" s="12" t="n">
        <f aca="false">$H$5*D184+(1-$H$5)*E184</f>
        <v>0.00999999999999994</v>
      </c>
      <c r="F187" s="12" t="n">
        <f aca="false">$H$5*E184+(1-$H$5)*F184</f>
        <v>0.00999999999999889</v>
      </c>
      <c r="G187" s="12" t="n">
        <f aca="false">$H$5*F184+(1-$H$5)*G184</f>
        <v>0.00999999999994931</v>
      </c>
      <c r="H187" s="12" t="n">
        <f aca="false">$H$5*G184+(1-$H$5)*H184</f>
        <v>0.0099999999983878</v>
      </c>
      <c r="I187" s="12" t="n">
        <f aca="false">$H$5*H184+(1-$H$5)*I184</f>
        <v>0.0100043093111247</v>
      </c>
      <c r="J187" s="12" t="n">
        <f aca="false">$H$5*I184+(1-$H$5)*J184</f>
        <v>0.0100507538622812</v>
      </c>
      <c r="K187" s="12" t="n">
        <f aca="false">$H$5*J184+(1-$H$5)*K184</f>
        <v>0.0101345315641932</v>
      </c>
      <c r="L187" s="12" t="n">
        <f aca="false">$H$5*K184+(1-$H$5)*L184</f>
        <v>0.010286301894079</v>
      </c>
      <c r="M187" s="12" t="n">
        <f aca="false">$H$5*L184+(1-$H$5)*M184</f>
        <v>0.0104718413894553</v>
      </c>
      <c r="N187" s="12" t="n">
        <f aca="false">$H$5*M184+(1-$H$5)*N184</f>
        <v>0.0106785289925145</v>
      </c>
      <c r="O187" s="12" t="n">
        <f aca="false">$H$5*N184+(1-$H$5)*O184</f>
        <v>0.0108460238518775</v>
      </c>
      <c r="P187" s="12" t="n">
        <f aca="false">$H$5*O184+(1-$H$5)*P184</f>
        <v>0.0108826934647277</v>
      </c>
      <c r="Q187" s="12" t="n">
        <f aca="false">$H$5*P184+(1-$H$5)*Q184</f>
        <v>0.0104416567041785</v>
      </c>
      <c r="R187" s="12" t="n">
        <f aca="false">$H$5*Q184+(1-$H$5)*R184</f>
        <v>0.00889826029966805</v>
      </c>
      <c r="S187" s="12" t="n">
        <f aca="false">$H$5*R184+(1-$H$5)*S184</f>
        <v>0.00578474991883427</v>
      </c>
      <c r="T187" s="12" t="n">
        <f aca="false">$H$5*S184+(1-$H$5)*T184</f>
        <v>0.00206665374805815</v>
      </c>
      <c r="U187" s="12" t="n">
        <f aca="false">$H$5*T184+(1-$H$5)*U184</f>
        <v>0</v>
      </c>
      <c r="V187" s="12" t="n">
        <f aca="false">$H$5*U184+(1-$H$5)*V184</f>
        <v>0</v>
      </c>
      <c r="W187" s="12" t="n">
        <f aca="false">$H$5*V184+(1-$H$5)*W184</f>
        <v>0</v>
      </c>
      <c r="X187" s="12" t="n">
        <f aca="false">$H$5*W184+(1-$H$5)*X184</f>
        <v>0</v>
      </c>
      <c r="Y187" s="12" t="n">
        <f aca="false">$H$5*X184+(1-$H$5)*Y184</f>
        <v>0</v>
      </c>
      <c r="Z187" s="12" t="n">
        <f aca="false">$H$5*Y184+(1-$H$5)*Z184</f>
        <v>0</v>
      </c>
      <c r="AA187" s="12" t="n">
        <f aca="false">$H$5*Z184+(1-$H$5)*AA184</f>
        <v>0</v>
      </c>
      <c r="AB187" s="12" t="n">
        <f aca="false">$H$5*AA184+(1-$H$5)*AB184</f>
        <v>0</v>
      </c>
      <c r="AC187" s="12" t="n">
        <f aca="false">$H$5*AB184+(1-$H$5)*AC184</f>
        <v>0</v>
      </c>
      <c r="AD187" s="12" t="n">
        <f aca="false">$H$5*AC184+(1-$H$5)*AD184</f>
        <v>0</v>
      </c>
      <c r="AE187" s="12" t="n">
        <f aca="false">$H$5*AD184+(1-$H$5)*AE184</f>
        <v>0</v>
      </c>
      <c r="AF187" s="12" t="n">
        <f aca="false">$H$5*AE184+(1-$H$5)*AF184</f>
        <v>0</v>
      </c>
      <c r="AG187" s="12" t="n">
        <f aca="false">$H$5*AF184+(1-$H$5)*AG184</f>
        <v>0</v>
      </c>
      <c r="AH187" s="12" t="n">
        <f aca="false">$H$5*AG184+(1-$H$5)*AH184</f>
        <v>0</v>
      </c>
      <c r="AI187" s="12" t="n">
        <f aca="false">$H$5*AH184+(1-$H$5)*AI184</f>
        <v>0</v>
      </c>
      <c r="AJ187" s="12" t="n">
        <f aca="false">$H$5*AI184+(1-$H$5)*AJ184</f>
        <v>0</v>
      </c>
      <c r="AK187" s="12" t="n">
        <f aca="false">$H$5*AJ184+(1-$H$5)*AK184</f>
        <v>0</v>
      </c>
      <c r="AL187" s="12" t="n">
        <f aca="false">$H$5*AK184+(1-$H$5)*AL184</f>
        <v>0</v>
      </c>
      <c r="AM187" s="12" t="n">
        <f aca="false">$H$5*AL184+(1-$H$5)*AM184</f>
        <v>0</v>
      </c>
      <c r="AN187" s="12" t="n">
        <f aca="false">$H$5*AM184+(1-$H$5)*AN184</f>
        <v>0</v>
      </c>
      <c r="AO187" s="12" t="n">
        <f aca="false">$H$5*AN184+(1-$H$5)*AO184</f>
        <v>0</v>
      </c>
      <c r="AP187" s="12" t="n">
        <f aca="false">$H$5*AO184+(1-$H$5)*AP184</f>
        <v>0</v>
      </c>
      <c r="AQ187" s="12" t="n">
        <f aca="false">$H$5*AP184+(1-$H$5)*AQ184</f>
        <v>0</v>
      </c>
      <c r="AR187" s="12" t="n">
        <f aca="false">$H$5*AQ184+(1-$H$5)*AR184</f>
        <v>0</v>
      </c>
      <c r="AS187" s="12" t="n">
        <f aca="false">$H$5*AR184+(1-$H$5)*AS184</f>
        <v>0</v>
      </c>
      <c r="AT187" s="12" t="n">
        <f aca="false">$H$5*AS184+(1-$H$5)*AT184</f>
        <v>0</v>
      </c>
      <c r="AU187" s="12" t="n">
        <f aca="false">$H$5*AT184+(1-$H$5)*AU184</f>
        <v>0</v>
      </c>
      <c r="AV187" s="12" t="n">
        <f aca="false">$H$5*AU184+(1-$H$5)*AV184</f>
        <v>0</v>
      </c>
      <c r="AW187" s="12" t="n">
        <f aca="false">$H$5*AV184+(1-$H$5)*AW184</f>
        <v>0</v>
      </c>
      <c r="AX187" s="12" t="n">
        <f aca="false">$H$5*AW184+(1-$H$5)*AX184</f>
        <v>0</v>
      </c>
      <c r="AY187" s="12" t="n">
        <f aca="false">$H$5*AX184+(1-$H$5)*AY184</f>
        <v>0</v>
      </c>
      <c r="AZ187" s="12" t="n">
        <f aca="false">$H$5*AY184+(1-$H$5)*AZ184</f>
        <v>0</v>
      </c>
      <c r="BA187" s="12" t="n">
        <f aca="false">$H$5*AZ184+(1-$H$5)*BA184</f>
        <v>0</v>
      </c>
      <c r="BB187" s="12" t="n">
        <f aca="false">$H$5*BA184+(1-$H$5)*BB184</f>
        <v>0</v>
      </c>
      <c r="BC187" s="12" t="n">
        <f aca="false">$H$5*BB184+(1-$H$5)*BC184</f>
        <v>0</v>
      </c>
      <c r="BD187" s="12" t="n">
        <f aca="false">$H$5*BC184+(1-$H$5)*BD184</f>
        <v>0</v>
      </c>
      <c r="BE187" s="12" t="n">
        <f aca="false">$H$5*BD184+(1-$H$5)*BE184</f>
        <v>0</v>
      </c>
      <c r="BF187" s="12" t="n">
        <f aca="false">$H$5*BE184+(1-$H$5)*BF184</f>
        <v>0</v>
      </c>
    </row>
    <row r="188" customFormat="false" ht="12.45" hidden="false" customHeight="false" outlineLevel="0" collapsed="false">
      <c r="B188" s="11" t="s">
        <v>19</v>
      </c>
      <c r="C188" s="12" t="n">
        <f aca="false">$H$5*D184+(1-$H$5)*C184</f>
        <v>0.00999999999999995</v>
      </c>
      <c r="D188" s="12" t="n">
        <f aca="false">$H$5*E184+(1-$H$5)*D184</f>
        <v>0.00999999999999987</v>
      </c>
      <c r="E188" s="12" t="n">
        <f aca="false">$H$5*F184+(1-$H$5)*E184</f>
        <v>0.0099999999999911</v>
      </c>
      <c r="F188" s="12" t="n">
        <f aca="false">$H$5*G184+(1-$H$5)*F184</f>
        <v>0.00999999999962272</v>
      </c>
      <c r="G188" s="12" t="n">
        <f aca="false">$H$5*H184+(1-$H$5)*G184</f>
        <v>0.00999999998883501</v>
      </c>
      <c r="H188" s="12" t="n">
        <f aca="false">$H$5*I184+(1-$H$5)*H184</f>
        <v>0.0100387838989951</v>
      </c>
      <c r="I188" s="12" t="n">
        <f aca="false">$H$5*J184+(1-$H$5)*I184</f>
        <v>0.0101120389806997</v>
      </c>
      <c r="J188" s="12" t="n">
        <f aca="false">$H$5*K184+(1-$H$5)*J184</f>
        <v>0.0102531871137228</v>
      </c>
      <c r="K188" s="12" t="n">
        <f aca="false">$H$5*L184+(1-$H$5)*K184</f>
        <v>0.0104325645873993</v>
      </c>
      <c r="L188" s="12" t="n">
        <f aca="false">$H$5*M184+(1-$H$5)*L184</f>
        <v>0.0106397931125827</v>
      </c>
      <c r="M188" s="12" t="n">
        <f aca="false">$H$5*N184+(1-$H$5)*M184</f>
        <v>0.0108204643088411</v>
      </c>
      <c r="N188" s="12" t="n">
        <f aca="false">$H$5*O184+(1-$H$5)*N184</f>
        <v>0.0109085648798422</v>
      </c>
      <c r="O188" s="12" t="n">
        <f aca="false">$H$5*P184+(1-$H$5)*O184</f>
        <v>0.0106131811158467</v>
      </c>
      <c r="P188" s="12" t="n">
        <f aca="false">$H$5*Q184+(1-$H$5)*P184</f>
        <v>0.00933897375971332</v>
      </c>
      <c r="Q188" s="12" t="n">
        <f aca="false">$H$5*R184+(1-$H$5)*Q184</f>
        <v>0.0064752355637711</v>
      </c>
      <c r="R188" s="12" t="n">
        <f aca="false">$H$5*S184+(1-$H$5)*R184</f>
        <v>0.00268388949523655</v>
      </c>
      <c r="S188" s="12" t="n">
        <f aca="false">$H$5*T184+(1-$H$5)*S184</f>
        <v>0.000229628194228684</v>
      </c>
      <c r="T188" s="12" t="n">
        <f aca="false">$H$5*U184+(1-$H$5)*T184</f>
        <v>0</v>
      </c>
      <c r="U188" s="12" t="n">
        <f aca="false">$H$5*V184+(1-$H$5)*U184</f>
        <v>0</v>
      </c>
      <c r="V188" s="12" t="n">
        <f aca="false">$H$5*W184+(1-$H$5)*V184</f>
        <v>0</v>
      </c>
      <c r="W188" s="12" t="n">
        <f aca="false">$H$5*X184+(1-$H$5)*W184</f>
        <v>0</v>
      </c>
      <c r="X188" s="12" t="n">
        <f aca="false">$H$5*Y184+(1-$H$5)*X184</f>
        <v>0</v>
      </c>
      <c r="Y188" s="12" t="n">
        <f aca="false">$H$5*Z184+(1-$H$5)*Y184</f>
        <v>0</v>
      </c>
      <c r="Z188" s="12" t="n">
        <f aca="false">$H$5*AA184+(1-$H$5)*Z184</f>
        <v>0</v>
      </c>
      <c r="AA188" s="12" t="n">
        <f aca="false">$H$5*AB184+(1-$H$5)*AA184</f>
        <v>0</v>
      </c>
      <c r="AB188" s="12" t="n">
        <f aca="false">$H$5*AC184+(1-$H$5)*AB184</f>
        <v>0</v>
      </c>
      <c r="AC188" s="12" t="n">
        <f aca="false">$H$5*AD184+(1-$H$5)*AC184</f>
        <v>0</v>
      </c>
      <c r="AD188" s="12" t="n">
        <f aca="false">$H$5*AE184+(1-$H$5)*AD184</f>
        <v>0</v>
      </c>
      <c r="AE188" s="12" t="n">
        <f aca="false">$H$5*AF184+(1-$H$5)*AE184</f>
        <v>0</v>
      </c>
      <c r="AF188" s="12" t="n">
        <f aca="false">$H$5*AG184+(1-$H$5)*AF184</f>
        <v>0</v>
      </c>
      <c r="AG188" s="12" t="n">
        <f aca="false">$H$5*AH184+(1-$H$5)*AG184</f>
        <v>0</v>
      </c>
      <c r="AH188" s="12" t="n">
        <f aca="false">$H$5*AI184+(1-$H$5)*AH184</f>
        <v>0</v>
      </c>
      <c r="AI188" s="12" t="n">
        <f aca="false">$H$5*AJ184+(1-$H$5)*AI184</f>
        <v>0</v>
      </c>
      <c r="AJ188" s="12" t="n">
        <f aca="false">$H$5*AK184+(1-$H$5)*AJ184</f>
        <v>0</v>
      </c>
      <c r="AK188" s="12" t="n">
        <f aca="false">$H$5*AL184+(1-$H$5)*AK184</f>
        <v>0</v>
      </c>
      <c r="AL188" s="12" t="n">
        <f aca="false">$H$5*AM184+(1-$H$5)*AL184</f>
        <v>0</v>
      </c>
      <c r="AM188" s="12" t="n">
        <f aca="false">$H$5*AN184+(1-$H$5)*AM184</f>
        <v>0</v>
      </c>
      <c r="AN188" s="12" t="n">
        <f aca="false">$H$5*AO184+(1-$H$5)*AN184</f>
        <v>0</v>
      </c>
      <c r="AO188" s="12" t="n">
        <f aca="false">$H$5*AP184+(1-$H$5)*AO184</f>
        <v>0</v>
      </c>
      <c r="AP188" s="12" t="n">
        <f aca="false">$H$5*AQ184+(1-$H$5)*AP184</f>
        <v>0</v>
      </c>
      <c r="AQ188" s="12" t="n">
        <f aca="false">$H$5*AR184+(1-$H$5)*AQ184</f>
        <v>0</v>
      </c>
      <c r="AR188" s="12" t="n">
        <f aca="false">$H$5*AS184+(1-$H$5)*AR184</f>
        <v>0</v>
      </c>
      <c r="AS188" s="12" t="n">
        <f aca="false">$H$5*AT184+(1-$H$5)*AS184</f>
        <v>0</v>
      </c>
      <c r="AT188" s="12" t="n">
        <f aca="false">$H$5*AU184+(1-$H$5)*AT184</f>
        <v>0</v>
      </c>
      <c r="AU188" s="12" t="n">
        <f aca="false">$H$5*AV184+(1-$H$5)*AU184</f>
        <v>0</v>
      </c>
      <c r="AV188" s="12" t="n">
        <f aca="false">$H$5*AW184+(1-$H$5)*AV184</f>
        <v>0</v>
      </c>
      <c r="AW188" s="12" t="n">
        <f aca="false">$H$5*AX184+(1-$H$5)*AW184</f>
        <v>0</v>
      </c>
      <c r="AX188" s="12" t="n">
        <f aca="false">$H$5*AY184+(1-$H$5)*AX184</f>
        <v>0</v>
      </c>
      <c r="AY188" s="12" t="n">
        <f aca="false">$H$5*AZ184+(1-$H$5)*AY184</f>
        <v>0</v>
      </c>
      <c r="AZ188" s="12" t="n">
        <f aca="false">$H$5*BA184+(1-$H$5)*AZ184</f>
        <v>0</v>
      </c>
      <c r="BA188" s="12" t="n">
        <f aca="false">$H$5*BB184+(1-$H$5)*BA184</f>
        <v>0</v>
      </c>
      <c r="BB188" s="12" t="n">
        <f aca="false">$H$5*BC184+(1-$H$5)*BB184</f>
        <v>0</v>
      </c>
      <c r="BC188" s="12" t="n">
        <f aca="false">$H$5*BD184+(1-$H$5)*BC184</f>
        <v>0</v>
      </c>
      <c r="BD188" s="12" t="n">
        <f aca="false">$H$5*BE184+(1-$H$5)*BD184</f>
        <v>0</v>
      </c>
      <c r="BE188" s="12" t="n">
        <f aca="false">$H$5*BF184+(1-$H$5)*BE184</f>
        <v>0</v>
      </c>
    </row>
    <row r="193" customFormat="false" ht="12.45" hidden="false" customHeight="false" outlineLevel="0" collapsed="false">
      <c r="A193" s="14" t="n">
        <f aca="false">A183+$D$5</f>
        <v>0.0162</v>
      </c>
      <c r="B193" s="11" t="s">
        <v>14</v>
      </c>
      <c r="C193" s="15" t="n">
        <v>110000</v>
      </c>
      <c r="D193" s="12" t="n">
        <f aca="false">(D$10*D185+D$11*D186+D$10*D$11*(D187-D188))/(D$10+D$11)</f>
        <v>110000</v>
      </c>
      <c r="E193" s="12" t="n">
        <f aca="false">(E$10*E185+E$11*E186+E$10*E$11*(E187-E188))/(E$10+E$11)</f>
        <v>110000</v>
      </c>
      <c r="F193" s="12" t="n">
        <f aca="false">(F$10*F185+F$11*F186+F$10*F$11*(F187-F188))/(F$10+F$11)</f>
        <v>109999.999999999</v>
      </c>
      <c r="G193" s="12" t="n">
        <f aca="false">(G$10*G185+G$11*G186+G$10*G$11*(G187-G188))/(G$10+G$11)</f>
        <v>109999.999999949</v>
      </c>
      <c r="H193" s="12" t="n">
        <f aca="false">(H$10*H185+H$11*H186+H$10*H$11*(H187-H188))/(H$10+H$11)</f>
        <v>109961.2158549</v>
      </c>
      <c r="I193" s="12" t="n">
        <f aca="false">(I$10*I185+I$11*I186+I$10*I$11*(I187-I188))/(I$10+I$11)</f>
        <v>109887.956880662</v>
      </c>
      <c r="J193" s="12" t="n">
        <f aca="false">(J$10*J185+J$11*J186+J$10*J$11*(J187-J188))/(J$10+J$11)</f>
        <v>109746.758418901</v>
      </c>
      <c r="K193" s="12" t="n">
        <f aca="false">(K$10*K185+K$11*K186+K$10*K$11*(K187-K188))/(K$10+K$11)</f>
        <v>109566.86756142</v>
      </c>
      <c r="L193" s="12" t="n">
        <f aca="false">(L$10*L185+L$11*L186+L$10*L$11*(L187-L188))/(L$10+L$11)</f>
        <v>109355.490107173</v>
      </c>
      <c r="M193" s="12" t="n">
        <f aca="false">(M$10*M185+M$11*M186+M$10*M$11*(M187-M188))/(M$10+M$11)</f>
        <v>109148.303930132</v>
      </c>
      <c r="N193" s="12" t="n">
        <f aca="false">(N$10*N185+N$11*N186+N$10*N$11*(N187-N188))/(N$10+N$11)</f>
        <v>108932.614494143</v>
      </c>
      <c r="O193" s="12" t="n">
        <f aca="false">(O$10*O185+O$11*O186+O$10*O$11*(O187-O188))/(O$10+O$11)</f>
        <v>108710.570847414</v>
      </c>
      <c r="P193" s="12" t="n">
        <f aca="false">(P$10*P185+P$11*P186+P$10*P$11*(P187-P188))/(P$10+P$11)</f>
        <v>108381.157300951</v>
      </c>
      <c r="Q193" s="12" t="n">
        <f aca="false">(Q$10*Q185+Q$11*Q186+Q$10*Q$11*(Q187-Q188))/(Q$10+Q$11)</f>
        <v>107704.845236104</v>
      </c>
      <c r="R193" s="12" t="n">
        <f aca="false">(R$10*R185+R$11*R186+R$10*R$11*(R187-R188))/(R$10+R$11)</f>
        <v>106251.543680429</v>
      </c>
      <c r="S193" s="12" t="n">
        <f aca="false">(S$10*S185+S$11*S186+S$10*S$11*(S187-S188))/(S$10+S$11)</f>
        <v>103855.840094757</v>
      </c>
      <c r="T193" s="12" t="n">
        <f aca="false">(T$10*T185+T$11*T186+T$10*T$11*(T187-T188))/(T$10+T$11)</f>
        <v>101292.922446345</v>
      </c>
      <c r="U193" s="12" t="n">
        <f aca="false">(U$10*U185+U$11*U186+U$10*U$11*(U187-U188))/(U$10+U$11)</f>
        <v>100000</v>
      </c>
      <c r="V193" s="12" t="n">
        <f aca="false">(V$10*V185+V$11*V186+V$10*V$11*(V187-V188))/(V$10+V$11)</f>
        <v>100000</v>
      </c>
      <c r="W193" s="12" t="n">
        <f aca="false">(W$10*W185+W$11*W186+W$10*W$11*(W187-W188))/(W$10+W$11)</f>
        <v>100000</v>
      </c>
      <c r="X193" s="12" t="n">
        <f aca="false">(X$10*X185+X$11*X186+X$10*X$11*(X187-X188))/(X$10+X$11)</f>
        <v>100000</v>
      </c>
      <c r="Y193" s="12" t="n">
        <f aca="false">(Y$10*Y185+Y$11*Y186+Y$10*Y$11*(Y187-Y188))/(Y$10+Y$11)</f>
        <v>100000</v>
      </c>
      <c r="Z193" s="12" t="n">
        <f aca="false">(Z$10*Z185+Z$11*Z186+Z$10*Z$11*(Z187-Z188))/(Z$10+Z$11)</f>
        <v>100000</v>
      </c>
      <c r="AA193" s="12" t="n">
        <f aca="false">(AA$10*AA185+AA$11*AA186+AA$10*AA$11*(AA187-AA188))/(AA$10+AA$11)</f>
        <v>100000</v>
      </c>
      <c r="AB193" s="12" t="n">
        <f aca="false">(AB$10*AB185+AB$11*AB186+AB$10*AB$11*(AB187-AB188))/(AB$10+AB$11)</f>
        <v>100000</v>
      </c>
      <c r="AC193" s="12" t="n">
        <f aca="false">(AC$10*AC185+AC$11*AC186+AC$10*AC$11*(AC187-AC188))/(AC$10+AC$11)</f>
        <v>100000</v>
      </c>
      <c r="AD193" s="12" t="n">
        <f aca="false">(AD$10*AD185+AD$11*AD186+AD$10*AD$11*(AD187-AD188))/(AD$10+AD$11)</f>
        <v>100000</v>
      </c>
      <c r="AE193" s="12" t="n">
        <f aca="false">(AE$10*AE185+AE$11*AE186+AE$10*AE$11*(AE187-AE188))/(AE$10+AE$11)</f>
        <v>100000</v>
      </c>
      <c r="AF193" s="12" t="n">
        <f aca="false">(AF$10*AF185+AF$11*AF186+AF$10*AF$11*(AF187-AF188))/(AF$10+AF$11)</f>
        <v>100000</v>
      </c>
      <c r="AG193" s="12" t="n">
        <f aca="false">(AG$10*AG185+AG$11*AG186+AG$10*AG$11*(AG187-AG188))/(AG$10+AG$11)</f>
        <v>100000</v>
      </c>
      <c r="AH193" s="12" t="n">
        <f aca="false">(AH$10*AH185+AH$11*AH186+AH$10*AH$11*(AH187-AH188))/(AH$10+AH$11)</f>
        <v>100000</v>
      </c>
      <c r="AI193" s="12" t="n">
        <f aca="false">(AI$10*AI185+AI$11*AI186+AI$10*AI$11*(AI187-AI188))/(AI$10+AI$11)</f>
        <v>100000</v>
      </c>
      <c r="AJ193" s="12" t="n">
        <f aca="false">(AJ$10*AJ185+AJ$11*AJ186+AJ$10*AJ$11*(AJ187-AJ188))/(AJ$10+AJ$11)</f>
        <v>100000</v>
      </c>
      <c r="AK193" s="12" t="n">
        <f aca="false">(AK$10*AK185+AK$11*AK186+AK$10*AK$11*(AK187-AK188))/(AK$10+AK$11)</f>
        <v>100000</v>
      </c>
      <c r="AL193" s="12" t="n">
        <f aca="false">(AL$10*AL185+AL$11*AL186+AL$10*AL$11*(AL187-AL188))/(AL$10+AL$11)</f>
        <v>100000</v>
      </c>
      <c r="AM193" s="12" t="n">
        <f aca="false">(AM$10*AM185+AM$11*AM186+AM$10*AM$11*(AM187-AM188))/(AM$10+AM$11)</f>
        <v>100000</v>
      </c>
      <c r="AN193" s="12" t="n">
        <f aca="false">(AN$10*AN185+AN$11*AN186+AN$10*AN$11*(AN187-AN188))/(AN$10+AN$11)</f>
        <v>100000</v>
      </c>
      <c r="AO193" s="12" t="n">
        <f aca="false">(AO$10*AO185+AO$11*AO186+AO$10*AO$11*(AO187-AO188))/(AO$10+AO$11)</f>
        <v>100000</v>
      </c>
      <c r="AP193" s="12" t="n">
        <f aca="false">(AP$10*AP185+AP$11*AP186+AP$10*AP$11*(AP187-AP188))/(AP$10+AP$11)</f>
        <v>100000</v>
      </c>
      <c r="AQ193" s="12" t="n">
        <f aca="false">(AQ$10*AQ185+AQ$11*AQ186+AQ$10*AQ$11*(AQ187-AQ188))/(AQ$10+AQ$11)</f>
        <v>100000</v>
      </c>
      <c r="AR193" s="12" t="n">
        <f aca="false">(AR$10*AR185+AR$11*AR186+AR$10*AR$11*(AR187-AR188))/(AR$10+AR$11)</f>
        <v>100000</v>
      </c>
      <c r="AS193" s="12" t="n">
        <f aca="false">(AS$10*AS185+AS$11*AS186+AS$10*AS$11*(AS187-AS188))/(AS$10+AS$11)</f>
        <v>100000</v>
      </c>
      <c r="AT193" s="12" t="n">
        <f aca="false">(AT$10*AT185+AT$11*AT186+AT$10*AT$11*(AT187-AT188))/(AT$10+AT$11)</f>
        <v>100000</v>
      </c>
      <c r="AU193" s="12" t="n">
        <f aca="false">(AU$10*AU185+AU$11*AU186+AU$10*AU$11*(AU187-AU188))/(AU$10+AU$11)</f>
        <v>100000</v>
      </c>
      <c r="AV193" s="12" t="n">
        <f aca="false">(AV$10*AV185+AV$11*AV186+AV$10*AV$11*(AV187-AV188))/(AV$10+AV$11)</f>
        <v>100000</v>
      </c>
      <c r="AW193" s="12" t="n">
        <f aca="false">(AW$10*AW185+AW$11*AW186+AW$10*AW$11*(AW187-AW188))/(AW$10+AW$11)</f>
        <v>100000</v>
      </c>
      <c r="AX193" s="12" t="n">
        <f aca="false">(AX$10*AX185+AX$11*AX186+AX$10*AX$11*(AX187-AX188))/(AX$10+AX$11)</f>
        <v>100000</v>
      </c>
      <c r="AY193" s="12" t="n">
        <f aca="false">(AY$10*AY185+AY$11*AY186+AY$10*AY$11*(AY187-AY188))/(AY$10+AY$11)</f>
        <v>100000</v>
      </c>
      <c r="AZ193" s="12" t="n">
        <f aca="false">(AZ$10*AZ185+AZ$11*AZ186+AZ$10*AZ$11*(AZ187-AZ188))/(AZ$10+AZ$11)</f>
        <v>100000</v>
      </c>
      <c r="BA193" s="12" t="n">
        <f aca="false">(BA$10*BA185+BA$11*BA186+BA$10*BA$11*(BA187-BA188))/(BA$10+BA$11)</f>
        <v>100000</v>
      </c>
      <c r="BB193" s="12" t="n">
        <f aca="false">(BB$10*BB185+BB$11*BB186+BB$10*BB$11*(BB187-BB188))/(BB$10+BB$11)</f>
        <v>100000</v>
      </c>
      <c r="BC193" s="12" t="n">
        <f aca="false">(BC$10*BC185+BC$11*BC186+BC$10*BC$11*(BC187-BC188))/(BC$10+BC$11)</f>
        <v>100000</v>
      </c>
      <c r="BD193" s="12" t="n">
        <f aca="false">(BD$10*BD185+BD$11*BD186+BD$10*BD$11*(BD187-BD188))/(BD$10+BD$11)</f>
        <v>100000</v>
      </c>
      <c r="BE193" s="12" t="n">
        <f aca="false">(BE$10*BE185+BE$11*BE186+BE$10*BE$11*(BE187-BE188))/(BE$10+BE$11)</f>
        <v>100000</v>
      </c>
      <c r="BF193" s="16" t="n">
        <f aca="false">BE183</f>
        <v>100000</v>
      </c>
    </row>
    <row r="194" customFormat="false" ht="12.45" hidden="false" customHeight="false" outlineLevel="0" collapsed="false">
      <c r="B194" s="11" t="s">
        <v>15</v>
      </c>
      <c r="C194" s="12" t="n">
        <f aca="false">C188+(C193-C186)/C$10</f>
        <v>0.00999999999999995</v>
      </c>
      <c r="D194" s="12" t="n">
        <f aca="false">(D185-D186+D$11*D187+D$10*D188)/(D$10+D$11)</f>
        <v>0.00999999999999992</v>
      </c>
      <c r="E194" s="12" t="n">
        <f aca="false">(E185-E186+E$11*E187+E$10*E188)/(E$10+E$11)</f>
        <v>0.00999999999999994</v>
      </c>
      <c r="F194" s="12" t="n">
        <f aca="false">(F185-F186+F$11*F187+F$10*F188)/(F$10+F$11)</f>
        <v>0.00999999999999889</v>
      </c>
      <c r="G194" s="12" t="n">
        <f aca="false">(G185-G186+G$11*G187+G$10*G188)/(G$10+G$11)</f>
        <v>0.00999999999994932</v>
      </c>
      <c r="H194" s="12" t="n">
        <f aca="false">(H185-H186+H$11*H187+H$10*H188)/(H$10+H$11)</f>
        <v>0.0100387841418754</v>
      </c>
      <c r="I194" s="12" t="n">
        <f aca="false">(I185-I186+I$11*I187+I$10*I188)/(I$10+I$11)</f>
        <v>0.0101120430430347</v>
      </c>
      <c r="J194" s="12" t="n">
        <f aca="false">(J185-J186+J$11*J187+J$10*J188)/(J$10+J$11)</f>
        <v>0.0102532401893732</v>
      </c>
      <c r="K194" s="12" t="n">
        <f aca="false">(K185-K186+K$11*K187+K$10*K188)/(K$10+K$11)</f>
        <v>0.0104331124430175</v>
      </c>
      <c r="L194" s="12" t="n">
        <f aca="false">(L185-L186+L$11*L187+L$10*L188)/(L$10+L$11)</f>
        <v>0.0106442806041069</v>
      </c>
      <c r="M194" s="12" t="n">
        <f aca="false">(M185-M186+M$11*M187+M$10*M188)/(M$10+M$11)</f>
        <v>0.0108495831427308</v>
      </c>
      <c r="N194" s="12" t="n">
        <f aca="false">(N185-N186+N$11*N187+N$10*N188)/(N$10+N$11)</f>
        <v>0.0110517103821137</v>
      </c>
      <c r="O194" s="12" t="n">
        <f aca="false">(O185-O186+O$11*O187+O$10*O188)/(O$10+O$11)</f>
        <v>0.0112147517627195</v>
      </c>
      <c r="P194" s="12" t="n">
        <f aca="false">(P185-P186+P$11*P187+P$10*P188)/(P$10+P$11)</f>
        <v>0.011247102937945</v>
      </c>
      <c r="Q194" s="12" t="n">
        <f aca="false">(Q185-Q186+Q$11*Q187+Q$10*Q188)/(Q$10+Q$11)</f>
        <v>0.0107866929469959</v>
      </c>
      <c r="R194" s="12" t="n">
        <f aca="false">(R185-R186+R$11*R187+R$10*R188)/(R$10+R$11)</f>
        <v>0.00918757966743608</v>
      </c>
      <c r="S194" s="12" t="n">
        <f aca="false">(S185-S186+S$11*S187+S$10*S188)/(S$10+S$11)</f>
        <v>0.00597033304994582</v>
      </c>
      <c r="T194" s="12" t="n">
        <f aca="false">(T185-T186+T$11*T187+T$10*T188)/(T$10+T$11)</f>
        <v>0.00213136306306586</v>
      </c>
      <c r="U194" s="12" t="n">
        <f aca="false">(U185-U186+U$11*U187+U$10*U188)/(U$10+U$11)</f>
        <v>0</v>
      </c>
      <c r="V194" s="12" t="n">
        <f aca="false">(V185-V186+V$11*V187+V$10*V188)/(V$10+V$11)</f>
        <v>0</v>
      </c>
      <c r="W194" s="12" t="n">
        <f aca="false">(W185-W186+W$11*W187+W$10*W188)/(W$10+W$11)</f>
        <v>0</v>
      </c>
      <c r="X194" s="12" t="n">
        <f aca="false">(X185-X186+X$11*X187+X$10*X188)/(X$10+X$11)</f>
        <v>0</v>
      </c>
      <c r="Y194" s="12" t="n">
        <f aca="false">(Y185-Y186+Y$11*Y187+Y$10*Y188)/(Y$10+Y$11)</f>
        <v>0</v>
      </c>
      <c r="Z194" s="12" t="n">
        <f aca="false">(Z185-Z186+Z$11*Z187+Z$10*Z188)/(Z$10+Z$11)</f>
        <v>0</v>
      </c>
      <c r="AA194" s="12" t="n">
        <f aca="false">(AA185-AA186+AA$11*AA187+AA$10*AA188)/(AA$10+AA$11)</f>
        <v>0</v>
      </c>
      <c r="AB194" s="12" t="n">
        <f aca="false">(AB185-AB186+AB$11*AB187+AB$10*AB188)/(AB$10+AB$11)</f>
        <v>0</v>
      </c>
      <c r="AC194" s="12" t="n">
        <f aca="false">(AC185-AC186+AC$11*AC187+AC$10*AC188)/(AC$10+AC$11)</f>
        <v>0</v>
      </c>
      <c r="AD194" s="12" t="n">
        <f aca="false">(AD185-AD186+AD$11*AD187+AD$10*AD188)/(AD$10+AD$11)</f>
        <v>0</v>
      </c>
      <c r="AE194" s="12" t="n">
        <f aca="false">(AE185-AE186+AE$11*AE187+AE$10*AE188)/(AE$10+AE$11)</f>
        <v>0</v>
      </c>
      <c r="AF194" s="12" t="n">
        <f aca="false">(AF185-AF186+AF$11*AF187+AF$10*AF188)/(AF$10+AF$11)</f>
        <v>0</v>
      </c>
      <c r="AG194" s="12" t="n">
        <f aca="false">(AG185-AG186+AG$11*AG187+AG$10*AG188)/(AG$10+AG$11)</f>
        <v>0</v>
      </c>
      <c r="AH194" s="12" t="n">
        <f aca="false">(AH185-AH186+AH$11*AH187+AH$10*AH188)/(AH$10+AH$11)</f>
        <v>0</v>
      </c>
      <c r="AI194" s="12" t="n">
        <f aca="false">(AI185-AI186+AI$11*AI187+AI$10*AI188)/(AI$10+AI$11)</f>
        <v>0</v>
      </c>
      <c r="AJ194" s="12" t="n">
        <f aca="false">(AJ185-AJ186+AJ$11*AJ187+AJ$10*AJ188)/(AJ$10+AJ$11)</f>
        <v>0</v>
      </c>
      <c r="AK194" s="12" t="n">
        <f aca="false">(AK185-AK186+AK$11*AK187+AK$10*AK188)/(AK$10+AK$11)</f>
        <v>0</v>
      </c>
      <c r="AL194" s="12" t="n">
        <f aca="false">(AL185-AL186+AL$11*AL187+AL$10*AL188)/(AL$10+AL$11)</f>
        <v>0</v>
      </c>
      <c r="AM194" s="12" t="n">
        <f aca="false">(AM185-AM186+AM$11*AM187+AM$10*AM188)/(AM$10+AM$11)</f>
        <v>0</v>
      </c>
      <c r="AN194" s="12" t="n">
        <f aca="false">(AN185-AN186+AN$11*AN187+AN$10*AN188)/(AN$10+AN$11)</f>
        <v>0</v>
      </c>
      <c r="AO194" s="12" t="n">
        <f aca="false">(AO185-AO186+AO$11*AO187+AO$10*AO188)/(AO$10+AO$11)</f>
        <v>0</v>
      </c>
      <c r="AP194" s="12" t="n">
        <f aca="false">(AP185-AP186+AP$11*AP187+AP$10*AP188)/(AP$10+AP$11)</f>
        <v>0</v>
      </c>
      <c r="AQ194" s="12" t="n">
        <f aca="false">(AQ185-AQ186+AQ$11*AQ187+AQ$10*AQ188)/(AQ$10+AQ$11)</f>
        <v>0</v>
      </c>
      <c r="AR194" s="12" t="n">
        <f aca="false">(AR185-AR186+AR$11*AR187+AR$10*AR188)/(AR$10+AR$11)</f>
        <v>0</v>
      </c>
      <c r="AS194" s="12" t="n">
        <f aca="false">(AS185-AS186+AS$11*AS187+AS$10*AS188)/(AS$10+AS$11)</f>
        <v>0</v>
      </c>
      <c r="AT194" s="12" t="n">
        <f aca="false">(AT185-AT186+AT$11*AT187+AT$10*AT188)/(AT$10+AT$11)</f>
        <v>0</v>
      </c>
      <c r="AU194" s="12" t="n">
        <f aca="false">(AU185-AU186+AU$11*AU187+AU$10*AU188)/(AU$10+AU$11)</f>
        <v>0</v>
      </c>
      <c r="AV194" s="12" t="n">
        <f aca="false">(AV185-AV186+AV$11*AV187+AV$10*AV188)/(AV$10+AV$11)</f>
        <v>0</v>
      </c>
      <c r="AW194" s="12" t="n">
        <f aca="false">(AW185-AW186+AW$11*AW187+AW$10*AW188)/(AW$10+AW$11)</f>
        <v>0</v>
      </c>
      <c r="AX194" s="12" t="n">
        <f aca="false">(AX185-AX186+AX$11*AX187+AX$10*AX188)/(AX$10+AX$11)</f>
        <v>0</v>
      </c>
      <c r="AY194" s="12" t="n">
        <f aca="false">(AY185-AY186+AY$11*AY187+AY$10*AY188)/(AY$10+AY$11)</f>
        <v>0</v>
      </c>
      <c r="AZ194" s="12" t="n">
        <f aca="false">(AZ185-AZ186+AZ$11*AZ187+AZ$10*AZ188)/(AZ$10+AZ$11)</f>
        <v>0</v>
      </c>
      <c r="BA194" s="12" t="n">
        <f aca="false">(BA185-BA186+BA$11*BA187+BA$10*BA188)/(BA$10+BA$11)</f>
        <v>0</v>
      </c>
      <c r="BB194" s="12" t="n">
        <f aca="false">(BB185-BB186+BB$11*BB187+BB$10*BB188)/(BB$10+BB$11)</f>
        <v>0</v>
      </c>
      <c r="BC194" s="12" t="n">
        <f aca="false">(BC185-BC186+BC$11*BC187+BC$10*BC188)/(BC$10+BC$11)</f>
        <v>0</v>
      </c>
      <c r="BD194" s="12" t="n">
        <f aca="false">(BD185-BD186+BD$11*BD187+BD$10*BD188)/(BD$10+BD$11)</f>
        <v>0</v>
      </c>
      <c r="BE194" s="12" t="n">
        <f aca="false">(BE185-BE186+BE$11*BE187+BE$10*BE188)/(BE$10+BE$11)</f>
        <v>0</v>
      </c>
      <c r="BF194" s="16" t="n">
        <f aca="false">BE184</f>
        <v>0</v>
      </c>
    </row>
    <row r="195" customFormat="false" ht="12.45" hidden="false" customHeight="false" outlineLevel="0" collapsed="false">
      <c r="B195" s="11" t="s">
        <v>16</v>
      </c>
      <c r="D195" s="12" t="n">
        <f aca="false">$H$5*C193+(1-$H$5)*D193</f>
        <v>110000</v>
      </c>
      <c r="E195" s="12" t="n">
        <f aca="false">$H$5*D193+(1-$H$5)*E193</f>
        <v>110000</v>
      </c>
      <c r="F195" s="12" t="n">
        <f aca="false">$H$5*E193+(1-$H$5)*F193</f>
        <v>110000</v>
      </c>
      <c r="G195" s="12" t="n">
        <f aca="false">$H$5*F193+(1-$H$5)*G193</f>
        <v>109999.999999994</v>
      </c>
      <c r="H195" s="12" t="n">
        <f aca="false">$H$5*G193+(1-$H$5)*H193</f>
        <v>109996.121585444</v>
      </c>
      <c r="I195" s="12" t="n">
        <f aca="false">$H$5*H193+(1-$H$5)*I193</f>
        <v>109953.889957476</v>
      </c>
      <c r="J195" s="12" t="n">
        <f aca="false">$H$5*I193+(1-$H$5)*J193</f>
        <v>109873.837034486</v>
      </c>
      <c r="K195" s="12" t="n">
        <f aca="false">$H$5*J193+(1-$H$5)*K193</f>
        <v>109728.769333153</v>
      </c>
      <c r="L195" s="12" t="n">
        <f aca="false">$H$5*K193+(1-$H$5)*L193</f>
        <v>109545.729815995</v>
      </c>
      <c r="M195" s="12" t="n">
        <f aca="false">$H$5*L193+(1-$H$5)*M193</f>
        <v>109334.771489469</v>
      </c>
      <c r="N195" s="12" t="n">
        <f aca="false">$H$5*M193+(1-$H$5)*N193</f>
        <v>109126.734986533</v>
      </c>
      <c r="O195" s="12" t="n">
        <f aca="false">$H$5*N193+(1-$H$5)*O193</f>
        <v>108910.41012947</v>
      </c>
      <c r="P195" s="12" t="n">
        <f aca="false">$H$5*O193+(1-$H$5)*P193</f>
        <v>108677.629492767</v>
      </c>
      <c r="Q195" s="12" t="n">
        <f aca="false">$H$5*P193+(1-$H$5)*Q193</f>
        <v>108313.526094466</v>
      </c>
      <c r="R195" s="12" t="n">
        <f aca="false">$H$5*Q193+(1-$H$5)*R193</f>
        <v>107559.515080537</v>
      </c>
      <c r="S195" s="12" t="n">
        <f aca="false">$H$5*R193+(1-$H$5)*S193</f>
        <v>106011.973321862</v>
      </c>
      <c r="T195" s="12" t="n">
        <f aca="false">$H$5*S193+(1-$H$5)*T193</f>
        <v>103599.548329916</v>
      </c>
      <c r="U195" s="12" t="n">
        <f aca="false">$H$5*T193+(1-$H$5)*U193</f>
        <v>101163.630201711</v>
      </c>
      <c r="V195" s="12" t="n">
        <f aca="false">$H$5*U193+(1-$H$5)*V193</f>
        <v>100000</v>
      </c>
      <c r="W195" s="12" t="n">
        <f aca="false">$H$5*V193+(1-$H$5)*W193</f>
        <v>100000</v>
      </c>
      <c r="X195" s="12" t="n">
        <f aca="false">$H$5*W193+(1-$H$5)*X193</f>
        <v>100000</v>
      </c>
      <c r="Y195" s="12" t="n">
        <f aca="false">$H$5*X193+(1-$H$5)*Y193</f>
        <v>100000</v>
      </c>
      <c r="Z195" s="12" t="n">
        <f aca="false">$H$5*Y193+(1-$H$5)*Z193</f>
        <v>100000</v>
      </c>
      <c r="AA195" s="12" t="n">
        <f aca="false">$H$5*Z193+(1-$H$5)*AA193</f>
        <v>100000</v>
      </c>
      <c r="AB195" s="12" t="n">
        <f aca="false">$H$5*AA193+(1-$H$5)*AB193</f>
        <v>100000</v>
      </c>
      <c r="AC195" s="12" t="n">
        <f aca="false">$H$5*AB193+(1-$H$5)*AC193</f>
        <v>100000</v>
      </c>
      <c r="AD195" s="12" t="n">
        <f aca="false">$H$5*AC193+(1-$H$5)*AD193</f>
        <v>100000</v>
      </c>
      <c r="AE195" s="12" t="n">
        <f aca="false">$H$5*AD193+(1-$H$5)*AE193</f>
        <v>100000</v>
      </c>
      <c r="AF195" s="12" t="n">
        <f aca="false">$H$5*AE193+(1-$H$5)*AF193</f>
        <v>100000</v>
      </c>
      <c r="AG195" s="12" t="n">
        <f aca="false">$H$5*AF193+(1-$H$5)*AG193</f>
        <v>100000</v>
      </c>
      <c r="AH195" s="12" t="n">
        <f aca="false">$H$5*AG193+(1-$H$5)*AH193</f>
        <v>100000</v>
      </c>
      <c r="AI195" s="12" t="n">
        <f aca="false">$H$5*AH193+(1-$H$5)*AI193</f>
        <v>100000</v>
      </c>
      <c r="AJ195" s="12" t="n">
        <f aca="false">$H$5*AI193+(1-$H$5)*AJ193</f>
        <v>100000</v>
      </c>
      <c r="AK195" s="12" t="n">
        <f aca="false">$H$5*AJ193+(1-$H$5)*AK193</f>
        <v>100000</v>
      </c>
      <c r="AL195" s="12" t="n">
        <f aca="false">$H$5*AK193+(1-$H$5)*AL193</f>
        <v>100000</v>
      </c>
      <c r="AM195" s="12" t="n">
        <f aca="false">$H$5*AL193+(1-$H$5)*AM193</f>
        <v>100000</v>
      </c>
      <c r="AN195" s="12" t="n">
        <f aca="false">$H$5*AM193+(1-$H$5)*AN193</f>
        <v>100000</v>
      </c>
      <c r="AO195" s="12" t="n">
        <f aca="false">$H$5*AN193+(1-$H$5)*AO193</f>
        <v>100000</v>
      </c>
      <c r="AP195" s="12" t="n">
        <f aca="false">$H$5*AO193+(1-$H$5)*AP193</f>
        <v>100000</v>
      </c>
      <c r="AQ195" s="12" t="n">
        <f aca="false">$H$5*AP193+(1-$H$5)*AQ193</f>
        <v>100000</v>
      </c>
      <c r="AR195" s="12" t="n">
        <f aca="false">$H$5*AQ193+(1-$H$5)*AR193</f>
        <v>100000</v>
      </c>
      <c r="AS195" s="12" t="n">
        <f aca="false">$H$5*AR193+(1-$H$5)*AS193</f>
        <v>100000</v>
      </c>
      <c r="AT195" s="12" t="n">
        <f aca="false">$H$5*AS193+(1-$H$5)*AT193</f>
        <v>100000</v>
      </c>
      <c r="AU195" s="12" t="n">
        <f aca="false">$H$5*AT193+(1-$H$5)*AU193</f>
        <v>100000</v>
      </c>
      <c r="AV195" s="12" t="n">
        <f aca="false">$H$5*AU193+(1-$H$5)*AV193</f>
        <v>100000</v>
      </c>
      <c r="AW195" s="12" t="n">
        <f aca="false">$H$5*AV193+(1-$H$5)*AW193</f>
        <v>100000</v>
      </c>
      <c r="AX195" s="12" t="n">
        <f aca="false">$H$5*AW193+(1-$H$5)*AX193</f>
        <v>100000</v>
      </c>
      <c r="AY195" s="12" t="n">
        <f aca="false">$H$5*AX193+(1-$H$5)*AY193</f>
        <v>100000</v>
      </c>
      <c r="AZ195" s="12" t="n">
        <f aca="false">$H$5*AY193+(1-$H$5)*AZ193</f>
        <v>100000</v>
      </c>
      <c r="BA195" s="12" t="n">
        <f aca="false">$H$5*AZ193+(1-$H$5)*BA193</f>
        <v>100000</v>
      </c>
      <c r="BB195" s="12" t="n">
        <f aca="false">$H$5*BA193+(1-$H$5)*BB193</f>
        <v>100000</v>
      </c>
      <c r="BC195" s="12" t="n">
        <f aca="false">$H$5*BB193+(1-$H$5)*BC193</f>
        <v>100000</v>
      </c>
      <c r="BD195" s="12" t="n">
        <f aca="false">$H$5*BC193+(1-$H$5)*BD193</f>
        <v>100000</v>
      </c>
      <c r="BE195" s="12" t="n">
        <f aca="false">$H$5*BD193+(1-$H$5)*BE193</f>
        <v>100000</v>
      </c>
      <c r="BF195" s="12" t="n">
        <f aca="false">$H$5*BE193+(1-$H$5)*BF193</f>
        <v>100000</v>
      </c>
    </row>
    <row r="196" customFormat="false" ht="12.45" hidden="false" customHeight="false" outlineLevel="0" collapsed="false">
      <c r="B196" s="1" t="s">
        <v>17</v>
      </c>
      <c r="C196" s="12" t="n">
        <f aca="false">$H$5*D193+(1-$H$5)*C193</f>
        <v>110000</v>
      </c>
      <c r="D196" s="12" t="n">
        <f aca="false">$H$5*E193+(1-$H$5)*D193</f>
        <v>110000</v>
      </c>
      <c r="E196" s="12" t="n">
        <f aca="false">$H$5*F193+(1-$H$5)*E193</f>
        <v>109999.999999999</v>
      </c>
      <c r="F196" s="12" t="n">
        <f aca="false">$H$5*G193+(1-$H$5)*F193</f>
        <v>109999.999999954</v>
      </c>
      <c r="G196" s="12" t="n">
        <f aca="false">$H$5*H193+(1-$H$5)*G193</f>
        <v>109965.094269405</v>
      </c>
      <c r="H196" s="12" t="n">
        <f aca="false">$H$5*I193+(1-$H$5)*H193</f>
        <v>109895.282778086</v>
      </c>
      <c r="I196" s="12" t="n">
        <f aca="false">$H$5*J193+(1-$H$5)*I193</f>
        <v>109760.878265077</v>
      </c>
      <c r="J196" s="12" t="n">
        <f aca="false">$H$5*K193+(1-$H$5)*J193</f>
        <v>109584.856647168</v>
      </c>
      <c r="K196" s="12" t="n">
        <f aca="false">$H$5*L193+(1-$H$5)*K193</f>
        <v>109376.627852598</v>
      </c>
      <c r="L196" s="12" t="n">
        <f aca="false">$H$5*M193+(1-$H$5)*L193</f>
        <v>109169.022547836</v>
      </c>
      <c r="M196" s="12" t="n">
        <f aca="false">$H$5*N193+(1-$H$5)*M193</f>
        <v>108954.183437742</v>
      </c>
      <c r="N196" s="12" t="n">
        <f aca="false">$H$5*O193+(1-$H$5)*N193</f>
        <v>108732.775212087</v>
      </c>
      <c r="O196" s="12" t="n">
        <f aca="false">$H$5*P193+(1-$H$5)*O193</f>
        <v>108414.098655597</v>
      </c>
      <c r="P196" s="12" t="n">
        <f aca="false">$H$5*Q193+(1-$H$5)*P193</f>
        <v>107772.476442589</v>
      </c>
      <c r="Q196" s="12" t="n">
        <f aca="false">$H$5*R193+(1-$H$5)*Q193</f>
        <v>106396.873835997</v>
      </c>
      <c r="R196" s="12" t="n">
        <f aca="false">$H$5*S193+(1-$H$5)*R193</f>
        <v>104095.410453324</v>
      </c>
      <c r="S196" s="12" t="n">
        <f aca="false">$H$5*T193+(1-$H$5)*S193</f>
        <v>101549.214211186</v>
      </c>
      <c r="T196" s="12" t="n">
        <f aca="false">$H$5*U193+(1-$H$5)*T193</f>
        <v>100129.292244635</v>
      </c>
      <c r="U196" s="12" t="n">
        <f aca="false">$H$5*V193+(1-$H$5)*U193</f>
        <v>100000</v>
      </c>
      <c r="V196" s="12" t="n">
        <f aca="false">$H$5*W193+(1-$H$5)*V193</f>
        <v>100000</v>
      </c>
      <c r="W196" s="12" t="n">
        <f aca="false">$H$5*X193+(1-$H$5)*W193</f>
        <v>100000</v>
      </c>
      <c r="X196" s="12" t="n">
        <f aca="false">$H$5*Y193+(1-$H$5)*X193</f>
        <v>100000</v>
      </c>
      <c r="Y196" s="12" t="n">
        <f aca="false">$H$5*Z193+(1-$H$5)*Y193</f>
        <v>100000</v>
      </c>
      <c r="Z196" s="12" t="n">
        <f aca="false">$H$5*AA193+(1-$H$5)*Z193</f>
        <v>100000</v>
      </c>
      <c r="AA196" s="12" t="n">
        <f aca="false">$H$5*AB193+(1-$H$5)*AA193</f>
        <v>100000</v>
      </c>
      <c r="AB196" s="12" t="n">
        <f aca="false">$H$5*AC193+(1-$H$5)*AB193</f>
        <v>100000</v>
      </c>
      <c r="AC196" s="12" t="n">
        <f aca="false">$H$5*AD193+(1-$H$5)*AC193</f>
        <v>100000</v>
      </c>
      <c r="AD196" s="12" t="n">
        <f aca="false">$H$5*AE193+(1-$H$5)*AD193</f>
        <v>100000</v>
      </c>
      <c r="AE196" s="12" t="n">
        <f aca="false">$H$5*AF193+(1-$H$5)*AE193</f>
        <v>100000</v>
      </c>
      <c r="AF196" s="12" t="n">
        <f aca="false">$H$5*AG193+(1-$H$5)*AF193</f>
        <v>100000</v>
      </c>
      <c r="AG196" s="12" t="n">
        <f aca="false">$H$5*AH193+(1-$H$5)*AG193</f>
        <v>100000</v>
      </c>
      <c r="AH196" s="12" t="n">
        <f aca="false">$H$5*AI193+(1-$H$5)*AH193</f>
        <v>100000</v>
      </c>
      <c r="AI196" s="12" t="n">
        <f aca="false">$H$5*AJ193+(1-$H$5)*AI193</f>
        <v>100000</v>
      </c>
      <c r="AJ196" s="12" t="n">
        <f aca="false">$H$5*AK193+(1-$H$5)*AJ193</f>
        <v>100000</v>
      </c>
      <c r="AK196" s="12" t="n">
        <f aca="false">$H$5*AL193+(1-$H$5)*AK193</f>
        <v>100000</v>
      </c>
      <c r="AL196" s="12" t="n">
        <f aca="false">$H$5*AM193+(1-$H$5)*AL193</f>
        <v>100000</v>
      </c>
      <c r="AM196" s="12" t="n">
        <f aca="false">$H$5*AN193+(1-$H$5)*AM193</f>
        <v>100000</v>
      </c>
      <c r="AN196" s="12" t="n">
        <f aca="false">$H$5*AO193+(1-$H$5)*AN193</f>
        <v>100000</v>
      </c>
      <c r="AO196" s="12" t="n">
        <f aca="false">$H$5*AP193+(1-$H$5)*AO193</f>
        <v>100000</v>
      </c>
      <c r="AP196" s="12" t="n">
        <f aca="false">$H$5*AQ193+(1-$H$5)*AP193</f>
        <v>100000</v>
      </c>
      <c r="AQ196" s="12" t="n">
        <f aca="false">$H$5*AR193+(1-$H$5)*AQ193</f>
        <v>100000</v>
      </c>
      <c r="AR196" s="12" t="n">
        <f aca="false">$H$5*AS193+(1-$H$5)*AR193</f>
        <v>100000</v>
      </c>
      <c r="AS196" s="12" t="n">
        <f aca="false">$H$5*AT193+(1-$H$5)*AS193</f>
        <v>100000</v>
      </c>
      <c r="AT196" s="12" t="n">
        <f aca="false">$H$5*AU193+(1-$H$5)*AT193</f>
        <v>100000</v>
      </c>
      <c r="AU196" s="12" t="n">
        <f aca="false">$H$5*AV193+(1-$H$5)*AU193</f>
        <v>100000</v>
      </c>
      <c r="AV196" s="12" t="n">
        <f aca="false">$H$5*AW193+(1-$H$5)*AV193</f>
        <v>100000</v>
      </c>
      <c r="AW196" s="12" t="n">
        <f aca="false">$H$5*AX193+(1-$H$5)*AW193</f>
        <v>100000</v>
      </c>
      <c r="AX196" s="12" t="n">
        <f aca="false">$H$5*AY193+(1-$H$5)*AX193</f>
        <v>100000</v>
      </c>
      <c r="AY196" s="12" t="n">
        <f aca="false">$H$5*AZ193+(1-$H$5)*AY193</f>
        <v>100000</v>
      </c>
      <c r="AZ196" s="12" t="n">
        <f aca="false">$H$5*BA193+(1-$H$5)*AZ193</f>
        <v>100000</v>
      </c>
      <c r="BA196" s="12" t="n">
        <f aca="false">$H$5*BB193+(1-$H$5)*BA193</f>
        <v>100000</v>
      </c>
      <c r="BB196" s="12" t="n">
        <f aca="false">$H$5*BC193+(1-$H$5)*BB193</f>
        <v>100000</v>
      </c>
      <c r="BC196" s="12" t="n">
        <f aca="false">$H$5*BD193+(1-$H$5)*BC193</f>
        <v>100000</v>
      </c>
      <c r="BD196" s="12" t="n">
        <f aca="false">$H$5*BE193+(1-$H$5)*BD193</f>
        <v>100000</v>
      </c>
      <c r="BE196" s="12" t="n">
        <f aca="false">$H$5*BF193+(1-$H$5)*BE193</f>
        <v>100000</v>
      </c>
    </row>
    <row r="197" customFormat="false" ht="12.45" hidden="false" customHeight="false" outlineLevel="0" collapsed="false">
      <c r="B197" s="11" t="s">
        <v>18</v>
      </c>
      <c r="D197" s="12" t="n">
        <f aca="false">$H$5*C194+(1-$H$5)*D194</f>
        <v>0.00999999999999995</v>
      </c>
      <c r="E197" s="12" t="n">
        <f aca="false">$H$5*D194+(1-$H$5)*E194</f>
        <v>0.00999999999999993</v>
      </c>
      <c r="F197" s="12" t="n">
        <f aca="false">$H$5*E194+(1-$H$5)*F194</f>
        <v>0.00999999999999983</v>
      </c>
      <c r="G197" s="12" t="n">
        <f aca="false">$H$5*F194+(1-$H$5)*G194</f>
        <v>0.00999999999999393</v>
      </c>
      <c r="H197" s="12" t="n">
        <f aca="false">$H$5*G194+(1-$H$5)*H194</f>
        <v>0.0100038784141419</v>
      </c>
      <c r="I197" s="12" t="n">
        <f aca="false">$H$5*H194+(1-$H$5)*I194</f>
        <v>0.0100461100319913</v>
      </c>
      <c r="J197" s="12" t="n">
        <f aca="false">$H$5*I194+(1-$H$5)*J194</f>
        <v>0.0101261627576685</v>
      </c>
      <c r="K197" s="12" t="n">
        <f aca="false">$H$5*J194+(1-$H$5)*K194</f>
        <v>0.0102712274147376</v>
      </c>
      <c r="L197" s="12" t="n">
        <f aca="false">$H$5*K194+(1-$H$5)*L194</f>
        <v>0.0104542292591264</v>
      </c>
      <c r="M197" s="12" t="n">
        <f aca="false">$H$5*L194+(1-$H$5)*M194</f>
        <v>0.0106648108579692</v>
      </c>
      <c r="N197" s="12" t="n">
        <f aca="false">$H$5*M194+(1-$H$5)*N194</f>
        <v>0.0108697958666691</v>
      </c>
      <c r="O197" s="12" t="n">
        <f aca="false">$H$5*N194+(1-$H$5)*O194</f>
        <v>0.0110680145201742</v>
      </c>
      <c r="P197" s="12" t="n">
        <f aca="false">$H$5*O194+(1-$H$5)*P194</f>
        <v>0.0112179868802421</v>
      </c>
      <c r="Q197" s="12" t="n">
        <f aca="false">$H$5*P194+(1-$H$5)*Q194</f>
        <v>0.0112010619388501</v>
      </c>
      <c r="R197" s="12" t="n">
        <f aca="false">$H$5*Q194+(1-$H$5)*R194</f>
        <v>0.0106267816190399</v>
      </c>
      <c r="S197" s="12" t="n">
        <f aca="false">$H$5*R194+(1-$H$5)*S194</f>
        <v>0.00886585500568706</v>
      </c>
      <c r="T197" s="12" t="n">
        <f aca="false">$H$5*S194+(1-$H$5)*T194</f>
        <v>0.00558643605125782</v>
      </c>
      <c r="U197" s="12" t="n">
        <f aca="false">$H$5*T194+(1-$H$5)*U194</f>
        <v>0.00191822675675927</v>
      </c>
      <c r="V197" s="12" t="n">
        <f aca="false">$H$5*U194+(1-$H$5)*V194</f>
        <v>0</v>
      </c>
      <c r="W197" s="12" t="n">
        <f aca="false">$H$5*V194+(1-$H$5)*W194</f>
        <v>0</v>
      </c>
      <c r="X197" s="12" t="n">
        <f aca="false">$H$5*W194+(1-$H$5)*X194</f>
        <v>0</v>
      </c>
      <c r="Y197" s="12" t="n">
        <f aca="false">$H$5*X194+(1-$H$5)*Y194</f>
        <v>0</v>
      </c>
      <c r="Z197" s="12" t="n">
        <f aca="false">$H$5*Y194+(1-$H$5)*Z194</f>
        <v>0</v>
      </c>
      <c r="AA197" s="12" t="n">
        <f aca="false">$H$5*Z194+(1-$H$5)*AA194</f>
        <v>0</v>
      </c>
      <c r="AB197" s="12" t="n">
        <f aca="false">$H$5*AA194+(1-$H$5)*AB194</f>
        <v>0</v>
      </c>
      <c r="AC197" s="12" t="n">
        <f aca="false">$H$5*AB194+(1-$H$5)*AC194</f>
        <v>0</v>
      </c>
      <c r="AD197" s="12" t="n">
        <f aca="false">$H$5*AC194+(1-$H$5)*AD194</f>
        <v>0</v>
      </c>
      <c r="AE197" s="12" t="n">
        <f aca="false">$H$5*AD194+(1-$H$5)*AE194</f>
        <v>0</v>
      </c>
      <c r="AF197" s="12" t="n">
        <f aca="false">$H$5*AE194+(1-$H$5)*AF194</f>
        <v>0</v>
      </c>
      <c r="AG197" s="12" t="n">
        <f aca="false">$H$5*AF194+(1-$H$5)*AG194</f>
        <v>0</v>
      </c>
      <c r="AH197" s="12" t="n">
        <f aca="false">$H$5*AG194+(1-$H$5)*AH194</f>
        <v>0</v>
      </c>
      <c r="AI197" s="12" t="n">
        <f aca="false">$H$5*AH194+(1-$H$5)*AI194</f>
        <v>0</v>
      </c>
      <c r="AJ197" s="12" t="n">
        <f aca="false">$H$5*AI194+(1-$H$5)*AJ194</f>
        <v>0</v>
      </c>
      <c r="AK197" s="12" t="n">
        <f aca="false">$H$5*AJ194+(1-$H$5)*AK194</f>
        <v>0</v>
      </c>
      <c r="AL197" s="12" t="n">
        <f aca="false">$H$5*AK194+(1-$H$5)*AL194</f>
        <v>0</v>
      </c>
      <c r="AM197" s="12" t="n">
        <f aca="false">$H$5*AL194+(1-$H$5)*AM194</f>
        <v>0</v>
      </c>
      <c r="AN197" s="12" t="n">
        <f aca="false">$H$5*AM194+(1-$H$5)*AN194</f>
        <v>0</v>
      </c>
      <c r="AO197" s="12" t="n">
        <f aca="false">$H$5*AN194+(1-$H$5)*AO194</f>
        <v>0</v>
      </c>
      <c r="AP197" s="12" t="n">
        <f aca="false">$H$5*AO194+(1-$H$5)*AP194</f>
        <v>0</v>
      </c>
      <c r="AQ197" s="12" t="n">
        <f aca="false">$H$5*AP194+(1-$H$5)*AQ194</f>
        <v>0</v>
      </c>
      <c r="AR197" s="12" t="n">
        <f aca="false">$H$5*AQ194+(1-$H$5)*AR194</f>
        <v>0</v>
      </c>
      <c r="AS197" s="12" t="n">
        <f aca="false">$H$5*AR194+(1-$H$5)*AS194</f>
        <v>0</v>
      </c>
      <c r="AT197" s="12" t="n">
        <f aca="false">$H$5*AS194+(1-$H$5)*AT194</f>
        <v>0</v>
      </c>
      <c r="AU197" s="12" t="n">
        <f aca="false">$H$5*AT194+(1-$H$5)*AU194</f>
        <v>0</v>
      </c>
      <c r="AV197" s="12" t="n">
        <f aca="false">$H$5*AU194+(1-$H$5)*AV194</f>
        <v>0</v>
      </c>
      <c r="AW197" s="12" t="n">
        <f aca="false">$H$5*AV194+(1-$H$5)*AW194</f>
        <v>0</v>
      </c>
      <c r="AX197" s="12" t="n">
        <f aca="false">$H$5*AW194+(1-$H$5)*AX194</f>
        <v>0</v>
      </c>
      <c r="AY197" s="12" t="n">
        <f aca="false">$H$5*AX194+(1-$H$5)*AY194</f>
        <v>0</v>
      </c>
      <c r="AZ197" s="12" t="n">
        <f aca="false">$H$5*AY194+(1-$H$5)*AZ194</f>
        <v>0</v>
      </c>
      <c r="BA197" s="12" t="n">
        <f aca="false">$H$5*AZ194+(1-$H$5)*BA194</f>
        <v>0</v>
      </c>
      <c r="BB197" s="12" t="n">
        <f aca="false">$H$5*BA194+(1-$H$5)*BB194</f>
        <v>0</v>
      </c>
      <c r="BC197" s="12" t="n">
        <f aca="false">$H$5*BB194+(1-$H$5)*BC194</f>
        <v>0</v>
      </c>
      <c r="BD197" s="12" t="n">
        <f aca="false">$H$5*BC194+(1-$H$5)*BD194</f>
        <v>0</v>
      </c>
      <c r="BE197" s="12" t="n">
        <f aca="false">$H$5*BD194+(1-$H$5)*BE194</f>
        <v>0</v>
      </c>
      <c r="BF197" s="12" t="n">
        <f aca="false">$H$5*BE194+(1-$H$5)*BF194</f>
        <v>0</v>
      </c>
    </row>
    <row r="198" customFormat="false" ht="12.45" hidden="false" customHeight="false" outlineLevel="0" collapsed="false">
      <c r="B198" s="11" t="s">
        <v>19</v>
      </c>
      <c r="C198" s="12" t="n">
        <f aca="false">$H$5*D194+(1-$H$5)*C194</f>
        <v>0.00999999999999993</v>
      </c>
      <c r="D198" s="12" t="n">
        <f aca="false">$H$5*E194+(1-$H$5)*D194</f>
        <v>0.00999999999999994</v>
      </c>
      <c r="E198" s="12" t="n">
        <f aca="false">$H$5*F194+(1-$H$5)*E194</f>
        <v>0.00999999999999899</v>
      </c>
      <c r="F198" s="12" t="n">
        <f aca="false">$H$5*G194+(1-$H$5)*F194</f>
        <v>0.00999999999995428</v>
      </c>
      <c r="G198" s="12" t="n">
        <f aca="false">$H$5*H194+(1-$H$5)*G194</f>
        <v>0.0100349057276828</v>
      </c>
      <c r="H198" s="12" t="n">
        <f aca="false">$H$5*I194+(1-$H$5)*H194</f>
        <v>0.0101047171529187</v>
      </c>
      <c r="I198" s="12" t="n">
        <f aca="false">$H$5*J194+(1-$H$5)*I194</f>
        <v>0.0102391204747394</v>
      </c>
      <c r="J198" s="12" t="n">
        <f aca="false">$H$5*K194+(1-$H$5)*J194</f>
        <v>0.010415125217653</v>
      </c>
      <c r="K198" s="12" t="n">
        <f aca="false">$H$5*L194+(1-$H$5)*K194</f>
        <v>0.0106231637879979</v>
      </c>
      <c r="L198" s="12" t="n">
        <f aca="false">$H$5*M194+(1-$H$5)*L194</f>
        <v>0.0108290528888684</v>
      </c>
      <c r="M198" s="12" t="n">
        <f aca="false">$H$5*N194+(1-$H$5)*M194</f>
        <v>0.0110314976581754</v>
      </c>
      <c r="N198" s="12" t="n">
        <f aca="false">$H$5*O194+(1-$H$5)*N194</f>
        <v>0.0111984476246589</v>
      </c>
      <c r="O198" s="12" t="n">
        <f aca="false">$H$5*P194+(1-$H$5)*O194</f>
        <v>0.0112438678204225</v>
      </c>
      <c r="P198" s="12" t="n">
        <f aca="false">$H$5*Q194+(1-$H$5)*P194</f>
        <v>0.0108327339460908</v>
      </c>
      <c r="Q198" s="12" t="n">
        <f aca="false">$H$5*R194+(1-$H$5)*Q194</f>
        <v>0.00934749099539206</v>
      </c>
      <c r="R198" s="12" t="n">
        <f aca="false">$H$5*S194+(1-$H$5)*R194</f>
        <v>0.00629205771169484</v>
      </c>
      <c r="S198" s="12" t="n">
        <f aca="false">$H$5*T194+(1-$H$5)*S194</f>
        <v>0.00251526006175385</v>
      </c>
      <c r="T198" s="12" t="n">
        <f aca="false">$H$5*U194+(1-$H$5)*T194</f>
        <v>0.000213136306306585</v>
      </c>
      <c r="U198" s="12" t="n">
        <f aca="false">$H$5*V194+(1-$H$5)*U194</f>
        <v>0</v>
      </c>
      <c r="V198" s="12" t="n">
        <f aca="false">$H$5*W194+(1-$H$5)*V194</f>
        <v>0</v>
      </c>
      <c r="W198" s="12" t="n">
        <f aca="false">$H$5*X194+(1-$H$5)*W194</f>
        <v>0</v>
      </c>
      <c r="X198" s="12" t="n">
        <f aca="false">$H$5*Y194+(1-$H$5)*X194</f>
        <v>0</v>
      </c>
      <c r="Y198" s="12" t="n">
        <f aca="false">$H$5*Z194+(1-$H$5)*Y194</f>
        <v>0</v>
      </c>
      <c r="Z198" s="12" t="n">
        <f aca="false">$H$5*AA194+(1-$H$5)*Z194</f>
        <v>0</v>
      </c>
      <c r="AA198" s="12" t="n">
        <f aca="false">$H$5*AB194+(1-$H$5)*AA194</f>
        <v>0</v>
      </c>
      <c r="AB198" s="12" t="n">
        <f aca="false">$H$5*AC194+(1-$H$5)*AB194</f>
        <v>0</v>
      </c>
      <c r="AC198" s="12" t="n">
        <f aca="false">$H$5*AD194+(1-$H$5)*AC194</f>
        <v>0</v>
      </c>
      <c r="AD198" s="12" t="n">
        <f aca="false">$H$5*AE194+(1-$H$5)*AD194</f>
        <v>0</v>
      </c>
      <c r="AE198" s="12" t="n">
        <f aca="false">$H$5*AF194+(1-$H$5)*AE194</f>
        <v>0</v>
      </c>
      <c r="AF198" s="12" t="n">
        <f aca="false">$H$5*AG194+(1-$H$5)*AF194</f>
        <v>0</v>
      </c>
      <c r="AG198" s="12" t="n">
        <f aca="false">$H$5*AH194+(1-$H$5)*AG194</f>
        <v>0</v>
      </c>
      <c r="AH198" s="12" t="n">
        <f aca="false">$H$5*AI194+(1-$H$5)*AH194</f>
        <v>0</v>
      </c>
      <c r="AI198" s="12" t="n">
        <f aca="false">$H$5*AJ194+(1-$H$5)*AI194</f>
        <v>0</v>
      </c>
      <c r="AJ198" s="12" t="n">
        <f aca="false">$H$5*AK194+(1-$H$5)*AJ194</f>
        <v>0</v>
      </c>
      <c r="AK198" s="12" t="n">
        <f aca="false">$H$5*AL194+(1-$H$5)*AK194</f>
        <v>0</v>
      </c>
      <c r="AL198" s="12" t="n">
        <f aca="false">$H$5*AM194+(1-$H$5)*AL194</f>
        <v>0</v>
      </c>
      <c r="AM198" s="12" t="n">
        <f aca="false">$H$5*AN194+(1-$H$5)*AM194</f>
        <v>0</v>
      </c>
      <c r="AN198" s="12" t="n">
        <f aca="false">$H$5*AO194+(1-$H$5)*AN194</f>
        <v>0</v>
      </c>
      <c r="AO198" s="12" t="n">
        <f aca="false">$H$5*AP194+(1-$H$5)*AO194</f>
        <v>0</v>
      </c>
      <c r="AP198" s="12" t="n">
        <f aca="false">$H$5*AQ194+(1-$H$5)*AP194</f>
        <v>0</v>
      </c>
      <c r="AQ198" s="12" t="n">
        <f aca="false">$H$5*AR194+(1-$H$5)*AQ194</f>
        <v>0</v>
      </c>
      <c r="AR198" s="12" t="n">
        <f aca="false">$H$5*AS194+(1-$H$5)*AR194</f>
        <v>0</v>
      </c>
      <c r="AS198" s="12" t="n">
        <f aca="false">$H$5*AT194+(1-$H$5)*AS194</f>
        <v>0</v>
      </c>
      <c r="AT198" s="12" t="n">
        <f aca="false">$H$5*AU194+(1-$H$5)*AT194</f>
        <v>0</v>
      </c>
      <c r="AU198" s="12" t="n">
        <f aca="false">$H$5*AV194+(1-$H$5)*AU194</f>
        <v>0</v>
      </c>
      <c r="AV198" s="12" t="n">
        <f aca="false">$H$5*AW194+(1-$H$5)*AV194</f>
        <v>0</v>
      </c>
      <c r="AW198" s="12" t="n">
        <f aca="false">$H$5*AX194+(1-$H$5)*AW194</f>
        <v>0</v>
      </c>
      <c r="AX198" s="12" t="n">
        <f aca="false">$H$5*AY194+(1-$H$5)*AX194</f>
        <v>0</v>
      </c>
      <c r="AY198" s="12" t="n">
        <f aca="false">$H$5*AZ194+(1-$H$5)*AY194</f>
        <v>0</v>
      </c>
      <c r="AZ198" s="12" t="n">
        <f aca="false">$H$5*BA194+(1-$H$5)*AZ194</f>
        <v>0</v>
      </c>
      <c r="BA198" s="12" t="n">
        <f aca="false">$H$5*BB194+(1-$H$5)*BA194</f>
        <v>0</v>
      </c>
      <c r="BB198" s="12" t="n">
        <f aca="false">$H$5*BC194+(1-$H$5)*BB194</f>
        <v>0</v>
      </c>
      <c r="BC198" s="12" t="n">
        <f aca="false">$H$5*BD194+(1-$H$5)*BC194</f>
        <v>0</v>
      </c>
      <c r="BD198" s="12" t="n">
        <f aca="false">$H$5*BE194+(1-$H$5)*BD194</f>
        <v>0</v>
      </c>
      <c r="BE198" s="12" t="n">
        <f aca="false">$H$5*BF194+(1-$H$5)*BE194</f>
        <v>0</v>
      </c>
    </row>
    <row r="203" customFormat="false" ht="12.45" hidden="false" customHeight="false" outlineLevel="0" collapsed="false">
      <c r="A203" s="14" t="n">
        <f aca="false">A193+$D$5</f>
        <v>0.0171</v>
      </c>
      <c r="B203" s="11" t="s">
        <v>14</v>
      </c>
      <c r="C203" s="15" t="n">
        <v>110000</v>
      </c>
      <c r="D203" s="12" t="n">
        <f aca="false">(D$10*D195+D$11*D196+D$10*D$11*(D197-D198))/(D$10+D$11)</f>
        <v>110000</v>
      </c>
      <c r="E203" s="12" t="n">
        <f aca="false">(E$10*E195+E$11*E196+E$10*E$11*(E197-E198))/(E$10+E$11)</f>
        <v>110000</v>
      </c>
      <c r="F203" s="12" t="n">
        <f aca="false">(F$10*F195+F$11*F196+F$10*F$11*(F197-F198))/(F$10+F$11)</f>
        <v>110000</v>
      </c>
      <c r="G203" s="12" t="n">
        <f aca="false">(G$10*G195+G$11*G196+G$10*G$11*(G197-G198))/(G$10+G$11)</f>
        <v>109965.094270855</v>
      </c>
      <c r="H203" s="12" t="n">
        <f aca="false">(H$10*H195+H$11*H196+H$10*H$11*(H197-H198))/(H$10+H$11)</f>
        <v>109895.282812377</v>
      </c>
      <c r="I203" s="12" t="n">
        <f aca="false">(I$10*I195+I$11*I196+I$10*I$11*(I197-I198))/(I$10+I$11)</f>
        <v>109760.878889903</v>
      </c>
      <c r="J203" s="12" t="n">
        <f aca="false">(J$10*J195+J$11*J196+J$10*J$11*(J197-J198))/(J$10+J$11)</f>
        <v>109584.865610835</v>
      </c>
      <c r="K203" s="12" t="n">
        <f aca="false">(K$10*K195+K$11*K196+K$10*K$11*(K197-K198))/(K$10+K$11)</f>
        <v>109376.730406245</v>
      </c>
      <c r="L203" s="12" t="n">
        <f aca="false">(L$10*L195+L$11*L196+L$10*L$11*(L197-L198))/(L$10+L$11)</f>
        <v>109169.964367045</v>
      </c>
      <c r="M203" s="12" t="n">
        <f aca="false">(M$10*M195+M$11*M196+M$10*M$11*(M197-M198))/(M$10+M$11)</f>
        <v>108961.134063502</v>
      </c>
      <c r="N203" s="12" t="n">
        <f aca="false">(N$10*N195+N$11*N196+N$10*N$11*(N197-N198))/(N$10+N$11)</f>
        <v>108764.669824775</v>
      </c>
      <c r="O203" s="12" t="n">
        <f aca="false">(O$10*O195+O$11*O196+O$10*O$11*(O197-O198))/(O$10+O$11)</f>
        <v>108570.828627079</v>
      </c>
      <c r="P203" s="12" t="n">
        <f aca="false">(P$10*P195+P$11*P196+P$10*P$11*(P197-P198))/(P$10+P$11)</f>
        <v>108366.931618442</v>
      </c>
      <c r="Q203" s="12" t="n">
        <f aca="false">(Q$10*Q195+Q$11*Q196+Q$10*Q$11*(Q197-Q198))/(Q$10+Q$11)</f>
        <v>108032.201529086</v>
      </c>
      <c r="R203" s="12" t="n">
        <f aca="false">(R$10*R195+R$11*R196+R$10*R$11*(R197-R198))/(R$10+R$11)</f>
        <v>107315.540917307</v>
      </c>
      <c r="S203" s="12" t="n">
        <f aca="false">(S$10*S195+S$11*S196+S$10*S$11*(S197-S198))/(S$10+S$11)</f>
        <v>105825.271084496</v>
      </c>
      <c r="T203" s="12" t="n">
        <f aca="false">(T$10*T195+T$11*T196+T$10*T$11*(T197-T198))/(T$10+T$11)</f>
        <v>103490.890605132</v>
      </c>
      <c r="U203" s="12" t="n">
        <f aca="false">(U$10*U195+U$11*U196+U$10*U$11*(U197-U198))/(U$10+U$11)</f>
        <v>101129.346469598</v>
      </c>
      <c r="V203" s="12" t="n">
        <f aca="false">(V$10*V195+V$11*V196+V$10*V$11*(V197-V198))/(V$10+V$11)</f>
        <v>100000</v>
      </c>
      <c r="W203" s="12" t="n">
        <f aca="false">(W$10*W195+W$11*W196+W$10*W$11*(W197-W198))/(W$10+W$11)</f>
        <v>100000</v>
      </c>
      <c r="X203" s="12" t="n">
        <f aca="false">(X$10*X195+X$11*X196+X$10*X$11*(X197-X198))/(X$10+X$11)</f>
        <v>100000</v>
      </c>
      <c r="Y203" s="12" t="n">
        <f aca="false">(Y$10*Y195+Y$11*Y196+Y$10*Y$11*(Y197-Y198))/(Y$10+Y$11)</f>
        <v>100000</v>
      </c>
      <c r="Z203" s="12" t="n">
        <f aca="false">(Z$10*Z195+Z$11*Z196+Z$10*Z$11*(Z197-Z198))/(Z$10+Z$11)</f>
        <v>100000</v>
      </c>
      <c r="AA203" s="12" t="n">
        <f aca="false">(AA$10*AA195+AA$11*AA196+AA$10*AA$11*(AA197-AA198))/(AA$10+AA$11)</f>
        <v>100000</v>
      </c>
      <c r="AB203" s="12" t="n">
        <f aca="false">(AB$10*AB195+AB$11*AB196+AB$10*AB$11*(AB197-AB198))/(AB$10+AB$11)</f>
        <v>100000</v>
      </c>
      <c r="AC203" s="12" t="n">
        <f aca="false">(AC$10*AC195+AC$11*AC196+AC$10*AC$11*(AC197-AC198))/(AC$10+AC$11)</f>
        <v>100000</v>
      </c>
      <c r="AD203" s="12" t="n">
        <f aca="false">(AD$10*AD195+AD$11*AD196+AD$10*AD$11*(AD197-AD198))/(AD$10+AD$11)</f>
        <v>100000</v>
      </c>
      <c r="AE203" s="12" t="n">
        <f aca="false">(AE$10*AE195+AE$11*AE196+AE$10*AE$11*(AE197-AE198))/(AE$10+AE$11)</f>
        <v>100000</v>
      </c>
      <c r="AF203" s="12" t="n">
        <f aca="false">(AF$10*AF195+AF$11*AF196+AF$10*AF$11*(AF197-AF198))/(AF$10+AF$11)</f>
        <v>100000</v>
      </c>
      <c r="AG203" s="12" t="n">
        <f aca="false">(AG$10*AG195+AG$11*AG196+AG$10*AG$11*(AG197-AG198))/(AG$10+AG$11)</f>
        <v>100000</v>
      </c>
      <c r="AH203" s="12" t="n">
        <f aca="false">(AH$10*AH195+AH$11*AH196+AH$10*AH$11*(AH197-AH198))/(AH$10+AH$11)</f>
        <v>100000</v>
      </c>
      <c r="AI203" s="12" t="n">
        <f aca="false">(AI$10*AI195+AI$11*AI196+AI$10*AI$11*(AI197-AI198))/(AI$10+AI$11)</f>
        <v>100000</v>
      </c>
      <c r="AJ203" s="12" t="n">
        <f aca="false">(AJ$10*AJ195+AJ$11*AJ196+AJ$10*AJ$11*(AJ197-AJ198))/(AJ$10+AJ$11)</f>
        <v>100000</v>
      </c>
      <c r="AK203" s="12" t="n">
        <f aca="false">(AK$10*AK195+AK$11*AK196+AK$10*AK$11*(AK197-AK198))/(AK$10+AK$11)</f>
        <v>100000</v>
      </c>
      <c r="AL203" s="12" t="n">
        <f aca="false">(AL$10*AL195+AL$11*AL196+AL$10*AL$11*(AL197-AL198))/(AL$10+AL$11)</f>
        <v>100000</v>
      </c>
      <c r="AM203" s="12" t="n">
        <f aca="false">(AM$10*AM195+AM$11*AM196+AM$10*AM$11*(AM197-AM198))/(AM$10+AM$11)</f>
        <v>100000</v>
      </c>
      <c r="AN203" s="12" t="n">
        <f aca="false">(AN$10*AN195+AN$11*AN196+AN$10*AN$11*(AN197-AN198))/(AN$10+AN$11)</f>
        <v>100000</v>
      </c>
      <c r="AO203" s="12" t="n">
        <f aca="false">(AO$10*AO195+AO$11*AO196+AO$10*AO$11*(AO197-AO198))/(AO$10+AO$11)</f>
        <v>100000</v>
      </c>
      <c r="AP203" s="12" t="n">
        <f aca="false">(AP$10*AP195+AP$11*AP196+AP$10*AP$11*(AP197-AP198))/(AP$10+AP$11)</f>
        <v>100000</v>
      </c>
      <c r="AQ203" s="12" t="n">
        <f aca="false">(AQ$10*AQ195+AQ$11*AQ196+AQ$10*AQ$11*(AQ197-AQ198))/(AQ$10+AQ$11)</f>
        <v>100000</v>
      </c>
      <c r="AR203" s="12" t="n">
        <f aca="false">(AR$10*AR195+AR$11*AR196+AR$10*AR$11*(AR197-AR198))/(AR$10+AR$11)</f>
        <v>100000</v>
      </c>
      <c r="AS203" s="12" t="n">
        <f aca="false">(AS$10*AS195+AS$11*AS196+AS$10*AS$11*(AS197-AS198))/(AS$10+AS$11)</f>
        <v>100000</v>
      </c>
      <c r="AT203" s="12" t="n">
        <f aca="false">(AT$10*AT195+AT$11*AT196+AT$10*AT$11*(AT197-AT198))/(AT$10+AT$11)</f>
        <v>100000</v>
      </c>
      <c r="AU203" s="12" t="n">
        <f aca="false">(AU$10*AU195+AU$11*AU196+AU$10*AU$11*(AU197-AU198))/(AU$10+AU$11)</f>
        <v>100000</v>
      </c>
      <c r="AV203" s="12" t="n">
        <f aca="false">(AV$10*AV195+AV$11*AV196+AV$10*AV$11*(AV197-AV198))/(AV$10+AV$11)</f>
        <v>100000</v>
      </c>
      <c r="AW203" s="12" t="n">
        <f aca="false">(AW$10*AW195+AW$11*AW196+AW$10*AW$11*(AW197-AW198))/(AW$10+AW$11)</f>
        <v>100000</v>
      </c>
      <c r="AX203" s="12" t="n">
        <f aca="false">(AX$10*AX195+AX$11*AX196+AX$10*AX$11*(AX197-AX198))/(AX$10+AX$11)</f>
        <v>100000</v>
      </c>
      <c r="AY203" s="12" t="n">
        <f aca="false">(AY$10*AY195+AY$11*AY196+AY$10*AY$11*(AY197-AY198))/(AY$10+AY$11)</f>
        <v>100000</v>
      </c>
      <c r="AZ203" s="12" t="n">
        <f aca="false">(AZ$10*AZ195+AZ$11*AZ196+AZ$10*AZ$11*(AZ197-AZ198))/(AZ$10+AZ$11)</f>
        <v>100000</v>
      </c>
      <c r="BA203" s="12" t="n">
        <f aca="false">(BA$10*BA195+BA$11*BA196+BA$10*BA$11*(BA197-BA198))/(BA$10+BA$11)</f>
        <v>100000</v>
      </c>
      <c r="BB203" s="12" t="n">
        <f aca="false">(BB$10*BB195+BB$11*BB196+BB$10*BB$11*(BB197-BB198))/(BB$10+BB$11)</f>
        <v>100000</v>
      </c>
      <c r="BC203" s="12" t="n">
        <f aca="false">(BC$10*BC195+BC$11*BC196+BC$10*BC$11*(BC197-BC198))/(BC$10+BC$11)</f>
        <v>100000</v>
      </c>
      <c r="BD203" s="12" t="n">
        <f aca="false">(BD$10*BD195+BD$11*BD196+BD$10*BD$11*(BD197-BD198))/(BD$10+BD$11)</f>
        <v>100000</v>
      </c>
      <c r="BE203" s="12" t="n">
        <f aca="false">(BE$10*BE195+BE$11*BE196+BE$10*BE$11*(BE197-BE198))/(BE$10+BE$11)</f>
        <v>100000</v>
      </c>
      <c r="BF203" s="16" t="n">
        <f aca="false">BE193</f>
        <v>100000</v>
      </c>
    </row>
    <row r="204" customFormat="false" ht="12.45" hidden="false" customHeight="false" outlineLevel="0" collapsed="false">
      <c r="B204" s="11" t="s">
        <v>15</v>
      </c>
      <c r="C204" s="12" t="n">
        <f aca="false">C198+(C203-C196)/C$10</f>
        <v>0.00999999999999993</v>
      </c>
      <c r="D204" s="12" t="n">
        <f aca="false">(D195-D196+D$11*D197+D$10*D198)/(D$10+D$11)</f>
        <v>0.00999999999999994</v>
      </c>
      <c r="E204" s="12" t="n">
        <f aca="false">(E195-E196+E$11*E197+E$10*E198)/(E$10+E$11)</f>
        <v>0.00999999999999995</v>
      </c>
      <c r="F204" s="12" t="n">
        <f aca="false">(F195-F196+F$11*F197+F$10*F198)/(F$10+F$11)</f>
        <v>0.00999999999999984</v>
      </c>
      <c r="G204" s="12" t="n">
        <f aca="false">(G195-G196+G$11*G197+G$10*G198)/(G$10+G$11)</f>
        <v>0.0100349057291328</v>
      </c>
      <c r="H204" s="12" t="n">
        <f aca="false">(H195-H196+H$11*H197+H$10*H198)/(H$10+H$11)</f>
        <v>0.0101047171872097</v>
      </c>
      <c r="I204" s="12" t="n">
        <f aca="false">(I195-I196+I$11*I197+I$10*I198)/(I$10+I$11)</f>
        <v>0.0102391210995652</v>
      </c>
      <c r="J204" s="12" t="n">
        <f aca="false">(J195-J196+J$11*J197+J$10*J198)/(J$10+J$11)</f>
        <v>0.0104151341813196</v>
      </c>
      <c r="K204" s="12" t="n">
        <f aca="false">(K195-K196+K$11*K197+K$10*K198)/(K$10+K$11)</f>
        <v>0.0106232663416451</v>
      </c>
      <c r="L204" s="12" t="n">
        <f aca="false">(L195-L196+L$11*L197+L$10*L198)/(L$10+L$11)</f>
        <v>0.0108299947080771</v>
      </c>
      <c r="M204" s="12" t="n">
        <f aca="false">(M195-M196+M$11*M197+M$10*M198)/(M$10+M$11)</f>
        <v>0.011038448283936</v>
      </c>
      <c r="N204" s="12" t="n">
        <f aca="false">(N195-N196+N$11*N197+N$10*N198)/(N$10+N$11)</f>
        <v>0.0112318610284273</v>
      </c>
      <c r="O204" s="12" t="n">
        <f aca="false">(O195-O196+O$11*O197+O$10*O198)/(O$10+O$11)</f>
        <v>0.0114237665702978</v>
      </c>
      <c r="P204" s="12" t="n">
        <f aca="false">(P195-P196+P$11*P197+P$10*P198)/(P$10+P$11)</f>
        <v>0.0115746140055552</v>
      </c>
      <c r="Q204" s="12" t="n">
        <f aca="false">(Q195-Q196+Q$11*Q197+Q$10*Q198)/(Q$10+Q$11)</f>
        <v>0.0115521549964448</v>
      </c>
      <c r="R204" s="12" t="n">
        <f aca="false">(R195-R196+R$11*R197+R$10*R198)/(R$10+R$11)</f>
        <v>0.0109556949353942</v>
      </c>
      <c r="S204" s="12" t="n">
        <f aca="false">(S195-S196+S$11*S197+S$10*S198)/(S$10+S$11)</f>
        <v>0.00913625134945902</v>
      </c>
      <c r="T204" s="12" t="n">
        <f aca="false">(T195-T196+T$11*T197+T$10*T198)/(T$10+T$11)</f>
        <v>0.0057546802702778</v>
      </c>
      <c r="U204" s="12" t="n">
        <f aca="false">(U195-U196+U$11*U197+U$10*U198)/(U$10+U$11)</f>
        <v>0.00197474296969674</v>
      </c>
      <c r="V204" s="12" t="n">
        <f aca="false">(V195-V196+V$11*V197+V$10*V198)/(V$10+V$11)</f>
        <v>0</v>
      </c>
      <c r="W204" s="12" t="n">
        <f aca="false">(W195-W196+W$11*W197+W$10*W198)/(W$10+W$11)</f>
        <v>0</v>
      </c>
      <c r="X204" s="12" t="n">
        <f aca="false">(X195-X196+X$11*X197+X$10*X198)/(X$10+X$11)</f>
        <v>0</v>
      </c>
      <c r="Y204" s="12" t="n">
        <f aca="false">(Y195-Y196+Y$11*Y197+Y$10*Y198)/(Y$10+Y$11)</f>
        <v>0</v>
      </c>
      <c r="Z204" s="12" t="n">
        <f aca="false">(Z195-Z196+Z$11*Z197+Z$10*Z198)/(Z$10+Z$11)</f>
        <v>0</v>
      </c>
      <c r="AA204" s="12" t="n">
        <f aca="false">(AA195-AA196+AA$11*AA197+AA$10*AA198)/(AA$10+AA$11)</f>
        <v>0</v>
      </c>
      <c r="AB204" s="12" t="n">
        <f aca="false">(AB195-AB196+AB$11*AB197+AB$10*AB198)/(AB$10+AB$11)</f>
        <v>0</v>
      </c>
      <c r="AC204" s="12" t="n">
        <f aca="false">(AC195-AC196+AC$11*AC197+AC$10*AC198)/(AC$10+AC$11)</f>
        <v>0</v>
      </c>
      <c r="AD204" s="12" t="n">
        <f aca="false">(AD195-AD196+AD$11*AD197+AD$10*AD198)/(AD$10+AD$11)</f>
        <v>0</v>
      </c>
      <c r="AE204" s="12" t="n">
        <f aca="false">(AE195-AE196+AE$11*AE197+AE$10*AE198)/(AE$10+AE$11)</f>
        <v>0</v>
      </c>
      <c r="AF204" s="12" t="n">
        <f aca="false">(AF195-AF196+AF$11*AF197+AF$10*AF198)/(AF$10+AF$11)</f>
        <v>0</v>
      </c>
      <c r="AG204" s="12" t="n">
        <f aca="false">(AG195-AG196+AG$11*AG197+AG$10*AG198)/(AG$10+AG$11)</f>
        <v>0</v>
      </c>
      <c r="AH204" s="12" t="n">
        <f aca="false">(AH195-AH196+AH$11*AH197+AH$10*AH198)/(AH$10+AH$11)</f>
        <v>0</v>
      </c>
      <c r="AI204" s="12" t="n">
        <f aca="false">(AI195-AI196+AI$11*AI197+AI$10*AI198)/(AI$10+AI$11)</f>
        <v>0</v>
      </c>
      <c r="AJ204" s="12" t="n">
        <f aca="false">(AJ195-AJ196+AJ$11*AJ197+AJ$10*AJ198)/(AJ$10+AJ$11)</f>
        <v>0</v>
      </c>
      <c r="AK204" s="12" t="n">
        <f aca="false">(AK195-AK196+AK$11*AK197+AK$10*AK198)/(AK$10+AK$11)</f>
        <v>0</v>
      </c>
      <c r="AL204" s="12" t="n">
        <f aca="false">(AL195-AL196+AL$11*AL197+AL$10*AL198)/(AL$10+AL$11)</f>
        <v>0</v>
      </c>
      <c r="AM204" s="12" t="n">
        <f aca="false">(AM195-AM196+AM$11*AM197+AM$10*AM198)/(AM$10+AM$11)</f>
        <v>0</v>
      </c>
      <c r="AN204" s="12" t="n">
        <f aca="false">(AN195-AN196+AN$11*AN197+AN$10*AN198)/(AN$10+AN$11)</f>
        <v>0</v>
      </c>
      <c r="AO204" s="12" t="n">
        <f aca="false">(AO195-AO196+AO$11*AO197+AO$10*AO198)/(AO$10+AO$11)</f>
        <v>0</v>
      </c>
      <c r="AP204" s="12" t="n">
        <f aca="false">(AP195-AP196+AP$11*AP197+AP$10*AP198)/(AP$10+AP$11)</f>
        <v>0</v>
      </c>
      <c r="AQ204" s="12" t="n">
        <f aca="false">(AQ195-AQ196+AQ$11*AQ197+AQ$10*AQ198)/(AQ$10+AQ$11)</f>
        <v>0</v>
      </c>
      <c r="AR204" s="12" t="n">
        <f aca="false">(AR195-AR196+AR$11*AR197+AR$10*AR198)/(AR$10+AR$11)</f>
        <v>0</v>
      </c>
      <c r="AS204" s="12" t="n">
        <f aca="false">(AS195-AS196+AS$11*AS197+AS$10*AS198)/(AS$10+AS$11)</f>
        <v>0</v>
      </c>
      <c r="AT204" s="12" t="n">
        <f aca="false">(AT195-AT196+AT$11*AT197+AT$10*AT198)/(AT$10+AT$11)</f>
        <v>0</v>
      </c>
      <c r="AU204" s="12" t="n">
        <f aca="false">(AU195-AU196+AU$11*AU197+AU$10*AU198)/(AU$10+AU$11)</f>
        <v>0</v>
      </c>
      <c r="AV204" s="12" t="n">
        <f aca="false">(AV195-AV196+AV$11*AV197+AV$10*AV198)/(AV$10+AV$11)</f>
        <v>0</v>
      </c>
      <c r="AW204" s="12" t="n">
        <f aca="false">(AW195-AW196+AW$11*AW197+AW$10*AW198)/(AW$10+AW$11)</f>
        <v>0</v>
      </c>
      <c r="AX204" s="12" t="n">
        <f aca="false">(AX195-AX196+AX$11*AX197+AX$10*AX198)/(AX$10+AX$11)</f>
        <v>0</v>
      </c>
      <c r="AY204" s="12" t="n">
        <f aca="false">(AY195-AY196+AY$11*AY197+AY$10*AY198)/(AY$10+AY$11)</f>
        <v>0</v>
      </c>
      <c r="AZ204" s="12" t="n">
        <f aca="false">(AZ195-AZ196+AZ$11*AZ197+AZ$10*AZ198)/(AZ$10+AZ$11)</f>
        <v>0</v>
      </c>
      <c r="BA204" s="12" t="n">
        <f aca="false">(BA195-BA196+BA$11*BA197+BA$10*BA198)/(BA$10+BA$11)</f>
        <v>0</v>
      </c>
      <c r="BB204" s="12" t="n">
        <f aca="false">(BB195-BB196+BB$11*BB197+BB$10*BB198)/(BB$10+BB$11)</f>
        <v>0</v>
      </c>
      <c r="BC204" s="12" t="n">
        <f aca="false">(BC195-BC196+BC$11*BC197+BC$10*BC198)/(BC$10+BC$11)</f>
        <v>0</v>
      </c>
      <c r="BD204" s="12" t="n">
        <f aca="false">(BD195-BD196+BD$11*BD197+BD$10*BD198)/(BD$10+BD$11)</f>
        <v>0</v>
      </c>
      <c r="BE204" s="12" t="n">
        <f aca="false">(BE195-BE196+BE$11*BE197+BE$10*BE198)/(BE$10+BE$11)</f>
        <v>0</v>
      </c>
      <c r="BF204" s="16" t="n">
        <f aca="false">BE194</f>
        <v>0</v>
      </c>
    </row>
    <row r="205" customFormat="false" ht="12.45" hidden="false" customHeight="false" outlineLevel="0" collapsed="false">
      <c r="B205" s="11" t="s">
        <v>16</v>
      </c>
      <c r="D205" s="12" t="n">
        <f aca="false">$H$5*C203+(1-$H$5)*D203</f>
        <v>110000</v>
      </c>
      <c r="E205" s="12" t="n">
        <f aca="false">$H$5*D203+(1-$H$5)*E203</f>
        <v>110000</v>
      </c>
      <c r="F205" s="12" t="n">
        <f aca="false">$H$5*E203+(1-$H$5)*F203</f>
        <v>110000</v>
      </c>
      <c r="G205" s="12" t="n">
        <f aca="false">$H$5*F203+(1-$H$5)*G203</f>
        <v>109996.509427085</v>
      </c>
      <c r="H205" s="12" t="n">
        <f aca="false">$H$5*G203+(1-$H$5)*H203</f>
        <v>109958.113125007</v>
      </c>
      <c r="I205" s="12" t="n">
        <f aca="false">$H$5*H203+(1-$H$5)*I203</f>
        <v>109881.842420129</v>
      </c>
      <c r="J205" s="12" t="n">
        <f aca="false">$H$5*I203+(1-$H$5)*J203</f>
        <v>109743.277561996</v>
      </c>
      <c r="K205" s="12" t="n">
        <f aca="false">$H$5*J203+(1-$H$5)*K203</f>
        <v>109564.052090376</v>
      </c>
      <c r="L205" s="12" t="n">
        <f aca="false">$H$5*K203+(1-$H$5)*L203</f>
        <v>109356.053802325</v>
      </c>
      <c r="M205" s="12" t="n">
        <f aca="false">$H$5*L203+(1-$H$5)*M203</f>
        <v>109149.08133669</v>
      </c>
      <c r="N205" s="12" t="n">
        <f aca="false">$H$5*M203+(1-$H$5)*N203</f>
        <v>108941.48763963</v>
      </c>
      <c r="O205" s="12" t="n">
        <f aca="false">$H$5*N203+(1-$H$5)*O203</f>
        <v>108745.285705005</v>
      </c>
      <c r="P205" s="12" t="n">
        <f aca="false">$H$5*O203+(1-$H$5)*P203</f>
        <v>108550.438926215</v>
      </c>
      <c r="Q205" s="12" t="n">
        <f aca="false">$H$5*P203+(1-$H$5)*Q203</f>
        <v>108333.458609506</v>
      </c>
      <c r="R205" s="12" t="n">
        <f aca="false">$H$5*Q203+(1-$H$5)*R203</f>
        <v>107960.535467908</v>
      </c>
      <c r="S205" s="12" t="n">
        <f aca="false">$H$5*R203+(1-$H$5)*S203</f>
        <v>107166.513934026</v>
      </c>
      <c r="T205" s="12" t="n">
        <f aca="false">$H$5*S203+(1-$H$5)*T203</f>
        <v>105591.833036559</v>
      </c>
      <c r="U205" s="12" t="n">
        <f aca="false">$H$5*T203+(1-$H$5)*U203</f>
        <v>103254.736191578</v>
      </c>
      <c r="V205" s="12" t="n">
        <f aca="false">$H$5*U203+(1-$H$5)*V203</f>
        <v>101016.411822638</v>
      </c>
      <c r="W205" s="12" t="n">
        <f aca="false">$H$5*V203+(1-$H$5)*W203</f>
        <v>100000</v>
      </c>
      <c r="X205" s="12" t="n">
        <f aca="false">$H$5*W203+(1-$H$5)*X203</f>
        <v>100000</v>
      </c>
      <c r="Y205" s="12" t="n">
        <f aca="false">$H$5*X203+(1-$H$5)*Y203</f>
        <v>100000</v>
      </c>
      <c r="Z205" s="12" t="n">
        <f aca="false">$H$5*Y203+(1-$H$5)*Z203</f>
        <v>100000</v>
      </c>
      <c r="AA205" s="12" t="n">
        <f aca="false">$H$5*Z203+(1-$H$5)*AA203</f>
        <v>100000</v>
      </c>
      <c r="AB205" s="12" t="n">
        <f aca="false">$H$5*AA203+(1-$H$5)*AB203</f>
        <v>100000</v>
      </c>
      <c r="AC205" s="12" t="n">
        <f aca="false">$H$5*AB203+(1-$H$5)*AC203</f>
        <v>100000</v>
      </c>
      <c r="AD205" s="12" t="n">
        <f aca="false">$H$5*AC203+(1-$H$5)*AD203</f>
        <v>100000</v>
      </c>
      <c r="AE205" s="12" t="n">
        <f aca="false">$H$5*AD203+(1-$H$5)*AE203</f>
        <v>100000</v>
      </c>
      <c r="AF205" s="12" t="n">
        <f aca="false">$H$5*AE203+(1-$H$5)*AF203</f>
        <v>100000</v>
      </c>
      <c r="AG205" s="12" t="n">
        <f aca="false">$H$5*AF203+(1-$H$5)*AG203</f>
        <v>100000</v>
      </c>
      <c r="AH205" s="12" t="n">
        <f aca="false">$H$5*AG203+(1-$H$5)*AH203</f>
        <v>100000</v>
      </c>
      <c r="AI205" s="12" t="n">
        <f aca="false">$H$5*AH203+(1-$H$5)*AI203</f>
        <v>100000</v>
      </c>
      <c r="AJ205" s="12" t="n">
        <f aca="false">$H$5*AI203+(1-$H$5)*AJ203</f>
        <v>100000</v>
      </c>
      <c r="AK205" s="12" t="n">
        <f aca="false">$H$5*AJ203+(1-$H$5)*AK203</f>
        <v>100000</v>
      </c>
      <c r="AL205" s="12" t="n">
        <f aca="false">$H$5*AK203+(1-$H$5)*AL203</f>
        <v>100000</v>
      </c>
      <c r="AM205" s="12" t="n">
        <f aca="false">$H$5*AL203+(1-$H$5)*AM203</f>
        <v>100000</v>
      </c>
      <c r="AN205" s="12" t="n">
        <f aca="false">$H$5*AM203+(1-$H$5)*AN203</f>
        <v>100000</v>
      </c>
      <c r="AO205" s="12" t="n">
        <f aca="false">$H$5*AN203+(1-$H$5)*AO203</f>
        <v>100000</v>
      </c>
      <c r="AP205" s="12" t="n">
        <f aca="false">$H$5*AO203+(1-$H$5)*AP203</f>
        <v>100000</v>
      </c>
      <c r="AQ205" s="12" t="n">
        <f aca="false">$H$5*AP203+(1-$H$5)*AQ203</f>
        <v>100000</v>
      </c>
      <c r="AR205" s="12" t="n">
        <f aca="false">$H$5*AQ203+(1-$H$5)*AR203</f>
        <v>100000</v>
      </c>
      <c r="AS205" s="12" t="n">
        <f aca="false">$H$5*AR203+(1-$H$5)*AS203</f>
        <v>100000</v>
      </c>
      <c r="AT205" s="12" t="n">
        <f aca="false">$H$5*AS203+(1-$H$5)*AT203</f>
        <v>100000</v>
      </c>
      <c r="AU205" s="12" t="n">
        <f aca="false">$H$5*AT203+(1-$H$5)*AU203</f>
        <v>100000</v>
      </c>
      <c r="AV205" s="12" t="n">
        <f aca="false">$H$5*AU203+(1-$H$5)*AV203</f>
        <v>100000</v>
      </c>
      <c r="AW205" s="12" t="n">
        <f aca="false">$H$5*AV203+(1-$H$5)*AW203</f>
        <v>100000</v>
      </c>
      <c r="AX205" s="12" t="n">
        <f aca="false">$H$5*AW203+(1-$H$5)*AX203</f>
        <v>100000</v>
      </c>
      <c r="AY205" s="12" t="n">
        <f aca="false">$H$5*AX203+(1-$H$5)*AY203</f>
        <v>100000</v>
      </c>
      <c r="AZ205" s="12" t="n">
        <f aca="false">$H$5*AY203+(1-$H$5)*AZ203</f>
        <v>100000</v>
      </c>
      <c r="BA205" s="12" t="n">
        <f aca="false">$H$5*AZ203+(1-$H$5)*BA203</f>
        <v>100000</v>
      </c>
      <c r="BB205" s="12" t="n">
        <f aca="false">$H$5*BA203+(1-$H$5)*BB203</f>
        <v>100000</v>
      </c>
      <c r="BC205" s="12" t="n">
        <f aca="false">$H$5*BB203+(1-$H$5)*BC203</f>
        <v>100000</v>
      </c>
      <c r="BD205" s="12" t="n">
        <f aca="false">$H$5*BC203+(1-$H$5)*BD203</f>
        <v>100000</v>
      </c>
      <c r="BE205" s="12" t="n">
        <f aca="false">$H$5*BD203+(1-$H$5)*BE203</f>
        <v>100000</v>
      </c>
      <c r="BF205" s="12" t="n">
        <f aca="false">$H$5*BE203+(1-$H$5)*BF203</f>
        <v>100000</v>
      </c>
    </row>
    <row r="206" customFormat="false" ht="12.45" hidden="false" customHeight="false" outlineLevel="0" collapsed="false">
      <c r="B206" s="1" t="s">
        <v>17</v>
      </c>
      <c r="C206" s="12" t="n">
        <f aca="false">$H$5*D203+(1-$H$5)*C203</f>
        <v>110000</v>
      </c>
      <c r="D206" s="12" t="n">
        <f aca="false">$H$5*E203+(1-$H$5)*D203</f>
        <v>110000</v>
      </c>
      <c r="E206" s="12" t="n">
        <f aca="false">$H$5*F203+(1-$H$5)*E203</f>
        <v>110000</v>
      </c>
      <c r="F206" s="12" t="n">
        <f aca="false">$H$5*G203+(1-$H$5)*F203</f>
        <v>109968.58484377</v>
      </c>
      <c r="G206" s="12" t="n">
        <f aca="false">$H$5*H203+(1-$H$5)*G203</f>
        <v>109902.263958225</v>
      </c>
      <c r="H206" s="12" t="n">
        <f aca="false">$H$5*I203+(1-$H$5)*H203</f>
        <v>109774.31928215</v>
      </c>
      <c r="I206" s="12" t="n">
        <f aca="false">$H$5*J203+(1-$H$5)*I203</f>
        <v>109602.466938741</v>
      </c>
      <c r="J206" s="12" t="n">
        <f aca="false">$H$5*K203+(1-$H$5)*J203</f>
        <v>109397.543926704</v>
      </c>
      <c r="K206" s="12" t="n">
        <f aca="false">$H$5*L203+(1-$H$5)*K203</f>
        <v>109190.640970965</v>
      </c>
      <c r="L206" s="12" t="n">
        <f aca="false">$H$5*M203+(1-$H$5)*L203</f>
        <v>108982.017093857</v>
      </c>
      <c r="M206" s="12" t="n">
        <f aca="false">$H$5*N203+(1-$H$5)*M203</f>
        <v>108784.316248647</v>
      </c>
      <c r="N206" s="12" t="n">
        <f aca="false">$H$5*O203+(1-$H$5)*N203</f>
        <v>108590.212746849</v>
      </c>
      <c r="O206" s="12" t="n">
        <f aca="false">$H$5*P203+(1-$H$5)*O203</f>
        <v>108387.321319305</v>
      </c>
      <c r="P206" s="12" t="n">
        <f aca="false">$H$5*Q203+(1-$H$5)*P203</f>
        <v>108065.674538021</v>
      </c>
      <c r="Q206" s="12" t="n">
        <f aca="false">$H$5*R203+(1-$H$5)*Q203</f>
        <v>107387.206978485</v>
      </c>
      <c r="R206" s="12" t="n">
        <f aca="false">$H$5*S203+(1-$H$5)*R203</f>
        <v>105974.298067777</v>
      </c>
      <c r="S206" s="12" t="n">
        <f aca="false">$H$5*T203+(1-$H$5)*S203</f>
        <v>103724.328653068</v>
      </c>
      <c r="T206" s="12" t="n">
        <f aca="false">$H$5*U203+(1-$H$5)*T203</f>
        <v>101365.500883151</v>
      </c>
      <c r="U206" s="12" t="n">
        <f aca="false">$H$5*V203+(1-$H$5)*U203</f>
        <v>100112.93464696</v>
      </c>
      <c r="V206" s="12" t="n">
        <f aca="false">$H$5*W203+(1-$H$5)*V203</f>
        <v>100000</v>
      </c>
      <c r="W206" s="12" t="n">
        <f aca="false">$H$5*X203+(1-$H$5)*W203</f>
        <v>100000</v>
      </c>
      <c r="X206" s="12" t="n">
        <f aca="false">$H$5*Y203+(1-$H$5)*X203</f>
        <v>100000</v>
      </c>
      <c r="Y206" s="12" t="n">
        <f aca="false">$H$5*Z203+(1-$H$5)*Y203</f>
        <v>100000</v>
      </c>
      <c r="Z206" s="12" t="n">
        <f aca="false">$H$5*AA203+(1-$H$5)*Z203</f>
        <v>100000</v>
      </c>
      <c r="AA206" s="12" t="n">
        <f aca="false">$H$5*AB203+(1-$H$5)*AA203</f>
        <v>100000</v>
      </c>
      <c r="AB206" s="12" t="n">
        <f aca="false">$H$5*AC203+(1-$H$5)*AB203</f>
        <v>100000</v>
      </c>
      <c r="AC206" s="12" t="n">
        <f aca="false">$H$5*AD203+(1-$H$5)*AC203</f>
        <v>100000</v>
      </c>
      <c r="AD206" s="12" t="n">
        <f aca="false">$H$5*AE203+(1-$H$5)*AD203</f>
        <v>100000</v>
      </c>
      <c r="AE206" s="12" t="n">
        <f aca="false">$H$5*AF203+(1-$H$5)*AE203</f>
        <v>100000</v>
      </c>
      <c r="AF206" s="12" t="n">
        <f aca="false">$H$5*AG203+(1-$H$5)*AF203</f>
        <v>100000</v>
      </c>
      <c r="AG206" s="12" t="n">
        <f aca="false">$H$5*AH203+(1-$H$5)*AG203</f>
        <v>100000</v>
      </c>
      <c r="AH206" s="12" t="n">
        <f aca="false">$H$5*AI203+(1-$H$5)*AH203</f>
        <v>100000</v>
      </c>
      <c r="AI206" s="12" t="n">
        <f aca="false">$H$5*AJ203+(1-$H$5)*AI203</f>
        <v>100000</v>
      </c>
      <c r="AJ206" s="12" t="n">
        <f aca="false">$H$5*AK203+(1-$H$5)*AJ203</f>
        <v>100000</v>
      </c>
      <c r="AK206" s="12" t="n">
        <f aca="false">$H$5*AL203+(1-$H$5)*AK203</f>
        <v>100000</v>
      </c>
      <c r="AL206" s="12" t="n">
        <f aca="false">$H$5*AM203+(1-$H$5)*AL203</f>
        <v>100000</v>
      </c>
      <c r="AM206" s="12" t="n">
        <f aca="false">$H$5*AN203+(1-$H$5)*AM203</f>
        <v>100000</v>
      </c>
      <c r="AN206" s="12" t="n">
        <f aca="false">$H$5*AO203+(1-$H$5)*AN203</f>
        <v>100000</v>
      </c>
      <c r="AO206" s="12" t="n">
        <f aca="false">$H$5*AP203+(1-$H$5)*AO203</f>
        <v>100000</v>
      </c>
      <c r="AP206" s="12" t="n">
        <f aca="false">$H$5*AQ203+(1-$H$5)*AP203</f>
        <v>100000</v>
      </c>
      <c r="AQ206" s="12" t="n">
        <f aca="false">$H$5*AR203+(1-$H$5)*AQ203</f>
        <v>100000</v>
      </c>
      <c r="AR206" s="12" t="n">
        <f aca="false">$H$5*AS203+(1-$H$5)*AR203</f>
        <v>100000</v>
      </c>
      <c r="AS206" s="12" t="n">
        <f aca="false">$H$5*AT203+(1-$H$5)*AS203</f>
        <v>100000</v>
      </c>
      <c r="AT206" s="12" t="n">
        <f aca="false">$H$5*AU203+(1-$H$5)*AT203</f>
        <v>100000</v>
      </c>
      <c r="AU206" s="12" t="n">
        <f aca="false">$H$5*AV203+(1-$H$5)*AU203</f>
        <v>100000</v>
      </c>
      <c r="AV206" s="12" t="n">
        <f aca="false">$H$5*AW203+(1-$H$5)*AV203</f>
        <v>100000</v>
      </c>
      <c r="AW206" s="12" t="n">
        <f aca="false">$H$5*AX203+(1-$H$5)*AW203</f>
        <v>100000</v>
      </c>
      <c r="AX206" s="12" t="n">
        <f aca="false">$H$5*AY203+(1-$H$5)*AX203</f>
        <v>100000</v>
      </c>
      <c r="AY206" s="12" t="n">
        <f aca="false">$H$5*AZ203+(1-$H$5)*AY203</f>
        <v>100000</v>
      </c>
      <c r="AZ206" s="12" t="n">
        <f aca="false">$H$5*BA203+(1-$H$5)*AZ203</f>
        <v>100000</v>
      </c>
      <c r="BA206" s="12" t="n">
        <f aca="false">$H$5*BB203+(1-$H$5)*BA203</f>
        <v>100000</v>
      </c>
      <c r="BB206" s="12" t="n">
        <f aca="false">$H$5*BC203+(1-$H$5)*BB203</f>
        <v>100000</v>
      </c>
      <c r="BC206" s="12" t="n">
        <f aca="false">$H$5*BD203+(1-$H$5)*BC203</f>
        <v>100000</v>
      </c>
      <c r="BD206" s="12" t="n">
        <f aca="false">$H$5*BE203+(1-$H$5)*BD203</f>
        <v>100000</v>
      </c>
      <c r="BE206" s="12" t="n">
        <f aca="false">$H$5*BF203+(1-$H$5)*BE203</f>
        <v>100000</v>
      </c>
    </row>
    <row r="207" customFormat="false" ht="12.45" hidden="false" customHeight="false" outlineLevel="0" collapsed="false">
      <c r="B207" s="11" t="s">
        <v>18</v>
      </c>
      <c r="D207" s="12" t="n">
        <f aca="false">$H$5*C204+(1-$H$5)*D204</f>
        <v>0.00999999999999993</v>
      </c>
      <c r="E207" s="12" t="n">
        <f aca="false">$H$5*D204+(1-$H$5)*E204</f>
        <v>0.00999999999999994</v>
      </c>
      <c r="F207" s="12" t="n">
        <f aca="false">$H$5*E204+(1-$H$5)*F204</f>
        <v>0.00999999999999994</v>
      </c>
      <c r="G207" s="12" t="n">
        <f aca="false">$H$5*F204+(1-$H$5)*G204</f>
        <v>0.0100034905729131</v>
      </c>
      <c r="H207" s="12" t="n">
        <f aca="false">$H$5*G204+(1-$H$5)*H204</f>
        <v>0.0100418868749405</v>
      </c>
      <c r="I207" s="12" t="n">
        <f aca="false">$H$5*H204+(1-$H$5)*I204</f>
        <v>0.0101181575784452</v>
      </c>
      <c r="J207" s="12" t="n">
        <f aca="false">$H$5*I204+(1-$H$5)*J204</f>
        <v>0.0102567224077406</v>
      </c>
      <c r="K207" s="12" t="n">
        <f aca="false">$H$5*J204+(1-$H$5)*K204</f>
        <v>0.0104359473973521</v>
      </c>
      <c r="L207" s="12" t="n">
        <f aca="false">$H$5*K204+(1-$H$5)*L204</f>
        <v>0.0106439391782883</v>
      </c>
      <c r="M207" s="12" t="n">
        <f aca="false">$H$5*L204+(1-$H$5)*M204</f>
        <v>0.010850840065663</v>
      </c>
      <c r="N207" s="12" t="n">
        <f aca="false">$H$5*M204+(1-$H$5)*N204</f>
        <v>0.0110577895583852</v>
      </c>
      <c r="O207" s="12" t="n">
        <f aca="false">$H$5*N204+(1-$H$5)*O204</f>
        <v>0.0112510515826143</v>
      </c>
      <c r="P207" s="12" t="n">
        <f aca="false">$H$5*O204+(1-$H$5)*P204</f>
        <v>0.0114388513138235</v>
      </c>
      <c r="Q207" s="12" t="n">
        <f aca="false">$H$5*P204+(1-$H$5)*Q204</f>
        <v>0.0115723681046442</v>
      </c>
      <c r="R207" s="12" t="n">
        <f aca="false">$H$5*Q204+(1-$H$5)*R204</f>
        <v>0.0114925089903398</v>
      </c>
      <c r="S207" s="12" t="n">
        <f aca="false">$H$5*R204+(1-$H$5)*S204</f>
        <v>0.0107737505768007</v>
      </c>
      <c r="T207" s="12" t="n">
        <f aca="false">$H$5*S204+(1-$H$5)*T204</f>
        <v>0.0087980942415409</v>
      </c>
      <c r="U207" s="12" t="n">
        <f aca="false">$H$5*T204+(1-$H$5)*U204</f>
        <v>0.0053766865402197</v>
      </c>
      <c r="V207" s="12" t="n">
        <f aca="false">$H$5*U204+(1-$H$5)*V204</f>
        <v>0.00177726867272706</v>
      </c>
      <c r="W207" s="12" t="n">
        <f aca="false">$H$5*V204+(1-$H$5)*W204</f>
        <v>0</v>
      </c>
      <c r="X207" s="12" t="n">
        <f aca="false">$H$5*W204+(1-$H$5)*X204</f>
        <v>0</v>
      </c>
      <c r="Y207" s="12" t="n">
        <f aca="false">$H$5*X204+(1-$H$5)*Y204</f>
        <v>0</v>
      </c>
      <c r="Z207" s="12" t="n">
        <f aca="false">$H$5*Y204+(1-$H$5)*Z204</f>
        <v>0</v>
      </c>
      <c r="AA207" s="12" t="n">
        <f aca="false">$H$5*Z204+(1-$H$5)*AA204</f>
        <v>0</v>
      </c>
      <c r="AB207" s="12" t="n">
        <f aca="false">$H$5*AA204+(1-$H$5)*AB204</f>
        <v>0</v>
      </c>
      <c r="AC207" s="12" t="n">
        <f aca="false">$H$5*AB204+(1-$H$5)*AC204</f>
        <v>0</v>
      </c>
      <c r="AD207" s="12" t="n">
        <f aca="false">$H$5*AC204+(1-$H$5)*AD204</f>
        <v>0</v>
      </c>
      <c r="AE207" s="12" t="n">
        <f aca="false">$H$5*AD204+(1-$H$5)*AE204</f>
        <v>0</v>
      </c>
      <c r="AF207" s="12" t="n">
        <f aca="false">$H$5*AE204+(1-$H$5)*AF204</f>
        <v>0</v>
      </c>
      <c r="AG207" s="12" t="n">
        <f aca="false">$H$5*AF204+(1-$H$5)*AG204</f>
        <v>0</v>
      </c>
      <c r="AH207" s="12" t="n">
        <f aca="false">$H$5*AG204+(1-$H$5)*AH204</f>
        <v>0</v>
      </c>
      <c r="AI207" s="12" t="n">
        <f aca="false">$H$5*AH204+(1-$H$5)*AI204</f>
        <v>0</v>
      </c>
      <c r="AJ207" s="12" t="n">
        <f aca="false">$H$5*AI204+(1-$H$5)*AJ204</f>
        <v>0</v>
      </c>
      <c r="AK207" s="12" t="n">
        <f aca="false">$H$5*AJ204+(1-$H$5)*AK204</f>
        <v>0</v>
      </c>
      <c r="AL207" s="12" t="n">
        <f aca="false">$H$5*AK204+(1-$H$5)*AL204</f>
        <v>0</v>
      </c>
      <c r="AM207" s="12" t="n">
        <f aca="false">$H$5*AL204+(1-$H$5)*AM204</f>
        <v>0</v>
      </c>
      <c r="AN207" s="12" t="n">
        <f aca="false">$H$5*AM204+(1-$H$5)*AN204</f>
        <v>0</v>
      </c>
      <c r="AO207" s="12" t="n">
        <f aca="false">$H$5*AN204+(1-$H$5)*AO204</f>
        <v>0</v>
      </c>
      <c r="AP207" s="12" t="n">
        <f aca="false">$H$5*AO204+(1-$H$5)*AP204</f>
        <v>0</v>
      </c>
      <c r="AQ207" s="12" t="n">
        <f aca="false">$H$5*AP204+(1-$H$5)*AQ204</f>
        <v>0</v>
      </c>
      <c r="AR207" s="12" t="n">
        <f aca="false">$H$5*AQ204+(1-$H$5)*AR204</f>
        <v>0</v>
      </c>
      <c r="AS207" s="12" t="n">
        <f aca="false">$H$5*AR204+(1-$H$5)*AS204</f>
        <v>0</v>
      </c>
      <c r="AT207" s="12" t="n">
        <f aca="false">$H$5*AS204+(1-$H$5)*AT204</f>
        <v>0</v>
      </c>
      <c r="AU207" s="12" t="n">
        <f aca="false">$H$5*AT204+(1-$H$5)*AU204</f>
        <v>0</v>
      </c>
      <c r="AV207" s="12" t="n">
        <f aca="false">$H$5*AU204+(1-$H$5)*AV204</f>
        <v>0</v>
      </c>
      <c r="AW207" s="12" t="n">
        <f aca="false">$H$5*AV204+(1-$H$5)*AW204</f>
        <v>0</v>
      </c>
      <c r="AX207" s="12" t="n">
        <f aca="false">$H$5*AW204+(1-$H$5)*AX204</f>
        <v>0</v>
      </c>
      <c r="AY207" s="12" t="n">
        <f aca="false">$H$5*AX204+(1-$H$5)*AY204</f>
        <v>0</v>
      </c>
      <c r="AZ207" s="12" t="n">
        <f aca="false">$H$5*AY204+(1-$H$5)*AZ204</f>
        <v>0</v>
      </c>
      <c r="BA207" s="12" t="n">
        <f aca="false">$H$5*AZ204+(1-$H$5)*BA204</f>
        <v>0</v>
      </c>
      <c r="BB207" s="12" t="n">
        <f aca="false">$H$5*BA204+(1-$H$5)*BB204</f>
        <v>0</v>
      </c>
      <c r="BC207" s="12" t="n">
        <f aca="false">$H$5*BB204+(1-$H$5)*BC204</f>
        <v>0</v>
      </c>
      <c r="BD207" s="12" t="n">
        <f aca="false">$H$5*BC204+(1-$H$5)*BD204</f>
        <v>0</v>
      </c>
      <c r="BE207" s="12" t="n">
        <f aca="false">$H$5*BD204+(1-$H$5)*BE204</f>
        <v>0</v>
      </c>
      <c r="BF207" s="12" t="n">
        <f aca="false">$H$5*BE204+(1-$H$5)*BF204</f>
        <v>0</v>
      </c>
    </row>
    <row r="208" customFormat="false" ht="12.45" hidden="false" customHeight="false" outlineLevel="0" collapsed="false">
      <c r="B208" s="11" t="s">
        <v>19</v>
      </c>
      <c r="C208" s="12" t="n">
        <f aca="false">$H$5*D204+(1-$H$5)*C204</f>
        <v>0.00999999999999994</v>
      </c>
      <c r="D208" s="12" t="n">
        <f aca="false">$H$5*E204+(1-$H$5)*D204</f>
        <v>0.00999999999999995</v>
      </c>
      <c r="E208" s="12" t="n">
        <f aca="false">$H$5*F204+(1-$H$5)*E204</f>
        <v>0.00999999999999986</v>
      </c>
      <c r="F208" s="12" t="n">
        <f aca="false">$H$5*G204+(1-$H$5)*F204</f>
        <v>0.0100314151562195</v>
      </c>
      <c r="G208" s="12" t="n">
        <f aca="false">$H$5*H204+(1-$H$5)*G204</f>
        <v>0.010097736041402</v>
      </c>
      <c r="H208" s="12" t="n">
        <f aca="false">$H$5*I204+(1-$H$5)*H204</f>
        <v>0.0102256807083296</v>
      </c>
      <c r="I208" s="12" t="n">
        <f aca="false">$H$5*J204+(1-$H$5)*I204</f>
        <v>0.0103975328731442</v>
      </c>
      <c r="J208" s="12" t="n">
        <f aca="false">$H$5*K204+(1-$H$5)*J204</f>
        <v>0.0106024531256125</v>
      </c>
      <c r="K208" s="12" t="n">
        <f aca="false">$H$5*L204+(1-$H$5)*K204</f>
        <v>0.0108093218714339</v>
      </c>
      <c r="L208" s="12" t="n">
        <f aca="false">$H$5*M204+(1-$H$5)*L204</f>
        <v>0.0110176029263501</v>
      </c>
      <c r="M208" s="12" t="n">
        <f aca="false">$H$5*N204+(1-$H$5)*M204</f>
        <v>0.0112125197539782</v>
      </c>
      <c r="N208" s="12" t="n">
        <f aca="false">$H$5*O204+(1-$H$5)*N204</f>
        <v>0.0114045760161107</v>
      </c>
      <c r="O208" s="12" t="n">
        <f aca="false">$H$5*P204+(1-$H$5)*O204</f>
        <v>0.0115595292620294</v>
      </c>
      <c r="P208" s="12" t="n">
        <f aca="false">$H$5*Q204+(1-$H$5)*P204</f>
        <v>0.0115544008973559</v>
      </c>
      <c r="Q208" s="12" t="n">
        <f aca="false">$H$5*R204+(1-$H$5)*Q204</f>
        <v>0.0110153409414992</v>
      </c>
      <c r="R208" s="12" t="n">
        <f aca="false">$H$5*S204+(1-$H$5)*R204</f>
        <v>0.00931819570805254</v>
      </c>
      <c r="S208" s="12" t="n">
        <f aca="false">$H$5*T204+(1-$H$5)*S204</f>
        <v>0.00609283737819592</v>
      </c>
      <c r="T208" s="12" t="n">
        <f aca="false">$H$5*U204+(1-$H$5)*T204</f>
        <v>0.00235273669975484</v>
      </c>
      <c r="U208" s="12" t="n">
        <f aca="false">$H$5*V204+(1-$H$5)*U204</f>
        <v>0.000197474296969673</v>
      </c>
      <c r="V208" s="12" t="n">
        <f aca="false">$H$5*W204+(1-$H$5)*V204</f>
        <v>0</v>
      </c>
      <c r="W208" s="12" t="n">
        <f aca="false">$H$5*X204+(1-$H$5)*W204</f>
        <v>0</v>
      </c>
      <c r="X208" s="12" t="n">
        <f aca="false">$H$5*Y204+(1-$H$5)*X204</f>
        <v>0</v>
      </c>
      <c r="Y208" s="12" t="n">
        <f aca="false">$H$5*Z204+(1-$H$5)*Y204</f>
        <v>0</v>
      </c>
      <c r="Z208" s="12" t="n">
        <f aca="false">$H$5*AA204+(1-$H$5)*Z204</f>
        <v>0</v>
      </c>
      <c r="AA208" s="12" t="n">
        <f aca="false">$H$5*AB204+(1-$H$5)*AA204</f>
        <v>0</v>
      </c>
      <c r="AB208" s="12" t="n">
        <f aca="false">$H$5*AC204+(1-$H$5)*AB204</f>
        <v>0</v>
      </c>
      <c r="AC208" s="12" t="n">
        <f aca="false">$H$5*AD204+(1-$H$5)*AC204</f>
        <v>0</v>
      </c>
      <c r="AD208" s="12" t="n">
        <f aca="false">$H$5*AE204+(1-$H$5)*AD204</f>
        <v>0</v>
      </c>
      <c r="AE208" s="12" t="n">
        <f aca="false">$H$5*AF204+(1-$H$5)*AE204</f>
        <v>0</v>
      </c>
      <c r="AF208" s="12" t="n">
        <f aca="false">$H$5*AG204+(1-$H$5)*AF204</f>
        <v>0</v>
      </c>
      <c r="AG208" s="12" t="n">
        <f aca="false">$H$5*AH204+(1-$H$5)*AG204</f>
        <v>0</v>
      </c>
      <c r="AH208" s="12" t="n">
        <f aca="false">$H$5*AI204+(1-$H$5)*AH204</f>
        <v>0</v>
      </c>
      <c r="AI208" s="12" t="n">
        <f aca="false">$H$5*AJ204+(1-$H$5)*AI204</f>
        <v>0</v>
      </c>
      <c r="AJ208" s="12" t="n">
        <f aca="false">$H$5*AK204+(1-$H$5)*AJ204</f>
        <v>0</v>
      </c>
      <c r="AK208" s="12" t="n">
        <f aca="false">$H$5*AL204+(1-$H$5)*AK204</f>
        <v>0</v>
      </c>
      <c r="AL208" s="12" t="n">
        <f aca="false">$H$5*AM204+(1-$H$5)*AL204</f>
        <v>0</v>
      </c>
      <c r="AM208" s="12" t="n">
        <f aca="false">$H$5*AN204+(1-$H$5)*AM204</f>
        <v>0</v>
      </c>
      <c r="AN208" s="12" t="n">
        <f aca="false">$H$5*AO204+(1-$H$5)*AN204</f>
        <v>0</v>
      </c>
      <c r="AO208" s="12" t="n">
        <f aca="false">$H$5*AP204+(1-$H$5)*AO204</f>
        <v>0</v>
      </c>
      <c r="AP208" s="12" t="n">
        <f aca="false">$H$5*AQ204+(1-$H$5)*AP204</f>
        <v>0</v>
      </c>
      <c r="AQ208" s="12" t="n">
        <f aca="false">$H$5*AR204+(1-$H$5)*AQ204</f>
        <v>0</v>
      </c>
      <c r="AR208" s="12" t="n">
        <f aca="false">$H$5*AS204+(1-$H$5)*AR204</f>
        <v>0</v>
      </c>
      <c r="AS208" s="12" t="n">
        <f aca="false">$H$5*AT204+(1-$H$5)*AS204</f>
        <v>0</v>
      </c>
      <c r="AT208" s="12" t="n">
        <f aca="false">$H$5*AU204+(1-$H$5)*AT204</f>
        <v>0</v>
      </c>
      <c r="AU208" s="12" t="n">
        <f aca="false">$H$5*AV204+(1-$H$5)*AU204</f>
        <v>0</v>
      </c>
      <c r="AV208" s="12" t="n">
        <f aca="false">$H$5*AW204+(1-$H$5)*AV204</f>
        <v>0</v>
      </c>
      <c r="AW208" s="12" t="n">
        <f aca="false">$H$5*AX204+(1-$H$5)*AW204</f>
        <v>0</v>
      </c>
      <c r="AX208" s="12" t="n">
        <f aca="false">$H$5*AY204+(1-$H$5)*AX204</f>
        <v>0</v>
      </c>
      <c r="AY208" s="12" t="n">
        <f aca="false">$H$5*AZ204+(1-$H$5)*AY204</f>
        <v>0</v>
      </c>
      <c r="AZ208" s="12" t="n">
        <f aca="false">$H$5*BA204+(1-$H$5)*AZ204</f>
        <v>0</v>
      </c>
      <c r="BA208" s="12" t="n">
        <f aca="false">$H$5*BB204+(1-$H$5)*BA204</f>
        <v>0</v>
      </c>
      <c r="BB208" s="12" t="n">
        <f aca="false">$H$5*BC204+(1-$H$5)*BB204</f>
        <v>0</v>
      </c>
      <c r="BC208" s="12" t="n">
        <f aca="false">$H$5*BD204+(1-$H$5)*BC204</f>
        <v>0</v>
      </c>
      <c r="BD208" s="12" t="n">
        <f aca="false">$H$5*BE204+(1-$H$5)*BD204</f>
        <v>0</v>
      </c>
      <c r="BE208" s="12" t="n">
        <f aca="false">$H$5*BF204+(1-$H$5)*BE204</f>
        <v>0</v>
      </c>
    </row>
    <row r="213" customFormat="false" ht="12.45" hidden="false" customHeight="false" outlineLevel="0" collapsed="false">
      <c r="A213" s="14" t="n">
        <f aca="false">A203+$D$5</f>
        <v>0.018</v>
      </c>
      <c r="B213" s="11" t="s">
        <v>14</v>
      </c>
      <c r="C213" s="15" t="n">
        <v>110000</v>
      </c>
      <c r="D213" s="12" t="n">
        <f aca="false">(D$10*D205+D$11*D206+D$10*D$11*(D207-D208))/(D$10+D$11)</f>
        <v>110000</v>
      </c>
      <c r="E213" s="12" t="n">
        <f aca="false">(E$10*E205+E$11*E206+E$10*E$11*(E207-E208))/(E$10+E$11)</f>
        <v>110000</v>
      </c>
      <c r="F213" s="12" t="n">
        <f aca="false">(F$10*F205+F$11*F206+F$10*F$11*(F207-F208))/(F$10+F$11)</f>
        <v>109968.584843775</v>
      </c>
      <c r="G213" s="12" t="n">
        <f aca="false">(G$10*G205+G$11*G206+G$10*G$11*(G207-G208))/(G$10+G$11)</f>
        <v>109902.26395841</v>
      </c>
      <c r="H213" s="12" t="n">
        <f aca="false">(H$10*H205+H$11*H206+H$10*H$11*(H207-H208))/(H$10+H$11)</f>
        <v>109774.319286884</v>
      </c>
      <c r="I213" s="12" t="n">
        <f aca="false">(I$10*I205+I$11*I206+I$10*I$11*(I207-I208))/(I$10+I$11)</f>
        <v>109602.467032086</v>
      </c>
      <c r="J213" s="12" t="n">
        <f aca="false">(J$10*J205+J$11*J206+J$10*J$11*(J207-J208))/(J$10+J$11)</f>
        <v>109397.545385414</v>
      </c>
      <c r="K213" s="12" t="n">
        <f aca="false">(K$10*K205+K$11*K206+K$10*K$11*(K207-K208))/(K$10+K$11)</f>
        <v>109190.659293629</v>
      </c>
      <c r="L213" s="12" t="n">
        <f aca="false">(L$10*L205+L$11*L206+L$10*L$11*(L207-L208))/(L$10+L$11)</f>
        <v>108982.20357406</v>
      </c>
      <c r="M213" s="12" t="n">
        <f aca="false">(M$10*M205+M$11*M206+M$10*M$11*(M207-M208))/(M$10+M$11)</f>
        <v>108785.858948511</v>
      </c>
      <c r="N213" s="12" t="n">
        <f aca="false">(N$10*N205+N$11*N206+N$10*N$11*(N207-N208))/(N$10+N$11)</f>
        <v>108592.404773271</v>
      </c>
      <c r="O213" s="12" t="n">
        <f aca="false">(O$10*O205+O$11*O206+O$10*O$11*(O207-O208))/(O$10+O$11)</f>
        <v>108417.626166539</v>
      </c>
      <c r="P213" s="12" t="n">
        <f aca="false">(P$10*P205+P$11*P206+P$10*P$11*(P207-P208))/(P$10+P$11)</f>
        <v>108249.692747717</v>
      </c>
      <c r="Q213" s="12" t="n">
        <f aca="false">(Q$10*Q205+Q$11*Q206+Q$10*Q$11*(Q207-Q208))/(Q$10+Q$11)</f>
        <v>108056.640731678</v>
      </c>
      <c r="R213" s="12" t="n">
        <f aca="false">(R$10*R205+R$11*R206+R$10*R$11*(R207-R208))/(R$10+R$11)</f>
        <v>107709.391006948</v>
      </c>
      <c r="S213" s="12" t="n">
        <f aca="false">(S$10*S205+S$11*S206+S$10*S$11*(S207-S208))/(S$10+S$11)</f>
        <v>106949.965698856</v>
      </c>
      <c r="T213" s="12" t="n">
        <f aca="false">(T$10*T205+T$11*T206+T$10*T$11*(T207-T208))/(T$10+T$11)</f>
        <v>105428.646338217</v>
      </c>
      <c r="U213" s="12" t="n">
        <f aca="false">(U$10*U205+U$11*U206+U$10*U$11*(U207-U208))/(U$10+U$11)</f>
        <v>103162.170114874</v>
      </c>
      <c r="V213" s="12" t="n">
        <f aca="false">(V$10*V205+V$11*V206+V$10*V$11*(V207-V208))/(V$10+V$11)</f>
        <v>100988.13452309</v>
      </c>
      <c r="W213" s="12" t="n">
        <f aca="false">(W$10*W205+W$11*W206+W$10*W$11*(W207-W208))/(W$10+W$11)</f>
        <v>100000</v>
      </c>
      <c r="X213" s="12" t="n">
        <f aca="false">(X$10*X205+X$11*X206+X$10*X$11*(X207-X208))/(X$10+X$11)</f>
        <v>100000</v>
      </c>
      <c r="Y213" s="12" t="n">
        <f aca="false">(Y$10*Y205+Y$11*Y206+Y$10*Y$11*(Y207-Y208))/(Y$10+Y$11)</f>
        <v>100000</v>
      </c>
      <c r="Z213" s="12" t="n">
        <f aca="false">(Z$10*Z205+Z$11*Z206+Z$10*Z$11*(Z207-Z208))/(Z$10+Z$11)</f>
        <v>100000</v>
      </c>
      <c r="AA213" s="12" t="n">
        <f aca="false">(AA$10*AA205+AA$11*AA206+AA$10*AA$11*(AA207-AA208))/(AA$10+AA$11)</f>
        <v>100000</v>
      </c>
      <c r="AB213" s="12" t="n">
        <f aca="false">(AB$10*AB205+AB$11*AB206+AB$10*AB$11*(AB207-AB208))/(AB$10+AB$11)</f>
        <v>100000</v>
      </c>
      <c r="AC213" s="12" t="n">
        <f aca="false">(AC$10*AC205+AC$11*AC206+AC$10*AC$11*(AC207-AC208))/(AC$10+AC$11)</f>
        <v>100000</v>
      </c>
      <c r="AD213" s="12" t="n">
        <f aca="false">(AD$10*AD205+AD$11*AD206+AD$10*AD$11*(AD207-AD208))/(AD$10+AD$11)</f>
        <v>100000</v>
      </c>
      <c r="AE213" s="12" t="n">
        <f aca="false">(AE$10*AE205+AE$11*AE206+AE$10*AE$11*(AE207-AE208))/(AE$10+AE$11)</f>
        <v>100000</v>
      </c>
      <c r="AF213" s="12" t="n">
        <f aca="false">(AF$10*AF205+AF$11*AF206+AF$10*AF$11*(AF207-AF208))/(AF$10+AF$11)</f>
        <v>100000</v>
      </c>
      <c r="AG213" s="12" t="n">
        <f aca="false">(AG$10*AG205+AG$11*AG206+AG$10*AG$11*(AG207-AG208))/(AG$10+AG$11)</f>
        <v>100000</v>
      </c>
      <c r="AH213" s="12" t="n">
        <f aca="false">(AH$10*AH205+AH$11*AH206+AH$10*AH$11*(AH207-AH208))/(AH$10+AH$11)</f>
        <v>100000</v>
      </c>
      <c r="AI213" s="12" t="n">
        <f aca="false">(AI$10*AI205+AI$11*AI206+AI$10*AI$11*(AI207-AI208))/(AI$10+AI$11)</f>
        <v>100000</v>
      </c>
      <c r="AJ213" s="12" t="n">
        <f aca="false">(AJ$10*AJ205+AJ$11*AJ206+AJ$10*AJ$11*(AJ207-AJ208))/(AJ$10+AJ$11)</f>
        <v>100000</v>
      </c>
      <c r="AK213" s="12" t="n">
        <f aca="false">(AK$10*AK205+AK$11*AK206+AK$10*AK$11*(AK207-AK208))/(AK$10+AK$11)</f>
        <v>100000</v>
      </c>
      <c r="AL213" s="12" t="n">
        <f aca="false">(AL$10*AL205+AL$11*AL206+AL$10*AL$11*(AL207-AL208))/(AL$10+AL$11)</f>
        <v>100000</v>
      </c>
      <c r="AM213" s="12" t="n">
        <f aca="false">(AM$10*AM205+AM$11*AM206+AM$10*AM$11*(AM207-AM208))/(AM$10+AM$11)</f>
        <v>100000</v>
      </c>
      <c r="AN213" s="12" t="n">
        <f aca="false">(AN$10*AN205+AN$11*AN206+AN$10*AN$11*(AN207-AN208))/(AN$10+AN$11)</f>
        <v>100000</v>
      </c>
      <c r="AO213" s="12" t="n">
        <f aca="false">(AO$10*AO205+AO$11*AO206+AO$10*AO$11*(AO207-AO208))/(AO$10+AO$11)</f>
        <v>100000</v>
      </c>
      <c r="AP213" s="12" t="n">
        <f aca="false">(AP$10*AP205+AP$11*AP206+AP$10*AP$11*(AP207-AP208))/(AP$10+AP$11)</f>
        <v>100000</v>
      </c>
      <c r="AQ213" s="12" t="n">
        <f aca="false">(AQ$10*AQ205+AQ$11*AQ206+AQ$10*AQ$11*(AQ207-AQ208))/(AQ$10+AQ$11)</f>
        <v>100000</v>
      </c>
      <c r="AR213" s="12" t="n">
        <f aca="false">(AR$10*AR205+AR$11*AR206+AR$10*AR$11*(AR207-AR208))/(AR$10+AR$11)</f>
        <v>100000</v>
      </c>
      <c r="AS213" s="12" t="n">
        <f aca="false">(AS$10*AS205+AS$11*AS206+AS$10*AS$11*(AS207-AS208))/(AS$10+AS$11)</f>
        <v>100000</v>
      </c>
      <c r="AT213" s="12" t="n">
        <f aca="false">(AT$10*AT205+AT$11*AT206+AT$10*AT$11*(AT207-AT208))/(AT$10+AT$11)</f>
        <v>100000</v>
      </c>
      <c r="AU213" s="12" t="n">
        <f aca="false">(AU$10*AU205+AU$11*AU206+AU$10*AU$11*(AU207-AU208))/(AU$10+AU$11)</f>
        <v>100000</v>
      </c>
      <c r="AV213" s="12" t="n">
        <f aca="false">(AV$10*AV205+AV$11*AV206+AV$10*AV$11*(AV207-AV208))/(AV$10+AV$11)</f>
        <v>100000</v>
      </c>
      <c r="AW213" s="12" t="n">
        <f aca="false">(AW$10*AW205+AW$11*AW206+AW$10*AW$11*(AW207-AW208))/(AW$10+AW$11)</f>
        <v>100000</v>
      </c>
      <c r="AX213" s="12" t="n">
        <f aca="false">(AX$10*AX205+AX$11*AX206+AX$10*AX$11*(AX207-AX208))/(AX$10+AX$11)</f>
        <v>100000</v>
      </c>
      <c r="AY213" s="12" t="n">
        <f aca="false">(AY$10*AY205+AY$11*AY206+AY$10*AY$11*(AY207-AY208))/(AY$10+AY$11)</f>
        <v>100000</v>
      </c>
      <c r="AZ213" s="12" t="n">
        <f aca="false">(AZ$10*AZ205+AZ$11*AZ206+AZ$10*AZ$11*(AZ207-AZ208))/(AZ$10+AZ$11)</f>
        <v>100000</v>
      </c>
      <c r="BA213" s="12" t="n">
        <f aca="false">(BA$10*BA205+BA$11*BA206+BA$10*BA$11*(BA207-BA208))/(BA$10+BA$11)</f>
        <v>100000</v>
      </c>
      <c r="BB213" s="12" t="n">
        <f aca="false">(BB$10*BB205+BB$11*BB206+BB$10*BB$11*(BB207-BB208))/(BB$10+BB$11)</f>
        <v>100000</v>
      </c>
      <c r="BC213" s="12" t="n">
        <f aca="false">(BC$10*BC205+BC$11*BC206+BC$10*BC$11*(BC207-BC208))/(BC$10+BC$11)</f>
        <v>100000</v>
      </c>
      <c r="BD213" s="12" t="n">
        <f aca="false">(BD$10*BD205+BD$11*BD206+BD$10*BD$11*(BD207-BD208))/(BD$10+BD$11)</f>
        <v>100000</v>
      </c>
      <c r="BE213" s="12" t="n">
        <f aca="false">(BE$10*BE205+BE$11*BE206+BE$10*BE$11*(BE207-BE208))/(BE$10+BE$11)</f>
        <v>100000</v>
      </c>
      <c r="BF213" s="16" t="n">
        <f aca="false">BE203</f>
        <v>100000</v>
      </c>
    </row>
    <row r="214" customFormat="false" ht="12.45" hidden="false" customHeight="false" outlineLevel="0" collapsed="false">
      <c r="B214" s="11" t="s">
        <v>15</v>
      </c>
      <c r="C214" s="12" t="n">
        <f aca="false">C208+(C213-C206)/C$10</f>
        <v>0.00999999999999994</v>
      </c>
      <c r="D214" s="12" t="n">
        <f aca="false">(D205-D206+D$11*D207+D$10*D208)/(D$10+D$11)</f>
        <v>0.00999999999999994</v>
      </c>
      <c r="E214" s="12" t="n">
        <f aca="false">(E205-E206+E$11*E207+E$10*E208)/(E$10+E$11)</f>
        <v>0.0099999999999999</v>
      </c>
      <c r="F214" s="12" t="n">
        <f aca="false">(F205-F206+F$11*F207+F$10*F208)/(F$10+F$11)</f>
        <v>0.0100314151562249</v>
      </c>
      <c r="G214" s="12" t="n">
        <f aca="false">(G205-G206+G$11*G207+G$10*G208)/(G$10+G$11)</f>
        <v>0.010097736041588</v>
      </c>
      <c r="H214" s="12" t="n">
        <f aca="false">(H205-H206+H$11*H207+H$10*H208)/(H$10+H$11)</f>
        <v>0.0102256807130637</v>
      </c>
      <c r="I214" s="12" t="n">
        <f aca="false">(I205-I206+I$11*I207+I$10*I208)/(I$10+I$11)</f>
        <v>0.0103975329664886</v>
      </c>
      <c r="J214" s="12" t="n">
        <f aca="false">(J205-J206+J$11*J207+J$10*J208)/(J$10+J$11)</f>
        <v>0.0106024545843224</v>
      </c>
      <c r="K214" s="12" t="n">
        <f aca="false">(K205-K206+K$11*K207+K$10*K208)/(K$10+K$11)</f>
        <v>0.0108093401940985</v>
      </c>
      <c r="L214" s="12" t="n">
        <f aca="false">(L205-L206+L$11*L207+L$10*L208)/(L$10+L$11)</f>
        <v>0.0110177894065535</v>
      </c>
      <c r="M214" s="12" t="n">
        <f aca="false">(M205-M206+M$11*M207+M$10*M208)/(M$10+M$11)</f>
        <v>0.0112140624538421</v>
      </c>
      <c r="N214" s="12" t="n">
        <f aca="false">(N205-N206+N$11*N207+N$10*N208)/(N$10+N$11)</f>
        <v>0.0114068724247437</v>
      </c>
      <c r="O214" s="12" t="n">
        <f aca="false">(O205-O206+O$11*O207+O$10*O208)/(O$10+O$11)</f>
        <v>0.0115943139562455</v>
      </c>
      <c r="P214" s="12" t="n">
        <f aca="false">(P205-P206+P$11*P207+P$10*P208)/(P$10+P$11)</f>
        <v>0.0117840556230564</v>
      </c>
      <c r="Q214" s="12" t="n">
        <f aca="false">(Q205-Q206+Q$11*Q207+Q$10*Q208)/(Q$10+Q$11)</f>
        <v>0.011917836816174</v>
      </c>
      <c r="R214" s="12" t="n">
        <f aca="false">(R205-R206+R$11*R207+R$10*R208)/(R$10+R$11)</f>
        <v>0.0118310889303002</v>
      </c>
      <c r="S214" s="12" t="n">
        <f aca="false">(S205-S206+S$11*S207+S$10*S208)/(S$10+S$11)</f>
        <v>0.0110873721587706</v>
      </c>
      <c r="T214" s="12" t="n">
        <f aca="false">(T205-T206+T$11*T207+T$10*T208)/(T$10+T$11)</f>
        <v>0.00905077041962018</v>
      </c>
      <c r="U214" s="12" t="n">
        <f aca="false">(U205-U206+U$11*U207+U$10*U208)/(U$10+U$11)</f>
        <v>0.00552928031515081</v>
      </c>
      <c r="V214" s="12" t="n">
        <f aca="false">(V205-V206+V$11*V207+V$10*V208)/(V$10+V$11)</f>
        <v>0.00182671355079368</v>
      </c>
      <c r="W214" s="12" t="n">
        <f aca="false">(W205-W206+W$11*W207+W$10*W208)/(W$10+W$11)</f>
        <v>0</v>
      </c>
      <c r="X214" s="12" t="n">
        <f aca="false">(X205-X206+X$11*X207+X$10*X208)/(X$10+X$11)</f>
        <v>0</v>
      </c>
      <c r="Y214" s="12" t="n">
        <f aca="false">(Y205-Y206+Y$11*Y207+Y$10*Y208)/(Y$10+Y$11)</f>
        <v>0</v>
      </c>
      <c r="Z214" s="12" t="n">
        <f aca="false">(Z205-Z206+Z$11*Z207+Z$10*Z208)/(Z$10+Z$11)</f>
        <v>0</v>
      </c>
      <c r="AA214" s="12" t="n">
        <f aca="false">(AA205-AA206+AA$11*AA207+AA$10*AA208)/(AA$10+AA$11)</f>
        <v>0</v>
      </c>
      <c r="AB214" s="12" t="n">
        <f aca="false">(AB205-AB206+AB$11*AB207+AB$10*AB208)/(AB$10+AB$11)</f>
        <v>0</v>
      </c>
      <c r="AC214" s="12" t="n">
        <f aca="false">(AC205-AC206+AC$11*AC207+AC$10*AC208)/(AC$10+AC$11)</f>
        <v>0</v>
      </c>
      <c r="AD214" s="12" t="n">
        <f aca="false">(AD205-AD206+AD$11*AD207+AD$10*AD208)/(AD$10+AD$11)</f>
        <v>0</v>
      </c>
      <c r="AE214" s="12" t="n">
        <f aca="false">(AE205-AE206+AE$11*AE207+AE$10*AE208)/(AE$10+AE$11)</f>
        <v>0</v>
      </c>
      <c r="AF214" s="12" t="n">
        <f aca="false">(AF205-AF206+AF$11*AF207+AF$10*AF208)/(AF$10+AF$11)</f>
        <v>0</v>
      </c>
      <c r="AG214" s="12" t="n">
        <f aca="false">(AG205-AG206+AG$11*AG207+AG$10*AG208)/(AG$10+AG$11)</f>
        <v>0</v>
      </c>
      <c r="AH214" s="12" t="n">
        <f aca="false">(AH205-AH206+AH$11*AH207+AH$10*AH208)/(AH$10+AH$11)</f>
        <v>0</v>
      </c>
      <c r="AI214" s="12" t="n">
        <f aca="false">(AI205-AI206+AI$11*AI207+AI$10*AI208)/(AI$10+AI$11)</f>
        <v>0</v>
      </c>
      <c r="AJ214" s="12" t="n">
        <f aca="false">(AJ205-AJ206+AJ$11*AJ207+AJ$10*AJ208)/(AJ$10+AJ$11)</f>
        <v>0</v>
      </c>
      <c r="AK214" s="12" t="n">
        <f aca="false">(AK205-AK206+AK$11*AK207+AK$10*AK208)/(AK$10+AK$11)</f>
        <v>0</v>
      </c>
      <c r="AL214" s="12" t="n">
        <f aca="false">(AL205-AL206+AL$11*AL207+AL$10*AL208)/(AL$10+AL$11)</f>
        <v>0</v>
      </c>
      <c r="AM214" s="12" t="n">
        <f aca="false">(AM205-AM206+AM$11*AM207+AM$10*AM208)/(AM$10+AM$11)</f>
        <v>0</v>
      </c>
      <c r="AN214" s="12" t="n">
        <f aca="false">(AN205-AN206+AN$11*AN207+AN$10*AN208)/(AN$10+AN$11)</f>
        <v>0</v>
      </c>
      <c r="AO214" s="12" t="n">
        <f aca="false">(AO205-AO206+AO$11*AO207+AO$10*AO208)/(AO$10+AO$11)</f>
        <v>0</v>
      </c>
      <c r="AP214" s="12" t="n">
        <f aca="false">(AP205-AP206+AP$11*AP207+AP$10*AP208)/(AP$10+AP$11)</f>
        <v>0</v>
      </c>
      <c r="AQ214" s="12" t="n">
        <f aca="false">(AQ205-AQ206+AQ$11*AQ207+AQ$10*AQ208)/(AQ$10+AQ$11)</f>
        <v>0</v>
      </c>
      <c r="AR214" s="12" t="n">
        <f aca="false">(AR205-AR206+AR$11*AR207+AR$10*AR208)/(AR$10+AR$11)</f>
        <v>0</v>
      </c>
      <c r="AS214" s="12" t="n">
        <f aca="false">(AS205-AS206+AS$11*AS207+AS$10*AS208)/(AS$10+AS$11)</f>
        <v>0</v>
      </c>
      <c r="AT214" s="12" t="n">
        <f aca="false">(AT205-AT206+AT$11*AT207+AT$10*AT208)/(AT$10+AT$11)</f>
        <v>0</v>
      </c>
      <c r="AU214" s="12" t="n">
        <f aca="false">(AU205-AU206+AU$11*AU207+AU$10*AU208)/(AU$10+AU$11)</f>
        <v>0</v>
      </c>
      <c r="AV214" s="12" t="n">
        <f aca="false">(AV205-AV206+AV$11*AV207+AV$10*AV208)/(AV$10+AV$11)</f>
        <v>0</v>
      </c>
      <c r="AW214" s="12" t="n">
        <f aca="false">(AW205-AW206+AW$11*AW207+AW$10*AW208)/(AW$10+AW$11)</f>
        <v>0</v>
      </c>
      <c r="AX214" s="12" t="n">
        <f aca="false">(AX205-AX206+AX$11*AX207+AX$10*AX208)/(AX$10+AX$11)</f>
        <v>0</v>
      </c>
      <c r="AY214" s="12" t="n">
        <f aca="false">(AY205-AY206+AY$11*AY207+AY$10*AY208)/(AY$10+AY$11)</f>
        <v>0</v>
      </c>
      <c r="AZ214" s="12" t="n">
        <f aca="false">(AZ205-AZ206+AZ$11*AZ207+AZ$10*AZ208)/(AZ$10+AZ$11)</f>
        <v>0</v>
      </c>
      <c r="BA214" s="12" t="n">
        <f aca="false">(BA205-BA206+BA$11*BA207+BA$10*BA208)/(BA$10+BA$11)</f>
        <v>0</v>
      </c>
      <c r="BB214" s="12" t="n">
        <f aca="false">(BB205-BB206+BB$11*BB207+BB$10*BB208)/(BB$10+BB$11)</f>
        <v>0</v>
      </c>
      <c r="BC214" s="12" t="n">
        <f aca="false">(BC205-BC206+BC$11*BC207+BC$10*BC208)/(BC$10+BC$11)</f>
        <v>0</v>
      </c>
      <c r="BD214" s="12" t="n">
        <f aca="false">(BD205-BD206+BD$11*BD207+BD$10*BD208)/(BD$10+BD$11)</f>
        <v>0</v>
      </c>
      <c r="BE214" s="12" t="n">
        <f aca="false">(BE205-BE206+BE$11*BE207+BE$10*BE208)/(BE$10+BE$11)</f>
        <v>0</v>
      </c>
      <c r="BF214" s="16" t="n">
        <f aca="false">BE204</f>
        <v>0</v>
      </c>
    </row>
    <row r="215" customFormat="false" ht="12.45" hidden="false" customHeight="false" outlineLevel="0" collapsed="false">
      <c r="B215" s="11" t="s">
        <v>16</v>
      </c>
      <c r="D215" s="12" t="n">
        <f aca="false">$H$5*C213+(1-$H$5)*D213</f>
        <v>110000</v>
      </c>
      <c r="E215" s="12" t="n">
        <f aca="false">$H$5*D213+(1-$H$5)*E213</f>
        <v>110000</v>
      </c>
      <c r="F215" s="12" t="n">
        <f aca="false">$H$5*E213+(1-$H$5)*F213</f>
        <v>109996.858484377</v>
      </c>
      <c r="G215" s="12" t="n">
        <f aca="false">$H$5*F213+(1-$H$5)*G213</f>
        <v>109961.952755239</v>
      </c>
      <c r="H215" s="12" t="n">
        <f aca="false">$H$5*G213+(1-$H$5)*H213</f>
        <v>109889.469491258</v>
      </c>
      <c r="I215" s="12" t="n">
        <f aca="false">$H$5*H213+(1-$H$5)*I213</f>
        <v>109757.134061404</v>
      </c>
      <c r="J215" s="12" t="n">
        <f aca="false">$H$5*I213+(1-$H$5)*J213</f>
        <v>109581.974867419</v>
      </c>
      <c r="K215" s="12" t="n">
        <f aca="false">$H$5*J213+(1-$H$5)*K213</f>
        <v>109376.856776235</v>
      </c>
      <c r="L215" s="12" t="n">
        <f aca="false">$H$5*K213+(1-$H$5)*L213</f>
        <v>109169.813721672</v>
      </c>
      <c r="M215" s="12" t="n">
        <f aca="false">$H$5*L213+(1-$H$5)*M213</f>
        <v>108962.569111505</v>
      </c>
      <c r="N215" s="12" t="n">
        <f aca="false">$H$5*M213+(1-$H$5)*N213</f>
        <v>108766.513530987</v>
      </c>
      <c r="O215" s="12" t="n">
        <f aca="false">$H$5*N213+(1-$H$5)*O213</f>
        <v>108574.926912598</v>
      </c>
      <c r="P215" s="12" t="n">
        <f aca="false">$H$5*O213+(1-$H$5)*P213</f>
        <v>108400.832824657</v>
      </c>
      <c r="Q215" s="12" t="n">
        <f aca="false">$H$5*P213+(1-$H$5)*Q213</f>
        <v>108230.387546113</v>
      </c>
      <c r="R215" s="12" t="n">
        <f aca="false">$H$5*Q213+(1-$H$5)*R213</f>
        <v>108021.915759205</v>
      </c>
      <c r="S215" s="12" t="n">
        <f aca="false">$H$5*R213+(1-$H$5)*S213</f>
        <v>107633.448476139</v>
      </c>
      <c r="T215" s="12" t="n">
        <f aca="false">$H$5*S213+(1-$H$5)*T213</f>
        <v>106797.833762792</v>
      </c>
      <c r="U215" s="12" t="n">
        <f aca="false">$H$5*T213+(1-$H$5)*U213</f>
        <v>105201.998715882</v>
      </c>
      <c r="V215" s="12" t="n">
        <f aca="false">$H$5*U213+(1-$H$5)*V213</f>
        <v>102944.766555695</v>
      </c>
      <c r="W215" s="12" t="n">
        <f aca="false">$H$5*V213+(1-$H$5)*W213</f>
        <v>100889.321070781</v>
      </c>
      <c r="X215" s="12" t="n">
        <f aca="false">$H$5*W213+(1-$H$5)*X213</f>
        <v>100000</v>
      </c>
      <c r="Y215" s="12" t="n">
        <f aca="false">$H$5*X213+(1-$H$5)*Y213</f>
        <v>100000</v>
      </c>
      <c r="Z215" s="12" t="n">
        <f aca="false">$H$5*Y213+(1-$H$5)*Z213</f>
        <v>100000</v>
      </c>
      <c r="AA215" s="12" t="n">
        <f aca="false">$H$5*Z213+(1-$H$5)*AA213</f>
        <v>100000</v>
      </c>
      <c r="AB215" s="12" t="n">
        <f aca="false">$H$5*AA213+(1-$H$5)*AB213</f>
        <v>100000</v>
      </c>
      <c r="AC215" s="12" t="n">
        <f aca="false">$H$5*AB213+(1-$H$5)*AC213</f>
        <v>100000</v>
      </c>
      <c r="AD215" s="12" t="n">
        <f aca="false">$H$5*AC213+(1-$H$5)*AD213</f>
        <v>100000</v>
      </c>
      <c r="AE215" s="12" t="n">
        <f aca="false">$H$5*AD213+(1-$H$5)*AE213</f>
        <v>100000</v>
      </c>
      <c r="AF215" s="12" t="n">
        <f aca="false">$H$5*AE213+(1-$H$5)*AF213</f>
        <v>100000</v>
      </c>
      <c r="AG215" s="12" t="n">
        <f aca="false">$H$5*AF213+(1-$H$5)*AG213</f>
        <v>100000</v>
      </c>
      <c r="AH215" s="12" t="n">
        <f aca="false">$H$5*AG213+(1-$H$5)*AH213</f>
        <v>100000</v>
      </c>
      <c r="AI215" s="12" t="n">
        <f aca="false">$H$5*AH213+(1-$H$5)*AI213</f>
        <v>100000</v>
      </c>
      <c r="AJ215" s="12" t="n">
        <f aca="false">$H$5*AI213+(1-$H$5)*AJ213</f>
        <v>100000</v>
      </c>
      <c r="AK215" s="12" t="n">
        <f aca="false">$H$5*AJ213+(1-$H$5)*AK213</f>
        <v>100000</v>
      </c>
      <c r="AL215" s="12" t="n">
        <f aca="false">$H$5*AK213+(1-$H$5)*AL213</f>
        <v>100000</v>
      </c>
      <c r="AM215" s="12" t="n">
        <f aca="false">$H$5*AL213+(1-$H$5)*AM213</f>
        <v>100000</v>
      </c>
      <c r="AN215" s="12" t="n">
        <f aca="false">$H$5*AM213+(1-$H$5)*AN213</f>
        <v>100000</v>
      </c>
      <c r="AO215" s="12" t="n">
        <f aca="false">$H$5*AN213+(1-$H$5)*AO213</f>
        <v>100000</v>
      </c>
      <c r="AP215" s="12" t="n">
        <f aca="false">$H$5*AO213+(1-$H$5)*AP213</f>
        <v>100000</v>
      </c>
      <c r="AQ215" s="12" t="n">
        <f aca="false">$H$5*AP213+(1-$H$5)*AQ213</f>
        <v>100000</v>
      </c>
      <c r="AR215" s="12" t="n">
        <f aca="false">$H$5*AQ213+(1-$H$5)*AR213</f>
        <v>100000</v>
      </c>
      <c r="AS215" s="12" t="n">
        <f aca="false">$H$5*AR213+(1-$H$5)*AS213</f>
        <v>100000</v>
      </c>
      <c r="AT215" s="12" t="n">
        <f aca="false">$H$5*AS213+(1-$H$5)*AT213</f>
        <v>100000</v>
      </c>
      <c r="AU215" s="12" t="n">
        <f aca="false">$H$5*AT213+(1-$H$5)*AU213</f>
        <v>100000</v>
      </c>
      <c r="AV215" s="12" t="n">
        <f aca="false">$H$5*AU213+(1-$H$5)*AV213</f>
        <v>100000</v>
      </c>
      <c r="AW215" s="12" t="n">
        <f aca="false">$H$5*AV213+(1-$H$5)*AW213</f>
        <v>100000</v>
      </c>
      <c r="AX215" s="12" t="n">
        <f aca="false">$H$5*AW213+(1-$H$5)*AX213</f>
        <v>100000</v>
      </c>
      <c r="AY215" s="12" t="n">
        <f aca="false">$H$5*AX213+(1-$H$5)*AY213</f>
        <v>100000</v>
      </c>
      <c r="AZ215" s="12" t="n">
        <f aca="false">$H$5*AY213+(1-$H$5)*AZ213</f>
        <v>100000</v>
      </c>
      <c r="BA215" s="12" t="n">
        <f aca="false">$H$5*AZ213+(1-$H$5)*BA213</f>
        <v>100000</v>
      </c>
      <c r="BB215" s="12" t="n">
        <f aca="false">$H$5*BA213+(1-$H$5)*BB213</f>
        <v>100000</v>
      </c>
      <c r="BC215" s="12" t="n">
        <f aca="false">$H$5*BB213+(1-$H$5)*BC213</f>
        <v>100000</v>
      </c>
      <c r="BD215" s="12" t="n">
        <f aca="false">$H$5*BC213+(1-$H$5)*BD213</f>
        <v>100000</v>
      </c>
      <c r="BE215" s="12" t="n">
        <f aca="false">$H$5*BD213+(1-$H$5)*BE213</f>
        <v>100000</v>
      </c>
      <c r="BF215" s="12" t="n">
        <f aca="false">$H$5*BE213+(1-$H$5)*BF213</f>
        <v>100000</v>
      </c>
    </row>
    <row r="216" customFormat="false" ht="12.45" hidden="false" customHeight="false" outlineLevel="0" collapsed="false">
      <c r="B216" s="1" t="s">
        <v>17</v>
      </c>
      <c r="C216" s="12" t="n">
        <f aca="false">$H$5*D213+(1-$H$5)*C213</f>
        <v>110000</v>
      </c>
      <c r="D216" s="12" t="n">
        <f aca="false">$H$5*E213+(1-$H$5)*D213</f>
        <v>110000</v>
      </c>
      <c r="E216" s="12" t="n">
        <f aca="false">$H$5*F213+(1-$H$5)*E213</f>
        <v>109971.726359397</v>
      </c>
      <c r="F216" s="12" t="n">
        <f aca="false">$H$5*G213+(1-$H$5)*F213</f>
        <v>109908.896046947</v>
      </c>
      <c r="G216" s="12" t="n">
        <f aca="false">$H$5*H213+(1-$H$5)*G213</f>
        <v>109787.113754037</v>
      </c>
      <c r="H216" s="12" t="n">
        <f aca="false">$H$5*I213+(1-$H$5)*H213</f>
        <v>109619.652257566</v>
      </c>
      <c r="I216" s="12" t="n">
        <f aca="false">$H$5*J213+(1-$H$5)*I213</f>
        <v>109418.037550081</v>
      </c>
      <c r="J216" s="12" t="n">
        <f aca="false">$H$5*K213+(1-$H$5)*J213</f>
        <v>109211.347902808</v>
      </c>
      <c r="K216" s="12" t="n">
        <f aca="false">$H$5*L213+(1-$H$5)*K213</f>
        <v>109003.049146017</v>
      </c>
      <c r="L216" s="12" t="n">
        <f aca="false">$H$5*M213+(1-$H$5)*L213</f>
        <v>108805.493411066</v>
      </c>
      <c r="M216" s="12" t="n">
        <f aca="false">$H$5*N213+(1-$H$5)*M213</f>
        <v>108611.750190795</v>
      </c>
      <c r="N216" s="12" t="n">
        <f aca="false">$H$5*O213+(1-$H$5)*N213</f>
        <v>108435.104027212</v>
      </c>
      <c r="O216" s="12" t="n">
        <f aca="false">$H$5*P213+(1-$H$5)*O213</f>
        <v>108266.486089599</v>
      </c>
      <c r="P216" s="12" t="n">
        <f aca="false">$H$5*Q213+(1-$H$5)*P213</f>
        <v>108075.945933282</v>
      </c>
      <c r="Q216" s="12" t="n">
        <f aca="false">$H$5*R213+(1-$H$5)*Q213</f>
        <v>107744.115979421</v>
      </c>
      <c r="R216" s="12" t="n">
        <f aca="false">$H$5*S213+(1-$H$5)*R213</f>
        <v>107025.908229665</v>
      </c>
      <c r="S216" s="12" t="n">
        <f aca="false">$H$5*T213+(1-$H$5)*S213</f>
        <v>105580.778274281</v>
      </c>
      <c r="T216" s="12" t="n">
        <f aca="false">$H$5*U213+(1-$H$5)*T213</f>
        <v>103388.817737208</v>
      </c>
      <c r="U216" s="12" t="n">
        <f aca="false">$H$5*V213+(1-$H$5)*U213</f>
        <v>101205.538082269</v>
      </c>
      <c r="V216" s="12" t="n">
        <f aca="false">$H$5*W213+(1-$H$5)*V213</f>
        <v>100098.813452309</v>
      </c>
      <c r="W216" s="12" t="n">
        <f aca="false">$H$5*X213+(1-$H$5)*W213</f>
        <v>100000</v>
      </c>
      <c r="X216" s="12" t="n">
        <f aca="false">$H$5*Y213+(1-$H$5)*X213</f>
        <v>100000</v>
      </c>
      <c r="Y216" s="12" t="n">
        <f aca="false">$H$5*Z213+(1-$H$5)*Y213</f>
        <v>100000</v>
      </c>
      <c r="Z216" s="12" t="n">
        <f aca="false">$H$5*AA213+(1-$H$5)*Z213</f>
        <v>100000</v>
      </c>
      <c r="AA216" s="12" t="n">
        <f aca="false">$H$5*AB213+(1-$H$5)*AA213</f>
        <v>100000</v>
      </c>
      <c r="AB216" s="12" t="n">
        <f aca="false">$H$5*AC213+(1-$H$5)*AB213</f>
        <v>100000</v>
      </c>
      <c r="AC216" s="12" t="n">
        <f aca="false">$H$5*AD213+(1-$H$5)*AC213</f>
        <v>100000</v>
      </c>
      <c r="AD216" s="12" t="n">
        <f aca="false">$H$5*AE213+(1-$H$5)*AD213</f>
        <v>100000</v>
      </c>
      <c r="AE216" s="12" t="n">
        <f aca="false">$H$5*AF213+(1-$H$5)*AE213</f>
        <v>100000</v>
      </c>
      <c r="AF216" s="12" t="n">
        <f aca="false">$H$5*AG213+(1-$H$5)*AF213</f>
        <v>100000</v>
      </c>
      <c r="AG216" s="12" t="n">
        <f aca="false">$H$5*AH213+(1-$H$5)*AG213</f>
        <v>100000</v>
      </c>
      <c r="AH216" s="12" t="n">
        <f aca="false">$H$5*AI213+(1-$H$5)*AH213</f>
        <v>100000</v>
      </c>
      <c r="AI216" s="12" t="n">
        <f aca="false">$H$5*AJ213+(1-$H$5)*AI213</f>
        <v>100000</v>
      </c>
      <c r="AJ216" s="12" t="n">
        <f aca="false">$H$5*AK213+(1-$H$5)*AJ213</f>
        <v>100000</v>
      </c>
      <c r="AK216" s="12" t="n">
        <f aca="false">$H$5*AL213+(1-$H$5)*AK213</f>
        <v>100000</v>
      </c>
      <c r="AL216" s="12" t="n">
        <f aca="false">$H$5*AM213+(1-$H$5)*AL213</f>
        <v>100000</v>
      </c>
      <c r="AM216" s="12" t="n">
        <f aca="false">$H$5*AN213+(1-$H$5)*AM213</f>
        <v>100000</v>
      </c>
      <c r="AN216" s="12" t="n">
        <f aca="false">$H$5*AO213+(1-$H$5)*AN213</f>
        <v>100000</v>
      </c>
      <c r="AO216" s="12" t="n">
        <f aca="false">$H$5*AP213+(1-$H$5)*AO213</f>
        <v>100000</v>
      </c>
      <c r="AP216" s="12" t="n">
        <f aca="false">$H$5*AQ213+(1-$H$5)*AP213</f>
        <v>100000</v>
      </c>
      <c r="AQ216" s="12" t="n">
        <f aca="false">$H$5*AR213+(1-$H$5)*AQ213</f>
        <v>100000</v>
      </c>
      <c r="AR216" s="12" t="n">
        <f aca="false">$H$5*AS213+(1-$H$5)*AR213</f>
        <v>100000</v>
      </c>
      <c r="AS216" s="12" t="n">
        <f aca="false">$H$5*AT213+(1-$H$5)*AS213</f>
        <v>100000</v>
      </c>
      <c r="AT216" s="12" t="n">
        <f aca="false">$H$5*AU213+(1-$H$5)*AT213</f>
        <v>100000</v>
      </c>
      <c r="AU216" s="12" t="n">
        <f aca="false">$H$5*AV213+(1-$H$5)*AU213</f>
        <v>100000</v>
      </c>
      <c r="AV216" s="12" t="n">
        <f aca="false">$H$5*AW213+(1-$H$5)*AV213</f>
        <v>100000</v>
      </c>
      <c r="AW216" s="12" t="n">
        <f aca="false">$H$5*AX213+(1-$H$5)*AW213</f>
        <v>100000</v>
      </c>
      <c r="AX216" s="12" t="n">
        <f aca="false">$H$5*AY213+(1-$H$5)*AX213</f>
        <v>100000</v>
      </c>
      <c r="AY216" s="12" t="n">
        <f aca="false">$H$5*AZ213+(1-$H$5)*AY213</f>
        <v>100000</v>
      </c>
      <c r="AZ216" s="12" t="n">
        <f aca="false">$H$5*BA213+(1-$H$5)*AZ213</f>
        <v>100000</v>
      </c>
      <c r="BA216" s="12" t="n">
        <f aca="false">$H$5*BB213+(1-$H$5)*BA213</f>
        <v>100000</v>
      </c>
      <c r="BB216" s="12" t="n">
        <f aca="false">$H$5*BC213+(1-$H$5)*BB213</f>
        <v>100000</v>
      </c>
      <c r="BC216" s="12" t="n">
        <f aca="false">$H$5*BD213+(1-$H$5)*BC213</f>
        <v>100000</v>
      </c>
      <c r="BD216" s="12" t="n">
        <f aca="false">$H$5*BE213+(1-$H$5)*BD213</f>
        <v>100000</v>
      </c>
      <c r="BE216" s="12" t="n">
        <f aca="false">$H$5*BF213+(1-$H$5)*BE213</f>
        <v>100000</v>
      </c>
    </row>
    <row r="217" customFormat="false" ht="12.45" hidden="false" customHeight="false" outlineLevel="0" collapsed="false">
      <c r="B217" s="11" t="s">
        <v>18</v>
      </c>
      <c r="D217" s="12" t="n">
        <f aca="false">$H$5*C214+(1-$H$5)*D214</f>
        <v>0.00999999999999994</v>
      </c>
      <c r="E217" s="12" t="n">
        <f aca="false">$H$5*D214+(1-$H$5)*E214</f>
        <v>0.00999999999999994</v>
      </c>
      <c r="F217" s="12" t="n">
        <f aca="false">$H$5*E214+(1-$H$5)*F214</f>
        <v>0.0100031415156224</v>
      </c>
      <c r="G217" s="12" t="n">
        <f aca="false">$H$5*F214+(1-$H$5)*G214</f>
        <v>0.0100380472447612</v>
      </c>
      <c r="H217" s="12" t="n">
        <f aca="false">$H$5*G214+(1-$H$5)*H214</f>
        <v>0.0101105305087356</v>
      </c>
      <c r="I217" s="12" t="n">
        <f aca="false">$H$5*H214+(1-$H$5)*I214</f>
        <v>0.0102428659384062</v>
      </c>
      <c r="J217" s="12" t="n">
        <f aca="false">$H$5*I214+(1-$H$5)*J214</f>
        <v>0.010418025128272</v>
      </c>
      <c r="K217" s="12" t="n">
        <f aca="false">$H$5*J214+(1-$H$5)*K214</f>
        <v>0.0106231431453</v>
      </c>
      <c r="L217" s="12" t="n">
        <f aca="false">$H$5*K214+(1-$H$5)*L214</f>
        <v>0.010830185115344</v>
      </c>
      <c r="M217" s="12" t="n">
        <f aca="false">$H$5*L214+(1-$H$5)*M214</f>
        <v>0.0110374167112823</v>
      </c>
      <c r="N217" s="12" t="n">
        <f aca="false">$H$5*M214+(1-$H$5)*N214</f>
        <v>0.0112333434509323</v>
      </c>
      <c r="O217" s="12" t="n">
        <f aca="false">$H$5*N214+(1-$H$5)*O214</f>
        <v>0.0114256165778938</v>
      </c>
      <c r="P217" s="12" t="n">
        <f aca="false">$H$5*O214+(1-$H$5)*P214</f>
        <v>0.0116132881229266</v>
      </c>
      <c r="Q217" s="12" t="n">
        <f aca="false">$H$5*P214+(1-$H$5)*Q214</f>
        <v>0.0117974337423682</v>
      </c>
      <c r="R217" s="12" t="n">
        <f aca="false">$H$5*Q214+(1-$H$5)*R214</f>
        <v>0.0119091620275867</v>
      </c>
      <c r="S217" s="12" t="n">
        <f aca="false">$H$5*R214+(1-$H$5)*S214</f>
        <v>0.0117567172531473</v>
      </c>
      <c r="T217" s="12" t="n">
        <f aca="false">$H$5*S214+(1-$H$5)*T214</f>
        <v>0.0108837119848556</v>
      </c>
      <c r="U217" s="12" t="n">
        <f aca="false">$H$5*T214+(1-$H$5)*U214</f>
        <v>0.00869862140917324</v>
      </c>
      <c r="V217" s="12" t="n">
        <f aca="false">$H$5*U214+(1-$H$5)*V214</f>
        <v>0.0051590236387151</v>
      </c>
      <c r="W217" s="12" t="n">
        <f aca="false">$H$5*V214+(1-$H$5)*W214</f>
        <v>0.00164404219571431</v>
      </c>
      <c r="X217" s="12" t="n">
        <f aca="false">$H$5*W214+(1-$H$5)*X214</f>
        <v>0</v>
      </c>
      <c r="Y217" s="12" t="n">
        <f aca="false">$H$5*X214+(1-$H$5)*Y214</f>
        <v>0</v>
      </c>
      <c r="Z217" s="12" t="n">
        <f aca="false">$H$5*Y214+(1-$H$5)*Z214</f>
        <v>0</v>
      </c>
      <c r="AA217" s="12" t="n">
        <f aca="false">$H$5*Z214+(1-$H$5)*AA214</f>
        <v>0</v>
      </c>
      <c r="AB217" s="12" t="n">
        <f aca="false">$H$5*AA214+(1-$H$5)*AB214</f>
        <v>0</v>
      </c>
      <c r="AC217" s="12" t="n">
        <f aca="false">$H$5*AB214+(1-$H$5)*AC214</f>
        <v>0</v>
      </c>
      <c r="AD217" s="12" t="n">
        <f aca="false">$H$5*AC214+(1-$H$5)*AD214</f>
        <v>0</v>
      </c>
      <c r="AE217" s="12" t="n">
        <f aca="false">$H$5*AD214+(1-$H$5)*AE214</f>
        <v>0</v>
      </c>
      <c r="AF217" s="12" t="n">
        <f aca="false">$H$5*AE214+(1-$H$5)*AF214</f>
        <v>0</v>
      </c>
      <c r="AG217" s="12" t="n">
        <f aca="false">$H$5*AF214+(1-$H$5)*AG214</f>
        <v>0</v>
      </c>
      <c r="AH217" s="12" t="n">
        <f aca="false">$H$5*AG214+(1-$H$5)*AH214</f>
        <v>0</v>
      </c>
      <c r="AI217" s="12" t="n">
        <f aca="false">$H$5*AH214+(1-$H$5)*AI214</f>
        <v>0</v>
      </c>
      <c r="AJ217" s="12" t="n">
        <f aca="false">$H$5*AI214+(1-$H$5)*AJ214</f>
        <v>0</v>
      </c>
      <c r="AK217" s="12" t="n">
        <f aca="false">$H$5*AJ214+(1-$H$5)*AK214</f>
        <v>0</v>
      </c>
      <c r="AL217" s="12" t="n">
        <f aca="false">$H$5*AK214+(1-$H$5)*AL214</f>
        <v>0</v>
      </c>
      <c r="AM217" s="12" t="n">
        <f aca="false">$H$5*AL214+(1-$H$5)*AM214</f>
        <v>0</v>
      </c>
      <c r="AN217" s="12" t="n">
        <f aca="false">$H$5*AM214+(1-$H$5)*AN214</f>
        <v>0</v>
      </c>
      <c r="AO217" s="12" t="n">
        <f aca="false">$H$5*AN214+(1-$H$5)*AO214</f>
        <v>0</v>
      </c>
      <c r="AP217" s="12" t="n">
        <f aca="false">$H$5*AO214+(1-$H$5)*AP214</f>
        <v>0</v>
      </c>
      <c r="AQ217" s="12" t="n">
        <f aca="false">$H$5*AP214+(1-$H$5)*AQ214</f>
        <v>0</v>
      </c>
      <c r="AR217" s="12" t="n">
        <f aca="false">$H$5*AQ214+(1-$H$5)*AR214</f>
        <v>0</v>
      </c>
      <c r="AS217" s="12" t="n">
        <f aca="false">$H$5*AR214+(1-$H$5)*AS214</f>
        <v>0</v>
      </c>
      <c r="AT217" s="12" t="n">
        <f aca="false">$H$5*AS214+(1-$H$5)*AT214</f>
        <v>0</v>
      </c>
      <c r="AU217" s="12" t="n">
        <f aca="false">$H$5*AT214+(1-$H$5)*AU214</f>
        <v>0</v>
      </c>
      <c r="AV217" s="12" t="n">
        <f aca="false">$H$5*AU214+(1-$H$5)*AV214</f>
        <v>0</v>
      </c>
      <c r="AW217" s="12" t="n">
        <f aca="false">$H$5*AV214+(1-$H$5)*AW214</f>
        <v>0</v>
      </c>
      <c r="AX217" s="12" t="n">
        <f aca="false">$H$5*AW214+(1-$H$5)*AX214</f>
        <v>0</v>
      </c>
      <c r="AY217" s="12" t="n">
        <f aca="false">$H$5*AX214+(1-$H$5)*AY214</f>
        <v>0</v>
      </c>
      <c r="AZ217" s="12" t="n">
        <f aca="false">$H$5*AY214+(1-$H$5)*AZ214</f>
        <v>0</v>
      </c>
      <c r="BA217" s="12" t="n">
        <f aca="false">$H$5*AZ214+(1-$H$5)*BA214</f>
        <v>0</v>
      </c>
      <c r="BB217" s="12" t="n">
        <f aca="false">$H$5*BA214+(1-$H$5)*BB214</f>
        <v>0</v>
      </c>
      <c r="BC217" s="12" t="n">
        <f aca="false">$H$5*BB214+(1-$H$5)*BC214</f>
        <v>0</v>
      </c>
      <c r="BD217" s="12" t="n">
        <f aca="false">$H$5*BC214+(1-$H$5)*BD214</f>
        <v>0</v>
      </c>
      <c r="BE217" s="12" t="n">
        <f aca="false">$H$5*BD214+(1-$H$5)*BE214</f>
        <v>0</v>
      </c>
      <c r="BF217" s="12" t="n">
        <f aca="false">$H$5*BE214+(1-$H$5)*BF214</f>
        <v>0</v>
      </c>
    </row>
    <row r="218" customFormat="false" ht="12.45" hidden="false" customHeight="false" outlineLevel="0" collapsed="false">
      <c r="B218" s="11" t="s">
        <v>19</v>
      </c>
      <c r="C218" s="12" t="n">
        <f aca="false">$H$5*D214+(1-$H$5)*C214</f>
        <v>0.00999999999999994</v>
      </c>
      <c r="D218" s="12" t="n">
        <f aca="false">$H$5*E214+(1-$H$5)*D214</f>
        <v>0.0099999999999999</v>
      </c>
      <c r="E218" s="12" t="n">
        <f aca="false">$H$5*F214+(1-$H$5)*E214</f>
        <v>0.0100282736406024</v>
      </c>
      <c r="F218" s="12" t="n">
        <f aca="false">$H$5*G214+(1-$H$5)*F214</f>
        <v>0.0100911039530517</v>
      </c>
      <c r="G218" s="12" t="n">
        <f aca="false">$H$5*H214+(1-$H$5)*G214</f>
        <v>0.0102128862459161</v>
      </c>
      <c r="H218" s="12" t="n">
        <f aca="false">$H$5*I214+(1-$H$5)*H214</f>
        <v>0.0103803477411461</v>
      </c>
      <c r="I218" s="12" t="n">
        <f aca="false">$H$5*J214+(1-$H$5)*I214</f>
        <v>0.010581962422539</v>
      </c>
      <c r="J218" s="12" t="n">
        <f aca="false">$H$5*K214+(1-$H$5)*J214</f>
        <v>0.0107886516331209</v>
      </c>
      <c r="K218" s="12" t="n">
        <f aca="false">$H$5*L214+(1-$H$5)*K214</f>
        <v>0.010996944485308</v>
      </c>
      <c r="L218" s="12" t="n">
        <f aca="false">$H$5*M214+(1-$H$5)*L214</f>
        <v>0.0111944351491132</v>
      </c>
      <c r="M218" s="12" t="n">
        <f aca="false">$H$5*N214+(1-$H$5)*M214</f>
        <v>0.0113875914276535</v>
      </c>
      <c r="N218" s="12" t="n">
        <f aca="false">$H$5*O214+(1-$H$5)*N214</f>
        <v>0.0115755698030953</v>
      </c>
      <c r="O218" s="12" t="n">
        <f aca="false">$H$5*P214+(1-$H$5)*O214</f>
        <v>0.0117650814563753</v>
      </c>
      <c r="P218" s="12" t="n">
        <f aca="false">$H$5*Q214+(1-$H$5)*P214</f>
        <v>0.0119044586968623</v>
      </c>
      <c r="Q218" s="12" t="n">
        <f aca="false">$H$5*R214+(1-$H$5)*Q214</f>
        <v>0.0118397637188876</v>
      </c>
      <c r="R218" s="12" t="n">
        <f aca="false">$H$5*S214+(1-$H$5)*R214</f>
        <v>0.0111617438359236</v>
      </c>
      <c r="S218" s="12" t="n">
        <f aca="false">$H$5*T214+(1-$H$5)*S214</f>
        <v>0.00925443059353522</v>
      </c>
      <c r="T218" s="12" t="n">
        <f aca="false">$H$5*U214+(1-$H$5)*T214</f>
        <v>0.00588142932559775</v>
      </c>
      <c r="U218" s="12" t="n">
        <f aca="false">$H$5*V214+(1-$H$5)*U214</f>
        <v>0.00219697022722939</v>
      </c>
      <c r="V218" s="12" t="n">
        <f aca="false">$H$5*W214+(1-$H$5)*V214</f>
        <v>0.000182671355079368</v>
      </c>
      <c r="W218" s="12" t="n">
        <f aca="false">$H$5*X214+(1-$H$5)*W214</f>
        <v>0</v>
      </c>
      <c r="X218" s="12" t="n">
        <f aca="false">$H$5*Y214+(1-$H$5)*X214</f>
        <v>0</v>
      </c>
      <c r="Y218" s="12" t="n">
        <f aca="false">$H$5*Z214+(1-$H$5)*Y214</f>
        <v>0</v>
      </c>
      <c r="Z218" s="12" t="n">
        <f aca="false">$H$5*AA214+(1-$H$5)*Z214</f>
        <v>0</v>
      </c>
      <c r="AA218" s="12" t="n">
        <f aca="false">$H$5*AB214+(1-$H$5)*AA214</f>
        <v>0</v>
      </c>
      <c r="AB218" s="12" t="n">
        <f aca="false">$H$5*AC214+(1-$H$5)*AB214</f>
        <v>0</v>
      </c>
      <c r="AC218" s="12" t="n">
        <f aca="false">$H$5*AD214+(1-$H$5)*AC214</f>
        <v>0</v>
      </c>
      <c r="AD218" s="12" t="n">
        <f aca="false">$H$5*AE214+(1-$H$5)*AD214</f>
        <v>0</v>
      </c>
      <c r="AE218" s="12" t="n">
        <f aca="false">$H$5*AF214+(1-$H$5)*AE214</f>
        <v>0</v>
      </c>
      <c r="AF218" s="12" t="n">
        <f aca="false">$H$5*AG214+(1-$H$5)*AF214</f>
        <v>0</v>
      </c>
      <c r="AG218" s="12" t="n">
        <f aca="false">$H$5*AH214+(1-$H$5)*AG214</f>
        <v>0</v>
      </c>
      <c r="AH218" s="12" t="n">
        <f aca="false">$H$5*AI214+(1-$H$5)*AH214</f>
        <v>0</v>
      </c>
      <c r="AI218" s="12" t="n">
        <f aca="false">$H$5*AJ214+(1-$H$5)*AI214</f>
        <v>0</v>
      </c>
      <c r="AJ218" s="12" t="n">
        <f aca="false">$H$5*AK214+(1-$H$5)*AJ214</f>
        <v>0</v>
      </c>
      <c r="AK218" s="12" t="n">
        <f aca="false">$H$5*AL214+(1-$H$5)*AK214</f>
        <v>0</v>
      </c>
      <c r="AL218" s="12" t="n">
        <f aca="false">$H$5*AM214+(1-$H$5)*AL214</f>
        <v>0</v>
      </c>
      <c r="AM218" s="12" t="n">
        <f aca="false">$H$5*AN214+(1-$H$5)*AM214</f>
        <v>0</v>
      </c>
      <c r="AN218" s="12" t="n">
        <f aca="false">$H$5*AO214+(1-$H$5)*AN214</f>
        <v>0</v>
      </c>
      <c r="AO218" s="12" t="n">
        <f aca="false">$H$5*AP214+(1-$H$5)*AO214</f>
        <v>0</v>
      </c>
      <c r="AP218" s="12" t="n">
        <f aca="false">$H$5*AQ214+(1-$H$5)*AP214</f>
        <v>0</v>
      </c>
      <c r="AQ218" s="12" t="n">
        <f aca="false">$H$5*AR214+(1-$H$5)*AQ214</f>
        <v>0</v>
      </c>
      <c r="AR218" s="12" t="n">
        <f aca="false">$H$5*AS214+(1-$H$5)*AR214</f>
        <v>0</v>
      </c>
      <c r="AS218" s="12" t="n">
        <f aca="false">$H$5*AT214+(1-$H$5)*AS214</f>
        <v>0</v>
      </c>
      <c r="AT218" s="12" t="n">
        <f aca="false">$H$5*AU214+(1-$H$5)*AT214</f>
        <v>0</v>
      </c>
      <c r="AU218" s="12" t="n">
        <f aca="false">$H$5*AV214+(1-$H$5)*AU214</f>
        <v>0</v>
      </c>
      <c r="AV218" s="12" t="n">
        <f aca="false">$H$5*AW214+(1-$H$5)*AV214</f>
        <v>0</v>
      </c>
      <c r="AW218" s="12" t="n">
        <f aca="false">$H$5*AX214+(1-$H$5)*AW214</f>
        <v>0</v>
      </c>
      <c r="AX218" s="12" t="n">
        <f aca="false">$H$5*AY214+(1-$H$5)*AX214</f>
        <v>0</v>
      </c>
      <c r="AY218" s="12" t="n">
        <f aca="false">$H$5*AZ214+(1-$H$5)*AY214</f>
        <v>0</v>
      </c>
      <c r="AZ218" s="12" t="n">
        <f aca="false">$H$5*BA214+(1-$H$5)*AZ214</f>
        <v>0</v>
      </c>
      <c r="BA218" s="12" t="n">
        <f aca="false">$H$5*BB214+(1-$H$5)*BA214</f>
        <v>0</v>
      </c>
      <c r="BB218" s="12" t="n">
        <f aca="false">$H$5*BC214+(1-$H$5)*BB214</f>
        <v>0</v>
      </c>
      <c r="BC218" s="12" t="n">
        <f aca="false">$H$5*BD214+(1-$H$5)*BC214</f>
        <v>0</v>
      </c>
      <c r="BD218" s="12" t="n">
        <f aca="false">$H$5*BE214+(1-$H$5)*BD214</f>
        <v>0</v>
      </c>
      <c r="BE218" s="12" t="n">
        <f aca="false">$H$5*BF214+(1-$H$5)*BE214</f>
        <v>0</v>
      </c>
    </row>
    <row r="223" customFormat="false" ht="12.45" hidden="false" customHeight="false" outlineLevel="0" collapsed="false">
      <c r="A223" s="14" t="n">
        <f aca="false">A213+$D$5</f>
        <v>0.0189</v>
      </c>
      <c r="B223" s="11" t="s">
        <v>14</v>
      </c>
      <c r="C223" s="15" t="n">
        <v>110000</v>
      </c>
      <c r="D223" s="12" t="n">
        <f aca="false">(D$10*D215+D$11*D216+D$10*D$11*(D217-D218))/(D$10+D$11)</f>
        <v>110000</v>
      </c>
      <c r="E223" s="12" t="n">
        <f aca="false">(E$10*E215+E$11*E216+E$10*E$11*(E217-E218))/(E$10+E$11)</f>
        <v>109971.726359397</v>
      </c>
      <c r="F223" s="12" t="n">
        <f aca="false">(F$10*F215+F$11*F216+F$10*F$11*(F217-F218))/(F$10+F$11)</f>
        <v>109908.896046948</v>
      </c>
      <c r="G223" s="12" t="n">
        <f aca="false">(G$10*G215+G$11*G216+G$10*G$11*(G217-G218))/(G$10+G$11)</f>
        <v>109787.11375406</v>
      </c>
      <c r="H223" s="12" t="n">
        <f aca="false">(H$10*H215+H$11*H216+H$10*H$11*(H217-H218))/(H$10+H$11)</f>
        <v>109619.652258207</v>
      </c>
      <c r="I223" s="12" t="n">
        <f aca="false">(I$10*I215+I$11*I216+I$10*I$11*(I217-I218))/(I$10+I$11)</f>
        <v>109418.037563676</v>
      </c>
      <c r="J223" s="12" t="n">
        <f aca="false">(J$10*J215+J$11*J216+J$10*J$11*(J217-J218))/(J$10+J$11)</f>
        <v>109211.348132689</v>
      </c>
      <c r="K223" s="12" t="n">
        <f aca="false">(K$10*K215+K$11*K216+K$10*K$11*(K217-K218))/(K$10+K$11)</f>
        <v>109003.052291122</v>
      </c>
      <c r="L223" s="12" t="n">
        <f aca="false">(L$10*L215+L$11*L216+L$10*L$11*(L217-L218))/(L$10+L$11)</f>
        <v>108805.528549485</v>
      </c>
      <c r="M223" s="12" t="n">
        <f aca="false">(M$10*M215+M$11*M216+M$10*M$11*(M217-M218))/(M$10+M$11)</f>
        <v>108612.072292964</v>
      </c>
      <c r="N223" s="12" t="n">
        <f aca="false">(N$10*N215+N$11*N216+N$10*N$11*(N217-N218))/(N$10+N$11)</f>
        <v>108429.821380325</v>
      </c>
      <c r="O223" s="12" t="n">
        <f aca="false">(O$10*O215+O$11*O216+O$10*O$11*(O217-O218))/(O$10+O$11)</f>
        <v>108259.045048606</v>
      </c>
      <c r="P223" s="12" t="n">
        <f aca="false">(P$10*P215+P$11*P216+P$10*P$11*(P217-P218))/(P$10+P$11)</f>
        <v>108110.064885296</v>
      </c>
      <c r="Q223" s="12" t="n">
        <f aca="false">(Q$10*Q215+Q$11*Q216+Q$10*Q$11*(Q217-Q218))/(Q$10+Q$11)</f>
        <v>107961.567721963</v>
      </c>
      <c r="R223" s="12" t="n">
        <f aca="false">(R$10*R215+R$11*R216+R$10*R$11*(R217-R218))/(R$10+R$11)</f>
        <v>107773.357075232</v>
      </c>
      <c r="S223" s="12" t="n">
        <f aca="false">(S$10*S215+S$11*S216+S$10*S$11*(S217-S218))/(S$10+S$11)</f>
        <v>107407.850401159</v>
      </c>
      <c r="T223" s="12" t="n">
        <f aca="false">(T$10*T215+T$11*T216+T$10*T$11*(T217-T218))/(T$10+T$11)</f>
        <v>106604.698530061</v>
      </c>
      <c r="U223" s="12" t="n">
        <f aca="false">(U$10*U215+U$11*U216+U$10*U$11*(U217-U218))/(U$10+U$11)</f>
        <v>105058.802472509</v>
      </c>
      <c r="V223" s="12" t="n">
        <f aca="false">(V$10*V215+V$11*V216+V$10*V$11*(V217-V218))/(V$10+V$11)</f>
        <v>102865.590116961</v>
      </c>
      <c r="W223" s="12" t="n">
        <f aca="false">(W$10*W215+W$11*W216+W$10*W$11*(W217-W218))/(W$10+W$11)</f>
        <v>100865.885425365</v>
      </c>
      <c r="X223" s="12" t="n">
        <f aca="false">(X$10*X215+X$11*X216+X$10*X$11*(X217-X218))/(X$10+X$11)</f>
        <v>100000</v>
      </c>
      <c r="Y223" s="12" t="n">
        <f aca="false">(Y$10*Y215+Y$11*Y216+Y$10*Y$11*(Y217-Y218))/(Y$10+Y$11)</f>
        <v>100000</v>
      </c>
      <c r="Z223" s="12" t="n">
        <f aca="false">(Z$10*Z215+Z$11*Z216+Z$10*Z$11*(Z217-Z218))/(Z$10+Z$11)</f>
        <v>100000</v>
      </c>
      <c r="AA223" s="12" t="n">
        <f aca="false">(AA$10*AA215+AA$11*AA216+AA$10*AA$11*(AA217-AA218))/(AA$10+AA$11)</f>
        <v>100000</v>
      </c>
      <c r="AB223" s="12" t="n">
        <f aca="false">(AB$10*AB215+AB$11*AB216+AB$10*AB$11*(AB217-AB218))/(AB$10+AB$11)</f>
        <v>100000</v>
      </c>
      <c r="AC223" s="12" t="n">
        <f aca="false">(AC$10*AC215+AC$11*AC216+AC$10*AC$11*(AC217-AC218))/(AC$10+AC$11)</f>
        <v>100000</v>
      </c>
      <c r="AD223" s="12" t="n">
        <f aca="false">(AD$10*AD215+AD$11*AD216+AD$10*AD$11*(AD217-AD218))/(AD$10+AD$11)</f>
        <v>100000</v>
      </c>
      <c r="AE223" s="12" t="n">
        <f aca="false">(AE$10*AE215+AE$11*AE216+AE$10*AE$11*(AE217-AE218))/(AE$10+AE$11)</f>
        <v>100000</v>
      </c>
      <c r="AF223" s="12" t="n">
        <f aca="false">(AF$10*AF215+AF$11*AF216+AF$10*AF$11*(AF217-AF218))/(AF$10+AF$11)</f>
        <v>100000</v>
      </c>
      <c r="AG223" s="12" t="n">
        <f aca="false">(AG$10*AG215+AG$11*AG216+AG$10*AG$11*(AG217-AG218))/(AG$10+AG$11)</f>
        <v>100000</v>
      </c>
      <c r="AH223" s="12" t="n">
        <f aca="false">(AH$10*AH215+AH$11*AH216+AH$10*AH$11*(AH217-AH218))/(AH$10+AH$11)</f>
        <v>100000</v>
      </c>
      <c r="AI223" s="12" t="n">
        <f aca="false">(AI$10*AI215+AI$11*AI216+AI$10*AI$11*(AI217-AI218))/(AI$10+AI$11)</f>
        <v>100000</v>
      </c>
      <c r="AJ223" s="12" t="n">
        <f aca="false">(AJ$10*AJ215+AJ$11*AJ216+AJ$10*AJ$11*(AJ217-AJ218))/(AJ$10+AJ$11)</f>
        <v>100000</v>
      </c>
      <c r="AK223" s="12" t="n">
        <f aca="false">(AK$10*AK215+AK$11*AK216+AK$10*AK$11*(AK217-AK218))/(AK$10+AK$11)</f>
        <v>100000</v>
      </c>
      <c r="AL223" s="12" t="n">
        <f aca="false">(AL$10*AL215+AL$11*AL216+AL$10*AL$11*(AL217-AL218))/(AL$10+AL$11)</f>
        <v>100000</v>
      </c>
      <c r="AM223" s="12" t="n">
        <f aca="false">(AM$10*AM215+AM$11*AM216+AM$10*AM$11*(AM217-AM218))/(AM$10+AM$11)</f>
        <v>100000</v>
      </c>
      <c r="AN223" s="12" t="n">
        <f aca="false">(AN$10*AN215+AN$11*AN216+AN$10*AN$11*(AN217-AN218))/(AN$10+AN$11)</f>
        <v>100000</v>
      </c>
      <c r="AO223" s="12" t="n">
        <f aca="false">(AO$10*AO215+AO$11*AO216+AO$10*AO$11*(AO217-AO218))/(AO$10+AO$11)</f>
        <v>100000</v>
      </c>
      <c r="AP223" s="12" t="n">
        <f aca="false">(AP$10*AP215+AP$11*AP216+AP$10*AP$11*(AP217-AP218))/(AP$10+AP$11)</f>
        <v>100000</v>
      </c>
      <c r="AQ223" s="12" t="n">
        <f aca="false">(AQ$10*AQ215+AQ$11*AQ216+AQ$10*AQ$11*(AQ217-AQ218))/(AQ$10+AQ$11)</f>
        <v>100000</v>
      </c>
      <c r="AR223" s="12" t="n">
        <f aca="false">(AR$10*AR215+AR$11*AR216+AR$10*AR$11*(AR217-AR218))/(AR$10+AR$11)</f>
        <v>100000</v>
      </c>
      <c r="AS223" s="12" t="n">
        <f aca="false">(AS$10*AS215+AS$11*AS216+AS$10*AS$11*(AS217-AS218))/(AS$10+AS$11)</f>
        <v>100000</v>
      </c>
      <c r="AT223" s="12" t="n">
        <f aca="false">(AT$10*AT215+AT$11*AT216+AT$10*AT$11*(AT217-AT218))/(AT$10+AT$11)</f>
        <v>100000</v>
      </c>
      <c r="AU223" s="12" t="n">
        <f aca="false">(AU$10*AU215+AU$11*AU216+AU$10*AU$11*(AU217-AU218))/(AU$10+AU$11)</f>
        <v>100000</v>
      </c>
      <c r="AV223" s="12" t="n">
        <f aca="false">(AV$10*AV215+AV$11*AV216+AV$10*AV$11*(AV217-AV218))/(AV$10+AV$11)</f>
        <v>100000</v>
      </c>
      <c r="AW223" s="12" t="n">
        <f aca="false">(AW$10*AW215+AW$11*AW216+AW$10*AW$11*(AW217-AW218))/(AW$10+AW$11)</f>
        <v>100000</v>
      </c>
      <c r="AX223" s="12" t="n">
        <f aca="false">(AX$10*AX215+AX$11*AX216+AX$10*AX$11*(AX217-AX218))/(AX$10+AX$11)</f>
        <v>100000</v>
      </c>
      <c r="AY223" s="12" t="n">
        <f aca="false">(AY$10*AY215+AY$11*AY216+AY$10*AY$11*(AY217-AY218))/(AY$10+AY$11)</f>
        <v>100000</v>
      </c>
      <c r="AZ223" s="12" t="n">
        <f aca="false">(AZ$10*AZ215+AZ$11*AZ216+AZ$10*AZ$11*(AZ217-AZ218))/(AZ$10+AZ$11)</f>
        <v>100000</v>
      </c>
      <c r="BA223" s="12" t="n">
        <f aca="false">(BA$10*BA215+BA$11*BA216+BA$10*BA$11*(BA217-BA218))/(BA$10+BA$11)</f>
        <v>100000</v>
      </c>
      <c r="BB223" s="12" t="n">
        <f aca="false">(BB$10*BB215+BB$11*BB216+BB$10*BB$11*(BB217-BB218))/(BB$10+BB$11)</f>
        <v>100000</v>
      </c>
      <c r="BC223" s="12" t="n">
        <f aca="false">(BC$10*BC215+BC$11*BC216+BC$10*BC$11*(BC217-BC218))/(BC$10+BC$11)</f>
        <v>100000</v>
      </c>
      <c r="BD223" s="12" t="n">
        <f aca="false">(BD$10*BD215+BD$11*BD216+BD$10*BD$11*(BD217-BD218))/(BD$10+BD$11)</f>
        <v>100000</v>
      </c>
      <c r="BE223" s="12" t="n">
        <f aca="false">(BE$10*BE215+BE$11*BE216+BE$10*BE$11*(BE217-BE218))/(BE$10+BE$11)</f>
        <v>100000</v>
      </c>
      <c r="BF223" s="16" t="n">
        <f aca="false">BE213</f>
        <v>100000</v>
      </c>
    </row>
    <row r="224" customFormat="false" ht="12.45" hidden="false" customHeight="false" outlineLevel="0" collapsed="false">
      <c r="B224" s="11" t="s">
        <v>15</v>
      </c>
      <c r="C224" s="12" t="n">
        <f aca="false">C218+(C223-C216)/C$10</f>
        <v>0.00999999999999994</v>
      </c>
      <c r="D224" s="12" t="n">
        <f aca="false">(D215-D216+D$11*D217+D$10*D218)/(D$10+D$11)</f>
        <v>0.00999999999999992</v>
      </c>
      <c r="E224" s="12" t="n">
        <f aca="false">(E215-E216+E$11*E217+E$10*E218)/(E$10+E$11)</f>
        <v>0.0100282736406024</v>
      </c>
      <c r="F224" s="12" t="n">
        <f aca="false">(F215-F216+F$11*F217+F$10*F218)/(F$10+F$11)</f>
        <v>0.0100911039530523</v>
      </c>
      <c r="G224" s="12" t="n">
        <f aca="false">(G215-G216+G$11*G217+G$10*G218)/(G$10+G$11)</f>
        <v>0.0102128862459396</v>
      </c>
      <c r="H224" s="12" t="n">
        <f aca="false">(H215-H216+H$11*H217+H$10*H218)/(H$10+H$11)</f>
        <v>0.0103803477417869</v>
      </c>
      <c r="I224" s="12" t="n">
        <f aca="false">(I215-I216+I$11*I217+I$10*I218)/(I$10+I$11)</f>
        <v>0.0105819624361341</v>
      </c>
      <c r="J224" s="12" t="n">
        <f aca="false">(J215-J216+J$11*J217+J$10*J218)/(J$10+J$11)</f>
        <v>0.0107886518630019</v>
      </c>
      <c r="K224" s="12" t="n">
        <f aca="false">(K215-K216+K$11*K217+K$10*K218)/(K$10+K$11)</f>
        <v>0.0109969476304133</v>
      </c>
      <c r="L224" s="12" t="n">
        <f aca="false">(L215-L216+L$11*L217+L$10*L218)/(L$10+L$11)</f>
        <v>0.0111944702875317</v>
      </c>
      <c r="M224" s="12" t="n">
        <f aca="false">(M215-M216+M$11*M217+M$10*M218)/(M$10+M$11)</f>
        <v>0.0113879135298229</v>
      </c>
      <c r="N224" s="12" t="n">
        <f aca="false">(N215-N216+N$11*N217+N$10*N218)/(N$10+N$11)</f>
        <v>0.0115700356015945</v>
      </c>
      <c r="O224" s="12" t="n">
        <f aca="false">(O215-O216+O$11*O217+O$10*O218)/(O$10+O$11)</f>
        <v>0.0117565404354091</v>
      </c>
      <c r="P224" s="12" t="n">
        <f aca="false">(P215-P216+P$11*P217+P$10*P218)/(P$10+P$11)</f>
        <v>0.0119470391489759</v>
      </c>
      <c r="Q224" s="12" t="n">
        <f aca="false">(Q215-Q216+Q$11*Q217+Q$10*Q218)/(Q$10+Q$11)</f>
        <v>0.0121329208829074</v>
      </c>
      <c r="R224" s="12" t="n">
        <f aca="false">(R215-R216+R$11*R217+R$10*R218)/(R$10+R$11)</f>
        <v>0.0122442559570899</v>
      </c>
      <c r="S224" s="12" t="n">
        <f aca="false">(S215-S216+S$11*S217+S$10*S218)/(S$10+S$11)</f>
        <v>0.0120834454996697</v>
      </c>
      <c r="T224" s="12" t="n">
        <f aca="false">(T215-T216+T$11*T217+T$10*T218)/(T$10+T$11)</f>
        <v>0.011182760087149</v>
      </c>
      <c r="U224" s="12" t="n">
        <f aca="false">(U215-U216+U$11*U217+U$10*U218)/(U$10+U$11)</f>
        <v>0.00893467824673485</v>
      </c>
      <c r="V224" s="12" t="n">
        <f aca="false">(V215-V216+V$11*V217+V$10*V218)/(V$10+V$11)</f>
        <v>0.00529746929730159</v>
      </c>
      <c r="W224" s="12" t="n">
        <f aca="false">(W215-W216+W$11*W217+W$10*W218)/(W$10+W$11)</f>
        <v>0.00168736646994256</v>
      </c>
      <c r="X224" s="12" t="n">
        <f aca="false">(X215-X216+X$11*X217+X$10*X218)/(X$10+X$11)</f>
        <v>0</v>
      </c>
      <c r="Y224" s="12" t="n">
        <f aca="false">(Y215-Y216+Y$11*Y217+Y$10*Y218)/(Y$10+Y$11)</f>
        <v>0</v>
      </c>
      <c r="Z224" s="12" t="n">
        <f aca="false">(Z215-Z216+Z$11*Z217+Z$10*Z218)/(Z$10+Z$11)</f>
        <v>0</v>
      </c>
      <c r="AA224" s="12" t="n">
        <f aca="false">(AA215-AA216+AA$11*AA217+AA$10*AA218)/(AA$10+AA$11)</f>
        <v>0</v>
      </c>
      <c r="AB224" s="12" t="n">
        <f aca="false">(AB215-AB216+AB$11*AB217+AB$10*AB218)/(AB$10+AB$11)</f>
        <v>0</v>
      </c>
      <c r="AC224" s="12" t="n">
        <f aca="false">(AC215-AC216+AC$11*AC217+AC$10*AC218)/(AC$10+AC$11)</f>
        <v>0</v>
      </c>
      <c r="AD224" s="12" t="n">
        <f aca="false">(AD215-AD216+AD$11*AD217+AD$10*AD218)/(AD$10+AD$11)</f>
        <v>0</v>
      </c>
      <c r="AE224" s="12" t="n">
        <f aca="false">(AE215-AE216+AE$11*AE217+AE$10*AE218)/(AE$10+AE$11)</f>
        <v>0</v>
      </c>
      <c r="AF224" s="12" t="n">
        <f aca="false">(AF215-AF216+AF$11*AF217+AF$10*AF218)/(AF$10+AF$11)</f>
        <v>0</v>
      </c>
      <c r="AG224" s="12" t="n">
        <f aca="false">(AG215-AG216+AG$11*AG217+AG$10*AG218)/(AG$10+AG$11)</f>
        <v>0</v>
      </c>
      <c r="AH224" s="12" t="n">
        <f aca="false">(AH215-AH216+AH$11*AH217+AH$10*AH218)/(AH$10+AH$11)</f>
        <v>0</v>
      </c>
      <c r="AI224" s="12" t="n">
        <f aca="false">(AI215-AI216+AI$11*AI217+AI$10*AI218)/(AI$10+AI$11)</f>
        <v>0</v>
      </c>
      <c r="AJ224" s="12" t="n">
        <f aca="false">(AJ215-AJ216+AJ$11*AJ217+AJ$10*AJ218)/(AJ$10+AJ$11)</f>
        <v>0</v>
      </c>
      <c r="AK224" s="12" t="n">
        <f aca="false">(AK215-AK216+AK$11*AK217+AK$10*AK218)/(AK$10+AK$11)</f>
        <v>0</v>
      </c>
      <c r="AL224" s="12" t="n">
        <f aca="false">(AL215-AL216+AL$11*AL217+AL$10*AL218)/(AL$10+AL$11)</f>
        <v>0</v>
      </c>
      <c r="AM224" s="12" t="n">
        <f aca="false">(AM215-AM216+AM$11*AM217+AM$10*AM218)/(AM$10+AM$11)</f>
        <v>0</v>
      </c>
      <c r="AN224" s="12" t="n">
        <f aca="false">(AN215-AN216+AN$11*AN217+AN$10*AN218)/(AN$10+AN$11)</f>
        <v>0</v>
      </c>
      <c r="AO224" s="12" t="n">
        <f aca="false">(AO215-AO216+AO$11*AO217+AO$10*AO218)/(AO$10+AO$11)</f>
        <v>0</v>
      </c>
      <c r="AP224" s="12" t="n">
        <f aca="false">(AP215-AP216+AP$11*AP217+AP$10*AP218)/(AP$10+AP$11)</f>
        <v>0</v>
      </c>
      <c r="AQ224" s="12" t="n">
        <f aca="false">(AQ215-AQ216+AQ$11*AQ217+AQ$10*AQ218)/(AQ$10+AQ$11)</f>
        <v>0</v>
      </c>
      <c r="AR224" s="12" t="n">
        <f aca="false">(AR215-AR216+AR$11*AR217+AR$10*AR218)/(AR$10+AR$11)</f>
        <v>0</v>
      </c>
      <c r="AS224" s="12" t="n">
        <f aca="false">(AS215-AS216+AS$11*AS217+AS$10*AS218)/(AS$10+AS$11)</f>
        <v>0</v>
      </c>
      <c r="AT224" s="12" t="n">
        <f aca="false">(AT215-AT216+AT$11*AT217+AT$10*AT218)/(AT$10+AT$11)</f>
        <v>0</v>
      </c>
      <c r="AU224" s="12" t="n">
        <f aca="false">(AU215-AU216+AU$11*AU217+AU$10*AU218)/(AU$10+AU$11)</f>
        <v>0</v>
      </c>
      <c r="AV224" s="12" t="n">
        <f aca="false">(AV215-AV216+AV$11*AV217+AV$10*AV218)/(AV$10+AV$11)</f>
        <v>0</v>
      </c>
      <c r="AW224" s="12" t="n">
        <f aca="false">(AW215-AW216+AW$11*AW217+AW$10*AW218)/(AW$10+AW$11)</f>
        <v>0</v>
      </c>
      <c r="AX224" s="12" t="n">
        <f aca="false">(AX215-AX216+AX$11*AX217+AX$10*AX218)/(AX$10+AX$11)</f>
        <v>0</v>
      </c>
      <c r="AY224" s="12" t="n">
        <f aca="false">(AY215-AY216+AY$11*AY217+AY$10*AY218)/(AY$10+AY$11)</f>
        <v>0</v>
      </c>
      <c r="AZ224" s="12" t="n">
        <f aca="false">(AZ215-AZ216+AZ$11*AZ217+AZ$10*AZ218)/(AZ$10+AZ$11)</f>
        <v>0</v>
      </c>
      <c r="BA224" s="12" t="n">
        <f aca="false">(BA215-BA216+BA$11*BA217+BA$10*BA218)/(BA$10+BA$11)</f>
        <v>0</v>
      </c>
      <c r="BB224" s="12" t="n">
        <f aca="false">(BB215-BB216+BB$11*BB217+BB$10*BB218)/(BB$10+BB$11)</f>
        <v>0</v>
      </c>
      <c r="BC224" s="12" t="n">
        <f aca="false">(BC215-BC216+BC$11*BC217+BC$10*BC218)/(BC$10+BC$11)</f>
        <v>0</v>
      </c>
      <c r="BD224" s="12" t="n">
        <f aca="false">(BD215-BD216+BD$11*BD217+BD$10*BD218)/(BD$10+BD$11)</f>
        <v>0</v>
      </c>
      <c r="BE224" s="12" t="n">
        <f aca="false">(BE215-BE216+BE$11*BE217+BE$10*BE218)/(BE$10+BE$11)</f>
        <v>0</v>
      </c>
      <c r="BF224" s="16" t="n">
        <f aca="false">BE214</f>
        <v>0</v>
      </c>
    </row>
    <row r="225" customFormat="false" ht="12.45" hidden="false" customHeight="false" outlineLevel="0" collapsed="false">
      <c r="B225" s="11" t="s">
        <v>16</v>
      </c>
      <c r="D225" s="12" t="n">
        <f aca="false">$H$5*C223+(1-$H$5)*D223</f>
        <v>110000</v>
      </c>
      <c r="E225" s="12" t="n">
        <f aca="false">$H$5*D223+(1-$H$5)*E223</f>
        <v>109997.17263594</v>
      </c>
      <c r="F225" s="12" t="n">
        <f aca="false">$H$5*E223+(1-$H$5)*F223</f>
        <v>109965.443328152</v>
      </c>
      <c r="G225" s="12" t="n">
        <f aca="false">$H$5*F223+(1-$H$5)*G223</f>
        <v>109896.717817659</v>
      </c>
      <c r="H225" s="12" t="n">
        <f aca="false">$H$5*G223+(1-$H$5)*H223</f>
        <v>109770.367604475</v>
      </c>
      <c r="I225" s="12" t="n">
        <f aca="false">$H$5*H223+(1-$H$5)*I223</f>
        <v>109599.490788753</v>
      </c>
      <c r="J225" s="12" t="n">
        <f aca="false">$H$5*I223+(1-$H$5)*J223</f>
        <v>109397.368620577</v>
      </c>
      <c r="K225" s="12" t="n">
        <f aca="false">$H$5*J223+(1-$H$5)*K223</f>
        <v>109190.518548532</v>
      </c>
      <c r="L225" s="12" t="n">
        <f aca="false">$H$5*K223+(1-$H$5)*L223</f>
        <v>108983.299916958</v>
      </c>
      <c r="M225" s="12" t="n">
        <f aca="false">$H$5*L223+(1-$H$5)*M223</f>
        <v>108786.182923833</v>
      </c>
      <c r="N225" s="12" t="n">
        <f aca="false">$H$5*M223+(1-$H$5)*N223</f>
        <v>108593.8472017</v>
      </c>
      <c r="O225" s="12" t="n">
        <f aca="false">$H$5*N223+(1-$H$5)*O223</f>
        <v>108412.743747153</v>
      </c>
      <c r="P225" s="12" t="n">
        <f aca="false">$H$5*O223+(1-$H$5)*P223</f>
        <v>108244.147032275</v>
      </c>
      <c r="Q225" s="12" t="n">
        <f aca="false">$H$5*P223+(1-$H$5)*Q223</f>
        <v>108095.215168962</v>
      </c>
      <c r="R225" s="12" t="n">
        <f aca="false">$H$5*Q223+(1-$H$5)*R223</f>
        <v>107942.74665729</v>
      </c>
      <c r="S225" s="12" t="n">
        <f aca="false">$H$5*R223+(1-$H$5)*S223</f>
        <v>107736.806407825</v>
      </c>
      <c r="T225" s="12" t="n">
        <f aca="false">$H$5*S223+(1-$H$5)*T223</f>
        <v>107327.535214049</v>
      </c>
      <c r="U225" s="12" t="n">
        <f aca="false">$H$5*T223+(1-$H$5)*U223</f>
        <v>106450.108924306</v>
      </c>
      <c r="V225" s="12" t="n">
        <f aca="false">$H$5*U223+(1-$H$5)*V223</f>
        <v>104839.481236954</v>
      </c>
      <c r="W225" s="12" t="n">
        <f aca="false">$H$5*V223+(1-$H$5)*W223</f>
        <v>102665.619647802</v>
      </c>
      <c r="X225" s="12" t="n">
        <f aca="false">$H$5*W223+(1-$H$5)*X223</f>
        <v>100779.296882829</v>
      </c>
      <c r="Y225" s="12" t="n">
        <f aca="false">$H$5*X223+(1-$H$5)*Y223</f>
        <v>100000</v>
      </c>
      <c r="Z225" s="12" t="n">
        <f aca="false">$H$5*Y223+(1-$H$5)*Z223</f>
        <v>100000</v>
      </c>
      <c r="AA225" s="12" t="n">
        <f aca="false">$H$5*Z223+(1-$H$5)*AA223</f>
        <v>100000</v>
      </c>
      <c r="AB225" s="12" t="n">
        <f aca="false">$H$5*AA223+(1-$H$5)*AB223</f>
        <v>100000</v>
      </c>
      <c r="AC225" s="12" t="n">
        <f aca="false">$H$5*AB223+(1-$H$5)*AC223</f>
        <v>100000</v>
      </c>
      <c r="AD225" s="12" t="n">
        <f aca="false">$H$5*AC223+(1-$H$5)*AD223</f>
        <v>100000</v>
      </c>
      <c r="AE225" s="12" t="n">
        <f aca="false">$H$5*AD223+(1-$H$5)*AE223</f>
        <v>100000</v>
      </c>
      <c r="AF225" s="12" t="n">
        <f aca="false">$H$5*AE223+(1-$H$5)*AF223</f>
        <v>100000</v>
      </c>
      <c r="AG225" s="12" t="n">
        <f aca="false">$H$5*AF223+(1-$H$5)*AG223</f>
        <v>100000</v>
      </c>
      <c r="AH225" s="12" t="n">
        <f aca="false">$H$5*AG223+(1-$H$5)*AH223</f>
        <v>100000</v>
      </c>
      <c r="AI225" s="12" t="n">
        <f aca="false">$H$5*AH223+(1-$H$5)*AI223</f>
        <v>100000</v>
      </c>
      <c r="AJ225" s="12" t="n">
        <f aca="false">$H$5*AI223+(1-$H$5)*AJ223</f>
        <v>100000</v>
      </c>
      <c r="AK225" s="12" t="n">
        <f aca="false">$H$5*AJ223+(1-$H$5)*AK223</f>
        <v>100000</v>
      </c>
      <c r="AL225" s="12" t="n">
        <f aca="false">$H$5*AK223+(1-$H$5)*AL223</f>
        <v>100000</v>
      </c>
      <c r="AM225" s="12" t="n">
        <f aca="false">$H$5*AL223+(1-$H$5)*AM223</f>
        <v>100000</v>
      </c>
      <c r="AN225" s="12" t="n">
        <f aca="false">$H$5*AM223+(1-$H$5)*AN223</f>
        <v>100000</v>
      </c>
      <c r="AO225" s="12" t="n">
        <f aca="false">$H$5*AN223+(1-$H$5)*AO223</f>
        <v>100000</v>
      </c>
      <c r="AP225" s="12" t="n">
        <f aca="false">$H$5*AO223+(1-$H$5)*AP223</f>
        <v>100000</v>
      </c>
      <c r="AQ225" s="12" t="n">
        <f aca="false">$H$5*AP223+(1-$H$5)*AQ223</f>
        <v>100000</v>
      </c>
      <c r="AR225" s="12" t="n">
        <f aca="false">$H$5*AQ223+(1-$H$5)*AR223</f>
        <v>100000</v>
      </c>
      <c r="AS225" s="12" t="n">
        <f aca="false">$H$5*AR223+(1-$H$5)*AS223</f>
        <v>100000</v>
      </c>
      <c r="AT225" s="12" t="n">
        <f aca="false">$H$5*AS223+(1-$H$5)*AT223</f>
        <v>100000</v>
      </c>
      <c r="AU225" s="12" t="n">
        <f aca="false">$H$5*AT223+(1-$H$5)*AU223</f>
        <v>100000</v>
      </c>
      <c r="AV225" s="12" t="n">
        <f aca="false">$H$5*AU223+(1-$H$5)*AV223</f>
        <v>100000</v>
      </c>
      <c r="AW225" s="12" t="n">
        <f aca="false">$H$5*AV223+(1-$H$5)*AW223</f>
        <v>100000</v>
      </c>
      <c r="AX225" s="12" t="n">
        <f aca="false">$H$5*AW223+(1-$H$5)*AX223</f>
        <v>100000</v>
      </c>
      <c r="AY225" s="12" t="n">
        <f aca="false">$H$5*AX223+(1-$H$5)*AY223</f>
        <v>100000</v>
      </c>
      <c r="AZ225" s="12" t="n">
        <f aca="false">$H$5*AY223+(1-$H$5)*AZ223</f>
        <v>100000</v>
      </c>
      <c r="BA225" s="12" t="n">
        <f aca="false">$H$5*AZ223+(1-$H$5)*BA223</f>
        <v>100000</v>
      </c>
      <c r="BB225" s="12" t="n">
        <f aca="false">$H$5*BA223+(1-$H$5)*BB223</f>
        <v>100000</v>
      </c>
      <c r="BC225" s="12" t="n">
        <f aca="false">$H$5*BB223+(1-$H$5)*BC223</f>
        <v>100000</v>
      </c>
      <c r="BD225" s="12" t="n">
        <f aca="false">$H$5*BC223+(1-$H$5)*BD223</f>
        <v>100000</v>
      </c>
      <c r="BE225" s="12" t="n">
        <f aca="false">$H$5*BD223+(1-$H$5)*BE223</f>
        <v>100000</v>
      </c>
      <c r="BF225" s="12" t="n">
        <f aca="false">$H$5*BE223+(1-$H$5)*BF223</f>
        <v>100000</v>
      </c>
    </row>
    <row r="226" customFormat="false" ht="12.45" hidden="false" customHeight="false" outlineLevel="0" collapsed="false">
      <c r="B226" s="1" t="s">
        <v>17</v>
      </c>
      <c r="C226" s="12" t="n">
        <f aca="false">$H$5*D223+(1-$H$5)*C223</f>
        <v>110000</v>
      </c>
      <c r="D226" s="12" t="n">
        <f aca="false">$H$5*E223+(1-$H$5)*D223</f>
        <v>109974.553723458</v>
      </c>
      <c r="E226" s="12" t="n">
        <f aca="false">$H$5*F223+(1-$H$5)*E223</f>
        <v>109915.179078193</v>
      </c>
      <c r="F226" s="12" t="n">
        <f aca="false">$H$5*G223+(1-$H$5)*F223</f>
        <v>109799.291983349</v>
      </c>
      <c r="G226" s="12" t="n">
        <f aca="false">$H$5*H223+(1-$H$5)*G223</f>
        <v>109636.398407792</v>
      </c>
      <c r="H226" s="12" t="n">
        <f aca="false">$H$5*I223+(1-$H$5)*H223</f>
        <v>109438.199033129</v>
      </c>
      <c r="I226" s="12" t="n">
        <f aca="false">$H$5*J223+(1-$H$5)*I223</f>
        <v>109232.017075788</v>
      </c>
      <c r="J226" s="12" t="n">
        <f aca="false">$H$5*K223+(1-$H$5)*J223</f>
        <v>109023.881875279</v>
      </c>
      <c r="K226" s="12" t="n">
        <f aca="false">$H$5*L223+(1-$H$5)*K223</f>
        <v>108825.280923648</v>
      </c>
      <c r="L226" s="12" t="n">
        <f aca="false">$H$5*M223+(1-$H$5)*L223</f>
        <v>108631.417918616</v>
      </c>
      <c r="M226" s="12" t="n">
        <f aca="false">$H$5*N223+(1-$H$5)*M223</f>
        <v>108448.046471589</v>
      </c>
      <c r="N226" s="12" t="n">
        <f aca="false">$H$5*O223+(1-$H$5)*N223</f>
        <v>108276.122681778</v>
      </c>
      <c r="O226" s="12" t="n">
        <f aca="false">$H$5*P223+(1-$H$5)*O223</f>
        <v>108124.962901627</v>
      </c>
      <c r="P226" s="12" t="n">
        <f aca="false">$H$5*Q223+(1-$H$5)*P223</f>
        <v>107976.417438296</v>
      </c>
      <c r="Q226" s="12" t="n">
        <f aca="false">$H$5*R223+(1-$H$5)*Q223</f>
        <v>107792.178139906</v>
      </c>
      <c r="R226" s="12" t="n">
        <f aca="false">$H$5*S223+(1-$H$5)*R223</f>
        <v>107444.401068566</v>
      </c>
      <c r="S226" s="12" t="n">
        <f aca="false">$H$5*T223+(1-$H$5)*S223</f>
        <v>106685.013717171</v>
      </c>
      <c r="T226" s="12" t="n">
        <f aca="false">$H$5*U223+(1-$H$5)*T223</f>
        <v>105213.392078264</v>
      </c>
      <c r="U226" s="12" t="n">
        <f aca="false">$H$5*V223+(1-$H$5)*U223</f>
        <v>103084.911352516</v>
      </c>
      <c r="V226" s="12" t="n">
        <f aca="false">$H$5*W223+(1-$H$5)*V223</f>
        <v>101065.855894525</v>
      </c>
      <c r="W226" s="12" t="n">
        <f aca="false">$H$5*X223+(1-$H$5)*W223</f>
        <v>100086.588542537</v>
      </c>
      <c r="X226" s="12" t="n">
        <f aca="false">$H$5*Y223+(1-$H$5)*X223</f>
        <v>100000</v>
      </c>
      <c r="Y226" s="12" t="n">
        <f aca="false">$H$5*Z223+(1-$H$5)*Y223</f>
        <v>100000</v>
      </c>
      <c r="Z226" s="12" t="n">
        <f aca="false">$H$5*AA223+(1-$H$5)*Z223</f>
        <v>100000</v>
      </c>
      <c r="AA226" s="12" t="n">
        <f aca="false">$H$5*AB223+(1-$H$5)*AA223</f>
        <v>100000</v>
      </c>
      <c r="AB226" s="12" t="n">
        <f aca="false">$H$5*AC223+(1-$H$5)*AB223</f>
        <v>100000</v>
      </c>
      <c r="AC226" s="12" t="n">
        <f aca="false">$H$5*AD223+(1-$H$5)*AC223</f>
        <v>100000</v>
      </c>
      <c r="AD226" s="12" t="n">
        <f aca="false">$H$5*AE223+(1-$H$5)*AD223</f>
        <v>100000</v>
      </c>
      <c r="AE226" s="12" t="n">
        <f aca="false">$H$5*AF223+(1-$H$5)*AE223</f>
        <v>100000</v>
      </c>
      <c r="AF226" s="12" t="n">
        <f aca="false">$H$5*AG223+(1-$H$5)*AF223</f>
        <v>100000</v>
      </c>
      <c r="AG226" s="12" t="n">
        <f aca="false">$H$5*AH223+(1-$H$5)*AG223</f>
        <v>100000</v>
      </c>
      <c r="AH226" s="12" t="n">
        <f aca="false">$H$5*AI223+(1-$H$5)*AH223</f>
        <v>100000</v>
      </c>
      <c r="AI226" s="12" t="n">
        <f aca="false">$H$5*AJ223+(1-$H$5)*AI223</f>
        <v>100000</v>
      </c>
      <c r="AJ226" s="12" t="n">
        <f aca="false">$H$5*AK223+(1-$H$5)*AJ223</f>
        <v>100000</v>
      </c>
      <c r="AK226" s="12" t="n">
        <f aca="false">$H$5*AL223+(1-$H$5)*AK223</f>
        <v>100000</v>
      </c>
      <c r="AL226" s="12" t="n">
        <f aca="false">$H$5*AM223+(1-$H$5)*AL223</f>
        <v>100000</v>
      </c>
      <c r="AM226" s="12" t="n">
        <f aca="false">$H$5*AN223+(1-$H$5)*AM223</f>
        <v>100000</v>
      </c>
      <c r="AN226" s="12" t="n">
        <f aca="false">$H$5*AO223+(1-$H$5)*AN223</f>
        <v>100000</v>
      </c>
      <c r="AO226" s="12" t="n">
        <f aca="false">$H$5*AP223+(1-$H$5)*AO223</f>
        <v>100000</v>
      </c>
      <c r="AP226" s="12" t="n">
        <f aca="false">$H$5*AQ223+(1-$H$5)*AP223</f>
        <v>100000</v>
      </c>
      <c r="AQ226" s="12" t="n">
        <f aca="false">$H$5*AR223+(1-$H$5)*AQ223</f>
        <v>100000</v>
      </c>
      <c r="AR226" s="12" t="n">
        <f aca="false">$H$5*AS223+(1-$H$5)*AR223</f>
        <v>100000</v>
      </c>
      <c r="AS226" s="12" t="n">
        <f aca="false">$H$5*AT223+(1-$H$5)*AS223</f>
        <v>100000</v>
      </c>
      <c r="AT226" s="12" t="n">
        <f aca="false">$H$5*AU223+(1-$H$5)*AT223</f>
        <v>100000</v>
      </c>
      <c r="AU226" s="12" t="n">
        <f aca="false">$H$5*AV223+(1-$H$5)*AU223</f>
        <v>100000</v>
      </c>
      <c r="AV226" s="12" t="n">
        <f aca="false">$H$5*AW223+(1-$H$5)*AV223</f>
        <v>100000</v>
      </c>
      <c r="AW226" s="12" t="n">
        <f aca="false">$H$5*AX223+(1-$H$5)*AW223</f>
        <v>100000</v>
      </c>
      <c r="AX226" s="12" t="n">
        <f aca="false">$H$5*AY223+(1-$H$5)*AX223</f>
        <v>100000</v>
      </c>
      <c r="AY226" s="12" t="n">
        <f aca="false">$H$5*AZ223+(1-$H$5)*AY223</f>
        <v>100000</v>
      </c>
      <c r="AZ226" s="12" t="n">
        <f aca="false">$H$5*BA223+(1-$H$5)*AZ223</f>
        <v>100000</v>
      </c>
      <c r="BA226" s="12" t="n">
        <f aca="false">$H$5*BB223+(1-$H$5)*BA223</f>
        <v>100000</v>
      </c>
      <c r="BB226" s="12" t="n">
        <f aca="false">$H$5*BC223+(1-$H$5)*BB223</f>
        <v>100000</v>
      </c>
      <c r="BC226" s="12" t="n">
        <f aca="false">$H$5*BD223+(1-$H$5)*BC223</f>
        <v>100000</v>
      </c>
      <c r="BD226" s="12" t="n">
        <f aca="false">$H$5*BE223+(1-$H$5)*BD223</f>
        <v>100000</v>
      </c>
      <c r="BE226" s="12" t="n">
        <f aca="false">$H$5*BF223+(1-$H$5)*BE223</f>
        <v>100000</v>
      </c>
    </row>
    <row r="227" customFormat="false" ht="12.45" hidden="false" customHeight="false" outlineLevel="0" collapsed="false">
      <c r="B227" s="11" t="s">
        <v>18</v>
      </c>
      <c r="D227" s="12" t="n">
        <f aca="false">$H$5*C224+(1-$H$5)*D224</f>
        <v>0.00999999999999994</v>
      </c>
      <c r="E227" s="12" t="n">
        <f aca="false">$H$5*D224+(1-$H$5)*E224</f>
        <v>0.0100028273640602</v>
      </c>
      <c r="F227" s="12" t="n">
        <f aca="false">$H$5*E224+(1-$H$5)*F224</f>
        <v>0.0100345566718474</v>
      </c>
      <c r="G227" s="12" t="n">
        <f aca="false">$H$5*F224+(1-$H$5)*G224</f>
        <v>0.010103282182341</v>
      </c>
      <c r="H227" s="12" t="n">
        <f aca="false">$H$5*G224+(1-$H$5)*H224</f>
        <v>0.0102296323955243</v>
      </c>
      <c r="I227" s="12" t="n">
        <f aca="false">$H$5*H224+(1-$H$5)*I224</f>
        <v>0.0104005092112216</v>
      </c>
      <c r="J227" s="12" t="n">
        <f aca="false">$H$5*I224+(1-$H$5)*J224</f>
        <v>0.0106026313788209</v>
      </c>
      <c r="K227" s="12" t="n">
        <f aca="false">$H$5*J224+(1-$H$5)*K224</f>
        <v>0.010809481439743</v>
      </c>
      <c r="L227" s="12" t="n">
        <f aca="false">$H$5*K224+(1-$H$5)*L224</f>
        <v>0.0110166998961252</v>
      </c>
      <c r="M227" s="12" t="n">
        <f aca="false">$H$5*L224+(1-$H$5)*M224</f>
        <v>0.0112138146117608</v>
      </c>
      <c r="N227" s="12" t="n">
        <f aca="false">$H$5*M224+(1-$H$5)*N224</f>
        <v>0.011406125737</v>
      </c>
      <c r="O227" s="12" t="n">
        <f aca="false">$H$5*N224+(1-$H$5)*O224</f>
        <v>0.011588686084976</v>
      </c>
      <c r="P227" s="12" t="n">
        <f aca="false">$H$5*O224+(1-$H$5)*P224</f>
        <v>0.0117755903067658</v>
      </c>
      <c r="Q227" s="12" t="n">
        <f aca="false">$H$5*P224+(1-$H$5)*Q224</f>
        <v>0.0119656273223691</v>
      </c>
      <c r="R227" s="12" t="n">
        <f aca="false">$H$5*Q224+(1-$H$5)*R224</f>
        <v>0.0121440543903257</v>
      </c>
      <c r="S227" s="12" t="n">
        <f aca="false">$H$5*R224+(1-$H$5)*S224</f>
        <v>0.0122281749113479</v>
      </c>
      <c r="T227" s="12" t="n">
        <f aca="false">$H$5*S224+(1-$H$5)*T224</f>
        <v>0.0119933769584176</v>
      </c>
      <c r="U227" s="12" t="n">
        <f aca="false">$H$5*T224+(1-$H$5)*U224</f>
        <v>0.0109579519031076</v>
      </c>
      <c r="V227" s="12" t="n">
        <f aca="false">$H$5*U224+(1-$H$5)*V224</f>
        <v>0.00857095735179152</v>
      </c>
      <c r="W227" s="12" t="n">
        <f aca="false">$H$5*V224+(1-$H$5)*W224</f>
        <v>0.00493645901456569</v>
      </c>
      <c r="X227" s="12" t="n">
        <f aca="false">$H$5*W224+(1-$H$5)*X224</f>
        <v>0.0015186298229483</v>
      </c>
      <c r="Y227" s="12" t="n">
        <f aca="false">$H$5*X224+(1-$H$5)*Y224</f>
        <v>0</v>
      </c>
      <c r="Z227" s="12" t="n">
        <f aca="false">$H$5*Y224+(1-$H$5)*Z224</f>
        <v>0</v>
      </c>
      <c r="AA227" s="12" t="n">
        <f aca="false">$H$5*Z224+(1-$H$5)*AA224</f>
        <v>0</v>
      </c>
      <c r="AB227" s="12" t="n">
        <f aca="false">$H$5*AA224+(1-$H$5)*AB224</f>
        <v>0</v>
      </c>
      <c r="AC227" s="12" t="n">
        <f aca="false">$H$5*AB224+(1-$H$5)*AC224</f>
        <v>0</v>
      </c>
      <c r="AD227" s="12" t="n">
        <f aca="false">$H$5*AC224+(1-$H$5)*AD224</f>
        <v>0</v>
      </c>
      <c r="AE227" s="12" t="n">
        <f aca="false">$H$5*AD224+(1-$H$5)*AE224</f>
        <v>0</v>
      </c>
      <c r="AF227" s="12" t="n">
        <f aca="false">$H$5*AE224+(1-$H$5)*AF224</f>
        <v>0</v>
      </c>
      <c r="AG227" s="12" t="n">
        <f aca="false">$H$5*AF224+(1-$H$5)*AG224</f>
        <v>0</v>
      </c>
      <c r="AH227" s="12" t="n">
        <f aca="false">$H$5*AG224+(1-$H$5)*AH224</f>
        <v>0</v>
      </c>
      <c r="AI227" s="12" t="n">
        <f aca="false">$H$5*AH224+(1-$H$5)*AI224</f>
        <v>0</v>
      </c>
      <c r="AJ227" s="12" t="n">
        <f aca="false">$H$5*AI224+(1-$H$5)*AJ224</f>
        <v>0</v>
      </c>
      <c r="AK227" s="12" t="n">
        <f aca="false">$H$5*AJ224+(1-$H$5)*AK224</f>
        <v>0</v>
      </c>
      <c r="AL227" s="12" t="n">
        <f aca="false">$H$5*AK224+(1-$H$5)*AL224</f>
        <v>0</v>
      </c>
      <c r="AM227" s="12" t="n">
        <f aca="false">$H$5*AL224+(1-$H$5)*AM224</f>
        <v>0</v>
      </c>
      <c r="AN227" s="12" t="n">
        <f aca="false">$H$5*AM224+(1-$H$5)*AN224</f>
        <v>0</v>
      </c>
      <c r="AO227" s="12" t="n">
        <f aca="false">$H$5*AN224+(1-$H$5)*AO224</f>
        <v>0</v>
      </c>
      <c r="AP227" s="12" t="n">
        <f aca="false">$H$5*AO224+(1-$H$5)*AP224</f>
        <v>0</v>
      </c>
      <c r="AQ227" s="12" t="n">
        <f aca="false">$H$5*AP224+(1-$H$5)*AQ224</f>
        <v>0</v>
      </c>
      <c r="AR227" s="12" t="n">
        <f aca="false">$H$5*AQ224+(1-$H$5)*AR224</f>
        <v>0</v>
      </c>
      <c r="AS227" s="12" t="n">
        <f aca="false">$H$5*AR224+(1-$H$5)*AS224</f>
        <v>0</v>
      </c>
      <c r="AT227" s="12" t="n">
        <f aca="false">$H$5*AS224+(1-$H$5)*AT224</f>
        <v>0</v>
      </c>
      <c r="AU227" s="12" t="n">
        <f aca="false">$H$5*AT224+(1-$H$5)*AU224</f>
        <v>0</v>
      </c>
      <c r="AV227" s="12" t="n">
        <f aca="false">$H$5*AU224+(1-$H$5)*AV224</f>
        <v>0</v>
      </c>
      <c r="AW227" s="12" t="n">
        <f aca="false">$H$5*AV224+(1-$H$5)*AW224</f>
        <v>0</v>
      </c>
      <c r="AX227" s="12" t="n">
        <f aca="false">$H$5*AW224+(1-$H$5)*AX224</f>
        <v>0</v>
      </c>
      <c r="AY227" s="12" t="n">
        <f aca="false">$H$5*AX224+(1-$H$5)*AY224</f>
        <v>0</v>
      </c>
      <c r="AZ227" s="12" t="n">
        <f aca="false">$H$5*AY224+(1-$H$5)*AZ224</f>
        <v>0</v>
      </c>
      <c r="BA227" s="12" t="n">
        <f aca="false">$H$5*AZ224+(1-$H$5)*BA224</f>
        <v>0</v>
      </c>
      <c r="BB227" s="12" t="n">
        <f aca="false">$H$5*BA224+(1-$H$5)*BB224</f>
        <v>0</v>
      </c>
      <c r="BC227" s="12" t="n">
        <f aca="false">$H$5*BB224+(1-$H$5)*BC224</f>
        <v>0</v>
      </c>
      <c r="BD227" s="12" t="n">
        <f aca="false">$H$5*BC224+(1-$H$5)*BD224</f>
        <v>0</v>
      </c>
      <c r="BE227" s="12" t="n">
        <f aca="false">$H$5*BD224+(1-$H$5)*BE224</f>
        <v>0</v>
      </c>
      <c r="BF227" s="12" t="n">
        <f aca="false">$H$5*BE224+(1-$H$5)*BF224</f>
        <v>0</v>
      </c>
    </row>
    <row r="228" customFormat="false" ht="12.45" hidden="false" customHeight="false" outlineLevel="0" collapsed="false">
      <c r="B228" s="11" t="s">
        <v>19</v>
      </c>
      <c r="C228" s="12" t="n">
        <f aca="false">$H$5*D224+(1-$H$5)*C224</f>
        <v>0.00999999999999992</v>
      </c>
      <c r="D228" s="12" t="n">
        <f aca="false">$H$5*E224+(1-$H$5)*D224</f>
        <v>0.0100254462765422</v>
      </c>
      <c r="E228" s="12" t="n">
        <f aca="false">$H$5*F224+(1-$H$5)*E224</f>
        <v>0.0100848209218073</v>
      </c>
      <c r="F228" s="12" t="n">
        <f aca="false">$H$5*G224+(1-$H$5)*F224</f>
        <v>0.0102007080166509</v>
      </c>
      <c r="G228" s="12" t="n">
        <f aca="false">$H$5*H224+(1-$H$5)*G224</f>
        <v>0.0103636015922022</v>
      </c>
      <c r="H228" s="12" t="n">
        <f aca="false">$H$5*I224+(1-$H$5)*H224</f>
        <v>0.0105618009666994</v>
      </c>
      <c r="I228" s="12" t="n">
        <f aca="false">$H$5*J224+(1-$H$5)*I224</f>
        <v>0.0107679829203151</v>
      </c>
      <c r="J228" s="12" t="n">
        <f aca="false">$H$5*K224+(1-$H$5)*J224</f>
        <v>0.0109761180536722</v>
      </c>
      <c r="K228" s="12" t="n">
        <f aca="false">$H$5*L224+(1-$H$5)*K224</f>
        <v>0.0111747180218199</v>
      </c>
      <c r="L228" s="12" t="n">
        <f aca="false">$H$5*M224+(1-$H$5)*L224</f>
        <v>0.0113685692055938</v>
      </c>
      <c r="M228" s="12" t="n">
        <f aca="false">$H$5*N224+(1-$H$5)*M224</f>
        <v>0.0115518233944173</v>
      </c>
      <c r="N228" s="12" t="n">
        <f aca="false">$H$5*O224+(1-$H$5)*N224</f>
        <v>0.0117378899520276</v>
      </c>
      <c r="O228" s="12" t="n">
        <f aca="false">$H$5*P224+(1-$H$5)*O224</f>
        <v>0.0119279892776192</v>
      </c>
      <c r="P228" s="12" t="n">
        <f aca="false">$H$5*Q224+(1-$H$5)*P224</f>
        <v>0.0121143327095143</v>
      </c>
      <c r="Q228" s="12" t="n">
        <f aca="false">$H$5*R224+(1-$H$5)*Q224</f>
        <v>0.0122331224496717</v>
      </c>
      <c r="R228" s="12" t="n">
        <f aca="false">$H$5*S224+(1-$H$5)*R224</f>
        <v>0.0120995265454117</v>
      </c>
      <c r="S228" s="12" t="n">
        <f aca="false">$H$5*T224+(1-$H$5)*S224</f>
        <v>0.0112728286284011</v>
      </c>
      <c r="T228" s="12" t="n">
        <f aca="false">$H$5*U224+(1-$H$5)*T224</f>
        <v>0.00915948643077626</v>
      </c>
      <c r="U228" s="12" t="n">
        <f aca="false">$H$5*V224+(1-$H$5)*U224</f>
        <v>0.00566119019224492</v>
      </c>
      <c r="V228" s="12" t="n">
        <f aca="false">$H$5*W224+(1-$H$5)*V224</f>
        <v>0.00204837675267846</v>
      </c>
      <c r="W228" s="12" t="n">
        <f aca="false">$H$5*X224+(1-$H$5)*W224</f>
        <v>0.000168736646994256</v>
      </c>
      <c r="X228" s="12" t="n">
        <f aca="false">$H$5*Y224+(1-$H$5)*X224</f>
        <v>0</v>
      </c>
      <c r="Y228" s="12" t="n">
        <f aca="false">$H$5*Z224+(1-$H$5)*Y224</f>
        <v>0</v>
      </c>
      <c r="Z228" s="12" t="n">
        <f aca="false">$H$5*AA224+(1-$H$5)*Z224</f>
        <v>0</v>
      </c>
      <c r="AA228" s="12" t="n">
        <f aca="false">$H$5*AB224+(1-$H$5)*AA224</f>
        <v>0</v>
      </c>
      <c r="AB228" s="12" t="n">
        <f aca="false">$H$5*AC224+(1-$H$5)*AB224</f>
        <v>0</v>
      </c>
      <c r="AC228" s="12" t="n">
        <f aca="false">$H$5*AD224+(1-$H$5)*AC224</f>
        <v>0</v>
      </c>
      <c r="AD228" s="12" t="n">
        <f aca="false">$H$5*AE224+(1-$H$5)*AD224</f>
        <v>0</v>
      </c>
      <c r="AE228" s="12" t="n">
        <f aca="false">$H$5*AF224+(1-$H$5)*AE224</f>
        <v>0</v>
      </c>
      <c r="AF228" s="12" t="n">
        <f aca="false">$H$5*AG224+(1-$H$5)*AF224</f>
        <v>0</v>
      </c>
      <c r="AG228" s="12" t="n">
        <f aca="false">$H$5*AH224+(1-$H$5)*AG224</f>
        <v>0</v>
      </c>
      <c r="AH228" s="12" t="n">
        <f aca="false">$H$5*AI224+(1-$H$5)*AH224</f>
        <v>0</v>
      </c>
      <c r="AI228" s="12" t="n">
        <f aca="false">$H$5*AJ224+(1-$H$5)*AI224</f>
        <v>0</v>
      </c>
      <c r="AJ228" s="12" t="n">
        <f aca="false">$H$5*AK224+(1-$H$5)*AJ224</f>
        <v>0</v>
      </c>
      <c r="AK228" s="12" t="n">
        <f aca="false">$H$5*AL224+(1-$H$5)*AK224</f>
        <v>0</v>
      </c>
      <c r="AL228" s="12" t="n">
        <f aca="false">$H$5*AM224+(1-$H$5)*AL224</f>
        <v>0</v>
      </c>
      <c r="AM228" s="12" t="n">
        <f aca="false">$H$5*AN224+(1-$H$5)*AM224</f>
        <v>0</v>
      </c>
      <c r="AN228" s="12" t="n">
        <f aca="false">$H$5*AO224+(1-$H$5)*AN224</f>
        <v>0</v>
      </c>
      <c r="AO228" s="12" t="n">
        <f aca="false">$H$5*AP224+(1-$H$5)*AO224</f>
        <v>0</v>
      </c>
      <c r="AP228" s="12" t="n">
        <f aca="false">$H$5*AQ224+(1-$H$5)*AP224</f>
        <v>0</v>
      </c>
      <c r="AQ228" s="12" t="n">
        <f aca="false">$H$5*AR224+(1-$H$5)*AQ224</f>
        <v>0</v>
      </c>
      <c r="AR228" s="12" t="n">
        <f aca="false">$H$5*AS224+(1-$H$5)*AR224</f>
        <v>0</v>
      </c>
      <c r="AS228" s="12" t="n">
        <f aca="false">$H$5*AT224+(1-$H$5)*AS224</f>
        <v>0</v>
      </c>
      <c r="AT228" s="12" t="n">
        <f aca="false">$H$5*AU224+(1-$H$5)*AT224</f>
        <v>0</v>
      </c>
      <c r="AU228" s="12" t="n">
        <f aca="false">$H$5*AV224+(1-$H$5)*AU224</f>
        <v>0</v>
      </c>
      <c r="AV228" s="12" t="n">
        <f aca="false">$H$5*AW224+(1-$H$5)*AV224</f>
        <v>0</v>
      </c>
      <c r="AW228" s="12" t="n">
        <f aca="false">$H$5*AX224+(1-$H$5)*AW224</f>
        <v>0</v>
      </c>
      <c r="AX228" s="12" t="n">
        <f aca="false">$H$5*AY224+(1-$H$5)*AX224</f>
        <v>0</v>
      </c>
      <c r="AY228" s="12" t="n">
        <f aca="false">$H$5*AZ224+(1-$H$5)*AY224</f>
        <v>0</v>
      </c>
      <c r="AZ228" s="12" t="n">
        <f aca="false">$H$5*BA224+(1-$H$5)*AZ224</f>
        <v>0</v>
      </c>
      <c r="BA228" s="12" t="n">
        <f aca="false">$H$5*BB224+(1-$H$5)*BA224</f>
        <v>0</v>
      </c>
      <c r="BB228" s="12" t="n">
        <f aca="false">$H$5*BC224+(1-$H$5)*BB224</f>
        <v>0</v>
      </c>
      <c r="BC228" s="12" t="n">
        <f aca="false">$H$5*BD224+(1-$H$5)*BC224</f>
        <v>0</v>
      </c>
      <c r="BD228" s="12" t="n">
        <f aca="false">$H$5*BE224+(1-$H$5)*BD224</f>
        <v>0</v>
      </c>
      <c r="BE228" s="12" t="n">
        <f aca="false">$H$5*BF224+(1-$H$5)*BE224</f>
        <v>0</v>
      </c>
    </row>
    <row r="233" customFormat="false" ht="12.45" hidden="false" customHeight="false" outlineLevel="0" collapsed="false">
      <c r="A233" s="14" t="n">
        <f aca="false">A223+$D$5</f>
        <v>0.0198</v>
      </c>
      <c r="B233" s="11" t="s">
        <v>14</v>
      </c>
      <c r="C233" s="15" t="n">
        <v>110000</v>
      </c>
      <c r="D233" s="12" t="n">
        <f aca="false">(D$10*D225+D$11*D226+D$10*D$11*(D227-D228))/(D$10+D$11)</f>
        <v>109974.553723458</v>
      </c>
      <c r="E233" s="12" t="n">
        <f aca="false">(E$10*E225+E$11*E226+E$10*E$11*(E227-E228))/(E$10+E$11)</f>
        <v>109915.179078193</v>
      </c>
      <c r="F233" s="12" t="n">
        <f aca="false">(F$10*F225+F$11*F226+F$10*F$11*(F227-F228))/(F$10+F$11)</f>
        <v>109799.291983349</v>
      </c>
      <c r="G233" s="12" t="n">
        <f aca="false">(G$10*G225+G$11*G226+G$10*G$11*(G227-G228))/(G$10+G$11)</f>
        <v>109636.398407795</v>
      </c>
      <c r="H233" s="12" t="n">
        <f aca="false">(H$10*H225+H$11*H226+H$10*H$11*(H227-H228))/(H$10+H$11)</f>
        <v>109438.199033214</v>
      </c>
      <c r="I233" s="12" t="n">
        <f aca="false">(I$10*I225+I$11*I226+I$10*I$11*(I227-I228))/(I$10+I$11)</f>
        <v>109232.017077724</v>
      </c>
      <c r="J233" s="12" t="n">
        <f aca="false">(J$10*J225+J$11*J226+J$10*J$11*(J227-J228))/(J$10+J$11)</f>
        <v>109023.881910502</v>
      </c>
      <c r="K233" s="12" t="n">
        <f aca="false">(K$10*K225+K$11*K226+K$10*K$11*(K227-K228))/(K$10+K$11)</f>
        <v>108825.281445052</v>
      </c>
      <c r="L233" s="12" t="n">
        <f aca="false">(L$10*L225+L$11*L226+L$10*L$11*(L227-L228))/(L$10+L$11)</f>
        <v>108631.424263053</v>
      </c>
      <c r="M233" s="12" t="n">
        <f aca="false">(M$10*M225+M$11*M226+M$10*M$11*(M227-M228))/(M$10+M$11)</f>
        <v>108448.110306383</v>
      </c>
      <c r="N233" s="12" t="n">
        <f aca="false">(N$10*N225+N$11*N226+N$10*N$11*(N227-N228))/(N$10+N$11)</f>
        <v>108269.266086494</v>
      </c>
      <c r="O233" s="12" t="n">
        <f aca="false">(O$10*O225+O$11*O226+O$10*O$11*(O227-O228))/(O$10+O$11)</f>
        <v>108107.737011198</v>
      </c>
      <c r="P233" s="12" t="n">
        <f aca="false">(P$10*P225+P$11*P226+P$10*P$11*(P227-P228))/(P$10+P$11)</f>
        <v>107963.296539955</v>
      </c>
      <c r="Q233" s="12" t="n">
        <f aca="false">(Q$10*Q225+Q$11*Q226+Q$10*Q$11*(Q227-Q228))/(Q$10+Q$11)</f>
        <v>107834.816340287</v>
      </c>
      <c r="R233" s="12" t="n">
        <f aca="false">(R$10*R225+R$11*R226+R$10*R$11*(R227-R228))/(R$10+R$11)</f>
        <v>107700.575212713</v>
      </c>
      <c r="S233" s="12" t="n">
        <f aca="false">(S$10*S225+S$11*S226+S$10*S$11*(S227-S228))/(S$10+S$11)</f>
        <v>107512.144523259</v>
      </c>
      <c r="T233" s="12" t="n">
        <f aca="false">(T$10*T225+T$11*T226+T$10*T$11*(T227-T228))/(T$10+T$11)</f>
        <v>107123.822831952</v>
      </c>
      <c r="U233" s="12" t="n">
        <f aca="false">(U$10*U225+U$11*U226+U$10*U$11*(U227-U228))/(U$10+U$11)</f>
        <v>106277.157237095</v>
      </c>
      <c r="V233" s="12" t="n">
        <f aca="false">(V$10*V225+V$11*V226+V$10*V$11*(V227-V228))/(V$10+V$11)</f>
        <v>104713.404216105</v>
      </c>
      <c r="W233" s="12" t="n">
        <f aca="false">(W$10*W225+W$11*W226+W$10*W$11*(W227-W228))/(W$10+W$11)</f>
        <v>102597.656276096</v>
      </c>
      <c r="X233" s="12" t="n">
        <f aca="false">(X$10*X225+X$11*X226+X$10*X$11*(X227-X228))/(X$10+X$11)</f>
        <v>100769.176144091</v>
      </c>
      <c r="Y233" s="12" t="n">
        <f aca="false">(Y$10*Y225+Y$11*Y226+Y$10*Y$11*(Y227-Y228))/(Y$10+Y$11)</f>
        <v>100000</v>
      </c>
      <c r="Z233" s="12" t="n">
        <f aca="false">(Z$10*Z225+Z$11*Z226+Z$10*Z$11*(Z227-Z228))/(Z$10+Z$11)</f>
        <v>100000</v>
      </c>
      <c r="AA233" s="12" t="n">
        <f aca="false">(AA$10*AA225+AA$11*AA226+AA$10*AA$11*(AA227-AA228))/(AA$10+AA$11)</f>
        <v>100000</v>
      </c>
      <c r="AB233" s="12" t="n">
        <f aca="false">(AB$10*AB225+AB$11*AB226+AB$10*AB$11*(AB227-AB228))/(AB$10+AB$11)</f>
        <v>100000</v>
      </c>
      <c r="AC233" s="12" t="n">
        <f aca="false">(AC$10*AC225+AC$11*AC226+AC$10*AC$11*(AC227-AC228))/(AC$10+AC$11)</f>
        <v>100000</v>
      </c>
      <c r="AD233" s="12" t="n">
        <f aca="false">(AD$10*AD225+AD$11*AD226+AD$10*AD$11*(AD227-AD228))/(AD$10+AD$11)</f>
        <v>100000</v>
      </c>
      <c r="AE233" s="12" t="n">
        <f aca="false">(AE$10*AE225+AE$11*AE226+AE$10*AE$11*(AE227-AE228))/(AE$10+AE$11)</f>
        <v>100000</v>
      </c>
      <c r="AF233" s="12" t="n">
        <f aca="false">(AF$10*AF225+AF$11*AF226+AF$10*AF$11*(AF227-AF228))/(AF$10+AF$11)</f>
        <v>100000</v>
      </c>
      <c r="AG233" s="12" t="n">
        <f aca="false">(AG$10*AG225+AG$11*AG226+AG$10*AG$11*(AG227-AG228))/(AG$10+AG$11)</f>
        <v>100000</v>
      </c>
      <c r="AH233" s="12" t="n">
        <f aca="false">(AH$10*AH225+AH$11*AH226+AH$10*AH$11*(AH227-AH228))/(AH$10+AH$11)</f>
        <v>100000</v>
      </c>
      <c r="AI233" s="12" t="n">
        <f aca="false">(AI$10*AI225+AI$11*AI226+AI$10*AI$11*(AI227-AI228))/(AI$10+AI$11)</f>
        <v>100000</v>
      </c>
      <c r="AJ233" s="12" t="n">
        <f aca="false">(AJ$10*AJ225+AJ$11*AJ226+AJ$10*AJ$11*(AJ227-AJ228))/(AJ$10+AJ$11)</f>
        <v>100000</v>
      </c>
      <c r="AK233" s="12" t="n">
        <f aca="false">(AK$10*AK225+AK$11*AK226+AK$10*AK$11*(AK227-AK228))/(AK$10+AK$11)</f>
        <v>100000</v>
      </c>
      <c r="AL233" s="12" t="n">
        <f aca="false">(AL$10*AL225+AL$11*AL226+AL$10*AL$11*(AL227-AL228))/(AL$10+AL$11)</f>
        <v>100000</v>
      </c>
      <c r="AM233" s="12" t="n">
        <f aca="false">(AM$10*AM225+AM$11*AM226+AM$10*AM$11*(AM227-AM228))/(AM$10+AM$11)</f>
        <v>100000</v>
      </c>
      <c r="AN233" s="12" t="n">
        <f aca="false">(AN$10*AN225+AN$11*AN226+AN$10*AN$11*(AN227-AN228))/(AN$10+AN$11)</f>
        <v>100000</v>
      </c>
      <c r="AO233" s="12" t="n">
        <f aca="false">(AO$10*AO225+AO$11*AO226+AO$10*AO$11*(AO227-AO228))/(AO$10+AO$11)</f>
        <v>100000</v>
      </c>
      <c r="AP233" s="12" t="n">
        <f aca="false">(AP$10*AP225+AP$11*AP226+AP$10*AP$11*(AP227-AP228))/(AP$10+AP$11)</f>
        <v>100000</v>
      </c>
      <c r="AQ233" s="12" t="n">
        <f aca="false">(AQ$10*AQ225+AQ$11*AQ226+AQ$10*AQ$11*(AQ227-AQ228))/(AQ$10+AQ$11)</f>
        <v>100000</v>
      </c>
      <c r="AR233" s="12" t="n">
        <f aca="false">(AR$10*AR225+AR$11*AR226+AR$10*AR$11*(AR227-AR228))/(AR$10+AR$11)</f>
        <v>100000</v>
      </c>
      <c r="AS233" s="12" t="n">
        <f aca="false">(AS$10*AS225+AS$11*AS226+AS$10*AS$11*(AS227-AS228))/(AS$10+AS$11)</f>
        <v>100000</v>
      </c>
      <c r="AT233" s="12" t="n">
        <f aca="false">(AT$10*AT225+AT$11*AT226+AT$10*AT$11*(AT227-AT228))/(AT$10+AT$11)</f>
        <v>100000</v>
      </c>
      <c r="AU233" s="12" t="n">
        <f aca="false">(AU$10*AU225+AU$11*AU226+AU$10*AU$11*(AU227-AU228))/(AU$10+AU$11)</f>
        <v>100000</v>
      </c>
      <c r="AV233" s="12" t="n">
        <f aca="false">(AV$10*AV225+AV$11*AV226+AV$10*AV$11*(AV227-AV228))/(AV$10+AV$11)</f>
        <v>100000</v>
      </c>
      <c r="AW233" s="12" t="n">
        <f aca="false">(AW$10*AW225+AW$11*AW226+AW$10*AW$11*(AW227-AW228))/(AW$10+AW$11)</f>
        <v>100000</v>
      </c>
      <c r="AX233" s="12" t="n">
        <f aca="false">(AX$10*AX225+AX$11*AX226+AX$10*AX$11*(AX227-AX228))/(AX$10+AX$11)</f>
        <v>100000</v>
      </c>
      <c r="AY233" s="12" t="n">
        <f aca="false">(AY$10*AY225+AY$11*AY226+AY$10*AY$11*(AY227-AY228))/(AY$10+AY$11)</f>
        <v>100000</v>
      </c>
      <c r="AZ233" s="12" t="n">
        <f aca="false">(AZ$10*AZ225+AZ$11*AZ226+AZ$10*AZ$11*(AZ227-AZ228))/(AZ$10+AZ$11)</f>
        <v>100000</v>
      </c>
      <c r="BA233" s="12" t="n">
        <f aca="false">(BA$10*BA225+BA$11*BA226+BA$10*BA$11*(BA227-BA228))/(BA$10+BA$11)</f>
        <v>100000</v>
      </c>
      <c r="BB233" s="12" t="n">
        <f aca="false">(BB$10*BB225+BB$11*BB226+BB$10*BB$11*(BB227-BB228))/(BB$10+BB$11)</f>
        <v>100000</v>
      </c>
      <c r="BC233" s="12" t="n">
        <f aca="false">(BC$10*BC225+BC$11*BC226+BC$10*BC$11*(BC227-BC228))/(BC$10+BC$11)</f>
        <v>100000</v>
      </c>
      <c r="BD233" s="12" t="n">
        <f aca="false">(BD$10*BD225+BD$11*BD226+BD$10*BD$11*(BD227-BD228))/(BD$10+BD$11)</f>
        <v>100000</v>
      </c>
      <c r="BE233" s="12" t="n">
        <f aca="false">(BE$10*BE225+BE$11*BE226+BE$10*BE$11*(BE227-BE228))/(BE$10+BE$11)</f>
        <v>100000</v>
      </c>
      <c r="BF233" s="16" t="n">
        <f aca="false">BE223</f>
        <v>100000</v>
      </c>
    </row>
    <row r="234" customFormat="false" ht="12.45" hidden="false" customHeight="false" outlineLevel="0" collapsed="false">
      <c r="B234" s="11" t="s">
        <v>15</v>
      </c>
      <c r="C234" s="12" t="n">
        <f aca="false">C228+(C233-C226)/C$10</f>
        <v>0.00999999999999992</v>
      </c>
      <c r="D234" s="12" t="n">
        <f aca="false">(D225-D226+D$11*D227+D$10*D228)/(D$10+D$11)</f>
        <v>0.0100254462765422</v>
      </c>
      <c r="E234" s="12" t="n">
        <f aca="false">(E225-E226+E$11*E227+E$10*E228)/(E$10+E$11)</f>
        <v>0.0100848209218073</v>
      </c>
      <c r="F234" s="12" t="n">
        <f aca="false">(F225-F226+F$11*F227+F$10*F228)/(F$10+F$11)</f>
        <v>0.0102007080166509</v>
      </c>
      <c r="G234" s="12" t="n">
        <f aca="false">(G225-G226+G$11*G227+G$10*G228)/(G$10+G$11)</f>
        <v>0.0103636015922051</v>
      </c>
      <c r="H234" s="12" t="n">
        <f aca="false">(H225-H226+H$11*H227+H$10*H228)/(H$10+H$11)</f>
        <v>0.0105618009667846</v>
      </c>
      <c r="I234" s="12" t="n">
        <f aca="false">(I225-I226+I$11*I227+I$10*I228)/(I$10+I$11)</f>
        <v>0.0107679829222513</v>
      </c>
      <c r="J234" s="12" t="n">
        <f aca="false">(J225-J226+J$11*J227+J$10*J228)/(J$10+J$11)</f>
        <v>0.0109761180888959</v>
      </c>
      <c r="K234" s="12" t="n">
        <f aca="false">(K225-K226+K$11*K227+K$10*K228)/(K$10+K$11)</f>
        <v>0.0111747185432233</v>
      </c>
      <c r="L234" s="12" t="n">
        <f aca="false">(L225-L226+L$11*L227+L$10*L228)/(L$10+L$11)</f>
        <v>0.0113685755500305</v>
      </c>
      <c r="M234" s="12" t="n">
        <f aca="false">(M225-M226+M$11*M227+M$10*M228)/(M$10+M$11)</f>
        <v>0.0115518872292109</v>
      </c>
      <c r="N234" s="12" t="n">
        <f aca="false">(N225-N226+N$11*N227+N$10*N228)/(N$10+N$11)</f>
        <v>0.0117307068522065</v>
      </c>
      <c r="O234" s="12" t="n">
        <f aca="false">(O225-O226+O$11*O227+O$10*O228)/(O$10+O$11)</f>
        <v>0.0119082169512144</v>
      </c>
      <c r="P234" s="12" t="n">
        <f aca="false">(P225-P226+P$11*P227+P$10*P228)/(P$10+P$11)</f>
        <v>0.0120979578283848</v>
      </c>
      <c r="Q234" s="12" t="n">
        <f aca="false">(Q225-Q226+Q$11*Q227+Q$10*Q228)/(Q$10+Q$11)</f>
        <v>0.0122906050605562</v>
      </c>
      <c r="R234" s="12" t="n">
        <f aca="false">(R225-R226+R$11*R227+R$10*R228)/(R$10+R$11)</f>
        <v>0.012470537374866</v>
      </c>
      <c r="S234" s="12" t="n">
        <f aca="false">(S225-S226+S$11*S227+S$10*S228)/(S$10+S$11)</f>
        <v>0.0125535472958922</v>
      </c>
      <c r="T234" s="12" t="n">
        <f aca="false">(T225-T226+T$11*T227+T$10*T228)/(T$10+T$11)</f>
        <v>0.0123088025823104</v>
      </c>
      <c r="U234" s="12" t="n">
        <f aca="false">(U225-U226+U$11*U227+U$10*U228)/(U$10+U$11)</f>
        <v>0.0112430601389943</v>
      </c>
      <c r="V234" s="12" t="n">
        <f aca="false">(V225-V226+V$11*V227+V$10*V228)/(V$10+V$11)</f>
        <v>0.00879141202824773</v>
      </c>
      <c r="W234" s="12" t="n">
        <f aca="false">(W225-W226+W$11*W227+W$10*W228)/(W$10+W$11)</f>
        <v>0.0050620994098276</v>
      </c>
      <c r="X234" s="12" t="n">
        <f aca="false">(X225-X226+X$11*X227+X$10*X228)/(X$10+X$11)</f>
        <v>0.00153835228818136</v>
      </c>
      <c r="Y234" s="12" t="n">
        <f aca="false">(Y225-Y226+Y$11*Y227+Y$10*Y228)/(Y$10+Y$11)</f>
        <v>0</v>
      </c>
      <c r="Z234" s="12" t="n">
        <f aca="false">(Z225-Z226+Z$11*Z227+Z$10*Z228)/(Z$10+Z$11)</f>
        <v>0</v>
      </c>
      <c r="AA234" s="12" t="n">
        <f aca="false">(AA225-AA226+AA$11*AA227+AA$10*AA228)/(AA$10+AA$11)</f>
        <v>0</v>
      </c>
      <c r="AB234" s="12" t="n">
        <f aca="false">(AB225-AB226+AB$11*AB227+AB$10*AB228)/(AB$10+AB$11)</f>
        <v>0</v>
      </c>
      <c r="AC234" s="12" t="n">
        <f aca="false">(AC225-AC226+AC$11*AC227+AC$10*AC228)/(AC$10+AC$11)</f>
        <v>0</v>
      </c>
      <c r="AD234" s="12" t="n">
        <f aca="false">(AD225-AD226+AD$11*AD227+AD$10*AD228)/(AD$10+AD$11)</f>
        <v>0</v>
      </c>
      <c r="AE234" s="12" t="n">
        <f aca="false">(AE225-AE226+AE$11*AE227+AE$10*AE228)/(AE$10+AE$11)</f>
        <v>0</v>
      </c>
      <c r="AF234" s="12" t="n">
        <f aca="false">(AF225-AF226+AF$11*AF227+AF$10*AF228)/(AF$10+AF$11)</f>
        <v>0</v>
      </c>
      <c r="AG234" s="12" t="n">
        <f aca="false">(AG225-AG226+AG$11*AG227+AG$10*AG228)/(AG$10+AG$11)</f>
        <v>0</v>
      </c>
      <c r="AH234" s="12" t="n">
        <f aca="false">(AH225-AH226+AH$11*AH227+AH$10*AH228)/(AH$10+AH$11)</f>
        <v>0</v>
      </c>
      <c r="AI234" s="12" t="n">
        <f aca="false">(AI225-AI226+AI$11*AI227+AI$10*AI228)/(AI$10+AI$11)</f>
        <v>0</v>
      </c>
      <c r="AJ234" s="12" t="n">
        <f aca="false">(AJ225-AJ226+AJ$11*AJ227+AJ$10*AJ228)/(AJ$10+AJ$11)</f>
        <v>0</v>
      </c>
      <c r="AK234" s="12" t="n">
        <f aca="false">(AK225-AK226+AK$11*AK227+AK$10*AK228)/(AK$10+AK$11)</f>
        <v>0</v>
      </c>
      <c r="AL234" s="12" t="n">
        <f aca="false">(AL225-AL226+AL$11*AL227+AL$10*AL228)/(AL$10+AL$11)</f>
        <v>0</v>
      </c>
      <c r="AM234" s="12" t="n">
        <f aca="false">(AM225-AM226+AM$11*AM227+AM$10*AM228)/(AM$10+AM$11)</f>
        <v>0</v>
      </c>
      <c r="AN234" s="12" t="n">
        <f aca="false">(AN225-AN226+AN$11*AN227+AN$10*AN228)/(AN$10+AN$11)</f>
        <v>0</v>
      </c>
      <c r="AO234" s="12" t="n">
        <f aca="false">(AO225-AO226+AO$11*AO227+AO$10*AO228)/(AO$10+AO$11)</f>
        <v>0</v>
      </c>
      <c r="AP234" s="12" t="n">
        <f aca="false">(AP225-AP226+AP$11*AP227+AP$10*AP228)/(AP$10+AP$11)</f>
        <v>0</v>
      </c>
      <c r="AQ234" s="12" t="n">
        <f aca="false">(AQ225-AQ226+AQ$11*AQ227+AQ$10*AQ228)/(AQ$10+AQ$11)</f>
        <v>0</v>
      </c>
      <c r="AR234" s="12" t="n">
        <f aca="false">(AR225-AR226+AR$11*AR227+AR$10*AR228)/(AR$10+AR$11)</f>
        <v>0</v>
      </c>
      <c r="AS234" s="12" t="n">
        <f aca="false">(AS225-AS226+AS$11*AS227+AS$10*AS228)/(AS$10+AS$11)</f>
        <v>0</v>
      </c>
      <c r="AT234" s="12" t="n">
        <f aca="false">(AT225-AT226+AT$11*AT227+AT$10*AT228)/(AT$10+AT$11)</f>
        <v>0</v>
      </c>
      <c r="AU234" s="12" t="n">
        <f aca="false">(AU225-AU226+AU$11*AU227+AU$10*AU228)/(AU$10+AU$11)</f>
        <v>0</v>
      </c>
      <c r="AV234" s="12" t="n">
        <f aca="false">(AV225-AV226+AV$11*AV227+AV$10*AV228)/(AV$10+AV$11)</f>
        <v>0</v>
      </c>
      <c r="AW234" s="12" t="n">
        <f aca="false">(AW225-AW226+AW$11*AW227+AW$10*AW228)/(AW$10+AW$11)</f>
        <v>0</v>
      </c>
      <c r="AX234" s="12" t="n">
        <f aca="false">(AX225-AX226+AX$11*AX227+AX$10*AX228)/(AX$10+AX$11)</f>
        <v>0</v>
      </c>
      <c r="AY234" s="12" t="n">
        <f aca="false">(AY225-AY226+AY$11*AY227+AY$10*AY228)/(AY$10+AY$11)</f>
        <v>0</v>
      </c>
      <c r="AZ234" s="12" t="n">
        <f aca="false">(AZ225-AZ226+AZ$11*AZ227+AZ$10*AZ228)/(AZ$10+AZ$11)</f>
        <v>0</v>
      </c>
      <c r="BA234" s="12" t="n">
        <f aca="false">(BA225-BA226+BA$11*BA227+BA$10*BA228)/(BA$10+BA$11)</f>
        <v>0</v>
      </c>
      <c r="BB234" s="12" t="n">
        <f aca="false">(BB225-BB226+BB$11*BB227+BB$10*BB228)/(BB$10+BB$11)</f>
        <v>0</v>
      </c>
      <c r="BC234" s="12" t="n">
        <f aca="false">(BC225-BC226+BC$11*BC227+BC$10*BC228)/(BC$10+BC$11)</f>
        <v>0</v>
      </c>
      <c r="BD234" s="12" t="n">
        <f aca="false">(BD225-BD226+BD$11*BD227+BD$10*BD228)/(BD$10+BD$11)</f>
        <v>0</v>
      </c>
      <c r="BE234" s="12" t="n">
        <f aca="false">(BE225-BE226+BE$11*BE227+BE$10*BE228)/(BE$10+BE$11)</f>
        <v>0</v>
      </c>
      <c r="BF234" s="16" t="n">
        <f aca="false">BE224</f>
        <v>0</v>
      </c>
    </row>
    <row r="235" customFormat="false" ht="12.45" hidden="false" customHeight="false" outlineLevel="0" collapsed="false">
      <c r="B235" s="11" t="s">
        <v>16</v>
      </c>
      <c r="D235" s="12" t="n">
        <f aca="false">$H$5*C233+(1-$H$5)*D233</f>
        <v>109997.455372346</v>
      </c>
      <c r="E235" s="12" t="n">
        <f aca="false">$H$5*D233+(1-$H$5)*E233</f>
        <v>109968.616258931</v>
      </c>
      <c r="F235" s="12" t="n">
        <f aca="false">$H$5*E233+(1-$H$5)*F233</f>
        <v>109903.590368708</v>
      </c>
      <c r="G235" s="12" t="n">
        <f aca="false">$H$5*F233+(1-$H$5)*G233</f>
        <v>109783.002625794</v>
      </c>
      <c r="H235" s="12" t="n">
        <f aca="false">$H$5*G233+(1-$H$5)*H233</f>
        <v>109616.578470337</v>
      </c>
      <c r="I235" s="12" t="n">
        <f aca="false">$H$5*H233+(1-$H$5)*I233</f>
        <v>109417.580837665</v>
      </c>
      <c r="J235" s="12" t="n">
        <f aca="false">$H$5*I233+(1-$H$5)*J233</f>
        <v>109211.203561002</v>
      </c>
      <c r="K235" s="12" t="n">
        <f aca="false">$H$5*J233+(1-$H$5)*K233</f>
        <v>109004.021863957</v>
      </c>
      <c r="L235" s="12" t="n">
        <f aca="false">$H$5*K233+(1-$H$5)*L233</f>
        <v>108805.895726852</v>
      </c>
      <c r="M235" s="12" t="n">
        <f aca="false">$H$5*L233+(1-$H$5)*M233</f>
        <v>108613.092867386</v>
      </c>
      <c r="N235" s="12" t="n">
        <f aca="false">$H$5*M233+(1-$H$5)*N233</f>
        <v>108430.225884394</v>
      </c>
      <c r="O235" s="12" t="n">
        <f aca="false">$H$5*N233+(1-$H$5)*O233</f>
        <v>108253.113178964</v>
      </c>
      <c r="P235" s="12" t="n">
        <f aca="false">$H$5*O233+(1-$H$5)*P233</f>
        <v>108093.292964074</v>
      </c>
      <c r="Q235" s="12" t="n">
        <f aca="false">$H$5*P233+(1-$H$5)*Q233</f>
        <v>107950.448519989</v>
      </c>
      <c r="R235" s="12" t="n">
        <f aca="false">$H$5*Q233+(1-$H$5)*R233</f>
        <v>107821.39222753</v>
      </c>
      <c r="S235" s="12" t="n">
        <f aca="false">$H$5*R233+(1-$H$5)*S233</f>
        <v>107681.732143768</v>
      </c>
      <c r="T235" s="12" t="n">
        <f aca="false">$H$5*S233+(1-$H$5)*T233</f>
        <v>107473.312354128</v>
      </c>
      <c r="U235" s="12" t="n">
        <f aca="false">$H$5*T233+(1-$H$5)*U233</f>
        <v>107039.156272466</v>
      </c>
      <c r="V235" s="12" t="n">
        <f aca="false">$H$5*U233+(1-$H$5)*V233</f>
        <v>106120.781934996</v>
      </c>
      <c r="W235" s="12" t="n">
        <f aca="false">$H$5*V233+(1-$H$5)*W233</f>
        <v>104501.829422104</v>
      </c>
      <c r="X235" s="12" t="n">
        <f aca="false">$H$5*W233+(1-$H$5)*X233</f>
        <v>102414.808262895</v>
      </c>
      <c r="Y235" s="12" t="n">
        <f aca="false">$H$5*X233+(1-$H$5)*Y233</f>
        <v>100692.258529682</v>
      </c>
      <c r="Z235" s="12" t="n">
        <f aca="false">$H$5*Y233+(1-$H$5)*Z233</f>
        <v>100000</v>
      </c>
      <c r="AA235" s="12" t="n">
        <f aca="false">$H$5*Z233+(1-$H$5)*AA233</f>
        <v>100000</v>
      </c>
      <c r="AB235" s="12" t="n">
        <f aca="false">$H$5*AA233+(1-$H$5)*AB233</f>
        <v>100000</v>
      </c>
      <c r="AC235" s="12" t="n">
        <f aca="false">$H$5*AB233+(1-$H$5)*AC233</f>
        <v>100000</v>
      </c>
      <c r="AD235" s="12" t="n">
        <f aca="false">$H$5*AC233+(1-$H$5)*AD233</f>
        <v>100000</v>
      </c>
      <c r="AE235" s="12" t="n">
        <f aca="false">$H$5*AD233+(1-$H$5)*AE233</f>
        <v>100000</v>
      </c>
      <c r="AF235" s="12" t="n">
        <f aca="false">$H$5*AE233+(1-$H$5)*AF233</f>
        <v>100000</v>
      </c>
      <c r="AG235" s="12" t="n">
        <f aca="false">$H$5*AF233+(1-$H$5)*AG233</f>
        <v>100000</v>
      </c>
      <c r="AH235" s="12" t="n">
        <f aca="false">$H$5*AG233+(1-$H$5)*AH233</f>
        <v>100000</v>
      </c>
      <c r="AI235" s="12" t="n">
        <f aca="false">$H$5*AH233+(1-$H$5)*AI233</f>
        <v>100000</v>
      </c>
      <c r="AJ235" s="12" t="n">
        <f aca="false">$H$5*AI233+(1-$H$5)*AJ233</f>
        <v>100000</v>
      </c>
      <c r="AK235" s="12" t="n">
        <f aca="false">$H$5*AJ233+(1-$H$5)*AK233</f>
        <v>100000</v>
      </c>
      <c r="AL235" s="12" t="n">
        <f aca="false">$H$5*AK233+(1-$H$5)*AL233</f>
        <v>100000</v>
      </c>
      <c r="AM235" s="12" t="n">
        <f aca="false">$H$5*AL233+(1-$H$5)*AM233</f>
        <v>100000</v>
      </c>
      <c r="AN235" s="12" t="n">
        <f aca="false">$H$5*AM233+(1-$H$5)*AN233</f>
        <v>100000</v>
      </c>
      <c r="AO235" s="12" t="n">
        <f aca="false">$H$5*AN233+(1-$H$5)*AO233</f>
        <v>100000</v>
      </c>
      <c r="AP235" s="12" t="n">
        <f aca="false">$H$5*AO233+(1-$H$5)*AP233</f>
        <v>100000</v>
      </c>
      <c r="AQ235" s="12" t="n">
        <f aca="false">$H$5*AP233+(1-$H$5)*AQ233</f>
        <v>100000</v>
      </c>
      <c r="AR235" s="12" t="n">
        <f aca="false">$H$5*AQ233+(1-$H$5)*AR233</f>
        <v>100000</v>
      </c>
      <c r="AS235" s="12" t="n">
        <f aca="false">$H$5*AR233+(1-$H$5)*AS233</f>
        <v>100000</v>
      </c>
      <c r="AT235" s="12" t="n">
        <f aca="false">$H$5*AS233+(1-$H$5)*AT233</f>
        <v>100000</v>
      </c>
      <c r="AU235" s="12" t="n">
        <f aca="false">$H$5*AT233+(1-$H$5)*AU233</f>
        <v>100000</v>
      </c>
      <c r="AV235" s="12" t="n">
        <f aca="false">$H$5*AU233+(1-$H$5)*AV233</f>
        <v>100000</v>
      </c>
      <c r="AW235" s="12" t="n">
        <f aca="false">$H$5*AV233+(1-$H$5)*AW233</f>
        <v>100000</v>
      </c>
      <c r="AX235" s="12" t="n">
        <f aca="false">$H$5*AW233+(1-$H$5)*AX233</f>
        <v>100000</v>
      </c>
      <c r="AY235" s="12" t="n">
        <f aca="false">$H$5*AX233+(1-$H$5)*AY233</f>
        <v>100000</v>
      </c>
      <c r="AZ235" s="12" t="n">
        <f aca="false">$H$5*AY233+(1-$H$5)*AZ233</f>
        <v>100000</v>
      </c>
      <c r="BA235" s="12" t="n">
        <f aca="false">$H$5*AZ233+(1-$H$5)*BA233</f>
        <v>100000</v>
      </c>
      <c r="BB235" s="12" t="n">
        <f aca="false">$H$5*BA233+(1-$H$5)*BB233</f>
        <v>100000</v>
      </c>
      <c r="BC235" s="12" t="n">
        <f aca="false">$H$5*BB233+(1-$H$5)*BC233</f>
        <v>100000</v>
      </c>
      <c r="BD235" s="12" t="n">
        <f aca="false">$H$5*BC233+(1-$H$5)*BD233</f>
        <v>100000</v>
      </c>
      <c r="BE235" s="12" t="n">
        <f aca="false">$H$5*BD233+(1-$H$5)*BE233</f>
        <v>100000</v>
      </c>
      <c r="BF235" s="12" t="n">
        <f aca="false">$H$5*BE233+(1-$H$5)*BF233</f>
        <v>100000</v>
      </c>
    </row>
    <row r="236" customFormat="false" ht="12.45" hidden="false" customHeight="false" outlineLevel="0" collapsed="false">
      <c r="B236" s="1" t="s">
        <v>17</v>
      </c>
      <c r="C236" s="12" t="n">
        <f aca="false">$H$5*D233+(1-$H$5)*C233</f>
        <v>109977.098351112</v>
      </c>
      <c r="D236" s="12" t="n">
        <f aca="false">$H$5*E233+(1-$H$5)*D233</f>
        <v>109921.116542719</v>
      </c>
      <c r="E236" s="12" t="n">
        <f aca="false">$H$5*F233+(1-$H$5)*E233</f>
        <v>109810.880692833</v>
      </c>
      <c r="F236" s="12" t="n">
        <f aca="false">$H$5*G233+(1-$H$5)*F233</f>
        <v>109652.68776535</v>
      </c>
      <c r="G236" s="12" t="n">
        <f aca="false">$H$5*H233+(1-$H$5)*G233</f>
        <v>109458.018970672</v>
      </c>
      <c r="H236" s="12" t="n">
        <f aca="false">$H$5*I233+(1-$H$5)*H233</f>
        <v>109252.635273273</v>
      </c>
      <c r="I236" s="12" t="n">
        <f aca="false">$H$5*J233+(1-$H$5)*I233</f>
        <v>109044.695427225</v>
      </c>
      <c r="J236" s="12" t="n">
        <f aca="false">$H$5*K233+(1-$H$5)*J233</f>
        <v>108845.141491597</v>
      </c>
      <c r="K236" s="12" t="n">
        <f aca="false">$H$5*L233+(1-$H$5)*K233</f>
        <v>108650.809981253</v>
      </c>
      <c r="L236" s="12" t="n">
        <f aca="false">$H$5*M233+(1-$H$5)*L233</f>
        <v>108466.44170205</v>
      </c>
      <c r="M236" s="12" t="n">
        <f aca="false">$H$5*N233+(1-$H$5)*M233</f>
        <v>108287.150508483</v>
      </c>
      <c r="N236" s="12" t="n">
        <f aca="false">$H$5*O233+(1-$H$5)*N233</f>
        <v>108123.889918728</v>
      </c>
      <c r="O236" s="12" t="n">
        <f aca="false">$H$5*P233+(1-$H$5)*O233</f>
        <v>107977.74058708</v>
      </c>
      <c r="P236" s="12" t="n">
        <f aca="false">$H$5*Q233+(1-$H$5)*P233</f>
        <v>107847.664360254</v>
      </c>
      <c r="Q236" s="12" t="n">
        <f aca="false">$H$5*R233+(1-$H$5)*Q233</f>
        <v>107713.999325471</v>
      </c>
      <c r="R236" s="12" t="n">
        <f aca="false">$H$5*S233+(1-$H$5)*R233</f>
        <v>107530.987592204</v>
      </c>
      <c r="S236" s="12" t="n">
        <f aca="false">$H$5*T233+(1-$H$5)*S233</f>
        <v>107162.655001082</v>
      </c>
      <c r="T236" s="12" t="n">
        <f aca="false">$H$5*U233+(1-$H$5)*T233</f>
        <v>106361.823796581</v>
      </c>
      <c r="U236" s="12" t="n">
        <f aca="false">$H$5*V233+(1-$H$5)*U233</f>
        <v>104869.779518204</v>
      </c>
      <c r="V236" s="12" t="n">
        <f aca="false">$H$5*W233+(1-$H$5)*V233</f>
        <v>102809.231070097</v>
      </c>
      <c r="W236" s="12" t="n">
        <f aca="false">$H$5*X233+(1-$H$5)*W233</f>
        <v>100952.024157291</v>
      </c>
      <c r="X236" s="12" t="n">
        <f aca="false">$H$5*Y233+(1-$H$5)*X233</f>
        <v>100076.917614409</v>
      </c>
      <c r="Y236" s="12" t="n">
        <f aca="false">$H$5*Z233+(1-$H$5)*Y233</f>
        <v>100000</v>
      </c>
      <c r="Z236" s="12" t="n">
        <f aca="false">$H$5*AA233+(1-$H$5)*Z233</f>
        <v>100000</v>
      </c>
      <c r="AA236" s="12" t="n">
        <f aca="false">$H$5*AB233+(1-$H$5)*AA233</f>
        <v>100000</v>
      </c>
      <c r="AB236" s="12" t="n">
        <f aca="false">$H$5*AC233+(1-$H$5)*AB233</f>
        <v>100000</v>
      </c>
      <c r="AC236" s="12" t="n">
        <f aca="false">$H$5*AD233+(1-$H$5)*AC233</f>
        <v>100000</v>
      </c>
      <c r="AD236" s="12" t="n">
        <f aca="false">$H$5*AE233+(1-$H$5)*AD233</f>
        <v>100000</v>
      </c>
      <c r="AE236" s="12" t="n">
        <f aca="false">$H$5*AF233+(1-$H$5)*AE233</f>
        <v>100000</v>
      </c>
      <c r="AF236" s="12" t="n">
        <f aca="false">$H$5*AG233+(1-$H$5)*AF233</f>
        <v>100000</v>
      </c>
      <c r="AG236" s="12" t="n">
        <f aca="false">$H$5*AH233+(1-$H$5)*AG233</f>
        <v>100000</v>
      </c>
      <c r="AH236" s="12" t="n">
        <f aca="false">$H$5*AI233+(1-$H$5)*AH233</f>
        <v>100000</v>
      </c>
      <c r="AI236" s="12" t="n">
        <f aca="false">$H$5*AJ233+(1-$H$5)*AI233</f>
        <v>100000</v>
      </c>
      <c r="AJ236" s="12" t="n">
        <f aca="false">$H$5*AK233+(1-$H$5)*AJ233</f>
        <v>100000</v>
      </c>
      <c r="AK236" s="12" t="n">
        <f aca="false">$H$5*AL233+(1-$H$5)*AK233</f>
        <v>100000</v>
      </c>
      <c r="AL236" s="12" t="n">
        <f aca="false">$H$5*AM233+(1-$H$5)*AL233</f>
        <v>100000</v>
      </c>
      <c r="AM236" s="12" t="n">
        <f aca="false">$H$5*AN233+(1-$H$5)*AM233</f>
        <v>100000</v>
      </c>
      <c r="AN236" s="12" t="n">
        <f aca="false">$H$5*AO233+(1-$H$5)*AN233</f>
        <v>100000</v>
      </c>
      <c r="AO236" s="12" t="n">
        <f aca="false">$H$5*AP233+(1-$H$5)*AO233</f>
        <v>100000</v>
      </c>
      <c r="AP236" s="12" t="n">
        <f aca="false">$H$5*AQ233+(1-$H$5)*AP233</f>
        <v>100000</v>
      </c>
      <c r="AQ236" s="12" t="n">
        <f aca="false">$H$5*AR233+(1-$H$5)*AQ233</f>
        <v>100000</v>
      </c>
      <c r="AR236" s="12" t="n">
        <f aca="false">$H$5*AS233+(1-$H$5)*AR233</f>
        <v>100000</v>
      </c>
      <c r="AS236" s="12" t="n">
        <f aca="false">$H$5*AT233+(1-$H$5)*AS233</f>
        <v>100000</v>
      </c>
      <c r="AT236" s="12" t="n">
        <f aca="false">$H$5*AU233+(1-$H$5)*AT233</f>
        <v>100000</v>
      </c>
      <c r="AU236" s="12" t="n">
        <f aca="false">$H$5*AV233+(1-$H$5)*AU233</f>
        <v>100000</v>
      </c>
      <c r="AV236" s="12" t="n">
        <f aca="false">$H$5*AW233+(1-$H$5)*AV233</f>
        <v>100000</v>
      </c>
      <c r="AW236" s="12" t="n">
        <f aca="false">$H$5*AX233+(1-$H$5)*AW233</f>
        <v>100000</v>
      </c>
      <c r="AX236" s="12" t="n">
        <f aca="false">$H$5*AY233+(1-$H$5)*AX233</f>
        <v>100000</v>
      </c>
      <c r="AY236" s="12" t="n">
        <f aca="false">$H$5*AZ233+(1-$H$5)*AY233</f>
        <v>100000</v>
      </c>
      <c r="AZ236" s="12" t="n">
        <f aca="false">$H$5*BA233+(1-$H$5)*AZ233</f>
        <v>100000</v>
      </c>
      <c r="BA236" s="12" t="n">
        <f aca="false">$H$5*BB233+(1-$H$5)*BA233</f>
        <v>100000</v>
      </c>
      <c r="BB236" s="12" t="n">
        <f aca="false">$H$5*BC233+(1-$H$5)*BB233</f>
        <v>100000</v>
      </c>
      <c r="BC236" s="12" t="n">
        <f aca="false">$H$5*BD233+(1-$H$5)*BC233</f>
        <v>100000</v>
      </c>
      <c r="BD236" s="12" t="n">
        <f aca="false">$H$5*BE233+(1-$H$5)*BD233</f>
        <v>100000</v>
      </c>
      <c r="BE236" s="12" t="n">
        <f aca="false">$H$5*BF233+(1-$H$5)*BE233</f>
        <v>100000</v>
      </c>
    </row>
    <row r="237" customFormat="false" ht="12.45" hidden="false" customHeight="false" outlineLevel="0" collapsed="false">
      <c r="B237" s="11" t="s">
        <v>18</v>
      </c>
      <c r="D237" s="12" t="n">
        <f aca="false">$H$5*C234+(1-$H$5)*D234</f>
        <v>0.0100025446276542</v>
      </c>
      <c r="E237" s="12" t="n">
        <f aca="false">$H$5*D234+(1-$H$5)*E234</f>
        <v>0.0100313837410687</v>
      </c>
      <c r="F237" s="12" t="n">
        <f aca="false">$H$5*E234+(1-$H$5)*F234</f>
        <v>0.0100964096312917</v>
      </c>
      <c r="G237" s="12" t="n">
        <f aca="false">$H$5*F234+(1-$H$5)*G234</f>
        <v>0.0102169973742064</v>
      </c>
      <c r="H237" s="12" t="n">
        <f aca="false">$H$5*G234+(1-$H$5)*H234</f>
        <v>0.010383421529663</v>
      </c>
      <c r="I237" s="12" t="n">
        <f aca="false">$H$5*H234+(1-$H$5)*I234</f>
        <v>0.0105824191623313</v>
      </c>
      <c r="J237" s="12" t="n">
        <f aca="false">$H$5*I234+(1-$H$5)*J234</f>
        <v>0.0107887964389158</v>
      </c>
      <c r="K237" s="12" t="n">
        <f aca="false">$H$5*J234+(1-$H$5)*K234</f>
        <v>0.0109959781343286</v>
      </c>
      <c r="L237" s="12" t="n">
        <f aca="false">$H$5*K234+(1-$H$5)*L234</f>
        <v>0.011194104243904</v>
      </c>
      <c r="M237" s="12" t="n">
        <f aca="false">$H$5*L234+(1-$H$5)*M234</f>
        <v>0.0113869067179485</v>
      </c>
      <c r="N237" s="12" t="n">
        <f aca="false">$H$5*M234+(1-$H$5)*N234</f>
        <v>0.0115697691915105</v>
      </c>
      <c r="O237" s="12" t="n">
        <f aca="false">$H$5*N234+(1-$H$5)*O234</f>
        <v>0.0117484578621073</v>
      </c>
      <c r="P237" s="12" t="n">
        <f aca="false">$H$5*O234+(1-$H$5)*P234</f>
        <v>0.0119271910389315</v>
      </c>
      <c r="Q237" s="12" t="n">
        <f aca="false">$H$5*P234+(1-$H$5)*Q234</f>
        <v>0.0121172225516019</v>
      </c>
      <c r="R237" s="12" t="n">
        <f aca="false">$H$5*Q234+(1-$H$5)*R234</f>
        <v>0.0123085982919871</v>
      </c>
      <c r="S237" s="12" t="n">
        <f aca="false">$H$5*R234+(1-$H$5)*S234</f>
        <v>0.0124788383669686</v>
      </c>
      <c r="T237" s="12" t="n">
        <f aca="false">$H$5*S234+(1-$H$5)*T234</f>
        <v>0.0125290728245341</v>
      </c>
      <c r="U237" s="12" t="n">
        <f aca="false">$H$5*T234+(1-$H$5)*U234</f>
        <v>0.0122022283379788</v>
      </c>
      <c r="V237" s="12" t="n">
        <f aca="false">$H$5*U234+(1-$H$5)*V234</f>
        <v>0.0109978953279196</v>
      </c>
      <c r="W237" s="12" t="n">
        <f aca="false">$H$5*V234+(1-$H$5)*W234</f>
        <v>0.00841848076640571</v>
      </c>
      <c r="X237" s="12" t="n">
        <f aca="false">$H$5*W234+(1-$H$5)*X234</f>
        <v>0.00470972469766298</v>
      </c>
      <c r="Y237" s="12" t="n">
        <f aca="false">$H$5*X234+(1-$H$5)*Y234</f>
        <v>0.00138451705936322</v>
      </c>
      <c r="Z237" s="12" t="n">
        <f aca="false">$H$5*Y234+(1-$H$5)*Z234</f>
        <v>0</v>
      </c>
      <c r="AA237" s="12" t="n">
        <f aca="false">$H$5*Z234+(1-$H$5)*AA234</f>
        <v>0</v>
      </c>
      <c r="AB237" s="12" t="n">
        <f aca="false">$H$5*AA234+(1-$H$5)*AB234</f>
        <v>0</v>
      </c>
      <c r="AC237" s="12" t="n">
        <f aca="false">$H$5*AB234+(1-$H$5)*AC234</f>
        <v>0</v>
      </c>
      <c r="AD237" s="12" t="n">
        <f aca="false">$H$5*AC234+(1-$H$5)*AD234</f>
        <v>0</v>
      </c>
      <c r="AE237" s="12" t="n">
        <f aca="false">$H$5*AD234+(1-$H$5)*AE234</f>
        <v>0</v>
      </c>
      <c r="AF237" s="12" t="n">
        <f aca="false">$H$5*AE234+(1-$H$5)*AF234</f>
        <v>0</v>
      </c>
      <c r="AG237" s="12" t="n">
        <f aca="false">$H$5*AF234+(1-$H$5)*AG234</f>
        <v>0</v>
      </c>
      <c r="AH237" s="12" t="n">
        <f aca="false">$H$5*AG234+(1-$H$5)*AH234</f>
        <v>0</v>
      </c>
      <c r="AI237" s="12" t="n">
        <f aca="false">$H$5*AH234+(1-$H$5)*AI234</f>
        <v>0</v>
      </c>
      <c r="AJ237" s="12" t="n">
        <f aca="false">$H$5*AI234+(1-$H$5)*AJ234</f>
        <v>0</v>
      </c>
      <c r="AK237" s="12" t="n">
        <f aca="false">$H$5*AJ234+(1-$H$5)*AK234</f>
        <v>0</v>
      </c>
      <c r="AL237" s="12" t="n">
        <f aca="false">$H$5*AK234+(1-$H$5)*AL234</f>
        <v>0</v>
      </c>
      <c r="AM237" s="12" t="n">
        <f aca="false">$H$5*AL234+(1-$H$5)*AM234</f>
        <v>0</v>
      </c>
      <c r="AN237" s="12" t="n">
        <f aca="false">$H$5*AM234+(1-$H$5)*AN234</f>
        <v>0</v>
      </c>
      <c r="AO237" s="12" t="n">
        <f aca="false">$H$5*AN234+(1-$H$5)*AO234</f>
        <v>0</v>
      </c>
      <c r="AP237" s="12" t="n">
        <f aca="false">$H$5*AO234+(1-$H$5)*AP234</f>
        <v>0</v>
      </c>
      <c r="AQ237" s="12" t="n">
        <f aca="false">$H$5*AP234+(1-$H$5)*AQ234</f>
        <v>0</v>
      </c>
      <c r="AR237" s="12" t="n">
        <f aca="false">$H$5*AQ234+(1-$H$5)*AR234</f>
        <v>0</v>
      </c>
      <c r="AS237" s="12" t="n">
        <f aca="false">$H$5*AR234+(1-$H$5)*AS234</f>
        <v>0</v>
      </c>
      <c r="AT237" s="12" t="n">
        <f aca="false">$H$5*AS234+(1-$H$5)*AT234</f>
        <v>0</v>
      </c>
      <c r="AU237" s="12" t="n">
        <f aca="false">$H$5*AT234+(1-$H$5)*AU234</f>
        <v>0</v>
      </c>
      <c r="AV237" s="12" t="n">
        <f aca="false">$H$5*AU234+(1-$H$5)*AV234</f>
        <v>0</v>
      </c>
      <c r="AW237" s="12" t="n">
        <f aca="false">$H$5*AV234+(1-$H$5)*AW234</f>
        <v>0</v>
      </c>
      <c r="AX237" s="12" t="n">
        <f aca="false">$H$5*AW234+(1-$H$5)*AX234</f>
        <v>0</v>
      </c>
      <c r="AY237" s="12" t="n">
        <f aca="false">$H$5*AX234+(1-$H$5)*AY234</f>
        <v>0</v>
      </c>
      <c r="AZ237" s="12" t="n">
        <f aca="false">$H$5*AY234+(1-$H$5)*AZ234</f>
        <v>0</v>
      </c>
      <c r="BA237" s="12" t="n">
        <f aca="false">$H$5*AZ234+(1-$H$5)*BA234</f>
        <v>0</v>
      </c>
      <c r="BB237" s="12" t="n">
        <f aca="false">$H$5*BA234+(1-$H$5)*BB234</f>
        <v>0</v>
      </c>
      <c r="BC237" s="12" t="n">
        <f aca="false">$H$5*BB234+(1-$H$5)*BC234</f>
        <v>0</v>
      </c>
      <c r="BD237" s="12" t="n">
        <f aca="false">$H$5*BC234+(1-$H$5)*BD234</f>
        <v>0</v>
      </c>
      <c r="BE237" s="12" t="n">
        <f aca="false">$H$5*BD234+(1-$H$5)*BE234</f>
        <v>0</v>
      </c>
      <c r="BF237" s="12" t="n">
        <f aca="false">$H$5*BE234+(1-$H$5)*BF234</f>
        <v>0</v>
      </c>
    </row>
    <row r="238" customFormat="false" ht="12.45" hidden="false" customHeight="false" outlineLevel="0" collapsed="false">
      <c r="B238" s="11" t="s">
        <v>19</v>
      </c>
      <c r="C238" s="12" t="n">
        <f aca="false">$H$5*D234+(1-$H$5)*C234</f>
        <v>0.010022901648888</v>
      </c>
      <c r="D238" s="12" t="n">
        <f aca="false">$H$5*E234+(1-$H$5)*D234</f>
        <v>0.0100788834572808</v>
      </c>
      <c r="E238" s="12" t="n">
        <f aca="false">$H$5*F234+(1-$H$5)*E234</f>
        <v>0.0101891193071666</v>
      </c>
      <c r="F238" s="12" t="n">
        <f aca="false">$H$5*G234+(1-$H$5)*F234</f>
        <v>0.0103473122346497</v>
      </c>
      <c r="G238" s="12" t="n">
        <f aca="false">$H$5*H234+(1-$H$5)*G234</f>
        <v>0.0105419810293267</v>
      </c>
      <c r="H238" s="12" t="n">
        <f aca="false">$H$5*I234+(1-$H$5)*H234</f>
        <v>0.0107473647267047</v>
      </c>
      <c r="I238" s="12" t="n">
        <f aca="false">$H$5*J234+(1-$H$5)*I234</f>
        <v>0.0109553045722314</v>
      </c>
      <c r="J238" s="12" t="n">
        <f aca="false">$H$5*K234+(1-$H$5)*J234</f>
        <v>0.0111548584977906</v>
      </c>
      <c r="K238" s="12" t="n">
        <f aca="false">$H$5*L234+(1-$H$5)*K234</f>
        <v>0.0113491898493497</v>
      </c>
      <c r="L238" s="12" t="n">
        <f aca="false">$H$5*M234+(1-$H$5)*L234</f>
        <v>0.0115335560612929</v>
      </c>
      <c r="M238" s="12" t="n">
        <f aca="false">$H$5*N234+(1-$H$5)*M234</f>
        <v>0.0117128248899069</v>
      </c>
      <c r="N238" s="12" t="n">
        <f aca="false">$H$5*O234+(1-$H$5)*N234</f>
        <v>0.0118904659413136</v>
      </c>
      <c r="O238" s="12" t="n">
        <f aca="false">$H$5*P234+(1-$H$5)*O234</f>
        <v>0.0120789837406678</v>
      </c>
      <c r="P238" s="12" t="n">
        <f aca="false">$H$5*Q234+(1-$H$5)*P234</f>
        <v>0.012271340337339</v>
      </c>
      <c r="Q238" s="12" t="n">
        <f aca="false">$H$5*R234+(1-$H$5)*Q234</f>
        <v>0.012452544143435</v>
      </c>
      <c r="R238" s="12" t="n">
        <f aca="false">$H$5*S234+(1-$H$5)*R234</f>
        <v>0.0125452463037896</v>
      </c>
      <c r="S238" s="12" t="n">
        <f aca="false">$H$5*T234+(1-$H$5)*S234</f>
        <v>0.0123332770536686</v>
      </c>
      <c r="T238" s="12" t="n">
        <f aca="false">$H$5*U234+(1-$H$5)*T234</f>
        <v>0.0113496343833259</v>
      </c>
      <c r="U238" s="12" t="n">
        <f aca="false">$H$5*V234+(1-$H$5)*U234</f>
        <v>0.00903657683932238</v>
      </c>
      <c r="V238" s="12" t="n">
        <f aca="false">$H$5*W234+(1-$H$5)*V234</f>
        <v>0.00543503067166962</v>
      </c>
      <c r="W238" s="12" t="n">
        <f aca="false">$H$5*X234+(1-$H$5)*W234</f>
        <v>0.00189072700034599</v>
      </c>
      <c r="X238" s="12" t="n">
        <f aca="false">$H$5*Y234+(1-$H$5)*X234</f>
        <v>0.000153835228818136</v>
      </c>
      <c r="Y238" s="12" t="n">
        <f aca="false">$H$5*Z234+(1-$H$5)*Y234</f>
        <v>0</v>
      </c>
      <c r="Z238" s="12" t="n">
        <f aca="false">$H$5*AA234+(1-$H$5)*Z234</f>
        <v>0</v>
      </c>
      <c r="AA238" s="12" t="n">
        <f aca="false">$H$5*AB234+(1-$H$5)*AA234</f>
        <v>0</v>
      </c>
      <c r="AB238" s="12" t="n">
        <f aca="false">$H$5*AC234+(1-$H$5)*AB234</f>
        <v>0</v>
      </c>
      <c r="AC238" s="12" t="n">
        <f aca="false">$H$5*AD234+(1-$H$5)*AC234</f>
        <v>0</v>
      </c>
      <c r="AD238" s="12" t="n">
        <f aca="false">$H$5*AE234+(1-$H$5)*AD234</f>
        <v>0</v>
      </c>
      <c r="AE238" s="12" t="n">
        <f aca="false">$H$5*AF234+(1-$H$5)*AE234</f>
        <v>0</v>
      </c>
      <c r="AF238" s="12" t="n">
        <f aca="false">$H$5*AG234+(1-$H$5)*AF234</f>
        <v>0</v>
      </c>
      <c r="AG238" s="12" t="n">
        <f aca="false">$H$5*AH234+(1-$H$5)*AG234</f>
        <v>0</v>
      </c>
      <c r="AH238" s="12" t="n">
        <f aca="false">$H$5*AI234+(1-$H$5)*AH234</f>
        <v>0</v>
      </c>
      <c r="AI238" s="12" t="n">
        <f aca="false">$H$5*AJ234+(1-$H$5)*AI234</f>
        <v>0</v>
      </c>
      <c r="AJ238" s="12" t="n">
        <f aca="false">$H$5*AK234+(1-$H$5)*AJ234</f>
        <v>0</v>
      </c>
      <c r="AK238" s="12" t="n">
        <f aca="false">$H$5*AL234+(1-$H$5)*AK234</f>
        <v>0</v>
      </c>
      <c r="AL238" s="12" t="n">
        <f aca="false">$H$5*AM234+(1-$H$5)*AL234</f>
        <v>0</v>
      </c>
      <c r="AM238" s="12" t="n">
        <f aca="false">$H$5*AN234+(1-$H$5)*AM234</f>
        <v>0</v>
      </c>
      <c r="AN238" s="12" t="n">
        <f aca="false">$H$5*AO234+(1-$H$5)*AN234</f>
        <v>0</v>
      </c>
      <c r="AO238" s="12" t="n">
        <f aca="false">$H$5*AP234+(1-$H$5)*AO234</f>
        <v>0</v>
      </c>
      <c r="AP238" s="12" t="n">
        <f aca="false">$H$5*AQ234+(1-$H$5)*AP234</f>
        <v>0</v>
      </c>
      <c r="AQ238" s="12" t="n">
        <f aca="false">$H$5*AR234+(1-$H$5)*AQ234</f>
        <v>0</v>
      </c>
      <c r="AR238" s="12" t="n">
        <f aca="false">$H$5*AS234+(1-$H$5)*AR234</f>
        <v>0</v>
      </c>
      <c r="AS238" s="12" t="n">
        <f aca="false">$H$5*AT234+(1-$H$5)*AS234</f>
        <v>0</v>
      </c>
      <c r="AT238" s="12" t="n">
        <f aca="false">$H$5*AU234+(1-$H$5)*AT234</f>
        <v>0</v>
      </c>
      <c r="AU238" s="12" t="n">
        <f aca="false">$H$5*AV234+(1-$H$5)*AU234</f>
        <v>0</v>
      </c>
      <c r="AV238" s="12" t="n">
        <f aca="false">$H$5*AW234+(1-$H$5)*AV234</f>
        <v>0</v>
      </c>
      <c r="AW238" s="12" t="n">
        <f aca="false">$H$5*AX234+(1-$H$5)*AW234</f>
        <v>0</v>
      </c>
      <c r="AX238" s="12" t="n">
        <f aca="false">$H$5*AY234+(1-$H$5)*AX234</f>
        <v>0</v>
      </c>
      <c r="AY238" s="12" t="n">
        <f aca="false">$H$5*AZ234+(1-$H$5)*AY234</f>
        <v>0</v>
      </c>
      <c r="AZ238" s="12" t="n">
        <f aca="false">$H$5*BA234+(1-$H$5)*AZ234</f>
        <v>0</v>
      </c>
      <c r="BA238" s="12" t="n">
        <f aca="false">$H$5*BB234+(1-$H$5)*BA234</f>
        <v>0</v>
      </c>
      <c r="BB238" s="12" t="n">
        <f aca="false">$H$5*BC234+(1-$H$5)*BB234</f>
        <v>0</v>
      </c>
      <c r="BC238" s="12" t="n">
        <f aca="false">$H$5*BD234+(1-$H$5)*BC234</f>
        <v>0</v>
      </c>
      <c r="BD238" s="12" t="n">
        <f aca="false">$H$5*BE234+(1-$H$5)*BD234</f>
        <v>0</v>
      </c>
      <c r="BE238" s="12" t="n">
        <f aca="false">$H$5*BF234+(1-$H$5)*BE234</f>
        <v>0</v>
      </c>
    </row>
    <row r="243" customFormat="false" ht="12.45" hidden="false" customHeight="false" outlineLevel="0" collapsed="false">
      <c r="A243" s="14" t="n">
        <f aca="false">A233+$D$5</f>
        <v>0.0207</v>
      </c>
      <c r="B243" s="11" t="s">
        <v>14</v>
      </c>
      <c r="C243" s="15" t="n">
        <v>110000</v>
      </c>
      <c r="D243" s="12" t="n">
        <f aca="false">(D$10*D235+D$11*D236+D$10*D$11*(D237-D238))/(D$10+D$11)</f>
        <v>109921.116542719</v>
      </c>
      <c r="E243" s="12" t="n">
        <f aca="false">(E$10*E235+E$11*E236+E$10*E$11*(E237-E238))/(E$10+E$11)</f>
        <v>109810.880692833</v>
      </c>
      <c r="F243" s="12" t="n">
        <f aca="false">(F$10*F235+F$11*F236+F$10*F$11*(F237-F238))/(F$10+F$11)</f>
        <v>109652.68776535</v>
      </c>
      <c r="G243" s="12" t="n">
        <f aca="false">(G$10*G235+G$11*G236+G$10*G$11*(G237-G238))/(G$10+G$11)</f>
        <v>109458.018970673</v>
      </c>
      <c r="H243" s="12" t="n">
        <f aca="false">(H$10*H235+H$11*H236+H$10*H$11*(H237-H238))/(H$10+H$11)</f>
        <v>109252.635273284</v>
      </c>
      <c r="I243" s="12" t="n">
        <f aca="false">(I$10*I235+I$11*I236+I$10*I$11*(I237-I238))/(I$10+I$11)</f>
        <v>109044.695427495</v>
      </c>
      <c r="J243" s="12" t="n">
        <f aca="false">(J$10*J235+J$11*J236+J$10*J$11*(J237-J238))/(J$10+J$11)</f>
        <v>108845.141496862</v>
      </c>
      <c r="K243" s="12" t="n">
        <f aca="false">(K$10*K235+K$11*K236+K$10*K$11*(K237-K238))/(K$10+K$11)</f>
        <v>108650.810065095</v>
      </c>
      <c r="L243" s="12" t="n">
        <f aca="false">(L$10*L235+L$11*L236+L$10*L$11*(L237-L238))/(L$10+L$11)</f>
        <v>108466.442805756</v>
      </c>
      <c r="M243" s="12" t="n">
        <f aca="false">(M$10*M235+M$11*M236+M$10*M$11*(M237-M238))/(M$10+M$11)</f>
        <v>108287.162601955</v>
      </c>
      <c r="N243" s="12" t="n">
        <f aca="false">(N$10*N235+N$11*N236+N$10*N$11*(N237-N238))/(N$10+N$11)</f>
        <v>108116.876512521</v>
      </c>
      <c r="O243" s="12" t="n">
        <f aca="false">(O$10*O235+O$11*O236+O$10*O$11*(O237-O238))/(O$10+O$11)</f>
        <v>107958.591711324</v>
      </c>
      <c r="P243" s="12" t="n">
        <f aca="false">(P$10*P235+P$11*P236+P$10*P$11*(P237-P238))/(P$10+P$11)</f>
        <v>107821.698210382</v>
      </c>
      <c r="Q243" s="12" t="n">
        <f aca="false">(Q$10*Q235+Q$11*Q236+Q$10*Q$11*(Q237-Q238))/(Q$10+Q$11)</f>
        <v>107698.502137029</v>
      </c>
      <c r="R243" s="12" t="n">
        <f aca="false">(R$10*R235+R$11*R236+R$10*R$11*(R237-R238))/(R$10+R$11)</f>
        <v>107586.365624634</v>
      </c>
      <c r="S243" s="12" t="n">
        <f aca="false">(S$10*S235+S$11*S236+S$10*S$11*(S237-S238))/(S$10+S$11)</f>
        <v>107462.097488251</v>
      </c>
      <c r="T243" s="12" t="n">
        <f aca="false">(T$10*T235+T$11*T236+T$10*T$11*(T237-T238))/(T$10+T$11)</f>
        <v>107269.102233625</v>
      </c>
      <c r="U243" s="12" t="n">
        <f aca="false">(U$10*U235+U$11*U236+U$10*U$11*(U237-U238))/(U$10+U$11)</f>
        <v>106854.390798932</v>
      </c>
      <c r="V243" s="12" t="n">
        <f aca="false">(V$10*V235+V$11*V236+V$10*V$11*(V237-V238))/(V$10+V$11)</f>
        <v>105965.375992886</v>
      </c>
      <c r="W243" s="12" t="n">
        <f aca="false">(W$10*W235+W$11*W236+W$10*W$11*(W237-W238))/(W$10+W$11)</f>
        <v>104399.175264824</v>
      </c>
      <c r="X243" s="12" t="n">
        <f aca="false">(X$10*X235+X$11*X236+X$10*X$11*(X237-X238))/(X$10+X$11)</f>
        <v>102384.446046681</v>
      </c>
      <c r="Y243" s="12" t="n">
        <f aca="false">(Y$10*Y235+Y$11*Y236+Y$10*Y$11*(Y237-Y238))/(Y$10+Y$11)</f>
        <v>100692.258529682</v>
      </c>
      <c r="Z243" s="12" t="n">
        <f aca="false">(Z$10*Z235+Z$11*Z236+Z$10*Z$11*(Z237-Z238))/(Z$10+Z$11)</f>
        <v>100000</v>
      </c>
      <c r="AA243" s="12" t="n">
        <f aca="false">(AA$10*AA235+AA$11*AA236+AA$10*AA$11*(AA237-AA238))/(AA$10+AA$11)</f>
        <v>100000</v>
      </c>
      <c r="AB243" s="12" t="n">
        <f aca="false">(AB$10*AB235+AB$11*AB236+AB$10*AB$11*(AB237-AB238))/(AB$10+AB$11)</f>
        <v>100000</v>
      </c>
      <c r="AC243" s="12" t="n">
        <f aca="false">(AC$10*AC235+AC$11*AC236+AC$10*AC$11*(AC237-AC238))/(AC$10+AC$11)</f>
        <v>100000</v>
      </c>
      <c r="AD243" s="12" t="n">
        <f aca="false">(AD$10*AD235+AD$11*AD236+AD$10*AD$11*(AD237-AD238))/(AD$10+AD$11)</f>
        <v>100000</v>
      </c>
      <c r="AE243" s="12" t="n">
        <f aca="false">(AE$10*AE235+AE$11*AE236+AE$10*AE$11*(AE237-AE238))/(AE$10+AE$11)</f>
        <v>100000</v>
      </c>
      <c r="AF243" s="12" t="n">
        <f aca="false">(AF$10*AF235+AF$11*AF236+AF$10*AF$11*(AF237-AF238))/(AF$10+AF$11)</f>
        <v>100000</v>
      </c>
      <c r="AG243" s="12" t="n">
        <f aca="false">(AG$10*AG235+AG$11*AG236+AG$10*AG$11*(AG237-AG238))/(AG$10+AG$11)</f>
        <v>100000</v>
      </c>
      <c r="AH243" s="12" t="n">
        <f aca="false">(AH$10*AH235+AH$11*AH236+AH$10*AH$11*(AH237-AH238))/(AH$10+AH$11)</f>
        <v>100000</v>
      </c>
      <c r="AI243" s="12" t="n">
        <f aca="false">(AI$10*AI235+AI$11*AI236+AI$10*AI$11*(AI237-AI238))/(AI$10+AI$11)</f>
        <v>100000</v>
      </c>
      <c r="AJ243" s="12" t="n">
        <f aca="false">(AJ$10*AJ235+AJ$11*AJ236+AJ$10*AJ$11*(AJ237-AJ238))/(AJ$10+AJ$11)</f>
        <v>100000</v>
      </c>
      <c r="AK243" s="12" t="n">
        <f aca="false">(AK$10*AK235+AK$11*AK236+AK$10*AK$11*(AK237-AK238))/(AK$10+AK$11)</f>
        <v>100000</v>
      </c>
      <c r="AL243" s="12" t="n">
        <f aca="false">(AL$10*AL235+AL$11*AL236+AL$10*AL$11*(AL237-AL238))/(AL$10+AL$11)</f>
        <v>100000</v>
      </c>
      <c r="AM243" s="12" t="n">
        <f aca="false">(AM$10*AM235+AM$11*AM236+AM$10*AM$11*(AM237-AM238))/(AM$10+AM$11)</f>
        <v>100000</v>
      </c>
      <c r="AN243" s="12" t="n">
        <f aca="false">(AN$10*AN235+AN$11*AN236+AN$10*AN$11*(AN237-AN238))/(AN$10+AN$11)</f>
        <v>100000</v>
      </c>
      <c r="AO243" s="12" t="n">
        <f aca="false">(AO$10*AO235+AO$11*AO236+AO$10*AO$11*(AO237-AO238))/(AO$10+AO$11)</f>
        <v>100000</v>
      </c>
      <c r="AP243" s="12" t="n">
        <f aca="false">(AP$10*AP235+AP$11*AP236+AP$10*AP$11*(AP237-AP238))/(AP$10+AP$11)</f>
        <v>100000</v>
      </c>
      <c r="AQ243" s="12" t="n">
        <f aca="false">(AQ$10*AQ235+AQ$11*AQ236+AQ$10*AQ$11*(AQ237-AQ238))/(AQ$10+AQ$11)</f>
        <v>100000</v>
      </c>
      <c r="AR243" s="12" t="n">
        <f aca="false">(AR$10*AR235+AR$11*AR236+AR$10*AR$11*(AR237-AR238))/(AR$10+AR$11)</f>
        <v>100000</v>
      </c>
      <c r="AS243" s="12" t="n">
        <f aca="false">(AS$10*AS235+AS$11*AS236+AS$10*AS$11*(AS237-AS238))/(AS$10+AS$11)</f>
        <v>100000</v>
      </c>
      <c r="AT243" s="12" t="n">
        <f aca="false">(AT$10*AT235+AT$11*AT236+AT$10*AT$11*(AT237-AT238))/(AT$10+AT$11)</f>
        <v>100000</v>
      </c>
      <c r="AU243" s="12" t="n">
        <f aca="false">(AU$10*AU235+AU$11*AU236+AU$10*AU$11*(AU237-AU238))/(AU$10+AU$11)</f>
        <v>100000</v>
      </c>
      <c r="AV243" s="12" t="n">
        <f aca="false">(AV$10*AV235+AV$11*AV236+AV$10*AV$11*(AV237-AV238))/(AV$10+AV$11)</f>
        <v>100000</v>
      </c>
      <c r="AW243" s="12" t="n">
        <f aca="false">(AW$10*AW235+AW$11*AW236+AW$10*AW$11*(AW237-AW238))/(AW$10+AW$11)</f>
        <v>100000</v>
      </c>
      <c r="AX243" s="12" t="n">
        <f aca="false">(AX$10*AX235+AX$11*AX236+AX$10*AX$11*(AX237-AX238))/(AX$10+AX$11)</f>
        <v>100000</v>
      </c>
      <c r="AY243" s="12" t="n">
        <f aca="false">(AY$10*AY235+AY$11*AY236+AY$10*AY$11*(AY237-AY238))/(AY$10+AY$11)</f>
        <v>100000</v>
      </c>
      <c r="AZ243" s="12" t="n">
        <f aca="false">(AZ$10*AZ235+AZ$11*AZ236+AZ$10*AZ$11*(AZ237-AZ238))/(AZ$10+AZ$11)</f>
        <v>100000</v>
      </c>
      <c r="BA243" s="12" t="n">
        <f aca="false">(BA$10*BA235+BA$11*BA236+BA$10*BA$11*(BA237-BA238))/(BA$10+BA$11)</f>
        <v>100000</v>
      </c>
      <c r="BB243" s="12" t="n">
        <f aca="false">(BB$10*BB235+BB$11*BB236+BB$10*BB$11*(BB237-BB238))/(BB$10+BB$11)</f>
        <v>100000</v>
      </c>
      <c r="BC243" s="12" t="n">
        <f aca="false">(BC$10*BC235+BC$11*BC236+BC$10*BC$11*(BC237-BC238))/(BC$10+BC$11)</f>
        <v>100000</v>
      </c>
      <c r="BD243" s="12" t="n">
        <f aca="false">(BD$10*BD235+BD$11*BD236+BD$10*BD$11*(BD237-BD238))/(BD$10+BD$11)</f>
        <v>100000</v>
      </c>
      <c r="BE243" s="12" t="n">
        <f aca="false">(BE$10*BE235+BE$11*BE236+BE$10*BE$11*(BE237-BE238))/(BE$10+BE$11)</f>
        <v>100000</v>
      </c>
      <c r="BF243" s="16" t="n">
        <f aca="false">BE233</f>
        <v>100000</v>
      </c>
    </row>
    <row r="244" customFormat="false" ht="12.45" hidden="false" customHeight="false" outlineLevel="0" collapsed="false">
      <c r="B244" s="11" t="s">
        <v>15</v>
      </c>
      <c r="C244" s="12" t="n">
        <f aca="false">C238+(C243-C236)/C$10</f>
        <v>0.010045803297776</v>
      </c>
      <c r="D244" s="12" t="n">
        <f aca="false">(D235-D236+D$11*D237+D$10*D238)/(D$10+D$11)</f>
        <v>0.0100788834572808</v>
      </c>
      <c r="E244" s="12" t="n">
        <f aca="false">(E235-E236+E$11*E237+E$10*E238)/(E$10+E$11)</f>
        <v>0.0101891193071666</v>
      </c>
      <c r="F244" s="12" t="n">
        <f aca="false">(F235-F236+F$11*F237+F$10*F238)/(F$10+F$11)</f>
        <v>0.0103473122346497</v>
      </c>
      <c r="G244" s="12" t="n">
        <f aca="false">(G235-G236+G$11*G237+G$10*G238)/(G$10+G$11)</f>
        <v>0.010541981029327</v>
      </c>
      <c r="H244" s="12" t="n">
        <f aca="false">(H235-H236+H$11*H237+H$10*H238)/(H$10+H$11)</f>
        <v>0.0107473647267158</v>
      </c>
      <c r="I244" s="12" t="n">
        <f aca="false">(I235-I236+I$11*I237+I$10*I238)/(I$10+I$11)</f>
        <v>0.0109553045725018</v>
      </c>
      <c r="J244" s="12" t="n">
        <f aca="false">(J235-J236+J$11*J237+J$10*J238)/(J$10+J$11)</f>
        <v>0.0111548585030555</v>
      </c>
      <c r="K244" s="12" t="n">
        <f aca="false">(K235-K236+K$11*K237+K$10*K238)/(K$10+K$11)</f>
        <v>0.0113491899331914</v>
      </c>
      <c r="L244" s="12" t="n">
        <f aca="false">(L235-L236+L$11*L237+L$10*L238)/(L$10+L$11)</f>
        <v>0.0115335571649996</v>
      </c>
      <c r="M244" s="12" t="n">
        <f aca="false">(M235-M236+M$11*M237+M$10*M238)/(M$10+M$11)</f>
        <v>0.0117128369833793</v>
      </c>
      <c r="N244" s="12" t="n">
        <f aca="false">(N235-N236+N$11*N237+N$10*N238)/(N$10+N$11)</f>
        <v>0.0118831185633829</v>
      </c>
      <c r="O244" s="12" t="n">
        <f aca="false">(O235-O236+O$11*O237+O$10*O238)/(O$10+O$11)</f>
        <v>0.0120570041615399</v>
      </c>
      <c r="P244" s="12" t="n">
        <f aca="false">(P235-P236+P$11*P237+P$10*P238)/(P$10+P$11)</f>
        <v>0.0122389345822994</v>
      </c>
      <c r="Q244" s="12" t="n">
        <f aca="false">(Q235-Q236+Q$11*Q237+Q$10*Q238)/(Q$10+Q$11)</f>
        <v>0.0124316516375356</v>
      </c>
      <c r="R244" s="12" t="n">
        <f aca="false">(R235-R236+R$11*R237+R$10*R238)/(R$10+R$11)</f>
        <v>0.0126254489714464</v>
      </c>
      <c r="S244" s="12" t="n">
        <f aca="false">(S235-S236+S$11*S237+S$10*S238)/(S$10+S$11)</f>
        <v>0.012796929937027</v>
      </c>
      <c r="T244" s="12" t="n">
        <f aca="false">(T235-T236+T$11*T237+T$10*T238)/(T$10+T$11)</f>
        <v>0.0128452691401511</v>
      </c>
      <c r="U244" s="12" t="n">
        <f aca="false">(U235-U236+U$11*U237+U$10*U238)/(U$10+U$11)</f>
        <v>0.0125068114216236</v>
      </c>
      <c r="V244" s="12" t="n">
        <f aca="false">(V235-V236+V$11*V237+V$10*V238)/(V$10+V$11)</f>
        <v>0.0112696337181234</v>
      </c>
      <c r="W244" s="12" t="n">
        <f aca="false">(W235-W236+W$11*W237+W$10*W238)/(W$10+W$11)</f>
        <v>0.00860825223553868</v>
      </c>
      <c r="X244" s="12" t="n">
        <f aca="false">(X235-X236+X$11*X237+X$10*X238)/(X$10+X$11)</f>
        <v>0.00476889209336224</v>
      </c>
      <c r="Y244" s="12" t="n">
        <f aca="false">(Y235-Y236+Y$11*Y237+Y$10*Y238)/(Y$10+Y$11)</f>
        <v>0.00138451705936324</v>
      </c>
      <c r="Z244" s="12" t="n">
        <f aca="false">(Z235-Z236+Z$11*Z237+Z$10*Z238)/(Z$10+Z$11)</f>
        <v>0</v>
      </c>
      <c r="AA244" s="12" t="n">
        <f aca="false">(AA235-AA236+AA$11*AA237+AA$10*AA238)/(AA$10+AA$11)</f>
        <v>0</v>
      </c>
      <c r="AB244" s="12" t="n">
        <f aca="false">(AB235-AB236+AB$11*AB237+AB$10*AB238)/(AB$10+AB$11)</f>
        <v>0</v>
      </c>
      <c r="AC244" s="12" t="n">
        <f aca="false">(AC235-AC236+AC$11*AC237+AC$10*AC238)/(AC$10+AC$11)</f>
        <v>0</v>
      </c>
      <c r="AD244" s="12" t="n">
        <f aca="false">(AD235-AD236+AD$11*AD237+AD$10*AD238)/(AD$10+AD$11)</f>
        <v>0</v>
      </c>
      <c r="AE244" s="12" t="n">
        <f aca="false">(AE235-AE236+AE$11*AE237+AE$10*AE238)/(AE$10+AE$11)</f>
        <v>0</v>
      </c>
      <c r="AF244" s="12" t="n">
        <f aca="false">(AF235-AF236+AF$11*AF237+AF$10*AF238)/(AF$10+AF$11)</f>
        <v>0</v>
      </c>
      <c r="AG244" s="12" t="n">
        <f aca="false">(AG235-AG236+AG$11*AG237+AG$10*AG238)/(AG$10+AG$11)</f>
        <v>0</v>
      </c>
      <c r="AH244" s="12" t="n">
        <f aca="false">(AH235-AH236+AH$11*AH237+AH$10*AH238)/(AH$10+AH$11)</f>
        <v>0</v>
      </c>
      <c r="AI244" s="12" t="n">
        <f aca="false">(AI235-AI236+AI$11*AI237+AI$10*AI238)/(AI$10+AI$11)</f>
        <v>0</v>
      </c>
      <c r="AJ244" s="12" t="n">
        <f aca="false">(AJ235-AJ236+AJ$11*AJ237+AJ$10*AJ238)/(AJ$10+AJ$11)</f>
        <v>0</v>
      </c>
      <c r="AK244" s="12" t="n">
        <f aca="false">(AK235-AK236+AK$11*AK237+AK$10*AK238)/(AK$10+AK$11)</f>
        <v>0</v>
      </c>
      <c r="AL244" s="12" t="n">
        <f aca="false">(AL235-AL236+AL$11*AL237+AL$10*AL238)/(AL$10+AL$11)</f>
        <v>0</v>
      </c>
      <c r="AM244" s="12" t="n">
        <f aca="false">(AM235-AM236+AM$11*AM237+AM$10*AM238)/(AM$10+AM$11)</f>
        <v>0</v>
      </c>
      <c r="AN244" s="12" t="n">
        <f aca="false">(AN235-AN236+AN$11*AN237+AN$10*AN238)/(AN$10+AN$11)</f>
        <v>0</v>
      </c>
      <c r="AO244" s="12" t="n">
        <f aca="false">(AO235-AO236+AO$11*AO237+AO$10*AO238)/(AO$10+AO$11)</f>
        <v>0</v>
      </c>
      <c r="AP244" s="12" t="n">
        <f aca="false">(AP235-AP236+AP$11*AP237+AP$10*AP238)/(AP$10+AP$11)</f>
        <v>0</v>
      </c>
      <c r="AQ244" s="12" t="n">
        <f aca="false">(AQ235-AQ236+AQ$11*AQ237+AQ$10*AQ238)/(AQ$10+AQ$11)</f>
        <v>0</v>
      </c>
      <c r="AR244" s="12" t="n">
        <f aca="false">(AR235-AR236+AR$11*AR237+AR$10*AR238)/(AR$10+AR$11)</f>
        <v>0</v>
      </c>
      <c r="AS244" s="12" t="n">
        <f aca="false">(AS235-AS236+AS$11*AS237+AS$10*AS238)/(AS$10+AS$11)</f>
        <v>0</v>
      </c>
      <c r="AT244" s="12" t="n">
        <f aca="false">(AT235-AT236+AT$11*AT237+AT$10*AT238)/(AT$10+AT$11)</f>
        <v>0</v>
      </c>
      <c r="AU244" s="12" t="n">
        <f aca="false">(AU235-AU236+AU$11*AU237+AU$10*AU238)/(AU$10+AU$11)</f>
        <v>0</v>
      </c>
      <c r="AV244" s="12" t="n">
        <f aca="false">(AV235-AV236+AV$11*AV237+AV$10*AV238)/(AV$10+AV$11)</f>
        <v>0</v>
      </c>
      <c r="AW244" s="12" t="n">
        <f aca="false">(AW235-AW236+AW$11*AW237+AW$10*AW238)/(AW$10+AW$11)</f>
        <v>0</v>
      </c>
      <c r="AX244" s="12" t="n">
        <f aca="false">(AX235-AX236+AX$11*AX237+AX$10*AX238)/(AX$10+AX$11)</f>
        <v>0</v>
      </c>
      <c r="AY244" s="12" t="n">
        <f aca="false">(AY235-AY236+AY$11*AY237+AY$10*AY238)/(AY$10+AY$11)</f>
        <v>0</v>
      </c>
      <c r="AZ244" s="12" t="n">
        <f aca="false">(AZ235-AZ236+AZ$11*AZ237+AZ$10*AZ238)/(AZ$10+AZ$11)</f>
        <v>0</v>
      </c>
      <c r="BA244" s="12" t="n">
        <f aca="false">(BA235-BA236+BA$11*BA237+BA$10*BA238)/(BA$10+BA$11)</f>
        <v>0</v>
      </c>
      <c r="BB244" s="12" t="n">
        <f aca="false">(BB235-BB236+BB$11*BB237+BB$10*BB238)/(BB$10+BB$11)</f>
        <v>0</v>
      </c>
      <c r="BC244" s="12" t="n">
        <f aca="false">(BC235-BC236+BC$11*BC237+BC$10*BC238)/(BC$10+BC$11)</f>
        <v>0</v>
      </c>
      <c r="BD244" s="12" t="n">
        <f aca="false">(BD235-BD236+BD$11*BD237+BD$10*BD238)/(BD$10+BD$11)</f>
        <v>0</v>
      </c>
      <c r="BE244" s="12" t="n">
        <f aca="false">(BE235-BE236+BE$11*BE237+BE$10*BE238)/(BE$10+BE$11)</f>
        <v>0</v>
      </c>
      <c r="BF244" s="16" t="n">
        <f aca="false">BE234</f>
        <v>0</v>
      </c>
    </row>
    <row r="245" customFormat="false" ht="12.45" hidden="false" customHeight="false" outlineLevel="0" collapsed="false">
      <c r="B245" s="11" t="s">
        <v>16</v>
      </c>
      <c r="D245" s="12" t="n">
        <f aca="false">$H$5*C243+(1-$H$5)*D243</f>
        <v>109992.111654272</v>
      </c>
      <c r="E245" s="12" t="n">
        <f aca="false">$H$5*D243+(1-$H$5)*E243</f>
        <v>109910.092957731</v>
      </c>
      <c r="F245" s="12" t="n">
        <f aca="false">$H$5*E243+(1-$H$5)*F243</f>
        <v>109795.061400085</v>
      </c>
      <c r="G245" s="12" t="n">
        <f aca="false">$H$5*F243+(1-$H$5)*G243</f>
        <v>109633.220885882</v>
      </c>
      <c r="H245" s="12" t="n">
        <f aca="false">$H$5*G243+(1-$H$5)*H243</f>
        <v>109437.480600934</v>
      </c>
      <c r="I245" s="12" t="n">
        <f aca="false">$H$5*H243+(1-$H$5)*I243</f>
        <v>109231.841288705</v>
      </c>
      <c r="J245" s="12" t="n">
        <f aca="false">$H$5*I243+(1-$H$5)*J243</f>
        <v>109024.740034432</v>
      </c>
      <c r="K245" s="12" t="n">
        <f aca="false">$H$5*J243+(1-$H$5)*K243</f>
        <v>108825.708353685</v>
      </c>
      <c r="L245" s="12" t="n">
        <f aca="false">$H$5*K243+(1-$H$5)*L243</f>
        <v>108632.373339161</v>
      </c>
      <c r="M245" s="12" t="n">
        <f aca="false">$H$5*L243+(1-$H$5)*M243</f>
        <v>108448.514785376</v>
      </c>
      <c r="N245" s="12" t="n">
        <f aca="false">$H$5*M243+(1-$H$5)*N243</f>
        <v>108270.133993012</v>
      </c>
      <c r="O245" s="12" t="n">
        <f aca="false">$H$5*N243+(1-$H$5)*O243</f>
        <v>108101.048032402</v>
      </c>
      <c r="P245" s="12" t="n">
        <f aca="false">$H$5*O243+(1-$H$5)*P243</f>
        <v>107944.90236123</v>
      </c>
      <c r="Q245" s="12" t="n">
        <f aca="false">$H$5*P243+(1-$H$5)*Q243</f>
        <v>107809.378603047</v>
      </c>
      <c r="R245" s="12" t="n">
        <f aca="false">$H$5*Q243+(1-$H$5)*R243</f>
        <v>107687.288485789</v>
      </c>
      <c r="S245" s="12" t="n">
        <f aca="false">$H$5*R243+(1-$H$5)*S243</f>
        <v>107573.938810996</v>
      </c>
      <c r="T245" s="12" t="n">
        <f aca="false">$H$5*S243+(1-$H$5)*T243</f>
        <v>107442.797962789</v>
      </c>
      <c r="U245" s="12" t="n">
        <f aca="false">$H$5*T243+(1-$H$5)*U243</f>
        <v>107227.631090156</v>
      </c>
      <c r="V245" s="12" t="n">
        <f aca="false">$H$5*U243+(1-$H$5)*V243</f>
        <v>106765.489318327</v>
      </c>
      <c r="W245" s="12" t="n">
        <f aca="false">$H$5*V243+(1-$H$5)*W243</f>
        <v>105808.75592008</v>
      </c>
      <c r="X245" s="12" t="n">
        <f aca="false">$H$5*W243+(1-$H$5)*X243</f>
        <v>104197.70234301</v>
      </c>
      <c r="Y245" s="12" t="n">
        <f aca="false">$H$5*X243+(1-$H$5)*Y243</f>
        <v>102215.227294981</v>
      </c>
      <c r="Z245" s="12" t="n">
        <f aca="false">$H$5*Y243+(1-$H$5)*Z243</f>
        <v>100623.032676713</v>
      </c>
      <c r="AA245" s="12" t="n">
        <f aca="false">$H$5*Z243+(1-$H$5)*AA243</f>
        <v>100000</v>
      </c>
      <c r="AB245" s="12" t="n">
        <f aca="false">$H$5*AA243+(1-$H$5)*AB243</f>
        <v>100000</v>
      </c>
      <c r="AC245" s="12" t="n">
        <f aca="false">$H$5*AB243+(1-$H$5)*AC243</f>
        <v>100000</v>
      </c>
      <c r="AD245" s="12" t="n">
        <f aca="false">$H$5*AC243+(1-$H$5)*AD243</f>
        <v>100000</v>
      </c>
      <c r="AE245" s="12" t="n">
        <f aca="false">$H$5*AD243+(1-$H$5)*AE243</f>
        <v>100000</v>
      </c>
      <c r="AF245" s="12" t="n">
        <f aca="false">$H$5*AE243+(1-$H$5)*AF243</f>
        <v>100000</v>
      </c>
      <c r="AG245" s="12" t="n">
        <f aca="false">$H$5*AF243+(1-$H$5)*AG243</f>
        <v>100000</v>
      </c>
      <c r="AH245" s="12" t="n">
        <f aca="false">$H$5*AG243+(1-$H$5)*AH243</f>
        <v>100000</v>
      </c>
      <c r="AI245" s="12" t="n">
        <f aca="false">$H$5*AH243+(1-$H$5)*AI243</f>
        <v>100000</v>
      </c>
      <c r="AJ245" s="12" t="n">
        <f aca="false">$H$5*AI243+(1-$H$5)*AJ243</f>
        <v>100000</v>
      </c>
      <c r="AK245" s="12" t="n">
        <f aca="false">$H$5*AJ243+(1-$H$5)*AK243</f>
        <v>100000</v>
      </c>
      <c r="AL245" s="12" t="n">
        <f aca="false">$H$5*AK243+(1-$H$5)*AL243</f>
        <v>100000</v>
      </c>
      <c r="AM245" s="12" t="n">
        <f aca="false">$H$5*AL243+(1-$H$5)*AM243</f>
        <v>100000</v>
      </c>
      <c r="AN245" s="12" t="n">
        <f aca="false">$H$5*AM243+(1-$H$5)*AN243</f>
        <v>100000</v>
      </c>
      <c r="AO245" s="12" t="n">
        <f aca="false">$H$5*AN243+(1-$H$5)*AO243</f>
        <v>100000</v>
      </c>
      <c r="AP245" s="12" t="n">
        <f aca="false">$H$5*AO243+(1-$H$5)*AP243</f>
        <v>100000</v>
      </c>
      <c r="AQ245" s="12" t="n">
        <f aca="false">$H$5*AP243+(1-$H$5)*AQ243</f>
        <v>100000</v>
      </c>
      <c r="AR245" s="12" t="n">
        <f aca="false">$H$5*AQ243+(1-$H$5)*AR243</f>
        <v>100000</v>
      </c>
      <c r="AS245" s="12" t="n">
        <f aca="false">$H$5*AR243+(1-$H$5)*AS243</f>
        <v>100000</v>
      </c>
      <c r="AT245" s="12" t="n">
        <f aca="false">$H$5*AS243+(1-$H$5)*AT243</f>
        <v>100000</v>
      </c>
      <c r="AU245" s="12" t="n">
        <f aca="false">$H$5*AT243+(1-$H$5)*AU243</f>
        <v>100000</v>
      </c>
      <c r="AV245" s="12" t="n">
        <f aca="false">$H$5*AU243+(1-$H$5)*AV243</f>
        <v>100000</v>
      </c>
      <c r="AW245" s="12" t="n">
        <f aca="false">$H$5*AV243+(1-$H$5)*AW243</f>
        <v>100000</v>
      </c>
      <c r="AX245" s="12" t="n">
        <f aca="false">$H$5*AW243+(1-$H$5)*AX243</f>
        <v>100000</v>
      </c>
      <c r="AY245" s="12" t="n">
        <f aca="false">$H$5*AX243+(1-$H$5)*AY243</f>
        <v>100000</v>
      </c>
      <c r="AZ245" s="12" t="n">
        <f aca="false">$H$5*AY243+(1-$H$5)*AZ243</f>
        <v>100000</v>
      </c>
      <c r="BA245" s="12" t="n">
        <f aca="false">$H$5*AZ243+(1-$H$5)*BA243</f>
        <v>100000</v>
      </c>
      <c r="BB245" s="12" t="n">
        <f aca="false">$H$5*BA243+(1-$H$5)*BB243</f>
        <v>100000</v>
      </c>
      <c r="BC245" s="12" t="n">
        <f aca="false">$H$5*BB243+(1-$H$5)*BC243</f>
        <v>100000</v>
      </c>
      <c r="BD245" s="12" t="n">
        <f aca="false">$H$5*BC243+(1-$H$5)*BD243</f>
        <v>100000</v>
      </c>
      <c r="BE245" s="12" t="n">
        <f aca="false">$H$5*BD243+(1-$H$5)*BE243</f>
        <v>100000</v>
      </c>
      <c r="BF245" s="12" t="n">
        <f aca="false">$H$5*BE243+(1-$H$5)*BF243</f>
        <v>100000</v>
      </c>
    </row>
    <row r="246" customFormat="false" ht="12.45" hidden="false" customHeight="false" outlineLevel="0" collapsed="false">
      <c r="B246" s="1" t="s">
        <v>17</v>
      </c>
      <c r="C246" s="12" t="n">
        <f aca="false">$H$5*D243+(1-$H$5)*C243</f>
        <v>109929.004888447</v>
      </c>
      <c r="D246" s="12" t="n">
        <f aca="false">$H$5*E243+(1-$H$5)*D243</f>
        <v>109821.904277822</v>
      </c>
      <c r="E246" s="12" t="n">
        <f aca="false">$H$5*F243+(1-$H$5)*E243</f>
        <v>109668.507058099</v>
      </c>
      <c r="F246" s="12" t="n">
        <f aca="false">$H$5*G243+(1-$H$5)*F243</f>
        <v>109477.485850141</v>
      </c>
      <c r="G246" s="12" t="n">
        <f aca="false">$H$5*H243+(1-$H$5)*G243</f>
        <v>109273.173643023</v>
      </c>
      <c r="H246" s="12" t="n">
        <f aca="false">$H$5*I243+(1-$H$5)*H243</f>
        <v>109065.489412074</v>
      </c>
      <c r="I246" s="12" t="n">
        <f aca="false">$H$5*J243+(1-$H$5)*I243</f>
        <v>108865.096889925</v>
      </c>
      <c r="J246" s="12" t="n">
        <f aca="false">$H$5*K243+(1-$H$5)*J243</f>
        <v>108670.243208271</v>
      </c>
      <c r="K246" s="12" t="n">
        <f aca="false">$H$5*L243+(1-$H$5)*K243</f>
        <v>108484.87953169</v>
      </c>
      <c r="L246" s="12" t="n">
        <f aca="false">$H$5*M243+(1-$H$5)*L243</f>
        <v>108305.090622335</v>
      </c>
      <c r="M246" s="12" t="n">
        <f aca="false">$H$5*N243+(1-$H$5)*M243</f>
        <v>108133.905121465</v>
      </c>
      <c r="N246" s="12" t="n">
        <f aca="false">$H$5*O243+(1-$H$5)*N243</f>
        <v>107974.420191444</v>
      </c>
      <c r="O246" s="12" t="n">
        <f aca="false">$H$5*P243+(1-$H$5)*O243</f>
        <v>107835.387560476</v>
      </c>
      <c r="P246" s="12" t="n">
        <f aca="false">$H$5*Q243+(1-$H$5)*P243</f>
        <v>107710.821744364</v>
      </c>
      <c r="Q246" s="12" t="n">
        <f aca="false">$H$5*R243+(1-$H$5)*Q243</f>
        <v>107597.579275873</v>
      </c>
      <c r="R246" s="12" t="n">
        <f aca="false">$H$5*S243+(1-$H$5)*R243</f>
        <v>107474.52430189</v>
      </c>
      <c r="S246" s="12" t="n">
        <f aca="false">$H$5*T243+(1-$H$5)*S243</f>
        <v>107288.401759088</v>
      </c>
      <c r="T246" s="12" t="n">
        <f aca="false">$H$5*U243+(1-$H$5)*T243</f>
        <v>106895.861942401</v>
      </c>
      <c r="U246" s="12" t="n">
        <f aca="false">$H$5*V243+(1-$H$5)*U243</f>
        <v>106054.277473491</v>
      </c>
      <c r="V246" s="12" t="n">
        <f aca="false">$H$5*W243+(1-$H$5)*V243</f>
        <v>104555.79533763</v>
      </c>
      <c r="W246" s="12" t="n">
        <f aca="false">$H$5*X243+(1-$H$5)*W243</f>
        <v>102585.918968495</v>
      </c>
      <c r="X246" s="12" t="n">
        <f aca="false">$H$5*Y243+(1-$H$5)*X243</f>
        <v>100861.477281382</v>
      </c>
      <c r="Y246" s="12" t="n">
        <f aca="false">$H$5*Z243+(1-$H$5)*Y243</f>
        <v>100069.225852968</v>
      </c>
      <c r="Z246" s="12" t="n">
        <f aca="false">$H$5*AA243+(1-$H$5)*Z243</f>
        <v>100000</v>
      </c>
      <c r="AA246" s="12" t="n">
        <f aca="false">$H$5*AB243+(1-$H$5)*AA243</f>
        <v>100000</v>
      </c>
      <c r="AB246" s="12" t="n">
        <f aca="false">$H$5*AC243+(1-$H$5)*AB243</f>
        <v>100000</v>
      </c>
      <c r="AC246" s="12" t="n">
        <f aca="false">$H$5*AD243+(1-$H$5)*AC243</f>
        <v>100000</v>
      </c>
      <c r="AD246" s="12" t="n">
        <f aca="false">$H$5*AE243+(1-$H$5)*AD243</f>
        <v>100000</v>
      </c>
      <c r="AE246" s="12" t="n">
        <f aca="false">$H$5*AF243+(1-$H$5)*AE243</f>
        <v>100000</v>
      </c>
      <c r="AF246" s="12" t="n">
        <f aca="false">$H$5*AG243+(1-$H$5)*AF243</f>
        <v>100000</v>
      </c>
      <c r="AG246" s="12" t="n">
        <f aca="false">$H$5*AH243+(1-$H$5)*AG243</f>
        <v>100000</v>
      </c>
      <c r="AH246" s="12" t="n">
        <f aca="false">$H$5*AI243+(1-$H$5)*AH243</f>
        <v>100000</v>
      </c>
      <c r="AI246" s="12" t="n">
        <f aca="false">$H$5*AJ243+(1-$H$5)*AI243</f>
        <v>100000</v>
      </c>
      <c r="AJ246" s="12" t="n">
        <f aca="false">$H$5*AK243+(1-$H$5)*AJ243</f>
        <v>100000</v>
      </c>
      <c r="AK246" s="12" t="n">
        <f aca="false">$H$5*AL243+(1-$H$5)*AK243</f>
        <v>100000</v>
      </c>
      <c r="AL246" s="12" t="n">
        <f aca="false">$H$5*AM243+(1-$H$5)*AL243</f>
        <v>100000</v>
      </c>
      <c r="AM246" s="12" t="n">
        <f aca="false">$H$5*AN243+(1-$H$5)*AM243</f>
        <v>100000</v>
      </c>
      <c r="AN246" s="12" t="n">
        <f aca="false">$H$5*AO243+(1-$H$5)*AN243</f>
        <v>100000</v>
      </c>
      <c r="AO246" s="12" t="n">
        <f aca="false">$H$5*AP243+(1-$H$5)*AO243</f>
        <v>100000</v>
      </c>
      <c r="AP246" s="12" t="n">
        <f aca="false">$H$5*AQ243+(1-$H$5)*AP243</f>
        <v>100000</v>
      </c>
      <c r="AQ246" s="12" t="n">
        <f aca="false">$H$5*AR243+(1-$H$5)*AQ243</f>
        <v>100000</v>
      </c>
      <c r="AR246" s="12" t="n">
        <f aca="false">$H$5*AS243+(1-$H$5)*AR243</f>
        <v>100000</v>
      </c>
      <c r="AS246" s="12" t="n">
        <f aca="false">$H$5*AT243+(1-$H$5)*AS243</f>
        <v>100000</v>
      </c>
      <c r="AT246" s="12" t="n">
        <f aca="false">$H$5*AU243+(1-$H$5)*AT243</f>
        <v>100000</v>
      </c>
      <c r="AU246" s="12" t="n">
        <f aca="false">$H$5*AV243+(1-$H$5)*AU243</f>
        <v>100000</v>
      </c>
      <c r="AV246" s="12" t="n">
        <f aca="false">$H$5*AW243+(1-$H$5)*AV243</f>
        <v>100000</v>
      </c>
      <c r="AW246" s="12" t="n">
        <f aca="false">$H$5*AX243+(1-$H$5)*AW243</f>
        <v>100000</v>
      </c>
      <c r="AX246" s="12" t="n">
        <f aca="false">$H$5*AY243+(1-$H$5)*AX243</f>
        <v>100000</v>
      </c>
      <c r="AY246" s="12" t="n">
        <f aca="false">$H$5*AZ243+(1-$H$5)*AY243</f>
        <v>100000</v>
      </c>
      <c r="AZ246" s="12" t="n">
        <f aca="false">$H$5*BA243+(1-$H$5)*AZ243</f>
        <v>100000</v>
      </c>
      <c r="BA246" s="12" t="n">
        <f aca="false">$H$5*BB243+(1-$H$5)*BA243</f>
        <v>100000</v>
      </c>
      <c r="BB246" s="12" t="n">
        <f aca="false">$H$5*BC243+(1-$H$5)*BB243</f>
        <v>100000</v>
      </c>
      <c r="BC246" s="12" t="n">
        <f aca="false">$H$5*BD243+(1-$H$5)*BC243</f>
        <v>100000</v>
      </c>
      <c r="BD246" s="12" t="n">
        <f aca="false">$H$5*BE243+(1-$H$5)*BD243</f>
        <v>100000</v>
      </c>
      <c r="BE246" s="12" t="n">
        <f aca="false">$H$5*BF243+(1-$H$5)*BE243</f>
        <v>100000</v>
      </c>
    </row>
    <row r="247" customFormat="false" ht="12.45" hidden="false" customHeight="false" outlineLevel="0" collapsed="false">
      <c r="B247" s="11" t="s">
        <v>18</v>
      </c>
      <c r="D247" s="12" t="n">
        <f aca="false">$H$5*C244+(1-$H$5)*D244</f>
        <v>0.0100491113137265</v>
      </c>
      <c r="E247" s="12" t="n">
        <f aca="false">$H$5*D244+(1-$H$5)*E244</f>
        <v>0.0100899070422694</v>
      </c>
      <c r="F247" s="12" t="n">
        <f aca="false">$H$5*E244+(1-$H$5)*F244</f>
        <v>0.0102049385999149</v>
      </c>
      <c r="G247" s="12" t="n">
        <f aca="false">$H$5*F244+(1-$H$5)*G244</f>
        <v>0.0103667791141174</v>
      </c>
      <c r="H247" s="12" t="n">
        <f aca="false">$H$5*G244+(1-$H$5)*H244</f>
        <v>0.0105625193990659</v>
      </c>
      <c r="I247" s="12" t="n">
        <f aca="false">$H$5*H244+(1-$H$5)*I244</f>
        <v>0.0107681587112944</v>
      </c>
      <c r="J247" s="12" t="n">
        <f aca="false">$H$5*I244+(1-$H$5)*J244</f>
        <v>0.0109752599655571</v>
      </c>
      <c r="K247" s="12" t="n">
        <f aca="false">$H$5*J244+(1-$H$5)*K244</f>
        <v>0.0111742916460691</v>
      </c>
      <c r="L247" s="12" t="n">
        <f aca="false">$H$5*K244+(1-$H$5)*L244</f>
        <v>0.0113676266563722</v>
      </c>
      <c r="M247" s="12" t="n">
        <f aca="false">$H$5*L244+(1-$H$5)*M244</f>
        <v>0.0115514851468376</v>
      </c>
      <c r="N247" s="12" t="n">
        <f aca="false">$H$5*M244+(1-$H$5)*N244</f>
        <v>0.0117298651413797</v>
      </c>
      <c r="O247" s="12" t="n">
        <f aca="false">$H$5*N244+(1-$H$5)*O244</f>
        <v>0.0119005071231986</v>
      </c>
      <c r="P247" s="12" t="n">
        <f aca="false">$H$5*O244+(1-$H$5)*P244</f>
        <v>0.0120751972036158</v>
      </c>
      <c r="Q247" s="12" t="n">
        <f aca="false">$H$5*P244+(1-$H$5)*Q244</f>
        <v>0.012258206287823</v>
      </c>
      <c r="R247" s="12" t="n">
        <f aca="false">$H$5*Q244+(1-$H$5)*R244</f>
        <v>0.0124510313709267</v>
      </c>
      <c r="S247" s="12" t="n">
        <f aca="false">$H$5*R244+(1-$H$5)*S244</f>
        <v>0.0126425970680045</v>
      </c>
      <c r="T247" s="12" t="n">
        <f aca="false">$H$5*S244+(1-$H$5)*T244</f>
        <v>0.0128017638573394</v>
      </c>
      <c r="U247" s="12" t="n">
        <f aca="false">$H$5*T244+(1-$H$5)*U244</f>
        <v>0.0128114233682983</v>
      </c>
      <c r="V247" s="12" t="n">
        <f aca="false">$H$5*U244+(1-$H$5)*V244</f>
        <v>0.0123830936512736</v>
      </c>
      <c r="W247" s="12" t="n">
        <f aca="false">$H$5*V244+(1-$H$5)*W244</f>
        <v>0.0110034955698649</v>
      </c>
      <c r="X247" s="12" t="n">
        <f aca="false">$H$5*W244+(1-$H$5)*X244</f>
        <v>0.00822431622132103</v>
      </c>
      <c r="Y247" s="12" t="n">
        <f aca="false">$H$5*X244+(1-$H$5)*Y244</f>
        <v>0.00443045458996234</v>
      </c>
      <c r="Z247" s="12" t="n">
        <f aca="false">$H$5*Y244+(1-$H$5)*Z244</f>
        <v>0.00124606535342691</v>
      </c>
      <c r="AA247" s="12" t="n">
        <f aca="false">$H$5*Z244+(1-$H$5)*AA244</f>
        <v>0</v>
      </c>
      <c r="AB247" s="12" t="n">
        <f aca="false">$H$5*AA244+(1-$H$5)*AB244</f>
        <v>0</v>
      </c>
      <c r="AC247" s="12" t="n">
        <f aca="false">$H$5*AB244+(1-$H$5)*AC244</f>
        <v>0</v>
      </c>
      <c r="AD247" s="12" t="n">
        <f aca="false">$H$5*AC244+(1-$H$5)*AD244</f>
        <v>0</v>
      </c>
      <c r="AE247" s="12" t="n">
        <f aca="false">$H$5*AD244+(1-$H$5)*AE244</f>
        <v>0</v>
      </c>
      <c r="AF247" s="12" t="n">
        <f aca="false">$H$5*AE244+(1-$H$5)*AF244</f>
        <v>0</v>
      </c>
      <c r="AG247" s="12" t="n">
        <f aca="false">$H$5*AF244+(1-$H$5)*AG244</f>
        <v>0</v>
      </c>
      <c r="AH247" s="12" t="n">
        <f aca="false">$H$5*AG244+(1-$H$5)*AH244</f>
        <v>0</v>
      </c>
      <c r="AI247" s="12" t="n">
        <f aca="false">$H$5*AH244+(1-$H$5)*AI244</f>
        <v>0</v>
      </c>
      <c r="AJ247" s="12" t="n">
        <f aca="false">$H$5*AI244+(1-$H$5)*AJ244</f>
        <v>0</v>
      </c>
      <c r="AK247" s="12" t="n">
        <f aca="false">$H$5*AJ244+(1-$H$5)*AK244</f>
        <v>0</v>
      </c>
      <c r="AL247" s="12" t="n">
        <f aca="false">$H$5*AK244+(1-$H$5)*AL244</f>
        <v>0</v>
      </c>
      <c r="AM247" s="12" t="n">
        <f aca="false">$H$5*AL244+(1-$H$5)*AM244</f>
        <v>0</v>
      </c>
      <c r="AN247" s="12" t="n">
        <f aca="false">$H$5*AM244+(1-$H$5)*AN244</f>
        <v>0</v>
      </c>
      <c r="AO247" s="12" t="n">
        <f aca="false">$H$5*AN244+(1-$H$5)*AO244</f>
        <v>0</v>
      </c>
      <c r="AP247" s="12" t="n">
        <f aca="false">$H$5*AO244+(1-$H$5)*AP244</f>
        <v>0</v>
      </c>
      <c r="AQ247" s="12" t="n">
        <f aca="false">$H$5*AP244+(1-$H$5)*AQ244</f>
        <v>0</v>
      </c>
      <c r="AR247" s="12" t="n">
        <f aca="false">$H$5*AQ244+(1-$H$5)*AR244</f>
        <v>0</v>
      </c>
      <c r="AS247" s="12" t="n">
        <f aca="false">$H$5*AR244+(1-$H$5)*AS244</f>
        <v>0</v>
      </c>
      <c r="AT247" s="12" t="n">
        <f aca="false">$H$5*AS244+(1-$H$5)*AT244</f>
        <v>0</v>
      </c>
      <c r="AU247" s="12" t="n">
        <f aca="false">$H$5*AT244+(1-$H$5)*AU244</f>
        <v>0</v>
      </c>
      <c r="AV247" s="12" t="n">
        <f aca="false">$H$5*AU244+(1-$H$5)*AV244</f>
        <v>0</v>
      </c>
      <c r="AW247" s="12" t="n">
        <f aca="false">$H$5*AV244+(1-$H$5)*AW244</f>
        <v>0</v>
      </c>
      <c r="AX247" s="12" t="n">
        <f aca="false">$H$5*AW244+(1-$H$5)*AX244</f>
        <v>0</v>
      </c>
      <c r="AY247" s="12" t="n">
        <f aca="false">$H$5*AX244+(1-$H$5)*AY244</f>
        <v>0</v>
      </c>
      <c r="AZ247" s="12" t="n">
        <f aca="false">$H$5*AY244+(1-$H$5)*AZ244</f>
        <v>0</v>
      </c>
      <c r="BA247" s="12" t="n">
        <f aca="false">$H$5*AZ244+(1-$H$5)*BA244</f>
        <v>0</v>
      </c>
      <c r="BB247" s="12" t="n">
        <f aca="false">$H$5*BA244+(1-$H$5)*BB244</f>
        <v>0</v>
      </c>
      <c r="BC247" s="12" t="n">
        <f aca="false">$H$5*BB244+(1-$H$5)*BC244</f>
        <v>0</v>
      </c>
      <c r="BD247" s="12" t="n">
        <f aca="false">$H$5*BC244+(1-$H$5)*BD244</f>
        <v>0</v>
      </c>
      <c r="BE247" s="12" t="n">
        <f aca="false">$H$5*BD244+(1-$H$5)*BE244</f>
        <v>0</v>
      </c>
      <c r="BF247" s="12" t="n">
        <f aca="false">$H$5*BE244+(1-$H$5)*BF244</f>
        <v>0</v>
      </c>
    </row>
    <row r="248" customFormat="false" ht="12.45" hidden="false" customHeight="false" outlineLevel="0" collapsed="false">
      <c r="B248" s="11" t="s">
        <v>19</v>
      </c>
      <c r="C248" s="12" t="n">
        <f aca="false">$H$5*D244+(1-$H$5)*C244</f>
        <v>0.0100755754413303</v>
      </c>
      <c r="D248" s="12" t="n">
        <f aca="false">$H$5*E244+(1-$H$5)*D244</f>
        <v>0.010178095722178</v>
      </c>
      <c r="E248" s="12" t="n">
        <f aca="false">$H$5*F244+(1-$H$5)*E244</f>
        <v>0.0103314929419014</v>
      </c>
      <c r="F248" s="12" t="n">
        <f aca="false">$H$5*G244+(1-$H$5)*F244</f>
        <v>0.0105225141498593</v>
      </c>
      <c r="G248" s="12" t="n">
        <f aca="false">$H$5*H244+(1-$H$5)*G244</f>
        <v>0.0107268263569769</v>
      </c>
      <c r="H248" s="12" t="n">
        <f aca="false">$H$5*I244+(1-$H$5)*H244</f>
        <v>0.0109345105879232</v>
      </c>
      <c r="I248" s="12" t="n">
        <f aca="false">$H$5*J244+(1-$H$5)*I244</f>
        <v>0.0111349031100001</v>
      </c>
      <c r="J248" s="12" t="n">
        <f aca="false">$H$5*K244+(1-$H$5)*J244</f>
        <v>0.0113297567901778</v>
      </c>
      <c r="K248" s="12" t="n">
        <f aca="false">$H$5*L244+(1-$H$5)*K244</f>
        <v>0.0115151204418188</v>
      </c>
      <c r="L248" s="12" t="n">
        <f aca="false">$H$5*M244+(1-$H$5)*L244</f>
        <v>0.0116949090015413</v>
      </c>
      <c r="M248" s="12" t="n">
        <f aca="false">$H$5*N244+(1-$H$5)*M244</f>
        <v>0.0118660904053826</v>
      </c>
      <c r="N248" s="12" t="n">
        <f aca="false">$H$5*O244+(1-$H$5)*N244</f>
        <v>0.0120396156017242</v>
      </c>
      <c r="O248" s="12" t="n">
        <f aca="false">$H$5*P244+(1-$H$5)*O244</f>
        <v>0.0122207415402234</v>
      </c>
      <c r="P248" s="12" t="n">
        <f aca="false">$H$5*Q244+(1-$H$5)*P244</f>
        <v>0.012412379932012</v>
      </c>
      <c r="Q248" s="12" t="n">
        <f aca="false">$H$5*R244+(1-$H$5)*Q244</f>
        <v>0.0126060692380554</v>
      </c>
      <c r="R248" s="12" t="n">
        <f aca="false">$H$5*S244+(1-$H$5)*R244</f>
        <v>0.0127797818404689</v>
      </c>
      <c r="S248" s="12" t="n">
        <f aca="false">$H$5*T244+(1-$H$5)*S244</f>
        <v>0.0128404352198387</v>
      </c>
      <c r="T248" s="12" t="n">
        <f aca="false">$H$5*U244+(1-$H$5)*T244</f>
        <v>0.0125406571934763</v>
      </c>
      <c r="U248" s="12" t="n">
        <f aca="false">$H$5*V244+(1-$H$5)*U244</f>
        <v>0.0113933514884734</v>
      </c>
      <c r="V248" s="12" t="n">
        <f aca="false">$H$5*W244+(1-$H$5)*V244</f>
        <v>0.00887439038379715</v>
      </c>
      <c r="W248" s="12" t="n">
        <f aca="false">$H$5*X244+(1-$H$5)*W244</f>
        <v>0.00515282810757989</v>
      </c>
      <c r="X248" s="12" t="n">
        <f aca="false">$H$5*Y244+(1-$H$5)*X244</f>
        <v>0.00172295456276314</v>
      </c>
      <c r="Y248" s="12" t="n">
        <f aca="false">$H$5*Z244+(1-$H$5)*Y244</f>
        <v>0.000138451705936324</v>
      </c>
      <c r="Z248" s="12" t="n">
        <f aca="false">$H$5*AA244+(1-$H$5)*Z244</f>
        <v>0</v>
      </c>
      <c r="AA248" s="12" t="n">
        <f aca="false">$H$5*AB244+(1-$H$5)*AA244</f>
        <v>0</v>
      </c>
      <c r="AB248" s="12" t="n">
        <f aca="false">$H$5*AC244+(1-$H$5)*AB244</f>
        <v>0</v>
      </c>
      <c r="AC248" s="12" t="n">
        <f aca="false">$H$5*AD244+(1-$H$5)*AC244</f>
        <v>0</v>
      </c>
      <c r="AD248" s="12" t="n">
        <f aca="false">$H$5*AE244+(1-$H$5)*AD244</f>
        <v>0</v>
      </c>
      <c r="AE248" s="12" t="n">
        <f aca="false">$H$5*AF244+(1-$H$5)*AE244</f>
        <v>0</v>
      </c>
      <c r="AF248" s="12" t="n">
        <f aca="false">$H$5*AG244+(1-$H$5)*AF244</f>
        <v>0</v>
      </c>
      <c r="AG248" s="12" t="n">
        <f aca="false">$H$5*AH244+(1-$H$5)*AG244</f>
        <v>0</v>
      </c>
      <c r="AH248" s="12" t="n">
        <f aca="false">$H$5*AI244+(1-$H$5)*AH244</f>
        <v>0</v>
      </c>
      <c r="AI248" s="12" t="n">
        <f aca="false">$H$5*AJ244+(1-$H$5)*AI244</f>
        <v>0</v>
      </c>
      <c r="AJ248" s="12" t="n">
        <f aca="false">$H$5*AK244+(1-$H$5)*AJ244</f>
        <v>0</v>
      </c>
      <c r="AK248" s="12" t="n">
        <f aca="false">$H$5*AL244+(1-$H$5)*AK244</f>
        <v>0</v>
      </c>
      <c r="AL248" s="12" t="n">
        <f aca="false">$H$5*AM244+(1-$H$5)*AL244</f>
        <v>0</v>
      </c>
      <c r="AM248" s="12" t="n">
        <f aca="false">$H$5*AN244+(1-$H$5)*AM244</f>
        <v>0</v>
      </c>
      <c r="AN248" s="12" t="n">
        <f aca="false">$H$5*AO244+(1-$H$5)*AN244</f>
        <v>0</v>
      </c>
      <c r="AO248" s="12" t="n">
        <f aca="false">$H$5*AP244+(1-$H$5)*AO244</f>
        <v>0</v>
      </c>
      <c r="AP248" s="12" t="n">
        <f aca="false">$H$5*AQ244+(1-$H$5)*AP244</f>
        <v>0</v>
      </c>
      <c r="AQ248" s="12" t="n">
        <f aca="false">$H$5*AR244+(1-$H$5)*AQ244</f>
        <v>0</v>
      </c>
      <c r="AR248" s="12" t="n">
        <f aca="false">$H$5*AS244+(1-$H$5)*AR244</f>
        <v>0</v>
      </c>
      <c r="AS248" s="12" t="n">
        <f aca="false">$H$5*AT244+(1-$H$5)*AS244</f>
        <v>0</v>
      </c>
      <c r="AT248" s="12" t="n">
        <f aca="false">$H$5*AU244+(1-$H$5)*AT244</f>
        <v>0</v>
      </c>
      <c r="AU248" s="12" t="n">
        <f aca="false">$H$5*AV244+(1-$H$5)*AU244</f>
        <v>0</v>
      </c>
      <c r="AV248" s="12" t="n">
        <f aca="false">$H$5*AW244+(1-$H$5)*AV244</f>
        <v>0</v>
      </c>
      <c r="AW248" s="12" t="n">
        <f aca="false">$H$5*AX244+(1-$H$5)*AW244</f>
        <v>0</v>
      </c>
      <c r="AX248" s="12" t="n">
        <f aca="false">$H$5*AY244+(1-$H$5)*AX244</f>
        <v>0</v>
      </c>
      <c r="AY248" s="12" t="n">
        <f aca="false">$H$5*AZ244+(1-$H$5)*AY244</f>
        <v>0</v>
      </c>
      <c r="AZ248" s="12" t="n">
        <f aca="false">$H$5*BA244+(1-$H$5)*AZ244</f>
        <v>0</v>
      </c>
      <c r="BA248" s="12" t="n">
        <f aca="false">$H$5*BB244+(1-$H$5)*BA244</f>
        <v>0</v>
      </c>
      <c r="BB248" s="12" t="n">
        <f aca="false">$H$5*BC244+(1-$H$5)*BB244</f>
        <v>0</v>
      </c>
      <c r="BC248" s="12" t="n">
        <f aca="false">$H$5*BD244+(1-$H$5)*BC244</f>
        <v>0</v>
      </c>
      <c r="BD248" s="12" t="n">
        <f aca="false">$H$5*BE244+(1-$H$5)*BD244</f>
        <v>0</v>
      </c>
      <c r="BE248" s="12" t="n">
        <f aca="false">$H$5*BF244+(1-$H$5)*BE244</f>
        <v>0</v>
      </c>
    </row>
    <row r="253" customFormat="false" ht="12.45" hidden="false" customHeight="false" outlineLevel="0" collapsed="false">
      <c r="A253" s="14" t="n">
        <f aca="false">A243+$D$5</f>
        <v>0.0216</v>
      </c>
      <c r="B253" s="11" t="s">
        <v>14</v>
      </c>
      <c r="C253" s="15" t="n">
        <v>110000</v>
      </c>
      <c r="D253" s="12" t="n">
        <f aca="false">(D$10*D245+D$11*D246+D$10*D$11*(D247-D248))/(D$10+D$11)</f>
        <v>109842.515761821</v>
      </c>
      <c r="E253" s="12" t="n">
        <f aca="false">(E$10*E245+E$11*E246+E$10*E$11*(E247-E248))/(E$10+E$11)</f>
        <v>109668.507058099</v>
      </c>
      <c r="F253" s="12" t="n">
        <f aca="false">(F$10*F245+F$11*F246+F$10*F$11*(F247-F248))/(F$10+F$11)</f>
        <v>109477.485850141</v>
      </c>
      <c r="G253" s="12" t="n">
        <f aca="false">(G$10*G245+G$11*G246+G$10*G$11*(G247-G248))/(G$10+G$11)</f>
        <v>109273.173643023</v>
      </c>
      <c r="H253" s="12" t="n">
        <f aca="false">(H$10*H245+H$11*H246+H$10*H$11*(H247-H248))/(H$10+H$11)</f>
        <v>109065.489412075</v>
      </c>
      <c r="I253" s="12" t="n">
        <f aca="false">(I$10*I245+I$11*I246+I$10*I$11*(I247-I248))/(I$10+I$11)</f>
        <v>108865.096889962</v>
      </c>
      <c r="J253" s="12" t="n">
        <f aca="false">(J$10*J245+J$11*J246+J$10*J$11*(J247-J248))/(J$10+J$11)</f>
        <v>108670.243209041</v>
      </c>
      <c r="K253" s="12" t="n">
        <f aca="false">(K$10*K245+K$11*K246+K$10*K$11*(K247-K248))/(K$10+K$11)</f>
        <v>108484.879544813</v>
      </c>
      <c r="L253" s="12" t="n">
        <f aca="false">(L$10*L245+L$11*L246+L$10*L$11*(L247-L248))/(L$10+L$11)</f>
        <v>108305.090808164</v>
      </c>
      <c r="M253" s="12" t="n">
        <f aca="false">(M$10*M245+M$11*M246+M$10*M$11*(M247-M248))/(M$10+M$11)</f>
        <v>108133.907324148</v>
      </c>
      <c r="N253" s="12" t="n">
        <f aca="false">(N$10*N245+N$11*N246+N$10*N$11*(N247-N248))/(N$10+N$11)</f>
        <v>107967.565079018</v>
      </c>
      <c r="O253" s="12" t="n">
        <f aca="false">(O$10*O245+O$11*O246+O$10*O$11*(O247-O248))/(O$10+O$11)</f>
        <v>107816.291912958</v>
      </c>
      <c r="P253" s="12" t="n">
        <f aca="false">(P$10*P245+P$11*P246+P$10*P$11*(P247-P248))/(P$10+P$11)</f>
        <v>107682.230816884</v>
      </c>
      <c r="Q253" s="12" t="n">
        <f aca="false">(Q$10*Q245+Q$11*Q246+Q$10*Q$11*(Q247-Q248))/(Q$10+Q$11)</f>
        <v>107565.401840245</v>
      </c>
      <c r="R253" s="12" t="n">
        <f aca="false">(R$10*R245+R$11*R246+R$10*R$11*(R247-R248))/(R$10+R$11)</f>
        <v>107459.536292606</v>
      </c>
      <c r="S253" s="12" t="n">
        <f aca="false">(S$10*S245+S$11*S246+S$10*S$11*(S247-S248))/(S$10+S$11)</f>
        <v>107360.381247984</v>
      </c>
      <c r="T253" s="12" t="n">
        <f aca="false">(T$10*T245+T$11*T246+T$10*T$11*(T247-T248))/(T$10+T$11)</f>
        <v>107242.443025273</v>
      </c>
      <c r="U253" s="12" t="n">
        <f aca="false">(U$10*U245+U$11*U246+U$10*U$11*(U247-U248))/(U$10+U$11)</f>
        <v>107041.110562319</v>
      </c>
      <c r="V253" s="12" t="n">
        <f aca="false">(V$10*V245+V$11*V246+V$10*V$11*(V247-V248))/(V$10+V$11)</f>
        <v>106605.297694936</v>
      </c>
      <c r="W253" s="12" t="n">
        <f aca="false">(W$10*W245+W$11*W246+W$10*W$11*(W247-W248))/(W$10+W$11)</f>
        <v>105695.589929902</v>
      </c>
      <c r="X253" s="12" t="n">
        <f aca="false">(X$10*X245+X$11*X246+X$10*X$11*(X247-X248))/(X$10+X$11)</f>
        <v>104154.374744807</v>
      </c>
      <c r="Y253" s="12" t="n">
        <f aca="false">(Y$10*Y245+Y$11*Y246+Y$10*Y$11*(Y247-Y248))/(Y$10+Y$11)</f>
        <v>102215.227294981</v>
      </c>
      <c r="Z253" s="12" t="n">
        <f aca="false">(Z$10*Z245+Z$11*Z246+Z$10*Z$11*(Z247-Z248))/(Z$10+Z$11)</f>
        <v>100623.032676713</v>
      </c>
      <c r="AA253" s="12" t="n">
        <f aca="false">(AA$10*AA245+AA$11*AA246+AA$10*AA$11*(AA247-AA248))/(AA$10+AA$11)</f>
        <v>100000</v>
      </c>
      <c r="AB253" s="12" t="n">
        <f aca="false">(AB$10*AB245+AB$11*AB246+AB$10*AB$11*(AB247-AB248))/(AB$10+AB$11)</f>
        <v>100000</v>
      </c>
      <c r="AC253" s="12" t="n">
        <f aca="false">(AC$10*AC245+AC$11*AC246+AC$10*AC$11*(AC247-AC248))/(AC$10+AC$11)</f>
        <v>100000</v>
      </c>
      <c r="AD253" s="12" t="n">
        <f aca="false">(AD$10*AD245+AD$11*AD246+AD$10*AD$11*(AD247-AD248))/(AD$10+AD$11)</f>
        <v>100000</v>
      </c>
      <c r="AE253" s="12" t="n">
        <f aca="false">(AE$10*AE245+AE$11*AE246+AE$10*AE$11*(AE247-AE248))/(AE$10+AE$11)</f>
        <v>100000</v>
      </c>
      <c r="AF253" s="12" t="n">
        <f aca="false">(AF$10*AF245+AF$11*AF246+AF$10*AF$11*(AF247-AF248))/(AF$10+AF$11)</f>
        <v>100000</v>
      </c>
      <c r="AG253" s="12" t="n">
        <f aca="false">(AG$10*AG245+AG$11*AG246+AG$10*AG$11*(AG247-AG248))/(AG$10+AG$11)</f>
        <v>100000</v>
      </c>
      <c r="AH253" s="12" t="n">
        <f aca="false">(AH$10*AH245+AH$11*AH246+AH$10*AH$11*(AH247-AH248))/(AH$10+AH$11)</f>
        <v>100000</v>
      </c>
      <c r="AI253" s="12" t="n">
        <f aca="false">(AI$10*AI245+AI$11*AI246+AI$10*AI$11*(AI247-AI248))/(AI$10+AI$11)</f>
        <v>100000</v>
      </c>
      <c r="AJ253" s="12" t="n">
        <f aca="false">(AJ$10*AJ245+AJ$11*AJ246+AJ$10*AJ$11*(AJ247-AJ248))/(AJ$10+AJ$11)</f>
        <v>100000</v>
      </c>
      <c r="AK253" s="12" t="n">
        <f aca="false">(AK$10*AK245+AK$11*AK246+AK$10*AK$11*(AK247-AK248))/(AK$10+AK$11)</f>
        <v>100000</v>
      </c>
      <c r="AL253" s="12" t="n">
        <f aca="false">(AL$10*AL245+AL$11*AL246+AL$10*AL$11*(AL247-AL248))/(AL$10+AL$11)</f>
        <v>100000</v>
      </c>
      <c r="AM253" s="12" t="n">
        <f aca="false">(AM$10*AM245+AM$11*AM246+AM$10*AM$11*(AM247-AM248))/(AM$10+AM$11)</f>
        <v>100000</v>
      </c>
      <c r="AN253" s="12" t="n">
        <f aca="false">(AN$10*AN245+AN$11*AN246+AN$10*AN$11*(AN247-AN248))/(AN$10+AN$11)</f>
        <v>100000</v>
      </c>
      <c r="AO253" s="12" t="n">
        <f aca="false">(AO$10*AO245+AO$11*AO246+AO$10*AO$11*(AO247-AO248))/(AO$10+AO$11)</f>
        <v>100000</v>
      </c>
      <c r="AP253" s="12" t="n">
        <f aca="false">(AP$10*AP245+AP$11*AP246+AP$10*AP$11*(AP247-AP248))/(AP$10+AP$11)</f>
        <v>100000</v>
      </c>
      <c r="AQ253" s="12" t="n">
        <f aca="false">(AQ$10*AQ245+AQ$11*AQ246+AQ$10*AQ$11*(AQ247-AQ248))/(AQ$10+AQ$11)</f>
        <v>100000</v>
      </c>
      <c r="AR253" s="12" t="n">
        <f aca="false">(AR$10*AR245+AR$11*AR246+AR$10*AR$11*(AR247-AR248))/(AR$10+AR$11)</f>
        <v>100000</v>
      </c>
      <c r="AS253" s="12" t="n">
        <f aca="false">(AS$10*AS245+AS$11*AS246+AS$10*AS$11*(AS247-AS248))/(AS$10+AS$11)</f>
        <v>100000</v>
      </c>
      <c r="AT253" s="12" t="n">
        <f aca="false">(AT$10*AT245+AT$11*AT246+AT$10*AT$11*(AT247-AT248))/(AT$10+AT$11)</f>
        <v>100000</v>
      </c>
      <c r="AU253" s="12" t="n">
        <f aca="false">(AU$10*AU245+AU$11*AU246+AU$10*AU$11*(AU247-AU248))/(AU$10+AU$11)</f>
        <v>100000</v>
      </c>
      <c r="AV253" s="12" t="n">
        <f aca="false">(AV$10*AV245+AV$11*AV246+AV$10*AV$11*(AV247-AV248))/(AV$10+AV$11)</f>
        <v>100000</v>
      </c>
      <c r="AW253" s="12" t="n">
        <f aca="false">(AW$10*AW245+AW$11*AW246+AW$10*AW$11*(AW247-AW248))/(AW$10+AW$11)</f>
        <v>100000</v>
      </c>
      <c r="AX253" s="12" t="n">
        <f aca="false">(AX$10*AX245+AX$11*AX246+AX$10*AX$11*(AX247-AX248))/(AX$10+AX$11)</f>
        <v>100000</v>
      </c>
      <c r="AY253" s="12" t="n">
        <f aca="false">(AY$10*AY245+AY$11*AY246+AY$10*AY$11*(AY247-AY248))/(AY$10+AY$11)</f>
        <v>100000</v>
      </c>
      <c r="AZ253" s="12" t="n">
        <f aca="false">(AZ$10*AZ245+AZ$11*AZ246+AZ$10*AZ$11*(AZ247-AZ248))/(AZ$10+AZ$11)</f>
        <v>100000</v>
      </c>
      <c r="BA253" s="12" t="n">
        <f aca="false">(BA$10*BA245+BA$11*BA246+BA$10*BA$11*(BA247-BA248))/(BA$10+BA$11)</f>
        <v>100000</v>
      </c>
      <c r="BB253" s="12" t="n">
        <f aca="false">(BB$10*BB245+BB$11*BB246+BB$10*BB$11*(BB247-BB248))/(BB$10+BB$11)</f>
        <v>100000</v>
      </c>
      <c r="BC253" s="12" t="n">
        <f aca="false">(BC$10*BC245+BC$11*BC246+BC$10*BC$11*(BC247-BC248))/(BC$10+BC$11)</f>
        <v>100000</v>
      </c>
      <c r="BD253" s="12" t="n">
        <f aca="false">(BD$10*BD245+BD$11*BD246+BD$10*BD$11*(BD247-BD248))/(BD$10+BD$11)</f>
        <v>100000</v>
      </c>
      <c r="BE253" s="12" t="n">
        <f aca="false">(BE$10*BE245+BE$11*BE246+BE$10*BE$11*(BE247-BE248))/(BE$10+BE$11)</f>
        <v>100000</v>
      </c>
      <c r="BF253" s="16" t="n">
        <f aca="false">BE243</f>
        <v>100000</v>
      </c>
    </row>
    <row r="254" customFormat="false" ht="12.45" hidden="false" customHeight="false" outlineLevel="0" collapsed="false">
      <c r="B254" s="11" t="s">
        <v>15</v>
      </c>
      <c r="C254" s="12" t="n">
        <f aca="false">C248+(C253-C246)/C$10</f>
        <v>0.0101465705528832</v>
      </c>
      <c r="D254" s="12" t="n">
        <f aca="false">(D245-D246+D$11*D247+D$10*D248)/(D$10+D$11)</f>
        <v>0.0101987072061773</v>
      </c>
      <c r="E254" s="12" t="n">
        <f aca="false">(E245-E246+E$11*E247+E$10*E248)/(E$10+E$11)</f>
        <v>0.0103314929419014</v>
      </c>
      <c r="F254" s="12" t="n">
        <f aca="false">(F245-F246+F$11*F247+F$10*F248)/(F$10+F$11)</f>
        <v>0.0105225141498593</v>
      </c>
      <c r="G254" s="12" t="n">
        <f aca="false">(G245-G246+G$11*G247+G$10*G248)/(G$10+G$11)</f>
        <v>0.010726826356977</v>
      </c>
      <c r="H254" s="12" t="n">
        <f aca="false">(H245-H246+H$11*H247+H$10*H248)/(H$10+H$11)</f>
        <v>0.0109345105879246</v>
      </c>
      <c r="I254" s="12" t="n">
        <f aca="false">(I245-I246+I$11*I247+I$10*I248)/(I$10+I$11)</f>
        <v>0.0111349031100372</v>
      </c>
      <c r="J254" s="12" t="n">
        <f aca="false">(J245-J246+J$11*J247+J$10*J248)/(J$10+J$11)</f>
        <v>0.0113297567909476</v>
      </c>
      <c r="K254" s="12" t="n">
        <f aca="false">(K245-K246+K$11*K247+K$10*K248)/(K$10+K$11)</f>
        <v>0.0115151204549414</v>
      </c>
      <c r="L254" s="12" t="n">
        <f aca="false">(L245-L246+L$11*L247+L$10*L248)/(L$10+L$11)</f>
        <v>0.0116949091873695</v>
      </c>
      <c r="M254" s="12" t="n">
        <f aca="false">(M245-M246+M$11*M247+M$10*M248)/(M$10+M$11)</f>
        <v>0.0118660926080659</v>
      </c>
      <c r="N254" s="12" t="n">
        <f aca="false">(N245-N246+N$11*N247+N$10*N248)/(N$10+N$11)</f>
        <v>0.0120324340553733</v>
      </c>
      <c r="O254" s="12" t="n">
        <f aca="false">(O245-O246+O$11*O247+O$10*O248)/(O$10+O$11)</f>
        <v>0.0121988230578541</v>
      </c>
      <c r="P254" s="12" t="n">
        <f aca="false">(P245-P246+P$11*P247+P$10*P248)/(P$10+P$11)</f>
        <v>0.0123766984545171</v>
      </c>
      <c r="Q254" s="12" t="n">
        <f aca="false">(Q245-Q246+Q$11*Q247+Q$10*Q248)/(Q$10+Q$11)</f>
        <v>0.0125626892878003</v>
      </c>
      <c r="R254" s="12" t="n">
        <f aca="false">(R245-R246+R$11*R247+R$10*R248)/(R$10+R$11)</f>
        <v>0.0127580750684032</v>
      </c>
      <c r="S254" s="12" t="n">
        <f aca="false">(S245-S246+S$11*S247+S$10*S248)/(S$10+S$11)</f>
        <v>0.0129518873316771</v>
      </c>
      <c r="T254" s="12" t="n">
        <f aca="false">(T245-T246+T$11*T247+T$10*T248)/(T$10+T$11)</f>
        <v>0.0131119908573631</v>
      </c>
      <c r="U254" s="12" t="n">
        <f aca="false">(U245-U246+U$11*U247+U$10*U248)/(U$10+U$11)</f>
        <v>0.0131188996323684</v>
      </c>
      <c r="V254" s="12" t="n">
        <f aca="false">(V245-V246+V$11*V247+V$10*V248)/(V$10+V$11)</f>
        <v>0.0126632001470319</v>
      </c>
      <c r="W254" s="12" t="n">
        <f aca="false">(W245-W246+W$11*W247+W$10*W248)/(W$10+W$11)</f>
        <v>0.01121269972468</v>
      </c>
      <c r="X254" s="12" t="n">
        <f aca="false">(X245-X246+X$11*X247+X$10*X248)/(X$10+X$11)</f>
        <v>0.00830874948961397</v>
      </c>
      <c r="Y254" s="12" t="n">
        <f aca="false">(Y245-Y246+Y$11*Y247+Y$10*Y248)/(Y$10+Y$11)</f>
        <v>0.00443045458996234</v>
      </c>
      <c r="Z254" s="12" t="n">
        <f aca="false">(Z245-Z246+Z$11*Z247+Z$10*Z248)/(Z$10+Z$11)</f>
        <v>0.00124606535342693</v>
      </c>
      <c r="AA254" s="12" t="n">
        <f aca="false">(AA245-AA246+AA$11*AA247+AA$10*AA248)/(AA$10+AA$11)</f>
        <v>0</v>
      </c>
      <c r="AB254" s="12" t="n">
        <f aca="false">(AB245-AB246+AB$11*AB247+AB$10*AB248)/(AB$10+AB$11)</f>
        <v>0</v>
      </c>
      <c r="AC254" s="12" t="n">
        <f aca="false">(AC245-AC246+AC$11*AC247+AC$10*AC248)/(AC$10+AC$11)</f>
        <v>0</v>
      </c>
      <c r="AD254" s="12" t="n">
        <f aca="false">(AD245-AD246+AD$11*AD247+AD$10*AD248)/(AD$10+AD$11)</f>
        <v>0</v>
      </c>
      <c r="AE254" s="12" t="n">
        <f aca="false">(AE245-AE246+AE$11*AE247+AE$10*AE248)/(AE$10+AE$11)</f>
        <v>0</v>
      </c>
      <c r="AF254" s="12" t="n">
        <f aca="false">(AF245-AF246+AF$11*AF247+AF$10*AF248)/(AF$10+AF$11)</f>
        <v>0</v>
      </c>
      <c r="AG254" s="12" t="n">
        <f aca="false">(AG245-AG246+AG$11*AG247+AG$10*AG248)/(AG$10+AG$11)</f>
        <v>0</v>
      </c>
      <c r="AH254" s="12" t="n">
        <f aca="false">(AH245-AH246+AH$11*AH247+AH$10*AH248)/(AH$10+AH$11)</f>
        <v>0</v>
      </c>
      <c r="AI254" s="12" t="n">
        <f aca="false">(AI245-AI246+AI$11*AI247+AI$10*AI248)/(AI$10+AI$11)</f>
        <v>0</v>
      </c>
      <c r="AJ254" s="12" t="n">
        <f aca="false">(AJ245-AJ246+AJ$11*AJ247+AJ$10*AJ248)/(AJ$10+AJ$11)</f>
        <v>0</v>
      </c>
      <c r="AK254" s="12" t="n">
        <f aca="false">(AK245-AK246+AK$11*AK247+AK$10*AK248)/(AK$10+AK$11)</f>
        <v>0</v>
      </c>
      <c r="AL254" s="12" t="n">
        <f aca="false">(AL245-AL246+AL$11*AL247+AL$10*AL248)/(AL$10+AL$11)</f>
        <v>0</v>
      </c>
      <c r="AM254" s="12" t="n">
        <f aca="false">(AM245-AM246+AM$11*AM247+AM$10*AM248)/(AM$10+AM$11)</f>
        <v>0</v>
      </c>
      <c r="AN254" s="12" t="n">
        <f aca="false">(AN245-AN246+AN$11*AN247+AN$10*AN248)/(AN$10+AN$11)</f>
        <v>0</v>
      </c>
      <c r="AO254" s="12" t="n">
        <f aca="false">(AO245-AO246+AO$11*AO247+AO$10*AO248)/(AO$10+AO$11)</f>
        <v>0</v>
      </c>
      <c r="AP254" s="12" t="n">
        <f aca="false">(AP245-AP246+AP$11*AP247+AP$10*AP248)/(AP$10+AP$11)</f>
        <v>0</v>
      </c>
      <c r="AQ254" s="12" t="n">
        <f aca="false">(AQ245-AQ246+AQ$11*AQ247+AQ$10*AQ248)/(AQ$10+AQ$11)</f>
        <v>0</v>
      </c>
      <c r="AR254" s="12" t="n">
        <f aca="false">(AR245-AR246+AR$11*AR247+AR$10*AR248)/(AR$10+AR$11)</f>
        <v>0</v>
      </c>
      <c r="AS254" s="12" t="n">
        <f aca="false">(AS245-AS246+AS$11*AS247+AS$10*AS248)/(AS$10+AS$11)</f>
        <v>0</v>
      </c>
      <c r="AT254" s="12" t="n">
        <f aca="false">(AT245-AT246+AT$11*AT247+AT$10*AT248)/(AT$10+AT$11)</f>
        <v>0</v>
      </c>
      <c r="AU254" s="12" t="n">
        <f aca="false">(AU245-AU246+AU$11*AU247+AU$10*AU248)/(AU$10+AU$11)</f>
        <v>0</v>
      </c>
      <c r="AV254" s="12" t="n">
        <f aca="false">(AV245-AV246+AV$11*AV247+AV$10*AV248)/(AV$10+AV$11)</f>
        <v>0</v>
      </c>
      <c r="AW254" s="12" t="n">
        <f aca="false">(AW245-AW246+AW$11*AW247+AW$10*AW248)/(AW$10+AW$11)</f>
        <v>0</v>
      </c>
      <c r="AX254" s="12" t="n">
        <f aca="false">(AX245-AX246+AX$11*AX247+AX$10*AX248)/(AX$10+AX$11)</f>
        <v>0</v>
      </c>
      <c r="AY254" s="12" t="n">
        <f aca="false">(AY245-AY246+AY$11*AY247+AY$10*AY248)/(AY$10+AY$11)</f>
        <v>0</v>
      </c>
      <c r="AZ254" s="12" t="n">
        <f aca="false">(AZ245-AZ246+AZ$11*AZ247+AZ$10*AZ248)/(AZ$10+AZ$11)</f>
        <v>0</v>
      </c>
      <c r="BA254" s="12" t="n">
        <f aca="false">(BA245-BA246+BA$11*BA247+BA$10*BA248)/(BA$10+BA$11)</f>
        <v>0</v>
      </c>
      <c r="BB254" s="12" t="n">
        <f aca="false">(BB245-BB246+BB$11*BB247+BB$10*BB248)/(BB$10+BB$11)</f>
        <v>0</v>
      </c>
      <c r="BC254" s="12" t="n">
        <f aca="false">(BC245-BC246+BC$11*BC247+BC$10*BC248)/(BC$10+BC$11)</f>
        <v>0</v>
      </c>
      <c r="BD254" s="12" t="n">
        <f aca="false">(BD245-BD246+BD$11*BD247+BD$10*BD248)/(BD$10+BD$11)</f>
        <v>0</v>
      </c>
      <c r="BE254" s="12" t="n">
        <f aca="false">(BE245-BE246+BE$11*BE247+BE$10*BE248)/(BE$10+BE$11)</f>
        <v>0</v>
      </c>
      <c r="BF254" s="16" t="n">
        <f aca="false">BE244</f>
        <v>0</v>
      </c>
    </row>
    <row r="255" customFormat="false" ht="12.45" hidden="false" customHeight="false" outlineLevel="0" collapsed="false">
      <c r="B255" s="11" t="s">
        <v>16</v>
      </c>
      <c r="D255" s="12" t="n">
        <f aca="false">$H$5*C253+(1-$H$5)*D253</f>
        <v>109984.251576182</v>
      </c>
      <c r="E255" s="12" t="n">
        <f aca="false">$H$5*D253+(1-$H$5)*E253</f>
        <v>109825.114891449</v>
      </c>
      <c r="F255" s="12" t="n">
        <f aca="false">$H$5*E253+(1-$H$5)*F253</f>
        <v>109649.404937303</v>
      </c>
      <c r="G255" s="12" t="n">
        <f aca="false">$H$5*F253+(1-$H$5)*G253</f>
        <v>109457.054629429</v>
      </c>
      <c r="H255" s="12" t="n">
        <f aca="false">$H$5*G253+(1-$H$5)*H253</f>
        <v>109252.405219928</v>
      </c>
      <c r="I255" s="12" t="n">
        <f aca="false">$H$5*H253+(1-$H$5)*I253</f>
        <v>109045.450159864</v>
      </c>
      <c r="J255" s="12" t="n">
        <f aca="false">$H$5*I253+(1-$H$5)*J253</f>
        <v>108845.61152187</v>
      </c>
      <c r="K255" s="12" t="n">
        <f aca="false">$H$5*J253+(1-$H$5)*K253</f>
        <v>108651.706842618</v>
      </c>
      <c r="L255" s="12" t="n">
        <f aca="false">$H$5*K253+(1-$H$5)*L253</f>
        <v>108466.900671148</v>
      </c>
      <c r="M255" s="12" t="n">
        <f aca="false">$H$5*L253+(1-$H$5)*M253</f>
        <v>108287.972459762</v>
      </c>
      <c r="N255" s="12" t="n">
        <f aca="false">$H$5*M253+(1-$H$5)*N253</f>
        <v>108117.273099635</v>
      </c>
      <c r="O255" s="12" t="n">
        <f aca="false">$H$5*N253+(1-$H$5)*O253</f>
        <v>107952.437762412</v>
      </c>
      <c r="P255" s="12" t="n">
        <f aca="false">$H$5*O253+(1-$H$5)*P253</f>
        <v>107802.88580335</v>
      </c>
      <c r="Q255" s="12" t="n">
        <f aca="false">$H$5*P253+(1-$H$5)*Q253</f>
        <v>107670.54791922</v>
      </c>
      <c r="R255" s="12" t="n">
        <f aca="false">$H$5*Q253+(1-$H$5)*R253</f>
        <v>107554.815285481</v>
      </c>
      <c r="S255" s="12" t="n">
        <f aca="false">$H$5*R253+(1-$H$5)*S253</f>
        <v>107449.620788144</v>
      </c>
      <c r="T255" s="12" t="n">
        <f aca="false">$H$5*S253+(1-$H$5)*T253</f>
        <v>107348.587425713</v>
      </c>
      <c r="U255" s="12" t="n">
        <f aca="false">$H$5*T253+(1-$H$5)*U253</f>
        <v>107222.309778978</v>
      </c>
      <c r="V255" s="12" t="n">
        <f aca="false">$H$5*U253+(1-$H$5)*V253</f>
        <v>106997.529275581</v>
      </c>
      <c r="W255" s="12" t="n">
        <f aca="false">$H$5*V253+(1-$H$5)*W253</f>
        <v>106514.326918432</v>
      </c>
      <c r="X255" s="12" t="n">
        <f aca="false">$H$5*W253+(1-$H$5)*X253</f>
        <v>105541.468411393</v>
      </c>
      <c r="Y255" s="12" t="n">
        <f aca="false">$H$5*X253+(1-$H$5)*Y253</f>
        <v>103960.459999824</v>
      </c>
      <c r="Z255" s="12" t="n">
        <f aca="false">$H$5*Y253+(1-$H$5)*Z253</f>
        <v>102056.007833154</v>
      </c>
      <c r="AA255" s="12" t="n">
        <f aca="false">$H$5*Z253+(1-$H$5)*AA253</f>
        <v>100560.729409042</v>
      </c>
      <c r="AB255" s="12" t="n">
        <f aca="false">$H$5*AA253+(1-$H$5)*AB253</f>
        <v>100000</v>
      </c>
      <c r="AC255" s="12" t="n">
        <f aca="false">$H$5*AB253+(1-$H$5)*AC253</f>
        <v>100000</v>
      </c>
      <c r="AD255" s="12" t="n">
        <f aca="false">$H$5*AC253+(1-$H$5)*AD253</f>
        <v>100000</v>
      </c>
      <c r="AE255" s="12" t="n">
        <f aca="false">$H$5*AD253+(1-$H$5)*AE253</f>
        <v>100000</v>
      </c>
      <c r="AF255" s="12" t="n">
        <f aca="false">$H$5*AE253+(1-$H$5)*AF253</f>
        <v>100000</v>
      </c>
      <c r="AG255" s="12" t="n">
        <f aca="false">$H$5*AF253+(1-$H$5)*AG253</f>
        <v>100000</v>
      </c>
      <c r="AH255" s="12" t="n">
        <f aca="false">$H$5*AG253+(1-$H$5)*AH253</f>
        <v>100000</v>
      </c>
      <c r="AI255" s="12" t="n">
        <f aca="false">$H$5*AH253+(1-$H$5)*AI253</f>
        <v>100000</v>
      </c>
      <c r="AJ255" s="12" t="n">
        <f aca="false">$H$5*AI253+(1-$H$5)*AJ253</f>
        <v>100000</v>
      </c>
      <c r="AK255" s="12" t="n">
        <f aca="false">$H$5*AJ253+(1-$H$5)*AK253</f>
        <v>100000</v>
      </c>
      <c r="AL255" s="12" t="n">
        <f aca="false">$H$5*AK253+(1-$H$5)*AL253</f>
        <v>100000</v>
      </c>
      <c r="AM255" s="12" t="n">
        <f aca="false">$H$5*AL253+(1-$H$5)*AM253</f>
        <v>100000</v>
      </c>
      <c r="AN255" s="12" t="n">
        <f aca="false">$H$5*AM253+(1-$H$5)*AN253</f>
        <v>100000</v>
      </c>
      <c r="AO255" s="12" t="n">
        <f aca="false">$H$5*AN253+(1-$H$5)*AO253</f>
        <v>100000</v>
      </c>
      <c r="AP255" s="12" t="n">
        <f aca="false">$H$5*AO253+(1-$H$5)*AP253</f>
        <v>100000</v>
      </c>
      <c r="AQ255" s="12" t="n">
        <f aca="false">$H$5*AP253+(1-$H$5)*AQ253</f>
        <v>100000</v>
      </c>
      <c r="AR255" s="12" t="n">
        <f aca="false">$H$5*AQ253+(1-$H$5)*AR253</f>
        <v>100000</v>
      </c>
      <c r="AS255" s="12" t="n">
        <f aca="false">$H$5*AR253+(1-$H$5)*AS253</f>
        <v>100000</v>
      </c>
      <c r="AT255" s="12" t="n">
        <f aca="false">$H$5*AS253+(1-$H$5)*AT253</f>
        <v>100000</v>
      </c>
      <c r="AU255" s="12" t="n">
        <f aca="false">$H$5*AT253+(1-$H$5)*AU253</f>
        <v>100000</v>
      </c>
      <c r="AV255" s="12" t="n">
        <f aca="false">$H$5*AU253+(1-$H$5)*AV253</f>
        <v>100000</v>
      </c>
      <c r="AW255" s="12" t="n">
        <f aca="false">$H$5*AV253+(1-$H$5)*AW253</f>
        <v>100000</v>
      </c>
      <c r="AX255" s="12" t="n">
        <f aca="false">$H$5*AW253+(1-$H$5)*AX253</f>
        <v>100000</v>
      </c>
      <c r="AY255" s="12" t="n">
        <f aca="false">$H$5*AX253+(1-$H$5)*AY253</f>
        <v>100000</v>
      </c>
      <c r="AZ255" s="12" t="n">
        <f aca="false">$H$5*AY253+(1-$H$5)*AZ253</f>
        <v>100000</v>
      </c>
      <c r="BA255" s="12" t="n">
        <f aca="false">$H$5*AZ253+(1-$H$5)*BA253</f>
        <v>100000</v>
      </c>
      <c r="BB255" s="12" t="n">
        <f aca="false">$H$5*BA253+(1-$H$5)*BB253</f>
        <v>100000</v>
      </c>
      <c r="BC255" s="12" t="n">
        <f aca="false">$H$5*BB253+(1-$H$5)*BC253</f>
        <v>100000</v>
      </c>
      <c r="BD255" s="12" t="n">
        <f aca="false">$H$5*BC253+(1-$H$5)*BD253</f>
        <v>100000</v>
      </c>
      <c r="BE255" s="12" t="n">
        <f aca="false">$H$5*BD253+(1-$H$5)*BE253</f>
        <v>100000</v>
      </c>
      <c r="BF255" s="12" t="n">
        <f aca="false">$H$5*BE253+(1-$H$5)*BF253</f>
        <v>100000</v>
      </c>
    </row>
    <row r="256" customFormat="false" ht="12.45" hidden="false" customHeight="false" outlineLevel="0" collapsed="false">
      <c r="B256" s="1" t="s">
        <v>17</v>
      </c>
      <c r="C256" s="12" t="n">
        <f aca="false">$H$5*D253+(1-$H$5)*C253</f>
        <v>109858.264185639</v>
      </c>
      <c r="D256" s="12" t="n">
        <f aca="false">$H$5*E253+(1-$H$5)*D253</f>
        <v>109685.907928471</v>
      </c>
      <c r="E256" s="12" t="n">
        <f aca="false">$H$5*F253+(1-$H$5)*E253</f>
        <v>109496.587970936</v>
      </c>
      <c r="F256" s="12" t="n">
        <f aca="false">$H$5*G253+(1-$H$5)*F253</f>
        <v>109293.604863735</v>
      </c>
      <c r="G256" s="12" t="n">
        <f aca="false">$H$5*H253+(1-$H$5)*G253</f>
        <v>109086.25783517</v>
      </c>
      <c r="H256" s="12" t="n">
        <f aca="false">$H$5*I253+(1-$H$5)*H253</f>
        <v>108885.136142174</v>
      </c>
      <c r="I256" s="12" t="n">
        <f aca="false">$H$5*J253+(1-$H$5)*I253</f>
        <v>108689.728577133</v>
      </c>
      <c r="J256" s="12" t="n">
        <f aca="false">$H$5*K253+(1-$H$5)*J253</f>
        <v>108503.415911236</v>
      </c>
      <c r="K256" s="12" t="n">
        <f aca="false">$H$5*L253+(1-$H$5)*K253</f>
        <v>108323.069681828</v>
      </c>
      <c r="L256" s="12" t="n">
        <f aca="false">$H$5*M253+(1-$H$5)*L253</f>
        <v>108151.02567255</v>
      </c>
      <c r="M256" s="12" t="n">
        <f aca="false">$H$5*N253+(1-$H$5)*M253</f>
        <v>107984.199303531</v>
      </c>
      <c r="N256" s="12" t="n">
        <f aca="false">$H$5*O253+(1-$H$5)*N253</f>
        <v>107831.419229564</v>
      </c>
      <c r="O256" s="12" t="n">
        <f aca="false">$H$5*P253+(1-$H$5)*O253</f>
        <v>107695.636926492</v>
      </c>
      <c r="P256" s="12" t="n">
        <f aca="false">$H$5*Q253+(1-$H$5)*P253</f>
        <v>107577.084737909</v>
      </c>
      <c r="Q256" s="12" t="n">
        <f aca="false">$H$5*R253+(1-$H$5)*Q253</f>
        <v>107470.12284737</v>
      </c>
      <c r="R256" s="12" t="n">
        <f aca="false">$H$5*S253+(1-$H$5)*R253</f>
        <v>107370.296752446</v>
      </c>
      <c r="S256" s="12" t="n">
        <f aca="false">$H$5*T253+(1-$H$5)*S253</f>
        <v>107254.236847544</v>
      </c>
      <c r="T256" s="12" t="n">
        <f aca="false">$H$5*U253+(1-$H$5)*T253</f>
        <v>107061.243808615</v>
      </c>
      <c r="U256" s="12" t="n">
        <f aca="false">$H$5*V253+(1-$H$5)*U253</f>
        <v>106648.878981674</v>
      </c>
      <c r="V256" s="12" t="n">
        <f aca="false">$H$5*W253+(1-$H$5)*V253</f>
        <v>105786.560706405</v>
      </c>
      <c r="W256" s="12" t="n">
        <f aca="false">$H$5*X253+(1-$H$5)*W253</f>
        <v>104308.496263317</v>
      </c>
      <c r="X256" s="12" t="n">
        <f aca="false">$H$5*Y253+(1-$H$5)*X253</f>
        <v>102409.142039964</v>
      </c>
      <c r="Y256" s="12" t="n">
        <f aca="false">$H$5*Z253+(1-$H$5)*Y253</f>
        <v>100782.25213854</v>
      </c>
      <c r="Z256" s="12" t="n">
        <f aca="false">$H$5*AA253+(1-$H$5)*Z253</f>
        <v>100062.303267671</v>
      </c>
      <c r="AA256" s="12" t="n">
        <f aca="false">$H$5*AB253+(1-$H$5)*AA253</f>
        <v>100000</v>
      </c>
      <c r="AB256" s="12" t="n">
        <f aca="false">$H$5*AC253+(1-$H$5)*AB253</f>
        <v>100000</v>
      </c>
      <c r="AC256" s="12" t="n">
        <f aca="false">$H$5*AD253+(1-$H$5)*AC253</f>
        <v>100000</v>
      </c>
      <c r="AD256" s="12" t="n">
        <f aca="false">$H$5*AE253+(1-$H$5)*AD253</f>
        <v>100000</v>
      </c>
      <c r="AE256" s="12" t="n">
        <f aca="false">$H$5*AF253+(1-$H$5)*AE253</f>
        <v>100000</v>
      </c>
      <c r="AF256" s="12" t="n">
        <f aca="false">$H$5*AG253+(1-$H$5)*AF253</f>
        <v>100000</v>
      </c>
      <c r="AG256" s="12" t="n">
        <f aca="false">$H$5*AH253+(1-$H$5)*AG253</f>
        <v>100000</v>
      </c>
      <c r="AH256" s="12" t="n">
        <f aca="false">$H$5*AI253+(1-$H$5)*AH253</f>
        <v>100000</v>
      </c>
      <c r="AI256" s="12" t="n">
        <f aca="false">$H$5*AJ253+(1-$H$5)*AI253</f>
        <v>100000</v>
      </c>
      <c r="AJ256" s="12" t="n">
        <f aca="false">$H$5*AK253+(1-$H$5)*AJ253</f>
        <v>100000</v>
      </c>
      <c r="AK256" s="12" t="n">
        <f aca="false">$H$5*AL253+(1-$H$5)*AK253</f>
        <v>100000</v>
      </c>
      <c r="AL256" s="12" t="n">
        <f aca="false">$H$5*AM253+(1-$H$5)*AL253</f>
        <v>100000</v>
      </c>
      <c r="AM256" s="12" t="n">
        <f aca="false">$H$5*AN253+(1-$H$5)*AM253</f>
        <v>100000</v>
      </c>
      <c r="AN256" s="12" t="n">
        <f aca="false">$H$5*AO253+(1-$H$5)*AN253</f>
        <v>100000</v>
      </c>
      <c r="AO256" s="12" t="n">
        <f aca="false">$H$5*AP253+(1-$H$5)*AO253</f>
        <v>100000</v>
      </c>
      <c r="AP256" s="12" t="n">
        <f aca="false">$H$5*AQ253+(1-$H$5)*AP253</f>
        <v>100000</v>
      </c>
      <c r="AQ256" s="12" t="n">
        <f aca="false">$H$5*AR253+(1-$H$5)*AQ253</f>
        <v>100000</v>
      </c>
      <c r="AR256" s="12" t="n">
        <f aca="false">$H$5*AS253+(1-$H$5)*AR253</f>
        <v>100000</v>
      </c>
      <c r="AS256" s="12" t="n">
        <f aca="false">$H$5*AT253+(1-$H$5)*AS253</f>
        <v>100000</v>
      </c>
      <c r="AT256" s="12" t="n">
        <f aca="false">$H$5*AU253+(1-$H$5)*AT253</f>
        <v>100000</v>
      </c>
      <c r="AU256" s="12" t="n">
        <f aca="false">$H$5*AV253+(1-$H$5)*AU253</f>
        <v>100000</v>
      </c>
      <c r="AV256" s="12" t="n">
        <f aca="false">$H$5*AW253+(1-$H$5)*AV253</f>
        <v>100000</v>
      </c>
      <c r="AW256" s="12" t="n">
        <f aca="false">$H$5*AX253+(1-$H$5)*AW253</f>
        <v>100000</v>
      </c>
      <c r="AX256" s="12" t="n">
        <f aca="false">$H$5*AY253+(1-$H$5)*AX253</f>
        <v>100000</v>
      </c>
      <c r="AY256" s="12" t="n">
        <f aca="false">$H$5*AZ253+(1-$H$5)*AY253</f>
        <v>100000</v>
      </c>
      <c r="AZ256" s="12" t="n">
        <f aca="false">$H$5*BA253+(1-$H$5)*AZ253</f>
        <v>100000</v>
      </c>
      <c r="BA256" s="12" t="n">
        <f aca="false">$H$5*BB253+(1-$H$5)*BA253</f>
        <v>100000</v>
      </c>
      <c r="BB256" s="12" t="n">
        <f aca="false">$H$5*BC253+(1-$H$5)*BB253</f>
        <v>100000</v>
      </c>
      <c r="BC256" s="12" t="n">
        <f aca="false">$H$5*BD253+(1-$H$5)*BC253</f>
        <v>100000</v>
      </c>
      <c r="BD256" s="12" t="n">
        <f aca="false">$H$5*BE253+(1-$H$5)*BD253</f>
        <v>100000</v>
      </c>
      <c r="BE256" s="12" t="n">
        <f aca="false">$H$5*BF253+(1-$H$5)*BE253</f>
        <v>100000</v>
      </c>
    </row>
    <row r="257" customFormat="false" ht="12.45" hidden="false" customHeight="false" outlineLevel="0" collapsed="false">
      <c r="B257" s="11" t="s">
        <v>18</v>
      </c>
      <c r="D257" s="12" t="n">
        <f aca="false">$H$5*C254+(1-$H$5)*D254</f>
        <v>0.0101517842182126</v>
      </c>
      <c r="E257" s="12" t="n">
        <f aca="false">$H$5*D254+(1-$H$5)*E254</f>
        <v>0.0102119857797497</v>
      </c>
      <c r="F257" s="12" t="n">
        <f aca="false">$H$5*E254+(1-$H$5)*F254</f>
        <v>0.0103505950626972</v>
      </c>
      <c r="G257" s="12" t="n">
        <f aca="false">$H$5*F254+(1-$H$5)*G254</f>
        <v>0.0105429453705711</v>
      </c>
      <c r="H257" s="12" t="n">
        <f aca="false">$H$5*G254+(1-$H$5)*H254</f>
        <v>0.0107475947800718</v>
      </c>
      <c r="I257" s="12" t="n">
        <f aca="false">$H$5*H254+(1-$H$5)*I254</f>
        <v>0.0109545498401358</v>
      </c>
      <c r="J257" s="12" t="n">
        <f aca="false">$H$5*I254+(1-$H$5)*J254</f>
        <v>0.0111543884781283</v>
      </c>
      <c r="K257" s="12" t="n">
        <f aca="false">$H$5*J254+(1-$H$5)*K254</f>
        <v>0.011348293157347</v>
      </c>
      <c r="L257" s="12" t="n">
        <f aca="false">$H$5*K254+(1-$H$5)*L254</f>
        <v>0.0115330993281842</v>
      </c>
      <c r="M257" s="12" t="n">
        <f aca="false">$H$5*L254+(1-$H$5)*M254</f>
        <v>0.0117120275294391</v>
      </c>
      <c r="N257" s="12" t="n">
        <f aca="false">$H$5*M254+(1-$H$5)*N254</f>
        <v>0.0118827267527966</v>
      </c>
      <c r="O257" s="12" t="n">
        <f aca="false">$H$5*N254+(1-$H$5)*O254</f>
        <v>0.0120490729556214</v>
      </c>
      <c r="P257" s="12" t="n">
        <f aca="false">$H$5*O254+(1-$H$5)*P254</f>
        <v>0.0122166105975204</v>
      </c>
      <c r="Q257" s="12" t="n">
        <f aca="false">$H$5*P254+(1-$H$5)*Q254</f>
        <v>0.0123952975378454</v>
      </c>
      <c r="R257" s="12" t="n">
        <f aca="false">$H$5*Q254+(1-$H$5)*R254</f>
        <v>0.0125822278658606</v>
      </c>
      <c r="S257" s="12" t="n">
        <f aca="false">$H$5*R254+(1-$H$5)*S254</f>
        <v>0.0127774562947306</v>
      </c>
      <c r="T257" s="12" t="n">
        <f aca="false">$H$5*S254+(1-$H$5)*T254</f>
        <v>0.0129678976842457</v>
      </c>
      <c r="U257" s="12" t="n">
        <f aca="false">$H$5*T254+(1-$H$5)*U254</f>
        <v>0.0131126817348637</v>
      </c>
      <c r="V257" s="12" t="n">
        <f aca="false">$H$5*U254+(1-$H$5)*V254</f>
        <v>0.0130733296838348</v>
      </c>
      <c r="W257" s="12" t="n">
        <f aca="false">$H$5*V254+(1-$H$5)*W254</f>
        <v>0.0125181501047967</v>
      </c>
      <c r="X257" s="12" t="n">
        <f aca="false">$H$5*W254+(1-$H$5)*X254</f>
        <v>0.0109223047011734</v>
      </c>
      <c r="Y257" s="12" t="n">
        <f aca="false">$H$5*X254+(1-$H$5)*Y254</f>
        <v>0.00792091999964881</v>
      </c>
      <c r="Z257" s="12" t="n">
        <f aca="false">$H$5*Y254+(1-$H$5)*Z254</f>
        <v>0.0041120156663088</v>
      </c>
      <c r="AA257" s="12" t="n">
        <f aca="false">$H$5*Z254+(1-$H$5)*AA254</f>
        <v>0.00112145881808423</v>
      </c>
      <c r="AB257" s="12" t="n">
        <f aca="false">$H$5*AA254+(1-$H$5)*AB254</f>
        <v>0</v>
      </c>
      <c r="AC257" s="12" t="n">
        <f aca="false">$H$5*AB254+(1-$H$5)*AC254</f>
        <v>0</v>
      </c>
      <c r="AD257" s="12" t="n">
        <f aca="false">$H$5*AC254+(1-$H$5)*AD254</f>
        <v>0</v>
      </c>
      <c r="AE257" s="12" t="n">
        <f aca="false">$H$5*AD254+(1-$H$5)*AE254</f>
        <v>0</v>
      </c>
      <c r="AF257" s="12" t="n">
        <f aca="false">$H$5*AE254+(1-$H$5)*AF254</f>
        <v>0</v>
      </c>
      <c r="AG257" s="12" t="n">
        <f aca="false">$H$5*AF254+(1-$H$5)*AG254</f>
        <v>0</v>
      </c>
      <c r="AH257" s="12" t="n">
        <f aca="false">$H$5*AG254+(1-$H$5)*AH254</f>
        <v>0</v>
      </c>
      <c r="AI257" s="12" t="n">
        <f aca="false">$H$5*AH254+(1-$H$5)*AI254</f>
        <v>0</v>
      </c>
      <c r="AJ257" s="12" t="n">
        <f aca="false">$H$5*AI254+(1-$H$5)*AJ254</f>
        <v>0</v>
      </c>
      <c r="AK257" s="12" t="n">
        <f aca="false">$H$5*AJ254+(1-$H$5)*AK254</f>
        <v>0</v>
      </c>
      <c r="AL257" s="12" t="n">
        <f aca="false">$H$5*AK254+(1-$H$5)*AL254</f>
        <v>0</v>
      </c>
      <c r="AM257" s="12" t="n">
        <f aca="false">$H$5*AL254+(1-$H$5)*AM254</f>
        <v>0</v>
      </c>
      <c r="AN257" s="12" t="n">
        <f aca="false">$H$5*AM254+(1-$H$5)*AN254</f>
        <v>0</v>
      </c>
      <c r="AO257" s="12" t="n">
        <f aca="false">$H$5*AN254+(1-$H$5)*AO254</f>
        <v>0</v>
      </c>
      <c r="AP257" s="12" t="n">
        <f aca="false">$H$5*AO254+(1-$H$5)*AP254</f>
        <v>0</v>
      </c>
      <c r="AQ257" s="12" t="n">
        <f aca="false">$H$5*AP254+(1-$H$5)*AQ254</f>
        <v>0</v>
      </c>
      <c r="AR257" s="12" t="n">
        <f aca="false">$H$5*AQ254+(1-$H$5)*AR254</f>
        <v>0</v>
      </c>
      <c r="AS257" s="12" t="n">
        <f aca="false">$H$5*AR254+(1-$H$5)*AS254</f>
        <v>0</v>
      </c>
      <c r="AT257" s="12" t="n">
        <f aca="false">$H$5*AS254+(1-$H$5)*AT254</f>
        <v>0</v>
      </c>
      <c r="AU257" s="12" t="n">
        <f aca="false">$H$5*AT254+(1-$H$5)*AU254</f>
        <v>0</v>
      </c>
      <c r="AV257" s="12" t="n">
        <f aca="false">$H$5*AU254+(1-$H$5)*AV254</f>
        <v>0</v>
      </c>
      <c r="AW257" s="12" t="n">
        <f aca="false">$H$5*AV254+(1-$H$5)*AW254</f>
        <v>0</v>
      </c>
      <c r="AX257" s="12" t="n">
        <f aca="false">$H$5*AW254+(1-$H$5)*AX254</f>
        <v>0</v>
      </c>
      <c r="AY257" s="12" t="n">
        <f aca="false">$H$5*AX254+(1-$H$5)*AY254</f>
        <v>0</v>
      </c>
      <c r="AZ257" s="12" t="n">
        <f aca="false">$H$5*AY254+(1-$H$5)*AZ254</f>
        <v>0</v>
      </c>
      <c r="BA257" s="12" t="n">
        <f aca="false">$H$5*AZ254+(1-$H$5)*BA254</f>
        <v>0</v>
      </c>
      <c r="BB257" s="12" t="n">
        <f aca="false">$H$5*BA254+(1-$H$5)*BB254</f>
        <v>0</v>
      </c>
      <c r="BC257" s="12" t="n">
        <f aca="false">$H$5*BB254+(1-$H$5)*BC254</f>
        <v>0</v>
      </c>
      <c r="BD257" s="12" t="n">
        <f aca="false">$H$5*BC254+(1-$H$5)*BD254</f>
        <v>0</v>
      </c>
      <c r="BE257" s="12" t="n">
        <f aca="false">$H$5*BD254+(1-$H$5)*BE254</f>
        <v>0</v>
      </c>
      <c r="BF257" s="12" t="n">
        <f aca="false">$H$5*BE254+(1-$H$5)*BF254</f>
        <v>0</v>
      </c>
    </row>
    <row r="258" customFormat="false" ht="12.45" hidden="false" customHeight="false" outlineLevel="0" collapsed="false">
      <c r="B258" s="11" t="s">
        <v>19</v>
      </c>
      <c r="C258" s="12" t="n">
        <f aca="false">$H$5*D254+(1-$H$5)*C254</f>
        <v>0.0101934935408478</v>
      </c>
      <c r="D258" s="12" t="n">
        <f aca="false">$H$5*E254+(1-$H$5)*D254</f>
        <v>0.010318214368329</v>
      </c>
      <c r="E258" s="12" t="n">
        <f aca="false">$H$5*F254+(1-$H$5)*E254</f>
        <v>0.0105034120290635</v>
      </c>
      <c r="F258" s="12" t="n">
        <f aca="false">$H$5*G254+(1-$H$5)*F254</f>
        <v>0.0107063951362652</v>
      </c>
      <c r="G258" s="12" t="n">
        <f aca="false">$H$5*H254+(1-$H$5)*G254</f>
        <v>0.0109137421648298</v>
      </c>
      <c r="H258" s="12" t="n">
        <f aca="false">$H$5*I254+(1-$H$5)*H254</f>
        <v>0.0111148638578259</v>
      </c>
      <c r="I258" s="12" t="n">
        <f aca="false">$H$5*J254+(1-$H$5)*I254</f>
        <v>0.0113102714228566</v>
      </c>
      <c r="J258" s="12" t="n">
        <f aca="false">$H$5*K254+(1-$H$5)*J254</f>
        <v>0.011496584088542</v>
      </c>
      <c r="K258" s="12" t="n">
        <f aca="false">$H$5*L254+(1-$H$5)*K254</f>
        <v>0.0116769303141267</v>
      </c>
      <c r="L258" s="12" t="n">
        <f aca="false">$H$5*M254+(1-$H$5)*L254</f>
        <v>0.0118489742659962</v>
      </c>
      <c r="M258" s="12" t="n">
        <f aca="false">$H$5*N254+(1-$H$5)*M254</f>
        <v>0.0120157999106426</v>
      </c>
      <c r="N258" s="12" t="n">
        <f aca="false">$H$5*O254+(1-$H$5)*N254</f>
        <v>0.012182184157606</v>
      </c>
      <c r="O258" s="12" t="n">
        <f aca="false">$H$5*P254+(1-$H$5)*O254</f>
        <v>0.0123589109148508</v>
      </c>
      <c r="P258" s="12" t="n">
        <f aca="false">$H$5*Q254+(1-$H$5)*P254</f>
        <v>0.0125440902044719</v>
      </c>
      <c r="Q258" s="12" t="n">
        <f aca="false">$H$5*R254+(1-$H$5)*Q254</f>
        <v>0.0127385364903429</v>
      </c>
      <c r="R258" s="12" t="n">
        <f aca="false">$H$5*S254+(1-$H$5)*R254</f>
        <v>0.0129325061053497</v>
      </c>
      <c r="S258" s="12" t="n">
        <f aca="false">$H$5*T254+(1-$H$5)*S254</f>
        <v>0.0130959805047945</v>
      </c>
      <c r="T258" s="12" t="n">
        <f aca="false">$H$5*U254+(1-$H$5)*T254</f>
        <v>0.0131182087548679</v>
      </c>
      <c r="U258" s="12" t="n">
        <f aca="false">$H$5*V254+(1-$H$5)*U254</f>
        <v>0.0127087700955656</v>
      </c>
      <c r="V258" s="12" t="n">
        <f aca="false">$H$5*W254+(1-$H$5)*V254</f>
        <v>0.0113577497669152</v>
      </c>
      <c r="W258" s="12" t="n">
        <f aca="false">$H$5*X254+(1-$H$5)*W254</f>
        <v>0.00859914451312057</v>
      </c>
      <c r="X258" s="12" t="n">
        <f aca="false">$H$5*Y254+(1-$H$5)*X254</f>
        <v>0.0048182840799275</v>
      </c>
      <c r="Y258" s="12" t="n">
        <f aca="false">$H$5*Z254+(1-$H$5)*Y254</f>
        <v>0.00156450427708047</v>
      </c>
      <c r="Z258" s="12" t="n">
        <f aca="false">$H$5*AA254+(1-$H$5)*Z254</f>
        <v>0.000124606535342693</v>
      </c>
      <c r="AA258" s="12" t="n">
        <f aca="false">$H$5*AB254+(1-$H$5)*AA254</f>
        <v>0</v>
      </c>
      <c r="AB258" s="12" t="n">
        <f aca="false">$H$5*AC254+(1-$H$5)*AB254</f>
        <v>0</v>
      </c>
      <c r="AC258" s="12" t="n">
        <f aca="false">$H$5*AD254+(1-$H$5)*AC254</f>
        <v>0</v>
      </c>
      <c r="AD258" s="12" t="n">
        <f aca="false">$H$5*AE254+(1-$H$5)*AD254</f>
        <v>0</v>
      </c>
      <c r="AE258" s="12" t="n">
        <f aca="false">$H$5*AF254+(1-$H$5)*AE254</f>
        <v>0</v>
      </c>
      <c r="AF258" s="12" t="n">
        <f aca="false">$H$5*AG254+(1-$H$5)*AF254</f>
        <v>0</v>
      </c>
      <c r="AG258" s="12" t="n">
        <f aca="false">$H$5*AH254+(1-$H$5)*AG254</f>
        <v>0</v>
      </c>
      <c r="AH258" s="12" t="n">
        <f aca="false">$H$5*AI254+(1-$H$5)*AH254</f>
        <v>0</v>
      </c>
      <c r="AI258" s="12" t="n">
        <f aca="false">$H$5*AJ254+(1-$H$5)*AI254</f>
        <v>0</v>
      </c>
      <c r="AJ258" s="12" t="n">
        <f aca="false">$H$5*AK254+(1-$H$5)*AJ254</f>
        <v>0</v>
      </c>
      <c r="AK258" s="12" t="n">
        <f aca="false">$H$5*AL254+(1-$H$5)*AK254</f>
        <v>0</v>
      </c>
      <c r="AL258" s="12" t="n">
        <f aca="false">$H$5*AM254+(1-$H$5)*AL254</f>
        <v>0</v>
      </c>
      <c r="AM258" s="12" t="n">
        <f aca="false">$H$5*AN254+(1-$H$5)*AM254</f>
        <v>0</v>
      </c>
      <c r="AN258" s="12" t="n">
        <f aca="false">$H$5*AO254+(1-$H$5)*AN254</f>
        <v>0</v>
      </c>
      <c r="AO258" s="12" t="n">
        <f aca="false">$H$5*AP254+(1-$H$5)*AO254</f>
        <v>0</v>
      </c>
      <c r="AP258" s="12" t="n">
        <f aca="false">$H$5*AQ254+(1-$H$5)*AP254</f>
        <v>0</v>
      </c>
      <c r="AQ258" s="12" t="n">
        <f aca="false">$H$5*AR254+(1-$H$5)*AQ254</f>
        <v>0</v>
      </c>
      <c r="AR258" s="12" t="n">
        <f aca="false">$H$5*AS254+(1-$H$5)*AR254</f>
        <v>0</v>
      </c>
      <c r="AS258" s="12" t="n">
        <f aca="false">$H$5*AT254+(1-$H$5)*AS254</f>
        <v>0</v>
      </c>
      <c r="AT258" s="12" t="n">
        <f aca="false">$H$5*AU254+(1-$H$5)*AT254</f>
        <v>0</v>
      </c>
      <c r="AU258" s="12" t="n">
        <f aca="false">$H$5*AV254+(1-$H$5)*AU254</f>
        <v>0</v>
      </c>
      <c r="AV258" s="12" t="n">
        <f aca="false">$H$5*AW254+(1-$H$5)*AV254</f>
        <v>0</v>
      </c>
      <c r="AW258" s="12" t="n">
        <f aca="false">$H$5*AX254+(1-$H$5)*AW254</f>
        <v>0</v>
      </c>
      <c r="AX258" s="12" t="n">
        <f aca="false">$H$5*AY254+(1-$H$5)*AX254</f>
        <v>0</v>
      </c>
      <c r="AY258" s="12" t="n">
        <f aca="false">$H$5*AZ254+(1-$H$5)*AY254</f>
        <v>0</v>
      </c>
      <c r="AZ258" s="12" t="n">
        <f aca="false">$H$5*BA254+(1-$H$5)*AZ254</f>
        <v>0</v>
      </c>
      <c r="BA258" s="12" t="n">
        <f aca="false">$H$5*BB254+(1-$H$5)*BA254</f>
        <v>0</v>
      </c>
      <c r="BB258" s="12" t="n">
        <f aca="false">$H$5*BC254+(1-$H$5)*BB254</f>
        <v>0</v>
      </c>
      <c r="BC258" s="12" t="n">
        <f aca="false">$H$5*BD254+(1-$H$5)*BC254</f>
        <v>0</v>
      </c>
      <c r="BD258" s="12" t="n">
        <f aca="false">$H$5*BE254+(1-$H$5)*BD254</f>
        <v>0</v>
      </c>
      <c r="BE258" s="12" t="n">
        <f aca="false">$H$5*BF254+(1-$H$5)*BE254</f>
        <v>0</v>
      </c>
    </row>
    <row r="263" customFormat="false" ht="12.45" hidden="false" customHeight="false" outlineLevel="0" collapsed="false">
      <c r="A263" s="14" t="n">
        <f aca="false">A253+$D$5</f>
        <v>0.0225</v>
      </c>
      <c r="B263" s="11" t="s">
        <v>14</v>
      </c>
      <c r="C263" s="15" t="n">
        <v>110000</v>
      </c>
      <c r="D263" s="12" t="n">
        <f aca="false">(D$10*D255+D$11*D256+D$10*D$11*(D257-D258))/(D$10+D$11)</f>
        <v>109751.864677268</v>
      </c>
      <c r="E263" s="12" t="n">
        <f aca="false">(E$10*E255+E$11*E256+E$10*E$11*(E257-E258))/(E$10+E$11)</f>
        <v>109515.138306536</v>
      </c>
      <c r="F263" s="12" t="n">
        <f aca="false">(F$10*F255+F$11*F256+F$10*F$11*(F257-F258))/(F$10+F$11)</f>
        <v>109293.604863735</v>
      </c>
      <c r="G263" s="12" t="n">
        <f aca="false">(G$10*G255+G$11*G256+G$10*G$11*(G257-G258))/(G$10+G$11)</f>
        <v>109086.25783517</v>
      </c>
      <c r="H263" s="12" t="n">
        <f aca="false">(H$10*H255+H$11*H256+H$10*H$11*(H257-H258))/(H$10+H$11)</f>
        <v>108885.136142174</v>
      </c>
      <c r="I263" s="12" t="n">
        <f aca="false">(I$10*I255+I$11*I256+I$10*I$11*(I257-I258))/(I$10+I$11)</f>
        <v>108689.728577138</v>
      </c>
      <c r="J263" s="12" t="n">
        <f aca="false">(J$10*J255+J$11*J256+J$10*J$11*(J257-J258))/(J$10+J$11)</f>
        <v>108503.415911346</v>
      </c>
      <c r="K263" s="12" t="n">
        <f aca="false">(K$10*K255+K$11*K256+K$10*K$11*(K257-K258))/(K$10+K$11)</f>
        <v>108323.069683834</v>
      </c>
      <c r="L263" s="12" t="n">
        <f aca="false">(L$10*L255+L$11*L256+L$10*L$11*(L257-L258))/(L$10+L$11)</f>
        <v>108151.025702943</v>
      </c>
      <c r="M263" s="12" t="n">
        <f aca="false">(M$10*M255+M$11*M256+M$10*M$11*(M257-M258))/(M$10+M$11)</f>
        <v>107984.199691045</v>
      </c>
      <c r="N263" s="12" t="n">
        <f aca="false">(N$10*N255+N$11*N256+N$10*N$11*(N257-N258))/(N$10+N$11)</f>
        <v>107824.775642831</v>
      </c>
      <c r="O263" s="12" t="n">
        <f aca="false">(O$10*O255+O$11*O256+O$10*O$11*(O257-O258))/(O$10+O$11)</f>
        <v>107677.049118747</v>
      </c>
      <c r="P263" s="12" t="n">
        <f aca="false">(P$10*P255+P$11*P256+P$10*P$11*(P257-P258))/(P$10+P$11)</f>
        <v>107548.57713715</v>
      </c>
      <c r="Q263" s="12" t="n">
        <f aca="false">(Q$10*Q255+Q$11*Q256+Q$10*Q$11*(Q257-Q258))/(Q$10+Q$11)</f>
        <v>107434.258768159</v>
      </c>
      <c r="R263" s="12" t="n">
        <f aca="false">(R$10*R255+R$11*R256+R$10*R$11*(R257-R258))/(R$10+R$11)</f>
        <v>107333.993273249</v>
      </c>
      <c r="S263" s="12" t="n">
        <f aca="false">(S$10*S255+S$11*S256+S$10*S$11*(S257-S258))/(S$10+S$11)</f>
        <v>107242.372194914</v>
      </c>
      <c r="T263" s="12" t="n">
        <f aca="false">(T$10*T255+T$11*T256+T$10*T$11*(T257-T258))/(T$10+T$11)</f>
        <v>107153.398916319</v>
      </c>
      <c r="U263" s="12" t="n">
        <f aca="false">(U$10*U255+U$11*U256+U$10*U$11*(U257-U258))/(U$10+U$11)</f>
        <v>107046.047444682</v>
      </c>
      <c r="V263" s="12" t="n">
        <f aca="false">(V$10*V255+V$11*V256+V$10*V$11*(V257-V258))/(V$10+V$11)</f>
        <v>106852.118241278</v>
      </c>
      <c r="W263" s="12" t="n">
        <f aca="false">(W$10*W255+W$11*W256+W$10*W$11*(W257-W258))/(W$10+W$11)</f>
        <v>106414.379708162</v>
      </c>
      <c r="X263" s="12" t="n">
        <f aca="false">(X$10*X255+X$11*X256+X$10*X$11*(X257-X258))/(X$10+X$11)</f>
        <v>105500.788848127</v>
      </c>
      <c r="Y263" s="12" t="n">
        <f aca="false">(Y$10*Y255+Y$11*Y256+Y$10*Y$11*(Y257-Y258))/(Y$10+Y$11)</f>
        <v>103960.459999824</v>
      </c>
      <c r="Z263" s="12" t="n">
        <f aca="false">(Z$10*Z255+Z$11*Z256+Z$10*Z$11*(Z257-Z258))/(Z$10+Z$11)</f>
        <v>102056.007833154</v>
      </c>
      <c r="AA263" s="12" t="n">
        <f aca="false">(AA$10*AA255+AA$11*AA256+AA$10*AA$11*(AA257-AA258))/(AA$10+AA$11)</f>
        <v>100560.729409042</v>
      </c>
      <c r="AB263" s="12" t="n">
        <f aca="false">(AB$10*AB255+AB$11*AB256+AB$10*AB$11*(AB257-AB258))/(AB$10+AB$11)</f>
        <v>100000</v>
      </c>
      <c r="AC263" s="12" t="n">
        <f aca="false">(AC$10*AC255+AC$11*AC256+AC$10*AC$11*(AC257-AC258))/(AC$10+AC$11)</f>
        <v>100000</v>
      </c>
      <c r="AD263" s="12" t="n">
        <f aca="false">(AD$10*AD255+AD$11*AD256+AD$10*AD$11*(AD257-AD258))/(AD$10+AD$11)</f>
        <v>100000</v>
      </c>
      <c r="AE263" s="12" t="n">
        <f aca="false">(AE$10*AE255+AE$11*AE256+AE$10*AE$11*(AE257-AE258))/(AE$10+AE$11)</f>
        <v>100000</v>
      </c>
      <c r="AF263" s="12" t="n">
        <f aca="false">(AF$10*AF255+AF$11*AF256+AF$10*AF$11*(AF257-AF258))/(AF$10+AF$11)</f>
        <v>100000</v>
      </c>
      <c r="AG263" s="12" t="n">
        <f aca="false">(AG$10*AG255+AG$11*AG256+AG$10*AG$11*(AG257-AG258))/(AG$10+AG$11)</f>
        <v>100000</v>
      </c>
      <c r="AH263" s="12" t="n">
        <f aca="false">(AH$10*AH255+AH$11*AH256+AH$10*AH$11*(AH257-AH258))/(AH$10+AH$11)</f>
        <v>100000</v>
      </c>
      <c r="AI263" s="12" t="n">
        <f aca="false">(AI$10*AI255+AI$11*AI256+AI$10*AI$11*(AI257-AI258))/(AI$10+AI$11)</f>
        <v>100000</v>
      </c>
      <c r="AJ263" s="12" t="n">
        <f aca="false">(AJ$10*AJ255+AJ$11*AJ256+AJ$10*AJ$11*(AJ257-AJ258))/(AJ$10+AJ$11)</f>
        <v>100000</v>
      </c>
      <c r="AK263" s="12" t="n">
        <f aca="false">(AK$10*AK255+AK$11*AK256+AK$10*AK$11*(AK257-AK258))/(AK$10+AK$11)</f>
        <v>100000</v>
      </c>
      <c r="AL263" s="12" t="n">
        <f aca="false">(AL$10*AL255+AL$11*AL256+AL$10*AL$11*(AL257-AL258))/(AL$10+AL$11)</f>
        <v>100000</v>
      </c>
      <c r="AM263" s="12" t="n">
        <f aca="false">(AM$10*AM255+AM$11*AM256+AM$10*AM$11*(AM257-AM258))/(AM$10+AM$11)</f>
        <v>100000</v>
      </c>
      <c r="AN263" s="12" t="n">
        <f aca="false">(AN$10*AN255+AN$11*AN256+AN$10*AN$11*(AN257-AN258))/(AN$10+AN$11)</f>
        <v>100000</v>
      </c>
      <c r="AO263" s="12" t="n">
        <f aca="false">(AO$10*AO255+AO$11*AO256+AO$10*AO$11*(AO257-AO258))/(AO$10+AO$11)</f>
        <v>100000</v>
      </c>
      <c r="AP263" s="12" t="n">
        <f aca="false">(AP$10*AP255+AP$11*AP256+AP$10*AP$11*(AP257-AP258))/(AP$10+AP$11)</f>
        <v>100000</v>
      </c>
      <c r="AQ263" s="12" t="n">
        <f aca="false">(AQ$10*AQ255+AQ$11*AQ256+AQ$10*AQ$11*(AQ257-AQ258))/(AQ$10+AQ$11)</f>
        <v>100000</v>
      </c>
      <c r="AR263" s="12" t="n">
        <f aca="false">(AR$10*AR255+AR$11*AR256+AR$10*AR$11*(AR257-AR258))/(AR$10+AR$11)</f>
        <v>100000</v>
      </c>
      <c r="AS263" s="12" t="n">
        <f aca="false">(AS$10*AS255+AS$11*AS256+AS$10*AS$11*(AS257-AS258))/(AS$10+AS$11)</f>
        <v>100000</v>
      </c>
      <c r="AT263" s="12" t="n">
        <f aca="false">(AT$10*AT255+AT$11*AT256+AT$10*AT$11*(AT257-AT258))/(AT$10+AT$11)</f>
        <v>100000</v>
      </c>
      <c r="AU263" s="12" t="n">
        <f aca="false">(AU$10*AU255+AU$11*AU256+AU$10*AU$11*(AU257-AU258))/(AU$10+AU$11)</f>
        <v>100000</v>
      </c>
      <c r="AV263" s="12" t="n">
        <f aca="false">(AV$10*AV255+AV$11*AV256+AV$10*AV$11*(AV257-AV258))/(AV$10+AV$11)</f>
        <v>100000</v>
      </c>
      <c r="AW263" s="12" t="n">
        <f aca="false">(AW$10*AW255+AW$11*AW256+AW$10*AW$11*(AW257-AW258))/(AW$10+AW$11)</f>
        <v>100000</v>
      </c>
      <c r="AX263" s="12" t="n">
        <f aca="false">(AX$10*AX255+AX$11*AX256+AX$10*AX$11*(AX257-AX258))/(AX$10+AX$11)</f>
        <v>100000</v>
      </c>
      <c r="AY263" s="12" t="n">
        <f aca="false">(AY$10*AY255+AY$11*AY256+AY$10*AY$11*(AY257-AY258))/(AY$10+AY$11)</f>
        <v>100000</v>
      </c>
      <c r="AZ263" s="12" t="n">
        <f aca="false">(AZ$10*AZ255+AZ$11*AZ256+AZ$10*AZ$11*(AZ257-AZ258))/(AZ$10+AZ$11)</f>
        <v>100000</v>
      </c>
      <c r="BA263" s="12" t="n">
        <f aca="false">(BA$10*BA255+BA$11*BA256+BA$10*BA$11*(BA257-BA258))/(BA$10+BA$11)</f>
        <v>100000</v>
      </c>
      <c r="BB263" s="12" t="n">
        <f aca="false">(BB$10*BB255+BB$11*BB256+BB$10*BB$11*(BB257-BB258))/(BB$10+BB$11)</f>
        <v>100000</v>
      </c>
      <c r="BC263" s="12" t="n">
        <f aca="false">(BC$10*BC255+BC$11*BC256+BC$10*BC$11*(BC257-BC258))/(BC$10+BC$11)</f>
        <v>100000</v>
      </c>
      <c r="BD263" s="12" t="n">
        <f aca="false">(BD$10*BD255+BD$11*BD256+BD$10*BD$11*(BD257-BD258))/(BD$10+BD$11)</f>
        <v>100000</v>
      </c>
      <c r="BE263" s="12" t="n">
        <f aca="false">(BE$10*BE255+BE$11*BE256+BE$10*BE$11*(BE257-BE258))/(BE$10+BE$11)</f>
        <v>100000</v>
      </c>
      <c r="BF263" s="16" t="n">
        <f aca="false">BE253</f>
        <v>100000</v>
      </c>
    </row>
    <row r="264" customFormat="false" ht="12.45" hidden="false" customHeight="false" outlineLevel="0" collapsed="false">
      <c r="B264" s="11" t="s">
        <v>15</v>
      </c>
      <c r="C264" s="12" t="n">
        <f aca="false">C258+(C263-C256)/C$10</f>
        <v>0.0103352293552088</v>
      </c>
      <c r="D264" s="12" t="n">
        <f aca="false">(D255-D256+D$11*D257+D$10*D258)/(D$10+D$11)</f>
        <v>0.0103841711171264</v>
      </c>
      <c r="E264" s="12" t="n">
        <f aca="false">(E255-E256+E$11*E257+E$10*E258)/(E$10+E$11)</f>
        <v>0.0105219623646628</v>
      </c>
      <c r="F264" s="12" t="n">
        <f aca="false">(F255-F256+F$11*F257+F$10*F258)/(F$10+F$11)</f>
        <v>0.0107063951362652</v>
      </c>
      <c r="G264" s="12" t="n">
        <f aca="false">(G255-G256+G$11*G257+G$10*G258)/(G$10+G$11)</f>
        <v>0.0109137421648299</v>
      </c>
      <c r="H264" s="12" t="n">
        <f aca="false">(H255-H256+H$11*H257+H$10*H258)/(H$10+H$11)</f>
        <v>0.0111148638578262</v>
      </c>
      <c r="I264" s="12" t="n">
        <f aca="false">(I255-I256+I$11*I257+I$10*I258)/(I$10+I$11)</f>
        <v>0.0113102714228616</v>
      </c>
      <c r="J264" s="12" t="n">
        <f aca="false">(J255-J256+J$11*J257+J$10*J258)/(J$10+J$11)</f>
        <v>0.0114965840886524</v>
      </c>
      <c r="K264" s="12" t="n">
        <f aca="false">(K255-K256+K$11*K257+K$10*K258)/(K$10+K$11)</f>
        <v>0.0116769303161318</v>
      </c>
      <c r="L264" s="12" t="n">
        <f aca="false">(L255-L256+L$11*L257+L$10*L258)/(L$10+L$11)</f>
        <v>0.0118489742963894</v>
      </c>
      <c r="M264" s="12" t="n">
        <f aca="false">(M255-M256+M$11*M257+M$10*M258)/(M$10+M$11)</f>
        <v>0.0120158002981563</v>
      </c>
      <c r="N264" s="12" t="n">
        <f aca="false">(N255-N256+N$11*N257+N$10*N258)/(N$10+N$11)</f>
        <v>0.0121752242096005</v>
      </c>
      <c r="O264" s="12" t="n">
        <f aca="false">(O255-O256+O$11*O257+O$10*O258)/(O$10+O$11)</f>
        <v>0.0123375753442226</v>
      </c>
      <c r="P264" s="12" t="n">
        <f aca="false">(P255-P256+P$11*P257+P$10*P258)/(P$10+P$11)</f>
        <v>0.0125085127187248</v>
      </c>
      <c r="Q264" s="12" t="n">
        <f aca="false">(Q255-Q256+Q$11*Q257+Q$10*Q258)/(Q$10+Q$11)</f>
        <v>0.0126901863983697</v>
      </c>
      <c r="R264" s="12" t="n">
        <f aca="false">(R255-R256+R$11*R257+R$10*R258)/(R$10+R$11)</f>
        <v>0.0128799286527205</v>
      </c>
      <c r="S264" s="12" t="n">
        <f aca="false">(S255-S256+S$11*S257+S$10*S258)/(S$10+S$11)</f>
        <v>0.0130776094297535</v>
      </c>
      <c r="T264" s="12" t="n">
        <f aca="false">(T255-T256+T$11*T257+T$10*T258)/(T$10+T$11)</f>
        <v>0.0132701250536291</v>
      </c>
      <c r="U264" s="12" t="n">
        <f aca="false">(U255-U256+U$11*U257+U$10*U258)/(U$10+U$11)</f>
        <v>0.01340324752231</v>
      </c>
      <c r="V264" s="12" t="n">
        <f aca="false">(V255-V256+V$11*V257+V$10*V258)/(V$10+V$11)</f>
        <v>0.0133275912638154</v>
      </c>
      <c r="W264" s="12" t="n">
        <f aca="false">(W255-W256+W$11*W257+W$10*W258)/(W$10+W$11)</f>
        <v>0.0127029173799992</v>
      </c>
      <c r="X264" s="12" t="n">
        <f aca="false">(X255-X256+X$11*X257+X$10*X258)/(X$10+X$11)</f>
        <v>0.0110015776962545</v>
      </c>
      <c r="Y264" s="12" t="n">
        <f aca="false">(Y255-Y256+Y$11*Y257+Y$10*Y258)/(Y$10+Y$11)</f>
        <v>0.00792091999964881</v>
      </c>
      <c r="Z264" s="12" t="n">
        <f aca="false">(Z255-Z256+Z$11*Z257+Z$10*Z258)/(Z$10+Z$11)</f>
        <v>0.00411201566630879</v>
      </c>
      <c r="AA264" s="12" t="n">
        <f aca="false">(AA255-AA256+AA$11*AA257+AA$10*AA258)/(AA$10+AA$11)</f>
        <v>0.00112145881808424</v>
      </c>
      <c r="AB264" s="12" t="n">
        <f aca="false">(AB255-AB256+AB$11*AB257+AB$10*AB258)/(AB$10+AB$11)</f>
        <v>0</v>
      </c>
      <c r="AC264" s="12" t="n">
        <f aca="false">(AC255-AC256+AC$11*AC257+AC$10*AC258)/(AC$10+AC$11)</f>
        <v>0</v>
      </c>
      <c r="AD264" s="12" t="n">
        <f aca="false">(AD255-AD256+AD$11*AD257+AD$10*AD258)/(AD$10+AD$11)</f>
        <v>0</v>
      </c>
      <c r="AE264" s="12" t="n">
        <f aca="false">(AE255-AE256+AE$11*AE257+AE$10*AE258)/(AE$10+AE$11)</f>
        <v>0</v>
      </c>
      <c r="AF264" s="12" t="n">
        <f aca="false">(AF255-AF256+AF$11*AF257+AF$10*AF258)/(AF$10+AF$11)</f>
        <v>0</v>
      </c>
      <c r="AG264" s="12" t="n">
        <f aca="false">(AG255-AG256+AG$11*AG257+AG$10*AG258)/(AG$10+AG$11)</f>
        <v>0</v>
      </c>
      <c r="AH264" s="12" t="n">
        <f aca="false">(AH255-AH256+AH$11*AH257+AH$10*AH258)/(AH$10+AH$11)</f>
        <v>0</v>
      </c>
      <c r="AI264" s="12" t="n">
        <f aca="false">(AI255-AI256+AI$11*AI257+AI$10*AI258)/(AI$10+AI$11)</f>
        <v>0</v>
      </c>
      <c r="AJ264" s="12" t="n">
        <f aca="false">(AJ255-AJ256+AJ$11*AJ257+AJ$10*AJ258)/(AJ$10+AJ$11)</f>
        <v>0</v>
      </c>
      <c r="AK264" s="12" t="n">
        <f aca="false">(AK255-AK256+AK$11*AK257+AK$10*AK258)/(AK$10+AK$11)</f>
        <v>0</v>
      </c>
      <c r="AL264" s="12" t="n">
        <f aca="false">(AL255-AL256+AL$11*AL257+AL$10*AL258)/(AL$10+AL$11)</f>
        <v>0</v>
      </c>
      <c r="AM264" s="12" t="n">
        <f aca="false">(AM255-AM256+AM$11*AM257+AM$10*AM258)/(AM$10+AM$11)</f>
        <v>0</v>
      </c>
      <c r="AN264" s="12" t="n">
        <f aca="false">(AN255-AN256+AN$11*AN257+AN$10*AN258)/(AN$10+AN$11)</f>
        <v>0</v>
      </c>
      <c r="AO264" s="12" t="n">
        <f aca="false">(AO255-AO256+AO$11*AO257+AO$10*AO258)/(AO$10+AO$11)</f>
        <v>0</v>
      </c>
      <c r="AP264" s="12" t="n">
        <f aca="false">(AP255-AP256+AP$11*AP257+AP$10*AP258)/(AP$10+AP$11)</f>
        <v>0</v>
      </c>
      <c r="AQ264" s="12" t="n">
        <f aca="false">(AQ255-AQ256+AQ$11*AQ257+AQ$10*AQ258)/(AQ$10+AQ$11)</f>
        <v>0</v>
      </c>
      <c r="AR264" s="12" t="n">
        <f aca="false">(AR255-AR256+AR$11*AR257+AR$10*AR258)/(AR$10+AR$11)</f>
        <v>0</v>
      </c>
      <c r="AS264" s="12" t="n">
        <f aca="false">(AS255-AS256+AS$11*AS257+AS$10*AS258)/(AS$10+AS$11)</f>
        <v>0</v>
      </c>
      <c r="AT264" s="12" t="n">
        <f aca="false">(AT255-AT256+AT$11*AT257+AT$10*AT258)/(AT$10+AT$11)</f>
        <v>0</v>
      </c>
      <c r="AU264" s="12" t="n">
        <f aca="false">(AU255-AU256+AU$11*AU257+AU$10*AU258)/(AU$10+AU$11)</f>
        <v>0</v>
      </c>
      <c r="AV264" s="12" t="n">
        <f aca="false">(AV255-AV256+AV$11*AV257+AV$10*AV258)/(AV$10+AV$11)</f>
        <v>0</v>
      </c>
      <c r="AW264" s="12" t="n">
        <f aca="false">(AW255-AW256+AW$11*AW257+AW$10*AW258)/(AW$10+AW$11)</f>
        <v>0</v>
      </c>
      <c r="AX264" s="12" t="n">
        <f aca="false">(AX255-AX256+AX$11*AX257+AX$10*AX258)/(AX$10+AX$11)</f>
        <v>0</v>
      </c>
      <c r="AY264" s="12" t="n">
        <f aca="false">(AY255-AY256+AY$11*AY257+AY$10*AY258)/(AY$10+AY$11)</f>
        <v>0</v>
      </c>
      <c r="AZ264" s="12" t="n">
        <f aca="false">(AZ255-AZ256+AZ$11*AZ257+AZ$10*AZ258)/(AZ$10+AZ$11)</f>
        <v>0</v>
      </c>
      <c r="BA264" s="12" t="n">
        <f aca="false">(BA255-BA256+BA$11*BA257+BA$10*BA258)/(BA$10+BA$11)</f>
        <v>0</v>
      </c>
      <c r="BB264" s="12" t="n">
        <f aca="false">(BB255-BB256+BB$11*BB257+BB$10*BB258)/(BB$10+BB$11)</f>
        <v>0</v>
      </c>
      <c r="BC264" s="12" t="n">
        <f aca="false">(BC255-BC256+BC$11*BC257+BC$10*BC258)/(BC$10+BC$11)</f>
        <v>0</v>
      </c>
      <c r="BD264" s="12" t="n">
        <f aca="false">(BD255-BD256+BD$11*BD257+BD$10*BD258)/(BD$10+BD$11)</f>
        <v>0</v>
      </c>
      <c r="BE264" s="12" t="n">
        <f aca="false">(BE255-BE256+BE$11*BE257+BE$10*BE258)/(BE$10+BE$11)</f>
        <v>0</v>
      </c>
      <c r="BF264" s="16" t="n">
        <f aca="false">BE254</f>
        <v>0</v>
      </c>
    </row>
    <row r="265" customFormat="false" ht="12.45" hidden="false" customHeight="false" outlineLevel="0" collapsed="false">
      <c r="B265" s="11" t="s">
        <v>16</v>
      </c>
      <c r="D265" s="12" t="n">
        <f aca="false">$H$5*C263+(1-$H$5)*D263</f>
        <v>109975.186467727</v>
      </c>
      <c r="E265" s="12" t="n">
        <f aca="false">$H$5*D263+(1-$H$5)*E263</f>
        <v>109728.192040195</v>
      </c>
      <c r="F265" s="12" t="n">
        <f aca="false">$H$5*E263+(1-$H$5)*F263</f>
        <v>109492.984962256</v>
      </c>
      <c r="G265" s="12" t="n">
        <f aca="false">$H$5*F263+(1-$H$5)*G263</f>
        <v>109272.870160878</v>
      </c>
      <c r="H265" s="12" t="n">
        <f aca="false">$H$5*G263+(1-$H$5)*H263</f>
        <v>109066.14566587</v>
      </c>
      <c r="I265" s="12" t="n">
        <f aca="false">$H$5*H263+(1-$H$5)*I263</f>
        <v>108865.59538567</v>
      </c>
      <c r="J265" s="12" t="n">
        <f aca="false">$H$5*I263+(1-$H$5)*J263</f>
        <v>108671.097310559</v>
      </c>
      <c r="K265" s="12" t="n">
        <f aca="false">$H$5*J263+(1-$H$5)*K263</f>
        <v>108485.381288595</v>
      </c>
      <c r="L265" s="12" t="n">
        <f aca="false">$H$5*K263+(1-$H$5)*L263</f>
        <v>108305.865285745</v>
      </c>
      <c r="M265" s="12" t="n">
        <f aca="false">$H$5*L263+(1-$H$5)*M263</f>
        <v>108134.343101753</v>
      </c>
      <c r="N265" s="12" t="n">
        <f aca="false">$H$5*M263+(1-$H$5)*N263</f>
        <v>107968.257286223</v>
      </c>
      <c r="O265" s="12" t="n">
        <f aca="false">$H$5*N263+(1-$H$5)*O263</f>
        <v>107810.002990423</v>
      </c>
      <c r="P265" s="12" t="n">
        <f aca="false">$H$5*O263+(1-$H$5)*P263</f>
        <v>107664.201920588</v>
      </c>
      <c r="Q265" s="12" t="n">
        <f aca="false">$H$5*P263+(1-$H$5)*Q263</f>
        <v>107537.145300251</v>
      </c>
      <c r="R265" s="12" t="n">
        <f aca="false">$H$5*Q263+(1-$H$5)*R263</f>
        <v>107424.232218668</v>
      </c>
      <c r="S265" s="12" t="n">
        <f aca="false">$H$5*R263+(1-$H$5)*S263</f>
        <v>107324.831165416</v>
      </c>
      <c r="T265" s="12" t="n">
        <f aca="false">$H$5*S263+(1-$H$5)*T263</f>
        <v>107233.474867054</v>
      </c>
      <c r="U265" s="12" t="n">
        <f aca="false">$H$5*T263+(1-$H$5)*U263</f>
        <v>107142.663769155</v>
      </c>
      <c r="V265" s="12" t="n">
        <f aca="false">$H$5*U263+(1-$H$5)*V263</f>
        <v>107026.654524341</v>
      </c>
      <c r="W265" s="12" t="n">
        <f aca="false">$H$5*V263+(1-$H$5)*W263</f>
        <v>106808.344387967</v>
      </c>
      <c r="X265" s="12" t="n">
        <f aca="false">$H$5*W263+(1-$H$5)*X263</f>
        <v>106323.020622159</v>
      </c>
      <c r="Y265" s="12" t="n">
        <f aca="false">$H$5*X263+(1-$H$5)*Y263</f>
        <v>105346.755963297</v>
      </c>
      <c r="Z265" s="12" t="n">
        <f aca="false">$H$5*Y263+(1-$H$5)*Z263</f>
        <v>103770.014783157</v>
      </c>
      <c r="AA265" s="12" t="n">
        <f aca="false">$H$5*Z263+(1-$H$5)*AA263</f>
        <v>101906.479990743</v>
      </c>
      <c r="AB265" s="12" t="n">
        <f aca="false">$H$5*AA263+(1-$H$5)*AB263</f>
        <v>100504.656468138</v>
      </c>
      <c r="AC265" s="12" t="n">
        <f aca="false">$H$5*AB263+(1-$H$5)*AC263</f>
        <v>100000</v>
      </c>
      <c r="AD265" s="12" t="n">
        <f aca="false">$H$5*AC263+(1-$H$5)*AD263</f>
        <v>100000</v>
      </c>
      <c r="AE265" s="12" t="n">
        <f aca="false">$H$5*AD263+(1-$H$5)*AE263</f>
        <v>100000</v>
      </c>
      <c r="AF265" s="12" t="n">
        <f aca="false">$H$5*AE263+(1-$H$5)*AF263</f>
        <v>100000</v>
      </c>
      <c r="AG265" s="12" t="n">
        <f aca="false">$H$5*AF263+(1-$H$5)*AG263</f>
        <v>100000</v>
      </c>
      <c r="AH265" s="12" t="n">
        <f aca="false">$H$5*AG263+(1-$H$5)*AH263</f>
        <v>100000</v>
      </c>
      <c r="AI265" s="12" t="n">
        <f aca="false">$H$5*AH263+(1-$H$5)*AI263</f>
        <v>100000</v>
      </c>
      <c r="AJ265" s="12" t="n">
        <f aca="false">$H$5*AI263+(1-$H$5)*AJ263</f>
        <v>100000</v>
      </c>
      <c r="AK265" s="12" t="n">
        <f aca="false">$H$5*AJ263+(1-$H$5)*AK263</f>
        <v>100000</v>
      </c>
      <c r="AL265" s="12" t="n">
        <f aca="false">$H$5*AK263+(1-$H$5)*AL263</f>
        <v>100000</v>
      </c>
      <c r="AM265" s="12" t="n">
        <f aca="false">$H$5*AL263+(1-$H$5)*AM263</f>
        <v>100000</v>
      </c>
      <c r="AN265" s="12" t="n">
        <f aca="false">$H$5*AM263+(1-$H$5)*AN263</f>
        <v>100000</v>
      </c>
      <c r="AO265" s="12" t="n">
        <f aca="false">$H$5*AN263+(1-$H$5)*AO263</f>
        <v>100000</v>
      </c>
      <c r="AP265" s="12" t="n">
        <f aca="false">$H$5*AO263+(1-$H$5)*AP263</f>
        <v>100000</v>
      </c>
      <c r="AQ265" s="12" t="n">
        <f aca="false">$H$5*AP263+(1-$H$5)*AQ263</f>
        <v>100000</v>
      </c>
      <c r="AR265" s="12" t="n">
        <f aca="false">$H$5*AQ263+(1-$H$5)*AR263</f>
        <v>100000</v>
      </c>
      <c r="AS265" s="12" t="n">
        <f aca="false">$H$5*AR263+(1-$H$5)*AS263</f>
        <v>100000</v>
      </c>
      <c r="AT265" s="12" t="n">
        <f aca="false">$H$5*AS263+(1-$H$5)*AT263</f>
        <v>100000</v>
      </c>
      <c r="AU265" s="12" t="n">
        <f aca="false">$H$5*AT263+(1-$H$5)*AU263</f>
        <v>100000</v>
      </c>
      <c r="AV265" s="12" t="n">
        <f aca="false">$H$5*AU263+(1-$H$5)*AV263</f>
        <v>100000</v>
      </c>
      <c r="AW265" s="12" t="n">
        <f aca="false">$H$5*AV263+(1-$H$5)*AW263</f>
        <v>100000</v>
      </c>
      <c r="AX265" s="12" t="n">
        <f aca="false">$H$5*AW263+(1-$H$5)*AX263</f>
        <v>100000</v>
      </c>
      <c r="AY265" s="12" t="n">
        <f aca="false">$H$5*AX263+(1-$H$5)*AY263</f>
        <v>100000</v>
      </c>
      <c r="AZ265" s="12" t="n">
        <f aca="false">$H$5*AY263+(1-$H$5)*AZ263</f>
        <v>100000</v>
      </c>
      <c r="BA265" s="12" t="n">
        <f aca="false">$H$5*AZ263+(1-$H$5)*BA263</f>
        <v>100000</v>
      </c>
      <c r="BB265" s="12" t="n">
        <f aca="false">$H$5*BA263+(1-$H$5)*BB263</f>
        <v>100000</v>
      </c>
      <c r="BC265" s="12" t="n">
        <f aca="false">$H$5*BB263+(1-$H$5)*BC263</f>
        <v>100000</v>
      </c>
      <c r="BD265" s="12" t="n">
        <f aca="false">$H$5*BC263+(1-$H$5)*BD263</f>
        <v>100000</v>
      </c>
      <c r="BE265" s="12" t="n">
        <f aca="false">$H$5*BD263+(1-$H$5)*BE263</f>
        <v>100000</v>
      </c>
      <c r="BF265" s="12" t="n">
        <f aca="false">$H$5*BE263+(1-$H$5)*BF263</f>
        <v>100000</v>
      </c>
    </row>
    <row r="266" customFormat="false" ht="12.45" hidden="false" customHeight="false" outlineLevel="0" collapsed="false">
      <c r="B266" s="1" t="s">
        <v>17</v>
      </c>
      <c r="C266" s="12" t="n">
        <f aca="false">$H$5*D263+(1-$H$5)*C263</f>
        <v>109776.678209541</v>
      </c>
      <c r="D266" s="12" t="n">
        <f aca="false">$H$5*E263+(1-$H$5)*D263</f>
        <v>109538.810943609</v>
      </c>
      <c r="E266" s="12" t="n">
        <f aca="false">$H$5*F263+(1-$H$5)*E263</f>
        <v>109315.758208015</v>
      </c>
      <c r="F266" s="12" t="n">
        <f aca="false">$H$5*G263+(1-$H$5)*F263</f>
        <v>109106.992538027</v>
      </c>
      <c r="G266" s="12" t="n">
        <f aca="false">$H$5*H263+(1-$H$5)*G263</f>
        <v>108905.248311473</v>
      </c>
      <c r="H266" s="12" t="n">
        <f aca="false">$H$5*I263+(1-$H$5)*H263</f>
        <v>108709.269333642</v>
      </c>
      <c r="I266" s="12" t="n">
        <f aca="false">$H$5*J263+(1-$H$5)*I263</f>
        <v>108522.047177925</v>
      </c>
      <c r="J266" s="12" t="n">
        <f aca="false">$H$5*K263+(1-$H$5)*J263</f>
        <v>108341.104306585</v>
      </c>
      <c r="K266" s="12" t="n">
        <f aca="false">$H$5*L263+(1-$H$5)*K263</f>
        <v>108168.230101032</v>
      </c>
      <c r="L266" s="12" t="n">
        <f aca="false">$H$5*M263+(1-$H$5)*L263</f>
        <v>108000.882292235</v>
      </c>
      <c r="M266" s="12" t="n">
        <f aca="false">$H$5*N263+(1-$H$5)*M263</f>
        <v>107840.718047653</v>
      </c>
      <c r="N266" s="12" t="n">
        <f aca="false">$H$5*O263+(1-$H$5)*N263</f>
        <v>107691.821771156</v>
      </c>
      <c r="O266" s="12" t="n">
        <f aca="false">$H$5*P263+(1-$H$5)*O263</f>
        <v>107561.424335309</v>
      </c>
      <c r="P266" s="12" t="n">
        <f aca="false">$H$5*Q263+(1-$H$5)*P263</f>
        <v>107445.690605058</v>
      </c>
      <c r="Q266" s="12" t="n">
        <f aca="false">$H$5*R263+(1-$H$5)*Q263</f>
        <v>107344.01982274</v>
      </c>
      <c r="R266" s="12" t="n">
        <f aca="false">$H$5*S263+(1-$H$5)*R263</f>
        <v>107251.534302747</v>
      </c>
      <c r="S266" s="12" t="n">
        <f aca="false">$H$5*T263+(1-$H$5)*S263</f>
        <v>107162.296244179</v>
      </c>
      <c r="T266" s="12" t="n">
        <f aca="false">$H$5*U263+(1-$H$5)*T263</f>
        <v>107056.782591845</v>
      </c>
      <c r="U266" s="12" t="n">
        <f aca="false">$H$5*V263+(1-$H$5)*U263</f>
        <v>106871.511161619</v>
      </c>
      <c r="V266" s="12" t="n">
        <f aca="false">$H$5*W263+(1-$H$5)*V263</f>
        <v>106458.153561474</v>
      </c>
      <c r="W266" s="12" t="n">
        <f aca="false">$H$5*X263+(1-$H$5)*W263</f>
        <v>105592.147934131</v>
      </c>
      <c r="X266" s="12" t="n">
        <f aca="false">$H$5*Y263+(1-$H$5)*X263</f>
        <v>104114.492884655</v>
      </c>
      <c r="Y266" s="12" t="n">
        <f aca="false">$H$5*Z263+(1-$H$5)*Y263</f>
        <v>102246.453049821</v>
      </c>
      <c r="Z266" s="12" t="n">
        <f aca="false">$H$5*AA263+(1-$H$5)*Z263</f>
        <v>100710.257251453</v>
      </c>
      <c r="AA266" s="12" t="n">
        <f aca="false">$H$5*AB263+(1-$H$5)*AA263</f>
        <v>100056.072940904</v>
      </c>
      <c r="AB266" s="12" t="n">
        <f aca="false">$H$5*AC263+(1-$H$5)*AB263</f>
        <v>100000</v>
      </c>
      <c r="AC266" s="12" t="n">
        <f aca="false">$H$5*AD263+(1-$H$5)*AC263</f>
        <v>100000</v>
      </c>
      <c r="AD266" s="12" t="n">
        <f aca="false">$H$5*AE263+(1-$H$5)*AD263</f>
        <v>100000</v>
      </c>
      <c r="AE266" s="12" t="n">
        <f aca="false">$H$5*AF263+(1-$H$5)*AE263</f>
        <v>100000</v>
      </c>
      <c r="AF266" s="12" t="n">
        <f aca="false">$H$5*AG263+(1-$H$5)*AF263</f>
        <v>100000</v>
      </c>
      <c r="AG266" s="12" t="n">
        <f aca="false">$H$5*AH263+(1-$H$5)*AG263</f>
        <v>100000</v>
      </c>
      <c r="AH266" s="12" t="n">
        <f aca="false">$H$5*AI263+(1-$H$5)*AH263</f>
        <v>100000</v>
      </c>
      <c r="AI266" s="12" t="n">
        <f aca="false">$H$5*AJ263+(1-$H$5)*AI263</f>
        <v>100000</v>
      </c>
      <c r="AJ266" s="12" t="n">
        <f aca="false">$H$5*AK263+(1-$H$5)*AJ263</f>
        <v>100000</v>
      </c>
      <c r="AK266" s="12" t="n">
        <f aca="false">$H$5*AL263+(1-$H$5)*AK263</f>
        <v>100000</v>
      </c>
      <c r="AL266" s="12" t="n">
        <f aca="false">$H$5*AM263+(1-$H$5)*AL263</f>
        <v>100000</v>
      </c>
      <c r="AM266" s="12" t="n">
        <f aca="false">$H$5*AN263+(1-$H$5)*AM263</f>
        <v>100000</v>
      </c>
      <c r="AN266" s="12" t="n">
        <f aca="false">$H$5*AO263+(1-$H$5)*AN263</f>
        <v>100000</v>
      </c>
      <c r="AO266" s="12" t="n">
        <f aca="false">$H$5*AP263+(1-$H$5)*AO263</f>
        <v>100000</v>
      </c>
      <c r="AP266" s="12" t="n">
        <f aca="false">$H$5*AQ263+(1-$H$5)*AP263</f>
        <v>100000</v>
      </c>
      <c r="AQ266" s="12" t="n">
        <f aca="false">$H$5*AR263+(1-$H$5)*AQ263</f>
        <v>100000</v>
      </c>
      <c r="AR266" s="12" t="n">
        <f aca="false">$H$5*AS263+(1-$H$5)*AR263</f>
        <v>100000</v>
      </c>
      <c r="AS266" s="12" t="n">
        <f aca="false">$H$5*AT263+(1-$H$5)*AS263</f>
        <v>100000</v>
      </c>
      <c r="AT266" s="12" t="n">
        <f aca="false">$H$5*AU263+(1-$H$5)*AT263</f>
        <v>100000</v>
      </c>
      <c r="AU266" s="12" t="n">
        <f aca="false">$H$5*AV263+(1-$H$5)*AU263</f>
        <v>100000</v>
      </c>
      <c r="AV266" s="12" t="n">
        <f aca="false">$H$5*AW263+(1-$H$5)*AV263</f>
        <v>100000</v>
      </c>
      <c r="AW266" s="12" t="n">
        <f aca="false">$H$5*AX263+(1-$H$5)*AW263</f>
        <v>100000</v>
      </c>
      <c r="AX266" s="12" t="n">
        <f aca="false">$H$5*AY263+(1-$H$5)*AX263</f>
        <v>100000</v>
      </c>
      <c r="AY266" s="12" t="n">
        <f aca="false">$H$5*AZ263+(1-$H$5)*AY263</f>
        <v>100000</v>
      </c>
      <c r="AZ266" s="12" t="n">
        <f aca="false">$H$5*BA263+(1-$H$5)*AZ263</f>
        <v>100000</v>
      </c>
      <c r="BA266" s="12" t="n">
        <f aca="false">$H$5*BB263+(1-$H$5)*BA263</f>
        <v>100000</v>
      </c>
      <c r="BB266" s="12" t="n">
        <f aca="false">$H$5*BC263+(1-$H$5)*BB263</f>
        <v>100000</v>
      </c>
      <c r="BC266" s="12" t="n">
        <f aca="false">$H$5*BD263+(1-$H$5)*BC263</f>
        <v>100000</v>
      </c>
      <c r="BD266" s="12" t="n">
        <f aca="false">$H$5*BE263+(1-$H$5)*BD263</f>
        <v>100000</v>
      </c>
      <c r="BE266" s="12" t="n">
        <f aca="false">$H$5*BF263+(1-$H$5)*BE263</f>
        <v>100000</v>
      </c>
    </row>
    <row r="267" customFormat="false" ht="12.45" hidden="false" customHeight="false" outlineLevel="0" collapsed="false">
      <c r="B267" s="11" t="s">
        <v>18</v>
      </c>
      <c r="D267" s="12" t="n">
        <f aca="false">$H$5*C264+(1-$H$5)*D264</f>
        <v>0.0103401235314006</v>
      </c>
      <c r="E267" s="12" t="n">
        <f aca="false">$H$5*D264+(1-$H$5)*E264</f>
        <v>0.0103979502418801</v>
      </c>
      <c r="F267" s="12" t="n">
        <f aca="false">$H$5*E264+(1-$H$5)*F264</f>
        <v>0.0105404056418231</v>
      </c>
      <c r="G267" s="12" t="n">
        <f aca="false">$H$5*F264+(1-$H$5)*G264</f>
        <v>0.0107271298391217</v>
      </c>
      <c r="H267" s="12" t="n">
        <f aca="false">$H$5*G264+(1-$H$5)*H264</f>
        <v>0.0109338543341295</v>
      </c>
      <c r="I267" s="12" t="n">
        <f aca="false">$H$5*H264+(1-$H$5)*I264</f>
        <v>0.0111344046143297</v>
      </c>
      <c r="J267" s="12" t="n">
        <f aca="false">$H$5*I264+(1-$H$5)*J264</f>
        <v>0.0113289026894406</v>
      </c>
      <c r="K267" s="12" t="n">
        <f aca="false">$H$5*J264+(1-$H$5)*K264</f>
        <v>0.0115146187114003</v>
      </c>
      <c r="L267" s="12" t="n">
        <f aca="false">$H$5*K264+(1-$H$5)*L264</f>
        <v>0.0116941347141575</v>
      </c>
      <c r="M267" s="12" t="n">
        <f aca="false">$H$5*L264+(1-$H$5)*M264</f>
        <v>0.0118656568965661</v>
      </c>
      <c r="N267" s="12" t="n">
        <f aca="false">$H$5*M264+(1-$H$5)*N264</f>
        <v>0.0120317426893007</v>
      </c>
      <c r="O267" s="12" t="n">
        <f aca="false">$H$5*N264+(1-$H$5)*O264</f>
        <v>0.0121914593230627</v>
      </c>
      <c r="P267" s="12" t="n">
        <f aca="false">$H$5*O264+(1-$H$5)*P264</f>
        <v>0.0123546690816728</v>
      </c>
      <c r="Q267" s="12" t="n">
        <f aca="false">$H$5*P264+(1-$H$5)*Q264</f>
        <v>0.0125266800866892</v>
      </c>
      <c r="R267" s="12" t="n">
        <f aca="false">$H$5*Q264+(1-$H$5)*R264</f>
        <v>0.0127091606238048</v>
      </c>
      <c r="S267" s="12" t="n">
        <f aca="false">$H$5*R264+(1-$H$5)*S264</f>
        <v>0.0128996967304238</v>
      </c>
      <c r="T267" s="12" t="n">
        <f aca="false">$H$5*S264+(1-$H$5)*T264</f>
        <v>0.0130968609921411</v>
      </c>
      <c r="U267" s="12" t="n">
        <f aca="false">$H$5*T264+(1-$H$5)*U264</f>
        <v>0.0132834373004972</v>
      </c>
      <c r="V267" s="12" t="n">
        <f aca="false">$H$5*U264+(1-$H$5)*V264</f>
        <v>0.0133956818964605</v>
      </c>
      <c r="W267" s="12" t="n">
        <f aca="false">$H$5*V264+(1-$H$5)*W264</f>
        <v>0.0132651238754338</v>
      </c>
      <c r="X267" s="12" t="n">
        <f aca="false">$H$5*W264+(1-$H$5)*X264</f>
        <v>0.0125327834116247</v>
      </c>
      <c r="Y267" s="12" t="n">
        <f aca="false">$H$5*X264+(1-$H$5)*Y264</f>
        <v>0.0106935119265939</v>
      </c>
      <c r="Z267" s="12" t="n">
        <f aca="false">$H$5*Y264+(1-$H$5)*Z264</f>
        <v>0.00754002956631481</v>
      </c>
      <c r="AA267" s="12" t="n">
        <f aca="false">$H$5*Z264+(1-$H$5)*AA264</f>
        <v>0.00381295998148633</v>
      </c>
      <c r="AB267" s="12" t="n">
        <f aca="false">$H$5*AA264+(1-$H$5)*AB264</f>
        <v>0.00100931293627581</v>
      </c>
      <c r="AC267" s="12" t="n">
        <f aca="false">$H$5*AB264+(1-$H$5)*AC264</f>
        <v>0</v>
      </c>
      <c r="AD267" s="12" t="n">
        <f aca="false">$H$5*AC264+(1-$H$5)*AD264</f>
        <v>0</v>
      </c>
      <c r="AE267" s="12" t="n">
        <f aca="false">$H$5*AD264+(1-$H$5)*AE264</f>
        <v>0</v>
      </c>
      <c r="AF267" s="12" t="n">
        <f aca="false">$H$5*AE264+(1-$H$5)*AF264</f>
        <v>0</v>
      </c>
      <c r="AG267" s="12" t="n">
        <f aca="false">$H$5*AF264+(1-$H$5)*AG264</f>
        <v>0</v>
      </c>
      <c r="AH267" s="12" t="n">
        <f aca="false">$H$5*AG264+(1-$H$5)*AH264</f>
        <v>0</v>
      </c>
      <c r="AI267" s="12" t="n">
        <f aca="false">$H$5*AH264+(1-$H$5)*AI264</f>
        <v>0</v>
      </c>
      <c r="AJ267" s="12" t="n">
        <f aca="false">$H$5*AI264+(1-$H$5)*AJ264</f>
        <v>0</v>
      </c>
      <c r="AK267" s="12" t="n">
        <f aca="false">$H$5*AJ264+(1-$H$5)*AK264</f>
        <v>0</v>
      </c>
      <c r="AL267" s="12" t="n">
        <f aca="false">$H$5*AK264+(1-$H$5)*AL264</f>
        <v>0</v>
      </c>
      <c r="AM267" s="12" t="n">
        <f aca="false">$H$5*AL264+(1-$H$5)*AM264</f>
        <v>0</v>
      </c>
      <c r="AN267" s="12" t="n">
        <f aca="false">$H$5*AM264+(1-$H$5)*AN264</f>
        <v>0</v>
      </c>
      <c r="AO267" s="12" t="n">
        <f aca="false">$H$5*AN264+(1-$H$5)*AO264</f>
        <v>0</v>
      </c>
      <c r="AP267" s="12" t="n">
        <f aca="false">$H$5*AO264+(1-$H$5)*AP264</f>
        <v>0</v>
      </c>
      <c r="AQ267" s="12" t="n">
        <f aca="false">$H$5*AP264+(1-$H$5)*AQ264</f>
        <v>0</v>
      </c>
      <c r="AR267" s="12" t="n">
        <f aca="false">$H$5*AQ264+(1-$H$5)*AR264</f>
        <v>0</v>
      </c>
      <c r="AS267" s="12" t="n">
        <f aca="false">$H$5*AR264+(1-$H$5)*AS264</f>
        <v>0</v>
      </c>
      <c r="AT267" s="12" t="n">
        <f aca="false">$H$5*AS264+(1-$H$5)*AT264</f>
        <v>0</v>
      </c>
      <c r="AU267" s="12" t="n">
        <f aca="false">$H$5*AT264+(1-$H$5)*AU264</f>
        <v>0</v>
      </c>
      <c r="AV267" s="12" t="n">
        <f aca="false">$H$5*AU264+(1-$H$5)*AV264</f>
        <v>0</v>
      </c>
      <c r="AW267" s="12" t="n">
        <f aca="false">$H$5*AV264+(1-$H$5)*AW264</f>
        <v>0</v>
      </c>
      <c r="AX267" s="12" t="n">
        <f aca="false">$H$5*AW264+(1-$H$5)*AX264</f>
        <v>0</v>
      </c>
      <c r="AY267" s="12" t="n">
        <f aca="false">$H$5*AX264+(1-$H$5)*AY264</f>
        <v>0</v>
      </c>
      <c r="AZ267" s="12" t="n">
        <f aca="false">$H$5*AY264+(1-$H$5)*AZ264</f>
        <v>0</v>
      </c>
      <c r="BA267" s="12" t="n">
        <f aca="false">$H$5*AZ264+(1-$H$5)*BA264</f>
        <v>0</v>
      </c>
      <c r="BB267" s="12" t="n">
        <f aca="false">$H$5*BA264+(1-$H$5)*BB264</f>
        <v>0</v>
      </c>
      <c r="BC267" s="12" t="n">
        <f aca="false">$H$5*BB264+(1-$H$5)*BC264</f>
        <v>0</v>
      </c>
      <c r="BD267" s="12" t="n">
        <f aca="false">$H$5*BC264+(1-$H$5)*BD264</f>
        <v>0</v>
      </c>
      <c r="BE267" s="12" t="n">
        <f aca="false">$H$5*BD264+(1-$H$5)*BE264</f>
        <v>0</v>
      </c>
      <c r="BF267" s="12" t="n">
        <f aca="false">$H$5*BE264+(1-$H$5)*BF264</f>
        <v>0</v>
      </c>
    </row>
    <row r="268" customFormat="false" ht="12.45" hidden="false" customHeight="false" outlineLevel="0" collapsed="false">
      <c r="B268" s="11" t="s">
        <v>19</v>
      </c>
      <c r="C268" s="12" t="n">
        <f aca="false">$H$5*D264+(1-$H$5)*C264</f>
        <v>0.0103792769409347</v>
      </c>
      <c r="D268" s="12" t="n">
        <f aca="false">$H$5*E264+(1-$H$5)*D264</f>
        <v>0.0105081832399092</v>
      </c>
      <c r="E268" s="12" t="n">
        <f aca="false">$H$5*F264+(1-$H$5)*E264</f>
        <v>0.010687951859105</v>
      </c>
      <c r="F268" s="12" t="n">
        <f aca="false">$H$5*G264+(1-$H$5)*F264</f>
        <v>0.0108930074619734</v>
      </c>
      <c r="G268" s="12" t="n">
        <f aca="false">$H$5*H264+(1-$H$5)*G264</f>
        <v>0.0110947516885265</v>
      </c>
      <c r="H268" s="12" t="n">
        <f aca="false">$H$5*I264+(1-$H$5)*H264</f>
        <v>0.011290730666358</v>
      </c>
      <c r="I268" s="12" t="n">
        <f aca="false">$H$5*J264+(1-$H$5)*I264</f>
        <v>0.0114779528220733</v>
      </c>
      <c r="J268" s="12" t="n">
        <f aca="false">$H$5*K264+(1-$H$5)*J264</f>
        <v>0.0116588956933838</v>
      </c>
      <c r="K268" s="12" t="n">
        <f aca="false">$H$5*L264+(1-$H$5)*K264</f>
        <v>0.0118317698983636</v>
      </c>
      <c r="L268" s="12" t="n">
        <f aca="false">$H$5*M264+(1-$H$5)*L264</f>
        <v>0.0119991176979796</v>
      </c>
      <c r="M268" s="12" t="n">
        <f aca="false">$H$5*N264+(1-$H$5)*M264</f>
        <v>0.012159281818456</v>
      </c>
      <c r="N268" s="12" t="n">
        <f aca="false">$H$5*O264+(1-$H$5)*N264</f>
        <v>0.0123213402307604</v>
      </c>
      <c r="O268" s="12" t="n">
        <f aca="false">$H$5*P264+(1-$H$5)*O264</f>
        <v>0.0124914189812745</v>
      </c>
      <c r="P268" s="12" t="n">
        <f aca="false">$H$5*Q264+(1-$H$5)*P264</f>
        <v>0.0126720190304052</v>
      </c>
      <c r="Q268" s="12" t="n">
        <f aca="false">$H$5*R264+(1-$H$5)*Q264</f>
        <v>0.0128609544272854</v>
      </c>
      <c r="R268" s="12" t="n">
        <f aca="false">$H$5*S264+(1-$H$5)*R264</f>
        <v>0.0130578413520502</v>
      </c>
      <c r="S268" s="12" t="n">
        <f aca="false">$H$5*T264+(1-$H$5)*S264</f>
        <v>0.0132508734912415</v>
      </c>
      <c r="T268" s="12" t="n">
        <f aca="false">$H$5*U264+(1-$H$5)*T264</f>
        <v>0.0133899352754419</v>
      </c>
      <c r="U268" s="12" t="n">
        <f aca="false">$H$5*V264+(1-$H$5)*U264</f>
        <v>0.0133351568896649</v>
      </c>
      <c r="V268" s="12" t="n">
        <f aca="false">$H$5*W264+(1-$H$5)*V264</f>
        <v>0.0127653847683808</v>
      </c>
      <c r="W268" s="12" t="n">
        <f aca="false">$H$5*X264+(1-$H$5)*W264</f>
        <v>0.011171711664629</v>
      </c>
      <c r="X268" s="12" t="n">
        <f aca="false">$H$5*Y264+(1-$H$5)*X264</f>
        <v>0.00822898576930938</v>
      </c>
      <c r="Y268" s="12" t="n">
        <f aca="false">$H$5*Z264+(1-$H$5)*Y264</f>
        <v>0.00449290609964279</v>
      </c>
      <c r="Z268" s="12" t="n">
        <f aca="false">$H$5*AA264+(1-$H$5)*Z264</f>
        <v>0.00142051450290669</v>
      </c>
      <c r="AA268" s="12" t="n">
        <f aca="false">$H$5*AB264+(1-$H$5)*AA264</f>
        <v>0.000112145881808424</v>
      </c>
      <c r="AB268" s="12" t="n">
        <f aca="false">$H$5*AC264+(1-$H$5)*AB264</f>
        <v>0</v>
      </c>
      <c r="AC268" s="12" t="n">
        <f aca="false">$H$5*AD264+(1-$H$5)*AC264</f>
        <v>0</v>
      </c>
      <c r="AD268" s="12" t="n">
        <f aca="false">$H$5*AE264+(1-$H$5)*AD264</f>
        <v>0</v>
      </c>
      <c r="AE268" s="12" t="n">
        <f aca="false">$H$5*AF264+(1-$H$5)*AE264</f>
        <v>0</v>
      </c>
      <c r="AF268" s="12" t="n">
        <f aca="false">$H$5*AG264+(1-$H$5)*AF264</f>
        <v>0</v>
      </c>
      <c r="AG268" s="12" t="n">
        <f aca="false">$H$5*AH264+(1-$H$5)*AG264</f>
        <v>0</v>
      </c>
      <c r="AH268" s="12" t="n">
        <f aca="false">$H$5*AI264+(1-$H$5)*AH264</f>
        <v>0</v>
      </c>
      <c r="AI268" s="12" t="n">
        <f aca="false">$H$5*AJ264+(1-$H$5)*AI264</f>
        <v>0</v>
      </c>
      <c r="AJ268" s="12" t="n">
        <f aca="false">$H$5*AK264+(1-$H$5)*AJ264</f>
        <v>0</v>
      </c>
      <c r="AK268" s="12" t="n">
        <f aca="false">$H$5*AL264+(1-$H$5)*AK264</f>
        <v>0</v>
      </c>
      <c r="AL268" s="12" t="n">
        <f aca="false">$H$5*AM264+(1-$H$5)*AL264</f>
        <v>0</v>
      </c>
      <c r="AM268" s="12" t="n">
        <f aca="false">$H$5*AN264+(1-$H$5)*AM264</f>
        <v>0</v>
      </c>
      <c r="AN268" s="12" t="n">
        <f aca="false">$H$5*AO264+(1-$H$5)*AN264</f>
        <v>0</v>
      </c>
      <c r="AO268" s="12" t="n">
        <f aca="false">$H$5*AP264+(1-$H$5)*AO264</f>
        <v>0</v>
      </c>
      <c r="AP268" s="12" t="n">
        <f aca="false">$H$5*AQ264+(1-$H$5)*AP264</f>
        <v>0</v>
      </c>
      <c r="AQ268" s="12" t="n">
        <f aca="false">$H$5*AR264+(1-$H$5)*AQ264</f>
        <v>0</v>
      </c>
      <c r="AR268" s="12" t="n">
        <f aca="false">$H$5*AS264+(1-$H$5)*AR264</f>
        <v>0</v>
      </c>
      <c r="AS268" s="12" t="n">
        <f aca="false">$H$5*AT264+(1-$H$5)*AS264</f>
        <v>0</v>
      </c>
      <c r="AT268" s="12" t="n">
        <f aca="false">$H$5*AU264+(1-$H$5)*AT264</f>
        <v>0</v>
      </c>
      <c r="AU268" s="12" t="n">
        <f aca="false">$H$5*AV264+(1-$H$5)*AU264</f>
        <v>0</v>
      </c>
      <c r="AV268" s="12" t="n">
        <f aca="false">$H$5*AW264+(1-$H$5)*AV264</f>
        <v>0</v>
      </c>
      <c r="AW268" s="12" t="n">
        <f aca="false">$H$5*AX264+(1-$H$5)*AW264</f>
        <v>0</v>
      </c>
      <c r="AX268" s="12" t="n">
        <f aca="false">$H$5*AY264+(1-$H$5)*AX264</f>
        <v>0</v>
      </c>
      <c r="AY268" s="12" t="n">
        <f aca="false">$H$5*AZ264+(1-$H$5)*AY264</f>
        <v>0</v>
      </c>
      <c r="AZ268" s="12" t="n">
        <f aca="false">$H$5*BA264+(1-$H$5)*AZ264</f>
        <v>0</v>
      </c>
      <c r="BA268" s="12" t="n">
        <f aca="false">$H$5*BB264+(1-$H$5)*BA264</f>
        <v>0</v>
      </c>
      <c r="BB268" s="12" t="n">
        <f aca="false">$H$5*BC264+(1-$H$5)*BB264</f>
        <v>0</v>
      </c>
      <c r="BC268" s="12" t="n">
        <f aca="false">$H$5*BD264+(1-$H$5)*BC264</f>
        <v>0</v>
      </c>
      <c r="BD268" s="12" t="n">
        <f aca="false">$H$5*BE264+(1-$H$5)*BD264</f>
        <v>0</v>
      </c>
      <c r="BE268" s="12" t="n">
        <f aca="false">$H$5*BF264+(1-$H$5)*BE264</f>
        <v>0</v>
      </c>
    </row>
    <row r="273" customFormat="false" ht="12.45" hidden="false" customHeight="false" outlineLevel="0" collapsed="false">
      <c r="A273" s="14" t="n">
        <f aca="false">A263+$D$5</f>
        <v>0.0234</v>
      </c>
      <c r="B273" s="11" t="s">
        <v>14</v>
      </c>
      <c r="C273" s="15" t="n">
        <v>110000</v>
      </c>
      <c r="D273" s="12" t="n">
        <f aca="false">(D$10*D265+D$11*D266+D$10*D$11*(D267-D268))/(D$10+D$11)</f>
        <v>109672.968851414</v>
      </c>
      <c r="E273" s="12" t="n">
        <f aca="false">(E$10*E265+E$11*E266+E$10*E$11*(E267-E268))/(E$10+E$11)</f>
        <v>109376.974315492</v>
      </c>
      <c r="F273" s="12" t="n">
        <f aca="false">(F$10*F265+F$11*F266+F$10*F$11*(F267-F268))/(F$10+F$11)</f>
        <v>109123.687840066</v>
      </c>
      <c r="G273" s="12" t="n">
        <f aca="false">(G$10*G265+G$11*G266+G$10*G$11*(G267-G268))/(G$10+G$11)</f>
        <v>108905.248311473</v>
      </c>
      <c r="H273" s="12" t="n">
        <f aca="false">(H$10*H265+H$11*H266+H$10*H$11*(H267-H268))/(H$10+H$11)</f>
        <v>108709.269333642</v>
      </c>
      <c r="I273" s="12" t="n">
        <f aca="false">(I$10*I265+I$11*I266+I$10*I$11*(I267-I268))/(I$10+I$11)</f>
        <v>108522.047177926</v>
      </c>
      <c r="J273" s="12" t="n">
        <f aca="false">(J$10*J265+J$11*J266+J$10*J$11*(J267-J268))/(J$10+J$11)</f>
        <v>108341.1043066</v>
      </c>
      <c r="K273" s="12" t="n">
        <f aca="false">(K$10*K265+K$11*K266+K$10*K$11*(K267-K268))/(K$10+K$11)</f>
        <v>108168.230101332</v>
      </c>
      <c r="L273" s="12" t="n">
        <f aca="false">(L$10*L265+L$11*L266+L$10*L$11*(L267-L268))/(L$10+L$11)</f>
        <v>108000.882297079</v>
      </c>
      <c r="M273" s="12" t="n">
        <f aca="false">(M$10*M265+M$11*M266+M$10*M$11*(M267-M268))/(M$10+M$11)</f>
        <v>107840.718113758</v>
      </c>
      <c r="N273" s="12" t="n">
        <f aca="false">(N$10*N265+N$11*N266+N$10*N$11*(N267-N268))/(N$10+N$11)</f>
        <v>107685.393804778</v>
      </c>
      <c r="O273" s="12" t="n">
        <f aca="false">(O$10*O265+O$11*O266+O$10*O$11*(O267-O268))/(O$10+O$11)</f>
        <v>107543.412532755</v>
      </c>
      <c r="P273" s="12" t="n">
        <f aca="false">(P$10*P265+P$11*P266+P$10*P$11*(P267-P268))/(P$10+P$11)</f>
        <v>107417.918572341</v>
      </c>
      <c r="Q273" s="12" t="n">
        <f aca="false">(Q$10*Q265+Q$11*Q266+Q$10*Q$11*(Q267-Q268))/(Q$10+Q$11)</f>
        <v>107308.099782996</v>
      </c>
      <c r="R273" s="12" t="n">
        <f aca="false">(R$10*R265+R$11*R266+R$10*R$11*(R267-R268))/(R$10+R$11)</f>
        <v>107210.103406616</v>
      </c>
      <c r="S273" s="12" t="n">
        <f aca="false">(S$10*S265+S$11*S266+S$10*S$11*(S267-S268))/(S$10+S$11)</f>
        <v>107123.659480807</v>
      </c>
      <c r="T273" s="12" t="n">
        <f aca="false">(T$10*T265+T$11*T266+T$10*T$11*(T267-T268))/(T$10+T$11)</f>
        <v>107050.687182145</v>
      </c>
      <c r="U273" s="12" t="n">
        <f aca="false">(U$10*U265+U$11*U266+U$10*U$11*(U267-U268))/(U$10+U$11)</f>
        <v>106987.868190689</v>
      </c>
      <c r="V273" s="12" t="n">
        <f aca="false">(V$10*V265+V$11*V266+V$10*V$11*(V267-V268))/(V$10+V$11)</f>
        <v>106909.713831348</v>
      </c>
      <c r="W273" s="12" t="n">
        <f aca="false">(W$10*W265+W$11*W266+W$10*W$11*(W267-W268))/(W$10+W$11)</f>
        <v>106735.501368769</v>
      </c>
      <c r="X273" s="12" t="n">
        <f aca="false">(X$10*X265+X$11*X266+X$10*X$11*(X267-X268))/(X$10+X$11)</f>
        <v>106294.338443749</v>
      </c>
      <c r="Y273" s="12" t="n">
        <f aca="false">(Y$10*Y265+Y$11*Y266+Y$10*Y$11*(Y267-Y268))/(Y$10+Y$11)</f>
        <v>105346.755963297</v>
      </c>
      <c r="Z273" s="12" t="n">
        <f aca="false">(Z$10*Z265+Z$11*Z266+Z$10*Z$11*(Z267-Z268))/(Z$10+Z$11)</f>
        <v>103770.014783157</v>
      </c>
      <c r="AA273" s="12" t="n">
        <f aca="false">(AA$10*AA265+AA$11*AA266+AA$10*AA$11*(AA267-AA268))/(AA$10+AA$11)</f>
        <v>101906.479990743</v>
      </c>
      <c r="AB273" s="12" t="n">
        <f aca="false">(AB$10*AB265+AB$11*AB266+AB$10*AB$11*(AB267-AB268))/(AB$10+AB$11)</f>
        <v>100504.656468138</v>
      </c>
      <c r="AC273" s="12" t="n">
        <f aca="false">(AC$10*AC265+AC$11*AC266+AC$10*AC$11*(AC267-AC268))/(AC$10+AC$11)</f>
        <v>100000</v>
      </c>
      <c r="AD273" s="12" t="n">
        <f aca="false">(AD$10*AD265+AD$11*AD266+AD$10*AD$11*(AD267-AD268))/(AD$10+AD$11)</f>
        <v>100000</v>
      </c>
      <c r="AE273" s="12" t="n">
        <f aca="false">(AE$10*AE265+AE$11*AE266+AE$10*AE$11*(AE267-AE268))/(AE$10+AE$11)</f>
        <v>100000</v>
      </c>
      <c r="AF273" s="12" t="n">
        <f aca="false">(AF$10*AF265+AF$11*AF266+AF$10*AF$11*(AF267-AF268))/(AF$10+AF$11)</f>
        <v>100000</v>
      </c>
      <c r="AG273" s="12" t="n">
        <f aca="false">(AG$10*AG265+AG$11*AG266+AG$10*AG$11*(AG267-AG268))/(AG$10+AG$11)</f>
        <v>100000</v>
      </c>
      <c r="AH273" s="12" t="n">
        <f aca="false">(AH$10*AH265+AH$11*AH266+AH$10*AH$11*(AH267-AH268))/(AH$10+AH$11)</f>
        <v>100000</v>
      </c>
      <c r="AI273" s="12" t="n">
        <f aca="false">(AI$10*AI265+AI$11*AI266+AI$10*AI$11*(AI267-AI268))/(AI$10+AI$11)</f>
        <v>100000</v>
      </c>
      <c r="AJ273" s="12" t="n">
        <f aca="false">(AJ$10*AJ265+AJ$11*AJ266+AJ$10*AJ$11*(AJ267-AJ268))/(AJ$10+AJ$11)</f>
        <v>100000</v>
      </c>
      <c r="AK273" s="12" t="n">
        <f aca="false">(AK$10*AK265+AK$11*AK266+AK$10*AK$11*(AK267-AK268))/(AK$10+AK$11)</f>
        <v>100000</v>
      </c>
      <c r="AL273" s="12" t="n">
        <f aca="false">(AL$10*AL265+AL$11*AL266+AL$10*AL$11*(AL267-AL268))/(AL$10+AL$11)</f>
        <v>100000</v>
      </c>
      <c r="AM273" s="12" t="n">
        <f aca="false">(AM$10*AM265+AM$11*AM266+AM$10*AM$11*(AM267-AM268))/(AM$10+AM$11)</f>
        <v>100000</v>
      </c>
      <c r="AN273" s="12" t="n">
        <f aca="false">(AN$10*AN265+AN$11*AN266+AN$10*AN$11*(AN267-AN268))/(AN$10+AN$11)</f>
        <v>100000</v>
      </c>
      <c r="AO273" s="12" t="n">
        <f aca="false">(AO$10*AO265+AO$11*AO266+AO$10*AO$11*(AO267-AO268))/(AO$10+AO$11)</f>
        <v>100000</v>
      </c>
      <c r="AP273" s="12" t="n">
        <f aca="false">(AP$10*AP265+AP$11*AP266+AP$10*AP$11*(AP267-AP268))/(AP$10+AP$11)</f>
        <v>100000</v>
      </c>
      <c r="AQ273" s="12" t="n">
        <f aca="false">(AQ$10*AQ265+AQ$11*AQ266+AQ$10*AQ$11*(AQ267-AQ268))/(AQ$10+AQ$11)</f>
        <v>100000</v>
      </c>
      <c r="AR273" s="12" t="n">
        <f aca="false">(AR$10*AR265+AR$11*AR266+AR$10*AR$11*(AR267-AR268))/(AR$10+AR$11)</f>
        <v>100000</v>
      </c>
      <c r="AS273" s="12" t="n">
        <f aca="false">(AS$10*AS265+AS$11*AS266+AS$10*AS$11*(AS267-AS268))/(AS$10+AS$11)</f>
        <v>100000</v>
      </c>
      <c r="AT273" s="12" t="n">
        <f aca="false">(AT$10*AT265+AT$11*AT266+AT$10*AT$11*(AT267-AT268))/(AT$10+AT$11)</f>
        <v>100000</v>
      </c>
      <c r="AU273" s="12" t="n">
        <f aca="false">(AU$10*AU265+AU$11*AU266+AU$10*AU$11*(AU267-AU268))/(AU$10+AU$11)</f>
        <v>100000</v>
      </c>
      <c r="AV273" s="12" t="n">
        <f aca="false">(AV$10*AV265+AV$11*AV266+AV$10*AV$11*(AV267-AV268))/(AV$10+AV$11)</f>
        <v>100000</v>
      </c>
      <c r="AW273" s="12" t="n">
        <f aca="false">(AW$10*AW265+AW$11*AW266+AW$10*AW$11*(AW267-AW268))/(AW$10+AW$11)</f>
        <v>100000</v>
      </c>
      <c r="AX273" s="12" t="n">
        <f aca="false">(AX$10*AX265+AX$11*AX266+AX$10*AX$11*(AX267-AX268))/(AX$10+AX$11)</f>
        <v>100000</v>
      </c>
      <c r="AY273" s="12" t="n">
        <f aca="false">(AY$10*AY265+AY$11*AY266+AY$10*AY$11*(AY267-AY268))/(AY$10+AY$11)</f>
        <v>100000</v>
      </c>
      <c r="AZ273" s="12" t="n">
        <f aca="false">(AZ$10*AZ265+AZ$11*AZ266+AZ$10*AZ$11*(AZ267-AZ268))/(AZ$10+AZ$11)</f>
        <v>100000</v>
      </c>
      <c r="BA273" s="12" t="n">
        <f aca="false">(BA$10*BA265+BA$11*BA266+BA$10*BA$11*(BA267-BA268))/(BA$10+BA$11)</f>
        <v>100000</v>
      </c>
      <c r="BB273" s="12" t="n">
        <f aca="false">(BB$10*BB265+BB$11*BB266+BB$10*BB$11*(BB267-BB268))/(BB$10+BB$11)</f>
        <v>100000</v>
      </c>
      <c r="BC273" s="12" t="n">
        <f aca="false">(BC$10*BC265+BC$11*BC266+BC$10*BC$11*(BC267-BC268))/(BC$10+BC$11)</f>
        <v>100000</v>
      </c>
      <c r="BD273" s="12" t="n">
        <f aca="false">(BD$10*BD265+BD$11*BD266+BD$10*BD$11*(BD267-BD268))/(BD$10+BD$11)</f>
        <v>100000</v>
      </c>
      <c r="BE273" s="12" t="n">
        <f aca="false">(BE$10*BE265+BE$11*BE266+BE$10*BE$11*(BE267-BE268))/(BE$10+BE$11)</f>
        <v>100000</v>
      </c>
      <c r="BF273" s="16" t="n">
        <f aca="false">BE263</f>
        <v>100000</v>
      </c>
    </row>
    <row r="274" customFormat="false" ht="12.45" hidden="false" customHeight="false" outlineLevel="0" collapsed="false">
      <c r="B274" s="11" t="s">
        <v>15</v>
      </c>
      <c r="C274" s="12" t="n">
        <f aca="false">C268+(C273-C266)/C$10</f>
        <v>0.0106025987313932</v>
      </c>
      <c r="D274" s="12" t="n">
        <f aca="false">(D265-D266+D$11*D267+D$10*D268)/(D$10+D$11)</f>
        <v>0.0106423411477138</v>
      </c>
      <c r="E274" s="12" t="n">
        <f aca="false">(E265-E266+E$11*E267+E$10*E268)/(E$10+E$11)</f>
        <v>0.0107491679665826</v>
      </c>
      <c r="F274" s="12" t="n">
        <f aca="false">(F265-F266+F$11*F267+F$10*F268)/(F$10+F$11)</f>
        <v>0.0109097027640128</v>
      </c>
      <c r="G274" s="12" t="n">
        <f aca="false">(G265-G266+G$11*G267+G$10*G268)/(G$10+G$11)</f>
        <v>0.0110947516885265</v>
      </c>
      <c r="H274" s="12" t="n">
        <f aca="false">(H265-H266+H$11*H267+H$10*H268)/(H$10+H$11)</f>
        <v>0.0112907306663581</v>
      </c>
      <c r="I274" s="12" t="n">
        <f aca="false">(I265-I266+I$11*I267+I$10*I268)/(I$10+I$11)</f>
        <v>0.011477952822074</v>
      </c>
      <c r="J274" s="12" t="n">
        <f aca="false">(J265-J266+J$11*J267+J$10*J268)/(J$10+J$11)</f>
        <v>0.0116588956933993</v>
      </c>
      <c r="K274" s="12" t="n">
        <f aca="false">(K265-K266+K$11*K267+K$10*K268)/(K$10+K$11)</f>
        <v>0.0118317698986635</v>
      </c>
      <c r="L274" s="12" t="n">
        <f aca="false">(L265-L266+L$11*L267+L$10*L268)/(L$10+L$11)</f>
        <v>0.0119991177028235</v>
      </c>
      <c r="M274" s="12" t="n">
        <f aca="false">(M265-M266+M$11*M267+M$10*M268)/(M$10+M$11)</f>
        <v>0.0121592818845613</v>
      </c>
      <c r="N274" s="12" t="n">
        <f aca="false">(N265-N266+N$11*N267+N$10*N268)/(N$10+N$11)</f>
        <v>0.0123146061707459</v>
      </c>
      <c r="O274" s="12" t="n">
        <f aca="false">(O265-O266+O$11*O267+O$10*O268)/(O$10+O$11)</f>
        <v>0.0124707445644292</v>
      </c>
      <c r="P274" s="12" t="n">
        <f aca="false">(P265-P266+P$11*P267+P$10*P268)/(P$10+P$11)</f>
        <v>0.0126373595335737</v>
      </c>
      <c r="Q274" s="12" t="n">
        <f aca="false">(Q265-Q266+Q$11*Q267+Q$10*Q268)/(Q$10+Q$11)</f>
        <v>0.0128125288922227</v>
      </c>
      <c r="R274" s="12" t="n">
        <f aca="false">(R265-R266+R$11*R267+R$10*R268)/(R$10+R$11)</f>
        <v>0.0129978379852387</v>
      </c>
      <c r="S274" s="12" t="n">
        <f aca="false">(S265-S266+S$11*S267+S$10*S268)/(S$10+S$11)</f>
        <v>0.0131910488253752</v>
      </c>
      <c r="T274" s="12" t="n">
        <f aca="false">(T265-T266+T$11*T267+T$10*T268)/(T$10+T$11)</f>
        <v>0.0133798870849047</v>
      </c>
      <c r="U274" s="12" t="n">
        <f aca="false">(U265-U266+U$11*U267+U$10*U268)/(U$10+U$11)</f>
        <v>0.0135386154662111</v>
      </c>
      <c r="V274" s="12" t="n">
        <f aca="false">(V265-V266+V$11*V267+V$10*V268)/(V$10+V$11)</f>
        <v>0.0136001610510666</v>
      </c>
      <c r="W274" s="12" t="n">
        <f aca="false">(W265-W266+W$11*W267+W$10*W268)/(W$10+W$11)</f>
        <v>0.013399785024437</v>
      </c>
      <c r="X274" s="12" t="n">
        <f aca="false">(X265-X266+X$11*X267+X$10*X268)/(X$10+X$11)</f>
        <v>0.0125886768874989</v>
      </c>
      <c r="Y274" s="12" t="n">
        <f aca="false">(Y265-Y266+Y$11*Y267+Y$10*Y268)/(Y$10+Y$11)</f>
        <v>0.0106935119265939</v>
      </c>
      <c r="Z274" s="12" t="n">
        <f aca="false">(Z265-Z266+Z$11*Z267+Z$10*Z268)/(Z$10+Z$11)</f>
        <v>0.00754002956631481</v>
      </c>
      <c r="AA274" s="12" t="n">
        <f aca="false">(AA265-AA266+AA$11*AA267+AA$10*AA268)/(AA$10+AA$11)</f>
        <v>0.00381295998148634</v>
      </c>
      <c r="AB274" s="12" t="n">
        <f aca="false">(AB265-AB266+AB$11*AB267+AB$10*AB268)/(AB$10+AB$11)</f>
        <v>0.00100931293627582</v>
      </c>
      <c r="AC274" s="12" t="n">
        <f aca="false">(AC265-AC266+AC$11*AC267+AC$10*AC268)/(AC$10+AC$11)</f>
        <v>0</v>
      </c>
      <c r="AD274" s="12" t="n">
        <f aca="false">(AD265-AD266+AD$11*AD267+AD$10*AD268)/(AD$10+AD$11)</f>
        <v>0</v>
      </c>
      <c r="AE274" s="12" t="n">
        <f aca="false">(AE265-AE266+AE$11*AE267+AE$10*AE268)/(AE$10+AE$11)</f>
        <v>0</v>
      </c>
      <c r="AF274" s="12" t="n">
        <f aca="false">(AF265-AF266+AF$11*AF267+AF$10*AF268)/(AF$10+AF$11)</f>
        <v>0</v>
      </c>
      <c r="AG274" s="12" t="n">
        <f aca="false">(AG265-AG266+AG$11*AG267+AG$10*AG268)/(AG$10+AG$11)</f>
        <v>0</v>
      </c>
      <c r="AH274" s="12" t="n">
        <f aca="false">(AH265-AH266+AH$11*AH267+AH$10*AH268)/(AH$10+AH$11)</f>
        <v>0</v>
      </c>
      <c r="AI274" s="12" t="n">
        <f aca="false">(AI265-AI266+AI$11*AI267+AI$10*AI268)/(AI$10+AI$11)</f>
        <v>0</v>
      </c>
      <c r="AJ274" s="12" t="n">
        <f aca="false">(AJ265-AJ266+AJ$11*AJ267+AJ$10*AJ268)/(AJ$10+AJ$11)</f>
        <v>0</v>
      </c>
      <c r="AK274" s="12" t="n">
        <f aca="false">(AK265-AK266+AK$11*AK267+AK$10*AK268)/(AK$10+AK$11)</f>
        <v>0</v>
      </c>
      <c r="AL274" s="12" t="n">
        <f aca="false">(AL265-AL266+AL$11*AL267+AL$10*AL268)/(AL$10+AL$11)</f>
        <v>0</v>
      </c>
      <c r="AM274" s="12" t="n">
        <f aca="false">(AM265-AM266+AM$11*AM267+AM$10*AM268)/(AM$10+AM$11)</f>
        <v>0</v>
      </c>
      <c r="AN274" s="12" t="n">
        <f aca="false">(AN265-AN266+AN$11*AN267+AN$10*AN268)/(AN$10+AN$11)</f>
        <v>0</v>
      </c>
      <c r="AO274" s="12" t="n">
        <f aca="false">(AO265-AO266+AO$11*AO267+AO$10*AO268)/(AO$10+AO$11)</f>
        <v>0</v>
      </c>
      <c r="AP274" s="12" t="n">
        <f aca="false">(AP265-AP266+AP$11*AP267+AP$10*AP268)/(AP$10+AP$11)</f>
        <v>0</v>
      </c>
      <c r="AQ274" s="12" t="n">
        <f aca="false">(AQ265-AQ266+AQ$11*AQ267+AQ$10*AQ268)/(AQ$10+AQ$11)</f>
        <v>0</v>
      </c>
      <c r="AR274" s="12" t="n">
        <f aca="false">(AR265-AR266+AR$11*AR267+AR$10*AR268)/(AR$10+AR$11)</f>
        <v>0</v>
      </c>
      <c r="AS274" s="12" t="n">
        <f aca="false">(AS265-AS266+AS$11*AS267+AS$10*AS268)/(AS$10+AS$11)</f>
        <v>0</v>
      </c>
      <c r="AT274" s="12" t="n">
        <f aca="false">(AT265-AT266+AT$11*AT267+AT$10*AT268)/(AT$10+AT$11)</f>
        <v>0</v>
      </c>
      <c r="AU274" s="12" t="n">
        <f aca="false">(AU265-AU266+AU$11*AU267+AU$10*AU268)/(AU$10+AU$11)</f>
        <v>0</v>
      </c>
      <c r="AV274" s="12" t="n">
        <f aca="false">(AV265-AV266+AV$11*AV267+AV$10*AV268)/(AV$10+AV$11)</f>
        <v>0</v>
      </c>
      <c r="AW274" s="12" t="n">
        <f aca="false">(AW265-AW266+AW$11*AW267+AW$10*AW268)/(AW$10+AW$11)</f>
        <v>0</v>
      </c>
      <c r="AX274" s="12" t="n">
        <f aca="false">(AX265-AX266+AX$11*AX267+AX$10*AX268)/(AX$10+AX$11)</f>
        <v>0</v>
      </c>
      <c r="AY274" s="12" t="n">
        <f aca="false">(AY265-AY266+AY$11*AY267+AY$10*AY268)/(AY$10+AY$11)</f>
        <v>0</v>
      </c>
      <c r="AZ274" s="12" t="n">
        <f aca="false">(AZ265-AZ266+AZ$11*AZ267+AZ$10*AZ268)/(AZ$10+AZ$11)</f>
        <v>0</v>
      </c>
      <c r="BA274" s="12" t="n">
        <f aca="false">(BA265-BA266+BA$11*BA267+BA$10*BA268)/(BA$10+BA$11)</f>
        <v>0</v>
      </c>
      <c r="BB274" s="12" t="n">
        <f aca="false">(BB265-BB266+BB$11*BB267+BB$10*BB268)/(BB$10+BB$11)</f>
        <v>0</v>
      </c>
      <c r="BC274" s="12" t="n">
        <f aca="false">(BC265-BC266+BC$11*BC267+BC$10*BC268)/(BC$10+BC$11)</f>
        <v>0</v>
      </c>
      <c r="BD274" s="12" t="n">
        <f aca="false">(BD265-BD266+BD$11*BD267+BD$10*BD268)/(BD$10+BD$11)</f>
        <v>0</v>
      </c>
      <c r="BE274" s="12" t="n">
        <f aca="false">(BE265-BE266+BE$11*BE267+BE$10*BE268)/(BE$10+BE$11)</f>
        <v>0</v>
      </c>
      <c r="BF274" s="16" t="n">
        <f aca="false">BE264</f>
        <v>0</v>
      </c>
    </row>
    <row r="275" customFormat="false" ht="12.45" hidden="false" customHeight="false" outlineLevel="0" collapsed="false">
      <c r="B275" s="11" t="s">
        <v>16</v>
      </c>
      <c r="D275" s="12" t="n">
        <f aca="false">$H$5*C273+(1-$H$5)*D273</f>
        <v>109967.296885141</v>
      </c>
      <c r="E275" s="12" t="n">
        <f aca="false">$H$5*D273+(1-$H$5)*E273</f>
        <v>109643.369397821</v>
      </c>
      <c r="F275" s="12" t="n">
        <f aca="false">$H$5*E273+(1-$H$5)*F273</f>
        <v>109351.64566795</v>
      </c>
      <c r="G275" s="12" t="n">
        <f aca="false">$H$5*F273+(1-$H$5)*G273</f>
        <v>109101.843887207</v>
      </c>
      <c r="H275" s="12" t="n">
        <f aca="false">$H$5*G273+(1-$H$5)*H273</f>
        <v>108885.65041369</v>
      </c>
      <c r="I275" s="12" t="n">
        <f aca="false">$H$5*H273+(1-$H$5)*I273</f>
        <v>108690.54711807</v>
      </c>
      <c r="J275" s="12" t="n">
        <f aca="false">$H$5*I273+(1-$H$5)*J273</f>
        <v>108503.952890793</v>
      </c>
      <c r="K275" s="12" t="n">
        <f aca="false">$H$5*J273+(1-$H$5)*K273</f>
        <v>108323.816886073</v>
      </c>
      <c r="L275" s="12" t="n">
        <f aca="false">$H$5*K273+(1-$H$5)*L273</f>
        <v>108151.495320906</v>
      </c>
      <c r="M275" s="12" t="n">
        <f aca="false">$H$5*L273+(1-$H$5)*M273</f>
        <v>107984.865878746</v>
      </c>
      <c r="N275" s="12" t="n">
        <f aca="false">$H$5*M273+(1-$H$5)*N273</f>
        <v>107825.18568286</v>
      </c>
      <c r="O275" s="12" t="n">
        <f aca="false">$H$5*N273+(1-$H$5)*O273</f>
        <v>107671.195677576</v>
      </c>
      <c r="P275" s="12" t="n">
        <f aca="false">$H$5*O273+(1-$H$5)*P273</f>
        <v>107530.863136713</v>
      </c>
      <c r="Q275" s="12" t="n">
        <f aca="false">$H$5*P273+(1-$H$5)*Q273</f>
        <v>107406.936693406</v>
      </c>
      <c r="R275" s="12" t="n">
        <f aca="false">$H$5*Q273+(1-$H$5)*R273</f>
        <v>107298.300145358</v>
      </c>
      <c r="S275" s="12" t="n">
        <f aca="false">$H$5*R273+(1-$H$5)*S273</f>
        <v>107201.459014035</v>
      </c>
      <c r="T275" s="12" t="n">
        <f aca="false">$H$5*S273+(1-$H$5)*T273</f>
        <v>107116.36225094</v>
      </c>
      <c r="U275" s="12" t="n">
        <f aca="false">$H$5*T273+(1-$H$5)*U273</f>
        <v>107044.405282999</v>
      </c>
      <c r="V275" s="12" t="n">
        <f aca="false">$H$5*U273+(1-$H$5)*V273</f>
        <v>106980.052754755</v>
      </c>
      <c r="W275" s="12" t="n">
        <f aca="false">$H$5*V273+(1-$H$5)*W273</f>
        <v>106892.29258509</v>
      </c>
      <c r="X275" s="12" t="n">
        <f aca="false">$H$5*W273+(1-$H$5)*X273</f>
        <v>106691.385076267</v>
      </c>
      <c r="Y275" s="12" t="n">
        <f aca="false">$H$5*X273+(1-$H$5)*Y273</f>
        <v>106199.580195704</v>
      </c>
      <c r="Z275" s="12" t="n">
        <f aca="false">$H$5*Y273+(1-$H$5)*Z273</f>
        <v>105189.081845283</v>
      </c>
      <c r="AA275" s="12" t="n">
        <f aca="false">$H$5*Z273+(1-$H$5)*AA273</f>
        <v>103583.661303916</v>
      </c>
      <c r="AB275" s="12" t="n">
        <f aca="false">$H$5*AA273+(1-$H$5)*AB273</f>
        <v>101766.297638483</v>
      </c>
      <c r="AC275" s="12" t="n">
        <f aca="false">$H$5*AB273+(1-$H$5)*AC273</f>
        <v>100454.190821324</v>
      </c>
      <c r="AD275" s="12" t="n">
        <f aca="false">$H$5*AC273+(1-$H$5)*AD273</f>
        <v>100000</v>
      </c>
      <c r="AE275" s="12" t="n">
        <f aca="false">$H$5*AD273+(1-$H$5)*AE273</f>
        <v>100000</v>
      </c>
      <c r="AF275" s="12" t="n">
        <f aca="false">$H$5*AE273+(1-$H$5)*AF273</f>
        <v>100000</v>
      </c>
      <c r="AG275" s="12" t="n">
        <f aca="false">$H$5*AF273+(1-$H$5)*AG273</f>
        <v>100000</v>
      </c>
      <c r="AH275" s="12" t="n">
        <f aca="false">$H$5*AG273+(1-$H$5)*AH273</f>
        <v>100000</v>
      </c>
      <c r="AI275" s="12" t="n">
        <f aca="false">$H$5*AH273+(1-$H$5)*AI273</f>
        <v>100000</v>
      </c>
      <c r="AJ275" s="12" t="n">
        <f aca="false">$H$5*AI273+(1-$H$5)*AJ273</f>
        <v>100000</v>
      </c>
      <c r="AK275" s="12" t="n">
        <f aca="false">$H$5*AJ273+(1-$H$5)*AK273</f>
        <v>100000</v>
      </c>
      <c r="AL275" s="12" t="n">
        <f aca="false">$H$5*AK273+(1-$H$5)*AL273</f>
        <v>100000</v>
      </c>
      <c r="AM275" s="12" t="n">
        <f aca="false">$H$5*AL273+(1-$H$5)*AM273</f>
        <v>100000</v>
      </c>
      <c r="AN275" s="12" t="n">
        <f aca="false">$H$5*AM273+(1-$H$5)*AN273</f>
        <v>100000</v>
      </c>
      <c r="AO275" s="12" t="n">
        <f aca="false">$H$5*AN273+(1-$H$5)*AO273</f>
        <v>100000</v>
      </c>
      <c r="AP275" s="12" t="n">
        <f aca="false">$H$5*AO273+(1-$H$5)*AP273</f>
        <v>100000</v>
      </c>
      <c r="AQ275" s="12" t="n">
        <f aca="false">$H$5*AP273+(1-$H$5)*AQ273</f>
        <v>100000</v>
      </c>
      <c r="AR275" s="12" t="n">
        <f aca="false">$H$5*AQ273+(1-$H$5)*AR273</f>
        <v>100000</v>
      </c>
      <c r="AS275" s="12" t="n">
        <f aca="false">$H$5*AR273+(1-$H$5)*AS273</f>
        <v>100000</v>
      </c>
      <c r="AT275" s="12" t="n">
        <f aca="false">$H$5*AS273+(1-$H$5)*AT273</f>
        <v>100000</v>
      </c>
      <c r="AU275" s="12" t="n">
        <f aca="false">$H$5*AT273+(1-$H$5)*AU273</f>
        <v>100000</v>
      </c>
      <c r="AV275" s="12" t="n">
        <f aca="false">$H$5*AU273+(1-$H$5)*AV273</f>
        <v>100000</v>
      </c>
      <c r="AW275" s="12" t="n">
        <f aca="false">$H$5*AV273+(1-$H$5)*AW273</f>
        <v>100000</v>
      </c>
      <c r="AX275" s="12" t="n">
        <f aca="false">$H$5*AW273+(1-$H$5)*AX273</f>
        <v>100000</v>
      </c>
      <c r="AY275" s="12" t="n">
        <f aca="false">$H$5*AX273+(1-$H$5)*AY273</f>
        <v>100000</v>
      </c>
      <c r="AZ275" s="12" t="n">
        <f aca="false">$H$5*AY273+(1-$H$5)*AZ273</f>
        <v>100000</v>
      </c>
      <c r="BA275" s="12" t="n">
        <f aca="false">$H$5*AZ273+(1-$H$5)*BA273</f>
        <v>100000</v>
      </c>
      <c r="BB275" s="12" t="n">
        <f aca="false">$H$5*BA273+(1-$H$5)*BB273</f>
        <v>100000</v>
      </c>
      <c r="BC275" s="12" t="n">
        <f aca="false">$H$5*BB273+(1-$H$5)*BC273</f>
        <v>100000</v>
      </c>
      <c r="BD275" s="12" t="n">
        <f aca="false">$H$5*BC273+(1-$H$5)*BD273</f>
        <v>100000</v>
      </c>
      <c r="BE275" s="12" t="n">
        <f aca="false">$H$5*BD273+(1-$H$5)*BE273</f>
        <v>100000</v>
      </c>
      <c r="BF275" s="12" t="n">
        <f aca="false">$H$5*BE273+(1-$H$5)*BF273</f>
        <v>100000</v>
      </c>
    </row>
    <row r="276" customFormat="false" ht="12.45" hidden="false" customHeight="false" outlineLevel="0" collapsed="false">
      <c r="B276" s="1" t="s">
        <v>17</v>
      </c>
      <c r="C276" s="12" t="n">
        <f aca="false">$H$5*D273+(1-$H$5)*C273</f>
        <v>109705.671966272</v>
      </c>
      <c r="D276" s="12" t="n">
        <f aca="false">$H$5*E273+(1-$H$5)*D273</f>
        <v>109406.573769085</v>
      </c>
      <c r="E276" s="12" t="n">
        <f aca="false">$H$5*F273+(1-$H$5)*E273</f>
        <v>109149.016487609</v>
      </c>
      <c r="F276" s="12" t="n">
        <f aca="false">$H$5*G273+(1-$H$5)*F273</f>
        <v>108927.092264333</v>
      </c>
      <c r="G276" s="12" t="n">
        <f aca="false">$H$5*H273+(1-$H$5)*G273</f>
        <v>108728.867231425</v>
      </c>
      <c r="H276" s="12" t="n">
        <f aca="false">$H$5*I273+(1-$H$5)*H273</f>
        <v>108540.769393498</v>
      </c>
      <c r="I276" s="12" t="n">
        <f aca="false">$H$5*J273+(1-$H$5)*I273</f>
        <v>108359.198593733</v>
      </c>
      <c r="J276" s="12" t="n">
        <f aca="false">$H$5*K273+(1-$H$5)*J273</f>
        <v>108185.517521859</v>
      </c>
      <c r="K276" s="12" t="n">
        <f aca="false">$H$5*L273+(1-$H$5)*K273</f>
        <v>108017.617077504</v>
      </c>
      <c r="L276" s="12" t="n">
        <f aca="false">$H$5*M273+(1-$H$5)*L273</f>
        <v>107856.73453209</v>
      </c>
      <c r="M276" s="12" t="n">
        <f aca="false">$H$5*N273+(1-$H$5)*M273</f>
        <v>107700.926235676</v>
      </c>
      <c r="N276" s="12" t="n">
        <f aca="false">$H$5*O273+(1-$H$5)*N273</f>
        <v>107557.610659957</v>
      </c>
      <c r="O276" s="12" t="n">
        <f aca="false">$H$5*P273+(1-$H$5)*O273</f>
        <v>107430.467968382</v>
      </c>
      <c r="P276" s="12" t="n">
        <f aca="false">$H$5*Q273+(1-$H$5)*P273</f>
        <v>107319.081661931</v>
      </c>
      <c r="Q276" s="12" t="n">
        <f aca="false">$H$5*R273+(1-$H$5)*Q273</f>
        <v>107219.903044254</v>
      </c>
      <c r="R276" s="12" t="n">
        <f aca="false">$H$5*S273+(1-$H$5)*R273</f>
        <v>107132.303873388</v>
      </c>
      <c r="S276" s="12" t="n">
        <f aca="false">$H$5*T273+(1-$H$5)*S273</f>
        <v>107057.984412011</v>
      </c>
      <c r="T276" s="12" t="n">
        <f aca="false">$H$5*U273+(1-$H$5)*T273</f>
        <v>106994.150089835</v>
      </c>
      <c r="U276" s="12" t="n">
        <f aca="false">$H$5*V273+(1-$H$5)*U273</f>
        <v>106917.529267282</v>
      </c>
      <c r="V276" s="12" t="n">
        <f aca="false">$H$5*W273+(1-$H$5)*V273</f>
        <v>106752.922615027</v>
      </c>
      <c r="W276" s="12" t="n">
        <f aca="false">$H$5*X273+(1-$H$5)*W273</f>
        <v>106338.454736251</v>
      </c>
      <c r="X276" s="12" t="n">
        <f aca="false">$H$5*Y273+(1-$H$5)*X273</f>
        <v>105441.514211342</v>
      </c>
      <c r="Y276" s="12" t="n">
        <f aca="false">$H$5*Z273+(1-$H$5)*Y273</f>
        <v>103927.688901171</v>
      </c>
      <c r="Z276" s="12" t="n">
        <f aca="false">$H$5*AA273+(1-$H$5)*Z273</f>
        <v>102092.833469985</v>
      </c>
      <c r="AA276" s="12" t="n">
        <f aca="false">$H$5*AB273+(1-$H$5)*AA273</f>
        <v>100644.838820398</v>
      </c>
      <c r="AB276" s="12" t="n">
        <f aca="false">$H$5*AC273+(1-$H$5)*AB273</f>
        <v>100050.465646814</v>
      </c>
      <c r="AC276" s="12" t="n">
        <f aca="false">$H$5*AD273+(1-$H$5)*AC273</f>
        <v>100000</v>
      </c>
      <c r="AD276" s="12" t="n">
        <f aca="false">$H$5*AE273+(1-$H$5)*AD273</f>
        <v>100000</v>
      </c>
      <c r="AE276" s="12" t="n">
        <f aca="false">$H$5*AF273+(1-$H$5)*AE273</f>
        <v>100000</v>
      </c>
      <c r="AF276" s="12" t="n">
        <f aca="false">$H$5*AG273+(1-$H$5)*AF273</f>
        <v>100000</v>
      </c>
      <c r="AG276" s="12" t="n">
        <f aca="false">$H$5*AH273+(1-$H$5)*AG273</f>
        <v>100000</v>
      </c>
      <c r="AH276" s="12" t="n">
        <f aca="false">$H$5*AI273+(1-$H$5)*AH273</f>
        <v>100000</v>
      </c>
      <c r="AI276" s="12" t="n">
        <f aca="false">$H$5*AJ273+(1-$H$5)*AI273</f>
        <v>100000</v>
      </c>
      <c r="AJ276" s="12" t="n">
        <f aca="false">$H$5*AK273+(1-$H$5)*AJ273</f>
        <v>100000</v>
      </c>
      <c r="AK276" s="12" t="n">
        <f aca="false">$H$5*AL273+(1-$H$5)*AK273</f>
        <v>100000</v>
      </c>
      <c r="AL276" s="12" t="n">
        <f aca="false">$H$5*AM273+(1-$H$5)*AL273</f>
        <v>100000</v>
      </c>
      <c r="AM276" s="12" t="n">
        <f aca="false">$H$5*AN273+(1-$H$5)*AM273</f>
        <v>100000</v>
      </c>
      <c r="AN276" s="12" t="n">
        <f aca="false">$H$5*AO273+(1-$H$5)*AN273</f>
        <v>100000</v>
      </c>
      <c r="AO276" s="12" t="n">
        <f aca="false">$H$5*AP273+(1-$H$5)*AO273</f>
        <v>100000</v>
      </c>
      <c r="AP276" s="12" t="n">
        <f aca="false">$H$5*AQ273+(1-$H$5)*AP273</f>
        <v>100000</v>
      </c>
      <c r="AQ276" s="12" t="n">
        <f aca="false">$H$5*AR273+(1-$H$5)*AQ273</f>
        <v>100000</v>
      </c>
      <c r="AR276" s="12" t="n">
        <f aca="false">$H$5*AS273+(1-$H$5)*AR273</f>
        <v>100000</v>
      </c>
      <c r="AS276" s="12" t="n">
        <f aca="false">$H$5*AT273+(1-$H$5)*AS273</f>
        <v>100000</v>
      </c>
      <c r="AT276" s="12" t="n">
        <f aca="false">$H$5*AU273+(1-$H$5)*AT273</f>
        <v>100000</v>
      </c>
      <c r="AU276" s="12" t="n">
        <f aca="false">$H$5*AV273+(1-$H$5)*AU273</f>
        <v>100000</v>
      </c>
      <c r="AV276" s="12" t="n">
        <f aca="false">$H$5*AW273+(1-$H$5)*AV273</f>
        <v>100000</v>
      </c>
      <c r="AW276" s="12" t="n">
        <f aca="false">$H$5*AX273+(1-$H$5)*AW273</f>
        <v>100000</v>
      </c>
      <c r="AX276" s="12" t="n">
        <f aca="false">$H$5*AY273+(1-$H$5)*AX273</f>
        <v>100000</v>
      </c>
      <c r="AY276" s="12" t="n">
        <f aca="false">$H$5*AZ273+(1-$H$5)*AY273</f>
        <v>100000</v>
      </c>
      <c r="AZ276" s="12" t="n">
        <f aca="false">$H$5*BA273+(1-$H$5)*AZ273</f>
        <v>100000</v>
      </c>
      <c r="BA276" s="12" t="n">
        <f aca="false">$H$5*BB273+(1-$H$5)*BA273</f>
        <v>100000</v>
      </c>
      <c r="BB276" s="12" t="n">
        <f aca="false">$H$5*BC273+(1-$H$5)*BB273</f>
        <v>100000</v>
      </c>
      <c r="BC276" s="12" t="n">
        <f aca="false">$H$5*BD273+(1-$H$5)*BC273</f>
        <v>100000</v>
      </c>
      <c r="BD276" s="12" t="n">
        <f aca="false">$H$5*BE273+(1-$H$5)*BD273</f>
        <v>100000</v>
      </c>
      <c r="BE276" s="12" t="n">
        <f aca="false">$H$5*BF273+(1-$H$5)*BE273</f>
        <v>100000</v>
      </c>
    </row>
    <row r="277" customFormat="false" ht="12.45" hidden="false" customHeight="false" outlineLevel="0" collapsed="false">
      <c r="B277" s="11" t="s">
        <v>18</v>
      </c>
      <c r="D277" s="12" t="n">
        <f aca="false">$H$5*C274+(1-$H$5)*D274</f>
        <v>0.0106065729730253</v>
      </c>
      <c r="E277" s="12" t="n">
        <f aca="false">$H$5*D274+(1-$H$5)*E274</f>
        <v>0.0106530238296007</v>
      </c>
      <c r="F277" s="12" t="n">
        <f aca="false">$H$5*E274+(1-$H$5)*F274</f>
        <v>0.0107652214463257</v>
      </c>
      <c r="G277" s="12" t="n">
        <f aca="false">$H$5*F274+(1-$H$5)*G274</f>
        <v>0.0109282076564641</v>
      </c>
      <c r="H277" s="12" t="n">
        <f aca="false">$H$5*G274+(1-$H$5)*H274</f>
        <v>0.0111143495863097</v>
      </c>
      <c r="I277" s="12" t="n">
        <f aca="false">$H$5*H274+(1-$H$5)*I274</f>
        <v>0.0113094528819297</v>
      </c>
      <c r="J277" s="12" t="n">
        <f aca="false">$H$5*I274+(1-$H$5)*J274</f>
        <v>0.0114960471092065</v>
      </c>
      <c r="K277" s="12" t="n">
        <f aca="false">$H$5*J274+(1-$H$5)*K274</f>
        <v>0.0116761831139257</v>
      </c>
      <c r="L277" s="12" t="n">
        <f aca="false">$H$5*K274+(1-$H$5)*L274</f>
        <v>0.0118485046790795</v>
      </c>
      <c r="M277" s="12" t="n">
        <f aca="false">$H$5*L274+(1-$H$5)*M274</f>
        <v>0.0120151341209973</v>
      </c>
      <c r="N277" s="12" t="n">
        <f aca="false">$H$5*M274+(1-$H$5)*N274</f>
        <v>0.0121748143131797</v>
      </c>
      <c r="O277" s="12" t="n">
        <f aca="false">$H$5*N274+(1-$H$5)*O274</f>
        <v>0.0123302200101142</v>
      </c>
      <c r="P277" s="12" t="n">
        <f aca="false">$H$5*O274+(1-$H$5)*P274</f>
        <v>0.0124874060613437</v>
      </c>
      <c r="Q277" s="12" t="n">
        <f aca="false">$H$5*P274+(1-$H$5)*Q274</f>
        <v>0.0126548764694386</v>
      </c>
      <c r="R277" s="12" t="n">
        <f aca="false">$H$5*Q274+(1-$H$5)*R274</f>
        <v>0.0128310598015243</v>
      </c>
      <c r="S277" s="12" t="n">
        <f aca="false">$H$5*R274+(1-$H$5)*S274</f>
        <v>0.0130171590692523</v>
      </c>
      <c r="T277" s="12" t="n">
        <f aca="false">$H$5*S274+(1-$H$5)*T274</f>
        <v>0.0132099326513281</v>
      </c>
      <c r="U277" s="12" t="n">
        <f aca="false">$H$5*T274+(1-$H$5)*U274</f>
        <v>0.0133957599230354</v>
      </c>
      <c r="V277" s="12" t="n">
        <f aca="false">$H$5*U274+(1-$H$5)*V274</f>
        <v>0.0135447700246967</v>
      </c>
      <c r="W277" s="12" t="n">
        <f aca="false">$H$5*V274+(1-$H$5)*W274</f>
        <v>0.0135801234484036</v>
      </c>
      <c r="X277" s="12" t="n">
        <f aca="false">$H$5*W274+(1-$H$5)*X274</f>
        <v>0.0133186742107432</v>
      </c>
      <c r="Y277" s="12" t="n">
        <f aca="false">$H$5*X274+(1-$H$5)*Y274</f>
        <v>0.0123991603914084</v>
      </c>
      <c r="Z277" s="12" t="n">
        <f aca="false">$H$5*Y274+(1-$H$5)*Z274</f>
        <v>0.010378163690566</v>
      </c>
      <c r="AA277" s="12" t="n">
        <f aca="false">$H$5*Z274+(1-$H$5)*AA274</f>
        <v>0.00716732260783197</v>
      </c>
      <c r="AB277" s="12" t="n">
        <f aca="false">$H$5*AA274+(1-$H$5)*AB274</f>
        <v>0.00353259527696529</v>
      </c>
      <c r="AC277" s="12" t="n">
        <f aca="false">$H$5*AB274+(1-$H$5)*AC274</f>
        <v>0.000908381642648234</v>
      </c>
      <c r="AD277" s="12" t="n">
        <f aca="false">$H$5*AC274+(1-$H$5)*AD274</f>
        <v>0</v>
      </c>
      <c r="AE277" s="12" t="n">
        <f aca="false">$H$5*AD274+(1-$H$5)*AE274</f>
        <v>0</v>
      </c>
      <c r="AF277" s="12" t="n">
        <f aca="false">$H$5*AE274+(1-$H$5)*AF274</f>
        <v>0</v>
      </c>
      <c r="AG277" s="12" t="n">
        <f aca="false">$H$5*AF274+(1-$H$5)*AG274</f>
        <v>0</v>
      </c>
      <c r="AH277" s="12" t="n">
        <f aca="false">$H$5*AG274+(1-$H$5)*AH274</f>
        <v>0</v>
      </c>
      <c r="AI277" s="12" t="n">
        <f aca="false">$H$5*AH274+(1-$H$5)*AI274</f>
        <v>0</v>
      </c>
      <c r="AJ277" s="12" t="n">
        <f aca="false">$H$5*AI274+(1-$H$5)*AJ274</f>
        <v>0</v>
      </c>
      <c r="AK277" s="12" t="n">
        <f aca="false">$H$5*AJ274+(1-$H$5)*AK274</f>
        <v>0</v>
      </c>
      <c r="AL277" s="12" t="n">
        <f aca="false">$H$5*AK274+(1-$H$5)*AL274</f>
        <v>0</v>
      </c>
      <c r="AM277" s="12" t="n">
        <f aca="false">$H$5*AL274+(1-$H$5)*AM274</f>
        <v>0</v>
      </c>
      <c r="AN277" s="12" t="n">
        <f aca="false">$H$5*AM274+(1-$H$5)*AN274</f>
        <v>0</v>
      </c>
      <c r="AO277" s="12" t="n">
        <f aca="false">$H$5*AN274+(1-$H$5)*AO274</f>
        <v>0</v>
      </c>
      <c r="AP277" s="12" t="n">
        <f aca="false">$H$5*AO274+(1-$H$5)*AP274</f>
        <v>0</v>
      </c>
      <c r="AQ277" s="12" t="n">
        <f aca="false">$H$5*AP274+(1-$H$5)*AQ274</f>
        <v>0</v>
      </c>
      <c r="AR277" s="12" t="n">
        <f aca="false">$H$5*AQ274+(1-$H$5)*AR274</f>
        <v>0</v>
      </c>
      <c r="AS277" s="12" t="n">
        <f aca="false">$H$5*AR274+(1-$H$5)*AS274</f>
        <v>0</v>
      </c>
      <c r="AT277" s="12" t="n">
        <f aca="false">$H$5*AS274+(1-$H$5)*AT274</f>
        <v>0</v>
      </c>
      <c r="AU277" s="12" t="n">
        <f aca="false">$H$5*AT274+(1-$H$5)*AU274</f>
        <v>0</v>
      </c>
      <c r="AV277" s="12" t="n">
        <f aca="false">$H$5*AU274+(1-$H$5)*AV274</f>
        <v>0</v>
      </c>
      <c r="AW277" s="12" t="n">
        <f aca="false">$H$5*AV274+(1-$H$5)*AW274</f>
        <v>0</v>
      </c>
      <c r="AX277" s="12" t="n">
        <f aca="false">$H$5*AW274+(1-$H$5)*AX274</f>
        <v>0</v>
      </c>
      <c r="AY277" s="12" t="n">
        <f aca="false">$H$5*AX274+(1-$H$5)*AY274</f>
        <v>0</v>
      </c>
      <c r="AZ277" s="12" t="n">
        <f aca="false">$H$5*AY274+(1-$H$5)*AZ274</f>
        <v>0</v>
      </c>
      <c r="BA277" s="12" t="n">
        <f aca="false">$H$5*AZ274+(1-$H$5)*BA274</f>
        <v>0</v>
      </c>
      <c r="BB277" s="12" t="n">
        <f aca="false">$H$5*BA274+(1-$H$5)*BB274</f>
        <v>0</v>
      </c>
      <c r="BC277" s="12" t="n">
        <f aca="false">$H$5*BB274+(1-$H$5)*BC274</f>
        <v>0</v>
      </c>
      <c r="BD277" s="12" t="n">
        <f aca="false">$H$5*BC274+(1-$H$5)*BD274</f>
        <v>0</v>
      </c>
      <c r="BE277" s="12" t="n">
        <f aca="false">$H$5*BD274+(1-$H$5)*BE274</f>
        <v>0</v>
      </c>
      <c r="BF277" s="12" t="n">
        <f aca="false">$H$5*BE274+(1-$H$5)*BF274</f>
        <v>0</v>
      </c>
    </row>
    <row r="278" customFormat="false" ht="12.45" hidden="false" customHeight="false" outlineLevel="0" collapsed="false">
      <c r="B278" s="11" t="s">
        <v>19</v>
      </c>
      <c r="C278" s="12" t="n">
        <f aca="false">$H$5*D274+(1-$H$5)*C274</f>
        <v>0.0106383669060818</v>
      </c>
      <c r="D278" s="12" t="n">
        <f aca="false">$H$5*E274+(1-$H$5)*D274</f>
        <v>0.0107384852846958</v>
      </c>
      <c r="E278" s="12" t="n">
        <f aca="false">$H$5*F274+(1-$H$5)*E274</f>
        <v>0.0108936492842698</v>
      </c>
      <c r="F278" s="12" t="n">
        <f aca="false">$H$5*G274+(1-$H$5)*F274</f>
        <v>0.0110762467960752</v>
      </c>
      <c r="G278" s="12" t="n">
        <f aca="false">$H$5*H274+(1-$H$5)*G274</f>
        <v>0.0112711327685749</v>
      </c>
      <c r="H278" s="12" t="n">
        <f aca="false">$H$5*I274+(1-$H$5)*H274</f>
        <v>0.0114592306065024</v>
      </c>
      <c r="I278" s="12" t="n">
        <f aca="false">$H$5*J274+(1-$H$5)*I274</f>
        <v>0.0116408014062668</v>
      </c>
      <c r="J278" s="12" t="n">
        <f aca="false">$H$5*K274+(1-$H$5)*J274</f>
        <v>0.011814482478137</v>
      </c>
      <c r="K278" s="12" t="n">
        <f aca="false">$H$5*L274+(1-$H$5)*K274</f>
        <v>0.0119823829224075</v>
      </c>
      <c r="L278" s="12" t="n">
        <f aca="false">$H$5*M274+(1-$H$5)*L274</f>
        <v>0.0121432654663875</v>
      </c>
      <c r="M278" s="12" t="n">
        <f aca="false">$H$5*N274+(1-$H$5)*M274</f>
        <v>0.0122990737421274</v>
      </c>
      <c r="N278" s="12" t="n">
        <f aca="false">$H$5*O274+(1-$H$5)*N274</f>
        <v>0.0124551307250609</v>
      </c>
      <c r="O278" s="12" t="n">
        <f aca="false">$H$5*P274+(1-$H$5)*O274</f>
        <v>0.0126206980366592</v>
      </c>
      <c r="P278" s="12" t="n">
        <f aca="false">$H$5*Q274+(1-$H$5)*P274</f>
        <v>0.0127950119563578</v>
      </c>
      <c r="Q278" s="12" t="n">
        <f aca="false">$H$5*R274+(1-$H$5)*Q274</f>
        <v>0.0129793070759371</v>
      </c>
      <c r="R278" s="12" t="n">
        <f aca="false">$H$5*S274+(1-$H$5)*R274</f>
        <v>0.0131717277413615</v>
      </c>
      <c r="S278" s="12" t="n">
        <f aca="false">$H$5*T274+(1-$H$5)*S274</f>
        <v>0.0133610032589518</v>
      </c>
      <c r="T278" s="12" t="n">
        <f aca="false">$H$5*U274+(1-$H$5)*T274</f>
        <v>0.0135227426280805</v>
      </c>
      <c r="U278" s="12" t="n">
        <f aca="false">$H$5*V274+(1-$H$5)*U274</f>
        <v>0.013594006492581</v>
      </c>
      <c r="V278" s="12" t="n">
        <f aca="false">$H$5*W274+(1-$H$5)*V274</f>
        <v>0.0134198226271</v>
      </c>
      <c r="W278" s="12" t="n">
        <f aca="false">$H$5*X274+(1-$H$5)*W274</f>
        <v>0.0126697877011927</v>
      </c>
      <c r="X278" s="12" t="n">
        <f aca="false">$H$5*Y274+(1-$H$5)*X274</f>
        <v>0.0108830284226844</v>
      </c>
      <c r="Y278" s="12" t="n">
        <f aca="false">$H$5*Z274+(1-$H$5)*Y274</f>
        <v>0.00785537780234272</v>
      </c>
      <c r="Z278" s="12" t="n">
        <f aca="false">$H$5*AA274+(1-$H$5)*Z274</f>
        <v>0.00418566693996919</v>
      </c>
      <c r="AA278" s="12" t="n">
        <f aca="false">$H$5*AB274+(1-$H$5)*AA274</f>
        <v>0.00128967764079687</v>
      </c>
      <c r="AB278" s="12" t="n">
        <f aca="false">$H$5*AC274+(1-$H$5)*AB274</f>
        <v>0.000100931293627582</v>
      </c>
      <c r="AC278" s="12" t="n">
        <f aca="false">$H$5*AD274+(1-$H$5)*AC274</f>
        <v>0</v>
      </c>
      <c r="AD278" s="12" t="n">
        <f aca="false">$H$5*AE274+(1-$H$5)*AD274</f>
        <v>0</v>
      </c>
      <c r="AE278" s="12" t="n">
        <f aca="false">$H$5*AF274+(1-$H$5)*AE274</f>
        <v>0</v>
      </c>
      <c r="AF278" s="12" t="n">
        <f aca="false">$H$5*AG274+(1-$H$5)*AF274</f>
        <v>0</v>
      </c>
      <c r="AG278" s="12" t="n">
        <f aca="false">$H$5*AH274+(1-$H$5)*AG274</f>
        <v>0</v>
      </c>
      <c r="AH278" s="12" t="n">
        <f aca="false">$H$5*AI274+(1-$H$5)*AH274</f>
        <v>0</v>
      </c>
      <c r="AI278" s="12" t="n">
        <f aca="false">$H$5*AJ274+(1-$H$5)*AI274</f>
        <v>0</v>
      </c>
      <c r="AJ278" s="12" t="n">
        <f aca="false">$H$5*AK274+(1-$H$5)*AJ274</f>
        <v>0</v>
      </c>
      <c r="AK278" s="12" t="n">
        <f aca="false">$H$5*AL274+(1-$H$5)*AK274</f>
        <v>0</v>
      </c>
      <c r="AL278" s="12" t="n">
        <f aca="false">$H$5*AM274+(1-$H$5)*AL274</f>
        <v>0</v>
      </c>
      <c r="AM278" s="12" t="n">
        <f aca="false">$H$5*AN274+(1-$H$5)*AM274</f>
        <v>0</v>
      </c>
      <c r="AN278" s="12" t="n">
        <f aca="false">$H$5*AO274+(1-$H$5)*AN274</f>
        <v>0</v>
      </c>
      <c r="AO278" s="12" t="n">
        <f aca="false">$H$5*AP274+(1-$H$5)*AO274</f>
        <v>0</v>
      </c>
      <c r="AP278" s="12" t="n">
        <f aca="false">$H$5*AQ274+(1-$H$5)*AP274</f>
        <v>0</v>
      </c>
      <c r="AQ278" s="12" t="n">
        <f aca="false">$H$5*AR274+(1-$H$5)*AQ274</f>
        <v>0</v>
      </c>
      <c r="AR278" s="12" t="n">
        <f aca="false">$H$5*AS274+(1-$H$5)*AR274</f>
        <v>0</v>
      </c>
      <c r="AS278" s="12" t="n">
        <f aca="false">$H$5*AT274+(1-$H$5)*AS274</f>
        <v>0</v>
      </c>
      <c r="AT278" s="12" t="n">
        <f aca="false">$H$5*AU274+(1-$H$5)*AT274</f>
        <v>0</v>
      </c>
      <c r="AU278" s="12" t="n">
        <f aca="false">$H$5*AV274+(1-$H$5)*AU274</f>
        <v>0</v>
      </c>
      <c r="AV278" s="12" t="n">
        <f aca="false">$H$5*AW274+(1-$H$5)*AV274</f>
        <v>0</v>
      </c>
      <c r="AW278" s="12" t="n">
        <f aca="false">$H$5*AX274+(1-$H$5)*AW274</f>
        <v>0</v>
      </c>
      <c r="AX278" s="12" t="n">
        <f aca="false">$H$5*AY274+(1-$H$5)*AX274</f>
        <v>0</v>
      </c>
      <c r="AY278" s="12" t="n">
        <f aca="false">$H$5*AZ274+(1-$H$5)*AY274</f>
        <v>0</v>
      </c>
      <c r="AZ278" s="12" t="n">
        <f aca="false">$H$5*BA274+(1-$H$5)*AZ274</f>
        <v>0</v>
      </c>
      <c r="BA278" s="12" t="n">
        <f aca="false">$H$5*BB274+(1-$H$5)*BA274</f>
        <v>0</v>
      </c>
      <c r="BB278" s="12" t="n">
        <f aca="false">$H$5*BC274+(1-$H$5)*BB274</f>
        <v>0</v>
      </c>
      <c r="BC278" s="12" t="n">
        <f aca="false">$H$5*BD274+(1-$H$5)*BC274</f>
        <v>0</v>
      </c>
      <c r="BD278" s="12" t="n">
        <f aca="false">$H$5*BE274+(1-$H$5)*BD274</f>
        <v>0</v>
      </c>
      <c r="BE278" s="12" t="n">
        <f aca="false">$H$5*BF274+(1-$H$5)*BE274</f>
        <v>0</v>
      </c>
    </row>
    <row r="283" customFormat="false" ht="12.45" hidden="false" customHeight="false" outlineLevel="0" collapsed="false">
      <c r="A283" s="14" t="n">
        <f aca="false">A273+$D$5</f>
        <v>0.0243</v>
      </c>
      <c r="B283" s="11" t="s">
        <v>14</v>
      </c>
      <c r="C283" s="15" t="n">
        <v>110000</v>
      </c>
      <c r="D283" s="12" t="n">
        <f aca="false">(D$10*D275+D$11*D276+D$10*D$11*(D277-D278))/(D$10+D$11)</f>
        <v>109620.979171278</v>
      </c>
      <c r="E283" s="12" t="n">
        <f aca="false">(E$10*E275+E$11*E276+E$10*E$11*(E277-E278))/(E$10+E$11)</f>
        <v>109275.880215381</v>
      </c>
      <c r="F283" s="12" t="n">
        <f aca="false">(F$10*F275+F$11*F276+F$10*F$11*(F277-F278))/(F$10+F$11)</f>
        <v>108983.856291266</v>
      </c>
      <c r="G283" s="12" t="n">
        <f aca="false">(G$10*G275+G$11*G276+G$10*G$11*(G277-G278))/(G$10+G$11)</f>
        <v>108743.89300326</v>
      </c>
      <c r="H283" s="12" t="n">
        <f aca="false">(H$10*H275+H$11*H276+H$10*H$11*(H277-H278))/(H$10+H$11)</f>
        <v>108540.769393498</v>
      </c>
      <c r="I283" s="12" t="n">
        <f aca="false">(I$10*I275+I$11*I276+I$10*I$11*(I277-I278))/(I$10+I$11)</f>
        <v>108359.198593733</v>
      </c>
      <c r="J283" s="12" t="n">
        <f aca="false">(J$10*J275+J$11*J276+J$10*J$11*(J277-J278))/(J$10+J$11)</f>
        <v>108185.517521861</v>
      </c>
      <c r="K283" s="12" t="n">
        <f aca="false">(K$10*K275+K$11*K276+K$10*K$11*(K277-K278))/(K$10+K$11)</f>
        <v>108017.617077548</v>
      </c>
      <c r="L283" s="12" t="n">
        <f aca="false">(L$10*L275+L$11*L276+L$10*L$11*(L277-L278))/(L$10+L$11)</f>
        <v>107856.734532844</v>
      </c>
      <c r="M283" s="12" t="n">
        <f aca="false">(M$10*M275+M$11*M276+M$10*M$11*(M277-M278))/(M$10+M$11)</f>
        <v>107700.926246646</v>
      </c>
      <c r="N283" s="12" t="n">
        <f aca="false">(N$10*N275+N$11*N276+N$10*N$11*(N277-N278))/(N$10+N$11)</f>
        <v>107551.388121154</v>
      </c>
      <c r="O283" s="12" t="n">
        <f aca="false">(O$10*O275+O$11*O276+O$10*O$11*(O277-O278))/(O$10+O$11)</f>
        <v>107413.02863797</v>
      </c>
      <c r="P283" s="12" t="n">
        <f aca="false">(P$10*P275+P$11*P276+P$10*P$11*(P277-P278))/(P$10+P$11)</f>
        <v>107292.152497967</v>
      </c>
      <c r="Q283" s="12" t="n">
        <f aca="false">(Q$10*Q275+Q$11*Q276+Q$10*Q$11*(Q277-Q278))/(Q$10+Q$11)</f>
        <v>107184.846257367</v>
      </c>
      <c r="R283" s="12" t="n">
        <f aca="false">(R$10*R275+R$11*R276+R$10*R$11*(R277-R278))/(R$10+R$11)</f>
        <v>107090.507503183</v>
      </c>
      <c r="S283" s="12" t="n">
        <f aca="false">(S$10*S275+S$11*S276+S$10*S$11*(S277-S278))/(S$10+S$11)</f>
        <v>107012.582780717</v>
      </c>
      <c r="T283" s="12" t="n">
        <f aca="false">(T$10*T275+T$11*T276+T$10*T$11*(T277-T278))/(T$10+T$11)</f>
        <v>106955.494101874</v>
      </c>
      <c r="U283" s="12" t="n">
        <f aca="false">(U$10*U275+U$11*U276+U$10*U$11*(U277-U278))/(U$10+U$11)</f>
        <v>106920.739876442</v>
      </c>
      <c r="V283" s="12" t="n">
        <f aca="false">(V$10*V275+V$11*V276+V$10*V$11*(V277-V278))/(V$10+V$11)</f>
        <v>106898.062656305</v>
      </c>
      <c r="W283" s="12" t="n">
        <f aca="false">(W$10*W275+W$11*W276+W$10*W$11*(W277-W278))/(W$10+W$11)</f>
        <v>106847.804383814</v>
      </c>
      <c r="X283" s="12" t="n">
        <f aca="false">(X$10*X275+X$11*X276+X$10*X$11*(X277-X278))/(X$10+X$11)</f>
        <v>106675.152987112</v>
      </c>
      <c r="Y283" s="12" t="n">
        <f aca="false">(Y$10*Y275+Y$11*Y276+Y$10*Y$11*(Y277-Y278))/(Y$10+Y$11)</f>
        <v>106199.580195704</v>
      </c>
      <c r="Z283" s="12" t="n">
        <f aca="false">(Z$10*Z275+Z$11*Z276+Z$10*Z$11*(Z277-Z278))/(Z$10+Z$11)</f>
        <v>105189.081845283</v>
      </c>
      <c r="AA283" s="12" t="n">
        <f aca="false">(AA$10*AA275+AA$11*AA276+AA$10*AA$11*(AA277-AA278))/(AA$10+AA$11)</f>
        <v>103583.661303916</v>
      </c>
      <c r="AB283" s="12" t="n">
        <f aca="false">(AB$10*AB275+AB$11*AB276+AB$10*AB$11*(AB277-AB278))/(AB$10+AB$11)</f>
        <v>101766.297638483</v>
      </c>
      <c r="AC283" s="12" t="n">
        <f aca="false">(AC$10*AC275+AC$11*AC276+AC$10*AC$11*(AC277-AC278))/(AC$10+AC$11)</f>
        <v>100454.190821324</v>
      </c>
      <c r="AD283" s="12" t="n">
        <f aca="false">(AD$10*AD275+AD$11*AD276+AD$10*AD$11*(AD277-AD278))/(AD$10+AD$11)</f>
        <v>100000</v>
      </c>
      <c r="AE283" s="12" t="n">
        <f aca="false">(AE$10*AE275+AE$11*AE276+AE$10*AE$11*(AE277-AE278))/(AE$10+AE$11)</f>
        <v>100000</v>
      </c>
      <c r="AF283" s="12" t="n">
        <f aca="false">(AF$10*AF275+AF$11*AF276+AF$10*AF$11*(AF277-AF278))/(AF$10+AF$11)</f>
        <v>100000</v>
      </c>
      <c r="AG283" s="12" t="n">
        <f aca="false">(AG$10*AG275+AG$11*AG276+AG$10*AG$11*(AG277-AG278))/(AG$10+AG$11)</f>
        <v>100000</v>
      </c>
      <c r="AH283" s="12" t="n">
        <f aca="false">(AH$10*AH275+AH$11*AH276+AH$10*AH$11*(AH277-AH278))/(AH$10+AH$11)</f>
        <v>100000</v>
      </c>
      <c r="AI283" s="12" t="n">
        <f aca="false">(AI$10*AI275+AI$11*AI276+AI$10*AI$11*(AI277-AI278))/(AI$10+AI$11)</f>
        <v>100000</v>
      </c>
      <c r="AJ283" s="12" t="n">
        <f aca="false">(AJ$10*AJ275+AJ$11*AJ276+AJ$10*AJ$11*(AJ277-AJ278))/(AJ$10+AJ$11)</f>
        <v>100000</v>
      </c>
      <c r="AK283" s="12" t="n">
        <f aca="false">(AK$10*AK275+AK$11*AK276+AK$10*AK$11*(AK277-AK278))/(AK$10+AK$11)</f>
        <v>100000</v>
      </c>
      <c r="AL283" s="12" t="n">
        <f aca="false">(AL$10*AL275+AL$11*AL276+AL$10*AL$11*(AL277-AL278))/(AL$10+AL$11)</f>
        <v>100000</v>
      </c>
      <c r="AM283" s="12" t="n">
        <f aca="false">(AM$10*AM275+AM$11*AM276+AM$10*AM$11*(AM277-AM278))/(AM$10+AM$11)</f>
        <v>100000</v>
      </c>
      <c r="AN283" s="12" t="n">
        <f aca="false">(AN$10*AN275+AN$11*AN276+AN$10*AN$11*(AN277-AN278))/(AN$10+AN$11)</f>
        <v>100000</v>
      </c>
      <c r="AO283" s="12" t="n">
        <f aca="false">(AO$10*AO275+AO$11*AO276+AO$10*AO$11*(AO277-AO278))/(AO$10+AO$11)</f>
        <v>100000</v>
      </c>
      <c r="AP283" s="12" t="n">
        <f aca="false">(AP$10*AP275+AP$11*AP276+AP$10*AP$11*(AP277-AP278))/(AP$10+AP$11)</f>
        <v>100000</v>
      </c>
      <c r="AQ283" s="12" t="n">
        <f aca="false">(AQ$10*AQ275+AQ$11*AQ276+AQ$10*AQ$11*(AQ277-AQ278))/(AQ$10+AQ$11)</f>
        <v>100000</v>
      </c>
      <c r="AR283" s="12" t="n">
        <f aca="false">(AR$10*AR275+AR$11*AR276+AR$10*AR$11*(AR277-AR278))/(AR$10+AR$11)</f>
        <v>100000</v>
      </c>
      <c r="AS283" s="12" t="n">
        <f aca="false">(AS$10*AS275+AS$11*AS276+AS$10*AS$11*(AS277-AS278))/(AS$10+AS$11)</f>
        <v>100000</v>
      </c>
      <c r="AT283" s="12" t="n">
        <f aca="false">(AT$10*AT275+AT$11*AT276+AT$10*AT$11*(AT277-AT278))/(AT$10+AT$11)</f>
        <v>100000</v>
      </c>
      <c r="AU283" s="12" t="n">
        <f aca="false">(AU$10*AU275+AU$11*AU276+AU$10*AU$11*(AU277-AU278))/(AU$10+AU$11)</f>
        <v>100000</v>
      </c>
      <c r="AV283" s="12" t="n">
        <f aca="false">(AV$10*AV275+AV$11*AV276+AV$10*AV$11*(AV277-AV278))/(AV$10+AV$11)</f>
        <v>100000</v>
      </c>
      <c r="AW283" s="12" t="n">
        <f aca="false">(AW$10*AW275+AW$11*AW276+AW$10*AW$11*(AW277-AW278))/(AW$10+AW$11)</f>
        <v>100000</v>
      </c>
      <c r="AX283" s="12" t="n">
        <f aca="false">(AX$10*AX275+AX$11*AX276+AX$10*AX$11*(AX277-AX278))/(AX$10+AX$11)</f>
        <v>100000</v>
      </c>
      <c r="AY283" s="12" t="n">
        <f aca="false">(AY$10*AY275+AY$11*AY276+AY$10*AY$11*(AY277-AY278))/(AY$10+AY$11)</f>
        <v>100000</v>
      </c>
      <c r="AZ283" s="12" t="n">
        <f aca="false">(AZ$10*AZ275+AZ$11*AZ276+AZ$10*AZ$11*(AZ277-AZ278))/(AZ$10+AZ$11)</f>
        <v>100000</v>
      </c>
      <c r="BA283" s="12" t="n">
        <f aca="false">(BA$10*BA275+BA$11*BA276+BA$10*BA$11*(BA277-BA278))/(BA$10+BA$11)</f>
        <v>100000</v>
      </c>
      <c r="BB283" s="12" t="n">
        <f aca="false">(BB$10*BB275+BB$11*BB276+BB$10*BB$11*(BB277-BB278))/(BB$10+BB$11)</f>
        <v>100000</v>
      </c>
      <c r="BC283" s="12" t="n">
        <f aca="false">(BC$10*BC275+BC$11*BC276+BC$10*BC$11*(BC277-BC278))/(BC$10+BC$11)</f>
        <v>100000</v>
      </c>
      <c r="BD283" s="12" t="n">
        <f aca="false">(BD$10*BD275+BD$11*BD276+BD$10*BD$11*(BD277-BD278))/(BD$10+BD$11)</f>
        <v>100000</v>
      </c>
      <c r="BE283" s="12" t="n">
        <f aca="false">(BE$10*BE275+BE$11*BE276+BE$10*BE$11*(BE277-BE278))/(BE$10+BE$11)</f>
        <v>100000</v>
      </c>
      <c r="BF283" s="16" t="n">
        <f aca="false">BE273</f>
        <v>100000</v>
      </c>
    </row>
    <row r="284" customFormat="false" ht="12.45" hidden="false" customHeight="false" outlineLevel="0" collapsed="false">
      <c r="B284" s="11" t="s">
        <v>15</v>
      </c>
      <c r="C284" s="12" t="n">
        <f aca="false">C278+(C283-C276)/C$10</f>
        <v>0.0109326949398095</v>
      </c>
      <c r="D284" s="12" t="n">
        <f aca="false">(D275-D276+D$11*D277+D$10*D278)/(D$10+D$11)</f>
        <v>0.0109528906868889</v>
      </c>
      <c r="E284" s="12" t="n">
        <f aca="false">(E275-E276+E$11*E277+E$10*E278)/(E$10+E$11)</f>
        <v>0.0110205130120417</v>
      </c>
      <c r="F284" s="12" t="n">
        <f aca="false">(F275-F276+F$11*F277+F$10*F278)/(F$10+F$11)</f>
        <v>0.011133010823009</v>
      </c>
      <c r="G284" s="12" t="n">
        <f aca="false">(G275-G276+G$11*G277+G$10*G278)/(G$10+G$11)</f>
        <v>0.0112861585404104</v>
      </c>
      <c r="H284" s="12" t="n">
        <f aca="false">(H275-H276+H$11*H277+H$10*H278)/(H$10+H$11)</f>
        <v>0.0114592306065024</v>
      </c>
      <c r="I284" s="12" t="n">
        <f aca="false">(I275-I276+I$11*I277+I$10*I278)/(I$10+I$11)</f>
        <v>0.0116408014062669</v>
      </c>
      <c r="J284" s="12" t="n">
        <f aca="false">(J275-J276+J$11*J277+J$10*J278)/(J$10+J$11)</f>
        <v>0.0118144824781392</v>
      </c>
      <c r="K284" s="12" t="n">
        <f aca="false">(K275-K276+K$11*K277+K$10*K278)/(K$10+K$11)</f>
        <v>0.0119823829224514</v>
      </c>
      <c r="L284" s="12" t="n">
        <f aca="false">(L275-L276+L$11*L277+L$10*L278)/(L$10+L$11)</f>
        <v>0.0121432654671417</v>
      </c>
      <c r="M284" s="12" t="n">
        <f aca="false">(M275-M276+M$11*M277+M$10*M278)/(M$10+M$11)</f>
        <v>0.0122990737530975</v>
      </c>
      <c r="N284" s="12" t="n">
        <f aca="false">(N275-N276+N$11*N277+N$10*N278)/(N$10+N$11)</f>
        <v>0.0124486118748859</v>
      </c>
      <c r="O284" s="12" t="n">
        <f aca="false">(O275-O276+O$11*O277+O$10*O278)/(O$10+O$11)</f>
        <v>0.012600680718273</v>
      </c>
      <c r="P284" s="12" t="n">
        <f aca="false">(P275-P276+P$11*P277+P$10*P278)/(P$10+P$11)</f>
        <v>0.012761404359731</v>
      </c>
      <c r="Q284" s="12" t="n">
        <f aca="false">(Q275-Q276+Q$11*Q277+Q$10*Q278)/(Q$10+Q$11)</f>
        <v>0.0129320453336156</v>
      </c>
      <c r="R284" s="12" t="n">
        <f aca="false">(R275-R276+R$11*R277+R$10*R278)/(R$10+R$11)</f>
        <v>0.0131111950672718</v>
      </c>
      <c r="S284" s="12" t="n">
        <f aca="false">(S275-S276+S$11*S277+S$10*S278)/(S$10+S$11)</f>
        <v>0.0132907039588845</v>
      </c>
      <c r="T284" s="12" t="n">
        <f aca="false">(T275-T276+T$11*T277+T$10*T278)/(T$10+T$11)</f>
        <v>0.0134590188176242</v>
      </c>
      <c r="U284" s="12" t="n">
        <f aca="false">(U275-U276+U$11*U277+U$10*U278)/(U$10+U$11)</f>
        <v>0.0135996204720266</v>
      </c>
      <c r="V284" s="12" t="n">
        <f aca="false">(V275-V276+V$11*V277+V$10*V278)/(V$10+V$11)</f>
        <v>0.0136881355682729</v>
      </c>
      <c r="W284" s="12" t="n">
        <f aca="false">(W275-W276+W$11*W277+W$10*W278)/(W$10+W$11)</f>
        <v>0.013662366501572</v>
      </c>
      <c r="X284" s="12" t="n">
        <f aca="false">(X275-X276+X$11*X277+X$10*X278)/(X$10+X$11)</f>
        <v>0.0133503059742245</v>
      </c>
      <c r="Y284" s="12" t="n">
        <f aca="false">(Y275-Y276+Y$11*Y277+Y$10*Y278)/(Y$10+Y$11)</f>
        <v>0.0123991603914084</v>
      </c>
      <c r="Z284" s="12" t="n">
        <f aca="false">(Z275-Z276+Z$11*Z277+Z$10*Z278)/(Z$10+Z$11)</f>
        <v>0.010378163690566</v>
      </c>
      <c r="AA284" s="12" t="n">
        <f aca="false">(AA275-AA276+AA$11*AA277+AA$10*AA278)/(AA$10+AA$11)</f>
        <v>0.00716732260783198</v>
      </c>
      <c r="AB284" s="12" t="n">
        <f aca="false">(AB275-AB276+AB$11*AB277+AB$10*AB278)/(AB$10+AB$11)</f>
        <v>0.0035325952769653</v>
      </c>
      <c r="AC284" s="12" t="n">
        <f aca="false">(AC275-AC276+AC$11*AC277+AC$10*AC278)/(AC$10+AC$11)</f>
        <v>0.000908381642648243</v>
      </c>
      <c r="AD284" s="12" t="n">
        <f aca="false">(AD275-AD276+AD$11*AD277+AD$10*AD278)/(AD$10+AD$11)</f>
        <v>0</v>
      </c>
      <c r="AE284" s="12" t="n">
        <f aca="false">(AE275-AE276+AE$11*AE277+AE$10*AE278)/(AE$10+AE$11)</f>
        <v>0</v>
      </c>
      <c r="AF284" s="12" t="n">
        <f aca="false">(AF275-AF276+AF$11*AF277+AF$10*AF278)/(AF$10+AF$11)</f>
        <v>0</v>
      </c>
      <c r="AG284" s="12" t="n">
        <f aca="false">(AG275-AG276+AG$11*AG277+AG$10*AG278)/(AG$10+AG$11)</f>
        <v>0</v>
      </c>
      <c r="AH284" s="12" t="n">
        <f aca="false">(AH275-AH276+AH$11*AH277+AH$10*AH278)/(AH$10+AH$11)</f>
        <v>0</v>
      </c>
      <c r="AI284" s="12" t="n">
        <f aca="false">(AI275-AI276+AI$11*AI277+AI$10*AI278)/(AI$10+AI$11)</f>
        <v>0</v>
      </c>
      <c r="AJ284" s="12" t="n">
        <f aca="false">(AJ275-AJ276+AJ$11*AJ277+AJ$10*AJ278)/(AJ$10+AJ$11)</f>
        <v>0</v>
      </c>
      <c r="AK284" s="12" t="n">
        <f aca="false">(AK275-AK276+AK$11*AK277+AK$10*AK278)/(AK$10+AK$11)</f>
        <v>0</v>
      </c>
      <c r="AL284" s="12" t="n">
        <f aca="false">(AL275-AL276+AL$11*AL277+AL$10*AL278)/(AL$10+AL$11)</f>
        <v>0</v>
      </c>
      <c r="AM284" s="12" t="n">
        <f aca="false">(AM275-AM276+AM$11*AM277+AM$10*AM278)/(AM$10+AM$11)</f>
        <v>0</v>
      </c>
      <c r="AN284" s="12" t="n">
        <f aca="false">(AN275-AN276+AN$11*AN277+AN$10*AN278)/(AN$10+AN$11)</f>
        <v>0</v>
      </c>
      <c r="AO284" s="12" t="n">
        <f aca="false">(AO275-AO276+AO$11*AO277+AO$10*AO278)/(AO$10+AO$11)</f>
        <v>0</v>
      </c>
      <c r="AP284" s="12" t="n">
        <f aca="false">(AP275-AP276+AP$11*AP277+AP$10*AP278)/(AP$10+AP$11)</f>
        <v>0</v>
      </c>
      <c r="AQ284" s="12" t="n">
        <f aca="false">(AQ275-AQ276+AQ$11*AQ277+AQ$10*AQ278)/(AQ$10+AQ$11)</f>
        <v>0</v>
      </c>
      <c r="AR284" s="12" t="n">
        <f aca="false">(AR275-AR276+AR$11*AR277+AR$10*AR278)/(AR$10+AR$11)</f>
        <v>0</v>
      </c>
      <c r="AS284" s="12" t="n">
        <f aca="false">(AS275-AS276+AS$11*AS277+AS$10*AS278)/(AS$10+AS$11)</f>
        <v>0</v>
      </c>
      <c r="AT284" s="12" t="n">
        <f aca="false">(AT275-AT276+AT$11*AT277+AT$10*AT278)/(AT$10+AT$11)</f>
        <v>0</v>
      </c>
      <c r="AU284" s="12" t="n">
        <f aca="false">(AU275-AU276+AU$11*AU277+AU$10*AU278)/(AU$10+AU$11)</f>
        <v>0</v>
      </c>
      <c r="AV284" s="12" t="n">
        <f aca="false">(AV275-AV276+AV$11*AV277+AV$10*AV278)/(AV$10+AV$11)</f>
        <v>0</v>
      </c>
      <c r="AW284" s="12" t="n">
        <f aca="false">(AW275-AW276+AW$11*AW277+AW$10*AW278)/(AW$10+AW$11)</f>
        <v>0</v>
      </c>
      <c r="AX284" s="12" t="n">
        <f aca="false">(AX275-AX276+AX$11*AX277+AX$10*AX278)/(AX$10+AX$11)</f>
        <v>0</v>
      </c>
      <c r="AY284" s="12" t="n">
        <f aca="false">(AY275-AY276+AY$11*AY277+AY$10*AY278)/(AY$10+AY$11)</f>
        <v>0</v>
      </c>
      <c r="AZ284" s="12" t="n">
        <f aca="false">(AZ275-AZ276+AZ$11*AZ277+AZ$10*AZ278)/(AZ$10+AZ$11)</f>
        <v>0</v>
      </c>
      <c r="BA284" s="12" t="n">
        <f aca="false">(BA275-BA276+BA$11*BA277+BA$10*BA278)/(BA$10+BA$11)</f>
        <v>0</v>
      </c>
      <c r="BB284" s="12" t="n">
        <f aca="false">(BB275-BB276+BB$11*BB277+BB$10*BB278)/(BB$10+BB$11)</f>
        <v>0</v>
      </c>
      <c r="BC284" s="12" t="n">
        <f aca="false">(BC275-BC276+BC$11*BC277+BC$10*BC278)/(BC$10+BC$11)</f>
        <v>0</v>
      </c>
      <c r="BD284" s="12" t="n">
        <f aca="false">(BD275-BD276+BD$11*BD277+BD$10*BD278)/(BD$10+BD$11)</f>
        <v>0</v>
      </c>
      <c r="BE284" s="12" t="n">
        <f aca="false">(BE275-BE276+BE$11*BE277+BE$10*BE278)/(BE$10+BE$11)</f>
        <v>0</v>
      </c>
      <c r="BF284" s="16" t="n">
        <f aca="false">BE274</f>
        <v>0</v>
      </c>
    </row>
    <row r="285" customFormat="false" ht="12.45" hidden="false" customHeight="false" outlineLevel="0" collapsed="false">
      <c r="B285" s="11" t="s">
        <v>16</v>
      </c>
      <c r="D285" s="12" t="n">
        <f aca="false">$H$5*C283+(1-$H$5)*D283</f>
        <v>109962.097917128</v>
      </c>
      <c r="E285" s="12" t="n">
        <f aca="false">$H$5*D283+(1-$H$5)*E283</f>
        <v>109586.469275688</v>
      </c>
      <c r="F285" s="12" t="n">
        <f aca="false">$H$5*E283+(1-$H$5)*F283</f>
        <v>109246.677822969</v>
      </c>
      <c r="G285" s="12" t="n">
        <f aca="false">$H$5*F283+(1-$H$5)*G283</f>
        <v>108959.859962466</v>
      </c>
      <c r="H285" s="12" t="n">
        <f aca="false">$H$5*G283+(1-$H$5)*H283</f>
        <v>108723.580642284</v>
      </c>
      <c r="I285" s="12" t="n">
        <f aca="false">$H$5*H283+(1-$H$5)*I283</f>
        <v>108522.612313521</v>
      </c>
      <c r="J285" s="12" t="n">
        <f aca="false">$H$5*I283+(1-$H$5)*J283</f>
        <v>108341.830486546</v>
      </c>
      <c r="K285" s="12" t="n">
        <f aca="false">$H$5*J283+(1-$H$5)*K283</f>
        <v>108168.727477429</v>
      </c>
      <c r="L285" s="12" t="n">
        <f aca="false">$H$5*K283+(1-$H$5)*L283</f>
        <v>108001.528823077</v>
      </c>
      <c r="M285" s="12" t="n">
        <f aca="false">$H$5*L283+(1-$H$5)*M283</f>
        <v>107841.153704224</v>
      </c>
      <c r="N285" s="12" t="n">
        <f aca="false">$H$5*M283+(1-$H$5)*N283</f>
        <v>107685.972434097</v>
      </c>
      <c r="O285" s="12" t="n">
        <f aca="false">$H$5*N283+(1-$H$5)*O283</f>
        <v>107537.552172835</v>
      </c>
      <c r="P285" s="12" t="n">
        <f aca="false">$H$5*O283+(1-$H$5)*P283</f>
        <v>107400.94102397</v>
      </c>
      <c r="Q285" s="12" t="n">
        <f aca="false">$H$5*P283+(1-$H$5)*Q283</f>
        <v>107281.421873907</v>
      </c>
      <c r="R285" s="12" t="n">
        <f aca="false">$H$5*Q283+(1-$H$5)*R283</f>
        <v>107175.412381948</v>
      </c>
      <c r="S285" s="12" t="n">
        <f aca="false">$H$5*R283+(1-$H$5)*S283</f>
        <v>107082.715030936</v>
      </c>
      <c r="T285" s="12" t="n">
        <f aca="false">$H$5*S283+(1-$H$5)*T283</f>
        <v>107006.873912833</v>
      </c>
      <c r="U285" s="12" t="n">
        <f aca="false">$H$5*T283+(1-$H$5)*U283</f>
        <v>106952.018679331</v>
      </c>
      <c r="V285" s="12" t="n">
        <f aca="false">$H$5*U283+(1-$H$5)*V283</f>
        <v>106918.472154428</v>
      </c>
      <c r="W285" s="12" t="n">
        <f aca="false">$H$5*V283+(1-$H$5)*W283</f>
        <v>106893.036829056</v>
      </c>
      <c r="X285" s="12" t="n">
        <f aca="false">$H$5*W283+(1-$H$5)*X283</f>
        <v>106830.539244144</v>
      </c>
      <c r="Y285" s="12" t="n">
        <f aca="false">$H$5*X283+(1-$H$5)*Y283</f>
        <v>106627.595707971</v>
      </c>
      <c r="Z285" s="12" t="n">
        <f aca="false">$H$5*Y283+(1-$H$5)*Z283</f>
        <v>106098.530360662</v>
      </c>
      <c r="AA285" s="12" t="n">
        <f aca="false">$H$5*Z283+(1-$H$5)*AA283</f>
        <v>105028.539791146</v>
      </c>
      <c r="AB285" s="12" t="n">
        <f aca="false">$H$5*AA283+(1-$H$5)*AB283</f>
        <v>103401.924937373</v>
      </c>
      <c r="AC285" s="12" t="n">
        <f aca="false">$H$5*AB283+(1-$H$5)*AC283</f>
        <v>101635.086956767</v>
      </c>
      <c r="AD285" s="12" t="n">
        <f aca="false">$H$5*AC283+(1-$H$5)*AD283</f>
        <v>100408.771739192</v>
      </c>
      <c r="AE285" s="12" t="n">
        <f aca="false">$H$5*AD283+(1-$H$5)*AE283</f>
        <v>100000</v>
      </c>
      <c r="AF285" s="12" t="n">
        <f aca="false">$H$5*AE283+(1-$H$5)*AF283</f>
        <v>100000</v>
      </c>
      <c r="AG285" s="12" t="n">
        <f aca="false">$H$5*AF283+(1-$H$5)*AG283</f>
        <v>100000</v>
      </c>
      <c r="AH285" s="12" t="n">
        <f aca="false">$H$5*AG283+(1-$H$5)*AH283</f>
        <v>100000</v>
      </c>
      <c r="AI285" s="12" t="n">
        <f aca="false">$H$5*AH283+(1-$H$5)*AI283</f>
        <v>100000</v>
      </c>
      <c r="AJ285" s="12" t="n">
        <f aca="false">$H$5*AI283+(1-$H$5)*AJ283</f>
        <v>100000</v>
      </c>
      <c r="AK285" s="12" t="n">
        <f aca="false">$H$5*AJ283+(1-$H$5)*AK283</f>
        <v>100000</v>
      </c>
      <c r="AL285" s="12" t="n">
        <f aca="false">$H$5*AK283+(1-$H$5)*AL283</f>
        <v>100000</v>
      </c>
      <c r="AM285" s="12" t="n">
        <f aca="false">$H$5*AL283+(1-$H$5)*AM283</f>
        <v>100000</v>
      </c>
      <c r="AN285" s="12" t="n">
        <f aca="false">$H$5*AM283+(1-$H$5)*AN283</f>
        <v>100000</v>
      </c>
      <c r="AO285" s="12" t="n">
        <f aca="false">$H$5*AN283+(1-$H$5)*AO283</f>
        <v>100000</v>
      </c>
      <c r="AP285" s="12" t="n">
        <f aca="false">$H$5*AO283+(1-$H$5)*AP283</f>
        <v>100000</v>
      </c>
      <c r="AQ285" s="12" t="n">
        <f aca="false">$H$5*AP283+(1-$H$5)*AQ283</f>
        <v>100000</v>
      </c>
      <c r="AR285" s="12" t="n">
        <f aca="false">$H$5*AQ283+(1-$H$5)*AR283</f>
        <v>100000</v>
      </c>
      <c r="AS285" s="12" t="n">
        <f aca="false">$H$5*AR283+(1-$H$5)*AS283</f>
        <v>100000</v>
      </c>
      <c r="AT285" s="12" t="n">
        <f aca="false">$H$5*AS283+(1-$H$5)*AT283</f>
        <v>100000</v>
      </c>
      <c r="AU285" s="12" t="n">
        <f aca="false">$H$5*AT283+(1-$H$5)*AU283</f>
        <v>100000</v>
      </c>
      <c r="AV285" s="12" t="n">
        <f aca="false">$H$5*AU283+(1-$H$5)*AV283</f>
        <v>100000</v>
      </c>
      <c r="AW285" s="12" t="n">
        <f aca="false">$H$5*AV283+(1-$H$5)*AW283</f>
        <v>100000</v>
      </c>
      <c r="AX285" s="12" t="n">
        <f aca="false">$H$5*AW283+(1-$H$5)*AX283</f>
        <v>100000</v>
      </c>
      <c r="AY285" s="12" t="n">
        <f aca="false">$H$5*AX283+(1-$H$5)*AY283</f>
        <v>100000</v>
      </c>
      <c r="AZ285" s="12" t="n">
        <f aca="false">$H$5*AY283+(1-$H$5)*AZ283</f>
        <v>100000</v>
      </c>
      <c r="BA285" s="12" t="n">
        <f aca="false">$H$5*AZ283+(1-$H$5)*BA283</f>
        <v>100000</v>
      </c>
      <c r="BB285" s="12" t="n">
        <f aca="false">$H$5*BA283+(1-$H$5)*BB283</f>
        <v>100000</v>
      </c>
      <c r="BC285" s="12" t="n">
        <f aca="false">$H$5*BB283+(1-$H$5)*BC283</f>
        <v>100000</v>
      </c>
      <c r="BD285" s="12" t="n">
        <f aca="false">$H$5*BC283+(1-$H$5)*BD283</f>
        <v>100000</v>
      </c>
      <c r="BE285" s="12" t="n">
        <f aca="false">$H$5*BD283+(1-$H$5)*BE283</f>
        <v>100000</v>
      </c>
      <c r="BF285" s="12" t="n">
        <f aca="false">$H$5*BE283+(1-$H$5)*BF283</f>
        <v>100000</v>
      </c>
    </row>
    <row r="286" customFormat="false" ht="12.45" hidden="false" customHeight="false" outlineLevel="0" collapsed="false">
      <c r="B286" s="1" t="s">
        <v>17</v>
      </c>
      <c r="C286" s="12" t="n">
        <f aca="false">$H$5*D283+(1-$H$5)*C283</f>
        <v>109658.88125415</v>
      </c>
      <c r="D286" s="12" t="n">
        <f aca="false">$H$5*E283+(1-$H$5)*D283</f>
        <v>109310.39011097</v>
      </c>
      <c r="E286" s="12" t="n">
        <f aca="false">$H$5*F283+(1-$H$5)*E283</f>
        <v>109013.058683678</v>
      </c>
      <c r="F286" s="12" t="n">
        <f aca="false">$H$5*G283+(1-$H$5)*F283</f>
        <v>108767.889332061</v>
      </c>
      <c r="G286" s="12" t="n">
        <f aca="false">$H$5*H283+(1-$H$5)*G283</f>
        <v>108561.081754474</v>
      </c>
      <c r="H286" s="12" t="n">
        <f aca="false">$H$5*I283+(1-$H$5)*H283</f>
        <v>108377.355673709</v>
      </c>
      <c r="I286" s="12" t="n">
        <f aca="false">$H$5*J283+(1-$H$5)*I283</f>
        <v>108202.885629048</v>
      </c>
      <c r="J286" s="12" t="n">
        <f aca="false">$H$5*K283+(1-$H$5)*J283</f>
        <v>108034.407121979</v>
      </c>
      <c r="K286" s="12" t="n">
        <f aca="false">$H$5*L283+(1-$H$5)*K283</f>
        <v>107872.822787314</v>
      </c>
      <c r="L286" s="12" t="n">
        <f aca="false">$H$5*M283+(1-$H$5)*L283</f>
        <v>107716.507075266</v>
      </c>
      <c r="M286" s="12" t="n">
        <f aca="false">$H$5*N283+(1-$H$5)*M283</f>
        <v>107566.341933703</v>
      </c>
      <c r="N286" s="12" t="n">
        <f aca="false">$H$5*O283+(1-$H$5)*N283</f>
        <v>107426.864586288</v>
      </c>
      <c r="O286" s="12" t="n">
        <f aca="false">$H$5*P283+(1-$H$5)*O283</f>
        <v>107304.240111967</v>
      </c>
      <c r="P286" s="12" t="n">
        <f aca="false">$H$5*Q283+(1-$H$5)*P283</f>
        <v>107195.576881427</v>
      </c>
      <c r="Q286" s="12" t="n">
        <f aca="false">$H$5*R283+(1-$H$5)*Q283</f>
        <v>107099.941378601</v>
      </c>
      <c r="R286" s="12" t="n">
        <f aca="false">$H$5*S283+(1-$H$5)*R283</f>
        <v>107020.375252964</v>
      </c>
      <c r="S286" s="12" t="n">
        <f aca="false">$H$5*T283+(1-$H$5)*S283</f>
        <v>106961.202969758</v>
      </c>
      <c r="T286" s="12" t="n">
        <f aca="false">$H$5*U283+(1-$H$5)*T283</f>
        <v>106924.215298985</v>
      </c>
      <c r="U286" s="12" t="n">
        <f aca="false">$H$5*V283+(1-$H$5)*U283</f>
        <v>106900.330378318</v>
      </c>
      <c r="V286" s="12" t="n">
        <f aca="false">$H$5*W283+(1-$H$5)*V283</f>
        <v>106852.830211063</v>
      </c>
      <c r="W286" s="12" t="n">
        <f aca="false">$H$5*X283+(1-$H$5)*W283</f>
        <v>106692.418126782</v>
      </c>
      <c r="X286" s="12" t="n">
        <f aca="false">$H$5*Y283+(1-$H$5)*X283</f>
        <v>106247.137474845</v>
      </c>
      <c r="Y286" s="12" t="n">
        <f aca="false">$H$5*Z283+(1-$H$5)*Y283</f>
        <v>105290.131680325</v>
      </c>
      <c r="Z286" s="12" t="n">
        <f aca="false">$H$5*AA283+(1-$H$5)*Z283</f>
        <v>103744.203358053</v>
      </c>
      <c r="AA286" s="12" t="n">
        <f aca="false">$H$5*AB283+(1-$H$5)*AA283</f>
        <v>101948.034005026</v>
      </c>
      <c r="AB286" s="12" t="n">
        <f aca="false">$H$5*AC283+(1-$H$5)*AB283</f>
        <v>100585.40150304</v>
      </c>
      <c r="AC286" s="12" t="n">
        <f aca="false">$H$5*AD283+(1-$H$5)*AC283</f>
        <v>100045.419082132</v>
      </c>
      <c r="AD286" s="12" t="n">
        <f aca="false">$H$5*AE283+(1-$H$5)*AD283</f>
        <v>100000</v>
      </c>
      <c r="AE286" s="12" t="n">
        <f aca="false">$H$5*AF283+(1-$H$5)*AE283</f>
        <v>100000</v>
      </c>
      <c r="AF286" s="12" t="n">
        <f aca="false">$H$5*AG283+(1-$H$5)*AF283</f>
        <v>100000</v>
      </c>
      <c r="AG286" s="12" t="n">
        <f aca="false">$H$5*AH283+(1-$H$5)*AG283</f>
        <v>100000</v>
      </c>
      <c r="AH286" s="12" t="n">
        <f aca="false">$H$5*AI283+(1-$H$5)*AH283</f>
        <v>100000</v>
      </c>
      <c r="AI286" s="12" t="n">
        <f aca="false">$H$5*AJ283+(1-$H$5)*AI283</f>
        <v>100000</v>
      </c>
      <c r="AJ286" s="12" t="n">
        <f aca="false">$H$5*AK283+(1-$H$5)*AJ283</f>
        <v>100000</v>
      </c>
      <c r="AK286" s="12" t="n">
        <f aca="false">$H$5*AL283+(1-$H$5)*AK283</f>
        <v>100000</v>
      </c>
      <c r="AL286" s="12" t="n">
        <f aca="false">$H$5*AM283+(1-$H$5)*AL283</f>
        <v>100000</v>
      </c>
      <c r="AM286" s="12" t="n">
        <f aca="false">$H$5*AN283+(1-$H$5)*AM283</f>
        <v>100000</v>
      </c>
      <c r="AN286" s="12" t="n">
        <f aca="false">$H$5*AO283+(1-$H$5)*AN283</f>
        <v>100000</v>
      </c>
      <c r="AO286" s="12" t="n">
        <f aca="false">$H$5*AP283+(1-$H$5)*AO283</f>
        <v>100000</v>
      </c>
      <c r="AP286" s="12" t="n">
        <f aca="false">$H$5*AQ283+(1-$H$5)*AP283</f>
        <v>100000</v>
      </c>
      <c r="AQ286" s="12" t="n">
        <f aca="false">$H$5*AR283+(1-$H$5)*AQ283</f>
        <v>100000</v>
      </c>
      <c r="AR286" s="12" t="n">
        <f aca="false">$H$5*AS283+(1-$H$5)*AR283</f>
        <v>100000</v>
      </c>
      <c r="AS286" s="12" t="n">
        <f aca="false">$H$5*AT283+(1-$H$5)*AS283</f>
        <v>100000</v>
      </c>
      <c r="AT286" s="12" t="n">
        <f aca="false">$H$5*AU283+(1-$H$5)*AT283</f>
        <v>100000</v>
      </c>
      <c r="AU286" s="12" t="n">
        <f aca="false">$H$5*AV283+(1-$H$5)*AU283</f>
        <v>100000</v>
      </c>
      <c r="AV286" s="12" t="n">
        <f aca="false">$H$5*AW283+(1-$H$5)*AV283</f>
        <v>100000</v>
      </c>
      <c r="AW286" s="12" t="n">
        <f aca="false">$H$5*AX283+(1-$H$5)*AW283</f>
        <v>100000</v>
      </c>
      <c r="AX286" s="12" t="n">
        <f aca="false">$H$5*AY283+(1-$H$5)*AX283</f>
        <v>100000</v>
      </c>
      <c r="AY286" s="12" t="n">
        <f aca="false">$H$5*AZ283+(1-$H$5)*AY283</f>
        <v>100000</v>
      </c>
      <c r="AZ286" s="12" t="n">
        <f aca="false">$H$5*BA283+(1-$H$5)*AZ283</f>
        <v>100000</v>
      </c>
      <c r="BA286" s="12" t="n">
        <f aca="false">$H$5*BB283+(1-$H$5)*BA283</f>
        <v>100000</v>
      </c>
      <c r="BB286" s="12" t="n">
        <f aca="false">$H$5*BC283+(1-$H$5)*BB283</f>
        <v>100000</v>
      </c>
      <c r="BC286" s="12" t="n">
        <f aca="false">$H$5*BD283+(1-$H$5)*BC283</f>
        <v>100000</v>
      </c>
      <c r="BD286" s="12" t="n">
        <f aca="false">$H$5*BE283+(1-$H$5)*BD283</f>
        <v>100000</v>
      </c>
      <c r="BE286" s="12" t="n">
        <f aca="false">$H$5*BF283+(1-$H$5)*BE283</f>
        <v>100000</v>
      </c>
    </row>
    <row r="287" customFormat="false" ht="12.45" hidden="false" customHeight="false" outlineLevel="0" collapsed="false">
      <c r="B287" s="11" t="s">
        <v>18</v>
      </c>
      <c r="D287" s="12" t="n">
        <f aca="false">$H$5*C284+(1-$H$5)*D284</f>
        <v>0.0109347145145175</v>
      </c>
      <c r="E287" s="12" t="n">
        <f aca="false">$H$5*D284+(1-$H$5)*E284</f>
        <v>0.0109596529194042</v>
      </c>
      <c r="F287" s="12" t="n">
        <f aca="false">$H$5*E284+(1-$H$5)*F284</f>
        <v>0.0110317627931384</v>
      </c>
      <c r="G287" s="12" t="n">
        <f aca="false">$H$5*F284+(1-$H$5)*G284</f>
        <v>0.0111483255947491</v>
      </c>
      <c r="H287" s="12" t="n">
        <f aca="false">$H$5*G284+(1-$H$5)*H284</f>
        <v>0.0113034657470196</v>
      </c>
      <c r="I287" s="12" t="n">
        <f aca="false">$H$5*H284+(1-$H$5)*I284</f>
        <v>0.0114773876864788</v>
      </c>
      <c r="J287" s="12" t="n">
        <f aca="false">$H$5*I284+(1-$H$5)*J284</f>
        <v>0.0116581695134541</v>
      </c>
      <c r="K287" s="12" t="n">
        <f aca="false">$H$5*J284+(1-$H$5)*K284</f>
        <v>0.0118312725225704</v>
      </c>
      <c r="L287" s="12" t="n">
        <f aca="false">$H$5*K284+(1-$H$5)*L284</f>
        <v>0.0119984711769205</v>
      </c>
      <c r="M287" s="12" t="n">
        <f aca="false">$H$5*L284+(1-$H$5)*M284</f>
        <v>0.0121588462957373</v>
      </c>
      <c r="N287" s="12" t="n">
        <f aca="false">$H$5*M284+(1-$H$5)*N284</f>
        <v>0.0123140275652763</v>
      </c>
      <c r="O287" s="12" t="n">
        <f aca="false">$H$5*N284+(1-$H$5)*O284</f>
        <v>0.0124638187592246</v>
      </c>
      <c r="P287" s="12" t="n">
        <f aca="false">$H$5*O284+(1-$H$5)*P284</f>
        <v>0.0126167530824188</v>
      </c>
      <c r="Q287" s="12" t="n">
        <f aca="false">$H$5*P284+(1-$H$5)*Q284</f>
        <v>0.0127784684571195</v>
      </c>
      <c r="R287" s="12" t="n">
        <f aca="false">$H$5*Q284+(1-$H$5)*R284</f>
        <v>0.0129499603069813</v>
      </c>
      <c r="S287" s="12" t="n">
        <f aca="false">$H$5*R284+(1-$H$5)*S284</f>
        <v>0.0131291459564331</v>
      </c>
      <c r="T287" s="12" t="n">
        <f aca="false">$H$5*S284+(1-$H$5)*T284</f>
        <v>0.0133075354447585</v>
      </c>
      <c r="U287" s="12" t="n">
        <f aca="false">$H$5*T284+(1-$H$5)*U284</f>
        <v>0.0134730789830645</v>
      </c>
      <c r="V287" s="12" t="n">
        <f aca="false">$H$5*U284+(1-$H$5)*V284</f>
        <v>0.0136084719816512</v>
      </c>
      <c r="W287" s="12" t="n">
        <f aca="false">$H$5*V284+(1-$H$5)*W284</f>
        <v>0.0136855586616028</v>
      </c>
      <c r="X287" s="12" t="n">
        <f aca="false">$H$5*W284+(1-$H$5)*X284</f>
        <v>0.0136311604488372</v>
      </c>
      <c r="Y287" s="12" t="n">
        <f aca="false">$H$5*X284+(1-$H$5)*Y284</f>
        <v>0.0132551914159429</v>
      </c>
      <c r="Z287" s="12" t="n">
        <f aca="false">$H$5*Y284+(1-$H$5)*Z284</f>
        <v>0.0121970607213242</v>
      </c>
      <c r="AA287" s="12" t="n">
        <f aca="false">$H$5*Z284+(1-$H$5)*AA284</f>
        <v>0.0100570795822926</v>
      </c>
      <c r="AB287" s="12" t="n">
        <f aca="false">$H$5*AA284+(1-$H$5)*AB284</f>
        <v>0.00680384987474531</v>
      </c>
      <c r="AC287" s="12" t="n">
        <f aca="false">$H$5*AB284+(1-$H$5)*AC284</f>
        <v>0.00327017391353359</v>
      </c>
      <c r="AD287" s="12" t="n">
        <f aca="false">$H$5*AC284+(1-$H$5)*AD284</f>
        <v>0.000817543478383419</v>
      </c>
      <c r="AE287" s="12" t="n">
        <f aca="false">$H$5*AD284+(1-$H$5)*AE284</f>
        <v>0</v>
      </c>
      <c r="AF287" s="12" t="n">
        <f aca="false">$H$5*AE284+(1-$H$5)*AF284</f>
        <v>0</v>
      </c>
      <c r="AG287" s="12" t="n">
        <f aca="false">$H$5*AF284+(1-$H$5)*AG284</f>
        <v>0</v>
      </c>
      <c r="AH287" s="12" t="n">
        <f aca="false">$H$5*AG284+(1-$H$5)*AH284</f>
        <v>0</v>
      </c>
      <c r="AI287" s="12" t="n">
        <f aca="false">$H$5*AH284+(1-$H$5)*AI284</f>
        <v>0</v>
      </c>
      <c r="AJ287" s="12" t="n">
        <f aca="false">$H$5*AI284+(1-$H$5)*AJ284</f>
        <v>0</v>
      </c>
      <c r="AK287" s="12" t="n">
        <f aca="false">$H$5*AJ284+(1-$H$5)*AK284</f>
        <v>0</v>
      </c>
      <c r="AL287" s="12" t="n">
        <f aca="false">$H$5*AK284+(1-$H$5)*AL284</f>
        <v>0</v>
      </c>
      <c r="AM287" s="12" t="n">
        <f aca="false">$H$5*AL284+(1-$H$5)*AM284</f>
        <v>0</v>
      </c>
      <c r="AN287" s="12" t="n">
        <f aca="false">$H$5*AM284+(1-$H$5)*AN284</f>
        <v>0</v>
      </c>
      <c r="AO287" s="12" t="n">
        <f aca="false">$H$5*AN284+(1-$H$5)*AO284</f>
        <v>0</v>
      </c>
      <c r="AP287" s="12" t="n">
        <f aca="false">$H$5*AO284+(1-$H$5)*AP284</f>
        <v>0</v>
      </c>
      <c r="AQ287" s="12" t="n">
        <f aca="false">$H$5*AP284+(1-$H$5)*AQ284</f>
        <v>0</v>
      </c>
      <c r="AR287" s="12" t="n">
        <f aca="false">$H$5*AQ284+(1-$H$5)*AR284</f>
        <v>0</v>
      </c>
      <c r="AS287" s="12" t="n">
        <f aca="false">$H$5*AR284+(1-$H$5)*AS284</f>
        <v>0</v>
      </c>
      <c r="AT287" s="12" t="n">
        <f aca="false">$H$5*AS284+(1-$H$5)*AT284</f>
        <v>0</v>
      </c>
      <c r="AU287" s="12" t="n">
        <f aca="false">$H$5*AT284+(1-$H$5)*AU284</f>
        <v>0</v>
      </c>
      <c r="AV287" s="12" t="n">
        <f aca="false">$H$5*AU284+(1-$H$5)*AV284</f>
        <v>0</v>
      </c>
      <c r="AW287" s="12" t="n">
        <f aca="false">$H$5*AV284+(1-$H$5)*AW284</f>
        <v>0</v>
      </c>
      <c r="AX287" s="12" t="n">
        <f aca="false">$H$5*AW284+(1-$H$5)*AX284</f>
        <v>0</v>
      </c>
      <c r="AY287" s="12" t="n">
        <f aca="false">$H$5*AX284+(1-$H$5)*AY284</f>
        <v>0</v>
      </c>
      <c r="AZ287" s="12" t="n">
        <f aca="false">$H$5*AY284+(1-$H$5)*AZ284</f>
        <v>0</v>
      </c>
      <c r="BA287" s="12" t="n">
        <f aca="false">$H$5*AZ284+(1-$H$5)*BA284</f>
        <v>0</v>
      </c>
      <c r="BB287" s="12" t="n">
        <f aca="false">$H$5*BA284+(1-$H$5)*BB284</f>
        <v>0</v>
      </c>
      <c r="BC287" s="12" t="n">
        <f aca="false">$H$5*BB284+(1-$H$5)*BC284</f>
        <v>0</v>
      </c>
      <c r="BD287" s="12" t="n">
        <f aca="false">$H$5*BC284+(1-$H$5)*BD284</f>
        <v>0</v>
      </c>
      <c r="BE287" s="12" t="n">
        <f aca="false">$H$5*BD284+(1-$H$5)*BE284</f>
        <v>0</v>
      </c>
      <c r="BF287" s="12" t="n">
        <f aca="false">$H$5*BE284+(1-$H$5)*BF284</f>
        <v>0</v>
      </c>
    </row>
    <row r="288" customFormat="false" ht="12.45" hidden="false" customHeight="false" outlineLevel="0" collapsed="false">
      <c r="B288" s="11" t="s">
        <v>19</v>
      </c>
      <c r="C288" s="12" t="n">
        <f aca="false">$H$5*D284+(1-$H$5)*C284</f>
        <v>0.010950871112181</v>
      </c>
      <c r="D288" s="12" t="n">
        <f aca="false">$H$5*E284+(1-$H$5)*D284</f>
        <v>0.0110137507795264</v>
      </c>
      <c r="E288" s="12" t="n">
        <f aca="false">$H$5*F284+(1-$H$5)*E284</f>
        <v>0.0111217610419122</v>
      </c>
      <c r="F288" s="12" t="n">
        <f aca="false">$H$5*G284+(1-$H$5)*F284</f>
        <v>0.0112708437686702</v>
      </c>
      <c r="G288" s="12" t="n">
        <f aca="false">$H$5*H284+(1-$H$5)*G284</f>
        <v>0.0114419233998932</v>
      </c>
      <c r="H288" s="12" t="n">
        <f aca="false">$H$5*I284+(1-$H$5)*H284</f>
        <v>0.0116226443262904</v>
      </c>
      <c r="I288" s="12" t="n">
        <f aca="false">$H$5*J284+(1-$H$5)*I284</f>
        <v>0.011797114370952</v>
      </c>
      <c r="J288" s="12" t="n">
        <f aca="false">$H$5*K284+(1-$H$5)*J284</f>
        <v>0.0119655928780202</v>
      </c>
      <c r="K288" s="12" t="n">
        <f aca="false">$H$5*L284+(1-$H$5)*K284</f>
        <v>0.0121271772126727</v>
      </c>
      <c r="L288" s="12" t="n">
        <f aca="false">$H$5*M284+(1-$H$5)*L284</f>
        <v>0.0122834929245019</v>
      </c>
      <c r="M288" s="12" t="n">
        <f aca="false">$H$5*N284+(1-$H$5)*M284</f>
        <v>0.012433658062707</v>
      </c>
      <c r="N288" s="12" t="n">
        <f aca="false">$H$5*O284+(1-$H$5)*N284</f>
        <v>0.0125854738339343</v>
      </c>
      <c r="O288" s="12" t="n">
        <f aca="false">$H$5*P284+(1-$H$5)*O284</f>
        <v>0.0127453319955852</v>
      </c>
      <c r="P288" s="12" t="n">
        <f aca="false">$H$5*Q284+(1-$H$5)*P284</f>
        <v>0.0129149812362272</v>
      </c>
      <c r="Q288" s="12" t="n">
        <f aca="false">$H$5*R284+(1-$H$5)*Q284</f>
        <v>0.0130932800939062</v>
      </c>
      <c r="R288" s="12" t="n">
        <f aca="false">$H$5*S284+(1-$H$5)*R284</f>
        <v>0.0132727530697232</v>
      </c>
      <c r="S288" s="12" t="n">
        <f aca="false">$H$5*T284+(1-$H$5)*S284</f>
        <v>0.0134421873317503</v>
      </c>
      <c r="T288" s="12" t="n">
        <f aca="false">$H$5*U284+(1-$H$5)*T284</f>
        <v>0.0135855603065863</v>
      </c>
      <c r="U288" s="12" t="n">
        <f aca="false">$H$5*V284+(1-$H$5)*U284</f>
        <v>0.0136792840586482</v>
      </c>
      <c r="V288" s="12" t="n">
        <f aca="false">$H$5*W284+(1-$H$5)*V284</f>
        <v>0.0136649434082421</v>
      </c>
      <c r="W288" s="12" t="n">
        <f aca="false">$H$5*X284+(1-$H$5)*W284</f>
        <v>0.0133815120269592</v>
      </c>
      <c r="X288" s="12" t="n">
        <f aca="false">$H$5*Y284+(1-$H$5)*X284</f>
        <v>0.01249427494969</v>
      </c>
      <c r="Y288" s="12" t="n">
        <f aca="false">$H$5*Z284+(1-$H$5)*Y284</f>
        <v>0.0105802633606502</v>
      </c>
      <c r="Z288" s="12" t="n">
        <f aca="false">$H$5*AA284+(1-$H$5)*Z284</f>
        <v>0.00748840671610538</v>
      </c>
      <c r="AA288" s="12" t="n">
        <f aca="false">$H$5*AB284+(1-$H$5)*AA284</f>
        <v>0.00389606801005197</v>
      </c>
      <c r="AB288" s="12" t="n">
        <f aca="false">$H$5*AC284+(1-$H$5)*AB284</f>
        <v>0.00117080300607995</v>
      </c>
      <c r="AC288" s="12" t="n">
        <f aca="false">$H$5*AD284+(1-$H$5)*AC284</f>
        <v>9.08381642648243E-005</v>
      </c>
      <c r="AD288" s="12" t="n">
        <f aca="false">$H$5*AE284+(1-$H$5)*AD284</f>
        <v>0</v>
      </c>
      <c r="AE288" s="12" t="n">
        <f aca="false">$H$5*AF284+(1-$H$5)*AE284</f>
        <v>0</v>
      </c>
      <c r="AF288" s="12" t="n">
        <f aca="false">$H$5*AG284+(1-$H$5)*AF284</f>
        <v>0</v>
      </c>
      <c r="AG288" s="12" t="n">
        <f aca="false">$H$5*AH284+(1-$H$5)*AG284</f>
        <v>0</v>
      </c>
      <c r="AH288" s="12" t="n">
        <f aca="false">$H$5*AI284+(1-$H$5)*AH284</f>
        <v>0</v>
      </c>
      <c r="AI288" s="12" t="n">
        <f aca="false">$H$5*AJ284+(1-$H$5)*AI284</f>
        <v>0</v>
      </c>
      <c r="AJ288" s="12" t="n">
        <f aca="false">$H$5*AK284+(1-$H$5)*AJ284</f>
        <v>0</v>
      </c>
      <c r="AK288" s="12" t="n">
        <f aca="false">$H$5*AL284+(1-$H$5)*AK284</f>
        <v>0</v>
      </c>
      <c r="AL288" s="12" t="n">
        <f aca="false">$H$5*AM284+(1-$H$5)*AL284</f>
        <v>0</v>
      </c>
      <c r="AM288" s="12" t="n">
        <f aca="false">$H$5*AN284+(1-$H$5)*AM284</f>
        <v>0</v>
      </c>
      <c r="AN288" s="12" t="n">
        <f aca="false">$H$5*AO284+(1-$H$5)*AN284</f>
        <v>0</v>
      </c>
      <c r="AO288" s="12" t="n">
        <f aca="false">$H$5*AP284+(1-$H$5)*AO284</f>
        <v>0</v>
      </c>
      <c r="AP288" s="12" t="n">
        <f aca="false">$H$5*AQ284+(1-$H$5)*AP284</f>
        <v>0</v>
      </c>
      <c r="AQ288" s="12" t="n">
        <f aca="false">$H$5*AR284+(1-$H$5)*AQ284</f>
        <v>0</v>
      </c>
      <c r="AR288" s="12" t="n">
        <f aca="false">$H$5*AS284+(1-$H$5)*AR284</f>
        <v>0</v>
      </c>
      <c r="AS288" s="12" t="n">
        <f aca="false">$H$5*AT284+(1-$H$5)*AS284</f>
        <v>0</v>
      </c>
      <c r="AT288" s="12" t="n">
        <f aca="false">$H$5*AU284+(1-$H$5)*AT284</f>
        <v>0</v>
      </c>
      <c r="AU288" s="12" t="n">
        <f aca="false">$H$5*AV284+(1-$H$5)*AU284</f>
        <v>0</v>
      </c>
      <c r="AV288" s="12" t="n">
        <f aca="false">$H$5*AW284+(1-$H$5)*AV284</f>
        <v>0</v>
      </c>
      <c r="AW288" s="12" t="n">
        <f aca="false">$H$5*AX284+(1-$H$5)*AW284</f>
        <v>0</v>
      </c>
      <c r="AX288" s="12" t="n">
        <f aca="false">$H$5*AY284+(1-$H$5)*AX284</f>
        <v>0</v>
      </c>
      <c r="AY288" s="12" t="n">
        <f aca="false">$H$5*AZ284+(1-$H$5)*AY284</f>
        <v>0</v>
      </c>
      <c r="AZ288" s="12" t="n">
        <f aca="false">$H$5*BA284+(1-$H$5)*AZ284</f>
        <v>0</v>
      </c>
      <c r="BA288" s="12" t="n">
        <f aca="false">$H$5*BB284+(1-$H$5)*BA284</f>
        <v>0</v>
      </c>
      <c r="BB288" s="12" t="n">
        <f aca="false">$H$5*BC284+(1-$H$5)*BB284</f>
        <v>0</v>
      </c>
      <c r="BC288" s="12" t="n">
        <f aca="false">$H$5*BD284+(1-$H$5)*BC284</f>
        <v>0</v>
      </c>
      <c r="BD288" s="12" t="n">
        <f aca="false">$H$5*BE284+(1-$H$5)*BD284</f>
        <v>0</v>
      </c>
      <c r="BE288" s="12" t="n">
        <f aca="false">$H$5*BF284+(1-$H$5)*BE284</f>
        <v>0</v>
      </c>
    </row>
    <row r="293" customFormat="false" ht="12.45" hidden="false" customHeight="false" outlineLevel="0" collapsed="false">
      <c r="A293" s="14" t="n">
        <f aca="false">A283+$D$5</f>
        <v>0.0252</v>
      </c>
      <c r="B293" s="11" t="s">
        <v>14</v>
      </c>
      <c r="C293" s="15" t="n">
        <v>110000</v>
      </c>
      <c r="D293" s="12" t="n">
        <f aca="false">(D$10*D285+D$11*D286+D$10*D$11*(D287-D288))/(D$10+D$11)</f>
        <v>109596.725881545</v>
      </c>
      <c r="E293" s="12" t="n">
        <f aca="false">(E$10*E285+E$11*E286+E$10*E$11*(E287-E288))/(E$10+E$11)</f>
        <v>109218.709918429</v>
      </c>
      <c r="F293" s="12" t="n">
        <f aca="false">(F$10*F285+F$11*F286+F$10*F$11*(F287-F288))/(F$10+F$11)</f>
        <v>108887.743089749</v>
      </c>
      <c r="G293" s="12" t="n">
        <f aca="false">(G$10*G285+G$11*G286+G$10*G$11*(G287-G288))/(G$10+G$11)</f>
        <v>108613.671955898</v>
      </c>
      <c r="H293" s="12" t="n">
        <f aca="false">(H$10*H285+H$11*H286+H$10*H$11*(H287-H288))/(H$10+H$11)</f>
        <v>108390.878868361</v>
      </c>
      <c r="I293" s="12" t="n">
        <f aca="false">(I$10*I285+I$11*I286+I$10*I$11*(I287-I288))/(I$10+I$11)</f>
        <v>108202.885629048</v>
      </c>
      <c r="J293" s="12" t="n">
        <f aca="false">(J$10*J285+J$11*J286+J$10*J$11*(J287-J288))/(J$10+J$11)</f>
        <v>108034.407121979</v>
      </c>
      <c r="K293" s="12" t="n">
        <f aca="false">(K$10*K285+K$11*K286+K$10*K$11*(K287-K288))/(K$10+K$11)</f>
        <v>107872.822787321</v>
      </c>
      <c r="L293" s="12" t="n">
        <f aca="false">(L$10*L285+L$11*L286+L$10*L$11*(L287-L288))/(L$10+L$11)</f>
        <v>107716.507075381</v>
      </c>
      <c r="M293" s="12" t="n">
        <f aca="false">(M$10*M285+M$11*M286+M$10*M$11*(M287-M288))/(M$10+M$11)</f>
        <v>107566.341935479</v>
      </c>
      <c r="N293" s="12" t="n">
        <f aca="false">(N$10*N285+N$11*N286+N$10*N$11*(N287-N288))/(N$10+N$11)</f>
        <v>107420.838845873</v>
      </c>
      <c r="O293" s="12" t="n">
        <f aca="false">(O$10*O285+O$11*O286+O$10*O$11*(O287-O288))/(O$10+O$11)</f>
        <v>107287.345552968</v>
      </c>
      <c r="P293" s="12" t="n">
        <f aca="false">(P$10*P285+P$11*P286+P$10*P$11*(P287-P288))/(P$10+P$11)</f>
        <v>107169.487411071</v>
      </c>
      <c r="Q293" s="12" t="n">
        <f aca="false">(Q$10*Q285+Q$11*Q286+Q$10*Q$11*(Q287-Q288))/(Q$10+Q$11)</f>
        <v>107065.920215861</v>
      </c>
      <c r="R293" s="12" t="n">
        <f aca="false">(R$10*R285+R$11*R286+R$10*R$11*(R287-R288))/(R$10+R$11)</f>
        <v>106979.687666249</v>
      </c>
      <c r="S293" s="12" t="n">
        <f aca="false">(S$10*S285+S$11*S286+S$10*S$11*(S287-S288))/(S$10+S$11)</f>
        <v>106915.465964281</v>
      </c>
      <c r="T293" s="12" t="n">
        <f aca="false">(T$10*T285+T$11*T286+T$10*T$11*(T287-T288))/(T$10+T$11)</f>
        <v>106877.282755775</v>
      </c>
      <c r="U293" s="12" t="n">
        <f aca="false">(U$10*U285+U$11*U286+U$10*U$11*(U287-U288))/(U$10+U$11)</f>
        <v>106864.711982669</v>
      </c>
      <c r="V293" s="12" t="n">
        <f aca="false">(V$10*V285+V$11*V286+V$10*V$11*(V287-V288))/(V$10+V$11)</f>
        <v>106869.039450098</v>
      </c>
      <c r="W293" s="12" t="n">
        <f aca="false">(W$10*W285+W$11*W286+W$10*W$11*(W287-W288))/(W$10+W$11)</f>
        <v>106870.151856247</v>
      </c>
      <c r="X293" s="12" t="n">
        <f aca="false">(X$10*X285+X$11*X286+X$10*X$11*(X287-X288))/(X$10+X$11)</f>
        <v>106822.96259779</v>
      </c>
      <c r="Y293" s="12" t="n">
        <f aca="false">(Y$10*Y285+Y$11*Y286+Y$10*Y$11*(Y287-Y288))/(Y$10+Y$11)</f>
        <v>106627.595707971</v>
      </c>
      <c r="Z293" s="12" t="n">
        <f aca="false">(Z$10*Z285+Z$11*Z286+Z$10*Z$11*(Z287-Z288))/(Z$10+Z$11)</f>
        <v>106098.530360662</v>
      </c>
      <c r="AA293" s="12" t="n">
        <f aca="false">(AA$10*AA285+AA$11*AA286+AA$10*AA$11*(AA287-AA288))/(AA$10+AA$11)</f>
        <v>105028.539791146</v>
      </c>
      <c r="AB293" s="12" t="n">
        <f aca="false">(AB$10*AB285+AB$11*AB286+AB$10*AB$11*(AB287-AB288))/(AB$10+AB$11)</f>
        <v>103401.924937373</v>
      </c>
      <c r="AC293" s="12" t="n">
        <f aca="false">(AC$10*AC285+AC$11*AC286+AC$10*AC$11*(AC287-AC288))/(AC$10+AC$11)</f>
        <v>101635.086956767</v>
      </c>
      <c r="AD293" s="12" t="n">
        <f aca="false">(AD$10*AD285+AD$11*AD286+AD$10*AD$11*(AD287-AD288))/(AD$10+AD$11)</f>
        <v>100408.771739192</v>
      </c>
      <c r="AE293" s="12" t="n">
        <f aca="false">(AE$10*AE285+AE$11*AE286+AE$10*AE$11*(AE287-AE288))/(AE$10+AE$11)</f>
        <v>100000</v>
      </c>
      <c r="AF293" s="12" t="n">
        <f aca="false">(AF$10*AF285+AF$11*AF286+AF$10*AF$11*(AF287-AF288))/(AF$10+AF$11)</f>
        <v>100000</v>
      </c>
      <c r="AG293" s="12" t="n">
        <f aca="false">(AG$10*AG285+AG$11*AG286+AG$10*AG$11*(AG287-AG288))/(AG$10+AG$11)</f>
        <v>100000</v>
      </c>
      <c r="AH293" s="12" t="n">
        <f aca="false">(AH$10*AH285+AH$11*AH286+AH$10*AH$11*(AH287-AH288))/(AH$10+AH$11)</f>
        <v>100000</v>
      </c>
      <c r="AI293" s="12" t="n">
        <f aca="false">(AI$10*AI285+AI$11*AI286+AI$10*AI$11*(AI287-AI288))/(AI$10+AI$11)</f>
        <v>100000</v>
      </c>
      <c r="AJ293" s="12" t="n">
        <f aca="false">(AJ$10*AJ285+AJ$11*AJ286+AJ$10*AJ$11*(AJ287-AJ288))/(AJ$10+AJ$11)</f>
        <v>100000</v>
      </c>
      <c r="AK293" s="12" t="n">
        <f aca="false">(AK$10*AK285+AK$11*AK286+AK$10*AK$11*(AK287-AK288))/(AK$10+AK$11)</f>
        <v>100000</v>
      </c>
      <c r="AL293" s="12" t="n">
        <f aca="false">(AL$10*AL285+AL$11*AL286+AL$10*AL$11*(AL287-AL288))/(AL$10+AL$11)</f>
        <v>100000</v>
      </c>
      <c r="AM293" s="12" t="n">
        <f aca="false">(AM$10*AM285+AM$11*AM286+AM$10*AM$11*(AM287-AM288))/(AM$10+AM$11)</f>
        <v>100000</v>
      </c>
      <c r="AN293" s="12" t="n">
        <f aca="false">(AN$10*AN285+AN$11*AN286+AN$10*AN$11*(AN287-AN288))/(AN$10+AN$11)</f>
        <v>100000</v>
      </c>
      <c r="AO293" s="12" t="n">
        <f aca="false">(AO$10*AO285+AO$11*AO286+AO$10*AO$11*(AO287-AO288))/(AO$10+AO$11)</f>
        <v>100000</v>
      </c>
      <c r="AP293" s="12" t="n">
        <f aca="false">(AP$10*AP285+AP$11*AP286+AP$10*AP$11*(AP287-AP288))/(AP$10+AP$11)</f>
        <v>100000</v>
      </c>
      <c r="AQ293" s="12" t="n">
        <f aca="false">(AQ$10*AQ285+AQ$11*AQ286+AQ$10*AQ$11*(AQ287-AQ288))/(AQ$10+AQ$11)</f>
        <v>100000</v>
      </c>
      <c r="AR293" s="12" t="n">
        <f aca="false">(AR$10*AR285+AR$11*AR286+AR$10*AR$11*(AR287-AR288))/(AR$10+AR$11)</f>
        <v>100000</v>
      </c>
      <c r="AS293" s="12" t="n">
        <f aca="false">(AS$10*AS285+AS$11*AS286+AS$10*AS$11*(AS287-AS288))/(AS$10+AS$11)</f>
        <v>100000</v>
      </c>
      <c r="AT293" s="12" t="n">
        <f aca="false">(AT$10*AT285+AT$11*AT286+AT$10*AT$11*(AT287-AT288))/(AT$10+AT$11)</f>
        <v>100000</v>
      </c>
      <c r="AU293" s="12" t="n">
        <f aca="false">(AU$10*AU285+AU$11*AU286+AU$10*AU$11*(AU287-AU288))/(AU$10+AU$11)</f>
        <v>100000</v>
      </c>
      <c r="AV293" s="12" t="n">
        <f aca="false">(AV$10*AV285+AV$11*AV286+AV$10*AV$11*(AV287-AV288))/(AV$10+AV$11)</f>
        <v>100000</v>
      </c>
      <c r="AW293" s="12" t="n">
        <f aca="false">(AW$10*AW285+AW$11*AW286+AW$10*AW$11*(AW287-AW288))/(AW$10+AW$11)</f>
        <v>100000</v>
      </c>
      <c r="AX293" s="12" t="n">
        <f aca="false">(AX$10*AX285+AX$11*AX286+AX$10*AX$11*(AX287-AX288))/(AX$10+AX$11)</f>
        <v>100000</v>
      </c>
      <c r="AY293" s="12" t="n">
        <f aca="false">(AY$10*AY285+AY$11*AY286+AY$10*AY$11*(AY287-AY288))/(AY$10+AY$11)</f>
        <v>100000</v>
      </c>
      <c r="AZ293" s="12" t="n">
        <f aca="false">(AZ$10*AZ285+AZ$11*AZ286+AZ$10*AZ$11*(AZ287-AZ288))/(AZ$10+AZ$11)</f>
        <v>100000</v>
      </c>
      <c r="BA293" s="12" t="n">
        <f aca="false">(BA$10*BA285+BA$11*BA286+BA$10*BA$11*(BA287-BA288))/(BA$10+BA$11)</f>
        <v>100000</v>
      </c>
      <c r="BB293" s="12" t="n">
        <f aca="false">(BB$10*BB285+BB$11*BB286+BB$10*BB$11*(BB287-BB288))/(BB$10+BB$11)</f>
        <v>100000</v>
      </c>
      <c r="BC293" s="12" t="n">
        <f aca="false">(BC$10*BC285+BC$11*BC286+BC$10*BC$11*(BC287-BC288))/(BC$10+BC$11)</f>
        <v>100000</v>
      </c>
      <c r="BD293" s="12" t="n">
        <f aca="false">(BD$10*BD285+BD$11*BD286+BD$10*BD$11*(BD287-BD288))/(BD$10+BD$11)</f>
        <v>100000</v>
      </c>
      <c r="BE293" s="12" t="n">
        <f aca="false">(BE$10*BE285+BE$11*BE286+BE$10*BE$11*(BE287-BE288))/(BE$10+BE$11)</f>
        <v>100000</v>
      </c>
      <c r="BF293" s="16" t="n">
        <f aca="false">BE283</f>
        <v>100000</v>
      </c>
    </row>
    <row r="294" customFormat="false" ht="12.45" hidden="false" customHeight="false" outlineLevel="0" collapsed="false">
      <c r="B294" s="11" t="s">
        <v>15</v>
      </c>
      <c r="C294" s="12" t="n">
        <f aca="false">C288+(C293-C286)/C$10</f>
        <v>0.0112919898580311</v>
      </c>
      <c r="D294" s="12" t="n">
        <f aca="false">(D285-D286+D$11*D287+D$10*D288)/(D$10+D$11)</f>
        <v>0.0113000865501007</v>
      </c>
      <c r="E294" s="12" t="n">
        <f aca="false">(E285-E286+E$11*E287+E$10*E288)/(E$10+E$11)</f>
        <v>0.0113274122766633</v>
      </c>
      <c r="F294" s="12" t="n">
        <f aca="false">(F285-F286+F$11*F287+F$10*F288)/(F$10+F$11)</f>
        <v>0.0113906975263584</v>
      </c>
      <c r="G294" s="12" t="n">
        <f aca="false">(G285-G286+G$11*G287+G$10*G288)/(G$10+G$11)</f>
        <v>0.0114945136013171</v>
      </c>
      <c r="H294" s="12" t="n">
        <f aca="false">(H285-H286+H$11*H287+H$10*H288)/(H$10+H$11)</f>
        <v>0.0116361675209423</v>
      </c>
      <c r="I294" s="12" t="n">
        <f aca="false">(I285-I286+I$11*I287+I$10*I288)/(I$10+I$11)</f>
        <v>0.011797114370952</v>
      </c>
      <c r="J294" s="12" t="n">
        <f aca="false">(J285-J286+J$11*J287+J$10*J288)/(J$10+J$11)</f>
        <v>0.0119655928780205</v>
      </c>
      <c r="K294" s="12" t="n">
        <f aca="false">(K285-K286+K$11*K287+K$10*K288)/(K$10+K$11)</f>
        <v>0.012127177212679</v>
      </c>
      <c r="L294" s="12" t="n">
        <f aca="false">(L285-L286+L$11*L287+L$10*L288)/(L$10+L$11)</f>
        <v>0.0122834929246169</v>
      </c>
      <c r="M294" s="12" t="n">
        <f aca="false">(M285-M286+M$11*M287+M$10*M288)/(M$10+M$11)</f>
        <v>0.0124336580644828</v>
      </c>
      <c r="N294" s="12" t="n">
        <f aca="false">(N285-N286+N$11*N287+N$10*N288)/(N$10+N$11)</f>
        <v>0.0125791611534998</v>
      </c>
      <c r="O294" s="12" t="n">
        <f aca="false">(O285-O286+O$11*O287+O$10*O288)/(O$10+O$11)</f>
        <v>0.0127259399800382</v>
      </c>
      <c r="P294" s="12" t="n">
        <f aca="false">(P285-P286+P$11*P287+P$10*P288)/(P$10+P$11)</f>
        <v>0.0128824215772236</v>
      </c>
      <c r="Q294" s="12" t="n">
        <f aca="false">(Q285-Q286+Q$11*Q287+Q$10*Q288)/(Q$10+Q$11)</f>
        <v>0.0130474145263604</v>
      </c>
      <c r="R294" s="12" t="n">
        <f aca="false">(R285-R286+R$11*R287+R$10*R288)/(R$10+R$11)</f>
        <v>0.0132138262199983</v>
      </c>
      <c r="S294" s="12" t="n">
        <f aca="false">(S285-S286+S$11*S287+S$10*S288)/(S$10+S$11)</f>
        <v>0.0133713687426236</v>
      </c>
      <c r="T294" s="12" t="n">
        <f aca="false">(T285-T286+T$11*T287+T$10*T288)/(T$10+T$11)</f>
        <v>0.0135081927202033</v>
      </c>
      <c r="U294" s="12" t="n">
        <f aca="false">(U285-U286+U$11*U287+U$10*U288)/(U$10+U$11)</f>
        <v>0.0136170027496836</v>
      </c>
      <c r="V294" s="12" t="n">
        <f aca="false">(V285-V286+V$11*V287+V$10*V288)/(V$10+V$11)</f>
        <v>0.0136949085960794</v>
      </c>
      <c r="W294" s="12" t="n">
        <f aca="false">(W285-W286+W$11*W287+W$10*W288)/(W$10+W$11)</f>
        <v>0.0137278649356596</v>
      </c>
      <c r="X294" s="12" t="n">
        <f aca="false">(X285-X286+X$11*X287+X$10*X288)/(X$10+X$11)</f>
        <v>0.0136459251955794</v>
      </c>
      <c r="Y294" s="12" t="n">
        <f aca="false">(Y285-Y286+Y$11*Y287+Y$10*Y288)/(Y$10+Y$11)</f>
        <v>0.0132551914159428</v>
      </c>
      <c r="Z294" s="12" t="n">
        <f aca="false">(Z285-Z286+Z$11*Z287+Z$10*Z288)/(Z$10+Z$11)</f>
        <v>0.0121970607213242</v>
      </c>
      <c r="AA294" s="12" t="n">
        <f aca="false">(AA285-AA286+AA$11*AA287+AA$10*AA288)/(AA$10+AA$11)</f>
        <v>0.0100570795822926</v>
      </c>
      <c r="AB294" s="12" t="n">
        <f aca="false">(AB285-AB286+AB$11*AB287+AB$10*AB288)/(AB$10+AB$11)</f>
        <v>0.00680384987474532</v>
      </c>
      <c r="AC294" s="12" t="n">
        <f aca="false">(AC285-AC286+AC$11*AC287+AC$10*AC288)/(AC$10+AC$11)</f>
        <v>0.00327017391353359</v>
      </c>
      <c r="AD294" s="12" t="n">
        <f aca="false">(AD285-AD286+AD$11*AD287+AD$10*AD288)/(AD$10+AD$11)</f>
        <v>0.00081754347838342</v>
      </c>
      <c r="AE294" s="12" t="n">
        <f aca="false">(AE285-AE286+AE$11*AE287+AE$10*AE288)/(AE$10+AE$11)</f>
        <v>0</v>
      </c>
      <c r="AF294" s="12" t="n">
        <f aca="false">(AF285-AF286+AF$11*AF287+AF$10*AF288)/(AF$10+AF$11)</f>
        <v>0</v>
      </c>
      <c r="AG294" s="12" t="n">
        <f aca="false">(AG285-AG286+AG$11*AG287+AG$10*AG288)/(AG$10+AG$11)</f>
        <v>0</v>
      </c>
      <c r="AH294" s="12" t="n">
        <f aca="false">(AH285-AH286+AH$11*AH287+AH$10*AH288)/(AH$10+AH$11)</f>
        <v>0</v>
      </c>
      <c r="AI294" s="12" t="n">
        <f aca="false">(AI285-AI286+AI$11*AI287+AI$10*AI288)/(AI$10+AI$11)</f>
        <v>0</v>
      </c>
      <c r="AJ294" s="12" t="n">
        <f aca="false">(AJ285-AJ286+AJ$11*AJ287+AJ$10*AJ288)/(AJ$10+AJ$11)</f>
        <v>0</v>
      </c>
      <c r="AK294" s="12" t="n">
        <f aca="false">(AK285-AK286+AK$11*AK287+AK$10*AK288)/(AK$10+AK$11)</f>
        <v>0</v>
      </c>
      <c r="AL294" s="12" t="n">
        <f aca="false">(AL285-AL286+AL$11*AL287+AL$10*AL288)/(AL$10+AL$11)</f>
        <v>0</v>
      </c>
      <c r="AM294" s="12" t="n">
        <f aca="false">(AM285-AM286+AM$11*AM287+AM$10*AM288)/(AM$10+AM$11)</f>
        <v>0</v>
      </c>
      <c r="AN294" s="12" t="n">
        <f aca="false">(AN285-AN286+AN$11*AN287+AN$10*AN288)/(AN$10+AN$11)</f>
        <v>0</v>
      </c>
      <c r="AO294" s="12" t="n">
        <f aca="false">(AO285-AO286+AO$11*AO287+AO$10*AO288)/(AO$10+AO$11)</f>
        <v>0</v>
      </c>
      <c r="AP294" s="12" t="n">
        <f aca="false">(AP285-AP286+AP$11*AP287+AP$10*AP288)/(AP$10+AP$11)</f>
        <v>0</v>
      </c>
      <c r="AQ294" s="12" t="n">
        <f aca="false">(AQ285-AQ286+AQ$11*AQ287+AQ$10*AQ288)/(AQ$10+AQ$11)</f>
        <v>0</v>
      </c>
      <c r="AR294" s="12" t="n">
        <f aca="false">(AR285-AR286+AR$11*AR287+AR$10*AR288)/(AR$10+AR$11)</f>
        <v>0</v>
      </c>
      <c r="AS294" s="12" t="n">
        <f aca="false">(AS285-AS286+AS$11*AS287+AS$10*AS288)/(AS$10+AS$11)</f>
        <v>0</v>
      </c>
      <c r="AT294" s="12" t="n">
        <f aca="false">(AT285-AT286+AT$11*AT287+AT$10*AT288)/(AT$10+AT$11)</f>
        <v>0</v>
      </c>
      <c r="AU294" s="12" t="n">
        <f aca="false">(AU285-AU286+AU$11*AU287+AU$10*AU288)/(AU$10+AU$11)</f>
        <v>0</v>
      </c>
      <c r="AV294" s="12" t="n">
        <f aca="false">(AV285-AV286+AV$11*AV287+AV$10*AV288)/(AV$10+AV$11)</f>
        <v>0</v>
      </c>
      <c r="AW294" s="12" t="n">
        <f aca="false">(AW285-AW286+AW$11*AW287+AW$10*AW288)/(AW$10+AW$11)</f>
        <v>0</v>
      </c>
      <c r="AX294" s="12" t="n">
        <f aca="false">(AX285-AX286+AX$11*AX287+AX$10*AX288)/(AX$10+AX$11)</f>
        <v>0</v>
      </c>
      <c r="AY294" s="12" t="n">
        <f aca="false">(AY285-AY286+AY$11*AY287+AY$10*AY288)/(AY$10+AY$11)</f>
        <v>0</v>
      </c>
      <c r="AZ294" s="12" t="n">
        <f aca="false">(AZ285-AZ286+AZ$11*AZ287+AZ$10*AZ288)/(AZ$10+AZ$11)</f>
        <v>0</v>
      </c>
      <c r="BA294" s="12" t="n">
        <f aca="false">(BA285-BA286+BA$11*BA287+BA$10*BA288)/(BA$10+BA$11)</f>
        <v>0</v>
      </c>
      <c r="BB294" s="12" t="n">
        <f aca="false">(BB285-BB286+BB$11*BB287+BB$10*BB288)/(BB$10+BB$11)</f>
        <v>0</v>
      </c>
      <c r="BC294" s="12" t="n">
        <f aca="false">(BC285-BC286+BC$11*BC287+BC$10*BC288)/(BC$10+BC$11)</f>
        <v>0</v>
      </c>
      <c r="BD294" s="12" t="n">
        <f aca="false">(BD285-BD286+BD$11*BD287+BD$10*BD288)/(BD$10+BD$11)</f>
        <v>0</v>
      </c>
      <c r="BE294" s="12" t="n">
        <f aca="false">(BE285-BE286+BE$11*BE287+BE$10*BE288)/(BE$10+BE$11)</f>
        <v>0</v>
      </c>
      <c r="BF294" s="16" t="n">
        <f aca="false">BE284</f>
        <v>0</v>
      </c>
    </row>
    <row r="295" customFormat="false" ht="12.45" hidden="false" customHeight="false" outlineLevel="0" collapsed="false">
      <c r="B295" s="11" t="s">
        <v>16</v>
      </c>
      <c r="D295" s="12" t="n">
        <f aca="false">$H$5*C293+(1-$H$5)*D293</f>
        <v>109959.672588154</v>
      </c>
      <c r="E295" s="12" t="n">
        <f aca="false">$H$5*D293+(1-$H$5)*E293</f>
        <v>109558.924285233</v>
      </c>
      <c r="F295" s="12" t="n">
        <f aca="false">$H$5*E293+(1-$H$5)*F293</f>
        <v>109185.613235561</v>
      </c>
      <c r="G295" s="12" t="n">
        <f aca="false">$H$5*F293+(1-$H$5)*G293</f>
        <v>108860.335976364</v>
      </c>
      <c r="H295" s="12" t="n">
        <f aca="false">$H$5*G293+(1-$H$5)*H293</f>
        <v>108591.392647144</v>
      </c>
      <c r="I295" s="12" t="n">
        <f aca="false">$H$5*H293+(1-$H$5)*I293</f>
        <v>108372.07954443</v>
      </c>
      <c r="J295" s="12" t="n">
        <f aca="false">$H$5*I293+(1-$H$5)*J293</f>
        <v>108186.037778341</v>
      </c>
      <c r="K295" s="12" t="n">
        <f aca="false">$H$5*J293+(1-$H$5)*K293</f>
        <v>108018.248688514</v>
      </c>
      <c r="L295" s="12" t="n">
        <f aca="false">$H$5*K293+(1-$H$5)*L293</f>
        <v>107857.191216127</v>
      </c>
      <c r="M295" s="12" t="n">
        <f aca="false">$H$5*L293+(1-$H$5)*M293</f>
        <v>107701.490561391</v>
      </c>
      <c r="N295" s="12" t="n">
        <f aca="false">$H$5*M293+(1-$H$5)*N293</f>
        <v>107551.791626518</v>
      </c>
      <c r="O295" s="12" t="n">
        <f aca="false">$H$5*N293+(1-$H$5)*O293</f>
        <v>107407.489516583</v>
      </c>
      <c r="P295" s="12" t="n">
        <f aca="false">$H$5*O293+(1-$H$5)*P293</f>
        <v>107275.559738778</v>
      </c>
      <c r="Q295" s="12" t="n">
        <f aca="false">$H$5*P293+(1-$H$5)*Q293</f>
        <v>107159.13069155</v>
      </c>
      <c r="R295" s="12" t="n">
        <f aca="false">$H$5*Q293+(1-$H$5)*R293</f>
        <v>107057.2969609</v>
      </c>
      <c r="S295" s="12" t="n">
        <f aca="false">$H$5*R293+(1-$H$5)*S293</f>
        <v>106973.265496052</v>
      </c>
      <c r="T295" s="12" t="n">
        <f aca="false">$H$5*S293+(1-$H$5)*T293</f>
        <v>106911.64764343</v>
      </c>
      <c r="U295" s="12" t="n">
        <f aca="false">$H$5*T293+(1-$H$5)*U293</f>
        <v>106876.025678464</v>
      </c>
      <c r="V295" s="12" t="n">
        <f aca="false">$H$5*U293+(1-$H$5)*V293</f>
        <v>106865.144729412</v>
      </c>
      <c r="W295" s="12" t="n">
        <f aca="false">$H$5*V293+(1-$H$5)*W293</f>
        <v>106869.150690713</v>
      </c>
      <c r="X295" s="12" t="n">
        <f aca="false">$H$5*W293+(1-$H$5)*X293</f>
        <v>106865.432930401</v>
      </c>
      <c r="Y295" s="12" t="n">
        <f aca="false">$H$5*X293+(1-$H$5)*Y293</f>
        <v>106803.425908808</v>
      </c>
      <c r="Z295" s="12" t="n">
        <f aca="false">$H$5*Y293+(1-$H$5)*Z293</f>
        <v>106574.68917324</v>
      </c>
      <c r="AA295" s="12" t="n">
        <f aca="false">$H$5*Z293+(1-$H$5)*AA293</f>
        <v>105991.531303711</v>
      </c>
      <c r="AB295" s="12" t="n">
        <f aca="false">$H$5*AA293+(1-$H$5)*AB293</f>
        <v>104865.878305769</v>
      </c>
      <c r="AC295" s="12" t="n">
        <f aca="false">$H$5*AB293+(1-$H$5)*AC293</f>
        <v>103225.241139312</v>
      </c>
      <c r="AD295" s="12" t="n">
        <f aca="false">$H$5*AC293+(1-$H$5)*AD293</f>
        <v>101512.455435009</v>
      </c>
      <c r="AE295" s="12" t="n">
        <f aca="false">$H$5*AD293+(1-$H$5)*AE293</f>
        <v>100367.894565273</v>
      </c>
      <c r="AF295" s="12" t="n">
        <f aca="false">$H$5*AE293+(1-$H$5)*AF293</f>
        <v>100000</v>
      </c>
      <c r="AG295" s="12" t="n">
        <f aca="false">$H$5*AF293+(1-$H$5)*AG293</f>
        <v>100000</v>
      </c>
      <c r="AH295" s="12" t="n">
        <f aca="false">$H$5*AG293+(1-$H$5)*AH293</f>
        <v>100000</v>
      </c>
      <c r="AI295" s="12" t="n">
        <f aca="false">$H$5*AH293+(1-$H$5)*AI293</f>
        <v>100000</v>
      </c>
      <c r="AJ295" s="12" t="n">
        <f aca="false">$H$5*AI293+(1-$H$5)*AJ293</f>
        <v>100000</v>
      </c>
      <c r="AK295" s="12" t="n">
        <f aca="false">$H$5*AJ293+(1-$H$5)*AK293</f>
        <v>100000</v>
      </c>
      <c r="AL295" s="12" t="n">
        <f aca="false">$H$5*AK293+(1-$H$5)*AL293</f>
        <v>100000</v>
      </c>
      <c r="AM295" s="12" t="n">
        <f aca="false">$H$5*AL293+(1-$H$5)*AM293</f>
        <v>100000</v>
      </c>
      <c r="AN295" s="12" t="n">
        <f aca="false">$H$5*AM293+(1-$H$5)*AN293</f>
        <v>100000</v>
      </c>
      <c r="AO295" s="12" t="n">
        <f aca="false">$H$5*AN293+(1-$H$5)*AO293</f>
        <v>100000</v>
      </c>
      <c r="AP295" s="12" t="n">
        <f aca="false">$H$5*AO293+(1-$H$5)*AP293</f>
        <v>100000</v>
      </c>
      <c r="AQ295" s="12" t="n">
        <f aca="false">$H$5*AP293+(1-$H$5)*AQ293</f>
        <v>100000</v>
      </c>
      <c r="AR295" s="12" t="n">
        <f aca="false">$H$5*AQ293+(1-$H$5)*AR293</f>
        <v>100000</v>
      </c>
      <c r="AS295" s="12" t="n">
        <f aca="false">$H$5*AR293+(1-$H$5)*AS293</f>
        <v>100000</v>
      </c>
      <c r="AT295" s="12" t="n">
        <f aca="false">$H$5*AS293+(1-$H$5)*AT293</f>
        <v>100000</v>
      </c>
      <c r="AU295" s="12" t="n">
        <f aca="false">$H$5*AT293+(1-$H$5)*AU293</f>
        <v>100000</v>
      </c>
      <c r="AV295" s="12" t="n">
        <f aca="false">$H$5*AU293+(1-$H$5)*AV293</f>
        <v>100000</v>
      </c>
      <c r="AW295" s="12" t="n">
        <f aca="false">$H$5*AV293+(1-$H$5)*AW293</f>
        <v>100000</v>
      </c>
      <c r="AX295" s="12" t="n">
        <f aca="false">$H$5*AW293+(1-$H$5)*AX293</f>
        <v>100000</v>
      </c>
      <c r="AY295" s="12" t="n">
        <f aca="false">$H$5*AX293+(1-$H$5)*AY293</f>
        <v>100000</v>
      </c>
      <c r="AZ295" s="12" t="n">
        <f aca="false">$H$5*AY293+(1-$H$5)*AZ293</f>
        <v>100000</v>
      </c>
      <c r="BA295" s="12" t="n">
        <f aca="false">$H$5*AZ293+(1-$H$5)*BA293</f>
        <v>100000</v>
      </c>
      <c r="BB295" s="12" t="n">
        <f aca="false">$H$5*BA293+(1-$H$5)*BB293</f>
        <v>100000</v>
      </c>
      <c r="BC295" s="12" t="n">
        <f aca="false">$H$5*BB293+(1-$H$5)*BC293</f>
        <v>100000</v>
      </c>
      <c r="BD295" s="12" t="n">
        <f aca="false">$H$5*BC293+(1-$H$5)*BD293</f>
        <v>100000</v>
      </c>
      <c r="BE295" s="12" t="n">
        <f aca="false">$H$5*BD293+(1-$H$5)*BE293</f>
        <v>100000</v>
      </c>
      <c r="BF295" s="12" t="n">
        <f aca="false">$H$5*BE293+(1-$H$5)*BF293</f>
        <v>100000</v>
      </c>
    </row>
    <row r="296" customFormat="false" ht="12.45" hidden="false" customHeight="false" outlineLevel="0" collapsed="false">
      <c r="B296" s="1" t="s">
        <v>17</v>
      </c>
      <c r="C296" s="12" t="n">
        <f aca="false">$H$5*D293+(1-$H$5)*C293</f>
        <v>109637.05329339</v>
      </c>
      <c r="D296" s="12" t="n">
        <f aca="false">$H$5*E293+(1-$H$5)*D293</f>
        <v>109256.51151474</v>
      </c>
      <c r="E296" s="12" t="n">
        <f aca="false">$H$5*F293+(1-$H$5)*E293</f>
        <v>108920.839772617</v>
      </c>
      <c r="F296" s="12" t="n">
        <f aca="false">$H$5*G293+(1-$H$5)*F293</f>
        <v>108641.079069283</v>
      </c>
      <c r="G296" s="12" t="n">
        <f aca="false">$H$5*H293+(1-$H$5)*G293</f>
        <v>108413.158177115</v>
      </c>
      <c r="H296" s="12" t="n">
        <f aca="false">$H$5*I293+(1-$H$5)*H293</f>
        <v>108221.684952979</v>
      </c>
      <c r="I296" s="12" t="n">
        <f aca="false">$H$5*J293+(1-$H$5)*I293</f>
        <v>108051.254972686</v>
      </c>
      <c r="J296" s="12" t="n">
        <f aca="false">$H$5*K293+(1-$H$5)*J293</f>
        <v>107888.981220787</v>
      </c>
      <c r="K296" s="12" t="n">
        <f aca="false">$H$5*L293+(1-$H$5)*K293</f>
        <v>107732.138646575</v>
      </c>
      <c r="L296" s="12" t="n">
        <f aca="false">$H$5*M293+(1-$H$5)*L293</f>
        <v>107581.358449469</v>
      </c>
      <c r="M296" s="12" t="n">
        <f aca="false">$H$5*N293+(1-$H$5)*M293</f>
        <v>107435.389154834</v>
      </c>
      <c r="N296" s="12" t="n">
        <f aca="false">$H$5*O293+(1-$H$5)*N293</f>
        <v>107300.694882258</v>
      </c>
      <c r="O296" s="12" t="n">
        <f aca="false">$H$5*P293+(1-$H$5)*O293</f>
        <v>107181.273225261</v>
      </c>
      <c r="P296" s="12" t="n">
        <f aca="false">$H$5*Q293+(1-$H$5)*P293</f>
        <v>107076.276935382</v>
      </c>
      <c r="Q296" s="12" t="n">
        <f aca="false">$H$5*R293+(1-$H$5)*Q293</f>
        <v>106988.31092121</v>
      </c>
      <c r="R296" s="12" t="n">
        <f aca="false">$H$5*S293+(1-$H$5)*R293</f>
        <v>106921.888134478</v>
      </c>
      <c r="S296" s="12" t="n">
        <f aca="false">$H$5*T293+(1-$H$5)*S293</f>
        <v>106881.101076625</v>
      </c>
      <c r="T296" s="12" t="n">
        <f aca="false">$H$5*U293+(1-$H$5)*T293</f>
        <v>106865.969059979</v>
      </c>
      <c r="U296" s="12" t="n">
        <f aca="false">$H$5*V293+(1-$H$5)*U293</f>
        <v>106868.606703355</v>
      </c>
      <c r="V296" s="12" t="n">
        <f aca="false">$H$5*W293+(1-$H$5)*V293</f>
        <v>106870.040615632</v>
      </c>
      <c r="W296" s="12" t="n">
        <f aca="false">$H$5*X293+(1-$H$5)*W293</f>
        <v>106827.681523635</v>
      </c>
      <c r="X296" s="12" t="n">
        <f aca="false">$H$5*Y293+(1-$H$5)*X293</f>
        <v>106647.132396953</v>
      </c>
      <c r="Y296" s="12" t="n">
        <f aca="false">$H$5*Z293+(1-$H$5)*Y293</f>
        <v>106151.436895393</v>
      </c>
      <c r="Z296" s="12" t="n">
        <f aca="false">$H$5*AA293+(1-$H$5)*Z293</f>
        <v>105135.538848098</v>
      </c>
      <c r="AA296" s="12" t="n">
        <f aca="false">$H$5*AB293+(1-$H$5)*AA293</f>
        <v>103564.58642275</v>
      </c>
      <c r="AB296" s="12" t="n">
        <f aca="false">$H$5*AC293+(1-$H$5)*AB293</f>
        <v>101811.770754827</v>
      </c>
      <c r="AC296" s="12" t="n">
        <f aca="false">$H$5*AD293+(1-$H$5)*AC293</f>
        <v>100531.403260949</v>
      </c>
      <c r="AD296" s="12" t="n">
        <f aca="false">$H$5*AE293+(1-$H$5)*AD293</f>
        <v>100040.877173919</v>
      </c>
      <c r="AE296" s="12" t="n">
        <f aca="false">$H$5*AF293+(1-$H$5)*AE293</f>
        <v>100000</v>
      </c>
      <c r="AF296" s="12" t="n">
        <f aca="false">$H$5*AG293+(1-$H$5)*AF293</f>
        <v>100000</v>
      </c>
      <c r="AG296" s="12" t="n">
        <f aca="false">$H$5*AH293+(1-$H$5)*AG293</f>
        <v>100000</v>
      </c>
      <c r="AH296" s="12" t="n">
        <f aca="false">$H$5*AI293+(1-$H$5)*AH293</f>
        <v>100000</v>
      </c>
      <c r="AI296" s="12" t="n">
        <f aca="false">$H$5*AJ293+(1-$H$5)*AI293</f>
        <v>100000</v>
      </c>
      <c r="AJ296" s="12" t="n">
        <f aca="false">$H$5*AK293+(1-$H$5)*AJ293</f>
        <v>100000</v>
      </c>
      <c r="AK296" s="12" t="n">
        <f aca="false">$H$5*AL293+(1-$H$5)*AK293</f>
        <v>100000</v>
      </c>
      <c r="AL296" s="12" t="n">
        <f aca="false">$H$5*AM293+(1-$H$5)*AL293</f>
        <v>100000</v>
      </c>
      <c r="AM296" s="12" t="n">
        <f aca="false">$H$5*AN293+(1-$H$5)*AM293</f>
        <v>100000</v>
      </c>
      <c r="AN296" s="12" t="n">
        <f aca="false">$H$5*AO293+(1-$H$5)*AN293</f>
        <v>100000</v>
      </c>
      <c r="AO296" s="12" t="n">
        <f aca="false">$H$5*AP293+(1-$H$5)*AO293</f>
        <v>100000</v>
      </c>
      <c r="AP296" s="12" t="n">
        <f aca="false">$H$5*AQ293+(1-$H$5)*AP293</f>
        <v>100000</v>
      </c>
      <c r="AQ296" s="12" t="n">
        <f aca="false">$H$5*AR293+(1-$H$5)*AQ293</f>
        <v>100000</v>
      </c>
      <c r="AR296" s="12" t="n">
        <f aca="false">$H$5*AS293+(1-$H$5)*AR293</f>
        <v>100000</v>
      </c>
      <c r="AS296" s="12" t="n">
        <f aca="false">$H$5*AT293+(1-$H$5)*AS293</f>
        <v>100000</v>
      </c>
      <c r="AT296" s="12" t="n">
        <f aca="false">$H$5*AU293+(1-$H$5)*AT293</f>
        <v>100000</v>
      </c>
      <c r="AU296" s="12" t="n">
        <f aca="false">$H$5*AV293+(1-$H$5)*AU293</f>
        <v>100000</v>
      </c>
      <c r="AV296" s="12" t="n">
        <f aca="false">$H$5*AW293+(1-$H$5)*AV293</f>
        <v>100000</v>
      </c>
      <c r="AW296" s="12" t="n">
        <f aca="false">$H$5*AX293+(1-$H$5)*AW293</f>
        <v>100000</v>
      </c>
      <c r="AX296" s="12" t="n">
        <f aca="false">$H$5*AY293+(1-$H$5)*AX293</f>
        <v>100000</v>
      </c>
      <c r="AY296" s="12" t="n">
        <f aca="false">$H$5*AZ293+(1-$H$5)*AY293</f>
        <v>100000</v>
      </c>
      <c r="AZ296" s="12" t="n">
        <f aca="false">$H$5*BA293+(1-$H$5)*AZ293</f>
        <v>100000</v>
      </c>
      <c r="BA296" s="12" t="n">
        <f aca="false">$H$5*BB293+(1-$H$5)*BA293</f>
        <v>100000</v>
      </c>
      <c r="BB296" s="12" t="n">
        <f aca="false">$H$5*BC293+(1-$H$5)*BB293</f>
        <v>100000</v>
      </c>
      <c r="BC296" s="12" t="n">
        <f aca="false">$H$5*BD293+(1-$H$5)*BC293</f>
        <v>100000</v>
      </c>
      <c r="BD296" s="12" t="n">
        <f aca="false">$H$5*BE293+(1-$H$5)*BD293</f>
        <v>100000</v>
      </c>
      <c r="BE296" s="12" t="n">
        <f aca="false">$H$5*BF293+(1-$H$5)*BE293</f>
        <v>100000</v>
      </c>
    </row>
    <row r="297" customFormat="false" ht="12.45" hidden="false" customHeight="false" outlineLevel="0" collapsed="false">
      <c r="B297" s="11" t="s">
        <v>18</v>
      </c>
      <c r="D297" s="12" t="n">
        <f aca="false">$H$5*C294+(1-$H$5)*D294</f>
        <v>0.011292799527238</v>
      </c>
      <c r="E297" s="12" t="n">
        <f aca="false">$H$5*D294+(1-$H$5)*E294</f>
        <v>0.011302819122757</v>
      </c>
      <c r="F297" s="12" t="n">
        <f aca="false">$H$5*E294+(1-$H$5)*F294</f>
        <v>0.0113337408016328</v>
      </c>
      <c r="G297" s="12" t="n">
        <f aca="false">$H$5*F294+(1-$H$5)*G294</f>
        <v>0.0114010791338542</v>
      </c>
      <c r="H297" s="12" t="n">
        <f aca="false">$H$5*G294+(1-$H$5)*H294</f>
        <v>0.0115086789932797</v>
      </c>
      <c r="I297" s="12" t="n">
        <f aca="false">$H$5*H294+(1-$H$5)*I294</f>
        <v>0.0116522622059433</v>
      </c>
      <c r="J297" s="12" t="n">
        <f aca="false">$H$5*I294+(1-$H$5)*J294</f>
        <v>0.0118139622216589</v>
      </c>
      <c r="K297" s="12" t="n">
        <f aca="false">$H$5*J294+(1-$H$5)*K294</f>
        <v>0.0119817513114864</v>
      </c>
      <c r="L297" s="12" t="n">
        <f aca="false">$H$5*K294+(1-$H$5)*L294</f>
        <v>0.0121428087838728</v>
      </c>
      <c r="M297" s="12" t="n">
        <f aca="false">$H$5*L294+(1-$H$5)*M294</f>
        <v>0.0122985094386035</v>
      </c>
      <c r="N297" s="12" t="n">
        <f aca="false">$H$5*M294+(1-$H$5)*N294</f>
        <v>0.0124482083733845</v>
      </c>
      <c r="O297" s="12" t="n">
        <f aca="false">$H$5*N294+(1-$H$5)*O294</f>
        <v>0.0125938390361537</v>
      </c>
      <c r="P297" s="12" t="n">
        <f aca="false">$H$5*O294+(1-$H$5)*P294</f>
        <v>0.0127415881397567</v>
      </c>
      <c r="Q297" s="12" t="n">
        <f aca="false">$H$5*P294+(1-$H$5)*Q294</f>
        <v>0.0128989208721372</v>
      </c>
      <c r="R297" s="12" t="n">
        <f aca="false">$H$5*Q294+(1-$H$5)*R294</f>
        <v>0.0130640556957242</v>
      </c>
      <c r="S297" s="12" t="n">
        <f aca="false">$H$5*R294+(1-$H$5)*S294</f>
        <v>0.0132295804722609</v>
      </c>
      <c r="T297" s="12" t="n">
        <f aca="false">$H$5*S294+(1-$H$5)*T294</f>
        <v>0.0133850511403816</v>
      </c>
      <c r="U297" s="12" t="n">
        <f aca="false">$H$5*T294+(1-$H$5)*U294</f>
        <v>0.0135190737231514</v>
      </c>
      <c r="V297" s="12" t="n">
        <f aca="false">$H$5*U294+(1-$H$5)*V294</f>
        <v>0.0136247933343231</v>
      </c>
      <c r="W297" s="12" t="n">
        <f aca="false">$H$5*V294+(1-$H$5)*W294</f>
        <v>0.0136982042300374</v>
      </c>
      <c r="X297" s="12" t="n">
        <f aca="false">$H$5*W294+(1-$H$5)*X294</f>
        <v>0.0137196709616516</v>
      </c>
      <c r="Y297" s="12" t="n">
        <f aca="false">$H$5*X294+(1-$H$5)*Y294</f>
        <v>0.0136068518176157</v>
      </c>
      <c r="Z297" s="12" t="n">
        <f aca="false">$H$5*Y294+(1-$H$5)*Z294</f>
        <v>0.013149378346481</v>
      </c>
      <c r="AA297" s="12" t="n">
        <f aca="false">$H$5*Z294+(1-$H$5)*AA294</f>
        <v>0.011983062607421</v>
      </c>
      <c r="AB297" s="12" t="n">
        <f aca="false">$H$5*AA294+(1-$H$5)*AB294</f>
        <v>0.00973175661153788</v>
      </c>
      <c r="AC297" s="12" t="n">
        <f aca="false">$H$5*AB294+(1-$H$5)*AC294</f>
        <v>0.00645048227862415</v>
      </c>
      <c r="AD297" s="12" t="n">
        <f aca="false">$H$5*AC294+(1-$H$5)*AD294</f>
        <v>0.00302491087001857</v>
      </c>
      <c r="AE297" s="12" t="n">
        <f aca="false">$H$5*AD294+(1-$H$5)*AE294</f>
        <v>0.000735789130545078</v>
      </c>
      <c r="AF297" s="12" t="n">
        <f aca="false">$H$5*AE294+(1-$H$5)*AF294</f>
        <v>0</v>
      </c>
      <c r="AG297" s="12" t="n">
        <f aca="false">$H$5*AF294+(1-$H$5)*AG294</f>
        <v>0</v>
      </c>
      <c r="AH297" s="12" t="n">
        <f aca="false">$H$5*AG294+(1-$H$5)*AH294</f>
        <v>0</v>
      </c>
      <c r="AI297" s="12" t="n">
        <f aca="false">$H$5*AH294+(1-$H$5)*AI294</f>
        <v>0</v>
      </c>
      <c r="AJ297" s="12" t="n">
        <f aca="false">$H$5*AI294+(1-$H$5)*AJ294</f>
        <v>0</v>
      </c>
      <c r="AK297" s="12" t="n">
        <f aca="false">$H$5*AJ294+(1-$H$5)*AK294</f>
        <v>0</v>
      </c>
      <c r="AL297" s="12" t="n">
        <f aca="false">$H$5*AK294+(1-$H$5)*AL294</f>
        <v>0</v>
      </c>
      <c r="AM297" s="12" t="n">
        <f aca="false">$H$5*AL294+(1-$H$5)*AM294</f>
        <v>0</v>
      </c>
      <c r="AN297" s="12" t="n">
        <f aca="false">$H$5*AM294+(1-$H$5)*AN294</f>
        <v>0</v>
      </c>
      <c r="AO297" s="12" t="n">
        <f aca="false">$H$5*AN294+(1-$H$5)*AO294</f>
        <v>0</v>
      </c>
      <c r="AP297" s="12" t="n">
        <f aca="false">$H$5*AO294+(1-$H$5)*AP294</f>
        <v>0</v>
      </c>
      <c r="AQ297" s="12" t="n">
        <f aca="false">$H$5*AP294+(1-$H$5)*AQ294</f>
        <v>0</v>
      </c>
      <c r="AR297" s="12" t="n">
        <f aca="false">$H$5*AQ294+(1-$H$5)*AR294</f>
        <v>0</v>
      </c>
      <c r="AS297" s="12" t="n">
        <f aca="false">$H$5*AR294+(1-$H$5)*AS294</f>
        <v>0</v>
      </c>
      <c r="AT297" s="12" t="n">
        <f aca="false">$H$5*AS294+(1-$H$5)*AT294</f>
        <v>0</v>
      </c>
      <c r="AU297" s="12" t="n">
        <f aca="false">$H$5*AT294+(1-$H$5)*AU294</f>
        <v>0</v>
      </c>
      <c r="AV297" s="12" t="n">
        <f aca="false">$H$5*AU294+(1-$H$5)*AV294</f>
        <v>0</v>
      </c>
      <c r="AW297" s="12" t="n">
        <f aca="false">$H$5*AV294+(1-$H$5)*AW294</f>
        <v>0</v>
      </c>
      <c r="AX297" s="12" t="n">
        <f aca="false">$H$5*AW294+(1-$H$5)*AX294</f>
        <v>0</v>
      </c>
      <c r="AY297" s="12" t="n">
        <f aca="false">$H$5*AX294+(1-$H$5)*AY294</f>
        <v>0</v>
      </c>
      <c r="AZ297" s="12" t="n">
        <f aca="false">$H$5*AY294+(1-$H$5)*AZ294</f>
        <v>0</v>
      </c>
      <c r="BA297" s="12" t="n">
        <f aca="false">$H$5*AZ294+(1-$H$5)*BA294</f>
        <v>0</v>
      </c>
      <c r="BB297" s="12" t="n">
        <f aca="false">$H$5*BA294+(1-$H$5)*BB294</f>
        <v>0</v>
      </c>
      <c r="BC297" s="12" t="n">
        <f aca="false">$H$5*BB294+(1-$H$5)*BC294</f>
        <v>0</v>
      </c>
      <c r="BD297" s="12" t="n">
        <f aca="false">$H$5*BC294+(1-$H$5)*BD294</f>
        <v>0</v>
      </c>
      <c r="BE297" s="12" t="n">
        <f aca="false">$H$5*BD294+(1-$H$5)*BE294</f>
        <v>0</v>
      </c>
      <c r="BF297" s="12" t="n">
        <f aca="false">$H$5*BE294+(1-$H$5)*BF294</f>
        <v>0</v>
      </c>
    </row>
    <row r="298" customFormat="false" ht="12.45" hidden="false" customHeight="false" outlineLevel="0" collapsed="false">
      <c r="B298" s="11" t="s">
        <v>19</v>
      </c>
      <c r="C298" s="12" t="n">
        <f aca="false">$H$5*D294+(1-$H$5)*C294</f>
        <v>0.0112992768808937</v>
      </c>
      <c r="D298" s="12" t="n">
        <f aca="false">$H$5*E294+(1-$H$5)*D294</f>
        <v>0.011324679704007</v>
      </c>
      <c r="E298" s="12" t="n">
        <f aca="false">$H$5*F294+(1-$H$5)*E294</f>
        <v>0.0113843690013889</v>
      </c>
      <c r="F298" s="12" t="n">
        <f aca="false">$H$5*G294+(1-$H$5)*F294</f>
        <v>0.0114841319938213</v>
      </c>
      <c r="G298" s="12" t="n">
        <f aca="false">$H$5*H294+(1-$H$5)*G294</f>
        <v>0.0116220021289798</v>
      </c>
      <c r="H298" s="12" t="n">
        <f aca="false">$H$5*I294+(1-$H$5)*H294</f>
        <v>0.011781019685951</v>
      </c>
      <c r="I298" s="12" t="n">
        <f aca="false">$H$5*J294+(1-$H$5)*I294</f>
        <v>0.0119487450273137</v>
      </c>
      <c r="J298" s="12" t="n">
        <f aca="false">$H$5*K294+(1-$H$5)*J294</f>
        <v>0.0121110187792132</v>
      </c>
      <c r="K298" s="12" t="n">
        <f aca="false">$H$5*L294+(1-$H$5)*K294</f>
        <v>0.0122678613534231</v>
      </c>
      <c r="L298" s="12" t="n">
        <f aca="false">$H$5*M294+(1-$H$5)*L294</f>
        <v>0.0124186415504962</v>
      </c>
      <c r="M298" s="12" t="n">
        <f aca="false">$H$5*N294+(1-$H$5)*M294</f>
        <v>0.0125646108445981</v>
      </c>
      <c r="N298" s="12" t="n">
        <f aca="false">$H$5*O294+(1-$H$5)*N294</f>
        <v>0.0127112620973843</v>
      </c>
      <c r="O298" s="12" t="n">
        <f aca="false">$H$5*P294+(1-$H$5)*O294</f>
        <v>0.012866773417505</v>
      </c>
      <c r="P298" s="12" t="n">
        <f aca="false">$H$5*Q294+(1-$H$5)*P294</f>
        <v>0.0130309152314467</v>
      </c>
      <c r="Q298" s="12" t="n">
        <f aca="false">$H$5*R294+(1-$H$5)*Q294</f>
        <v>0.0131971850506345</v>
      </c>
      <c r="R298" s="12" t="n">
        <f aca="false">$H$5*S294+(1-$H$5)*R294</f>
        <v>0.0133556144903611</v>
      </c>
      <c r="S298" s="12" t="n">
        <f aca="false">$H$5*T294+(1-$H$5)*S294</f>
        <v>0.0134945103224454</v>
      </c>
      <c r="T298" s="12" t="n">
        <f aca="false">$H$5*U294+(1-$H$5)*T294</f>
        <v>0.0136061217467355</v>
      </c>
      <c r="U298" s="12" t="n">
        <f aca="false">$H$5*V294+(1-$H$5)*U294</f>
        <v>0.0136871180114398</v>
      </c>
      <c r="V298" s="12" t="n">
        <f aca="false">$H$5*W294+(1-$H$5)*V294</f>
        <v>0.0137245693017016</v>
      </c>
      <c r="W298" s="12" t="n">
        <f aca="false">$H$5*X294+(1-$H$5)*W294</f>
        <v>0.0136541191695874</v>
      </c>
      <c r="X298" s="12" t="n">
        <f aca="false">$H$5*Y294+(1-$H$5)*X294</f>
        <v>0.0132942647939065</v>
      </c>
      <c r="Y298" s="12" t="n">
        <f aca="false">$H$5*Z294+(1-$H$5)*Y294</f>
        <v>0.0123028737907861</v>
      </c>
      <c r="Z298" s="12" t="n">
        <f aca="false">$H$5*AA294+(1-$H$5)*Z294</f>
        <v>0.0102710776961958</v>
      </c>
      <c r="AA298" s="12" t="n">
        <f aca="false">$H$5*AB294+(1-$H$5)*AA294</f>
        <v>0.00712917284550005</v>
      </c>
      <c r="AB298" s="12" t="n">
        <f aca="false">$H$5*AC294+(1-$H$5)*AB294</f>
        <v>0.00362354150965476</v>
      </c>
      <c r="AC298" s="12" t="n">
        <f aca="false">$H$5*AD294+(1-$H$5)*AC294</f>
        <v>0.00106280652189844</v>
      </c>
      <c r="AD298" s="12" t="n">
        <f aca="false">$H$5*AE294+(1-$H$5)*AD294</f>
        <v>8.1754347838342E-005</v>
      </c>
      <c r="AE298" s="12" t="n">
        <f aca="false">$H$5*AF294+(1-$H$5)*AE294</f>
        <v>0</v>
      </c>
      <c r="AF298" s="12" t="n">
        <f aca="false">$H$5*AG294+(1-$H$5)*AF294</f>
        <v>0</v>
      </c>
      <c r="AG298" s="12" t="n">
        <f aca="false">$H$5*AH294+(1-$H$5)*AG294</f>
        <v>0</v>
      </c>
      <c r="AH298" s="12" t="n">
        <f aca="false">$H$5*AI294+(1-$H$5)*AH294</f>
        <v>0</v>
      </c>
      <c r="AI298" s="12" t="n">
        <f aca="false">$H$5*AJ294+(1-$H$5)*AI294</f>
        <v>0</v>
      </c>
      <c r="AJ298" s="12" t="n">
        <f aca="false">$H$5*AK294+(1-$H$5)*AJ294</f>
        <v>0</v>
      </c>
      <c r="AK298" s="12" t="n">
        <f aca="false">$H$5*AL294+(1-$H$5)*AK294</f>
        <v>0</v>
      </c>
      <c r="AL298" s="12" t="n">
        <f aca="false">$H$5*AM294+(1-$H$5)*AL294</f>
        <v>0</v>
      </c>
      <c r="AM298" s="12" t="n">
        <f aca="false">$H$5*AN294+(1-$H$5)*AM294</f>
        <v>0</v>
      </c>
      <c r="AN298" s="12" t="n">
        <f aca="false">$H$5*AO294+(1-$H$5)*AN294</f>
        <v>0</v>
      </c>
      <c r="AO298" s="12" t="n">
        <f aca="false">$H$5*AP294+(1-$H$5)*AO294</f>
        <v>0</v>
      </c>
      <c r="AP298" s="12" t="n">
        <f aca="false">$H$5*AQ294+(1-$H$5)*AP294</f>
        <v>0</v>
      </c>
      <c r="AQ298" s="12" t="n">
        <f aca="false">$H$5*AR294+(1-$H$5)*AQ294</f>
        <v>0</v>
      </c>
      <c r="AR298" s="12" t="n">
        <f aca="false">$H$5*AS294+(1-$H$5)*AR294</f>
        <v>0</v>
      </c>
      <c r="AS298" s="12" t="n">
        <f aca="false">$H$5*AT294+(1-$H$5)*AS294</f>
        <v>0</v>
      </c>
      <c r="AT298" s="12" t="n">
        <f aca="false">$H$5*AU294+(1-$H$5)*AT294</f>
        <v>0</v>
      </c>
      <c r="AU298" s="12" t="n">
        <f aca="false">$H$5*AV294+(1-$H$5)*AU294</f>
        <v>0</v>
      </c>
      <c r="AV298" s="12" t="n">
        <f aca="false">$H$5*AW294+(1-$H$5)*AV294</f>
        <v>0</v>
      </c>
      <c r="AW298" s="12" t="n">
        <f aca="false">$H$5*AX294+(1-$H$5)*AW294</f>
        <v>0</v>
      </c>
      <c r="AX298" s="12" t="n">
        <f aca="false">$H$5*AY294+(1-$H$5)*AX294</f>
        <v>0</v>
      </c>
      <c r="AY298" s="12" t="n">
        <f aca="false">$H$5*AZ294+(1-$H$5)*AY294</f>
        <v>0</v>
      </c>
      <c r="AZ298" s="12" t="n">
        <f aca="false">$H$5*BA294+(1-$H$5)*AZ294</f>
        <v>0</v>
      </c>
      <c r="BA298" s="12" t="n">
        <f aca="false">$H$5*BB294+(1-$H$5)*BA294</f>
        <v>0</v>
      </c>
      <c r="BB298" s="12" t="n">
        <f aca="false">$H$5*BC294+(1-$H$5)*BB294</f>
        <v>0</v>
      </c>
      <c r="BC298" s="12" t="n">
        <f aca="false">$H$5*BD294+(1-$H$5)*BC294</f>
        <v>0</v>
      </c>
      <c r="BD298" s="12" t="n">
        <f aca="false">$H$5*BE294+(1-$H$5)*BD294</f>
        <v>0</v>
      </c>
      <c r="BE298" s="12" t="n">
        <f aca="false">$H$5*BF294+(1-$H$5)*BE294</f>
        <v>0</v>
      </c>
    </row>
    <row r="303" customFormat="false" ht="12.45" hidden="false" customHeight="false" outlineLevel="0" collapsed="false">
      <c r="A303" s="14" t="n">
        <f aca="false">A293+$D$5</f>
        <v>0.0261</v>
      </c>
      <c r="B303" s="11" t="s">
        <v>14</v>
      </c>
      <c r="C303" s="15" t="n">
        <v>110000</v>
      </c>
      <c r="D303" s="12" t="n">
        <f aca="false">(D$10*D295+D$11*D296+D$10*D$11*(D297-D298))/(D$10+D$11)</f>
        <v>109592.151963063</v>
      </c>
      <c r="E303" s="12" t="n">
        <f aca="false">(E$10*E295+E$11*E296+E$10*E$11*(E297-E298))/(E$10+E$11)</f>
        <v>109199.107089609</v>
      </c>
      <c r="F303" s="12" t="n">
        <f aca="false">(F$10*F295+F$11*F296+F$10*F$11*(F297-F298))/(F$10+F$11)</f>
        <v>108838.150556328</v>
      </c>
      <c r="G303" s="12" t="n">
        <f aca="false">(G$10*G295+G$11*G296+G$10*G$11*(G297-G298))/(G$10+G$11)</f>
        <v>108526.285579177</v>
      </c>
      <c r="H303" s="12" t="n">
        <f aca="false">(H$10*H295+H$11*H296+H$10*H$11*(H297-H298))/(H$10+H$11)</f>
        <v>108270.368453726</v>
      </c>
      <c r="I303" s="12" t="n">
        <f aca="false">(I$10*I295+I$11*I296+I$10*I$11*(I297-I298))/(I$10+I$11)</f>
        <v>108063.425847873</v>
      </c>
      <c r="J303" s="12" t="n">
        <f aca="false">(J$10*J295+J$11*J296+J$10*J$11*(J297-J298))/(J$10+J$11)</f>
        <v>107888.981220787</v>
      </c>
      <c r="K303" s="12" t="n">
        <f aca="false">(K$10*K295+K$11*K296+K$10*K$11*(K297-K298))/(K$10+K$11)</f>
        <v>107732.138646576</v>
      </c>
      <c r="L303" s="12" t="n">
        <f aca="false">(L$10*L295+L$11*L296+L$10*L$11*(L297-L298))/(L$10+L$11)</f>
        <v>107581.358449486</v>
      </c>
      <c r="M303" s="12" t="n">
        <f aca="false">(M$10*M295+M$11*M296+M$10*M$11*(M297-M298))/(M$10+M$11)</f>
        <v>107435.389155115</v>
      </c>
      <c r="N303" s="12" t="n">
        <f aca="false">(N$10*N295+N$11*N296+N$10*N$11*(N297-N298))/(N$10+N$11)</f>
        <v>107294.855427037</v>
      </c>
      <c r="O303" s="12" t="n">
        <f aca="false">(O$10*O295+O$11*O296+O$10*O$11*(O297-O298))/(O$10+O$11)</f>
        <v>107164.900287894</v>
      </c>
      <c r="P303" s="12" t="n">
        <f aca="false">(P$10*P295+P$11*P296+P$10*P$11*(P297-P298))/(P$10+P$11)</f>
        <v>107050.989168628</v>
      </c>
      <c r="Q303" s="12" t="n">
        <f aca="false">(Q$10*Q295+Q$11*Q296+Q$10*Q$11*(Q297-Q298))/(Q$10+Q$11)</f>
        <v>106955.538868054</v>
      </c>
      <c r="R303" s="12" t="n">
        <f aca="false">(R$10*R295+R$11*R296+R$10*R$11*(R297-R298))/(R$10+R$11)</f>
        <v>106882.907051618</v>
      </c>
      <c r="S303" s="12" t="n">
        <f aca="false">(S$10*S295+S$11*S296+S$10*S$11*(S297-S298))/(S$10+S$11)</f>
        <v>106837.235500819</v>
      </c>
      <c r="T303" s="12" t="n">
        <f aca="false">(T$10*T295+T$11*T296+T$10*T$11*(T297-T298))/(T$10+T$11)</f>
        <v>106818.941065204</v>
      </c>
      <c r="U303" s="12" t="n">
        <f aca="false">(U$10*U295+U$11*U296+U$10*U$11*(U297-U298))/(U$10+U$11)</f>
        <v>106822.739279468</v>
      </c>
      <c r="V303" s="12" t="n">
        <f aca="false">(V$10*V295+V$11*V296+V$10*V$11*(V297-V298))/(V$10+V$11)</f>
        <v>106839.92381104</v>
      </c>
      <c r="W303" s="12" t="n">
        <f aca="false">(W$10*W295+W$11*W296+W$10*W$11*(W297-W298))/(W$10+W$11)</f>
        <v>106859.479080451</v>
      </c>
      <c r="X303" s="12" t="n">
        <f aca="false">(X$10*X295+X$11*X296+X$10*X$11*(X297-X298))/(X$10+X$11)</f>
        <v>106862.597858538</v>
      </c>
      <c r="Y303" s="12" t="n">
        <f aca="false">(Y$10*Y295+Y$11*Y296+Y$10*Y$11*(Y297-Y298))/(Y$10+Y$11)</f>
        <v>106803.425908808</v>
      </c>
      <c r="Z303" s="12" t="n">
        <f aca="false">(Z$10*Z295+Z$11*Z296+Z$10*Z$11*(Z297-Z298))/(Z$10+Z$11)</f>
        <v>106574.68917324</v>
      </c>
      <c r="AA303" s="12" t="n">
        <f aca="false">(AA$10*AA295+AA$11*AA296+AA$10*AA$11*(AA297-AA298))/(AA$10+AA$11)</f>
        <v>105991.531303711</v>
      </c>
      <c r="AB303" s="12" t="n">
        <f aca="false">(AB$10*AB295+AB$11*AB296+AB$10*AB$11*(AB297-AB298))/(AB$10+AB$11)</f>
        <v>104865.878305769</v>
      </c>
      <c r="AC303" s="12" t="n">
        <f aca="false">(AC$10*AC295+AC$11*AC296+AC$10*AC$11*(AC297-AC298))/(AC$10+AC$11)</f>
        <v>103225.241139312</v>
      </c>
      <c r="AD303" s="12" t="n">
        <f aca="false">(AD$10*AD295+AD$11*AD296+AD$10*AD$11*(AD297-AD298))/(AD$10+AD$11)</f>
        <v>101512.455435009</v>
      </c>
      <c r="AE303" s="12" t="n">
        <f aca="false">(AE$10*AE295+AE$11*AE296+AE$10*AE$11*(AE297-AE298))/(AE$10+AE$11)</f>
        <v>100367.894565273</v>
      </c>
      <c r="AF303" s="12" t="n">
        <f aca="false">(AF$10*AF295+AF$11*AF296+AF$10*AF$11*(AF297-AF298))/(AF$10+AF$11)</f>
        <v>100000</v>
      </c>
      <c r="AG303" s="12" t="n">
        <f aca="false">(AG$10*AG295+AG$11*AG296+AG$10*AG$11*(AG297-AG298))/(AG$10+AG$11)</f>
        <v>100000</v>
      </c>
      <c r="AH303" s="12" t="n">
        <f aca="false">(AH$10*AH295+AH$11*AH296+AH$10*AH$11*(AH297-AH298))/(AH$10+AH$11)</f>
        <v>100000</v>
      </c>
      <c r="AI303" s="12" t="n">
        <f aca="false">(AI$10*AI295+AI$11*AI296+AI$10*AI$11*(AI297-AI298))/(AI$10+AI$11)</f>
        <v>100000</v>
      </c>
      <c r="AJ303" s="12" t="n">
        <f aca="false">(AJ$10*AJ295+AJ$11*AJ296+AJ$10*AJ$11*(AJ297-AJ298))/(AJ$10+AJ$11)</f>
        <v>100000</v>
      </c>
      <c r="AK303" s="12" t="n">
        <f aca="false">(AK$10*AK295+AK$11*AK296+AK$10*AK$11*(AK297-AK298))/(AK$10+AK$11)</f>
        <v>100000</v>
      </c>
      <c r="AL303" s="12" t="n">
        <f aca="false">(AL$10*AL295+AL$11*AL296+AL$10*AL$11*(AL297-AL298))/(AL$10+AL$11)</f>
        <v>100000</v>
      </c>
      <c r="AM303" s="12" t="n">
        <f aca="false">(AM$10*AM295+AM$11*AM296+AM$10*AM$11*(AM297-AM298))/(AM$10+AM$11)</f>
        <v>100000</v>
      </c>
      <c r="AN303" s="12" t="n">
        <f aca="false">(AN$10*AN295+AN$11*AN296+AN$10*AN$11*(AN297-AN298))/(AN$10+AN$11)</f>
        <v>100000</v>
      </c>
      <c r="AO303" s="12" t="n">
        <f aca="false">(AO$10*AO295+AO$11*AO296+AO$10*AO$11*(AO297-AO298))/(AO$10+AO$11)</f>
        <v>100000</v>
      </c>
      <c r="AP303" s="12" t="n">
        <f aca="false">(AP$10*AP295+AP$11*AP296+AP$10*AP$11*(AP297-AP298))/(AP$10+AP$11)</f>
        <v>100000</v>
      </c>
      <c r="AQ303" s="12" t="n">
        <f aca="false">(AQ$10*AQ295+AQ$11*AQ296+AQ$10*AQ$11*(AQ297-AQ298))/(AQ$10+AQ$11)</f>
        <v>100000</v>
      </c>
      <c r="AR303" s="12" t="n">
        <f aca="false">(AR$10*AR295+AR$11*AR296+AR$10*AR$11*(AR297-AR298))/(AR$10+AR$11)</f>
        <v>100000</v>
      </c>
      <c r="AS303" s="12" t="n">
        <f aca="false">(AS$10*AS295+AS$11*AS296+AS$10*AS$11*(AS297-AS298))/(AS$10+AS$11)</f>
        <v>100000</v>
      </c>
      <c r="AT303" s="12" t="n">
        <f aca="false">(AT$10*AT295+AT$11*AT296+AT$10*AT$11*(AT297-AT298))/(AT$10+AT$11)</f>
        <v>100000</v>
      </c>
      <c r="AU303" s="12" t="n">
        <f aca="false">(AU$10*AU295+AU$11*AU296+AU$10*AU$11*(AU297-AU298))/(AU$10+AU$11)</f>
        <v>100000</v>
      </c>
      <c r="AV303" s="12" t="n">
        <f aca="false">(AV$10*AV295+AV$11*AV296+AV$10*AV$11*(AV297-AV298))/(AV$10+AV$11)</f>
        <v>100000</v>
      </c>
      <c r="AW303" s="12" t="n">
        <f aca="false">(AW$10*AW295+AW$11*AW296+AW$10*AW$11*(AW297-AW298))/(AW$10+AW$11)</f>
        <v>100000</v>
      </c>
      <c r="AX303" s="12" t="n">
        <f aca="false">(AX$10*AX295+AX$11*AX296+AX$10*AX$11*(AX297-AX298))/(AX$10+AX$11)</f>
        <v>100000</v>
      </c>
      <c r="AY303" s="12" t="n">
        <f aca="false">(AY$10*AY295+AY$11*AY296+AY$10*AY$11*(AY297-AY298))/(AY$10+AY$11)</f>
        <v>100000</v>
      </c>
      <c r="AZ303" s="12" t="n">
        <f aca="false">(AZ$10*AZ295+AZ$11*AZ296+AZ$10*AZ$11*(AZ297-AZ298))/(AZ$10+AZ$11)</f>
        <v>100000</v>
      </c>
      <c r="BA303" s="12" t="n">
        <f aca="false">(BA$10*BA295+BA$11*BA296+BA$10*BA$11*(BA297-BA298))/(BA$10+BA$11)</f>
        <v>100000</v>
      </c>
      <c r="BB303" s="12" t="n">
        <f aca="false">(BB$10*BB295+BB$11*BB296+BB$10*BB$11*(BB297-BB298))/(BB$10+BB$11)</f>
        <v>100000</v>
      </c>
      <c r="BC303" s="12" t="n">
        <f aca="false">(BC$10*BC295+BC$11*BC296+BC$10*BC$11*(BC297-BC298))/(BC$10+BC$11)</f>
        <v>100000</v>
      </c>
      <c r="BD303" s="12" t="n">
        <f aca="false">(BD$10*BD295+BD$11*BD296+BD$10*BD$11*(BD297-BD298))/(BD$10+BD$11)</f>
        <v>100000</v>
      </c>
      <c r="BE303" s="12" t="n">
        <f aca="false">(BE$10*BE295+BE$11*BE296+BE$10*BE$11*(BE297-BE298))/(BE$10+BE$11)</f>
        <v>100000</v>
      </c>
      <c r="BF303" s="16" t="n">
        <f aca="false">BE293</f>
        <v>100000</v>
      </c>
    </row>
    <row r="304" customFormat="false" ht="12.45" hidden="false" customHeight="false" outlineLevel="0" collapsed="false">
      <c r="B304" s="11" t="s">
        <v>15</v>
      </c>
      <c r="C304" s="12" t="n">
        <f aca="false">C298+(C303-C296)/C$10</f>
        <v>0.0116622235875037</v>
      </c>
      <c r="D304" s="12" t="n">
        <f aca="false">(D295-D296+D$11*D297+D$10*D298)/(D$10+D$11)</f>
        <v>0.0116603201523295</v>
      </c>
      <c r="E304" s="12" t="n">
        <f aca="false">(E295-E296+E$11*E297+E$10*E298)/(E$10+E$11)</f>
        <v>0.0116626363183808</v>
      </c>
      <c r="F304" s="12" t="n">
        <f aca="false">(F295-F296+F$11*F297+F$10*F298)/(F$10+F$11)</f>
        <v>0.011681203480866</v>
      </c>
      <c r="G304" s="12" t="n">
        <f aca="false">(G295-G296+G$11*G297+G$10*G298)/(G$10+G$11)</f>
        <v>0.0117351295310416</v>
      </c>
      <c r="H304" s="12" t="n">
        <f aca="false">(H295-H296+H$11*H297+H$10*H298)/(H$10+H$11)</f>
        <v>0.0118297031866978</v>
      </c>
      <c r="I304" s="12" t="n">
        <f aca="false">(I295-I296+I$11*I297+I$10*I298)/(I$10+I$11)</f>
        <v>0.0119609159025004</v>
      </c>
      <c r="J304" s="12" t="n">
        <f aca="false">(J295-J296+J$11*J297+J$10*J298)/(J$10+J$11)</f>
        <v>0.0121110187792132</v>
      </c>
      <c r="K304" s="12" t="n">
        <f aca="false">(K295-K296+K$11*K297+K$10*K298)/(K$10+K$11)</f>
        <v>0.012267861353424</v>
      </c>
      <c r="L304" s="12" t="n">
        <f aca="false">(L295-L296+L$11*L297+L$10*L298)/(L$10+L$11)</f>
        <v>0.0124186415505134</v>
      </c>
      <c r="M304" s="12" t="n">
        <f aca="false">(M295-M296+M$11*M297+M$10*M298)/(M$10+M$11)</f>
        <v>0.0125646108448792</v>
      </c>
      <c r="N304" s="12" t="n">
        <f aca="false">(N295-N296+N$11*N297+N$10*N298)/(N$10+N$11)</f>
        <v>0.0127051445728663</v>
      </c>
      <c r="O304" s="12" t="n">
        <f aca="false">(O295-O296+O$11*O297+O$10*O298)/(O$10+O$11)</f>
        <v>0.0128479801328752</v>
      </c>
      <c r="P304" s="12" t="n">
        <f aca="false">(P295-P296+P$11*P297+P$10*P298)/(P$10+P$11)</f>
        <v>0.0129993560985376</v>
      </c>
      <c r="Q304" s="12" t="n">
        <f aca="false">(Q295-Q296+Q$11*Q297+Q$10*Q298)/(Q$10+Q$11)</f>
        <v>0.0131530034678608</v>
      </c>
      <c r="R304" s="12" t="n">
        <f aca="false">(R295-R296+R$11*R297+R$10*R298)/(R$10+R$11)</f>
        <v>0.0132991591289782</v>
      </c>
      <c r="S304" s="12" t="n">
        <f aca="false">(S295-S296+S$11*S297+S$10*S298)/(S$10+S$11)</f>
        <v>0.0134265894308743</v>
      </c>
      <c r="T304" s="12" t="n">
        <f aca="false">(T295-T296+T$11*T297+T$10*T298)/(T$10+T$11)</f>
        <v>0.0135285968098936</v>
      </c>
      <c r="U304" s="12" t="n">
        <f aca="false">(U295-U296+U$11*U297+U$10*U298)/(U$10+U$11)</f>
        <v>0.0136069155445276</v>
      </c>
      <c r="V304" s="12" t="n">
        <f aca="false">(V295-V296+V$11*V297+V$10*V298)/(V$10+V$11)</f>
        <v>0.0136688939115903</v>
      </c>
      <c r="W304" s="12" t="n">
        <f aca="false">(W295-W296+W$11*W297+W$10*W298)/(W$10+W$11)</f>
        <v>0.013716083639279</v>
      </c>
      <c r="X304" s="12" t="n">
        <f aca="false">(X295-X296+X$11*X297+X$10*X298)/(X$10+X$11)</f>
        <v>0.0137251957170768</v>
      </c>
      <c r="Y304" s="12" t="n">
        <f aca="false">(Y295-Y296+Y$11*Y297+Y$10*Y298)/(Y$10+Y$11)</f>
        <v>0.0136068518176158</v>
      </c>
      <c r="Z304" s="12" t="n">
        <f aca="false">(Z295-Z296+Z$11*Z297+Z$10*Z298)/(Z$10+Z$11)</f>
        <v>0.013149378346481</v>
      </c>
      <c r="AA304" s="12" t="n">
        <f aca="false">(AA295-AA296+AA$11*AA297+AA$10*AA298)/(AA$10+AA$11)</f>
        <v>0.011983062607421</v>
      </c>
      <c r="AB304" s="12" t="n">
        <f aca="false">(AB295-AB296+AB$11*AB297+AB$10*AB298)/(AB$10+AB$11)</f>
        <v>0.00973175661153786</v>
      </c>
      <c r="AC304" s="12" t="n">
        <f aca="false">(AC295-AC296+AC$11*AC297+AC$10*AC298)/(AC$10+AC$11)</f>
        <v>0.00645048227862415</v>
      </c>
      <c r="AD304" s="12" t="n">
        <f aca="false">(AD295-AD296+AD$11*AD297+AD$10*AD298)/(AD$10+AD$11)</f>
        <v>0.0030249108700186</v>
      </c>
      <c r="AE304" s="12" t="n">
        <f aca="false">(AE295-AE296+AE$11*AE297+AE$10*AE298)/(AE$10+AE$11)</f>
        <v>0.000735789130545077</v>
      </c>
      <c r="AF304" s="12" t="n">
        <f aca="false">(AF295-AF296+AF$11*AF297+AF$10*AF298)/(AF$10+AF$11)</f>
        <v>0</v>
      </c>
      <c r="AG304" s="12" t="n">
        <f aca="false">(AG295-AG296+AG$11*AG297+AG$10*AG298)/(AG$10+AG$11)</f>
        <v>0</v>
      </c>
      <c r="AH304" s="12" t="n">
        <f aca="false">(AH295-AH296+AH$11*AH297+AH$10*AH298)/(AH$10+AH$11)</f>
        <v>0</v>
      </c>
      <c r="AI304" s="12" t="n">
        <f aca="false">(AI295-AI296+AI$11*AI297+AI$10*AI298)/(AI$10+AI$11)</f>
        <v>0</v>
      </c>
      <c r="AJ304" s="12" t="n">
        <f aca="false">(AJ295-AJ296+AJ$11*AJ297+AJ$10*AJ298)/(AJ$10+AJ$11)</f>
        <v>0</v>
      </c>
      <c r="AK304" s="12" t="n">
        <f aca="false">(AK295-AK296+AK$11*AK297+AK$10*AK298)/(AK$10+AK$11)</f>
        <v>0</v>
      </c>
      <c r="AL304" s="12" t="n">
        <f aca="false">(AL295-AL296+AL$11*AL297+AL$10*AL298)/(AL$10+AL$11)</f>
        <v>0</v>
      </c>
      <c r="AM304" s="12" t="n">
        <f aca="false">(AM295-AM296+AM$11*AM297+AM$10*AM298)/(AM$10+AM$11)</f>
        <v>0</v>
      </c>
      <c r="AN304" s="12" t="n">
        <f aca="false">(AN295-AN296+AN$11*AN297+AN$10*AN298)/(AN$10+AN$11)</f>
        <v>0</v>
      </c>
      <c r="AO304" s="12" t="n">
        <f aca="false">(AO295-AO296+AO$11*AO297+AO$10*AO298)/(AO$10+AO$11)</f>
        <v>0</v>
      </c>
      <c r="AP304" s="12" t="n">
        <f aca="false">(AP295-AP296+AP$11*AP297+AP$10*AP298)/(AP$10+AP$11)</f>
        <v>0</v>
      </c>
      <c r="AQ304" s="12" t="n">
        <f aca="false">(AQ295-AQ296+AQ$11*AQ297+AQ$10*AQ298)/(AQ$10+AQ$11)</f>
        <v>0</v>
      </c>
      <c r="AR304" s="12" t="n">
        <f aca="false">(AR295-AR296+AR$11*AR297+AR$10*AR298)/(AR$10+AR$11)</f>
        <v>0</v>
      </c>
      <c r="AS304" s="12" t="n">
        <f aca="false">(AS295-AS296+AS$11*AS297+AS$10*AS298)/(AS$10+AS$11)</f>
        <v>0</v>
      </c>
      <c r="AT304" s="12" t="n">
        <f aca="false">(AT295-AT296+AT$11*AT297+AT$10*AT298)/(AT$10+AT$11)</f>
        <v>0</v>
      </c>
      <c r="AU304" s="12" t="n">
        <f aca="false">(AU295-AU296+AU$11*AU297+AU$10*AU298)/(AU$10+AU$11)</f>
        <v>0</v>
      </c>
      <c r="AV304" s="12" t="n">
        <f aca="false">(AV295-AV296+AV$11*AV297+AV$10*AV298)/(AV$10+AV$11)</f>
        <v>0</v>
      </c>
      <c r="AW304" s="12" t="n">
        <f aca="false">(AW295-AW296+AW$11*AW297+AW$10*AW298)/(AW$10+AW$11)</f>
        <v>0</v>
      </c>
      <c r="AX304" s="12" t="n">
        <f aca="false">(AX295-AX296+AX$11*AX297+AX$10*AX298)/(AX$10+AX$11)</f>
        <v>0</v>
      </c>
      <c r="AY304" s="12" t="n">
        <f aca="false">(AY295-AY296+AY$11*AY297+AY$10*AY298)/(AY$10+AY$11)</f>
        <v>0</v>
      </c>
      <c r="AZ304" s="12" t="n">
        <f aca="false">(AZ295-AZ296+AZ$11*AZ297+AZ$10*AZ298)/(AZ$10+AZ$11)</f>
        <v>0</v>
      </c>
      <c r="BA304" s="12" t="n">
        <f aca="false">(BA295-BA296+BA$11*BA297+BA$10*BA298)/(BA$10+BA$11)</f>
        <v>0</v>
      </c>
      <c r="BB304" s="12" t="n">
        <f aca="false">(BB295-BB296+BB$11*BB297+BB$10*BB298)/(BB$10+BB$11)</f>
        <v>0</v>
      </c>
      <c r="BC304" s="12" t="n">
        <f aca="false">(BC295-BC296+BC$11*BC297+BC$10*BC298)/(BC$10+BC$11)</f>
        <v>0</v>
      </c>
      <c r="BD304" s="12" t="n">
        <f aca="false">(BD295-BD296+BD$11*BD297+BD$10*BD298)/(BD$10+BD$11)</f>
        <v>0</v>
      </c>
      <c r="BE304" s="12" t="n">
        <f aca="false">(BE295-BE296+BE$11*BE297+BE$10*BE298)/(BE$10+BE$11)</f>
        <v>0</v>
      </c>
      <c r="BF304" s="16" t="n">
        <f aca="false">BE294</f>
        <v>0</v>
      </c>
    </row>
    <row r="305" customFormat="false" ht="12.45" hidden="false" customHeight="false" outlineLevel="0" collapsed="false">
      <c r="B305" s="11" t="s">
        <v>16</v>
      </c>
      <c r="D305" s="12" t="n">
        <f aca="false">$H$5*C303+(1-$H$5)*D303</f>
        <v>109959.215196306</v>
      </c>
      <c r="E305" s="12" t="n">
        <f aca="false">$H$5*D303+(1-$H$5)*E303</f>
        <v>109552.847475718</v>
      </c>
      <c r="F305" s="12" t="n">
        <f aca="false">$H$5*E303+(1-$H$5)*F303</f>
        <v>109163.011436281</v>
      </c>
      <c r="G305" s="12" t="n">
        <f aca="false">$H$5*F303+(1-$H$5)*G303</f>
        <v>108806.964058613</v>
      </c>
      <c r="H305" s="12" t="n">
        <f aca="false">$H$5*G303+(1-$H$5)*H303</f>
        <v>108500.693866632</v>
      </c>
      <c r="I305" s="12" t="n">
        <f aca="false">$H$5*H303+(1-$H$5)*I303</f>
        <v>108249.674193141</v>
      </c>
      <c r="J305" s="12" t="n">
        <f aca="false">$H$5*I303+(1-$H$5)*J303</f>
        <v>108045.981385164</v>
      </c>
      <c r="K305" s="12" t="n">
        <f aca="false">$H$5*J303+(1-$H$5)*K303</f>
        <v>107873.296963366</v>
      </c>
      <c r="L305" s="12" t="n">
        <f aca="false">$H$5*K303+(1-$H$5)*L303</f>
        <v>107717.060626867</v>
      </c>
      <c r="M305" s="12" t="n">
        <f aca="false">$H$5*L303+(1-$H$5)*M303</f>
        <v>107566.761520049</v>
      </c>
      <c r="N305" s="12" t="n">
        <f aca="false">$H$5*M303+(1-$H$5)*N303</f>
        <v>107421.335782307</v>
      </c>
      <c r="O305" s="12" t="n">
        <f aca="false">$H$5*N303+(1-$H$5)*O303</f>
        <v>107281.859913122</v>
      </c>
      <c r="P305" s="12" t="n">
        <f aca="false">$H$5*O303+(1-$H$5)*P303</f>
        <v>107153.509175968</v>
      </c>
      <c r="Q305" s="12" t="n">
        <f aca="false">$H$5*P303+(1-$H$5)*Q303</f>
        <v>107041.444138571</v>
      </c>
      <c r="R305" s="12" t="n">
        <f aca="false">$H$5*Q303+(1-$H$5)*R303</f>
        <v>106948.27568641</v>
      </c>
      <c r="S305" s="12" t="n">
        <f aca="false">$H$5*R303+(1-$H$5)*S303</f>
        <v>106878.339896538</v>
      </c>
      <c r="T305" s="12" t="n">
        <f aca="false">$H$5*S303+(1-$H$5)*T303</f>
        <v>106835.406057258</v>
      </c>
      <c r="U305" s="12" t="n">
        <f aca="false">$H$5*T303+(1-$H$5)*U303</f>
        <v>106819.32088663</v>
      </c>
      <c r="V305" s="12" t="n">
        <f aca="false">$H$5*U303+(1-$H$5)*V303</f>
        <v>106824.457732625</v>
      </c>
      <c r="W305" s="12" t="n">
        <f aca="false">$H$5*V303+(1-$H$5)*W303</f>
        <v>106841.879337981</v>
      </c>
      <c r="X305" s="12" t="n">
        <f aca="false">$H$5*W303+(1-$H$5)*X303</f>
        <v>106859.79095826</v>
      </c>
      <c r="Y305" s="12" t="n">
        <f aca="false">$H$5*X303+(1-$H$5)*Y303</f>
        <v>106856.680663565</v>
      </c>
      <c r="Z305" s="12" t="n">
        <f aca="false">$H$5*Y303+(1-$H$5)*Z303</f>
        <v>106780.552235251</v>
      </c>
      <c r="AA305" s="12" t="n">
        <f aca="false">$H$5*Z303+(1-$H$5)*AA303</f>
        <v>106516.373386288</v>
      </c>
      <c r="AB305" s="12" t="n">
        <f aca="false">$H$5*AA303+(1-$H$5)*AB303</f>
        <v>105878.966003916</v>
      </c>
      <c r="AC305" s="12" t="n">
        <f aca="false">$H$5*AB303+(1-$H$5)*AC303</f>
        <v>104701.814589123</v>
      </c>
      <c r="AD305" s="12" t="n">
        <f aca="false">$H$5*AC303+(1-$H$5)*AD303</f>
        <v>103053.962568882</v>
      </c>
      <c r="AE305" s="12" t="n">
        <f aca="false">$H$5*AD303+(1-$H$5)*AE303</f>
        <v>101397.999348036</v>
      </c>
      <c r="AF305" s="12" t="n">
        <f aca="false">$H$5*AE303+(1-$H$5)*AF303</f>
        <v>100331.105108745</v>
      </c>
      <c r="AG305" s="12" t="n">
        <f aca="false">$H$5*AF303+(1-$H$5)*AG303</f>
        <v>100000</v>
      </c>
      <c r="AH305" s="12" t="n">
        <f aca="false">$H$5*AG303+(1-$H$5)*AH303</f>
        <v>100000</v>
      </c>
      <c r="AI305" s="12" t="n">
        <f aca="false">$H$5*AH303+(1-$H$5)*AI303</f>
        <v>100000</v>
      </c>
      <c r="AJ305" s="12" t="n">
        <f aca="false">$H$5*AI303+(1-$H$5)*AJ303</f>
        <v>100000</v>
      </c>
      <c r="AK305" s="12" t="n">
        <f aca="false">$H$5*AJ303+(1-$H$5)*AK303</f>
        <v>100000</v>
      </c>
      <c r="AL305" s="12" t="n">
        <f aca="false">$H$5*AK303+(1-$H$5)*AL303</f>
        <v>100000</v>
      </c>
      <c r="AM305" s="12" t="n">
        <f aca="false">$H$5*AL303+(1-$H$5)*AM303</f>
        <v>100000</v>
      </c>
      <c r="AN305" s="12" t="n">
        <f aca="false">$H$5*AM303+(1-$H$5)*AN303</f>
        <v>100000</v>
      </c>
      <c r="AO305" s="12" t="n">
        <f aca="false">$H$5*AN303+(1-$H$5)*AO303</f>
        <v>100000</v>
      </c>
      <c r="AP305" s="12" t="n">
        <f aca="false">$H$5*AO303+(1-$H$5)*AP303</f>
        <v>100000</v>
      </c>
      <c r="AQ305" s="12" t="n">
        <f aca="false">$H$5*AP303+(1-$H$5)*AQ303</f>
        <v>100000</v>
      </c>
      <c r="AR305" s="12" t="n">
        <f aca="false">$H$5*AQ303+(1-$H$5)*AR303</f>
        <v>100000</v>
      </c>
      <c r="AS305" s="12" t="n">
        <f aca="false">$H$5*AR303+(1-$H$5)*AS303</f>
        <v>100000</v>
      </c>
      <c r="AT305" s="12" t="n">
        <f aca="false">$H$5*AS303+(1-$H$5)*AT303</f>
        <v>100000</v>
      </c>
      <c r="AU305" s="12" t="n">
        <f aca="false">$H$5*AT303+(1-$H$5)*AU303</f>
        <v>100000</v>
      </c>
      <c r="AV305" s="12" t="n">
        <f aca="false">$H$5*AU303+(1-$H$5)*AV303</f>
        <v>100000</v>
      </c>
      <c r="AW305" s="12" t="n">
        <f aca="false">$H$5*AV303+(1-$H$5)*AW303</f>
        <v>100000</v>
      </c>
      <c r="AX305" s="12" t="n">
        <f aca="false">$H$5*AW303+(1-$H$5)*AX303</f>
        <v>100000</v>
      </c>
      <c r="AY305" s="12" t="n">
        <f aca="false">$H$5*AX303+(1-$H$5)*AY303</f>
        <v>100000</v>
      </c>
      <c r="AZ305" s="12" t="n">
        <f aca="false">$H$5*AY303+(1-$H$5)*AZ303</f>
        <v>100000</v>
      </c>
      <c r="BA305" s="12" t="n">
        <f aca="false">$H$5*AZ303+(1-$H$5)*BA303</f>
        <v>100000</v>
      </c>
      <c r="BB305" s="12" t="n">
        <f aca="false">$H$5*BA303+(1-$H$5)*BB303</f>
        <v>100000</v>
      </c>
      <c r="BC305" s="12" t="n">
        <f aca="false">$H$5*BB303+(1-$H$5)*BC303</f>
        <v>100000</v>
      </c>
      <c r="BD305" s="12" t="n">
        <f aca="false">$H$5*BC303+(1-$H$5)*BD303</f>
        <v>100000</v>
      </c>
      <c r="BE305" s="12" t="n">
        <f aca="false">$H$5*BD303+(1-$H$5)*BE303</f>
        <v>100000</v>
      </c>
      <c r="BF305" s="12" t="n">
        <f aca="false">$H$5*BE303+(1-$H$5)*BF303</f>
        <v>100000</v>
      </c>
    </row>
    <row r="306" customFormat="false" ht="12.45" hidden="false" customHeight="false" outlineLevel="0" collapsed="false">
      <c r="B306" s="1" t="s">
        <v>17</v>
      </c>
      <c r="C306" s="12" t="n">
        <f aca="false">$H$5*D303+(1-$H$5)*C303</f>
        <v>109632.936766757</v>
      </c>
      <c r="D306" s="12" t="n">
        <f aca="false">$H$5*E303+(1-$H$5)*D303</f>
        <v>109238.411576955</v>
      </c>
      <c r="E306" s="12" t="n">
        <f aca="false">$H$5*F303+(1-$H$5)*E303</f>
        <v>108874.246209656</v>
      </c>
      <c r="F306" s="12" t="n">
        <f aca="false">$H$5*G303+(1-$H$5)*F303</f>
        <v>108557.472076892</v>
      </c>
      <c r="G306" s="12" t="n">
        <f aca="false">$H$5*H303+(1-$H$5)*G303</f>
        <v>108295.960166271</v>
      </c>
      <c r="H306" s="12" t="n">
        <f aca="false">$H$5*I303+(1-$H$5)*H303</f>
        <v>108084.120108458</v>
      </c>
      <c r="I306" s="12" t="n">
        <f aca="false">$H$5*J303+(1-$H$5)*I303</f>
        <v>107906.425683495</v>
      </c>
      <c r="J306" s="12" t="n">
        <f aca="false">$H$5*K303+(1-$H$5)*J303</f>
        <v>107747.822903997</v>
      </c>
      <c r="K306" s="12" t="n">
        <f aca="false">$H$5*L303+(1-$H$5)*K303</f>
        <v>107596.436469195</v>
      </c>
      <c r="L306" s="12" t="n">
        <f aca="false">$H$5*M303+(1-$H$5)*L303</f>
        <v>107449.986084552</v>
      </c>
      <c r="M306" s="12" t="n">
        <f aca="false">$H$5*N303+(1-$H$5)*M303</f>
        <v>107308.908799844</v>
      </c>
      <c r="N306" s="12" t="n">
        <f aca="false">$H$5*O303+(1-$H$5)*N303</f>
        <v>107177.895801808</v>
      </c>
      <c r="O306" s="12" t="n">
        <f aca="false">$H$5*P303+(1-$H$5)*O303</f>
        <v>107062.380280555</v>
      </c>
      <c r="P306" s="12" t="n">
        <f aca="false">$H$5*Q303+(1-$H$5)*P303</f>
        <v>106965.083898111</v>
      </c>
      <c r="Q306" s="12" t="n">
        <f aca="false">$H$5*R303+(1-$H$5)*Q303</f>
        <v>106890.170233262</v>
      </c>
      <c r="R306" s="12" t="n">
        <f aca="false">$H$5*S303+(1-$H$5)*R303</f>
        <v>106841.802655899</v>
      </c>
      <c r="S306" s="12" t="n">
        <f aca="false">$H$5*T303+(1-$H$5)*S303</f>
        <v>106820.770508765</v>
      </c>
      <c r="T306" s="12" t="n">
        <f aca="false">$H$5*U303+(1-$H$5)*T303</f>
        <v>106822.359458041</v>
      </c>
      <c r="U306" s="12" t="n">
        <f aca="false">$H$5*V303+(1-$H$5)*U303</f>
        <v>106838.205357883</v>
      </c>
      <c r="V306" s="12" t="n">
        <f aca="false">$H$5*W303+(1-$H$5)*V303</f>
        <v>106857.52355351</v>
      </c>
      <c r="W306" s="12" t="n">
        <f aca="false">$H$5*X303+(1-$H$5)*W303</f>
        <v>106862.28598073</v>
      </c>
      <c r="X306" s="12" t="n">
        <f aca="false">$H$5*Y303+(1-$H$5)*X303</f>
        <v>106809.343103781</v>
      </c>
      <c r="Y306" s="12" t="n">
        <f aca="false">$H$5*Z303+(1-$H$5)*Y303</f>
        <v>106597.562846797</v>
      </c>
      <c r="Z306" s="12" t="n">
        <f aca="false">$H$5*AA303+(1-$H$5)*Z303</f>
        <v>106049.847090664</v>
      </c>
      <c r="AA306" s="12" t="n">
        <f aca="false">$H$5*AB303+(1-$H$5)*AA303</f>
        <v>104978.443605563</v>
      </c>
      <c r="AB306" s="12" t="n">
        <f aca="false">$H$5*AC303+(1-$H$5)*AB303</f>
        <v>103389.304855958</v>
      </c>
      <c r="AC306" s="12" t="n">
        <f aca="false">$H$5*AD303+(1-$H$5)*AC303</f>
        <v>101683.73400544</v>
      </c>
      <c r="AD306" s="12" t="n">
        <f aca="false">$H$5*AE303+(1-$H$5)*AD303</f>
        <v>100482.350652246</v>
      </c>
      <c r="AE306" s="12" t="n">
        <f aca="false">$H$5*AF303+(1-$H$5)*AE303</f>
        <v>100036.789456527</v>
      </c>
      <c r="AF306" s="12" t="n">
        <f aca="false">$H$5*AG303+(1-$H$5)*AF303</f>
        <v>100000</v>
      </c>
      <c r="AG306" s="12" t="n">
        <f aca="false">$H$5*AH303+(1-$H$5)*AG303</f>
        <v>100000</v>
      </c>
      <c r="AH306" s="12" t="n">
        <f aca="false">$H$5*AI303+(1-$H$5)*AH303</f>
        <v>100000</v>
      </c>
      <c r="AI306" s="12" t="n">
        <f aca="false">$H$5*AJ303+(1-$H$5)*AI303</f>
        <v>100000</v>
      </c>
      <c r="AJ306" s="12" t="n">
        <f aca="false">$H$5*AK303+(1-$H$5)*AJ303</f>
        <v>100000</v>
      </c>
      <c r="AK306" s="12" t="n">
        <f aca="false">$H$5*AL303+(1-$H$5)*AK303</f>
        <v>100000</v>
      </c>
      <c r="AL306" s="12" t="n">
        <f aca="false">$H$5*AM303+(1-$H$5)*AL303</f>
        <v>100000</v>
      </c>
      <c r="AM306" s="12" t="n">
        <f aca="false">$H$5*AN303+(1-$H$5)*AM303</f>
        <v>100000</v>
      </c>
      <c r="AN306" s="12" t="n">
        <f aca="false">$H$5*AO303+(1-$H$5)*AN303</f>
        <v>100000</v>
      </c>
      <c r="AO306" s="12" t="n">
        <f aca="false">$H$5*AP303+(1-$H$5)*AO303</f>
        <v>100000</v>
      </c>
      <c r="AP306" s="12" t="n">
        <f aca="false">$H$5*AQ303+(1-$H$5)*AP303</f>
        <v>100000</v>
      </c>
      <c r="AQ306" s="12" t="n">
        <f aca="false">$H$5*AR303+(1-$H$5)*AQ303</f>
        <v>100000</v>
      </c>
      <c r="AR306" s="12" t="n">
        <f aca="false">$H$5*AS303+(1-$H$5)*AR303</f>
        <v>100000</v>
      </c>
      <c r="AS306" s="12" t="n">
        <f aca="false">$H$5*AT303+(1-$H$5)*AS303</f>
        <v>100000</v>
      </c>
      <c r="AT306" s="12" t="n">
        <f aca="false">$H$5*AU303+(1-$H$5)*AT303</f>
        <v>100000</v>
      </c>
      <c r="AU306" s="12" t="n">
        <f aca="false">$H$5*AV303+(1-$H$5)*AU303</f>
        <v>100000</v>
      </c>
      <c r="AV306" s="12" t="n">
        <f aca="false">$H$5*AW303+(1-$H$5)*AV303</f>
        <v>100000</v>
      </c>
      <c r="AW306" s="12" t="n">
        <f aca="false">$H$5*AX303+(1-$H$5)*AW303</f>
        <v>100000</v>
      </c>
      <c r="AX306" s="12" t="n">
        <f aca="false">$H$5*AY303+(1-$H$5)*AX303</f>
        <v>100000</v>
      </c>
      <c r="AY306" s="12" t="n">
        <f aca="false">$H$5*AZ303+(1-$H$5)*AY303</f>
        <v>100000</v>
      </c>
      <c r="AZ306" s="12" t="n">
        <f aca="false">$H$5*BA303+(1-$H$5)*AZ303</f>
        <v>100000</v>
      </c>
      <c r="BA306" s="12" t="n">
        <f aca="false">$H$5*BB303+(1-$H$5)*BA303</f>
        <v>100000</v>
      </c>
      <c r="BB306" s="12" t="n">
        <f aca="false">$H$5*BC303+(1-$H$5)*BB303</f>
        <v>100000</v>
      </c>
      <c r="BC306" s="12" t="n">
        <f aca="false">$H$5*BD303+(1-$H$5)*BC303</f>
        <v>100000</v>
      </c>
      <c r="BD306" s="12" t="n">
        <f aca="false">$H$5*BE303+(1-$H$5)*BD303</f>
        <v>100000</v>
      </c>
      <c r="BE306" s="12" t="n">
        <f aca="false">$H$5*BF303+(1-$H$5)*BE303</f>
        <v>100000</v>
      </c>
    </row>
    <row r="307" customFormat="false" ht="12.45" hidden="false" customHeight="false" outlineLevel="0" collapsed="false">
      <c r="B307" s="11" t="s">
        <v>18</v>
      </c>
      <c r="D307" s="12" t="n">
        <f aca="false">$H$5*C304+(1-$H$5)*D304</f>
        <v>0.0116620332439862</v>
      </c>
      <c r="E307" s="12" t="n">
        <f aca="false">$H$5*D304+(1-$H$5)*E304</f>
        <v>0.0116605517689346</v>
      </c>
      <c r="F307" s="12" t="n">
        <f aca="false">$H$5*E304+(1-$H$5)*F304</f>
        <v>0.0116644930346293</v>
      </c>
      <c r="G307" s="12" t="n">
        <f aca="false">$H$5*F304+(1-$H$5)*G304</f>
        <v>0.0116865960858836</v>
      </c>
      <c r="H307" s="12" t="n">
        <f aca="false">$H$5*G304+(1-$H$5)*H304</f>
        <v>0.0117445868966072</v>
      </c>
      <c r="I307" s="12" t="n">
        <f aca="false">$H$5*H304+(1-$H$5)*I304</f>
        <v>0.0118428244582781</v>
      </c>
      <c r="J307" s="12" t="n">
        <f aca="false">$H$5*I304+(1-$H$5)*J304</f>
        <v>0.0119759261901717</v>
      </c>
      <c r="K307" s="12" t="n">
        <f aca="false">$H$5*J304+(1-$H$5)*K304</f>
        <v>0.0121267030366343</v>
      </c>
      <c r="L307" s="12" t="n">
        <f aca="false">$H$5*K304+(1-$H$5)*L304</f>
        <v>0.012282939373133</v>
      </c>
      <c r="M307" s="12" t="n">
        <f aca="false">$H$5*L304+(1-$H$5)*M304</f>
        <v>0.01243323847995</v>
      </c>
      <c r="N307" s="12" t="n">
        <f aca="false">$H$5*M304+(1-$H$5)*N304</f>
        <v>0.0125786642176779</v>
      </c>
      <c r="O307" s="12" t="n">
        <f aca="false">$H$5*N304+(1-$H$5)*O304</f>
        <v>0.0127194281288671</v>
      </c>
      <c r="P307" s="12" t="n">
        <f aca="false">$H$5*O304+(1-$H$5)*P304</f>
        <v>0.0128631177294414</v>
      </c>
      <c r="Q307" s="12" t="n">
        <f aca="false">$H$5*P304+(1-$H$5)*Q304</f>
        <v>0.01301472083547</v>
      </c>
      <c r="R307" s="12" t="n">
        <f aca="false">$H$5*Q304+(1-$H$5)*R304</f>
        <v>0.0131676190339726</v>
      </c>
      <c r="S307" s="12" t="n">
        <f aca="false">$H$5*R304+(1-$H$5)*S304</f>
        <v>0.0133119021591678</v>
      </c>
      <c r="T307" s="12" t="n">
        <f aca="false">$H$5*S304+(1-$H$5)*T304</f>
        <v>0.0134367901687762</v>
      </c>
      <c r="U307" s="12" t="n">
        <f aca="false">$H$5*T304+(1-$H$5)*U304</f>
        <v>0.013536428683357</v>
      </c>
      <c r="V307" s="12" t="n">
        <f aca="false">$H$5*U304+(1-$H$5)*V304</f>
        <v>0.0136131133812338</v>
      </c>
      <c r="W307" s="12" t="n">
        <f aca="false">$H$5*V304+(1-$H$5)*W304</f>
        <v>0.0136736128843592</v>
      </c>
      <c r="X307" s="12" t="n">
        <f aca="false">$H$5*W304+(1-$H$5)*X304</f>
        <v>0.0137169948470588</v>
      </c>
      <c r="Y307" s="12" t="n">
        <f aca="false">$H$5*X304+(1-$H$5)*Y304</f>
        <v>0.0137133613271307</v>
      </c>
      <c r="Z307" s="12" t="n">
        <f aca="false">$H$5*Y304+(1-$H$5)*Z304</f>
        <v>0.0135611044705023</v>
      </c>
      <c r="AA307" s="12" t="n">
        <f aca="false">$H$5*Z304+(1-$H$5)*AA304</f>
        <v>0.013032746772575</v>
      </c>
      <c r="AB307" s="12" t="n">
        <f aca="false">$H$5*AA304+(1-$H$5)*AB304</f>
        <v>0.0117579320078327</v>
      </c>
      <c r="AC307" s="12" t="n">
        <f aca="false">$H$5*AB304+(1-$H$5)*AC304</f>
        <v>0.00940362917824649</v>
      </c>
      <c r="AD307" s="12" t="n">
        <f aca="false">$H$5*AC304+(1-$H$5)*AD304</f>
        <v>0.00610792513776359</v>
      </c>
      <c r="AE307" s="12" t="n">
        <f aca="false">$H$5*AD304+(1-$H$5)*AE304</f>
        <v>0.00279599869607124</v>
      </c>
      <c r="AF307" s="12" t="n">
        <f aca="false">$H$5*AE304+(1-$H$5)*AF304</f>
        <v>0.000662210217490569</v>
      </c>
      <c r="AG307" s="12" t="n">
        <f aca="false">$H$5*AF304+(1-$H$5)*AG304</f>
        <v>0</v>
      </c>
      <c r="AH307" s="12" t="n">
        <f aca="false">$H$5*AG304+(1-$H$5)*AH304</f>
        <v>0</v>
      </c>
      <c r="AI307" s="12" t="n">
        <f aca="false">$H$5*AH304+(1-$H$5)*AI304</f>
        <v>0</v>
      </c>
      <c r="AJ307" s="12" t="n">
        <f aca="false">$H$5*AI304+(1-$H$5)*AJ304</f>
        <v>0</v>
      </c>
      <c r="AK307" s="12" t="n">
        <f aca="false">$H$5*AJ304+(1-$H$5)*AK304</f>
        <v>0</v>
      </c>
      <c r="AL307" s="12" t="n">
        <f aca="false">$H$5*AK304+(1-$H$5)*AL304</f>
        <v>0</v>
      </c>
      <c r="AM307" s="12" t="n">
        <f aca="false">$H$5*AL304+(1-$H$5)*AM304</f>
        <v>0</v>
      </c>
      <c r="AN307" s="12" t="n">
        <f aca="false">$H$5*AM304+(1-$H$5)*AN304</f>
        <v>0</v>
      </c>
      <c r="AO307" s="12" t="n">
        <f aca="false">$H$5*AN304+(1-$H$5)*AO304</f>
        <v>0</v>
      </c>
      <c r="AP307" s="12" t="n">
        <f aca="false">$H$5*AO304+(1-$H$5)*AP304</f>
        <v>0</v>
      </c>
      <c r="AQ307" s="12" t="n">
        <f aca="false">$H$5*AP304+(1-$H$5)*AQ304</f>
        <v>0</v>
      </c>
      <c r="AR307" s="12" t="n">
        <f aca="false">$H$5*AQ304+(1-$H$5)*AR304</f>
        <v>0</v>
      </c>
      <c r="AS307" s="12" t="n">
        <f aca="false">$H$5*AR304+(1-$H$5)*AS304</f>
        <v>0</v>
      </c>
      <c r="AT307" s="12" t="n">
        <f aca="false">$H$5*AS304+(1-$H$5)*AT304</f>
        <v>0</v>
      </c>
      <c r="AU307" s="12" t="n">
        <f aca="false">$H$5*AT304+(1-$H$5)*AU304</f>
        <v>0</v>
      </c>
      <c r="AV307" s="12" t="n">
        <f aca="false">$H$5*AU304+(1-$H$5)*AV304</f>
        <v>0</v>
      </c>
      <c r="AW307" s="12" t="n">
        <f aca="false">$H$5*AV304+(1-$H$5)*AW304</f>
        <v>0</v>
      </c>
      <c r="AX307" s="12" t="n">
        <f aca="false">$H$5*AW304+(1-$H$5)*AX304</f>
        <v>0</v>
      </c>
      <c r="AY307" s="12" t="n">
        <f aca="false">$H$5*AX304+(1-$H$5)*AY304</f>
        <v>0</v>
      </c>
      <c r="AZ307" s="12" t="n">
        <f aca="false">$H$5*AY304+(1-$H$5)*AZ304</f>
        <v>0</v>
      </c>
      <c r="BA307" s="12" t="n">
        <f aca="false">$H$5*AZ304+(1-$H$5)*BA304</f>
        <v>0</v>
      </c>
      <c r="BB307" s="12" t="n">
        <f aca="false">$H$5*BA304+(1-$H$5)*BB304</f>
        <v>0</v>
      </c>
      <c r="BC307" s="12" t="n">
        <f aca="false">$H$5*BB304+(1-$H$5)*BC304</f>
        <v>0</v>
      </c>
      <c r="BD307" s="12" t="n">
        <f aca="false">$H$5*BC304+(1-$H$5)*BD304</f>
        <v>0</v>
      </c>
      <c r="BE307" s="12" t="n">
        <f aca="false">$H$5*BD304+(1-$H$5)*BE304</f>
        <v>0</v>
      </c>
      <c r="BF307" s="12" t="n">
        <f aca="false">$H$5*BE304+(1-$H$5)*BF304</f>
        <v>0</v>
      </c>
    </row>
    <row r="308" customFormat="false" ht="12.45" hidden="false" customHeight="false" outlineLevel="0" collapsed="false">
      <c r="B308" s="11" t="s">
        <v>19</v>
      </c>
      <c r="C308" s="12" t="n">
        <f aca="false">$H$5*D304+(1-$H$5)*C304</f>
        <v>0.0116605104958469</v>
      </c>
      <c r="D308" s="12" t="n">
        <f aca="false">$H$5*E304+(1-$H$5)*D304</f>
        <v>0.0116624047017757</v>
      </c>
      <c r="E308" s="12" t="n">
        <f aca="false">$H$5*F304+(1-$H$5)*E304</f>
        <v>0.0116793467646175</v>
      </c>
      <c r="F308" s="12" t="n">
        <f aca="false">$H$5*G304+(1-$H$5)*F304</f>
        <v>0.011729736926024</v>
      </c>
      <c r="G308" s="12" t="n">
        <f aca="false">$H$5*H304+(1-$H$5)*G304</f>
        <v>0.0118202458211322</v>
      </c>
      <c r="H308" s="12" t="n">
        <f aca="false">$H$5*I304+(1-$H$5)*H304</f>
        <v>0.0119477946309201</v>
      </c>
      <c r="I308" s="12" t="n">
        <f aca="false">$H$5*J304+(1-$H$5)*I304</f>
        <v>0.012096008491542</v>
      </c>
      <c r="J308" s="12" t="n">
        <f aca="false">$H$5*K304+(1-$H$5)*J304</f>
        <v>0.0122521770960029</v>
      </c>
      <c r="K308" s="12" t="n">
        <f aca="false">$H$5*L304+(1-$H$5)*K304</f>
        <v>0.0124035635308045</v>
      </c>
      <c r="L308" s="12" t="n">
        <f aca="false">$H$5*M304+(1-$H$5)*L304</f>
        <v>0.0125500139154426</v>
      </c>
      <c r="M308" s="12" t="n">
        <f aca="false">$H$5*N304+(1-$H$5)*M304</f>
        <v>0.0126910912000675</v>
      </c>
      <c r="N308" s="12" t="n">
        <f aca="false">$H$5*O304+(1-$H$5)*N304</f>
        <v>0.0128336965768743</v>
      </c>
      <c r="O308" s="12" t="n">
        <f aca="false">$H$5*P304+(1-$H$5)*O304</f>
        <v>0.0129842185019714</v>
      </c>
      <c r="P308" s="12" t="n">
        <f aca="false">$H$5*Q304+(1-$H$5)*P304</f>
        <v>0.0131376387309285</v>
      </c>
      <c r="Q308" s="12" t="n">
        <f aca="false">$H$5*R304+(1-$H$5)*Q304</f>
        <v>0.0132845435628665</v>
      </c>
      <c r="R308" s="12" t="n">
        <f aca="false">$H$5*S304+(1-$H$5)*R304</f>
        <v>0.0134138464006847</v>
      </c>
      <c r="S308" s="12" t="n">
        <f aca="false">$H$5*T304+(1-$H$5)*S304</f>
        <v>0.0135183960719916</v>
      </c>
      <c r="T308" s="12" t="n">
        <f aca="false">$H$5*U304+(1-$H$5)*T304</f>
        <v>0.0135990836710642</v>
      </c>
      <c r="U308" s="12" t="n">
        <f aca="false">$H$5*V304+(1-$H$5)*U304</f>
        <v>0.013662696074884</v>
      </c>
      <c r="V308" s="12" t="n">
        <f aca="false">$H$5*W304+(1-$H$5)*V304</f>
        <v>0.0137113646665101</v>
      </c>
      <c r="W308" s="12" t="n">
        <f aca="false">$H$5*X304+(1-$H$5)*W304</f>
        <v>0.013724284509297</v>
      </c>
      <c r="X308" s="12" t="n">
        <f aca="false">$H$5*Y304+(1-$H$5)*X304</f>
        <v>0.0136186862075619</v>
      </c>
      <c r="Y308" s="12" t="n">
        <f aca="false">$H$5*Z304+(1-$H$5)*Y304</f>
        <v>0.0131951256935944</v>
      </c>
      <c r="Z308" s="12" t="n">
        <f aca="false">$H$5*AA304+(1-$H$5)*Z304</f>
        <v>0.012099694181327</v>
      </c>
      <c r="AA308" s="12" t="n">
        <f aca="false">$H$5*AB304+(1-$H$5)*AA304</f>
        <v>0.00995688721112618</v>
      </c>
      <c r="AB308" s="12" t="n">
        <f aca="false">$H$5*AC304+(1-$H$5)*AB304</f>
        <v>0.00677860971191552</v>
      </c>
      <c r="AC308" s="12" t="n">
        <f aca="false">$H$5*AD304+(1-$H$5)*AC304</f>
        <v>0.00336746801087915</v>
      </c>
      <c r="AD308" s="12" t="n">
        <f aca="false">$H$5*AE304+(1-$H$5)*AD304</f>
        <v>0.000964701304492429</v>
      </c>
      <c r="AE308" s="12" t="n">
        <f aca="false">$H$5*AF304+(1-$H$5)*AE304</f>
        <v>7.35789130545077E-005</v>
      </c>
      <c r="AF308" s="12" t="n">
        <f aca="false">$H$5*AG304+(1-$H$5)*AF304</f>
        <v>0</v>
      </c>
      <c r="AG308" s="12" t="n">
        <f aca="false">$H$5*AH304+(1-$H$5)*AG304</f>
        <v>0</v>
      </c>
      <c r="AH308" s="12" t="n">
        <f aca="false">$H$5*AI304+(1-$H$5)*AH304</f>
        <v>0</v>
      </c>
      <c r="AI308" s="12" t="n">
        <f aca="false">$H$5*AJ304+(1-$H$5)*AI304</f>
        <v>0</v>
      </c>
      <c r="AJ308" s="12" t="n">
        <f aca="false">$H$5*AK304+(1-$H$5)*AJ304</f>
        <v>0</v>
      </c>
      <c r="AK308" s="12" t="n">
        <f aca="false">$H$5*AL304+(1-$H$5)*AK304</f>
        <v>0</v>
      </c>
      <c r="AL308" s="12" t="n">
        <f aca="false">$H$5*AM304+(1-$H$5)*AL304</f>
        <v>0</v>
      </c>
      <c r="AM308" s="12" t="n">
        <f aca="false">$H$5*AN304+(1-$H$5)*AM304</f>
        <v>0</v>
      </c>
      <c r="AN308" s="12" t="n">
        <f aca="false">$H$5*AO304+(1-$H$5)*AN304</f>
        <v>0</v>
      </c>
      <c r="AO308" s="12" t="n">
        <f aca="false">$H$5*AP304+(1-$H$5)*AO304</f>
        <v>0</v>
      </c>
      <c r="AP308" s="12" t="n">
        <f aca="false">$H$5*AQ304+(1-$H$5)*AP304</f>
        <v>0</v>
      </c>
      <c r="AQ308" s="12" t="n">
        <f aca="false">$H$5*AR304+(1-$H$5)*AQ304</f>
        <v>0</v>
      </c>
      <c r="AR308" s="12" t="n">
        <f aca="false">$H$5*AS304+(1-$H$5)*AR304</f>
        <v>0</v>
      </c>
      <c r="AS308" s="12" t="n">
        <f aca="false">$H$5*AT304+(1-$H$5)*AS304</f>
        <v>0</v>
      </c>
      <c r="AT308" s="12" t="n">
        <f aca="false">$H$5*AU304+(1-$H$5)*AT304</f>
        <v>0</v>
      </c>
      <c r="AU308" s="12" t="n">
        <f aca="false">$H$5*AV304+(1-$H$5)*AU304</f>
        <v>0</v>
      </c>
      <c r="AV308" s="12" t="n">
        <f aca="false">$H$5*AW304+(1-$H$5)*AV304</f>
        <v>0</v>
      </c>
      <c r="AW308" s="12" t="n">
        <f aca="false">$H$5*AX304+(1-$H$5)*AW304</f>
        <v>0</v>
      </c>
      <c r="AX308" s="12" t="n">
        <f aca="false">$H$5*AY304+(1-$H$5)*AX304</f>
        <v>0</v>
      </c>
      <c r="AY308" s="12" t="n">
        <f aca="false">$H$5*AZ304+(1-$H$5)*AY304</f>
        <v>0</v>
      </c>
      <c r="AZ308" s="12" t="n">
        <f aca="false">$H$5*BA304+(1-$H$5)*AZ304</f>
        <v>0</v>
      </c>
      <c r="BA308" s="12" t="n">
        <f aca="false">$H$5*BB304+(1-$H$5)*BA304</f>
        <v>0</v>
      </c>
      <c r="BB308" s="12" t="n">
        <f aca="false">$H$5*BC304+(1-$H$5)*BB304</f>
        <v>0</v>
      </c>
      <c r="BC308" s="12" t="n">
        <f aca="false">$H$5*BD304+(1-$H$5)*BC304</f>
        <v>0</v>
      </c>
      <c r="BD308" s="12" t="n">
        <f aca="false">$H$5*BE304+(1-$H$5)*BD304</f>
        <v>0</v>
      </c>
      <c r="BE308" s="12" t="n">
        <f aca="false">$H$5*BF304+(1-$H$5)*BE304</f>
        <v>0</v>
      </c>
    </row>
    <row r="313" customFormat="false" ht="12.45" hidden="false" customHeight="false" outlineLevel="0" collapsed="false">
      <c r="A313" s="14" t="n">
        <f aca="false">A303+$D$5</f>
        <v>0.027</v>
      </c>
      <c r="B313" s="11" t="s">
        <v>14</v>
      </c>
      <c r="C313" s="15" t="n">
        <v>110000</v>
      </c>
      <c r="D313" s="12" t="n">
        <f aca="false">(D$10*D305+D$11*D306+D$10*D$11*(D307-D308))/(D$10+D$11)</f>
        <v>109598.627657736</v>
      </c>
      <c r="E313" s="12" t="n">
        <f aca="false">(E$10*E305+E$11*E306+E$10*E$11*(E307-E308))/(E$10+E$11)</f>
        <v>109204.149344845</v>
      </c>
      <c r="F313" s="12" t="n">
        <f aca="false">(F$10*F305+F$11*F306+F$10*F$11*(F307-F308))/(F$10+F$11)</f>
        <v>108827.619810889</v>
      </c>
      <c r="G313" s="12" t="n">
        <f aca="false">(G$10*G305+G$11*G306+G$10*G$11*(G307-G308))/(G$10+G$11)</f>
        <v>108484.637244818</v>
      </c>
      <c r="H313" s="12" t="n">
        <f aca="false">(H$10*H305+H$11*H306+H$10*H$11*(H307-H308))/(H$10+H$11)</f>
        <v>108190.803120388</v>
      </c>
      <c r="I313" s="12" t="n">
        <f aca="false">(I$10*I305+I$11*I306+I$10*I$11*(I307-I308))/(I$10+I$11)</f>
        <v>107951.457921686</v>
      </c>
      <c r="J313" s="12" t="n">
        <f aca="false">(J$10*J305+J$11*J306+J$10*J$11*(J307-J308))/(J$10+J$11)</f>
        <v>107758.776691665</v>
      </c>
      <c r="K313" s="12" t="n">
        <f aca="false">(K$10*K305+K$11*K306+K$10*K$11*(K307-K308))/(K$10+K$11)</f>
        <v>107596.436469195</v>
      </c>
      <c r="L313" s="12" t="n">
        <f aca="false">(L$10*L305+L$11*L306+L$10*L$11*(L307-L308))/(L$10+L$11)</f>
        <v>107449.986084555</v>
      </c>
      <c r="M313" s="12" t="n">
        <f aca="false">(M$10*M305+M$11*M306+M$10*M$11*(M307-M308))/(M$10+M$11)</f>
        <v>107308.908799888</v>
      </c>
      <c r="N313" s="12" t="n">
        <f aca="false">(N$10*N305+N$11*N306+N$10*N$11*(N307-N308))/(N$10+N$11)</f>
        <v>107172.234407561</v>
      </c>
      <c r="O313" s="12" t="n">
        <f aca="false">(O$10*O305+O$11*O306+O$10*O$11*(O307-O308))/(O$10+O$11)</f>
        <v>107046.502257045</v>
      </c>
      <c r="P313" s="12" t="n">
        <f aca="false">(P$10*P305+P$11*P306+P$10*P$11*(P307-P308))/(P$10+P$11)</f>
        <v>106940.774307178</v>
      </c>
      <c r="Q313" s="12" t="n">
        <f aca="false">(Q$10*Q305+Q$11*Q306+Q$10*Q$11*(Q307-Q308))/(Q$10+Q$11)</f>
        <v>106858.95749464</v>
      </c>
      <c r="R313" s="12" t="n">
        <f aca="false">(R$10*R305+R$11*R306+R$10*R$11*(R307-R308))/(R$10+R$11)</f>
        <v>106805.082205987</v>
      </c>
      <c r="S313" s="12" t="n">
        <f aca="false">(S$10*S305+S$11*S306+S$10*S$11*(S307-S308))/(S$10+S$11)</f>
        <v>106779.685622073</v>
      </c>
      <c r="T313" s="12" t="n">
        <f aca="false">(T$10*T305+T$11*T306+T$10*T$11*(T307-T308))/(T$10+T$11)</f>
        <v>106777.912161172</v>
      </c>
      <c r="U313" s="12" t="n">
        <f aca="false">(U$10*U305+U$11*U306+U$10*U$11*(U307-U308))/(U$10+U$11)</f>
        <v>106791.871666763</v>
      </c>
      <c r="V313" s="12" t="n">
        <f aca="false">(V$10*V305+V$11*V306+V$10*V$11*(V307-V308))/(V$10+V$11)</f>
        <v>106814.137485494</v>
      </c>
      <c r="W313" s="12" t="n">
        <f aca="false">(W$10*W305+W$11*W306+W$10*W$11*(W307-W308))/(W$10+W$11)</f>
        <v>106839.00765476</v>
      </c>
      <c r="X313" s="12" t="n">
        <f aca="false">(X$10*X305+X$11*X306+X$10*X$11*(X307-X308))/(X$10+X$11)</f>
        <v>106859.135791318</v>
      </c>
      <c r="Y313" s="12" t="n">
        <f aca="false">(Y$10*Y305+Y$11*Y306+Y$10*Y$11*(Y307-Y308))/(Y$10+Y$11)</f>
        <v>106856.680663565</v>
      </c>
      <c r="Z313" s="12" t="n">
        <f aca="false">(Z$10*Z305+Z$11*Z306+Z$10*Z$11*(Z307-Z308))/(Z$10+Z$11)</f>
        <v>106780.552235251</v>
      </c>
      <c r="AA313" s="12" t="n">
        <f aca="false">(AA$10*AA305+AA$11*AA306+AA$10*AA$11*(AA307-AA308))/(AA$10+AA$11)</f>
        <v>106516.373386288</v>
      </c>
      <c r="AB313" s="12" t="n">
        <f aca="false">(AB$10*AB305+AB$11*AB306+AB$10*AB$11*(AB307-AB308))/(AB$10+AB$11)</f>
        <v>105878.966003916</v>
      </c>
      <c r="AC313" s="12" t="n">
        <f aca="false">(AC$10*AC305+AC$11*AC306+AC$10*AC$11*(AC307-AC308))/(AC$10+AC$11)</f>
        <v>104701.814589123</v>
      </c>
      <c r="AD313" s="12" t="n">
        <f aca="false">(AD$10*AD305+AD$11*AD306+AD$10*AD$11*(AD307-AD308))/(AD$10+AD$11)</f>
        <v>103053.962568882</v>
      </c>
      <c r="AE313" s="12" t="n">
        <f aca="false">(AE$10*AE305+AE$11*AE306+AE$10*AE$11*(AE307-AE308))/(AE$10+AE$11)</f>
        <v>101397.999348036</v>
      </c>
      <c r="AF313" s="12" t="n">
        <f aca="false">(AF$10*AF305+AF$11*AF306+AF$10*AF$11*(AF307-AF308))/(AF$10+AF$11)</f>
        <v>100331.105108745</v>
      </c>
      <c r="AG313" s="12" t="n">
        <f aca="false">(AG$10*AG305+AG$11*AG306+AG$10*AG$11*(AG307-AG308))/(AG$10+AG$11)</f>
        <v>100000</v>
      </c>
      <c r="AH313" s="12" t="n">
        <f aca="false">(AH$10*AH305+AH$11*AH306+AH$10*AH$11*(AH307-AH308))/(AH$10+AH$11)</f>
        <v>100000</v>
      </c>
      <c r="AI313" s="12" t="n">
        <f aca="false">(AI$10*AI305+AI$11*AI306+AI$10*AI$11*(AI307-AI308))/(AI$10+AI$11)</f>
        <v>100000</v>
      </c>
      <c r="AJ313" s="12" t="n">
        <f aca="false">(AJ$10*AJ305+AJ$11*AJ306+AJ$10*AJ$11*(AJ307-AJ308))/(AJ$10+AJ$11)</f>
        <v>100000</v>
      </c>
      <c r="AK313" s="12" t="n">
        <f aca="false">(AK$10*AK305+AK$11*AK306+AK$10*AK$11*(AK307-AK308))/(AK$10+AK$11)</f>
        <v>100000</v>
      </c>
      <c r="AL313" s="12" t="n">
        <f aca="false">(AL$10*AL305+AL$11*AL306+AL$10*AL$11*(AL307-AL308))/(AL$10+AL$11)</f>
        <v>100000</v>
      </c>
      <c r="AM313" s="12" t="n">
        <f aca="false">(AM$10*AM305+AM$11*AM306+AM$10*AM$11*(AM307-AM308))/(AM$10+AM$11)</f>
        <v>100000</v>
      </c>
      <c r="AN313" s="12" t="n">
        <f aca="false">(AN$10*AN305+AN$11*AN306+AN$10*AN$11*(AN307-AN308))/(AN$10+AN$11)</f>
        <v>100000</v>
      </c>
      <c r="AO313" s="12" t="n">
        <f aca="false">(AO$10*AO305+AO$11*AO306+AO$10*AO$11*(AO307-AO308))/(AO$10+AO$11)</f>
        <v>100000</v>
      </c>
      <c r="AP313" s="12" t="n">
        <f aca="false">(AP$10*AP305+AP$11*AP306+AP$10*AP$11*(AP307-AP308))/(AP$10+AP$11)</f>
        <v>100000</v>
      </c>
      <c r="AQ313" s="12" t="n">
        <f aca="false">(AQ$10*AQ305+AQ$11*AQ306+AQ$10*AQ$11*(AQ307-AQ308))/(AQ$10+AQ$11)</f>
        <v>100000</v>
      </c>
      <c r="AR313" s="12" t="n">
        <f aca="false">(AR$10*AR305+AR$11*AR306+AR$10*AR$11*(AR307-AR308))/(AR$10+AR$11)</f>
        <v>100000</v>
      </c>
      <c r="AS313" s="12" t="n">
        <f aca="false">(AS$10*AS305+AS$11*AS306+AS$10*AS$11*(AS307-AS308))/(AS$10+AS$11)</f>
        <v>100000</v>
      </c>
      <c r="AT313" s="12" t="n">
        <f aca="false">(AT$10*AT305+AT$11*AT306+AT$10*AT$11*(AT307-AT308))/(AT$10+AT$11)</f>
        <v>100000</v>
      </c>
      <c r="AU313" s="12" t="n">
        <f aca="false">(AU$10*AU305+AU$11*AU306+AU$10*AU$11*(AU307-AU308))/(AU$10+AU$11)</f>
        <v>100000</v>
      </c>
      <c r="AV313" s="12" t="n">
        <f aca="false">(AV$10*AV305+AV$11*AV306+AV$10*AV$11*(AV307-AV308))/(AV$10+AV$11)</f>
        <v>100000</v>
      </c>
      <c r="AW313" s="12" t="n">
        <f aca="false">(AW$10*AW305+AW$11*AW306+AW$10*AW$11*(AW307-AW308))/(AW$10+AW$11)</f>
        <v>100000</v>
      </c>
      <c r="AX313" s="12" t="n">
        <f aca="false">(AX$10*AX305+AX$11*AX306+AX$10*AX$11*(AX307-AX308))/(AX$10+AX$11)</f>
        <v>100000</v>
      </c>
      <c r="AY313" s="12" t="n">
        <f aca="false">(AY$10*AY305+AY$11*AY306+AY$10*AY$11*(AY307-AY308))/(AY$10+AY$11)</f>
        <v>100000</v>
      </c>
      <c r="AZ313" s="12" t="n">
        <f aca="false">(AZ$10*AZ305+AZ$11*AZ306+AZ$10*AZ$11*(AZ307-AZ308))/(AZ$10+AZ$11)</f>
        <v>100000</v>
      </c>
      <c r="BA313" s="12" t="n">
        <f aca="false">(BA$10*BA305+BA$11*BA306+BA$10*BA$11*(BA307-BA308))/(BA$10+BA$11)</f>
        <v>100000</v>
      </c>
      <c r="BB313" s="12" t="n">
        <f aca="false">(BB$10*BB305+BB$11*BB306+BB$10*BB$11*(BB307-BB308))/(BB$10+BB$11)</f>
        <v>100000</v>
      </c>
      <c r="BC313" s="12" t="n">
        <f aca="false">(BC$10*BC305+BC$11*BC306+BC$10*BC$11*(BC307-BC308))/(BC$10+BC$11)</f>
        <v>100000</v>
      </c>
      <c r="BD313" s="12" t="n">
        <f aca="false">(BD$10*BD305+BD$11*BD306+BD$10*BD$11*(BD307-BD308))/(BD$10+BD$11)</f>
        <v>100000</v>
      </c>
      <c r="BE313" s="12" t="n">
        <f aca="false">(BE$10*BE305+BE$11*BE306+BE$10*BE$11*(BE307-BE308))/(BE$10+BE$11)</f>
        <v>100000</v>
      </c>
      <c r="BF313" s="16" t="n">
        <f aca="false">BE303</f>
        <v>100000</v>
      </c>
    </row>
    <row r="314" customFormat="false" ht="12.45" hidden="false" customHeight="false" outlineLevel="0" collapsed="false">
      <c r="B314" s="11" t="s">
        <v>15</v>
      </c>
      <c r="C314" s="12" t="n">
        <f aca="false">C308+(C313-C306)/C$10</f>
        <v>0.0120275737290903</v>
      </c>
      <c r="D314" s="12" t="n">
        <f aca="false">(D305-D306+D$11*D307+D$10*D308)/(D$10+D$11)</f>
        <v>0.0120226207825569</v>
      </c>
      <c r="E314" s="12" t="n">
        <f aca="false">(E305-E306+E$11*E307+E$10*E308)/(E$10+E$11)</f>
        <v>0.0120092498998069</v>
      </c>
      <c r="F314" s="12" t="n">
        <f aca="false">(F305-F306+F$11*F307+F$10*F308)/(F$10+F$11)</f>
        <v>0.0119998846600212</v>
      </c>
      <c r="G314" s="12" t="n">
        <f aca="false">(G305-G306+G$11*G307+G$10*G308)/(G$10+G$11)</f>
        <v>0.0120089228996786</v>
      </c>
      <c r="H314" s="12" t="n">
        <f aca="false">(H305-H306+H$11*H307+H$10*H308)/(H$10+H$11)</f>
        <v>0.0120544776428503</v>
      </c>
      <c r="I314" s="12" t="n">
        <f aca="false">(I305-I306+I$11*I307+I$10*I308)/(I$10+I$11)</f>
        <v>0.0121410407297327</v>
      </c>
      <c r="J314" s="12" t="n">
        <f aca="false">(J305-J306+J$11*J307+J$10*J308)/(J$10+J$11)</f>
        <v>0.012263130883671</v>
      </c>
      <c r="K314" s="12" t="n">
        <f aca="false">(K305-K306+K$11*K307+K$10*K308)/(K$10+K$11)</f>
        <v>0.0124035635308046</v>
      </c>
      <c r="L314" s="12" t="n">
        <f aca="false">(L305-L306+L$11*L307+L$10*L308)/(L$10+L$11)</f>
        <v>0.0125500139154452</v>
      </c>
      <c r="M314" s="12" t="n">
        <f aca="false">(M305-M306+M$11*M307+M$10*M308)/(M$10+M$11)</f>
        <v>0.0126910912001111</v>
      </c>
      <c r="N314" s="12" t="n">
        <f aca="false">(N305-N306+N$11*N307+N$10*N308)/(N$10+N$11)</f>
        <v>0.0128277655924244</v>
      </c>
      <c r="O314" s="12" t="n">
        <f aca="false">(O305-O306+O$11*O307+O$10*O308)/(O$10+O$11)</f>
        <v>0.0129659932923772</v>
      </c>
      <c r="P314" s="12" t="n">
        <f aca="false">(P305-P306+P$11*P307+P$10*P308)/(P$10+P$11)</f>
        <v>0.0131073003614436</v>
      </c>
      <c r="Q314" s="12" t="n">
        <f aca="false">(Q305-Q306+Q$11*Q307+Q$10*Q308)/(Q$10+Q$11)</f>
        <v>0.0132424641670952</v>
      </c>
      <c r="R314" s="12" t="n">
        <f aca="false">(R305-R306+R$11*R307+R$10*R308)/(R$10+R$11)</f>
        <v>0.0133606650594325</v>
      </c>
      <c r="S314" s="12" t="n">
        <f aca="false">(S305-S306+S$11*S307+S$10*S308)/(S$10+S$11)</f>
        <v>0.0134547807635653</v>
      </c>
      <c r="T314" s="12" t="n">
        <f aca="false">(T305-T306+T$11*T307+T$10*T308)/(T$10+T$11)</f>
        <v>0.0135258129756188</v>
      </c>
      <c r="U314" s="12" t="n">
        <f aca="false">(U305-U306+U$11*U307+U$10*U308)/(U$10+U$11)</f>
        <v>0.0135816783064113</v>
      </c>
      <c r="V314" s="12" t="n">
        <f aca="false">(V305-V306+V$11*V307+V$10*V308)/(V$10+V$11)</f>
        <v>0.0136311590705026</v>
      </c>
      <c r="W314" s="12" t="n">
        <f aca="false">(W305-W306+W$11*W307+W$10*W308)/(W$10+W$11)</f>
        <v>0.0136789216176644</v>
      </c>
      <c r="X314" s="12" t="n">
        <f aca="false">(X305-X306+X$11*X307+X$10*X308)/(X$10+X$11)</f>
        <v>0.0137182715826367</v>
      </c>
      <c r="Y314" s="12" t="n">
        <f aca="false">(Y305-Y306+Y$11*Y307+Y$10*Y308)/(Y$10+Y$11)</f>
        <v>0.0137133613271307</v>
      </c>
      <c r="Z314" s="12" t="n">
        <f aca="false">(Z305-Z306+Z$11*Z307+Z$10*Z308)/(Z$10+Z$11)</f>
        <v>0.0135611044705022</v>
      </c>
      <c r="AA314" s="12" t="n">
        <f aca="false">(AA305-AA306+AA$11*AA307+AA$10*AA308)/(AA$10+AA$11)</f>
        <v>0.013032746772575</v>
      </c>
      <c r="AB314" s="12" t="n">
        <f aca="false">(AB305-AB306+AB$11*AB307+AB$10*AB308)/(AB$10+AB$11)</f>
        <v>0.0117579320078327</v>
      </c>
      <c r="AC314" s="12" t="n">
        <f aca="false">(AC305-AC306+AC$11*AC307+AC$10*AC308)/(AC$10+AC$11)</f>
        <v>0.00940362917824653</v>
      </c>
      <c r="AD314" s="12" t="n">
        <f aca="false">(AD305-AD306+AD$11*AD307+AD$10*AD308)/(AD$10+AD$11)</f>
        <v>0.0061079251377636</v>
      </c>
      <c r="AE314" s="12" t="n">
        <f aca="false">(AE305-AE306+AE$11*AE307+AE$10*AE308)/(AE$10+AE$11)</f>
        <v>0.00279599869607124</v>
      </c>
      <c r="AF314" s="12" t="n">
        <f aca="false">(AF305-AF306+AF$11*AF307+AF$10*AF308)/(AF$10+AF$11)</f>
        <v>0.000662210217490564</v>
      </c>
      <c r="AG314" s="12" t="n">
        <f aca="false">(AG305-AG306+AG$11*AG307+AG$10*AG308)/(AG$10+AG$11)</f>
        <v>0</v>
      </c>
      <c r="AH314" s="12" t="n">
        <f aca="false">(AH305-AH306+AH$11*AH307+AH$10*AH308)/(AH$10+AH$11)</f>
        <v>0</v>
      </c>
      <c r="AI314" s="12" t="n">
        <f aca="false">(AI305-AI306+AI$11*AI307+AI$10*AI308)/(AI$10+AI$11)</f>
        <v>0</v>
      </c>
      <c r="AJ314" s="12" t="n">
        <f aca="false">(AJ305-AJ306+AJ$11*AJ307+AJ$10*AJ308)/(AJ$10+AJ$11)</f>
        <v>0</v>
      </c>
      <c r="AK314" s="12" t="n">
        <f aca="false">(AK305-AK306+AK$11*AK307+AK$10*AK308)/(AK$10+AK$11)</f>
        <v>0</v>
      </c>
      <c r="AL314" s="12" t="n">
        <f aca="false">(AL305-AL306+AL$11*AL307+AL$10*AL308)/(AL$10+AL$11)</f>
        <v>0</v>
      </c>
      <c r="AM314" s="12" t="n">
        <f aca="false">(AM305-AM306+AM$11*AM307+AM$10*AM308)/(AM$10+AM$11)</f>
        <v>0</v>
      </c>
      <c r="AN314" s="12" t="n">
        <f aca="false">(AN305-AN306+AN$11*AN307+AN$10*AN308)/(AN$10+AN$11)</f>
        <v>0</v>
      </c>
      <c r="AO314" s="12" t="n">
        <f aca="false">(AO305-AO306+AO$11*AO307+AO$10*AO308)/(AO$10+AO$11)</f>
        <v>0</v>
      </c>
      <c r="AP314" s="12" t="n">
        <f aca="false">(AP305-AP306+AP$11*AP307+AP$10*AP308)/(AP$10+AP$11)</f>
        <v>0</v>
      </c>
      <c r="AQ314" s="12" t="n">
        <f aca="false">(AQ305-AQ306+AQ$11*AQ307+AQ$10*AQ308)/(AQ$10+AQ$11)</f>
        <v>0</v>
      </c>
      <c r="AR314" s="12" t="n">
        <f aca="false">(AR305-AR306+AR$11*AR307+AR$10*AR308)/(AR$10+AR$11)</f>
        <v>0</v>
      </c>
      <c r="AS314" s="12" t="n">
        <f aca="false">(AS305-AS306+AS$11*AS307+AS$10*AS308)/(AS$10+AS$11)</f>
        <v>0</v>
      </c>
      <c r="AT314" s="12" t="n">
        <f aca="false">(AT305-AT306+AT$11*AT307+AT$10*AT308)/(AT$10+AT$11)</f>
        <v>0</v>
      </c>
      <c r="AU314" s="12" t="n">
        <f aca="false">(AU305-AU306+AU$11*AU307+AU$10*AU308)/(AU$10+AU$11)</f>
        <v>0</v>
      </c>
      <c r="AV314" s="12" t="n">
        <f aca="false">(AV305-AV306+AV$11*AV307+AV$10*AV308)/(AV$10+AV$11)</f>
        <v>0</v>
      </c>
      <c r="AW314" s="12" t="n">
        <f aca="false">(AW305-AW306+AW$11*AW307+AW$10*AW308)/(AW$10+AW$11)</f>
        <v>0</v>
      </c>
      <c r="AX314" s="12" t="n">
        <f aca="false">(AX305-AX306+AX$11*AX307+AX$10*AX308)/(AX$10+AX$11)</f>
        <v>0</v>
      </c>
      <c r="AY314" s="12" t="n">
        <f aca="false">(AY305-AY306+AY$11*AY307+AY$10*AY308)/(AY$10+AY$11)</f>
        <v>0</v>
      </c>
      <c r="AZ314" s="12" t="n">
        <f aca="false">(AZ305-AZ306+AZ$11*AZ307+AZ$10*AZ308)/(AZ$10+AZ$11)</f>
        <v>0</v>
      </c>
      <c r="BA314" s="12" t="n">
        <f aca="false">(BA305-BA306+BA$11*BA307+BA$10*BA308)/(BA$10+BA$11)</f>
        <v>0</v>
      </c>
      <c r="BB314" s="12" t="n">
        <f aca="false">(BB305-BB306+BB$11*BB307+BB$10*BB308)/(BB$10+BB$11)</f>
        <v>0</v>
      </c>
      <c r="BC314" s="12" t="n">
        <f aca="false">(BC305-BC306+BC$11*BC307+BC$10*BC308)/(BC$10+BC$11)</f>
        <v>0</v>
      </c>
      <c r="BD314" s="12" t="n">
        <f aca="false">(BD305-BD306+BD$11*BD307+BD$10*BD308)/(BD$10+BD$11)</f>
        <v>0</v>
      </c>
      <c r="BE314" s="12" t="n">
        <f aca="false">(BE305-BE306+BE$11*BE307+BE$10*BE308)/(BE$10+BE$11)</f>
        <v>0</v>
      </c>
      <c r="BF314" s="16" t="n">
        <f aca="false">BE304</f>
        <v>0</v>
      </c>
    </row>
    <row r="315" customFormat="false" ht="12.45" hidden="false" customHeight="false" outlineLevel="0" collapsed="false">
      <c r="B315" s="11" t="s">
        <v>16</v>
      </c>
      <c r="D315" s="12" t="n">
        <f aca="false">$H$5*C313+(1-$H$5)*D313</f>
        <v>109959.862765774</v>
      </c>
      <c r="E315" s="12" t="n">
        <f aca="false">$H$5*D313+(1-$H$5)*E313</f>
        <v>109559.179826447</v>
      </c>
      <c r="F315" s="12" t="n">
        <f aca="false">$H$5*E313+(1-$H$5)*F313</f>
        <v>109166.49639145</v>
      </c>
      <c r="G315" s="12" t="n">
        <f aca="false">$H$5*F313+(1-$H$5)*G313</f>
        <v>108793.321554282</v>
      </c>
      <c r="H315" s="12" t="n">
        <f aca="false">$H$5*G313+(1-$H$5)*H313</f>
        <v>108455.253832375</v>
      </c>
      <c r="I315" s="12" t="n">
        <f aca="false">$H$5*H313+(1-$H$5)*I313</f>
        <v>108166.868600518</v>
      </c>
      <c r="J315" s="12" t="n">
        <f aca="false">$H$5*I313+(1-$H$5)*J313</f>
        <v>107932.189798684</v>
      </c>
      <c r="K315" s="12" t="n">
        <f aca="false">$H$5*J313+(1-$H$5)*K313</f>
        <v>107742.542669418</v>
      </c>
      <c r="L315" s="12" t="n">
        <f aca="false">$H$5*K313+(1-$H$5)*L313</f>
        <v>107581.791430731</v>
      </c>
      <c r="M315" s="12" t="n">
        <f aca="false">$H$5*L313+(1-$H$5)*M313</f>
        <v>107435.878356088</v>
      </c>
      <c r="N315" s="12" t="n">
        <f aca="false">$H$5*M313+(1-$H$5)*N313</f>
        <v>107295.241360655</v>
      </c>
      <c r="O315" s="12" t="n">
        <f aca="false">$H$5*N313+(1-$H$5)*O313</f>
        <v>107159.661192509</v>
      </c>
      <c r="P315" s="12" t="n">
        <f aca="false">$H$5*O313+(1-$H$5)*P313</f>
        <v>107035.929462058</v>
      </c>
      <c r="Q315" s="12" t="n">
        <f aca="false">$H$5*P313+(1-$H$5)*Q313</f>
        <v>106932.592625924</v>
      </c>
      <c r="R315" s="12" t="n">
        <f aca="false">$H$5*Q313+(1-$H$5)*R313</f>
        <v>106853.569965775</v>
      </c>
      <c r="S315" s="12" t="n">
        <f aca="false">$H$5*R313+(1-$H$5)*S313</f>
        <v>106802.542547595</v>
      </c>
      <c r="T315" s="12" t="n">
        <f aca="false">$H$5*S313+(1-$H$5)*T313</f>
        <v>106779.508275983</v>
      </c>
      <c r="U315" s="12" t="n">
        <f aca="false">$H$5*T313+(1-$H$5)*U313</f>
        <v>106779.308111731</v>
      </c>
      <c r="V315" s="12" t="n">
        <f aca="false">$H$5*U313+(1-$H$5)*V313</f>
        <v>106794.098248636</v>
      </c>
      <c r="W315" s="12" t="n">
        <f aca="false">$H$5*V313+(1-$H$5)*W313</f>
        <v>106816.624502421</v>
      </c>
      <c r="X315" s="12" t="n">
        <f aca="false">$H$5*W313+(1-$H$5)*X313</f>
        <v>106841.020468416</v>
      </c>
      <c r="Y315" s="12" t="n">
        <f aca="false">$H$5*X313+(1-$H$5)*Y313</f>
        <v>106858.890278543</v>
      </c>
      <c r="Z315" s="12" t="n">
        <f aca="false">$H$5*Y313+(1-$H$5)*Z313</f>
        <v>106849.067820734</v>
      </c>
      <c r="AA315" s="12" t="n">
        <f aca="false">$H$5*Z313+(1-$H$5)*AA313</f>
        <v>106754.134350355</v>
      </c>
      <c r="AB315" s="12" t="n">
        <f aca="false">$H$5*AA313+(1-$H$5)*AB313</f>
        <v>106452.63264805</v>
      </c>
      <c r="AC315" s="12" t="n">
        <f aca="false">$H$5*AB313+(1-$H$5)*AC313</f>
        <v>105761.250862437</v>
      </c>
      <c r="AD315" s="12" t="n">
        <f aca="false">$H$5*AC313+(1-$H$5)*AD313</f>
        <v>104537.029387099</v>
      </c>
      <c r="AE315" s="12" t="n">
        <f aca="false">$H$5*AD313+(1-$H$5)*AE313</f>
        <v>102888.366246797</v>
      </c>
      <c r="AF315" s="12" t="n">
        <f aca="false">$H$5*AE313+(1-$H$5)*AF313</f>
        <v>101291.309924107</v>
      </c>
      <c r="AG315" s="12" t="n">
        <f aca="false">$H$5*AF313+(1-$H$5)*AG313</f>
        <v>100297.994597871</v>
      </c>
      <c r="AH315" s="12" t="n">
        <f aca="false">$H$5*AG313+(1-$H$5)*AH313</f>
        <v>100000</v>
      </c>
      <c r="AI315" s="12" t="n">
        <f aca="false">$H$5*AH313+(1-$H$5)*AI313</f>
        <v>100000</v>
      </c>
      <c r="AJ315" s="12" t="n">
        <f aca="false">$H$5*AI313+(1-$H$5)*AJ313</f>
        <v>100000</v>
      </c>
      <c r="AK315" s="12" t="n">
        <f aca="false">$H$5*AJ313+(1-$H$5)*AK313</f>
        <v>100000</v>
      </c>
      <c r="AL315" s="12" t="n">
        <f aca="false">$H$5*AK313+(1-$H$5)*AL313</f>
        <v>100000</v>
      </c>
      <c r="AM315" s="12" t="n">
        <f aca="false">$H$5*AL313+(1-$H$5)*AM313</f>
        <v>100000</v>
      </c>
      <c r="AN315" s="12" t="n">
        <f aca="false">$H$5*AM313+(1-$H$5)*AN313</f>
        <v>100000</v>
      </c>
      <c r="AO315" s="12" t="n">
        <f aca="false">$H$5*AN313+(1-$H$5)*AO313</f>
        <v>100000</v>
      </c>
      <c r="AP315" s="12" t="n">
        <f aca="false">$H$5*AO313+(1-$H$5)*AP313</f>
        <v>100000</v>
      </c>
      <c r="AQ315" s="12" t="n">
        <f aca="false">$H$5*AP313+(1-$H$5)*AQ313</f>
        <v>100000</v>
      </c>
      <c r="AR315" s="12" t="n">
        <f aca="false">$H$5*AQ313+(1-$H$5)*AR313</f>
        <v>100000</v>
      </c>
      <c r="AS315" s="12" t="n">
        <f aca="false">$H$5*AR313+(1-$H$5)*AS313</f>
        <v>100000</v>
      </c>
      <c r="AT315" s="12" t="n">
        <f aca="false">$H$5*AS313+(1-$H$5)*AT313</f>
        <v>100000</v>
      </c>
      <c r="AU315" s="12" t="n">
        <f aca="false">$H$5*AT313+(1-$H$5)*AU313</f>
        <v>100000</v>
      </c>
      <c r="AV315" s="12" t="n">
        <f aca="false">$H$5*AU313+(1-$H$5)*AV313</f>
        <v>100000</v>
      </c>
      <c r="AW315" s="12" t="n">
        <f aca="false">$H$5*AV313+(1-$H$5)*AW313</f>
        <v>100000</v>
      </c>
      <c r="AX315" s="12" t="n">
        <f aca="false">$H$5*AW313+(1-$H$5)*AX313</f>
        <v>100000</v>
      </c>
      <c r="AY315" s="12" t="n">
        <f aca="false">$H$5*AX313+(1-$H$5)*AY313</f>
        <v>100000</v>
      </c>
      <c r="AZ315" s="12" t="n">
        <f aca="false">$H$5*AY313+(1-$H$5)*AZ313</f>
        <v>100000</v>
      </c>
      <c r="BA315" s="12" t="n">
        <f aca="false">$H$5*AZ313+(1-$H$5)*BA313</f>
        <v>100000</v>
      </c>
      <c r="BB315" s="12" t="n">
        <f aca="false">$H$5*BA313+(1-$H$5)*BB313</f>
        <v>100000</v>
      </c>
      <c r="BC315" s="12" t="n">
        <f aca="false">$H$5*BB313+(1-$H$5)*BC313</f>
        <v>100000</v>
      </c>
      <c r="BD315" s="12" t="n">
        <f aca="false">$H$5*BC313+(1-$H$5)*BD313</f>
        <v>100000</v>
      </c>
      <c r="BE315" s="12" t="n">
        <f aca="false">$H$5*BD313+(1-$H$5)*BE313</f>
        <v>100000</v>
      </c>
      <c r="BF315" s="12" t="n">
        <f aca="false">$H$5*BE313+(1-$H$5)*BF313</f>
        <v>100000</v>
      </c>
    </row>
    <row r="316" customFormat="false" ht="12.45" hidden="false" customHeight="false" outlineLevel="0" collapsed="false">
      <c r="B316" s="1" t="s">
        <v>17</v>
      </c>
      <c r="C316" s="12" t="n">
        <f aca="false">$H$5*D313+(1-$H$5)*C313</f>
        <v>109638.764891962</v>
      </c>
      <c r="D316" s="12" t="n">
        <f aca="false">$H$5*E313+(1-$H$5)*D313</f>
        <v>109243.597176134</v>
      </c>
      <c r="E316" s="12" t="n">
        <f aca="false">$H$5*F313+(1-$H$5)*E313</f>
        <v>108865.272764285</v>
      </c>
      <c r="F316" s="12" t="n">
        <f aca="false">$H$5*G313+(1-$H$5)*F313</f>
        <v>108518.935501425</v>
      </c>
      <c r="G316" s="12" t="n">
        <f aca="false">$H$5*H313+(1-$H$5)*G313</f>
        <v>108220.186532831</v>
      </c>
      <c r="H316" s="12" t="n">
        <f aca="false">$H$5*I313+(1-$H$5)*H313</f>
        <v>107975.392441556</v>
      </c>
      <c r="I316" s="12" t="n">
        <f aca="false">$H$5*J313+(1-$H$5)*I313</f>
        <v>107778.044814667</v>
      </c>
      <c r="J316" s="12" t="n">
        <f aca="false">$H$5*K313+(1-$H$5)*J313</f>
        <v>107612.670491442</v>
      </c>
      <c r="K316" s="12" t="n">
        <f aca="false">$H$5*L313+(1-$H$5)*K313</f>
        <v>107464.631123019</v>
      </c>
      <c r="L316" s="12" t="n">
        <f aca="false">$H$5*M313+(1-$H$5)*L313</f>
        <v>107323.016528355</v>
      </c>
      <c r="M316" s="12" t="n">
        <f aca="false">$H$5*N313+(1-$H$5)*M313</f>
        <v>107185.901846793</v>
      </c>
      <c r="N316" s="12" t="n">
        <f aca="false">$H$5*O313+(1-$H$5)*N313</f>
        <v>107059.075472096</v>
      </c>
      <c r="O316" s="12" t="n">
        <f aca="false">$H$5*P313+(1-$H$5)*O313</f>
        <v>106951.347102165</v>
      </c>
      <c r="P316" s="12" t="n">
        <f aca="false">$H$5*Q313+(1-$H$5)*P313</f>
        <v>106867.139175894</v>
      </c>
      <c r="Q316" s="12" t="n">
        <f aca="false">$H$5*R313+(1-$H$5)*Q313</f>
        <v>106810.469734852</v>
      </c>
      <c r="R316" s="12" t="n">
        <f aca="false">$H$5*S313+(1-$H$5)*R313</f>
        <v>106782.225280465</v>
      </c>
      <c r="S316" s="12" t="n">
        <f aca="false">$H$5*T313+(1-$H$5)*S313</f>
        <v>106778.089507262</v>
      </c>
      <c r="T316" s="12" t="n">
        <f aca="false">$H$5*U313+(1-$H$5)*T313</f>
        <v>106790.475716204</v>
      </c>
      <c r="U316" s="12" t="n">
        <f aca="false">$H$5*V313+(1-$H$5)*U313</f>
        <v>106811.910903621</v>
      </c>
      <c r="V316" s="12" t="n">
        <f aca="false">$H$5*W313+(1-$H$5)*V313</f>
        <v>106836.520637834</v>
      </c>
      <c r="W316" s="12" t="n">
        <f aca="false">$H$5*X313+(1-$H$5)*W313</f>
        <v>106857.122977663</v>
      </c>
      <c r="X316" s="12" t="n">
        <f aca="false">$H$5*Y313+(1-$H$5)*X313</f>
        <v>106856.926176341</v>
      </c>
      <c r="Y316" s="12" t="n">
        <f aca="false">$H$5*Z313+(1-$H$5)*Y313</f>
        <v>106788.165078083</v>
      </c>
      <c r="Z316" s="12" t="n">
        <f aca="false">$H$5*AA313+(1-$H$5)*Z313</f>
        <v>106542.791271184</v>
      </c>
      <c r="AA316" s="12" t="n">
        <f aca="false">$H$5*AB313+(1-$H$5)*AA313</f>
        <v>105942.706742153</v>
      </c>
      <c r="AB316" s="12" t="n">
        <f aca="false">$H$5*AC313+(1-$H$5)*AB313</f>
        <v>104819.529730603</v>
      </c>
      <c r="AC316" s="12" t="n">
        <f aca="false">$H$5*AD313+(1-$H$5)*AC313</f>
        <v>103218.747770906</v>
      </c>
      <c r="AD316" s="12" t="n">
        <f aca="false">$H$5*AE313+(1-$H$5)*AD313</f>
        <v>101563.59567012</v>
      </c>
      <c r="AE316" s="12" t="n">
        <f aca="false">$H$5*AF313+(1-$H$5)*AE313</f>
        <v>100437.794532674</v>
      </c>
      <c r="AF316" s="12" t="n">
        <f aca="false">$H$5*AG313+(1-$H$5)*AF313</f>
        <v>100033.110510875</v>
      </c>
      <c r="AG316" s="12" t="n">
        <f aca="false">$H$5*AH313+(1-$H$5)*AG313</f>
        <v>100000</v>
      </c>
      <c r="AH316" s="12" t="n">
        <f aca="false">$H$5*AI313+(1-$H$5)*AH313</f>
        <v>100000</v>
      </c>
      <c r="AI316" s="12" t="n">
        <f aca="false">$H$5*AJ313+(1-$H$5)*AI313</f>
        <v>100000</v>
      </c>
      <c r="AJ316" s="12" t="n">
        <f aca="false">$H$5*AK313+(1-$H$5)*AJ313</f>
        <v>100000</v>
      </c>
      <c r="AK316" s="12" t="n">
        <f aca="false">$H$5*AL313+(1-$H$5)*AK313</f>
        <v>100000</v>
      </c>
      <c r="AL316" s="12" t="n">
        <f aca="false">$H$5*AM313+(1-$H$5)*AL313</f>
        <v>100000</v>
      </c>
      <c r="AM316" s="12" t="n">
        <f aca="false">$H$5*AN313+(1-$H$5)*AM313</f>
        <v>100000</v>
      </c>
      <c r="AN316" s="12" t="n">
        <f aca="false">$H$5*AO313+(1-$H$5)*AN313</f>
        <v>100000</v>
      </c>
      <c r="AO316" s="12" t="n">
        <f aca="false">$H$5*AP313+(1-$H$5)*AO313</f>
        <v>100000</v>
      </c>
      <c r="AP316" s="12" t="n">
        <f aca="false">$H$5*AQ313+(1-$H$5)*AP313</f>
        <v>100000</v>
      </c>
      <c r="AQ316" s="12" t="n">
        <f aca="false">$H$5*AR313+(1-$H$5)*AQ313</f>
        <v>100000</v>
      </c>
      <c r="AR316" s="12" t="n">
        <f aca="false">$H$5*AS313+(1-$H$5)*AR313</f>
        <v>100000</v>
      </c>
      <c r="AS316" s="12" t="n">
        <f aca="false">$H$5*AT313+(1-$H$5)*AS313</f>
        <v>100000</v>
      </c>
      <c r="AT316" s="12" t="n">
        <f aca="false">$H$5*AU313+(1-$H$5)*AT313</f>
        <v>100000</v>
      </c>
      <c r="AU316" s="12" t="n">
        <f aca="false">$H$5*AV313+(1-$H$5)*AU313</f>
        <v>100000</v>
      </c>
      <c r="AV316" s="12" t="n">
        <f aca="false">$H$5*AW313+(1-$H$5)*AV313</f>
        <v>100000</v>
      </c>
      <c r="AW316" s="12" t="n">
        <f aca="false">$H$5*AX313+(1-$H$5)*AW313</f>
        <v>100000</v>
      </c>
      <c r="AX316" s="12" t="n">
        <f aca="false">$H$5*AY313+(1-$H$5)*AX313</f>
        <v>100000</v>
      </c>
      <c r="AY316" s="12" t="n">
        <f aca="false">$H$5*AZ313+(1-$H$5)*AY313</f>
        <v>100000</v>
      </c>
      <c r="AZ316" s="12" t="n">
        <f aca="false">$H$5*BA313+(1-$H$5)*AZ313</f>
        <v>100000</v>
      </c>
      <c r="BA316" s="12" t="n">
        <f aca="false">$H$5*BB313+(1-$H$5)*BA313</f>
        <v>100000</v>
      </c>
      <c r="BB316" s="12" t="n">
        <f aca="false">$H$5*BC313+(1-$H$5)*BB313</f>
        <v>100000</v>
      </c>
      <c r="BC316" s="12" t="n">
        <f aca="false">$H$5*BD313+(1-$H$5)*BC313</f>
        <v>100000</v>
      </c>
      <c r="BD316" s="12" t="n">
        <f aca="false">$H$5*BE313+(1-$H$5)*BD313</f>
        <v>100000</v>
      </c>
      <c r="BE316" s="12" t="n">
        <f aca="false">$H$5*BF313+(1-$H$5)*BE313</f>
        <v>100000</v>
      </c>
    </row>
    <row r="317" customFormat="false" ht="12.45" hidden="false" customHeight="false" outlineLevel="0" collapsed="false">
      <c r="B317" s="11" t="s">
        <v>18</v>
      </c>
      <c r="D317" s="12" t="n">
        <f aca="false">$H$5*C314+(1-$H$5)*D314</f>
        <v>0.0120270784344369</v>
      </c>
      <c r="E317" s="12" t="n">
        <f aca="false">$H$5*D314+(1-$H$5)*E314</f>
        <v>0.0120212836942819</v>
      </c>
      <c r="F317" s="12" t="n">
        <f aca="false">$H$5*E314+(1-$H$5)*F314</f>
        <v>0.0120083133758284</v>
      </c>
      <c r="G317" s="12" t="n">
        <f aca="false">$H$5*F314+(1-$H$5)*G314</f>
        <v>0.012000788483987</v>
      </c>
      <c r="H317" s="12" t="n">
        <f aca="false">$H$5*G314+(1-$H$5)*H314</f>
        <v>0.0120134783739958</v>
      </c>
      <c r="I317" s="12" t="n">
        <f aca="false">$H$5*H314+(1-$H$5)*I314</f>
        <v>0.0120631339515386</v>
      </c>
      <c r="J317" s="12" t="n">
        <f aca="false">$H$5*I314+(1-$H$5)*J314</f>
        <v>0.0121532497451265</v>
      </c>
      <c r="K317" s="12" t="n">
        <f aca="false">$H$5*J314+(1-$H$5)*K314</f>
        <v>0.0122771741483843</v>
      </c>
      <c r="L317" s="12" t="n">
        <f aca="false">$H$5*K314+(1-$H$5)*L314</f>
        <v>0.0124182085692687</v>
      </c>
      <c r="M317" s="12" t="n">
        <f aca="false">$H$5*L314+(1-$H$5)*M314</f>
        <v>0.0125641216439118</v>
      </c>
      <c r="N317" s="12" t="n">
        <f aca="false">$H$5*M314+(1-$H$5)*N314</f>
        <v>0.0127047586393424</v>
      </c>
      <c r="O317" s="12" t="n">
        <f aca="false">$H$5*N314+(1-$H$5)*O314</f>
        <v>0.0128415883624196</v>
      </c>
      <c r="P317" s="12" t="n">
        <f aca="false">$H$5*O314+(1-$H$5)*P314</f>
        <v>0.0129801239992838</v>
      </c>
      <c r="Q317" s="12" t="n">
        <f aca="false">$H$5*P314+(1-$H$5)*Q314</f>
        <v>0.0131208167420087</v>
      </c>
      <c r="R317" s="12" t="n">
        <f aca="false">$H$5*Q314+(1-$H$5)*R314</f>
        <v>0.013254284256329</v>
      </c>
      <c r="S317" s="12" t="n">
        <f aca="false">$H$5*R314+(1-$H$5)*S314</f>
        <v>0.0133700766298458</v>
      </c>
      <c r="T317" s="12" t="n">
        <f aca="false">$H$5*S314+(1-$H$5)*T314</f>
        <v>0.0134618839847707</v>
      </c>
      <c r="U317" s="12" t="n">
        <f aca="false">$H$5*T314+(1-$H$5)*U314</f>
        <v>0.013531399508698</v>
      </c>
      <c r="V317" s="12" t="n">
        <f aca="false">$H$5*U314+(1-$H$5)*V314</f>
        <v>0.0135866263828205</v>
      </c>
      <c r="W317" s="12" t="n">
        <f aca="false">$H$5*V314+(1-$H$5)*W314</f>
        <v>0.0136359353252188</v>
      </c>
      <c r="X317" s="12" t="n">
        <f aca="false">$H$5*W314+(1-$H$5)*X314</f>
        <v>0.0136828566141616</v>
      </c>
      <c r="Y317" s="12" t="n">
        <f aca="false">$H$5*X314+(1-$H$5)*Y314</f>
        <v>0.0137177805570861</v>
      </c>
      <c r="Z317" s="12" t="n">
        <f aca="false">$H$5*Y314+(1-$H$5)*Z314</f>
        <v>0.0136981356414678</v>
      </c>
      <c r="AA317" s="12" t="n">
        <f aca="false">$H$5*Z314+(1-$H$5)*AA314</f>
        <v>0.0135082687007095</v>
      </c>
      <c r="AB317" s="12" t="n">
        <f aca="false">$H$5*AA314+(1-$H$5)*AB314</f>
        <v>0.0129052652961007</v>
      </c>
      <c r="AC317" s="12" t="n">
        <f aca="false">$H$5*AB314+(1-$H$5)*AC314</f>
        <v>0.0115225017248741</v>
      </c>
      <c r="AD317" s="12" t="n">
        <f aca="false">$H$5*AC314+(1-$H$5)*AD314</f>
        <v>0.00907405877419824</v>
      </c>
      <c r="AE317" s="12" t="n">
        <f aca="false">$H$5*AD314+(1-$H$5)*AE314</f>
        <v>0.00577673249359437</v>
      </c>
      <c r="AF317" s="12" t="n">
        <f aca="false">$H$5*AE314+(1-$H$5)*AF314</f>
        <v>0.00258261984821317</v>
      </c>
      <c r="AG317" s="12" t="n">
        <f aca="false">$H$5*AF314+(1-$H$5)*AG314</f>
        <v>0.000595989195741508</v>
      </c>
      <c r="AH317" s="12" t="n">
        <f aca="false">$H$5*AG314+(1-$H$5)*AH314</f>
        <v>0</v>
      </c>
      <c r="AI317" s="12" t="n">
        <f aca="false">$H$5*AH314+(1-$H$5)*AI314</f>
        <v>0</v>
      </c>
      <c r="AJ317" s="12" t="n">
        <f aca="false">$H$5*AI314+(1-$H$5)*AJ314</f>
        <v>0</v>
      </c>
      <c r="AK317" s="12" t="n">
        <f aca="false">$H$5*AJ314+(1-$H$5)*AK314</f>
        <v>0</v>
      </c>
      <c r="AL317" s="12" t="n">
        <f aca="false">$H$5*AK314+(1-$H$5)*AL314</f>
        <v>0</v>
      </c>
      <c r="AM317" s="12" t="n">
        <f aca="false">$H$5*AL314+(1-$H$5)*AM314</f>
        <v>0</v>
      </c>
      <c r="AN317" s="12" t="n">
        <f aca="false">$H$5*AM314+(1-$H$5)*AN314</f>
        <v>0</v>
      </c>
      <c r="AO317" s="12" t="n">
        <f aca="false">$H$5*AN314+(1-$H$5)*AO314</f>
        <v>0</v>
      </c>
      <c r="AP317" s="12" t="n">
        <f aca="false">$H$5*AO314+(1-$H$5)*AP314</f>
        <v>0</v>
      </c>
      <c r="AQ317" s="12" t="n">
        <f aca="false">$H$5*AP314+(1-$H$5)*AQ314</f>
        <v>0</v>
      </c>
      <c r="AR317" s="12" t="n">
        <f aca="false">$H$5*AQ314+(1-$H$5)*AR314</f>
        <v>0</v>
      </c>
      <c r="AS317" s="12" t="n">
        <f aca="false">$H$5*AR314+(1-$H$5)*AS314</f>
        <v>0</v>
      </c>
      <c r="AT317" s="12" t="n">
        <f aca="false">$H$5*AS314+(1-$H$5)*AT314</f>
        <v>0</v>
      </c>
      <c r="AU317" s="12" t="n">
        <f aca="false">$H$5*AT314+(1-$H$5)*AU314</f>
        <v>0</v>
      </c>
      <c r="AV317" s="12" t="n">
        <f aca="false">$H$5*AU314+(1-$H$5)*AV314</f>
        <v>0</v>
      </c>
      <c r="AW317" s="12" t="n">
        <f aca="false">$H$5*AV314+(1-$H$5)*AW314</f>
        <v>0</v>
      </c>
      <c r="AX317" s="12" t="n">
        <f aca="false">$H$5*AW314+(1-$H$5)*AX314</f>
        <v>0</v>
      </c>
      <c r="AY317" s="12" t="n">
        <f aca="false">$H$5*AX314+(1-$H$5)*AY314</f>
        <v>0</v>
      </c>
      <c r="AZ317" s="12" t="n">
        <f aca="false">$H$5*AY314+(1-$H$5)*AZ314</f>
        <v>0</v>
      </c>
      <c r="BA317" s="12" t="n">
        <f aca="false">$H$5*AZ314+(1-$H$5)*BA314</f>
        <v>0</v>
      </c>
      <c r="BB317" s="12" t="n">
        <f aca="false">$H$5*BA314+(1-$H$5)*BB314</f>
        <v>0</v>
      </c>
      <c r="BC317" s="12" t="n">
        <f aca="false">$H$5*BB314+(1-$H$5)*BC314</f>
        <v>0</v>
      </c>
      <c r="BD317" s="12" t="n">
        <f aca="false">$H$5*BC314+(1-$H$5)*BD314</f>
        <v>0</v>
      </c>
      <c r="BE317" s="12" t="n">
        <f aca="false">$H$5*BD314+(1-$H$5)*BE314</f>
        <v>0</v>
      </c>
      <c r="BF317" s="12" t="n">
        <f aca="false">$H$5*BE314+(1-$H$5)*BF314</f>
        <v>0</v>
      </c>
    </row>
    <row r="318" customFormat="false" ht="12.45" hidden="false" customHeight="false" outlineLevel="0" collapsed="false">
      <c r="B318" s="11" t="s">
        <v>19</v>
      </c>
      <c r="C318" s="12" t="n">
        <f aca="false">$H$5*D314+(1-$H$5)*C314</f>
        <v>0.0120231160772102</v>
      </c>
      <c r="D318" s="12" t="n">
        <f aca="false">$H$5*E314+(1-$H$5)*D314</f>
        <v>0.0120105869880819</v>
      </c>
      <c r="E318" s="12" t="n">
        <f aca="false">$H$5*F314+(1-$H$5)*E314</f>
        <v>0.0120008211839998</v>
      </c>
      <c r="F318" s="12" t="n">
        <f aca="false">$H$5*G314+(1-$H$5)*F314</f>
        <v>0.0120080190757129</v>
      </c>
      <c r="G318" s="12" t="n">
        <f aca="false">$H$5*H314+(1-$H$5)*G314</f>
        <v>0.0120499221685332</v>
      </c>
      <c r="H318" s="12" t="n">
        <f aca="false">$H$5*I314+(1-$H$5)*H314</f>
        <v>0.0121323844210445</v>
      </c>
      <c r="I318" s="12" t="n">
        <f aca="false">$H$5*J314+(1-$H$5)*I314</f>
        <v>0.0122509218682771</v>
      </c>
      <c r="J318" s="12" t="n">
        <f aca="false">$H$5*K314+(1-$H$5)*J314</f>
        <v>0.0123895202660913</v>
      </c>
      <c r="K318" s="12" t="n">
        <f aca="false">$H$5*L314+(1-$H$5)*K314</f>
        <v>0.0125353688769811</v>
      </c>
      <c r="L318" s="12" t="n">
        <f aca="false">$H$5*M314+(1-$H$5)*L314</f>
        <v>0.0126769834716445</v>
      </c>
      <c r="M318" s="12" t="n">
        <f aca="false">$H$5*N314+(1-$H$5)*M314</f>
        <v>0.012814098153193</v>
      </c>
      <c r="N318" s="12" t="n">
        <f aca="false">$H$5*O314+(1-$H$5)*N314</f>
        <v>0.0129521705223819</v>
      </c>
      <c r="O318" s="12" t="n">
        <f aca="false">$H$5*P314+(1-$H$5)*O314</f>
        <v>0.0130931696545369</v>
      </c>
      <c r="P318" s="12" t="n">
        <f aca="false">$H$5*Q314+(1-$H$5)*P314</f>
        <v>0.0132289477865301</v>
      </c>
      <c r="Q318" s="12" t="n">
        <f aca="false">$H$5*R314+(1-$H$5)*Q314</f>
        <v>0.0133488449701988</v>
      </c>
      <c r="R318" s="12" t="n">
        <f aca="false">$H$5*S314+(1-$H$5)*R314</f>
        <v>0.013445369193152</v>
      </c>
      <c r="S318" s="12" t="n">
        <f aca="false">$H$5*T314+(1-$H$5)*S314</f>
        <v>0.0135187097544134</v>
      </c>
      <c r="T318" s="12" t="n">
        <f aca="false">$H$5*U314+(1-$H$5)*T314</f>
        <v>0.0135760917733321</v>
      </c>
      <c r="U318" s="12" t="n">
        <f aca="false">$H$5*V314+(1-$H$5)*U314</f>
        <v>0.0136262109940935</v>
      </c>
      <c r="V318" s="12" t="n">
        <f aca="false">$H$5*W314+(1-$H$5)*V314</f>
        <v>0.0136741453629482</v>
      </c>
      <c r="W318" s="12" t="n">
        <f aca="false">$H$5*X314+(1-$H$5)*W314</f>
        <v>0.0137143365861395</v>
      </c>
      <c r="X318" s="12" t="n">
        <f aca="false">$H$5*Y314+(1-$H$5)*X314</f>
        <v>0.0137138523526813</v>
      </c>
      <c r="Y318" s="12" t="n">
        <f aca="false">$H$5*Z314+(1-$H$5)*Y314</f>
        <v>0.0135763301561651</v>
      </c>
      <c r="Z318" s="12" t="n">
        <f aca="false">$H$5*AA314+(1-$H$5)*Z314</f>
        <v>0.0130855825423677</v>
      </c>
      <c r="AA318" s="12" t="n">
        <f aca="false">$H$5*AB314+(1-$H$5)*AA314</f>
        <v>0.0118854134843069</v>
      </c>
      <c r="AB318" s="12" t="n">
        <f aca="false">$H$5*AC314+(1-$H$5)*AB314</f>
        <v>0.00963905946120515</v>
      </c>
      <c r="AC318" s="12" t="n">
        <f aca="false">$H$5*AD314+(1-$H$5)*AC314</f>
        <v>0.0064374955418119</v>
      </c>
      <c r="AD318" s="12" t="n">
        <f aca="false">$H$5*AE314+(1-$H$5)*AD314</f>
        <v>0.00312719134024047</v>
      </c>
      <c r="AE318" s="12" t="n">
        <f aca="false">$H$5*AF314+(1-$H$5)*AE314</f>
        <v>0.000875589065348631</v>
      </c>
      <c r="AF318" s="12" t="n">
        <f aca="false">$H$5*AG314+(1-$H$5)*AF314</f>
        <v>6.62210217490564E-005</v>
      </c>
      <c r="AG318" s="12" t="n">
        <f aca="false">$H$5*AH314+(1-$H$5)*AG314</f>
        <v>0</v>
      </c>
      <c r="AH318" s="12" t="n">
        <f aca="false">$H$5*AI314+(1-$H$5)*AH314</f>
        <v>0</v>
      </c>
      <c r="AI318" s="12" t="n">
        <f aca="false">$H$5*AJ314+(1-$H$5)*AI314</f>
        <v>0</v>
      </c>
      <c r="AJ318" s="12" t="n">
        <f aca="false">$H$5*AK314+(1-$H$5)*AJ314</f>
        <v>0</v>
      </c>
      <c r="AK318" s="12" t="n">
        <f aca="false">$H$5*AL314+(1-$H$5)*AK314</f>
        <v>0</v>
      </c>
      <c r="AL318" s="12" t="n">
        <f aca="false">$H$5*AM314+(1-$H$5)*AL314</f>
        <v>0</v>
      </c>
      <c r="AM318" s="12" t="n">
        <f aca="false">$H$5*AN314+(1-$H$5)*AM314</f>
        <v>0</v>
      </c>
      <c r="AN318" s="12" t="n">
        <f aca="false">$H$5*AO314+(1-$H$5)*AN314</f>
        <v>0</v>
      </c>
      <c r="AO318" s="12" t="n">
        <f aca="false">$H$5*AP314+(1-$H$5)*AO314</f>
        <v>0</v>
      </c>
      <c r="AP318" s="12" t="n">
        <f aca="false">$H$5*AQ314+(1-$H$5)*AP314</f>
        <v>0</v>
      </c>
      <c r="AQ318" s="12" t="n">
        <f aca="false">$H$5*AR314+(1-$H$5)*AQ314</f>
        <v>0</v>
      </c>
      <c r="AR318" s="12" t="n">
        <f aca="false">$H$5*AS314+(1-$H$5)*AR314</f>
        <v>0</v>
      </c>
      <c r="AS318" s="12" t="n">
        <f aca="false">$H$5*AT314+(1-$H$5)*AS314</f>
        <v>0</v>
      </c>
      <c r="AT318" s="12" t="n">
        <f aca="false">$H$5*AU314+(1-$H$5)*AT314</f>
        <v>0</v>
      </c>
      <c r="AU318" s="12" t="n">
        <f aca="false">$H$5*AV314+(1-$H$5)*AU314</f>
        <v>0</v>
      </c>
      <c r="AV318" s="12" t="n">
        <f aca="false">$H$5*AW314+(1-$H$5)*AV314</f>
        <v>0</v>
      </c>
      <c r="AW318" s="12" t="n">
        <f aca="false">$H$5*AX314+(1-$H$5)*AW314</f>
        <v>0</v>
      </c>
      <c r="AX318" s="12" t="n">
        <f aca="false">$H$5*AY314+(1-$H$5)*AX314</f>
        <v>0</v>
      </c>
      <c r="AY318" s="12" t="n">
        <f aca="false">$H$5*AZ314+(1-$H$5)*AY314</f>
        <v>0</v>
      </c>
      <c r="AZ318" s="12" t="n">
        <f aca="false">$H$5*BA314+(1-$H$5)*AZ314</f>
        <v>0</v>
      </c>
      <c r="BA318" s="12" t="n">
        <f aca="false">$H$5*BB314+(1-$H$5)*BA314</f>
        <v>0</v>
      </c>
      <c r="BB318" s="12" t="n">
        <f aca="false">$H$5*BC314+(1-$H$5)*BB314</f>
        <v>0</v>
      </c>
      <c r="BC318" s="12" t="n">
        <f aca="false">$H$5*BD314+(1-$H$5)*BC314</f>
        <v>0</v>
      </c>
      <c r="BD318" s="12" t="n">
        <f aca="false">$H$5*BE314+(1-$H$5)*BD314</f>
        <v>0</v>
      </c>
      <c r="BE318" s="12" t="n">
        <f aca="false">$H$5*BF314+(1-$H$5)*BE314</f>
        <v>0</v>
      </c>
    </row>
    <row r="323" customFormat="false" ht="12.45" hidden="false" customHeight="false" outlineLevel="0" collapsed="false">
      <c r="A323" s="14" t="n">
        <f aca="false">A313+$D$5</f>
        <v>0.0279</v>
      </c>
      <c r="B323" s="11" t="s">
        <v>14</v>
      </c>
      <c r="C323" s="15" t="n">
        <v>110000</v>
      </c>
      <c r="D323" s="12" t="n">
        <f aca="false">(D$10*D315+D$11*D316+D$10*D$11*(D317-D318))/(D$10+D$11)</f>
        <v>109609.975694131</v>
      </c>
      <c r="E323" s="12" t="n">
        <f aca="false">(E$10*E315+E$11*E316+E$10*E$11*(E317-E318))/(E$10+E$11)</f>
        <v>109222.457550507</v>
      </c>
      <c r="F323" s="12" t="n">
        <f aca="false">(F$10*F315+F$11*F316+F$10*F$11*(F317-F318))/(F$10+F$11)</f>
        <v>108842.863096495</v>
      </c>
      <c r="G323" s="12" t="n">
        <f aca="false">(G$10*G315+G$11*G316+G$10*G$11*(G317-G318))/(G$10+G$11)</f>
        <v>108482.187201284</v>
      </c>
      <c r="H323" s="12" t="n">
        <f aca="false">(H$10*H315+H$11*H316+H$10*H$11*(H317-H318))/(H$10+H$11)</f>
        <v>108155.870113441</v>
      </c>
      <c r="I323" s="12" t="n">
        <f aca="false">(I$10*I315+I$11*I316+I$10*I$11*(I317-I318))/(I$10+I$11)</f>
        <v>107878.562749223</v>
      </c>
      <c r="J323" s="12" t="n">
        <f aca="false">(J$10*J315+J$11*J316+J$10*J$11*(J317-J318))/(J$10+J$11)</f>
        <v>107654.294884581</v>
      </c>
      <c r="K323" s="12" t="n">
        <f aca="false">(K$10*K315+K$11*K316+K$10*K$11*(K317-K318))/(K$10+K$11)</f>
        <v>107474.48953192</v>
      </c>
      <c r="L323" s="12" t="n">
        <f aca="false">(L$10*L315+L$11*L316+L$10*L$11*(L317-L318))/(L$10+L$11)</f>
        <v>107323.016528355</v>
      </c>
      <c r="M323" s="12" t="n">
        <f aca="false">(M$10*M315+M$11*M316+M$10*M$11*(M317-M318))/(M$10+M$11)</f>
        <v>107185.9018468</v>
      </c>
      <c r="N323" s="12" t="n">
        <f aca="false">(N$10*N315+N$11*N316+N$10*N$11*(N317-N318))/(N$10+N$11)</f>
        <v>107053.583242234</v>
      </c>
      <c r="O323" s="12" t="n">
        <f aca="false">(O$10*O315+O$11*O316+O$10*O$11*(O317-O318))/(O$10+O$11)</f>
        <v>106936.15770724</v>
      </c>
      <c r="P323" s="12" t="n">
        <f aca="false">(P$10*P315+P$11*P316+P$10*P$11*(P317-P318))/(P$10+P$11)</f>
        <v>106844.148402957</v>
      </c>
      <c r="Q323" s="12" t="n">
        <f aca="false">(Q$10*Q315+Q$11*Q316+Q$10*Q$11*(Q317-Q318))/(Q$10+Q$11)</f>
        <v>106781.34240628</v>
      </c>
      <c r="R323" s="12" t="n">
        <f aca="false">(R$10*R315+R$11*R316+R$10*R$11*(R317-R318))/(R$10+R$11)</f>
        <v>106748.288462909</v>
      </c>
      <c r="S323" s="12" t="n">
        <f aca="false">(S$10*S315+S$11*S316+S$10*S$11*(S317-S318))/(S$10+S$11)</f>
        <v>106740.308022306</v>
      </c>
      <c r="T323" s="12" t="n">
        <f aca="false">(T$10*T315+T$11*T316+T$10*T$11*(T317-T318))/(T$10+T$11)</f>
        <v>106749.438842119</v>
      </c>
      <c r="U323" s="12" t="n">
        <f aca="false">(U$10*U315+U$11*U316+U$10*U$11*(U317-U318))/(U$10+U$11)</f>
        <v>106768.179896028</v>
      </c>
      <c r="V323" s="12" t="n">
        <f aca="false">(V$10*V315+V$11*V316+V$10*V$11*(V317-V318))/(V$10+V$11)</f>
        <v>106791.569938588</v>
      </c>
      <c r="W323" s="12" t="n">
        <f aca="false">(W$10*W315+W$11*W316+W$10*W$11*(W317-W318))/(W$10+W$11)</f>
        <v>106816.761135181</v>
      </c>
      <c r="X323" s="12" t="n">
        <f aca="false">(X$10*X315+X$11*X316+X$10*X$11*(X317-X318))/(X$10+X$11)</f>
        <v>106841.227036051</v>
      </c>
      <c r="Y323" s="12" t="n">
        <f aca="false">(Y$10*Y315+Y$11*Y316+Y$10*Y$11*(Y317-Y318))/(Y$10+Y$11)</f>
        <v>106858.890278543</v>
      </c>
      <c r="Z323" s="12" t="n">
        <f aca="false">(Z$10*Z315+Z$11*Z316+Z$10*Z$11*(Z317-Z318))/(Z$10+Z$11)</f>
        <v>106849.067820734</v>
      </c>
      <c r="AA323" s="12" t="n">
        <f aca="false">(AA$10*AA315+AA$11*AA316+AA$10*AA$11*(AA317-AA318))/(AA$10+AA$11)</f>
        <v>106754.134350355</v>
      </c>
      <c r="AB323" s="12" t="n">
        <f aca="false">(AB$10*AB315+AB$11*AB316+AB$10*AB$11*(AB317-AB318))/(AB$10+AB$11)</f>
        <v>106452.63264805</v>
      </c>
      <c r="AC323" s="12" t="n">
        <f aca="false">(AC$10*AC315+AC$11*AC316+AC$10*AC$11*(AC317-AC318))/(AC$10+AC$11)</f>
        <v>105761.250862437</v>
      </c>
      <c r="AD323" s="12" t="n">
        <f aca="false">(AD$10*AD315+AD$11*AD316+AD$10*AD$11*(AD317-AD318))/(AD$10+AD$11)</f>
        <v>104537.029387099</v>
      </c>
      <c r="AE323" s="12" t="n">
        <f aca="false">(AE$10*AE315+AE$11*AE316+AE$10*AE$11*(AE317-AE318))/(AE$10+AE$11)</f>
        <v>102888.366246797</v>
      </c>
      <c r="AF323" s="12" t="n">
        <f aca="false">(AF$10*AF315+AF$11*AF316+AF$10*AF$11*(AF317-AF318))/(AF$10+AF$11)</f>
        <v>101291.309924107</v>
      </c>
      <c r="AG323" s="12" t="n">
        <f aca="false">(AG$10*AG315+AG$11*AG316+AG$10*AG$11*(AG317-AG318))/(AG$10+AG$11)</f>
        <v>100297.994597871</v>
      </c>
      <c r="AH323" s="12" t="n">
        <f aca="false">(AH$10*AH315+AH$11*AH316+AH$10*AH$11*(AH317-AH318))/(AH$10+AH$11)</f>
        <v>100000</v>
      </c>
      <c r="AI323" s="12" t="n">
        <f aca="false">(AI$10*AI315+AI$11*AI316+AI$10*AI$11*(AI317-AI318))/(AI$10+AI$11)</f>
        <v>100000</v>
      </c>
      <c r="AJ323" s="12" t="n">
        <f aca="false">(AJ$10*AJ315+AJ$11*AJ316+AJ$10*AJ$11*(AJ317-AJ318))/(AJ$10+AJ$11)</f>
        <v>100000</v>
      </c>
      <c r="AK323" s="12" t="n">
        <f aca="false">(AK$10*AK315+AK$11*AK316+AK$10*AK$11*(AK317-AK318))/(AK$10+AK$11)</f>
        <v>100000</v>
      </c>
      <c r="AL323" s="12" t="n">
        <f aca="false">(AL$10*AL315+AL$11*AL316+AL$10*AL$11*(AL317-AL318))/(AL$10+AL$11)</f>
        <v>100000</v>
      </c>
      <c r="AM323" s="12" t="n">
        <f aca="false">(AM$10*AM315+AM$11*AM316+AM$10*AM$11*(AM317-AM318))/(AM$10+AM$11)</f>
        <v>100000</v>
      </c>
      <c r="AN323" s="12" t="n">
        <f aca="false">(AN$10*AN315+AN$11*AN316+AN$10*AN$11*(AN317-AN318))/(AN$10+AN$11)</f>
        <v>100000</v>
      </c>
      <c r="AO323" s="12" t="n">
        <f aca="false">(AO$10*AO315+AO$11*AO316+AO$10*AO$11*(AO317-AO318))/(AO$10+AO$11)</f>
        <v>100000</v>
      </c>
      <c r="AP323" s="12" t="n">
        <f aca="false">(AP$10*AP315+AP$11*AP316+AP$10*AP$11*(AP317-AP318))/(AP$10+AP$11)</f>
        <v>100000</v>
      </c>
      <c r="AQ323" s="12" t="n">
        <f aca="false">(AQ$10*AQ315+AQ$11*AQ316+AQ$10*AQ$11*(AQ317-AQ318))/(AQ$10+AQ$11)</f>
        <v>100000</v>
      </c>
      <c r="AR323" s="12" t="n">
        <f aca="false">(AR$10*AR315+AR$11*AR316+AR$10*AR$11*(AR317-AR318))/(AR$10+AR$11)</f>
        <v>100000</v>
      </c>
      <c r="AS323" s="12" t="n">
        <f aca="false">(AS$10*AS315+AS$11*AS316+AS$10*AS$11*(AS317-AS318))/(AS$10+AS$11)</f>
        <v>100000</v>
      </c>
      <c r="AT323" s="12" t="n">
        <f aca="false">(AT$10*AT315+AT$11*AT316+AT$10*AT$11*(AT317-AT318))/(AT$10+AT$11)</f>
        <v>100000</v>
      </c>
      <c r="AU323" s="12" t="n">
        <f aca="false">(AU$10*AU315+AU$11*AU316+AU$10*AU$11*(AU317-AU318))/(AU$10+AU$11)</f>
        <v>100000</v>
      </c>
      <c r="AV323" s="12" t="n">
        <f aca="false">(AV$10*AV315+AV$11*AV316+AV$10*AV$11*(AV317-AV318))/(AV$10+AV$11)</f>
        <v>100000</v>
      </c>
      <c r="AW323" s="12" t="n">
        <f aca="false">(AW$10*AW315+AW$11*AW316+AW$10*AW$11*(AW317-AW318))/(AW$10+AW$11)</f>
        <v>100000</v>
      </c>
      <c r="AX323" s="12" t="n">
        <f aca="false">(AX$10*AX315+AX$11*AX316+AX$10*AX$11*(AX317-AX318))/(AX$10+AX$11)</f>
        <v>100000</v>
      </c>
      <c r="AY323" s="12" t="n">
        <f aca="false">(AY$10*AY315+AY$11*AY316+AY$10*AY$11*(AY317-AY318))/(AY$10+AY$11)</f>
        <v>100000</v>
      </c>
      <c r="AZ323" s="12" t="n">
        <f aca="false">(AZ$10*AZ315+AZ$11*AZ316+AZ$10*AZ$11*(AZ317-AZ318))/(AZ$10+AZ$11)</f>
        <v>100000</v>
      </c>
      <c r="BA323" s="12" t="n">
        <f aca="false">(BA$10*BA315+BA$11*BA316+BA$10*BA$11*(BA317-BA318))/(BA$10+BA$11)</f>
        <v>100000</v>
      </c>
      <c r="BB323" s="12" t="n">
        <f aca="false">(BB$10*BB315+BB$11*BB316+BB$10*BB$11*(BB317-BB318))/(BB$10+BB$11)</f>
        <v>100000</v>
      </c>
      <c r="BC323" s="12" t="n">
        <f aca="false">(BC$10*BC315+BC$11*BC316+BC$10*BC$11*(BC317-BC318))/(BC$10+BC$11)</f>
        <v>100000</v>
      </c>
      <c r="BD323" s="12" t="n">
        <f aca="false">(BD$10*BD315+BD$11*BD316+BD$10*BD$11*(BD317-BD318))/(BD$10+BD$11)</f>
        <v>100000</v>
      </c>
      <c r="BE323" s="12" t="n">
        <f aca="false">(BE$10*BE315+BE$11*BE316+BE$10*BE$11*(BE317-BE318))/(BE$10+BE$11)</f>
        <v>100000</v>
      </c>
      <c r="BF323" s="16" t="n">
        <f aca="false">BE313</f>
        <v>100000</v>
      </c>
    </row>
    <row r="324" customFormat="false" ht="12.45" hidden="false" customHeight="false" outlineLevel="0" collapsed="false">
      <c r="B324" s="11" t="s">
        <v>15</v>
      </c>
      <c r="C324" s="12" t="n">
        <f aca="false">C318+(C323-C316)/C$10</f>
        <v>0.0123843511852481</v>
      </c>
      <c r="D324" s="12" t="n">
        <f aca="false">(D315-D316+D$11*D317+D$10*D318)/(D$10+D$11)</f>
        <v>0.012376965506079</v>
      </c>
      <c r="E324" s="12" t="n">
        <f aca="false">(E315-E316+E$11*E317+E$10*E318)/(E$10+E$11)</f>
        <v>0.0123580059702218</v>
      </c>
      <c r="F324" s="12" t="n">
        <f aca="false">(F315-F316+F$11*F317+F$10*F318)/(F$10+F$11)</f>
        <v>0.0123319466707831</v>
      </c>
      <c r="G324" s="12" t="n">
        <f aca="false">(G315-G316+G$11*G317+G$10*G318)/(G$10+G$11)</f>
        <v>0.0123119228369853</v>
      </c>
      <c r="H324" s="12" t="n">
        <f aca="false">(H315-H316+H$11*H317+H$10*H318)/(H$10+H$11)</f>
        <v>0.0123128620929293</v>
      </c>
      <c r="I324" s="12" t="n">
        <f aca="false">(I315-I316+I$11*I317+I$10*I318)/(I$10+I$11)</f>
        <v>0.0123514398028334</v>
      </c>
      <c r="J324" s="12" t="n">
        <f aca="false">(J315-J316+J$11*J317+J$10*J318)/(J$10+J$11)</f>
        <v>0.0124311446592298</v>
      </c>
      <c r="K324" s="12" t="n">
        <f aca="false">(K315-K316+K$11*K317+K$10*K318)/(K$10+K$11)</f>
        <v>0.0125452272858824</v>
      </c>
      <c r="L324" s="12" t="n">
        <f aca="false">(L315-L316+L$11*L317+L$10*L318)/(L$10+L$11)</f>
        <v>0.0126769834716449</v>
      </c>
      <c r="M324" s="12" t="n">
        <f aca="false">(M315-M316+M$11*M317+M$10*M318)/(M$10+M$11)</f>
        <v>0.0128140981531997</v>
      </c>
      <c r="N324" s="12" t="n">
        <f aca="false">(N315-N316+N$11*N317+N$10*N318)/(N$10+N$11)</f>
        <v>0.012946416757764</v>
      </c>
      <c r="O324" s="12" t="n">
        <f aca="false">(O315-O316+O$11*O317+O$10*O318)/(O$10+O$11)</f>
        <v>0.0130757348707971</v>
      </c>
      <c r="P324" s="12" t="n">
        <f aca="false">(P315-P316+P$11*P317+P$10*P318)/(P$10+P$11)</f>
        <v>0.0132002553019044</v>
      </c>
      <c r="Q324" s="12" t="n">
        <f aca="false">(Q315-Q316+Q$11*Q317+Q$10*Q318)/(Q$10+Q$11)</f>
        <v>0.0133095770161242</v>
      </c>
      <c r="R324" s="12" t="n">
        <f aca="false">(R315-R316+R$11*R317+R$10*R318)/(R$10+R$11)</f>
        <v>0.0133962193194513</v>
      </c>
      <c r="S324" s="12" t="n">
        <f aca="false">(S315-S316+S$11*S317+S$10*S318)/(S$10+S$11)</f>
        <v>0.0134602093906102</v>
      </c>
      <c r="T324" s="12" t="n">
        <f aca="false">(T315-T316+T$11*T317+T$10*T318)/(T$10+T$11)</f>
        <v>0.0135084431081738</v>
      </c>
      <c r="U324" s="12" t="n">
        <f aca="false">(U315-U316+U$11*U317+U$10*U318)/(U$10+U$11)</f>
        <v>0.0135497442036744</v>
      </c>
      <c r="V324" s="12" t="n">
        <f aca="false">(V315-V316+V$11*V317+V$10*V318)/(V$10+V$11)</f>
        <v>0.0135910473135322</v>
      </c>
      <c r="W324" s="12" t="n">
        <f aca="false">(W315-W316+W$11*W317+W$10*W318)/(W$10+W$11)</f>
        <v>0.0136356827392517</v>
      </c>
      <c r="X324" s="12" t="n">
        <f aca="false">(X315-X316+X$11*X317+X$10*X318)/(X$10+X$11)</f>
        <v>0.0136824540721029</v>
      </c>
      <c r="Y324" s="12" t="n">
        <f aca="false">(Y315-Y316+Y$11*Y317+Y$10*Y318)/(Y$10+Y$11)</f>
        <v>0.0137177805570861</v>
      </c>
      <c r="Z324" s="12" t="n">
        <f aca="false">(Z315-Z316+Z$11*Z317+Z$10*Z318)/(Z$10+Z$11)</f>
        <v>0.0136981356414678</v>
      </c>
      <c r="AA324" s="12" t="n">
        <f aca="false">(AA315-AA316+AA$11*AA317+AA$10*AA318)/(AA$10+AA$11)</f>
        <v>0.0135082687007095</v>
      </c>
      <c r="AB324" s="12" t="n">
        <f aca="false">(AB315-AB316+AB$11*AB317+AB$10*AB318)/(AB$10+AB$11)</f>
        <v>0.0129052652961008</v>
      </c>
      <c r="AC324" s="12" t="n">
        <f aca="false">(AC315-AC316+AC$11*AC317+AC$10*AC318)/(AC$10+AC$11)</f>
        <v>0.0115225017248741</v>
      </c>
      <c r="AD324" s="12" t="n">
        <f aca="false">(AD315-AD316+AD$11*AD317+AD$10*AD318)/(AD$10+AD$11)</f>
        <v>0.00907405877419823</v>
      </c>
      <c r="AE324" s="12" t="n">
        <f aca="false">(AE315-AE316+AE$11*AE317+AE$10*AE318)/(AE$10+AE$11)</f>
        <v>0.00577673249359437</v>
      </c>
      <c r="AF324" s="12" t="n">
        <f aca="false">(AF315-AF316+AF$11*AF317+AF$10*AF318)/(AF$10+AF$11)</f>
        <v>0.00258261984821315</v>
      </c>
      <c r="AG324" s="12" t="n">
        <f aca="false">(AG315-AG316+AG$11*AG317+AG$10*AG318)/(AG$10+AG$11)</f>
        <v>0.000595989195741509</v>
      </c>
      <c r="AH324" s="12" t="n">
        <f aca="false">(AH315-AH316+AH$11*AH317+AH$10*AH318)/(AH$10+AH$11)</f>
        <v>0</v>
      </c>
      <c r="AI324" s="12" t="n">
        <f aca="false">(AI315-AI316+AI$11*AI317+AI$10*AI318)/(AI$10+AI$11)</f>
        <v>0</v>
      </c>
      <c r="AJ324" s="12" t="n">
        <f aca="false">(AJ315-AJ316+AJ$11*AJ317+AJ$10*AJ318)/(AJ$10+AJ$11)</f>
        <v>0</v>
      </c>
      <c r="AK324" s="12" t="n">
        <f aca="false">(AK315-AK316+AK$11*AK317+AK$10*AK318)/(AK$10+AK$11)</f>
        <v>0</v>
      </c>
      <c r="AL324" s="12" t="n">
        <f aca="false">(AL315-AL316+AL$11*AL317+AL$10*AL318)/(AL$10+AL$11)</f>
        <v>0</v>
      </c>
      <c r="AM324" s="12" t="n">
        <f aca="false">(AM315-AM316+AM$11*AM317+AM$10*AM318)/(AM$10+AM$11)</f>
        <v>0</v>
      </c>
      <c r="AN324" s="12" t="n">
        <f aca="false">(AN315-AN316+AN$11*AN317+AN$10*AN318)/(AN$10+AN$11)</f>
        <v>0</v>
      </c>
      <c r="AO324" s="12" t="n">
        <f aca="false">(AO315-AO316+AO$11*AO317+AO$10*AO318)/(AO$10+AO$11)</f>
        <v>0</v>
      </c>
      <c r="AP324" s="12" t="n">
        <f aca="false">(AP315-AP316+AP$11*AP317+AP$10*AP318)/(AP$10+AP$11)</f>
        <v>0</v>
      </c>
      <c r="AQ324" s="12" t="n">
        <f aca="false">(AQ315-AQ316+AQ$11*AQ317+AQ$10*AQ318)/(AQ$10+AQ$11)</f>
        <v>0</v>
      </c>
      <c r="AR324" s="12" t="n">
        <f aca="false">(AR315-AR316+AR$11*AR317+AR$10*AR318)/(AR$10+AR$11)</f>
        <v>0</v>
      </c>
      <c r="AS324" s="12" t="n">
        <f aca="false">(AS315-AS316+AS$11*AS317+AS$10*AS318)/(AS$10+AS$11)</f>
        <v>0</v>
      </c>
      <c r="AT324" s="12" t="n">
        <f aca="false">(AT315-AT316+AT$11*AT317+AT$10*AT318)/(AT$10+AT$11)</f>
        <v>0</v>
      </c>
      <c r="AU324" s="12" t="n">
        <f aca="false">(AU315-AU316+AU$11*AU317+AU$10*AU318)/(AU$10+AU$11)</f>
        <v>0</v>
      </c>
      <c r="AV324" s="12" t="n">
        <f aca="false">(AV315-AV316+AV$11*AV317+AV$10*AV318)/(AV$10+AV$11)</f>
        <v>0</v>
      </c>
      <c r="AW324" s="12" t="n">
        <f aca="false">(AW315-AW316+AW$11*AW317+AW$10*AW318)/(AW$10+AW$11)</f>
        <v>0</v>
      </c>
      <c r="AX324" s="12" t="n">
        <f aca="false">(AX315-AX316+AX$11*AX317+AX$10*AX318)/(AX$10+AX$11)</f>
        <v>0</v>
      </c>
      <c r="AY324" s="12" t="n">
        <f aca="false">(AY315-AY316+AY$11*AY317+AY$10*AY318)/(AY$10+AY$11)</f>
        <v>0</v>
      </c>
      <c r="AZ324" s="12" t="n">
        <f aca="false">(AZ315-AZ316+AZ$11*AZ317+AZ$10*AZ318)/(AZ$10+AZ$11)</f>
        <v>0</v>
      </c>
      <c r="BA324" s="12" t="n">
        <f aca="false">(BA315-BA316+BA$11*BA317+BA$10*BA318)/(BA$10+BA$11)</f>
        <v>0</v>
      </c>
      <c r="BB324" s="12" t="n">
        <f aca="false">(BB315-BB316+BB$11*BB317+BB$10*BB318)/(BB$10+BB$11)</f>
        <v>0</v>
      </c>
      <c r="BC324" s="12" t="n">
        <f aca="false">(BC315-BC316+BC$11*BC317+BC$10*BC318)/(BC$10+BC$11)</f>
        <v>0</v>
      </c>
      <c r="BD324" s="12" t="n">
        <f aca="false">(BD315-BD316+BD$11*BD317+BD$10*BD318)/(BD$10+BD$11)</f>
        <v>0</v>
      </c>
      <c r="BE324" s="12" t="n">
        <f aca="false">(BE315-BE316+BE$11*BE317+BE$10*BE318)/(BE$10+BE$11)</f>
        <v>0</v>
      </c>
      <c r="BF324" s="16" t="n">
        <f aca="false">BE314</f>
        <v>0</v>
      </c>
    </row>
    <row r="325" customFormat="false" ht="12.45" hidden="false" customHeight="false" outlineLevel="0" collapsed="false">
      <c r="B325" s="11" t="s">
        <v>16</v>
      </c>
      <c r="D325" s="12" t="n">
        <f aca="false">$H$5*C323+(1-$H$5)*D323</f>
        <v>109960.997569413</v>
      </c>
      <c r="E325" s="12" t="n">
        <f aca="false">$H$5*D323+(1-$H$5)*E323</f>
        <v>109571.223879769</v>
      </c>
      <c r="F325" s="12" t="n">
        <f aca="false">$H$5*E323+(1-$H$5)*F323</f>
        <v>109184.498105106</v>
      </c>
      <c r="G325" s="12" t="n">
        <f aca="false">$H$5*F323+(1-$H$5)*G323</f>
        <v>108806.795506974</v>
      </c>
      <c r="H325" s="12" t="n">
        <f aca="false">$H$5*G323+(1-$H$5)*H323</f>
        <v>108449.555492499</v>
      </c>
      <c r="I325" s="12" t="n">
        <f aca="false">$H$5*H323+(1-$H$5)*I323</f>
        <v>108128.139377019</v>
      </c>
      <c r="J325" s="12" t="n">
        <f aca="false">$H$5*I323+(1-$H$5)*J323</f>
        <v>107856.135962759</v>
      </c>
      <c r="K325" s="12" t="n">
        <f aca="false">$H$5*J323+(1-$H$5)*K323</f>
        <v>107636.314349315</v>
      </c>
      <c r="L325" s="12" t="n">
        <f aca="false">$H$5*K323+(1-$H$5)*L323</f>
        <v>107459.342231564</v>
      </c>
      <c r="M325" s="12" t="n">
        <f aca="false">$H$5*L323+(1-$H$5)*M323</f>
        <v>107309.3050602</v>
      </c>
      <c r="N325" s="12" t="n">
        <f aca="false">$H$5*M323+(1-$H$5)*N323</f>
        <v>107172.669986343</v>
      </c>
      <c r="O325" s="12" t="n">
        <f aca="false">$H$5*N323+(1-$H$5)*O323</f>
        <v>107041.840688734</v>
      </c>
      <c r="P325" s="12" t="n">
        <f aca="false">$H$5*O323+(1-$H$5)*P323</f>
        <v>106926.956776811</v>
      </c>
      <c r="Q325" s="12" t="n">
        <f aca="false">$H$5*P323+(1-$H$5)*Q323</f>
        <v>106837.867803289</v>
      </c>
      <c r="R325" s="12" t="n">
        <f aca="false">$H$5*Q323+(1-$H$5)*R323</f>
        <v>106778.037011943</v>
      </c>
      <c r="S325" s="12" t="n">
        <f aca="false">$H$5*R323+(1-$H$5)*S323</f>
        <v>106747.490418849</v>
      </c>
      <c r="T325" s="12" t="n">
        <f aca="false">$H$5*S323+(1-$H$5)*T323</f>
        <v>106741.221104287</v>
      </c>
      <c r="U325" s="12" t="n">
        <f aca="false">$H$5*T323+(1-$H$5)*U323</f>
        <v>106751.31294751</v>
      </c>
      <c r="V325" s="12" t="n">
        <f aca="false">$H$5*U323+(1-$H$5)*V323</f>
        <v>106770.518900284</v>
      </c>
      <c r="W325" s="12" t="n">
        <f aca="false">$H$5*V323+(1-$H$5)*W323</f>
        <v>106794.089058247</v>
      </c>
      <c r="X325" s="12" t="n">
        <f aca="false">$H$5*W323+(1-$H$5)*X323</f>
        <v>106819.207725268</v>
      </c>
      <c r="Y325" s="12" t="n">
        <f aca="false">$H$5*X323+(1-$H$5)*Y323</f>
        <v>106842.993360301</v>
      </c>
      <c r="Z325" s="12" t="n">
        <f aca="false">$H$5*Y323+(1-$H$5)*Z323</f>
        <v>106857.908032762</v>
      </c>
      <c r="AA325" s="12" t="n">
        <f aca="false">$H$5*Z323+(1-$H$5)*AA323</f>
        <v>106839.574473696</v>
      </c>
      <c r="AB325" s="12" t="n">
        <f aca="false">$H$5*AA323+(1-$H$5)*AB323</f>
        <v>106723.984180124</v>
      </c>
      <c r="AC325" s="12" t="n">
        <f aca="false">$H$5*AB323+(1-$H$5)*AC323</f>
        <v>106383.494469489</v>
      </c>
      <c r="AD325" s="12" t="n">
        <f aca="false">$H$5*AC323+(1-$H$5)*AD323</f>
        <v>105638.828714903</v>
      </c>
      <c r="AE325" s="12" t="n">
        <f aca="false">$H$5*AD323+(1-$H$5)*AE323</f>
        <v>104372.163073069</v>
      </c>
      <c r="AF325" s="12" t="n">
        <f aca="false">$H$5*AE323+(1-$H$5)*AF323</f>
        <v>102728.660614528</v>
      </c>
      <c r="AG325" s="12" t="n">
        <f aca="false">$H$5*AF323+(1-$H$5)*AG323</f>
        <v>101191.978391483</v>
      </c>
      <c r="AH325" s="12" t="n">
        <f aca="false">$H$5*AG323+(1-$H$5)*AH323</f>
        <v>100268.195138084</v>
      </c>
      <c r="AI325" s="12" t="n">
        <f aca="false">$H$5*AH323+(1-$H$5)*AI323</f>
        <v>100000</v>
      </c>
      <c r="AJ325" s="12" t="n">
        <f aca="false">$H$5*AI323+(1-$H$5)*AJ323</f>
        <v>100000</v>
      </c>
      <c r="AK325" s="12" t="n">
        <f aca="false">$H$5*AJ323+(1-$H$5)*AK323</f>
        <v>100000</v>
      </c>
      <c r="AL325" s="12" t="n">
        <f aca="false">$H$5*AK323+(1-$H$5)*AL323</f>
        <v>100000</v>
      </c>
      <c r="AM325" s="12" t="n">
        <f aca="false">$H$5*AL323+(1-$H$5)*AM323</f>
        <v>100000</v>
      </c>
      <c r="AN325" s="12" t="n">
        <f aca="false">$H$5*AM323+(1-$H$5)*AN323</f>
        <v>100000</v>
      </c>
      <c r="AO325" s="12" t="n">
        <f aca="false">$H$5*AN323+(1-$H$5)*AO323</f>
        <v>100000</v>
      </c>
      <c r="AP325" s="12" t="n">
        <f aca="false">$H$5*AO323+(1-$H$5)*AP323</f>
        <v>100000</v>
      </c>
      <c r="AQ325" s="12" t="n">
        <f aca="false">$H$5*AP323+(1-$H$5)*AQ323</f>
        <v>100000</v>
      </c>
      <c r="AR325" s="12" t="n">
        <f aca="false">$H$5*AQ323+(1-$H$5)*AR323</f>
        <v>100000</v>
      </c>
      <c r="AS325" s="12" t="n">
        <f aca="false">$H$5*AR323+(1-$H$5)*AS323</f>
        <v>100000</v>
      </c>
      <c r="AT325" s="12" t="n">
        <f aca="false">$H$5*AS323+(1-$H$5)*AT323</f>
        <v>100000</v>
      </c>
      <c r="AU325" s="12" t="n">
        <f aca="false">$H$5*AT323+(1-$H$5)*AU323</f>
        <v>100000</v>
      </c>
      <c r="AV325" s="12" t="n">
        <f aca="false">$H$5*AU323+(1-$H$5)*AV323</f>
        <v>100000</v>
      </c>
      <c r="AW325" s="12" t="n">
        <f aca="false">$H$5*AV323+(1-$H$5)*AW323</f>
        <v>100000</v>
      </c>
      <c r="AX325" s="12" t="n">
        <f aca="false">$H$5*AW323+(1-$H$5)*AX323</f>
        <v>100000</v>
      </c>
      <c r="AY325" s="12" t="n">
        <f aca="false">$H$5*AX323+(1-$H$5)*AY323</f>
        <v>100000</v>
      </c>
      <c r="AZ325" s="12" t="n">
        <f aca="false">$H$5*AY323+(1-$H$5)*AZ323</f>
        <v>100000</v>
      </c>
      <c r="BA325" s="12" t="n">
        <f aca="false">$H$5*AZ323+(1-$H$5)*BA323</f>
        <v>100000</v>
      </c>
      <c r="BB325" s="12" t="n">
        <f aca="false">$H$5*BA323+(1-$H$5)*BB323</f>
        <v>100000</v>
      </c>
      <c r="BC325" s="12" t="n">
        <f aca="false">$H$5*BB323+(1-$H$5)*BC323</f>
        <v>100000</v>
      </c>
      <c r="BD325" s="12" t="n">
        <f aca="false">$H$5*BC323+(1-$H$5)*BD323</f>
        <v>100000</v>
      </c>
      <c r="BE325" s="12" t="n">
        <f aca="false">$H$5*BD323+(1-$H$5)*BE323</f>
        <v>100000</v>
      </c>
      <c r="BF325" s="12" t="n">
        <f aca="false">$H$5*BE323+(1-$H$5)*BF323</f>
        <v>100000</v>
      </c>
    </row>
    <row r="326" customFormat="false" ht="12.45" hidden="false" customHeight="false" outlineLevel="0" collapsed="false">
      <c r="B326" s="1" t="s">
        <v>17</v>
      </c>
      <c r="C326" s="12" t="n">
        <f aca="false">$H$5*D323+(1-$H$5)*C323</f>
        <v>109648.978124718</v>
      </c>
      <c r="D326" s="12" t="n">
        <f aca="false">$H$5*E323+(1-$H$5)*D323</f>
        <v>109261.209364869</v>
      </c>
      <c r="E326" s="12" t="n">
        <f aca="false">$H$5*F323+(1-$H$5)*E323</f>
        <v>108880.822541896</v>
      </c>
      <c r="F326" s="12" t="n">
        <f aca="false">$H$5*G323+(1-$H$5)*F323</f>
        <v>108518.254790805</v>
      </c>
      <c r="G326" s="12" t="n">
        <f aca="false">$H$5*H323+(1-$H$5)*G323</f>
        <v>108188.501822225</v>
      </c>
      <c r="H326" s="12" t="n">
        <f aca="false">$H$5*I323+(1-$H$5)*H323</f>
        <v>107906.293485645</v>
      </c>
      <c r="I326" s="12" t="n">
        <f aca="false">$H$5*J323+(1-$H$5)*I323</f>
        <v>107676.721671045</v>
      </c>
      <c r="J326" s="12" t="n">
        <f aca="false">$H$5*K323+(1-$H$5)*J323</f>
        <v>107492.470067186</v>
      </c>
      <c r="K326" s="12" t="n">
        <f aca="false">$H$5*L323+(1-$H$5)*K323</f>
        <v>107338.163828712</v>
      </c>
      <c r="L326" s="12" t="n">
        <f aca="false">$H$5*M323+(1-$H$5)*L323</f>
        <v>107199.613314956</v>
      </c>
      <c r="M326" s="12" t="n">
        <f aca="false">$H$5*N323+(1-$H$5)*M323</f>
        <v>107066.81510269</v>
      </c>
      <c r="N326" s="12" t="n">
        <f aca="false">$H$5*O323+(1-$H$5)*N323</f>
        <v>106947.900260739</v>
      </c>
      <c r="O326" s="12" t="n">
        <f aca="false">$H$5*P323+(1-$H$5)*O323</f>
        <v>106853.349333385</v>
      </c>
      <c r="P326" s="12" t="n">
        <f aca="false">$H$5*Q323+(1-$H$5)*P323</f>
        <v>106787.623005948</v>
      </c>
      <c r="Q326" s="12" t="n">
        <f aca="false">$H$5*R323+(1-$H$5)*Q323</f>
        <v>106751.593857246</v>
      </c>
      <c r="R326" s="12" t="n">
        <f aca="false">$H$5*S323+(1-$H$5)*R323</f>
        <v>106741.106066366</v>
      </c>
      <c r="S326" s="12" t="n">
        <f aca="false">$H$5*T323+(1-$H$5)*S323</f>
        <v>106748.525760137</v>
      </c>
      <c r="T326" s="12" t="n">
        <f aca="false">$H$5*U323+(1-$H$5)*T323</f>
        <v>106766.305790637</v>
      </c>
      <c r="U326" s="12" t="n">
        <f aca="false">$H$5*V323+(1-$H$5)*U323</f>
        <v>106789.230934332</v>
      </c>
      <c r="V326" s="12" t="n">
        <f aca="false">$H$5*W323+(1-$H$5)*V323</f>
        <v>106814.242015521</v>
      </c>
      <c r="W326" s="12" t="n">
        <f aca="false">$H$5*X323+(1-$H$5)*W323</f>
        <v>106838.780445964</v>
      </c>
      <c r="X326" s="12" t="n">
        <f aca="false">$H$5*Y323+(1-$H$5)*X323</f>
        <v>106857.123954294</v>
      </c>
      <c r="Y326" s="12" t="n">
        <f aca="false">$H$5*Z323+(1-$H$5)*Y323</f>
        <v>106850.050066515</v>
      </c>
      <c r="Z326" s="12" t="n">
        <f aca="false">$H$5*AA323+(1-$H$5)*Z323</f>
        <v>106763.627697393</v>
      </c>
      <c r="AA326" s="12" t="n">
        <f aca="false">$H$5*AB323+(1-$H$5)*AA323</f>
        <v>106482.782818281</v>
      </c>
      <c r="AB326" s="12" t="n">
        <f aca="false">$H$5*AC323+(1-$H$5)*AB323</f>
        <v>105830.389040998</v>
      </c>
      <c r="AC326" s="12" t="n">
        <f aca="false">$H$5*AD323+(1-$H$5)*AC323</f>
        <v>104659.451534633</v>
      </c>
      <c r="AD326" s="12" t="n">
        <f aca="false">$H$5*AE323+(1-$H$5)*AD323</f>
        <v>103053.232560827</v>
      </c>
      <c r="AE326" s="12" t="n">
        <f aca="false">$H$5*AF323+(1-$H$5)*AE323</f>
        <v>101451.015556376</v>
      </c>
      <c r="AF326" s="12" t="n">
        <f aca="false">$H$5*AG323+(1-$H$5)*AF323</f>
        <v>100397.326130494</v>
      </c>
      <c r="AG326" s="12" t="n">
        <f aca="false">$H$5*AH323+(1-$H$5)*AG323</f>
        <v>100029.799459787</v>
      </c>
      <c r="AH326" s="12" t="n">
        <f aca="false">$H$5*AI323+(1-$H$5)*AH323</f>
        <v>100000</v>
      </c>
      <c r="AI326" s="12" t="n">
        <f aca="false">$H$5*AJ323+(1-$H$5)*AI323</f>
        <v>100000</v>
      </c>
      <c r="AJ326" s="12" t="n">
        <f aca="false">$H$5*AK323+(1-$H$5)*AJ323</f>
        <v>100000</v>
      </c>
      <c r="AK326" s="12" t="n">
        <f aca="false">$H$5*AL323+(1-$H$5)*AK323</f>
        <v>100000</v>
      </c>
      <c r="AL326" s="12" t="n">
        <f aca="false">$H$5*AM323+(1-$H$5)*AL323</f>
        <v>100000</v>
      </c>
      <c r="AM326" s="12" t="n">
        <f aca="false">$H$5*AN323+(1-$H$5)*AM323</f>
        <v>100000</v>
      </c>
      <c r="AN326" s="12" t="n">
        <f aca="false">$H$5*AO323+(1-$H$5)*AN323</f>
        <v>100000</v>
      </c>
      <c r="AO326" s="12" t="n">
        <f aca="false">$H$5*AP323+(1-$H$5)*AO323</f>
        <v>100000</v>
      </c>
      <c r="AP326" s="12" t="n">
        <f aca="false">$H$5*AQ323+(1-$H$5)*AP323</f>
        <v>100000</v>
      </c>
      <c r="AQ326" s="12" t="n">
        <f aca="false">$H$5*AR323+(1-$H$5)*AQ323</f>
        <v>100000</v>
      </c>
      <c r="AR326" s="12" t="n">
        <f aca="false">$H$5*AS323+(1-$H$5)*AR323</f>
        <v>100000</v>
      </c>
      <c r="AS326" s="12" t="n">
        <f aca="false">$H$5*AT323+(1-$H$5)*AS323</f>
        <v>100000</v>
      </c>
      <c r="AT326" s="12" t="n">
        <f aca="false">$H$5*AU323+(1-$H$5)*AT323</f>
        <v>100000</v>
      </c>
      <c r="AU326" s="12" t="n">
        <f aca="false">$H$5*AV323+(1-$H$5)*AU323</f>
        <v>100000</v>
      </c>
      <c r="AV326" s="12" t="n">
        <f aca="false">$H$5*AW323+(1-$H$5)*AV323</f>
        <v>100000</v>
      </c>
      <c r="AW326" s="12" t="n">
        <f aca="false">$H$5*AX323+(1-$H$5)*AW323</f>
        <v>100000</v>
      </c>
      <c r="AX326" s="12" t="n">
        <f aca="false">$H$5*AY323+(1-$H$5)*AX323</f>
        <v>100000</v>
      </c>
      <c r="AY326" s="12" t="n">
        <f aca="false">$H$5*AZ323+(1-$H$5)*AY323</f>
        <v>100000</v>
      </c>
      <c r="AZ326" s="12" t="n">
        <f aca="false">$H$5*BA323+(1-$H$5)*AZ323</f>
        <v>100000</v>
      </c>
      <c r="BA326" s="12" t="n">
        <f aca="false">$H$5*BB323+(1-$H$5)*BA323</f>
        <v>100000</v>
      </c>
      <c r="BB326" s="12" t="n">
        <f aca="false">$H$5*BC323+(1-$H$5)*BB323</f>
        <v>100000</v>
      </c>
      <c r="BC326" s="12" t="n">
        <f aca="false">$H$5*BD323+(1-$H$5)*BC323</f>
        <v>100000</v>
      </c>
      <c r="BD326" s="12" t="n">
        <f aca="false">$H$5*BE323+(1-$H$5)*BD323</f>
        <v>100000</v>
      </c>
      <c r="BE326" s="12" t="n">
        <f aca="false">$H$5*BF323+(1-$H$5)*BE323</f>
        <v>100000</v>
      </c>
    </row>
    <row r="327" customFormat="false" ht="12.45" hidden="false" customHeight="false" outlineLevel="0" collapsed="false">
      <c r="B327" s="11" t="s">
        <v>18</v>
      </c>
      <c r="D327" s="12" t="n">
        <f aca="false">$H$5*C324+(1-$H$5)*D324</f>
        <v>0.0123836126173312</v>
      </c>
      <c r="E327" s="12" t="n">
        <f aca="false">$H$5*D324+(1-$H$5)*E324</f>
        <v>0.0123750695524933</v>
      </c>
      <c r="F327" s="12" t="n">
        <f aca="false">$H$5*E324+(1-$H$5)*F324</f>
        <v>0.0123554000402779</v>
      </c>
      <c r="G327" s="12" t="n">
        <f aca="false">$H$5*F324+(1-$H$5)*G324</f>
        <v>0.0123299442874033</v>
      </c>
      <c r="H327" s="12" t="n">
        <f aca="false">$H$5*G324+(1-$H$5)*H324</f>
        <v>0.0123120167625797</v>
      </c>
      <c r="I327" s="12" t="n">
        <f aca="false">$H$5*H324+(1-$H$5)*I324</f>
        <v>0.0123167198639197</v>
      </c>
      <c r="J327" s="12" t="n">
        <f aca="false">$H$5*I324+(1-$H$5)*J324</f>
        <v>0.0123594102884731</v>
      </c>
      <c r="K327" s="12" t="n">
        <f aca="false">$H$5*J324+(1-$H$5)*K324</f>
        <v>0.012442552921895</v>
      </c>
      <c r="L327" s="12" t="n">
        <f aca="false">$H$5*K324+(1-$H$5)*L324</f>
        <v>0.0125584029044586</v>
      </c>
      <c r="M327" s="12" t="n">
        <f aca="false">$H$5*L324+(1-$H$5)*M324</f>
        <v>0.0126906949398004</v>
      </c>
      <c r="N327" s="12" t="n">
        <f aca="false">$H$5*M324+(1-$H$5)*N324</f>
        <v>0.0128273300136561</v>
      </c>
      <c r="O327" s="12" t="n">
        <f aca="false">$H$5*N324+(1-$H$5)*O324</f>
        <v>0.0129593485690673</v>
      </c>
      <c r="P327" s="12" t="n">
        <f aca="false">$H$5*O324+(1-$H$5)*P324</f>
        <v>0.0130881869139079</v>
      </c>
      <c r="Q327" s="12" t="n">
        <f aca="false">$H$5*P324+(1-$H$5)*Q324</f>
        <v>0.0132111874733263</v>
      </c>
      <c r="R327" s="12" t="n">
        <f aca="false">$H$5*Q324+(1-$H$5)*R324</f>
        <v>0.0133182412464569</v>
      </c>
      <c r="S327" s="12" t="n">
        <f aca="false">$H$5*R324+(1-$H$5)*S324</f>
        <v>0.0134026183265672</v>
      </c>
      <c r="T327" s="12" t="n">
        <f aca="false">$H$5*S324+(1-$H$5)*T324</f>
        <v>0.0134650327623666</v>
      </c>
      <c r="U327" s="12" t="n">
        <f aca="false">$H$5*T324+(1-$H$5)*U324</f>
        <v>0.0135125732177239</v>
      </c>
      <c r="V327" s="12" t="n">
        <f aca="false">$H$5*U324+(1-$H$5)*V324</f>
        <v>0.0135538745146602</v>
      </c>
      <c r="W327" s="12" t="n">
        <f aca="false">$H$5*V324+(1-$H$5)*W324</f>
        <v>0.0135955108561042</v>
      </c>
      <c r="X327" s="12" t="n">
        <f aca="false">$H$5*W324+(1-$H$5)*X324</f>
        <v>0.0136403598725368</v>
      </c>
      <c r="Y327" s="12" t="n">
        <f aca="false">$H$5*X324+(1-$H$5)*Y324</f>
        <v>0.0136859867206012</v>
      </c>
      <c r="Z327" s="12" t="n">
        <f aca="false">$H$5*Y324+(1-$H$5)*Z324</f>
        <v>0.0137158160655242</v>
      </c>
      <c r="AA327" s="12" t="n">
        <f aca="false">$H$5*Z324+(1-$H$5)*AA324</f>
        <v>0.013679148947392</v>
      </c>
      <c r="AB327" s="12" t="n">
        <f aca="false">$H$5*AA324+(1-$H$5)*AB324</f>
        <v>0.0134479683602486</v>
      </c>
      <c r="AC327" s="12" t="n">
        <f aca="false">$H$5*AB324+(1-$H$5)*AC324</f>
        <v>0.0127669889389781</v>
      </c>
      <c r="AD327" s="12" t="n">
        <f aca="false">$H$5*AC324+(1-$H$5)*AD324</f>
        <v>0.0112776574298065</v>
      </c>
      <c r="AE327" s="12" t="n">
        <f aca="false">$H$5*AD324+(1-$H$5)*AE324</f>
        <v>0.00874432614613785</v>
      </c>
      <c r="AF327" s="12" t="n">
        <f aca="false">$H$5*AE324+(1-$H$5)*AF324</f>
        <v>0.00545732122905624</v>
      </c>
      <c r="AG327" s="12" t="n">
        <f aca="false">$H$5*AF324+(1-$H$5)*AG324</f>
        <v>0.00238395678296599</v>
      </c>
      <c r="AH327" s="12" t="n">
        <f aca="false">$H$5*AG324+(1-$H$5)*AH324</f>
        <v>0.000536390276167358</v>
      </c>
      <c r="AI327" s="12" t="n">
        <f aca="false">$H$5*AH324+(1-$H$5)*AI324</f>
        <v>0</v>
      </c>
      <c r="AJ327" s="12" t="n">
        <f aca="false">$H$5*AI324+(1-$H$5)*AJ324</f>
        <v>0</v>
      </c>
      <c r="AK327" s="12" t="n">
        <f aca="false">$H$5*AJ324+(1-$H$5)*AK324</f>
        <v>0</v>
      </c>
      <c r="AL327" s="12" t="n">
        <f aca="false">$H$5*AK324+(1-$H$5)*AL324</f>
        <v>0</v>
      </c>
      <c r="AM327" s="12" t="n">
        <f aca="false">$H$5*AL324+(1-$H$5)*AM324</f>
        <v>0</v>
      </c>
      <c r="AN327" s="12" t="n">
        <f aca="false">$H$5*AM324+(1-$H$5)*AN324</f>
        <v>0</v>
      </c>
      <c r="AO327" s="12" t="n">
        <f aca="false">$H$5*AN324+(1-$H$5)*AO324</f>
        <v>0</v>
      </c>
      <c r="AP327" s="12" t="n">
        <f aca="false">$H$5*AO324+(1-$H$5)*AP324</f>
        <v>0</v>
      </c>
      <c r="AQ327" s="12" t="n">
        <f aca="false">$H$5*AP324+(1-$H$5)*AQ324</f>
        <v>0</v>
      </c>
      <c r="AR327" s="12" t="n">
        <f aca="false">$H$5*AQ324+(1-$H$5)*AR324</f>
        <v>0</v>
      </c>
      <c r="AS327" s="12" t="n">
        <f aca="false">$H$5*AR324+(1-$H$5)*AS324</f>
        <v>0</v>
      </c>
      <c r="AT327" s="12" t="n">
        <f aca="false">$H$5*AS324+(1-$H$5)*AT324</f>
        <v>0</v>
      </c>
      <c r="AU327" s="12" t="n">
        <f aca="false">$H$5*AT324+(1-$H$5)*AU324</f>
        <v>0</v>
      </c>
      <c r="AV327" s="12" t="n">
        <f aca="false">$H$5*AU324+(1-$H$5)*AV324</f>
        <v>0</v>
      </c>
      <c r="AW327" s="12" t="n">
        <f aca="false">$H$5*AV324+(1-$H$5)*AW324</f>
        <v>0</v>
      </c>
      <c r="AX327" s="12" t="n">
        <f aca="false">$H$5*AW324+(1-$H$5)*AX324</f>
        <v>0</v>
      </c>
      <c r="AY327" s="12" t="n">
        <f aca="false">$H$5*AX324+(1-$H$5)*AY324</f>
        <v>0</v>
      </c>
      <c r="AZ327" s="12" t="n">
        <f aca="false">$H$5*AY324+(1-$H$5)*AZ324</f>
        <v>0</v>
      </c>
      <c r="BA327" s="12" t="n">
        <f aca="false">$H$5*AZ324+(1-$H$5)*BA324</f>
        <v>0</v>
      </c>
      <c r="BB327" s="12" t="n">
        <f aca="false">$H$5*BA324+(1-$H$5)*BB324</f>
        <v>0</v>
      </c>
      <c r="BC327" s="12" t="n">
        <f aca="false">$H$5*BB324+(1-$H$5)*BC324</f>
        <v>0</v>
      </c>
      <c r="BD327" s="12" t="n">
        <f aca="false">$H$5*BC324+(1-$H$5)*BD324</f>
        <v>0</v>
      </c>
      <c r="BE327" s="12" t="n">
        <f aca="false">$H$5*BD324+(1-$H$5)*BE324</f>
        <v>0</v>
      </c>
      <c r="BF327" s="12" t="n">
        <f aca="false">$H$5*BE324+(1-$H$5)*BF324</f>
        <v>0</v>
      </c>
    </row>
    <row r="328" customFormat="false" ht="12.45" hidden="false" customHeight="false" outlineLevel="0" collapsed="false">
      <c r="B328" s="11" t="s">
        <v>19</v>
      </c>
      <c r="C328" s="12" t="n">
        <f aca="false">$H$5*D324+(1-$H$5)*C324</f>
        <v>0.012377704073996</v>
      </c>
      <c r="D328" s="12" t="n">
        <f aca="false">$H$5*E324+(1-$H$5)*D324</f>
        <v>0.0123599019238075</v>
      </c>
      <c r="E328" s="12" t="n">
        <f aca="false">$H$5*F324+(1-$H$5)*E324</f>
        <v>0.012334552600727</v>
      </c>
      <c r="F328" s="12" t="n">
        <f aca="false">$H$5*G324+(1-$H$5)*F324</f>
        <v>0.0123139252203651</v>
      </c>
      <c r="G328" s="12" t="n">
        <f aca="false">$H$5*H324+(1-$H$5)*G324</f>
        <v>0.0123127681673349</v>
      </c>
      <c r="H328" s="12" t="n">
        <f aca="false">$H$5*I324+(1-$H$5)*H324</f>
        <v>0.012347582031843</v>
      </c>
      <c r="I328" s="12" t="n">
        <f aca="false">$H$5*J324+(1-$H$5)*I324</f>
        <v>0.0124231741735901</v>
      </c>
      <c r="J328" s="12" t="n">
        <f aca="false">$H$5*K324+(1-$H$5)*J324</f>
        <v>0.0125338190232171</v>
      </c>
      <c r="K328" s="12" t="n">
        <f aca="false">$H$5*L324+(1-$H$5)*K324</f>
        <v>0.0126638078530687</v>
      </c>
      <c r="L328" s="12" t="n">
        <f aca="false">$H$5*M324+(1-$H$5)*L324</f>
        <v>0.0128003866850442</v>
      </c>
      <c r="M328" s="12" t="n">
        <f aca="false">$H$5*N324+(1-$H$5)*M324</f>
        <v>0.0129331848973076</v>
      </c>
      <c r="N328" s="12" t="n">
        <f aca="false">$H$5*O324+(1-$H$5)*N324</f>
        <v>0.0130628030594938</v>
      </c>
      <c r="O328" s="12" t="n">
        <f aca="false">$H$5*P324+(1-$H$5)*O324</f>
        <v>0.0131878032587936</v>
      </c>
      <c r="P328" s="12" t="n">
        <f aca="false">$H$5*Q324+(1-$H$5)*P324</f>
        <v>0.0132986448447022</v>
      </c>
      <c r="Q328" s="12" t="n">
        <f aca="false">$H$5*R324+(1-$H$5)*Q324</f>
        <v>0.0133875550891186</v>
      </c>
      <c r="R328" s="12" t="n">
        <f aca="false">$H$5*S324+(1-$H$5)*R324</f>
        <v>0.0134538103834943</v>
      </c>
      <c r="S328" s="12" t="n">
        <f aca="false">$H$5*T324+(1-$H$5)*S324</f>
        <v>0.0135036197364175</v>
      </c>
      <c r="T328" s="12" t="n">
        <f aca="false">$H$5*U324+(1-$H$5)*T324</f>
        <v>0.0135456140941244</v>
      </c>
      <c r="U328" s="12" t="n">
        <f aca="false">$H$5*V324+(1-$H$5)*U324</f>
        <v>0.0135869170025464</v>
      </c>
      <c r="V328" s="12" t="n">
        <f aca="false">$H$5*W324+(1-$H$5)*V324</f>
        <v>0.0136312191966797</v>
      </c>
      <c r="W328" s="12" t="n">
        <f aca="false">$H$5*X324+(1-$H$5)*W324</f>
        <v>0.0136777769388178</v>
      </c>
      <c r="X328" s="12" t="n">
        <f aca="false">$H$5*Y324+(1-$H$5)*X324</f>
        <v>0.0137142479085877</v>
      </c>
      <c r="Y328" s="12" t="n">
        <f aca="false">$H$5*Z324+(1-$H$5)*Y324</f>
        <v>0.0137001001330297</v>
      </c>
      <c r="Z328" s="12" t="n">
        <f aca="false">$H$5*AA324+(1-$H$5)*Z324</f>
        <v>0.0135272553947853</v>
      </c>
      <c r="AA328" s="12" t="n">
        <f aca="false">$H$5*AB324+(1-$H$5)*AA324</f>
        <v>0.0129655656365616</v>
      </c>
      <c r="AB328" s="12" t="n">
        <f aca="false">$H$5*AC324+(1-$H$5)*AB324</f>
        <v>0.0116607780819968</v>
      </c>
      <c r="AC328" s="12" t="n">
        <f aca="false">$H$5*AD324+(1-$H$5)*AC324</f>
        <v>0.00931890306926582</v>
      </c>
      <c r="AD328" s="12" t="n">
        <f aca="false">$H$5*AE324+(1-$H$5)*AD324</f>
        <v>0.00610646512165475</v>
      </c>
      <c r="AE328" s="12" t="n">
        <f aca="false">$H$5*AF324+(1-$H$5)*AE324</f>
        <v>0.00290203111275127</v>
      </c>
      <c r="AF328" s="12" t="n">
        <f aca="false">$H$5*AG324+(1-$H$5)*AF324</f>
        <v>0.000794652260988673</v>
      </c>
      <c r="AG328" s="12" t="n">
        <f aca="false">$H$5*AH324+(1-$H$5)*AG324</f>
        <v>5.95989195741508E-005</v>
      </c>
      <c r="AH328" s="12" t="n">
        <f aca="false">$H$5*AI324+(1-$H$5)*AH324</f>
        <v>0</v>
      </c>
      <c r="AI328" s="12" t="n">
        <f aca="false">$H$5*AJ324+(1-$H$5)*AI324</f>
        <v>0</v>
      </c>
      <c r="AJ328" s="12" t="n">
        <f aca="false">$H$5*AK324+(1-$H$5)*AJ324</f>
        <v>0</v>
      </c>
      <c r="AK328" s="12" t="n">
        <f aca="false">$H$5*AL324+(1-$H$5)*AK324</f>
        <v>0</v>
      </c>
      <c r="AL328" s="12" t="n">
        <f aca="false">$H$5*AM324+(1-$H$5)*AL324</f>
        <v>0</v>
      </c>
      <c r="AM328" s="12" t="n">
        <f aca="false">$H$5*AN324+(1-$H$5)*AM324</f>
        <v>0</v>
      </c>
      <c r="AN328" s="12" t="n">
        <f aca="false">$H$5*AO324+(1-$H$5)*AN324</f>
        <v>0</v>
      </c>
      <c r="AO328" s="12" t="n">
        <f aca="false">$H$5*AP324+(1-$H$5)*AO324</f>
        <v>0</v>
      </c>
      <c r="AP328" s="12" t="n">
        <f aca="false">$H$5*AQ324+(1-$H$5)*AP324</f>
        <v>0</v>
      </c>
      <c r="AQ328" s="12" t="n">
        <f aca="false">$H$5*AR324+(1-$H$5)*AQ324</f>
        <v>0</v>
      </c>
      <c r="AR328" s="12" t="n">
        <f aca="false">$H$5*AS324+(1-$H$5)*AR324</f>
        <v>0</v>
      </c>
      <c r="AS328" s="12" t="n">
        <f aca="false">$H$5*AT324+(1-$H$5)*AS324</f>
        <v>0</v>
      </c>
      <c r="AT328" s="12" t="n">
        <f aca="false">$H$5*AU324+(1-$H$5)*AT324</f>
        <v>0</v>
      </c>
      <c r="AU328" s="12" t="n">
        <f aca="false">$H$5*AV324+(1-$H$5)*AU324</f>
        <v>0</v>
      </c>
      <c r="AV328" s="12" t="n">
        <f aca="false">$H$5*AW324+(1-$H$5)*AV324</f>
        <v>0</v>
      </c>
      <c r="AW328" s="12" t="n">
        <f aca="false">$H$5*AX324+(1-$H$5)*AW324</f>
        <v>0</v>
      </c>
      <c r="AX328" s="12" t="n">
        <f aca="false">$H$5*AY324+(1-$H$5)*AX324</f>
        <v>0</v>
      </c>
      <c r="AY328" s="12" t="n">
        <f aca="false">$H$5*AZ324+(1-$H$5)*AY324</f>
        <v>0</v>
      </c>
      <c r="AZ328" s="12" t="n">
        <f aca="false">$H$5*BA324+(1-$H$5)*AZ324</f>
        <v>0</v>
      </c>
      <c r="BA328" s="12" t="n">
        <f aca="false">$H$5*BB324+(1-$H$5)*BA324</f>
        <v>0</v>
      </c>
      <c r="BB328" s="12" t="n">
        <f aca="false">$H$5*BC324+(1-$H$5)*BB324</f>
        <v>0</v>
      </c>
      <c r="BC328" s="12" t="n">
        <f aca="false">$H$5*BD324+(1-$H$5)*BC324</f>
        <v>0</v>
      </c>
      <c r="BD328" s="12" t="n">
        <f aca="false">$H$5*BE324+(1-$H$5)*BD324</f>
        <v>0</v>
      </c>
      <c r="BE328" s="12" t="n">
        <f aca="false">$H$5*BF324+(1-$H$5)*BE324</f>
        <v>0</v>
      </c>
    </row>
    <row r="333" customFormat="false" ht="12.45" hidden="false" customHeight="false" outlineLevel="0" collapsed="false">
      <c r="A333" s="14" t="n">
        <f aca="false">A323+$D$5</f>
        <v>0.0288</v>
      </c>
      <c r="B333" s="11" t="s">
        <v>14</v>
      </c>
      <c r="C333" s="15" t="n">
        <v>110000</v>
      </c>
      <c r="D333" s="12" t="n">
        <f aca="false">(D$10*D325+D$11*D326+D$10*D$11*(D327-D328))/(D$10+D$11)</f>
        <v>109622.958813903</v>
      </c>
      <c r="E333" s="12" t="n">
        <f aca="false">(E$10*E325+E$11*E326+E$10*E$11*(E327-E328))/(E$10+E$11)</f>
        <v>109246.281686716</v>
      </c>
      <c r="F333" s="12" t="n">
        <f aca="false">(F$10*F325+F$11*F326+F$10*F$11*(F327-F328))/(F$10+F$11)</f>
        <v>108872.113857912</v>
      </c>
      <c r="G333" s="12" t="n">
        <f aca="false">(G$10*G325+G$11*G326+G$10*G$11*(G327-G328))/(G$10+G$11)</f>
        <v>108506.236724634</v>
      </c>
      <c r="H333" s="12" t="n">
        <f aca="false">(H$10*H325+H$11*H326+H$10*H$11*(H327-H328))/(H$10+H$11)</f>
        <v>108160.141854441</v>
      </c>
      <c r="I333" s="12" t="n">
        <f aca="false">(I$10*I325+I$11*I326+I$10*I$11*(I327-I328))/(I$10+I$11)</f>
        <v>107849.203369197</v>
      </c>
      <c r="J333" s="12" t="n">
        <f aca="false">(J$10*J325+J$11*J326+J$10*J$11*(J327-J328))/(J$10+J$11)</f>
        <v>107587.098647601</v>
      </c>
      <c r="K333" s="12" t="n">
        <f aca="false">(K$10*K325+K$11*K326+K$10*K$11*(K327-K328))/(K$10+K$11)</f>
        <v>107376.611623426</v>
      </c>
      <c r="L333" s="12" t="n">
        <f aca="false">(L$10*L325+L$11*L326+L$10*L$11*(L327-L328))/(L$10+L$11)</f>
        <v>107208.485882967</v>
      </c>
      <c r="M333" s="12" t="n">
        <f aca="false">(M$10*M325+M$11*M326+M$10*M$11*(M327-M328))/(M$10+M$11)</f>
        <v>107066.815102691</v>
      </c>
      <c r="N333" s="12" t="n">
        <f aca="false">(N$10*N325+N$11*N326+N$10*N$11*(N327-N328))/(N$10+N$11)</f>
        <v>106942.673057834</v>
      </c>
      <c r="O333" s="12" t="n">
        <f aca="false">(O$10*O325+O$11*O326+O$10*O$11*(O327-O328))/(O$10+O$11)</f>
        <v>106839.234858346</v>
      </c>
      <c r="P333" s="12" t="n">
        <f aca="false">(P$10*P325+P$11*P326+P$10*P$11*(P327-P328))/(P$10+P$11)</f>
        <v>106766.533414313</v>
      </c>
      <c r="Q333" s="12" t="n">
        <f aca="false">(Q$10*Q325+Q$11*Q326+Q$10*Q$11*(Q327-Q328))/(Q$10+Q$11)</f>
        <v>106725.132450882</v>
      </c>
      <c r="R333" s="12" t="n">
        <f aca="false">(R$10*R325+R$11*R326+R$10*R$11*(R327-R328))/(R$10+R$11)</f>
        <v>106710.430907365</v>
      </c>
      <c r="S333" s="12" t="n">
        <f aca="false">(S$10*S325+S$11*S326+S$10*S$11*(S327-S328))/(S$10+S$11)</f>
        <v>106714.320755752</v>
      </c>
      <c r="T333" s="12" t="n">
        <f aca="false">(T$10*T325+T$11*T326+T$10*T$11*(T327-T328))/(T$10+T$11)</f>
        <v>106728.949856939</v>
      </c>
      <c r="U333" s="12" t="n">
        <f aca="false">(U$10*U325+U$11*U326+U$10*U$11*(U327-U328))/(U$10+U$11)</f>
        <v>106748.945757867</v>
      </c>
      <c r="V333" s="12" t="n">
        <f aca="false">(V$10*V325+V$11*V326+V$10*V$11*(V327-V328))/(V$10+V$11)</f>
        <v>106771.487424812</v>
      </c>
      <c r="W333" s="12" t="n">
        <f aca="false">(W$10*W325+W$11*W326+W$10*W$11*(W327-W328))/(W$10+W$11)</f>
        <v>106795.359629987</v>
      </c>
      <c r="X333" s="12" t="n">
        <f aca="false">(X$10*X325+X$11*X326+X$10*X$11*(X327-X328))/(X$10+X$11)</f>
        <v>106819.700143826</v>
      </c>
      <c r="Y333" s="12" t="n">
        <f aca="false">(Y$10*Y325+Y$11*Y326+Y$10*Y$11*(Y327-Y328))/(Y$10+Y$11)</f>
        <v>106842.993360301</v>
      </c>
      <c r="Z333" s="12" t="n">
        <f aca="false">(Z$10*Z325+Z$11*Z326+Z$10*Z$11*(Z327-Z328))/(Z$10+Z$11)</f>
        <v>106857.908032762</v>
      </c>
      <c r="AA333" s="12" t="n">
        <f aca="false">(AA$10*AA325+AA$11*AA326+AA$10*AA$11*(AA327-AA328))/(AA$10+AA$11)</f>
        <v>106839.574473696</v>
      </c>
      <c r="AB333" s="12" t="n">
        <f aca="false">(AB$10*AB325+AB$11*AB326+AB$10*AB$11*(AB327-AB328))/(AB$10+AB$11)</f>
        <v>106723.984180124</v>
      </c>
      <c r="AC333" s="12" t="n">
        <f aca="false">(AC$10*AC325+AC$11*AC326+AC$10*AC$11*(AC327-AC328))/(AC$10+AC$11)</f>
        <v>106383.494469489</v>
      </c>
      <c r="AD333" s="12" t="n">
        <f aca="false">(AD$10*AD325+AD$11*AD326+AD$10*AD$11*(AD327-AD328))/(AD$10+AD$11)</f>
        <v>105638.828714903</v>
      </c>
      <c r="AE333" s="12" t="n">
        <f aca="false">(AE$10*AE325+AE$11*AE326+AE$10*AE$11*(AE327-AE328))/(AE$10+AE$11)</f>
        <v>104372.163073069</v>
      </c>
      <c r="AF333" s="12" t="n">
        <f aca="false">(AF$10*AF325+AF$11*AF326+AF$10*AF$11*(AF327-AF328))/(AF$10+AF$11)</f>
        <v>102728.660614528</v>
      </c>
      <c r="AG333" s="12" t="n">
        <f aca="false">(AG$10*AG325+AG$11*AG326+AG$10*AG$11*(AG327-AG328))/(AG$10+AG$11)</f>
        <v>101191.978391483</v>
      </c>
      <c r="AH333" s="12" t="n">
        <f aca="false">(AH$10*AH325+AH$11*AH326+AH$10*AH$11*(AH327-AH328))/(AH$10+AH$11)</f>
        <v>100268.195138084</v>
      </c>
      <c r="AI333" s="12" t="n">
        <f aca="false">(AI$10*AI325+AI$11*AI326+AI$10*AI$11*(AI327-AI328))/(AI$10+AI$11)</f>
        <v>100000</v>
      </c>
      <c r="AJ333" s="12" t="n">
        <f aca="false">(AJ$10*AJ325+AJ$11*AJ326+AJ$10*AJ$11*(AJ327-AJ328))/(AJ$10+AJ$11)</f>
        <v>100000</v>
      </c>
      <c r="AK333" s="12" t="n">
        <f aca="false">(AK$10*AK325+AK$11*AK326+AK$10*AK$11*(AK327-AK328))/(AK$10+AK$11)</f>
        <v>100000</v>
      </c>
      <c r="AL333" s="12" t="n">
        <f aca="false">(AL$10*AL325+AL$11*AL326+AL$10*AL$11*(AL327-AL328))/(AL$10+AL$11)</f>
        <v>100000</v>
      </c>
      <c r="AM333" s="12" t="n">
        <f aca="false">(AM$10*AM325+AM$11*AM326+AM$10*AM$11*(AM327-AM328))/(AM$10+AM$11)</f>
        <v>100000</v>
      </c>
      <c r="AN333" s="12" t="n">
        <f aca="false">(AN$10*AN325+AN$11*AN326+AN$10*AN$11*(AN327-AN328))/(AN$10+AN$11)</f>
        <v>100000</v>
      </c>
      <c r="AO333" s="12" t="n">
        <f aca="false">(AO$10*AO325+AO$11*AO326+AO$10*AO$11*(AO327-AO328))/(AO$10+AO$11)</f>
        <v>100000</v>
      </c>
      <c r="AP333" s="12" t="n">
        <f aca="false">(AP$10*AP325+AP$11*AP326+AP$10*AP$11*(AP327-AP328))/(AP$10+AP$11)</f>
        <v>100000</v>
      </c>
      <c r="AQ333" s="12" t="n">
        <f aca="false">(AQ$10*AQ325+AQ$11*AQ326+AQ$10*AQ$11*(AQ327-AQ328))/(AQ$10+AQ$11)</f>
        <v>100000</v>
      </c>
      <c r="AR333" s="12" t="n">
        <f aca="false">(AR$10*AR325+AR$11*AR326+AR$10*AR$11*(AR327-AR328))/(AR$10+AR$11)</f>
        <v>100000</v>
      </c>
      <c r="AS333" s="12" t="n">
        <f aca="false">(AS$10*AS325+AS$11*AS326+AS$10*AS$11*(AS327-AS328))/(AS$10+AS$11)</f>
        <v>100000</v>
      </c>
      <c r="AT333" s="12" t="n">
        <f aca="false">(AT$10*AT325+AT$11*AT326+AT$10*AT$11*(AT327-AT328))/(AT$10+AT$11)</f>
        <v>100000</v>
      </c>
      <c r="AU333" s="12" t="n">
        <f aca="false">(AU$10*AU325+AU$11*AU326+AU$10*AU$11*(AU327-AU328))/(AU$10+AU$11)</f>
        <v>100000</v>
      </c>
      <c r="AV333" s="12" t="n">
        <f aca="false">(AV$10*AV325+AV$11*AV326+AV$10*AV$11*(AV327-AV328))/(AV$10+AV$11)</f>
        <v>100000</v>
      </c>
      <c r="AW333" s="12" t="n">
        <f aca="false">(AW$10*AW325+AW$11*AW326+AW$10*AW$11*(AW327-AW328))/(AW$10+AW$11)</f>
        <v>100000</v>
      </c>
      <c r="AX333" s="12" t="n">
        <f aca="false">(AX$10*AX325+AX$11*AX326+AX$10*AX$11*(AX327-AX328))/(AX$10+AX$11)</f>
        <v>100000</v>
      </c>
      <c r="AY333" s="12" t="n">
        <f aca="false">(AY$10*AY325+AY$11*AY326+AY$10*AY$11*(AY327-AY328))/(AY$10+AY$11)</f>
        <v>100000</v>
      </c>
      <c r="AZ333" s="12" t="n">
        <f aca="false">(AZ$10*AZ325+AZ$11*AZ326+AZ$10*AZ$11*(AZ327-AZ328))/(AZ$10+AZ$11)</f>
        <v>100000</v>
      </c>
      <c r="BA333" s="12" t="n">
        <f aca="false">(BA$10*BA325+BA$11*BA326+BA$10*BA$11*(BA327-BA328))/(BA$10+BA$11)</f>
        <v>100000</v>
      </c>
      <c r="BB333" s="12" t="n">
        <f aca="false">(BB$10*BB325+BB$11*BB326+BB$10*BB$11*(BB327-BB328))/(BB$10+BB$11)</f>
        <v>100000</v>
      </c>
      <c r="BC333" s="12" t="n">
        <f aca="false">(BC$10*BC325+BC$11*BC326+BC$10*BC$11*(BC327-BC328))/(BC$10+BC$11)</f>
        <v>100000</v>
      </c>
      <c r="BD333" s="12" t="n">
        <f aca="false">(BD$10*BD325+BD$11*BD326+BD$10*BD$11*(BD327-BD328))/(BD$10+BD$11)</f>
        <v>100000</v>
      </c>
      <c r="BE333" s="12" t="n">
        <f aca="false">(BE$10*BE325+BE$11*BE326+BE$10*BE$11*(BE327-BE328))/(BE$10+BE$11)</f>
        <v>100000</v>
      </c>
      <c r="BF333" s="16" t="n">
        <f aca="false">BE323</f>
        <v>100000</v>
      </c>
    </row>
    <row r="334" customFormat="false" ht="12.45" hidden="false" customHeight="false" outlineLevel="0" collapsed="false">
      <c r="B334" s="11" t="s">
        <v>15</v>
      </c>
      <c r="C334" s="12" t="n">
        <f aca="false">C328+(C333-C326)/C$10</f>
        <v>0.0127287259492777</v>
      </c>
      <c r="D334" s="12" t="n">
        <f aca="false">(D325-D326+D$11*D327+D$10*D328)/(D$10+D$11)</f>
        <v>0.0127216513728413</v>
      </c>
      <c r="E334" s="12" t="n">
        <f aca="false">(E325-E326+E$11*E327+E$10*E328)/(E$10+E$11)</f>
        <v>0.0127000117455466</v>
      </c>
      <c r="F334" s="12" t="n">
        <f aca="false">(F325-F326+F$11*F327+F$10*F328)/(F$10+F$11)</f>
        <v>0.0126677842874719</v>
      </c>
      <c r="G334" s="12" t="n">
        <f aca="false">(G325-G326+G$11*G327+G$10*G328)/(G$10+G$11)</f>
        <v>0.0126305030697433</v>
      </c>
      <c r="H334" s="12" t="n">
        <f aca="false">(H325-H326+H$11*H327+H$10*H328)/(H$10+H$11)</f>
        <v>0.0126014304006385</v>
      </c>
      <c r="I334" s="12" t="n">
        <f aca="false">(I325-I326+I$11*I327+I$10*I328)/(I$10+I$11)</f>
        <v>0.0125956558717421</v>
      </c>
      <c r="J334" s="12" t="n">
        <f aca="false">(J325-J326+J$11*J327+J$10*J328)/(J$10+J$11)</f>
        <v>0.0126284476036316</v>
      </c>
      <c r="K334" s="12" t="n">
        <f aca="false">(K325-K326+K$11*K327+K$10*K328)/(K$10+K$11)</f>
        <v>0.0127022556477834</v>
      </c>
      <c r="L334" s="12" t="n">
        <f aca="false">(L325-L326+L$11*L327+L$10*L328)/(L$10+L$11)</f>
        <v>0.0128092592530554</v>
      </c>
      <c r="M334" s="12" t="n">
        <f aca="false">(M325-M326+M$11*M327+M$10*M328)/(M$10+M$11)</f>
        <v>0.0129331848973086</v>
      </c>
      <c r="N334" s="12" t="n">
        <f aca="false">(N325-N326+N$11*N327+N$10*N328)/(N$10+N$11)</f>
        <v>0.0130573269421651</v>
      </c>
      <c r="O334" s="12" t="n">
        <f aca="false">(O325-O326+O$11*O327+O$10*O328)/(O$10+O$11)</f>
        <v>0.0131716022961405</v>
      </c>
      <c r="P334" s="12" t="n">
        <f aca="false">(P325-P326+P$11*P327+P$10*P328)/(P$10+P$11)</f>
        <v>0.0132723250343413</v>
      </c>
      <c r="Q334" s="12" t="n">
        <f aca="false">(Q325-Q326+Q$11*Q327+Q$10*Q328)/(Q$10+Q$11)</f>
        <v>0.0133518811931306</v>
      </c>
      <c r="R334" s="12" t="n">
        <f aca="false">(R325-R326+R$11*R327+R$10*R328)/(R$10+R$11)</f>
        <v>0.0134093842911477</v>
      </c>
      <c r="S334" s="12" t="n">
        <f aca="false">(S325-S326+S$11*S327+S$10*S328)/(S$10+S$11)</f>
        <v>0.0134506571489829</v>
      </c>
      <c r="T334" s="12" t="n">
        <f aca="false">(T325-T326+T$11*T327+T$10*T328)/(T$10+T$11)</f>
        <v>0.0134840334034216</v>
      </c>
      <c r="U334" s="12" t="n">
        <f aca="false">(U325-U326+U$11*U327+U$10*U328)/(U$10+U$11)</f>
        <v>0.0135164754939838</v>
      </c>
      <c r="V334" s="12" t="n">
        <f aca="false">(V325-V326+V$11*V327+V$10*V328)/(V$10+V$11)</f>
        <v>0.0135521809803423</v>
      </c>
      <c r="W334" s="12" t="n">
        <f aca="false">(W325-W326+W$11*W327+W$10*W328)/(W$10+W$11)</f>
        <v>0.0135931620153747</v>
      </c>
      <c r="X334" s="12" t="n">
        <f aca="false">(X325-X326+X$11*X327+X$10*X328)/(X$10+X$11)</f>
        <v>0.013639400287653</v>
      </c>
      <c r="Y334" s="12" t="n">
        <f aca="false">(Y325-Y326+Y$11*Y327+Y$10*Y328)/(Y$10+Y$11)</f>
        <v>0.0136859867206012</v>
      </c>
      <c r="Z334" s="12" t="n">
        <f aca="false">(Z325-Z326+Z$11*Z327+Z$10*Z328)/(Z$10+Z$11)</f>
        <v>0.0137158160655242</v>
      </c>
      <c r="AA334" s="12" t="n">
        <f aca="false">(AA325-AA326+AA$11*AA327+AA$10*AA328)/(AA$10+AA$11)</f>
        <v>0.0136791489473921</v>
      </c>
      <c r="AB334" s="12" t="n">
        <f aca="false">(AB325-AB326+AB$11*AB327+AB$10*AB328)/(AB$10+AB$11)</f>
        <v>0.0134479683602486</v>
      </c>
      <c r="AC334" s="12" t="n">
        <f aca="false">(AC325-AC326+AC$11*AC327+AC$10*AC328)/(AC$10+AC$11)</f>
        <v>0.0127669889389781</v>
      </c>
      <c r="AD334" s="12" t="n">
        <f aca="false">(AD325-AD326+AD$11*AD327+AD$10*AD328)/(AD$10+AD$11)</f>
        <v>0.0112776574298065</v>
      </c>
      <c r="AE334" s="12" t="n">
        <f aca="false">(AE325-AE326+AE$11*AE327+AE$10*AE328)/(AE$10+AE$11)</f>
        <v>0.00874432614613787</v>
      </c>
      <c r="AF334" s="12" t="n">
        <f aca="false">(AF325-AF326+AF$11*AF327+AF$10*AF328)/(AF$10+AF$11)</f>
        <v>0.00545732122905624</v>
      </c>
      <c r="AG334" s="12" t="n">
        <f aca="false">(AG325-AG326+AG$11*AG327+AG$10*AG328)/(AG$10+AG$11)</f>
        <v>0.00238395678296597</v>
      </c>
      <c r="AH334" s="12" t="n">
        <f aca="false">(AH325-AH326+AH$11*AH327+AH$10*AH328)/(AH$10+AH$11)</f>
        <v>0.000536390276167362</v>
      </c>
      <c r="AI334" s="12" t="n">
        <f aca="false">(AI325-AI326+AI$11*AI327+AI$10*AI328)/(AI$10+AI$11)</f>
        <v>0</v>
      </c>
      <c r="AJ334" s="12" t="n">
        <f aca="false">(AJ325-AJ326+AJ$11*AJ327+AJ$10*AJ328)/(AJ$10+AJ$11)</f>
        <v>0</v>
      </c>
      <c r="AK334" s="12" t="n">
        <f aca="false">(AK325-AK326+AK$11*AK327+AK$10*AK328)/(AK$10+AK$11)</f>
        <v>0</v>
      </c>
      <c r="AL334" s="12" t="n">
        <f aca="false">(AL325-AL326+AL$11*AL327+AL$10*AL328)/(AL$10+AL$11)</f>
        <v>0</v>
      </c>
      <c r="AM334" s="12" t="n">
        <f aca="false">(AM325-AM326+AM$11*AM327+AM$10*AM328)/(AM$10+AM$11)</f>
        <v>0</v>
      </c>
      <c r="AN334" s="12" t="n">
        <f aca="false">(AN325-AN326+AN$11*AN327+AN$10*AN328)/(AN$10+AN$11)</f>
        <v>0</v>
      </c>
      <c r="AO334" s="12" t="n">
        <f aca="false">(AO325-AO326+AO$11*AO327+AO$10*AO328)/(AO$10+AO$11)</f>
        <v>0</v>
      </c>
      <c r="AP334" s="12" t="n">
        <f aca="false">(AP325-AP326+AP$11*AP327+AP$10*AP328)/(AP$10+AP$11)</f>
        <v>0</v>
      </c>
      <c r="AQ334" s="12" t="n">
        <f aca="false">(AQ325-AQ326+AQ$11*AQ327+AQ$10*AQ328)/(AQ$10+AQ$11)</f>
        <v>0</v>
      </c>
      <c r="AR334" s="12" t="n">
        <f aca="false">(AR325-AR326+AR$11*AR327+AR$10*AR328)/(AR$10+AR$11)</f>
        <v>0</v>
      </c>
      <c r="AS334" s="12" t="n">
        <f aca="false">(AS325-AS326+AS$11*AS327+AS$10*AS328)/(AS$10+AS$11)</f>
        <v>0</v>
      </c>
      <c r="AT334" s="12" t="n">
        <f aca="false">(AT325-AT326+AT$11*AT327+AT$10*AT328)/(AT$10+AT$11)</f>
        <v>0</v>
      </c>
      <c r="AU334" s="12" t="n">
        <f aca="false">(AU325-AU326+AU$11*AU327+AU$10*AU328)/(AU$10+AU$11)</f>
        <v>0</v>
      </c>
      <c r="AV334" s="12" t="n">
        <f aca="false">(AV325-AV326+AV$11*AV327+AV$10*AV328)/(AV$10+AV$11)</f>
        <v>0</v>
      </c>
      <c r="AW334" s="12" t="n">
        <f aca="false">(AW325-AW326+AW$11*AW327+AW$10*AW328)/(AW$10+AW$11)</f>
        <v>0</v>
      </c>
      <c r="AX334" s="12" t="n">
        <f aca="false">(AX325-AX326+AX$11*AX327+AX$10*AX328)/(AX$10+AX$11)</f>
        <v>0</v>
      </c>
      <c r="AY334" s="12" t="n">
        <f aca="false">(AY325-AY326+AY$11*AY327+AY$10*AY328)/(AY$10+AY$11)</f>
        <v>0</v>
      </c>
      <c r="AZ334" s="12" t="n">
        <f aca="false">(AZ325-AZ326+AZ$11*AZ327+AZ$10*AZ328)/(AZ$10+AZ$11)</f>
        <v>0</v>
      </c>
      <c r="BA334" s="12" t="n">
        <f aca="false">(BA325-BA326+BA$11*BA327+BA$10*BA328)/(BA$10+BA$11)</f>
        <v>0</v>
      </c>
      <c r="BB334" s="12" t="n">
        <f aca="false">(BB325-BB326+BB$11*BB327+BB$10*BB328)/(BB$10+BB$11)</f>
        <v>0</v>
      </c>
      <c r="BC334" s="12" t="n">
        <f aca="false">(BC325-BC326+BC$11*BC327+BC$10*BC328)/(BC$10+BC$11)</f>
        <v>0</v>
      </c>
      <c r="BD334" s="12" t="n">
        <f aca="false">(BD325-BD326+BD$11*BD327+BD$10*BD328)/(BD$10+BD$11)</f>
        <v>0</v>
      </c>
      <c r="BE334" s="12" t="n">
        <f aca="false">(BE325-BE326+BE$11*BE327+BE$10*BE328)/(BE$10+BE$11)</f>
        <v>0</v>
      </c>
      <c r="BF334" s="16" t="n">
        <f aca="false">BE324</f>
        <v>0</v>
      </c>
    </row>
    <row r="335" customFormat="false" ht="12.45" hidden="false" customHeight="false" outlineLevel="0" collapsed="false">
      <c r="B335" s="11" t="s">
        <v>16</v>
      </c>
      <c r="D335" s="12" t="n">
        <f aca="false">$H$5*C333+(1-$H$5)*D333</f>
        <v>109962.29588139</v>
      </c>
      <c r="E335" s="12" t="n">
        <f aca="false">$H$5*D333+(1-$H$5)*E333</f>
        <v>109585.291101184</v>
      </c>
      <c r="F335" s="12" t="n">
        <f aca="false">$H$5*E333+(1-$H$5)*F333</f>
        <v>109208.864903835</v>
      </c>
      <c r="G335" s="12" t="n">
        <f aca="false">$H$5*F333+(1-$H$5)*G333</f>
        <v>108835.526144584</v>
      </c>
      <c r="H335" s="12" t="n">
        <f aca="false">$H$5*G333+(1-$H$5)*H333</f>
        <v>108471.627237614</v>
      </c>
      <c r="I335" s="12" t="n">
        <f aca="false">$H$5*H333+(1-$H$5)*I333</f>
        <v>108129.048005916</v>
      </c>
      <c r="J335" s="12" t="n">
        <f aca="false">$H$5*I333+(1-$H$5)*J333</f>
        <v>107822.992897037</v>
      </c>
      <c r="K335" s="12" t="n">
        <f aca="false">$H$5*J333+(1-$H$5)*K333</f>
        <v>107566.049945183</v>
      </c>
      <c r="L335" s="12" t="n">
        <f aca="false">$H$5*K333+(1-$H$5)*L333</f>
        <v>107359.79904938</v>
      </c>
      <c r="M335" s="12" t="n">
        <f aca="false">$H$5*L333+(1-$H$5)*M333</f>
        <v>107194.318804939</v>
      </c>
      <c r="N335" s="12" t="n">
        <f aca="false">$H$5*M333+(1-$H$5)*N333</f>
        <v>107054.400898206</v>
      </c>
      <c r="O335" s="12" t="n">
        <f aca="false">$H$5*N333+(1-$H$5)*O333</f>
        <v>106932.329237886</v>
      </c>
      <c r="P335" s="12" t="n">
        <f aca="false">$H$5*O333+(1-$H$5)*P333</f>
        <v>106831.964713943</v>
      </c>
      <c r="Q335" s="12" t="n">
        <f aca="false">$H$5*P333+(1-$H$5)*Q333</f>
        <v>106762.393317969</v>
      </c>
      <c r="R335" s="12" t="n">
        <f aca="false">$H$5*Q333+(1-$H$5)*R333</f>
        <v>106723.66229653</v>
      </c>
      <c r="S335" s="12" t="n">
        <f aca="false">$H$5*R333+(1-$H$5)*S333</f>
        <v>106710.819892204</v>
      </c>
      <c r="T335" s="12" t="n">
        <f aca="false">$H$5*S333+(1-$H$5)*T333</f>
        <v>106715.783665871</v>
      </c>
      <c r="U335" s="12" t="n">
        <f aca="false">$H$5*T333+(1-$H$5)*U333</f>
        <v>106730.949447032</v>
      </c>
      <c r="V335" s="12" t="n">
        <f aca="false">$H$5*U333+(1-$H$5)*V333</f>
        <v>106751.199924561</v>
      </c>
      <c r="W335" s="12" t="n">
        <f aca="false">$H$5*V333+(1-$H$5)*W333</f>
        <v>106773.87464533</v>
      </c>
      <c r="X335" s="12" t="n">
        <f aca="false">$H$5*W333+(1-$H$5)*X333</f>
        <v>106797.793681371</v>
      </c>
      <c r="Y335" s="12" t="n">
        <f aca="false">$H$5*X333+(1-$H$5)*Y333</f>
        <v>106822.029465474</v>
      </c>
      <c r="Z335" s="12" t="n">
        <f aca="false">$H$5*Y333+(1-$H$5)*Z333</f>
        <v>106844.484827547</v>
      </c>
      <c r="AA335" s="12" t="n">
        <f aca="false">$H$5*Z333+(1-$H$5)*AA333</f>
        <v>106856.074676856</v>
      </c>
      <c r="AB335" s="12" t="n">
        <f aca="false">$H$5*AA333+(1-$H$5)*AB333</f>
        <v>106828.015444339</v>
      </c>
      <c r="AC335" s="12" t="n">
        <f aca="false">$H$5*AB333+(1-$H$5)*AC333</f>
        <v>106689.935209061</v>
      </c>
      <c r="AD335" s="12" t="n">
        <f aca="false">$H$5*AC333+(1-$H$5)*AD333</f>
        <v>106309.02789403</v>
      </c>
      <c r="AE335" s="12" t="n">
        <f aca="false">$H$5*AD333+(1-$H$5)*AE333</f>
        <v>105512.16215072</v>
      </c>
      <c r="AF335" s="12" t="n">
        <f aca="false">$H$5*AE333+(1-$H$5)*AF333</f>
        <v>104207.812827215</v>
      </c>
      <c r="AG335" s="12" t="n">
        <f aca="false">$H$5*AF333+(1-$H$5)*AG333</f>
        <v>102574.992392224</v>
      </c>
      <c r="AH335" s="12" t="n">
        <f aca="false">$H$5*AG333+(1-$H$5)*AH333</f>
        <v>101099.600066143</v>
      </c>
      <c r="AI335" s="12" t="n">
        <f aca="false">$H$5*AH333+(1-$H$5)*AI333</f>
        <v>100241.375624275</v>
      </c>
      <c r="AJ335" s="12" t="n">
        <f aca="false">$H$5*AI333+(1-$H$5)*AJ333</f>
        <v>100000</v>
      </c>
      <c r="AK335" s="12" t="n">
        <f aca="false">$H$5*AJ333+(1-$H$5)*AK333</f>
        <v>100000</v>
      </c>
      <c r="AL335" s="12" t="n">
        <f aca="false">$H$5*AK333+(1-$H$5)*AL333</f>
        <v>100000</v>
      </c>
      <c r="AM335" s="12" t="n">
        <f aca="false">$H$5*AL333+(1-$H$5)*AM333</f>
        <v>100000</v>
      </c>
      <c r="AN335" s="12" t="n">
        <f aca="false">$H$5*AM333+(1-$H$5)*AN333</f>
        <v>100000</v>
      </c>
      <c r="AO335" s="12" t="n">
        <f aca="false">$H$5*AN333+(1-$H$5)*AO333</f>
        <v>100000</v>
      </c>
      <c r="AP335" s="12" t="n">
        <f aca="false">$H$5*AO333+(1-$H$5)*AP333</f>
        <v>100000</v>
      </c>
      <c r="AQ335" s="12" t="n">
        <f aca="false">$H$5*AP333+(1-$H$5)*AQ333</f>
        <v>100000</v>
      </c>
      <c r="AR335" s="12" t="n">
        <f aca="false">$H$5*AQ333+(1-$H$5)*AR333</f>
        <v>100000</v>
      </c>
      <c r="AS335" s="12" t="n">
        <f aca="false">$H$5*AR333+(1-$H$5)*AS333</f>
        <v>100000</v>
      </c>
      <c r="AT335" s="12" t="n">
        <f aca="false">$H$5*AS333+(1-$H$5)*AT333</f>
        <v>100000</v>
      </c>
      <c r="AU335" s="12" t="n">
        <f aca="false">$H$5*AT333+(1-$H$5)*AU333</f>
        <v>100000</v>
      </c>
      <c r="AV335" s="12" t="n">
        <f aca="false">$H$5*AU333+(1-$H$5)*AV333</f>
        <v>100000</v>
      </c>
      <c r="AW335" s="12" t="n">
        <f aca="false">$H$5*AV333+(1-$H$5)*AW333</f>
        <v>100000</v>
      </c>
      <c r="AX335" s="12" t="n">
        <f aca="false">$H$5*AW333+(1-$H$5)*AX333</f>
        <v>100000</v>
      </c>
      <c r="AY335" s="12" t="n">
        <f aca="false">$H$5*AX333+(1-$H$5)*AY333</f>
        <v>100000</v>
      </c>
      <c r="AZ335" s="12" t="n">
        <f aca="false">$H$5*AY333+(1-$H$5)*AZ333</f>
        <v>100000</v>
      </c>
      <c r="BA335" s="12" t="n">
        <f aca="false">$H$5*AZ333+(1-$H$5)*BA333</f>
        <v>100000</v>
      </c>
      <c r="BB335" s="12" t="n">
        <f aca="false">$H$5*BA333+(1-$H$5)*BB333</f>
        <v>100000</v>
      </c>
      <c r="BC335" s="12" t="n">
        <f aca="false">$H$5*BB333+(1-$H$5)*BC333</f>
        <v>100000</v>
      </c>
      <c r="BD335" s="12" t="n">
        <f aca="false">$H$5*BC333+(1-$H$5)*BD333</f>
        <v>100000</v>
      </c>
      <c r="BE335" s="12" t="n">
        <f aca="false">$H$5*BD333+(1-$H$5)*BE333</f>
        <v>100000</v>
      </c>
      <c r="BF335" s="12" t="n">
        <f aca="false">$H$5*BE333+(1-$H$5)*BF333</f>
        <v>100000</v>
      </c>
    </row>
    <row r="336" customFormat="false" ht="12.45" hidden="false" customHeight="false" outlineLevel="0" collapsed="false">
      <c r="B336" s="1" t="s">
        <v>17</v>
      </c>
      <c r="C336" s="12" t="n">
        <f aca="false">$H$5*D333+(1-$H$5)*C333</f>
        <v>109660.662932513</v>
      </c>
      <c r="D336" s="12" t="n">
        <f aca="false">$H$5*E333+(1-$H$5)*D333</f>
        <v>109283.949399434</v>
      </c>
      <c r="E336" s="12" t="n">
        <f aca="false">$H$5*F333+(1-$H$5)*E333</f>
        <v>108909.530640792</v>
      </c>
      <c r="F336" s="12" t="n">
        <f aca="false">$H$5*G333+(1-$H$5)*F333</f>
        <v>108542.824437962</v>
      </c>
      <c r="G336" s="12" t="n">
        <f aca="false">$H$5*H333+(1-$H$5)*G333</f>
        <v>108194.75134146</v>
      </c>
      <c r="H336" s="12" t="n">
        <f aca="false">$H$5*I333+(1-$H$5)*H333</f>
        <v>107880.297217721</v>
      </c>
      <c r="I336" s="12" t="n">
        <f aca="false">$H$5*J333+(1-$H$5)*I333</f>
        <v>107613.30911976</v>
      </c>
      <c r="J336" s="12" t="n">
        <f aca="false">$H$5*K333+(1-$H$5)*J333</f>
        <v>107397.660325844</v>
      </c>
      <c r="K336" s="12" t="n">
        <f aca="false">$H$5*L333+(1-$H$5)*K333</f>
        <v>107225.298457013</v>
      </c>
      <c r="L336" s="12" t="n">
        <f aca="false">$H$5*M333+(1-$H$5)*L333</f>
        <v>107080.982180719</v>
      </c>
      <c r="M336" s="12" t="n">
        <f aca="false">$H$5*N333+(1-$H$5)*M333</f>
        <v>106955.08726232</v>
      </c>
      <c r="N336" s="12" t="n">
        <f aca="false">$H$5*O333+(1-$H$5)*N333</f>
        <v>106849.578678295</v>
      </c>
      <c r="O336" s="12" t="n">
        <f aca="false">$H$5*P333+(1-$H$5)*O333</f>
        <v>106773.803558716</v>
      </c>
      <c r="P336" s="12" t="n">
        <f aca="false">$H$5*Q333+(1-$H$5)*P333</f>
        <v>106729.272547225</v>
      </c>
      <c r="Q336" s="12" t="n">
        <f aca="false">$H$5*R333+(1-$H$5)*Q333</f>
        <v>106711.901061716</v>
      </c>
      <c r="R336" s="12" t="n">
        <f aca="false">$H$5*S333+(1-$H$5)*R333</f>
        <v>106713.931770914</v>
      </c>
      <c r="S336" s="12" t="n">
        <f aca="false">$H$5*T333+(1-$H$5)*S333</f>
        <v>106727.48694682</v>
      </c>
      <c r="T336" s="12" t="n">
        <f aca="false">$H$5*U333+(1-$H$5)*T333</f>
        <v>106746.946167774</v>
      </c>
      <c r="U336" s="12" t="n">
        <f aca="false">$H$5*V333+(1-$H$5)*U333</f>
        <v>106769.233258118</v>
      </c>
      <c r="V336" s="12" t="n">
        <f aca="false">$H$5*W333+(1-$H$5)*V333</f>
        <v>106792.97240947</v>
      </c>
      <c r="W336" s="12" t="n">
        <f aca="false">$H$5*X333+(1-$H$5)*W333</f>
        <v>106817.266092443</v>
      </c>
      <c r="X336" s="12" t="n">
        <f aca="false">$H$5*Y333+(1-$H$5)*X333</f>
        <v>106840.664038653</v>
      </c>
      <c r="Y336" s="12" t="n">
        <f aca="false">$H$5*Z333+(1-$H$5)*Y333</f>
        <v>106856.416565516</v>
      </c>
      <c r="Z336" s="12" t="n">
        <f aca="false">$H$5*AA333+(1-$H$5)*Z333</f>
        <v>106841.407829603</v>
      </c>
      <c r="AA336" s="12" t="n">
        <f aca="false">$H$5*AB333+(1-$H$5)*AA333</f>
        <v>106735.543209481</v>
      </c>
      <c r="AB336" s="12" t="n">
        <f aca="false">$H$5*AC333+(1-$H$5)*AB333</f>
        <v>106417.543440553</v>
      </c>
      <c r="AC336" s="12" t="n">
        <f aca="false">$H$5*AD333+(1-$H$5)*AC333</f>
        <v>105713.295290362</v>
      </c>
      <c r="AD336" s="12" t="n">
        <f aca="false">$H$5*AE333+(1-$H$5)*AD333</f>
        <v>104498.829637252</v>
      </c>
      <c r="AE336" s="12" t="n">
        <f aca="false">$H$5*AF333+(1-$H$5)*AE333</f>
        <v>102893.010860382</v>
      </c>
      <c r="AF336" s="12" t="n">
        <f aca="false">$H$5*AG333+(1-$H$5)*AF333</f>
        <v>101345.646613787</v>
      </c>
      <c r="AG336" s="12" t="n">
        <f aca="false">$H$5*AH333+(1-$H$5)*AG333</f>
        <v>100360.573463424</v>
      </c>
      <c r="AH336" s="12" t="n">
        <f aca="false">$H$5*AI333+(1-$H$5)*AH333</f>
        <v>100026.819513808</v>
      </c>
      <c r="AI336" s="12" t="n">
        <f aca="false">$H$5*AJ333+(1-$H$5)*AI333</f>
        <v>100000</v>
      </c>
      <c r="AJ336" s="12" t="n">
        <f aca="false">$H$5*AK333+(1-$H$5)*AJ333</f>
        <v>100000</v>
      </c>
      <c r="AK336" s="12" t="n">
        <f aca="false">$H$5*AL333+(1-$H$5)*AK333</f>
        <v>100000</v>
      </c>
      <c r="AL336" s="12" t="n">
        <f aca="false">$H$5*AM333+(1-$H$5)*AL333</f>
        <v>100000</v>
      </c>
      <c r="AM336" s="12" t="n">
        <f aca="false">$H$5*AN333+(1-$H$5)*AM333</f>
        <v>100000</v>
      </c>
      <c r="AN336" s="12" t="n">
        <f aca="false">$H$5*AO333+(1-$H$5)*AN333</f>
        <v>100000</v>
      </c>
      <c r="AO336" s="12" t="n">
        <f aca="false">$H$5*AP333+(1-$H$5)*AO333</f>
        <v>100000</v>
      </c>
      <c r="AP336" s="12" t="n">
        <f aca="false">$H$5*AQ333+(1-$H$5)*AP333</f>
        <v>100000</v>
      </c>
      <c r="AQ336" s="12" t="n">
        <f aca="false">$H$5*AR333+(1-$H$5)*AQ333</f>
        <v>100000</v>
      </c>
      <c r="AR336" s="12" t="n">
        <f aca="false">$H$5*AS333+(1-$H$5)*AR333</f>
        <v>100000</v>
      </c>
      <c r="AS336" s="12" t="n">
        <f aca="false">$H$5*AT333+(1-$H$5)*AS333</f>
        <v>100000</v>
      </c>
      <c r="AT336" s="12" t="n">
        <f aca="false">$H$5*AU333+(1-$H$5)*AT333</f>
        <v>100000</v>
      </c>
      <c r="AU336" s="12" t="n">
        <f aca="false">$H$5*AV333+(1-$H$5)*AU333</f>
        <v>100000</v>
      </c>
      <c r="AV336" s="12" t="n">
        <f aca="false">$H$5*AW333+(1-$H$5)*AV333</f>
        <v>100000</v>
      </c>
      <c r="AW336" s="12" t="n">
        <f aca="false">$H$5*AX333+(1-$H$5)*AW333</f>
        <v>100000</v>
      </c>
      <c r="AX336" s="12" t="n">
        <f aca="false">$H$5*AY333+(1-$H$5)*AX333</f>
        <v>100000</v>
      </c>
      <c r="AY336" s="12" t="n">
        <f aca="false">$H$5*AZ333+(1-$H$5)*AY333</f>
        <v>100000</v>
      </c>
      <c r="AZ336" s="12" t="n">
        <f aca="false">$H$5*BA333+(1-$H$5)*AZ333</f>
        <v>100000</v>
      </c>
      <c r="BA336" s="12" t="n">
        <f aca="false">$H$5*BB333+(1-$H$5)*BA333</f>
        <v>100000</v>
      </c>
      <c r="BB336" s="12" t="n">
        <f aca="false">$H$5*BC333+(1-$H$5)*BB333</f>
        <v>100000</v>
      </c>
      <c r="BC336" s="12" t="n">
        <f aca="false">$H$5*BD333+(1-$H$5)*BC333</f>
        <v>100000</v>
      </c>
      <c r="BD336" s="12" t="n">
        <f aca="false">$H$5*BE333+(1-$H$5)*BD333</f>
        <v>100000</v>
      </c>
      <c r="BE336" s="12" t="n">
        <f aca="false">$H$5*BF333+(1-$H$5)*BE333</f>
        <v>100000</v>
      </c>
    </row>
    <row r="337" customFormat="false" ht="12.45" hidden="false" customHeight="false" outlineLevel="0" collapsed="false">
      <c r="B337" s="11" t="s">
        <v>18</v>
      </c>
      <c r="D337" s="12" t="n">
        <f aca="false">$H$5*C334+(1-$H$5)*D334</f>
        <v>0.012728018491634</v>
      </c>
      <c r="E337" s="12" t="n">
        <f aca="false">$H$5*D334+(1-$H$5)*E334</f>
        <v>0.0127194874101119</v>
      </c>
      <c r="F337" s="12" t="n">
        <f aca="false">$H$5*E334+(1-$H$5)*F334</f>
        <v>0.0126967889997391</v>
      </c>
      <c r="G337" s="12" t="n">
        <f aca="false">$H$5*F334+(1-$H$5)*G334</f>
        <v>0.0126640561656991</v>
      </c>
      <c r="H337" s="12" t="n">
        <f aca="false">$H$5*G334+(1-$H$5)*H334</f>
        <v>0.0126275958028328</v>
      </c>
      <c r="I337" s="12" t="n">
        <f aca="false">$H$5*H334+(1-$H$5)*I334</f>
        <v>0.0126008529477488</v>
      </c>
      <c r="J337" s="12" t="n">
        <f aca="false">$H$5*I334+(1-$H$5)*J334</f>
        <v>0.012598935044931</v>
      </c>
      <c r="K337" s="12" t="n">
        <f aca="false">$H$5*J334+(1-$H$5)*K334</f>
        <v>0.0126358284080468</v>
      </c>
      <c r="L337" s="12" t="n">
        <f aca="false">$H$5*K334+(1-$H$5)*L334</f>
        <v>0.0127129560083106</v>
      </c>
      <c r="M337" s="12" t="n">
        <f aca="false">$H$5*L334+(1-$H$5)*M334</f>
        <v>0.0128216518174807</v>
      </c>
      <c r="N337" s="12" t="n">
        <f aca="false">$H$5*M334+(1-$H$5)*N334</f>
        <v>0.0129455991017942</v>
      </c>
      <c r="O337" s="12" t="n">
        <f aca="false">$H$5*N334+(1-$H$5)*O334</f>
        <v>0.0130687544775627</v>
      </c>
      <c r="P337" s="12" t="n">
        <f aca="false">$H$5*O334+(1-$H$5)*P334</f>
        <v>0.0131816745699606</v>
      </c>
      <c r="Q337" s="12" t="n">
        <f aca="false">$H$5*P334+(1-$H$5)*Q334</f>
        <v>0.0132802806502202</v>
      </c>
      <c r="R337" s="12" t="n">
        <f aca="false">$H$5*Q334+(1-$H$5)*R334</f>
        <v>0.0133576315029323</v>
      </c>
      <c r="S337" s="12" t="n">
        <f aca="false">$H$5*R334+(1-$H$5)*S334</f>
        <v>0.0134135115769312</v>
      </c>
      <c r="T337" s="12" t="n">
        <f aca="false">$H$5*S334+(1-$H$5)*T334</f>
        <v>0.0134539947744267</v>
      </c>
      <c r="U337" s="12" t="n">
        <f aca="false">$H$5*T334+(1-$H$5)*U334</f>
        <v>0.0134872776124778</v>
      </c>
      <c r="V337" s="12" t="n">
        <f aca="false">$H$5*U334+(1-$H$5)*V334</f>
        <v>0.0135200460426196</v>
      </c>
      <c r="W337" s="12" t="n">
        <f aca="false">$H$5*V334+(1-$H$5)*W334</f>
        <v>0.0135562790838455</v>
      </c>
      <c r="X337" s="12" t="n">
        <f aca="false">$H$5*W334+(1-$H$5)*X334</f>
        <v>0.0135977858426026</v>
      </c>
      <c r="Y337" s="12" t="n">
        <f aca="false">$H$5*X334+(1-$H$5)*Y334</f>
        <v>0.0136440589309478</v>
      </c>
      <c r="Z337" s="12" t="n">
        <f aca="false">$H$5*Y334+(1-$H$5)*Z334</f>
        <v>0.0136889696550935</v>
      </c>
      <c r="AA337" s="12" t="n">
        <f aca="false">$H$5*Z334+(1-$H$5)*AA334</f>
        <v>0.013712149353711</v>
      </c>
      <c r="AB337" s="12" t="n">
        <f aca="false">$H$5*AA334+(1-$H$5)*AB334</f>
        <v>0.0136560308886777</v>
      </c>
      <c r="AC337" s="12" t="n">
        <f aca="false">$H$5*AB334+(1-$H$5)*AC334</f>
        <v>0.0133798704181216</v>
      </c>
      <c r="AD337" s="12" t="n">
        <f aca="false">$H$5*AC334+(1-$H$5)*AD334</f>
        <v>0.0126180557880609</v>
      </c>
      <c r="AE337" s="12" t="n">
        <f aca="false">$H$5*AD334+(1-$H$5)*AE334</f>
        <v>0.0110243243014397</v>
      </c>
      <c r="AF337" s="12" t="n">
        <f aca="false">$H$5*AE334+(1-$H$5)*AF334</f>
        <v>0.0084156256544297</v>
      </c>
      <c r="AG337" s="12" t="n">
        <f aca="false">$H$5*AF334+(1-$H$5)*AG334</f>
        <v>0.00514998478444721</v>
      </c>
      <c r="AH337" s="12" t="n">
        <f aca="false">$H$5*AG334+(1-$H$5)*AH334</f>
        <v>0.00219920013228611</v>
      </c>
      <c r="AI337" s="12" t="n">
        <f aca="false">$H$5*AH334+(1-$H$5)*AI334</f>
        <v>0.000482751248550626</v>
      </c>
      <c r="AJ337" s="12" t="n">
        <f aca="false">$H$5*AI334+(1-$H$5)*AJ334</f>
        <v>0</v>
      </c>
      <c r="AK337" s="12" t="n">
        <f aca="false">$H$5*AJ334+(1-$H$5)*AK334</f>
        <v>0</v>
      </c>
      <c r="AL337" s="12" t="n">
        <f aca="false">$H$5*AK334+(1-$H$5)*AL334</f>
        <v>0</v>
      </c>
      <c r="AM337" s="12" t="n">
        <f aca="false">$H$5*AL334+(1-$H$5)*AM334</f>
        <v>0</v>
      </c>
      <c r="AN337" s="12" t="n">
        <f aca="false">$H$5*AM334+(1-$H$5)*AN334</f>
        <v>0</v>
      </c>
      <c r="AO337" s="12" t="n">
        <f aca="false">$H$5*AN334+(1-$H$5)*AO334</f>
        <v>0</v>
      </c>
      <c r="AP337" s="12" t="n">
        <f aca="false">$H$5*AO334+(1-$H$5)*AP334</f>
        <v>0</v>
      </c>
      <c r="AQ337" s="12" t="n">
        <f aca="false">$H$5*AP334+(1-$H$5)*AQ334</f>
        <v>0</v>
      </c>
      <c r="AR337" s="12" t="n">
        <f aca="false">$H$5*AQ334+(1-$H$5)*AR334</f>
        <v>0</v>
      </c>
      <c r="AS337" s="12" t="n">
        <f aca="false">$H$5*AR334+(1-$H$5)*AS334</f>
        <v>0</v>
      </c>
      <c r="AT337" s="12" t="n">
        <f aca="false">$H$5*AS334+(1-$H$5)*AT334</f>
        <v>0</v>
      </c>
      <c r="AU337" s="12" t="n">
        <f aca="false">$H$5*AT334+(1-$H$5)*AU334</f>
        <v>0</v>
      </c>
      <c r="AV337" s="12" t="n">
        <f aca="false">$H$5*AU334+(1-$H$5)*AV334</f>
        <v>0</v>
      </c>
      <c r="AW337" s="12" t="n">
        <f aca="false">$H$5*AV334+(1-$H$5)*AW334</f>
        <v>0</v>
      </c>
      <c r="AX337" s="12" t="n">
        <f aca="false">$H$5*AW334+(1-$H$5)*AX334</f>
        <v>0</v>
      </c>
      <c r="AY337" s="12" t="n">
        <f aca="false">$H$5*AX334+(1-$H$5)*AY334</f>
        <v>0</v>
      </c>
      <c r="AZ337" s="12" t="n">
        <f aca="false">$H$5*AY334+(1-$H$5)*AZ334</f>
        <v>0</v>
      </c>
      <c r="BA337" s="12" t="n">
        <f aca="false">$H$5*AZ334+(1-$H$5)*BA334</f>
        <v>0</v>
      </c>
      <c r="BB337" s="12" t="n">
        <f aca="false">$H$5*BA334+(1-$H$5)*BB334</f>
        <v>0</v>
      </c>
      <c r="BC337" s="12" t="n">
        <f aca="false">$H$5*BB334+(1-$H$5)*BC334</f>
        <v>0</v>
      </c>
      <c r="BD337" s="12" t="n">
        <f aca="false">$H$5*BC334+(1-$H$5)*BD334</f>
        <v>0</v>
      </c>
      <c r="BE337" s="12" t="n">
        <f aca="false">$H$5*BD334+(1-$H$5)*BE334</f>
        <v>0</v>
      </c>
      <c r="BF337" s="12" t="n">
        <f aca="false">$H$5*BE334+(1-$H$5)*BF334</f>
        <v>0</v>
      </c>
    </row>
    <row r="338" customFormat="false" ht="12.45" hidden="false" customHeight="false" outlineLevel="0" collapsed="false">
      <c r="B338" s="11" t="s">
        <v>19</v>
      </c>
      <c r="C338" s="12" t="n">
        <f aca="false">$H$5*D334+(1-$H$5)*C334</f>
        <v>0.012722358830485</v>
      </c>
      <c r="D338" s="12" t="n">
        <f aca="false">$H$5*E334+(1-$H$5)*D334</f>
        <v>0.0127021757082761</v>
      </c>
      <c r="E338" s="12" t="n">
        <f aca="false">$H$5*F334+(1-$H$5)*E334</f>
        <v>0.0126710070332794</v>
      </c>
      <c r="F338" s="12" t="n">
        <f aca="false">$H$5*G334+(1-$H$5)*F334</f>
        <v>0.0126342311915162</v>
      </c>
      <c r="G338" s="12" t="n">
        <f aca="false">$H$5*H334+(1-$H$5)*G334</f>
        <v>0.0126043376675489</v>
      </c>
      <c r="H338" s="12" t="n">
        <f aca="false">$H$5*I334+(1-$H$5)*H334</f>
        <v>0.0125962333246317</v>
      </c>
      <c r="I338" s="12" t="n">
        <f aca="false">$H$5*J334+(1-$H$5)*I334</f>
        <v>0.0126251684304426</v>
      </c>
      <c r="J338" s="12" t="n">
        <f aca="false">$H$5*K334+(1-$H$5)*J334</f>
        <v>0.0126948748433682</v>
      </c>
      <c r="K338" s="12" t="n">
        <f aca="false">$H$5*L334+(1-$H$5)*K334</f>
        <v>0.0127985588925282</v>
      </c>
      <c r="L338" s="12" t="n">
        <f aca="false">$H$5*M334+(1-$H$5)*L334</f>
        <v>0.0129207923328833</v>
      </c>
      <c r="M338" s="12" t="n">
        <f aca="false">$H$5*N334+(1-$H$5)*M334</f>
        <v>0.0130449127376795</v>
      </c>
      <c r="N338" s="12" t="n">
        <f aca="false">$H$5*O334+(1-$H$5)*N334</f>
        <v>0.013160174760743</v>
      </c>
      <c r="O338" s="12" t="n">
        <f aca="false">$H$5*P334+(1-$H$5)*O334</f>
        <v>0.0132622527605212</v>
      </c>
      <c r="P338" s="12" t="n">
        <f aca="false">$H$5*Q334+(1-$H$5)*P334</f>
        <v>0.0133439255772517</v>
      </c>
      <c r="Q338" s="12" t="n">
        <f aca="false">$H$5*R334+(1-$H$5)*Q334</f>
        <v>0.013403633981346</v>
      </c>
      <c r="R338" s="12" t="n">
        <f aca="false">$H$5*S334+(1-$H$5)*R334</f>
        <v>0.0134465298631993</v>
      </c>
      <c r="S338" s="12" t="n">
        <f aca="false">$H$5*T334+(1-$H$5)*S334</f>
        <v>0.0134806957779777</v>
      </c>
      <c r="T338" s="12" t="n">
        <f aca="false">$H$5*U334+(1-$H$5)*T334</f>
        <v>0.0135132312849276</v>
      </c>
      <c r="U338" s="12" t="n">
        <f aca="false">$H$5*V334+(1-$H$5)*U334</f>
        <v>0.0135486104317064</v>
      </c>
      <c r="V338" s="12" t="n">
        <f aca="false">$H$5*W334+(1-$H$5)*V334</f>
        <v>0.0135890639118715</v>
      </c>
      <c r="W338" s="12" t="n">
        <f aca="false">$H$5*X334+(1-$H$5)*W334</f>
        <v>0.0136347764604251</v>
      </c>
      <c r="X338" s="12" t="n">
        <f aca="false">$H$5*Y334+(1-$H$5)*X334</f>
        <v>0.0136813280773064</v>
      </c>
      <c r="Y338" s="12" t="n">
        <f aca="false">$H$5*Z334+(1-$H$5)*Y334</f>
        <v>0.0137128331310319</v>
      </c>
      <c r="Z338" s="12" t="n">
        <f aca="false">$H$5*AA334+(1-$H$5)*Z334</f>
        <v>0.0136828156592053</v>
      </c>
      <c r="AA338" s="12" t="n">
        <f aca="false">$H$5*AB334+(1-$H$5)*AA334</f>
        <v>0.013471086418963</v>
      </c>
      <c r="AB338" s="12" t="n">
        <f aca="false">$H$5*AC334+(1-$H$5)*AB334</f>
        <v>0.0128350868811051</v>
      </c>
      <c r="AC338" s="12" t="n">
        <f aca="false">$H$5*AD334+(1-$H$5)*AC334</f>
        <v>0.0114265905807237</v>
      </c>
      <c r="AD338" s="12" t="n">
        <f aca="false">$H$5*AE334+(1-$H$5)*AD334</f>
        <v>0.00899765927450473</v>
      </c>
      <c r="AE338" s="12" t="n">
        <f aca="false">$H$5*AF334+(1-$H$5)*AE334</f>
        <v>0.0057860217207644</v>
      </c>
      <c r="AF338" s="12" t="n">
        <f aca="false">$H$5*AG334+(1-$H$5)*AF334</f>
        <v>0.002691293227575</v>
      </c>
      <c r="AG338" s="12" t="n">
        <f aca="false">$H$5*AH334+(1-$H$5)*AG334</f>
        <v>0.000721146926847223</v>
      </c>
      <c r="AH338" s="12" t="n">
        <f aca="false">$H$5*AI334+(1-$H$5)*AH334</f>
        <v>5.36390276167362E-005</v>
      </c>
      <c r="AI338" s="12" t="n">
        <f aca="false">$H$5*AJ334+(1-$H$5)*AI334</f>
        <v>0</v>
      </c>
      <c r="AJ338" s="12" t="n">
        <f aca="false">$H$5*AK334+(1-$H$5)*AJ334</f>
        <v>0</v>
      </c>
      <c r="AK338" s="12" t="n">
        <f aca="false">$H$5*AL334+(1-$H$5)*AK334</f>
        <v>0</v>
      </c>
      <c r="AL338" s="12" t="n">
        <f aca="false">$H$5*AM334+(1-$H$5)*AL334</f>
        <v>0</v>
      </c>
      <c r="AM338" s="12" t="n">
        <f aca="false">$H$5*AN334+(1-$H$5)*AM334</f>
        <v>0</v>
      </c>
      <c r="AN338" s="12" t="n">
        <f aca="false">$H$5*AO334+(1-$H$5)*AN334</f>
        <v>0</v>
      </c>
      <c r="AO338" s="12" t="n">
        <f aca="false">$H$5*AP334+(1-$H$5)*AO334</f>
        <v>0</v>
      </c>
      <c r="AP338" s="12" t="n">
        <f aca="false">$H$5*AQ334+(1-$H$5)*AP334</f>
        <v>0</v>
      </c>
      <c r="AQ338" s="12" t="n">
        <f aca="false">$H$5*AR334+(1-$H$5)*AQ334</f>
        <v>0</v>
      </c>
      <c r="AR338" s="12" t="n">
        <f aca="false">$H$5*AS334+(1-$H$5)*AR334</f>
        <v>0</v>
      </c>
      <c r="AS338" s="12" t="n">
        <f aca="false">$H$5*AT334+(1-$H$5)*AS334</f>
        <v>0</v>
      </c>
      <c r="AT338" s="12" t="n">
        <f aca="false">$H$5*AU334+(1-$H$5)*AT334</f>
        <v>0</v>
      </c>
      <c r="AU338" s="12" t="n">
        <f aca="false">$H$5*AV334+(1-$H$5)*AU334</f>
        <v>0</v>
      </c>
      <c r="AV338" s="12" t="n">
        <f aca="false">$H$5*AW334+(1-$H$5)*AV334</f>
        <v>0</v>
      </c>
      <c r="AW338" s="12" t="n">
        <f aca="false">$H$5*AX334+(1-$H$5)*AW334</f>
        <v>0</v>
      </c>
      <c r="AX338" s="12" t="n">
        <f aca="false">$H$5*AY334+(1-$H$5)*AX334</f>
        <v>0</v>
      </c>
      <c r="AY338" s="12" t="n">
        <f aca="false">$H$5*AZ334+(1-$H$5)*AY334</f>
        <v>0</v>
      </c>
      <c r="AZ338" s="12" t="n">
        <f aca="false">$H$5*BA334+(1-$H$5)*AZ334</f>
        <v>0</v>
      </c>
      <c r="BA338" s="12" t="n">
        <f aca="false">$H$5*BB334+(1-$H$5)*BA334</f>
        <v>0</v>
      </c>
      <c r="BB338" s="12" t="n">
        <f aca="false">$H$5*BC334+(1-$H$5)*BB334</f>
        <v>0</v>
      </c>
      <c r="BC338" s="12" t="n">
        <f aca="false">$H$5*BD334+(1-$H$5)*BC334</f>
        <v>0</v>
      </c>
      <c r="BD338" s="12" t="n">
        <f aca="false">$H$5*BE334+(1-$H$5)*BD334</f>
        <v>0</v>
      </c>
      <c r="BE338" s="12" t="n">
        <f aca="false">$H$5*BF334+(1-$H$5)*BE334</f>
        <v>0</v>
      </c>
    </row>
    <row r="343" customFormat="false" ht="12.45" hidden="false" customHeight="false" outlineLevel="0" collapsed="false">
      <c r="A343" s="14" t="n">
        <f aca="false">A333+$D$5</f>
        <v>0.0297</v>
      </c>
      <c r="B343" s="11" t="s">
        <v>14</v>
      </c>
      <c r="C343" s="15" t="n">
        <v>110000</v>
      </c>
      <c r="D343" s="12" t="n">
        <f aca="false">(D$10*D335+D$11*D336+D$10*D$11*(D337-D338))/(D$10+D$11)</f>
        <v>109636.044032091</v>
      </c>
      <c r="E343" s="12" t="n">
        <f aca="false">(E$10*E335+E$11*E336+E$10*E$11*(E337-E338))/(E$10+E$11)</f>
        <v>109271.651059404</v>
      </c>
      <c r="F343" s="12" t="n">
        <f aca="false">(F$10*F335+F$11*F336+F$10*F$11*(F337-F338))/(F$10+F$11)</f>
        <v>108907.12357501</v>
      </c>
      <c r="G343" s="12" t="n">
        <f aca="false">(G$10*G335+G$11*G336+G$10*G$11*(G337-G338))/(G$10+G$11)</f>
        <v>108544.997992097</v>
      </c>
      <c r="H343" s="12" t="n">
        <f aca="false">(H$10*H335+H$11*H336+H$10*H$11*(H337-H338))/(H$10+H$11)</f>
        <v>108191.643466768</v>
      </c>
      <c r="I343" s="12" t="n">
        <f aca="false">(I$10*I335+I$11*I336+I$10*I$11*(I337-I338))/(I$10+I$11)</f>
        <v>107859.020821491</v>
      </c>
      <c r="J343" s="12" t="n">
        <f aca="false">(J$10*J335+J$11*J336+J$10*J$11*(J337-J338))/(J$10+J$11)</f>
        <v>107562.356712222</v>
      </c>
      <c r="K343" s="12" t="n">
        <f aca="false">(K$10*K335+K$11*K336+K$10*K$11*(K337-K338))/(K$10+K$11)</f>
        <v>107314.308958857</v>
      </c>
      <c r="L343" s="12" t="n">
        <f aca="false">(L$10*L335+L$11*L336+L$10*L$11*(L337-L338))/(L$10+L$11)</f>
        <v>107116.472452763</v>
      </c>
      <c r="M343" s="12" t="n">
        <f aca="false">(M$10*M335+M$11*M336+M$10*M$11*(M337-M338))/(M$10+M$11)</f>
        <v>106963.07257353</v>
      </c>
      <c r="N343" s="12" t="n">
        <f aca="false">(N$10*N335+N$11*N336+N$10*N$11*(N337-N338))/(N$10+N$11)</f>
        <v>106844.815370858</v>
      </c>
      <c r="O343" s="12" t="n">
        <f aca="false">(O$10*O335+O$11*O336+O$10*O$11*(O337-O338))/(O$10+O$11)</f>
        <v>106761.312350673</v>
      </c>
      <c r="P343" s="12" t="n">
        <f aca="false">(P$10*P335+P$11*P336+P$10*P$11*(P337-P338))/(P$10+P$11)</f>
        <v>106710.749391622</v>
      </c>
      <c r="Q343" s="12" t="n">
        <f aca="false">(Q$10*Q335+Q$11*Q336+Q$10*Q$11*(Q337-Q338))/(Q$10+Q$11)</f>
        <v>106688.659323619</v>
      </c>
      <c r="R343" s="12" t="n">
        <f aca="false">(R$10*R335+R$11*R336+R$10*R$11*(R337-R338))/(R$10+R$11)</f>
        <v>106686.832815283</v>
      </c>
      <c r="S343" s="12" t="n">
        <f aca="false">(S$10*S335+S$11*S336+S$10*S$11*(S337-S338))/(S$10+S$11)</f>
        <v>106697.01215029</v>
      </c>
      <c r="T343" s="12" t="n">
        <f aca="false">(T$10*T335+T$11*T336+T$10*T$11*(T337-T338))/(T$10+T$11)</f>
        <v>106713.323261323</v>
      </c>
      <c r="U343" s="12" t="n">
        <f aca="false">(U$10*U335+U$11*U336+U$10*U$11*(U337-U338))/(U$10+U$11)</f>
        <v>106732.600629278</v>
      </c>
      <c r="V343" s="12" t="n">
        <f aca="false">(V$10*V335+V$11*V336+V$10*V$11*(V337-V338))/(V$10+V$11)</f>
        <v>106753.480790994</v>
      </c>
      <c r="W343" s="12" t="n">
        <f aca="false">(W$10*W335+W$11*W336+W$10*W$11*(W337-W338))/(W$10+W$11)</f>
        <v>106775.470571105</v>
      </c>
      <c r="X343" s="12" t="n">
        <f aca="false">(X$10*X335+X$11*X336+X$10*X$11*(X337-X338))/(X$10+X$11)</f>
        <v>106798.350439258</v>
      </c>
      <c r="Y343" s="12" t="n">
        <f aca="false">(Y$10*Y335+Y$11*Y336+Y$10*Y$11*(Y337-Y338))/(Y$10+Y$11)</f>
        <v>106822.029465474</v>
      </c>
      <c r="Z343" s="12" t="n">
        <f aca="false">(Z$10*Z335+Z$11*Z336+Z$10*Z$11*(Z337-Z338))/(Z$10+Z$11)</f>
        <v>106844.484827547</v>
      </c>
      <c r="AA343" s="12" t="n">
        <f aca="false">(AA$10*AA335+AA$11*AA336+AA$10*AA$11*(AA337-AA338))/(AA$10+AA$11)</f>
        <v>106856.074676856</v>
      </c>
      <c r="AB343" s="12" t="n">
        <f aca="false">(AB$10*AB335+AB$11*AB336+AB$10*AB$11*(AB337-AB338))/(AB$10+AB$11)</f>
        <v>106828.015444339</v>
      </c>
      <c r="AC343" s="12" t="n">
        <f aca="false">(AC$10*AC335+AC$11*AC336+AC$10*AC$11*(AC337-AC338))/(AC$10+AC$11)</f>
        <v>106689.935209061</v>
      </c>
      <c r="AD343" s="12" t="n">
        <f aca="false">(AD$10*AD335+AD$11*AD336+AD$10*AD$11*(AD337-AD338))/(AD$10+AD$11)</f>
        <v>106309.02789403</v>
      </c>
      <c r="AE343" s="12" t="n">
        <f aca="false">(AE$10*AE335+AE$11*AE336+AE$10*AE$11*(AE337-AE338))/(AE$10+AE$11)</f>
        <v>105512.16215072</v>
      </c>
      <c r="AF343" s="12" t="n">
        <f aca="false">(AF$10*AF335+AF$11*AF336+AF$10*AF$11*(AF337-AF338))/(AF$10+AF$11)</f>
        <v>104207.812827215</v>
      </c>
      <c r="AG343" s="12" t="n">
        <f aca="false">(AG$10*AG335+AG$11*AG336+AG$10*AG$11*(AG337-AG338))/(AG$10+AG$11)</f>
        <v>102574.992392224</v>
      </c>
      <c r="AH343" s="12" t="n">
        <f aca="false">(AH$10*AH335+AH$11*AH336+AH$10*AH$11*(AH337-AH338))/(AH$10+AH$11)</f>
        <v>101099.600066143</v>
      </c>
      <c r="AI343" s="12" t="n">
        <f aca="false">(AI$10*AI335+AI$11*AI336+AI$10*AI$11*(AI337-AI338))/(AI$10+AI$11)</f>
        <v>100241.375624275</v>
      </c>
      <c r="AJ343" s="12" t="n">
        <f aca="false">(AJ$10*AJ335+AJ$11*AJ336+AJ$10*AJ$11*(AJ337-AJ338))/(AJ$10+AJ$11)</f>
        <v>100000</v>
      </c>
      <c r="AK343" s="12" t="n">
        <f aca="false">(AK$10*AK335+AK$11*AK336+AK$10*AK$11*(AK337-AK338))/(AK$10+AK$11)</f>
        <v>100000</v>
      </c>
      <c r="AL343" s="12" t="n">
        <f aca="false">(AL$10*AL335+AL$11*AL336+AL$10*AL$11*(AL337-AL338))/(AL$10+AL$11)</f>
        <v>100000</v>
      </c>
      <c r="AM343" s="12" t="n">
        <f aca="false">(AM$10*AM335+AM$11*AM336+AM$10*AM$11*(AM337-AM338))/(AM$10+AM$11)</f>
        <v>100000</v>
      </c>
      <c r="AN343" s="12" t="n">
        <f aca="false">(AN$10*AN335+AN$11*AN336+AN$10*AN$11*(AN337-AN338))/(AN$10+AN$11)</f>
        <v>100000</v>
      </c>
      <c r="AO343" s="12" t="n">
        <f aca="false">(AO$10*AO335+AO$11*AO336+AO$10*AO$11*(AO337-AO338))/(AO$10+AO$11)</f>
        <v>100000</v>
      </c>
      <c r="AP343" s="12" t="n">
        <f aca="false">(AP$10*AP335+AP$11*AP336+AP$10*AP$11*(AP337-AP338))/(AP$10+AP$11)</f>
        <v>100000</v>
      </c>
      <c r="AQ343" s="12" t="n">
        <f aca="false">(AQ$10*AQ335+AQ$11*AQ336+AQ$10*AQ$11*(AQ337-AQ338))/(AQ$10+AQ$11)</f>
        <v>100000</v>
      </c>
      <c r="AR343" s="12" t="n">
        <f aca="false">(AR$10*AR335+AR$11*AR336+AR$10*AR$11*(AR337-AR338))/(AR$10+AR$11)</f>
        <v>100000</v>
      </c>
      <c r="AS343" s="12" t="n">
        <f aca="false">(AS$10*AS335+AS$11*AS336+AS$10*AS$11*(AS337-AS338))/(AS$10+AS$11)</f>
        <v>100000</v>
      </c>
      <c r="AT343" s="12" t="n">
        <f aca="false">(AT$10*AT335+AT$11*AT336+AT$10*AT$11*(AT337-AT338))/(AT$10+AT$11)</f>
        <v>100000</v>
      </c>
      <c r="AU343" s="12" t="n">
        <f aca="false">(AU$10*AU335+AU$11*AU336+AU$10*AU$11*(AU337-AU338))/(AU$10+AU$11)</f>
        <v>100000</v>
      </c>
      <c r="AV343" s="12" t="n">
        <f aca="false">(AV$10*AV335+AV$11*AV336+AV$10*AV$11*(AV337-AV338))/(AV$10+AV$11)</f>
        <v>100000</v>
      </c>
      <c r="AW343" s="12" t="n">
        <f aca="false">(AW$10*AW335+AW$11*AW336+AW$10*AW$11*(AW337-AW338))/(AW$10+AW$11)</f>
        <v>100000</v>
      </c>
      <c r="AX343" s="12" t="n">
        <f aca="false">(AX$10*AX335+AX$11*AX336+AX$10*AX$11*(AX337-AX338))/(AX$10+AX$11)</f>
        <v>100000</v>
      </c>
      <c r="AY343" s="12" t="n">
        <f aca="false">(AY$10*AY335+AY$11*AY336+AY$10*AY$11*(AY337-AY338))/(AY$10+AY$11)</f>
        <v>100000</v>
      </c>
      <c r="AZ343" s="12" t="n">
        <f aca="false">(AZ$10*AZ335+AZ$11*AZ336+AZ$10*AZ$11*(AZ337-AZ338))/(AZ$10+AZ$11)</f>
        <v>100000</v>
      </c>
      <c r="BA343" s="12" t="n">
        <f aca="false">(BA$10*BA335+BA$11*BA336+BA$10*BA$11*(BA337-BA338))/(BA$10+BA$11)</f>
        <v>100000</v>
      </c>
      <c r="BB343" s="12" t="n">
        <f aca="false">(BB$10*BB335+BB$11*BB336+BB$10*BB$11*(BB337-BB338))/(BB$10+BB$11)</f>
        <v>100000</v>
      </c>
      <c r="BC343" s="12" t="n">
        <f aca="false">(BC$10*BC335+BC$11*BC336+BC$10*BC$11*(BC337-BC338))/(BC$10+BC$11)</f>
        <v>100000</v>
      </c>
      <c r="BD343" s="12" t="n">
        <f aca="false">(BD$10*BD335+BD$11*BD336+BD$10*BD$11*(BD337-BD338))/(BD$10+BD$11)</f>
        <v>100000</v>
      </c>
      <c r="BE343" s="12" t="n">
        <f aca="false">(BE$10*BE335+BE$11*BE336+BE$10*BE$11*(BE337-BE338))/(BE$10+BE$11)</f>
        <v>100000</v>
      </c>
      <c r="BF343" s="16" t="n">
        <f aca="false">BE333</f>
        <v>100000</v>
      </c>
    </row>
    <row r="344" customFormat="false" ht="12.45" hidden="false" customHeight="false" outlineLevel="0" collapsed="false">
      <c r="B344" s="11" t="s">
        <v>15</v>
      </c>
      <c r="C344" s="12" t="n">
        <f aca="false">C338+(C343-C336)/C$10</f>
        <v>0.0130616958979723</v>
      </c>
      <c r="D344" s="12" t="n">
        <f aca="false">(D335-D336+D$11*D337+D$10*D338)/(D$10+D$11)</f>
        <v>0.013054270340933</v>
      </c>
      <c r="E344" s="12" t="n">
        <f aca="false">(E335-E336+E$11*E337+E$10*E338)/(E$10+E$11)</f>
        <v>0.0130331274518918</v>
      </c>
      <c r="F344" s="12" t="n">
        <f aca="false">(F335-F336+F$11*F337+F$10*F338)/(F$10+F$11)</f>
        <v>0.0129985303285645</v>
      </c>
      <c r="G344" s="12" t="n">
        <f aca="false">(G335-G336+G$11*G337+G$10*G338)/(G$10+G$11)</f>
        <v>0.0129545843181859</v>
      </c>
      <c r="H344" s="12" t="n">
        <f aca="false">(H335-H336+H$11*H337+H$10*H338)/(H$10+H$11)</f>
        <v>0.0129075795736789</v>
      </c>
      <c r="I344" s="12" t="n">
        <f aca="false">(I335-I336+I$11*I337+I$10*I338)/(I$10+I$11)</f>
        <v>0.0128708801321737</v>
      </c>
      <c r="J344" s="12" t="n">
        <f aca="false">(J335-J336+J$11*J337+J$10*J338)/(J$10+J$11)</f>
        <v>0.0128595712297464</v>
      </c>
      <c r="K344" s="12" t="n">
        <f aca="false">(K335-K336+K$11*K337+K$10*K338)/(K$10+K$11)</f>
        <v>0.0128875693943727</v>
      </c>
      <c r="L344" s="12" t="n">
        <f aca="false">(L335-L336+L$11*L337+L$10*L338)/(L$10+L$11)</f>
        <v>0.0129562826049277</v>
      </c>
      <c r="M344" s="12" t="n">
        <f aca="false">(M335-M336+M$11*M337+M$10*M338)/(M$10+M$11)</f>
        <v>0.0130528980488896</v>
      </c>
      <c r="N344" s="12" t="n">
        <f aca="false">(N335-N336+N$11*N337+N$10*N338)/(N$10+N$11)</f>
        <v>0.0131551846291421</v>
      </c>
      <c r="O344" s="12" t="n">
        <f aca="false">(O335-O336+O$11*O337+O$10*O338)/(O$10+O$11)</f>
        <v>0.0132479150260715</v>
      </c>
      <c r="P344" s="12" t="n">
        <f aca="false">(P335-P336+P$11*P337+P$10*P338)/(P$10+P$11)</f>
        <v>0.0133208086790594</v>
      </c>
      <c r="Q344" s="12" t="n">
        <f aca="false">(Q335-Q336+Q$11*Q337+Q$10*Q338)/(Q$10+Q$11)</f>
        <v>0.0133723006751699</v>
      </c>
      <c r="R344" s="12" t="n">
        <f aca="false">(R335-R336+R$11*R337+R$10*R338)/(R$10+R$11)</f>
        <v>0.0134072830998725</v>
      </c>
      <c r="S344" s="12" t="n">
        <f aca="false">(S335-S336+S$11*S337+S$10*S338)/(S$10+S$11)</f>
        <v>0.0134335089962539</v>
      </c>
      <c r="T344" s="12" t="n">
        <f aca="false">(T335-T336+T$11*T337+T$10*T338)/(T$10+T$11)</f>
        <v>0.0134578044330816</v>
      </c>
      <c r="U344" s="12" t="n">
        <f aca="false">(U335-U336+U$11*U337+U$10*U338)/(U$10+U$11)</f>
        <v>0.0134845556635631</v>
      </c>
      <c r="V344" s="12" t="n">
        <f aca="false">(V335-V336+V$11*V337+V$10*V338)/(V$10+V$11)</f>
        <v>0.0135160577847432</v>
      </c>
      <c r="W344" s="12" t="n">
        <f aca="false">(W335-W336+W$11*W337+W$10*W338)/(W$10+W$11)</f>
        <v>0.0135533287778184</v>
      </c>
      <c r="X344" s="12" t="n">
        <f aca="false">(X335-X336+X$11*X337+X$10*X338)/(X$10+X$11)</f>
        <v>0.0135967008785154</v>
      </c>
      <c r="Y344" s="12" t="n">
        <f aca="false">(Y335-Y336+Y$11*Y337+Y$10*Y338)/(Y$10+Y$11)</f>
        <v>0.0136440589309478</v>
      </c>
      <c r="Z344" s="12" t="n">
        <f aca="false">(Z335-Z336+Z$11*Z337+Z$10*Z338)/(Z$10+Z$11)</f>
        <v>0.0136889696550936</v>
      </c>
      <c r="AA344" s="12" t="n">
        <f aca="false">(AA335-AA336+AA$11*AA337+AA$10*AA338)/(AA$10+AA$11)</f>
        <v>0.013712149353711</v>
      </c>
      <c r="AB344" s="12" t="n">
        <f aca="false">(AB335-AB336+AB$11*AB337+AB$10*AB338)/(AB$10+AB$11)</f>
        <v>0.0136560308886777</v>
      </c>
      <c r="AC344" s="12" t="n">
        <f aca="false">(AC335-AC336+AC$11*AC337+AC$10*AC338)/(AC$10+AC$11)</f>
        <v>0.0133798704181216</v>
      </c>
      <c r="AD344" s="12" t="n">
        <f aca="false">(AD335-AD336+AD$11*AD337+AD$10*AD338)/(AD$10+AD$11)</f>
        <v>0.012618055788061</v>
      </c>
      <c r="AE344" s="12" t="n">
        <f aca="false">(AE335-AE336+AE$11*AE337+AE$10*AE338)/(AE$10+AE$11)</f>
        <v>0.0110243243014396</v>
      </c>
      <c r="AF344" s="12" t="n">
        <f aca="false">(AF335-AF336+AF$11*AF337+AF$10*AF338)/(AF$10+AF$11)</f>
        <v>0.00841562565442969</v>
      </c>
      <c r="AG344" s="12" t="n">
        <f aca="false">(AG335-AG336+AG$11*AG337+AG$10*AG338)/(AG$10+AG$11)</f>
        <v>0.00514998478444721</v>
      </c>
      <c r="AH344" s="12" t="n">
        <f aca="false">(AH335-AH336+AH$11*AH337+AH$10*AH338)/(AH$10+AH$11)</f>
        <v>0.0021992001322861</v>
      </c>
      <c r="AI344" s="12" t="n">
        <f aca="false">(AI335-AI336+AI$11*AI337+AI$10*AI338)/(AI$10+AI$11)</f>
        <v>0.000482751248550628</v>
      </c>
      <c r="AJ344" s="12" t="n">
        <f aca="false">(AJ335-AJ336+AJ$11*AJ337+AJ$10*AJ338)/(AJ$10+AJ$11)</f>
        <v>0</v>
      </c>
      <c r="AK344" s="12" t="n">
        <f aca="false">(AK335-AK336+AK$11*AK337+AK$10*AK338)/(AK$10+AK$11)</f>
        <v>0</v>
      </c>
      <c r="AL344" s="12" t="n">
        <f aca="false">(AL335-AL336+AL$11*AL337+AL$10*AL338)/(AL$10+AL$11)</f>
        <v>0</v>
      </c>
      <c r="AM344" s="12" t="n">
        <f aca="false">(AM335-AM336+AM$11*AM337+AM$10*AM338)/(AM$10+AM$11)</f>
        <v>0</v>
      </c>
      <c r="AN344" s="12" t="n">
        <f aca="false">(AN335-AN336+AN$11*AN337+AN$10*AN338)/(AN$10+AN$11)</f>
        <v>0</v>
      </c>
      <c r="AO344" s="12" t="n">
        <f aca="false">(AO335-AO336+AO$11*AO337+AO$10*AO338)/(AO$10+AO$11)</f>
        <v>0</v>
      </c>
      <c r="AP344" s="12" t="n">
        <f aca="false">(AP335-AP336+AP$11*AP337+AP$10*AP338)/(AP$10+AP$11)</f>
        <v>0</v>
      </c>
      <c r="AQ344" s="12" t="n">
        <f aca="false">(AQ335-AQ336+AQ$11*AQ337+AQ$10*AQ338)/(AQ$10+AQ$11)</f>
        <v>0</v>
      </c>
      <c r="AR344" s="12" t="n">
        <f aca="false">(AR335-AR336+AR$11*AR337+AR$10*AR338)/(AR$10+AR$11)</f>
        <v>0</v>
      </c>
      <c r="AS344" s="12" t="n">
        <f aca="false">(AS335-AS336+AS$11*AS337+AS$10*AS338)/(AS$10+AS$11)</f>
        <v>0</v>
      </c>
      <c r="AT344" s="12" t="n">
        <f aca="false">(AT335-AT336+AT$11*AT337+AT$10*AT338)/(AT$10+AT$11)</f>
        <v>0</v>
      </c>
      <c r="AU344" s="12" t="n">
        <f aca="false">(AU335-AU336+AU$11*AU337+AU$10*AU338)/(AU$10+AU$11)</f>
        <v>0</v>
      </c>
      <c r="AV344" s="12" t="n">
        <f aca="false">(AV335-AV336+AV$11*AV337+AV$10*AV338)/(AV$10+AV$11)</f>
        <v>0</v>
      </c>
      <c r="AW344" s="12" t="n">
        <f aca="false">(AW335-AW336+AW$11*AW337+AW$10*AW338)/(AW$10+AW$11)</f>
        <v>0</v>
      </c>
      <c r="AX344" s="12" t="n">
        <f aca="false">(AX335-AX336+AX$11*AX337+AX$10*AX338)/(AX$10+AX$11)</f>
        <v>0</v>
      </c>
      <c r="AY344" s="12" t="n">
        <f aca="false">(AY335-AY336+AY$11*AY337+AY$10*AY338)/(AY$10+AY$11)</f>
        <v>0</v>
      </c>
      <c r="AZ344" s="12" t="n">
        <f aca="false">(AZ335-AZ336+AZ$11*AZ337+AZ$10*AZ338)/(AZ$10+AZ$11)</f>
        <v>0</v>
      </c>
      <c r="BA344" s="12" t="n">
        <f aca="false">(BA335-BA336+BA$11*BA337+BA$10*BA338)/(BA$10+BA$11)</f>
        <v>0</v>
      </c>
      <c r="BB344" s="12" t="n">
        <f aca="false">(BB335-BB336+BB$11*BB337+BB$10*BB338)/(BB$10+BB$11)</f>
        <v>0</v>
      </c>
      <c r="BC344" s="12" t="n">
        <f aca="false">(BC335-BC336+BC$11*BC337+BC$10*BC338)/(BC$10+BC$11)</f>
        <v>0</v>
      </c>
      <c r="BD344" s="12" t="n">
        <f aca="false">(BD335-BD336+BD$11*BD337+BD$10*BD338)/(BD$10+BD$11)</f>
        <v>0</v>
      </c>
      <c r="BE344" s="12" t="n">
        <f aca="false">(BE335-BE336+BE$11*BE337+BE$10*BE338)/(BE$10+BE$11)</f>
        <v>0</v>
      </c>
      <c r="BF344" s="16" t="n">
        <f aca="false">BE334</f>
        <v>0</v>
      </c>
    </row>
    <row r="345" customFormat="false" ht="12.45" hidden="false" customHeight="false" outlineLevel="0" collapsed="false">
      <c r="B345" s="11" t="s">
        <v>16</v>
      </c>
      <c r="D345" s="12" t="n">
        <f aca="false">$H$5*C343+(1-$H$5)*D343</f>
        <v>109963.604403209</v>
      </c>
      <c r="E345" s="12" t="n">
        <f aca="false">$H$5*D343+(1-$H$5)*E343</f>
        <v>109599.604734823</v>
      </c>
      <c r="F345" s="12" t="n">
        <f aca="false">$H$5*E343+(1-$H$5)*F343</f>
        <v>109235.198310965</v>
      </c>
      <c r="G345" s="12" t="n">
        <f aca="false">$H$5*F343+(1-$H$5)*G343</f>
        <v>108870.911016719</v>
      </c>
      <c r="H345" s="12" t="n">
        <f aca="false">$H$5*G343+(1-$H$5)*H343</f>
        <v>108509.662539564</v>
      </c>
      <c r="I345" s="12" t="n">
        <f aca="false">$H$5*H343+(1-$H$5)*I343</f>
        <v>108158.381202241</v>
      </c>
      <c r="J345" s="12" t="n">
        <f aca="false">$H$5*I343+(1-$H$5)*J343</f>
        <v>107829.354410564</v>
      </c>
      <c r="K345" s="12" t="n">
        <f aca="false">$H$5*J343+(1-$H$5)*K343</f>
        <v>107537.551936885</v>
      </c>
      <c r="L345" s="12" t="n">
        <f aca="false">$H$5*K343+(1-$H$5)*L343</f>
        <v>107294.525308248</v>
      </c>
      <c r="M345" s="12" t="n">
        <f aca="false">$H$5*L343+(1-$H$5)*M343</f>
        <v>107101.13246484</v>
      </c>
      <c r="N345" s="12" t="n">
        <f aca="false">$H$5*M343+(1-$H$5)*N343</f>
        <v>106951.246853263</v>
      </c>
      <c r="O345" s="12" t="n">
        <f aca="false">$H$5*N343+(1-$H$5)*O343</f>
        <v>106836.465068839</v>
      </c>
      <c r="P345" s="12" t="n">
        <f aca="false">$H$5*O343+(1-$H$5)*P343</f>
        <v>106756.256054768</v>
      </c>
      <c r="Q345" s="12" t="n">
        <f aca="false">$H$5*P343+(1-$H$5)*Q343</f>
        <v>106708.540384822</v>
      </c>
      <c r="R345" s="12" t="n">
        <f aca="false">$H$5*Q343+(1-$H$5)*R343</f>
        <v>106688.476672785</v>
      </c>
      <c r="S345" s="12" t="n">
        <f aca="false">$H$5*R343+(1-$H$5)*S343</f>
        <v>106687.850748784</v>
      </c>
      <c r="T345" s="12" t="n">
        <f aca="false">$H$5*S343+(1-$H$5)*T343</f>
        <v>106698.643261394</v>
      </c>
      <c r="U345" s="12" t="n">
        <f aca="false">$H$5*T343+(1-$H$5)*U343</f>
        <v>106715.250998119</v>
      </c>
      <c r="V345" s="12" t="n">
        <f aca="false">$H$5*U343+(1-$H$5)*V343</f>
        <v>106734.688645449</v>
      </c>
      <c r="W345" s="12" t="n">
        <f aca="false">$H$5*V343+(1-$H$5)*W343</f>
        <v>106755.679769005</v>
      </c>
      <c r="X345" s="12" t="n">
        <f aca="false">$H$5*W343+(1-$H$5)*X343</f>
        <v>106777.75855792</v>
      </c>
      <c r="Y345" s="12" t="n">
        <f aca="false">$H$5*X343+(1-$H$5)*Y343</f>
        <v>106800.718341879</v>
      </c>
      <c r="Z345" s="12" t="n">
        <f aca="false">$H$5*Y343+(1-$H$5)*Z343</f>
        <v>106824.275001681</v>
      </c>
      <c r="AA345" s="12" t="n">
        <f aca="false">$H$5*Z343+(1-$H$5)*AA343</f>
        <v>106845.643812478</v>
      </c>
      <c r="AB345" s="12" t="n">
        <f aca="false">$H$5*AA343+(1-$H$5)*AB343</f>
        <v>106853.268753604</v>
      </c>
      <c r="AC345" s="12" t="n">
        <f aca="false">$H$5*AB343+(1-$H$5)*AC343</f>
        <v>106814.207420811</v>
      </c>
      <c r="AD345" s="12" t="n">
        <f aca="false">$H$5*AC343+(1-$H$5)*AD343</f>
        <v>106651.844477558</v>
      </c>
      <c r="AE345" s="12" t="n">
        <f aca="false">$H$5*AD343+(1-$H$5)*AE343</f>
        <v>106229.341319699</v>
      </c>
      <c r="AF345" s="12" t="n">
        <f aca="false">$H$5*AE343+(1-$H$5)*AF343</f>
        <v>105381.727218369</v>
      </c>
      <c r="AG345" s="12" t="n">
        <f aca="false">$H$5*AF343+(1-$H$5)*AG343</f>
        <v>104044.530783716</v>
      </c>
      <c r="AH345" s="12" t="n">
        <f aca="false">$H$5*AG343+(1-$H$5)*AH343</f>
        <v>102427.453159616</v>
      </c>
      <c r="AI345" s="12" t="n">
        <f aca="false">$H$5*AH343+(1-$H$5)*AI343</f>
        <v>101013.777621956</v>
      </c>
      <c r="AJ345" s="12" t="n">
        <f aca="false">$H$5*AI343+(1-$H$5)*AJ343</f>
        <v>100217.238061848</v>
      </c>
      <c r="AK345" s="12" t="n">
        <f aca="false">$H$5*AJ343+(1-$H$5)*AK343</f>
        <v>100000</v>
      </c>
      <c r="AL345" s="12" t="n">
        <f aca="false">$H$5*AK343+(1-$H$5)*AL343</f>
        <v>100000</v>
      </c>
      <c r="AM345" s="12" t="n">
        <f aca="false">$H$5*AL343+(1-$H$5)*AM343</f>
        <v>100000</v>
      </c>
      <c r="AN345" s="12" t="n">
        <f aca="false">$H$5*AM343+(1-$H$5)*AN343</f>
        <v>100000</v>
      </c>
      <c r="AO345" s="12" t="n">
        <f aca="false">$H$5*AN343+(1-$H$5)*AO343</f>
        <v>100000</v>
      </c>
      <c r="AP345" s="12" t="n">
        <f aca="false">$H$5*AO343+(1-$H$5)*AP343</f>
        <v>100000</v>
      </c>
      <c r="AQ345" s="12" t="n">
        <f aca="false">$H$5*AP343+(1-$H$5)*AQ343</f>
        <v>100000</v>
      </c>
      <c r="AR345" s="12" t="n">
        <f aca="false">$H$5*AQ343+(1-$H$5)*AR343</f>
        <v>100000</v>
      </c>
      <c r="AS345" s="12" t="n">
        <f aca="false">$H$5*AR343+(1-$H$5)*AS343</f>
        <v>100000</v>
      </c>
      <c r="AT345" s="12" t="n">
        <f aca="false">$H$5*AS343+(1-$H$5)*AT343</f>
        <v>100000</v>
      </c>
      <c r="AU345" s="12" t="n">
        <f aca="false">$H$5*AT343+(1-$H$5)*AU343</f>
        <v>100000</v>
      </c>
      <c r="AV345" s="12" t="n">
        <f aca="false">$H$5*AU343+(1-$H$5)*AV343</f>
        <v>100000</v>
      </c>
      <c r="AW345" s="12" t="n">
        <f aca="false">$H$5*AV343+(1-$H$5)*AW343</f>
        <v>100000</v>
      </c>
      <c r="AX345" s="12" t="n">
        <f aca="false">$H$5*AW343+(1-$H$5)*AX343</f>
        <v>100000</v>
      </c>
      <c r="AY345" s="12" t="n">
        <f aca="false">$H$5*AX343+(1-$H$5)*AY343</f>
        <v>100000</v>
      </c>
      <c r="AZ345" s="12" t="n">
        <f aca="false">$H$5*AY343+(1-$H$5)*AZ343</f>
        <v>100000</v>
      </c>
      <c r="BA345" s="12" t="n">
        <f aca="false">$H$5*AZ343+(1-$H$5)*BA343</f>
        <v>100000</v>
      </c>
      <c r="BB345" s="12" t="n">
        <f aca="false">$H$5*BA343+(1-$H$5)*BB343</f>
        <v>100000</v>
      </c>
      <c r="BC345" s="12" t="n">
        <f aca="false">$H$5*BB343+(1-$H$5)*BC343</f>
        <v>100000</v>
      </c>
      <c r="BD345" s="12" t="n">
        <f aca="false">$H$5*BC343+(1-$H$5)*BD343</f>
        <v>100000</v>
      </c>
      <c r="BE345" s="12" t="n">
        <f aca="false">$H$5*BD343+(1-$H$5)*BE343</f>
        <v>100000</v>
      </c>
      <c r="BF345" s="12" t="n">
        <f aca="false">$H$5*BE343+(1-$H$5)*BF343</f>
        <v>100000</v>
      </c>
    </row>
    <row r="346" customFormat="false" ht="12.45" hidden="false" customHeight="false" outlineLevel="0" collapsed="false">
      <c r="B346" s="1" t="s">
        <v>17</v>
      </c>
      <c r="C346" s="12" t="n">
        <f aca="false">$H$5*D343+(1-$H$5)*C343</f>
        <v>109672.439628882</v>
      </c>
      <c r="D346" s="12" t="n">
        <f aca="false">$H$5*E343+(1-$H$5)*D343</f>
        <v>109308.090356673</v>
      </c>
      <c r="E346" s="12" t="n">
        <f aca="false">$H$5*F343+(1-$H$5)*E343</f>
        <v>108943.576323449</v>
      </c>
      <c r="F346" s="12" t="n">
        <f aca="false">$H$5*G343+(1-$H$5)*F343</f>
        <v>108581.210550388</v>
      </c>
      <c r="G346" s="12" t="n">
        <f aca="false">$H$5*H343+(1-$H$5)*G343</f>
        <v>108226.978919301</v>
      </c>
      <c r="H346" s="12" t="n">
        <f aca="false">$H$5*I343+(1-$H$5)*H343</f>
        <v>107892.283086019</v>
      </c>
      <c r="I346" s="12" t="n">
        <f aca="false">$H$5*J343+(1-$H$5)*I343</f>
        <v>107592.023123149</v>
      </c>
      <c r="J346" s="12" t="n">
        <f aca="false">$H$5*K343+(1-$H$5)*J343</f>
        <v>107339.113734194</v>
      </c>
      <c r="K346" s="12" t="n">
        <f aca="false">$H$5*L343+(1-$H$5)*K343</f>
        <v>107136.256103373</v>
      </c>
      <c r="L346" s="12" t="n">
        <f aca="false">$H$5*M343+(1-$H$5)*L343</f>
        <v>106978.412561454</v>
      </c>
      <c r="M346" s="12" t="n">
        <f aca="false">$H$5*N343+(1-$H$5)*M343</f>
        <v>106856.641091125</v>
      </c>
      <c r="N346" s="12" t="n">
        <f aca="false">$H$5*O343+(1-$H$5)*N343</f>
        <v>106769.662652691</v>
      </c>
      <c r="O346" s="12" t="n">
        <f aca="false">$H$5*P343+(1-$H$5)*O343</f>
        <v>106715.805687527</v>
      </c>
      <c r="P346" s="12" t="n">
        <f aca="false">$H$5*Q343+(1-$H$5)*P343</f>
        <v>106690.868330419</v>
      </c>
      <c r="Q346" s="12" t="n">
        <f aca="false">$H$5*R343+(1-$H$5)*Q343</f>
        <v>106687.015466117</v>
      </c>
      <c r="R346" s="12" t="n">
        <f aca="false">$H$5*S343+(1-$H$5)*R343</f>
        <v>106695.99421679</v>
      </c>
      <c r="S346" s="12" t="n">
        <f aca="false">$H$5*T343+(1-$H$5)*S343</f>
        <v>106711.69215022</v>
      </c>
      <c r="T346" s="12" t="n">
        <f aca="false">$H$5*U343+(1-$H$5)*T343</f>
        <v>106730.672892482</v>
      </c>
      <c r="U346" s="12" t="n">
        <f aca="false">$H$5*V343+(1-$H$5)*U343</f>
        <v>106751.392774822</v>
      </c>
      <c r="V346" s="12" t="n">
        <f aca="false">$H$5*W343+(1-$H$5)*V343</f>
        <v>106773.271593094</v>
      </c>
      <c r="W346" s="12" t="n">
        <f aca="false">$H$5*X343+(1-$H$5)*W343</f>
        <v>106796.062452442</v>
      </c>
      <c r="X346" s="12" t="n">
        <f aca="false">$H$5*Y343+(1-$H$5)*X343</f>
        <v>106819.661562852</v>
      </c>
      <c r="Y346" s="12" t="n">
        <f aca="false">$H$5*Z343+(1-$H$5)*Y343</f>
        <v>106842.239291339</v>
      </c>
      <c r="Z346" s="12" t="n">
        <f aca="false">$H$5*AA343+(1-$H$5)*Z343</f>
        <v>106854.915691925</v>
      </c>
      <c r="AA346" s="12" t="n">
        <f aca="false">$H$5*AB343+(1-$H$5)*AA343</f>
        <v>106830.821367591</v>
      </c>
      <c r="AB346" s="12" t="n">
        <f aca="false">$H$5*AC343+(1-$H$5)*AB343</f>
        <v>106703.743232589</v>
      </c>
      <c r="AC346" s="12" t="n">
        <f aca="false">$H$5*AD343+(1-$H$5)*AC343</f>
        <v>106347.118625533</v>
      </c>
      <c r="AD346" s="12" t="n">
        <f aca="false">$H$5*AE343+(1-$H$5)*AD343</f>
        <v>105591.848725051</v>
      </c>
      <c r="AE346" s="12" t="n">
        <f aca="false">$H$5*AF343+(1-$H$5)*AE343</f>
        <v>104338.247759565</v>
      </c>
      <c r="AF346" s="12" t="n">
        <f aca="false">$H$5*AG343+(1-$H$5)*AF343</f>
        <v>102738.274435723</v>
      </c>
      <c r="AG346" s="12" t="n">
        <f aca="false">$H$5*AH343+(1-$H$5)*AG343</f>
        <v>101247.139298751</v>
      </c>
      <c r="AH346" s="12" t="n">
        <f aca="false">$H$5*AI343+(1-$H$5)*AH343</f>
        <v>100327.198068462</v>
      </c>
      <c r="AI346" s="12" t="n">
        <f aca="false">$H$5*AJ343+(1-$H$5)*AI343</f>
        <v>100024.137562428</v>
      </c>
      <c r="AJ346" s="12" t="n">
        <f aca="false">$H$5*AK343+(1-$H$5)*AJ343</f>
        <v>100000</v>
      </c>
      <c r="AK346" s="12" t="n">
        <f aca="false">$H$5*AL343+(1-$H$5)*AK343</f>
        <v>100000</v>
      </c>
      <c r="AL346" s="12" t="n">
        <f aca="false">$H$5*AM343+(1-$H$5)*AL343</f>
        <v>100000</v>
      </c>
      <c r="AM346" s="12" t="n">
        <f aca="false">$H$5*AN343+(1-$H$5)*AM343</f>
        <v>100000</v>
      </c>
      <c r="AN346" s="12" t="n">
        <f aca="false">$H$5*AO343+(1-$H$5)*AN343</f>
        <v>100000</v>
      </c>
      <c r="AO346" s="12" t="n">
        <f aca="false">$H$5*AP343+(1-$H$5)*AO343</f>
        <v>100000</v>
      </c>
      <c r="AP346" s="12" t="n">
        <f aca="false">$H$5*AQ343+(1-$H$5)*AP343</f>
        <v>100000</v>
      </c>
      <c r="AQ346" s="12" t="n">
        <f aca="false">$H$5*AR343+(1-$H$5)*AQ343</f>
        <v>100000</v>
      </c>
      <c r="AR346" s="12" t="n">
        <f aca="false">$H$5*AS343+(1-$H$5)*AR343</f>
        <v>100000</v>
      </c>
      <c r="AS346" s="12" t="n">
        <f aca="false">$H$5*AT343+(1-$H$5)*AS343</f>
        <v>100000</v>
      </c>
      <c r="AT346" s="12" t="n">
        <f aca="false">$H$5*AU343+(1-$H$5)*AT343</f>
        <v>100000</v>
      </c>
      <c r="AU346" s="12" t="n">
        <f aca="false">$H$5*AV343+(1-$H$5)*AU343</f>
        <v>100000</v>
      </c>
      <c r="AV346" s="12" t="n">
        <f aca="false">$H$5*AW343+(1-$H$5)*AV343</f>
        <v>100000</v>
      </c>
      <c r="AW346" s="12" t="n">
        <f aca="false">$H$5*AX343+(1-$H$5)*AW343</f>
        <v>100000</v>
      </c>
      <c r="AX346" s="12" t="n">
        <f aca="false">$H$5*AY343+(1-$H$5)*AX343</f>
        <v>100000</v>
      </c>
      <c r="AY346" s="12" t="n">
        <f aca="false">$H$5*AZ343+(1-$H$5)*AY343</f>
        <v>100000</v>
      </c>
      <c r="AZ346" s="12" t="n">
        <f aca="false">$H$5*BA343+(1-$H$5)*AZ343</f>
        <v>100000</v>
      </c>
      <c r="BA346" s="12" t="n">
        <f aca="false">$H$5*BB343+(1-$H$5)*BA343</f>
        <v>100000</v>
      </c>
      <c r="BB346" s="12" t="n">
        <f aca="false">$H$5*BC343+(1-$H$5)*BB343</f>
        <v>100000</v>
      </c>
      <c r="BC346" s="12" t="n">
        <f aca="false">$H$5*BD343+(1-$H$5)*BC343</f>
        <v>100000</v>
      </c>
      <c r="BD346" s="12" t="n">
        <f aca="false">$H$5*BE343+(1-$H$5)*BD343</f>
        <v>100000</v>
      </c>
      <c r="BE346" s="12" t="n">
        <f aca="false">$H$5*BF343+(1-$H$5)*BE343</f>
        <v>100000</v>
      </c>
    </row>
    <row r="347" customFormat="false" ht="12.45" hidden="false" customHeight="false" outlineLevel="0" collapsed="false">
      <c r="B347" s="11" t="s">
        <v>18</v>
      </c>
      <c r="D347" s="12" t="n">
        <f aca="false">$H$5*C344+(1-$H$5)*D344</f>
        <v>0.0130609533422684</v>
      </c>
      <c r="E347" s="12" t="n">
        <f aca="false">$H$5*D344+(1-$H$5)*E344</f>
        <v>0.0130521560520289</v>
      </c>
      <c r="F347" s="12" t="n">
        <f aca="false">$H$5*E344+(1-$H$5)*F344</f>
        <v>0.0130296677395591</v>
      </c>
      <c r="G347" s="12" t="n">
        <f aca="false">$H$5*F344+(1-$H$5)*G344</f>
        <v>0.0129941357275266</v>
      </c>
      <c r="H347" s="12" t="n">
        <f aca="false">$H$5*G344+(1-$H$5)*H344</f>
        <v>0.0129498838437352</v>
      </c>
      <c r="I347" s="12" t="n">
        <f aca="false">$H$5*H344+(1-$H$5)*I344</f>
        <v>0.0129039096295283</v>
      </c>
      <c r="J347" s="12" t="n">
        <f aca="false">$H$5*I344+(1-$H$5)*J344</f>
        <v>0.012869749241931</v>
      </c>
      <c r="K347" s="12" t="n">
        <f aca="false">$H$5*J344+(1-$H$5)*K344</f>
        <v>0.0128623710462091</v>
      </c>
      <c r="L347" s="12" t="n">
        <f aca="false">$H$5*K344+(1-$H$5)*L344</f>
        <v>0.0128944407154282</v>
      </c>
      <c r="M347" s="12" t="n">
        <f aca="false">$H$5*L344+(1-$H$5)*M344</f>
        <v>0.0129659441493239</v>
      </c>
      <c r="N347" s="12" t="n">
        <f aca="false">$H$5*M344+(1-$H$5)*N344</f>
        <v>0.0130631267069149</v>
      </c>
      <c r="O347" s="12" t="n">
        <f aca="false">$H$5*N344+(1-$H$5)*O344</f>
        <v>0.013164457668835</v>
      </c>
      <c r="P347" s="12" t="n">
        <f aca="false">$H$5*O344+(1-$H$5)*P344</f>
        <v>0.0132552043913703</v>
      </c>
      <c r="Q347" s="12" t="n">
        <f aca="false">$H$5*P344+(1-$H$5)*Q344</f>
        <v>0.0133259578786704</v>
      </c>
      <c r="R347" s="12" t="n">
        <f aca="false">$H$5*Q344+(1-$H$5)*R344</f>
        <v>0.0133757989176401</v>
      </c>
      <c r="S347" s="12" t="n">
        <f aca="false">$H$5*R344+(1-$H$5)*S344</f>
        <v>0.0134099056895106</v>
      </c>
      <c r="T347" s="12" t="n">
        <f aca="false">$H$5*S344+(1-$H$5)*T344</f>
        <v>0.0134359385399367</v>
      </c>
      <c r="U347" s="12" t="n">
        <f aca="false">$H$5*T344+(1-$H$5)*U344</f>
        <v>0.0134604795561297</v>
      </c>
      <c r="V347" s="12" t="n">
        <f aca="false">$H$5*U344+(1-$H$5)*V344</f>
        <v>0.0134877058756811</v>
      </c>
      <c r="W347" s="12" t="n">
        <f aca="false">$H$5*V344+(1-$H$5)*W344</f>
        <v>0.0135197848840508</v>
      </c>
      <c r="X347" s="12" t="n">
        <f aca="false">$H$5*W344+(1-$H$5)*X344</f>
        <v>0.0135576659878881</v>
      </c>
      <c r="Y347" s="12" t="n">
        <f aca="false">$H$5*X344+(1-$H$5)*Y344</f>
        <v>0.0136014366837587</v>
      </c>
      <c r="Z347" s="12" t="n">
        <f aca="false">$H$5*Y344+(1-$H$5)*Z344</f>
        <v>0.0136485500033623</v>
      </c>
      <c r="AA347" s="12" t="n">
        <f aca="false">$H$5*Z344+(1-$H$5)*AA344</f>
        <v>0.0136912876249553</v>
      </c>
      <c r="AB347" s="12" t="n">
        <f aca="false">$H$5*AA344+(1-$H$5)*AB344</f>
        <v>0.0137065375072077</v>
      </c>
      <c r="AC347" s="12" t="n">
        <f aca="false">$H$5*AB344+(1-$H$5)*AC344</f>
        <v>0.0136284148416221</v>
      </c>
      <c r="AD347" s="12" t="n">
        <f aca="false">$H$5*AC344+(1-$H$5)*AD344</f>
        <v>0.0133036889551155</v>
      </c>
      <c r="AE347" s="12" t="n">
        <f aca="false">$H$5*AD344+(1-$H$5)*AE344</f>
        <v>0.0124586826393988</v>
      </c>
      <c r="AF347" s="12" t="n">
        <f aca="false">$H$5*AE344+(1-$H$5)*AF344</f>
        <v>0.0107634544367387</v>
      </c>
      <c r="AG347" s="12" t="n">
        <f aca="false">$H$5*AF344+(1-$H$5)*AG344</f>
        <v>0.00808906156743144</v>
      </c>
      <c r="AH347" s="12" t="n">
        <f aca="false">$H$5*AG344+(1-$H$5)*AH344</f>
        <v>0.0048549063192311</v>
      </c>
      <c r="AI347" s="12" t="n">
        <f aca="false">$H$5*AH344+(1-$H$5)*AI344</f>
        <v>0.00202755524391255</v>
      </c>
      <c r="AJ347" s="12" t="n">
        <f aca="false">$H$5*AI344+(1-$H$5)*AJ344</f>
        <v>0.000434476123695565</v>
      </c>
      <c r="AK347" s="12" t="n">
        <f aca="false">$H$5*AJ344+(1-$H$5)*AK344</f>
        <v>0</v>
      </c>
      <c r="AL347" s="12" t="n">
        <f aca="false">$H$5*AK344+(1-$H$5)*AL344</f>
        <v>0</v>
      </c>
      <c r="AM347" s="12" t="n">
        <f aca="false">$H$5*AL344+(1-$H$5)*AM344</f>
        <v>0</v>
      </c>
      <c r="AN347" s="12" t="n">
        <f aca="false">$H$5*AM344+(1-$H$5)*AN344</f>
        <v>0</v>
      </c>
      <c r="AO347" s="12" t="n">
        <f aca="false">$H$5*AN344+(1-$H$5)*AO344</f>
        <v>0</v>
      </c>
      <c r="AP347" s="12" t="n">
        <f aca="false">$H$5*AO344+(1-$H$5)*AP344</f>
        <v>0</v>
      </c>
      <c r="AQ347" s="12" t="n">
        <f aca="false">$H$5*AP344+(1-$H$5)*AQ344</f>
        <v>0</v>
      </c>
      <c r="AR347" s="12" t="n">
        <f aca="false">$H$5*AQ344+(1-$H$5)*AR344</f>
        <v>0</v>
      </c>
      <c r="AS347" s="12" t="n">
        <f aca="false">$H$5*AR344+(1-$H$5)*AS344</f>
        <v>0</v>
      </c>
      <c r="AT347" s="12" t="n">
        <f aca="false">$H$5*AS344+(1-$H$5)*AT344</f>
        <v>0</v>
      </c>
      <c r="AU347" s="12" t="n">
        <f aca="false">$H$5*AT344+(1-$H$5)*AU344</f>
        <v>0</v>
      </c>
      <c r="AV347" s="12" t="n">
        <f aca="false">$H$5*AU344+(1-$H$5)*AV344</f>
        <v>0</v>
      </c>
      <c r="AW347" s="12" t="n">
        <f aca="false">$H$5*AV344+(1-$H$5)*AW344</f>
        <v>0</v>
      </c>
      <c r="AX347" s="12" t="n">
        <f aca="false">$H$5*AW344+(1-$H$5)*AX344</f>
        <v>0</v>
      </c>
      <c r="AY347" s="12" t="n">
        <f aca="false">$H$5*AX344+(1-$H$5)*AY344</f>
        <v>0</v>
      </c>
      <c r="AZ347" s="12" t="n">
        <f aca="false">$H$5*AY344+(1-$H$5)*AZ344</f>
        <v>0</v>
      </c>
      <c r="BA347" s="12" t="n">
        <f aca="false">$H$5*AZ344+(1-$H$5)*BA344</f>
        <v>0</v>
      </c>
      <c r="BB347" s="12" t="n">
        <f aca="false">$H$5*BA344+(1-$H$5)*BB344</f>
        <v>0</v>
      </c>
      <c r="BC347" s="12" t="n">
        <f aca="false">$H$5*BB344+(1-$H$5)*BC344</f>
        <v>0</v>
      </c>
      <c r="BD347" s="12" t="n">
        <f aca="false">$H$5*BC344+(1-$H$5)*BD344</f>
        <v>0</v>
      </c>
      <c r="BE347" s="12" t="n">
        <f aca="false">$H$5*BD344+(1-$H$5)*BE344</f>
        <v>0</v>
      </c>
      <c r="BF347" s="12" t="n">
        <f aca="false">$H$5*BE344+(1-$H$5)*BF344</f>
        <v>0</v>
      </c>
    </row>
    <row r="348" customFormat="false" ht="12.45" hidden="false" customHeight="false" outlineLevel="0" collapsed="false">
      <c r="B348" s="11" t="s">
        <v>19</v>
      </c>
      <c r="C348" s="12" t="n">
        <f aca="false">$H$5*D344+(1-$H$5)*C344</f>
        <v>0.0130550128966369</v>
      </c>
      <c r="D348" s="12" t="n">
        <f aca="false">$H$5*E344+(1-$H$5)*D344</f>
        <v>0.0130352417407959</v>
      </c>
      <c r="E348" s="12" t="n">
        <f aca="false">$H$5*F344+(1-$H$5)*E344</f>
        <v>0.0130019900408972</v>
      </c>
      <c r="F348" s="12" t="n">
        <f aca="false">$H$5*G344+(1-$H$5)*F344</f>
        <v>0.0129589789192238</v>
      </c>
      <c r="G348" s="12" t="n">
        <f aca="false">$H$5*H344+(1-$H$5)*G344</f>
        <v>0.0129122800481296</v>
      </c>
      <c r="H348" s="12" t="n">
        <f aca="false">$H$5*I344+(1-$H$5)*H344</f>
        <v>0.0128745500763243</v>
      </c>
      <c r="I348" s="12" t="n">
        <f aca="false">$H$5*J344+(1-$H$5)*I344</f>
        <v>0.0128607021199892</v>
      </c>
      <c r="J348" s="12" t="n">
        <f aca="false">$H$5*K344+(1-$H$5)*J344</f>
        <v>0.0128847695779101</v>
      </c>
      <c r="K348" s="12" t="n">
        <f aca="false">$H$5*L344+(1-$H$5)*K344</f>
        <v>0.0129494112838722</v>
      </c>
      <c r="L348" s="12" t="n">
        <f aca="false">$H$5*M344+(1-$H$5)*L344</f>
        <v>0.0130432365044934</v>
      </c>
      <c r="M348" s="12" t="n">
        <f aca="false">$H$5*N344+(1-$H$5)*M344</f>
        <v>0.0131449559711168</v>
      </c>
      <c r="N348" s="12" t="n">
        <f aca="false">$H$5*O344+(1-$H$5)*N344</f>
        <v>0.0132386419863786</v>
      </c>
      <c r="O348" s="12" t="n">
        <f aca="false">$H$5*P344+(1-$H$5)*O344</f>
        <v>0.0133135193137606</v>
      </c>
      <c r="P348" s="12" t="n">
        <f aca="false">$H$5*Q344+(1-$H$5)*P344</f>
        <v>0.0133671514755588</v>
      </c>
      <c r="Q348" s="12" t="n">
        <f aca="false">$H$5*R344+(1-$H$5)*Q344</f>
        <v>0.0134037848574022</v>
      </c>
      <c r="R348" s="12" t="n">
        <f aca="false">$H$5*S344+(1-$H$5)*R344</f>
        <v>0.0134308864066158</v>
      </c>
      <c r="S348" s="12" t="n">
        <f aca="false">$H$5*T344+(1-$H$5)*S344</f>
        <v>0.0134553748893988</v>
      </c>
      <c r="T348" s="12" t="n">
        <f aca="false">$H$5*U344+(1-$H$5)*T344</f>
        <v>0.0134818805405149</v>
      </c>
      <c r="U348" s="12" t="n">
        <f aca="false">$H$5*V344+(1-$H$5)*U344</f>
        <v>0.0135129075726252</v>
      </c>
      <c r="V348" s="12" t="n">
        <f aca="false">$H$5*W344+(1-$H$5)*V344</f>
        <v>0.0135496016785109</v>
      </c>
      <c r="W348" s="12" t="n">
        <f aca="false">$H$5*X344+(1-$H$5)*W344</f>
        <v>0.0135923636684457</v>
      </c>
      <c r="X348" s="12" t="n">
        <f aca="false">$H$5*Y344+(1-$H$5)*X344</f>
        <v>0.0136393231257045</v>
      </c>
      <c r="Y348" s="12" t="n">
        <f aca="false">$H$5*Z344+(1-$H$5)*Y344</f>
        <v>0.013684478582679</v>
      </c>
      <c r="Z348" s="12" t="n">
        <f aca="false">$H$5*AA344+(1-$H$5)*Z344</f>
        <v>0.0137098313838493</v>
      </c>
      <c r="AA348" s="12" t="n">
        <f aca="false">$H$5*AB344+(1-$H$5)*AA344</f>
        <v>0.013661642735181</v>
      </c>
      <c r="AB348" s="12" t="n">
        <f aca="false">$H$5*AC344+(1-$H$5)*AB344</f>
        <v>0.0134074864651772</v>
      </c>
      <c r="AC348" s="12" t="n">
        <f aca="false">$H$5*AD344+(1-$H$5)*AC344</f>
        <v>0.012694237251067</v>
      </c>
      <c r="AD348" s="12" t="n">
        <f aca="false">$H$5*AE344+(1-$H$5)*AD344</f>
        <v>0.0111836974501018</v>
      </c>
      <c r="AE348" s="12" t="n">
        <f aca="false">$H$5*AF344+(1-$H$5)*AE344</f>
        <v>0.00867649551913068</v>
      </c>
      <c r="AF348" s="12" t="n">
        <f aca="false">$H$5*AG344+(1-$H$5)*AF344</f>
        <v>0.00547654887144546</v>
      </c>
      <c r="AG348" s="12" t="n">
        <f aca="false">$H$5*AH344+(1-$H$5)*AG344</f>
        <v>0.00249427859750221</v>
      </c>
      <c r="AH348" s="12" t="n">
        <f aca="false">$H$5*AI344+(1-$H$5)*AH344</f>
        <v>0.000654396136924175</v>
      </c>
      <c r="AI348" s="12" t="n">
        <f aca="false">$H$5*AJ344+(1-$H$5)*AI344</f>
        <v>4.82751248550628E-005</v>
      </c>
      <c r="AJ348" s="12" t="n">
        <f aca="false">$H$5*AK344+(1-$H$5)*AJ344</f>
        <v>0</v>
      </c>
      <c r="AK348" s="12" t="n">
        <f aca="false">$H$5*AL344+(1-$H$5)*AK344</f>
        <v>0</v>
      </c>
      <c r="AL348" s="12" t="n">
        <f aca="false">$H$5*AM344+(1-$H$5)*AL344</f>
        <v>0</v>
      </c>
      <c r="AM348" s="12" t="n">
        <f aca="false">$H$5*AN344+(1-$H$5)*AM344</f>
        <v>0</v>
      </c>
      <c r="AN348" s="12" t="n">
        <f aca="false">$H$5*AO344+(1-$H$5)*AN344</f>
        <v>0</v>
      </c>
      <c r="AO348" s="12" t="n">
        <f aca="false">$H$5*AP344+(1-$H$5)*AO344</f>
        <v>0</v>
      </c>
      <c r="AP348" s="12" t="n">
        <f aca="false">$H$5*AQ344+(1-$H$5)*AP344</f>
        <v>0</v>
      </c>
      <c r="AQ348" s="12" t="n">
        <f aca="false">$H$5*AR344+(1-$H$5)*AQ344</f>
        <v>0</v>
      </c>
      <c r="AR348" s="12" t="n">
        <f aca="false">$H$5*AS344+(1-$H$5)*AR344</f>
        <v>0</v>
      </c>
      <c r="AS348" s="12" t="n">
        <f aca="false">$H$5*AT344+(1-$H$5)*AS344</f>
        <v>0</v>
      </c>
      <c r="AT348" s="12" t="n">
        <f aca="false">$H$5*AU344+(1-$H$5)*AT344</f>
        <v>0</v>
      </c>
      <c r="AU348" s="12" t="n">
        <f aca="false">$H$5*AV344+(1-$H$5)*AU344</f>
        <v>0</v>
      </c>
      <c r="AV348" s="12" t="n">
        <f aca="false">$H$5*AW344+(1-$H$5)*AV344</f>
        <v>0</v>
      </c>
      <c r="AW348" s="12" t="n">
        <f aca="false">$H$5*AX344+(1-$H$5)*AW344</f>
        <v>0</v>
      </c>
      <c r="AX348" s="12" t="n">
        <f aca="false">$H$5*AY344+(1-$H$5)*AX344</f>
        <v>0</v>
      </c>
      <c r="AY348" s="12" t="n">
        <f aca="false">$H$5*AZ344+(1-$H$5)*AY344</f>
        <v>0</v>
      </c>
      <c r="AZ348" s="12" t="n">
        <f aca="false">$H$5*BA344+(1-$H$5)*AZ344</f>
        <v>0</v>
      </c>
      <c r="BA348" s="12" t="n">
        <f aca="false">$H$5*BB344+(1-$H$5)*BA344</f>
        <v>0</v>
      </c>
      <c r="BB348" s="12" t="n">
        <f aca="false">$H$5*BC344+(1-$H$5)*BB344</f>
        <v>0</v>
      </c>
      <c r="BC348" s="12" t="n">
        <f aca="false">$H$5*BD344+(1-$H$5)*BC344</f>
        <v>0</v>
      </c>
      <c r="BD348" s="12" t="n">
        <f aca="false">$H$5*BE344+(1-$H$5)*BD344</f>
        <v>0</v>
      </c>
      <c r="BE348" s="12" t="n">
        <f aca="false">$H$5*BF344+(1-$H$5)*BE344</f>
        <v>0</v>
      </c>
    </row>
    <row r="353" customFormat="false" ht="12.45" hidden="false" customHeight="false" outlineLevel="0" collapsed="false">
      <c r="A353" s="14" t="n">
        <f aca="false">A343+$D$5</f>
        <v>0.0306</v>
      </c>
      <c r="B353" s="11" t="s">
        <v>14</v>
      </c>
      <c r="C353" s="15" t="n">
        <v>110000</v>
      </c>
      <c r="D353" s="12" t="n">
        <f aca="false">(D$10*D345+D$11*D346+D$10*D$11*(D347-D348))/(D$10+D$11)</f>
        <v>109648.703180677</v>
      </c>
      <c r="E353" s="12" t="n">
        <f aca="false">(E$10*E345+E$11*E346+E$10*E$11*(E347-E348))/(E$10+E$11)</f>
        <v>109296.673534702</v>
      </c>
      <c r="F353" s="12" t="n">
        <f aca="false">(F$10*F345+F$11*F346+F$10*F$11*(F347-F348))/(F$10+F$11)</f>
        <v>108943.548840844</v>
      </c>
      <c r="G353" s="12" t="n">
        <f aca="false">(G$10*G345+G$11*G346+G$10*G$11*(G347-G348))/(G$10+G$11)</f>
        <v>108589.872807708</v>
      </c>
      <c r="H353" s="12" t="n">
        <f aca="false">(H$10*H345+H$11*H346+H$10*H$11*(H347-H348))/(H$10+H$11)</f>
        <v>108238.639696497</v>
      </c>
      <c r="I353" s="12" t="n">
        <f aca="false">(I$10*I345+I$11*I346+I$10*I$11*(I347-I348))/(I$10+I$11)</f>
        <v>107896.805917464</v>
      </c>
      <c r="J353" s="12" t="n">
        <f aca="false">(J$10*J345+J$11*J346+J$10*J$11*(J347-J348))/(J$10+J$11)</f>
        <v>107576.72390439</v>
      </c>
      <c r="K353" s="12" t="n">
        <f aca="false">(K$10*K345+K$11*K346+K$10*K$11*(K347-K348))/(K$10+K$11)</f>
        <v>107293.383901298</v>
      </c>
      <c r="L353" s="12" t="n">
        <f aca="false">(L$10*L345+L$11*L346+L$10*L$11*(L347-L348))/(L$10+L$11)</f>
        <v>107062.071040318</v>
      </c>
      <c r="M353" s="12" t="n">
        <f aca="false">(M$10*M345+M$11*M346+M$10*M$11*(M347-M348))/(M$10+M$11)</f>
        <v>106889.380867086</v>
      </c>
      <c r="N353" s="12" t="n">
        <f aca="false">(N$10*N345+N$11*N346+N$10*N$11*(N347-N348))/(N$10+N$11)</f>
        <v>106772.626544395</v>
      </c>
      <c r="O353" s="12" t="n">
        <f aca="false">(O$10*O345+O$11*O346+O$10*O$11*(O347-O348))/(O$10+O$11)</f>
        <v>106705.485876555</v>
      </c>
      <c r="P353" s="12" t="n">
        <f aca="false">(P$10*P345+P$11*P346+P$10*P$11*(P347-P348))/(P$10+P$11)</f>
        <v>106675.469321027</v>
      </c>
      <c r="Q353" s="12" t="n">
        <f aca="false">(Q$10*Q345+Q$11*Q346+Q$10*Q$11*(Q347-Q348))/(Q$10+Q$11)</f>
        <v>106667.384891404</v>
      </c>
      <c r="R353" s="12" t="n">
        <f aca="false">(R$10*R345+R$11*R346+R$10*R$11*(R347-R348))/(R$10+R$11)</f>
        <v>106672.670768069</v>
      </c>
      <c r="S353" s="12" t="n">
        <f aca="false">(S$10*S345+S$11*S346+S$10*S$11*(S347-S348))/(S$10+S$11)</f>
        <v>106684.99641326</v>
      </c>
      <c r="T353" s="12" t="n">
        <f aca="false">(T$10*T345+T$11*T346+T$10*T$11*(T347-T348))/(T$10+T$11)</f>
        <v>106700.7885963</v>
      </c>
      <c r="U353" s="12" t="n">
        <f aca="false">(U$10*U345+U$11*U346+U$10*U$11*(U347-U348))/(U$10+U$11)</f>
        <v>106718.420937251</v>
      </c>
      <c r="V353" s="12" t="n">
        <f aca="false">(V$10*V345+V$11*V346+V$10*V$11*(V347-V348))/(V$10+V$11)</f>
        <v>106737.310256302</v>
      </c>
      <c r="W353" s="12" t="n">
        <f aca="false">(W$10*W345+W$11*W346+W$10*W$11*(W347-W348))/(W$10+W$11)</f>
        <v>106757.290273411</v>
      </c>
      <c r="X353" s="12" t="n">
        <f aca="false">(X$10*X345+X$11*X346+X$10*X$11*(X347-X348))/(X$10+X$11)</f>
        <v>106778.302752789</v>
      </c>
      <c r="Y353" s="12" t="n">
        <f aca="false">(Y$10*Y345+Y$11*Y346+Y$10*Y$11*(Y347-Y348))/(Y$10+Y$11)</f>
        <v>106800.718341879</v>
      </c>
      <c r="Z353" s="12" t="n">
        <f aca="false">(Z$10*Z345+Z$11*Z346+Z$10*Z$11*(Z347-Z348))/(Z$10+Z$11)</f>
        <v>106824.275001681</v>
      </c>
      <c r="AA353" s="12" t="n">
        <f aca="false">(AA$10*AA345+AA$11*AA346+AA$10*AA$11*(AA347-AA348))/(AA$10+AA$11)</f>
        <v>106845.643812478</v>
      </c>
      <c r="AB353" s="12" t="n">
        <f aca="false">(AB$10*AB345+AB$11*AB346+AB$10*AB$11*(AB347-AB348))/(AB$10+AB$11)</f>
        <v>106853.268753604</v>
      </c>
      <c r="AC353" s="12" t="n">
        <f aca="false">(AC$10*AC345+AC$11*AC346+AC$10*AC$11*(AC347-AC348))/(AC$10+AC$11)</f>
        <v>106814.207420811</v>
      </c>
      <c r="AD353" s="12" t="n">
        <f aca="false">(AD$10*AD345+AD$11*AD346+AD$10*AD$11*(AD347-AD348))/(AD$10+AD$11)</f>
        <v>106651.844477558</v>
      </c>
      <c r="AE353" s="12" t="n">
        <f aca="false">(AE$10*AE345+AE$11*AE346+AE$10*AE$11*(AE347-AE348))/(AE$10+AE$11)</f>
        <v>106229.341319699</v>
      </c>
      <c r="AF353" s="12" t="n">
        <f aca="false">(AF$10*AF345+AF$11*AF346+AF$10*AF$11*(AF347-AF348))/(AF$10+AF$11)</f>
        <v>105381.727218369</v>
      </c>
      <c r="AG353" s="12" t="n">
        <f aca="false">(AG$10*AG345+AG$11*AG346+AG$10*AG$11*(AG347-AG348))/(AG$10+AG$11)</f>
        <v>104044.530783716</v>
      </c>
      <c r="AH353" s="12" t="n">
        <f aca="false">(AH$10*AH345+AH$11*AH346+AH$10*AH$11*(AH347-AH348))/(AH$10+AH$11)</f>
        <v>102427.453159616</v>
      </c>
      <c r="AI353" s="12" t="n">
        <f aca="false">(AI$10*AI345+AI$11*AI346+AI$10*AI$11*(AI347-AI348))/(AI$10+AI$11)</f>
        <v>101013.777621956</v>
      </c>
      <c r="AJ353" s="12" t="n">
        <f aca="false">(AJ$10*AJ345+AJ$11*AJ346+AJ$10*AJ$11*(AJ347-AJ348))/(AJ$10+AJ$11)</f>
        <v>100217.238061848</v>
      </c>
      <c r="AK353" s="12" t="n">
        <f aca="false">(AK$10*AK345+AK$11*AK346+AK$10*AK$11*(AK347-AK348))/(AK$10+AK$11)</f>
        <v>100000</v>
      </c>
      <c r="AL353" s="12" t="n">
        <f aca="false">(AL$10*AL345+AL$11*AL346+AL$10*AL$11*(AL347-AL348))/(AL$10+AL$11)</f>
        <v>100000</v>
      </c>
      <c r="AM353" s="12" t="n">
        <f aca="false">(AM$10*AM345+AM$11*AM346+AM$10*AM$11*(AM347-AM348))/(AM$10+AM$11)</f>
        <v>100000</v>
      </c>
      <c r="AN353" s="12" t="n">
        <f aca="false">(AN$10*AN345+AN$11*AN346+AN$10*AN$11*(AN347-AN348))/(AN$10+AN$11)</f>
        <v>100000</v>
      </c>
      <c r="AO353" s="12" t="n">
        <f aca="false">(AO$10*AO345+AO$11*AO346+AO$10*AO$11*(AO347-AO348))/(AO$10+AO$11)</f>
        <v>100000</v>
      </c>
      <c r="AP353" s="12" t="n">
        <f aca="false">(AP$10*AP345+AP$11*AP346+AP$10*AP$11*(AP347-AP348))/(AP$10+AP$11)</f>
        <v>100000</v>
      </c>
      <c r="AQ353" s="12" t="n">
        <f aca="false">(AQ$10*AQ345+AQ$11*AQ346+AQ$10*AQ$11*(AQ347-AQ348))/(AQ$10+AQ$11)</f>
        <v>100000</v>
      </c>
      <c r="AR353" s="12" t="n">
        <f aca="false">(AR$10*AR345+AR$11*AR346+AR$10*AR$11*(AR347-AR348))/(AR$10+AR$11)</f>
        <v>100000</v>
      </c>
      <c r="AS353" s="12" t="n">
        <f aca="false">(AS$10*AS345+AS$11*AS346+AS$10*AS$11*(AS347-AS348))/(AS$10+AS$11)</f>
        <v>100000</v>
      </c>
      <c r="AT353" s="12" t="n">
        <f aca="false">(AT$10*AT345+AT$11*AT346+AT$10*AT$11*(AT347-AT348))/(AT$10+AT$11)</f>
        <v>100000</v>
      </c>
      <c r="AU353" s="12" t="n">
        <f aca="false">(AU$10*AU345+AU$11*AU346+AU$10*AU$11*(AU347-AU348))/(AU$10+AU$11)</f>
        <v>100000</v>
      </c>
      <c r="AV353" s="12" t="n">
        <f aca="false">(AV$10*AV345+AV$11*AV346+AV$10*AV$11*(AV347-AV348))/(AV$10+AV$11)</f>
        <v>100000</v>
      </c>
      <c r="AW353" s="12" t="n">
        <f aca="false">(AW$10*AW345+AW$11*AW346+AW$10*AW$11*(AW347-AW348))/(AW$10+AW$11)</f>
        <v>100000</v>
      </c>
      <c r="AX353" s="12" t="n">
        <f aca="false">(AX$10*AX345+AX$11*AX346+AX$10*AX$11*(AX347-AX348))/(AX$10+AX$11)</f>
        <v>100000</v>
      </c>
      <c r="AY353" s="12" t="n">
        <f aca="false">(AY$10*AY345+AY$11*AY346+AY$10*AY$11*(AY347-AY348))/(AY$10+AY$11)</f>
        <v>100000</v>
      </c>
      <c r="AZ353" s="12" t="n">
        <f aca="false">(AZ$10*AZ345+AZ$11*AZ346+AZ$10*AZ$11*(AZ347-AZ348))/(AZ$10+AZ$11)</f>
        <v>100000</v>
      </c>
      <c r="BA353" s="12" t="n">
        <f aca="false">(BA$10*BA345+BA$11*BA346+BA$10*BA$11*(BA347-BA348))/(BA$10+BA$11)</f>
        <v>100000</v>
      </c>
      <c r="BB353" s="12" t="n">
        <f aca="false">(BB$10*BB345+BB$11*BB346+BB$10*BB$11*(BB347-BB348))/(BB$10+BB$11)</f>
        <v>100000</v>
      </c>
      <c r="BC353" s="12" t="n">
        <f aca="false">(BC$10*BC345+BC$11*BC346+BC$10*BC$11*(BC347-BC348))/(BC$10+BC$11)</f>
        <v>100000</v>
      </c>
      <c r="BD353" s="12" t="n">
        <f aca="false">(BD$10*BD345+BD$11*BD346+BD$10*BD$11*(BD347-BD348))/(BD$10+BD$11)</f>
        <v>100000</v>
      </c>
      <c r="BE353" s="12" t="n">
        <f aca="false">(BE$10*BE345+BE$11*BE346+BE$10*BE$11*(BE347-BE348))/(BE$10+BE$11)</f>
        <v>100000</v>
      </c>
      <c r="BF353" s="16" t="n">
        <f aca="false">BE343</f>
        <v>100000</v>
      </c>
    </row>
    <row r="354" customFormat="false" ht="12.45" hidden="false" customHeight="false" outlineLevel="0" collapsed="false">
      <c r="B354" s="11" t="s">
        <v>15</v>
      </c>
      <c r="C354" s="12" t="n">
        <f aca="false">C348+(C353-C346)/C$10</f>
        <v>0.0133825732677547</v>
      </c>
      <c r="D354" s="12" t="n">
        <f aca="false">(D345-D346+D$11*D347+D$10*D348)/(D$10+D$11)</f>
        <v>0.0133758545648002</v>
      </c>
      <c r="E354" s="12" t="n">
        <f aca="false">(E345-E346+E$11*E347+E$10*E348)/(E$10+E$11)</f>
        <v>0.0133550872521497</v>
      </c>
      <c r="F354" s="12" t="n">
        <f aca="false">(F345-F346+F$11*F347+F$10*F348)/(F$10+F$11)</f>
        <v>0.0133213172096798</v>
      </c>
      <c r="G354" s="12" t="n">
        <f aca="false">(G345-G346+G$11*G347+G$10*G348)/(G$10+G$11)</f>
        <v>0.0132751739365367</v>
      </c>
      <c r="H354" s="12" t="n">
        <f aca="false">(H345-H346+H$11*H347+H$10*H348)/(H$10+H$11)</f>
        <v>0.0132209066868022</v>
      </c>
      <c r="I354" s="12" t="n">
        <f aca="false">(I345-I346+I$11*I347+I$10*I348)/(I$10+I$11)</f>
        <v>0.0131654849143047</v>
      </c>
      <c r="J354" s="12" t="n">
        <f aca="false">(J345-J346+J$11*J347+J$10*J348)/(J$10+J$11)</f>
        <v>0.0131223797481059</v>
      </c>
      <c r="K354" s="12" t="n">
        <f aca="false">(K345-K346+K$11*K347+K$10*K348)/(K$10+K$11)</f>
        <v>0.013106539081797</v>
      </c>
      <c r="L354" s="12" t="n">
        <f aca="false">(L345-L346+L$11*L347+L$10*L348)/(L$10+L$11)</f>
        <v>0.0131268949833579</v>
      </c>
      <c r="M354" s="12" t="n">
        <f aca="false">(M345-M346+M$11*M347+M$10*M348)/(M$10+M$11)</f>
        <v>0.0131776957470778</v>
      </c>
      <c r="N354" s="12" t="n">
        <f aca="false">(N345-N346+N$11*N347+N$10*N348)/(N$10+N$11)</f>
        <v>0.0132417470157828</v>
      </c>
      <c r="O354" s="12" t="n">
        <f aca="false">(O345-O346+O$11*O347+O$10*O348)/(O$10+O$11)</f>
        <v>0.0133016739655141</v>
      </c>
      <c r="P354" s="12" t="n">
        <f aca="false">(P345-P346+P$11*P347+P$10*P348)/(P$10+P$11)</f>
        <v>0.0133479335118376</v>
      </c>
      <c r="Q354" s="12" t="n">
        <f aca="false">(Q345-Q346+Q$11*Q347+Q$10*Q348)/(Q$10+Q$11)</f>
        <v>0.0133773199344559</v>
      </c>
      <c r="R354" s="12" t="n">
        <f aca="false">(R345-R346+R$11*R347+R$10*R348)/(R$10+R$11)</f>
        <v>0.0133971076188133</v>
      </c>
      <c r="S354" s="12" t="n">
        <f aca="false">(S345-S346+S$11*S347+S$10*S348)/(S$10+S$11)</f>
        <v>0.0134140395547517</v>
      </c>
      <c r="T354" s="12" t="n">
        <f aca="false">(T345-T346+T$11*T347+T$10*T348)/(T$10+T$11)</f>
        <v>0.01343261673105</v>
      </c>
      <c r="U354" s="12" t="n">
        <f aca="false">(U345-U346+U$11*U347+U$10*U348)/(U$10+U$11)</f>
        <v>0.0134552539595001</v>
      </c>
      <c r="V354" s="12" t="n">
        <f aca="false">(V345-V346+V$11*V347+V$10*V348)/(V$10+V$11)</f>
        <v>0.0134831218018473</v>
      </c>
      <c r="W354" s="12" t="n">
        <f aca="false">(W345-W346+W$11*W347+W$10*W348)/(W$10+W$11)</f>
        <v>0.0135168076272565</v>
      </c>
      <c r="X354" s="12" t="n">
        <f aca="false">(X345-X346+X$11*X347+X$10*X348)/(X$10+X$11)</f>
        <v>0.0135566055055787</v>
      </c>
      <c r="Y354" s="12" t="n">
        <f aca="false">(Y345-Y346+Y$11*Y347+Y$10*Y348)/(Y$10+Y$11)</f>
        <v>0.0136014366837587</v>
      </c>
      <c r="Z354" s="12" t="n">
        <f aca="false">(Z345-Z346+Z$11*Z347+Z$10*Z348)/(Z$10+Z$11)</f>
        <v>0.0136485500033624</v>
      </c>
      <c r="AA354" s="12" t="n">
        <f aca="false">(AA345-AA346+AA$11*AA347+AA$10*AA348)/(AA$10+AA$11)</f>
        <v>0.0136912876249553</v>
      </c>
      <c r="AB354" s="12" t="n">
        <f aca="false">(AB345-AB346+AB$11*AB347+AB$10*AB348)/(AB$10+AB$11)</f>
        <v>0.0137065375072077</v>
      </c>
      <c r="AC354" s="12" t="n">
        <f aca="false">(AC345-AC346+AC$11*AC347+AC$10*AC348)/(AC$10+AC$11)</f>
        <v>0.0136284148416221</v>
      </c>
      <c r="AD354" s="12" t="n">
        <f aca="false">(AD345-AD346+AD$11*AD347+AD$10*AD348)/(AD$10+AD$11)</f>
        <v>0.0133036889551155</v>
      </c>
      <c r="AE354" s="12" t="n">
        <f aca="false">(AE345-AE346+AE$11*AE347+AE$10*AE348)/(AE$10+AE$11)</f>
        <v>0.0124586826393988</v>
      </c>
      <c r="AF354" s="12" t="n">
        <f aca="false">(AF345-AF346+AF$11*AF347+AF$10*AF348)/(AF$10+AF$11)</f>
        <v>0.0107634544367386</v>
      </c>
      <c r="AG354" s="12" t="n">
        <f aca="false">(AG345-AG346+AG$11*AG347+AG$10*AG348)/(AG$10+AG$11)</f>
        <v>0.00808906156743141</v>
      </c>
      <c r="AH354" s="12" t="n">
        <f aca="false">(AH345-AH346+AH$11*AH347+AH$10*AH348)/(AH$10+AH$11)</f>
        <v>0.00485490631923109</v>
      </c>
      <c r="AI354" s="12" t="n">
        <f aca="false">(AI345-AI346+AI$11*AI347+AI$10*AI348)/(AI$10+AI$11)</f>
        <v>0.00202755524391255</v>
      </c>
      <c r="AJ354" s="12" t="n">
        <f aca="false">(AJ345-AJ346+AJ$11*AJ347+AJ$10*AJ348)/(AJ$10+AJ$11)</f>
        <v>0.000434476123695574</v>
      </c>
      <c r="AK354" s="12" t="n">
        <f aca="false">(AK345-AK346+AK$11*AK347+AK$10*AK348)/(AK$10+AK$11)</f>
        <v>0</v>
      </c>
      <c r="AL354" s="12" t="n">
        <f aca="false">(AL345-AL346+AL$11*AL347+AL$10*AL348)/(AL$10+AL$11)</f>
        <v>0</v>
      </c>
      <c r="AM354" s="12" t="n">
        <f aca="false">(AM345-AM346+AM$11*AM347+AM$10*AM348)/(AM$10+AM$11)</f>
        <v>0</v>
      </c>
      <c r="AN354" s="12" t="n">
        <f aca="false">(AN345-AN346+AN$11*AN347+AN$10*AN348)/(AN$10+AN$11)</f>
        <v>0</v>
      </c>
      <c r="AO354" s="12" t="n">
        <f aca="false">(AO345-AO346+AO$11*AO347+AO$10*AO348)/(AO$10+AO$11)</f>
        <v>0</v>
      </c>
      <c r="AP354" s="12" t="n">
        <f aca="false">(AP345-AP346+AP$11*AP347+AP$10*AP348)/(AP$10+AP$11)</f>
        <v>0</v>
      </c>
      <c r="AQ354" s="12" t="n">
        <f aca="false">(AQ345-AQ346+AQ$11*AQ347+AQ$10*AQ348)/(AQ$10+AQ$11)</f>
        <v>0</v>
      </c>
      <c r="AR354" s="12" t="n">
        <f aca="false">(AR345-AR346+AR$11*AR347+AR$10*AR348)/(AR$10+AR$11)</f>
        <v>0</v>
      </c>
      <c r="AS354" s="12" t="n">
        <f aca="false">(AS345-AS346+AS$11*AS347+AS$10*AS348)/(AS$10+AS$11)</f>
        <v>0</v>
      </c>
      <c r="AT354" s="12" t="n">
        <f aca="false">(AT345-AT346+AT$11*AT347+AT$10*AT348)/(AT$10+AT$11)</f>
        <v>0</v>
      </c>
      <c r="AU354" s="12" t="n">
        <f aca="false">(AU345-AU346+AU$11*AU347+AU$10*AU348)/(AU$10+AU$11)</f>
        <v>0</v>
      </c>
      <c r="AV354" s="12" t="n">
        <f aca="false">(AV345-AV346+AV$11*AV347+AV$10*AV348)/(AV$10+AV$11)</f>
        <v>0</v>
      </c>
      <c r="AW354" s="12" t="n">
        <f aca="false">(AW345-AW346+AW$11*AW347+AW$10*AW348)/(AW$10+AW$11)</f>
        <v>0</v>
      </c>
      <c r="AX354" s="12" t="n">
        <f aca="false">(AX345-AX346+AX$11*AX347+AX$10*AX348)/(AX$10+AX$11)</f>
        <v>0</v>
      </c>
      <c r="AY354" s="12" t="n">
        <f aca="false">(AY345-AY346+AY$11*AY347+AY$10*AY348)/(AY$10+AY$11)</f>
        <v>0</v>
      </c>
      <c r="AZ354" s="12" t="n">
        <f aca="false">(AZ345-AZ346+AZ$11*AZ347+AZ$10*AZ348)/(AZ$10+AZ$11)</f>
        <v>0</v>
      </c>
      <c r="BA354" s="12" t="n">
        <f aca="false">(BA345-BA346+BA$11*BA347+BA$10*BA348)/(BA$10+BA$11)</f>
        <v>0</v>
      </c>
      <c r="BB354" s="12" t="n">
        <f aca="false">(BB345-BB346+BB$11*BB347+BB$10*BB348)/(BB$10+BB$11)</f>
        <v>0</v>
      </c>
      <c r="BC354" s="12" t="n">
        <f aca="false">(BC345-BC346+BC$11*BC347+BC$10*BC348)/(BC$10+BC$11)</f>
        <v>0</v>
      </c>
      <c r="BD354" s="12" t="n">
        <f aca="false">(BD345-BD346+BD$11*BD347+BD$10*BD348)/(BD$10+BD$11)</f>
        <v>0</v>
      </c>
      <c r="BE354" s="12" t="n">
        <f aca="false">(BE345-BE346+BE$11*BE347+BE$10*BE348)/(BE$10+BE$11)</f>
        <v>0</v>
      </c>
      <c r="BF354" s="16" t="n">
        <f aca="false">BE344</f>
        <v>0</v>
      </c>
    </row>
    <row r="355" customFormat="false" ht="12.45" hidden="false" customHeight="false" outlineLevel="0" collapsed="false">
      <c r="B355" s="11" t="s">
        <v>16</v>
      </c>
      <c r="D355" s="12" t="n">
        <f aca="false">$H$5*C353+(1-$H$5)*D353</f>
        <v>109964.870318068</v>
      </c>
      <c r="E355" s="12" t="n">
        <f aca="false">$H$5*D353+(1-$H$5)*E353</f>
        <v>109613.50021608</v>
      </c>
      <c r="F355" s="12" t="n">
        <f aca="false">$H$5*E353+(1-$H$5)*F353</f>
        <v>109261.361065316</v>
      </c>
      <c r="G355" s="12" t="n">
        <f aca="false">$H$5*F353+(1-$H$5)*G353</f>
        <v>108908.181237531</v>
      </c>
      <c r="H355" s="12" t="n">
        <f aca="false">$H$5*G353+(1-$H$5)*H353</f>
        <v>108554.749496587</v>
      </c>
      <c r="I355" s="12" t="n">
        <f aca="false">$H$5*H353+(1-$H$5)*I353</f>
        <v>108204.456318594</v>
      </c>
      <c r="J355" s="12" t="n">
        <f aca="false">$H$5*I353+(1-$H$5)*J353</f>
        <v>107864.797716157</v>
      </c>
      <c r="K355" s="12" t="n">
        <f aca="false">$H$5*J353+(1-$H$5)*K353</f>
        <v>107548.38990408</v>
      </c>
      <c r="L355" s="12" t="n">
        <f aca="false">$H$5*K353+(1-$H$5)*L353</f>
        <v>107270.2526152</v>
      </c>
      <c r="M355" s="12" t="n">
        <f aca="false">$H$5*L353+(1-$H$5)*M353</f>
        <v>107044.802022995</v>
      </c>
      <c r="N355" s="12" t="n">
        <f aca="false">$H$5*M353+(1-$H$5)*N353</f>
        <v>106877.705434817</v>
      </c>
      <c r="O355" s="12" t="n">
        <f aca="false">$H$5*N353+(1-$H$5)*O353</f>
        <v>106765.912477611</v>
      </c>
      <c r="P355" s="12" t="n">
        <f aca="false">$H$5*O353+(1-$H$5)*P353</f>
        <v>106702.484221002</v>
      </c>
      <c r="Q355" s="12" t="n">
        <f aca="false">$H$5*P353+(1-$H$5)*Q353</f>
        <v>106674.660878065</v>
      </c>
      <c r="R355" s="12" t="n">
        <f aca="false">$H$5*Q353+(1-$H$5)*R353</f>
        <v>106667.91347907</v>
      </c>
      <c r="S355" s="12" t="n">
        <f aca="false">$H$5*R353+(1-$H$5)*S353</f>
        <v>106673.903332588</v>
      </c>
      <c r="T355" s="12" t="n">
        <f aca="false">$H$5*S353+(1-$H$5)*T353</f>
        <v>106686.575631564</v>
      </c>
      <c r="U355" s="12" t="n">
        <f aca="false">$H$5*T353+(1-$H$5)*U353</f>
        <v>106702.551830395</v>
      </c>
      <c r="V355" s="12" t="n">
        <f aca="false">$H$5*U353+(1-$H$5)*V353</f>
        <v>106720.309869156</v>
      </c>
      <c r="W355" s="12" t="n">
        <f aca="false">$H$5*V353+(1-$H$5)*W353</f>
        <v>106739.308258013</v>
      </c>
      <c r="X355" s="12" t="n">
        <f aca="false">$H$5*W353+(1-$H$5)*X353</f>
        <v>106759.391521349</v>
      </c>
      <c r="Y355" s="12" t="n">
        <f aca="false">$H$5*X353+(1-$H$5)*Y353</f>
        <v>106780.544311698</v>
      </c>
      <c r="Z355" s="12" t="n">
        <f aca="false">$H$5*Y353+(1-$H$5)*Z353</f>
        <v>106803.07400786</v>
      </c>
      <c r="AA355" s="12" t="n">
        <f aca="false">$H$5*Z353+(1-$H$5)*AA353</f>
        <v>106826.411882761</v>
      </c>
      <c r="AB355" s="12" t="n">
        <f aca="false">$H$5*AA353+(1-$H$5)*AB353</f>
        <v>106846.40630659</v>
      </c>
      <c r="AC355" s="12" t="n">
        <f aca="false">$H$5*AB353+(1-$H$5)*AC353</f>
        <v>106849.362620325</v>
      </c>
      <c r="AD355" s="12" t="n">
        <f aca="false">$H$5*AC353+(1-$H$5)*AD353</f>
        <v>106797.971126486</v>
      </c>
      <c r="AE355" s="12" t="n">
        <f aca="false">$H$5*AD353+(1-$H$5)*AE353</f>
        <v>106609.594161772</v>
      </c>
      <c r="AF355" s="12" t="n">
        <f aca="false">$H$5*AE353+(1-$H$5)*AF353</f>
        <v>106144.579909566</v>
      </c>
      <c r="AG355" s="12" t="n">
        <f aca="false">$H$5*AF353+(1-$H$5)*AG353</f>
        <v>105248.007574904</v>
      </c>
      <c r="AH355" s="12" t="n">
        <f aca="false">$H$5*AG353+(1-$H$5)*AH353</f>
        <v>103882.823021306</v>
      </c>
      <c r="AI355" s="12" t="n">
        <f aca="false">$H$5*AH353+(1-$H$5)*AI353</f>
        <v>102286.08560585</v>
      </c>
      <c r="AJ355" s="12" t="n">
        <f aca="false">$H$5*AI353+(1-$H$5)*AJ353</f>
        <v>100934.123665945</v>
      </c>
      <c r="AK355" s="12" t="n">
        <f aca="false">$H$5*AJ353+(1-$H$5)*AK353</f>
        <v>100195.514255663</v>
      </c>
      <c r="AL355" s="12" t="n">
        <f aca="false">$H$5*AK353+(1-$H$5)*AL353</f>
        <v>100000</v>
      </c>
      <c r="AM355" s="12" t="n">
        <f aca="false">$H$5*AL353+(1-$H$5)*AM353</f>
        <v>100000</v>
      </c>
      <c r="AN355" s="12" t="n">
        <f aca="false">$H$5*AM353+(1-$H$5)*AN353</f>
        <v>100000</v>
      </c>
      <c r="AO355" s="12" t="n">
        <f aca="false">$H$5*AN353+(1-$H$5)*AO353</f>
        <v>100000</v>
      </c>
      <c r="AP355" s="12" t="n">
        <f aca="false">$H$5*AO353+(1-$H$5)*AP353</f>
        <v>100000</v>
      </c>
      <c r="AQ355" s="12" t="n">
        <f aca="false">$H$5*AP353+(1-$H$5)*AQ353</f>
        <v>100000</v>
      </c>
      <c r="AR355" s="12" t="n">
        <f aca="false">$H$5*AQ353+(1-$H$5)*AR353</f>
        <v>100000</v>
      </c>
      <c r="AS355" s="12" t="n">
        <f aca="false">$H$5*AR353+(1-$H$5)*AS353</f>
        <v>100000</v>
      </c>
      <c r="AT355" s="12" t="n">
        <f aca="false">$H$5*AS353+(1-$H$5)*AT353</f>
        <v>100000</v>
      </c>
      <c r="AU355" s="12" t="n">
        <f aca="false">$H$5*AT353+(1-$H$5)*AU353</f>
        <v>100000</v>
      </c>
      <c r="AV355" s="12" t="n">
        <f aca="false">$H$5*AU353+(1-$H$5)*AV353</f>
        <v>100000</v>
      </c>
      <c r="AW355" s="12" t="n">
        <f aca="false">$H$5*AV353+(1-$H$5)*AW353</f>
        <v>100000</v>
      </c>
      <c r="AX355" s="12" t="n">
        <f aca="false">$H$5*AW353+(1-$H$5)*AX353</f>
        <v>100000</v>
      </c>
      <c r="AY355" s="12" t="n">
        <f aca="false">$H$5*AX353+(1-$H$5)*AY353</f>
        <v>100000</v>
      </c>
      <c r="AZ355" s="12" t="n">
        <f aca="false">$H$5*AY353+(1-$H$5)*AZ353</f>
        <v>100000</v>
      </c>
      <c r="BA355" s="12" t="n">
        <f aca="false">$H$5*AZ353+(1-$H$5)*BA353</f>
        <v>100000</v>
      </c>
      <c r="BB355" s="12" t="n">
        <f aca="false">$H$5*BA353+(1-$H$5)*BB353</f>
        <v>100000</v>
      </c>
      <c r="BC355" s="12" t="n">
        <f aca="false">$H$5*BB353+(1-$H$5)*BC353</f>
        <v>100000</v>
      </c>
      <c r="BD355" s="12" t="n">
        <f aca="false">$H$5*BC353+(1-$H$5)*BD353</f>
        <v>100000</v>
      </c>
      <c r="BE355" s="12" t="n">
        <f aca="false">$H$5*BD353+(1-$H$5)*BE353</f>
        <v>100000</v>
      </c>
      <c r="BF355" s="12" t="n">
        <f aca="false">$H$5*BE353+(1-$H$5)*BF353</f>
        <v>100000</v>
      </c>
    </row>
    <row r="356" customFormat="false" ht="12.45" hidden="false" customHeight="false" outlineLevel="0" collapsed="false">
      <c r="B356" s="1" t="s">
        <v>17</v>
      </c>
      <c r="C356" s="12" t="n">
        <f aca="false">$H$5*D353+(1-$H$5)*C353</f>
        <v>109683.83286261</v>
      </c>
      <c r="D356" s="12" t="n">
        <f aca="false">$H$5*E353+(1-$H$5)*D353</f>
        <v>109331.876499299</v>
      </c>
      <c r="E356" s="12" t="n">
        <f aca="false">$H$5*F353+(1-$H$5)*E353</f>
        <v>108978.86131023</v>
      </c>
      <c r="F356" s="12" t="n">
        <f aca="false">$H$5*G353+(1-$H$5)*F353</f>
        <v>108625.240411022</v>
      </c>
      <c r="G356" s="12" t="n">
        <f aca="false">$H$5*H353+(1-$H$5)*G353</f>
        <v>108273.763007618</v>
      </c>
      <c r="H356" s="12" t="n">
        <f aca="false">$H$5*I353+(1-$H$5)*H353</f>
        <v>107930.989295368</v>
      </c>
      <c r="I356" s="12" t="n">
        <f aca="false">$H$5*J353+(1-$H$5)*I353</f>
        <v>107608.732105697</v>
      </c>
      <c r="J356" s="12" t="n">
        <f aca="false">$H$5*K353+(1-$H$5)*J353</f>
        <v>107321.717901607</v>
      </c>
      <c r="K356" s="12" t="n">
        <f aca="false">$H$5*L353+(1-$H$5)*K353</f>
        <v>107085.202326416</v>
      </c>
      <c r="L356" s="12" t="n">
        <f aca="false">$H$5*M353+(1-$H$5)*L353</f>
        <v>106906.649884409</v>
      </c>
      <c r="M356" s="12" t="n">
        <f aca="false">$H$5*N353+(1-$H$5)*M353</f>
        <v>106784.301976664</v>
      </c>
      <c r="N356" s="12" t="n">
        <f aca="false">$H$5*O353+(1-$H$5)*N353</f>
        <v>106712.199943339</v>
      </c>
      <c r="O356" s="12" t="n">
        <f aca="false">$H$5*P353+(1-$H$5)*O353</f>
        <v>106678.47097658</v>
      </c>
      <c r="P356" s="12" t="n">
        <f aca="false">$H$5*Q353+(1-$H$5)*P353</f>
        <v>106668.193334366</v>
      </c>
      <c r="Q356" s="12" t="n">
        <f aca="false">$H$5*R353+(1-$H$5)*Q353</f>
        <v>106672.142180402</v>
      </c>
      <c r="R356" s="12" t="n">
        <f aca="false">$H$5*S353+(1-$H$5)*R353</f>
        <v>106683.763848741</v>
      </c>
      <c r="S356" s="12" t="n">
        <f aca="false">$H$5*T353+(1-$H$5)*S353</f>
        <v>106699.209377996</v>
      </c>
      <c r="T356" s="12" t="n">
        <f aca="false">$H$5*U353+(1-$H$5)*T353</f>
        <v>106716.657703155</v>
      </c>
      <c r="U356" s="12" t="n">
        <f aca="false">$H$5*V353+(1-$H$5)*U353</f>
        <v>106735.421324397</v>
      </c>
      <c r="V356" s="12" t="n">
        <f aca="false">$H$5*W353+(1-$H$5)*V353</f>
        <v>106755.2922717</v>
      </c>
      <c r="W356" s="12" t="n">
        <f aca="false">$H$5*X353+(1-$H$5)*W353</f>
        <v>106776.201504852</v>
      </c>
      <c r="X356" s="12" t="n">
        <f aca="false">$H$5*Y353+(1-$H$5)*X353</f>
        <v>106798.47678297</v>
      </c>
      <c r="Y356" s="12" t="n">
        <f aca="false">$H$5*Z353+(1-$H$5)*Y353</f>
        <v>106821.919335701</v>
      </c>
      <c r="Z356" s="12" t="n">
        <f aca="false">$H$5*AA353+(1-$H$5)*Z353</f>
        <v>106843.506931398</v>
      </c>
      <c r="AA356" s="12" t="n">
        <f aca="false">$H$5*AB353+(1-$H$5)*AA353</f>
        <v>106852.506259491</v>
      </c>
      <c r="AB356" s="12" t="n">
        <f aca="false">$H$5*AC353+(1-$H$5)*AB353</f>
        <v>106818.11355409</v>
      </c>
      <c r="AC356" s="12" t="n">
        <f aca="false">$H$5*AD353+(1-$H$5)*AC353</f>
        <v>106668.080771883</v>
      </c>
      <c r="AD356" s="12" t="n">
        <f aca="false">$H$5*AE353+(1-$H$5)*AD353</f>
        <v>106271.591635485</v>
      </c>
      <c r="AE356" s="12" t="n">
        <f aca="false">$H$5*AF353+(1-$H$5)*AE353</f>
        <v>105466.488628502</v>
      </c>
      <c r="AF356" s="12" t="n">
        <f aca="false">$H$5*AG353+(1-$H$5)*AF353</f>
        <v>104178.250427181</v>
      </c>
      <c r="AG356" s="12" t="n">
        <f aca="false">$H$5*AH353+(1-$H$5)*AG353</f>
        <v>102589.160922026</v>
      </c>
      <c r="AH356" s="12" t="n">
        <f aca="false">$H$5*AI353+(1-$H$5)*AH353</f>
        <v>101155.145175722</v>
      </c>
      <c r="AI356" s="12" t="n">
        <f aca="false">$H$5*AJ353+(1-$H$5)*AI353</f>
        <v>100296.892017859</v>
      </c>
      <c r="AJ356" s="12" t="n">
        <f aca="false">$H$5*AK353+(1-$H$5)*AJ353</f>
        <v>100021.723806185</v>
      </c>
      <c r="AK356" s="12" t="n">
        <f aca="false">$H$5*AL353+(1-$H$5)*AK353</f>
        <v>100000</v>
      </c>
      <c r="AL356" s="12" t="n">
        <f aca="false">$H$5*AM353+(1-$H$5)*AL353</f>
        <v>100000</v>
      </c>
      <c r="AM356" s="12" t="n">
        <f aca="false">$H$5*AN353+(1-$H$5)*AM353</f>
        <v>100000</v>
      </c>
      <c r="AN356" s="12" t="n">
        <f aca="false">$H$5*AO353+(1-$H$5)*AN353</f>
        <v>100000</v>
      </c>
      <c r="AO356" s="12" t="n">
        <f aca="false">$H$5*AP353+(1-$H$5)*AO353</f>
        <v>100000</v>
      </c>
      <c r="AP356" s="12" t="n">
        <f aca="false">$H$5*AQ353+(1-$H$5)*AP353</f>
        <v>100000</v>
      </c>
      <c r="AQ356" s="12" t="n">
        <f aca="false">$H$5*AR353+(1-$H$5)*AQ353</f>
        <v>100000</v>
      </c>
      <c r="AR356" s="12" t="n">
        <f aca="false">$H$5*AS353+(1-$H$5)*AR353</f>
        <v>100000</v>
      </c>
      <c r="AS356" s="12" t="n">
        <f aca="false">$H$5*AT353+(1-$H$5)*AS353</f>
        <v>100000</v>
      </c>
      <c r="AT356" s="12" t="n">
        <f aca="false">$H$5*AU353+(1-$H$5)*AT353</f>
        <v>100000</v>
      </c>
      <c r="AU356" s="12" t="n">
        <f aca="false">$H$5*AV353+(1-$H$5)*AU353</f>
        <v>100000</v>
      </c>
      <c r="AV356" s="12" t="n">
        <f aca="false">$H$5*AW353+(1-$H$5)*AV353</f>
        <v>100000</v>
      </c>
      <c r="AW356" s="12" t="n">
        <f aca="false">$H$5*AX353+(1-$H$5)*AW353</f>
        <v>100000</v>
      </c>
      <c r="AX356" s="12" t="n">
        <f aca="false">$H$5*AY353+(1-$H$5)*AX353</f>
        <v>100000</v>
      </c>
      <c r="AY356" s="12" t="n">
        <f aca="false">$H$5*AZ353+(1-$H$5)*AY353</f>
        <v>100000</v>
      </c>
      <c r="AZ356" s="12" t="n">
        <f aca="false">$H$5*BA353+(1-$H$5)*AZ353</f>
        <v>100000</v>
      </c>
      <c r="BA356" s="12" t="n">
        <f aca="false">$H$5*BB353+(1-$H$5)*BA353</f>
        <v>100000</v>
      </c>
      <c r="BB356" s="12" t="n">
        <f aca="false">$H$5*BC353+(1-$H$5)*BB353</f>
        <v>100000</v>
      </c>
      <c r="BC356" s="12" t="n">
        <f aca="false">$H$5*BD353+(1-$H$5)*BC353</f>
        <v>100000</v>
      </c>
      <c r="BD356" s="12" t="n">
        <f aca="false">$H$5*BE353+(1-$H$5)*BD353</f>
        <v>100000</v>
      </c>
      <c r="BE356" s="12" t="n">
        <f aca="false">$H$5*BF353+(1-$H$5)*BE353</f>
        <v>100000</v>
      </c>
    </row>
    <row r="357" customFormat="false" ht="12.45" hidden="false" customHeight="false" outlineLevel="0" collapsed="false">
      <c r="B357" s="11" t="s">
        <v>18</v>
      </c>
      <c r="D357" s="12" t="n">
        <f aca="false">$H$5*C354+(1-$H$5)*D354</f>
        <v>0.0133819013974593</v>
      </c>
      <c r="E357" s="12" t="n">
        <f aca="false">$H$5*D354+(1-$H$5)*E354</f>
        <v>0.0133737778335351</v>
      </c>
      <c r="F357" s="12" t="n">
        <f aca="false">$H$5*E354+(1-$H$5)*F354</f>
        <v>0.0133517102479027</v>
      </c>
      <c r="G357" s="12" t="n">
        <f aca="false">$H$5*F354+(1-$H$5)*G354</f>
        <v>0.0133167028823655</v>
      </c>
      <c r="H357" s="12" t="n">
        <f aca="false">$H$5*G354+(1-$H$5)*H354</f>
        <v>0.0132697472115633</v>
      </c>
      <c r="I357" s="12" t="n">
        <f aca="false">$H$5*H354+(1-$H$5)*I354</f>
        <v>0.0132153645095525</v>
      </c>
      <c r="J357" s="12" t="n">
        <f aca="false">$H$5*I354+(1-$H$5)*J354</f>
        <v>0.0131611743976848</v>
      </c>
      <c r="K357" s="12" t="n">
        <f aca="false">$H$5*J354+(1-$H$5)*K354</f>
        <v>0.013120795681475</v>
      </c>
      <c r="L357" s="12" t="n">
        <f aca="false">$H$5*K354+(1-$H$5)*L354</f>
        <v>0.0131085746719531</v>
      </c>
      <c r="M357" s="12" t="n">
        <f aca="false">$H$5*L354+(1-$H$5)*M354</f>
        <v>0.0131319750597299</v>
      </c>
      <c r="N357" s="12" t="n">
        <f aca="false">$H$5*M354+(1-$H$5)*N354</f>
        <v>0.0131841008739483</v>
      </c>
      <c r="O357" s="12" t="n">
        <f aca="false">$H$5*N354+(1-$H$5)*O354</f>
        <v>0.0132477397107559</v>
      </c>
      <c r="P357" s="12" t="n">
        <f aca="false">$H$5*O354+(1-$H$5)*P354</f>
        <v>0.0133062999201464</v>
      </c>
      <c r="Q357" s="12" t="n">
        <f aca="false">$H$5*P354+(1-$H$5)*Q354</f>
        <v>0.0133508721540994</v>
      </c>
      <c r="R357" s="12" t="n">
        <f aca="false">$H$5*Q354+(1-$H$5)*R354</f>
        <v>0.0133792987028916</v>
      </c>
      <c r="S357" s="12" t="n">
        <f aca="false">$H$5*R354+(1-$H$5)*S354</f>
        <v>0.0133988008124072</v>
      </c>
      <c r="T357" s="12" t="n">
        <f aca="false">$H$5*S354+(1-$H$5)*T354</f>
        <v>0.0134158972723816</v>
      </c>
      <c r="U357" s="12" t="n">
        <f aca="false">$H$5*T354+(1-$H$5)*U354</f>
        <v>0.013434880453895</v>
      </c>
      <c r="V357" s="12" t="n">
        <f aca="false">$H$5*U354+(1-$H$5)*V354</f>
        <v>0.0134580407437348</v>
      </c>
      <c r="W357" s="12" t="n">
        <f aca="false">$H$5*V354+(1-$H$5)*W354</f>
        <v>0.0134864903843882</v>
      </c>
      <c r="X357" s="12" t="n">
        <f aca="false">$H$5*W354+(1-$H$5)*X354</f>
        <v>0.0135207874150887</v>
      </c>
      <c r="Y357" s="12" t="n">
        <f aca="false">$H$5*X354+(1-$H$5)*Y354</f>
        <v>0.0135610886233967</v>
      </c>
      <c r="Z357" s="12" t="n">
        <f aca="false">$H$5*Y354+(1-$H$5)*Z354</f>
        <v>0.0136061480157191</v>
      </c>
      <c r="AA357" s="12" t="n">
        <f aca="false">$H$5*Z354+(1-$H$5)*AA354</f>
        <v>0.0136528237655217</v>
      </c>
      <c r="AB357" s="12" t="n">
        <f aca="false">$H$5*AA354+(1-$H$5)*AB354</f>
        <v>0.0136928126131806</v>
      </c>
      <c r="AC357" s="12" t="n">
        <f aca="false">$H$5*AB354+(1-$H$5)*AC354</f>
        <v>0.0136987252406491</v>
      </c>
      <c r="AD357" s="12" t="n">
        <f aca="false">$H$5*AC354+(1-$H$5)*AD354</f>
        <v>0.0135959422529714</v>
      </c>
      <c r="AE357" s="12" t="n">
        <f aca="false">$H$5*AD354+(1-$H$5)*AE354</f>
        <v>0.0132191883235438</v>
      </c>
      <c r="AF357" s="12" t="n">
        <f aca="false">$H$5*AE354+(1-$H$5)*AF354</f>
        <v>0.0122891598191328</v>
      </c>
      <c r="AG357" s="12" t="n">
        <f aca="false">$H$5*AF354+(1-$H$5)*AG354</f>
        <v>0.0104960151498079</v>
      </c>
      <c r="AH357" s="12" t="n">
        <f aca="false">$H$5*AG354+(1-$H$5)*AH354</f>
        <v>0.00776564604261137</v>
      </c>
      <c r="AI357" s="12" t="n">
        <f aca="false">$H$5*AH354+(1-$H$5)*AI354</f>
        <v>0.00457217121169923</v>
      </c>
      <c r="AJ357" s="12" t="n">
        <f aca="false">$H$5*AI354+(1-$H$5)*AJ354</f>
        <v>0.00186824733189085</v>
      </c>
      <c r="AK357" s="12" t="n">
        <f aca="false">$H$5*AJ354+(1-$H$5)*AK354</f>
        <v>0.000391028511326016</v>
      </c>
      <c r="AL357" s="12" t="n">
        <f aca="false">$H$5*AK354+(1-$H$5)*AL354</f>
        <v>0</v>
      </c>
      <c r="AM357" s="12" t="n">
        <f aca="false">$H$5*AL354+(1-$H$5)*AM354</f>
        <v>0</v>
      </c>
      <c r="AN357" s="12" t="n">
        <f aca="false">$H$5*AM354+(1-$H$5)*AN354</f>
        <v>0</v>
      </c>
      <c r="AO357" s="12" t="n">
        <f aca="false">$H$5*AN354+(1-$H$5)*AO354</f>
        <v>0</v>
      </c>
      <c r="AP357" s="12" t="n">
        <f aca="false">$H$5*AO354+(1-$H$5)*AP354</f>
        <v>0</v>
      </c>
      <c r="AQ357" s="12" t="n">
        <f aca="false">$H$5*AP354+(1-$H$5)*AQ354</f>
        <v>0</v>
      </c>
      <c r="AR357" s="12" t="n">
        <f aca="false">$H$5*AQ354+(1-$H$5)*AR354</f>
        <v>0</v>
      </c>
      <c r="AS357" s="12" t="n">
        <f aca="false">$H$5*AR354+(1-$H$5)*AS354</f>
        <v>0</v>
      </c>
      <c r="AT357" s="12" t="n">
        <f aca="false">$H$5*AS354+(1-$H$5)*AT354</f>
        <v>0</v>
      </c>
      <c r="AU357" s="12" t="n">
        <f aca="false">$H$5*AT354+(1-$H$5)*AU354</f>
        <v>0</v>
      </c>
      <c r="AV357" s="12" t="n">
        <f aca="false">$H$5*AU354+(1-$H$5)*AV354</f>
        <v>0</v>
      </c>
      <c r="AW357" s="12" t="n">
        <f aca="false">$H$5*AV354+(1-$H$5)*AW354</f>
        <v>0</v>
      </c>
      <c r="AX357" s="12" t="n">
        <f aca="false">$H$5*AW354+(1-$H$5)*AX354</f>
        <v>0</v>
      </c>
      <c r="AY357" s="12" t="n">
        <f aca="false">$H$5*AX354+(1-$H$5)*AY354</f>
        <v>0</v>
      </c>
      <c r="AZ357" s="12" t="n">
        <f aca="false">$H$5*AY354+(1-$H$5)*AZ354</f>
        <v>0</v>
      </c>
      <c r="BA357" s="12" t="n">
        <f aca="false">$H$5*AZ354+(1-$H$5)*BA354</f>
        <v>0</v>
      </c>
      <c r="BB357" s="12" t="n">
        <f aca="false">$H$5*BA354+(1-$H$5)*BB354</f>
        <v>0</v>
      </c>
      <c r="BC357" s="12" t="n">
        <f aca="false">$H$5*BB354+(1-$H$5)*BC354</f>
        <v>0</v>
      </c>
      <c r="BD357" s="12" t="n">
        <f aca="false">$H$5*BC354+(1-$H$5)*BD354</f>
        <v>0</v>
      </c>
      <c r="BE357" s="12" t="n">
        <f aca="false">$H$5*BD354+(1-$H$5)*BE354</f>
        <v>0</v>
      </c>
      <c r="BF357" s="12" t="n">
        <f aca="false">$H$5*BE354+(1-$H$5)*BF354</f>
        <v>0</v>
      </c>
    </row>
    <row r="358" customFormat="false" ht="12.45" hidden="false" customHeight="false" outlineLevel="0" collapsed="false">
      <c r="B358" s="11" t="s">
        <v>19</v>
      </c>
      <c r="C358" s="12" t="n">
        <f aca="false">$H$5*D354+(1-$H$5)*C354</f>
        <v>0.0133765264350956</v>
      </c>
      <c r="D358" s="12" t="n">
        <f aca="false">$H$5*E354+(1-$H$5)*D354</f>
        <v>0.0133571639834147</v>
      </c>
      <c r="E358" s="12" t="n">
        <f aca="false">$H$5*F354+(1-$H$5)*E354</f>
        <v>0.0133246942139268</v>
      </c>
      <c r="F358" s="12" t="n">
        <f aca="false">$H$5*G354+(1-$H$5)*F354</f>
        <v>0.013279788263851</v>
      </c>
      <c r="G358" s="12" t="n">
        <f aca="false">$H$5*H354+(1-$H$5)*G354</f>
        <v>0.0132263334117757</v>
      </c>
      <c r="H358" s="12" t="n">
        <f aca="false">$H$5*I354+(1-$H$5)*H354</f>
        <v>0.0131710270915544</v>
      </c>
      <c r="I358" s="12" t="n">
        <f aca="false">$H$5*J354+(1-$H$5)*I354</f>
        <v>0.0131266902647258</v>
      </c>
      <c r="J358" s="12" t="n">
        <f aca="false">$H$5*K354+(1-$H$5)*J354</f>
        <v>0.0131081231484279</v>
      </c>
      <c r="K358" s="12" t="n">
        <f aca="false">$H$5*L354+(1-$H$5)*K354</f>
        <v>0.0131248593932018</v>
      </c>
      <c r="L358" s="12" t="n">
        <f aca="false">$H$5*M354+(1-$H$5)*L354</f>
        <v>0.0131726156707058</v>
      </c>
      <c r="M358" s="12" t="n">
        <f aca="false">$H$5*N354+(1-$H$5)*M354</f>
        <v>0.0132353418889123</v>
      </c>
      <c r="N358" s="12" t="n">
        <f aca="false">$H$5*O354+(1-$H$5)*N354</f>
        <v>0.013295681270541</v>
      </c>
      <c r="O358" s="12" t="n">
        <f aca="false">$H$5*P354+(1-$H$5)*O354</f>
        <v>0.0133433075572052</v>
      </c>
      <c r="P358" s="12" t="n">
        <f aca="false">$H$5*Q354+(1-$H$5)*P354</f>
        <v>0.013374381292194</v>
      </c>
      <c r="Q358" s="12" t="n">
        <f aca="false">$H$5*R354+(1-$H$5)*Q354</f>
        <v>0.0133951288503776</v>
      </c>
      <c r="R358" s="12" t="n">
        <f aca="false">$H$5*S354+(1-$H$5)*R354</f>
        <v>0.0134123463611579</v>
      </c>
      <c r="S358" s="12" t="n">
        <f aca="false">$H$5*T354+(1-$H$5)*S354</f>
        <v>0.0134307590134202</v>
      </c>
      <c r="T358" s="12" t="n">
        <f aca="false">$H$5*U354+(1-$H$5)*T354</f>
        <v>0.0134529902366551</v>
      </c>
      <c r="U358" s="12" t="n">
        <f aca="false">$H$5*V354+(1-$H$5)*U354</f>
        <v>0.0134803350176126</v>
      </c>
      <c r="V358" s="12" t="n">
        <f aca="false">$H$5*W354+(1-$H$5)*V354</f>
        <v>0.0135134390447156</v>
      </c>
      <c r="W358" s="12" t="n">
        <f aca="false">$H$5*X354+(1-$H$5)*W354</f>
        <v>0.0135526257177465</v>
      </c>
      <c r="X358" s="12" t="n">
        <f aca="false">$H$5*Y354+(1-$H$5)*X354</f>
        <v>0.0135969535659407</v>
      </c>
      <c r="Y358" s="12" t="n">
        <f aca="false">$H$5*Z354+(1-$H$5)*Y354</f>
        <v>0.013643838671402</v>
      </c>
      <c r="Z358" s="12" t="n">
        <f aca="false">$H$5*AA354+(1-$H$5)*Z354</f>
        <v>0.013687013862796</v>
      </c>
      <c r="AA358" s="12" t="n">
        <f aca="false">$H$5*AB354+(1-$H$5)*AA354</f>
        <v>0.0137050125189825</v>
      </c>
      <c r="AB358" s="12" t="n">
        <f aca="false">$H$5*AC354+(1-$H$5)*AB354</f>
        <v>0.0136362271081807</v>
      </c>
      <c r="AC358" s="12" t="n">
        <f aca="false">$H$5*AD354+(1-$H$5)*AC354</f>
        <v>0.0133361615437662</v>
      </c>
      <c r="AD358" s="12" t="n">
        <f aca="false">$H$5*AE354+(1-$H$5)*AD354</f>
        <v>0.0125431832709705</v>
      </c>
      <c r="AE358" s="12" t="n">
        <f aca="false">$H$5*AF354+(1-$H$5)*AE354</f>
        <v>0.0109329772570047</v>
      </c>
      <c r="AF358" s="12" t="n">
        <f aca="false">$H$5*AG354+(1-$H$5)*AF354</f>
        <v>0.00835650085436213</v>
      </c>
      <c r="AG358" s="12" t="n">
        <f aca="false">$H$5*AH354+(1-$H$5)*AG354</f>
        <v>0.00517832184405112</v>
      </c>
      <c r="AH358" s="12" t="n">
        <f aca="false">$H$5*AI354+(1-$H$5)*AH354</f>
        <v>0.0023102903514444</v>
      </c>
      <c r="AI358" s="12" t="n">
        <f aca="false">$H$5*AJ354+(1-$H$5)*AI354</f>
        <v>0.000593784035717271</v>
      </c>
      <c r="AJ358" s="12" t="n">
        <f aca="false">$H$5*AK354+(1-$H$5)*AJ354</f>
        <v>4.34476123695574E-005</v>
      </c>
      <c r="AK358" s="12" t="n">
        <f aca="false">$H$5*AL354+(1-$H$5)*AK354</f>
        <v>0</v>
      </c>
      <c r="AL358" s="12" t="n">
        <f aca="false">$H$5*AM354+(1-$H$5)*AL354</f>
        <v>0</v>
      </c>
      <c r="AM358" s="12" t="n">
        <f aca="false">$H$5*AN354+(1-$H$5)*AM354</f>
        <v>0</v>
      </c>
      <c r="AN358" s="12" t="n">
        <f aca="false">$H$5*AO354+(1-$H$5)*AN354</f>
        <v>0</v>
      </c>
      <c r="AO358" s="12" t="n">
        <f aca="false">$H$5*AP354+(1-$H$5)*AO354</f>
        <v>0</v>
      </c>
      <c r="AP358" s="12" t="n">
        <f aca="false">$H$5*AQ354+(1-$H$5)*AP354</f>
        <v>0</v>
      </c>
      <c r="AQ358" s="12" t="n">
        <f aca="false">$H$5*AR354+(1-$H$5)*AQ354</f>
        <v>0</v>
      </c>
      <c r="AR358" s="12" t="n">
        <f aca="false">$H$5*AS354+(1-$H$5)*AR354</f>
        <v>0</v>
      </c>
      <c r="AS358" s="12" t="n">
        <f aca="false">$H$5*AT354+(1-$H$5)*AS354</f>
        <v>0</v>
      </c>
      <c r="AT358" s="12" t="n">
        <f aca="false">$H$5*AU354+(1-$H$5)*AT354</f>
        <v>0</v>
      </c>
      <c r="AU358" s="12" t="n">
        <f aca="false">$H$5*AV354+(1-$H$5)*AU354</f>
        <v>0</v>
      </c>
      <c r="AV358" s="12" t="n">
        <f aca="false">$H$5*AW354+(1-$H$5)*AV354</f>
        <v>0</v>
      </c>
      <c r="AW358" s="12" t="n">
        <f aca="false">$H$5*AX354+(1-$H$5)*AW354</f>
        <v>0</v>
      </c>
      <c r="AX358" s="12" t="n">
        <f aca="false">$H$5*AY354+(1-$H$5)*AX354</f>
        <v>0</v>
      </c>
      <c r="AY358" s="12" t="n">
        <f aca="false">$H$5*AZ354+(1-$H$5)*AY354</f>
        <v>0</v>
      </c>
      <c r="AZ358" s="12" t="n">
        <f aca="false">$H$5*BA354+(1-$H$5)*AZ354</f>
        <v>0</v>
      </c>
      <c r="BA358" s="12" t="n">
        <f aca="false">$H$5*BB354+(1-$H$5)*BA354</f>
        <v>0</v>
      </c>
      <c r="BB358" s="12" t="n">
        <f aca="false">$H$5*BC354+(1-$H$5)*BB354</f>
        <v>0</v>
      </c>
      <c r="BC358" s="12" t="n">
        <f aca="false">$H$5*BD354+(1-$H$5)*BC354</f>
        <v>0</v>
      </c>
      <c r="BD358" s="12" t="n">
        <f aca="false">$H$5*BE354+(1-$H$5)*BD354</f>
        <v>0</v>
      </c>
      <c r="BE358" s="12" t="n">
        <f aca="false">$H$5*BF354+(1-$H$5)*BE354</f>
        <v>0</v>
      </c>
    </row>
    <row r="363" customFormat="false" ht="12.45" hidden="false" customHeight="false" outlineLevel="0" collapsed="false">
      <c r="A363" s="14" t="n">
        <f aca="false">A353+$D$5</f>
        <v>0.0315</v>
      </c>
      <c r="B363" s="11" t="s">
        <v>14</v>
      </c>
      <c r="C363" s="15" t="n">
        <v>110000</v>
      </c>
      <c r="D363" s="12" t="n">
        <f aca="false">(D$10*D355+D$11*D356+D$10*D$11*(D357-D358))/(D$10+D$11)</f>
        <v>109660.742115706</v>
      </c>
      <c r="E363" s="12" t="n">
        <f aca="false">(E$10*E355+E$11*E356+E$10*E$11*(E357-E358))/(E$10+E$11)</f>
        <v>109320.722572959</v>
      </c>
      <c r="F363" s="12" t="n">
        <f aca="false">(F$10*F355+F$11*F356+F$10*F$11*(F357-F358))/(F$10+F$11)</f>
        <v>108979.261730195</v>
      </c>
      <c r="G363" s="12" t="n">
        <f aca="false">(G$10*G355+G$11*G356+G$10*G$11*(G357-G358))/(G$10+G$11)</f>
        <v>108636.156857869</v>
      </c>
      <c r="H363" s="12" t="n">
        <f aca="false">(H$10*H355+H$11*H356+H$10*H$11*(H357-H358))/(H$10+H$11)</f>
        <v>108292.229455982</v>
      </c>
      <c r="I363" s="12" t="n">
        <f aca="false">(I$10*I355+I$11*I356+I$10*I$11*(I357-I358))/(I$10+I$11)</f>
        <v>107950.931334559</v>
      </c>
      <c r="J363" s="12" t="n">
        <f aca="false">(J$10*J355+J$11*J356+J$10*J$11*(J357-J358))/(J$10+J$11)</f>
        <v>107619.78343351</v>
      </c>
      <c r="K363" s="12" t="n">
        <f aca="false">(K$10*K355+K$11*K356+K$10*K$11*(K357-K358))/(K$10+K$11)</f>
        <v>107314.764259385</v>
      </c>
      <c r="L363" s="12" t="n">
        <f aca="false">(L$10*L355+L$11*L356+L$10*L$11*(L357-L358))/(L$10+L$11)</f>
        <v>107056.430750428</v>
      </c>
      <c r="M363" s="12" t="n">
        <f aca="false">(M$10*M355+M$11*M356+M$10*M$11*(M357-M358))/(M$10+M$11)</f>
        <v>106862.868585238</v>
      </c>
      <c r="N363" s="12" t="n">
        <f aca="false">(N$10*N355+N$11*N356+N$10*N$11*(N357-N358))/(N$10+N$11)</f>
        <v>106738.535454795</v>
      </c>
      <c r="O363" s="12" t="n">
        <f aca="false">(O$10*O355+O$11*O356+O$10*O$11*(O357-O358))/(O$10+O$11)</f>
        <v>106676.666119627</v>
      </c>
      <c r="P363" s="12" t="n">
        <f aca="false">(P$10*P355+P$11*P356+P$10*P$11*(P357-P358))/(P$10+P$11)</f>
        <v>106656.205236408</v>
      </c>
      <c r="Q363" s="12" t="n">
        <f aca="false">(Q$10*Q355+Q$11*Q356+Q$10*Q$11*(Q357-Q358))/(Q$10+Q$11)</f>
        <v>106656.305887845</v>
      </c>
      <c r="R363" s="12" t="n">
        <f aca="false">(R$10*R355+R$11*R356+R$10*R$11*(R357-R358))/(R$10+R$11)</f>
        <v>106664.304602008</v>
      </c>
      <c r="S363" s="12" t="n">
        <f aca="false">(S$10*S355+S$11*S356+S$10*S$11*(S357-S358))/(S$10+S$11)</f>
        <v>106676.31446566</v>
      </c>
      <c r="T363" s="12" t="n">
        <f aca="false">(T$10*T355+T$11*T356+T$10*T$11*(T357-T358))/(T$10+T$11)</f>
        <v>106690.484726195</v>
      </c>
      <c r="U363" s="12" t="n">
        <f aca="false">(U$10*U355+U$11*U356+U$10*U$11*(U357-U358))/(U$10+U$11)</f>
        <v>106706.090215804</v>
      </c>
      <c r="V363" s="12" t="n">
        <f aca="false">(V$10*V355+V$11*V356+V$10*V$11*(V357-V358))/(V$10+V$11)</f>
        <v>106722.887379013</v>
      </c>
      <c r="W363" s="12" t="n">
        <f aca="false">(W$10*W355+W$11*W356+W$10*W$11*(W357-W358))/(W$10+W$11)</f>
        <v>106740.824887707</v>
      </c>
      <c r="X363" s="12" t="n">
        <f aca="false">(X$10*X355+X$11*X356+X$10*X$11*(X357-X358))/(X$10+X$11)</f>
        <v>106759.899122149</v>
      </c>
      <c r="Y363" s="12" t="n">
        <f aca="false">(Y$10*Y355+Y$11*Y356+Y$10*Y$11*(Y357-Y358))/(Y$10+Y$11)</f>
        <v>106780.544311698</v>
      </c>
      <c r="Z363" s="12" t="n">
        <f aca="false">(Z$10*Z355+Z$11*Z356+Z$10*Z$11*(Z357-Z358))/(Z$10+Z$11)</f>
        <v>106803.07400786</v>
      </c>
      <c r="AA363" s="12" t="n">
        <f aca="false">(AA$10*AA355+AA$11*AA356+AA$10*AA$11*(AA357-AA358))/(AA$10+AA$11)</f>
        <v>106826.411882761</v>
      </c>
      <c r="AB363" s="12" t="n">
        <f aca="false">(AB$10*AB355+AB$11*AB356+AB$10*AB$11*(AB357-AB358))/(AB$10+AB$11)</f>
        <v>106846.40630659</v>
      </c>
      <c r="AC363" s="12" t="n">
        <f aca="false">(AC$10*AC355+AC$11*AC356+AC$10*AC$11*(AC357-AC358))/(AC$10+AC$11)</f>
        <v>106849.362620325</v>
      </c>
      <c r="AD363" s="12" t="n">
        <f aca="false">(AD$10*AD355+AD$11*AD356+AD$10*AD$11*(AD357-AD358))/(AD$10+AD$11)</f>
        <v>106797.971126486</v>
      </c>
      <c r="AE363" s="12" t="n">
        <f aca="false">(AE$10*AE355+AE$11*AE356+AE$10*AE$11*(AE357-AE358))/(AE$10+AE$11)</f>
        <v>106609.594161772</v>
      </c>
      <c r="AF363" s="12" t="n">
        <f aca="false">(AF$10*AF355+AF$11*AF356+AF$10*AF$11*(AF357-AF358))/(AF$10+AF$11)</f>
        <v>106144.579909566</v>
      </c>
      <c r="AG363" s="12" t="n">
        <f aca="false">(AG$10*AG355+AG$11*AG356+AG$10*AG$11*(AG357-AG358))/(AG$10+AG$11)</f>
        <v>105248.007574904</v>
      </c>
      <c r="AH363" s="12" t="n">
        <f aca="false">(AH$10*AH355+AH$11*AH356+AH$10*AH$11*(AH357-AH358))/(AH$10+AH$11)</f>
        <v>103882.823021306</v>
      </c>
      <c r="AI363" s="12" t="n">
        <f aca="false">(AI$10*AI355+AI$11*AI356+AI$10*AI$11*(AI357-AI358))/(AI$10+AI$11)</f>
        <v>102286.08560585</v>
      </c>
      <c r="AJ363" s="12" t="n">
        <f aca="false">(AJ$10*AJ355+AJ$11*AJ356+AJ$10*AJ$11*(AJ357-AJ358))/(AJ$10+AJ$11)</f>
        <v>100934.123665945</v>
      </c>
      <c r="AK363" s="12" t="n">
        <f aca="false">(AK$10*AK355+AK$11*AK356+AK$10*AK$11*(AK357-AK358))/(AK$10+AK$11)</f>
        <v>100195.514255663</v>
      </c>
      <c r="AL363" s="12" t="n">
        <f aca="false">(AL$10*AL355+AL$11*AL356+AL$10*AL$11*(AL357-AL358))/(AL$10+AL$11)</f>
        <v>100000</v>
      </c>
      <c r="AM363" s="12" t="n">
        <f aca="false">(AM$10*AM355+AM$11*AM356+AM$10*AM$11*(AM357-AM358))/(AM$10+AM$11)</f>
        <v>100000</v>
      </c>
      <c r="AN363" s="12" t="n">
        <f aca="false">(AN$10*AN355+AN$11*AN356+AN$10*AN$11*(AN357-AN358))/(AN$10+AN$11)</f>
        <v>100000</v>
      </c>
      <c r="AO363" s="12" t="n">
        <f aca="false">(AO$10*AO355+AO$11*AO356+AO$10*AO$11*(AO357-AO358))/(AO$10+AO$11)</f>
        <v>100000</v>
      </c>
      <c r="AP363" s="12" t="n">
        <f aca="false">(AP$10*AP355+AP$11*AP356+AP$10*AP$11*(AP357-AP358))/(AP$10+AP$11)</f>
        <v>100000</v>
      </c>
      <c r="AQ363" s="12" t="n">
        <f aca="false">(AQ$10*AQ355+AQ$11*AQ356+AQ$10*AQ$11*(AQ357-AQ358))/(AQ$10+AQ$11)</f>
        <v>100000</v>
      </c>
      <c r="AR363" s="12" t="n">
        <f aca="false">(AR$10*AR355+AR$11*AR356+AR$10*AR$11*(AR357-AR358))/(AR$10+AR$11)</f>
        <v>100000</v>
      </c>
      <c r="AS363" s="12" t="n">
        <f aca="false">(AS$10*AS355+AS$11*AS356+AS$10*AS$11*(AS357-AS358))/(AS$10+AS$11)</f>
        <v>100000</v>
      </c>
      <c r="AT363" s="12" t="n">
        <f aca="false">(AT$10*AT355+AT$11*AT356+AT$10*AT$11*(AT357-AT358))/(AT$10+AT$11)</f>
        <v>100000</v>
      </c>
      <c r="AU363" s="12" t="n">
        <f aca="false">(AU$10*AU355+AU$11*AU356+AU$10*AU$11*(AU357-AU358))/(AU$10+AU$11)</f>
        <v>100000</v>
      </c>
      <c r="AV363" s="12" t="n">
        <f aca="false">(AV$10*AV355+AV$11*AV356+AV$10*AV$11*(AV357-AV358))/(AV$10+AV$11)</f>
        <v>100000</v>
      </c>
      <c r="AW363" s="12" t="n">
        <f aca="false">(AW$10*AW355+AW$11*AW356+AW$10*AW$11*(AW357-AW358))/(AW$10+AW$11)</f>
        <v>100000</v>
      </c>
      <c r="AX363" s="12" t="n">
        <f aca="false">(AX$10*AX355+AX$11*AX356+AX$10*AX$11*(AX357-AX358))/(AX$10+AX$11)</f>
        <v>100000</v>
      </c>
      <c r="AY363" s="12" t="n">
        <f aca="false">(AY$10*AY355+AY$11*AY356+AY$10*AY$11*(AY357-AY358))/(AY$10+AY$11)</f>
        <v>100000</v>
      </c>
      <c r="AZ363" s="12" t="n">
        <f aca="false">(AZ$10*AZ355+AZ$11*AZ356+AZ$10*AZ$11*(AZ357-AZ358))/(AZ$10+AZ$11)</f>
        <v>100000</v>
      </c>
      <c r="BA363" s="12" t="n">
        <f aca="false">(BA$10*BA355+BA$11*BA356+BA$10*BA$11*(BA357-BA358))/(BA$10+BA$11)</f>
        <v>100000</v>
      </c>
      <c r="BB363" s="12" t="n">
        <f aca="false">(BB$10*BB355+BB$11*BB356+BB$10*BB$11*(BB357-BB358))/(BB$10+BB$11)</f>
        <v>100000</v>
      </c>
      <c r="BC363" s="12" t="n">
        <f aca="false">(BC$10*BC355+BC$11*BC356+BC$10*BC$11*(BC357-BC358))/(BC$10+BC$11)</f>
        <v>100000</v>
      </c>
      <c r="BD363" s="12" t="n">
        <f aca="false">(BD$10*BD355+BD$11*BD356+BD$10*BD$11*(BD357-BD358))/(BD$10+BD$11)</f>
        <v>100000</v>
      </c>
      <c r="BE363" s="12" t="n">
        <f aca="false">(BE$10*BE355+BE$11*BE356+BE$10*BE$11*(BE357-BE358))/(BE$10+BE$11)</f>
        <v>100000</v>
      </c>
      <c r="BF363" s="16" t="n">
        <f aca="false">BE353</f>
        <v>100000</v>
      </c>
    </row>
    <row r="364" customFormat="false" ht="12.45" hidden="false" customHeight="false" outlineLevel="0" collapsed="false">
      <c r="B364" s="11" t="s">
        <v>15</v>
      </c>
      <c r="C364" s="12" t="n">
        <f aca="false">C358+(C363-C356)/C$10</f>
        <v>0.013692693572486</v>
      </c>
      <c r="D364" s="12" t="n">
        <f aca="false">(D355-D356+D$11*D357+D$10*D358)/(D$10+D$11)</f>
        <v>0.0136860295998212</v>
      </c>
      <c r="E364" s="12" t="n">
        <f aca="false">(E355-E356+E$11*E357+E$10*E358)/(E$10+E$11)</f>
        <v>0.0136665554766558</v>
      </c>
      <c r="F364" s="12" t="n">
        <f aca="false">(F355-F356+F$11*F357+F$10*F358)/(F$10+F$11)</f>
        <v>0.0136338095830239</v>
      </c>
      <c r="G364" s="12" t="n">
        <f aca="false">(G355-G356+G$11*G357+G$10*G358)/(G$10+G$11)</f>
        <v>0.0135887272620268</v>
      </c>
      <c r="H364" s="12" t="n">
        <f aca="false">(H355-H356+H$11*H357+H$10*H358)/(H$10+H$11)</f>
        <v>0.0135322672521687</v>
      </c>
      <c r="I364" s="12" t="n">
        <f aca="false">(I355-I356+I$11*I357+I$10*I358)/(I$10+I$11)</f>
        <v>0.0134688894935875</v>
      </c>
      <c r="J364" s="12" t="n">
        <f aca="false">(J355-J356+J$11*J357+J$10*J358)/(J$10+J$11)</f>
        <v>0.0134061886803315</v>
      </c>
      <c r="K364" s="12" t="n">
        <f aca="false">(K355-K356+K$11*K357+K$10*K358)/(K$10+K$11)</f>
        <v>0.0133544213261706</v>
      </c>
      <c r="L364" s="12" t="n">
        <f aca="false">(L355-L356+L$11*L357+L$10*L358)/(L$10+L$11)</f>
        <v>0.0133223965367246</v>
      </c>
      <c r="M364" s="12" t="n">
        <f aca="false">(M355-M356+M$11*M357+M$10*M358)/(M$10+M$11)</f>
        <v>0.0133139084974864</v>
      </c>
      <c r="N364" s="12" t="n">
        <f aca="false">(N355-N356+N$11*N357+N$10*N358)/(N$10+N$11)</f>
        <v>0.0133232708539708</v>
      </c>
      <c r="O364" s="12" t="n">
        <f aca="false">(O355-O356+O$11*O357+O$10*O358)/(O$10+O$11)</f>
        <v>0.0133412358953111</v>
      </c>
      <c r="P364" s="12" t="n">
        <f aca="false">(P355-P356+P$11*P357+P$10*P358)/(P$10+P$11)</f>
        <v>0.0133594201459418</v>
      </c>
      <c r="Q364" s="12" t="n">
        <f aca="false">(Q355-Q356+Q$11*Q357+Q$10*Q358)/(Q$10+Q$11)</f>
        <v>0.0133737791818933</v>
      </c>
      <c r="R364" s="12" t="n">
        <f aca="false">(R355-R356+R$11*R357+R$10*R358)/(R$10+R$11)</f>
        <v>0.0133841640038202</v>
      </c>
      <c r="S364" s="12" t="n">
        <f aca="false">(S355-S356+S$11*S357+S$10*S358)/(S$10+S$11)</f>
        <v>0.0133953088265784</v>
      </c>
      <c r="T364" s="12" t="n">
        <f aca="false">(T355-T356+T$11*T357+T$10*T358)/(T$10+T$11)</f>
        <v>0.0134098444806956</v>
      </c>
      <c r="U364" s="12" t="n">
        <f aca="false">(U355-U356+U$11*U357+U$10*U358)/(U$10+U$11)</f>
        <v>0.0134290474791592</v>
      </c>
      <c r="V364" s="12" t="n">
        <f aca="false">(V355-V356+V$11*V357+V$10*V358)/(V$10+V$11)</f>
        <v>0.0134535337836406</v>
      </c>
      <c r="W364" s="12" t="n">
        <f aca="false">(W355-W356+W$11*W357+W$10*W358)/(W$10+W$11)</f>
        <v>0.0134836866689529</v>
      </c>
      <c r="X364" s="12" t="n">
        <f aca="false">(X355-X356+X$11*X357+X$10*X358)/(X$10+X$11)</f>
        <v>0.0135197982442984</v>
      </c>
      <c r="Y364" s="12" t="n">
        <f aca="false">(Y355-Y356+Y$11*Y357+Y$10*Y358)/(Y$10+Y$11)</f>
        <v>0.0135610886233968</v>
      </c>
      <c r="Z364" s="12" t="n">
        <f aca="false">(Z355-Z356+Z$11*Z357+Z$10*Z358)/(Z$10+Z$11)</f>
        <v>0.0136061480157191</v>
      </c>
      <c r="AA364" s="12" t="n">
        <f aca="false">(AA355-AA356+AA$11*AA357+AA$10*AA358)/(AA$10+AA$11)</f>
        <v>0.0136528237655217</v>
      </c>
      <c r="AB364" s="12" t="n">
        <f aca="false">(AB355-AB356+AB$11*AB357+AB$10*AB358)/(AB$10+AB$11)</f>
        <v>0.0136928126131806</v>
      </c>
      <c r="AC364" s="12" t="n">
        <f aca="false">(AC355-AC356+AC$11*AC357+AC$10*AC358)/(AC$10+AC$11)</f>
        <v>0.0136987252406491</v>
      </c>
      <c r="AD364" s="12" t="n">
        <f aca="false">(AD355-AD356+AD$11*AD357+AD$10*AD358)/(AD$10+AD$11)</f>
        <v>0.0135959422529714</v>
      </c>
      <c r="AE364" s="12" t="n">
        <f aca="false">(AE355-AE356+AE$11*AE357+AE$10*AE358)/(AE$10+AE$11)</f>
        <v>0.0132191883235438</v>
      </c>
      <c r="AF364" s="12" t="n">
        <f aca="false">(AF355-AF356+AF$11*AF357+AF$10*AF358)/(AF$10+AF$11)</f>
        <v>0.0122891598191328</v>
      </c>
      <c r="AG364" s="12" t="n">
        <f aca="false">(AG355-AG356+AG$11*AG357+AG$10*AG358)/(AG$10+AG$11)</f>
        <v>0.0104960151498079</v>
      </c>
      <c r="AH364" s="12" t="n">
        <f aca="false">(AH355-AH356+AH$11*AH357+AH$10*AH358)/(AH$10+AH$11)</f>
        <v>0.00776564604261138</v>
      </c>
      <c r="AI364" s="12" t="n">
        <f aca="false">(AI355-AI356+AI$11*AI357+AI$10*AI358)/(AI$10+AI$11)</f>
        <v>0.00457217121169925</v>
      </c>
      <c r="AJ364" s="12" t="n">
        <f aca="false">(AJ355-AJ356+AJ$11*AJ357+AJ$10*AJ358)/(AJ$10+AJ$11)</f>
        <v>0.00186824733189084</v>
      </c>
      <c r="AK364" s="12" t="n">
        <f aca="false">(AK355-AK356+AK$11*AK357+AK$10*AK358)/(AK$10+AK$11)</f>
        <v>0.00039102851132601</v>
      </c>
      <c r="AL364" s="12" t="n">
        <f aca="false">(AL355-AL356+AL$11*AL357+AL$10*AL358)/(AL$10+AL$11)</f>
        <v>0</v>
      </c>
      <c r="AM364" s="12" t="n">
        <f aca="false">(AM355-AM356+AM$11*AM357+AM$10*AM358)/(AM$10+AM$11)</f>
        <v>0</v>
      </c>
      <c r="AN364" s="12" t="n">
        <f aca="false">(AN355-AN356+AN$11*AN357+AN$10*AN358)/(AN$10+AN$11)</f>
        <v>0</v>
      </c>
      <c r="AO364" s="12" t="n">
        <f aca="false">(AO355-AO356+AO$11*AO357+AO$10*AO358)/(AO$10+AO$11)</f>
        <v>0</v>
      </c>
      <c r="AP364" s="12" t="n">
        <f aca="false">(AP355-AP356+AP$11*AP357+AP$10*AP358)/(AP$10+AP$11)</f>
        <v>0</v>
      </c>
      <c r="AQ364" s="12" t="n">
        <f aca="false">(AQ355-AQ356+AQ$11*AQ357+AQ$10*AQ358)/(AQ$10+AQ$11)</f>
        <v>0</v>
      </c>
      <c r="AR364" s="12" t="n">
        <f aca="false">(AR355-AR356+AR$11*AR357+AR$10*AR358)/(AR$10+AR$11)</f>
        <v>0</v>
      </c>
      <c r="AS364" s="12" t="n">
        <f aca="false">(AS355-AS356+AS$11*AS357+AS$10*AS358)/(AS$10+AS$11)</f>
        <v>0</v>
      </c>
      <c r="AT364" s="12" t="n">
        <f aca="false">(AT355-AT356+AT$11*AT357+AT$10*AT358)/(AT$10+AT$11)</f>
        <v>0</v>
      </c>
      <c r="AU364" s="12" t="n">
        <f aca="false">(AU355-AU356+AU$11*AU357+AU$10*AU358)/(AU$10+AU$11)</f>
        <v>0</v>
      </c>
      <c r="AV364" s="12" t="n">
        <f aca="false">(AV355-AV356+AV$11*AV357+AV$10*AV358)/(AV$10+AV$11)</f>
        <v>0</v>
      </c>
      <c r="AW364" s="12" t="n">
        <f aca="false">(AW355-AW356+AW$11*AW357+AW$10*AW358)/(AW$10+AW$11)</f>
        <v>0</v>
      </c>
      <c r="AX364" s="12" t="n">
        <f aca="false">(AX355-AX356+AX$11*AX357+AX$10*AX358)/(AX$10+AX$11)</f>
        <v>0</v>
      </c>
      <c r="AY364" s="12" t="n">
        <f aca="false">(AY355-AY356+AY$11*AY357+AY$10*AY358)/(AY$10+AY$11)</f>
        <v>0</v>
      </c>
      <c r="AZ364" s="12" t="n">
        <f aca="false">(AZ355-AZ356+AZ$11*AZ357+AZ$10*AZ358)/(AZ$10+AZ$11)</f>
        <v>0</v>
      </c>
      <c r="BA364" s="12" t="n">
        <f aca="false">(BA355-BA356+BA$11*BA357+BA$10*BA358)/(BA$10+BA$11)</f>
        <v>0</v>
      </c>
      <c r="BB364" s="12" t="n">
        <f aca="false">(BB355-BB356+BB$11*BB357+BB$10*BB358)/(BB$10+BB$11)</f>
        <v>0</v>
      </c>
      <c r="BC364" s="12" t="n">
        <f aca="false">(BC355-BC356+BC$11*BC357+BC$10*BC358)/(BC$10+BC$11)</f>
        <v>0</v>
      </c>
      <c r="BD364" s="12" t="n">
        <f aca="false">(BD355-BD356+BD$11*BD357+BD$10*BD358)/(BD$10+BD$11)</f>
        <v>0</v>
      </c>
      <c r="BE364" s="12" t="n">
        <f aca="false">(BE355-BE356+BE$11*BE357+BE$10*BE358)/(BE$10+BE$11)</f>
        <v>0</v>
      </c>
      <c r="BF364" s="16" t="n">
        <f aca="false">BE354</f>
        <v>0</v>
      </c>
    </row>
    <row r="365" customFormat="false" ht="12.45" hidden="false" customHeight="false" outlineLevel="0" collapsed="false">
      <c r="B365" s="11" t="s">
        <v>16</v>
      </c>
      <c r="D365" s="12" t="n">
        <f aca="false">$H$5*C363+(1-$H$5)*D363</f>
        <v>109966.074211571</v>
      </c>
      <c r="E365" s="12" t="n">
        <f aca="false">$H$5*D363+(1-$H$5)*E363</f>
        <v>109626.740161431</v>
      </c>
      <c r="F365" s="12" t="n">
        <f aca="false">$H$5*E363+(1-$H$5)*F363</f>
        <v>109286.576488683</v>
      </c>
      <c r="G365" s="12" t="n">
        <f aca="false">$H$5*F363+(1-$H$5)*G363</f>
        <v>108944.951242962</v>
      </c>
      <c r="H365" s="12" t="n">
        <f aca="false">$H$5*G363+(1-$H$5)*H363</f>
        <v>108601.764117681</v>
      </c>
      <c r="I365" s="12" t="n">
        <f aca="false">$H$5*H363+(1-$H$5)*I363</f>
        <v>108258.09964384</v>
      </c>
      <c r="J365" s="12" t="n">
        <f aca="false">$H$5*I363+(1-$H$5)*J363</f>
        <v>107917.816544454</v>
      </c>
      <c r="K365" s="12" t="n">
        <f aca="false">$H$5*J363+(1-$H$5)*K363</f>
        <v>107589.281516098</v>
      </c>
      <c r="L365" s="12" t="n">
        <f aca="false">$H$5*K363+(1-$H$5)*L363</f>
        <v>107288.930908489</v>
      </c>
      <c r="M365" s="12" t="n">
        <f aca="false">$H$5*L363+(1-$H$5)*M363</f>
        <v>107037.074533909</v>
      </c>
      <c r="N365" s="12" t="n">
        <f aca="false">$H$5*M363+(1-$H$5)*N363</f>
        <v>106850.435272194</v>
      </c>
      <c r="O365" s="12" t="n">
        <f aca="false">$H$5*N363+(1-$H$5)*O363</f>
        <v>106732.348521278</v>
      </c>
      <c r="P365" s="12" t="n">
        <f aca="false">$H$5*O363+(1-$H$5)*P363</f>
        <v>106674.620031305</v>
      </c>
      <c r="Q365" s="12" t="n">
        <f aca="false">$H$5*P363+(1-$H$5)*Q363</f>
        <v>106656.215301551</v>
      </c>
      <c r="R365" s="12" t="n">
        <f aca="false">$H$5*Q363+(1-$H$5)*R363</f>
        <v>106657.105759262</v>
      </c>
      <c r="S365" s="12" t="n">
        <f aca="false">$H$5*R363+(1-$H$5)*S363</f>
        <v>106665.505588373</v>
      </c>
      <c r="T365" s="12" t="n">
        <f aca="false">$H$5*S363+(1-$H$5)*T363</f>
        <v>106677.731491714</v>
      </c>
      <c r="U365" s="12" t="n">
        <f aca="false">$H$5*T363+(1-$H$5)*U363</f>
        <v>106692.045275156</v>
      </c>
      <c r="V365" s="12" t="n">
        <f aca="false">$H$5*U363+(1-$H$5)*V363</f>
        <v>106707.769932125</v>
      </c>
      <c r="W365" s="12" t="n">
        <f aca="false">$H$5*V363+(1-$H$5)*W363</f>
        <v>106724.681129883</v>
      </c>
      <c r="X365" s="12" t="n">
        <f aca="false">$H$5*W363+(1-$H$5)*X363</f>
        <v>106742.732311152</v>
      </c>
      <c r="Y365" s="12" t="n">
        <f aca="false">$H$5*X363+(1-$H$5)*Y363</f>
        <v>106761.963641104</v>
      </c>
      <c r="Z365" s="12" t="n">
        <f aca="false">$H$5*Y363+(1-$H$5)*Z363</f>
        <v>106782.797281314</v>
      </c>
      <c r="AA365" s="12" t="n">
        <f aca="false">$H$5*Z363+(1-$H$5)*AA363</f>
        <v>106805.40779535</v>
      </c>
      <c r="AB365" s="12" t="n">
        <f aca="false">$H$5*AA363+(1-$H$5)*AB363</f>
        <v>106828.411325144</v>
      </c>
      <c r="AC365" s="12" t="n">
        <f aca="false">$H$5*AB363+(1-$H$5)*AC363</f>
        <v>106846.701937964</v>
      </c>
      <c r="AD365" s="12" t="n">
        <f aca="false">$H$5*AC363+(1-$H$5)*AD363</f>
        <v>106844.223470941</v>
      </c>
      <c r="AE365" s="12" t="n">
        <f aca="false">$H$5*AD363+(1-$H$5)*AE363</f>
        <v>106779.133430014</v>
      </c>
      <c r="AF365" s="12" t="n">
        <f aca="false">$H$5*AE363+(1-$H$5)*AF363</f>
        <v>106563.092736551</v>
      </c>
      <c r="AG365" s="12" t="n">
        <f aca="false">$H$5*AF363+(1-$H$5)*AG363</f>
        <v>106054.9226761</v>
      </c>
      <c r="AH365" s="12" t="n">
        <f aca="false">$H$5*AG363+(1-$H$5)*AH363</f>
        <v>105111.489119544</v>
      </c>
      <c r="AI365" s="12" t="n">
        <f aca="false">$H$5*AH363+(1-$H$5)*AI363</f>
        <v>103723.14927976</v>
      </c>
      <c r="AJ365" s="12" t="n">
        <f aca="false">$H$5*AI363+(1-$H$5)*AJ363</f>
        <v>102150.889411859</v>
      </c>
      <c r="AK365" s="12" t="n">
        <f aca="false">$H$5*AJ363+(1-$H$5)*AK363</f>
        <v>100860.262724917</v>
      </c>
      <c r="AL365" s="12" t="n">
        <f aca="false">$H$5*AK363+(1-$H$5)*AL363</f>
        <v>100175.962830097</v>
      </c>
      <c r="AM365" s="12" t="n">
        <f aca="false">$H$5*AL363+(1-$H$5)*AM363</f>
        <v>100000</v>
      </c>
      <c r="AN365" s="12" t="n">
        <f aca="false">$H$5*AM363+(1-$H$5)*AN363</f>
        <v>100000</v>
      </c>
      <c r="AO365" s="12" t="n">
        <f aca="false">$H$5*AN363+(1-$H$5)*AO363</f>
        <v>100000</v>
      </c>
      <c r="AP365" s="12" t="n">
        <f aca="false">$H$5*AO363+(1-$H$5)*AP363</f>
        <v>100000</v>
      </c>
      <c r="AQ365" s="12" t="n">
        <f aca="false">$H$5*AP363+(1-$H$5)*AQ363</f>
        <v>100000</v>
      </c>
      <c r="AR365" s="12" t="n">
        <f aca="false">$H$5*AQ363+(1-$H$5)*AR363</f>
        <v>100000</v>
      </c>
      <c r="AS365" s="12" t="n">
        <f aca="false">$H$5*AR363+(1-$H$5)*AS363</f>
        <v>100000</v>
      </c>
      <c r="AT365" s="12" t="n">
        <f aca="false">$H$5*AS363+(1-$H$5)*AT363</f>
        <v>100000</v>
      </c>
      <c r="AU365" s="12" t="n">
        <f aca="false">$H$5*AT363+(1-$H$5)*AU363</f>
        <v>100000</v>
      </c>
      <c r="AV365" s="12" t="n">
        <f aca="false">$H$5*AU363+(1-$H$5)*AV363</f>
        <v>100000</v>
      </c>
      <c r="AW365" s="12" t="n">
        <f aca="false">$H$5*AV363+(1-$H$5)*AW363</f>
        <v>100000</v>
      </c>
      <c r="AX365" s="12" t="n">
        <f aca="false">$H$5*AW363+(1-$H$5)*AX363</f>
        <v>100000</v>
      </c>
      <c r="AY365" s="12" t="n">
        <f aca="false">$H$5*AX363+(1-$H$5)*AY363</f>
        <v>100000</v>
      </c>
      <c r="AZ365" s="12" t="n">
        <f aca="false">$H$5*AY363+(1-$H$5)*AZ363</f>
        <v>100000</v>
      </c>
      <c r="BA365" s="12" t="n">
        <f aca="false">$H$5*AZ363+(1-$H$5)*BA363</f>
        <v>100000</v>
      </c>
      <c r="BB365" s="12" t="n">
        <f aca="false">$H$5*BA363+(1-$H$5)*BB363</f>
        <v>100000</v>
      </c>
      <c r="BC365" s="12" t="n">
        <f aca="false">$H$5*BB363+(1-$H$5)*BC363</f>
        <v>100000</v>
      </c>
      <c r="BD365" s="12" t="n">
        <f aca="false">$H$5*BC363+(1-$H$5)*BD363</f>
        <v>100000</v>
      </c>
      <c r="BE365" s="12" t="n">
        <f aca="false">$H$5*BD363+(1-$H$5)*BE363</f>
        <v>100000</v>
      </c>
      <c r="BF365" s="12" t="n">
        <f aca="false">$H$5*BE363+(1-$H$5)*BF363</f>
        <v>100000</v>
      </c>
    </row>
    <row r="366" customFormat="false" ht="12.45" hidden="false" customHeight="false" outlineLevel="0" collapsed="false">
      <c r="B366" s="1" t="s">
        <v>17</v>
      </c>
      <c r="C366" s="12" t="n">
        <f aca="false">$H$5*D363+(1-$H$5)*C363</f>
        <v>109694.667904135</v>
      </c>
      <c r="D366" s="12" t="n">
        <f aca="false">$H$5*E363+(1-$H$5)*D363</f>
        <v>109354.724527234</v>
      </c>
      <c r="E366" s="12" t="n">
        <f aca="false">$H$5*F363+(1-$H$5)*E363</f>
        <v>109013.407814471</v>
      </c>
      <c r="F366" s="12" t="n">
        <f aca="false">$H$5*G363+(1-$H$5)*F363</f>
        <v>108670.467345102</v>
      </c>
      <c r="G366" s="12" t="n">
        <f aca="false">$H$5*H363+(1-$H$5)*G363</f>
        <v>108326.622196171</v>
      </c>
      <c r="H366" s="12" t="n">
        <f aca="false">$H$5*I363+(1-$H$5)*H363</f>
        <v>107985.061146701</v>
      </c>
      <c r="I366" s="12" t="n">
        <f aca="false">$H$5*J363+(1-$H$5)*I363</f>
        <v>107652.898223615</v>
      </c>
      <c r="J366" s="12" t="n">
        <f aca="false">$H$5*K363+(1-$H$5)*J363</f>
        <v>107345.266176797</v>
      </c>
      <c r="K366" s="12" t="n">
        <f aca="false">$H$5*L363+(1-$H$5)*K363</f>
        <v>107082.264101324</v>
      </c>
      <c r="L366" s="12" t="n">
        <f aca="false">$H$5*M363+(1-$H$5)*L363</f>
        <v>106882.224801757</v>
      </c>
      <c r="M366" s="12" t="n">
        <f aca="false">$H$5*N363+(1-$H$5)*M363</f>
        <v>106750.968767839</v>
      </c>
      <c r="N366" s="12" t="n">
        <f aca="false">$H$5*O363+(1-$H$5)*N363</f>
        <v>106682.853053143</v>
      </c>
      <c r="O366" s="12" t="n">
        <f aca="false">$H$5*P363+(1-$H$5)*O363</f>
        <v>106658.251324729</v>
      </c>
      <c r="P366" s="12" t="n">
        <f aca="false">$H$5*Q363+(1-$H$5)*P363</f>
        <v>106656.295822702</v>
      </c>
      <c r="Q366" s="12" t="n">
        <f aca="false">$H$5*R363+(1-$H$5)*Q363</f>
        <v>106663.504730592</v>
      </c>
      <c r="R366" s="12" t="n">
        <f aca="false">$H$5*S363+(1-$H$5)*R363</f>
        <v>106675.113479295</v>
      </c>
      <c r="S366" s="12" t="n">
        <f aca="false">$H$5*T363+(1-$H$5)*S363</f>
        <v>106689.067700141</v>
      </c>
      <c r="T366" s="12" t="n">
        <f aca="false">$H$5*U363+(1-$H$5)*T363</f>
        <v>106704.529666843</v>
      </c>
      <c r="U366" s="12" t="n">
        <f aca="false">$H$5*V363+(1-$H$5)*U363</f>
        <v>106721.207662693</v>
      </c>
      <c r="V366" s="12" t="n">
        <f aca="false">$H$5*W363+(1-$H$5)*V363</f>
        <v>106739.031136838</v>
      </c>
      <c r="W366" s="12" t="n">
        <f aca="false">$H$5*X363+(1-$H$5)*W363</f>
        <v>106757.991698705</v>
      </c>
      <c r="X366" s="12" t="n">
        <f aca="false">$H$5*Y363+(1-$H$5)*X363</f>
        <v>106778.479792743</v>
      </c>
      <c r="Y366" s="12" t="n">
        <f aca="false">$H$5*Z363+(1-$H$5)*Y363</f>
        <v>106800.821038243</v>
      </c>
      <c r="Z366" s="12" t="n">
        <f aca="false">$H$5*AA363+(1-$H$5)*Z363</f>
        <v>106824.078095271</v>
      </c>
      <c r="AA366" s="12" t="n">
        <f aca="false">$H$5*AB363+(1-$H$5)*AA363</f>
        <v>106844.406864207</v>
      </c>
      <c r="AB366" s="12" t="n">
        <f aca="false">$H$5*AC363+(1-$H$5)*AB363</f>
        <v>106849.066988951</v>
      </c>
      <c r="AC366" s="12" t="n">
        <f aca="false">$H$5*AD363+(1-$H$5)*AC363</f>
        <v>106803.11027587</v>
      </c>
      <c r="AD366" s="12" t="n">
        <f aca="false">$H$5*AE363+(1-$H$5)*AD363</f>
        <v>106628.431858243</v>
      </c>
      <c r="AE366" s="12" t="n">
        <f aca="false">$H$5*AF363+(1-$H$5)*AE363</f>
        <v>106191.081334787</v>
      </c>
      <c r="AF366" s="12" t="n">
        <f aca="false">$H$5*AG363+(1-$H$5)*AF363</f>
        <v>105337.66480837</v>
      </c>
      <c r="AG366" s="12" t="n">
        <f aca="false">$H$5*AH363+(1-$H$5)*AG363</f>
        <v>104019.341476666</v>
      </c>
      <c r="AH366" s="12" t="n">
        <f aca="false">$H$5*AI363+(1-$H$5)*AH363</f>
        <v>102445.759347395</v>
      </c>
      <c r="AI366" s="12" t="n">
        <f aca="false">$H$5*AJ363+(1-$H$5)*AI363</f>
        <v>101069.319859936</v>
      </c>
      <c r="AJ366" s="12" t="n">
        <f aca="false">$H$5*AK363+(1-$H$5)*AJ363</f>
        <v>100269.375196691</v>
      </c>
      <c r="AK366" s="12" t="n">
        <f aca="false">$H$5*AL363+(1-$H$5)*AK363</f>
        <v>100019.551425566</v>
      </c>
      <c r="AL366" s="12" t="n">
        <f aca="false">$H$5*AM363+(1-$H$5)*AL363</f>
        <v>100000</v>
      </c>
      <c r="AM366" s="12" t="n">
        <f aca="false">$H$5*AN363+(1-$H$5)*AM363</f>
        <v>100000</v>
      </c>
      <c r="AN366" s="12" t="n">
        <f aca="false">$H$5*AO363+(1-$H$5)*AN363</f>
        <v>100000</v>
      </c>
      <c r="AO366" s="12" t="n">
        <f aca="false">$H$5*AP363+(1-$H$5)*AO363</f>
        <v>100000</v>
      </c>
      <c r="AP366" s="12" t="n">
        <f aca="false">$H$5*AQ363+(1-$H$5)*AP363</f>
        <v>100000</v>
      </c>
      <c r="AQ366" s="12" t="n">
        <f aca="false">$H$5*AR363+(1-$H$5)*AQ363</f>
        <v>100000</v>
      </c>
      <c r="AR366" s="12" t="n">
        <f aca="false">$H$5*AS363+(1-$H$5)*AR363</f>
        <v>100000</v>
      </c>
      <c r="AS366" s="12" t="n">
        <f aca="false">$H$5*AT363+(1-$H$5)*AS363</f>
        <v>100000</v>
      </c>
      <c r="AT366" s="12" t="n">
        <f aca="false">$H$5*AU363+(1-$H$5)*AT363</f>
        <v>100000</v>
      </c>
      <c r="AU366" s="12" t="n">
        <f aca="false">$H$5*AV363+(1-$H$5)*AU363</f>
        <v>100000</v>
      </c>
      <c r="AV366" s="12" t="n">
        <f aca="false">$H$5*AW363+(1-$H$5)*AV363</f>
        <v>100000</v>
      </c>
      <c r="AW366" s="12" t="n">
        <f aca="false">$H$5*AX363+(1-$H$5)*AW363</f>
        <v>100000</v>
      </c>
      <c r="AX366" s="12" t="n">
        <f aca="false">$H$5*AY363+(1-$H$5)*AX363</f>
        <v>100000</v>
      </c>
      <c r="AY366" s="12" t="n">
        <f aca="false">$H$5*AZ363+(1-$H$5)*AY363</f>
        <v>100000</v>
      </c>
      <c r="AZ366" s="12" t="n">
        <f aca="false">$H$5*BA363+(1-$H$5)*AZ363</f>
        <v>100000</v>
      </c>
      <c r="BA366" s="12" t="n">
        <f aca="false">$H$5*BB363+(1-$H$5)*BA363</f>
        <v>100000</v>
      </c>
      <c r="BB366" s="12" t="n">
        <f aca="false">$H$5*BC363+(1-$H$5)*BB363</f>
        <v>100000</v>
      </c>
      <c r="BC366" s="12" t="n">
        <f aca="false">$H$5*BD363+(1-$H$5)*BC363</f>
        <v>100000</v>
      </c>
      <c r="BD366" s="12" t="n">
        <f aca="false">$H$5*BE363+(1-$H$5)*BD363</f>
        <v>100000</v>
      </c>
      <c r="BE366" s="12" t="n">
        <f aca="false">$H$5*BF363+(1-$H$5)*BE363</f>
        <v>100000</v>
      </c>
    </row>
    <row r="367" customFormat="false" ht="12.45" hidden="false" customHeight="false" outlineLevel="0" collapsed="false">
      <c r="B367" s="11" t="s">
        <v>18</v>
      </c>
      <c r="D367" s="12" t="n">
        <f aca="false">$H$5*C364+(1-$H$5)*D364</f>
        <v>0.0136920271752196</v>
      </c>
      <c r="E367" s="12" t="n">
        <f aca="false">$H$5*D364+(1-$H$5)*E364</f>
        <v>0.0136840821875047</v>
      </c>
      <c r="F367" s="12" t="n">
        <f aca="false">$H$5*E364+(1-$H$5)*F364</f>
        <v>0.0136632808872927</v>
      </c>
      <c r="G367" s="12" t="n">
        <f aca="false">$H$5*F364+(1-$H$5)*G364</f>
        <v>0.0136293013509242</v>
      </c>
      <c r="H367" s="12" t="n">
        <f aca="false">$H$5*G364+(1-$H$5)*H364</f>
        <v>0.013583081261041</v>
      </c>
      <c r="I367" s="12" t="n">
        <f aca="false">$H$5*H364+(1-$H$5)*I364</f>
        <v>0.0135259294763106</v>
      </c>
      <c r="J367" s="12" t="n">
        <f aca="false">$H$5*I364+(1-$H$5)*J364</f>
        <v>0.0134626194122619</v>
      </c>
      <c r="K367" s="12" t="n">
        <f aca="false">$H$5*J364+(1-$H$5)*K364</f>
        <v>0.0134010119449154</v>
      </c>
      <c r="L367" s="12" t="n">
        <f aca="false">$H$5*K364+(1-$H$5)*L364</f>
        <v>0.013351218847226</v>
      </c>
      <c r="M367" s="12" t="n">
        <f aca="false">$H$5*L364+(1-$H$5)*M364</f>
        <v>0.0133215477328008</v>
      </c>
      <c r="N367" s="12" t="n">
        <f aca="false">$H$5*M364+(1-$H$5)*N364</f>
        <v>0.0133148447331349</v>
      </c>
      <c r="O367" s="12" t="n">
        <f aca="false">$H$5*N364+(1-$H$5)*O364</f>
        <v>0.0133250673581048</v>
      </c>
      <c r="P367" s="12" t="n">
        <f aca="false">$H$5*O364+(1-$H$5)*P364</f>
        <v>0.0133430543203741</v>
      </c>
      <c r="Q367" s="12" t="n">
        <f aca="false">$H$5*P364+(1-$H$5)*Q364</f>
        <v>0.0133608560495369</v>
      </c>
      <c r="R367" s="12" t="n">
        <f aca="false">$H$5*Q364+(1-$H$5)*R364</f>
        <v>0.013374817664086</v>
      </c>
      <c r="S367" s="12" t="n">
        <f aca="false">$H$5*R364+(1-$H$5)*S364</f>
        <v>0.013385278486096</v>
      </c>
      <c r="T367" s="12" t="n">
        <f aca="false">$H$5*S364+(1-$H$5)*T364</f>
        <v>0.0133967623919901</v>
      </c>
      <c r="U367" s="12" t="n">
        <f aca="false">$H$5*T364+(1-$H$5)*U364</f>
        <v>0.0134117647805419</v>
      </c>
      <c r="V367" s="12" t="n">
        <f aca="false">$H$5*U364+(1-$H$5)*V364</f>
        <v>0.0134314961096073</v>
      </c>
      <c r="W367" s="12" t="n">
        <f aca="false">$H$5*V364+(1-$H$5)*W364</f>
        <v>0.0134565490721719</v>
      </c>
      <c r="X367" s="12" t="n">
        <f aca="false">$H$5*W364+(1-$H$5)*X364</f>
        <v>0.0134872978264875</v>
      </c>
      <c r="Y367" s="12" t="n">
        <f aca="false">$H$5*X364+(1-$H$5)*Y364</f>
        <v>0.0135239272822083</v>
      </c>
      <c r="Z367" s="12" t="n">
        <f aca="false">$H$5*Y364+(1-$H$5)*Z364</f>
        <v>0.013565594562629</v>
      </c>
      <c r="AA367" s="12" t="n">
        <f aca="false">$H$5*Z364+(1-$H$5)*AA364</f>
        <v>0.0136108155906994</v>
      </c>
      <c r="AB367" s="12" t="n">
        <f aca="false">$H$5*AA364+(1-$H$5)*AB364</f>
        <v>0.0136568226502876</v>
      </c>
      <c r="AC367" s="12" t="n">
        <f aca="false">$H$5*AB364+(1-$H$5)*AC364</f>
        <v>0.0136934038759274</v>
      </c>
      <c r="AD367" s="12" t="n">
        <f aca="false">$H$5*AC364+(1-$H$5)*AD364</f>
        <v>0.0136884469418813</v>
      </c>
      <c r="AE367" s="12" t="n">
        <f aca="false">$H$5*AD364+(1-$H$5)*AE364</f>
        <v>0.0135582668600287</v>
      </c>
      <c r="AF367" s="12" t="n">
        <f aca="false">$H$5*AE364+(1-$H$5)*AF364</f>
        <v>0.0131261854731027</v>
      </c>
      <c r="AG367" s="12" t="n">
        <f aca="false">$H$5*AF364+(1-$H$5)*AG364</f>
        <v>0.0121098453522003</v>
      </c>
      <c r="AH367" s="12" t="n">
        <f aca="false">$H$5*AG364+(1-$H$5)*AH364</f>
        <v>0.0102229782390883</v>
      </c>
      <c r="AI367" s="12" t="n">
        <f aca="false">$H$5*AH364+(1-$H$5)*AI364</f>
        <v>0.00744629855952016</v>
      </c>
      <c r="AJ367" s="12" t="n">
        <f aca="false">$H$5*AI364+(1-$H$5)*AJ364</f>
        <v>0.00430177882371841</v>
      </c>
      <c r="AK367" s="12" t="n">
        <f aca="false">$H$5*AJ364+(1-$H$5)*AK364</f>
        <v>0.00172052544983436</v>
      </c>
      <c r="AL367" s="12" t="n">
        <f aca="false">$H$5*AK364+(1-$H$5)*AL364</f>
        <v>0.000351925660193409</v>
      </c>
      <c r="AM367" s="12" t="n">
        <f aca="false">$H$5*AL364+(1-$H$5)*AM364</f>
        <v>0</v>
      </c>
      <c r="AN367" s="12" t="n">
        <f aca="false">$H$5*AM364+(1-$H$5)*AN364</f>
        <v>0</v>
      </c>
      <c r="AO367" s="12" t="n">
        <f aca="false">$H$5*AN364+(1-$H$5)*AO364</f>
        <v>0</v>
      </c>
      <c r="AP367" s="12" t="n">
        <f aca="false">$H$5*AO364+(1-$H$5)*AP364</f>
        <v>0</v>
      </c>
      <c r="AQ367" s="12" t="n">
        <f aca="false">$H$5*AP364+(1-$H$5)*AQ364</f>
        <v>0</v>
      </c>
      <c r="AR367" s="12" t="n">
        <f aca="false">$H$5*AQ364+(1-$H$5)*AR364</f>
        <v>0</v>
      </c>
      <c r="AS367" s="12" t="n">
        <f aca="false">$H$5*AR364+(1-$H$5)*AS364</f>
        <v>0</v>
      </c>
      <c r="AT367" s="12" t="n">
        <f aca="false">$H$5*AS364+(1-$H$5)*AT364</f>
        <v>0</v>
      </c>
      <c r="AU367" s="12" t="n">
        <f aca="false">$H$5*AT364+(1-$H$5)*AU364</f>
        <v>0</v>
      </c>
      <c r="AV367" s="12" t="n">
        <f aca="false">$H$5*AU364+(1-$H$5)*AV364</f>
        <v>0</v>
      </c>
      <c r="AW367" s="12" t="n">
        <f aca="false">$H$5*AV364+(1-$H$5)*AW364</f>
        <v>0</v>
      </c>
      <c r="AX367" s="12" t="n">
        <f aca="false">$H$5*AW364+(1-$H$5)*AX364</f>
        <v>0</v>
      </c>
      <c r="AY367" s="12" t="n">
        <f aca="false">$H$5*AX364+(1-$H$5)*AY364</f>
        <v>0</v>
      </c>
      <c r="AZ367" s="12" t="n">
        <f aca="false">$H$5*AY364+(1-$H$5)*AZ364</f>
        <v>0</v>
      </c>
      <c r="BA367" s="12" t="n">
        <f aca="false">$H$5*AZ364+(1-$H$5)*BA364</f>
        <v>0</v>
      </c>
      <c r="BB367" s="12" t="n">
        <f aca="false">$H$5*BA364+(1-$H$5)*BB364</f>
        <v>0</v>
      </c>
      <c r="BC367" s="12" t="n">
        <f aca="false">$H$5*BB364+(1-$H$5)*BC364</f>
        <v>0</v>
      </c>
      <c r="BD367" s="12" t="n">
        <f aca="false">$H$5*BC364+(1-$H$5)*BD364</f>
        <v>0</v>
      </c>
      <c r="BE367" s="12" t="n">
        <f aca="false">$H$5*BD364+(1-$H$5)*BE364</f>
        <v>0</v>
      </c>
      <c r="BF367" s="12" t="n">
        <f aca="false">$H$5*BE364+(1-$H$5)*BF364</f>
        <v>0</v>
      </c>
    </row>
    <row r="368" customFormat="false" ht="12.45" hidden="false" customHeight="false" outlineLevel="0" collapsed="false">
      <c r="B368" s="11" t="s">
        <v>19</v>
      </c>
      <c r="C368" s="12" t="n">
        <f aca="false">$H$5*D364+(1-$H$5)*C364</f>
        <v>0.0136866959970877</v>
      </c>
      <c r="D368" s="12" t="n">
        <f aca="false">$H$5*E364+(1-$H$5)*D364</f>
        <v>0.0136685028889724</v>
      </c>
      <c r="E368" s="12" t="n">
        <f aca="false">$H$5*F364+(1-$H$5)*E364</f>
        <v>0.0136370841723871</v>
      </c>
      <c r="F368" s="12" t="n">
        <f aca="false">$H$5*G364+(1-$H$5)*F364</f>
        <v>0.0135932354941265</v>
      </c>
      <c r="G368" s="12" t="n">
        <f aca="false">$H$5*H364+(1-$H$5)*G364</f>
        <v>0.0135379132531545</v>
      </c>
      <c r="H368" s="12" t="n">
        <f aca="false">$H$5*I364+(1-$H$5)*H364</f>
        <v>0.0134752272694456</v>
      </c>
      <c r="I368" s="12" t="n">
        <f aca="false">$H$5*J364+(1-$H$5)*I364</f>
        <v>0.0134124587616571</v>
      </c>
      <c r="J368" s="12" t="n">
        <f aca="false">$H$5*K364+(1-$H$5)*J364</f>
        <v>0.0133595980615867</v>
      </c>
      <c r="K368" s="12" t="n">
        <f aca="false">$H$5*L364+(1-$H$5)*K364</f>
        <v>0.0133255990156692</v>
      </c>
      <c r="L368" s="12" t="n">
        <f aca="false">$H$5*M364+(1-$H$5)*L364</f>
        <v>0.0133147573014102</v>
      </c>
      <c r="M368" s="12" t="n">
        <f aca="false">$H$5*N364+(1-$H$5)*M364</f>
        <v>0.0133223346183223</v>
      </c>
      <c r="N368" s="12" t="n">
        <f aca="false">$H$5*O364+(1-$H$5)*N364</f>
        <v>0.013339439391177</v>
      </c>
      <c r="O368" s="12" t="n">
        <f aca="false">$H$5*P364+(1-$H$5)*O364</f>
        <v>0.0133576017208787</v>
      </c>
      <c r="P368" s="12" t="n">
        <f aca="false">$H$5*Q364+(1-$H$5)*P364</f>
        <v>0.0133723432782982</v>
      </c>
      <c r="Q368" s="12" t="n">
        <f aca="false">$H$5*R364+(1-$H$5)*Q364</f>
        <v>0.0133831255216275</v>
      </c>
      <c r="R368" s="12" t="n">
        <f aca="false">$H$5*S364+(1-$H$5)*R364</f>
        <v>0.0133941943443025</v>
      </c>
      <c r="S368" s="12" t="n">
        <f aca="false">$H$5*T364+(1-$H$5)*S364</f>
        <v>0.0134083909152839</v>
      </c>
      <c r="T368" s="12" t="n">
        <f aca="false">$H$5*U364+(1-$H$5)*T364</f>
        <v>0.0134271271793128</v>
      </c>
      <c r="U368" s="12" t="n">
        <f aca="false">$H$5*V364+(1-$H$5)*U364</f>
        <v>0.0134510851531925</v>
      </c>
      <c r="V368" s="12" t="n">
        <f aca="false">$H$5*W364+(1-$H$5)*V364</f>
        <v>0.0134806713804217</v>
      </c>
      <c r="W368" s="12" t="n">
        <f aca="false">$H$5*X364+(1-$H$5)*W364</f>
        <v>0.0135161870867639</v>
      </c>
      <c r="X368" s="12" t="n">
        <f aca="false">$H$5*Y364+(1-$H$5)*X364</f>
        <v>0.0135569595854869</v>
      </c>
      <c r="Y368" s="12" t="n">
        <f aca="false">$H$5*Z364+(1-$H$5)*Y364</f>
        <v>0.0136016420764869</v>
      </c>
      <c r="Z368" s="12" t="n">
        <f aca="false">$H$5*AA364+(1-$H$5)*Z364</f>
        <v>0.0136481561905414</v>
      </c>
      <c r="AA368" s="12" t="n">
        <f aca="false">$H$5*AB364+(1-$H$5)*AA364</f>
        <v>0.0136888137284147</v>
      </c>
      <c r="AB368" s="12" t="n">
        <f aca="false">$H$5*AC364+(1-$H$5)*AB364</f>
        <v>0.0136981339779023</v>
      </c>
      <c r="AC368" s="12" t="n">
        <f aca="false">$H$5*AD364+(1-$H$5)*AC364</f>
        <v>0.0136062205517392</v>
      </c>
      <c r="AD368" s="12" t="n">
        <f aca="false">$H$5*AE364+(1-$H$5)*AD364</f>
        <v>0.0132568637164866</v>
      </c>
      <c r="AE368" s="12" t="n">
        <f aca="false">$H$5*AF364+(1-$H$5)*AE364</f>
        <v>0.0123821626695739</v>
      </c>
      <c r="AF368" s="12" t="n">
        <f aca="false">$H$5*AG364+(1-$H$5)*AF364</f>
        <v>0.0106753296167404</v>
      </c>
      <c r="AG368" s="12" t="n">
        <f aca="false">$H$5*AH364+(1-$H$5)*AG364</f>
        <v>0.00803868295333103</v>
      </c>
      <c r="AH368" s="12" t="n">
        <f aca="false">$H$5*AI364+(1-$H$5)*AH364</f>
        <v>0.00489151869479047</v>
      </c>
      <c r="AI368" s="12" t="n">
        <f aca="false">$H$5*AJ364+(1-$H$5)*AI364</f>
        <v>0.00213863971987169</v>
      </c>
      <c r="AJ368" s="12" t="n">
        <f aca="false">$H$5*AK364+(1-$H$5)*AJ364</f>
        <v>0.000538750393382493</v>
      </c>
      <c r="AK368" s="12" t="n">
        <f aca="false">$H$5*AL364+(1-$H$5)*AK364</f>
        <v>3.9102851132601E-005</v>
      </c>
      <c r="AL368" s="12" t="n">
        <f aca="false">$H$5*AM364+(1-$H$5)*AL364</f>
        <v>0</v>
      </c>
      <c r="AM368" s="12" t="n">
        <f aca="false">$H$5*AN364+(1-$H$5)*AM364</f>
        <v>0</v>
      </c>
      <c r="AN368" s="12" t="n">
        <f aca="false">$H$5*AO364+(1-$H$5)*AN364</f>
        <v>0</v>
      </c>
      <c r="AO368" s="12" t="n">
        <f aca="false">$H$5*AP364+(1-$H$5)*AO364</f>
        <v>0</v>
      </c>
      <c r="AP368" s="12" t="n">
        <f aca="false">$H$5*AQ364+(1-$H$5)*AP364</f>
        <v>0</v>
      </c>
      <c r="AQ368" s="12" t="n">
        <f aca="false">$H$5*AR364+(1-$H$5)*AQ364</f>
        <v>0</v>
      </c>
      <c r="AR368" s="12" t="n">
        <f aca="false">$H$5*AS364+(1-$H$5)*AR364</f>
        <v>0</v>
      </c>
      <c r="AS368" s="12" t="n">
        <f aca="false">$H$5*AT364+(1-$H$5)*AS364</f>
        <v>0</v>
      </c>
      <c r="AT368" s="12" t="n">
        <f aca="false">$H$5*AU364+(1-$H$5)*AT364</f>
        <v>0</v>
      </c>
      <c r="AU368" s="12" t="n">
        <f aca="false">$H$5*AV364+(1-$H$5)*AU364</f>
        <v>0</v>
      </c>
      <c r="AV368" s="12" t="n">
        <f aca="false">$H$5*AW364+(1-$H$5)*AV364</f>
        <v>0</v>
      </c>
      <c r="AW368" s="12" t="n">
        <f aca="false">$H$5*AX364+(1-$H$5)*AW364</f>
        <v>0</v>
      </c>
      <c r="AX368" s="12" t="n">
        <f aca="false">$H$5*AY364+(1-$H$5)*AX364</f>
        <v>0</v>
      </c>
      <c r="AY368" s="12" t="n">
        <f aca="false">$H$5*AZ364+(1-$H$5)*AY364</f>
        <v>0</v>
      </c>
      <c r="AZ368" s="12" t="n">
        <f aca="false">$H$5*BA364+(1-$H$5)*AZ364</f>
        <v>0</v>
      </c>
      <c r="BA368" s="12" t="n">
        <f aca="false">$H$5*BB364+(1-$H$5)*BA364</f>
        <v>0</v>
      </c>
      <c r="BB368" s="12" t="n">
        <f aca="false">$H$5*BC364+(1-$H$5)*BB364</f>
        <v>0</v>
      </c>
      <c r="BC368" s="12" t="n">
        <f aca="false">$H$5*BD364+(1-$H$5)*BC364</f>
        <v>0</v>
      </c>
      <c r="BD368" s="12" t="n">
        <f aca="false">$H$5*BE364+(1-$H$5)*BD364</f>
        <v>0</v>
      </c>
      <c r="BE368" s="12" t="n">
        <f aca="false">$H$5*BF364+(1-$H$5)*BE364</f>
        <v>0</v>
      </c>
    </row>
    <row r="373" customFormat="false" ht="12.45" hidden="false" customHeight="false" outlineLevel="0" collapsed="false">
      <c r="A373" s="14" t="n">
        <f aca="false">A363+$D$5</f>
        <v>0.0324</v>
      </c>
      <c r="B373" s="11" t="s">
        <v>14</v>
      </c>
      <c r="C373" s="15" t="n">
        <v>110000</v>
      </c>
      <c r="D373" s="12" t="n">
        <f aca="false">(D$10*D365+D$11*D366+D$10*D$11*(D367-D368))/(D$10+D$11)</f>
        <v>109672.161512526</v>
      </c>
      <c r="E373" s="12" t="n">
        <f aca="false">(E$10*E365+E$11*E366+E$10*E$11*(E367-E368))/(E$10+E$11)</f>
        <v>109343.57299551</v>
      </c>
      <c r="F373" s="12" t="n">
        <f aca="false">(F$10*F365+F$11*F366+F$10*F$11*(F367-F368))/(F$10+F$11)</f>
        <v>109013.544613475</v>
      </c>
      <c r="G373" s="12" t="n">
        <f aca="false">(G$10*G365+G$11*G366+G$10*G$11*(G367-G368))/(G$10+G$11)</f>
        <v>108681.480768451</v>
      </c>
      <c r="H373" s="12" t="n">
        <f aca="false">(H$10*H365+H$11*H366+H$10*H$11*(H367-H368))/(H$10+H$11)</f>
        <v>108347.339627988</v>
      </c>
      <c r="I373" s="12" t="n">
        <f aca="false">(I$10*I365+I$11*I366+I$10*I$11*(I367-I368))/(I$10+I$11)</f>
        <v>108012.234291054</v>
      </c>
      <c r="J373" s="12" t="n">
        <f aca="false">(J$10*J365+J$11*J366+J$10*J$11*(J367-J368))/(J$10+J$11)</f>
        <v>107683.052035963</v>
      </c>
      <c r="K373" s="12" t="n">
        <f aca="false">(K$10*K365+K$11*K366+K$10*K$11*(K367-K368))/(K$10+K$11)</f>
        <v>107373.479273334</v>
      </c>
      <c r="L373" s="12" t="n">
        <f aca="false">(L$10*L365+L$11*L366+L$10*L$11*(L367-L368))/(L$10+L$11)</f>
        <v>107103.808628031</v>
      </c>
      <c r="M373" s="12" t="n">
        <f aca="false">(M$10*M365+M$11*M366+M$10*M$11*(M367-M368))/(M$10+M$11)</f>
        <v>106893.628208113</v>
      </c>
      <c r="N373" s="12" t="n">
        <f aca="false">(N$10*N365+N$11*N366+N$10*N$11*(N367-N368))/(N$10+N$11)</f>
        <v>106752.684187589</v>
      </c>
      <c r="O373" s="12" t="n">
        <f aca="false">(O$10*O365+O$11*O366+O$10*O$11*(O367-O368))/(O$10+O$11)</f>
        <v>106678.789880212</v>
      </c>
      <c r="P373" s="12" t="n">
        <f aca="false">(P$10*P365+P$11*P366+P$10*P$11*(P367-P368))/(P$10+P$11)</f>
        <v>106652.849849176</v>
      </c>
      <c r="Q373" s="12" t="n">
        <f aca="false">(Q$10*Q365+Q$11*Q366+Q$10*Q$11*(Q367-Q368))/(Q$10+Q$11)</f>
        <v>106651.42272381</v>
      </c>
      <c r="R373" s="12" t="n">
        <f aca="false">(R$10*R365+R$11*R366+R$10*R$11*(R367-R368))/(R$10+R$11)</f>
        <v>106659.502915778</v>
      </c>
      <c r="S373" s="12" t="n">
        <f aca="false">(S$10*S365+S$11*S366+S$10*S$11*(S367-S368))/(S$10+S$11)</f>
        <v>106669.967498448</v>
      </c>
      <c r="T373" s="12" t="n">
        <f aca="false">(T$10*T365+T$11*T366+T$10*T$11*(T367-T368))/(T$10+T$11)</f>
        <v>106682.05183941</v>
      </c>
      <c r="U373" s="12" t="n">
        <f aca="false">(U$10*U365+U$11*U366+U$10*U$11*(U367-U368))/(U$10+U$11)</f>
        <v>106695.481233831</v>
      </c>
      <c r="V373" s="12" t="n">
        <f aca="false">(V$10*V365+V$11*V366+V$10*V$11*(V367-V368))/(V$10+V$11)</f>
        <v>106710.165035246</v>
      </c>
      <c r="W373" s="12" t="n">
        <f aca="false">(W$10*W365+W$11*W366+W$10*W$11*(W367-W368))/(W$10+W$11)</f>
        <v>106726.070221143</v>
      </c>
      <c r="X373" s="12" t="n">
        <f aca="false">(X$10*X365+X$11*X366+X$10*X$11*(X367-X368))/(X$10+X$11)</f>
        <v>106743.196564159</v>
      </c>
      <c r="Y373" s="12" t="n">
        <f aca="false">(Y$10*Y365+Y$11*Y366+Y$10*Y$11*(Y367-Y368))/(Y$10+Y$11)</f>
        <v>106761.963641104</v>
      </c>
      <c r="Z373" s="12" t="n">
        <f aca="false">(Z$10*Z365+Z$11*Z366+Z$10*Z$11*(Z367-Z368))/(Z$10+Z$11)</f>
        <v>106782.797281314</v>
      </c>
      <c r="AA373" s="12" t="n">
        <f aca="false">(AA$10*AA365+AA$11*AA366+AA$10*AA$11*(AA367-AA368))/(AA$10+AA$11)</f>
        <v>106805.40779535</v>
      </c>
      <c r="AB373" s="12" t="n">
        <f aca="false">(AB$10*AB365+AB$11*AB366+AB$10*AB$11*(AB367-AB368))/(AB$10+AB$11)</f>
        <v>106828.411325144</v>
      </c>
      <c r="AC373" s="12" t="n">
        <f aca="false">(AC$10*AC365+AC$11*AC366+AC$10*AC$11*(AC367-AC368))/(AC$10+AC$11)</f>
        <v>106846.701937964</v>
      </c>
      <c r="AD373" s="12" t="n">
        <f aca="false">(AD$10*AD365+AD$11*AD366+AD$10*AD$11*(AD367-AD368))/(AD$10+AD$11)</f>
        <v>106844.223470941</v>
      </c>
      <c r="AE373" s="12" t="n">
        <f aca="false">(AE$10*AE365+AE$11*AE366+AE$10*AE$11*(AE367-AE368))/(AE$10+AE$11)</f>
        <v>106779.133430014</v>
      </c>
      <c r="AF373" s="12" t="n">
        <f aca="false">(AF$10*AF365+AF$11*AF366+AF$10*AF$11*(AF367-AF368))/(AF$10+AF$11)</f>
        <v>106563.092736551</v>
      </c>
      <c r="AG373" s="12" t="n">
        <f aca="false">(AG$10*AG365+AG$11*AG366+AG$10*AG$11*(AG367-AG368))/(AG$10+AG$11)</f>
        <v>106054.9226761</v>
      </c>
      <c r="AH373" s="12" t="n">
        <f aca="false">(AH$10*AH365+AH$11*AH366+AH$10*AH$11*(AH367-AH368))/(AH$10+AH$11)</f>
        <v>105111.489119544</v>
      </c>
      <c r="AI373" s="12" t="n">
        <f aca="false">(AI$10*AI365+AI$11*AI366+AI$10*AI$11*(AI367-AI368))/(AI$10+AI$11)</f>
        <v>103723.14927976</v>
      </c>
      <c r="AJ373" s="12" t="n">
        <f aca="false">(AJ$10*AJ365+AJ$11*AJ366+AJ$10*AJ$11*(AJ367-AJ368))/(AJ$10+AJ$11)</f>
        <v>102150.889411859</v>
      </c>
      <c r="AK373" s="12" t="n">
        <f aca="false">(AK$10*AK365+AK$11*AK366+AK$10*AK$11*(AK367-AK368))/(AK$10+AK$11)</f>
        <v>100860.262724917</v>
      </c>
      <c r="AL373" s="12" t="n">
        <f aca="false">(AL$10*AL365+AL$11*AL366+AL$10*AL$11*(AL367-AL368))/(AL$10+AL$11)</f>
        <v>100175.962830097</v>
      </c>
      <c r="AM373" s="12" t="n">
        <f aca="false">(AM$10*AM365+AM$11*AM366+AM$10*AM$11*(AM367-AM368))/(AM$10+AM$11)</f>
        <v>100000</v>
      </c>
      <c r="AN373" s="12" t="n">
        <f aca="false">(AN$10*AN365+AN$11*AN366+AN$10*AN$11*(AN367-AN368))/(AN$10+AN$11)</f>
        <v>100000</v>
      </c>
      <c r="AO373" s="12" t="n">
        <f aca="false">(AO$10*AO365+AO$11*AO366+AO$10*AO$11*(AO367-AO368))/(AO$10+AO$11)</f>
        <v>100000</v>
      </c>
      <c r="AP373" s="12" t="n">
        <f aca="false">(AP$10*AP365+AP$11*AP366+AP$10*AP$11*(AP367-AP368))/(AP$10+AP$11)</f>
        <v>100000</v>
      </c>
      <c r="AQ373" s="12" t="n">
        <f aca="false">(AQ$10*AQ365+AQ$11*AQ366+AQ$10*AQ$11*(AQ367-AQ368))/(AQ$10+AQ$11)</f>
        <v>100000</v>
      </c>
      <c r="AR373" s="12" t="n">
        <f aca="false">(AR$10*AR365+AR$11*AR366+AR$10*AR$11*(AR367-AR368))/(AR$10+AR$11)</f>
        <v>100000</v>
      </c>
      <c r="AS373" s="12" t="n">
        <f aca="false">(AS$10*AS365+AS$11*AS366+AS$10*AS$11*(AS367-AS368))/(AS$10+AS$11)</f>
        <v>100000</v>
      </c>
      <c r="AT373" s="12" t="n">
        <f aca="false">(AT$10*AT365+AT$11*AT366+AT$10*AT$11*(AT367-AT368))/(AT$10+AT$11)</f>
        <v>100000</v>
      </c>
      <c r="AU373" s="12" t="n">
        <f aca="false">(AU$10*AU365+AU$11*AU366+AU$10*AU$11*(AU367-AU368))/(AU$10+AU$11)</f>
        <v>100000</v>
      </c>
      <c r="AV373" s="12" t="n">
        <f aca="false">(AV$10*AV365+AV$11*AV366+AV$10*AV$11*(AV367-AV368))/(AV$10+AV$11)</f>
        <v>100000</v>
      </c>
      <c r="AW373" s="12" t="n">
        <f aca="false">(AW$10*AW365+AW$11*AW366+AW$10*AW$11*(AW367-AW368))/(AW$10+AW$11)</f>
        <v>100000</v>
      </c>
      <c r="AX373" s="12" t="n">
        <f aca="false">(AX$10*AX365+AX$11*AX366+AX$10*AX$11*(AX367-AX368))/(AX$10+AX$11)</f>
        <v>100000</v>
      </c>
      <c r="AY373" s="12" t="n">
        <f aca="false">(AY$10*AY365+AY$11*AY366+AY$10*AY$11*(AY367-AY368))/(AY$10+AY$11)</f>
        <v>100000</v>
      </c>
      <c r="AZ373" s="12" t="n">
        <f aca="false">(AZ$10*AZ365+AZ$11*AZ366+AZ$10*AZ$11*(AZ367-AZ368))/(AZ$10+AZ$11)</f>
        <v>100000</v>
      </c>
      <c r="BA373" s="12" t="n">
        <f aca="false">(BA$10*BA365+BA$11*BA366+BA$10*BA$11*(BA367-BA368))/(BA$10+BA$11)</f>
        <v>100000</v>
      </c>
      <c r="BB373" s="12" t="n">
        <f aca="false">(BB$10*BB365+BB$11*BB366+BB$10*BB$11*(BB367-BB368))/(BB$10+BB$11)</f>
        <v>100000</v>
      </c>
      <c r="BC373" s="12" t="n">
        <f aca="false">(BC$10*BC365+BC$11*BC366+BC$10*BC$11*(BC367-BC368))/(BC$10+BC$11)</f>
        <v>100000</v>
      </c>
      <c r="BD373" s="12" t="n">
        <f aca="false">(BD$10*BD365+BD$11*BD366+BD$10*BD$11*(BD367-BD368))/(BD$10+BD$11)</f>
        <v>100000</v>
      </c>
      <c r="BE373" s="12" t="n">
        <f aca="false">(BE$10*BE365+BE$11*BE366+BE$10*BE$11*(BE367-BE368))/(BE$10+BE$11)</f>
        <v>100000</v>
      </c>
      <c r="BF373" s="16" t="n">
        <f aca="false">BE363</f>
        <v>100000</v>
      </c>
    </row>
    <row r="374" customFormat="false" ht="12.45" hidden="false" customHeight="false" outlineLevel="0" collapsed="false">
      <c r="B374" s="11" t="s">
        <v>15</v>
      </c>
      <c r="C374" s="12" t="n">
        <f aca="false">C368+(C373-C366)/C$10</f>
        <v>0.0139920280929524</v>
      </c>
      <c r="D374" s="12" t="n">
        <f aca="false">(D365-D366+D$11*D367+D$10*D368)/(D$10+D$11)</f>
        <v>0.0139859398742644</v>
      </c>
      <c r="E374" s="12" t="n">
        <f aca="false">(E365-E366+E$11*E367+E$10*E368)/(E$10+E$11)</f>
        <v>0.0139672493534258</v>
      </c>
      <c r="F374" s="12" t="n">
        <f aca="false">(F365-F366+F$11*F367+F$10*F368)/(F$10+F$11)</f>
        <v>0.0139363127625</v>
      </c>
      <c r="G374" s="12" t="n">
        <f aca="false">(G365-G366+G$11*G367+G$10*G368)/(G$10+G$11)</f>
        <v>0.0138927718254352</v>
      </c>
      <c r="H374" s="12" t="n">
        <f aca="false">(H365-H366+H$11*H367+H$10*H368)/(H$10+H$11)</f>
        <v>0.0138375057507331</v>
      </c>
      <c r="I374" s="12" t="n">
        <f aca="false">(I365-I366+I$11*I367+I$10*I368)/(I$10+I$11)</f>
        <v>0.0137717948290961</v>
      </c>
      <c r="J374" s="12" t="n">
        <f aca="false">(J365-J366+J$11*J367+J$10*J368)/(J$10+J$11)</f>
        <v>0.0136973839207526</v>
      </c>
      <c r="K374" s="12" t="n">
        <f aca="false">(K365-K366+K$11*K367+K$10*K368)/(K$10+K$11)</f>
        <v>0.0136168141876793</v>
      </c>
      <c r="L374" s="12" t="n">
        <f aca="false">(L365-L366+L$11*L367+L$10*L368)/(L$10+L$11)</f>
        <v>0.013536341127684</v>
      </c>
      <c r="M374" s="12" t="n">
        <f aca="false">(M365-M366+M$11*M367+M$10*M368)/(M$10+M$11)</f>
        <v>0.0134649940585967</v>
      </c>
      <c r="N374" s="12" t="n">
        <f aca="false">(N365-N366+N$11*N367+N$10*N368)/(N$10+N$11)</f>
        <v>0.0134125958177395</v>
      </c>
      <c r="O374" s="12" t="n">
        <f aca="false">(O365-O366+O$11*O367+O$10*O368)/(O$10+O$11)</f>
        <v>0.0133811764106499</v>
      </c>
      <c r="P374" s="12" t="n">
        <f aca="false">(P365-P366+P$11*P367+P$10*P368)/(P$10+P$11)</f>
        <v>0.0133680427033388</v>
      </c>
      <c r="Q374" s="12" t="n">
        <f aca="false">(Q365-Q366+Q$11*Q367+Q$10*Q368)/(Q$10+Q$11)</f>
        <v>0.0133668371865584</v>
      </c>
      <c r="R374" s="12" t="n">
        <f aca="false">(R365-R366+R$11*R367+R$10*R368)/(R$10+R$11)</f>
        <v>0.0133715859419676</v>
      </c>
      <c r="S374" s="12" t="n">
        <f aca="false">(S365-S366+S$11*S367+S$10*S368)/(S$10+S$11)</f>
        <v>0.013378816409436</v>
      </c>
      <c r="T374" s="12" t="n">
        <f aca="false">(T365-T366+T$11*T367+T$10*T368)/(T$10+T$11)</f>
        <v>0.0133900728213629</v>
      </c>
      <c r="U374" s="12" t="n">
        <f aca="false">(U365-U366+U$11*U367+U$10*U368)/(U$10+U$11)</f>
        <v>0.0134061006547258</v>
      </c>
      <c r="V374" s="12" t="n">
        <f aca="false">(V365-V366+V$11*V367+V$10*V368)/(V$10+V$11)</f>
        <v>0.0134273081007217</v>
      </c>
      <c r="W374" s="12" t="n">
        <f aca="false">(W365-W366+W$11*W367+W$10*W368)/(W$10+W$11)</f>
        <v>0.0134539811304901</v>
      </c>
      <c r="X374" s="12" t="n">
        <f aca="false">(X365-X366+X$11*X367+X$10*X368)/(X$10+X$11)</f>
        <v>0.0134863931283187</v>
      </c>
      <c r="Y374" s="12" t="n">
        <f aca="false">(Y365-Y366+Y$11*Y367+Y$10*Y368)/(Y$10+Y$11)</f>
        <v>0.0135239272822083</v>
      </c>
      <c r="Z374" s="12" t="n">
        <f aca="false">(Z365-Z366+Z$11*Z367+Z$10*Z368)/(Z$10+Z$11)</f>
        <v>0.013565594562629</v>
      </c>
      <c r="AA374" s="12" t="n">
        <f aca="false">(AA365-AA366+AA$11*AA367+AA$10*AA368)/(AA$10+AA$11)</f>
        <v>0.0136108155906994</v>
      </c>
      <c r="AB374" s="12" t="n">
        <f aca="false">(AB365-AB366+AB$11*AB367+AB$10*AB368)/(AB$10+AB$11)</f>
        <v>0.0136568226502876</v>
      </c>
      <c r="AC374" s="12" t="n">
        <f aca="false">(AC365-AC366+AC$11*AC367+AC$10*AC368)/(AC$10+AC$11)</f>
        <v>0.0136934038759274</v>
      </c>
      <c r="AD374" s="12" t="n">
        <f aca="false">(AD365-AD366+AD$11*AD367+AD$10*AD368)/(AD$10+AD$11)</f>
        <v>0.0136884469418813</v>
      </c>
      <c r="AE374" s="12" t="n">
        <f aca="false">(AE365-AE366+AE$11*AE367+AE$10*AE368)/(AE$10+AE$11)</f>
        <v>0.0135582668600287</v>
      </c>
      <c r="AF374" s="12" t="n">
        <f aca="false">(AF365-AF366+AF$11*AF367+AF$10*AF368)/(AF$10+AF$11)</f>
        <v>0.0131261854731027</v>
      </c>
      <c r="AG374" s="12" t="n">
        <f aca="false">(AG365-AG366+AG$11*AG367+AG$10*AG368)/(AG$10+AG$11)</f>
        <v>0.0121098453522003</v>
      </c>
      <c r="AH374" s="12" t="n">
        <f aca="false">(AH365-AH366+AH$11*AH367+AH$10*AH368)/(AH$10+AH$11)</f>
        <v>0.0102229782390883</v>
      </c>
      <c r="AI374" s="12" t="n">
        <f aca="false">(AI365-AI366+AI$11*AI367+AI$10*AI368)/(AI$10+AI$11)</f>
        <v>0.00744629855952016</v>
      </c>
      <c r="AJ374" s="12" t="n">
        <f aca="false">(AJ365-AJ366+AJ$11*AJ367+AJ$10*AJ368)/(AJ$10+AJ$11)</f>
        <v>0.00430177882371841</v>
      </c>
      <c r="AK374" s="12" t="n">
        <f aca="false">(AK365-AK366+AK$11*AK367+AK$10*AK368)/(AK$10+AK$11)</f>
        <v>0.00172052544983436</v>
      </c>
      <c r="AL374" s="12" t="n">
        <f aca="false">(AL365-AL366+AL$11*AL367+AL$10*AL368)/(AL$10+AL$11)</f>
        <v>0.000351925660193391</v>
      </c>
      <c r="AM374" s="12" t="n">
        <f aca="false">(AM365-AM366+AM$11*AM367+AM$10*AM368)/(AM$10+AM$11)</f>
        <v>0</v>
      </c>
      <c r="AN374" s="12" t="n">
        <f aca="false">(AN365-AN366+AN$11*AN367+AN$10*AN368)/(AN$10+AN$11)</f>
        <v>0</v>
      </c>
      <c r="AO374" s="12" t="n">
        <f aca="false">(AO365-AO366+AO$11*AO367+AO$10*AO368)/(AO$10+AO$11)</f>
        <v>0</v>
      </c>
      <c r="AP374" s="12" t="n">
        <f aca="false">(AP365-AP366+AP$11*AP367+AP$10*AP368)/(AP$10+AP$11)</f>
        <v>0</v>
      </c>
      <c r="AQ374" s="12" t="n">
        <f aca="false">(AQ365-AQ366+AQ$11*AQ367+AQ$10*AQ368)/(AQ$10+AQ$11)</f>
        <v>0</v>
      </c>
      <c r="AR374" s="12" t="n">
        <f aca="false">(AR365-AR366+AR$11*AR367+AR$10*AR368)/(AR$10+AR$11)</f>
        <v>0</v>
      </c>
      <c r="AS374" s="12" t="n">
        <f aca="false">(AS365-AS366+AS$11*AS367+AS$10*AS368)/(AS$10+AS$11)</f>
        <v>0</v>
      </c>
      <c r="AT374" s="12" t="n">
        <f aca="false">(AT365-AT366+AT$11*AT367+AT$10*AT368)/(AT$10+AT$11)</f>
        <v>0</v>
      </c>
      <c r="AU374" s="12" t="n">
        <f aca="false">(AU365-AU366+AU$11*AU367+AU$10*AU368)/(AU$10+AU$11)</f>
        <v>0</v>
      </c>
      <c r="AV374" s="12" t="n">
        <f aca="false">(AV365-AV366+AV$11*AV367+AV$10*AV368)/(AV$10+AV$11)</f>
        <v>0</v>
      </c>
      <c r="AW374" s="12" t="n">
        <f aca="false">(AW365-AW366+AW$11*AW367+AW$10*AW368)/(AW$10+AW$11)</f>
        <v>0</v>
      </c>
      <c r="AX374" s="12" t="n">
        <f aca="false">(AX365-AX366+AX$11*AX367+AX$10*AX368)/(AX$10+AX$11)</f>
        <v>0</v>
      </c>
      <c r="AY374" s="12" t="n">
        <f aca="false">(AY365-AY366+AY$11*AY367+AY$10*AY368)/(AY$10+AY$11)</f>
        <v>0</v>
      </c>
      <c r="AZ374" s="12" t="n">
        <f aca="false">(AZ365-AZ366+AZ$11*AZ367+AZ$10*AZ368)/(AZ$10+AZ$11)</f>
        <v>0</v>
      </c>
      <c r="BA374" s="12" t="n">
        <f aca="false">(BA365-BA366+BA$11*BA367+BA$10*BA368)/(BA$10+BA$11)</f>
        <v>0</v>
      </c>
      <c r="BB374" s="12" t="n">
        <f aca="false">(BB365-BB366+BB$11*BB367+BB$10*BB368)/(BB$10+BB$11)</f>
        <v>0</v>
      </c>
      <c r="BC374" s="12" t="n">
        <f aca="false">(BC365-BC366+BC$11*BC367+BC$10*BC368)/(BC$10+BC$11)</f>
        <v>0</v>
      </c>
      <c r="BD374" s="12" t="n">
        <f aca="false">(BD365-BD366+BD$11*BD367+BD$10*BD368)/(BD$10+BD$11)</f>
        <v>0</v>
      </c>
      <c r="BE374" s="12" t="n">
        <f aca="false">(BE365-BE366+BE$11*BE367+BE$10*BE368)/(BE$10+BE$11)</f>
        <v>0</v>
      </c>
      <c r="BF374" s="16" t="n">
        <f aca="false">BE364</f>
        <v>0</v>
      </c>
    </row>
    <row r="375" customFormat="false" ht="12.45" hidden="false" customHeight="false" outlineLevel="0" collapsed="false">
      <c r="B375" s="11" t="s">
        <v>16</v>
      </c>
      <c r="D375" s="12" t="n">
        <f aca="false">$H$5*C373+(1-$H$5)*D373</f>
        <v>109967.216151253</v>
      </c>
      <c r="E375" s="12" t="n">
        <f aca="false">$H$5*D373+(1-$H$5)*E373</f>
        <v>109639.302660824</v>
      </c>
      <c r="F375" s="12" t="n">
        <f aca="false">$H$5*E373+(1-$H$5)*F373</f>
        <v>109310.570157307</v>
      </c>
      <c r="G375" s="12" t="n">
        <f aca="false">$H$5*F373+(1-$H$5)*G373</f>
        <v>108980.338228973</v>
      </c>
      <c r="H375" s="12" t="n">
        <f aca="false">$H$5*G373+(1-$H$5)*H373</f>
        <v>108648.066654405</v>
      </c>
      <c r="I375" s="12" t="n">
        <f aca="false">$H$5*H373+(1-$H$5)*I373</f>
        <v>108313.829094295</v>
      </c>
      <c r="J375" s="12" t="n">
        <f aca="false">$H$5*I373+(1-$H$5)*J373</f>
        <v>107979.316065545</v>
      </c>
      <c r="K375" s="12" t="n">
        <f aca="false">$H$5*J373+(1-$H$5)*K373</f>
        <v>107652.0947597</v>
      </c>
      <c r="L375" s="12" t="n">
        <f aca="false">$H$5*K373+(1-$H$5)*L373</f>
        <v>107346.512208804</v>
      </c>
      <c r="M375" s="12" t="n">
        <f aca="false">$H$5*L373+(1-$H$5)*M373</f>
        <v>107082.790586039</v>
      </c>
      <c r="N375" s="12" t="n">
        <f aca="false">$H$5*M373+(1-$H$5)*N373</f>
        <v>106879.533806061</v>
      </c>
      <c r="O375" s="12" t="n">
        <f aca="false">$H$5*N373+(1-$H$5)*O373</f>
        <v>106745.294756852</v>
      </c>
      <c r="P375" s="12" t="n">
        <f aca="false">$H$5*O373+(1-$H$5)*P373</f>
        <v>106676.195877108</v>
      </c>
      <c r="Q375" s="12" t="n">
        <f aca="false">$H$5*P373+(1-$H$5)*Q373</f>
        <v>106652.70713664</v>
      </c>
      <c r="R375" s="12" t="n">
        <f aca="false">$H$5*Q373+(1-$H$5)*R373</f>
        <v>106652.230743007</v>
      </c>
      <c r="S375" s="12" t="n">
        <f aca="false">$H$5*R373+(1-$H$5)*S373</f>
        <v>106660.549374045</v>
      </c>
      <c r="T375" s="12" t="n">
        <f aca="false">$H$5*S373+(1-$H$5)*T373</f>
        <v>106671.175932544</v>
      </c>
      <c r="U375" s="12" t="n">
        <f aca="false">$H$5*T373+(1-$H$5)*U373</f>
        <v>106683.394778853</v>
      </c>
      <c r="V375" s="12" t="n">
        <f aca="false">$H$5*U373+(1-$H$5)*V373</f>
        <v>106696.949613972</v>
      </c>
      <c r="W375" s="12" t="n">
        <f aca="false">$H$5*V373+(1-$H$5)*W373</f>
        <v>106711.755553836</v>
      </c>
      <c r="X375" s="12" t="n">
        <f aca="false">$H$5*W373+(1-$H$5)*X373</f>
        <v>106727.782855445</v>
      </c>
      <c r="Y375" s="12" t="n">
        <f aca="false">$H$5*X373+(1-$H$5)*Y373</f>
        <v>106745.073271854</v>
      </c>
      <c r="Z375" s="12" t="n">
        <f aca="false">$H$5*Y373+(1-$H$5)*Z373</f>
        <v>106764.047005125</v>
      </c>
      <c r="AA375" s="12" t="n">
        <f aca="false">$H$5*Z373+(1-$H$5)*AA373</f>
        <v>106785.058332718</v>
      </c>
      <c r="AB375" s="12" t="n">
        <f aca="false">$H$5*AA373+(1-$H$5)*AB373</f>
        <v>106807.708148329</v>
      </c>
      <c r="AC375" s="12" t="n">
        <f aca="false">$H$5*AB373+(1-$H$5)*AC373</f>
        <v>106830.240386426</v>
      </c>
      <c r="AD375" s="12" t="n">
        <f aca="false">$H$5*AC373+(1-$H$5)*AD373</f>
        <v>106846.454091261</v>
      </c>
      <c r="AE375" s="12" t="n">
        <f aca="false">$H$5*AD373+(1-$H$5)*AE373</f>
        <v>106837.714466848</v>
      </c>
      <c r="AF375" s="12" t="n">
        <f aca="false">$H$5*AE373+(1-$H$5)*AF373</f>
        <v>106757.529360668</v>
      </c>
      <c r="AG375" s="12" t="n">
        <f aca="false">$H$5*AF373+(1-$H$5)*AG373</f>
        <v>106512.275730506</v>
      </c>
      <c r="AH375" s="12" t="n">
        <f aca="false">$H$5*AG373+(1-$H$5)*AH373</f>
        <v>105960.579320445</v>
      </c>
      <c r="AI375" s="12" t="n">
        <f aca="false">$H$5*AH373+(1-$H$5)*AI373</f>
        <v>104972.655135566</v>
      </c>
      <c r="AJ375" s="12" t="n">
        <f aca="false">$H$5*AI373+(1-$H$5)*AJ373</f>
        <v>103565.92329297</v>
      </c>
      <c r="AK375" s="12" t="n">
        <f aca="false">$H$5*AJ373+(1-$H$5)*AK373</f>
        <v>102021.826743165</v>
      </c>
      <c r="AL375" s="12" t="n">
        <f aca="false">$H$5*AK373+(1-$H$5)*AL373</f>
        <v>100791.832735435</v>
      </c>
      <c r="AM375" s="12" t="n">
        <f aca="false">$H$5*AL373+(1-$H$5)*AM373</f>
        <v>100158.366547087</v>
      </c>
      <c r="AN375" s="12" t="n">
        <f aca="false">$H$5*AM373+(1-$H$5)*AN373</f>
        <v>100000</v>
      </c>
      <c r="AO375" s="12" t="n">
        <f aca="false">$H$5*AN373+(1-$H$5)*AO373</f>
        <v>100000</v>
      </c>
      <c r="AP375" s="12" t="n">
        <f aca="false">$H$5*AO373+(1-$H$5)*AP373</f>
        <v>100000</v>
      </c>
      <c r="AQ375" s="12" t="n">
        <f aca="false">$H$5*AP373+(1-$H$5)*AQ373</f>
        <v>100000</v>
      </c>
      <c r="AR375" s="12" t="n">
        <f aca="false">$H$5*AQ373+(1-$H$5)*AR373</f>
        <v>100000</v>
      </c>
      <c r="AS375" s="12" t="n">
        <f aca="false">$H$5*AR373+(1-$H$5)*AS373</f>
        <v>100000</v>
      </c>
      <c r="AT375" s="12" t="n">
        <f aca="false">$H$5*AS373+(1-$H$5)*AT373</f>
        <v>100000</v>
      </c>
      <c r="AU375" s="12" t="n">
        <f aca="false">$H$5*AT373+(1-$H$5)*AU373</f>
        <v>100000</v>
      </c>
      <c r="AV375" s="12" t="n">
        <f aca="false">$H$5*AU373+(1-$H$5)*AV373</f>
        <v>100000</v>
      </c>
      <c r="AW375" s="12" t="n">
        <f aca="false">$H$5*AV373+(1-$H$5)*AW373</f>
        <v>100000</v>
      </c>
      <c r="AX375" s="12" t="n">
        <f aca="false">$H$5*AW373+(1-$H$5)*AX373</f>
        <v>100000</v>
      </c>
      <c r="AY375" s="12" t="n">
        <f aca="false">$H$5*AX373+(1-$H$5)*AY373</f>
        <v>100000</v>
      </c>
      <c r="AZ375" s="12" t="n">
        <f aca="false">$H$5*AY373+(1-$H$5)*AZ373</f>
        <v>100000</v>
      </c>
      <c r="BA375" s="12" t="n">
        <f aca="false">$H$5*AZ373+(1-$H$5)*BA373</f>
        <v>100000</v>
      </c>
      <c r="BB375" s="12" t="n">
        <f aca="false">$H$5*BA373+(1-$H$5)*BB373</f>
        <v>100000</v>
      </c>
      <c r="BC375" s="12" t="n">
        <f aca="false">$H$5*BB373+(1-$H$5)*BC373</f>
        <v>100000</v>
      </c>
      <c r="BD375" s="12" t="n">
        <f aca="false">$H$5*BC373+(1-$H$5)*BD373</f>
        <v>100000</v>
      </c>
      <c r="BE375" s="12" t="n">
        <f aca="false">$H$5*BD373+(1-$H$5)*BE373</f>
        <v>100000</v>
      </c>
      <c r="BF375" s="12" t="n">
        <f aca="false">$H$5*BE373+(1-$H$5)*BF373</f>
        <v>100000</v>
      </c>
    </row>
    <row r="376" customFormat="false" ht="12.45" hidden="false" customHeight="false" outlineLevel="0" collapsed="false">
      <c r="B376" s="1" t="s">
        <v>17</v>
      </c>
      <c r="C376" s="12" t="n">
        <f aca="false">$H$5*D373+(1-$H$5)*C373</f>
        <v>109704.945361273</v>
      </c>
      <c r="D376" s="12" t="n">
        <f aca="false">$H$5*E373+(1-$H$5)*D373</f>
        <v>109376.431847212</v>
      </c>
      <c r="E376" s="12" t="n">
        <f aca="false">$H$5*F373+(1-$H$5)*E373</f>
        <v>109046.547451679</v>
      </c>
      <c r="F376" s="12" t="n">
        <f aca="false">$H$5*G373+(1-$H$5)*F373</f>
        <v>108714.687152954</v>
      </c>
      <c r="G376" s="12" t="n">
        <f aca="false">$H$5*H373+(1-$H$5)*G373</f>
        <v>108380.753742035</v>
      </c>
      <c r="H376" s="12" t="n">
        <f aca="false">$H$5*I373+(1-$H$5)*H373</f>
        <v>108045.744824748</v>
      </c>
      <c r="I376" s="12" t="n">
        <f aca="false">$H$5*J373+(1-$H$5)*I373</f>
        <v>107715.970261472</v>
      </c>
      <c r="J376" s="12" t="n">
        <f aca="false">$H$5*K373+(1-$H$5)*J373</f>
        <v>107404.436549597</v>
      </c>
      <c r="K376" s="12" t="n">
        <f aca="false">$H$5*L373+(1-$H$5)*K373</f>
        <v>107130.775692561</v>
      </c>
      <c r="L376" s="12" t="n">
        <f aca="false">$H$5*M373+(1-$H$5)*L373</f>
        <v>106914.646250105</v>
      </c>
      <c r="M376" s="12" t="n">
        <f aca="false">$H$5*N373+(1-$H$5)*M373</f>
        <v>106766.778589642</v>
      </c>
      <c r="N376" s="12" t="n">
        <f aca="false">$H$5*O373+(1-$H$5)*N373</f>
        <v>106686.17931095</v>
      </c>
      <c r="O376" s="12" t="n">
        <f aca="false">$H$5*P373+(1-$H$5)*O373</f>
        <v>106655.44385228</v>
      </c>
      <c r="P376" s="12" t="n">
        <f aca="false">$H$5*Q373+(1-$H$5)*P373</f>
        <v>106651.565436346</v>
      </c>
      <c r="Q376" s="12" t="n">
        <f aca="false">$H$5*R373+(1-$H$5)*Q373</f>
        <v>106658.694896581</v>
      </c>
      <c r="R376" s="12" t="n">
        <f aca="false">$H$5*S373+(1-$H$5)*R373</f>
        <v>106668.921040181</v>
      </c>
      <c r="S376" s="12" t="n">
        <f aca="false">$H$5*T373+(1-$H$5)*S373</f>
        <v>106680.843405314</v>
      </c>
      <c r="T376" s="12" t="n">
        <f aca="false">$H$5*U373+(1-$H$5)*T373</f>
        <v>106694.138294389</v>
      </c>
      <c r="U376" s="12" t="n">
        <f aca="false">$H$5*V373+(1-$H$5)*U373</f>
        <v>106708.696655105</v>
      </c>
      <c r="V376" s="12" t="n">
        <f aca="false">$H$5*W373+(1-$H$5)*V373</f>
        <v>106724.479702554</v>
      </c>
      <c r="W376" s="12" t="n">
        <f aca="false">$H$5*X373+(1-$H$5)*W373</f>
        <v>106741.483929858</v>
      </c>
      <c r="X376" s="12" t="n">
        <f aca="false">$H$5*Y373+(1-$H$5)*X373</f>
        <v>106760.08693341</v>
      </c>
      <c r="Y376" s="12" t="n">
        <f aca="false">$H$5*Z373+(1-$H$5)*Y373</f>
        <v>106780.713917293</v>
      </c>
      <c r="Z376" s="12" t="n">
        <f aca="false">$H$5*AA373+(1-$H$5)*Z373</f>
        <v>106803.146743946</v>
      </c>
      <c r="AA376" s="12" t="n">
        <f aca="false">$H$5*AB373+(1-$H$5)*AA373</f>
        <v>106826.110972164</v>
      </c>
      <c r="AB376" s="12" t="n">
        <f aca="false">$H$5*AC373+(1-$H$5)*AB373</f>
        <v>106844.872876682</v>
      </c>
      <c r="AC376" s="12" t="n">
        <f aca="false">$H$5*AD373+(1-$H$5)*AC373</f>
        <v>106844.471317643</v>
      </c>
      <c r="AD376" s="12" t="n">
        <f aca="false">$H$5*AE373+(1-$H$5)*AD373</f>
        <v>106785.642434107</v>
      </c>
      <c r="AE376" s="12" t="n">
        <f aca="false">$H$5*AF373+(1-$H$5)*AE373</f>
        <v>106584.696805898</v>
      </c>
      <c r="AF376" s="12" t="n">
        <f aca="false">$H$5*AG373+(1-$H$5)*AF373</f>
        <v>106105.739682145</v>
      </c>
      <c r="AG376" s="12" t="n">
        <f aca="false">$H$5*AH373+(1-$H$5)*AG373</f>
        <v>105205.8324752</v>
      </c>
      <c r="AH376" s="12" t="n">
        <f aca="false">$H$5*AI373+(1-$H$5)*AH373</f>
        <v>103861.983263738</v>
      </c>
      <c r="AI376" s="12" t="n">
        <f aca="false">$H$5*AJ373+(1-$H$5)*AI373</f>
        <v>102308.115398649</v>
      </c>
      <c r="AJ376" s="12" t="n">
        <f aca="false">$H$5*AK373+(1-$H$5)*AJ373</f>
        <v>100989.325393611</v>
      </c>
      <c r="AK376" s="12" t="n">
        <f aca="false">$H$5*AL373+(1-$H$5)*AK373</f>
        <v>100244.392819579</v>
      </c>
      <c r="AL376" s="12" t="n">
        <f aca="false">$H$5*AM373+(1-$H$5)*AL373</f>
        <v>100017.59628301</v>
      </c>
      <c r="AM376" s="12" t="n">
        <f aca="false">$H$5*AN373+(1-$H$5)*AM373</f>
        <v>100000</v>
      </c>
      <c r="AN376" s="12" t="n">
        <f aca="false">$H$5*AO373+(1-$H$5)*AN373</f>
        <v>100000</v>
      </c>
      <c r="AO376" s="12" t="n">
        <f aca="false">$H$5*AP373+(1-$H$5)*AO373</f>
        <v>100000</v>
      </c>
      <c r="AP376" s="12" t="n">
        <f aca="false">$H$5*AQ373+(1-$H$5)*AP373</f>
        <v>100000</v>
      </c>
      <c r="AQ376" s="12" t="n">
        <f aca="false">$H$5*AR373+(1-$H$5)*AQ373</f>
        <v>100000</v>
      </c>
      <c r="AR376" s="12" t="n">
        <f aca="false">$H$5*AS373+(1-$H$5)*AR373</f>
        <v>100000</v>
      </c>
      <c r="AS376" s="12" t="n">
        <f aca="false">$H$5*AT373+(1-$H$5)*AS373</f>
        <v>100000</v>
      </c>
      <c r="AT376" s="12" t="n">
        <f aca="false">$H$5*AU373+(1-$H$5)*AT373</f>
        <v>100000</v>
      </c>
      <c r="AU376" s="12" t="n">
        <f aca="false">$H$5*AV373+(1-$H$5)*AU373</f>
        <v>100000</v>
      </c>
      <c r="AV376" s="12" t="n">
        <f aca="false">$H$5*AW373+(1-$H$5)*AV373</f>
        <v>100000</v>
      </c>
      <c r="AW376" s="12" t="n">
        <f aca="false">$H$5*AX373+(1-$H$5)*AW373</f>
        <v>100000</v>
      </c>
      <c r="AX376" s="12" t="n">
        <f aca="false">$H$5*AY373+(1-$H$5)*AX373</f>
        <v>100000</v>
      </c>
      <c r="AY376" s="12" t="n">
        <f aca="false">$H$5*AZ373+(1-$H$5)*AY373</f>
        <v>100000</v>
      </c>
      <c r="AZ376" s="12" t="n">
        <f aca="false">$H$5*BA373+(1-$H$5)*AZ373</f>
        <v>100000</v>
      </c>
      <c r="BA376" s="12" t="n">
        <f aca="false">$H$5*BB373+(1-$H$5)*BA373</f>
        <v>100000</v>
      </c>
      <c r="BB376" s="12" t="n">
        <f aca="false">$H$5*BC373+(1-$H$5)*BB373</f>
        <v>100000</v>
      </c>
      <c r="BC376" s="12" t="n">
        <f aca="false">$H$5*BD373+(1-$H$5)*BC373</f>
        <v>100000</v>
      </c>
      <c r="BD376" s="12" t="n">
        <f aca="false">$H$5*BE373+(1-$H$5)*BD373</f>
        <v>100000</v>
      </c>
      <c r="BE376" s="12" t="n">
        <f aca="false">$H$5*BF373+(1-$H$5)*BE373</f>
        <v>100000</v>
      </c>
    </row>
    <row r="377" customFormat="false" ht="12.45" hidden="false" customHeight="false" outlineLevel="0" collapsed="false">
      <c r="B377" s="11" t="s">
        <v>18</v>
      </c>
      <c r="D377" s="12" t="n">
        <f aca="false">$H$5*C374+(1-$H$5)*D374</f>
        <v>0.0139914192710836</v>
      </c>
      <c r="E377" s="12" t="n">
        <f aca="false">$H$5*D374+(1-$H$5)*E374</f>
        <v>0.0139840708221805</v>
      </c>
      <c r="F377" s="12" t="n">
        <f aca="false">$H$5*E374+(1-$H$5)*F374</f>
        <v>0.0139641556943332</v>
      </c>
      <c r="G377" s="12" t="n">
        <f aca="false">$H$5*F374+(1-$H$5)*G374</f>
        <v>0.0139319586687935</v>
      </c>
      <c r="H377" s="12" t="n">
        <f aca="false">$H$5*G374+(1-$H$5)*H374</f>
        <v>0.0138872452179649</v>
      </c>
      <c r="I377" s="12" t="n">
        <f aca="false">$H$5*H374+(1-$H$5)*I374</f>
        <v>0.0138309346585694</v>
      </c>
      <c r="J377" s="12" t="n">
        <f aca="false">$H$5*I374+(1-$H$5)*J374</f>
        <v>0.0137643537382617</v>
      </c>
      <c r="K377" s="12" t="n">
        <f aca="false">$H$5*J374+(1-$H$5)*K374</f>
        <v>0.0136893269474452</v>
      </c>
      <c r="L377" s="12" t="n">
        <f aca="false">$H$5*K374+(1-$H$5)*L374</f>
        <v>0.0136087668816797</v>
      </c>
      <c r="M377" s="12" t="n">
        <f aca="false">$H$5*L374+(1-$H$5)*M374</f>
        <v>0.0135292064207752</v>
      </c>
      <c r="N377" s="12" t="n">
        <f aca="false">$H$5*M374+(1-$H$5)*N374</f>
        <v>0.0134597542345109</v>
      </c>
      <c r="O377" s="12" t="n">
        <f aca="false">$H$5*N374+(1-$H$5)*O374</f>
        <v>0.0134094538770305</v>
      </c>
      <c r="P377" s="12" t="n">
        <f aca="false">$H$5*O374+(1-$H$5)*P374</f>
        <v>0.0133798630399188</v>
      </c>
      <c r="Q377" s="12" t="n">
        <f aca="false">$H$5*P374+(1-$H$5)*Q374</f>
        <v>0.0133679221516608</v>
      </c>
      <c r="R377" s="12" t="n">
        <f aca="false">$H$5*Q374+(1-$H$5)*R374</f>
        <v>0.0133673120620993</v>
      </c>
      <c r="S377" s="12" t="n">
        <f aca="false">$H$5*R374+(1-$H$5)*S374</f>
        <v>0.0133723089887144</v>
      </c>
      <c r="T377" s="12" t="n">
        <f aca="false">$H$5*S374+(1-$H$5)*T374</f>
        <v>0.0133799420506287</v>
      </c>
      <c r="U377" s="12" t="n">
        <f aca="false">$H$5*T374+(1-$H$5)*U374</f>
        <v>0.0133916756046992</v>
      </c>
      <c r="V377" s="12" t="n">
        <f aca="false">$H$5*U374+(1-$H$5)*V374</f>
        <v>0.0134082213993254</v>
      </c>
      <c r="W377" s="12" t="n">
        <f aca="false">$H$5*V374+(1-$H$5)*W374</f>
        <v>0.0134299754036986</v>
      </c>
      <c r="X377" s="12" t="n">
        <f aca="false">$H$5*W374+(1-$H$5)*X374</f>
        <v>0.013457222330273</v>
      </c>
      <c r="Y377" s="12" t="n">
        <f aca="false">$H$5*X374+(1-$H$5)*Y374</f>
        <v>0.0134901465437076</v>
      </c>
      <c r="Z377" s="12" t="n">
        <f aca="false">$H$5*Y374+(1-$H$5)*Z374</f>
        <v>0.0135280940102503</v>
      </c>
      <c r="AA377" s="12" t="n">
        <f aca="false">$H$5*Z374+(1-$H$5)*AA374</f>
        <v>0.013570116665436</v>
      </c>
      <c r="AB377" s="12" t="n">
        <f aca="false">$H$5*AA374+(1-$H$5)*AB374</f>
        <v>0.0136154162966582</v>
      </c>
      <c r="AC377" s="12" t="n">
        <f aca="false">$H$5*AB374+(1-$H$5)*AC374</f>
        <v>0.0136604807728516</v>
      </c>
      <c r="AD377" s="12" t="n">
        <f aca="false">$H$5*AC374+(1-$H$5)*AD374</f>
        <v>0.0136929081825228</v>
      </c>
      <c r="AE377" s="12" t="n">
        <f aca="false">$H$5*AD374+(1-$H$5)*AE374</f>
        <v>0.013675428933696</v>
      </c>
      <c r="AF377" s="12" t="n">
        <f aca="false">$H$5*AE374+(1-$H$5)*AF374</f>
        <v>0.0135150587213361</v>
      </c>
      <c r="AG377" s="12" t="n">
        <f aca="false">$H$5*AF374+(1-$H$5)*AG374</f>
        <v>0.0130245514610125</v>
      </c>
      <c r="AH377" s="12" t="n">
        <f aca="false">$H$5*AG374+(1-$H$5)*AH374</f>
        <v>0.0119211586408891</v>
      </c>
      <c r="AI377" s="12" t="n">
        <f aca="false">$H$5*AH374+(1-$H$5)*AI374</f>
        <v>0.00994531027113148</v>
      </c>
      <c r="AJ377" s="12" t="n">
        <f aca="false">$H$5*AI374+(1-$H$5)*AJ374</f>
        <v>0.00713184658593999</v>
      </c>
      <c r="AK377" s="12" t="n">
        <f aca="false">$H$5*AJ374+(1-$H$5)*AK374</f>
        <v>0.00404365348633001</v>
      </c>
      <c r="AL377" s="12" t="n">
        <f aca="false">$H$5*AK374+(1-$H$5)*AL374</f>
        <v>0.00158366547087026</v>
      </c>
      <c r="AM377" s="12" t="n">
        <f aca="false">$H$5*AL374+(1-$H$5)*AM374</f>
        <v>0.000316733094174052</v>
      </c>
      <c r="AN377" s="12" t="n">
        <f aca="false">$H$5*AM374+(1-$H$5)*AN374</f>
        <v>0</v>
      </c>
      <c r="AO377" s="12" t="n">
        <f aca="false">$H$5*AN374+(1-$H$5)*AO374</f>
        <v>0</v>
      </c>
      <c r="AP377" s="12" t="n">
        <f aca="false">$H$5*AO374+(1-$H$5)*AP374</f>
        <v>0</v>
      </c>
      <c r="AQ377" s="12" t="n">
        <f aca="false">$H$5*AP374+(1-$H$5)*AQ374</f>
        <v>0</v>
      </c>
      <c r="AR377" s="12" t="n">
        <f aca="false">$H$5*AQ374+(1-$H$5)*AR374</f>
        <v>0</v>
      </c>
      <c r="AS377" s="12" t="n">
        <f aca="false">$H$5*AR374+(1-$H$5)*AS374</f>
        <v>0</v>
      </c>
      <c r="AT377" s="12" t="n">
        <f aca="false">$H$5*AS374+(1-$H$5)*AT374</f>
        <v>0</v>
      </c>
      <c r="AU377" s="12" t="n">
        <f aca="false">$H$5*AT374+(1-$H$5)*AU374</f>
        <v>0</v>
      </c>
      <c r="AV377" s="12" t="n">
        <f aca="false">$H$5*AU374+(1-$H$5)*AV374</f>
        <v>0</v>
      </c>
      <c r="AW377" s="12" t="n">
        <f aca="false">$H$5*AV374+(1-$H$5)*AW374</f>
        <v>0</v>
      </c>
      <c r="AX377" s="12" t="n">
        <f aca="false">$H$5*AW374+(1-$H$5)*AX374</f>
        <v>0</v>
      </c>
      <c r="AY377" s="12" t="n">
        <f aca="false">$H$5*AX374+(1-$H$5)*AY374</f>
        <v>0</v>
      </c>
      <c r="AZ377" s="12" t="n">
        <f aca="false">$H$5*AY374+(1-$H$5)*AZ374</f>
        <v>0</v>
      </c>
      <c r="BA377" s="12" t="n">
        <f aca="false">$H$5*AZ374+(1-$H$5)*BA374</f>
        <v>0</v>
      </c>
      <c r="BB377" s="12" t="n">
        <f aca="false">$H$5*BA374+(1-$H$5)*BB374</f>
        <v>0</v>
      </c>
      <c r="BC377" s="12" t="n">
        <f aca="false">$H$5*BB374+(1-$H$5)*BC374</f>
        <v>0</v>
      </c>
      <c r="BD377" s="12" t="n">
        <f aca="false">$H$5*BC374+(1-$H$5)*BD374</f>
        <v>0</v>
      </c>
      <c r="BE377" s="12" t="n">
        <f aca="false">$H$5*BD374+(1-$H$5)*BE374</f>
        <v>0</v>
      </c>
      <c r="BF377" s="12" t="n">
        <f aca="false">$H$5*BE374+(1-$H$5)*BF374</f>
        <v>0</v>
      </c>
    </row>
    <row r="378" customFormat="false" ht="12.45" hidden="false" customHeight="false" outlineLevel="0" collapsed="false">
      <c r="B378" s="11" t="s">
        <v>19</v>
      </c>
      <c r="C378" s="12" t="n">
        <f aca="false">$H$5*D374+(1-$H$5)*C374</f>
        <v>0.0139865486961332</v>
      </c>
      <c r="D378" s="12" t="n">
        <f aca="false">$H$5*E374+(1-$H$5)*D374</f>
        <v>0.0139691184055097</v>
      </c>
      <c r="E378" s="12" t="n">
        <f aca="false">$H$5*F374+(1-$H$5)*E374</f>
        <v>0.0139394064215925</v>
      </c>
      <c r="F378" s="12" t="n">
        <f aca="false">$H$5*G374+(1-$H$5)*F374</f>
        <v>0.0138971259191416</v>
      </c>
      <c r="G378" s="12" t="n">
        <f aca="false">$H$5*H374+(1-$H$5)*G374</f>
        <v>0.0138430323582033</v>
      </c>
      <c r="H378" s="12" t="n">
        <f aca="false">$H$5*I374+(1-$H$5)*H374</f>
        <v>0.0137783659212598</v>
      </c>
      <c r="I378" s="12" t="n">
        <f aca="false">$H$5*J374+(1-$H$5)*I374</f>
        <v>0.0137048250115869</v>
      </c>
      <c r="J378" s="12" t="n">
        <f aca="false">$H$5*K374+(1-$H$5)*J374</f>
        <v>0.0136248711609866</v>
      </c>
      <c r="K378" s="12" t="n">
        <f aca="false">$H$5*L374+(1-$H$5)*K374</f>
        <v>0.0135443884336835</v>
      </c>
      <c r="L378" s="12" t="n">
        <f aca="false">$H$5*M374+(1-$H$5)*L374</f>
        <v>0.0134721287655054</v>
      </c>
      <c r="M378" s="12" t="n">
        <f aca="false">$H$5*N374+(1-$H$5)*M374</f>
        <v>0.0134178356418252</v>
      </c>
      <c r="N378" s="12" t="n">
        <f aca="false">$H$5*O374+(1-$H$5)*N374</f>
        <v>0.0133843183513588</v>
      </c>
      <c r="O378" s="12" t="n">
        <f aca="false">$H$5*P374+(1-$H$5)*O374</f>
        <v>0.0133693560740699</v>
      </c>
      <c r="P378" s="12" t="n">
        <f aca="false">$H$5*Q374+(1-$H$5)*P374</f>
        <v>0.0133669577382365</v>
      </c>
      <c r="Q378" s="12" t="n">
        <f aca="false">$H$5*R374+(1-$H$5)*Q374</f>
        <v>0.0133711110664266</v>
      </c>
      <c r="R378" s="12" t="n">
        <f aca="false">$H$5*S374+(1-$H$5)*R374</f>
        <v>0.0133780933626892</v>
      </c>
      <c r="S378" s="12" t="n">
        <f aca="false">$H$5*T374+(1-$H$5)*S374</f>
        <v>0.0133889471801702</v>
      </c>
      <c r="T378" s="12" t="n">
        <f aca="false">$H$5*U374+(1-$H$5)*T374</f>
        <v>0.0134044978713895</v>
      </c>
      <c r="U378" s="12" t="n">
        <f aca="false">$H$5*V374+(1-$H$5)*U374</f>
        <v>0.0134251873561222</v>
      </c>
      <c r="V378" s="12" t="n">
        <f aca="false">$H$5*W374+(1-$H$5)*V374</f>
        <v>0.0134513138275133</v>
      </c>
      <c r="W378" s="12" t="n">
        <f aca="false">$H$5*X374+(1-$H$5)*W374</f>
        <v>0.0134831519285358</v>
      </c>
      <c r="X378" s="12" t="n">
        <f aca="false">$H$5*Y374+(1-$H$5)*X374</f>
        <v>0.0135201738668193</v>
      </c>
      <c r="Y378" s="12" t="n">
        <f aca="false">$H$5*Z374+(1-$H$5)*Y374</f>
        <v>0.0135614278345869</v>
      </c>
      <c r="Z378" s="12" t="n">
        <f aca="false">$H$5*AA374+(1-$H$5)*Z374</f>
        <v>0.0136062934878923</v>
      </c>
      <c r="AA378" s="12" t="n">
        <f aca="false">$H$5*AB374+(1-$H$5)*AA374</f>
        <v>0.0136522219443288</v>
      </c>
      <c r="AB378" s="12" t="n">
        <f aca="false">$H$5*AC374+(1-$H$5)*AB374</f>
        <v>0.0136897457533634</v>
      </c>
      <c r="AC378" s="12" t="n">
        <f aca="false">$H$5*AD374+(1-$H$5)*AC374</f>
        <v>0.0136889426352859</v>
      </c>
      <c r="AD378" s="12" t="n">
        <f aca="false">$H$5*AE374+(1-$H$5)*AD374</f>
        <v>0.0135712848682139</v>
      </c>
      <c r="AE378" s="12" t="n">
        <f aca="false">$H$5*AF374+(1-$H$5)*AE374</f>
        <v>0.0131693936117953</v>
      </c>
      <c r="AF378" s="12" t="n">
        <f aca="false">$H$5*AG374+(1-$H$5)*AF374</f>
        <v>0.0122114793642905</v>
      </c>
      <c r="AG378" s="12" t="n">
        <f aca="false">$H$5*AH374+(1-$H$5)*AG374</f>
        <v>0.0104116649503995</v>
      </c>
      <c r="AH378" s="12" t="n">
        <f aca="false">$H$5*AI374+(1-$H$5)*AH374</f>
        <v>0.00772396652747697</v>
      </c>
      <c r="AI378" s="12" t="n">
        <f aca="false">$H$5*AJ374+(1-$H$5)*AI374</f>
        <v>0.00461623079729859</v>
      </c>
      <c r="AJ378" s="12" t="n">
        <f aca="false">$H$5*AK374+(1-$H$5)*AJ374</f>
        <v>0.00197865078722276</v>
      </c>
      <c r="AK378" s="12" t="n">
        <f aca="false">$H$5*AL374+(1-$H$5)*AK374</f>
        <v>0.000488785639157488</v>
      </c>
      <c r="AL378" s="12" t="n">
        <f aca="false">$H$5*AM374+(1-$H$5)*AL374</f>
        <v>3.51925660193391E-005</v>
      </c>
      <c r="AM378" s="12" t="n">
        <f aca="false">$H$5*AN374+(1-$H$5)*AM374</f>
        <v>0</v>
      </c>
      <c r="AN378" s="12" t="n">
        <f aca="false">$H$5*AO374+(1-$H$5)*AN374</f>
        <v>0</v>
      </c>
      <c r="AO378" s="12" t="n">
        <f aca="false">$H$5*AP374+(1-$H$5)*AO374</f>
        <v>0</v>
      </c>
      <c r="AP378" s="12" t="n">
        <f aca="false">$H$5*AQ374+(1-$H$5)*AP374</f>
        <v>0</v>
      </c>
      <c r="AQ378" s="12" t="n">
        <f aca="false">$H$5*AR374+(1-$H$5)*AQ374</f>
        <v>0</v>
      </c>
      <c r="AR378" s="12" t="n">
        <f aca="false">$H$5*AS374+(1-$H$5)*AR374</f>
        <v>0</v>
      </c>
      <c r="AS378" s="12" t="n">
        <f aca="false">$H$5*AT374+(1-$H$5)*AS374</f>
        <v>0</v>
      </c>
      <c r="AT378" s="12" t="n">
        <f aca="false">$H$5*AU374+(1-$H$5)*AT374</f>
        <v>0</v>
      </c>
      <c r="AU378" s="12" t="n">
        <f aca="false">$H$5*AV374+(1-$H$5)*AU374</f>
        <v>0</v>
      </c>
      <c r="AV378" s="12" t="n">
        <f aca="false">$H$5*AW374+(1-$H$5)*AV374</f>
        <v>0</v>
      </c>
      <c r="AW378" s="12" t="n">
        <f aca="false">$H$5*AX374+(1-$H$5)*AW374</f>
        <v>0</v>
      </c>
      <c r="AX378" s="12" t="n">
        <f aca="false">$H$5*AY374+(1-$H$5)*AX374</f>
        <v>0</v>
      </c>
      <c r="AY378" s="12" t="n">
        <f aca="false">$H$5*AZ374+(1-$H$5)*AY374</f>
        <v>0</v>
      </c>
      <c r="AZ378" s="12" t="n">
        <f aca="false">$H$5*BA374+(1-$H$5)*AZ374</f>
        <v>0</v>
      </c>
      <c r="BA378" s="12" t="n">
        <f aca="false">$H$5*BB374+(1-$H$5)*BA374</f>
        <v>0</v>
      </c>
      <c r="BB378" s="12" t="n">
        <f aca="false">$H$5*BC374+(1-$H$5)*BB374</f>
        <v>0</v>
      </c>
      <c r="BC378" s="12" t="n">
        <f aca="false">$H$5*BD374+(1-$H$5)*BC374</f>
        <v>0</v>
      </c>
      <c r="BD378" s="12" t="n">
        <f aca="false">$H$5*BE374+(1-$H$5)*BD374</f>
        <v>0</v>
      </c>
      <c r="BE378" s="12" t="n">
        <f aca="false">$H$5*BF374+(1-$H$5)*BE374</f>
        <v>0</v>
      </c>
    </row>
    <row r="383" customFormat="false" ht="12.45" hidden="false" customHeight="false" outlineLevel="0" collapsed="false">
      <c r="A383" s="14" t="n">
        <f aca="false">A373+$D$5</f>
        <v>0.0333</v>
      </c>
      <c r="B383" s="11" t="s">
        <v>14</v>
      </c>
      <c r="C383" s="15" t="n">
        <v>110000</v>
      </c>
      <c r="D383" s="12" t="n">
        <f aca="false">(D$10*D375+D$11*D376+D$10*D$11*(D377-D378))/(D$10+D$11)</f>
        <v>109682.974432019</v>
      </c>
      <c r="E383" s="12" t="n">
        <f aca="false">(E$10*E375+E$11*E376+E$10*E$11*(E377-E378))/(E$10+E$11)</f>
        <v>109365.257256545</v>
      </c>
      <c r="F383" s="12" t="n">
        <f aca="false">(F$10*F375+F$11*F376+F$10*F$11*(F377-F378))/(F$10+F$11)</f>
        <v>109046.143542726</v>
      </c>
      <c r="G383" s="12" t="n">
        <f aca="false">(G$10*G375+G$11*G376+G$10*G$11*(G377-G378))/(G$10+G$11)</f>
        <v>108725.009140799</v>
      </c>
      <c r="H383" s="12" t="n">
        <f aca="false">(H$10*H375+H$11*H376+H$10*H$11*(H377-H378))/(H$10+H$11)</f>
        <v>108401.345387929</v>
      </c>
      <c r="I383" s="12" t="n">
        <f aca="false">(I$10*I375+I$11*I376+I$10*I$11*(I377-I378))/(I$10+I$11)</f>
        <v>108077.954501375</v>
      </c>
      <c r="J383" s="12" t="n">
        <f aca="false">(J$10*J375+J$11*J376+J$10*J$11*(J377-J378))/(J$10+J$11)</f>
        <v>107761.617596208</v>
      </c>
      <c r="K383" s="12" t="n">
        <f aca="false">(K$10*K375+K$11*K376+K$10*K$11*(K377-K378))/(K$10+K$11)</f>
        <v>107463.904483012</v>
      </c>
      <c r="L383" s="12" t="n">
        <f aca="false">(L$10*L375+L$11*L376+L$10*L$11*(L377-L378))/(L$10+L$11)</f>
        <v>107198.898287541</v>
      </c>
      <c r="M383" s="12" t="n">
        <f aca="false">(M$10*M375+M$11*M376+M$10*M$11*(M377-M378))/(M$10+M$11)</f>
        <v>106980.469977316</v>
      </c>
      <c r="N383" s="12" t="n">
        <f aca="false">(N$10*N375+N$11*N376+N$10*N$11*(N377-N378))/(N$10+N$11)</f>
        <v>106817.449030567</v>
      </c>
      <c r="O383" s="12" t="n">
        <f aca="false">(O$10*O375+O$11*O376+O$10*O$11*(O377-O378))/(O$10+O$11)</f>
        <v>106716.58285317</v>
      </c>
      <c r="P383" s="12" t="n">
        <f aca="false">(P$10*P375+P$11*P376+P$10*P$11*(P377-P378))/(P$10+P$11)</f>
        <v>106668.752311615</v>
      </c>
      <c r="Q383" s="12" t="n">
        <f aca="false">(Q$10*Q375+Q$11*Q376+Q$10*Q$11*(Q377-Q378))/(Q$10+Q$11)</f>
        <v>106654.588182109</v>
      </c>
      <c r="R383" s="12" t="n">
        <f aca="false">(R$10*R375+R$11*R376+R$10*R$11*(R377-R378))/(R$10+R$11)</f>
        <v>106657.019306504</v>
      </c>
      <c r="S383" s="12" t="n">
        <f aca="false">(S$10*S375+S$11*S376+S$10*S$11*(S377-S378))/(S$10+S$11)</f>
        <v>106665.483137003</v>
      </c>
      <c r="T383" s="12" t="n">
        <f aca="false">(T$10*T375+T$11*T376+T$10*T$11*(T377-T378))/(T$10+T$11)</f>
        <v>106675.335400003</v>
      </c>
      <c r="U383" s="12" t="n">
        <f aca="false">(U$10*U375+U$11*U376+U$10*U$11*(U377-U378))/(U$10+U$11)</f>
        <v>106686.553509708</v>
      </c>
      <c r="V383" s="12" t="n">
        <f aca="false">(V$10*V375+V$11*V376+V$10*V$11*(V377-V378))/(V$10+V$11)</f>
        <v>106699.118242162</v>
      </c>
      <c r="W383" s="12" t="n">
        <f aca="false">(W$10*W375+W$11*W376+W$10*W$11*(W377-W378))/(W$10+W$11)</f>
        <v>106713.007920438</v>
      </c>
      <c r="X383" s="12" t="n">
        <f aca="false">(X$10*X375+X$11*X376+X$10*X$11*(X377-X378))/(X$10+X$11)</f>
        <v>106728.202388925</v>
      </c>
      <c r="Y383" s="12" t="n">
        <f aca="false">(Y$10*Y375+Y$11*Y376+Y$10*Y$11*(Y377-Y378))/(Y$10+Y$11)</f>
        <v>106745.073271854</v>
      </c>
      <c r="Z383" s="12" t="n">
        <f aca="false">(Z$10*Z375+Z$11*Z376+Z$10*Z$11*(Z377-Z378))/(Z$10+Z$11)</f>
        <v>106764.047005125</v>
      </c>
      <c r="AA383" s="12" t="n">
        <f aca="false">(AA$10*AA375+AA$11*AA376+AA$10*AA$11*(AA377-AA378))/(AA$10+AA$11)</f>
        <v>106785.058332718</v>
      </c>
      <c r="AB383" s="12" t="n">
        <f aca="false">(AB$10*AB375+AB$11*AB376+AB$10*AB$11*(AB377-AB378))/(AB$10+AB$11)</f>
        <v>106807.708148329</v>
      </c>
      <c r="AC383" s="12" t="n">
        <f aca="false">(AC$10*AC375+AC$11*AC376+AC$10*AC$11*(AC377-AC378))/(AC$10+AC$11)</f>
        <v>106830.240386426</v>
      </c>
      <c r="AD383" s="12" t="n">
        <f aca="false">(AD$10*AD375+AD$11*AD376+AD$10*AD$11*(AD377-AD378))/(AD$10+AD$11)</f>
        <v>106846.454091261</v>
      </c>
      <c r="AE383" s="12" t="n">
        <f aca="false">(AE$10*AE375+AE$11*AE376+AE$10*AE$11*(AE377-AE378))/(AE$10+AE$11)</f>
        <v>106837.714466848</v>
      </c>
      <c r="AF383" s="12" t="n">
        <f aca="false">(AF$10*AF375+AF$11*AF376+AF$10*AF$11*(AF377-AF378))/(AF$10+AF$11)</f>
        <v>106757.529360668</v>
      </c>
      <c r="AG383" s="12" t="n">
        <f aca="false">(AG$10*AG375+AG$11*AG376+AG$10*AG$11*(AG377-AG378))/(AG$10+AG$11)</f>
        <v>106512.275730506</v>
      </c>
      <c r="AH383" s="12" t="n">
        <f aca="false">(AH$10*AH375+AH$11*AH376+AH$10*AH$11*(AH377-AH378))/(AH$10+AH$11)</f>
        <v>105960.579320445</v>
      </c>
      <c r="AI383" s="12" t="n">
        <f aca="false">(AI$10*AI375+AI$11*AI376+AI$10*AI$11*(AI377-AI378))/(AI$10+AI$11)</f>
        <v>104972.655135566</v>
      </c>
      <c r="AJ383" s="12" t="n">
        <f aca="false">(AJ$10*AJ375+AJ$11*AJ376+AJ$10*AJ$11*(AJ377-AJ378))/(AJ$10+AJ$11)</f>
        <v>103565.92329297</v>
      </c>
      <c r="AK383" s="12" t="n">
        <f aca="false">(AK$10*AK375+AK$11*AK376+AK$10*AK$11*(AK377-AK378))/(AK$10+AK$11)</f>
        <v>102021.826743165</v>
      </c>
      <c r="AL383" s="12" t="n">
        <f aca="false">(AL$10*AL375+AL$11*AL376+AL$10*AL$11*(AL377-AL378))/(AL$10+AL$11)</f>
        <v>100791.832735435</v>
      </c>
      <c r="AM383" s="12" t="n">
        <f aca="false">(AM$10*AM375+AM$11*AM376+AM$10*AM$11*(AM377-AM378))/(AM$10+AM$11)</f>
        <v>100158.366547087</v>
      </c>
      <c r="AN383" s="12" t="n">
        <f aca="false">(AN$10*AN375+AN$11*AN376+AN$10*AN$11*(AN377-AN378))/(AN$10+AN$11)</f>
        <v>100000</v>
      </c>
      <c r="AO383" s="12" t="n">
        <f aca="false">(AO$10*AO375+AO$11*AO376+AO$10*AO$11*(AO377-AO378))/(AO$10+AO$11)</f>
        <v>100000</v>
      </c>
      <c r="AP383" s="12" t="n">
        <f aca="false">(AP$10*AP375+AP$11*AP376+AP$10*AP$11*(AP377-AP378))/(AP$10+AP$11)</f>
        <v>100000</v>
      </c>
      <c r="AQ383" s="12" t="n">
        <f aca="false">(AQ$10*AQ375+AQ$11*AQ376+AQ$10*AQ$11*(AQ377-AQ378))/(AQ$10+AQ$11)</f>
        <v>100000</v>
      </c>
      <c r="AR383" s="12" t="n">
        <f aca="false">(AR$10*AR375+AR$11*AR376+AR$10*AR$11*(AR377-AR378))/(AR$10+AR$11)</f>
        <v>100000</v>
      </c>
      <c r="AS383" s="12" t="n">
        <f aca="false">(AS$10*AS375+AS$11*AS376+AS$10*AS$11*(AS377-AS378))/(AS$10+AS$11)</f>
        <v>100000</v>
      </c>
      <c r="AT383" s="12" t="n">
        <f aca="false">(AT$10*AT375+AT$11*AT376+AT$10*AT$11*(AT377-AT378))/(AT$10+AT$11)</f>
        <v>100000</v>
      </c>
      <c r="AU383" s="12" t="n">
        <f aca="false">(AU$10*AU375+AU$11*AU376+AU$10*AU$11*(AU377-AU378))/(AU$10+AU$11)</f>
        <v>100000</v>
      </c>
      <c r="AV383" s="12" t="n">
        <f aca="false">(AV$10*AV375+AV$11*AV376+AV$10*AV$11*(AV377-AV378))/(AV$10+AV$11)</f>
        <v>100000</v>
      </c>
      <c r="AW383" s="12" t="n">
        <f aca="false">(AW$10*AW375+AW$11*AW376+AW$10*AW$11*(AW377-AW378))/(AW$10+AW$11)</f>
        <v>100000</v>
      </c>
      <c r="AX383" s="12" t="n">
        <f aca="false">(AX$10*AX375+AX$11*AX376+AX$10*AX$11*(AX377-AX378))/(AX$10+AX$11)</f>
        <v>100000</v>
      </c>
      <c r="AY383" s="12" t="n">
        <f aca="false">(AY$10*AY375+AY$11*AY376+AY$10*AY$11*(AY377-AY378))/(AY$10+AY$11)</f>
        <v>100000</v>
      </c>
      <c r="AZ383" s="12" t="n">
        <f aca="false">(AZ$10*AZ375+AZ$11*AZ376+AZ$10*AZ$11*(AZ377-AZ378))/(AZ$10+AZ$11)</f>
        <v>100000</v>
      </c>
      <c r="BA383" s="12" t="n">
        <f aca="false">(BA$10*BA375+BA$11*BA376+BA$10*BA$11*(BA377-BA378))/(BA$10+BA$11)</f>
        <v>100000</v>
      </c>
      <c r="BB383" s="12" t="n">
        <f aca="false">(BB$10*BB375+BB$11*BB376+BB$10*BB$11*(BB377-BB378))/(BB$10+BB$11)</f>
        <v>100000</v>
      </c>
      <c r="BC383" s="12" t="n">
        <f aca="false">(BC$10*BC375+BC$11*BC376+BC$10*BC$11*(BC377-BC378))/(BC$10+BC$11)</f>
        <v>100000</v>
      </c>
      <c r="BD383" s="12" t="n">
        <f aca="false">(BD$10*BD375+BD$11*BD376+BD$10*BD$11*(BD377-BD378))/(BD$10+BD$11)</f>
        <v>100000</v>
      </c>
      <c r="BE383" s="12" t="n">
        <f aca="false">(BE$10*BE375+BE$11*BE376+BE$10*BE$11*(BE377-BE378))/(BE$10+BE$11)</f>
        <v>100000</v>
      </c>
      <c r="BF383" s="16" t="n">
        <f aca="false">BE373</f>
        <v>100000</v>
      </c>
    </row>
    <row r="384" customFormat="false" ht="12.45" hidden="false" customHeight="false" outlineLevel="0" collapsed="false">
      <c r="B384" s="11" t="s">
        <v>15</v>
      </c>
      <c r="C384" s="12" t="n">
        <f aca="false">C378+(C383-C376)/C$10</f>
        <v>0.01428160333486</v>
      </c>
      <c r="D384" s="12" t="n">
        <f aca="false">(D375-D376+D$11*D377+D$10*D378)/(D$10+D$11)</f>
        <v>0.0142756609903172</v>
      </c>
      <c r="E384" s="12" t="n">
        <f aca="false">(E375-E376+E$11*E377+E$10*E378)/(E$10+E$11)</f>
        <v>0.0142581162264592</v>
      </c>
      <c r="F384" s="12" t="n">
        <f aca="false">(F375-F376+F$11*F377+F$10*F378)/(F$10+F$11)</f>
        <v>0.0142285823089138</v>
      </c>
      <c r="G384" s="12" t="n">
        <f aca="false">(G375-G376+G$11*G377+G$10*G378)/(G$10+G$11)</f>
        <v>0.0141872877569675</v>
      </c>
      <c r="H384" s="12" t="n">
        <f aca="false">(H375-H376+H$11*H377+H$10*H378)/(H$10+H$11)</f>
        <v>0.0141339664844411</v>
      </c>
      <c r="I384" s="12" t="n">
        <f aca="false">(I375-I376+I$11*I377+I$10*I378)/(I$10+I$11)</f>
        <v>0.0140668092514895</v>
      </c>
      <c r="J384" s="12" t="n">
        <f aca="false">(J375-J376+J$11*J377+J$10*J378)/(J$10+J$11)</f>
        <v>0.0139820522075983</v>
      </c>
      <c r="K384" s="12" t="n">
        <f aca="false">(K375-K376+K$11*K377+K$10*K378)/(K$10+K$11)</f>
        <v>0.0138775172241338</v>
      </c>
      <c r="L384" s="12" t="n">
        <f aca="false">(L375-L376+L$11*L377+L$10*L378)/(L$10+L$11)</f>
        <v>0.0137563808029418</v>
      </c>
      <c r="M384" s="12" t="n">
        <f aca="false">(M375-M376+M$11*M377+M$10*M378)/(M$10+M$11)</f>
        <v>0.013631527029499</v>
      </c>
      <c r="N384" s="12" t="n">
        <f aca="false">(N375-N376+N$11*N377+N$10*N378)/(N$10+N$11)</f>
        <v>0.0135218390100051</v>
      </c>
      <c r="O384" s="12" t="n">
        <f aca="false">(O375-O376+O$11*O377+O$10*O378)/(O$10+O$11)</f>
        <v>0.0134395330142214</v>
      </c>
      <c r="P384" s="12" t="n">
        <f aca="false">(P375-P376+P$11*P377+P$10*P378)/(P$10+P$11)</f>
        <v>0.0133884069585719</v>
      </c>
      <c r="Q384" s="12" t="n">
        <f aca="false">(Q375-Q376+Q$11*Q377+Q$10*Q378)/(Q$10+Q$11)</f>
        <v>0.0133655746069155</v>
      </c>
      <c r="R384" s="12" t="n">
        <f aca="false">(R375-R376+R$11*R377+R$10*R378)/(R$10+R$11)</f>
        <v>0.013360856369088</v>
      </c>
      <c r="S384" s="12" t="n">
        <f aca="false">(S375-S376+S$11*S377+S$10*S378)/(S$10+S$11)</f>
        <v>0.0133651635389137</v>
      </c>
      <c r="T384" s="12" t="n">
        <f aca="false">(T375-T376+T$11*T377+T$10*T378)/(T$10+T$11)</f>
        <v>0.0133735015848864</v>
      </c>
      <c r="U384" s="12" t="n">
        <f aca="false">(U375-U376+U$11*U377+U$10*U378)/(U$10+U$11)</f>
        <v>0.0133864684847433</v>
      </c>
      <c r="V384" s="12" t="n">
        <f aca="false">(V375-V376+V$11*V377+V$10*V378)/(V$10+V$11)</f>
        <v>0.0134044293980332</v>
      </c>
      <c r="W384" s="12" t="n">
        <f aca="false">(W375-W376+W$11*W377+W$10*W378)/(W$10+W$11)</f>
        <v>0.0134276602178717</v>
      </c>
      <c r="X384" s="12" t="n">
        <f aca="false">(X375-X376+X$11*X377+X$10*X378)/(X$10+X$11)</f>
        <v>0.0134564047778503</v>
      </c>
      <c r="Y384" s="12" t="n">
        <f aca="false">(Y375-Y376+Y$11*Y377+Y$10*Y378)/(Y$10+Y$11)</f>
        <v>0.0134901465437076</v>
      </c>
      <c r="Z384" s="12" t="n">
        <f aca="false">(Z375-Z376+Z$11*Z377+Z$10*Z378)/(Z$10+Z$11)</f>
        <v>0.0135280940102504</v>
      </c>
      <c r="AA384" s="12" t="n">
        <f aca="false">(AA375-AA376+AA$11*AA377+AA$10*AA378)/(AA$10+AA$11)</f>
        <v>0.0135701166654361</v>
      </c>
      <c r="AB384" s="12" t="n">
        <f aca="false">(AB375-AB376+AB$11*AB377+AB$10*AB378)/(AB$10+AB$11)</f>
        <v>0.0136154162966581</v>
      </c>
      <c r="AC384" s="12" t="n">
        <f aca="false">(AC375-AC376+AC$11*AC377+AC$10*AC378)/(AC$10+AC$11)</f>
        <v>0.0136604807728515</v>
      </c>
      <c r="AD384" s="12" t="n">
        <f aca="false">(AD375-AD376+AD$11*AD377+AD$10*AD378)/(AD$10+AD$11)</f>
        <v>0.0136929081825228</v>
      </c>
      <c r="AE384" s="12" t="n">
        <f aca="false">(AE375-AE376+AE$11*AE377+AE$10*AE378)/(AE$10+AE$11)</f>
        <v>0.013675428933696</v>
      </c>
      <c r="AF384" s="12" t="n">
        <f aca="false">(AF375-AF376+AF$11*AF377+AF$10*AF378)/(AF$10+AF$11)</f>
        <v>0.0135150587213361</v>
      </c>
      <c r="AG384" s="12" t="n">
        <f aca="false">(AG375-AG376+AG$11*AG377+AG$10*AG378)/(AG$10+AG$11)</f>
        <v>0.0130245514610125</v>
      </c>
      <c r="AH384" s="12" t="n">
        <f aca="false">(AH375-AH376+AH$11*AH377+AH$10*AH378)/(AH$10+AH$11)</f>
        <v>0.0119211586408891</v>
      </c>
      <c r="AI384" s="12" t="n">
        <f aca="false">(AI375-AI376+AI$11*AI377+AI$10*AI378)/(AI$10+AI$11)</f>
        <v>0.00994531027113148</v>
      </c>
      <c r="AJ384" s="12" t="n">
        <f aca="false">(AJ375-AJ376+AJ$11*AJ377+AJ$10*AJ378)/(AJ$10+AJ$11)</f>
        <v>0.00713184658593998</v>
      </c>
      <c r="AK384" s="12" t="n">
        <f aca="false">(AK375-AK376+AK$11*AK377+AK$10*AK378)/(AK$10+AK$11)</f>
        <v>0.00404365348632999</v>
      </c>
      <c r="AL384" s="12" t="n">
        <f aca="false">(AL375-AL376+AL$11*AL377+AL$10*AL378)/(AL$10+AL$11)</f>
        <v>0.00158366547087027</v>
      </c>
      <c r="AM384" s="12" t="n">
        <f aca="false">(AM375-AM376+AM$11*AM377+AM$10*AM378)/(AM$10+AM$11)</f>
        <v>0.000316733094174059</v>
      </c>
      <c r="AN384" s="12" t="n">
        <f aca="false">(AN375-AN376+AN$11*AN377+AN$10*AN378)/(AN$10+AN$11)</f>
        <v>0</v>
      </c>
      <c r="AO384" s="12" t="n">
        <f aca="false">(AO375-AO376+AO$11*AO377+AO$10*AO378)/(AO$10+AO$11)</f>
        <v>0</v>
      </c>
      <c r="AP384" s="12" t="n">
        <f aca="false">(AP375-AP376+AP$11*AP377+AP$10*AP378)/(AP$10+AP$11)</f>
        <v>0</v>
      </c>
      <c r="AQ384" s="12" t="n">
        <f aca="false">(AQ375-AQ376+AQ$11*AQ377+AQ$10*AQ378)/(AQ$10+AQ$11)</f>
        <v>0</v>
      </c>
      <c r="AR384" s="12" t="n">
        <f aca="false">(AR375-AR376+AR$11*AR377+AR$10*AR378)/(AR$10+AR$11)</f>
        <v>0</v>
      </c>
      <c r="AS384" s="12" t="n">
        <f aca="false">(AS375-AS376+AS$11*AS377+AS$10*AS378)/(AS$10+AS$11)</f>
        <v>0</v>
      </c>
      <c r="AT384" s="12" t="n">
        <f aca="false">(AT375-AT376+AT$11*AT377+AT$10*AT378)/(AT$10+AT$11)</f>
        <v>0</v>
      </c>
      <c r="AU384" s="12" t="n">
        <f aca="false">(AU375-AU376+AU$11*AU377+AU$10*AU378)/(AU$10+AU$11)</f>
        <v>0</v>
      </c>
      <c r="AV384" s="12" t="n">
        <f aca="false">(AV375-AV376+AV$11*AV377+AV$10*AV378)/(AV$10+AV$11)</f>
        <v>0</v>
      </c>
      <c r="AW384" s="12" t="n">
        <f aca="false">(AW375-AW376+AW$11*AW377+AW$10*AW378)/(AW$10+AW$11)</f>
        <v>0</v>
      </c>
      <c r="AX384" s="12" t="n">
        <f aca="false">(AX375-AX376+AX$11*AX377+AX$10*AX378)/(AX$10+AX$11)</f>
        <v>0</v>
      </c>
      <c r="AY384" s="12" t="n">
        <f aca="false">(AY375-AY376+AY$11*AY377+AY$10*AY378)/(AY$10+AY$11)</f>
        <v>0</v>
      </c>
      <c r="AZ384" s="12" t="n">
        <f aca="false">(AZ375-AZ376+AZ$11*AZ377+AZ$10*AZ378)/(AZ$10+AZ$11)</f>
        <v>0</v>
      </c>
      <c r="BA384" s="12" t="n">
        <f aca="false">(BA375-BA376+BA$11*BA377+BA$10*BA378)/(BA$10+BA$11)</f>
        <v>0</v>
      </c>
      <c r="BB384" s="12" t="n">
        <f aca="false">(BB375-BB376+BB$11*BB377+BB$10*BB378)/(BB$10+BB$11)</f>
        <v>0</v>
      </c>
      <c r="BC384" s="12" t="n">
        <f aca="false">(BC375-BC376+BC$11*BC377+BC$10*BC378)/(BC$10+BC$11)</f>
        <v>0</v>
      </c>
      <c r="BD384" s="12" t="n">
        <f aca="false">(BD375-BD376+BD$11*BD377+BD$10*BD378)/(BD$10+BD$11)</f>
        <v>0</v>
      </c>
      <c r="BE384" s="12" t="n">
        <f aca="false">(BE375-BE376+BE$11*BE377+BE$10*BE378)/(BE$10+BE$11)</f>
        <v>0</v>
      </c>
      <c r="BF384" s="16" t="n">
        <f aca="false">BE374</f>
        <v>0</v>
      </c>
    </row>
    <row r="385" customFormat="false" ht="12.45" hidden="false" customHeight="false" outlineLevel="0" collapsed="false">
      <c r="B385" s="11" t="s">
        <v>16</v>
      </c>
      <c r="D385" s="12" t="n">
        <f aca="false">$H$5*C383+(1-$H$5)*D383</f>
        <v>109968.297443202</v>
      </c>
      <c r="E385" s="12" t="n">
        <f aca="false">$H$5*D383+(1-$H$5)*E383</f>
        <v>109651.202714472</v>
      </c>
      <c r="F385" s="12" t="n">
        <f aca="false">$H$5*E383+(1-$H$5)*F383</f>
        <v>109333.345885164</v>
      </c>
      <c r="G385" s="12" t="n">
        <f aca="false">$H$5*F383+(1-$H$5)*G383</f>
        <v>109014.030102533</v>
      </c>
      <c r="H385" s="12" t="n">
        <f aca="false">$H$5*G383+(1-$H$5)*H383</f>
        <v>108692.642765512</v>
      </c>
      <c r="I385" s="12" t="n">
        <f aca="false">$H$5*H383+(1-$H$5)*I383</f>
        <v>108369.006299273</v>
      </c>
      <c r="J385" s="12" t="n">
        <f aca="false">$H$5*I383+(1-$H$5)*J383</f>
        <v>108046.320810858</v>
      </c>
      <c r="K385" s="12" t="n">
        <f aca="false">$H$5*J383+(1-$H$5)*K383</f>
        <v>107731.846284889</v>
      </c>
      <c r="L385" s="12" t="n">
        <f aca="false">$H$5*K383+(1-$H$5)*L383</f>
        <v>107437.403863465</v>
      </c>
      <c r="M385" s="12" t="n">
        <f aca="false">$H$5*L383+(1-$H$5)*M383</f>
        <v>107177.055456519</v>
      </c>
      <c r="N385" s="12" t="n">
        <f aca="false">$H$5*M383+(1-$H$5)*N383</f>
        <v>106964.167882641</v>
      </c>
      <c r="O385" s="12" t="n">
        <f aca="false">$H$5*N383+(1-$H$5)*O383</f>
        <v>106807.362412827</v>
      </c>
      <c r="P385" s="12" t="n">
        <f aca="false">$H$5*O383+(1-$H$5)*P383</f>
        <v>106711.799799014</v>
      </c>
      <c r="Q385" s="12" t="n">
        <f aca="false">$H$5*P383+(1-$H$5)*Q383</f>
        <v>106667.335898665</v>
      </c>
      <c r="R385" s="12" t="n">
        <f aca="false">$H$5*Q383+(1-$H$5)*R383</f>
        <v>106654.831294548</v>
      </c>
      <c r="S385" s="12" t="n">
        <f aca="false">$H$5*R383+(1-$H$5)*S383</f>
        <v>106657.865689554</v>
      </c>
      <c r="T385" s="12" t="n">
        <f aca="false">$H$5*S383+(1-$H$5)*T383</f>
        <v>106666.468363303</v>
      </c>
      <c r="U385" s="12" t="n">
        <f aca="false">$H$5*T383+(1-$H$5)*U383</f>
        <v>106676.457210973</v>
      </c>
      <c r="V385" s="12" t="n">
        <f aca="false">$H$5*U383+(1-$H$5)*V383</f>
        <v>106687.809982954</v>
      </c>
      <c r="W385" s="12" t="n">
        <f aca="false">$H$5*V383+(1-$H$5)*W383</f>
        <v>106700.50720999</v>
      </c>
      <c r="X385" s="12" t="n">
        <f aca="false">$H$5*W383+(1-$H$5)*X383</f>
        <v>106714.527367287</v>
      </c>
      <c r="Y385" s="12" t="n">
        <f aca="false">$H$5*X383+(1-$H$5)*Y383</f>
        <v>106729.889477218</v>
      </c>
      <c r="Z385" s="12" t="n">
        <f aca="false">$H$5*Y383+(1-$H$5)*Z383</f>
        <v>106746.970645181</v>
      </c>
      <c r="AA385" s="12" t="n">
        <f aca="false">$H$5*Z383+(1-$H$5)*AA383</f>
        <v>106766.148137884</v>
      </c>
      <c r="AB385" s="12" t="n">
        <f aca="false">$H$5*AA383+(1-$H$5)*AB383</f>
        <v>106787.323314279</v>
      </c>
      <c r="AC385" s="12" t="n">
        <f aca="false">$H$5*AB383+(1-$H$5)*AC383</f>
        <v>106809.961372139</v>
      </c>
      <c r="AD385" s="12" t="n">
        <f aca="false">$H$5*AC383+(1-$H$5)*AD383</f>
        <v>106831.861756909</v>
      </c>
      <c r="AE385" s="12" t="n">
        <f aca="false">$H$5*AD383+(1-$H$5)*AE383</f>
        <v>106845.58012882</v>
      </c>
      <c r="AF385" s="12" t="n">
        <f aca="false">$H$5*AE383+(1-$H$5)*AF383</f>
        <v>106829.69595623</v>
      </c>
      <c r="AG385" s="12" t="n">
        <f aca="false">$H$5*AF383+(1-$H$5)*AG383</f>
        <v>106733.003997652</v>
      </c>
      <c r="AH385" s="12" t="n">
        <f aca="false">$H$5*AG383+(1-$H$5)*AH383</f>
        <v>106457.1060895</v>
      </c>
      <c r="AI385" s="12" t="n">
        <f aca="false">$H$5*AH383+(1-$H$5)*AI383</f>
        <v>105861.786901957</v>
      </c>
      <c r="AJ385" s="12" t="n">
        <f aca="false">$H$5*AI383+(1-$H$5)*AJ383</f>
        <v>104831.981951306</v>
      </c>
      <c r="AK385" s="12" t="n">
        <f aca="false">$H$5*AJ383+(1-$H$5)*AK383</f>
        <v>103411.51363799</v>
      </c>
      <c r="AL385" s="12" t="n">
        <f aca="false">$H$5*AK383+(1-$H$5)*AL383</f>
        <v>101898.827342392</v>
      </c>
      <c r="AM385" s="12" t="n">
        <f aca="false">$H$5*AL383+(1-$H$5)*AM383</f>
        <v>100728.4861166</v>
      </c>
      <c r="AN385" s="12" t="n">
        <f aca="false">$H$5*AM383+(1-$H$5)*AN383</f>
        <v>100142.529892378</v>
      </c>
      <c r="AO385" s="12" t="n">
        <f aca="false">$H$5*AN383+(1-$H$5)*AO383</f>
        <v>100000</v>
      </c>
      <c r="AP385" s="12" t="n">
        <f aca="false">$H$5*AO383+(1-$H$5)*AP383</f>
        <v>100000</v>
      </c>
      <c r="AQ385" s="12" t="n">
        <f aca="false">$H$5*AP383+(1-$H$5)*AQ383</f>
        <v>100000</v>
      </c>
      <c r="AR385" s="12" t="n">
        <f aca="false">$H$5*AQ383+(1-$H$5)*AR383</f>
        <v>100000</v>
      </c>
      <c r="AS385" s="12" t="n">
        <f aca="false">$H$5*AR383+(1-$H$5)*AS383</f>
        <v>100000</v>
      </c>
      <c r="AT385" s="12" t="n">
        <f aca="false">$H$5*AS383+(1-$H$5)*AT383</f>
        <v>100000</v>
      </c>
      <c r="AU385" s="12" t="n">
        <f aca="false">$H$5*AT383+(1-$H$5)*AU383</f>
        <v>100000</v>
      </c>
      <c r="AV385" s="12" t="n">
        <f aca="false">$H$5*AU383+(1-$H$5)*AV383</f>
        <v>100000</v>
      </c>
      <c r="AW385" s="12" t="n">
        <f aca="false">$H$5*AV383+(1-$H$5)*AW383</f>
        <v>100000</v>
      </c>
      <c r="AX385" s="12" t="n">
        <f aca="false">$H$5*AW383+(1-$H$5)*AX383</f>
        <v>100000</v>
      </c>
      <c r="AY385" s="12" t="n">
        <f aca="false">$H$5*AX383+(1-$H$5)*AY383</f>
        <v>100000</v>
      </c>
      <c r="AZ385" s="12" t="n">
        <f aca="false">$H$5*AY383+(1-$H$5)*AZ383</f>
        <v>100000</v>
      </c>
      <c r="BA385" s="12" t="n">
        <f aca="false">$H$5*AZ383+(1-$H$5)*BA383</f>
        <v>100000</v>
      </c>
      <c r="BB385" s="12" t="n">
        <f aca="false">$H$5*BA383+(1-$H$5)*BB383</f>
        <v>100000</v>
      </c>
      <c r="BC385" s="12" t="n">
        <f aca="false">$H$5*BB383+(1-$H$5)*BC383</f>
        <v>100000</v>
      </c>
      <c r="BD385" s="12" t="n">
        <f aca="false">$H$5*BC383+(1-$H$5)*BD383</f>
        <v>100000</v>
      </c>
      <c r="BE385" s="12" t="n">
        <f aca="false">$H$5*BD383+(1-$H$5)*BE383</f>
        <v>100000</v>
      </c>
      <c r="BF385" s="12" t="n">
        <f aca="false">$H$5*BE383+(1-$H$5)*BF383</f>
        <v>100000</v>
      </c>
    </row>
    <row r="386" customFormat="false" ht="12.45" hidden="false" customHeight="false" outlineLevel="0" collapsed="false">
      <c r="B386" s="1" t="s">
        <v>17</v>
      </c>
      <c r="C386" s="12" t="n">
        <f aca="false">$H$5*D383+(1-$H$5)*C383</f>
        <v>109714.676988817</v>
      </c>
      <c r="D386" s="12" t="n">
        <f aca="false">$H$5*E383+(1-$H$5)*D383</f>
        <v>109397.028974093</v>
      </c>
      <c r="E386" s="12" t="n">
        <f aca="false">$H$5*F383+(1-$H$5)*E383</f>
        <v>109078.054914108</v>
      </c>
      <c r="F386" s="12" t="n">
        <f aca="false">$H$5*G383+(1-$H$5)*F383</f>
        <v>108757.122580992</v>
      </c>
      <c r="G386" s="12" t="n">
        <f aca="false">$H$5*H383+(1-$H$5)*G383</f>
        <v>108433.711763216</v>
      </c>
      <c r="H386" s="12" t="n">
        <f aca="false">$H$5*I383+(1-$H$5)*H383</f>
        <v>108110.29359003</v>
      </c>
      <c r="I386" s="12" t="n">
        <f aca="false">$H$5*J383+(1-$H$5)*I383</f>
        <v>107793.251286725</v>
      </c>
      <c r="J386" s="12" t="n">
        <f aca="false">$H$5*K383+(1-$H$5)*J383</f>
        <v>107493.675794331</v>
      </c>
      <c r="K386" s="12" t="n">
        <f aca="false">$H$5*L383+(1-$H$5)*K383</f>
        <v>107225.398907088</v>
      </c>
      <c r="L386" s="12" t="n">
        <f aca="false">$H$5*M383+(1-$H$5)*L383</f>
        <v>107002.312808338</v>
      </c>
      <c r="M386" s="12" t="n">
        <f aca="false">$H$5*N383+(1-$H$5)*M383</f>
        <v>106833.751125242</v>
      </c>
      <c r="N386" s="12" t="n">
        <f aca="false">$H$5*O383+(1-$H$5)*N383</f>
        <v>106726.669470909</v>
      </c>
      <c r="O386" s="12" t="n">
        <f aca="false">$H$5*P383+(1-$H$5)*O383</f>
        <v>106673.535365771</v>
      </c>
      <c r="P386" s="12" t="n">
        <f aca="false">$H$5*Q383+(1-$H$5)*P383</f>
        <v>106656.004595059</v>
      </c>
      <c r="Q386" s="12" t="n">
        <f aca="false">$H$5*R383+(1-$H$5)*Q383</f>
        <v>106656.776194064</v>
      </c>
      <c r="R386" s="12" t="n">
        <f aca="false">$H$5*S383+(1-$H$5)*R383</f>
        <v>106664.636753953</v>
      </c>
      <c r="S386" s="12" t="n">
        <f aca="false">$H$5*T383+(1-$H$5)*S383</f>
        <v>106674.350173703</v>
      </c>
      <c r="T386" s="12" t="n">
        <f aca="false">$H$5*U383+(1-$H$5)*T383</f>
        <v>106685.431698738</v>
      </c>
      <c r="U386" s="12" t="n">
        <f aca="false">$H$5*V383+(1-$H$5)*U383</f>
        <v>106697.861768917</v>
      </c>
      <c r="V386" s="12" t="n">
        <f aca="false">$H$5*W383+(1-$H$5)*V383</f>
        <v>106711.61895261</v>
      </c>
      <c r="W386" s="12" t="n">
        <f aca="false">$H$5*X383+(1-$H$5)*W383</f>
        <v>106726.682942076</v>
      </c>
      <c r="X386" s="12" t="n">
        <f aca="false">$H$5*Y383+(1-$H$5)*X383</f>
        <v>106743.386183561</v>
      </c>
      <c r="Y386" s="12" t="n">
        <f aca="false">$H$5*Z383+(1-$H$5)*Y383</f>
        <v>106762.149631798</v>
      </c>
      <c r="Z386" s="12" t="n">
        <f aca="false">$H$5*AA383+(1-$H$5)*Z383</f>
        <v>106782.957199959</v>
      </c>
      <c r="AA386" s="12" t="n">
        <f aca="false">$H$5*AB383+(1-$H$5)*AA383</f>
        <v>106805.443166768</v>
      </c>
      <c r="AB386" s="12" t="n">
        <f aca="false">$H$5*AC383+(1-$H$5)*AB383</f>
        <v>106827.987162616</v>
      </c>
      <c r="AC386" s="12" t="n">
        <f aca="false">$H$5*AD383+(1-$H$5)*AC383</f>
        <v>106844.832720778</v>
      </c>
      <c r="AD386" s="12" t="n">
        <f aca="false">$H$5*AE383+(1-$H$5)*AD383</f>
        <v>106838.588429289</v>
      </c>
      <c r="AE386" s="12" t="n">
        <f aca="false">$H$5*AF383+(1-$H$5)*AE383</f>
        <v>106765.547871286</v>
      </c>
      <c r="AF386" s="12" t="n">
        <f aca="false">$H$5*AG383+(1-$H$5)*AF383</f>
        <v>106536.801093522</v>
      </c>
      <c r="AG386" s="12" t="n">
        <f aca="false">$H$5*AH383+(1-$H$5)*AG383</f>
        <v>106015.748961451</v>
      </c>
      <c r="AH386" s="12" t="n">
        <f aca="false">$H$5*AI383+(1-$H$5)*AH383</f>
        <v>105071.447554054</v>
      </c>
      <c r="AI386" s="12" t="n">
        <f aca="false">$H$5*AJ383+(1-$H$5)*AI383</f>
        <v>103706.59647723</v>
      </c>
      <c r="AJ386" s="12" t="n">
        <f aca="false">$H$5*AK383+(1-$H$5)*AJ383</f>
        <v>102176.236398146</v>
      </c>
      <c r="AK386" s="12" t="n">
        <f aca="false">$H$5*AL383+(1-$H$5)*AK383</f>
        <v>100914.832136208</v>
      </c>
      <c r="AL386" s="12" t="n">
        <f aca="false">$H$5*AM383+(1-$H$5)*AL383</f>
        <v>100221.713165922</v>
      </c>
      <c r="AM386" s="12" t="n">
        <f aca="false">$H$5*AN383+(1-$H$5)*AM383</f>
        <v>100015.836654709</v>
      </c>
      <c r="AN386" s="12" t="n">
        <f aca="false">$H$5*AO383+(1-$H$5)*AN383</f>
        <v>100000</v>
      </c>
      <c r="AO386" s="12" t="n">
        <f aca="false">$H$5*AP383+(1-$H$5)*AO383</f>
        <v>100000</v>
      </c>
      <c r="AP386" s="12" t="n">
        <f aca="false">$H$5*AQ383+(1-$H$5)*AP383</f>
        <v>100000</v>
      </c>
      <c r="AQ386" s="12" t="n">
        <f aca="false">$H$5*AR383+(1-$H$5)*AQ383</f>
        <v>100000</v>
      </c>
      <c r="AR386" s="12" t="n">
        <f aca="false">$H$5*AS383+(1-$H$5)*AR383</f>
        <v>100000</v>
      </c>
      <c r="AS386" s="12" t="n">
        <f aca="false">$H$5*AT383+(1-$H$5)*AS383</f>
        <v>100000</v>
      </c>
      <c r="AT386" s="12" t="n">
        <f aca="false">$H$5*AU383+(1-$H$5)*AT383</f>
        <v>100000</v>
      </c>
      <c r="AU386" s="12" t="n">
        <f aca="false">$H$5*AV383+(1-$H$5)*AU383</f>
        <v>100000</v>
      </c>
      <c r="AV386" s="12" t="n">
        <f aca="false">$H$5*AW383+(1-$H$5)*AV383</f>
        <v>100000</v>
      </c>
      <c r="AW386" s="12" t="n">
        <f aca="false">$H$5*AX383+(1-$H$5)*AW383</f>
        <v>100000</v>
      </c>
      <c r="AX386" s="12" t="n">
        <f aca="false">$H$5*AY383+(1-$H$5)*AX383</f>
        <v>100000</v>
      </c>
      <c r="AY386" s="12" t="n">
        <f aca="false">$H$5*AZ383+(1-$H$5)*AY383</f>
        <v>100000</v>
      </c>
      <c r="AZ386" s="12" t="n">
        <f aca="false">$H$5*BA383+(1-$H$5)*AZ383</f>
        <v>100000</v>
      </c>
      <c r="BA386" s="12" t="n">
        <f aca="false">$H$5*BB383+(1-$H$5)*BA383</f>
        <v>100000</v>
      </c>
      <c r="BB386" s="12" t="n">
        <f aca="false">$H$5*BC383+(1-$H$5)*BB383</f>
        <v>100000</v>
      </c>
      <c r="BC386" s="12" t="n">
        <f aca="false">$H$5*BD383+(1-$H$5)*BC383</f>
        <v>100000</v>
      </c>
      <c r="BD386" s="12" t="n">
        <f aca="false">$H$5*BE383+(1-$H$5)*BD383</f>
        <v>100000</v>
      </c>
      <c r="BE386" s="12" t="n">
        <f aca="false">$H$5*BF383+(1-$H$5)*BE383</f>
        <v>100000</v>
      </c>
    </row>
    <row r="387" customFormat="false" ht="12.45" hidden="false" customHeight="false" outlineLevel="0" collapsed="false">
      <c r="B387" s="11" t="s">
        <v>18</v>
      </c>
      <c r="D387" s="12" t="n">
        <f aca="false">$H$5*C384+(1-$H$5)*D384</f>
        <v>0.0142810091004058</v>
      </c>
      <c r="E387" s="12" t="n">
        <f aca="false">$H$5*D384+(1-$H$5)*E384</f>
        <v>0.0142739065139314</v>
      </c>
      <c r="F387" s="12" t="n">
        <f aca="false">$H$5*E384+(1-$H$5)*F384</f>
        <v>0.0142551628347047</v>
      </c>
      <c r="G387" s="12" t="n">
        <f aca="false">$H$5*F384+(1-$H$5)*G384</f>
        <v>0.0142244528537192</v>
      </c>
      <c r="H387" s="12" t="n">
        <f aca="false">$H$5*G384+(1-$H$5)*H384</f>
        <v>0.0141819556297148</v>
      </c>
      <c r="I387" s="12" t="n">
        <f aca="false">$H$5*H384+(1-$H$5)*I384</f>
        <v>0.0141272507611459</v>
      </c>
      <c r="J387" s="12" t="n">
        <f aca="false">$H$5*I384+(1-$H$5)*J384</f>
        <v>0.0140583335471004</v>
      </c>
      <c r="K387" s="12" t="n">
        <f aca="false">$H$5*J384+(1-$H$5)*K384</f>
        <v>0.0139715987092519</v>
      </c>
      <c r="L387" s="12" t="n">
        <f aca="false">$H$5*K384+(1-$H$5)*L384</f>
        <v>0.0138654035820146</v>
      </c>
      <c r="M387" s="12" t="n">
        <f aca="false">$H$5*L384+(1-$H$5)*M384</f>
        <v>0.0137438954255975</v>
      </c>
      <c r="N387" s="12" t="n">
        <f aca="false">$H$5*M384+(1-$H$5)*N384</f>
        <v>0.0136205582275496</v>
      </c>
      <c r="O387" s="12" t="n">
        <f aca="false">$H$5*N384+(1-$H$5)*O384</f>
        <v>0.0135136084104268</v>
      </c>
      <c r="P387" s="12" t="n">
        <f aca="false">$H$5*O384+(1-$H$5)*P384</f>
        <v>0.0134344204086564</v>
      </c>
      <c r="Q387" s="12" t="n">
        <f aca="false">$H$5*P384+(1-$H$5)*Q384</f>
        <v>0.0133861237234063</v>
      </c>
      <c r="R387" s="12" t="n">
        <f aca="false">$H$5*Q384+(1-$H$5)*R384</f>
        <v>0.0133651027831328</v>
      </c>
      <c r="S387" s="12" t="n">
        <f aca="false">$H$5*R384+(1-$H$5)*S384</f>
        <v>0.0133612870860706</v>
      </c>
      <c r="T387" s="12" t="n">
        <f aca="false">$H$5*S384+(1-$H$5)*T384</f>
        <v>0.0133659973435109</v>
      </c>
      <c r="U387" s="12" t="n">
        <f aca="false">$H$5*T384+(1-$H$5)*U384</f>
        <v>0.0133747982748721</v>
      </c>
      <c r="V387" s="12" t="n">
        <f aca="false">$H$5*U384+(1-$H$5)*V384</f>
        <v>0.0133882645760723</v>
      </c>
      <c r="W387" s="12" t="n">
        <f aca="false">$H$5*V384+(1-$H$5)*W384</f>
        <v>0.013406752480017</v>
      </c>
      <c r="X387" s="12" t="n">
        <f aca="false">$H$5*W384+(1-$H$5)*X384</f>
        <v>0.0134305346738696</v>
      </c>
      <c r="Y387" s="12" t="n">
        <f aca="false">$H$5*X384+(1-$H$5)*Y384</f>
        <v>0.013459778954436</v>
      </c>
      <c r="Z387" s="12" t="n">
        <f aca="false">$H$5*Y384+(1-$H$5)*Z384</f>
        <v>0.0134939412903619</v>
      </c>
      <c r="AA387" s="12" t="n">
        <f aca="false">$H$5*Z384+(1-$H$5)*AA384</f>
        <v>0.0135322962757689</v>
      </c>
      <c r="AB387" s="12" t="n">
        <f aca="false">$H$5*AA384+(1-$H$5)*AB384</f>
        <v>0.0135746466285583</v>
      </c>
      <c r="AC387" s="12" t="n">
        <f aca="false">$H$5*AB384+(1-$H$5)*AC384</f>
        <v>0.0136199227442775</v>
      </c>
      <c r="AD387" s="12" t="n">
        <f aca="false">$H$5*AC384+(1-$H$5)*AD384</f>
        <v>0.0136637235138187</v>
      </c>
      <c r="AE387" s="12" t="n">
        <f aca="false">$H$5*AD384+(1-$H$5)*AE384</f>
        <v>0.0136911602576401</v>
      </c>
      <c r="AF387" s="12" t="n">
        <f aca="false">$H$5*AE384+(1-$H$5)*AF384</f>
        <v>0.01365939191246</v>
      </c>
      <c r="AG387" s="12" t="n">
        <f aca="false">$H$5*AF384+(1-$H$5)*AG384</f>
        <v>0.0134660079953037</v>
      </c>
      <c r="AH387" s="12" t="n">
        <f aca="false">$H$5*AG384+(1-$H$5)*AH384</f>
        <v>0.0129142121790002</v>
      </c>
      <c r="AI387" s="12" t="n">
        <f aca="false">$H$5*AH384+(1-$H$5)*AI384</f>
        <v>0.0117235738039133</v>
      </c>
      <c r="AJ387" s="12" t="n">
        <f aca="false">$H$5*AI384+(1-$H$5)*AJ384</f>
        <v>0.00966396390261233</v>
      </c>
      <c r="AK387" s="12" t="n">
        <f aca="false">$H$5*AJ384+(1-$H$5)*AK384</f>
        <v>0.00682302727597898</v>
      </c>
      <c r="AL387" s="12" t="n">
        <f aca="false">$H$5*AK384+(1-$H$5)*AL384</f>
        <v>0.00379765468478402</v>
      </c>
      <c r="AM387" s="12" t="n">
        <f aca="false">$H$5*AL384+(1-$H$5)*AM384</f>
        <v>0.00145697223320065</v>
      </c>
      <c r="AN387" s="12" t="n">
        <f aca="false">$H$5*AM384+(1-$H$5)*AN384</f>
        <v>0.000285059784756653</v>
      </c>
      <c r="AO387" s="12" t="n">
        <f aca="false">$H$5*AN384+(1-$H$5)*AO384</f>
        <v>0</v>
      </c>
      <c r="AP387" s="12" t="n">
        <f aca="false">$H$5*AO384+(1-$H$5)*AP384</f>
        <v>0</v>
      </c>
      <c r="AQ387" s="12" t="n">
        <f aca="false">$H$5*AP384+(1-$H$5)*AQ384</f>
        <v>0</v>
      </c>
      <c r="AR387" s="12" t="n">
        <f aca="false">$H$5*AQ384+(1-$H$5)*AR384</f>
        <v>0</v>
      </c>
      <c r="AS387" s="12" t="n">
        <f aca="false">$H$5*AR384+(1-$H$5)*AS384</f>
        <v>0</v>
      </c>
      <c r="AT387" s="12" t="n">
        <f aca="false">$H$5*AS384+(1-$H$5)*AT384</f>
        <v>0</v>
      </c>
      <c r="AU387" s="12" t="n">
        <f aca="false">$H$5*AT384+(1-$H$5)*AU384</f>
        <v>0</v>
      </c>
      <c r="AV387" s="12" t="n">
        <f aca="false">$H$5*AU384+(1-$H$5)*AV384</f>
        <v>0</v>
      </c>
      <c r="AW387" s="12" t="n">
        <f aca="false">$H$5*AV384+(1-$H$5)*AW384</f>
        <v>0</v>
      </c>
      <c r="AX387" s="12" t="n">
        <f aca="false">$H$5*AW384+(1-$H$5)*AX384</f>
        <v>0</v>
      </c>
      <c r="AY387" s="12" t="n">
        <f aca="false">$H$5*AX384+(1-$H$5)*AY384</f>
        <v>0</v>
      </c>
      <c r="AZ387" s="12" t="n">
        <f aca="false">$H$5*AY384+(1-$H$5)*AZ384</f>
        <v>0</v>
      </c>
      <c r="BA387" s="12" t="n">
        <f aca="false">$H$5*AZ384+(1-$H$5)*BA384</f>
        <v>0</v>
      </c>
      <c r="BB387" s="12" t="n">
        <f aca="false">$H$5*BA384+(1-$H$5)*BB384</f>
        <v>0</v>
      </c>
      <c r="BC387" s="12" t="n">
        <f aca="false">$H$5*BB384+(1-$H$5)*BC384</f>
        <v>0</v>
      </c>
      <c r="BD387" s="12" t="n">
        <f aca="false">$H$5*BC384+(1-$H$5)*BD384</f>
        <v>0</v>
      </c>
      <c r="BE387" s="12" t="n">
        <f aca="false">$H$5*BD384+(1-$H$5)*BE384</f>
        <v>0</v>
      </c>
      <c r="BF387" s="12" t="n">
        <f aca="false">$H$5*BE384+(1-$H$5)*BF384</f>
        <v>0</v>
      </c>
    </row>
    <row r="388" customFormat="false" ht="12.45" hidden="false" customHeight="false" outlineLevel="0" collapsed="false">
      <c r="B388" s="11" t="s">
        <v>19</v>
      </c>
      <c r="C388" s="12" t="n">
        <f aca="false">$H$5*D384+(1-$H$5)*C384</f>
        <v>0.0142762552247714</v>
      </c>
      <c r="D388" s="12" t="n">
        <f aca="false">$H$5*E384+(1-$H$5)*D384</f>
        <v>0.014259870702845</v>
      </c>
      <c r="E388" s="12" t="n">
        <f aca="false">$H$5*F384+(1-$H$5)*E384</f>
        <v>0.0142315357006684</v>
      </c>
      <c r="F388" s="12" t="n">
        <f aca="false">$H$5*G384+(1-$H$5)*F384</f>
        <v>0.0141914172121621</v>
      </c>
      <c r="G388" s="12" t="n">
        <f aca="false">$H$5*H384+(1-$H$5)*G384</f>
        <v>0.0141392986116937</v>
      </c>
      <c r="H388" s="12" t="n">
        <f aca="false">$H$5*I384+(1-$H$5)*H384</f>
        <v>0.0140735249747847</v>
      </c>
      <c r="I388" s="12" t="n">
        <f aca="false">$H$5*J384+(1-$H$5)*I384</f>
        <v>0.0139905279119874</v>
      </c>
      <c r="J388" s="12" t="n">
        <f aca="false">$H$5*K384+(1-$H$5)*J384</f>
        <v>0.0138879707224803</v>
      </c>
      <c r="K388" s="12" t="n">
        <f aca="false">$H$5*L384+(1-$H$5)*K384</f>
        <v>0.013768494445061</v>
      </c>
      <c r="L388" s="12" t="n">
        <f aca="false">$H$5*M384+(1-$H$5)*L384</f>
        <v>0.0136440124068433</v>
      </c>
      <c r="M388" s="12" t="n">
        <f aca="false">$H$5*N384+(1-$H$5)*M384</f>
        <v>0.0135328078119545</v>
      </c>
      <c r="N388" s="12" t="n">
        <f aca="false">$H$5*O384+(1-$H$5)*N384</f>
        <v>0.0134477636137997</v>
      </c>
      <c r="O388" s="12" t="n">
        <f aca="false">$H$5*P384+(1-$H$5)*O384</f>
        <v>0.0133935195641368</v>
      </c>
      <c r="P388" s="12" t="n">
        <f aca="false">$H$5*Q384+(1-$H$5)*P384</f>
        <v>0.0133678578420812</v>
      </c>
      <c r="Q388" s="12" t="n">
        <f aca="false">$H$5*R384+(1-$H$5)*Q384</f>
        <v>0.0133613281928708</v>
      </c>
      <c r="R388" s="12" t="n">
        <f aca="false">$H$5*S384+(1-$H$5)*R384</f>
        <v>0.0133647328219311</v>
      </c>
      <c r="S388" s="12" t="n">
        <f aca="false">$H$5*T384+(1-$H$5)*S384</f>
        <v>0.0133726677802891</v>
      </c>
      <c r="T388" s="12" t="n">
        <f aca="false">$H$5*U384+(1-$H$5)*T384</f>
        <v>0.0133851717947576</v>
      </c>
      <c r="U388" s="12" t="n">
        <f aca="false">$H$5*V384+(1-$H$5)*U384</f>
        <v>0.0134026333067042</v>
      </c>
      <c r="V388" s="12" t="n">
        <f aca="false">$H$5*W384+(1-$H$5)*V384</f>
        <v>0.0134253371358879</v>
      </c>
      <c r="W388" s="12" t="n">
        <f aca="false">$H$5*X384+(1-$H$5)*W384</f>
        <v>0.0134535303218524</v>
      </c>
      <c r="X388" s="12" t="n">
        <f aca="false">$H$5*Y384+(1-$H$5)*X384</f>
        <v>0.0134867723671219</v>
      </c>
      <c r="Y388" s="12" t="n">
        <f aca="false">$H$5*Z384+(1-$H$5)*Y384</f>
        <v>0.0135242992635961</v>
      </c>
      <c r="Z388" s="12" t="n">
        <f aca="false">$H$5*AA384+(1-$H$5)*Z384</f>
        <v>0.0135659143999175</v>
      </c>
      <c r="AA388" s="12" t="n">
        <f aca="false">$H$5*AB384+(1-$H$5)*AA384</f>
        <v>0.0136108863335359</v>
      </c>
      <c r="AB388" s="12" t="n">
        <f aca="false">$H$5*AC384+(1-$H$5)*AB384</f>
        <v>0.0136559743252322</v>
      </c>
      <c r="AC388" s="12" t="n">
        <f aca="false">$H$5*AD384+(1-$H$5)*AC384</f>
        <v>0.0136896654415557</v>
      </c>
      <c r="AD388" s="12" t="n">
        <f aca="false">$H$5*AE384+(1-$H$5)*AD384</f>
        <v>0.0136771768585787</v>
      </c>
      <c r="AE388" s="12" t="n">
        <f aca="false">$H$5*AF384+(1-$H$5)*AE384</f>
        <v>0.0135310957425721</v>
      </c>
      <c r="AF388" s="12" t="n">
        <f aca="false">$H$5*AG384+(1-$H$5)*AF384</f>
        <v>0.0130736021870449</v>
      </c>
      <c r="AG388" s="12" t="n">
        <f aca="false">$H$5*AH384+(1-$H$5)*AG384</f>
        <v>0.0120314979229014</v>
      </c>
      <c r="AH388" s="12" t="n">
        <f aca="false">$H$5*AI384+(1-$H$5)*AH384</f>
        <v>0.0101428951081072</v>
      </c>
      <c r="AI388" s="12" t="n">
        <f aca="false">$H$5*AJ384+(1-$H$5)*AI384</f>
        <v>0.00741319295445913</v>
      </c>
      <c r="AJ388" s="12" t="n">
        <f aca="false">$H$5*AK384+(1-$H$5)*AJ384</f>
        <v>0.00435247279629099</v>
      </c>
      <c r="AK388" s="12" t="n">
        <f aca="false">$H$5*AL384+(1-$H$5)*AK384</f>
        <v>0.00182966427241624</v>
      </c>
      <c r="AL388" s="12" t="n">
        <f aca="false">$H$5*AM384+(1-$H$5)*AL384</f>
        <v>0.00044342633184368</v>
      </c>
      <c r="AM388" s="12" t="n">
        <f aca="false">$H$5*AN384+(1-$H$5)*AM384</f>
        <v>3.16733094174059E-005</v>
      </c>
      <c r="AN388" s="12" t="n">
        <f aca="false">$H$5*AO384+(1-$H$5)*AN384</f>
        <v>0</v>
      </c>
      <c r="AO388" s="12" t="n">
        <f aca="false">$H$5*AP384+(1-$H$5)*AO384</f>
        <v>0</v>
      </c>
      <c r="AP388" s="12" t="n">
        <f aca="false">$H$5*AQ384+(1-$H$5)*AP384</f>
        <v>0</v>
      </c>
      <c r="AQ388" s="12" t="n">
        <f aca="false">$H$5*AR384+(1-$H$5)*AQ384</f>
        <v>0</v>
      </c>
      <c r="AR388" s="12" t="n">
        <f aca="false">$H$5*AS384+(1-$H$5)*AR384</f>
        <v>0</v>
      </c>
      <c r="AS388" s="12" t="n">
        <f aca="false">$H$5*AT384+(1-$H$5)*AS384</f>
        <v>0</v>
      </c>
      <c r="AT388" s="12" t="n">
        <f aca="false">$H$5*AU384+(1-$H$5)*AT384</f>
        <v>0</v>
      </c>
      <c r="AU388" s="12" t="n">
        <f aca="false">$H$5*AV384+(1-$H$5)*AU384</f>
        <v>0</v>
      </c>
      <c r="AV388" s="12" t="n">
        <f aca="false">$H$5*AW384+(1-$H$5)*AV384</f>
        <v>0</v>
      </c>
      <c r="AW388" s="12" t="n">
        <f aca="false">$H$5*AX384+(1-$H$5)*AW384</f>
        <v>0</v>
      </c>
      <c r="AX388" s="12" t="n">
        <f aca="false">$H$5*AY384+(1-$H$5)*AX384</f>
        <v>0</v>
      </c>
      <c r="AY388" s="12" t="n">
        <f aca="false">$H$5*AZ384+(1-$H$5)*AY384</f>
        <v>0</v>
      </c>
      <c r="AZ388" s="12" t="n">
        <f aca="false">$H$5*BA384+(1-$H$5)*AZ384</f>
        <v>0</v>
      </c>
      <c r="BA388" s="12" t="n">
        <f aca="false">$H$5*BB384+(1-$H$5)*BA384</f>
        <v>0</v>
      </c>
      <c r="BB388" s="12" t="n">
        <f aca="false">$H$5*BC384+(1-$H$5)*BB384</f>
        <v>0</v>
      </c>
      <c r="BC388" s="12" t="n">
        <f aca="false">$H$5*BD384+(1-$H$5)*BC384</f>
        <v>0</v>
      </c>
      <c r="BD388" s="12" t="n">
        <f aca="false">$H$5*BE384+(1-$H$5)*BD384</f>
        <v>0</v>
      </c>
      <c r="BE388" s="12" t="n">
        <f aca="false">$H$5*BF384+(1-$H$5)*BE384</f>
        <v>0</v>
      </c>
    </row>
    <row r="393" customFormat="false" ht="12.45" hidden="false" customHeight="false" outlineLevel="0" collapsed="false">
      <c r="A393" s="14" t="n">
        <f aca="false">A383+$D$5</f>
        <v>0.0342</v>
      </c>
      <c r="B393" s="11" t="s">
        <v>14</v>
      </c>
      <c r="C393" s="15" t="n">
        <v>110000</v>
      </c>
      <c r="D393" s="12" t="n">
        <f aca="false">(D$10*D385+D$11*D386+D$10*D$11*(D387-D388))/(D$10+D$11)</f>
        <v>109693.232407428</v>
      </c>
      <c r="E393" s="12" t="n">
        <f aca="false">(E$10*E385+E$11*E386+E$10*E$11*(E387-E388))/(E$10+E$11)</f>
        <v>109385.814220921</v>
      </c>
      <c r="F393" s="12" t="n">
        <f aca="false">(F$10*F385+F$11*F386+F$10*F$11*(F387-F388))/(F$10+F$11)</f>
        <v>109077.107044349</v>
      </c>
      <c r="G393" s="12" t="n">
        <f aca="false">(G$10*G385+G$11*G386+G$10*G$11*(G387-G388))/(G$10+G$11)</f>
        <v>108766.448053887</v>
      </c>
      <c r="H393" s="12" t="n">
        <f aca="false">(H$10*H385+H$11*H386+H$10*H$11*(H387-H388))/(H$10+H$11)</f>
        <v>108455.683505236</v>
      </c>
      <c r="I393" s="12" t="n">
        <f aca="false">(I$10*I385+I$11*I386+I$10*I$11*(I387-I388))/(I$10+I$11)</f>
        <v>108149.490217579</v>
      </c>
      <c r="J393" s="12" t="n">
        <f aca="false">(J$10*J385+J$11*J386+J$10*J$11*(J387-J388))/(J$10+J$11)</f>
        <v>107855.179714905</v>
      </c>
      <c r="K393" s="12" t="n">
        <f aca="false">(K$10*K385+K$11*K386+K$10*K$11*(K387-K388))/(K$10+K$11)</f>
        <v>107580.174728084</v>
      </c>
      <c r="L393" s="12" t="n">
        <f aca="false">(L$10*L385+L$11*L386+L$10*L$11*(L387-L388))/(L$10+L$11)</f>
        <v>107330.553923487</v>
      </c>
      <c r="M393" s="12" t="n">
        <f aca="false">(M$10*M385+M$11*M386+M$10*M$11*(M387-M388))/(M$10+M$11)</f>
        <v>107110.947097702</v>
      </c>
      <c r="N393" s="12" t="n">
        <f aca="false">(N$10*N385+N$11*N386+N$10*N$11*(N387-N388))/(N$10+N$11)</f>
        <v>106927.045134516</v>
      </c>
      <c r="O393" s="12" t="n">
        <f aca="false">(O$10*O385+O$11*O386+O$10*O$11*(O387-O388))/(O$10+O$11)</f>
        <v>106792.093832923</v>
      </c>
      <c r="P393" s="12" t="n">
        <f aca="false">(P$10*P385+P$11*P386+P$10*P$11*(P387-P388))/(P$10+P$11)</f>
        <v>106710.518467294</v>
      </c>
      <c r="Q393" s="12" t="n">
        <f aca="false">(Q$10*Q385+Q$11*Q386+Q$10*Q$11*(Q387-Q388))/(Q$10+Q$11)</f>
        <v>106671.40326452</v>
      </c>
      <c r="R393" s="12" t="n">
        <f aca="false">(R$10*R385+R$11*R386+R$10*R$11*(R387-R388))/(R$10+R$11)</f>
        <v>106660.041867523</v>
      </c>
      <c r="S393" s="12" t="n">
        <f aca="false">(S$10*S385+S$11*S386+S$10*S$11*(S387-S388))/(S$10+S$11)</f>
        <v>106662.585495728</v>
      </c>
      <c r="T393" s="12" t="n">
        <f aca="false">(T$10*T385+T$11*T386+T$10*T$11*(T387-T388))/(T$10+T$11)</f>
        <v>106670.24903394</v>
      </c>
      <c r="U393" s="12" t="n">
        <f aca="false">(U$10*U385+U$11*U386+U$10*U$11*(U387-U388))/(U$10+U$11)</f>
        <v>106679.280940063</v>
      </c>
      <c r="V393" s="12" t="n">
        <f aca="false">(V$10*V385+V$11*V386+V$10*V$11*(V387-V388))/(V$10+V$11)</f>
        <v>106689.739767514</v>
      </c>
      <c r="W393" s="12" t="n">
        <f aca="false">(W$10*W385+W$11*W386+W$10*W$11*(W387-W388))/(W$10+W$11)</f>
        <v>106701.621476151</v>
      </c>
      <c r="X393" s="12" t="n">
        <f aca="false">(X$10*X385+X$11*X386+X$10*X$11*(X387-X388))/(X$10+X$11)</f>
        <v>106714.902157108</v>
      </c>
      <c r="Y393" s="12" t="n">
        <f aca="false">(Y$10*Y385+Y$11*Y386+Y$10*Y$11*(Y387-Y388))/(Y$10+Y$11)</f>
        <v>106729.889477218</v>
      </c>
      <c r="Z393" s="12" t="n">
        <f aca="false">(Z$10*Z385+Z$11*Z386+Z$10*Z$11*(Z387-Z388))/(Z$10+Z$11)</f>
        <v>106746.970645181</v>
      </c>
      <c r="AA393" s="12" t="n">
        <f aca="false">(AA$10*AA385+AA$11*AA386+AA$10*AA$11*(AA387-AA388))/(AA$10+AA$11)</f>
        <v>106766.148137884</v>
      </c>
      <c r="AB393" s="12" t="n">
        <f aca="false">(AB$10*AB385+AB$11*AB386+AB$10*AB$11*(AB387-AB388))/(AB$10+AB$11)</f>
        <v>106787.323314279</v>
      </c>
      <c r="AC393" s="12" t="n">
        <f aca="false">(AC$10*AC385+AC$11*AC386+AC$10*AC$11*(AC387-AC388))/(AC$10+AC$11)</f>
        <v>106809.961372139</v>
      </c>
      <c r="AD393" s="12" t="n">
        <f aca="false">(AD$10*AD385+AD$11*AD386+AD$10*AD$11*(AD387-AD388))/(AD$10+AD$11)</f>
        <v>106831.861756909</v>
      </c>
      <c r="AE393" s="12" t="n">
        <f aca="false">(AE$10*AE385+AE$11*AE386+AE$10*AE$11*(AE387-AE388))/(AE$10+AE$11)</f>
        <v>106845.58012882</v>
      </c>
      <c r="AF393" s="12" t="n">
        <f aca="false">(AF$10*AF385+AF$11*AF386+AF$10*AF$11*(AF387-AF388))/(AF$10+AF$11)</f>
        <v>106829.69595623</v>
      </c>
      <c r="AG393" s="12" t="n">
        <f aca="false">(AG$10*AG385+AG$11*AG386+AG$10*AG$11*(AG387-AG388))/(AG$10+AG$11)</f>
        <v>106733.003997652</v>
      </c>
      <c r="AH393" s="12" t="n">
        <f aca="false">(AH$10*AH385+AH$11*AH386+AH$10*AH$11*(AH387-AH388))/(AH$10+AH$11)</f>
        <v>106457.1060895</v>
      </c>
      <c r="AI393" s="12" t="n">
        <f aca="false">(AI$10*AI385+AI$11*AI386+AI$10*AI$11*(AI387-AI388))/(AI$10+AI$11)</f>
        <v>105861.786901957</v>
      </c>
      <c r="AJ393" s="12" t="n">
        <f aca="false">(AJ$10*AJ385+AJ$11*AJ386+AJ$10*AJ$11*(AJ387-AJ388))/(AJ$10+AJ$11)</f>
        <v>104831.981951306</v>
      </c>
      <c r="AK393" s="12" t="n">
        <f aca="false">(AK$10*AK385+AK$11*AK386+AK$10*AK$11*(AK387-AK388))/(AK$10+AK$11)</f>
        <v>103411.51363799</v>
      </c>
      <c r="AL393" s="12" t="n">
        <f aca="false">(AL$10*AL385+AL$11*AL386+AL$10*AL$11*(AL387-AL388))/(AL$10+AL$11)</f>
        <v>101898.827342392</v>
      </c>
      <c r="AM393" s="12" t="n">
        <f aca="false">(AM$10*AM385+AM$11*AM386+AM$10*AM$11*(AM387-AM388))/(AM$10+AM$11)</f>
        <v>100728.4861166</v>
      </c>
      <c r="AN393" s="12" t="n">
        <f aca="false">(AN$10*AN385+AN$11*AN386+AN$10*AN$11*(AN387-AN388))/(AN$10+AN$11)</f>
        <v>100142.529892378</v>
      </c>
      <c r="AO393" s="12" t="n">
        <f aca="false">(AO$10*AO385+AO$11*AO386+AO$10*AO$11*(AO387-AO388))/(AO$10+AO$11)</f>
        <v>100000</v>
      </c>
      <c r="AP393" s="12" t="n">
        <f aca="false">(AP$10*AP385+AP$11*AP386+AP$10*AP$11*(AP387-AP388))/(AP$10+AP$11)</f>
        <v>100000</v>
      </c>
      <c r="AQ393" s="12" t="n">
        <f aca="false">(AQ$10*AQ385+AQ$11*AQ386+AQ$10*AQ$11*(AQ387-AQ388))/(AQ$10+AQ$11)</f>
        <v>100000</v>
      </c>
      <c r="AR393" s="12" t="n">
        <f aca="false">(AR$10*AR385+AR$11*AR386+AR$10*AR$11*(AR387-AR388))/(AR$10+AR$11)</f>
        <v>100000</v>
      </c>
      <c r="AS393" s="12" t="n">
        <f aca="false">(AS$10*AS385+AS$11*AS386+AS$10*AS$11*(AS387-AS388))/(AS$10+AS$11)</f>
        <v>100000</v>
      </c>
      <c r="AT393" s="12" t="n">
        <f aca="false">(AT$10*AT385+AT$11*AT386+AT$10*AT$11*(AT387-AT388))/(AT$10+AT$11)</f>
        <v>100000</v>
      </c>
      <c r="AU393" s="12" t="n">
        <f aca="false">(AU$10*AU385+AU$11*AU386+AU$10*AU$11*(AU387-AU388))/(AU$10+AU$11)</f>
        <v>100000</v>
      </c>
      <c r="AV393" s="12" t="n">
        <f aca="false">(AV$10*AV385+AV$11*AV386+AV$10*AV$11*(AV387-AV388))/(AV$10+AV$11)</f>
        <v>100000</v>
      </c>
      <c r="AW393" s="12" t="n">
        <f aca="false">(AW$10*AW385+AW$11*AW386+AW$10*AW$11*(AW387-AW388))/(AW$10+AW$11)</f>
        <v>100000</v>
      </c>
      <c r="AX393" s="12" t="n">
        <f aca="false">(AX$10*AX385+AX$11*AX386+AX$10*AX$11*(AX387-AX388))/(AX$10+AX$11)</f>
        <v>100000</v>
      </c>
      <c r="AY393" s="12" t="n">
        <f aca="false">(AY$10*AY385+AY$11*AY386+AY$10*AY$11*(AY387-AY388))/(AY$10+AY$11)</f>
        <v>100000</v>
      </c>
      <c r="AZ393" s="12" t="n">
        <f aca="false">(AZ$10*AZ385+AZ$11*AZ386+AZ$10*AZ$11*(AZ387-AZ388))/(AZ$10+AZ$11)</f>
        <v>100000</v>
      </c>
      <c r="BA393" s="12" t="n">
        <f aca="false">(BA$10*BA385+BA$11*BA386+BA$10*BA$11*(BA387-BA388))/(BA$10+BA$11)</f>
        <v>100000</v>
      </c>
      <c r="BB393" s="12" t="n">
        <f aca="false">(BB$10*BB385+BB$11*BB386+BB$10*BB$11*(BB387-BB388))/(BB$10+BB$11)</f>
        <v>100000</v>
      </c>
      <c r="BC393" s="12" t="n">
        <f aca="false">(BC$10*BC385+BC$11*BC386+BC$10*BC$11*(BC387-BC388))/(BC$10+BC$11)</f>
        <v>100000</v>
      </c>
      <c r="BD393" s="12" t="n">
        <f aca="false">(BD$10*BD385+BD$11*BD386+BD$10*BD$11*(BD387-BD388))/(BD$10+BD$11)</f>
        <v>100000</v>
      </c>
      <c r="BE393" s="12" t="n">
        <f aca="false">(BE$10*BE385+BE$11*BE386+BE$10*BE$11*(BE387-BE388))/(BE$10+BE$11)</f>
        <v>100000</v>
      </c>
      <c r="BF393" s="16" t="n">
        <f aca="false">BE383</f>
        <v>100000</v>
      </c>
    </row>
    <row r="394" customFormat="false" ht="12.45" hidden="false" customHeight="false" outlineLevel="0" collapsed="false">
      <c r="B394" s="11" t="s">
        <v>15</v>
      </c>
      <c r="C394" s="12" t="n">
        <f aca="false">C388+(C393-C386)/C$10</f>
        <v>0.0145615782359543</v>
      </c>
      <c r="D394" s="12" t="n">
        <f aca="false">(D385-D386+D$11*D387+D$10*D388)/(D$10+D$11)</f>
        <v>0.0145560741361799</v>
      </c>
      <c r="E394" s="12" t="n">
        <f aca="false">(E385-E386+E$11*E387+E$10*E388)/(E$10+E$11)</f>
        <v>0.0145392950074818</v>
      </c>
      <c r="F394" s="12" t="n">
        <f aca="false">(F385-F386+F$11*F387+F$10*F388)/(F$10+F$11)</f>
        <v>0.0145114016755193</v>
      </c>
      <c r="G394" s="12" t="n">
        <f aca="false">(G385-G386+G$11*G387+G$10*G388)/(G$10+G$11)</f>
        <v>0.0144720349023651</v>
      </c>
      <c r="H394" s="12" t="n">
        <f aca="false">(H385-H386+H$11*H387+H$10*H388)/(H$10+H$11)</f>
        <v>0.0144189148899906</v>
      </c>
      <c r="I394" s="12" t="n">
        <f aca="false">(I385-I386+I$11*I387+I$10*I388)/(I$10+I$11)</f>
        <v>0.0143467668428408</v>
      </c>
      <c r="J394" s="12" t="n">
        <f aca="false">(J385-J386+J$11*J387+J$10*J388)/(J$10+J$11)</f>
        <v>0.0142494746430538</v>
      </c>
      <c r="K394" s="12" t="n">
        <f aca="false">(K385-K386+K$11*K387+K$10*K388)/(K$10+K$11)</f>
        <v>0.0141232702660566</v>
      </c>
      <c r="L394" s="12" t="n">
        <f aca="false">(L385-L386+L$11*L387+L$10*L388)/(L$10+L$11)</f>
        <v>0.0139722535219922</v>
      </c>
      <c r="M394" s="12" t="n">
        <f aca="false">(M385-M386+M$11*M387+M$10*M388)/(M$10+M$11)</f>
        <v>0.0138100037844147</v>
      </c>
      <c r="N394" s="12" t="n">
        <f aca="false">(N385-N386+N$11*N387+N$10*N388)/(N$10+N$11)</f>
        <v>0.0136576809756739</v>
      </c>
      <c r="O394" s="12" t="n">
        <f aca="false">(O385-O386+O$11*O387+O$10*O388)/(O$10+O$11)</f>
        <v>0.0135296040655641</v>
      </c>
      <c r="P394" s="12" t="n">
        <f aca="false">(P385-P386+P$11*P387+P$10*P388)/(P$10+P$11)</f>
        <v>0.0134358911546304</v>
      </c>
      <c r="Q394" s="12" t="n">
        <f aca="false">(Q385-Q386+Q$11*Q387+Q$10*Q388)/(Q$10+Q$11)</f>
        <v>0.0133810476508185</v>
      </c>
      <c r="R394" s="12" t="n">
        <f aca="false">(R385-R386+R$11*R387+R$10*R388)/(R$10+R$11)</f>
        <v>0.013358078158826</v>
      </c>
      <c r="S394" s="12" t="n">
        <f aca="false">(S385-S386+S$11*S387+S$10*S388)/(S$10+S$11)</f>
        <v>0.0133544515047151</v>
      </c>
      <c r="T394" s="12" t="n">
        <f aca="false">(T385-T386+T$11*T387+T$10*T388)/(T$10+T$11)</f>
        <v>0.0133601434018791</v>
      </c>
      <c r="U394" s="12" t="n">
        <f aca="false">(U385-U386+U$11*U387+U$10*U388)/(U$10+U$11)</f>
        <v>0.0133701434002512</v>
      </c>
      <c r="V394" s="12" t="n">
        <f aca="false">(V385-V386+V$11*V387+V$10*V388)/(V$10+V$11)</f>
        <v>0.0133848902099262</v>
      </c>
      <c r="W394" s="12" t="n">
        <f aca="false">(W385-W386+W$11*W387+W$10*W388)/(W$10+W$11)</f>
        <v>0.0134046925933834</v>
      </c>
      <c r="X394" s="12" t="n">
        <f aca="false">(X385-X386+X$11*X387+X$10*X388)/(X$10+X$11)</f>
        <v>0.0134298043142169</v>
      </c>
      <c r="Y394" s="12" t="n">
        <f aca="false">(Y385-Y386+Y$11*Y387+Y$10*Y388)/(Y$10+Y$11)</f>
        <v>0.013459778954436</v>
      </c>
      <c r="Z394" s="12" t="n">
        <f aca="false">(Z385-Z386+Z$11*Z387+Z$10*Z388)/(Z$10+Z$11)</f>
        <v>0.0134939412903619</v>
      </c>
      <c r="AA394" s="12" t="n">
        <f aca="false">(AA385-AA386+AA$11*AA387+AA$10*AA388)/(AA$10+AA$11)</f>
        <v>0.0135322962757689</v>
      </c>
      <c r="AB394" s="12" t="n">
        <f aca="false">(AB385-AB386+AB$11*AB387+AB$10*AB388)/(AB$10+AB$11)</f>
        <v>0.0135746466285582</v>
      </c>
      <c r="AC394" s="12" t="n">
        <f aca="false">(AC385-AC386+AC$11*AC387+AC$10*AC388)/(AC$10+AC$11)</f>
        <v>0.0136199227442775</v>
      </c>
      <c r="AD394" s="12" t="n">
        <f aca="false">(AD385-AD386+AD$11*AD387+AD$10*AD388)/(AD$10+AD$11)</f>
        <v>0.0136637235138187</v>
      </c>
      <c r="AE394" s="12" t="n">
        <f aca="false">(AE385-AE386+AE$11*AE387+AE$10*AE388)/(AE$10+AE$11)</f>
        <v>0.0136911602576401</v>
      </c>
      <c r="AF394" s="12" t="n">
        <f aca="false">(AF385-AF386+AF$11*AF387+AF$10*AF388)/(AF$10+AF$11)</f>
        <v>0.0136593919124601</v>
      </c>
      <c r="AG394" s="12" t="n">
        <f aca="false">(AG385-AG386+AG$11*AG387+AG$10*AG388)/(AG$10+AG$11)</f>
        <v>0.0134660079953037</v>
      </c>
      <c r="AH394" s="12" t="n">
        <f aca="false">(AH385-AH386+AH$11*AH387+AH$10*AH388)/(AH$10+AH$11)</f>
        <v>0.0129142121790001</v>
      </c>
      <c r="AI394" s="12" t="n">
        <f aca="false">(AI385-AI386+AI$11*AI387+AI$10*AI388)/(AI$10+AI$11)</f>
        <v>0.0117235738039133</v>
      </c>
      <c r="AJ394" s="12" t="n">
        <f aca="false">(AJ385-AJ386+AJ$11*AJ387+AJ$10*AJ388)/(AJ$10+AJ$11)</f>
        <v>0.00966396390261231</v>
      </c>
      <c r="AK394" s="12" t="n">
        <f aca="false">(AK385-AK386+AK$11*AK387+AK$10*AK388)/(AK$10+AK$11)</f>
        <v>0.00682302727597899</v>
      </c>
      <c r="AL394" s="12" t="n">
        <f aca="false">(AL385-AL386+AL$11*AL387+AL$10*AL388)/(AL$10+AL$11)</f>
        <v>0.00379765468478402</v>
      </c>
      <c r="AM394" s="12" t="n">
        <f aca="false">(AM385-AM386+AM$11*AM387+AM$10*AM388)/(AM$10+AM$11)</f>
        <v>0.00145697223320066</v>
      </c>
      <c r="AN394" s="12" t="n">
        <f aca="false">(AN385-AN386+AN$11*AN387+AN$10*AN388)/(AN$10+AN$11)</f>
        <v>0.000285059784756653</v>
      </c>
      <c r="AO394" s="12" t="n">
        <f aca="false">(AO385-AO386+AO$11*AO387+AO$10*AO388)/(AO$10+AO$11)</f>
        <v>0</v>
      </c>
      <c r="AP394" s="12" t="n">
        <f aca="false">(AP385-AP386+AP$11*AP387+AP$10*AP388)/(AP$10+AP$11)</f>
        <v>0</v>
      </c>
      <c r="AQ394" s="12" t="n">
        <f aca="false">(AQ385-AQ386+AQ$11*AQ387+AQ$10*AQ388)/(AQ$10+AQ$11)</f>
        <v>0</v>
      </c>
      <c r="AR394" s="12" t="n">
        <f aca="false">(AR385-AR386+AR$11*AR387+AR$10*AR388)/(AR$10+AR$11)</f>
        <v>0</v>
      </c>
      <c r="AS394" s="12" t="n">
        <f aca="false">(AS385-AS386+AS$11*AS387+AS$10*AS388)/(AS$10+AS$11)</f>
        <v>0</v>
      </c>
      <c r="AT394" s="12" t="n">
        <f aca="false">(AT385-AT386+AT$11*AT387+AT$10*AT388)/(AT$10+AT$11)</f>
        <v>0</v>
      </c>
      <c r="AU394" s="12" t="n">
        <f aca="false">(AU385-AU386+AU$11*AU387+AU$10*AU388)/(AU$10+AU$11)</f>
        <v>0</v>
      </c>
      <c r="AV394" s="12" t="n">
        <f aca="false">(AV385-AV386+AV$11*AV387+AV$10*AV388)/(AV$10+AV$11)</f>
        <v>0</v>
      </c>
      <c r="AW394" s="12" t="n">
        <f aca="false">(AW385-AW386+AW$11*AW387+AW$10*AW388)/(AW$10+AW$11)</f>
        <v>0</v>
      </c>
      <c r="AX394" s="12" t="n">
        <f aca="false">(AX385-AX386+AX$11*AX387+AX$10*AX388)/(AX$10+AX$11)</f>
        <v>0</v>
      </c>
      <c r="AY394" s="12" t="n">
        <f aca="false">(AY385-AY386+AY$11*AY387+AY$10*AY388)/(AY$10+AY$11)</f>
        <v>0</v>
      </c>
      <c r="AZ394" s="12" t="n">
        <f aca="false">(AZ385-AZ386+AZ$11*AZ387+AZ$10*AZ388)/(AZ$10+AZ$11)</f>
        <v>0</v>
      </c>
      <c r="BA394" s="12" t="n">
        <f aca="false">(BA385-BA386+BA$11*BA387+BA$10*BA388)/(BA$10+BA$11)</f>
        <v>0</v>
      </c>
      <c r="BB394" s="12" t="n">
        <f aca="false">(BB385-BB386+BB$11*BB387+BB$10*BB388)/(BB$10+BB$11)</f>
        <v>0</v>
      </c>
      <c r="BC394" s="12" t="n">
        <f aca="false">(BC385-BC386+BC$11*BC387+BC$10*BC388)/(BC$10+BC$11)</f>
        <v>0</v>
      </c>
      <c r="BD394" s="12" t="n">
        <f aca="false">(BD385-BD386+BD$11*BD387+BD$10*BD388)/(BD$10+BD$11)</f>
        <v>0</v>
      </c>
      <c r="BE394" s="12" t="n">
        <f aca="false">(BE385-BE386+BE$11*BE387+BE$10*BE388)/(BE$10+BE$11)</f>
        <v>0</v>
      </c>
      <c r="BF394" s="16" t="n">
        <f aca="false">BE384</f>
        <v>0</v>
      </c>
    </row>
    <row r="395" customFormat="false" ht="12.45" hidden="false" customHeight="false" outlineLevel="0" collapsed="false">
      <c r="B395" s="11" t="s">
        <v>16</v>
      </c>
      <c r="D395" s="12" t="n">
        <f aca="false">$H$5*C393+(1-$H$5)*D393</f>
        <v>109969.323240743</v>
      </c>
      <c r="E395" s="12" t="n">
        <f aca="false">$H$5*D393+(1-$H$5)*E393</f>
        <v>109662.490588777</v>
      </c>
      <c r="F395" s="12" t="n">
        <f aca="false">$H$5*E393+(1-$H$5)*F393</f>
        <v>109354.943503264</v>
      </c>
      <c r="G395" s="12" t="n">
        <f aca="false">$H$5*F393+(1-$H$5)*G393</f>
        <v>109046.041145303</v>
      </c>
      <c r="H395" s="12" t="n">
        <f aca="false">$H$5*G393+(1-$H$5)*H393</f>
        <v>108735.371599022</v>
      </c>
      <c r="I395" s="12" t="n">
        <f aca="false">$H$5*H393+(1-$H$5)*I393</f>
        <v>108425.06417647</v>
      </c>
      <c r="J395" s="12" t="n">
        <f aca="false">$H$5*I393+(1-$H$5)*J393</f>
        <v>108120.059167311</v>
      </c>
      <c r="K395" s="12" t="n">
        <f aca="false">$H$5*J393+(1-$H$5)*K393</f>
        <v>107827.679216223</v>
      </c>
      <c r="L395" s="12" t="n">
        <f aca="false">$H$5*K393+(1-$H$5)*L393</f>
        <v>107555.212647624</v>
      </c>
      <c r="M395" s="12" t="n">
        <f aca="false">$H$5*L393+(1-$H$5)*M393</f>
        <v>107308.593240909</v>
      </c>
      <c r="N395" s="12" t="n">
        <f aca="false">$H$5*M393+(1-$H$5)*N393</f>
        <v>107092.556901383</v>
      </c>
      <c r="O395" s="12" t="n">
        <f aca="false">$H$5*N393+(1-$H$5)*O393</f>
        <v>106913.550004357</v>
      </c>
      <c r="P395" s="12" t="n">
        <f aca="false">$H$5*O393+(1-$H$5)*P393</f>
        <v>106783.93629636</v>
      </c>
      <c r="Q395" s="12" t="n">
        <f aca="false">$H$5*P393+(1-$H$5)*Q393</f>
        <v>106706.606947017</v>
      </c>
      <c r="R395" s="12" t="n">
        <f aca="false">$H$5*Q393+(1-$H$5)*R393</f>
        <v>106670.26712482</v>
      </c>
      <c r="S395" s="12" t="n">
        <f aca="false">$H$5*R393+(1-$H$5)*S393</f>
        <v>106660.296230344</v>
      </c>
      <c r="T395" s="12" t="n">
        <f aca="false">$H$5*S393+(1-$H$5)*T393</f>
        <v>106663.351849549</v>
      </c>
      <c r="U395" s="12" t="n">
        <f aca="false">$H$5*T393+(1-$H$5)*U393</f>
        <v>106671.152224552</v>
      </c>
      <c r="V395" s="12" t="n">
        <f aca="false">$H$5*U393+(1-$H$5)*V393</f>
        <v>106680.326822808</v>
      </c>
      <c r="W395" s="12" t="n">
        <f aca="false">$H$5*V393+(1-$H$5)*W393</f>
        <v>106690.927938378</v>
      </c>
      <c r="X395" s="12" t="n">
        <f aca="false">$H$5*W393+(1-$H$5)*X393</f>
        <v>106702.949544247</v>
      </c>
      <c r="Y395" s="12" t="n">
        <f aca="false">$H$5*X393+(1-$H$5)*Y393</f>
        <v>106716.400889119</v>
      </c>
      <c r="Z395" s="12" t="n">
        <f aca="false">$H$5*Y393+(1-$H$5)*Z393</f>
        <v>106731.597594014</v>
      </c>
      <c r="AA395" s="12" t="n">
        <f aca="false">$H$5*Z393+(1-$H$5)*AA393</f>
        <v>106748.888394451</v>
      </c>
      <c r="AB395" s="12" t="n">
        <f aca="false">$H$5*AA393+(1-$H$5)*AB393</f>
        <v>106768.265655524</v>
      </c>
      <c r="AC395" s="12" t="n">
        <f aca="false">$H$5*AB393+(1-$H$5)*AC393</f>
        <v>106789.587120065</v>
      </c>
      <c r="AD395" s="12" t="n">
        <f aca="false">$H$5*AC393+(1-$H$5)*AD393</f>
        <v>106812.151410616</v>
      </c>
      <c r="AE395" s="12" t="n">
        <f aca="false">$H$5*AD393+(1-$H$5)*AE393</f>
        <v>106833.2335941</v>
      </c>
      <c r="AF395" s="12" t="n">
        <f aca="false">$H$5*AE393+(1-$H$5)*AF393</f>
        <v>106843.991711561</v>
      </c>
      <c r="AG395" s="12" t="n">
        <f aca="false">$H$5*AF393+(1-$H$5)*AG393</f>
        <v>106820.026760372</v>
      </c>
      <c r="AH395" s="12" t="n">
        <f aca="false">$H$5*AG393+(1-$H$5)*AH393</f>
        <v>106705.414206837</v>
      </c>
      <c r="AI395" s="12" t="n">
        <f aca="false">$H$5*AH393+(1-$H$5)*AI393</f>
        <v>106397.574170746</v>
      </c>
      <c r="AJ395" s="12" t="n">
        <f aca="false">$H$5*AI393+(1-$H$5)*AJ393</f>
        <v>105758.806406892</v>
      </c>
      <c r="AK395" s="12" t="n">
        <f aca="false">$H$5*AJ393+(1-$H$5)*AK393</f>
        <v>104689.935119975</v>
      </c>
      <c r="AL395" s="12" t="n">
        <f aca="false">$H$5*AK393+(1-$H$5)*AL393</f>
        <v>103260.24500843</v>
      </c>
      <c r="AM395" s="12" t="n">
        <f aca="false">$H$5*AL393+(1-$H$5)*AM393</f>
        <v>101781.793219813</v>
      </c>
      <c r="AN395" s="12" t="n">
        <f aca="false">$H$5*AM393+(1-$H$5)*AN393</f>
        <v>100669.890494178</v>
      </c>
      <c r="AO395" s="12" t="n">
        <f aca="false">$H$5*AN393+(1-$H$5)*AO393</f>
        <v>100128.27690314</v>
      </c>
      <c r="AP395" s="12" t="n">
        <f aca="false">$H$5*AO393+(1-$H$5)*AP393</f>
        <v>100000</v>
      </c>
      <c r="AQ395" s="12" t="n">
        <f aca="false">$H$5*AP393+(1-$H$5)*AQ393</f>
        <v>100000</v>
      </c>
      <c r="AR395" s="12" t="n">
        <f aca="false">$H$5*AQ393+(1-$H$5)*AR393</f>
        <v>100000</v>
      </c>
      <c r="AS395" s="12" t="n">
        <f aca="false">$H$5*AR393+(1-$H$5)*AS393</f>
        <v>100000</v>
      </c>
      <c r="AT395" s="12" t="n">
        <f aca="false">$H$5*AS393+(1-$H$5)*AT393</f>
        <v>100000</v>
      </c>
      <c r="AU395" s="12" t="n">
        <f aca="false">$H$5*AT393+(1-$H$5)*AU393</f>
        <v>100000</v>
      </c>
      <c r="AV395" s="12" t="n">
        <f aca="false">$H$5*AU393+(1-$H$5)*AV393</f>
        <v>100000</v>
      </c>
      <c r="AW395" s="12" t="n">
        <f aca="false">$H$5*AV393+(1-$H$5)*AW393</f>
        <v>100000</v>
      </c>
      <c r="AX395" s="12" t="n">
        <f aca="false">$H$5*AW393+(1-$H$5)*AX393</f>
        <v>100000</v>
      </c>
      <c r="AY395" s="12" t="n">
        <f aca="false">$H$5*AX393+(1-$H$5)*AY393</f>
        <v>100000</v>
      </c>
      <c r="AZ395" s="12" t="n">
        <f aca="false">$H$5*AY393+(1-$H$5)*AZ393</f>
        <v>100000</v>
      </c>
      <c r="BA395" s="12" t="n">
        <f aca="false">$H$5*AZ393+(1-$H$5)*BA393</f>
        <v>100000</v>
      </c>
      <c r="BB395" s="12" t="n">
        <f aca="false">$H$5*BA393+(1-$H$5)*BB393</f>
        <v>100000</v>
      </c>
      <c r="BC395" s="12" t="n">
        <f aca="false">$H$5*BB393+(1-$H$5)*BC393</f>
        <v>100000</v>
      </c>
      <c r="BD395" s="12" t="n">
        <f aca="false">$H$5*BC393+(1-$H$5)*BD393</f>
        <v>100000</v>
      </c>
      <c r="BE395" s="12" t="n">
        <f aca="false">$H$5*BD393+(1-$H$5)*BE393</f>
        <v>100000</v>
      </c>
      <c r="BF395" s="12" t="n">
        <f aca="false">$H$5*BE393+(1-$H$5)*BF393</f>
        <v>100000</v>
      </c>
    </row>
    <row r="396" customFormat="false" ht="12.45" hidden="false" customHeight="false" outlineLevel="0" collapsed="false">
      <c r="B396" s="1" t="s">
        <v>17</v>
      </c>
      <c r="C396" s="12" t="n">
        <f aca="false">$H$5*D393+(1-$H$5)*C393</f>
        <v>109723.909166685</v>
      </c>
      <c r="D396" s="12" t="n">
        <f aca="false">$H$5*E393+(1-$H$5)*D393</f>
        <v>109416.556039572</v>
      </c>
      <c r="E396" s="12" t="n">
        <f aca="false">$H$5*F393+(1-$H$5)*E393</f>
        <v>109107.977762006</v>
      </c>
      <c r="F396" s="12" t="n">
        <f aca="false">$H$5*G393+(1-$H$5)*F393</f>
        <v>108797.513952933</v>
      </c>
      <c r="G396" s="12" t="n">
        <f aca="false">$H$5*H393+(1-$H$5)*G393</f>
        <v>108486.759960101</v>
      </c>
      <c r="H396" s="12" t="n">
        <f aca="false">$H$5*I393+(1-$H$5)*H393</f>
        <v>108180.109546344</v>
      </c>
      <c r="I396" s="12" t="n">
        <f aca="false">$H$5*J393+(1-$H$5)*I393</f>
        <v>107884.610765172</v>
      </c>
      <c r="J396" s="12" t="n">
        <f aca="false">$H$5*K393+(1-$H$5)*J393</f>
        <v>107607.675226766</v>
      </c>
      <c r="K396" s="12" t="n">
        <f aca="false">$H$5*L393+(1-$H$5)*K393</f>
        <v>107355.516003947</v>
      </c>
      <c r="L396" s="12" t="n">
        <f aca="false">$H$5*M393+(1-$H$5)*L393</f>
        <v>107132.90778028</v>
      </c>
      <c r="M396" s="12" t="n">
        <f aca="false">$H$5*N393+(1-$H$5)*M393</f>
        <v>106945.435330835</v>
      </c>
      <c r="N396" s="12" t="n">
        <f aca="false">$H$5*O393+(1-$H$5)*N393</f>
        <v>106805.588963082</v>
      </c>
      <c r="O396" s="12" t="n">
        <f aca="false">$H$5*P393+(1-$H$5)*O393</f>
        <v>106718.676003857</v>
      </c>
      <c r="P396" s="12" t="n">
        <f aca="false">$H$5*Q393+(1-$H$5)*P393</f>
        <v>106675.314784798</v>
      </c>
      <c r="Q396" s="12" t="n">
        <f aca="false">$H$5*R393+(1-$H$5)*Q393</f>
        <v>106661.178007223</v>
      </c>
      <c r="R396" s="12" t="n">
        <f aca="false">$H$5*S393+(1-$H$5)*R393</f>
        <v>106662.331132907</v>
      </c>
      <c r="S396" s="12" t="n">
        <f aca="false">$H$5*T393+(1-$H$5)*S393</f>
        <v>106669.482680119</v>
      </c>
      <c r="T396" s="12" t="n">
        <f aca="false">$H$5*U393+(1-$H$5)*T393</f>
        <v>106678.377749451</v>
      </c>
      <c r="U396" s="12" t="n">
        <f aca="false">$H$5*V393+(1-$H$5)*U393</f>
        <v>106688.693884769</v>
      </c>
      <c r="V396" s="12" t="n">
        <f aca="false">$H$5*W393+(1-$H$5)*V393</f>
        <v>106700.433305288</v>
      </c>
      <c r="W396" s="12" t="n">
        <f aca="false">$H$5*X393+(1-$H$5)*W393</f>
        <v>106713.574089013</v>
      </c>
      <c r="X396" s="12" t="n">
        <f aca="false">$H$5*Y393+(1-$H$5)*X393</f>
        <v>106728.390745207</v>
      </c>
      <c r="Y396" s="12" t="n">
        <f aca="false">$H$5*Z393+(1-$H$5)*Y393</f>
        <v>106745.262528385</v>
      </c>
      <c r="Z396" s="12" t="n">
        <f aca="false">$H$5*AA393+(1-$H$5)*Z393</f>
        <v>106764.230388614</v>
      </c>
      <c r="AA396" s="12" t="n">
        <f aca="false">$H$5*AB393+(1-$H$5)*AA393</f>
        <v>106785.20579664</v>
      </c>
      <c r="AB396" s="12" t="n">
        <f aca="false">$H$5*AC393+(1-$H$5)*AB393</f>
        <v>106807.697566353</v>
      </c>
      <c r="AC396" s="12" t="n">
        <f aca="false">$H$5*AD393+(1-$H$5)*AC393</f>
        <v>106829.671718432</v>
      </c>
      <c r="AD396" s="12" t="n">
        <f aca="false">$H$5*AE393+(1-$H$5)*AD393</f>
        <v>106844.208291629</v>
      </c>
      <c r="AE396" s="12" t="n">
        <f aca="false">$H$5*AF393+(1-$H$5)*AE393</f>
        <v>106831.284373489</v>
      </c>
      <c r="AF396" s="12" t="n">
        <f aca="false">$H$5*AG393+(1-$H$5)*AF393</f>
        <v>106742.67319351</v>
      </c>
      <c r="AG396" s="12" t="n">
        <f aca="false">$H$5*AH393+(1-$H$5)*AG393</f>
        <v>106484.695880315</v>
      </c>
      <c r="AH396" s="12" t="n">
        <f aca="false">$H$5*AI393+(1-$H$5)*AH393</f>
        <v>105921.318820711</v>
      </c>
      <c r="AI396" s="12" t="n">
        <f aca="false">$H$5*AJ393+(1-$H$5)*AI393</f>
        <v>104934.962446371</v>
      </c>
      <c r="AJ396" s="12" t="n">
        <f aca="false">$H$5*AK393+(1-$H$5)*AJ393</f>
        <v>103553.560469321</v>
      </c>
      <c r="AK396" s="12" t="n">
        <f aca="false">$H$5*AL393+(1-$H$5)*AK393</f>
        <v>102050.095971952</v>
      </c>
      <c r="AL396" s="12" t="n">
        <f aca="false">$H$5*AM393+(1-$H$5)*AL393</f>
        <v>100845.52023918</v>
      </c>
      <c r="AM396" s="12" t="n">
        <f aca="false">$H$5*AN393+(1-$H$5)*AM393</f>
        <v>100201.125514801</v>
      </c>
      <c r="AN396" s="12" t="n">
        <f aca="false">$H$5*AO393+(1-$H$5)*AN393</f>
        <v>100014.252989238</v>
      </c>
      <c r="AO396" s="12" t="n">
        <f aca="false">$H$5*AP393+(1-$H$5)*AO393</f>
        <v>100000</v>
      </c>
      <c r="AP396" s="12" t="n">
        <f aca="false">$H$5*AQ393+(1-$H$5)*AP393</f>
        <v>100000</v>
      </c>
      <c r="AQ396" s="12" t="n">
        <f aca="false">$H$5*AR393+(1-$H$5)*AQ393</f>
        <v>100000</v>
      </c>
      <c r="AR396" s="12" t="n">
        <f aca="false">$H$5*AS393+(1-$H$5)*AR393</f>
        <v>100000</v>
      </c>
      <c r="AS396" s="12" t="n">
        <f aca="false">$H$5*AT393+(1-$H$5)*AS393</f>
        <v>100000</v>
      </c>
      <c r="AT396" s="12" t="n">
        <f aca="false">$H$5*AU393+(1-$H$5)*AT393</f>
        <v>100000</v>
      </c>
      <c r="AU396" s="12" t="n">
        <f aca="false">$H$5*AV393+(1-$H$5)*AU393</f>
        <v>100000</v>
      </c>
      <c r="AV396" s="12" t="n">
        <f aca="false">$H$5*AW393+(1-$H$5)*AV393</f>
        <v>100000</v>
      </c>
      <c r="AW396" s="12" t="n">
        <f aca="false">$H$5*AX393+(1-$H$5)*AW393</f>
        <v>100000</v>
      </c>
      <c r="AX396" s="12" t="n">
        <f aca="false">$H$5*AY393+(1-$H$5)*AX393</f>
        <v>100000</v>
      </c>
      <c r="AY396" s="12" t="n">
        <f aca="false">$H$5*AZ393+(1-$H$5)*AY393</f>
        <v>100000</v>
      </c>
      <c r="AZ396" s="12" t="n">
        <f aca="false">$H$5*BA393+(1-$H$5)*AZ393</f>
        <v>100000</v>
      </c>
      <c r="BA396" s="12" t="n">
        <f aca="false">$H$5*BB393+(1-$H$5)*BA393</f>
        <v>100000</v>
      </c>
      <c r="BB396" s="12" t="n">
        <f aca="false">$H$5*BC393+(1-$H$5)*BB393</f>
        <v>100000</v>
      </c>
      <c r="BC396" s="12" t="n">
        <f aca="false">$H$5*BD393+(1-$H$5)*BC393</f>
        <v>100000</v>
      </c>
      <c r="BD396" s="12" t="n">
        <f aca="false">$H$5*BE393+(1-$H$5)*BD393</f>
        <v>100000</v>
      </c>
      <c r="BE396" s="12" t="n">
        <f aca="false">$H$5*BF393+(1-$H$5)*BE393</f>
        <v>100000</v>
      </c>
    </row>
    <row r="397" customFormat="false" ht="12.45" hidden="false" customHeight="false" outlineLevel="0" collapsed="false">
      <c r="B397" s="11" t="s">
        <v>18</v>
      </c>
      <c r="D397" s="12" t="n">
        <f aca="false">$H$5*C394+(1-$H$5)*D394</f>
        <v>0.0145610278259769</v>
      </c>
      <c r="E397" s="12" t="n">
        <f aca="false">$H$5*D394+(1-$H$5)*E394</f>
        <v>0.0145543962233101</v>
      </c>
      <c r="F397" s="12" t="n">
        <f aca="false">$H$5*E394+(1-$H$5)*F394</f>
        <v>0.0145365056742856</v>
      </c>
      <c r="G397" s="12" t="n">
        <f aca="false">$H$5*F394+(1-$H$5)*G394</f>
        <v>0.0145074649982039</v>
      </c>
      <c r="H397" s="12" t="n">
        <f aca="false">$H$5*G394+(1-$H$5)*H394</f>
        <v>0.0144667229011277</v>
      </c>
      <c r="I397" s="12" t="n">
        <f aca="false">$H$5*H394+(1-$H$5)*I394</f>
        <v>0.0144117000852756</v>
      </c>
      <c r="J397" s="12" t="n">
        <f aca="false">$H$5*I394+(1-$H$5)*J394</f>
        <v>0.0143370376228621</v>
      </c>
      <c r="K397" s="12" t="n">
        <f aca="false">$H$5*J394+(1-$H$5)*K394</f>
        <v>0.014236854205354</v>
      </c>
      <c r="L397" s="12" t="n">
        <f aca="false">$H$5*K394+(1-$H$5)*L394</f>
        <v>0.0141081685916502</v>
      </c>
      <c r="M397" s="12" t="n">
        <f aca="false">$H$5*L394+(1-$H$5)*M394</f>
        <v>0.0139560285482344</v>
      </c>
      <c r="N397" s="12" t="n">
        <f aca="false">$H$5*M394+(1-$H$5)*N394</f>
        <v>0.0137947715035406</v>
      </c>
      <c r="O397" s="12" t="n">
        <f aca="false">$H$5*N394+(1-$H$5)*O394</f>
        <v>0.0136448732846629</v>
      </c>
      <c r="P397" s="12" t="n">
        <f aca="false">$H$5*O394+(1-$H$5)*P394</f>
        <v>0.0135202327744707</v>
      </c>
      <c r="Q397" s="12" t="n">
        <f aca="false">$H$5*P394+(1-$H$5)*Q394</f>
        <v>0.0134304068042492</v>
      </c>
      <c r="R397" s="12" t="n">
        <f aca="false">$H$5*Q394+(1-$H$5)*R394</f>
        <v>0.0133787507016192</v>
      </c>
      <c r="S397" s="12" t="n">
        <f aca="false">$H$5*R394+(1-$H$5)*S394</f>
        <v>0.0133577154934149</v>
      </c>
      <c r="T397" s="12" t="n">
        <f aca="false">$H$5*S394+(1-$H$5)*T394</f>
        <v>0.0133550206944315</v>
      </c>
      <c r="U397" s="12" t="n">
        <f aca="false">$H$5*T394+(1-$H$5)*U394</f>
        <v>0.0133611434017163</v>
      </c>
      <c r="V397" s="12" t="n">
        <f aca="false">$H$5*U394+(1-$H$5)*V394</f>
        <v>0.0133716180812187</v>
      </c>
      <c r="W397" s="12" t="n">
        <f aca="false">$H$5*V394+(1-$H$5)*W394</f>
        <v>0.0133868704482719</v>
      </c>
      <c r="X397" s="12" t="n">
        <f aca="false">$H$5*W394+(1-$H$5)*X394</f>
        <v>0.0134072037654667</v>
      </c>
      <c r="Y397" s="12" t="n">
        <f aca="false">$H$5*X394+(1-$H$5)*Y394</f>
        <v>0.0134328017782388</v>
      </c>
      <c r="Z397" s="12" t="n">
        <f aca="false">$H$5*Y394+(1-$H$5)*Z394</f>
        <v>0.0134631951880286</v>
      </c>
      <c r="AA397" s="12" t="n">
        <f aca="false">$H$5*Z394+(1-$H$5)*AA394</f>
        <v>0.0134977767889026</v>
      </c>
      <c r="AB397" s="12" t="n">
        <f aca="false">$H$5*AA394+(1-$H$5)*AB394</f>
        <v>0.0135365313110478</v>
      </c>
      <c r="AC397" s="12" t="n">
        <f aca="false">$H$5*AB394+(1-$H$5)*AC394</f>
        <v>0.0135791742401302</v>
      </c>
      <c r="AD397" s="12" t="n">
        <f aca="false">$H$5*AC394+(1-$H$5)*AD394</f>
        <v>0.0136243028212316</v>
      </c>
      <c r="AE397" s="12" t="n">
        <f aca="false">$H$5*AD394+(1-$H$5)*AE394</f>
        <v>0.0136664671882008</v>
      </c>
      <c r="AF397" s="12" t="n">
        <f aca="false">$H$5*AE394+(1-$H$5)*AF394</f>
        <v>0.0136879834231221</v>
      </c>
      <c r="AG397" s="12" t="n">
        <f aca="false">$H$5*AF394+(1-$H$5)*AG394</f>
        <v>0.0136400535207444</v>
      </c>
      <c r="AH397" s="12" t="n">
        <f aca="false">$H$5*AG394+(1-$H$5)*AH394</f>
        <v>0.0134108284136734</v>
      </c>
      <c r="AI397" s="12" t="n">
        <f aca="false">$H$5*AH394+(1-$H$5)*AI394</f>
        <v>0.0127951483414915</v>
      </c>
      <c r="AJ397" s="12" t="n">
        <f aca="false">$H$5*AI394+(1-$H$5)*AJ394</f>
        <v>0.0115176128137832</v>
      </c>
      <c r="AK397" s="12" t="n">
        <f aca="false">$H$5*AJ394+(1-$H$5)*AK394</f>
        <v>0.00937987023994898</v>
      </c>
      <c r="AL397" s="12" t="n">
        <f aca="false">$H$5*AK394+(1-$H$5)*AL394</f>
        <v>0.00652049001685949</v>
      </c>
      <c r="AM397" s="12" t="n">
        <f aca="false">$H$5*AL394+(1-$H$5)*AM394</f>
        <v>0.00356358643962569</v>
      </c>
      <c r="AN397" s="12" t="n">
        <f aca="false">$H$5*AM394+(1-$H$5)*AN394</f>
        <v>0.00133978098835626</v>
      </c>
      <c r="AO397" s="12" t="n">
        <f aca="false">$H$5*AN394+(1-$H$5)*AO394</f>
        <v>0.000256553806280988</v>
      </c>
      <c r="AP397" s="12" t="n">
        <f aca="false">$H$5*AO394+(1-$H$5)*AP394</f>
        <v>0</v>
      </c>
      <c r="AQ397" s="12" t="n">
        <f aca="false">$H$5*AP394+(1-$H$5)*AQ394</f>
        <v>0</v>
      </c>
      <c r="AR397" s="12" t="n">
        <f aca="false">$H$5*AQ394+(1-$H$5)*AR394</f>
        <v>0</v>
      </c>
      <c r="AS397" s="12" t="n">
        <f aca="false">$H$5*AR394+(1-$H$5)*AS394</f>
        <v>0</v>
      </c>
      <c r="AT397" s="12" t="n">
        <f aca="false">$H$5*AS394+(1-$H$5)*AT394</f>
        <v>0</v>
      </c>
      <c r="AU397" s="12" t="n">
        <f aca="false">$H$5*AT394+(1-$H$5)*AU394</f>
        <v>0</v>
      </c>
      <c r="AV397" s="12" t="n">
        <f aca="false">$H$5*AU394+(1-$H$5)*AV394</f>
        <v>0</v>
      </c>
      <c r="AW397" s="12" t="n">
        <f aca="false">$H$5*AV394+(1-$H$5)*AW394</f>
        <v>0</v>
      </c>
      <c r="AX397" s="12" t="n">
        <f aca="false">$H$5*AW394+(1-$H$5)*AX394</f>
        <v>0</v>
      </c>
      <c r="AY397" s="12" t="n">
        <f aca="false">$H$5*AX394+(1-$H$5)*AY394</f>
        <v>0</v>
      </c>
      <c r="AZ397" s="12" t="n">
        <f aca="false">$H$5*AY394+(1-$H$5)*AZ394</f>
        <v>0</v>
      </c>
      <c r="BA397" s="12" t="n">
        <f aca="false">$H$5*AZ394+(1-$H$5)*BA394</f>
        <v>0</v>
      </c>
      <c r="BB397" s="12" t="n">
        <f aca="false">$H$5*BA394+(1-$H$5)*BB394</f>
        <v>0</v>
      </c>
      <c r="BC397" s="12" t="n">
        <f aca="false">$H$5*BB394+(1-$H$5)*BC394</f>
        <v>0</v>
      </c>
      <c r="BD397" s="12" t="n">
        <f aca="false">$H$5*BC394+(1-$H$5)*BD394</f>
        <v>0</v>
      </c>
      <c r="BE397" s="12" t="n">
        <f aca="false">$H$5*BD394+(1-$H$5)*BE394</f>
        <v>0</v>
      </c>
      <c r="BF397" s="12" t="n">
        <f aca="false">$H$5*BE394+(1-$H$5)*BF394</f>
        <v>0</v>
      </c>
    </row>
    <row r="398" customFormat="false" ht="12.45" hidden="false" customHeight="false" outlineLevel="0" collapsed="false">
      <c r="B398" s="11" t="s">
        <v>19</v>
      </c>
      <c r="C398" s="12" t="n">
        <f aca="false">$H$5*D394+(1-$H$5)*C394</f>
        <v>0.0145566245461574</v>
      </c>
      <c r="D398" s="12" t="n">
        <f aca="false">$H$5*E394+(1-$H$5)*D394</f>
        <v>0.0145409729203516</v>
      </c>
      <c r="E398" s="12" t="n">
        <f aca="false">$H$5*F394+(1-$H$5)*E394</f>
        <v>0.0145141910087156</v>
      </c>
      <c r="F398" s="12" t="n">
        <f aca="false">$H$5*G394+(1-$H$5)*F394</f>
        <v>0.0144759715796805</v>
      </c>
      <c r="G398" s="12" t="n">
        <f aca="false">$H$5*H394+(1-$H$5)*G394</f>
        <v>0.014424226891228</v>
      </c>
      <c r="H398" s="12" t="n">
        <f aca="false">$H$5*I394+(1-$H$5)*H394</f>
        <v>0.0143539816475558</v>
      </c>
      <c r="I398" s="12" t="n">
        <f aca="false">$H$5*J394+(1-$H$5)*I394</f>
        <v>0.0142592038630325</v>
      </c>
      <c r="J398" s="12" t="n">
        <f aca="false">$H$5*K394+(1-$H$5)*J394</f>
        <v>0.0141358907037563</v>
      </c>
      <c r="K398" s="12" t="n">
        <f aca="false">$H$5*L394+(1-$H$5)*K394</f>
        <v>0.0139873551963986</v>
      </c>
      <c r="L398" s="12" t="n">
        <f aca="false">$H$5*M394+(1-$H$5)*L394</f>
        <v>0.0138262287581724</v>
      </c>
      <c r="M398" s="12" t="n">
        <f aca="false">$H$5*N394+(1-$H$5)*M394</f>
        <v>0.013672913256548</v>
      </c>
      <c r="N398" s="12" t="n">
        <f aca="false">$H$5*O394+(1-$H$5)*N394</f>
        <v>0.0135424117565751</v>
      </c>
      <c r="O398" s="12" t="n">
        <f aca="false">$H$5*P394+(1-$H$5)*O394</f>
        <v>0.0134452624457238</v>
      </c>
      <c r="P398" s="12" t="n">
        <f aca="false">$H$5*Q394+(1-$H$5)*P394</f>
        <v>0.0133865320011997</v>
      </c>
      <c r="Q398" s="12" t="n">
        <f aca="false">$H$5*R394+(1-$H$5)*Q394</f>
        <v>0.0133603751080252</v>
      </c>
      <c r="R398" s="12" t="n">
        <f aca="false">$H$5*S394+(1-$H$5)*R394</f>
        <v>0.0133548141701262</v>
      </c>
      <c r="S398" s="12" t="n">
        <f aca="false">$H$5*T394+(1-$H$5)*S394</f>
        <v>0.0133595742121627</v>
      </c>
      <c r="T398" s="12" t="n">
        <f aca="false">$H$5*U394+(1-$H$5)*T394</f>
        <v>0.013369143400414</v>
      </c>
      <c r="U398" s="12" t="n">
        <f aca="false">$H$5*V394+(1-$H$5)*U394</f>
        <v>0.0133834155289587</v>
      </c>
      <c r="V398" s="12" t="n">
        <f aca="false">$H$5*W394+(1-$H$5)*V394</f>
        <v>0.0134027123550377</v>
      </c>
      <c r="W398" s="12" t="n">
        <f aca="false">$H$5*X394+(1-$H$5)*W394</f>
        <v>0.0134272931421336</v>
      </c>
      <c r="X398" s="12" t="n">
        <f aca="false">$H$5*Y394+(1-$H$5)*X394</f>
        <v>0.0134567814904141</v>
      </c>
      <c r="Y398" s="12" t="n">
        <f aca="false">$H$5*Z394+(1-$H$5)*Y394</f>
        <v>0.0134905250567694</v>
      </c>
      <c r="Z398" s="12" t="n">
        <f aca="false">$H$5*AA394+(1-$H$5)*Z394</f>
        <v>0.0135284607772282</v>
      </c>
      <c r="AA398" s="12" t="n">
        <f aca="false">$H$5*AB394+(1-$H$5)*AA394</f>
        <v>0.0135704115932793</v>
      </c>
      <c r="AB398" s="12" t="n">
        <f aca="false">$H$5*AC394+(1-$H$5)*AB394</f>
        <v>0.0136153951327056</v>
      </c>
      <c r="AC398" s="12" t="n">
        <f aca="false">$H$5*AD394+(1-$H$5)*AC394</f>
        <v>0.0136593434368645</v>
      </c>
      <c r="AD398" s="12" t="n">
        <f aca="false">$H$5*AE394+(1-$H$5)*AD394</f>
        <v>0.013688416583258</v>
      </c>
      <c r="AE398" s="12" t="n">
        <f aca="false">$H$5*AF394+(1-$H$5)*AE394</f>
        <v>0.0136625687469781</v>
      </c>
      <c r="AF398" s="12" t="n">
        <f aca="false">$H$5*AG394+(1-$H$5)*AF394</f>
        <v>0.0134853463870193</v>
      </c>
      <c r="AG398" s="12" t="n">
        <f aca="false">$H$5*AH394+(1-$H$5)*AG394</f>
        <v>0.0129693917606305</v>
      </c>
      <c r="AH398" s="12" t="n">
        <f aca="false">$H$5*AI394+(1-$H$5)*AH394</f>
        <v>0.011842637641422</v>
      </c>
      <c r="AI398" s="12" t="n">
        <f aca="false">$H$5*AJ394+(1-$H$5)*AI394</f>
        <v>0.00986992489274241</v>
      </c>
      <c r="AJ398" s="12" t="n">
        <f aca="false">$H$5*AK394+(1-$H$5)*AJ394</f>
        <v>0.00710712093864232</v>
      </c>
      <c r="AK398" s="12" t="n">
        <f aca="false">$H$5*AL394+(1-$H$5)*AK394</f>
        <v>0.00410019194390352</v>
      </c>
      <c r="AL398" s="12" t="n">
        <f aca="false">$H$5*AM394+(1-$H$5)*AL394</f>
        <v>0.001691040478359</v>
      </c>
      <c r="AM398" s="12" t="n">
        <f aca="false">$H$5*AN394+(1-$H$5)*AM394</f>
        <v>0.000402251029601054</v>
      </c>
      <c r="AN398" s="12" t="n">
        <f aca="false">$H$5*AO394+(1-$H$5)*AN394</f>
        <v>2.85059784756653E-005</v>
      </c>
      <c r="AO398" s="12" t="n">
        <f aca="false">$H$5*AP394+(1-$H$5)*AO394</f>
        <v>0</v>
      </c>
      <c r="AP398" s="12" t="n">
        <f aca="false">$H$5*AQ394+(1-$H$5)*AP394</f>
        <v>0</v>
      </c>
      <c r="AQ398" s="12" t="n">
        <f aca="false">$H$5*AR394+(1-$H$5)*AQ394</f>
        <v>0</v>
      </c>
      <c r="AR398" s="12" t="n">
        <f aca="false">$H$5*AS394+(1-$H$5)*AR394</f>
        <v>0</v>
      </c>
      <c r="AS398" s="12" t="n">
        <f aca="false">$H$5*AT394+(1-$H$5)*AS394</f>
        <v>0</v>
      </c>
      <c r="AT398" s="12" t="n">
        <f aca="false">$H$5*AU394+(1-$H$5)*AT394</f>
        <v>0</v>
      </c>
      <c r="AU398" s="12" t="n">
        <f aca="false">$H$5*AV394+(1-$H$5)*AU394</f>
        <v>0</v>
      </c>
      <c r="AV398" s="12" t="n">
        <f aca="false">$H$5*AW394+(1-$H$5)*AV394</f>
        <v>0</v>
      </c>
      <c r="AW398" s="12" t="n">
        <f aca="false">$H$5*AX394+(1-$H$5)*AW394</f>
        <v>0</v>
      </c>
      <c r="AX398" s="12" t="n">
        <f aca="false">$H$5*AY394+(1-$H$5)*AX394</f>
        <v>0</v>
      </c>
      <c r="AY398" s="12" t="n">
        <f aca="false">$H$5*AZ394+(1-$H$5)*AY394</f>
        <v>0</v>
      </c>
      <c r="AZ398" s="12" t="n">
        <f aca="false">$H$5*BA394+(1-$H$5)*AZ394</f>
        <v>0</v>
      </c>
      <c r="BA398" s="12" t="n">
        <f aca="false">$H$5*BB394+(1-$H$5)*BA394</f>
        <v>0</v>
      </c>
      <c r="BB398" s="12" t="n">
        <f aca="false">$H$5*BC394+(1-$H$5)*BB394</f>
        <v>0</v>
      </c>
      <c r="BC398" s="12" t="n">
        <f aca="false">$H$5*BD394+(1-$H$5)*BC394</f>
        <v>0</v>
      </c>
      <c r="BD398" s="12" t="n">
        <f aca="false">$H$5*BE394+(1-$H$5)*BD394</f>
        <v>0</v>
      </c>
      <c r="BE398" s="12" t="n">
        <f aca="false">$H$5*BF394+(1-$H$5)*BE394</f>
        <v>0</v>
      </c>
    </row>
    <row r="403" customFormat="false" ht="12.45" hidden="false" customHeight="false" outlineLevel="0" collapsed="false">
      <c r="A403" s="14" t="n">
        <f aca="false">A393+$D$5</f>
        <v>0.0351</v>
      </c>
      <c r="B403" s="11" t="s">
        <v>14</v>
      </c>
      <c r="C403" s="15" t="n">
        <v>110000</v>
      </c>
      <c r="D403" s="12" t="n">
        <f aca="false">(D$10*D395+D$11*D396+D$10*D$11*(D397-D398))/(D$10+D$11)</f>
        <v>109702.96709297</v>
      </c>
      <c r="E403" s="12" t="n">
        <f aca="false">(E$10*E395+E$11*E396+E$10*E$11*(E397-E398))/(E$10+E$11)</f>
        <v>109405.336782689</v>
      </c>
      <c r="F403" s="12" t="n">
        <f aca="false">(F$10*F395+F$11*F396+F$10*F$11*(F397-F398))/(F$10+F$11)</f>
        <v>109106.495775401</v>
      </c>
      <c r="G403" s="12" t="n">
        <f aca="false">(G$10*G395+G$11*G396+G$10*G$11*(G397-G398))/(G$10+G$11)</f>
        <v>108808.01960619</v>
      </c>
      <c r="H403" s="12" t="n">
        <f aca="false">(H$10*H395+H$11*H396+H$10*H$11*(H397-H398))/(H$10+H$11)</f>
        <v>108514.111199469</v>
      </c>
      <c r="I403" s="12" t="n">
        <f aca="false">(I$10*I395+I$11*I396+I$10*I$11*(I397-I398))/(I$10+I$11)</f>
        <v>108231.085581943</v>
      </c>
      <c r="J403" s="12" t="n">
        <f aca="false">(J$10*J395+J$11*J396+J$10*J$11*(J397-J398))/(J$10+J$11)</f>
        <v>107964.440656592</v>
      </c>
      <c r="K403" s="12" t="n">
        <f aca="false">(K$10*K395+K$11*K396+K$10*K$11*(K397-K398))/(K$10+K$11)</f>
        <v>107716.347114563</v>
      </c>
      <c r="L403" s="12" t="n">
        <f aca="false">(L$10*L395+L$11*L396+L$10*L$11*(L397-L398))/(L$10+L$11)</f>
        <v>107485.030130691</v>
      </c>
      <c r="M403" s="12" t="n">
        <f aca="false">(M$10*M395+M$11*M396+M$10*M$11*(M397-M398))/(M$10+M$11)</f>
        <v>107268.571931715</v>
      </c>
      <c r="N403" s="12" t="n">
        <f aca="false">(N$10*N395+N$11*N396+N$10*N$11*(N397-N398))/(N$10+N$11)</f>
        <v>107068.981553561</v>
      </c>
      <c r="O403" s="12" t="n">
        <f aca="false">(O$10*O395+O$11*O396+O$10*O$11*(O397-O398))/(O$10+O$11)</f>
        <v>106902.586112741</v>
      </c>
      <c r="P403" s="12" t="n">
        <f aca="false">(P$10*P395+P$11*P396+P$10*P$11*(P397-P398))/(P$10+P$11)</f>
        <v>106783.160416521</v>
      </c>
      <c r="Q403" s="12" t="n">
        <f aca="false">(Q$10*Q395+Q$11*Q396+Q$10*Q$11*(Q397-Q398))/(Q$10+Q$11)</f>
        <v>106709.991482362</v>
      </c>
      <c r="R403" s="12" t="n">
        <f aca="false">(R$10*R395+R$11*R396+R$10*R$11*(R397-R398))/(R$10+R$11)</f>
        <v>106674.71674545</v>
      </c>
      <c r="S403" s="12" t="n">
        <f aca="false">(S$10*S395+S$11*S396+S$10*S$11*(S397-S398))/(S$10+S$11)</f>
        <v>106664.422640861</v>
      </c>
      <c r="T403" s="12" t="n">
        <f aca="false">(T$10*T395+T$11*T396+T$10*T$11*(T397-T398))/(T$10+T$11)</f>
        <v>106666.682374676</v>
      </c>
      <c r="U403" s="12" t="n">
        <f aca="false">(U$10*U395+U$11*U396+U$10*U$11*(U397-U398))/(U$10+U$11)</f>
        <v>106673.625165221</v>
      </c>
      <c r="V403" s="12" t="n">
        <f aca="false">(V$10*V395+V$11*V396+V$10*V$11*(V397-V398))/(V$10+V$11)</f>
        <v>106682.015779201</v>
      </c>
      <c r="W403" s="12" t="n">
        <f aca="false">(W$10*W395+W$11*W396+W$10*W$11*(W397-W398))/(W$10+W$11)</f>
        <v>106691.904474684</v>
      </c>
      <c r="X403" s="12" t="n">
        <f aca="false">(X$10*X395+X$11*X396+X$10*X$11*(X397-X398))/(X$10+X$11)</f>
        <v>106703.279949454</v>
      </c>
      <c r="Y403" s="12" t="n">
        <f aca="false">(Y$10*Y395+Y$11*Y396+Y$10*Y$11*(Y397-Y398))/(Y$10+Y$11)</f>
        <v>106716.400889119</v>
      </c>
      <c r="Z403" s="12" t="n">
        <f aca="false">(Z$10*Z395+Z$11*Z396+Z$10*Z$11*(Z397-Z398))/(Z$10+Z$11)</f>
        <v>106731.597594014</v>
      </c>
      <c r="AA403" s="12" t="n">
        <f aca="false">(AA$10*AA395+AA$11*AA396+AA$10*AA$11*(AA397-AA398))/(AA$10+AA$11)</f>
        <v>106748.888394451</v>
      </c>
      <c r="AB403" s="12" t="n">
        <f aca="false">(AB$10*AB395+AB$11*AB396+AB$10*AB$11*(AB397-AB398))/(AB$10+AB$11)</f>
        <v>106768.265655524</v>
      </c>
      <c r="AC403" s="12" t="n">
        <f aca="false">(AC$10*AC395+AC$11*AC396+AC$10*AC$11*(AC397-AC398))/(AC$10+AC$11)</f>
        <v>106789.587120065</v>
      </c>
      <c r="AD403" s="12" t="n">
        <f aca="false">(AD$10*AD395+AD$11*AD396+AD$10*AD$11*(AD397-AD398))/(AD$10+AD$11)</f>
        <v>106812.151410616</v>
      </c>
      <c r="AE403" s="12" t="n">
        <f aca="false">(AE$10*AE395+AE$11*AE396+AE$10*AE$11*(AE397-AE398))/(AE$10+AE$11)</f>
        <v>106833.2335941</v>
      </c>
      <c r="AF403" s="12" t="n">
        <f aca="false">(AF$10*AF395+AF$11*AF396+AF$10*AF$11*(AF397-AF398))/(AF$10+AF$11)</f>
        <v>106843.991711561</v>
      </c>
      <c r="AG403" s="12" t="n">
        <f aca="false">(AG$10*AG395+AG$11*AG396+AG$10*AG$11*(AG397-AG398))/(AG$10+AG$11)</f>
        <v>106820.026760372</v>
      </c>
      <c r="AH403" s="12" t="n">
        <f aca="false">(AH$10*AH395+AH$11*AH396+AH$10*AH$11*(AH397-AH398))/(AH$10+AH$11)</f>
        <v>106705.414206837</v>
      </c>
      <c r="AI403" s="12" t="n">
        <f aca="false">(AI$10*AI395+AI$11*AI396+AI$10*AI$11*(AI397-AI398))/(AI$10+AI$11)</f>
        <v>106397.574170746</v>
      </c>
      <c r="AJ403" s="12" t="n">
        <f aca="false">(AJ$10*AJ395+AJ$11*AJ396+AJ$10*AJ$11*(AJ397-AJ398))/(AJ$10+AJ$11)</f>
        <v>105758.806406892</v>
      </c>
      <c r="AK403" s="12" t="n">
        <f aca="false">(AK$10*AK395+AK$11*AK396+AK$10*AK$11*(AK397-AK398))/(AK$10+AK$11)</f>
        <v>104689.935119975</v>
      </c>
      <c r="AL403" s="12" t="n">
        <f aca="false">(AL$10*AL395+AL$11*AL396+AL$10*AL$11*(AL397-AL398))/(AL$10+AL$11)</f>
        <v>103260.24500843</v>
      </c>
      <c r="AM403" s="12" t="n">
        <f aca="false">(AM$10*AM395+AM$11*AM396+AM$10*AM$11*(AM397-AM398))/(AM$10+AM$11)</f>
        <v>101781.793219813</v>
      </c>
      <c r="AN403" s="12" t="n">
        <f aca="false">(AN$10*AN395+AN$11*AN396+AN$10*AN$11*(AN397-AN398))/(AN$10+AN$11)</f>
        <v>100669.890494178</v>
      </c>
      <c r="AO403" s="12" t="n">
        <f aca="false">(AO$10*AO395+AO$11*AO396+AO$10*AO$11*(AO397-AO398))/(AO$10+AO$11)</f>
        <v>100128.276903141</v>
      </c>
      <c r="AP403" s="12" t="n">
        <f aca="false">(AP$10*AP395+AP$11*AP396+AP$10*AP$11*(AP397-AP398))/(AP$10+AP$11)</f>
        <v>100000</v>
      </c>
      <c r="AQ403" s="12" t="n">
        <f aca="false">(AQ$10*AQ395+AQ$11*AQ396+AQ$10*AQ$11*(AQ397-AQ398))/(AQ$10+AQ$11)</f>
        <v>100000</v>
      </c>
      <c r="AR403" s="12" t="n">
        <f aca="false">(AR$10*AR395+AR$11*AR396+AR$10*AR$11*(AR397-AR398))/(AR$10+AR$11)</f>
        <v>100000</v>
      </c>
      <c r="AS403" s="12" t="n">
        <f aca="false">(AS$10*AS395+AS$11*AS396+AS$10*AS$11*(AS397-AS398))/(AS$10+AS$11)</f>
        <v>100000</v>
      </c>
      <c r="AT403" s="12" t="n">
        <f aca="false">(AT$10*AT395+AT$11*AT396+AT$10*AT$11*(AT397-AT398))/(AT$10+AT$11)</f>
        <v>100000</v>
      </c>
      <c r="AU403" s="12" t="n">
        <f aca="false">(AU$10*AU395+AU$11*AU396+AU$10*AU$11*(AU397-AU398))/(AU$10+AU$11)</f>
        <v>100000</v>
      </c>
      <c r="AV403" s="12" t="n">
        <f aca="false">(AV$10*AV395+AV$11*AV396+AV$10*AV$11*(AV397-AV398))/(AV$10+AV$11)</f>
        <v>100000</v>
      </c>
      <c r="AW403" s="12" t="n">
        <f aca="false">(AW$10*AW395+AW$11*AW396+AW$10*AW$11*(AW397-AW398))/(AW$10+AW$11)</f>
        <v>100000</v>
      </c>
      <c r="AX403" s="12" t="n">
        <f aca="false">(AX$10*AX395+AX$11*AX396+AX$10*AX$11*(AX397-AX398))/(AX$10+AX$11)</f>
        <v>100000</v>
      </c>
      <c r="AY403" s="12" t="n">
        <f aca="false">(AY$10*AY395+AY$11*AY396+AY$10*AY$11*(AY397-AY398))/(AY$10+AY$11)</f>
        <v>100000</v>
      </c>
      <c r="AZ403" s="12" t="n">
        <f aca="false">(AZ$10*AZ395+AZ$11*AZ396+AZ$10*AZ$11*(AZ397-AZ398))/(AZ$10+AZ$11)</f>
        <v>100000</v>
      </c>
      <c r="BA403" s="12" t="n">
        <f aca="false">(BA$10*BA395+BA$11*BA396+BA$10*BA$11*(BA397-BA398))/(BA$10+BA$11)</f>
        <v>100000</v>
      </c>
      <c r="BB403" s="12" t="n">
        <f aca="false">(BB$10*BB395+BB$11*BB396+BB$10*BB$11*(BB397-BB398))/(BB$10+BB$11)</f>
        <v>100000</v>
      </c>
      <c r="BC403" s="12" t="n">
        <f aca="false">(BC$10*BC395+BC$11*BC396+BC$10*BC$11*(BC397-BC398))/(BC$10+BC$11)</f>
        <v>100000</v>
      </c>
      <c r="BD403" s="12" t="n">
        <f aca="false">(BD$10*BD395+BD$11*BD396+BD$10*BD$11*(BD397-BD398))/(BD$10+BD$11)</f>
        <v>100000</v>
      </c>
      <c r="BE403" s="12" t="n">
        <f aca="false">(BE$10*BE395+BE$11*BE396+BE$10*BE$11*(BE397-BE398))/(BE$10+BE$11)</f>
        <v>100000</v>
      </c>
      <c r="BF403" s="16" t="n">
        <f aca="false">BE393</f>
        <v>100000</v>
      </c>
    </row>
    <row r="404" customFormat="false" ht="12.45" hidden="false" customHeight="false" outlineLevel="0" collapsed="false">
      <c r="B404" s="11" t="s">
        <v>15</v>
      </c>
      <c r="C404" s="12" t="n">
        <f aca="false">C398+(C403-C396)/C$10</f>
        <v>0.0148327153794724</v>
      </c>
      <c r="D404" s="12" t="n">
        <f aca="false">(D395-D396+D$11*D397+D$10*D398)/(D$10+D$11)</f>
        <v>0.0148273839737497</v>
      </c>
      <c r="E404" s="12" t="n">
        <f aca="false">(E395-E396+E$11*E397+E$10*E398)/(E$10+E$11)</f>
        <v>0.0148115500293983</v>
      </c>
      <c r="F404" s="12" t="n">
        <f aca="false">(F395-F396+F$11*F397+F$10*F398)/(F$10+F$11)</f>
        <v>0.0147849534021483</v>
      </c>
      <c r="G404" s="12" t="n">
        <f aca="false">(G395-G396+G$11*G397+G$10*G398)/(G$10+G$11)</f>
        <v>0.0147454865373167</v>
      </c>
      <c r="H404" s="12" t="n">
        <f aca="false">(H395-H396+H$11*H397+H$10*H398)/(H$10+H$11)</f>
        <v>0.0146879833006807</v>
      </c>
      <c r="I404" s="12" t="n">
        <f aca="false">(I395-I396+I$11*I397+I$10*I398)/(I$10+I$11)</f>
        <v>0.0146056786798031</v>
      </c>
      <c r="J404" s="12" t="n">
        <f aca="false">(J395-J396+J$11*J397+J$10*J398)/(J$10+J$11)</f>
        <v>0.0144926561335817</v>
      </c>
      <c r="K404" s="12" t="n">
        <f aca="false">(K395-K396+K$11*K397+K$10*K398)/(K$10+K$11)</f>
        <v>0.0143481863070143</v>
      </c>
      <c r="L404" s="12" t="n">
        <f aca="false">(L395-L396+L$11*L397+L$10*L398)/(L$10+L$11)</f>
        <v>0.0141783511085834</v>
      </c>
      <c r="M404" s="12" t="n">
        <f aca="false">(M395-M396+M$11*M397+M$10*M398)/(M$10+M$11)</f>
        <v>0.013996049857428</v>
      </c>
      <c r="N404" s="12" t="n">
        <f aca="false">(N395-N396+N$11*N397+N$10*N398)/(N$10+N$11)</f>
        <v>0.0138183468513625</v>
      </c>
      <c r="O404" s="12" t="n">
        <f aca="false">(O395-O396+O$11*O397+O$10*O398)/(O$10+O$11)</f>
        <v>0.0136563592663558</v>
      </c>
      <c r="P404" s="12" t="n">
        <f aca="false">(P395-P396+P$11*P397+P$10*P398)/(P$10+P$11)</f>
        <v>0.0135211233495905</v>
      </c>
      <c r="Q404" s="12" t="n">
        <f aca="false">(Q395-Q396+Q$11*Q397+Q$10*Q398)/(Q$10+Q$11)</f>
        <v>0.0134261829041387</v>
      </c>
      <c r="R404" s="12" t="n">
        <f aca="false">(R395-R396+R$11*R397+R$10*R398)/(R$10+R$11)</f>
        <v>0.0133727519538081</v>
      </c>
      <c r="S404" s="12" t="n">
        <f aca="false">(S395-S396+S$11*S397+S$10*S398)/(S$10+S$11)</f>
        <v>0.0133517393126661</v>
      </c>
      <c r="T404" s="12" t="n">
        <f aca="false">(T395-T396+T$11*T397+T$10*T398)/(T$10+T$11)</f>
        <v>0.0133498637522998</v>
      </c>
      <c r="U404" s="12" t="n">
        <f aca="false">(U395-U396+U$11*U397+U$10*U398)/(U$10+U$11)</f>
        <v>0.0133570667964922</v>
      </c>
      <c r="V404" s="12" t="n">
        <f aca="false">(V395-V396+V$11*V397+V$10*V398)/(V$10+V$11)</f>
        <v>0.0133686648203261</v>
      </c>
      <c r="W404" s="12" t="n">
        <f aca="false">(W395-W396+W$11*W397+W$10*W398)/(W$10+W$11)</f>
        <v>0.0133850651757494</v>
      </c>
      <c r="X404" s="12" t="n">
        <f aca="false">(X395-X396+X$11*X397+X$10*X398)/(X$10+X$11)</f>
        <v>0.0134065598989089</v>
      </c>
      <c r="Y404" s="12" t="n">
        <f aca="false">(Y395-Y396+Y$11*Y397+Y$10*Y398)/(Y$10+Y$11)</f>
        <v>0.0134328017782389</v>
      </c>
      <c r="Z404" s="12" t="n">
        <f aca="false">(Z395-Z396+Z$11*Z397+Z$10*Z398)/(Z$10+Z$11)</f>
        <v>0.0134631951880286</v>
      </c>
      <c r="AA404" s="12" t="n">
        <f aca="false">(AA395-AA396+AA$11*AA397+AA$10*AA398)/(AA$10+AA$11)</f>
        <v>0.0134977767889026</v>
      </c>
      <c r="AB404" s="12" t="n">
        <f aca="false">(AB395-AB396+AB$11*AB397+AB$10*AB398)/(AB$10+AB$11)</f>
        <v>0.0135365313110478</v>
      </c>
      <c r="AC404" s="12" t="n">
        <f aca="false">(AC395-AC396+AC$11*AC397+AC$10*AC398)/(AC$10+AC$11)</f>
        <v>0.0135791742401302</v>
      </c>
      <c r="AD404" s="12" t="n">
        <f aca="false">(AD395-AD396+AD$11*AD397+AD$10*AD398)/(AD$10+AD$11)</f>
        <v>0.0136243028212316</v>
      </c>
      <c r="AE404" s="12" t="n">
        <f aca="false">(AE395-AE396+AE$11*AE397+AE$10*AE398)/(AE$10+AE$11)</f>
        <v>0.0136664671882009</v>
      </c>
      <c r="AF404" s="12" t="n">
        <f aca="false">(AF395-AF396+AF$11*AF397+AF$10*AF398)/(AF$10+AF$11)</f>
        <v>0.0136879834231221</v>
      </c>
      <c r="AG404" s="12" t="n">
        <f aca="false">(AG395-AG396+AG$11*AG397+AG$10*AG398)/(AG$10+AG$11)</f>
        <v>0.0136400535207444</v>
      </c>
      <c r="AH404" s="12" t="n">
        <f aca="false">(AH395-AH396+AH$11*AH397+AH$10*AH398)/(AH$10+AH$11)</f>
        <v>0.0134108284136733</v>
      </c>
      <c r="AI404" s="12" t="n">
        <f aca="false">(AI395-AI396+AI$11*AI397+AI$10*AI398)/(AI$10+AI$11)</f>
        <v>0.0127951483414914</v>
      </c>
      <c r="AJ404" s="12" t="n">
        <f aca="false">(AJ395-AJ396+AJ$11*AJ397+AJ$10*AJ398)/(AJ$10+AJ$11)</f>
        <v>0.0115176128137832</v>
      </c>
      <c r="AK404" s="12" t="n">
        <f aca="false">(AK395-AK396+AK$11*AK397+AK$10*AK398)/(AK$10+AK$11)</f>
        <v>0.00937987023994901</v>
      </c>
      <c r="AL404" s="12" t="n">
        <f aca="false">(AL395-AL396+AL$11*AL397+AL$10*AL398)/(AL$10+AL$11)</f>
        <v>0.00652049001685949</v>
      </c>
      <c r="AM404" s="12" t="n">
        <f aca="false">(AM395-AM396+AM$11*AM397+AM$10*AM398)/(AM$10+AM$11)</f>
        <v>0.00356358643962571</v>
      </c>
      <c r="AN404" s="12" t="n">
        <f aca="false">(AN395-AN396+AN$11*AN397+AN$10*AN398)/(AN$10+AN$11)</f>
        <v>0.00133978098835626</v>
      </c>
      <c r="AO404" s="12" t="n">
        <f aca="false">(AO395-AO396+AO$11*AO397+AO$10*AO398)/(AO$10+AO$11)</f>
        <v>0.000256553806280984</v>
      </c>
      <c r="AP404" s="12" t="n">
        <f aca="false">(AP395-AP396+AP$11*AP397+AP$10*AP398)/(AP$10+AP$11)</f>
        <v>0</v>
      </c>
      <c r="AQ404" s="12" t="n">
        <f aca="false">(AQ395-AQ396+AQ$11*AQ397+AQ$10*AQ398)/(AQ$10+AQ$11)</f>
        <v>0</v>
      </c>
      <c r="AR404" s="12" t="n">
        <f aca="false">(AR395-AR396+AR$11*AR397+AR$10*AR398)/(AR$10+AR$11)</f>
        <v>0</v>
      </c>
      <c r="AS404" s="12" t="n">
        <f aca="false">(AS395-AS396+AS$11*AS397+AS$10*AS398)/(AS$10+AS$11)</f>
        <v>0</v>
      </c>
      <c r="AT404" s="12" t="n">
        <f aca="false">(AT395-AT396+AT$11*AT397+AT$10*AT398)/(AT$10+AT$11)</f>
        <v>0</v>
      </c>
      <c r="AU404" s="12" t="n">
        <f aca="false">(AU395-AU396+AU$11*AU397+AU$10*AU398)/(AU$10+AU$11)</f>
        <v>0</v>
      </c>
      <c r="AV404" s="12" t="n">
        <f aca="false">(AV395-AV396+AV$11*AV397+AV$10*AV398)/(AV$10+AV$11)</f>
        <v>0</v>
      </c>
      <c r="AW404" s="12" t="n">
        <f aca="false">(AW395-AW396+AW$11*AW397+AW$10*AW398)/(AW$10+AW$11)</f>
        <v>0</v>
      </c>
      <c r="AX404" s="12" t="n">
        <f aca="false">(AX395-AX396+AX$11*AX397+AX$10*AX398)/(AX$10+AX$11)</f>
        <v>0</v>
      </c>
      <c r="AY404" s="12" t="n">
        <f aca="false">(AY395-AY396+AY$11*AY397+AY$10*AY398)/(AY$10+AY$11)</f>
        <v>0</v>
      </c>
      <c r="AZ404" s="12" t="n">
        <f aca="false">(AZ395-AZ396+AZ$11*AZ397+AZ$10*AZ398)/(AZ$10+AZ$11)</f>
        <v>0</v>
      </c>
      <c r="BA404" s="12" t="n">
        <f aca="false">(BA395-BA396+BA$11*BA397+BA$10*BA398)/(BA$10+BA$11)</f>
        <v>0</v>
      </c>
      <c r="BB404" s="12" t="n">
        <f aca="false">(BB395-BB396+BB$11*BB397+BB$10*BB398)/(BB$10+BB$11)</f>
        <v>0</v>
      </c>
      <c r="BC404" s="12" t="n">
        <f aca="false">(BC395-BC396+BC$11*BC397+BC$10*BC398)/(BC$10+BC$11)</f>
        <v>0</v>
      </c>
      <c r="BD404" s="12" t="n">
        <f aca="false">(BD395-BD396+BD$11*BD397+BD$10*BD398)/(BD$10+BD$11)</f>
        <v>0</v>
      </c>
      <c r="BE404" s="12" t="n">
        <f aca="false">(BE395-BE396+BE$11*BE397+BE$10*BE398)/(BE$10+BE$11)</f>
        <v>0</v>
      </c>
      <c r="BF404" s="16" t="n">
        <f aca="false">BE394</f>
        <v>0</v>
      </c>
    </row>
    <row r="405" customFormat="false" ht="12.45" hidden="false" customHeight="false" outlineLevel="0" collapsed="false">
      <c r="B405" s="11" t="s">
        <v>16</v>
      </c>
      <c r="D405" s="12" t="n">
        <f aca="false">$H$5*C403+(1-$H$5)*D403</f>
        <v>109970.296709297</v>
      </c>
      <c r="E405" s="12" t="n">
        <f aca="false">$H$5*D403+(1-$H$5)*E403</f>
        <v>109673.204061942</v>
      </c>
      <c r="F405" s="12" t="n">
        <f aca="false">$H$5*E403+(1-$H$5)*F403</f>
        <v>109375.45268196</v>
      </c>
      <c r="G405" s="12" t="n">
        <f aca="false">$H$5*F403+(1-$H$5)*G403</f>
        <v>109076.64815848</v>
      </c>
      <c r="H405" s="12" t="n">
        <f aca="false">$H$5*G403+(1-$H$5)*H403</f>
        <v>108778.628765518</v>
      </c>
      <c r="I405" s="12" t="n">
        <f aca="false">$H$5*H403+(1-$H$5)*I403</f>
        <v>108485.808637717</v>
      </c>
      <c r="J405" s="12" t="n">
        <f aca="false">$H$5*I403+(1-$H$5)*J403</f>
        <v>108204.421089408</v>
      </c>
      <c r="K405" s="12" t="n">
        <f aca="false">$H$5*J403+(1-$H$5)*K403</f>
        <v>107939.631302389</v>
      </c>
      <c r="L405" s="12" t="n">
        <f aca="false">$H$5*K403+(1-$H$5)*L403</f>
        <v>107693.215416175</v>
      </c>
      <c r="M405" s="12" t="n">
        <f aca="false">$H$5*L403+(1-$H$5)*M403</f>
        <v>107463.384310794</v>
      </c>
      <c r="N405" s="12" t="n">
        <f aca="false">$H$5*M403+(1-$H$5)*N403</f>
        <v>107248.6128939</v>
      </c>
      <c r="O405" s="12" t="n">
        <f aca="false">$H$5*N403+(1-$H$5)*O403</f>
        <v>107052.342009479</v>
      </c>
      <c r="P405" s="12" t="n">
        <f aca="false">$H$5*O403+(1-$H$5)*P403</f>
        <v>106890.643543119</v>
      </c>
      <c r="Q405" s="12" t="n">
        <f aca="false">$H$5*P403+(1-$H$5)*Q403</f>
        <v>106775.843523105</v>
      </c>
      <c r="R405" s="12" t="n">
        <f aca="false">$H$5*Q403+(1-$H$5)*R403</f>
        <v>106706.464008671</v>
      </c>
      <c r="S405" s="12" t="n">
        <f aca="false">$H$5*R403+(1-$H$5)*S403</f>
        <v>106673.687334991</v>
      </c>
      <c r="T405" s="12" t="n">
        <f aca="false">$H$5*S403+(1-$H$5)*T403</f>
        <v>106664.648614242</v>
      </c>
      <c r="U405" s="12" t="n">
        <f aca="false">$H$5*T403+(1-$H$5)*U403</f>
        <v>106667.37665373</v>
      </c>
      <c r="V405" s="12" t="n">
        <f aca="false">$H$5*U403+(1-$H$5)*V403</f>
        <v>106674.464226619</v>
      </c>
      <c r="W405" s="12" t="n">
        <f aca="false">$H$5*V403+(1-$H$5)*W403</f>
        <v>106683.004648749</v>
      </c>
      <c r="X405" s="12" t="n">
        <f aca="false">$H$5*W403+(1-$H$5)*X403</f>
        <v>106693.042022161</v>
      </c>
      <c r="Y405" s="12" t="n">
        <f aca="false">$H$5*X403+(1-$H$5)*Y403</f>
        <v>106704.592043421</v>
      </c>
      <c r="Z405" s="12" t="n">
        <f aca="false">$H$5*Y403+(1-$H$5)*Z403</f>
        <v>106717.920559609</v>
      </c>
      <c r="AA405" s="12" t="n">
        <f aca="false">$H$5*Z403+(1-$H$5)*AA403</f>
        <v>106733.326674058</v>
      </c>
      <c r="AB405" s="12" t="n">
        <f aca="false">$H$5*AA403+(1-$H$5)*AB403</f>
        <v>106750.826120559</v>
      </c>
      <c r="AC405" s="12" t="n">
        <f aca="false">$H$5*AB403+(1-$H$5)*AC403</f>
        <v>106770.397801978</v>
      </c>
      <c r="AD405" s="12" t="n">
        <f aca="false">$H$5*AC403+(1-$H$5)*AD403</f>
        <v>106791.84354912</v>
      </c>
      <c r="AE405" s="12" t="n">
        <f aca="false">$H$5*AD403+(1-$H$5)*AE403</f>
        <v>106814.259628964</v>
      </c>
      <c r="AF405" s="12" t="n">
        <f aca="false">$H$5*AE403+(1-$H$5)*AF403</f>
        <v>106834.309405846</v>
      </c>
      <c r="AG405" s="12" t="n">
        <f aca="false">$H$5*AF403+(1-$H$5)*AG403</f>
        <v>106841.595216442</v>
      </c>
      <c r="AH405" s="12" t="n">
        <f aca="false">$H$5*AG403+(1-$H$5)*AH403</f>
        <v>106808.565505019</v>
      </c>
      <c r="AI405" s="12" t="n">
        <f aca="false">$H$5*AH403+(1-$H$5)*AI403</f>
        <v>106674.630203228</v>
      </c>
      <c r="AJ405" s="12" t="n">
        <f aca="false">$H$5*AI403+(1-$H$5)*AJ403</f>
        <v>106333.69739436</v>
      </c>
      <c r="AK405" s="12" t="n">
        <f aca="false">$H$5*AJ403+(1-$H$5)*AK403</f>
        <v>105651.9192782</v>
      </c>
      <c r="AL405" s="12" t="n">
        <f aca="false">$H$5*AK403+(1-$H$5)*AL403</f>
        <v>104546.96610882</v>
      </c>
      <c r="AM405" s="12" t="n">
        <f aca="false">$H$5*AL403+(1-$H$5)*AM403</f>
        <v>103112.399829568</v>
      </c>
      <c r="AN405" s="12" t="n">
        <f aca="false">$H$5*AM403+(1-$H$5)*AN403</f>
        <v>101670.602947249</v>
      </c>
      <c r="AO405" s="12" t="n">
        <f aca="false">$H$5*AN403+(1-$H$5)*AO403</f>
        <v>100615.729135074</v>
      </c>
      <c r="AP405" s="12" t="n">
        <f aca="false">$H$5*AO403+(1-$H$5)*AP403</f>
        <v>100115.449212826</v>
      </c>
      <c r="AQ405" s="12" t="n">
        <f aca="false">$H$5*AP403+(1-$H$5)*AQ403</f>
        <v>100000</v>
      </c>
      <c r="AR405" s="12" t="n">
        <f aca="false">$H$5*AQ403+(1-$H$5)*AR403</f>
        <v>100000</v>
      </c>
      <c r="AS405" s="12" t="n">
        <f aca="false">$H$5*AR403+(1-$H$5)*AS403</f>
        <v>100000</v>
      </c>
      <c r="AT405" s="12" t="n">
        <f aca="false">$H$5*AS403+(1-$H$5)*AT403</f>
        <v>100000</v>
      </c>
      <c r="AU405" s="12" t="n">
        <f aca="false">$H$5*AT403+(1-$H$5)*AU403</f>
        <v>100000</v>
      </c>
      <c r="AV405" s="12" t="n">
        <f aca="false">$H$5*AU403+(1-$H$5)*AV403</f>
        <v>100000</v>
      </c>
      <c r="AW405" s="12" t="n">
        <f aca="false">$H$5*AV403+(1-$H$5)*AW403</f>
        <v>100000</v>
      </c>
      <c r="AX405" s="12" t="n">
        <f aca="false">$H$5*AW403+(1-$H$5)*AX403</f>
        <v>100000</v>
      </c>
      <c r="AY405" s="12" t="n">
        <f aca="false">$H$5*AX403+(1-$H$5)*AY403</f>
        <v>100000</v>
      </c>
      <c r="AZ405" s="12" t="n">
        <f aca="false">$H$5*AY403+(1-$H$5)*AZ403</f>
        <v>100000</v>
      </c>
      <c r="BA405" s="12" t="n">
        <f aca="false">$H$5*AZ403+(1-$H$5)*BA403</f>
        <v>100000</v>
      </c>
      <c r="BB405" s="12" t="n">
        <f aca="false">$H$5*BA403+(1-$H$5)*BB403</f>
        <v>100000</v>
      </c>
      <c r="BC405" s="12" t="n">
        <f aca="false">$H$5*BB403+(1-$H$5)*BC403</f>
        <v>100000</v>
      </c>
      <c r="BD405" s="12" t="n">
        <f aca="false">$H$5*BC403+(1-$H$5)*BD403</f>
        <v>100000</v>
      </c>
      <c r="BE405" s="12" t="n">
        <f aca="false">$H$5*BD403+(1-$H$5)*BE403</f>
        <v>100000</v>
      </c>
      <c r="BF405" s="12" t="n">
        <f aca="false">$H$5*BE403+(1-$H$5)*BF403</f>
        <v>100000</v>
      </c>
    </row>
    <row r="406" customFormat="false" ht="12.45" hidden="false" customHeight="false" outlineLevel="0" collapsed="false">
      <c r="B406" s="1" t="s">
        <v>17</v>
      </c>
      <c r="C406" s="12" t="n">
        <f aca="false">$H$5*D403+(1-$H$5)*C403</f>
        <v>109732.670383673</v>
      </c>
      <c r="D406" s="12" t="n">
        <f aca="false">$H$5*E403+(1-$H$5)*D403</f>
        <v>109435.099813717</v>
      </c>
      <c r="E406" s="12" t="n">
        <f aca="false">$H$5*F403+(1-$H$5)*E403</f>
        <v>109136.37987613</v>
      </c>
      <c r="F406" s="12" t="n">
        <f aca="false">$H$5*G403+(1-$H$5)*F403</f>
        <v>108837.867223111</v>
      </c>
      <c r="G406" s="12" t="n">
        <f aca="false">$H$5*H403+(1-$H$5)*G403</f>
        <v>108543.502040141</v>
      </c>
      <c r="H406" s="12" t="n">
        <f aca="false">$H$5*I403+(1-$H$5)*H403</f>
        <v>108259.388143696</v>
      </c>
      <c r="I406" s="12" t="n">
        <f aca="false">$H$5*J403+(1-$H$5)*I403</f>
        <v>107991.105149127</v>
      </c>
      <c r="J406" s="12" t="n">
        <f aca="false">$H$5*K403+(1-$H$5)*J403</f>
        <v>107741.156468765</v>
      </c>
      <c r="K406" s="12" t="n">
        <f aca="false">$H$5*L403+(1-$H$5)*K403</f>
        <v>107508.161829078</v>
      </c>
      <c r="L406" s="12" t="n">
        <f aca="false">$H$5*M403+(1-$H$5)*L403</f>
        <v>107290.217751613</v>
      </c>
      <c r="M406" s="12" t="n">
        <f aca="false">$H$5*N403+(1-$H$5)*M403</f>
        <v>107088.940591377</v>
      </c>
      <c r="N406" s="12" t="n">
        <f aca="false">$H$5*O403+(1-$H$5)*N403</f>
        <v>106919.225656823</v>
      </c>
      <c r="O406" s="12" t="n">
        <f aca="false">$H$5*P403+(1-$H$5)*O403</f>
        <v>106795.102986143</v>
      </c>
      <c r="P406" s="12" t="n">
        <f aca="false">$H$5*Q403+(1-$H$5)*P403</f>
        <v>106717.308375778</v>
      </c>
      <c r="Q406" s="12" t="n">
        <f aca="false">$H$5*R403+(1-$H$5)*Q403</f>
        <v>106678.244219141</v>
      </c>
      <c r="R406" s="12" t="n">
        <f aca="false">$H$5*S403+(1-$H$5)*R403</f>
        <v>106665.452051319</v>
      </c>
      <c r="S406" s="12" t="n">
        <f aca="false">$H$5*T403+(1-$H$5)*S403</f>
        <v>106666.456401294</v>
      </c>
      <c r="T406" s="12" t="n">
        <f aca="false">$H$5*U403+(1-$H$5)*T403</f>
        <v>106672.930886167</v>
      </c>
      <c r="U406" s="12" t="n">
        <f aca="false">$H$5*V403+(1-$H$5)*U403</f>
        <v>106681.176717803</v>
      </c>
      <c r="V406" s="12" t="n">
        <f aca="false">$H$5*W403+(1-$H$5)*V403</f>
        <v>106690.915605136</v>
      </c>
      <c r="W406" s="12" t="n">
        <f aca="false">$H$5*X403+(1-$H$5)*W403</f>
        <v>106702.142401977</v>
      </c>
      <c r="X406" s="12" t="n">
        <f aca="false">$H$5*Y403+(1-$H$5)*X403</f>
        <v>106715.088795153</v>
      </c>
      <c r="Y406" s="12" t="n">
        <f aca="false">$H$5*Z403+(1-$H$5)*Y403</f>
        <v>106730.077923525</v>
      </c>
      <c r="Z406" s="12" t="n">
        <f aca="false">$H$5*AA403+(1-$H$5)*Z403</f>
        <v>106747.159314408</v>
      </c>
      <c r="AA406" s="12" t="n">
        <f aca="false">$H$5*AB403+(1-$H$5)*AA403</f>
        <v>106766.327929417</v>
      </c>
      <c r="AB406" s="12" t="n">
        <f aca="false">$H$5*AC403+(1-$H$5)*AB403</f>
        <v>106787.454973611</v>
      </c>
      <c r="AC406" s="12" t="n">
        <f aca="false">$H$5*AD403+(1-$H$5)*AC403</f>
        <v>106809.894981561</v>
      </c>
      <c r="AD406" s="12" t="n">
        <f aca="false">$H$5*AE403+(1-$H$5)*AD403</f>
        <v>106831.125375752</v>
      </c>
      <c r="AE406" s="12" t="n">
        <f aca="false">$H$5*AF403+(1-$H$5)*AE403</f>
        <v>106842.915899815</v>
      </c>
      <c r="AF406" s="12" t="n">
        <f aca="false">$H$5*AG403+(1-$H$5)*AF403</f>
        <v>106822.423255491</v>
      </c>
      <c r="AG406" s="12" t="n">
        <f aca="false">$H$5*AH403+(1-$H$5)*AG403</f>
        <v>106716.87546219</v>
      </c>
      <c r="AH406" s="12" t="n">
        <f aca="false">$H$5*AI403+(1-$H$5)*AH403</f>
        <v>106428.358174355</v>
      </c>
      <c r="AI406" s="12" t="n">
        <f aca="false">$H$5*AJ403+(1-$H$5)*AI403</f>
        <v>105822.683183277</v>
      </c>
      <c r="AJ406" s="12" t="n">
        <f aca="false">$H$5*AK403+(1-$H$5)*AJ403</f>
        <v>104796.822248666</v>
      </c>
      <c r="AK406" s="12" t="n">
        <f aca="false">$H$5*AL403+(1-$H$5)*AK403</f>
        <v>103403.214019584</v>
      </c>
      <c r="AL406" s="12" t="n">
        <f aca="false">$H$5*AM403+(1-$H$5)*AL403</f>
        <v>101929.638398675</v>
      </c>
      <c r="AM406" s="12" t="n">
        <f aca="false">$H$5*AN403+(1-$H$5)*AM403</f>
        <v>100781.080766742</v>
      </c>
      <c r="AN406" s="12" t="n">
        <f aca="false">$H$5*AO403+(1-$H$5)*AN403</f>
        <v>100182.438262244</v>
      </c>
      <c r="AO406" s="12" t="n">
        <f aca="false">$H$5*AP403+(1-$H$5)*AO403</f>
        <v>100012.827690314</v>
      </c>
      <c r="AP406" s="12" t="n">
        <f aca="false">$H$5*AQ403+(1-$H$5)*AP403</f>
        <v>100000</v>
      </c>
      <c r="AQ406" s="12" t="n">
        <f aca="false">$H$5*AR403+(1-$H$5)*AQ403</f>
        <v>100000</v>
      </c>
      <c r="AR406" s="12" t="n">
        <f aca="false">$H$5*AS403+(1-$H$5)*AR403</f>
        <v>100000</v>
      </c>
      <c r="AS406" s="12" t="n">
        <f aca="false">$H$5*AT403+(1-$H$5)*AS403</f>
        <v>100000</v>
      </c>
      <c r="AT406" s="12" t="n">
        <f aca="false">$H$5*AU403+(1-$H$5)*AT403</f>
        <v>100000</v>
      </c>
      <c r="AU406" s="12" t="n">
        <f aca="false">$H$5*AV403+(1-$H$5)*AU403</f>
        <v>100000</v>
      </c>
      <c r="AV406" s="12" t="n">
        <f aca="false">$H$5*AW403+(1-$H$5)*AV403</f>
        <v>100000</v>
      </c>
      <c r="AW406" s="12" t="n">
        <f aca="false">$H$5*AX403+(1-$H$5)*AW403</f>
        <v>100000</v>
      </c>
      <c r="AX406" s="12" t="n">
        <f aca="false">$H$5*AY403+(1-$H$5)*AX403</f>
        <v>100000</v>
      </c>
      <c r="AY406" s="12" t="n">
        <f aca="false">$H$5*AZ403+(1-$H$5)*AY403</f>
        <v>100000</v>
      </c>
      <c r="AZ406" s="12" t="n">
        <f aca="false">$H$5*BA403+(1-$H$5)*AZ403</f>
        <v>100000</v>
      </c>
      <c r="BA406" s="12" t="n">
        <f aca="false">$H$5*BB403+(1-$H$5)*BA403</f>
        <v>100000</v>
      </c>
      <c r="BB406" s="12" t="n">
        <f aca="false">$H$5*BC403+(1-$H$5)*BB403</f>
        <v>100000</v>
      </c>
      <c r="BC406" s="12" t="n">
        <f aca="false">$H$5*BD403+(1-$H$5)*BC403</f>
        <v>100000</v>
      </c>
      <c r="BD406" s="12" t="n">
        <f aca="false">$H$5*BE403+(1-$H$5)*BD403</f>
        <v>100000</v>
      </c>
      <c r="BE406" s="12" t="n">
        <f aca="false">$H$5*BF403+(1-$H$5)*BE403</f>
        <v>100000</v>
      </c>
    </row>
    <row r="407" customFormat="false" ht="12.45" hidden="false" customHeight="false" outlineLevel="0" collapsed="false">
      <c r="B407" s="11" t="s">
        <v>18</v>
      </c>
      <c r="D407" s="12" t="n">
        <f aca="false">$H$5*C404+(1-$H$5)*D404</f>
        <v>0.0148321822389001</v>
      </c>
      <c r="E407" s="12" t="n">
        <f aca="false">$H$5*D404+(1-$H$5)*E404</f>
        <v>0.0148258005793145</v>
      </c>
      <c r="F407" s="12" t="n">
        <f aca="false">$H$5*E404+(1-$H$5)*F404</f>
        <v>0.0148088903666733</v>
      </c>
      <c r="G407" s="12" t="n">
        <f aca="false">$H$5*F404+(1-$H$5)*G404</f>
        <v>0.0147810067156652</v>
      </c>
      <c r="H407" s="12" t="n">
        <f aca="false">$H$5*G404+(1-$H$5)*H404</f>
        <v>0.0147397362136531</v>
      </c>
      <c r="I407" s="12" t="n">
        <f aca="false">$H$5*H404+(1-$H$5)*I404</f>
        <v>0.0146797528385929</v>
      </c>
      <c r="J407" s="12" t="n">
        <f aca="false">$H$5*I404+(1-$H$5)*J404</f>
        <v>0.014594376425181</v>
      </c>
      <c r="K407" s="12" t="n">
        <f aca="false">$H$5*J404+(1-$H$5)*K404</f>
        <v>0.014478209150925</v>
      </c>
      <c r="L407" s="12" t="n">
        <f aca="false">$H$5*K404+(1-$H$5)*L404</f>
        <v>0.0143312027871712</v>
      </c>
      <c r="M407" s="12" t="n">
        <f aca="false">$H$5*L404+(1-$H$5)*M404</f>
        <v>0.0141601209834678</v>
      </c>
      <c r="N407" s="12" t="n">
        <f aca="false">$H$5*M404+(1-$H$5)*N404</f>
        <v>0.0139782795568215</v>
      </c>
      <c r="O407" s="12" t="n">
        <f aca="false">$H$5*N404+(1-$H$5)*O404</f>
        <v>0.0138021480928618</v>
      </c>
      <c r="P407" s="12" t="n">
        <f aca="false">$H$5*O404+(1-$H$5)*P404</f>
        <v>0.0136428356746793</v>
      </c>
      <c r="Q407" s="12" t="n">
        <f aca="false">$H$5*P404+(1-$H$5)*Q404</f>
        <v>0.0135116293050453</v>
      </c>
      <c r="R407" s="12" t="n">
        <f aca="false">$H$5*Q404+(1-$H$5)*R404</f>
        <v>0.0134208398091056</v>
      </c>
      <c r="S407" s="12" t="n">
        <f aca="false">$H$5*R404+(1-$H$5)*S404</f>
        <v>0.0133706506896939</v>
      </c>
      <c r="T407" s="12" t="n">
        <f aca="false">$H$5*S404+(1-$H$5)*T404</f>
        <v>0.0133515517566295</v>
      </c>
      <c r="U407" s="12" t="n">
        <f aca="false">$H$5*T404+(1-$H$5)*U404</f>
        <v>0.0133505840567191</v>
      </c>
      <c r="V407" s="12" t="n">
        <f aca="false">$H$5*U404+(1-$H$5)*V404</f>
        <v>0.0133582265988756</v>
      </c>
      <c r="W407" s="12" t="n">
        <f aca="false">$H$5*V404+(1-$H$5)*W404</f>
        <v>0.0133703048558685</v>
      </c>
      <c r="X407" s="12" t="n">
        <f aca="false">$H$5*W404+(1-$H$5)*X404</f>
        <v>0.0133872146480653</v>
      </c>
      <c r="Y407" s="12" t="n">
        <f aca="false">$H$5*X404+(1-$H$5)*Y404</f>
        <v>0.0134091840868419</v>
      </c>
      <c r="Z407" s="12" t="n">
        <f aca="false">$H$5*Y404+(1-$H$5)*Z404</f>
        <v>0.0134358411192178</v>
      </c>
      <c r="AA407" s="12" t="n">
        <f aca="false">$H$5*Z404+(1-$H$5)*AA404</f>
        <v>0.013466653348116</v>
      </c>
      <c r="AB407" s="12" t="n">
        <f aca="false">$H$5*AA404+(1-$H$5)*AB404</f>
        <v>0.0135016522411171</v>
      </c>
      <c r="AC407" s="12" t="n">
        <f aca="false">$H$5*AB404+(1-$H$5)*AC404</f>
        <v>0.0135407956039561</v>
      </c>
      <c r="AD407" s="12" t="n">
        <f aca="false">$H$5*AC404+(1-$H$5)*AD404</f>
        <v>0.0135836870982403</v>
      </c>
      <c r="AE407" s="12" t="n">
        <f aca="false">$H$5*AD404+(1-$H$5)*AE404</f>
        <v>0.0136285192579285</v>
      </c>
      <c r="AF407" s="12" t="n">
        <f aca="false">$H$5*AE404+(1-$H$5)*AF404</f>
        <v>0.013668618811693</v>
      </c>
      <c r="AG407" s="12" t="n">
        <f aca="false">$H$5*AF404+(1-$H$5)*AG404</f>
        <v>0.0136831904328843</v>
      </c>
      <c r="AH407" s="12" t="n">
        <f aca="false">$H$5*AG404+(1-$H$5)*AH404</f>
        <v>0.0136171310100373</v>
      </c>
      <c r="AI407" s="12" t="n">
        <f aca="false">$H$5*AH404+(1-$H$5)*AI404</f>
        <v>0.0133492604064551</v>
      </c>
      <c r="AJ407" s="12" t="n">
        <f aca="false">$H$5*AI404+(1-$H$5)*AJ404</f>
        <v>0.0126673947887206</v>
      </c>
      <c r="AK407" s="12" t="n">
        <f aca="false">$H$5*AJ404+(1-$H$5)*AK404</f>
        <v>0.0113038385563998</v>
      </c>
      <c r="AL407" s="12" t="n">
        <f aca="false">$H$5*AK404+(1-$H$5)*AL404</f>
        <v>0.00909393221764006</v>
      </c>
      <c r="AM407" s="12" t="n">
        <f aca="false">$H$5*AL404+(1-$H$5)*AM404</f>
        <v>0.00622479965913611</v>
      </c>
      <c r="AN407" s="12" t="n">
        <f aca="false">$H$5*AM404+(1-$H$5)*AN404</f>
        <v>0.00334120589449877</v>
      </c>
      <c r="AO407" s="12" t="n">
        <f aca="false">$H$5*AN404+(1-$H$5)*AO404</f>
        <v>0.00123145827014873</v>
      </c>
      <c r="AP407" s="12" t="n">
        <f aca="false">$H$5*AO404+(1-$H$5)*AP404</f>
        <v>0.000230898425652885</v>
      </c>
      <c r="AQ407" s="12" t="n">
        <f aca="false">$H$5*AP404+(1-$H$5)*AQ404</f>
        <v>0</v>
      </c>
      <c r="AR407" s="12" t="n">
        <f aca="false">$H$5*AQ404+(1-$H$5)*AR404</f>
        <v>0</v>
      </c>
      <c r="AS407" s="12" t="n">
        <f aca="false">$H$5*AR404+(1-$H$5)*AS404</f>
        <v>0</v>
      </c>
      <c r="AT407" s="12" t="n">
        <f aca="false">$H$5*AS404+(1-$H$5)*AT404</f>
        <v>0</v>
      </c>
      <c r="AU407" s="12" t="n">
        <f aca="false">$H$5*AT404+(1-$H$5)*AU404</f>
        <v>0</v>
      </c>
      <c r="AV407" s="12" t="n">
        <f aca="false">$H$5*AU404+(1-$H$5)*AV404</f>
        <v>0</v>
      </c>
      <c r="AW407" s="12" t="n">
        <f aca="false">$H$5*AV404+(1-$H$5)*AW404</f>
        <v>0</v>
      </c>
      <c r="AX407" s="12" t="n">
        <f aca="false">$H$5*AW404+(1-$H$5)*AX404</f>
        <v>0</v>
      </c>
      <c r="AY407" s="12" t="n">
        <f aca="false">$H$5*AX404+(1-$H$5)*AY404</f>
        <v>0</v>
      </c>
      <c r="AZ407" s="12" t="n">
        <f aca="false">$H$5*AY404+(1-$H$5)*AZ404</f>
        <v>0</v>
      </c>
      <c r="BA407" s="12" t="n">
        <f aca="false">$H$5*AZ404+(1-$H$5)*BA404</f>
        <v>0</v>
      </c>
      <c r="BB407" s="12" t="n">
        <f aca="false">$H$5*BA404+(1-$H$5)*BB404</f>
        <v>0</v>
      </c>
      <c r="BC407" s="12" t="n">
        <f aca="false">$H$5*BB404+(1-$H$5)*BC404</f>
        <v>0</v>
      </c>
      <c r="BD407" s="12" t="n">
        <f aca="false">$H$5*BC404+(1-$H$5)*BD404</f>
        <v>0</v>
      </c>
      <c r="BE407" s="12" t="n">
        <f aca="false">$H$5*BD404+(1-$H$5)*BE404</f>
        <v>0</v>
      </c>
      <c r="BF407" s="12" t="n">
        <f aca="false">$H$5*BE404+(1-$H$5)*BF404</f>
        <v>0</v>
      </c>
    </row>
    <row r="408" customFormat="false" ht="12.45" hidden="false" customHeight="false" outlineLevel="0" collapsed="false">
      <c r="B408" s="11" t="s">
        <v>19</v>
      </c>
      <c r="C408" s="12" t="n">
        <f aca="false">$H$5*D404+(1-$H$5)*C404</f>
        <v>0.0148279171143219</v>
      </c>
      <c r="D408" s="12" t="n">
        <f aca="false">$H$5*E404+(1-$H$5)*D404</f>
        <v>0.0148131334238335</v>
      </c>
      <c r="E408" s="12" t="n">
        <f aca="false">$H$5*F404+(1-$H$5)*E404</f>
        <v>0.0147876130648733</v>
      </c>
      <c r="F408" s="12" t="n">
        <f aca="false">$H$5*G404+(1-$H$5)*F404</f>
        <v>0.0147494332237999</v>
      </c>
      <c r="G408" s="12" t="n">
        <f aca="false">$H$5*H404+(1-$H$5)*G404</f>
        <v>0.0146937336243443</v>
      </c>
      <c r="H408" s="12" t="n">
        <f aca="false">$H$5*I404+(1-$H$5)*H404</f>
        <v>0.0146139091418909</v>
      </c>
      <c r="I408" s="12" t="n">
        <f aca="false">$H$5*J404+(1-$H$5)*I404</f>
        <v>0.0145039583882039</v>
      </c>
      <c r="J408" s="12" t="n">
        <f aca="false">$H$5*K404+(1-$H$5)*J404</f>
        <v>0.0143626332896711</v>
      </c>
      <c r="K408" s="12" t="n">
        <f aca="false">$H$5*L404+(1-$H$5)*K404</f>
        <v>0.0141953346284265</v>
      </c>
      <c r="L408" s="12" t="n">
        <f aca="false">$H$5*M404+(1-$H$5)*L404</f>
        <v>0.0140142799825436</v>
      </c>
      <c r="M408" s="12" t="n">
        <f aca="false">$H$5*N404+(1-$H$5)*M404</f>
        <v>0.013836117151969</v>
      </c>
      <c r="N408" s="12" t="n">
        <f aca="false">$H$5*O404+(1-$H$5)*N404</f>
        <v>0.0136725580248565</v>
      </c>
      <c r="O408" s="12" t="n">
        <f aca="false">$H$5*P404+(1-$H$5)*O404</f>
        <v>0.013534646941267</v>
      </c>
      <c r="P408" s="12" t="n">
        <f aca="false">$H$5*Q404+(1-$H$5)*P404</f>
        <v>0.0134356769486838</v>
      </c>
      <c r="Q408" s="12" t="n">
        <f aca="false">$H$5*R404+(1-$H$5)*Q404</f>
        <v>0.0133780950488411</v>
      </c>
      <c r="R408" s="12" t="n">
        <f aca="false">$H$5*S404+(1-$H$5)*R404</f>
        <v>0.0133538405767803</v>
      </c>
      <c r="S408" s="12" t="n">
        <f aca="false">$H$5*T404+(1-$H$5)*S404</f>
        <v>0.0133500513083364</v>
      </c>
      <c r="T408" s="12" t="n">
        <f aca="false">$H$5*U404+(1-$H$5)*T404</f>
        <v>0.013356346492073</v>
      </c>
      <c r="U408" s="12" t="n">
        <f aca="false">$H$5*V404+(1-$H$5)*U404</f>
        <v>0.0133675050179427</v>
      </c>
      <c r="V408" s="12" t="n">
        <f aca="false">$H$5*W404+(1-$H$5)*V404</f>
        <v>0.013383425140207</v>
      </c>
      <c r="W408" s="12" t="n">
        <f aca="false">$H$5*X404+(1-$H$5)*W404</f>
        <v>0.013404410426593</v>
      </c>
      <c r="X408" s="12" t="n">
        <f aca="false">$H$5*Y404+(1-$H$5)*X404</f>
        <v>0.0134301775903059</v>
      </c>
      <c r="Y408" s="12" t="n">
        <f aca="false">$H$5*Z404+(1-$H$5)*Y404</f>
        <v>0.0134601558470496</v>
      </c>
      <c r="Z408" s="12" t="n">
        <f aca="false">$H$5*AA404+(1-$H$5)*Z404</f>
        <v>0.0134943186288152</v>
      </c>
      <c r="AA408" s="12" t="n">
        <f aca="false">$H$5*AB404+(1-$H$5)*AA404</f>
        <v>0.0135326558588333</v>
      </c>
      <c r="AB408" s="12" t="n">
        <f aca="false">$H$5*AC404+(1-$H$5)*AB404</f>
        <v>0.0135749099472219</v>
      </c>
      <c r="AC408" s="12" t="n">
        <f aca="false">$H$5*AD404+(1-$H$5)*AC404</f>
        <v>0.0136197899631214</v>
      </c>
      <c r="AD408" s="12" t="n">
        <f aca="false">$H$5*AE404+(1-$H$5)*AD404</f>
        <v>0.0136622507515039</v>
      </c>
      <c r="AE408" s="12" t="n">
        <f aca="false">$H$5*AF404+(1-$H$5)*AE404</f>
        <v>0.01368583179963</v>
      </c>
      <c r="AF408" s="12" t="n">
        <f aca="false">$H$5*AG404+(1-$H$5)*AF404</f>
        <v>0.0136448465109822</v>
      </c>
      <c r="AG408" s="12" t="n">
        <f aca="false">$H$5*AH404+(1-$H$5)*AG404</f>
        <v>0.0134337509243804</v>
      </c>
      <c r="AH408" s="12" t="n">
        <f aca="false">$H$5*AI404+(1-$H$5)*AH404</f>
        <v>0.0128567163487096</v>
      </c>
      <c r="AI408" s="12" t="n">
        <f aca="false">$H$5*AJ404+(1-$H$5)*AI404</f>
        <v>0.0116453663665541</v>
      </c>
      <c r="AJ408" s="12" t="n">
        <f aca="false">$H$5*AK404+(1-$H$5)*AJ404</f>
        <v>0.00959364449733243</v>
      </c>
      <c r="AK408" s="12" t="n">
        <f aca="false">$H$5*AL404+(1-$H$5)*AK404</f>
        <v>0.00680642803916844</v>
      </c>
      <c r="AL408" s="12" t="n">
        <f aca="false">$H$5*AM404+(1-$H$5)*AL404</f>
        <v>0.00385927679734909</v>
      </c>
      <c r="AM408" s="12" t="n">
        <f aca="false">$H$5*AN404+(1-$H$5)*AM404</f>
        <v>0.00156216153348321</v>
      </c>
      <c r="AN408" s="12" t="n">
        <f aca="false">$H$5*AO404+(1-$H$5)*AN404</f>
        <v>0.000364876524488511</v>
      </c>
      <c r="AO408" s="12" t="n">
        <f aca="false">$H$5*AP404+(1-$H$5)*AO404</f>
        <v>2.56553806280983E-005</v>
      </c>
      <c r="AP408" s="12" t="n">
        <f aca="false">$H$5*AQ404+(1-$H$5)*AP404</f>
        <v>0</v>
      </c>
      <c r="AQ408" s="12" t="n">
        <f aca="false">$H$5*AR404+(1-$H$5)*AQ404</f>
        <v>0</v>
      </c>
      <c r="AR408" s="12" t="n">
        <f aca="false">$H$5*AS404+(1-$H$5)*AR404</f>
        <v>0</v>
      </c>
      <c r="AS408" s="12" t="n">
        <f aca="false">$H$5*AT404+(1-$H$5)*AS404</f>
        <v>0</v>
      </c>
      <c r="AT408" s="12" t="n">
        <f aca="false">$H$5*AU404+(1-$H$5)*AT404</f>
        <v>0</v>
      </c>
      <c r="AU408" s="12" t="n">
        <f aca="false">$H$5*AV404+(1-$H$5)*AU404</f>
        <v>0</v>
      </c>
      <c r="AV408" s="12" t="n">
        <f aca="false">$H$5*AW404+(1-$H$5)*AV404</f>
        <v>0</v>
      </c>
      <c r="AW408" s="12" t="n">
        <f aca="false">$H$5*AX404+(1-$H$5)*AW404</f>
        <v>0</v>
      </c>
      <c r="AX408" s="12" t="n">
        <f aca="false">$H$5*AY404+(1-$H$5)*AX404</f>
        <v>0</v>
      </c>
      <c r="AY408" s="12" t="n">
        <f aca="false">$H$5*AZ404+(1-$H$5)*AY404</f>
        <v>0</v>
      </c>
      <c r="AZ408" s="12" t="n">
        <f aca="false">$H$5*BA404+(1-$H$5)*AZ404</f>
        <v>0</v>
      </c>
      <c r="BA408" s="12" t="n">
        <f aca="false">$H$5*BB404+(1-$H$5)*BA404</f>
        <v>0</v>
      </c>
      <c r="BB408" s="12" t="n">
        <f aca="false">$H$5*BC404+(1-$H$5)*BB404</f>
        <v>0</v>
      </c>
      <c r="BC408" s="12" t="n">
        <f aca="false">$H$5*BD404+(1-$H$5)*BC404</f>
        <v>0</v>
      </c>
      <c r="BD408" s="12" t="n">
        <f aca="false">$H$5*BE404+(1-$H$5)*BD404</f>
        <v>0</v>
      </c>
      <c r="BE408" s="12" t="n">
        <f aca="false">$H$5*BF404+(1-$H$5)*BE404</f>
        <v>0</v>
      </c>
    </row>
    <row r="413" customFormat="false" ht="12.45" hidden="false" customHeight="false" outlineLevel="0" collapsed="false">
      <c r="A413" s="14" t="n">
        <f aca="false">A403+$D$5</f>
        <v>0.036</v>
      </c>
      <c r="B413" s="11" t="s">
        <v>14</v>
      </c>
      <c r="C413" s="15" t="n">
        <v>110000</v>
      </c>
      <c r="D413" s="12" t="n">
        <f aca="false">(D$10*D405+D$11*D406+D$10*D$11*(D407-D408))/(D$10+D$11)</f>
        <v>109712.22266904</v>
      </c>
      <c r="E413" s="12" t="n">
        <f aca="false">(E$10*E405+E$11*E406+E$10*E$11*(E407-E408))/(E$10+E$11)</f>
        <v>109423.885726257</v>
      </c>
      <c r="F413" s="12" t="n">
        <f aca="false">(F$10*F405+F$11*F406+F$10*F$11*(F407-F408))/(F$10+F$11)</f>
        <v>109136.388523972</v>
      </c>
      <c r="G413" s="12" t="n">
        <f aca="false">(G$10*G405+G$11*G406+G$10*G$11*(G407-G408))/(G$10+G$11)</f>
        <v>108853.711644971</v>
      </c>
      <c r="H413" s="12" t="n">
        <f aca="false">(H$10*H405+H$11*H406+H$10*H$11*(H407-H408))/(H$10+H$11)</f>
        <v>108581.921990488</v>
      </c>
      <c r="I413" s="12" t="n">
        <f aca="false">(I$10*I405+I$11*I406+I$10*I$11*(I407-I408))/(I$10+I$11)</f>
        <v>108326.354118616</v>
      </c>
      <c r="J413" s="12" t="n">
        <f aca="false">(J$10*J405+J$11*J406+J$10*J$11*(J407-J408))/(J$10+J$11)</f>
        <v>108088.660346842</v>
      </c>
      <c r="K413" s="12" t="n">
        <f aca="false">(K$10*K405+K$11*K406+K$10*K$11*(K407-K408))/(K$10+K$11)</f>
        <v>107865.333826983</v>
      </c>
      <c r="L413" s="12" t="n">
        <f aca="false">(L$10*L405+L$11*L406+L$10*L$11*(L407-L408))/(L$10+L$11)</f>
        <v>107650.177986208</v>
      </c>
      <c r="M413" s="12" t="n">
        <f aca="false">(M$10*M405+M$11*M406+M$10*M$11*(M407-M408))/(M$10+M$11)</f>
        <v>107438.164366835</v>
      </c>
      <c r="N413" s="12" t="n">
        <f aca="false">(N$10*N405+N$11*N406+N$10*N$11*(N407-N408))/(N$10+N$11)</f>
        <v>107229.395055657</v>
      </c>
      <c r="O413" s="12" t="n">
        <f aca="false">(O$10*O405+O$11*O406+O$10*O$11*(O407-O408))/(O$10+O$11)</f>
        <v>107039.695594619</v>
      </c>
      <c r="P413" s="12" t="n">
        <f aca="false">(P$10*P405+P$11*P406+P$10*P$11*(P407-P408))/(P$10+P$11)</f>
        <v>106886.818740102</v>
      </c>
      <c r="Q413" s="12" t="n">
        <f aca="false">(Q$10*Q405+Q$11*Q406+Q$10*Q$11*(Q407-Q408))/(Q$10+Q$11)</f>
        <v>106776.596922061</v>
      </c>
      <c r="R413" s="12" t="n">
        <f aca="false">(R$10*R405+R$11*R406+R$10*R$11*(R407-R408))/(R$10+R$11)</f>
        <v>106709.182696684</v>
      </c>
      <c r="S413" s="12" t="n">
        <f aca="false">(S$10*S405+S$11*S406+S$10*S$11*(S407-S408))/(S$10+S$11)</f>
        <v>106676.825191017</v>
      </c>
      <c r="T413" s="12" t="n">
        <f aca="false">(T$10*T405+T$11*T406+T$10*T$11*(T407-T408))/(T$10+T$11)</f>
        <v>106667.419593026</v>
      </c>
      <c r="U413" s="12" t="n">
        <f aca="false">(U$10*U405+U$11*U406+U$10*U$11*(U407-U408))/(U$10+U$11)</f>
        <v>106669.498913693</v>
      </c>
      <c r="V413" s="12" t="n">
        <f aca="false">(V$10*V405+V$11*V406+V$10*V$11*(V407-V408))/(V$10+V$11)</f>
        <v>106675.913756317</v>
      </c>
      <c r="W413" s="12" t="n">
        <f aca="false">(W$10*W405+W$11*W406+W$10*W$11*(W407-W408))/(W$10+W$11)</f>
        <v>106683.844312871</v>
      </c>
      <c r="X413" s="12" t="n">
        <f aca="false">(X$10*X405+X$11*X406+X$10*X$11*(X407-X408))/(X$10+X$11)</f>
        <v>106693.328343888</v>
      </c>
      <c r="Y413" s="12" t="n">
        <f aca="false">(Y$10*Y405+Y$11*Y406+Y$10*Y$11*(Y407-Y408))/(Y$10+Y$11)</f>
        <v>106704.592043421</v>
      </c>
      <c r="Z413" s="12" t="n">
        <f aca="false">(Z$10*Z405+Z$11*Z406+Z$10*Z$11*(Z407-Z408))/(Z$10+Z$11)</f>
        <v>106717.920559609</v>
      </c>
      <c r="AA413" s="12" t="n">
        <f aca="false">(AA$10*AA405+AA$11*AA406+AA$10*AA$11*(AA407-AA408))/(AA$10+AA$11)</f>
        <v>106733.326674058</v>
      </c>
      <c r="AB413" s="12" t="n">
        <f aca="false">(AB$10*AB405+AB$11*AB406+AB$10*AB$11*(AB407-AB408))/(AB$10+AB$11)</f>
        <v>106750.826120559</v>
      </c>
      <c r="AC413" s="12" t="n">
        <f aca="false">(AC$10*AC405+AC$11*AC406+AC$10*AC$11*(AC407-AC408))/(AC$10+AC$11)</f>
        <v>106770.397801978</v>
      </c>
      <c r="AD413" s="12" t="n">
        <f aca="false">(AD$10*AD405+AD$11*AD406+AD$10*AD$11*(AD407-AD408))/(AD$10+AD$11)</f>
        <v>106791.84354912</v>
      </c>
      <c r="AE413" s="12" t="n">
        <f aca="false">(AE$10*AE405+AE$11*AE406+AE$10*AE$11*(AE407-AE408))/(AE$10+AE$11)</f>
        <v>106814.259628964</v>
      </c>
      <c r="AF413" s="12" t="n">
        <f aca="false">(AF$10*AF405+AF$11*AF406+AF$10*AF$11*(AF407-AF408))/(AF$10+AF$11)</f>
        <v>106834.309405846</v>
      </c>
      <c r="AG413" s="12" t="n">
        <f aca="false">(AG$10*AG405+AG$11*AG406+AG$10*AG$11*(AG407-AG408))/(AG$10+AG$11)</f>
        <v>106841.595216442</v>
      </c>
      <c r="AH413" s="12" t="n">
        <f aca="false">(AH$10*AH405+AH$11*AH406+AH$10*AH$11*(AH407-AH408))/(AH$10+AH$11)</f>
        <v>106808.565505019</v>
      </c>
      <c r="AI413" s="12" t="n">
        <f aca="false">(AI$10*AI405+AI$11*AI406+AI$10*AI$11*(AI407-AI408))/(AI$10+AI$11)</f>
        <v>106674.630203228</v>
      </c>
      <c r="AJ413" s="12" t="n">
        <f aca="false">(AJ$10*AJ405+AJ$11*AJ406+AJ$10*AJ$11*(AJ407-AJ408))/(AJ$10+AJ$11)</f>
        <v>106333.69739436</v>
      </c>
      <c r="AK413" s="12" t="n">
        <f aca="false">(AK$10*AK405+AK$11*AK406+AK$10*AK$11*(AK407-AK408))/(AK$10+AK$11)</f>
        <v>105651.9192782</v>
      </c>
      <c r="AL413" s="12" t="n">
        <f aca="false">(AL$10*AL405+AL$11*AL406+AL$10*AL$11*(AL407-AL408))/(AL$10+AL$11)</f>
        <v>104546.96610882</v>
      </c>
      <c r="AM413" s="12" t="n">
        <f aca="false">(AM$10*AM405+AM$11*AM406+AM$10*AM$11*(AM407-AM408))/(AM$10+AM$11)</f>
        <v>103112.399829568</v>
      </c>
      <c r="AN413" s="12" t="n">
        <f aca="false">(AN$10*AN405+AN$11*AN406+AN$10*AN$11*(AN407-AN408))/(AN$10+AN$11)</f>
        <v>101670.602947249</v>
      </c>
      <c r="AO413" s="12" t="n">
        <f aca="false">(AO$10*AO405+AO$11*AO406+AO$10*AO$11*(AO407-AO408))/(AO$10+AO$11)</f>
        <v>100615.729135074</v>
      </c>
      <c r="AP413" s="12" t="n">
        <f aca="false">(AP$10*AP405+AP$11*AP406+AP$10*AP$11*(AP407-AP408))/(AP$10+AP$11)</f>
        <v>100115.449212826</v>
      </c>
      <c r="AQ413" s="12" t="n">
        <f aca="false">(AQ$10*AQ405+AQ$11*AQ406+AQ$10*AQ$11*(AQ407-AQ408))/(AQ$10+AQ$11)</f>
        <v>100000</v>
      </c>
      <c r="AR413" s="12" t="n">
        <f aca="false">(AR$10*AR405+AR$11*AR406+AR$10*AR$11*(AR407-AR408))/(AR$10+AR$11)</f>
        <v>100000</v>
      </c>
      <c r="AS413" s="12" t="n">
        <f aca="false">(AS$10*AS405+AS$11*AS406+AS$10*AS$11*(AS407-AS408))/(AS$10+AS$11)</f>
        <v>100000</v>
      </c>
      <c r="AT413" s="12" t="n">
        <f aca="false">(AT$10*AT405+AT$11*AT406+AT$10*AT$11*(AT407-AT408))/(AT$10+AT$11)</f>
        <v>100000</v>
      </c>
      <c r="AU413" s="12" t="n">
        <f aca="false">(AU$10*AU405+AU$11*AU406+AU$10*AU$11*(AU407-AU408))/(AU$10+AU$11)</f>
        <v>100000</v>
      </c>
      <c r="AV413" s="12" t="n">
        <f aca="false">(AV$10*AV405+AV$11*AV406+AV$10*AV$11*(AV407-AV408))/(AV$10+AV$11)</f>
        <v>100000</v>
      </c>
      <c r="AW413" s="12" t="n">
        <f aca="false">(AW$10*AW405+AW$11*AW406+AW$10*AW$11*(AW407-AW408))/(AW$10+AW$11)</f>
        <v>100000</v>
      </c>
      <c r="AX413" s="12" t="n">
        <f aca="false">(AX$10*AX405+AX$11*AX406+AX$10*AX$11*(AX407-AX408))/(AX$10+AX$11)</f>
        <v>100000</v>
      </c>
      <c r="AY413" s="12" t="n">
        <f aca="false">(AY$10*AY405+AY$11*AY406+AY$10*AY$11*(AY407-AY408))/(AY$10+AY$11)</f>
        <v>100000</v>
      </c>
      <c r="AZ413" s="12" t="n">
        <f aca="false">(AZ$10*AZ405+AZ$11*AZ406+AZ$10*AZ$11*(AZ407-AZ408))/(AZ$10+AZ$11)</f>
        <v>100000</v>
      </c>
      <c r="BA413" s="12" t="n">
        <f aca="false">(BA$10*BA405+BA$11*BA406+BA$10*BA$11*(BA407-BA408))/(BA$10+BA$11)</f>
        <v>100000</v>
      </c>
      <c r="BB413" s="12" t="n">
        <f aca="false">(BB$10*BB405+BB$11*BB406+BB$10*BB$11*(BB407-BB408))/(BB$10+BB$11)</f>
        <v>100000</v>
      </c>
      <c r="BC413" s="12" t="n">
        <f aca="false">(BC$10*BC405+BC$11*BC406+BC$10*BC$11*(BC407-BC408))/(BC$10+BC$11)</f>
        <v>100000</v>
      </c>
      <c r="BD413" s="12" t="n">
        <f aca="false">(BD$10*BD405+BD$11*BD406+BD$10*BD$11*(BD407-BD408))/(BD$10+BD$11)</f>
        <v>100000</v>
      </c>
      <c r="BE413" s="12" t="n">
        <f aca="false">(BE$10*BE405+BE$11*BE406+BE$10*BE$11*(BE407-BE408))/(BE$10+BE$11)</f>
        <v>100000</v>
      </c>
      <c r="BF413" s="16" t="n">
        <f aca="false">BE403</f>
        <v>100000</v>
      </c>
    </row>
    <row r="414" customFormat="false" ht="12.45" hidden="false" customHeight="false" outlineLevel="0" collapsed="false">
      <c r="B414" s="11" t="s">
        <v>15</v>
      </c>
      <c r="C414" s="12" t="n">
        <f aca="false">C408+(C413-C406)/C$10</f>
        <v>0.015095246730649</v>
      </c>
      <c r="D414" s="12" t="n">
        <f aca="false">(D405-D406+D$11*D407+D$10*D408)/(D$10+D$11)</f>
        <v>0.0150902562791568</v>
      </c>
      <c r="E414" s="12" t="n">
        <f aca="false">(E405-E406+E$11*E407+E$10*E408)/(E$10+E$11)</f>
        <v>0.0150751189149999</v>
      </c>
      <c r="F414" s="12" t="n">
        <f aca="false">(F405-F406+F$11*F407+F$10*F408)/(F$10+F$11)</f>
        <v>0.0150479545246611</v>
      </c>
      <c r="G414" s="12" t="n">
        <f aca="false">(G405-G406+G$11*G407+G$10*G408)/(G$10+G$11)</f>
        <v>0.0150039432291742</v>
      </c>
      <c r="H414" s="12" t="n">
        <f aca="false">(H405-H406+H$11*H407+H$10*H408)/(H$10+H$11)</f>
        <v>0.0149364429886832</v>
      </c>
      <c r="I414" s="12" t="n">
        <f aca="false">(I405-I406+I$11*I407+I$10*I408)/(I$10+I$11)</f>
        <v>0.0148392073576933</v>
      </c>
      <c r="J414" s="12" t="n">
        <f aca="false">(J405-J406+J$11*J407+J$10*J408)/(J$10+J$11)</f>
        <v>0.0147101371677472</v>
      </c>
      <c r="K414" s="12" t="n">
        <f aca="false">(K405-K406+K$11*K407+K$10*K408)/(K$10+K$11)</f>
        <v>0.0145525066263309</v>
      </c>
      <c r="L414" s="12" t="n">
        <f aca="false">(L405-L406+L$11*L407+L$10*L408)/(L$10+L$11)</f>
        <v>0.0143742402171388</v>
      </c>
      <c r="M414" s="12" t="n">
        <f aca="false">(M405-M406+M$11*M407+M$10*M408)/(M$10+M$11)</f>
        <v>0.0141853409274268</v>
      </c>
      <c r="N414" s="12" t="n">
        <f aca="false">(N405-N406+N$11*N407+N$10*N408)/(N$10+N$11)</f>
        <v>0.0139974973950637</v>
      </c>
      <c r="O414" s="12" t="n">
        <f aca="false">(O405-O406+O$11*O407+O$10*O408)/(O$10+O$11)</f>
        <v>0.013815396717953</v>
      </c>
      <c r="P414" s="12" t="n">
        <f aca="false">(P405-P406+P$11*P407+P$10*P408)/(P$10+P$11)</f>
        <v>0.0136472258833601</v>
      </c>
      <c r="Q414" s="12" t="n">
        <f aca="false">(Q405-Q406+Q$11*Q407+Q$10*Q408)/(Q$10+Q$11)</f>
        <v>0.0135106890631483</v>
      </c>
      <c r="R414" s="12" t="n">
        <f aca="false">(R405-R406+R$11*R407+R$10*R408)/(R$10+R$11)</f>
        <v>0.0134171746148948</v>
      </c>
      <c r="S414" s="12" t="n">
        <f aca="false">(S405-S406+S$11*S407+S$10*S408)/(S$10+S$11)</f>
        <v>0.0133661062085524</v>
      </c>
      <c r="T414" s="12" t="n">
        <f aca="false">(T405-T406+T$11*T407+T$10*T408)/(T$10+T$11)</f>
        <v>0.0133472612088349</v>
      </c>
      <c r="U414" s="12" t="n">
        <f aca="false">(U405-U406+U$11*U407+U$10*U408)/(U$10+U$11)</f>
        <v>0.0133470855433267</v>
      </c>
      <c r="V414" s="12" t="n">
        <f aca="false">(V405-V406+V$11*V407+V$10*V408)/(V$10+V$11)</f>
        <v>0.0133556919926612</v>
      </c>
      <c r="W414" s="12" t="n">
        <f aca="false">(W405-W406+W$11*W407+W$10*W408)/(W$10+W$11)</f>
        <v>0.0133687526119244</v>
      </c>
      <c r="X414" s="12" t="n">
        <f aca="false">(X405-X406+X$11*X407+X$10*X408)/(X$10+X$11)</f>
        <v>0.0133866566877765</v>
      </c>
      <c r="Y414" s="12" t="n">
        <f aca="false">(Y405-Y406+Y$11*Y407+Y$10*Y408)/(Y$10+Y$11)</f>
        <v>0.0134091840868419</v>
      </c>
      <c r="Z414" s="12" t="n">
        <f aca="false">(Z405-Z406+Z$11*Z407+Z$10*Z408)/(Z$10+Z$11)</f>
        <v>0.0134358411192178</v>
      </c>
      <c r="AA414" s="12" t="n">
        <f aca="false">(AA405-AA406+AA$11*AA407+AA$10*AA408)/(AA$10+AA$11)</f>
        <v>0.013466653348116</v>
      </c>
      <c r="AB414" s="12" t="n">
        <f aca="false">(AB405-AB406+AB$11*AB407+AB$10*AB408)/(AB$10+AB$11)</f>
        <v>0.0135016522411171</v>
      </c>
      <c r="AC414" s="12" t="n">
        <f aca="false">(AC405-AC406+AC$11*AC407+AC$10*AC408)/(AC$10+AC$11)</f>
        <v>0.013540795603956</v>
      </c>
      <c r="AD414" s="12" t="n">
        <f aca="false">(AD405-AD406+AD$11*AD407+AD$10*AD408)/(AD$10+AD$11)</f>
        <v>0.0135836870982403</v>
      </c>
      <c r="AE414" s="12" t="n">
        <f aca="false">(AE405-AE406+AE$11*AE407+AE$10*AE408)/(AE$10+AE$11)</f>
        <v>0.0136285192579285</v>
      </c>
      <c r="AF414" s="12" t="n">
        <f aca="false">(AF405-AF406+AF$11*AF407+AF$10*AF408)/(AF$10+AF$11)</f>
        <v>0.013668618811693</v>
      </c>
      <c r="AG414" s="12" t="n">
        <f aca="false">(AG405-AG406+AG$11*AG407+AG$10*AG408)/(AG$10+AG$11)</f>
        <v>0.0136831904328843</v>
      </c>
      <c r="AH414" s="12" t="n">
        <f aca="false">(AH405-AH406+AH$11*AH407+AH$10*AH408)/(AH$10+AH$11)</f>
        <v>0.0136171310100373</v>
      </c>
      <c r="AI414" s="12" t="n">
        <f aca="false">(AI405-AI406+AI$11*AI407+AI$10*AI408)/(AI$10+AI$11)</f>
        <v>0.0133492604064552</v>
      </c>
      <c r="AJ414" s="12" t="n">
        <f aca="false">(AJ405-AJ406+AJ$11*AJ407+AJ$10*AJ408)/(AJ$10+AJ$11)</f>
        <v>0.0126673947887206</v>
      </c>
      <c r="AK414" s="12" t="n">
        <f aca="false">(AK405-AK406+AK$11*AK407+AK$10*AK408)/(AK$10+AK$11)</f>
        <v>0.0113038385563998</v>
      </c>
      <c r="AL414" s="12" t="n">
        <f aca="false">(AL405-AL406+AL$11*AL407+AL$10*AL408)/(AL$10+AL$11)</f>
        <v>0.00909393221764005</v>
      </c>
      <c r="AM414" s="12" t="n">
        <f aca="false">(AM405-AM406+AM$11*AM407+AM$10*AM408)/(AM$10+AM$11)</f>
        <v>0.00622479965913611</v>
      </c>
      <c r="AN414" s="12" t="n">
        <f aca="false">(AN405-AN406+AN$11*AN407+AN$10*AN408)/(AN$10+AN$11)</f>
        <v>0.00334120589449876</v>
      </c>
      <c r="AO414" s="12" t="n">
        <f aca="false">(AO405-AO406+AO$11*AO407+AO$10*AO408)/(AO$10+AO$11)</f>
        <v>0.00123145827014874</v>
      </c>
      <c r="AP414" s="12" t="n">
        <f aca="false">(AP405-AP406+AP$11*AP407+AP$10*AP408)/(AP$10+AP$11)</f>
        <v>0.000230898425652896</v>
      </c>
      <c r="AQ414" s="12" t="n">
        <f aca="false">(AQ405-AQ406+AQ$11*AQ407+AQ$10*AQ408)/(AQ$10+AQ$11)</f>
        <v>0</v>
      </c>
      <c r="AR414" s="12" t="n">
        <f aca="false">(AR405-AR406+AR$11*AR407+AR$10*AR408)/(AR$10+AR$11)</f>
        <v>0</v>
      </c>
      <c r="AS414" s="12" t="n">
        <f aca="false">(AS405-AS406+AS$11*AS407+AS$10*AS408)/(AS$10+AS$11)</f>
        <v>0</v>
      </c>
      <c r="AT414" s="12" t="n">
        <f aca="false">(AT405-AT406+AT$11*AT407+AT$10*AT408)/(AT$10+AT$11)</f>
        <v>0</v>
      </c>
      <c r="AU414" s="12" t="n">
        <f aca="false">(AU405-AU406+AU$11*AU407+AU$10*AU408)/(AU$10+AU$11)</f>
        <v>0</v>
      </c>
      <c r="AV414" s="12" t="n">
        <f aca="false">(AV405-AV406+AV$11*AV407+AV$10*AV408)/(AV$10+AV$11)</f>
        <v>0</v>
      </c>
      <c r="AW414" s="12" t="n">
        <f aca="false">(AW405-AW406+AW$11*AW407+AW$10*AW408)/(AW$10+AW$11)</f>
        <v>0</v>
      </c>
      <c r="AX414" s="12" t="n">
        <f aca="false">(AX405-AX406+AX$11*AX407+AX$10*AX408)/(AX$10+AX$11)</f>
        <v>0</v>
      </c>
      <c r="AY414" s="12" t="n">
        <f aca="false">(AY405-AY406+AY$11*AY407+AY$10*AY408)/(AY$10+AY$11)</f>
        <v>0</v>
      </c>
      <c r="AZ414" s="12" t="n">
        <f aca="false">(AZ405-AZ406+AZ$11*AZ407+AZ$10*AZ408)/(AZ$10+AZ$11)</f>
        <v>0</v>
      </c>
      <c r="BA414" s="12" t="n">
        <f aca="false">(BA405-BA406+BA$11*BA407+BA$10*BA408)/(BA$10+BA$11)</f>
        <v>0</v>
      </c>
      <c r="BB414" s="12" t="n">
        <f aca="false">(BB405-BB406+BB$11*BB407+BB$10*BB408)/(BB$10+BB$11)</f>
        <v>0</v>
      </c>
      <c r="BC414" s="12" t="n">
        <f aca="false">(BC405-BC406+BC$11*BC407+BC$10*BC408)/(BC$10+BC$11)</f>
        <v>0</v>
      </c>
      <c r="BD414" s="12" t="n">
        <f aca="false">(BD405-BD406+BD$11*BD407+BD$10*BD408)/(BD$10+BD$11)</f>
        <v>0</v>
      </c>
      <c r="BE414" s="12" t="n">
        <f aca="false">(BE405-BE406+BE$11*BE407+BE$10*BE408)/(BE$10+BE$11)</f>
        <v>0</v>
      </c>
      <c r="BF414" s="16" t="n">
        <f aca="false">BE40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BF9"/>
    </sheetView>
  </sheetViews>
  <sheetFormatPr defaultColWidth="8.9921875" defaultRowHeight="12.45" zeroHeight="false" outlineLevelRow="0" outlineLevelCol="0"/>
  <cols>
    <col collapsed="false" customWidth="false" hidden="false" outlineLevel="0" max="257" min="1" style="1" width="8.99"/>
  </cols>
  <sheetData>
    <row r="1" customFormat="false" ht="13.35" hidden="false" customHeight="false" outlineLevel="0" collapsed="false">
      <c r="A1" s="2" t="s">
        <v>0</v>
      </c>
    </row>
    <row r="2" customFormat="false" ht="13.35" hidden="false" customHeight="false" outlineLevel="0" collapsed="false">
      <c r="A2" s="2" t="s">
        <v>1</v>
      </c>
    </row>
    <row r="3" customFormat="false" ht="13.35" hidden="false" customHeight="false" outlineLevel="0" collapsed="false">
      <c r="A3" s="2" t="s">
        <v>20</v>
      </c>
    </row>
    <row r="4" customFormat="false" ht="13.35" hidden="false" customHeight="false" outlineLevel="0" collapsed="false">
      <c r="A4" s="3" t="s">
        <v>3</v>
      </c>
      <c r="B4" s="4" t="s">
        <v>4</v>
      </c>
      <c r="C4" s="5" t="s">
        <v>5</v>
      </c>
      <c r="D4" s="5" t="s">
        <v>6</v>
      </c>
      <c r="E4" s="4" t="s">
        <v>7</v>
      </c>
      <c r="F4" s="4" t="s">
        <v>8</v>
      </c>
      <c r="H4" s="1" t="s">
        <v>9</v>
      </c>
    </row>
    <row r="5" customFormat="false" ht="13.35" hidden="false" customHeight="false" outlineLevel="0" collapsed="false">
      <c r="A5" s="7" t="n">
        <v>1000</v>
      </c>
      <c r="B5" s="7" t="n">
        <v>1000</v>
      </c>
      <c r="C5" s="8" t="n">
        <v>1</v>
      </c>
      <c r="D5" s="7" t="n">
        <v>0.0009</v>
      </c>
      <c r="E5" s="7" t="n">
        <v>100000</v>
      </c>
      <c r="F5" s="8" t="n">
        <v>0</v>
      </c>
      <c r="G5" s="15"/>
      <c r="H5" s="15" t="n">
        <f aca="false">Option1!H5</f>
        <v>0.9</v>
      </c>
    </row>
    <row r="8" customFormat="false" ht="12.45" hidden="false" customHeight="false" outlineLevel="0" collapsed="false">
      <c r="B8" s="1" t="s">
        <v>10</v>
      </c>
      <c r="C8" s="1" t="n">
        <v>0</v>
      </c>
      <c r="D8" s="1" t="n">
        <f aca="false">C8+$C$5</f>
        <v>1</v>
      </c>
      <c r="E8" s="1" t="n">
        <f aca="false">D8+$C$5</f>
        <v>2</v>
      </c>
      <c r="F8" s="1" t="n">
        <f aca="false">E8+$C$5</f>
        <v>3</v>
      </c>
      <c r="G8" s="1" t="n">
        <f aca="false">F8+$C$5</f>
        <v>4</v>
      </c>
      <c r="H8" s="1" t="n">
        <f aca="false">G8+$C$5</f>
        <v>5</v>
      </c>
      <c r="I8" s="1" t="n">
        <f aca="false">H8+$C$5</f>
        <v>6</v>
      </c>
      <c r="J8" s="1" t="n">
        <f aca="false">I8+$C$5</f>
        <v>7</v>
      </c>
      <c r="K8" s="1" t="n">
        <f aca="false">J8+$C$5</f>
        <v>8</v>
      </c>
      <c r="L8" s="1" t="n">
        <f aca="false">K8+$C$5</f>
        <v>9</v>
      </c>
      <c r="M8" s="1" t="n">
        <f aca="false">L8+$C$5</f>
        <v>10</v>
      </c>
      <c r="N8" s="1" t="n">
        <f aca="false">M8+$C$5</f>
        <v>11</v>
      </c>
      <c r="O8" s="1" t="n">
        <f aca="false">N8+$C$5</f>
        <v>12</v>
      </c>
      <c r="P8" s="1" t="n">
        <f aca="false">O8+$C$5</f>
        <v>13</v>
      </c>
      <c r="Q8" s="1" t="n">
        <f aca="false">P8+$C$5</f>
        <v>14</v>
      </c>
      <c r="R8" s="1" t="n">
        <f aca="false">Q8+$C$5</f>
        <v>15</v>
      </c>
      <c r="S8" s="1" t="n">
        <f aca="false">R8+$C$5</f>
        <v>16</v>
      </c>
      <c r="T8" s="1" t="n">
        <f aca="false">S8+$C$5</f>
        <v>17</v>
      </c>
      <c r="U8" s="1" t="n">
        <f aca="false">T8+$C$5</f>
        <v>18</v>
      </c>
      <c r="V8" s="1" t="n">
        <f aca="false">U8+$C$5</f>
        <v>19</v>
      </c>
      <c r="W8" s="1" t="n">
        <f aca="false">V8+$C$5</f>
        <v>20</v>
      </c>
      <c r="X8" s="1" t="n">
        <f aca="false">W8+$C$5</f>
        <v>21</v>
      </c>
      <c r="Y8" s="1" t="n">
        <f aca="false">X8+$C$5</f>
        <v>22</v>
      </c>
      <c r="Z8" s="1" t="n">
        <f aca="false">Y8+$C$5</f>
        <v>23</v>
      </c>
      <c r="AA8" s="1" t="n">
        <f aca="false">Z8+$C$5</f>
        <v>24</v>
      </c>
      <c r="AB8" s="1" t="n">
        <f aca="false">AA8+$C$5</f>
        <v>25</v>
      </c>
      <c r="AC8" s="1" t="n">
        <f aca="false">AB8+$C$5</f>
        <v>26</v>
      </c>
      <c r="AD8" s="1" t="n">
        <f aca="false">AC8+$C$5</f>
        <v>27</v>
      </c>
      <c r="AE8" s="1" t="n">
        <f aca="false">AD8+$C$5</f>
        <v>28</v>
      </c>
      <c r="AF8" s="1" t="n">
        <f aca="false">AE8+$C$5</f>
        <v>29</v>
      </c>
      <c r="AG8" s="1" t="n">
        <f aca="false">AF8+$C$5</f>
        <v>30</v>
      </c>
      <c r="AH8" s="1" t="n">
        <f aca="false">AG8+$C$5</f>
        <v>31</v>
      </c>
      <c r="AI8" s="1" t="n">
        <f aca="false">AH8+$C$5</f>
        <v>32</v>
      </c>
      <c r="AJ8" s="1" t="n">
        <f aca="false">AI8+$C$5</f>
        <v>33</v>
      </c>
      <c r="AK8" s="1" t="n">
        <f aca="false">AJ8+$C$5</f>
        <v>34</v>
      </c>
      <c r="AL8" s="1" t="n">
        <f aca="false">AK8+$C$5</f>
        <v>35</v>
      </c>
      <c r="AM8" s="1" t="n">
        <f aca="false">AL8+$C$5</f>
        <v>36</v>
      </c>
      <c r="AN8" s="1" t="n">
        <f aca="false">AM8+$C$5</f>
        <v>37</v>
      </c>
      <c r="AO8" s="1" t="n">
        <f aca="false">AN8+$C$5</f>
        <v>38</v>
      </c>
      <c r="AP8" s="1" t="n">
        <f aca="false">AO8+$C$5</f>
        <v>39</v>
      </c>
      <c r="AQ8" s="1" t="n">
        <f aca="false">AP8+$C$5</f>
        <v>40</v>
      </c>
      <c r="AR8" s="1" t="n">
        <f aca="false">AQ8+$C$5</f>
        <v>41</v>
      </c>
      <c r="AS8" s="1" t="n">
        <f aca="false">AR8+$C$5</f>
        <v>42</v>
      </c>
      <c r="AT8" s="1" t="n">
        <f aca="false">AS8+$C$5</f>
        <v>43</v>
      </c>
      <c r="AU8" s="1" t="n">
        <f aca="false">AT8+$C$5</f>
        <v>44</v>
      </c>
      <c r="AV8" s="1" t="n">
        <f aca="false">AU8+$C$5</f>
        <v>45</v>
      </c>
      <c r="AW8" s="1" t="n">
        <f aca="false">AV8+$C$5</f>
        <v>46</v>
      </c>
      <c r="AX8" s="1" t="n">
        <f aca="false">AW8+$C$5</f>
        <v>47</v>
      </c>
      <c r="AY8" s="1" t="n">
        <f aca="false">AX8+$C$5</f>
        <v>48</v>
      </c>
      <c r="AZ8" s="1" t="n">
        <f aca="false">AY8+$C$5</f>
        <v>49</v>
      </c>
      <c r="BA8" s="1" t="n">
        <f aca="false">AZ8+$C$5</f>
        <v>50</v>
      </c>
      <c r="BB8" s="1" t="n">
        <f aca="false">BA8+$C$5</f>
        <v>51</v>
      </c>
      <c r="BC8" s="1" t="n">
        <f aca="false">BB8+$C$5</f>
        <v>52</v>
      </c>
      <c r="BD8" s="1" t="n">
        <f aca="false">BC8+$C$5</f>
        <v>53</v>
      </c>
      <c r="BE8" s="1" t="n">
        <f aca="false">BD8+$C$5</f>
        <v>54</v>
      </c>
      <c r="BF8" s="1" t="n">
        <f aca="false">BE8+$C$5</f>
        <v>55</v>
      </c>
    </row>
    <row r="9" customFormat="false" ht="12.45" hidden="false" customHeight="false" outlineLevel="0" collapsed="false">
      <c r="B9" s="1" t="s">
        <v>11</v>
      </c>
      <c r="C9" s="10" t="n">
        <v>1</v>
      </c>
      <c r="D9" s="10" t="n">
        <v>1</v>
      </c>
      <c r="E9" s="10" t="n">
        <v>1</v>
      </c>
      <c r="F9" s="10" t="n">
        <v>1</v>
      </c>
      <c r="G9" s="10" t="n">
        <v>1</v>
      </c>
      <c r="H9" s="10" t="n">
        <v>1</v>
      </c>
      <c r="I9" s="10" t="n">
        <v>1</v>
      </c>
      <c r="J9" s="10" t="n">
        <v>1</v>
      </c>
      <c r="K9" s="10" t="n">
        <v>1</v>
      </c>
      <c r="L9" s="10" t="n">
        <v>1</v>
      </c>
      <c r="M9" s="10" t="n">
        <v>1</v>
      </c>
      <c r="N9" s="10" t="n">
        <v>1</v>
      </c>
      <c r="O9" s="10" t="n">
        <v>1.1</v>
      </c>
      <c r="P9" s="10" t="n">
        <v>1.2</v>
      </c>
      <c r="Q9" s="10" t="n">
        <v>1.3</v>
      </c>
      <c r="R9" s="10" t="n">
        <v>1.4</v>
      </c>
      <c r="S9" s="10" t="n">
        <v>1.5</v>
      </c>
      <c r="T9" s="10" t="n">
        <v>1.6</v>
      </c>
      <c r="U9" s="10" t="n">
        <v>1.7</v>
      </c>
      <c r="V9" s="10" t="n">
        <v>1.8</v>
      </c>
      <c r="W9" s="10" t="n">
        <v>1.9</v>
      </c>
      <c r="X9" s="10" t="n">
        <v>2</v>
      </c>
      <c r="Y9" s="10" t="n">
        <v>2</v>
      </c>
      <c r="Z9" s="10" t="n">
        <v>2</v>
      </c>
      <c r="AA9" s="10" t="n">
        <v>2</v>
      </c>
      <c r="AB9" s="10" t="n">
        <v>2</v>
      </c>
      <c r="AC9" s="10" t="n">
        <v>2</v>
      </c>
      <c r="AD9" s="10" t="n">
        <v>2</v>
      </c>
      <c r="AE9" s="10" t="n">
        <v>2</v>
      </c>
      <c r="AF9" s="10" t="n">
        <v>2</v>
      </c>
      <c r="AG9" s="10" t="n">
        <v>2</v>
      </c>
      <c r="AH9" s="10" t="n">
        <v>2</v>
      </c>
      <c r="AI9" s="10" t="n">
        <v>2</v>
      </c>
      <c r="AJ9" s="10" t="n">
        <v>2</v>
      </c>
      <c r="AK9" s="10" t="n">
        <v>2</v>
      </c>
      <c r="AL9" s="10" t="n">
        <v>2</v>
      </c>
      <c r="AM9" s="10" t="n">
        <v>2</v>
      </c>
      <c r="AN9" s="10" t="n">
        <v>2</v>
      </c>
      <c r="AO9" s="10" t="n">
        <v>2</v>
      </c>
      <c r="AP9" s="10" t="n">
        <v>2</v>
      </c>
      <c r="AQ9" s="10" t="n">
        <v>2</v>
      </c>
      <c r="AR9" s="10" t="n">
        <v>2</v>
      </c>
      <c r="AS9" s="10" t="n">
        <v>2</v>
      </c>
      <c r="AT9" s="10" t="n">
        <v>2</v>
      </c>
      <c r="AU9" s="10" t="n">
        <v>2</v>
      </c>
      <c r="AV9" s="10" t="n">
        <v>2</v>
      </c>
      <c r="AW9" s="10" t="n">
        <v>2</v>
      </c>
      <c r="AX9" s="10" t="n">
        <v>2</v>
      </c>
      <c r="AY9" s="10" t="n">
        <v>2</v>
      </c>
      <c r="AZ9" s="10" t="n">
        <v>2</v>
      </c>
      <c r="BA9" s="10" t="n">
        <v>2</v>
      </c>
      <c r="BB9" s="10" t="n">
        <v>2</v>
      </c>
      <c r="BC9" s="10" t="n">
        <v>2</v>
      </c>
      <c r="BD9" s="10" t="n">
        <v>2</v>
      </c>
      <c r="BE9" s="10" t="n">
        <v>2</v>
      </c>
      <c r="BF9" s="10" t="n">
        <v>2</v>
      </c>
    </row>
    <row r="10" customFormat="false" ht="12.45" hidden="false" customHeight="false" outlineLevel="0" collapsed="false">
      <c r="B10" s="11" t="s">
        <v>12</v>
      </c>
      <c r="C10" s="12" t="n">
        <f aca="false">$A$5*$B$5*((1-$H$5/2)/C$9+$H$5/2/D$9)</f>
        <v>1000000</v>
      </c>
      <c r="D10" s="12" t="n">
        <f aca="false">$A$5*$B$5*((1-$H$5/2)/D$9+$H$5/2/E$9)</f>
        <v>1000000</v>
      </c>
      <c r="E10" s="12" t="n">
        <f aca="false">$A$5*$B$5*((1-$H$5/2)/E$9+$H$5/2/F$9)</f>
        <v>1000000</v>
      </c>
      <c r="F10" s="12" t="n">
        <f aca="false">$A$5*$B$5*((1-$H$5/2)/F$9+$H$5/2/G$9)</f>
        <v>1000000</v>
      </c>
      <c r="G10" s="12" t="n">
        <f aca="false">$A$5*$B$5*((1-$H$5/2)/G$9+$H$5/2/H$9)</f>
        <v>1000000</v>
      </c>
      <c r="H10" s="12" t="n">
        <f aca="false">$A$5*$B$5*((1-$H$5/2)/H$9+$H$5/2/I$9)</f>
        <v>1000000</v>
      </c>
      <c r="I10" s="12" t="n">
        <f aca="false">$A$5*$B$5*((1-$H$5/2)/I$9+$H$5/2/J$9)</f>
        <v>1000000</v>
      </c>
      <c r="J10" s="12" t="n">
        <f aca="false">$A$5*$B$5*((1-$H$5/2)/J$9+$H$5/2/K$9)</f>
        <v>1000000</v>
      </c>
      <c r="K10" s="12" t="n">
        <f aca="false">$A$5*$B$5*((1-$H$5/2)/K$9+$H$5/2/L$9)</f>
        <v>1000000</v>
      </c>
      <c r="L10" s="12" t="n">
        <f aca="false">$A$5*$B$5*((1-$H$5/2)/L$9+$H$5/2/M$9)</f>
        <v>1000000</v>
      </c>
      <c r="M10" s="12" t="n">
        <f aca="false">$A$5*$B$5*((1-$H$5/2)/M$9+$H$5/2/N$9)</f>
        <v>1000000</v>
      </c>
      <c r="N10" s="12" t="n">
        <f aca="false">$A$5*$B$5*((1-$H$5/2)/N$9+$H$5/2/O$9)</f>
        <v>959090.909090909</v>
      </c>
      <c r="O10" s="12" t="n">
        <f aca="false">$A$5*$B$5*((1-$H$5/2)/O$9+$H$5/2/P$9)</f>
        <v>875000</v>
      </c>
      <c r="P10" s="12" t="n">
        <f aca="false">$A$5*$B$5*((1-$H$5/2)/P$9+$H$5/2/Q$9)</f>
        <v>804487.17948718</v>
      </c>
      <c r="Q10" s="12" t="n">
        <f aca="false">$A$5*$B$5*((1-$H$5/2)/Q$9+$H$5/2/R$9)</f>
        <v>744505.494505495</v>
      </c>
      <c r="R10" s="12" t="n">
        <f aca="false">$A$5*$B$5*((1-$H$5/2)/R$9+$H$5/2/S$9)</f>
        <v>692857.142857143</v>
      </c>
      <c r="S10" s="12" t="n">
        <f aca="false">$A$5*$B$5*((1-$H$5/2)/S$9+$H$5/2/T$9)</f>
        <v>647916.666666667</v>
      </c>
      <c r="T10" s="12" t="n">
        <f aca="false">$A$5*$B$5*((1-$H$5/2)/T$9+$H$5/2/U$9)</f>
        <v>608455.882352941</v>
      </c>
      <c r="U10" s="12" t="n">
        <f aca="false">$A$5*$B$5*((1-$H$5/2)/U$9+$H$5/2/V$9)</f>
        <v>573529.411764706</v>
      </c>
      <c r="V10" s="12" t="n">
        <f aca="false">$A$5*$B$5*((1-$H$5/2)/V$9+$H$5/2/W$9)</f>
        <v>542397.660818714</v>
      </c>
      <c r="W10" s="12" t="n">
        <f aca="false">$A$5*$B$5*((1-$H$5/2)/W$9+$H$5/2/X$9)</f>
        <v>514473.684210526</v>
      </c>
      <c r="X10" s="12" t="n">
        <f aca="false">$A$5*$B$5*((1-$H$5/2)/X$9+$H$5/2/Y$9)</f>
        <v>500000</v>
      </c>
      <c r="Y10" s="12" t="n">
        <f aca="false">$A$5*$B$5*((1-$H$5/2)/Y$9+$H$5/2/Z$9)</f>
        <v>500000</v>
      </c>
      <c r="Z10" s="12" t="n">
        <f aca="false">$A$5*$B$5*((1-$H$5/2)/Z$9+$H$5/2/AA$9)</f>
        <v>500000</v>
      </c>
      <c r="AA10" s="12" t="n">
        <f aca="false">$A$5*$B$5*((1-$H$5/2)/AA$9+$H$5/2/AB$9)</f>
        <v>500000</v>
      </c>
      <c r="AB10" s="12" t="n">
        <f aca="false">$A$5*$B$5*((1-$H$5/2)/AB$9+$H$5/2/AC$9)</f>
        <v>500000</v>
      </c>
      <c r="AC10" s="12" t="n">
        <f aca="false">$A$5*$B$5*((1-$H$5/2)/AC$9+$H$5/2/AD$9)</f>
        <v>500000</v>
      </c>
      <c r="AD10" s="12" t="n">
        <f aca="false">$A$5*$B$5*((1-$H$5/2)/AD$9+$H$5/2/AE$9)</f>
        <v>500000</v>
      </c>
      <c r="AE10" s="12" t="n">
        <f aca="false">$A$5*$B$5*((1-$H$5/2)/AE$9+$H$5/2/AF$9)</f>
        <v>500000</v>
      </c>
      <c r="AF10" s="12" t="n">
        <f aca="false">$A$5*$B$5*((1-$H$5/2)/AF$9+$H$5/2/AG$9)</f>
        <v>500000</v>
      </c>
      <c r="AG10" s="12" t="n">
        <f aca="false">$A$5*$B$5*((1-$H$5/2)/AG$9+$H$5/2/AH$9)</f>
        <v>500000</v>
      </c>
      <c r="AH10" s="12" t="n">
        <f aca="false">$A$5*$B$5*((1-$H$5/2)/AH$9+$H$5/2/AI$9)</f>
        <v>500000</v>
      </c>
      <c r="AI10" s="12" t="n">
        <f aca="false">$A$5*$B$5*((1-$H$5/2)/AI$9+$H$5/2/AJ$9)</f>
        <v>500000</v>
      </c>
      <c r="AJ10" s="12" t="n">
        <f aca="false">$A$5*$B$5*((1-$H$5/2)/AJ$9+$H$5/2/AK$9)</f>
        <v>500000</v>
      </c>
      <c r="AK10" s="12" t="n">
        <f aca="false">$A$5*$B$5*((1-$H$5/2)/AK$9+$H$5/2/AL$9)</f>
        <v>500000</v>
      </c>
      <c r="AL10" s="12" t="n">
        <f aca="false">$A$5*$B$5*((1-$H$5/2)/AL$9+$H$5/2/AM$9)</f>
        <v>500000</v>
      </c>
      <c r="AM10" s="12" t="n">
        <f aca="false">$A$5*$B$5*((1-$H$5/2)/AM$9+$H$5/2/AN$9)</f>
        <v>500000</v>
      </c>
      <c r="AN10" s="12" t="n">
        <f aca="false">$A$5*$B$5*((1-$H$5/2)/AN$9+$H$5/2/AO$9)</f>
        <v>500000</v>
      </c>
      <c r="AO10" s="12" t="n">
        <f aca="false">$A$5*$B$5*((1-$H$5/2)/AO$9+$H$5/2/AP$9)</f>
        <v>500000</v>
      </c>
      <c r="AP10" s="12" t="n">
        <f aca="false">$A$5*$B$5*((1-$H$5/2)/AP$9+$H$5/2/AQ$9)</f>
        <v>500000</v>
      </c>
      <c r="AQ10" s="12" t="n">
        <f aca="false">$A$5*$B$5*((1-$H$5/2)/AQ$9+$H$5/2/AR$9)</f>
        <v>500000</v>
      </c>
      <c r="AR10" s="12" t="n">
        <f aca="false">$A$5*$B$5*((1-$H$5/2)/AR$9+$H$5/2/AS$9)</f>
        <v>500000</v>
      </c>
      <c r="AS10" s="12" t="n">
        <f aca="false">$A$5*$B$5*((1-$H$5/2)/AS$9+$H$5/2/AT$9)</f>
        <v>500000</v>
      </c>
      <c r="AT10" s="12" t="n">
        <f aca="false">$A$5*$B$5*((1-$H$5/2)/AT$9+$H$5/2/AU$9)</f>
        <v>500000</v>
      </c>
      <c r="AU10" s="12" t="n">
        <f aca="false">$A$5*$B$5*((1-$H$5/2)/AU$9+$H$5/2/AV$9)</f>
        <v>500000</v>
      </c>
      <c r="AV10" s="12" t="n">
        <f aca="false">$A$5*$B$5*((1-$H$5/2)/AV$9+$H$5/2/AW$9)</f>
        <v>500000</v>
      </c>
      <c r="AW10" s="12" t="n">
        <f aca="false">$A$5*$B$5*((1-$H$5/2)/AW$9+$H$5/2/AX$9)</f>
        <v>500000</v>
      </c>
      <c r="AX10" s="12" t="n">
        <f aca="false">$A$5*$B$5*((1-$H$5/2)/AX$9+$H$5/2/AY$9)</f>
        <v>500000</v>
      </c>
      <c r="AY10" s="12" t="n">
        <f aca="false">$A$5*$B$5*((1-$H$5/2)/AY$9+$H$5/2/AZ$9)</f>
        <v>500000</v>
      </c>
      <c r="AZ10" s="12" t="n">
        <f aca="false">$A$5*$B$5*((1-$H$5/2)/AZ$9+$H$5/2/BA$9)</f>
        <v>500000</v>
      </c>
      <c r="BA10" s="12" t="n">
        <f aca="false">$A$5*$B$5*((1-$H$5/2)/BA$9+$H$5/2/BB$9)</f>
        <v>500000</v>
      </c>
      <c r="BB10" s="12" t="n">
        <f aca="false">$A$5*$B$5*((1-$H$5/2)/BB$9+$H$5/2/BC$9)</f>
        <v>500000</v>
      </c>
      <c r="BC10" s="12" t="n">
        <f aca="false">$A$5*$B$5*((1-$H$5/2)/BC$9+$H$5/2/BD$9)</f>
        <v>500000</v>
      </c>
      <c r="BD10" s="12" t="n">
        <f aca="false">$A$5*$B$5*((1-$H$5/2)/BD$9+$H$5/2/BE$9)</f>
        <v>500000</v>
      </c>
      <c r="BE10" s="12" t="n">
        <f aca="false">$A$5*$B$5*((1-$H$5/2)/BE$9+$H$5/2/BF$9)</f>
        <v>500000</v>
      </c>
      <c r="BF10" s="12" t="n">
        <f aca="false">$A$5*$B$5/BF$9</f>
        <v>500000</v>
      </c>
    </row>
    <row r="11" customFormat="false" ht="12.45" hidden="false" customHeight="false" outlineLevel="0" collapsed="false">
      <c r="B11" s="11" t="s">
        <v>13</v>
      </c>
      <c r="C11" s="12" t="n">
        <f aca="false">$A$5*$B$5/C$9</f>
        <v>1000000</v>
      </c>
      <c r="D11" s="12" t="n">
        <f aca="false">$A$5*$B$5*($H$5/2/C$9+(1-$H$5/2)/D$9)</f>
        <v>1000000</v>
      </c>
      <c r="E11" s="12" t="n">
        <f aca="false">$A$5*$B$5*($H$5/2/D$9+(1-$H$5/2)/E$9)</f>
        <v>1000000</v>
      </c>
      <c r="F11" s="12" t="n">
        <f aca="false">$A$5*$B$5*($H$5/2/E$9+(1-$H$5/2)/F$9)</f>
        <v>1000000</v>
      </c>
      <c r="G11" s="12" t="n">
        <f aca="false">$A$5*$B$5*($H$5/2/F$9+(1-$H$5/2)/G$9)</f>
        <v>1000000</v>
      </c>
      <c r="H11" s="12" t="n">
        <f aca="false">$A$5*$B$5*($H$5/2/G$9+(1-$H$5/2)/H$9)</f>
        <v>1000000</v>
      </c>
      <c r="I11" s="12" t="n">
        <f aca="false">$A$5*$B$5*($H$5/2/H$9+(1-$H$5/2)/I$9)</f>
        <v>1000000</v>
      </c>
      <c r="J11" s="12" t="n">
        <f aca="false">$A$5*$B$5*($H$5/2/I$9+(1-$H$5/2)/J$9)</f>
        <v>1000000</v>
      </c>
      <c r="K11" s="12" t="n">
        <f aca="false">$A$5*$B$5*($H$5/2/J$9+(1-$H$5/2)/K$9)</f>
        <v>1000000</v>
      </c>
      <c r="L11" s="12" t="n">
        <f aca="false">$A$5*$B$5*($H$5/2/K$9+(1-$H$5/2)/L$9)</f>
        <v>1000000</v>
      </c>
      <c r="M11" s="12" t="n">
        <f aca="false">$A$5*$B$5*($H$5/2/L$9+(1-$H$5/2)/M$9)</f>
        <v>1000000</v>
      </c>
      <c r="N11" s="12" t="n">
        <f aca="false">$A$5*$B$5*($H$5/2/M$9+(1-$H$5/2)/N$9)</f>
        <v>1000000</v>
      </c>
      <c r="O11" s="12" t="n">
        <f aca="false">$A$5*$B$5*($H$5/2/N$9+(1-$H$5/2)/O$9)</f>
        <v>950000</v>
      </c>
      <c r="P11" s="12" t="n">
        <f aca="false">$A$5*$B$5*($H$5/2/O$9+(1-$H$5/2)/P$9)</f>
        <v>867424.242424242</v>
      </c>
      <c r="Q11" s="12" t="n">
        <f aca="false">$A$5*$B$5*($H$5/2/P$9+(1-$H$5/2)/Q$9)</f>
        <v>798076.923076923</v>
      </c>
      <c r="R11" s="12" t="n">
        <f aca="false">$A$5*$B$5*($H$5/2/Q$9+(1-$H$5/2)/R$9)</f>
        <v>739010.989010989</v>
      </c>
      <c r="S11" s="12" t="n">
        <f aca="false">$A$5*$B$5*($H$5/2/R$9+(1-$H$5/2)/S$9)</f>
        <v>688095.238095238</v>
      </c>
      <c r="T11" s="12" t="n">
        <f aca="false">$A$5*$B$5*($H$5/2/S$9+(1-$H$5/2)/T$9)</f>
        <v>643750</v>
      </c>
      <c r="U11" s="12" t="n">
        <f aca="false">$A$5*$B$5*($H$5/2/T$9+(1-$H$5/2)/U$9)</f>
        <v>604779.411764706</v>
      </c>
      <c r="V11" s="12" t="n">
        <f aca="false">$A$5*$B$5*($H$5/2/U$9+(1-$H$5/2)/V$9)</f>
        <v>570261.437908497</v>
      </c>
      <c r="W11" s="12" t="n">
        <f aca="false">$A$5*$B$5*($H$5/2/V$9+(1-$H$5/2)/W$9)</f>
        <v>539473.684210526</v>
      </c>
      <c r="X11" s="12" t="n">
        <f aca="false">$A$5*$B$5*($H$5/2/W$9+(1-$H$5/2)/X$9)</f>
        <v>511842.105263158</v>
      </c>
      <c r="Y11" s="12" t="n">
        <f aca="false">$A$5*$B$5*($H$5/2/X$9+(1-$H$5/2)/Y$9)</f>
        <v>500000</v>
      </c>
      <c r="Z11" s="12" t="n">
        <f aca="false">$A$5*$B$5*($H$5/2/Y$9+(1-$H$5/2)/Z$9)</f>
        <v>500000</v>
      </c>
      <c r="AA11" s="12" t="n">
        <f aca="false">$A$5*$B$5*($H$5/2/Z$9+(1-$H$5/2)/AA$9)</f>
        <v>500000</v>
      </c>
      <c r="AB11" s="12" t="n">
        <f aca="false">$A$5*$B$5*($H$5/2/AA$9+(1-$H$5/2)/AB$9)</f>
        <v>500000</v>
      </c>
      <c r="AC11" s="12" t="n">
        <f aca="false">$A$5*$B$5*($H$5/2/AB$9+(1-$H$5/2)/AC$9)</f>
        <v>500000</v>
      </c>
      <c r="AD11" s="12" t="n">
        <f aca="false">$A$5*$B$5*($H$5/2/AC$9+(1-$H$5/2)/AD$9)</f>
        <v>500000</v>
      </c>
      <c r="AE11" s="12" t="n">
        <f aca="false">$A$5*$B$5*($H$5/2/AD$9+(1-$H$5/2)/AE$9)</f>
        <v>500000</v>
      </c>
      <c r="AF11" s="12" t="n">
        <f aca="false">$A$5*$B$5*($H$5/2/AE$9+(1-$H$5/2)/AF$9)</f>
        <v>500000</v>
      </c>
      <c r="AG11" s="12" t="n">
        <f aca="false">$A$5*$B$5*($H$5/2/AF$9+(1-$H$5/2)/AG$9)</f>
        <v>500000</v>
      </c>
      <c r="AH11" s="12" t="n">
        <f aca="false">$A$5*$B$5*($H$5/2/AG$9+(1-$H$5/2)/AH$9)</f>
        <v>500000</v>
      </c>
      <c r="AI11" s="12" t="n">
        <f aca="false">$A$5*$B$5*($H$5/2/AH$9+(1-$H$5/2)/AI$9)</f>
        <v>500000</v>
      </c>
      <c r="AJ11" s="12" t="n">
        <f aca="false">$A$5*$B$5*($H$5/2/AI$9+(1-$H$5/2)/AJ$9)</f>
        <v>500000</v>
      </c>
      <c r="AK11" s="12" t="n">
        <f aca="false">$A$5*$B$5*($H$5/2/AJ$9+(1-$H$5/2)/AK$9)</f>
        <v>500000</v>
      </c>
      <c r="AL11" s="12" t="n">
        <f aca="false">$A$5*$B$5*($H$5/2/AK$9+(1-$H$5/2)/AL$9)</f>
        <v>500000</v>
      </c>
      <c r="AM11" s="12" t="n">
        <f aca="false">$A$5*$B$5*($H$5/2/AL$9+(1-$H$5/2)/AM$9)</f>
        <v>500000</v>
      </c>
      <c r="AN11" s="12" t="n">
        <f aca="false">$A$5*$B$5*($H$5/2/AM$9+(1-$H$5/2)/AN$9)</f>
        <v>500000</v>
      </c>
      <c r="AO11" s="12" t="n">
        <f aca="false">$A$5*$B$5*($H$5/2/AN$9+(1-$H$5/2)/AO$9)</f>
        <v>500000</v>
      </c>
      <c r="AP11" s="12" t="n">
        <f aca="false">$A$5*$B$5*($H$5/2/AO$9+(1-$H$5/2)/AP$9)</f>
        <v>500000</v>
      </c>
      <c r="AQ11" s="12" t="n">
        <f aca="false">$A$5*$B$5*($H$5/2/AP$9+(1-$H$5/2)/AQ$9)</f>
        <v>500000</v>
      </c>
      <c r="AR11" s="12" t="n">
        <f aca="false">$A$5*$B$5*($H$5/2/AQ$9+(1-$H$5/2)/AR$9)</f>
        <v>500000</v>
      </c>
      <c r="AS11" s="12" t="n">
        <f aca="false">$A$5*$B$5*($H$5/2/AR$9+(1-$H$5/2)/AS$9)</f>
        <v>500000</v>
      </c>
      <c r="AT11" s="12" t="n">
        <f aca="false">$A$5*$B$5*($H$5/2/AS$9+(1-$H$5/2)/AT$9)</f>
        <v>500000</v>
      </c>
      <c r="AU11" s="12" t="n">
        <f aca="false">$A$5*$B$5*($H$5/2/AT$9+(1-$H$5/2)/AU$9)</f>
        <v>500000</v>
      </c>
      <c r="AV11" s="12" t="n">
        <f aca="false">$A$5*$B$5*($H$5/2/AU$9+(1-$H$5/2)/AV$9)</f>
        <v>500000</v>
      </c>
      <c r="AW11" s="12" t="n">
        <f aca="false">$A$5*$B$5*($H$5/2/AV$9+(1-$H$5/2)/AW$9)</f>
        <v>500000</v>
      </c>
      <c r="AX11" s="12" t="n">
        <f aca="false">$A$5*$B$5*($H$5/2/AW$9+(1-$H$5/2)/AX$9)</f>
        <v>500000</v>
      </c>
      <c r="AY11" s="12" t="n">
        <f aca="false">$A$5*$B$5*($H$5/2/AX$9+(1-$H$5/2)/AY$9)</f>
        <v>500000</v>
      </c>
      <c r="AZ11" s="12" t="n">
        <f aca="false">$A$5*$B$5*($H$5/2/AY$9+(1-$H$5/2)/AZ$9)</f>
        <v>500000</v>
      </c>
      <c r="BA11" s="12" t="n">
        <f aca="false">$A$5*$B$5*($H$5/2/AZ$9+(1-$H$5/2)/BA$9)</f>
        <v>500000</v>
      </c>
      <c r="BB11" s="12" t="n">
        <f aca="false">$A$5*$B$5*($H$5/2/BA$9+(1-$H$5/2)/BB$9)</f>
        <v>500000</v>
      </c>
      <c r="BC11" s="12" t="n">
        <f aca="false">$A$5*$B$5*($H$5/2/BB$9+(1-$H$5/2)/BC$9)</f>
        <v>500000</v>
      </c>
      <c r="BD11" s="12" t="n">
        <f aca="false">$A$5*$B$5*($H$5/2/BC$9+(1-$H$5/2)/BD$9)</f>
        <v>500000</v>
      </c>
      <c r="BE11" s="12" t="n">
        <f aca="false">$A$5*$B$5*($H$5/2/BD$9+(1-$H$5/2)/BE$9)</f>
        <v>500000</v>
      </c>
      <c r="BF11" s="12" t="n">
        <f aca="false">$A$5*$B$5/BF$9</f>
        <v>500000</v>
      </c>
    </row>
    <row r="13" customFormat="false" ht="12.45" hidden="false" customHeight="false" outlineLevel="0" collapsed="false">
      <c r="A13" s="13" t="n">
        <v>0</v>
      </c>
      <c r="B13" s="11" t="s">
        <v>14</v>
      </c>
      <c r="C13" s="12" t="n">
        <f aca="false">$E$5</f>
        <v>100000</v>
      </c>
      <c r="D13" s="12" t="n">
        <f aca="false">$E$5</f>
        <v>100000</v>
      </c>
      <c r="E13" s="12" t="n">
        <f aca="false">$E$5</f>
        <v>100000</v>
      </c>
      <c r="F13" s="12" t="n">
        <f aca="false">$E$5</f>
        <v>100000</v>
      </c>
      <c r="G13" s="12" t="n">
        <f aca="false">$E$5</f>
        <v>100000</v>
      </c>
      <c r="H13" s="12" t="n">
        <f aca="false">$E$5</f>
        <v>100000</v>
      </c>
      <c r="I13" s="12" t="n">
        <f aca="false">$E$5</f>
        <v>100000</v>
      </c>
      <c r="J13" s="12" t="n">
        <f aca="false">$E$5</f>
        <v>100000</v>
      </c>
      <c r="K13" s="12" t="n">
        <f aca="false">$E$5</f>
        <v>100000</v>
      </c>
      <c r="L13" s="12" t="n">
        <f aca="false">$E$5</f>
        <v>100000</v>
      </c>
      <c r="M13" s="12" t="n">
        <f aca="false">$E$5</f>
        <v>100000</v>
      </c>
      <c r="N13" s="12" t="n">
        <f aca="false">$E$5</f>
        <v>100000</v>
      </c>
      <c r="O13" s="12" t="n">
        <f aca="false">$E$5</f>
        <v>100000</v>
      </c>
      <c r="P13" s="12" t="n">
        <f aca="false">$E$5</f>
        <v>100000</v>
      </c>
      <c r="Q13" s="12" t="n">
        <f aca="false">$E$5</f>
        <v>100000</v>
      </c>
      <c r="R13" s="12" t="n">
        <f aca="false">$E$5</f>
        <v>100000</v>
      </c>
      <c r="S13" s="12" t="n">
        <f aca="false">$E$5</f>
        <v>100000</v>
      </c>
      <c r="T13" s="12" t="n">
        <f aca="false">$E$5</f>
        <v>100000</v>
      </c>
      <c r="U13" s="12" t="n">
        <f aca="false">$E$5</f>
        <v>100000</v>
      </c>
      <c r="V13" s="12" t="n">
        <f aca="false">$E$5</f>
        <v>100000</v>
      </c>
      <c r="W13" s="12" t="n">
        <f aca="false">$E$5</f>
        <v>100000</v>
      </c>
      <c r="X13" s="12" t="n">
        <f aca="false">$E$5</f>
        <v>100000</v>
      </c>
      <c r="Y13" s="12" t="n">
        <f aca="false">$E$5</f>
        <v>100000</v>
      </c>
      <c r="Z13" s="12" t="n">
        <f aca="false">$E$5</f>
        <v>100000</v>
      </c>
      <c r="AA13" s="12" t="n">
        <f aca="false">$E$5</f>
        <v>100000</v>
      </c>
      <c r="AB13" s="12" t="n">
        <f aca="false">$E$5</f>
        <v>100000</v>
      </c>
      <c r="AC13" s="12" t="n">
        <f aca="false">$E$5</f>
        <v>100000</v>
      </c>
      <c r="AD13" s="12" t="n">
        <f aca="false">$E$5</f>
        <v>100000</v>
      </c>
      <c r="AE13" s="12" t="n">
        <f aca="false">$E$5</f>
        <v>100000</v>
      </c>
      <c r="AF13" s="12" t="n">
        <f aca="false">$E$5</f>
        <v>100000</v>
      </c>
      <c r="AG13" s="12" t="n">
        <f aca="false">$E$5</f>
        <v>100000</v>
      </c>
      <c r="AH13" s="12" t="n">
        <f aca="false">$E$5</f>
        <v>100000</v>
      </c>
      <c r="AI13" s="12" t="n">
        <f aca="false">$E$5</f>
        <v>100000</v>
      </c>
      <c r="AJ13" s="12" t="n">
        <f aca="false">$E$5</f>
        <v>100000</v>
      </c>
      <c r="AK13" s="12" t="n">
        <f aca="false">$E$5</f>
        <v>100000</v>
      </c>
      <c r="AL13" s="12" t="n">
        <f aca="false">$E$5</f>
        <v>100000</v>
      </c>
      <c r="AM13" s="12" t="n">
        <f aca="false">$E$5</f>
        <v>100000</v>
      </c>
      <c r="AN13" s="12" t="n">
        <f aca="false">$E$5</f>
        <v>100000</v>
      </c>
      <c r="AO13" s="12" t="n">
        <f aca="false">$E$5</f>
        <v>100000</v>
      </c>
      <c r="AP13" s="12" t="n">
        <f aca="false">$E$5</f>
        <v>100000</v>
      </c>
      <c r="AQ13" s="12" t="n">
        <f aca="false">$E$5</f>
        <v>100000</v>
      </c>
      <c r="AR13" s="12" t="n">
        <f aca="false">$E$5</f>
        <v>100000</v>
      </c>
      <c r="AS13" s="12" t="n">
        <f aca="false">$E$5</f>
        <v>100000</v>
      </c>
      <c r="AT13" s="12" t="n">
        <f aca="false">$E$5</f>
        <v>100000</v>
      </c>
      <c r="AU13" s="12" t="n">
        <f aca="false">$E$5</f>
        <v>100000</v>
      </c>
      <c r="AV13" s="12" t="n">
        <f aca="false">$E$5</f>
        <v>100000</v>
      </c>
      <c r="AW13" s="12" t="n">
        <f aca="false">$E$5</f>
        <v>100000</v>
      </c>
      <c r="AX13" s="12" t="n">
        <f aca="false">$E$5</f>
        <v>100000</v>
      </c>
      <c r="AY13" s="12" t="n">
        <f aca="false">$E$5</f>
        <v>100000</v>
      </c>
      <c r="AZ13" s="12" t="n">
        <f aca="false">$E$5</f>
        <v>100000</v>
      </c>
      <c r="BA13" s="12" t="n">
        <f aca="false">$E$5</f>
        <v>100000</v>
      </c>
      <c r="BB13" s="12" t="n">
        <f aca="false">$E$5</f>
        <v>100000</v>
      </c>
      <c r="BC13" s="12" t="n">
        <f aca="false">$E$5</f>
        <v>100000</v>
      </c>
      <c r="BD13" s="12" t="n">
        <f aca="false">$E$5</f>
        <v>100000</v>
      </c>
      <c r="BE13" s="12" t="n">
        <f aca="false">$E$5</f>
        <v>100000</v>
      </c>
      <c r="BF13" s="12" t="n">
        <f aca="false">$E$5</f>
        <v>100000</v>
      </c>
    </row>
    <row r="14" customFormat="false" ht="12.45" hidden="false" customHeight="false" outlineLevel="0" collapsed="false">
      <c r="B14" s="11" t="s">
        <v>15</v>
      </c>
      <c r="C14" s="1" t="n">
        <f aca="false">$F$5</f>
        <v>0</v>
      </c>
      <c r="D14" s="1" t="n">
        <f aca="false">$F$5</f>
        <v>0</v>
      </c>
      <c r="E14" s="1" t="n">
        <f aca="false">$F$5</f>
        <v>0</v>
      </c>
      <c r="F14" s="1" t="n">
        <f aca="false">$F$5</f>
        <v>0</v>
      </c>
      <c r="G14" s="1" t="n">
        <f aca="false">$F$5</f>
        <v>0</v>
      </c>
      <c r="H14" s="1" t="n">
        <f aca="false">$F$5</f>
        <v>0</v>
      </c>
      <c r="I14" s="1" t="n">
        <f aca="false">$F$5</f>
        <v>0</v>
      </c>
      <c r="J14" s="1" t="n">
        <f aca="false">$F$5</f>
        <v>0</v>
      </c>
      <c r="K14" s="1" t="n">
        <f aca="false">$F$5</f>
        <v>0</v>
      </c>
      <c r="L14" s="1" t="n">
        <f aca="false">$F$5</f>
        <v>0</v>
      </c>
      <c r="M14" s="1" t="n">
        <f aca="false">$F$5</f>
        <v>0</v>
      </c>
      <c r="N14" s="1" t="n">
        <f aca="false">$F$5</f>
        <v>0</v>
      </c>
      <c r="O14" s="1" t="n">
        <f aca="false">$F$5</f>
        <v>0</v>
      </c>
      <c r="P14" s="1" t="n">
        <f aca="false">$F$5</f>
        <v>0</v>
      </c>
      <c r="Q14" s="1" t="n">
        <f aca="false">$F$5</f>
        <v>0</v>
      </c>
      <c r="R14" s="1" t="n">
        <f aca="false">$F$5</f>
        <v>0</v>
      </c>
      <c r="S14" s="1" t="n">
        <f aca="false">$F$5</f>
        <v>0</v>
      </c>
      <c r="T14" s="1" t="n">
        <f aca="false">$F$5</f>
        <v>0</v>
      </c>
      <c r="U14" s="1" t="n">
        <f aca="false">$F$5</f>
        <v>0</v>
      </c>
      <c r="V14" s="1" t="n">
        <f aca="false">$F$5</f>
        <v>0</v>
      </c>
      <c r="W14" s="1" t="n">
        <f aca="false">$F$5</f>
        <v>0</v>
      </c>
      <c r="X14" s="1" t="n">
        <f aca="false">$F$5</f>
        <v>0</v>
      </c>
      <c r="Y14" s="1" t="n">
        <f aca="false">$F$5</f>
        <v>0</v>
      </c>
      <c r="Z14" s="1" t="n">
        <f aca="false">$F$5</f>
        <v>0</v>
      </c>
      <c r="AA14" s="1" t="n">
        <f aca="false">$F$5</f>
        <v>0</v>
      </c>
      <c r="AB14" s="1" t="n">
        <f aca="false">$F$5</f>
        <v>0</v>
      </c>
      <c r="AC14" s="1" t="n">
        <f aca="false">$F$5</f>
        <v>0</v>
      </c>
      <c r="AD14" s="1" t="n">
        <f aca="false">$F$5</f>
        <v>0</v>
      </c>
      <c r="AE14" s="1" t="n">
        <f aca="false">$F$5</f>
        <v>0</v>
      </c>
      <c r="AF14" s="1" t="n">
        <f aca="false">$F$5</f>
        <v>0</v>
      </c>
      <c r="AG14" s="1" t="n">
        <f aca="false">$F$5</f>
        <v>0</v>
      </c>
      <c r="AH14" s="1" t="n">
        <f aca="false">$F$5</f>
        <v>0</v>
      </c>
      <c r="AI14" s="1" t="n">
        <f aca="false">$F$5</f>
        <v>0</v>
      </c>
      <c r="AJ14" s="1" t="n">
        <f aca="false">$F$5</f>
        <v>0</v>
      </c>
      <c r="AK14" s="1" t="n">
        <f aca="false">$F$5</f>
        <v>0</v>
      </c>
      <c r="AL14" s="1" t="n">
        <f aca="false">$F$5</f>
        <v>0</v>
      </c>
      <c r="AM14" s="1" t="n">
        <f aca="false">$F$5</f>
        <v>0</v>
      </c>
      <c r="AN14" s="1" t="n">
        <f aca="false">$F$5</f>
        <v>0</v>
      </c>
      <c r="AO14" s="1" t="n">
        <f aca="false">$F$5</f>
        <v>0</v>
      </c>
      <c r="AP14" s="1" t="n">
        <f aca="false">$F$5</f>
        <v>0</v>
      </c>
      <c r="AQ14" s="1" t="n">
        <f aca="false">$F$5</f>
        <v>0</v>
      </c>
      <c r="AR14" s="1" t="n">
        <f aca="false">$F$5</f>
        <v>0</v>
      </c>
      <c r="AS14" s="1" t="n">
        <f aca="false">$F$5</f>
        <v>0</v>
      </c>
      <c r="AT14" s="1" t="n">
        <f aca="false">$F$5</f>
        <v>0</v>
      </c>
      <c r="AU14" s="1" t="n">
        <f aca="false">$F$5</f>
        <v>0</v>
      </c>
      <c r="AV14" s="1" t="n">
        <f aca="false">$F$5</f>
        <v>0</v>
      </c>
      <c r="AW14" s="1" t="n">
        <f aca="false">$F$5</f>
        <v>0</v>
      </c>
      <c r="AX14" s="1" t="n">
        <f aca="false">$F$5</f>
        <v>0</v>
      </c>
      <c r="AY14" s="1" t="n">
        <f aca="false">$F$5</f>
        <v>0</v>
      </c>
      <c r="AZ14" s="1" t="n">
        <f aca="false">$F$5</f>
        <v>0</v>
      </c>
      <c r="BA14" s="1" t="n">
        <f aca="false">$F$5</f>
        <v>0</v>
      </c>
      <c r="BB14" s="1" t="n">
        <f aca="false">$F$5</f>
        <v>0</v>
      </c>
      <c r="BC14" s="1" t="n">
        <f aca="false">$F$5</f>
        <v>0</v>
      </c>
      <c r="BD14" s="1" t="n">
        <f aca="false">$F$5</f>
        <v>0</v>
      </c>
      <c r="BE14" s="1" t="n">
        <f aca="false">$F$5</f>
        <v>0</v>
      </c>
      <c r="BF14" s="1" t="n">
        <f aca="false">$F$5</f>
        <v>0</v>
      </c>
    </row>
    <row r="15" customFormat="false" ht="12.45" hidden="false" customHeight="false" outlineLevel="0" collapsed="false">
      <c r="B15" s="11" t="s">
        <v>16</v>
      </c>
      <c r="D15" s="12" t="n">
        <f aca="false">$H$5*C13+(1-$H$5)*D13</f>
        <v>100000</v>
      </c>
      <c r="E15" s="12" t="n">
        <f aca="false">$H$5*D13+(1-$H$5)*E13</f>
        <v>100000</v>
      </c>
      <c r="F15" s="12" t="n">
        <f aca="false">$H$5*E13+(1-$H$5)*F13</f>
        <v>100000</v>
      </c>
      <c r="G15" s="12" t="n">
        <f aca="false">$H$5*F13+(1-$H$5)*G13</f>
        <v>100000</v>
      </c>
      <c r="H15" s="12" t="n">
        <f aca="false">$H$5*G13+(1-$H$5)*H13</f>
        <v>100000</v>
      </c>
      <c r="I15" s="12" t="n">
        <f aca="false">$H$5*H13+(1-$H$5)*I13</f>
        <v>100000</v>
      </c>
      <c r="J15" s="12" t="n">
        <f aca="false">$H$5*I13+(1-$H$5)*J13</f>
        <v>100000</v>
      </c>
      <c r="K15" s="12" t="n">
        <f aca="false">$H$5*J13+(1-$H$5)*K13</f>
        <v>100000</v>
      </c>
      <c r="L15" s="12" t="n">
        <f aca="false">$H$5*K13+(1-$H$5)*L13</f>
        <v>100000</v>
      </c>
      <c r="M15" s="12" t="n">
        <f aca="false">$H$5*L13+(1-$H$5)*M13</f>
        <v>100000</v>
      </c>
      <c r="N15" s="12" t="n">
        <f aca="false">$H$5*M13+(1-$H$5)*N13</f>
        <v>100000</v>
      </c>
      <c r="O15" s="12" t="n">
        <f aca="false">$H$5*N13+(1-$H$5)*O13</f>
        <v>100000</v>
      </c>
      <c r="P15" s="12" t="n">
        <f aca="false">$H$5*O13+(1-$H$5)*P13</f>
        <v>100000</v>
      </c>
      <c r="Q15" s="12" t="n">
        <f aca="false">$H$5*P13+(1-$H$5)*Q13</f>
        <v>100000</v>
      </c>
      <c r="R15" s="12" t="n">
        <f aca="false">$H$5*Q13+(1-$H$5)*R13</f>
        <v>100000</v>
      </c>
      <c r="S15" s="12" t="n">
        <f aca="false">$H$5*R13+(1-$H$5)*S13</f>
        <v>100000</v>
      </c>
      <c r="T15" s="12" t="n">
        <f aca="false">$H$5*S13+(1-$H$5)*T13</f>
        <v>100000</v>
      </c>
      <c r="U15" s="12" t="n">
        <f aca="false">$H$5*T13+(1-$H$5)*U13</f>
        <v>100000</v>
      </c>
      <c r="V15" s="12" t="n">
        <f aca="false">$H$5*U13+(1-$H$5)*V13</f>
        <v>100000</v>
      </c>
      <c r="W15" s="12" t="n">
        <f aca="false">$H$5*V13+(1-$H$5)*W13</f>
        <v>100000</v>
      </c>
      <c r="X15" s="12" t="n">
        <f aca="false">$H$5*W13+(1-$H$5)*X13</f>
        <v>100000</v>
      </c>
      <c r="Y15" s="12" t="n">
        <f aca="false">$H$5*X13+(1-$H$5)*Y13</f>
        <v>100000</v>
      </c>
      <c r="Z15" s="12" t="n">
        <f aca="false">$H$5*Y13+(1-$H$5)*Z13</f>
        <v>100000</v>
      </c>
      <c r="AA15" s="12" t="n">
        <f aca="false">$H$5*Z13+(1-$H$5)*AA13</f>
        <v>100000</v>
      </c>
      <c r="AB15" s="12" t="n">
        <f aca="false">$H$5*AA13+(1-$H$5)*AB13</f>
        <v>100000</v>
      </c>
      <c r="AC15" s="12" t="n">
        <f aca="false">$H$5*AB13+(1-$H$5)*AC13</f>
        <v>100000</v>
      </c>
      <c r="AD15" s="12" t="n">
        <f aca="false">$H$5*AC13+(1-$H$5)*AD13</f>
        <v>100000</v>
      </c>
      <c r="AE15" s="12" t="n">
        <f aca="false">$H$5*AD13+(1-$H$5)*AE13</f>
        <v>100000</v>
      </c>
      <c r="AF15" s="12" t="n">
        <f aca="false">$H$5*AE13+(1-$H$5)*AF13</f>
        <v>100000</v>
      </c>
      <c r="AG15" s="12" t="n">
        <f aca="false">$H$5*AF13+(1-$H$5)*AG13</f>
        <v>100000</v>
      </c>
      <c r="AH15" s="12" t="n">
        <f aca="false">$H$5*AG13+(1-$H$5)*AH13</f>
        <v>100000</v>
      </c>
      <c r="AI15" s="12" t="n">
        <f aca="false">$H$5*AH13+(1-$H$5)*AI13</f>
        <v>100000</v>
      </c>
      <c r="AJ15" s="12" t="n">
        <f aca="false">$H$5*AI13+(1-$H$5)*AJ13</f>
        <v>100000</v>
      </c>
      <c r="AK15" s="12" t="n">
        <f aca="false">$H$5*AJ13+(1-$H$5)*AK13</f>
        <v>100000</v>
      </c>
      <c r="AL15" s="12" t="n">
        <f aca="false">$H$5*AK13+(1-$H$5)*AL13</f>
        <v>100000</v>
      </c>
      <c r="AM15" s="12" t="n">
        <f aca="false">$H$5*AL13+(1-$H$5)*AM13</f>
        <v>100000</v>
      </c>
      <c r="AN15" s="12" t="n">
        <f aca="false">$H$5*AM13+(1-$H$5)*AN13</f>
        <v>100000</v>
      </c>
      <c r="AO15" s="12" t="n">
        <f aca="false">$H$5*AN13+(1-$H$5)*AO13</f>
        <v>100000</v>
      </c>
      <c r="AP15" s="12" t="n">
        <f aca="false">$H$5*AO13+(1-$H$5)*AP13</f>
        <v>100000</v>
      </c>
      <c r="AQ15" s="12" t="n">
        <f aca="false">$H$5*AP13+(1-$H$5)*AQ13</f>
        <v>100000</v>
      </c>
      <c r="AR15" s="12" t="n">
        <f aca="false">$H$5*AQ13+(1-$H$5)*AR13</f>
        <v>100000</v>
      </c>
      <c r="AS15" s="12" t="n">
        <f aca="false">$H$5*AR13+(1-$H$5)*AS13</f>
        <v>100000</v>
      </c>
      <c r="AT15" s="12" t="n">
        <f aca="false">$H$5*AS13+(1-$H$5)*AT13</f>
        <v>100000</v>
      </c>
      <c r="AU15" s="12" t="n">
        <f aca="false">$H$5*AT13+(1-$H$5)*AU13</f>
        <v>100000</v>
      </c>
      <c r="AV15" s="12" t="n">
        <f aca="false">$H$5*AU13+(1-$H$5)*AV13</f>
        <v>100000</v>
      </c>
      <c r="AW15" s="12" t="n">
        <f aca="false">$H$5*AV13+(1-$H$5)*AW13</f>
        <v>100000</v>
      </c>
      <c r="AX15" s="12" t="n">
        <f aca="false">$H$5*AW13+(1-$H$5)*AX13</f>
        <v>100000</v>
      </c>
      <c r="AY15" s="12" t="n">
        <f aca="false">$H$5*AX13+(1-$H$5)*AY13</f>
        <v>100000</v>
      </c>
      <c r="AZ15" s="12" t="n">
        <f aca="false">$H$5*AY13+(1-$H$5)*AZ13</f>
        <v>100000</v>
      </c>
      <c r="BA15" s="12" t="n">
        <f aca="false">$H$5*AZ13+(1-$H$5)*BA13</f>
        <v>100000</v>
      </c>
      <c r="BB15" s="12" t="n">
        <f aca="false">$H$5*BA13+(1-$H$5)*BB13</f>
        <v>100000</v>
      </c>
      <c r="BC15" s="12" t="n">
        <f aca="false">$H$5*BB13+(1-$H$5)*BC13</f>
        <v>100000</v>
      </c>
      <c r="BD15" s="12" t="n">
        <f aca="false">$H$5*BC13+(1-$H$5)*BD13</f>
        <v>100000</v>
      </c>
      <c r="BE15" s="12" t="n">
        <f aca="false">$H$5*BD13+(1-$H$5)*BE13</f>
        <v>100000</v>
      </c>
      <c r="BF15" s="12" t="n">
        <f aca="false">$H$5*BE13+(1-$H$5)*BF13</f>
        <v>100000</v>
      </c>
    </row>
    <row r="16" customFormat="false" ht="12.45" hidden="false" customHeight="false" outlineLevel="0" collapsed="false">
      <c r="B16" s="1" t="s">
        <v>17</v>
      </c>
      <c r="C16" s="12" t="n">
        <f aca="false">$H$5*D13+(1-$H$5)*C13</f>
        <v>100000</v>
      </c>
      <c r="D16" s="12" t="n">
        <f aca="false">$H$5*E13+(1-$H$5)*D13</f>
        <v>100000</v>
      </c>
      <c r="E16" s="12" t="n">
        <f aca="false">$H$5*F13+(1-$H$5)*E13</f>
        <v>100000</v>
      </c>
      <c r="F16" s="12" t="n">
        <f aca="false">$H$5*G13+(1-$H$5)*F13</f>
        <v>100000</v>
      </c>
      <c r="G16" s="12" t="n">
        <f aca="false">$H$5*H13+(1-$H$5)*G13</f>
        <v>100000</v>
      </c>
      <c r="H16" s="12" t="n">
        <f aca="false">$H$5*I13+(1-$H$5)*H13</f>
        <v>100000</v>
      </c>
      <c r="I16" s="12" t="n">
        <f aca="false">$H$5*J13+(1-$H$5)*I13</f>
        <v>100000</v>
      </c>
      <c r="J16" s="12" t="n">
        <f aca="false">$H$5*K13+(1-$H$5)*J13</f>
        <v>100000</v>
      </c>
      <c r="K16" s="12" t="n">
        <f aca="false">$H$5*L13+(1-$H$5)*K13</f>
        <v>100000</v>
      </c>
      <c r="L16" s="12" t="n">
        <f aca="false">$H$5*M13+(1-$H$5)*L13</f>
        <v>100000</v>
      </c>
      <c r="M16" s="12" t="n">
        <f aca="false">$H$5*N13+(1-$H$5)*M13</f>
        <v>100000</v>
      </c>
      <c r="N16" s="12" t="n">
        <f aca="false">$H$5*O13+(1-$H$5)*N13</f>
        <v>100000</v>
      </c>
      <c r="O16" s="12" t="n">
        <f aca="false">$H$5*P13+(1-$H$5)*O13</f>
        <v>100000</v>
      </c>
      <c r="P16" s="12" t="n">
        <f aca="false">$H$5*Q13+(1-$H$5)*P13</f>
        <v>100000</v>
      </c>
      <c r="Q16" s="12" t="n">
        <f aca="false">$H$5*R13+(1-$H$5)*Q13</f>
        <v>100000</v>
      </c>
      <c r="R16" s="12" t="n">
        <f aca="false">$H$5*S13+(1-$H$5)*R13</f>
        <v>100000</v>
      </c>
      <c r="S16" s="12" t="n">
        <f aca="false">$H$5*T13+(1-$H$5)*S13</f>
        <v>100000</v>
      </c>
      <c r="T16" s="12" t="n">
        <f aca="false">$H$5*U13+(1-$H$5)*T13</f>
        <v>100000</v>
      </c>
      <c r="U16" s="12" t="n">
        <f aca="false">$H$5*V13+(1-$H$5)*U13</f>
        <v>100000</v>
      </c>
      <c r="V16" s="12" t="n">
        <f aca="false">$H$5*W13+(1-$H$5)*V13</f>
        <v>100000</v>
      </c>
      <c r="W16" s="12" t="n">
        <f aca="false">$H$5*X13+(1-$H$5)*W13</f>
        <v>100000</v>
      </c>
      <c r="X16" s="12" t="n">
        <f aca="false">$H$5*Y13+(1-$H$5)*X13</f>
        <v>100000</v>
      </c>
      <c r="Y16" s="12" t="n">
        <f aca="false">$H$5*Z13+(1-$H$5)*Y13</f>
        <v>100000</v>
      </c>
      <c r="Z16" s="12" t="n">
        <f aca="false">$H$5*AA13+(1-$H$5)*Z13</f>
        <v>100000</v>
      </c>
      <c r="AA16" s="12" t="n">
        <f aca="false">$H$5*AB13+(1-$H$5)*AA13</f>
        <v>100000</v>
      </c>
      <c r="AB16" s="12" t="n">
        <f aca="false">$H$5*AC13+(1-$H$5)*AB13</f>
        <v>100000</v>
      </c>
      <c r="AC16" s="12" t="n">
        <f aca="false">$H$5*AD13+(1-$H$5)*AC13</f>
        <v>100000</v>
      </c>
      <c r="AD16" s="12" t="n">
        <f aca="false">$H$5*AE13+(1-$H$5)*AD13</f>
        <v>100000</v>
      </c>
      <c r="AE16" s="12" t="n">
        <f aca="false">$H$5*AF13+(1-$H$5)*AE13</f>
        <v>100000</v>
      </c>
      <c r="AF16" s="12" t="n">
        <f aca="false">$H$5*AG13+(1-$H$5)*AF13</f>
        <v>100000</v>
      </c>
      <c r="AG16" s="12" t="n">
        <f aca="false">$H$5*AH13+(1-$H$5)*AG13</f>
        <v>100000</v>
      </c>
      <c r="AH16" s="12" t="n">
        <f aca="false">$H$5*AI13+(1-$H$5)*AH13</f>
        <v>100000</v>
      </c>
      <c r="AI16" s="12" t="n">
        <f aca="false">$H$5*AJ13+(1-$H$5)*AI13</f>
        <v>100000</v>
      </c>
      <c r="AJ16" s="12" t="n">
        <f aca="false">$H$5*AK13+(1-$H$5)*AJ13</f>
        <v>100000</v>
      </c>
      <c r="AK16" s="12" t="n">
        <f aca="false">$H$5*AL13+(1-$H$5)*AK13</f>
        <v>100000</v>
      </c>
      <c r="AL16" s="12" t="n">
        <f aca="false">$H$5*AM13+(1-$H$5)*AL13</f>
        <v>100000</v>
      </c>
      <c r="AM16" s="12" t="n">
        <f aca="false">$H$5*AN13+(1-$H$5)*AM13</f>
        <v>100000</v>
      </c>
      <c r="AN16" s="12" t="n">
        <f aca="false">$H$5*AO13+(1-$H$5)*AN13</f>
        <v>100000</v>
      </c>
      <c r="AO16" s="12" t="n">
        <f aca="false">$H$5*AP13+(1-$H$5)*AO13</f>
        <v>100000</v>
      </c>
      <c r="AP16" s="12" t="n">
        <f aca="false">$H$5*AQ13+(1-$H$5)*AP13</f>
        <v>100000</v>
      </c>
      <c r="AQ16" s="12" t="n">
        <f aca="false">$H$5*AR13+(1-$H$5)*AQ13</f>
        <v>100000</v>
      </c>
      <c r="AR16" s="12" t="n">
        <f aca="false">$H$5*AS13+(1-$H$5)*AR13</f>
        <v>100000</v>
      </c>
      <c r="AS16" s="12" t="n">
        <f aca="false">$H$5*AT13+(1-$H$5)*AS13</f>
        <v>100000</v>
      </c>
      <c r="AT16" s="12" t="n">
        <f aca="false">$H$5*AU13+(1-$H$5)*AT13</f>
        <v>100000</v>
      </c>
      <c r="AU16" s="12" t="n">
        <f aca="false">$H$5*AV13+(1-$H$5)*AU13</f>
        <v>100000</v>
      </c>
      <c r="AV16" s="12" t="n">
        <f aca="false">$H$5*AW13+(1-$H$5)*AV13</f>
        <v>100000</v>
      </c>
      <c r="AW16" s="12" t="n">
        <f aca="false">$H$5*AX13+(1-$H$5)*AW13</f>
        <v>100000</v>
      </c>
      <c r="AX16" s="12" t="n">
        <f aca="false">$H$5*AY13+(1-$H$5)*AX13</f>
        <v>100000</v>
      </c>
      <c r="AY16" s="12" t="n">
        <f aca="false">$H$5*AZ13+(1-$H$5)*AY13</f>
        <v>100000</v>
      </c>
      <c r="AZ16" s="12" t="n">
        <f aca="false">$H$5*BA13+(1-$H$5)*AZ13</f>
        <v>100000</v>
      </c>
      <c r="BA16" s="12" t="n">
        <f aca="false">$H$5*BB13+(1-$H$5)*BA13</f>
        <v>100000</v>
      </c>
      <c r="BB16" s="12" t="n">
        <f aca="false">$H$5*BC13+(1-$H$5)*BB13</f>
        <v>100000</v>
      </c>
      <c r="BC16" s="12" t="n">
        <f aca="false">$H$5*BD13+(1-$H$5)*BC13</f>
        <v>100000</v>
      </c>
      <c r="BD16" s="12" t="n">
        <f aca="false">$H$5*BE13+(1-$H$5)*BD13</f>
        <v>100000</v>
      </c>
      <c r="BE16" s="12" t="n">
        <f aca="false">$H$5*BF13+(1-$H$5)*BE13</f>
        <v>100000</v>
      </c>
    </row>
    <row r="17" customFormat="false" ht="12.45" hidden="false" customHeight="false" outlineLevel="0" collapsed="false">
      <c r="B17" s="11" t="s">
        <v>18</v>
      </c>
      <c r="D17" s="12" t="n">
        <f aca="false">$H$5*C14+(1-$H$5)*D14</f>
        <v>0</v>
      </c>
      <c r="E17" s="12" t="n">
        <f aca="false">$H$5*D14+(1-$H$5)*E14</f>
        <v>0</v>
      </c>
      <c r="F17" s="12" t="n">
        <f aca="false">$H$5*E14+(1-$H$5)*F14</f>
        <v>0</v>
      </c>
      <c r="G17" s="12" t="n">
        <f aca="false">$H$5*F14+(1-$H$5)*G14</f>
        <v>0</v>
      </c>
      <c r="H17" s="12" t="n">
        <f aca="false">$H$5*G14+(1-$H$5)*H14</f>
        <v>0</v>
      </c>
      <c r="I17" s="12" t="n">
        <f aca="false">$H$5*H14+(1-$H$5)*I14</f>
        <v>0</v>
      </c>
      <c r="J17" s="12" t="n">
        <f aca="false">$H$5*I14+(1-$H$5)*J14</f>
        <v>0</v>
      </c>
      <c r="K17" s="12" t="n">
        <f aca="false">$H$5*J14+(1-$H$5)*K14</f>
        <v>0</v>
      </c>
      <c r="L17" s="12" t="n">
        <f aca="false">$H$5*K14+(1-$H$5)*L14</f>
        <v>0</v>
      </c>
      <c r="M17" s="12" t="n">
        <f aca="false">$H$5*L14+(1-$H$5)*M14</f>
        <v>0</v>
      </c>
      <c r="N17" s="12" t="n">
        <f aca="false">$H$5*M14+(1-$H$5)*N14</f>
        <v>0</v>
      </c>
      <c r="O17" s="12" t="n">
        <f aca="false">$H$5*N14+(1-$H$5)*O14</f>
        <v>0</v>
      </c>
      <c r="P17" s="12" t="n">
        <f aca="false">$H$5*O14+(1-$H$5)*P14</f>
        <v>0</v>
      </c>
      <c r="Q17" s="12" t="n">
        <f aca="false">$H$5*P14+(1-$H$5)*Q14</f>
        <v>0</v>
      </c>
      <c r="R17" s="12" t="n">
        <f aca="false">$H$5*Q14+(1-$H$5)*R14</f>
        <v>0</v>
      </c>
      <c r="S17" s="12" t="n">
        <f aca="false">$H$5*R14+(1-$H$5)*S14</f>
        <v>0</v>
      </c>
      <c r="T17" s="12" t="n">
        <f aca="false">$H$5*S14+(1-$H$5)*T14</f>
        <v>0</v>
      </c>
      <c r="U17" s="12" t="n">
        <f aca="false">$H$5*T14+(1-$H$5)*U14</f>
        <v>0</v>
      </c>
      <c r="V17" s="12" t="n">
        <f aca="false">$H$5*U14+(1-$H$5)*V14</f>
        <v>0</v>
      </c>
      <c r="W17" s="12" t="n">
        <f aca="false">$H$5*V14+(1-$H$5)*W14</f>
        <v>0</v>
      </c>
      <c r="X17" s="12" t="n">
        <f aca="false">$H$5*W14+(1-$H$5)*X14</f>
        <v>0</v>
      </c>
      <c r="Y17" s="12" t="n">
        <f aca="false">$H$5*X14+(1-$H$5)*Y14</f>
        <v>0</v>
      </c>
      <c r="Z17" s="12" t="n">
        <f aca="false">$H$5*Y14+(1-$H$5)*Z14</f>
        <v>0</v>
      </c>
      <c r="AA17" s="12" t="n">
        <f aca="false">$H$5*Z14+(1-$H$5)*AA14</f>
        <v>0</v>
      </c>
      <c r="AB17" s="12" t="n">
        <f aca="false">$H$5*AA14+(1-$H$5)*AB14</f>
        <v>0</v>
      </c>
      <c r="AC17" s="12" t="n">
        <f aca="false">$H$5*AB14+(1-$H$5)*AC14</f>
        <v>0</v>
      </c>
      <c r="AD17" s="12" t="n">
        <f aca="false">$H$5*AC14+(1-$H$5)*AD14</f>
        <v>0</v>
      </c>
      <c r="AE17" s="12" t="n">
        <f aca="false">$H$5*AD14+(1-$H$5)*AE14</f>
        <v>0</v>
      </c>
      <c r="AF17" s="12" t="n">
        <f aca="false">$H$5*AE14+(1-$H$5)*AF14</f>
        <v>0</v>
      </c>
      <c r="AG17" s="12" t="n">
        <f aca="false">$H$5*AF14+(1-$H$5)*AG14</f>
        <v>0</v>
      </c>
      <c r="AH17" s="12" t="n">
        <f aca="false">$H$5*AG14+(1-$H$5)*AH14</f>
        <v>0</v>
      </c>
      <c r="AI17" s="12" t="n">
        <f aca="false">$H$5*AH14+(1-$H$5)*AI14</f>
        <v>0</v>
      </c>
      <c r="AJ17" s="12" t="n">
        <f aca="false">$H$5*AI14+(1-$H$5)*AJ14</f>
        <v>0</v>
      </c>
      <c r="AK17" s="12" t="n">
        <f aca="false">$H$5*AJ14+(1-$H$5)*AK14</f>
        <v>0</v>
      </c>
      <c r="AL17" s="12" t="n">
        <f aca="false">$H$5*AK14+(1-$H$5)*AL14</f>
        <v>0</v>
      </c>
      <c r="AM17" s="12" t="n">
        <f aca="false">$H$5*AL14+(1-$H$5)*AM14</f>
        <v>0</v>
      </c>
      <c r="AN17" s="12" t="n">
        <f aca="false">$H$5*AM14+(1-$H$5)*AN14</f>
        <v>0</v>
      </c>
      <c r="AO17" s="12" t="n">
        <f aca="false">$H$5*AN14+(1-$H$5)*AO14</f>
        <v>0</v>
      </c>
      <c r="AP17" s="12" t="n">
        <f aca="false">$H$5*AO14+(1-$H$5)*AP14</f>
        <v>0</v>
      </c>
      <c r="AQ17" s="12" t="n">
        <f aca="false">$H$5*AP14+(1-$H$5)*AQ14</f>
        <v>0</v>
      </c>
      <c r="AR17" s="12" t="n">
        <f aca="false">$H$5*AQ14+(1-$H$5)*AR14</f>
        <v>0</v>
      </c>
      <c r="AS17" s="12" t="n">
        <f aca="false">$H$5*AR14+(1-$H$5)*AS14</f>
        <v>0</v>
      </c>
      <c r="AT17" s="12" t="n">
        <f aca="false">$H$5*AS14+(1-$H$5)*AT14</f>
        <v>0</v>
      </c>
      <c r="AU17" s="12" t="n">
        <f aca="false">$H$5*AT14+(1-$H$5)*AU14</f>
        <v>0</v>
      </c>
      <c r="AV17" s="12" t="n">
        <f aca="false">$H$5*AU14+(1-$H$5)*AV14</f>
        <v>0</v>
      </c>
      <c r="AW17" s="12" t="n">
        <f aca="false">$H$5*AV14+(1-$H$5)*AW14</f>
        <v>0</v>
      </c>
      <c r="AX17" s="12" t="n">
        <f aca="false">$H$5*AW14+(1-$H$5)*AX14</f>
        <v>0</v>
      </c>
      <c r="AY17" s="12" t="n">
        <f aca="false">$H$5*AX14+(1-$H$5)*AY14</f>
        <v>0</v>
      </c>
      <c r="AZ17" s="12" t="n">
        <f aca="false">$H$5*AY14+(1-$H$5)*AZ14</f>
        <v>0</v>
      </c>
      <c r="BA17" s="12" t="n">
        <f aca="false">$H$5*AZ14+(1-$H$5)*BA14</f>
        <v>0</v>
      </c>
      <c r="BB17" s="12" t="n">
        <f aca="false">$H$5*BA14+(1-$H$5)*BB14</f>
        <v>0</v>
      </c>
      <c r="BC17" s="12" t="n">
        <f aca="false">$H$5*BB14+(1-$H$5)*BC14</f>
        <v>0</v>
      </c>
      <c r="BD17" s="12" t="n">
        <f aca="false">$H$5*BC14+(1-$H$5)*BD14</f>
        <v>0</v>
      </c>
      <c r="BE17" s="12" t="n">
        <f aca="false">$H$5*BD14+(1-$H$5)*BE14</f>
        <v>0</v>
      </c>
      <c r="BF17" s="12" t="n">
        <f aca="false">$H$5*BE14+(1-$H$5)*BF14</f>
        <v>0</v>
      </c>
    </row>
    <row r="18" customFormat="false" ht="12.45" hidden="false" customHeight="false" outlineLevel="0" collapsed="false">
      <c r="B18" s="11" t="s">
        <v>19</v>
      </c>
      <c r="C18" s="12" t="n">
        <f aca="false">$H$5*D14+(1-$H$5)*C14</f>
        <v>0</v>
      </c>
      <c r="D18" s="12" t="n">
        <f aca="false">$H$5*E14+(1-$H$5)*D14</f>
        <v>0</v>
      </c>
      <c r="E18" s="12" t="n">
        <f aca="false">$H$5*F14+(1-$H$5)*E14</f>
        <v>0</v>
      </c>
      <c r="F18" s="12" t="n">
        <f aca="false">$H$5*G14+(1-$H$5)*F14</f>
        <v>0</v>
      </c>
      <c r="G18" s="12" t="n">
        <f aca="false">$H$5*H14+(1-$H$5)*G14</f>
        <v>0</v>
      </c>
      <c r="H18" s="12" t="n">
        <f aca="false">$H$5*I14+(1-$H$5)*H14</f>
        <v>0</v>
      </c>
      <c r="I18" s="12" t="n">
        <f aca="false">$H$5*J14+(1-$H$5)*I14</f>
        <v>0</v>
      </c>
      <c r="J18" s="12" t="n">
        <f aca="false">$H$5*K14+(1-$H$5)*J14</f>
        <v>0</v>
      </c>
      <c r="K18" s="12" t="n">
        <f aca="false">$H$5*L14+(1-$H$5)*K14</f>
        <v>0</v>
      </c>
      <c r="L18" s="12" t="n">
        <f aca="false">$H$5*M14+(1-$H$5)*L14</f>
        <v>0</v>
      </c>
      <c r="M18" s="12" t="n">
        <f aca="false">$H$5*N14+(1-$H$5)*M14</f>
        <v>0</v>
      </c>
      <c r="N18" s="12" t="n">
        <f aca="false">$H$5*O14+(1-$H$5)*N14</f>
        <v>0</v>
      </c>
      <c r="O18" s="12" t="n">
        <f aca="false">$H$5*P14+(1-$H$5)*O14</f>
        <v>0</v>
      </c>
      <c r="P18" s="12" t="n">
        <f aca="false">$H$5*Q14+(1-$H$5)*P14</f>
        <v>0</v>
      </c>
      <c r="Q18" s="12" t="n">
        <f aca="false">$H$5*R14+(1-$H$5)*Q14</f>
        <v>0</v>
      </c>
      <c r="R18" s="12" t="n">
        <f aca="false">$H$5*S14+(1-$H$5)*R14</f>
        <v>0</v>
      </c>
      <c r="S18" s="12" t="n">
        <f aca="false">$H$5*T14+(1-$H$5)*S14</f>
        <v>0</v>
      </c>
      <c r="T18" s="12" t="n">
        <f aca="false">$H$5*U14+(1-$H$5)*T14</f>
        <v>0</v>
      </c>
      <c r="U18" s="12" t="n">
        <f aca="false">$H$5*V14+(1-$H$5)*U14</f>
        <v>0</v>
      </c>
      <c r="V18" s="12" t="n">
        <f aca="false">$H$5*W14+(1-$H$5)*V14</f>
        <v>0</v>
      </c>
      <c r="W18" s="12" t="n">
        <f aca="false">$H$5*X14+(1-$H$5)*W14</f>
        <v>0</v>
      </c>
      <c r="X18" s="12" t="n">
        <f aca="false">$H$5*Y14+(1-$H$5)*X14</f>
        <v>0</v>
      </c>
      <c r="Y18" s="12" t="n">
        <f aca="false">$H$5*Z14+(1-$H$5)*Y14</f>
        <v>0</v>
      </c>
      <c r="Z18" s="12" t="n">
        <f aca="false">$H$5*AA14+(1-$H$5)*Z14</f>
        <v>0</v>
      </c>
      <c r="AA18" s="12" t="n">
        <f aca="false">$H$5*AB14+(1-$H$5)*AA14</f>
        <v>0</v>
      </c>
      <c r="AB18" s="12" t="n">
        <f aca="false">$H$5*AC14+(1-$H$5)*AB14</f>
        <v>0</v>
      </c>
      <c r="AC18" s="12" t="n">
        <f aca="false">$H$5*AD14+(1-$H$5)*AC14</f>
        <v>0</v>
      </c>
      <c r="AD18" s="12" t="n">
        <f aca="false">$H$5*AE14+(1-$H$5)*AD14</f>
        <v>0</v>
      </c>
      <c r="AE18" s="12" t="n">
        <f aca="false">$H$5*AF14+(1-$H$5)*AE14</f>
        <v>0</v>
      </c>
      <c r="AF18" s="12" t="n">
        <f aca="false">$H$5*AG14+(1-$H$5)*AF14</f>
        <v>0</v>
      </c>
      <c r="AG18" s="12" t="n">
        <f aca="false">$H$5*AH14+(1-$H$5)*AG14</f>
        <v>0</v>
      </c>
      <c r="AH18" s="12" t="n">
        <f aca="false">$H$5*AI14+(1-$H$5)*AH14</f>
        <v>0</v>
      </c>
      <c r="AI18" s="12" t="n">
        <f aca="false">$H$5*AJ14+(1-$H$5)*AI14</f>
        <v>0</v>
      </c>
      <c r="AJ18" s="12" t="n">
        <f aca="false">$H$5*AK14+(1-$H$5)*AJ14</f>
        <v>0</v>
      </c>
      <c r="AK18" s="12" t="n">
        <f aca="false">$H$5*AL14+(1-$H$5)*AK14</f>
        <v>0</v>
      </c>
      <c r="AL18" s="12" t="n">
        <f aca="false">$H$5*AM14+(1-$H$5)*AL14</f>
        <v>0</v>
      </c>
      <c r="AM18" s="12" t="n">
        <f aca="false">$H$5*AN14+(1-$H$5)*AM14</f>
        <v>0</v>
      </c>
      <c r="AN18" s="12" t="n">
        <f aca="false">$H$5*AO14+(1-$H$5)*AN14</f>
        <v>0</v>
      </c>
      <c r="AO18" s="12" t="n">
        <f aca="false">$H$5*AP14+(1-$H$5)*AO14</f>
        <v>0</v>
      </c>
      <c r="AP18" s="12" t="n">
        <f aca="false">$H$5*AQ14+(1-$H$5)*AP14</f>
        <v>0</v>
      </c>
      <c r="AQ18" s="12" t="n">
        <f aca="false">$H$5*AR14+(1-$H$5)*AQ14</f>
        <v>0</v>
      </c>
      <c r="AR18" s="12" t="n">
        <f aca="false">$H$5*AS14+(1-$H$5)*AR14</f>
        <v>0</v>
      </c>
      <c r="AS18" s="12" t="n">
        <f aca="false">$H$5*AT14+(1-$H$5)*AS14</f>
        <v>0</v>
      </c>
      <c r="AT18" s="12" t="n">
        <f aca="false">$H$5*AU14+(1-$H$5)*AT14</f>
        <v>0</v>
      </c>
      <c r="AU18" s="12" t="n">
        <f aca="false">$H$5*AV14+(1-$H$5)*AU14</f>
        <v>0</v>
      </c>
      <c r="AV18" s="12" t="n">
        <f aca="false">$H$5*AW14+(1-$H$5)*AV14</f>
        <v>0</v>
      </c>
      <c r="AW18" s="12" t="n">
        <f aca="false">$H$5*AX14+(1-$H$5)*AW14</f>
        <v>0</v>
      </c>
      <c r="AX18" s="12" t="n">
        <f aca="false">$H$5*AY14+(1-$H$5)*AX14</f>
        <v>0</v>
      </c>
      <c r="AY18" s="12" t="n">
        <f aca="false">$H$5*AZ14+(1-$H$5)*AY14</f>
        <v>0</v>
      </c>
      <c r="AZ18" s="12" t="n">
        <f aca="false">$H$5*BA14+(1-$H$5)*AZ14</f>
        <v>0</v>
      </c>
      <c r="BA18" s="12" t="n">
        <f aca="false">$H$5*BB14+(1-$H$5)*BA14</f>
        <v>0</v>
      </c>
      <c r="BB18" s="12" t="n">
        <f aca="false">$H$5*BC14+(1-$H$5)*BB14</f>
        <v>0</v>
      </c>
      <c r="BC18" s="12" t="n">
        <f aca="false">$H$5*BD14+(1-$H$5)*BC14</f>
        <v>0</v>
      </c>
      <c r="BD18" s="12" t="n">
        <f aca="false">$H$5*BE14+(1-$H$5)*BD14</f>
        <v>0</v>
      </c>
      <c r="BE18" s="12" t="n">
        <f aca="false">$H$5*BF14+(1-$H$5)*BE14</f>
        <v>0</v>
      </c>
    </row>
    <row r="23" customFormat="false" ht="12.45" hidden="false" customHeight="false" outlineLevel="0" collapsed="false">
      <c r="A23" s="14" t="n">
        <f aca="false">A13+$D$5</f>
        <v>0.0009</v>
      </c>
      <c r="B23" s="11" t="s">
        <v>14</v>
      </c>
      <c r="C23" s="15" t="n">
        <v>110000</v>
      </c>
      <c r="D23" s="12" t="n">
        <f aca="false">(D$10*D15+D$11*D16+D$10*D$11*(D17-D18))/(D$10+D$11)</f>
        <v>100000</v>
      </c>
      <c r="E23" s="12" t="n">
        <f aca="false">(E$10*E15+E$11*E16+E$10*E$11*(E17-E18))/(E$10+E$11)</f>
        <v>100000</v>
      </c>
      <c r="F23" s="12" t="n">
        <f aca="false">(F$10*F15+F$11*F16+F$10*F$11*(F17-F18))/(F$10+F$11)</f>
        <v>100000</v>
      </c>
      <c r="G23" s="12" t="n">
        <f aca="false">(G$10*G15+G$11*G16+G$10*G$11*(G17-G18))/(G$10+G$11)</f>
        <v>100000</v>
      </c>
      <c r="H23" s="12" t="n">
        <f aca="false">(H$10*H15+H$11*H16+H$10*H$11*(H17-H18))/(H$10+H$11)</f>
        <v>100000</v>
      </c>
      <c r="I23" s="12" t="n">
        <f aca="false">(I$10*I15+I$11*I16+I$10*I$11*(I17-I18))/(I$10+I$11)</f>
        <v>100000</v>
      </c>
      <c r="J23" s="12" t="n">
        <f aca="false">(J$10*J15+J$11*J16+J$10*J$11*(J17-J18))/(J$10+J$11)</f>
        <v>100000</v>
      </c>
      <c r="K23" s="12" t="n">
        <f aca="false">(K$10*K15+K$11*K16+K$10*K$11*(K17-K18))/(K$10+K$11)</f>
        <v>100000</v>
      </c>
      <c r="L23" s="12" t="n">
        <f aca="false">(L$10*L15+L$11*L16+L$10*L$11*(L17-L18))/(L$10+L$11)</f>
        <v>100000</v>
      </c>
      <c r="M23" s="12" t="n">
        <f aca="false">(M$10*M15+M$11*M16+M$10*M$11*(M17-M18))/(M$10+M$11)</f>
        <v>100000</v>
      </c>
      <c r="N23" s="12" t="n">
        <f aca="false">(N$10*N15+N$11*N16+N$10*N$11*(N17-N18))/(N$10+N$11)</f>
        <v>100000</v>
      </c>
      <c r="O23" s="12" t="n">
        <f aca="false">(O$10*O15+O$11*O16+O$10*O$11*(O17-O18))/(O$10+O$11)</f>
        <v>100000</v>
      </c>
      <c r="P23" s="12" t="n">
        <f aca="false">(P$10*P15+P$11*P16+P$10*P$11*(P17-P18))/(P$10+P$11)</f>
        <v>100000</v>
      </c>
      <c r="Q23" s="12" t="n">
        <f aca="false">(Q$10*Q15+Q$11*Q16+Q$10*Q$11*(Q17-Q18))/(Q$10+Q$11)</f>
        <v>100000</v>
      </c>
      <c r="R23" s="12" t="n">
        <f aca="false">(R$10*R15+R$11*R16+R$10*R$11*(R17-R18))/(R$10+R$11)</f>
        <v>100000</v>
      </c>
      <c r="S23" s="12" t="n">
        <f aca="false">(S$10*S15+S$11*S16+S$10*S$11*(S17-S18))/(S$10+S$11)</f>
        <v>100000</v>
      </c>
      <c r="T23" s="12" t="n">
        <f aca="false">(T$10*T15+T$11*T16+T$10*T$11*(T17-T18))/(T$10+T$11)</f>
        <v>100000</v>
      </c>
      <c r="U23" s="12" t="n">
        <f aca="false">(U$10*U15+U$11*U16+U$10*U$11*(U17-U18))/(U$10+U$11)</f>
        <v>100000</v>
      </c>
      <c r="V23" s="12" t="n">
        <f aca="false">(V$10*V15+V$11*V16+V$10*V$11*(V17-V18))/(V$10+V$11)</f>
        <v>100000</v>
      </c>
      <c r="W23" s="12" t="n">
        <f aca="false">(W$10*W15+W$11*W16+W$10*W$11*(W17-W18))/(W$10+W$11)</f>
        <v>100000</v>
      </c>
      <c r="X23" s="12" t="n">
        <f aca="false">(X$10*X15+X$11*X16+X$10*X$11*(X17-X18))/(X$10+X$11)</f>
        <v>100000</v>
      </c>
      <c r="Y23" s="12" t="n">
        <f aca="false">(Y$10*Y15+Y$11*Y16+Y$10*Y$11*(Y17-Y18))/(Y$10+Y$11)</f>
        <v>100000</v>
      </c>
      <c r="Z23" s="12" t="n">
        <f aca="false">(Z$10*Z15+Z$11*Z16+Z$10*Z$11*(Z17-Z18))/(Z$10+Z$11)</f>
        <v>100000</v>
      </c>
      <c r="AA23" s="12" t="n">
        <f aca="false">(AA$10*AA15+AA$11*AA16+AA$10*AA$11*(AA17-AA18))/(AA$10+AA$11)</f>
        <v>100000</v>
      </c>
      <c r="AB23" s="12" t="n">
        <f aca="false">(AB$10*AB15+AB$11*AB16+AB$10*AB$11*(AB17-AB18))/(AB$10+AB$11)</f>
        <v>100000</v>
      </c>
      <c r="AC23" s="12" t="n">
        <f aca="false">(AC$10*AC15+AC$11*AC16+AC$10*AC$11*(AC17-AC18))/(AC$10+AC$11)</f>
        <v>100000</v>
      </c>
      <c r="AD23" s="12" t="n">
        <f aca="false">(AD$10*AD15+AD$11*AD16+AD$10*AD$11*(AD17-AD18))/(AD$10+AD$11)</f>
        <v>100000</v>
      </c>
      <c r="AE23" s="12" t="n">
        <f aca="false">(AE$10*AE15+AE$11*AE16+AE$10*AE$11*(AE17-AE18))/(AE$10+AE$11)</f>
        <v>100000</v>
      </c>
      <c r="AF23" s="12" t="n">
        <f aca="false">(AF$10*AF15+AF$11*AF16+AF$10*AF$11*(AF17-AF18))/(AF$10+AF$11)</f>
        <v>100000</v>
      </c>
      <c r="AG23" s="12" t="n">
        <f aca="false">(AG$10*AG15+AG$11*AG16+AG$10*AG$11*(AG17-AG18))/(AG$10+AG$11)</f>
        <v>100000</v>
      </c>
      <c r="AH23" s="12" t="n">
        <f aca="false">(AH$10*AH15+AH$11*AH16+AH$10*AH$11*(AH17-AH18))/(AH$10+AH$11)</f>
        <v>100000</v>
      </c>
      <c r="AI23" s="12" t="n">
        <f aca="false">(AI$10*AI15+AI$11*AI16+AI$10*AI$11*(AI17-AI18))/(AI$10+AI$11)</f>
        <v>100000</v>
      </c>
      <c r="AJ23" s="12" t="n">
        <f aca="false">(AJ$10*AJ15+AJ$11*AJ16+AJ$10*AJ$11*(AJ17-AJ18))/(AJ$10+AJ$11)</f>
        <v>100000</v>
      </c>
      <c r="AK23" s="12" t="n">
        <f aca="false">(AK$10*AK15+AK$11*AK16+AK$10*AK$11*(AK17-AK18))/(AK$10+AK$11)</f>
        <v>100000</v>
      </c>
      <c r="AL23" s="12" t="n">
        <f aca="false">(AL$10*AL15+AL$11*AL16+AL$10*AL$11*(AL17-AL18))/(AL$10+AL$11)</f>
        <v>100000</v>
      </c>
      <c r="AM23" s="12" t="n">
        <f aca="false">(AM$10*AM15+AM$11*AM16+AM$10*AM$11*(AM17-AM18))/(AM$10+AM$11)</f>
        <v>100000</v>
      </c>
      <c r="AN23" s="12" t="n">
        <f aca="false">(AN$10*AN15+AN$11*AN16+AN$10*AN$11*(AN17-AN18))/(AN$10+AN$11)</f>
        <v>100000</v>
      </c>
      <c r="AO23" s="12" t="n">
        <f aca="false">(AO$10*AO15+AO$11*AO16+AO$10*AO$11*(AO17-AO18))/(AO$10+AO$11)</f>
        <v>100000</v>
      </c>
      <c r="AP23" s="12" t="n">
        <f aca="false">(AP$10*AP15+AP$11*AP16+AP$10*AP$11*(AP17-AP18))/(AP$10+AP$11)</f>
        <v>100000</v>
      </c>
      <c r="AQ23" s="12" t="n">
        <f aca="false">(AQ$10*AQ15+AQ$11*AQ16+AQ$10*AQ$11*(AQ17-AQ18))/(AQ$10+AQ$11)</f>
        <v>100000</v>
      </c>
      <c r="AR23" s="12" t="n">
        <f aca="false">(AR$10*AR15+AR$11*AR16+AR$10*AR$11*(AR17-AR18))/(AR$10+AR$11)</f>
        <v>100000</v>
      </c>
      <c r="AS23" s="12" t="n">
        <f aca="false">(AS$10*AS15+AS$11*AS16+AS$10*AS$11*(AS17-AS18))/(AS$10+AS$11)</f>
        <v>100000</v>
      </c>
      <c r="AT23" s="12" t="n">
        <f aca="false">(AT$10*AT15+AT$11*AT16+AT$10*AT$11*(AT17-AT18))/(AT$10+AT$11)</f>
        <v>100000</v>
      </c>
      <c r="AU23" s="12" t="n">
        <f aca="false">(AU$10*AU15+AU$11*AU16+AU$10*AU$11*(AU17-AU18))/(AU$10+AU$11)</f>
        <v>100000</v>
      </c>
      <c r="AV23" s="12" t="n">
        <f aca="false">(AV$10*AV15+AV$11*AV16+AV$10*AV$11*(AV17-AV18))/(AV$10+AV$11)</f>
        <v>100000</v>
      </c>
      <c r="AW23" s="12" t="n">
        <f aca="false">(AW$10*AW15+AW$11*AW16+AW$10*AW$11*(AW17-AW18))/(AW$10+AW$11)</f>
        <v>100000</v>
      </c>
      <c r="AX23" s="12" t="n">
        <f aca="false">(AX$10*AX15+AX$11*AX16+AX$10*AX$11*(AX17-AX18))/(AX$10+AX$11)</f>
        <v>100000</v>
      </c>
      <c r="AY23" s="12" t="n">
        <f aca="false">(AY$10*AY15+AY$11*AY16+AY$10*AY$11*(AY17-AY18))/(AY$10+AY$11)</f>
        <v>100000</v>
      </c>
      <c r="AZ23" s="12" t="n">
        <f aca="false">(AZ$10*AZ15+AZ$11*AZ16+AZ$10*AZ$11*(AZ17-AZ18))/(AZ$10+AZ$11)</f>
        <v>100000</v>
      </c>
      <c r="BA23" s="12" t="n">
        <f aca="false">(BA$10*BA15+BA$11*BA16+BA$10*BA$11*(BA17-BA18))/(BA$10+BA$11)</f>
        <v>100000</v>
      </c>
      <c r="BB23" s="12" t="n">
        <f aca="false">(BB$10*BB15+BB$11*BB16+BB$10*BB$11*(BB17-BB18))/(BB$10+BB$11)</f>
        <v>100000</v>
      </c>
      <c r="BC23" s="12" t="n">
        <f aca="false">(BC$10*BC15+BC$11*BC16+BC$10*BC$11*(BC17-BC18))/(BC$10+BC$11)</f>
        <v>100000</v>
      </c>
      <c r="BD23" s="12" t="n">
        <f aca="false">(BD$10*BD15+BD$11*BD16+BD$10*BD$11*(BD17-BD18))/(BD$10+BD$11)</f>
        <v>100000</v>
      </c>
      <c r="BE23" s="12" t="n">
        <f aca="false">(BE$10*BE15+BE$11*BE16+BE$10*BE$11*(BE17-BE18))/(BE$10+BE$11)</f>
        <v>100000</v>
      </c>
      <c r="BF23" s="16" t="n">
        <f aca="false">BE13</f>
        <v>100000</v>
      </c>
    </row>
    <row r="24" customFormat="false" ht="12.45" hidden="false" customHeight="false" outlineLevel="0" collapsed="false">
      <c r="B24" s="11" t="s">
        <v>15</v>
      </c>
      <c r="C24" s="12" t="n">
        <f aca="false">C18+(C23-C16)/C$10</f>
        <v>0.01</v>
      </c>
      <c r="D24" s="12" t="n">
        <f aca="false">(D15-D16+D$11*D17+D$10*D18)/(D$10+D$11)</f>
        <v>0</v>
      </c>
      <c r="E24" s="12" t="n">
        <f aca="false">(E15-E16+E$11*E17+E$10*E18)/(E$10+E$11)</f>
        <v>0</v>
      </c>
      <c r="F24" s="12" t="n">
        <f aca="false">(F15-F16+F$11*F17+F$10*F18)/(F$10+F$11)</f>
        <v>0</v>
      </c>
      <c r="G24" s="12" t="n">
        <f aca="false">(G15-G16+G$11*G17+G$10*G18)/(G$10+G$11)</f>
        <v>0</v>
      </c>
      <c r="H24" s="12" t="n">
        <f aca="false">(H15-H16+H$11*H17+H$10*H18)/(H$10+H$11)</f>
        <v>0</v>
      </c>
      <c r="I24" s="12" t="n">
        <f aca="false">(I15-I16+I$11*I17+I$10*I18)/(I$10+I$11)</f>
        <v>0</v>
      </c>
      <c r="J24" s="12" t="n">
        <f aca="false">(J15-J16+J$11*J17+J$10*J18)/(J$10+J$11)</f>
        <v>0</v>
      </c>
      <c r="K24" s="12" t="n">
        <f aca="false">(K15-K16+K$11*K17+K$10*K18)/(K$10+K$11)</f>
        <v>0</v>
      </c>
      <c r="L24" s="12" t="n">
        <f aca="false">(L15-L16+L$11*L17+L$10*L18)/(L$10+L$11)</f>
        <v>0</v>
      </c>
      <c r="M24" s="12" t="n">
        <f aca="false">(M15-M16+M$11*M17+M$10*M18)/(M$10+M$11)</f>
        <v>0</v>
      </c>
      <c r="N24" s="12" t="n">
        <f aca="false">(N15-N16+N$11*N17+N$10*N18)/(N$10+N$11)</f>
        <v>0</v>
      </c>
      <c r="O24" s="12" t="n">
        <f aca="false">(O15-O16+O$11*O17+O$10*O18)/(O$10+O$11)</f>
        <v>0</v>
      </c>
      <c r="P24" s="12" t="n">
        <f aca="false">(P15-P16+P$11*P17+P$10*P18)/(P$10+P$11)</f>
        <v>0</v>
      </c>
      <c r="Q24" s="12" t="n">
        <f aca="false">(Q15-Q16+Q$11*Q17+Q$10*Q18)/(Q$10+Q$11)</f>
        <v>0</v>
      </c>
      <c r="R24" s="12" t="n">
        <f aca="false">(R15-R16+R$11*R17+R$10*R18)/(R$10+R$11)</f>
        <v>0</v>
      </c>
      <c r="S24" s="12" t="n">
        <f aca="false">(S15-S16+S$11*S17+S$10*S18)/(S$10+S$11)</f>
        <v>0</v>
      </c>
      <c r="T24" s="12" t="n">
        <f aca="false">(T15-T16+T$11*T17+T$10*T18)/(T$10+T$11)</f>
        <v>0</v>
      </c>
      <c r="U24" s="12" t="n">
        <f aca="false">(U15-U16+U$11*U17+U$10*U18)/(U$10+U$11)</f>
        <v>0</v>
      </c>
      <c r="V24" s="12" t="n">
        <f aca="false">(V15-V16+V$11*V17+V$10*V18)/(V$10+V$11)</f>
        <v>0</v>
      </c>
      <c r="W24" s="12" t="n">
        <f aca="false">(W15-W16+W$11*W17+W$10*W18)/(W$10+W$11)</f>
        <v>0</v>
      </c>
      <c r="X24" s="12" t="n">
        <f aca="false">(X15-X16+X$11*X17+X$10*X18)/(X$10+X$11)</f>
        <v>0</v>
      </c>
      <c r="Y24" s="12" t="n">
        <f aca="false">(Y15-Y16+Y$11*Y17+Y$10*Y18)/(Y$10+Y$11)</f>
        <v>0</v>
      </c>
      <c r="Z24" s="12" t="n">
        <f aca="false">(Z15-Z16+Z$11*Z17+Z$10*Z18)/(Z$10+Z$11)</f>
        <v>0</v>
      </c>
      <c r="AA24" s="12" t="n">
        <f aca="false">(AA15-AA16+AA$11*AA17+AA$10*AA18)/(AA$10+AA$11)</f>
        <v>0</v>
      </c>
      <c r="AB24" s="12" t="n">
        <f aca="false">(AB15-AB16+AB$11*AB17+AB$10*AB18)/(AB$10+AB$11)</f>
        <v>0</v>
      </c>
      <c r="AC24" s="12" t="n">
        <f aca="false">(AC15-AC16+AC$11*AC17+AC$10*AC18)/(AC$10+AC$11)</f>
        <v>0</v>
      </c>
      <c r="AD24" s="12" t="n">
        <f aca="false">(AD15-AD16+AD$11*AD17+AD$10*AD18)/(AD$10+AD$11)</f>
        <v>0</v>
      </c>
      <c r="AE24" s="12" t="n">
        <f aca="false">(AE15-AE16+AE$11*AE17+AE$10*AE18)/(AE$10+AE$11)</f>
        <v>0</v>
      </c>
      <c r="AF24" s="12" t="n">
        <f aca="false">(AF15-AF16+AF$11*AF17+AF$10*AF18)/(AF$10+AF$11)</f>
        <v>0</v>
      </c>
      <c r="AG24" s="12" t="n">
        <f aca="false">(AG15-AG16+AG$11*AG17+AG$10*AG18)/(AG$10+AG$11)</f>
        <v>0</v>
      </c>
      <c r="AH24" s="12" t="n">
        <f aca="false">(AH15-AH16+AH$11*AH17+AH$10*AH18)/(AH$10+AH$11)</f>
        <v>0</v>
      </c>
      <c r="AI24" s="12" t="n">
        <f aca="false">(AI15-AI16+AI$11*AI17+AI$10*AI18)/(AI$10+AI$11)</f>
        <v>0</v>
      </c>
      <c r="AJ24" s="12" t="n">
        <f aca="false">(AJ15-AJ16+AJ$11*AJ17+AJ$10*AJ18)/(AJ$10+AJ$11)</f>
        <v>0</v>
      </c>
      <c r="AK24" s="12" t="n">
        <f aca="false">(AK15-AK16+AK$11*AK17+AK$10*AK18)/(AK$10+AK$11)</f>
        <v>0</v>
      </c>
      <c r="AL24" s="12" t="n">
        <f aca="false">(AL15-AL16+AL$11*AL17+AL$10*AL18)/(AL$10+AL$11)</f>
        <v>0</v>
      </c>
      <c r="AM24" s="12" t="n">
        <f aca="false">(AM15-AM16+AM$11*AM17+AM$10*AM18)/(AM$10+AM$11)</f>
        <v>0</v>
      </c>
      <c r="AN24" s="12" t="n">
        <f aca="false">(AN15-AN16+AN$11*AN17+AN$10*AN18)/(AN$10+AN$11)</f>
        <v>0</v>
      </c>
      <c r="AO24" s="12" t="n">
        <f aca="false">(AO15-AO16+AO$11*AO17+AO$10*AO18)/(AO$10+AO$11)</f>
        <v>0</v>
      </c>
      <c r="AP24" s="12" t="n">
        <f aca="false">(AP15-AP16+AP$11*AP17+AP$10*AP18)/(AP$10+AP$11)</f>
        <v>0</v>
      </c>
      <c r="AQ24" s="12" t="n">
        <f aca="false">(AQ15-AQ16+AQ$11*AQ17+AQ$10*AQ18)/(AQ$10+AQ$11)</f>
        <v>0</v>
      </c>
      <c r="AR24" s="12" t="n">
        <f aca="false">(AR15-AR16+AR$11*AR17+AR$10*AR18)/(AR$10+AR$11)</f>
        <v>0</v>
      </c>
      <c r="AS24" s="12" t="n">
        <f aca="false">(AS15-AS16+AS$11*AS17+AS$10*AS18)/(AS$10+AS$11)</f>
        <v>0</v>
      </c>
      <c r="AT24" s="12" t="n">
        <f aca="false">(AT15-AT16+AT$11*AT17+AT$10*AT18)/(AT$10+AT$11)</f>
        <v>0</v>
      </c>
      <c r="AU24" s="12" t="n">
        <f aca="false">(AU15-AU16+AU$11*AU17+AU$10*AU18)/(AU$10+AU$11)</f>
        <v>0</v>
      </c>
      <c r="AV24" s="12" t="n">
        <f aca="false">(AV15-AV16+AV$11*AV17+AV$10*AV18)/(AV$10+AV$11)</f>
        <v>0</v>
      </c>
      <c r="AW24" s="12" t="n">
        <f aca="false">(AW15-AW16+AW$11*AW17+AW$10*AW18)/(AW$10+AW$11)</f>
        <v>0</v>
      </c>
      <c r="AX24" s="12" t="n">
        <f aca="false">(AX15-AX16+AX$11*AX17+AX$10*AX18)/(AX$10+AX$11)</f>
        <v>0</v>
      </c>
      <c r="AY24" s="12" t="n">
        <f aca="false">(AY15-AY16+AY$11*AY17+AY$10*AY18)/(AY$10+AY$11)</f>
        <v>0</v>
      </c>
      <c r="AZ24" s="12" t="n">
        <f aca="false">(AZ15-AZ16+AZ$11*AZ17+AZ$10*AZ18)/(AZ$10+AZ$11)</f>
        <v>0</v>
      </c>
      <c r="BA24" s="12" t="n">
        <f aca="false">(BA15-BA16+BA$11*BA17+BA$10*BA18)/(BA$10+BA$11)</f>
        <v>0</v>
      </c>
      <c r="BB24" s="12" t="n">
        <f aca="false">(BB15-BB16+BB$11*BB17+BB$10*BB18)/(BB$10+BB$11)</f>
        <v>0</v>
      </c>
      <c r="BC24" s="12" t="n">
        <f aca="false">(BC15-BC16+BC$11*BC17+BC$10*BC18)/(BC$10+BC$11)</f>
        <v>0</v>
      </c>
      <c r="BD24" s="12" t="n">
        <f aca="false">(BD15-BD16+BD$11*BD17+BD$10*BD18)/(BD$10+BD$11)</f>
        <v>0</v>
      </c>
      <c r="BE24" s="12" t="n">
        <f aca="false">(BE15-BE16+BE$11*BE17+BE$10*BE18)/(BE$10+BE$11)</f>
        <v>0</v>
      </c>
      <c r="BF24" s="16" t="n">
        <f aca="false">BE14</f>
        <v>0</v>
      </c>
    </row>
    <row r="25" customFormat="false" ht="12.45" hidden="false" customHeight="false" outlineLevel="0" collapsed="false">
      <c r="B25" s="11" t="s">
        <v>16</v>
      </c>
      <c r="D25" s="12" t="n">
        <f aca="false">$H$5*C23+(1-$H$5)*D23</f>
        <v>109000</v>
      </c>
      <c r="E25" s="12" t="n">
        <f aca="false">$H$5*D23+(1-$H$5)*E23</f>
        <v>100000</v>
      </c>
      <c r="F25" s="12" t="n">
        <f aca="false">$H$5*E23+(1-$H$5)*F23</f>
        <v>100000</v>
      </c>
      <c r="G25" s="12" t="n">
        <f aca="false">$H$5*F23+(1-$H$5)*G23</f>
        <v>100000</v>
      </c>
      <c r="H25" s="12" t="n">
        <f aca="false">$H$5*G23+(1-$H$5)*H23</f>
        <v>100000</v>
      </c>
      <c r="I25" s="12" t="n">
        <f aca="false">$H$5*H23+(1-$H$5)*I23</f>
        <v>100000</v>
      </c>
      <c r="J25" s="12" t="n">
        <f aca="false">$H$5*I23+(1-$H$5)*J23</f>
        <v>100000</v>
      </c>
      <c r="K25" s="12" t="n">
        <f aca="false">$H$5*J23+(1-$H$5)*K23</f>
        <v>100000</v>
      </c>
      <c r="L25" s="12" t="n">
        <f aca="false">$H$5*K23+(1-$H$5)*L23</f>
        <v>100000</v>
      </c>
      <c r="M25" s="12" t="n">
        <f aca="false">$H$5*L23+(1-$H$5)*M23</f>
        <v>100000</v>
      </c>
      <c r="N25" s="12" t="n">
        <f aca="false">$H$5*M23+(1-$H$5)*N23</f>
        <v>100000</v>
      </c>
      <c r="O25" s="12" t="n">
        <f aca="false">$H$5*N23+(1-$H$5)*O23</f>
        <v>100000</v>
      </c>
      <c r="P25" s="12" t="n">
        <f aca="false">$H$5*O23+(1-$H$5)*P23</f>
        <v>100000</v>
      </c>
      <c r="Q25" s="12" t="n">
        <f aca="false">$H$5*P23+(1-$H$5)*Q23</f>
        <v>100000</v>
      </c>
      <c r="R25" s="12" t="n">
        <f aca="false">$H$5*Q23+(1-$H$5)*R23</f>
        <v>100000</v>
      </c>
      <c r="S25" s="12" t="n">
        <f aca="false">$H$5*R23+(1-$H$5)*S23</f>
        <v>100000</v>
      </c>
      <c r="T25" s="12" t="n">
        <f aca="false">$H$5*S23+(1-$H$5)*T23</f>
        <v>100000</v>
      </c>
      <c r="U25" s="12" t="n">
        <f aca="false">$H$5*T23+(1-$H$5)*U23</f>
        <v>100000</v>
      </c>
      <c r="V25" s="12" t="n">
        <f aca="false">$H$5*U23+(1-$H$5)*V23</f>
        <v>100000</v>
      </c>
      <c r="W25" s="12" t="n">
        <f aca="false">$H$5*V23+(1-$H$5)*W23</f>
        <v>100000</v>
      </c>
      <c r="X25" s="12" t="n">
        <f aca="false">$H$5*W23+(1-$H$5)*X23</f>
        <v>100000</v>
      </c>
      <c r="Y25" s="12" t="n">
        <f aca="false">$H$5*X23+(1-$H$5)*Y23</f>
        <v>100000</v>
      </c>
      <c r="Z25" s="12" t="n">
        <f aca="false">$H$5*Y23+(1-$H$5)*Z23</f>
        <v>100000</v>
      </c>
      <c r="AA25" s="12" t="n">
        <f aca="false">$H$5*Z23+(1-$H$5)*AA23</f>
        <v>100000</v>
      </c>
      <c r="AB25" s="12" t="n">
        <f aca="false">$H$5*AA23+(1-$H$5)*AB23</f>
        <v>100000</v>
      </c>
      <c r="AC25" s="12" t="n">
        <f aca="false">$H$5*AB23+(1-$H$5)*AC23</f>
        <v>100000</v>
      </c>
      <c r="AD25" s="12" t="n">
        <f aca="false">$H$5*AC23+(1-$H$5)*AD23</f>
        <v>100000</v>
      </c>
      <c r="AE25" s="12" t="n">
        <f aca="false">$H$5*AD23+(1-$H$5)*AE23</f>
        <v>100000</v>
      </c>
      <c r="AF25" s="12" t="n">
        <f aca="false">$H$5*AE23+(1-$H$5)*AF23</f>
        <v>100000</v>
      </c>
      <c r="AG25" s="12" t="n">
        <f aca="false">$H$5*AF23+(1-$H$5)*AG23</f>
        <v>100000</v>
      </c>
      <c r="AH25" s="12" t="n">
        <f aca="false">$H$5*AG23+(1-$H$5)*AH23</f>
        <v>100000</v>
      </c>
      <c r="AI25" s="12" t="n">
        <f aca="false">$H$5*AH23+(1-$H$5)*AI23</f>
        <v>100000</v>
      </c>
      <c r="AJ25" s="12" t="n">
        <f aca="false">$H$5*AI23+(1-$H$5)*AJ23</f>
        <v>100000</v>
      </c>
      <c r="AK25" s="12" t="n">
        <f aca="false">$H$5*AJ23+(1-$H$5)*AK23</f>
        <v>100000</v>
      </c>
      <c r="AL25" s="12" t="n">
        <f aca="false">$H$5*AK23+(1-$H$5)*AL23</f>
        <v>100000</v>
      </c>
      <c r="AM25" s="12" t="n">
        <f aca="false">$H$5*AL23+(1-$H$5)*AM23</f>
        <v>100000</v>
      </c>
      <c r="AN25" s="12" t="n">
        <f aca="false">$H$5*AM23+(1-$H$5)*AN23</f>
        <v>100000</v>
      </c>
      <c r="AO25" s="12" t="n">
        <f aca="false">$H$5*AN23+(1-$H$5)*AO23</f>
        <v>100000</v>
      </c>
      <c r="AP25" s="12" t="n">
        <f aca="false">$H$5*AO23+(1-$H$5)*AP23</f>
        <v>100000</v>
      </c>
      <c r="AQ25" s="12" t="n">
        <f aca="false">$H$5*AP23+(1-$H$5)*AQ23</f>
        <v>100000</v>
      </c>
      <c r="AR25" s="12" t="n">
        <f aca="false">$H$5*AQ23+(1-$H$5)*AR23</f>
        <v>100000</v>
      </c>
      <c r="AS25" s="12" t="n">
        <f aca="false">$H$5*AR23+(1-$H$5)*AS23</f>
        <v>100000</v>
      </c>
      <c r="AT25" s="12" t="n">
        <f aca="false">$H$5*AS23+(1-$H$5)*AT23</f>
        <v>100000</v>
      </c>
      <c r="AU25" s="12" t="n">
        <f aca="false">$H$5*AT23+(1-$H$5)*AU23</f>
        <v>100000</v>
      </c>
      <c r="AV25" s="12" t="n">
        <f aca="false">$H$5*AU23+(1-$H$5)*AV23</f>
        <v>100000</v>
      </c>
      <c r="AW25" s="12" t="n">
        <f aca="false">$H$5*AV23+(1-$H$5)*AW23</f>
        <v>100000</v>
      </c>
      <c r="AX25" s="12" t="n">
        <f aca="false">$H$5*AW23+(1-$H$5)*AX23</f>
        <v>100000</v>
      </c>
      <c r="AY25" s="12" t="n">
        <f aca="false">$H$5*AX23+(1-$H$5)*AY23</f>
        <v>100000</v>
      </c>
      <c r="AZ25" s="12" t="n">
        <f aca="false">$H$5*AY23+(1-$H$5)*AZ23</f>
        <v>100000</v>
      </c>
      <c r="BA25" s="12" t="n">
        <f aca="false">$H$5*AZ23+(1-$H$5)*BA23</f>
        <v>100000</v>
      </c>
      <c r="BB25" s="12" t="n">
        <f aca="false">$H$5*BA23+(1-$H$5)*BB23</f>
        <v>100000</v>
      </c>
      <c r="BC25" s="12" t="n">
        <f aca="false">$H$5*BB23+(1-$H$5)*BC23</f>
        <v>100000</v>
      </c>
      <c r="BD25" s="12" t="n">
        <f aca="false">$H$5*BC23+(1-$H$5)*BD23</f>
        <v>100000</v>
      </c>
      <c r="BE25" s="12" t="n">
        <f aca="false">$H$5*BD23+(1-$H$5)*BE23</f>
        <v>100000</v>
      </c>
      <c r="BF25" s="12" t="n">
        <f aca="false">$H$5*BE23+(1-$H$5)*BF23</f>
        <v>100000</v>
      </c>
    </row>
    <row r="26" customFormat="false" ht="12.45" hidden="false" customHeight="false" outlineLevel="0" collapsed="false">
      <c r="B26" s="1" t="s">
        <v>17</v>
      </c>
      <c r="C26" s="12" t="n">
        <f aca="false">$H$5*D23+(1-$H$5)*C23</f>
        <v>101000</v>
      </c>
      <c r="D26" s="12" t="n">
        <f aca="false">$H$5*E23+(1-$H$5)*D23</f>
        <v>100000</v>
      </c>
      <c r="E26" s="12" t="n">
        <f aca="false">$H$5*F23+(1-$H$5)*E23</f>
        <v>100000</v>
      </c>
      <c r="F26" s="12" t="n">
        <f aca="false">$H$5*G23+(1-$H$5)*F23</f>
        <v>100000</v>
      </c>
      <c r="G26" s="12" t="n">
        <f aca="false">$H$5*H23+(1-$H$5)*G23</f>
        <v>100000</v>
      </c>
      <c r="H26" s="12" t="n">
        <f aca="false">$H$5*I23+(1-$H$5)*H23</f>
        <v>100000</v>
      </c>
      <c r="I26" s="12" t="n">
        <f aca="false">$H$5*J23+(1-$H$5)*I23</f>
        <v>100000</v>
      </c>
      <c r="J26" s="12" t="n">
        <f aca="false">$H$5*K23+(1-$H$5)*J23</f>
        <v>100000</v>
      </c>
      <c r="K26" s="12" t="n">
        <f aca="false">$H$5*L23+(1-$H$5)*K23</f>
        <v>100000</v>
      </c>
      <c r="L26" s="12" t="n">
        <f aca="false">$H$5*M23+(1-$H$5)*L23</f>
        <v>100000</v>
      </c>
      <c r="M26" s="12" t="n">
        <f aca="false">$H$5*N23+(1-$H$5)*M23</f>
        <v>100000</v>
      </c>
      <c r="N26" s="12" t="n">
        <f aca="false">$H$5*O23+(1-$H$5)*N23</f>
        <v>100000</v>
      </c>
      <c r="O26" s="12" t="n">
        <f aca="false">$H$5*P23+(1-$H$5)*O23</f>
        <v>100000</v>
      </c>
      <c r="P26" s="12" t="n">
        <f aca="false">$H$5*Q23+(1-$H$5)*P23</f>
        <v>100000</v>
      </c>
      <c r="Q26" s="12" t="n">
        <f aca="false">$H$5*R23+(1-$H$5)*Q23</f>
        <v>100000</v>
      </c>
      <c r="R26" s="12" t="n">
        <f aca="false">$H$5*S23+(1-$H$5)*R23</f>
        <v>100000</v>
      </c>
      <c r="S26" s="12" t="n">
        <f aca="false">$H$5*T23+(1-$H$5)*S23</f>
        <v>100000</v>
      </c>
      <c r="T26" s="12" t="n">
        <f aca="false">$H$5*U23+(1-$H$5)*T23</f>
        <v>100000</v>
      </c>
      <c r="U26" s="12" t="n">
        <f aca="false">$H$5*V23+(1-$H$5)*U23</f>
        <v>100000</v>
      </c>
      <c r="V26" s="12" t="n">
        <f aca="false">$H$5*W23+(1-$H$5)*V23</f>
        <v>100000</v>
      </c>
      <c r="W26" s="12" t="n">
        <f aca="false">$H$5*X23+(1-$H$5)*W23</f>
        <v>100000</v>
      </c>
      <c r="X26" s="12" t="n">
        <f aca="false">$H$5*Y23+(1-$H$5)*X23</f>
        <v>100000</v>
      </c>
      <c r="Y26" s="12" t="n">
        <f aca="false">$H$5*Z23+(1-$H$5)*Y23</f>
        <v>100000</v>
      </c>
      <c r="Z26" s="12" t="n">
        <f aca="false">$H$5*AA23+(1-$H$5)*Z23</f>
        <v>100000</v>
      </c>
      <c r="AA26" s="12" t="n">
        <f aca="false">$H$5*AB23+(1-$H$5)*AA23</f>
        <v>100000</v>
      </c>
      <c r="AB26" s="12" t="n">
        <f aca="false">$H$5*AC23+(1-$H$5)*AB23</f>
        <v>100000</v>
      </c>
      <c r="AC26" s="12" t="n">
        <f aca="false">$H$5*AD23+(1-$H$5)*AC23</f>
        <v>100000</v>
      </c>
      <c r="AD26" s="12" t="n">
        <f aca="false">$H$5*AE23+(1-$H$5)*AD23</f>
        <v>100000</v>
      </c>
      <c r="AE26" s="12" t="n">
        <f aca="false">$H$5*AF23+(1-$H$5)*AE23</f>
        <v>100000</v>
      </c>
      <c r="AF26" s="12" t="n">
        <f aca="false">$H$5*AG23+(1-$H$5)*AF23</f>
        <v>100000</v>
      </c>
      <c r="AG26" s="12" t="n">
        <f aca="false">$H$5*AH23+(1-$H$5)*AG23</f>
        <v>100000</v>
      </c>
      <c r="AH26" s="12" t="n">
        <f aca="false">$H$5*AI23+(1-$H$5)*AH23</f>
        <v>100000</v>
      </c>
      <c r="AI26" s="12" t="n">
        <f aca="false">$H$5*AJ23+(1-$H$5)*AI23</f>
        <v>100000</v>
      </c>
      <c r="AJ26" s="12" t="n">
        <f aca="false">$H$5*AK23+(1-$H$5)*AJ23</f>
        <v>100000</v>
      </c>
      <c r="AK26" s="12" t="n">
        <f aca="false">$H$5*AL23+(1-$H$5)*AK23</f>
        <v>100000</v>
      </c>
      <c r="AL26" s="12" t="n">
        <f aca="false">$H$5*AM23+(1-$H$5)*AL23</f>
        <v>100000</v>
      </c>
      <c r="AM26" s="12" t="n">
        <f aca="false">$H$5*AN23+(1-$H$5)*AM23</f>
        <v>100000</v>
      </c>
      <c r="AN26" s="12" t="n">
        <f aca="false">$H$5*AO23+(1-$H$5)*AN23</f>
        <v>100000</v>
      </c>
      <c r="AO26" s="12" t="n">
        <f aca="false">$H$5*AP23+(1-$H$5)*AO23</f>
        <v>100000</v>
      </c>
      <c r="AP26" s="12" t="n">
        <f aca="false">$H$5*AQ23+(1-$H$5)*AP23</f>
        <v>100000</v>
      </c>
      <c r="AQ26" s="12" t="n">
        <f aca="false">$H$5*AR23+(1-$H$5)*AQ23</f>
        <v>100000</v>
      </c>
      <c r="AR26" s="12" t="n">
        <f aca="false">$H$5*AS23+(1-$H$5)*AR23</f>
        <v>100000</v>
      </c>
      <c r="AS26" s="12" t="n">
        <f aca="false">$H$5*AT23+(1-$H$5)*AS23</f>
        <v>100000</v>
      </c>
      <c r="AT26" s="12" t="n">
        <f aca="false">$H$5*AU23+(1-$H$5)*AT23</f>
        <v>100000</v>
      </c>
      <c r="AU26" s="12" t="n">
        <f aca="false">$H$5*AV23+(1-$H$5)*AU23</f>
        <v>100000</v>
      </c>
      <c r="AV26" s="12" t="n">
        <f aca="false">$H$5*AW23+(1-$H$5)*AV23</f>
        <v>100000</v>
      </c>
      <c r="AW26" s="12" t="n">
        <f aca="false">$H$5*AX23+(1-$H$5)*AW23</f>
        <v>100000</v>
      </c>
      <c r="AX26" s="12" t="n">
        <f aca="false">$H$5*AY23+(1-$H$5)*AX23</f>
        <v>100000</v>
      </c>
      <c r="AY26" s="12" t="n">
        <f aca="false">$H$5*AZ23+(1-$H$5)*AY23</f>
        <v>100000</v>
      </c>
      <c r="AZ26" s="12" t="n">
        <f aca="false">$H$5*BA23+(1-$H$5)*AZ23</f>
        <v>100000</v>
      </c>
      <c r="BA26" s="12" t="n">
        <f aca="false">$H$5*BB23+(1-$H$5)*BA23</f>
        <v>100000</v>
      </c>
      <c r="BB26" s="12" t="n">
        <f aca="false">$H$5*BC23+(1-$H$5)*BB23</f>
        <v>100000</v>
      </c>
      <c r="BC26" s="12" t="n">
        <f aca="false">$H$5*BD23+(1-$H$5)*BC23</f>
        <v>100000</v>
      </c>
      <c r="BD26" s="12" t="n">
        <f aca="false">$H$5*BE23+(1-$H$5)*BD23</f>
        <v>100000</v>
      </c>
      <c r="BE26" s="12" t="n">
        <f aca="false">$H$5*BF23+(1-$H$5)*BE23</f>
        <v>100000</v>
      </c>
    </row>
    <row r="27" customFormat="false" ht="12.45" hidden="false" customHeight="false" outlineLevel="0" collapsed="false">
      <c r="B27" s="11" t="s">
        <v>18</v>
      </c>
      <c r="D27" s="12" t="n">
        <f aca="false">$H$5*C24+(1-$H$5)*D24</f>
        <v>0.009</v>
      </c>
      <c r="E27" s="12" t="n">
        <f aca="false">$H$5*D24+(1-$H$5)*E24</f>
        <v>0</v>
      </c>
      <c r="F27" s="12" t="n">
        <f aca="false">$H$5*E24+(1-$H$5)*F24</f>
        <v>0</v>
      </c>
      <c r="G27" s="12" t="n">
        <f aca="false">$H$5*F24+(1-$H$5)*G24</f>
        <v>0</v>
      </c>
      <c r="H27" s="12" t="n">
        <f aca="false">$H$5*G24+(1-$H$5)*H24</f>
        <v>0</v>
      </c>
      <c r="I27" s="12" t="n">
        <f aca="false">$H$5*H24+(1-$H$5)*I24</f>
        <v>0</v>
      </c>
      <c r="J27" s="12" t="n">
        <f aca="false">$H$5*I24+(1-$H$5)*J24</f>
        <v>0</v>
      </c>
      <c r="K27" s="12" t="n">
        <f aca="false">$H$5*J24+(1-$H$5)*K24</f>
        <v>0</v>
      </c>
      <c r="L27" s="12" t="n">
        <f aca="false">$H$5*K24+(1-$H$5)*L24</f>
        <v>0</v>
      </c>
      <c r="M27" s="12" t="n">
        <f aca="false">$H$5*L24+(1-$H$5)*M24</f>
        <v>0</v>
      </c>
      <c r="N27" s="12" t="n">
        <f aca="false">$H$5*M24+(1-$H$5)*N24</f>
        <v>0</v>
      </c>
      <c r="O27" s="12" t="n">
        <f aca="false">$H$5*N24+(1-$H$5)*O24</f>
        <v>0</v>
      </c>
      <c r="P27" s="12" t="n">
        <f aca="false">$H$5*O24+(1-$H$5)*P24</f>
        <v>0</v>
      </c>
      <c r="Q27" s="12" t="n">
        <f aca="false">$H$5*P24+(1-$H$5)*Q24</f>
        <v>0</v>
      </c>
      <c r="R27" s="12" t="n">
        <f aca="false">$H$5*Q24+(1-$H$5)*R24</f>
        <v>0</v>
      </c>
      <c r="S27" s="12" t="n">
        <f aca="false">$H$5*R24+(1-$H$5)*S24</f>
        <v>0</v>
      </c>
      <c r="T27" s="12" t="n">
        <f aca="false">$H$5*S24+(1-$H$5)*T24</f>
        <v>0</v>
      </c>
      <c r="U27" s="12" t="n">
        <f aca="false">$H$5*T24+(1-$H$5)*U24</f>
        <v>0</v>
      </c>
      <c r="V27" s="12" t="n">
        <f aca="false">$H$5*U24+(1-$H$5)*V24</f>
        <v>0</v>
      </c>
      <c r="W27" s="12" t="n">
        <f aca="false">$H$5*V24+(1-$H$5)*W24</f>
        <v>0</v>
      </c>
      <c r="X27" s="12" t="n">
        <f aca="false">$H$5*W24+(1-$H$5)*X24</f>
        <v>0</v>
      </c>
      <c r="Y27" s="12" t="n">
        <f aca="false">$H$5*X24+(1-$H$5)*Y24</f>
        <v>0</v>
      </c>
      <c r="Z27" s="12" t="n">
        <f aca="false">$H$5*Y24+(1-$H$5)*Z24</f>
        <v>0</v>
      </c>
      <c r="AA27" s="12" t="n">
        <f aca="false">$H$5*Z24+(1-$H$5)*AA24</f>
        <v>0</v>
      </c>
      <c r="AB27" s="12" t="n">
        <f aca="false">$H$5*AA24+(1-$H$5)*AB24</f>
        <v>0</v>
      </c>
      <c r="AC27" s="12" t="n">
        <f aca="false">$H$5*AB24+(1-$H$5)*AC24</f>
        <v>0</v>
      </c>
      <c r="AD27" s="12" t="n">
        <f aca="false">$H$5*AC24+(1-$H$5)*AD24</f>
        <v>0</v>
      </c>
      <c r="AE27" s="12" t="n">
        <f aca="false">$H$5*AD24+(1-$H$5)*AE24</f>
        <v>0</v>
      </c>
      <c r="AF27" s="12" t="n">
        <f aca="false">$H$5*AE24+(1-$H$5)*AF24</f>
        <v>0</v>
      </c>
      <c r="AG27" s="12" t="n">
        <f aca="false">$H$5*AF24+(1-$H$5)*AG24</f>
        <v>0</v>
      </c>
      <c r="AH27" s="12" t="n">
        <f aca="false">$H$5*AG24+(1-$H$5)*AH24</f>
        <v>0</v>
      </c>
      <c r="AI27" s="12" t="n">
        <f aca="false">$H$5*AH24+(1-$H$5)*AI24</f>
        <v>0</v>
      </c>
      <c r="AJ27" s="12" t="n">
        <f aca="false">$H$5*AI24+(1-$H$5)*AJ24</f>
        <v>0</v>
      </c>
      <c r="AK27" s="12" t="n">
        <f aca="false">$H$5*AJ24+(1-$H$5)*AK24</f>
        <v>0</v>
      </c>
      <c r="AL27" s="12" t="n">
        <f aca="false">$H$5*AK24+(1-$H$5)*AL24</f>
        <v>0</v>
      </c>
      <c r="AM27" s="12" t="n">
        <f aca="false">$H$5*AL24+(1-$H$5)*AM24</f>
        <v>0</v>
      </c>
      <c r="AN27" s="12" t="n">
        <f aca="false">$H$5*AM24+(1-$H$5)*AN24</f>
        <v>0</v>
      </c>
      <c r="AO27" s="12" t="n">
        <f aca="false">$H$5*AN24+(1-$H$5)*AO24</f>
        <v>0</v>
      </c>
      <c r="AP27" s="12" t="n">
        <f aca="false">$H$5*AO24+(1-$H$5)*AP24</f>
        <v>0</v>
      </c>
      <c r="AQ27" s="12" t="n">
        <f aca="false">$H$5*AP24+(1-$H$5)*AQ24</f>
        <v>0</v>
      </c>
      <c r="AR27" s="12" t="n">
        <f aca="false">$H$5*AQ24+(1-$H$5)*AR24</f>
        <v>0</v>
      </c>
      <c r="AS27" s="12" t="n">
        <f aca="false">$H$5*AR24+(1-$H$5)*AS24</f>
        <v>0</v>
      </c>
      <c r="AT27" s="12" t="n">
        <f aca="false">$H$5*AS24+(1-$H$5)*AT24</f>
        <v>0</v>
      </c>
      <c r="AU27" s="12" t="n">
        <f aca="false">$H$5*AT24+(1-$H$5)*AU24</f>
        <v>0</v>
      </c>
      <c r="AV27" s="12" t="n">
        <f aca="false">$H$5*AU24+(1-$H$5)*AV24</f>
        <v>0</v>
      </c>
      <c r="AW27" s="12" t="n">
        <f aca="false">$H$5*AV24+(1-$H$5)*AW24</f>
        <v>0</v>
      </c>
      <c r="AX27" s="12" t="n">
        <f aca="false">$H$5*AW24+(1-$H$5)*AX24</f>
        <v>0</v>
      </c>
      <c r="AY27" s="12" t="n">
        <f aca="false">$H$5*AX24+(1-$H$5)*AY24</f>
        <v>0</v>
      </c>
      <c r="AZ27" s="12" t="n">
        <f aca="false">$H$5*AY24+(1-$H$5)*AZ24</f>
        <v>0</v>
      </c>
      <c r="BA27" s="12" t="n">
        <f aca="false">$H$5*AZ24+(1-$H$5)*BA24</f>
        <v>0</v>
      </c>
      <c r="BB27" s="12" t="n">
        <f aca="false">$H$5*BA24+(1-$H$5)*BB24</f>
        <v>0</v>
      </c>
      <c r="BC27" s="12" t="n">
        <f aca="false">$H$5*BB24+(1-$H$5)*BC24</f>
        <v>0</v>
      </c>
      <c r="BD27" s="12" t="n">
        <f aca="false">$H$5*BC24+(1-$H$5)*BD24</f>
        <v>0</v>
      </c>
      <c r="BE27" s="12" t="n">
        <f aca="false">$H$5*BD24+(1-$H$5)*BE24</f>
        <v>0</v>
      </c>
      <c r="BF27" s="12" t="n">
        <f aca="false">$H$5*BE24+(1-$H$5)*BF24</f>
        <v>0</v>
      </c>
    </row>
    <row r="28" customFormat="false" ht="12.45" hidden="false" customHeight="false" outlineLevel="0" collapsed="false">
      <c r="B28" s="11" t="s">
        <v>19</v>
      </c>
      <c r="C28" s="12" t="n">
        <f aca="false">$H$5*D24+(1-$H$5)*C24</f>
        <v>0.001</v>
      </c>
      <c r="D28" s="12" t="n">
        <f aca="false">$H$5*E24+(1-$H$5)*D24</f>
        <v>0</v>
      </c>
      <c r="E28" s="12" t="n">
        <f aca="false">$H$5*F24+(1-$H$5)*E24</f>
        <v>0</v>
      </c>
      <c r="F28" s="12" t="n">
        <f aca="false">$H$5*G24+(1-$H$5)*F24</f>
        <v>0</v>
      </c>
      <c r="G28" s="12" t="n">
        <f aca="false">$H$5*H24+(1-$H$5)*G24</f>
        <v>0</v>
      </c>
      <c r="H28" s="12" t="n">
        <f aca="false">$H$5*I24+(1-$H$5)*H24</f>
        <v>0</v>
      </c>
      <c r="I28" s="12" t="n">
        <f aca="false">$H$5*J24+(1-$H$5)*I24</f>
        <v>0</v>
      </c>
      <c r="J28" s="12" t="n">
        <f aca="false">$H$5*K24+(1-$H$5)*J24</f>
        <v>0</v>
      </c>
      <c r="K28" s="12" t="n">
        <f aca="false">$H$5*L24+(1-$H$5)*K24</f>
        <v>0</v>
      </c>
      <c r="L28" s="12" t="n">
        <f aca="false">$H$5*M24+(1-$H$5)*L24</f>
        <v>0</v>
      </c>
      <c r="M28" s="12" t="n">
        <f aca="false">$H$5*N24+(1-$H$5)*M24</f>
        <v>0</v>
      </c>
      <c r="N28" s="12" t="n">
        <f aca="false">$H$5*O24+(1-$H$5)*N24</f>
        <v>0</v>
      </c>
      <c r="O28" s="12" t="n">
        <f aca="false">$H$5*P24+(1-$H$5)*O24</f>
        <v>0</v>
      </c>
      <c r="P28" s="12" t="n">
        <f aca="false">$H$5*Q24+(1-$H$5)*P24</f>
        <v>0</v>
      </c>
      <c r="Q28" s="12" t="n">
        <f aca="false">$H$5*R24+(1-$H$5)*Q24</f>
        <v>0</v>
      </c>
      <c r="R28" s="12" t="n">
        <f aca="false">$H$5*S24+(1-$H$5)*R24</f>
        <v>0</v>
      </c>
      <c r="S28" s="12" t="n">
        <f aca="false">$H$5*T24+(1-$H$5)*S24</f>
        <v>0</v>
      </c>
      <c r="T28" s="12" t="n">
        <f aca="false">$H$5*U24+(1-$H$5)*T24</f>
        <v>0</v>
      </c>
      <c r="U28" s="12" t="n">
        <f aca="false">$H$5*V24+(1-$H$5)*U24</f>
        <v>0</v>
      </c>
      <c r="V28" s="12" t="n">
        <f aca="false">$H$5*W24+(1-$H$5)*V24</f>
        <v>0</v>
      </c>
      <c r="W28" s="12" t="n">
        <f aca="false">$H$5*X24+(1-$H$5)*W24</f>
        <v>0</v>
      </c>
      <c r="X28" s="12" t="n">
        <f aca="false">$H$5*Y24+(1-$H$5)*X24</f>
        <v>0</v>
      </c>
      <c r="Y28" s="12" t="n">
        <f aca="false">$H$5*Z24+(1-$H$5)*Y24</f>
        <v>0</v>
      </c>
      <c r="Z28" s="12" t="n">
        <f aca="false">$H$5*AA24+(1-$H$5)*Z24</f>
        <v>0</v>
      </c>
      <c r="AA28" s="12" t="n">
        <f aca="false">$H$5*AB24+(1-$H$5)*AA24</f>
        <v>0</v>
      </c>
      <c r="AB28" s="12" t="n">
        <f aca="false">$H$5*AC24+(1-$H$5)*AB24</f>
        <v>0</v>
      </c>
      <c r="AC28" s="12" t="n">
        <f aca="false">$H$5*AD24+(1-$H$5)*AC24</f>
        <v>0</v>
      </c>
      <c r="AD28" s="12" t="n">
        <f aca="false">$H$5*AE24+(1-$H$5)*AD24</f>
        <v>0</v>
      </c>
      <c r="AE28" s="12" t="n">
        <f aca="false">$H$5*AF24+(1-$H$5)*AE24</f>
        <v>0</v>
      </c>
      <c r="AF28" s="12" t="n">
        <f aca="false">$H$5*AG24+(1-$H$5)*AF24</f>
        <v>0</v>
      </c>
      <c r="AG28" s="12" t="n">
        <f aca="false">$H$5*AH24+(1-$H$5)*AG24</f>
        <v>0</v>
      </c>
      <c r="AH28" s="12" t="n">
        <f aca="false">$H$5*AI24+(1-$H$5)*AH24</f>
        <v>0</v>
      </c>
      <c r="AI28" s="12" t="n">
        <f aca="false">$H$5*AJ24+(1-$H$5)*AI24</f>
        <v>0</v>
      </c>
      <c r="AJ28" s="12" t="n">
        <f aca="false">$H$5*AK24+(1-$H$5)*AJ24</f>
        <v>0</v>
      </c>
      <c r="AK28" s="12" t="n">
        <f aca="false">$H$5*AL24+(1-$H$5)*AK24</f>
        <v>0</v>
      </c>
      <c r="AL28" s="12" t="n">
        <f aca="false">$H$5*AM24+(1-$H$5)*AL24</f>
        <v>0</v>
      </c>
      <c r="AM28" s="12" t="n">
        <f aca="false">$H$5*AN24+(1-$H$5)*AM24</f>
        <v>0</v>
      </c>
      <c r="AN28" s="12" t="n">
        <f aca="false">$H$5*AO24+(1-$H$5)*AN24</f>
        <v>0</v>
      </c>
      <c r="AO28" s="12" t="n">
        <f aca="false">$H$5*AP24+(1-$H$5)*AO24</f>
        <v>0</v>
      </c>
      <c r="AP28" s="12" t="n">
        <f aca="false">$H$5*AQ24+(1-$H$5)*AP24</f>
        <v>0</v>
      </c>
      <c r="AQ28" s="12" t="n">
        <f aca="false">$H$5*AR24+(1-$H$5)*AQ24</f>
        <v>0</v>
      </c>
      <c r="AR28" s="12" t="n">
        <f aca="false">$H$5*AS24+(1-$H$5)*AR24</f>
        <v>0</v>
      </c>
      <c r="AS28" s="12" t="n">
        <f aca="false">$H$5*AT24+(1-$H$5)*AS24</f>
        <v>0</v>
      </c>
      <c r="AT28" s="12" t="n">
        <f aca="false">$H$5*AU24+(1-$H$5)*AT24</f>
        <v>0</v>
      </c>
      <c r="AU28" s="12" t="n">
        <f aca="false">$H$5*AV24+(1-$H$5)*AU24</f>
        <v>0</v>
      </c>
      <c r="AV28" s="12" t="n">
        <f aca="false">$H$5*AW24+(1-$H$5)*AV24</f>
        <v>0</v>
      </c>
      <c r="AW28" s="12" t="n">
        <f aca="false">$H$5*AX24+(1-$H$5)*AW24</f>
        <v>0</v>
      </c>
      <c r="AX28" s="12" t="n">
        <f aca="false">$H$5*AY24+(1-$H$5)*AX24</f>
        <v>0</v>
      </c>
      <c r="AY28" s="12" t="n">
        <f aca="false">$H$5*AZ24+(1-$H$5)*AY24</f>
        <v>0</v>
      </c>
      <c r="AZ28" s="12" t="n">
        <f aca="false">$H$5*BA24+(1-$H$5)*AZ24</f>
        <v>0</v>
      </c>
      <c r="BA28" s="12" t="n">
        <f aca="false">$H$5*BB24+(1-$H$5)*BA24</f>
        <v>0</v>
      </c>
      <c r="BB28" s="12" t="n">
        <f aca="false">$H$5*BC24+(1-$H$5)*BB24</f>
        <v>0</v>
      </c>
      <c r="BC28" s="12" t="n">
        <f aca="false">$H$5*BD24+(1-$H$5)*BC24</f>
        <v>0</v>
      </c>
      <c r="BD28" s="12" t="n">
        <f aca="false">$H$5*BE24+(1-$H$5)*BD24</f>
        <v>0</v>
      </c>
      <c r="BE28" s="12" t="n">
        <f aca="false">$H$5*BF24+(1-$H$5)*BE24</f>
        <v>0</v>
      </c>
    </row>
    <row r="33" customFormat="false" ht="12.45" hidden="false" customHeight="false" outlineLevel="0" collapsed="false">
      <c r="A33" s="14" t="n">
        <f aca="false">A23+$D$5</f>
        <v>0.0018</v>
      </c>
      <c r="B33" s="11" t="s">
        <v>14</v>
      </c>
      <c r="C33" s="15" t="n">
        <v>110000</v>
      </c>
      <c r="D33" s="12" t="n">
        <f aca="false">(D$10*D25+D$11*D26+D$10*D$11*(D27-D28))/(D$10+D$11)</f>
        <v>109000</v>
      </c>
      <c r="E33" s="12" t="n">
        <f aca="false">(E$10*E25+E$11*E26+E$10*E$11*(E27-E28))/(E$10+E$11)</f>
        <v>100000</v>
      </c>
      <c r="F33" s="12" t="n">
        <f aca="false">(F$10*F25+F$11*F26+F$10*F$11*(F27-F28))/(F$10+F$11)</f>
        <v>100000</v>
      </c>
      <c r="G33" s="12" t="n">
        <f aca="false">(G$10*G25+G$11*G26+G$10*G$11*(G27-G28))/(G$10+G$11)</f>
        <v>100000</v>
      </c>
      <c r="H33" s="12" t="n">
        <f aca="false">(H$10*H25+H$11*H26+H$10*H$11*(H27-H28))/(H$10+H$11)</f>
        <v>100000</v>
      </c>
      <c r="I33" s="12" t="n">
        <f aca="false">(I$10*I25+I$11*I26+I$10*I$11*(I27-I28))/(I$10+I$11)</f>
        <v>100000</v>
      </c>
      <c r="J33" s="12" t="n">
        <f aca="false">(J$10*J25+J$11*J26+J$10*J$11*(J27-J28))/(J$10+J$11)</f>
        <v>100000</v>
      </c>
      <c r="K33" s="12" t="n">
        <f aca="false">(K$10*K25+K$11*K26+K$10*K$11*(K27-K28))/(K$10+K$11)</f>
        <v>100000</v>
      </c>
      <c r="L33" s="12" t="n">
        <f aca="false">(L$10*L25+L$11*L26+L$10*L$11*(L27-L28))/(L$10+L$11)</f>
        <v>100000</v>
      </c>
      <c r="M33" s="12" t="n">
        <f aca="false">(M$10*M25+M$11*M26+M$10*M$11*(M27-M28))/(M$10+M$11)</f>
        <v>100000</v>
      </c>
      <c r="N33" s="12" t="n">
        <f aca="false">(N$10*N25+N$11*N26+N$10*N$11*(N27-N28))/(N$10+N$11)</f>
        <v>100000</v>
      </c>
      <c r="O33" s="12" t="n">
        <f aca="false">(O$10*O25+O$11*O26+O$10*O$11*(O27-O28))/(O$10+O$11)</f>
        <v>100000</v>
      </c>
      <c r="P33" s="12" t="n">
        <f aca="false">(P$10*P25+P$11*P26+P$10*P$11*(P27-P28))/(P$10+P$11)</f>
        <v>100000</v>
      </c>
      <c r="Q33" s="12" t="n">
        <f aca="false">(Q$10*Q25+Q$11*Q26+Q$10*Q$11*(Q27-Q28))/(Q$10+Q$11)</f>
        <v>100000</v>
      </c>
      <c r="R33" s="12" t="n">
        <f aca="false">(R$10*R25+R$11*R26+R$10*R$11*(R27-R28))/(R$10+R$11)</f>
        <v>100000</v>
      </c>
      <c r="S33" s="12" t="n">
        <f aca="false">(S$10*S25+S$11*S26+S$10*S$11*(S27-S28))/(S$10+S$11)</f>
        <v>100000</v>
      </c>
      <c r="T33" s="12" t="n">
        <f aca="false">(T$10*T25+T$11*T26+T$10*T$11*(T27-T28))/(T$10+T$11)</f>
        <v>100000</v>
      </c>
      <c r="U33" s="12" t="n">
        <f aca="false">(U$10*U25+U$11*U26+U$10*U$11*(U27-U28))/(U$10+U$11)</f>
        <v>100000</v>
      </c>
      <c r="V33" s="12" t="n">
        <f aca="false">(V$10*V25+V$11*V26+V$10*V$11*(V27-V28))/(V$10+V$11)</f>
        <v>100000</v>
      </c>
      <c r="W33" s="12" t="n">
        <f aca="false">(W$10*W25+W$11*W26+W$10*W$11*(W27-W28))/(W$10+W$11)</f>
        <v>100000</v>
      </c>
      <c r="X33" s="12" t="n">
        <f aca="false">(X$10*X25+X$11*X26+X$10*X$11*(X27-X28))/(X$10+X$11)</f>
        <v>100000</v>
      </c>
      <c r="Y33" s="12" t="n">
        <f aca="false">(Y$10*Y25+Y$11*Y26+Y$10*Y$11*(Y27-Y28))/(Y$10+Y$11)</f>
        <v>100000</v>
      </c>
      <c r="Z33" s="12" t="n">
        <f aca="false">(Z$10*Z25+Z$11*Z26+Z$10*Z$11*(Z27-Z28))/(Z$10+Z$11)</f>
        <v>100000</v>
      </c>
      <c r="AA33" s="12" t="n">
        <f aca="false">(AA$10*AA25+AA$11*AA26+AA$10*AA$11*(AA27-AA28))/(AA$10+AA$11)</f>
        <v>100000</v>
      </c>
      <c r="AB33" s="12" t="n">
        <f aca="false">(AB$10*AB25+AB$11*AB26+AB$10*AB$11*(AB27-AB28))/(AB$10+AB$11)</f>
        <v>100000</v>
      </c>
      <c r="AC33" s="12" t="n">
        <f aca="false">(AC$10*AC25+AC$11*AC26+AC$10*AC$11*(AC27-AC28))/(AC$10+AC$11)</f>
        <v>100000</v>
      </c>
      <c r="AD33" s="12" t="n">
        <f aca="false">(AD$10*AD25+AD$11*AD26+AD$10*AD$11*(AD27-AD28))/(AD$10+AD$11)</f>
        <v>100000</v>
      </c>
      <c r="AE33" s="12" t="n">
        <f aca="false">(AE$10*AE25+AE$11*AE26+AE$10*AE$11*(AE27-AE28))/(AE$10+AE$11)</f>
        <v>100000</v>
      </c>
      <c r="AF33" s="12" t="n">
        <f aca="false">(AF$10*AF25+AF$11*AF26+AF$10*AF$11*(AF27-AF28))/(AF$10+AF$11)</f>
        <v>100000</v>
      </c>
      <c r="AG33" s="12" t="n">
        <f aca="false">(AG$10*AG25+AG$11*AG26+AG$10*AG$11*(AG27-AG28))/(AG$10+AG$11)</f>
        <v>100000</v>
      </c>
      <c r="AH33" s="12" t="n">
        <f aca="false">(AH$10*AH25+AH$11*AH26+AH$10*AH$11*(AH27-AH28))/(AH$10+AH$11)</f>
        <v>100000</v>
      </c>
      <c r="AI33" s="12" t="n">
        <f aca="false">(AI$10*AI25+AI$11*AI26+AI$10*AI$11*(AI27-AI28))/(AI$10+AI$11)</f>
        <v>100000</v>
      </c>
      <c r="AJ33" s="12" t="n">
        <f aca="false">(AJ$10*AJ25+AJ$11*AJ26+AJ$10*AJ$11*(AJ27-AJ28))/(AJ$10+AJ$11)</f>
        <v>100000</v>
      </c>
      <c r="AK33" s="12" t="n">
        <f aca="false">(AK$10*AK25+AK$11*AK26+AK$10*AK$11*(AK27-AK28))/(AK$10+AK$11)</f>
        <v>100000</v>
      </c>
      <c r="AL33" s="12" t="n">
        <f aca="false">(AL$10*AL25+AL$11*AL26+AL$10*AL$11*(AL27-AL28))/(AL$10+AL$11)</f>
        <v>100000</v>
      </c>
      <c r="AM33" s="12" t="n">
        <f aca="false">(AM$10*AM25+AM$11*AM26+AM$10*AM$11*(AM27-AM28))/(AM$10+AM$11)</f>
        <v>100000</v>
      </c>
      <c r="AN33" s="12" t="n">
        <f aca="false">(AN$10*AN25+AN$11*AN26+AN$10*AN$11*(AN27-AN28))/(AN$10+AN$11)</f>
        <v>100000</v>
      </c>
      <c r="AO33" s="12" t="n">
        <f aca="false">(AO$10*AO25+AO$11*AO26+AO$10*AO$11*(AO27-AO28))/(AO$10+AO$11)</f>
        <v>100000</v>
      </c>
      <c r="AP33" s="12" t="n">
        <f aca="false">(AP$10*AP25+AP$11*AP26+AP$10*AP$11*(AP27-AP28))/(AP$10+AP$11)</f>
        <v>100000</v>
      </c>
      <c r="AQ33" s="12" t="n">
        <f aca="false">(AQ$10*AQ25+AQ$11*AQ26+AQ$10*AQ$11*(AQ27-AQ28))/(AQ$10+AQ$11)</f>
        <v>100000</v>
      </c>
      <c r="AR33" s="12" t="n">
        <f aca="false">(AR$10*AR25+AR$11*AR26+AR$10*AR$11*(AR27-AR28))/(AR$10+AR$11)</f>
        <v>100000</v>
      </c>
      <c r="AS33" s="12" t="n">
        <f aca="false">(AS$10*AS25+AS$11*AS26+AS$10*AS$11*(AS27-AS28))/(AS$10+AS$11)</f>
        <v>100000</v>
      </c>
      <c r="AT33" s="12" t="n">
        <f aca="false">(AT$10*AT25+AT$11*AT26+AT$10*AT$11*(AT27-AT28))/(AT$10+AT$11)</f>
        <v>100000</v>
      </c>
      <c r="AU33" s="12" t="n">
        <f aca="false">(AU$10*AU25+AU$11*AU26+AU$10*AU$11*(AU27-AU28))/(AU$10+AU$11)</f>
        <v>100000</v>
      </c>
      <c r="AV33" s="12" t="n">
        <f aca="false">(AV$10*AV25+AV$11*AV26+AV$10*AV$11*(AV27-AV28))/(AV$10+AV$11)</f>
        <v>100000</v>
      </c>
      <c r="AW33" s="12" t="n">
        <f aca="false">(AW$10*AW25+AW$11*AW26+AW$10*AW$11*(AW27-AW28))/(AW$10+AW$11)</f>
        <v>100000</v>
      </c>
      <c r="AX33" s="12" t="n">
        <f aca="false">(AX$10*AX25+AX$11*AX26+AX$10*AX$11*(AX27-AX28))/(AX$10+AX$11)</f>
        <v>100000</v>
      </c>
      <c r="AY33" s="12" t="n">
        <f aca="false">(AY$10*AY25+AY$11*AY26+AY$10*AY$11*(AY27-AY28))/(AY$10+AY$11)</f>
        <v>100000</v>
      </c>
      <c r="AZ33" s="12" t="n">
        <f aca="false">(AZ$10*AZ25+AZ$11*AZ26+AZ$10*AZ$11*(AZ27-AZ28))/(AZ$10+AZ$11)</f>
        <v>100000</v>
      </c>
      <c r="BA33" s="12" t="n">
        <f aca="false">(BA$10*BA25+BA$11*BA26+BA$10*BA$11*(BA27-BA28))/(BA$10+BA$11)</f>
        <v>100000</v>
      </c>
      <c r="BB33" s="12" t="n">
        <f aca="false">(BB$10*BB25+BB$11*BB26+BB$10*BB$11*(BB27-BB28))/(BB$10+BB$11)</f>
        <v>100000</v>
      </c>
      <c r="BC33" s="12" t="n">
        <f aca="false">(BC$10*BC25+BC$11*BC26+BC$10*BC$11*(BC27-BC28))/(BC$10+BC$11)</f>
        <v>100000</v>
      </c>
      <c r="BD33" s="12" t="n">
        <f aca="false">(BD$10*BD25+BD$11*BD26+BD$10*BD$11*(BD27-BD28))/(BD$10+BD$11)</f>
        <v>100000</v>
      </c>
      <c r="BE33" s="12" t="n">
        <f aca="false">(BE$10*BE25+BE$11*BE26+BE$10*BE$11*(BE27-BE28))/(BE$10+BE$11)</f>
        <v>100000</v>
      </c>
      <c r="BF33" s="16" t="n">
        <f aca="false">BE23</f>
        <v>100000</v>
      </c>
    </row>
    <row r="34" customFormat="false" ht="12.45" hidden="false" customHeight="false" outlineLevel="0" collapsed="false">
      <c r="B34" s="11" t="s">
        <v>15</v>
      </c>
      <c r="C34" s="12" t="n">
        <f aca="false">C28+(C33-C26)/C$10</f>
        <v>0.01</v>
      </c>
      <c r="D34" s="12" t="n">
        <f aca="false">(D25-D26+D$11*D27+D$10*D28)/(D$10+D$11)</f>
        <v>0.009</v>
      </c>
      <c r="E34" s="12" t="n">
        <f aca="false">(E25-E26+E$11*E27+E$10*E28)/(E$10+E$11)</f>
        <v>0</v>
      </c>
      <c r="F34" s="12" t="n">
        <f aca="false">(F25-F26+F$11*F27+F$10*F28)/(F$10+F$11)</f>
        <v>0</v>
      </c>
      <c r="G34" s="12" t="n">
        <f aca="false">(G25-G26+G$11*G27+G$10*G28)/(G$10+G$11)</f>
        <v>0</v>
      </c>
      <c r="H34" s="12" t="n">
        <f aca="false">(H25-H26+H$11*H27+H$10*H28)/(H$10+H$11)</f>
        <v>0</v>
      </c>
      <c r="I34" s="12" t="n">
        <f aca="false">(I25-I26+I$11*I27+I$10*I28)/(I$10+I$11)</f>
        <v>0</v>
      </c>
      <c r="J34" s="12" t="n">
        <f aca="false">(J25-J26+J$11*J27+J$10*J28)/(J$10+J$11)</f>
        <v>0</v>
      </c>
      <c r="K34" s="12" t="n">
        <f aca="false">(K25-K26+K$11*K27+K$10*K28)/(K$10+K$11)</f>
        <v>0</v>
      </c>
      <c r="L34" s="12" t="n">
        <f aca="false">(L25-L26+L$11*L27+L$10*L28)/(L$10+L$11)</f>
        <v>0</v>
      </c>
      <c r="M34" s="12" t="n">
        <f aca="false">(M25-M26+M$11*M27+M$10*M28)/(M$10+M$11)</f>
        <v>0</v>
      </c>
      <c r="N34" s="12" t="n">
        <f aca="false">(N25-N26+N$11*N27+N$10*N28)/(N$10+N$11)</f>
        <v>0</v>
      </c>
      <c r="O34" s="12" t="n">
        <f aca="false">(O25-O26+O$11*O27+O$10*O28)/(O$10+O$11)</f>
        <v>0</v>
      </c>
      <c r="P34" s="12" t="n">
        <f aca="false">(P25-P26+P$11*P27+P$10*P28)/(P$10+P$11)</f>
        <v>0</v>
      </c>
      <c r="Q34" s="12" t="n">
        <f aca="false">(Q25-Q26+Q$11*Q27+Q$10*Q28)/(Q$10+Q$11)</f>
        <v>0</v>
      </c>
      <c r="R34" s="12" t="n">
        <f aca="false">(R25-R26+R$11*R27+R$10*R28)/(R$10+R$11)</f>
        <v>0</v>
      </c>
      <c r="S34" s="12" t="n">
        <f aca="false">(S25-S26+S$11*S27+S$10*S28)/(S$10+S$11)</f>
        <v>0</v>
      </c>
      <c r="T34" s="12" t="n">
        <f aca="false">(T25-T26+T$11*T27+T$10*T28)/(T$10+T$11)</f>
        <v>0</v>
      </c>
      <c r="U34" s="12" t="n">
        <f aca="false">(U25-U26+U$11*U27+U$10*U28)/(U$10+U$11)</f>
        <v>0</v>
      </c>
      <c r="V34" s="12" t="n">
        <f aca="false">(V25-V26+V$11*V27+V$10*V28)/(V$10+V$11)</f>
        <v>0</v>
      </c>
      <c r="W34" s="12" t="n">
        <f aca="false">(W25-W26+W$11*W27+W$10*W28)/(W$10+W$11)</f>
        <v>0</v>
      </c>
      <c r="X34" s="12" t="n">
        <f aca="false">(X25-X26+X$11*X27+X$10*X28)/(X$10+X$11)</f>
        <v>0</v>
      </c>
      <c r="Y34" s="12" t="n">
        <f aca="false">(Y25-Y26+Y$11*Y27+Y$10*Y28)/(Y$10+Y$11)</f>
        <v>0</v>
      </c>
      <c r="Z34" s="12" t="n">
        <f aca="false">(Z25-Z26+Z$11*Z27+Z$10*Z28)/(Z$10+Z$11)</f>
        <v>0</v>
      </c>
      <c r="AA34" s="12" t="n">
        <f aca="false">(AA25-AA26+AA$11*AA27+AA$10*AA28)/(AA$10+AA$11)</f>
        <v>0</v>
      </c>
      <c r="AB34" s="12" t="n">
        <f aca="false">(AB25-AB26+AB$11*AB27+AB$10*AB28)/(AB$10+AB$11)</f>
        <v>0</v>
      </c>
      <c r="AC34" s="12" t="n">
        <f aca="false">(AC25-AC26+AC$11*AC27+AC$10*AC28)/(AC$10+AC$11)</f>
        <v>0</v>
      </c>
      <c r="AD34" s="12" t="n">
        <f aca="false">(AD25-AD26+AD$11*AD27+AD$10*AD28)/(AD$10+AD$11)</f>
        <v>0</v>
      </c>
      <c r="AE34" s="12" t="n">
        <f aca="false">(AE25-AE26+AE$11*AE27+AE$10*AE28)/(AE$10+AE$11)</f>
        <v>0</v>
      </c>
      <c r="AF34" s="12" t="n">
        <f aca="false">(AF25-AF26+AF$11*AF27+AF$10*AF28)/(AF$10+AF$11)</f>
        <v>0</v>
      </c>
      <c r="AG34" s="12" t="n">
        <f aca="false">(AG25-AG26+AG$11*AG27+AG$10*AG28)/(AG$10+AG$11)</f>
        <v>0</v>
      </c>
      <c r="AH34" s="12" t="n">
        <f aca="false">(AH25-AH26+AH$11*AH27+AH$10*AH28)/(AH$10+AH$11)</f>
        <v>0</v>
      </c>
      <c r="AI34" s="12" t="n">
        <f aca="false">(AI25-AI26+AI$11*AI27+AI$10*AI28)/(AI$10+AI$11)</f>
        <v>0</v>
      </c>
      <c r="AJ34" s="12" t="n">
        <f aca="false">(AJ25-AJ26+AJ$11*AJ27+AJ$10*AJ28)/(AJ$10+AJ$11)</f>
        <v>0</v>
      </c>
      <c r="AK34" s="12" t="n">
        <f aca="false">(AK25-AK26+AK$11*AK27+AK$10*AK28)/(AK$10+AK$11)</f>
        <v>0</v>
      </c>
      <c r="AL34" s="12" t="n">
        <f aca="false">(AL25-AL26+AL$11*AL27+AL$10*AL28)/(AL$10+AL$11)</f>
        <v>0</v>
      </c>
      <c r="AM34" s="12" t="n">
        <f aca="false">(AM25-AM26+AM$11*AM27+AM$10*AM28)/(AM$10+AM$11)</f>
        <v>0</v>
      </c>
      <c r="AN34" s="12" t="n">
        <f aca="false">(AN25-AN26+AN$11*AN27+AN$10*AN28)/(AN$10+AN$11)</f>
        <v>0</v>
      </c>
      <c r="AO34" s="12" t="n">
        <f aca="false">(AO25-AO26+AO$11*AO27+AO$10*AO28)/(AO$10+AO$11)</f>
        <v>0</v>
      </c>
      <c r="AP34" s="12" t="n">
        <f aca="false">(AP25-AP26+AP$11*AP27+AP$10*AP28)/(AP$10+AP$11)</f>
        <v>0</v>
      </c>
      <c r="AQ34" s="12" t="n">
        <f aca="false">(AQ25-AQ26+AQ$11*AQ27+AQ$10*AQ28)/(AQ$10+AQ$11)</f>
        <v>0</v>
      </c>
      <c r="AR34" s="12" t="n">
        <f aca="false">(AR25-AR26+AR$11*AR27+AR$10*AR28)/(AR$10+AR$11)</f>
        <v>0</v>
      </c>
      <c r="AS34" s="12" t="n">
        <f aca="false">(AS25-AS26+AS$11*AS27+AS$10*AS28)/(AS$10+AS$11)</f>
        <v>0</v>
      </c>
      <c r="AT34" s="12" t="n">
        <f aca="false">(AT25-AT26+AT$11*AT27+AT$10*AT28)/(AT$10+AT$11)</f>
        <v>0</v>
      </c>
      <c r="AU34" s="12" t="n">
        <f aca="false">(AU25-AU26+AU$11*AU27+AU$10*AU28)/(AU$10+AU$11)</f>
        <v>0</v>
      </c>
      <c r="AV34" s="12" t="n">
        <f aca="false">(AV25-AV26+AV$11*AV27+AV$10*AV28)/(AV$10+AV$11)</f>
        <v>0</v>
      </c>
      <c r="AW34" s="12" t="n">
        <f aca="false">(AW25-AW26+AW$11*AW27+AW$10*AW28)/(AW$10+AW$11)</f>
        <v>0</v>
      </c>
      <c r="AX34" s="12" t="n">
        <f aca="false">(AX25-AX26+AX$11*AX27+AX$10*AX28)/(AX$10+AX$11)</f>
        <v>0</v>
      </c>
      <c r="AY34" s="12" t="n">
        <f aca="false">(AY25-AY26+AY$11*AY27+AY$10*AY28)/(AY$10+AY$11)</f>
        <v>0</v>
      </c>
      <c r="AZ34" s="12" t="n">
        <f aca="false">(AZ25-AZ26+AZ$11*AZ27+AZ$10*AZ28)/(AZ$10+AZ$11)</f>
        <v>0</v>
      </c>
      <c r="BA34" s="12" t="n">
        <f aca="false">(BA25-BA26+BA$11*BA27+BA$10*BA28)/(BA$10+BA$11)</f>
        <v>0</v>
      </c>
      <c r="BB34" s="12" t="n">
        <f aca="false">(BB25-BB26+BB$11*BB27+BB$10*BB28)/(BB$10+BB$11)</f>
        <v>0</v>
      </c>
      <c r="BC34" s="12" t="n">
        <f aca="false">(BC25-BC26+BC$11*BC27+BC$10*BC28)/(BC$10+BC$11)</f>
        <v>0</v>
      </c>
      <c r="BD34" s="12" t="n">
        <f aca="false">(BD25-BD26+BD$11*BD27+BD$10*BD28)/(BD$10+BD$11)</f>
        <v>0</v>
      </c>
      <c r="BE34" s="12" t="n">
        <f aca="false">(BE25-BE26+BE$11*BE27+BE$10*BE28)/(BE$10+BE$11)</f>
        <v>0</v>
      </c>
      <c r="BF34" s="16" t="n">
        <f aca="false">BE24</f>
        <v>0</v>
      </c>
    </row>
    <row r="35" customFormat="false" ht="12.45" hidden="false" customHeight="false" outlineLevel="0" collapsed="false">
      <c r="B35" s="11" t="s">
        <v>16</v>
      </c>
      <c r="D35" s="12" t="n">
        <f aca="false">$H$5*C33+(1-$H$5)*D33</f>
        <v>109900</v>
      </c>
      <c r="E35" s="12" t="n">
        <f aca="false">$H$5*D33+(1-$H$5)*E33</f>
        <v>108100</v>
      </c>
      <c r="F35" s="12" t="n">
        <f aca="false">$H$5*E33+(1-$H$5)*F33</f>
        <v>100000</v>
      </c>
      <c r="G35" s="12" t="n">
        <f aca="false">$H$5*F33+(1-$H$5)*G33</f>
        <v>100000</v>
      </c>
      <c r="H35" s="12" t="n">
        <f aca="false">$H$5*G33+(1-$H$5)*H33</f>
        <v>100000</v>
      </c>
      <c r="I35" s="12" t="n">
        <f aca="false">$H$5*H33+(1-$H$5)*I33</f>
        <v>100000</v>
      </c>
      <c r="J35" s="12" t="n">
        <f aca="false">$H$5*I33+(1-$H$5)*J33</f>
        <v>100000</v>
      </c>
      <c r="K35" s="12" t="n">
        <f aca="false">$H$5*J33+(1-$H$5)*K33</f>
        <v>100000</v>
      </c>
      <c r="L35" s="12" t="n">
        <f aca="false">$H$5*K33+(1-$H$5)*L33</f>
        <v>100000</v>
      </c>
      <c r="M35" s="12" t="n">
        <f aca="false">$H$5*L33+(1-$H$5)*M33</f>
        <v>100000</v>
      </c>
      <c r="N35" s="12" t="n">
        <f aca="false">$H$5*M33+(1-$H$5)*N33</f>
        <v>100000</v>
      </c>
      <c r="O35" s="12" t="n">
        <f aca="false">$H$5*N33+(1-$H$5)*O33</f>
        <v>100000</v>
      </c>
      <c r="P35" s="12" t="n">
        <f aca="false">$H$5*O33+(1-$H$5)*P33</f>
        <v>100000</v>
      </c>
      <c r="Q35" s="12" t="n">
        <f aca="false">$H$5*P33+(1-$H$5)*Q33</f>
        <v>100000</v>
      </c>
      <c r="R35" s="12" t="n">
        <f aca="false">$H$5*Q33+(1-$H$5)*R33</f>
        <v>100000</v>
      </c>
      <c r="S35" s="12" t="n">
        <f aca="false">$H$5*R33+(1-$H$5)*S33</f>
        <v>100000</v>
      </c>
      <c r="T35" s="12" t="n">
        <f aca="false">$H$5*S33+(1-$H$5)*T33</f>
        <v>100000</v>
      </c>
      <c r="U35" s="12" t="n">
        <f aca="false">$H$5*T33+(1-$H$5)*U33</f>
        <v>100000</v>
      </c>
      <c r="V35" s="12" t="n">
        <f aca="false">$H$5*U33+(1-$H$5)*V33</f>
        <v>100000</v>
      </c>
      <c r="W35" s="12" t="n">
        <f aca="false">$H$5*V33+(1-$H$5)*W33</f>
        <v>100000</v>
      </c>
      <c r="X35" s="12" t="n">
        <f aca="false">$H$5*W33+(1-$H$5)*X33</f>
        <v>100000</v>
      </c>
      <c r="Y35" s="12" t="n">
        <f aca="false">$H$5*X33+(1-$H$5)*Y33</f>
        <v>100000</v>
      </c>
      <c r="Z35" s="12" t="n">
        <f aca="false">$H$5*Y33+(1-$H$5)*Z33</f>
        <v>100000</v>
      </c>
      <c r="AA35" s="12" t="n">
        <f aca="false">$H$5*Z33+(1-$H$5)*AA33</f>
        <v>100000</v>
      </c>
      <c r="AB35" s="12" t="n">
        <f aca="false">$H$5*AA33+(1-$H$5)*AB33</f>
        <v>100000</v>
      </c>
      <c r="AC35" s="12" t="n">
        <f aca="false">$H$5*AB33+(1-$H$5)*AC33</f>
        <v>100000</v>
      </c>
      <c r="AD35" s="12" t="n">
        <f aca="false">$H$5*AC33+(1-$H$5)*AD33</f>
        <v>100000</v>
      </c>
      <c r="AE35" s="12" t="n">
        <f aca="false">$H$5*AD33+(1-$H$5)*AE33</f>
        <v>100000</v>
      </c>
      <c r="AF35" s="12" t="n">
        <f aca="false">$H$5*AE33+(1-$H$5)*AF33</f>
        <v>100000</v>
      </c>
      <c r="AG35" s="12" t="n">
        <f aca="false">$H$5*AF33+(1-$H$5)*AG33</f>
        <v>100000</v>
      </c>
      <c r="AH35" s="12" t="n">
        <f aca="false">$H$5*AG33+(1-$H$5)*AH33</f>
        <v>100000</v>
      </c>
      <c r="AI35" s="12" t="n">
        <f aca="false">$H$5*AH33+(1-$H$5)*AI33</f>
        <v>100000</v>
      </c>
      <c r="AJ35" s="12" t="n">
        <f aca="false">$H$5*AI33+(1-$H$5)*AJ33</f>
        <v>100000</v>
      </c>
      <c r="AK35" s="12" t="n">
        <f aca="false">$H$5*AJ33+(1-$H$5)*AK33</f>
        <v>100000</v>
      </c>
      <c r="AL35" s="12" t="n">
        <f aca="false">$H$5*AK33+(1-$H$5)*AL33</f>
        <v>100000</v>
      </c>
      <c r="AM35" s="12" t="n">
        <f aca="false">$H$5*AL33+(1-$H$5)*AM33</f>
        <v>100000</v>
      </c>
      <c r="AN35" s="12" t="n">
        <f aca="false">$H$5*AM33+(1-$H$5)*AN33</f>
        <v>100000</v>
      </c>
      <c r="AO35" s="12" t="n">
        <f aca="false">$H$5*AN33+(1-$H$5)*AO33</f>
        <v>100000</v>
      </c>
      <c r="AP35" s="12" t="n">
        <f aca="false">$H$5*AO33+(1-$H$5)*AP33</f>
        <v>100000</v>
      </c>
      <c r="AQ35" s="12" t="n">
        <f aca="false">$H$5*AP33+(1-$H$5)*AQ33</f>
        <v>100000</v>
      </c>
      <c r="AR35" s="12" t="n">
        <f aca="false">$H$5*AQ33+(1-$H$5)*AR33</f>
        <v>100000</v>
      </c>
      <c r="AS35" s="12" t="n">
        <f aca="false">$H$5*AR33+(1-$H$5)*AS33</f>
        <v>100000</v>
      </c>
      <c r="AT35" s="12" t="n">
        <f aca="false">$H$5*AS33+(1-$H$5)*AT33</f>
        <v>100000</v>
      </c>
      <c r="AU35" s="12" t="n">
        <f aca="false">$H$5*AT33+(1-$H$5)*AU33</f>
        <v>100000</v>
      </c>
      <c r="AV35" s="12" t="n">
        <f aca="false">$H$5*AU33+(1-$H$5)*AV33</f>
        <v>100000</v>
      </c>
      <c r="AW35" s="12" t="n">
        <f aca="false">$H$5*AV33+(1-$H$5)*AW33</f>
        <v>100000</v>
      </c>
      <c r="AX35" s="12" t="n">
        <f aca="false">$H$5*AW33+(1-$H$5)*AX33</f>
        <v>100000</v>
      </c>
      <c r="AY35" s="12" t="n">
        <f aca="false">$H$5*AX33+(1-$H$5)*AY33</f>
        <v>100000</v>
      </c>
      <c r="AZ35" s="12" t="n">
        <f aca="false">$H$5*AY33+(1-$H$5)*AZ33</f>
        <v>100000</v>
      </c>
      <c r="BA35" s="12" t="n">
        <f aca="false">$H$5*AZ33+(1-$H$5)*BA33</f>
        <v>100000</v>
      </c>
      <c r="BB35" s="12" t="n">
        <f aca="false">$H$5*BA33+(1-$H$5)*BB33</f>
        <v>100000</v>
      </c>
      <c r="BC35" s="12" t="n">
        <f aca="false">$H$5*BB33+(1-$H$5)*BC33</f>
        <v>100000</v>
      </c>
      <c r="BD35" s="12" t="n">
        <f aca="false">$H$5*BC33+(1-$H$5)*BD33</f>
        <v>100000</v>
      </c>
      <c r="BE35" s="12" t="n">
        <f aca="false">$H$5*BD33+(1-$H$5)*BE33</f>
        <v>100000</v>
      </c>
      <c r="BF35" s="12" t="n">
        <f aca="false">$H$5*BE33+(1-$H$5)*BF33</f>
        <v>100000</v>
      </c>
    </row>
    <row r="36" customFormat="false" ht="12.45" hidden="false" customHeight="false" outlineLevel="0" collapsed="false">
      <c r="B36" s="1" t="s">
        <v>17</v>
      </c>
      <c r="C36" s="12" t="n">
        <f aca="false">$H$5*D33+(1-$H$5)*C33</f>
        <v>109100</v>
      </c>
      <c r="D36" s="12" t="n">
        <f aca="false">$H$5*E33+(1-$H$5)*D33</f>
        <v>100900</v>
      </c>
      <c r="E36" s="12" t="n">
        <f aca="false">$H$5*F33+(1-$H$5)*E33</f>
        <v>100000</v>
      </c>
      <c r="F36" s="12" t="n">
        <f aca="false">$H$5*G33+(1-$H$5)*F33</f>
        <v>100000</v>
      </c>
      <c r="G36" s="12" t="n">
        <f aca="false">$H$5*H33+(1-$H$5)*G33</f>
        <v>100000</v>
      </c>
      <c r="H36" s="12" t="n">
        <f aca="false">$H$5*I33+(1-$H$5)*H33</f>
        <v>100000</v>
      </c>
      <c r="I36" s="12" t="n">
        <f aca="false">$H$5*J33+(1-$H$5)*I33</f>
        <v>100000</v>
      </c>
      <c r="J36" s="12" t="n">
        <f aca="false">$H$5*K33+(1-$H$5)*J33</f>
        <v>100000</v>
      </c>
      <c r="K36" s="12" t="n">
        <f aca="false">$H$5*L33+(1-$H$5)*K33</f>
        <v>100000</v>
      </c>
      <c r="L36" s="12" t="n">
        <f aca="false">$H$5*M33+(1-$H$5)*L33</f>
        <v>100000</v>
      </c>
      <c r="M36" s="12" t="n">
        <f aca="false">$H$5*N33+(1-$H$5)*M33</f>
        <v>100000</v>
      </c>
      <c r="N36" s="12" t="n">
        <f aca="false">$H$5*O33+(1-$H$5)*N33</f>
        <v>100000</v>
      </c>
      <c r="O36" s="12" t="n">
        <f aca="false">$H$5*P33+(1-$H$5)*O33</f>
        <v>100000</v>
      </c>
      <c r="P36" s="12" t="n">
        <f aca="false">$H$5*Q33+(1-$H$5)*P33</f>
        <v>100000</v>
      </c>
      <c r="Q36" s="12" t="n">
        <f aca="false">$H$5*R33+(1-$H$5)*Q33</f>
        <v>100000</v>
      </c>
      <c r="R36" s="12" t="n">
        <f aca="false">$H$5*S33+(1-$H$5)*R33</f>
        <v>100000</v>
      </c>
      <c r="S36" s="12" t="n">
        <f aca="false">$H$5*T33+(1-$H$5)*S33</f>
        <v>100000</v>
      </c>
      <c r="T36" s="12" t="n">
        <f aca="false">$H$5*U33+(1-$H$5)*T33</f>
        <v>100000</v>
      </c>
      <c r="U36" s="12" t="n">
        <f aca="false">$H$5*V33+(1-$H$5)*U33</f>
        <v>100000</v>
      </c>
      <c r="V36" s="12" t="n">
        <f aca="false">$H$5*W33+(1-$H$5)*V33</f>
        <v>100000</v>
      </c>
      <c r="W36" s="12" t="n">
        <f aca="false">$H$5*X33+(1-$H$5)*W33</f>
        <v>100000</v>
      </c>
      <c r="X36" s="12" t="n">
        <f aca="false">$H$5*Y33+(1-$H$5)*X33</f>
        <v>100000</v>
      </c>
      <c r="Y36" s="12" t="n">
        <f aca="false">$H$5*Z33+(1-$H$5)*Y33</f>
        <v>100000</v>
      </c>
      <c r="Z36" s="12" t="n">
        <f aca="false">$H$5*AA33+(1-$H$5)*Z33</f>
        <v>100000</v>
      </c>
      <c r="AA36" s="12" t="n">
        <f aca="false">$H$5*AB33+(1-$H$5)*AA33</f>
        <v>100000</v>
      </c>
      <c r="AB36" s="12" t="n">
        <f aca="false">$H$5*AC33+(1-$H$5)*AB33</f>
        <v>100000</v>
      </c>
      <c r="AC36" s="12" t="n">
        <f aca="false">$H$5*AD33+(1-$H$5)*AC33</f>
        <v>100000</v>
      </c>
      <c r="AD36" s="12" t="n">
        <f aca="false">$H$5*AE33+(1-$H$5)*AD33</f>
        <v>100000</v>
      </c>
      <c r="AE36" s="12" t="n">
        <f aca="false">$H$5*AF33+(1-$H$5)*AE33</f>
        <v>100000</v>
      </c>
      <c r="AF36" s="12" t="n">
        <f aca="false">$H$5*AG33+(1-$H$5)*AF33</f>
        <v>100000</v>
      </c>
      <c r="AG36" s="12" t="n">
        <f aca="false">$H$5*AH33+(1-$H$5)*AG33</f>
        <v>100000</v>
      </c>
      <c r="AH36" s="12" t="n">
        <f aca="false">$H$5*AI33+(1-$H$5)*AH33</f>
        <v>100000</v>
      </c>
      <c r="AI36" s="12" t="n">
        <f aca="false">$H$5*AJ33+(1-$H$5)*AI33</f>
        <v>100000</v>
      </c>
      <c r="AJ36" s="12" t="n">
        <f aca="false">$H$5*AK33+(1-$H$5)*AJ33</f>
        <v>100000</v>
      </c>
      <c r="AK36" s="12" t="n">
        <f aca="false">$H$5*AL33+(1-$H$5)*AK33</f>
        <v>100000</v>
      </c>
      <c r="AL36" s="12" t="n">
        <f aca="false">$H$5*AM33+(1-$H$5)*AL33</f>
        <v>100000</v>
      </c>
      <c r="AM36" s="12" t="n">
        <f aca="false">$H$5*AN33+(1-$H$5)*AM33</f>
        <v>100000</v>
      </c>
      <c r="AN36" s="12" t="n">
        <f aca="false">$H$5*AO33+(1-$H$5)*AN33</f>
        <v>100000</v>
      </c>
      <c r="AO36" s="12" t="n">
        <f aca="false">$H$5*AP33+(1-$H$5)*AO33</f>
        <v>100000</v>
      </c>
      <c r="AP36" s="12" t="n">
        <f aca="false">$H$5*AQ33+(1-$H$5)*AP33</f>
        <v>100000</v>
      </c>
      <c r="AQ36" s="12" t="n">
        <f aca="false">$H$5*AR33+(1-$H$5)*AQ33</f>
        <v>100000</v>
      </c>
      <c r="AR36" s="12" t="n">
        <f aca="false">$H$5*AS33+(1-$H$5)*AR33</f>
        <v>100000</v>
      </c>
      <c r="AS36" s="12" t="n">
        <f aca="false">$H$5*AT33+(1-$H$5)*AS33</f>
        <v>100000</v>
      </c>
      <c r="AT36" s="12" t="n">
        <f aca="false">$H$5*AU33+(1-$H$5)*AT33</f>
        <v>100000</v>
      </c>
      <c r="AU36" s="12" t="n">
        <f aca="false">$H$5*AV33+(1-$H$5)*AU33</f>
        <v>100000</v>
      </c>
      <c r="AV36" s="12" t="n">
        <f aca="false">$H$5*AW33+(1-$H$5)*AV33</f>
        <v>100000</v>
      </c>
      <c r="AW36" s="12" t="n">
        <f aca="false">$H$5*AX33+(1-$H$5)*AW33</f>
        <v>100000</v>
      </c>
      <c r="AX36" s="12" t="n">
        <f aca="false">$H$5*AY33+(1-$H$5)*AX33</f>
        <v>100000</v>
      </c>
      <c r="AY36" s="12" t="n">
        <f aca="false">$H$5*AZ33+(1-$H$5)*AY33</f>
        <v>100000</v>
      </c>
      <c r="AZ36" s="12" t="n">
        <f aca="false">$H$5*BA33+(1-$H$5)*AZ33</f>
        <v>100000</v>
      </c>
      <c r="BA36" s="12" t="n">
        <f aca="false">$H$5*BB33+(1-$H$5)*BA33</f>
        <v>100000</v>
      </c>
      <c r="BB36" s="12" t="n">
        <f aca="false">$H$5*BC33+(1-$H$5)*BB33</f>
        <v>100000</v>
      </c>
      <c r="BC36" s="12" t="n">
        <f aca="false">$H$5*BD33+(1-$H$5)*BC33</f>
        <v>100000</v>
      </c>
      <c r="BD36" s="12" t="n">
        <f aca="false">$H$5*BE33+(1-$H$5)*BD33</f>
        <v>100000</v>
      </c>
      <c r="BE36" s="12" t="n">
        <f aca="false">$H$5*BF33+(1-$H$5)*BE33</f>
        <v>100000</v>
      </c>
    </row>
    <row r="37" customFormat="false" ht="12.45" hidden="false" customHeight="false" outlineLevel="0" collapsed="false">
      <c r="B37" s="11" t="s">
        <v>18</v>
      </c>
      <c r="D37" s="12" t="n">
        <f aca="false">$H$5*C34+(1-$H$5)*D34</f>
        <v>0.0099</v>
      </c>
      <c r="E37" s="12" t="n">
        <f aca="false">$H$5*D34+(1-$H$5)*E34</f>
        <v>0.0081</v>
      </c>
      <c r="F37" s="12" t="n">
        <f aca="false">$H$5*E34+(1-$H$5)*F34</f>
        <v>0</v>
      </c>
      <c r="G37" s="12" t="n">
        <f aca="false">$H$5*F34+(1-$H$5)*G34</f>
        <v>0</v>
      </c>
      <c r="H37" s="12" t="n">
        <f aca="false">$H$5*G34+(1-$H$5)*H34</f>
        <v>0</v>
      </c>
      <c r="I37" s="12" t="n">
        <f aca="false">$H$5*H34+(1-$H$5)*I34</f>
        <v>0</v>
      </c>
      <c r="J37" s="12" t="n">
        <f aca="false">$H$5*I34+(1-$H$5)*J34</f>
        <v>0</v>
      </c>
      <c r="K37" s="12" t="n">
        <f aca="false">$H$5*J34+(1-$H$5)*K34</f>
        <v>0</v>
      </c>
      <c r="L37" s="12" t="n">
        <f aca="false">$H$5*K34+(1-$H$5)*L34</f>
        <v>0</v>
      </c>
      <c r="M37" s="12" t="n">
        <f aca="false">$H$5*L34+(1-$H$5)*M34</f>
        <v>0</v>
      </c>
      <c r="N37" s="12" t="n">
        <f aca="false">$H$5*M34+(1-$H$5)*N34</f>
        <v>0</v>
      </c>
      <c r="O37" s="12" t="n">
        <f aca="false">$H$5*N34+(1-$H$5)*O34</f>
        <v>0</v>
      </c>
      <c r="P37" s="12" t="n">
        <f aca="false">$H$5*O34+(1-$H$5)*P34</f>
        <v>0</v>
      </c>
      <c r="Q37" s="12" t="n">
        <f aca="false">$H$5*P34+(1-$H$5)*Q34</f>
        <v>0</v>
      </c>
      <c r="R37" s="12" t="n">
        <f aca="false">$H$5*Q34+(1-$H$5)*R34</f>
        <v>0</v>
      </c>
      <c r="S37" s="12" t="n">
        <f aca="false">$H$5*R34+(1-$H$5)*S34</f>
        <v>0</v>
      </c>
      <c r="T37" s="12" t="n">
        <f aca="false">$H$5*S34+(1-$H$5)*T34</f>
        <v>0</v>
      </c>
      <c r="U37" s="12" t="n">
        <f aca="false">$H$5*T34+(1-$H$5)*U34</f>
        <v>0</v>
      </c>
      <c r="V37" s="12" t="n">
        <f aca="false">$H$5*U34+(1-$H$5)*V34</f>
        <v>0</v>
      </c>
      <c r="W37" s="12" t="n">
        <f aca="false">$H$5*V34+(1-$H$5)*W34</f>
        <v>0</v>
      </c>
      <c r="X37" s="12" t="n">
        <f aca="false">$H$5*W34+(1-$H$5)*X34</f>
        <v>0</v>
      </c>
      <c r="Y37" s="12" t="n">
        <f aca="false">$H$5*X34+(1-$H$5)*Y34</f>
        <v>0</v>
      </c>
      <c r="Z37" s="12" t="n">
        <f aca="false">$H$5*Y34+(1-$H$5)*Z34</f>
        <v>0</v>
      </c>
      <c r="AA37" s="12" t="n">
        <f aca="false">$H$5*Z34+(1-$H$5)*AA34</f>
        <v>0</v>
      </c>
      <c r="AB37" s="12" t="n">
        <f aca="false">$H$5*AA34+(1-$H$5)*AB34</f>
        <v>0</v>
      </c>
      <c r="AC37" s="12" t="n">
        <f aca="false">$H$5*AB34+(1-$H$5)*AC34</f>
        <v>0</v>
      </c>
      <c r="AD37" s="12" t="n">
        <f aca="false">$H$5*AC34+(1-$H$5)*AD34</f>
        <v>0</v>
      </c>
      <c r="AE37" s="12" t="n">
        <f aca="false">$H$5*AD34+(1-$H$5)*AE34</f>
        <v>0</v>
      </c>
      <c r="AF37" s="12" t="n">
        <f aca="false">$H$5*AE34+(1-$H$5)*AF34</f>
        <v>0</v>
      </c>
      <c r="AG37" s="12" t="n">
        <f aca="false">$H$5*AF34+(1-$H$5)*AG34</f>
        <v>0</v>
      </c>
      <c r="AH37" s="12" t="n">
        <f aca="false">$H$5*AG34+(1-$H$5)*AH34</f>
        <v>0</v>
      </c>
      <c r="AI37" s="12" t="n">
        <f aca="false">$H$5*AH34+(1-$H$5)*AI34</f>
        <v>0</v>
      </c>
      <c r="AJ37" s="12" t="n">
        <f aca="false">$H$5*AI34+(1-$H$5)*AJ34</f>
        <v>0</v>
      </c>
      <c r="AK37" s="12" t="n">
        <f aca="false">$H$5*AJ34+(1-$H$5)*AK34</f>
        <v>0</v>
      </c>
      <c r="AL37" s="12" t="n">
        <f aca="false">$H$5*AK34+(1-$H$5)*AL34</f>
        <v>0</v>
      </c>
      <c r="AM37" s="12" t="n">
        <f aca="false">$H$5*AL34+(1-$H$5)*AM34</f>
        <v>0</v>
      </c>
      <c r="AN37" s="12" t="n">
        <f aca="false">$H$5*AM34+(1-$H$5)*AN34</f>
        <v>0</v>
      </c>
      <c r="AO37" s="12" t="n">
        <f aca="false">$H$5*AN34+(1-$H$5)*AO34</f>
        <v>0</v>
      </c>
      <c r="AP37" s="12" t="n">
        <f aca="false">$H$5*AO34+(1-$H$5)*AP34</f>
        <v>0</v>
      </c>
      <c r="AQ37" s="12" t="n">
        <f aca="false">$H$5*AP34+(1-$H$5)*AQ34</f>
        <v>0</v>
      </c>
      <c r="AR37" s="12" t="n">
        <f aca="false">$H$5*AQ34+(1-$H$5)*AR34</f>
        <v>0</v>
      </c>
      <c r="AS37" s="12" t="n">
        <f aca="false">$H$5*AR34+(1-$H$5)*AS34</f>
        <v>0</v>
      </c>
      <c r="AT37" s="12" t="n">
        <f aca="false">$H$5*AS34+(1-$H$5)*AT34</f>
        <v>0</v>
      </c>
      <c r="AU37" s="12" t="n">
        <f aca="false">$H$5*AT34+(1-$H$5)*AU34</f>
        <v>0</v>
      </c>
      <c r="AV37" s="12" t="n">
        <f aca="false">$H$5*AU34+(1-$H$5)*AV34</f>
        <v>0</v>
      </c>
      <c r="AW37" s="12" t="n">
        <f aca="false">$H$5*AV34+(1-$H$5)*AW34</f>
        <v>0</v>
      </c>
      <c r="AX37" s="12" t="n">
        <f aca="false">$H$5*AW34+(1-$H$5)*AX34</f>
        <v>0</v>
      </c>
      <c r="AY37" s="12" t="n">
        <f aca="false">$H$5*AX34+(1-$H$5)*AY34</f>
        <v>0</v>
      </c>
      <c r="AZ37" s="12" t="n">
        <f aca="false">$H$5*AY34+(1-$H$5)*AZ34</f>
        <v>0</v>
      </c>
      <c r="BA37" s="12" t="n">
        <f aca="false">$H$5*AZ34+(1-$H$5)*BA34</f>
        <v>0</v>
      </c>
      <c r="BB37" s="12" t="n">
        <f aca="false">$H$5*BA34+(1-$H$5)*BB34</f>
        <v>0</v>
      </c>
      <c r="BC37" s="12" t="n">
        <f aca="false">$H$5*BB34+(1-$H$5)*BC34</f>
        <v>0</v>
      </c>
      <c r="BD37" s="12" t="n">
        <f aca="false">$H$5*BC34+(1-$H$5)*BD34</f>
        <v>0</v>
      </c>
      <c r="BE37" s="12" t="n">
        <f aca="false">$H$5*BD34+(1-$H$5)*BE34</f>
        <v>0</v>
      </c>
      <c r="BF37" s="12" t="n">
        <f aca="false">$H$5*BE34+(1-$H$5)*BF34</f>
        <v>0</v>
      </c>
    </row>
    <row r="38" customFormat="false" ht="12.45" hidden="false" customHeight="false" outlineLevel="0" collapsed="false">
      <c r="B38" s="11" t="s">
        <v>19</v>
      </c>
      <c r="C38" s="12" t="n">
        <f aca="false">$H$5*D34+(1-$H$5)*C34</f>
        <v>0.0091</v>
      </c>
      <c r="D38" s="12" t="n">
        <f aca="false">$H$5*E34+(1-$H$5)*D34</f>
        <v>0.0009</v>
      </c>
      <c r="E38" s="12" t="n">
        <f aca="false">$H$5*F34+(1-$H$5)*E34</f>
        <v>0</v>
      </c>
      <c r="F38" s="12" t="n">
        <f aca="false">$H$5*G34+(1-$H$5)*F34</f>
        <v>0</v>
      </c>
      <c r="G38" s="12" t="n">
        <f aca="false">$H$5*H34+(1-$H$5)*G34</f>
        <v>0</v>
      </c>
      <c r="H38" s="12" t="n">
        <f aca="false">$H$5*I34+(1-$H$5)*H34</f>
        <v>0</v>
      </c>
      <c r="I38" s="12" t="n">
        <f aca="false">$H$5*J34+(1-$H$5)*I34</f>
        <v>0</v>
      </c>
      <c r="J38" s="12" t="n">
        <f aca="false">$H$5*K34+(1-$H$5)*J34</f>
        <v>0</v>
      </c>
      <c r="K38" s="12" t="n">
        <f aca="false">$H$5*L34+(1-$H$5)*K34</f>
        <v>0</v>
      </c>
      <c r="L38" s="12" t="n">
        <f aca="false">$H$5*M34+(1-$H$5)*L34</f>
        <v>0</v>
      </c>
      <c r="M38" s="12" t="n">
        <f aca="false">$H$5*N34+(1-$H$5)*M34</f>
        <v>0</v>
      </c>
      <c r="N38" s="12" t="n">
        <f aca="false">$H$5*O34+(1-$H$5)*N34</f>
        <v>0</v>
      </c>
      <c r="O38" s="12" t="n">
        <f aca="false">$H$5*P34+(1-$H$5)*O34</f>
        <v>0</v>
      </c>
      <c r="P38" s="12" t="n">
        <f aca="false">$H$5*Q34+(1-$H$5)*P34</f>
        <v>0</v>
      </c>
      <c r="Q38" s="12" t="n">
        <f aca="false">$H$5*R34+(1-$H$5)*Q34</f>
        <v>0</v>
      </c>
      <c r="R38" s="12" t="n">
        <f aca="false">$H$5*S34+(1-$H$5)*R34</f>
        <v>0</v>
      </c>
      <c r="S38" s="12" t="n">
        <f aca="false">$H$5*T34+(1-$H$5)*S34</f>
        <v>0</v>
      </c>
      <c r="T38" s="12" t="n">
        <f aca="false">$H$5*U34+(1-$H$5)*T34</f>
        <v>0</v>
      </c>
      <c r="U38" s="12" t="n">
        <f aca="false">$H$5*V34+(1-$H$5)*U34</f>
        <v>0</v>
      </c>
      <c r="V38" s="12" t="n">
        <f aca="false">$H$5*W34+(1-$H$5)*V34</f>
        <v>0</v>
      </c>
      <c r="W38" s="12" t="n">
        <f aca="false">$H$5*X34+(1-$H$5)*W34</f>
        <v>0</v>
      </c>
      <c r="X38" s="12" t="n">
        <f aca="false">$H$5*Y34+(1-$H$5)*X34</f>
        <v>0</v>
      </c>
      <c r="Y38" s="12" t="n">
        <f aca="false">$H$5*Z34+(1-$H$5)*Y34</f>
        <v>0</v>
      </c>
      <c r="Z38" s="12" t="n">
        <f aca="false">$H$5*AA34+(1-$H$5)*Z34</f>
        <v>0</v>
      </c>
      <c r="AA38" s="12" t="n">
        <f aca="false">$H$5*AB34+(1-$H$5)*AA34</f>
        <v>0</v>
      </c>
      <c r="AB38" s="12" t="n">
        <f aca="false">$H$5*AC34+(1-$H$5)*AB34</f>
        <v>0</v>
      </c>
      <c r="AC38" s="12" t="n">
        <f aca="false">$H$5*AD34+(1-$H$5)*AC34</f>
        <v>0</v>
      </c>
      <c r="AD38" s="12" t="n">
        <f aca="false">$H$5*AE34+(1-$H$5)*AD34</f>
        <v>0</v>
      </c>
      <c r="AE38" s="12" t="n">
        <f aca="false">$H$5*AF34+(1-$H$5)*AE34</f>
        <v>0</v>
      </c>
      <c r="AF38" s="12" t="n">
        <f aca="false">$H$5*AG34+(1-$H$5)*AF34</f>
        <v>0</v>
      </c>
      <c r="AG38" s="12" t="n">
        <f aca="false">$H$5*AH34+(1-$H$5)*AG34</f>
        <v>0</v>
      </c>
      <c r="AH38" s="12" t="n">
        <f aca="false">$H$5*AI34+(1-$H$5)*AH34</f>
        <v>0</v>
      </c>
      <c r="AI38" s="12" t="n">
        <f aca="false">$H$5*AJ34+(1-$H$5)*AI34</f>
        <v>0</v>
      </c>
      <c r="AJ38" s="12" t="n">
        <f aca="false">$H$5*AK34+(1-$H$5)*AJ34</f>
        <v>0</v>
      </c>
      <c r="AK38" s="12" t="n">
        <f aca="false">$H$5*AL34+(1-$H$5)*AK34</f>
        <v>0</v>
      </c>
      <c r="AL38" s="12" t="n">
        <f aca="false">$H$5*AM34+(1-$H$5)*AL34</f>
        <v>0</v>
      </c>
      <c r="AM38" s="12" t="n">
        <f aca="false">$H$5*AN34+(1-$H$5)*AM34</f>
        <v>0</v>
      </c>
      <c r="AN38" s="12" t="n">
        <f aca="false">$H$5*AO34+(1-$H$5)*AN34</f>
        <v>0</v>
      </c>
      <c r="AO38" s="12" t="n">
        <f aca="false">$H$5*AP34+(1-$H$5)*AO34</f>
        <v>0</v>
      </c>
      <c r="AP38" s="12" t="n">
        <f aca="false">$H$5*AQ34+(1-$H$5)*AP34</f>
        <v>0</v>
      </c>
      <c r="AQ38" s="12" t="n">
        <f aca="false">$H$5*AR34+(1-$H$5)*AQ34</f>
        <v>0</v>
      </c>
      <c r="AR38" s="12" t="n">
        <f aca="false">$H$5*AS34+(1-$H$5)*AR34</f>
        <v>0</v>
      </c>
      <c r="AS38" s="12" t="n">
        <f aca="false">$H$5*AT34+(1-$H$5)*AS34</f>
        <v>0</v>
      </c>
      <c r="AT38" s="12" t="n">
        <f aca="false">$H$5*AU34+(1-$H$5)*AT34</f>
        <v>0</v>
      </c>
      <c r="AU38" s="12" t="n">
        <f aca="false">$H$5*AV34+(1-$H$5)*AU34</f>
        <v>0</v>
      </c>
      <c r="AV38" s="12" t="n">
        <f aca="false">$H$5*AW34+(1-$H$5)*AV34</f>
        <v>0</v>
      </c>
      <c r="AW38" s="12" t="n">
        <f aca="false">$H$5*AX34+(1-$H$5)*AW34</f>
        <v>0</v>
      </c>
      <c r="AX38" s="12" t="n">
        <f aca="false">$H$5*AY34+(1-$H$5)*AX34</f>
        <v>0</v>
      </c>
      <c r="AY38" s="12" t="n">
        <f aca="false">$H$5*AZ34+(1-$H$5)*AY34</f>
        <v>0</v>
      </c>
      <c r="AZ38" s="12" t="n">
        <f aca="false">$H$5*BA34+(1-$H$5)*AZ34</f>
        <v>0</v>
      </c>
      <c r="BA38" s="12" t="n">
        <f aca="false">$H$5*BB34+(1-$H$5)*BA34</f>
        <v>0</v>
      </c>
      <c r="BB38" s="12" t="n">
        <f aca="false">$H$5*BC34+(1-$H$5)*BB34</f>
        <v>0</v>
      </c>
      <c r="BC38" s="12" t="n">
        <f aca="false">$H$5*BD34+(1-$H$5)*BC34</f>
        <v>0</v>
      </c>
      <c r="BD38" s="12" t="n">
        <f aca="false">$H$5*BE34+(1-$H$5)*BD34</f>
        <v>0</v>
      </c>
      <c r="BE38" s="12" t="n">
        <f aca="false">$H$5*BF34+(1-$H$5)*BE34</f>
        <v>0</v>
      </c>
    </row>
    <row r="43" customFormat="false" ht="12.45" hidden="false" customHeight="false" outlineLevel="0" collapsed="false">
      <c r="A43" s="14" t="n">
        <f aca="false">A33+$D$5</f>
        <v>0.0027</v>
      </c>
      <c r="B43" s="11" t="s">
        <v>14</v>
      </c>
      <c r="C43" s="15" t="n">
        <v>110000</v>
      </c>
      <c r="D43" s="12" t="n">
        <f aca="false">(D$10*D35+D$11*D36+D$10*D$11*(D37-D38))/(D$10+D$11)</f>
        <v>109900</v>
      </c>
      <c r="E43" s="12" t="n">
        <f aca="false">(E$10*E35+E$11*E36+E$10*E$11*(E37-E38))/(E$10+E$11)</f>
        <v>108100</v>
      </c>
      <c r="F43" s="12" t="n">
        <f aca="false">(F$10*F35+F$11*F36+F$10*F$11*(F37-F38))/(F$10+F$11)</f>
        <v>100000</v>
      </c>
      <c r="G43" s="12" t="n">
        <f aca="false">(G$10*G35+G$11*G36+G$10*G$11*(G37-G38))/(G$10+G$11)</f>
        <v>100000</v>
      </c>
      <c r="H43" s="12" t="n">
        <f aca="false">(H$10*H35+H$11*H36+H$10*H$11*(H37-H38))/(H$10+H$11)</f>
        <v>100000</v>
      </c>
      <c r="I43" s="12" t="n">
        <f aca="false">(I$10*I35+I$11*I36+I$10*I$11*(I37-I38))/(I$10+I$11)</f>
        <v>100000</v>
      </c>
      <c r="J43" s="12" t="n">
        <f aca="false">(J$10*J35+J$11*J36+J$10*J$11*(J37-J38))/(J$10+J$11)</f>
        <v>100000</v>
      </c>
      <c r="K43" s="12" t="n">
        <f aca="false">(K$10*K35+K$11*K36+K$10*K$11*(K37-K38))/(K$10+K$11)</f>
        <v>100000</v>
      </c>
      <c r="L43" s="12" t="n">
        <f aca="false">(L$10*L35+L$11*L36+L$10*L$11*(L37-L38))/(L$10+L$11)</f>
        <v>100000</v>
      </c>
      <c r="M43" s="12" t="n">
        <f aca="false">(M$10*M35+M$11*M36+M$10*M$11*(M37-M38))/(M$10+M$11)</f>
        <v>100000</v>
      </c>
      <c r="N43" s="12" t="n">
        <f aca="false">(N$10*N35+N$11*N36+N$10*N$11*(N37-N38))/(N$10+N$11)</f>
        <v>100000</v>
      </c>
      <c r="O43" s="12" t="n">
        <f aca="false">(O$10*O35+O$11*O36+O$10*O$11*(O37-O38))/(O$10+O$11)</f>
        <v>100000</v>
      </c>
      <c r="P43" s="12" t="n">
        <f aca="false">(P$10*P35+P$11*P36+P$10*P$11*(P37-P38))/(P$10+P$11)</f>
        <v>100000</v>
      </c>
      <c r="Q43" s="12" t="n">
        <f aca="false">(Q$10*Q35+Q$11*Q36+Q$10*Q$11*(Q37-Q38))/(Q$10+Q$11)</f>
        <v>100000</v>
      </c>
      <c r="R43" s="12" t="n">
        <f aca="false">(R$10*R35+R$11*R36+R$10*R$11*(R37-R38))/(R$10+R$11)</f>
        <v>100000</v>
      </c>
      <c r="S43" s="12" t="n">
        <f aca="false">(S$10*S35+S$11*S36+S$10*S$11*(S37-S38))/(S$10+S$11)</f>
        <v>100000</v>
      </c>
      <c r="T43" s="12" t="n">
        <f aca="false">(T$10*T35+T$11*T36+T$10*T$11*(T37-T38))/(T$10+T$11)</f>
        <v>100000</v>
      </c>
      <c r="U43" s="12" t="n">
        <f aca="false">(U$10*U35+U$11*U36+U$10*U$11*(U37-U38))/(U$10+U$11)</f>
        <v>100000</v>
      </c>
      <c r="V43" s="12" t="n">
        <f aca="false">(V$10*V35+V$11*V36+V$10*V$11*(V37-V38))/(V$10+V$11)</f>
        <v>100000</v>
      </c>
      <c r="W43" s="12" t="n">
        <f aca="false">(W$10*W35+W$11*W36+W$10*W$11*(W37-W38))/(W$10+W$11)</f>
        <v>100000</v>
      </c>
      <c r="X43" s="12" t="n">
        <f aca="false">(X$10*X35+X$11*X36+X$10*X$11*(X37-X38))/(X$10+X$11)</f>
        <v>100000</v>
      </c>
      <c r="Y43" s="12" t="n">
        <f aca="false">(Y$10*Y35+Y$11*Y36+Y$10*Y$11*(Y37-Y38))/(Y$10+Y$11)</f>
        <v>100000</v>
      </c>
      <c r="Z43" s="12" t="n">
        <f aca="false">(Z$10*Z35+Z$11*Z36+Z$10*Z$11*(Z37-Z38))/(Z$10+Z$11)</f>
        <v>100000</v>
      </c>
      <c r="AA43" s="12" t="n">
        <f aca="false">(AA$10*AA35+AA$11*AA36+AA$10*AA$11*(AA37-AA38))/(AA$10+AA$11)</f>
        <v>100000</v>
      </c>
      <c r="AB43" s="12" t="n">
        <f aca="false">(AB$10*AB35+AB$11*AB36+AB$10*AB$11*(AB37-AB38))/(AB$10+AB$11)</f>
        <v>100000</v>
      </c>
      <c r="AC43" s="12" t="n">
        <f aca="false">(AC$10*AC35+AC$11*AC36+AC$10*AC$11*(AC37-AC38))/(AC$10+AC$11)</f>
        <v>100000</v>
      </c>
      <c r="AD43" s="12" t="n">
        <f aca="false">(AD$10*AD35+AD$11*AD36+AD$10*AD$11*(AD37-AD38))/(AD$10+AD$11)</f>
        <v>100000</v>
      </c>
      <c r="AE43" s="12" t="n">
        <f aca="false">(AE$10*AE35+AE$11*AE36+AE$10*AE$11*(AE37-AE38))/(AE$10+AE$11)</f>
        <v>100000</v>
      </c>
      <c r="AF43" s="12" t="n">
        <f aca="false">(AF$10*AF35+AF$11*AF36+AF$10*AF$11*(AF37-AF38))/(AF$10+AF$11)</f>
        <v>100000</v>
      </c>
      <c r="AG43" s="12" t="n">
        <f aca="false">(AG$10*AG35+AG$11*AG36+AG$10*AG$11*(AG37-AG38))/(AG$10+AG$11)</f>
        <v>100000</v>
      </c>
      <c r="AH43" s="12" t="n">
        <f aca="false">(AH$10*AH35+AH$11*AH36+AH$10*AH$11*(AH37-AH38))/(AH$10+AH$11)</f>
        <v>100000</v>
      </c>
      <c r="AI43" s="12" t="n">
        <f aca="false">(AI$10*AI35+AI$11*AI36+AI$10*AI$11*(AI37-AI38))/(AI$10+AI$11)</f>
        <v>100000</v>
      </c>
      <c r="AJ43" s="12" t="n">
        <f aca="false">(AJ$10*AJ35+AJ$11*AJ36+AJ$10*AJ$11*(AJ37-AJ38))/(AJ$10+AJ$11)</f>
        <v>100000</v>
      </c>
      <c r="AK43" s="12" t="n">
        <f aca="false">(AK$10*AK35+AK$11*AK36+AK$10*AK$11*(AK37-AK38))/(AK$10+AK$11)</f>
        <v>100000</v>
      </c>
      <c r="AL43" s="12" t="n">
        <f aca="false">(AL$10*AL35+AL$11*AL36+AL$10*AL$11*(AL37-AL38))/(AL$10+AL$11)</f>
        <v>100000</v>
      </c>
      <c r="AM43" s="12" t="n">
        <f aca="false">(AM$10*AM35+AM$11*AM36+AM$10*AM$11*(AM37-AM38))/(AM$10+AM$11)</f>
        <v>100000</v>
      </c>
      <c r="AN43" s="12" t="n">
        <f aca="false">(AN$10*AN35+AN$11*AN36+AN$10*AN$11*(AN37-AN38))/(AN$10+AN$11)</f>
        <v>100000</v>
      </c>
      <c r="AO43" s="12" t="n">
        <f aca="false">(AO$10*AO35+AO$11*AO36+AO$10*AO$11*(AO37-AO38))/(AO$10+AO$11)</f>
        <v>100000</v>
      </c>
      <c r="AP43" s="12" t="n">
        <f aca="false">(AP$10*AP35+AP$11*AP36+AP$10*AP$11*(AP37-AP38))/(AP$10+AP$11)</f>
        <v>100000</v>
      </c>
      <c r="AQ43" s="12" t="n">
        <f aca="false">(AQ$10*AQ35+AQ$11*AQ36+AQ$10*AQ$11*(AQ37-AQ38))/(AQ$10+AQ$11)</f>
        <v>100000</v>
      </c>
      <c r="AR43" s="12" t="n">
        <f aca="false">(AR$10*AR35+AR$11*AR36+AR$10*AR$11*(AR37-AR38))/(AR$10+AR$11)</f>
        <v>100000</v>
      </c>
      <c r="AS43" s="12" t="n">
        <f aca="false">(AS$10*AS35+AS$11*AS36+AS$10*AS$11*(AS37-AS38))/(AS$10+AS$11)</f>
        <v>100000</v>
      </c>
      <c r="AT43" s="12" t="n">
        <f aca="false">(AT$10*AT35+AT$11*AT36+AT$10*AT$11*(AT37-AT38))/(AT$10+AT$11)</f>
        <v>100000</v>
      </c>
      <c r="AU43" s="12" t="n">
        <f aca="false">(AU$10*AU35+AU$11*AU36+AU$10*AU$11*(AU37-AU38))/(AU$10+AU$11)</f>
        <v>100000</v>
      </c>
      <c r="AV43" s="12" t="n">
        <f aca="false">(AV$10*AV35+AV$11*AV36+AV$10*AV$11*(AV37-AV38))/(AV$10+AV$11)</f>
        <v>100000</v>
      </c>
      <c r="AW43" s="12" t="n">
        <f aca="false">(AW$10*AW35+AW$11*AW36+AW$10*AW$11*(AW37-AW38))/(AW$10+AW$11)</f>
        <v>100000</v>
      </c>
      <c r="AX43" s="12" t="n">
        <f aca="false">(AX$10*AX35+AX$11*AX36+AX$10*AX$11*(AX37-AX38))/(AX$10+AX$11)</f>
        <v>100000</v>
      </c>
      <c r="AY43" s="12" t="n">
        <f aca="false">(AY$10*AY35+AY$11*AY36+AY$10*AY$11*(AY37-AY38))/(AY$10+AY$11)</f>
        <v>100000</v>
      </c>
      <c r="AZ43" s="12" t="n">
        <f aca="false">(AZ$10*AZ35+AZ$11*AZ36+AZ$10*AZ$11*(AZ37-AZ38))/(AZ$10+AZ$11)</f>
        <v>100000</v>
      </c>
      <c r="BA43" s="12" t="n">
        <f aca="false">(BA$10*BA35+BA$11*BA36+BA$10*BA$11*(BA37-BA38))/(BA$10+BA$11)</f>
        <v>100000</v>
      </c>
      <c r="BB43" s="12" t="n">
        <f aca="false">(BB$10*BB35+BB$11*BB36+BB$10*BB$11*(BB37-BB38))/(BB$10+BB$11)</f>
        <v>100000</v>
      </c>
      <c r="BC43" s="12" t="n">
        <f aca="false">(BC$10*BC35+BC$11*BC36+BC$10*BC$11*(BC37-BC38))/(BC$10+BC$11)</f>
        <v>100000</v>
      </c>
      <c r="BD43" s="12" t="n">
        <f aca="false">(BD$10*BD35+BD$11*BD36+BD$10*BD$11*(BD37-BD38))/(BD$10+BD$11)</f>
        <v>100000</v>
      </c>
      <c r="BE43" s="12" t="n">
        <f aca="false">(BE$10*BE35+BE$11*BE36+BE$10*BE$11*(BE37-BE38))/(BE$10+BE$11)</f>
        <v>100000</v>
      </c>
      <c r="BF43" s="16" t="n">
        <f aca="false">BE33</f>
        <v>100000</v>
      </c>
    </row>
    <row r="44" customFormat="false" ht="12.45" hidden="false" customHeight="false" outlineLevel="0" collapsed="false">
      <c r="B44" s="11" t="s">
        <v>15</v>
      </c>
      <c r="C44" s="12" t="n">
        <f aca="false">C38+(C43-C36)/C$10</f>
        <v>0.01</v>
      </c>
      <c r="D44" s="12" t="n">
        <f aca="false">(D35-D36+D$11*D37+D$10*D38)/(D$10+D$11)</f>
        <v>0.0099</v>
      </c>
      <c r="E44" s="12" t="n">
        <f aca="false">(E35-E36+E$11*E37+E$10*E38)/(E$10+E$11)</f>
        <v>0.0081</v>
      </c>
      <c r="F44" s="12" t="n">
        <f aca="false">(F35-F36+F$11*F37+F$10*F38)/(F$10+F$11)</f>
        <v>0</v>
      </c>
      <c r="G44" s="12" t="n">
        <f aca="false">(G35-G36+G$11*G37+G$10*G38)/(G$10+G$11)</f>
        <v>0</v>
      </c>
      <c r="H44" s="12" t="n">
        <f aca="false">(H35-H36+H$11*H37+H$10*H38)/(H$10+H$11)</f>
        <v>0</v>
      </c>
      <c r="I44" s="12" t="n">
        <f aca="false">(I35-I36+I$11*I37+I$10*I38)/(I$10+I$11)</f>
        <v>0</v>
      </c>
      <c r="J44" s="12" t="n">
        <f aca="false">(J35-J36+J$11*J37+J$10*J38)/(J$10+J$11)</f>
        <v>0</v>
      </c>
      <c r="K44" s="12" t="n">
        <f aca="false">(K35-K36+K$11*K37+K$10*K38)/(K$10+K$11)</f>
        <v>0</v>
      </c>
      <c r="L44" s="12" t="n">
        <f aca="false">(L35-L36+L$11*L37+L$10*L38)/(L$10+L$11)</f>
        <v>0</v>
      </c>
      <c r="M44" s="12" t="n">
        <f aca="false">(M35-M36+M$11*M37+M$10*M38)/(M$10+M$11)</f>
        <v>0</v>
      </c>
      <c r="N44" s="12" t="n">
        <f aca="false">(N35-N36+N$11*N37+N$10*N38)/(N$10+N$11)</f>
        <v>0</v>
      </c>
      <c r="O44" s="12" t="n">
        <f aca="false">(O35-O36+O$11*O37+O$10*O38)/(O$10+O$11)</f>
        <v>0</v>
      </c>
      <c r="P44" s="12" t="n">
        <f aca="false">(P35-P36+P$11*P37+P$10*P38)/(P$10+P$11)</f>
        <v>0</v>
      </c>
      <c r="Q44" s="12" t="n">
        <f aca="false">(Q35-Q36+Q$11*Q37+Q$10*Q38)/(Q$10+Q$11)</f>
        <v>0</v>
      </c>
      <c r="R44" s="12" t="n">
        <f aca="false">(R35-R36+R$11*R37+R$10*R38)/(R$10+R$11)</f>
        <v>0</v>
      </c>
      <c r="S44" s="12" t="n">
        <f aca="false">(S35-S36+S$11*S37+S$10*S38)/(S$10+S$11)</f>
        <v>0</v>
      </c>
      <c r="T44" s="12" t="n">
        <f aca="false">(T35-T36+T$11*T37+T$10*T38)/(T$10+T$11)</f>
        <v>0</v>
      </c>
      <c r="U44" s="12" t="n">
        <f aca="false">(U35-U36+U$11*U37+U$10*U38)/(U$10+U$11)</f>
        <v>0</v>
      </c>
      <c r="V44" s="12" t="n">
        <f aca="false">(V35-V36+V$11*V37+V$10*V38)/(V$10+V$11)</f>
        <v>0</v>
      </c>
      <c r="W44" s="12" t="n">
        <f aca="false">(W35-W36+W$11*W37+W$10*W38)/(W$10+W$11)</f>
        <v>0</v>
      </c>
      <c r="X44" s="12" t="n">
        <f aca="false">(X35-X36+X$11*X37+X$10*X38)/(X$10+X$11)</f>
        <v>0</v>
      </c>
      <c r="Y44" s="12" t="n">
        <f aca="false">(Y35-Y36+Y$11*Y37+Y$10*Y38)/(Y$10+Y$11)</f>
        <v>0</v>
      </c>
      <c r="Z44" s="12" t="n">
        <f aca="false">(Z35-Z36+Z$11*Z37+Z$10*Z38)/(Z$10+Z$11)</f>
        <v>0</v>
      </c>
      <c r="AA44" s="12" t="n">
        <f aca="false">(AA35-AA36+AA$11*AA37+AA$10*AA38)/(AA$10+AA$11)</f>
        <v>0</v>
      </c>
      <c r="AB44" s="12" t="n">
        <f aca="false">(AB35-AB36+AB$11*AB37+AB$10*AB38)/(AB$10+AB$11)</f>
        <v>0</v>
      </c>
      <c r="AC44" s="12" t="n">
        <f aca="false">(AC35-AC36+AC$11*AC37+AC$10*AC38)/(AC$10+AC$11)</f>
        <v>0</v>
      </c>
      <c r="AD44" s="12" t="n">
        <f aca="false">(AD35-AD36+AD$11*AD37+AD$10*AD38)/(AD$10+AD$11)</f>
        <v>0</v>
      </c>
      <c r="AE44" s="12" t="n">
        <f aca="false">(AE35-AE36+AE$11*AE37+AE$10*AE38)/(AE$10+AE$11)</f>
        <v>0</v>
      </c>
      <c r="AF44" s="12" t="n">
        <f aca="false">(AF35-AF36+AF$11*AF37+AF$10*AF38)/(AF$10+AF$11)</f>
        <v>0</v>
      </c>
      <c r="AG44" s="12" t="n">
        <f aca="false">(AG35-AG36+AG$11*AG37+AG$10*AG38)/(AG$10+AG$11)</f>
        <v>0</v>
      </c>
      <c r="AH44" s="12" t="n">
        <f aca="false">(AH35-AH36+AH$11*AH37+AH$10*AH38)/(AH$10+AH$11)</f>
        <v>0</v>
      </c>
      <c r="AI44" s="12" t="n">
        <f aca="false">(AI35-AI36+AI$11*AI37+AI$10*AI38)/(AI$10+AI$11)</f>
        <v>0</v>
      </c>
      <c r="AJ44" s="12" t="n">
        <f aca="false">(AJ35-AJ36+AJ$11*AJ37+AJ$10*AJ38)/(AJ$10+AJ$11)</f>
        <v>0</v>
      </c>
      <c r="AK44" s="12" t="n">
        <f aca="false">(AK35-AK36+AK$11*AK37+AK$10*AK38)/(AK$10+AK$11)</f>
        <v>0</v>
      </c>
      <c r="AL44" s="12" t="n">
        <f aca="false">(AL35-AL36+AL$11*AL37+AL$10*AL38)/(AL$10+AL$11)</f>
        <v>0</v>
      </c>
      <c r="AM44" s="12" t="n">
        <f aca="false">(AM35-AM36+AM$11*AM37+AM$10*AM38)/(AM$10+AM$11)</f>
        <v>0</v>
      </c>
      <c r="AN44" s="12" t="n">
        <f aca="false">(AN35-AN36+AN$11*AN37+AN$10*AN38)/(AN$10+AN$11)</f>
        <v>0</v>
      </c>
      <c r="AO44" s="12" t="n">
        <f aca="false">(AO35-AO36+AO$11*AO37+AO$10*AO38)/(AO$10+AO$11)</f>
        <v>0</v>
      </c>
      <c r="AP44" s="12" t="n">
        <f aca="false">(AP35-AP36+AP$11*AP37+AP$10*AP38)/(AP$10+AP$11)</f>
        <v>0</v>
      </c>
      <c r="AQ44" s="12" t="n">
        <f aca="false">(AQ35-AQ36+AQ$11*AQ37+AQ$10*AQ38)/(AQ$10+AQ$11)</f>
        <v>0</v>
      </c>
      <c r="AR44" s="12" t="n">
        <f aca="false">(AR35-AR36+AR$11*AR37+AR$10*AR38)/(AR$10+AR$11)</f>
        <v>0</v>
      </c>
      <c r="AS44" s="12" t="n">
        <f aca="false">(AS35-AS36+AS$11*AS37+AS$10*AS38)/(AS$10+AS$11)</f>
        <v>0</v>
      </c>
      <c r="AT44" s="12" t="n">
        <f aca="false">(AT35-AT36+AT$11*AT37+AT$10*AT38)/(AT$10+AT$11)</f>
        <v>0</v>
      </c>
      <c r="AU44" s="12" t="n">
        <f aca="false">(AU35-AU36+AU$11*AU37+AU$10*AU38)/(AU$10+AU$11)</f>
        <v>0</v>
      </c>
      <c r="AV44" s="12" t="n">
        <f aca="false">(AV35-AV36+AV$11*AV37+AV$10*AV38)/(AV$10+AV$11)</f>
        <v>0</v>
      </c>
      <c r="AW44" s="12" t="n">
        <f aca="false">(AW35-AW36+AW$11*AW37+AW$10*AW38)/(AW$10+AW$11)</f>
        <v>0</v>
      </c>
      <c r="AX44" s="12" t="n">
        <f aca="false">(AX35-AX36+AX$11*AX37+AX$10*AX38)/(AX$10+AX$11)</f>
        <v>0</v>
      </c>
      <c r="AY44" s="12" t="n">
        <f aca="false">(AY35-AY36+AY$11*AY37+AY$10*AY38)/(AY$10+AY$11)</f>
        <v>0</v>
      </c>
      <c r="AZ44" s="12" t="n">
        <f aca="false">(AZ35-AZ36+AZ$11*AZ37+AZ$10*AZ38)/(AZ$10+AZ$11)</f>
        <v>0</v>
      </c>
      <c r="BA44" s="12" t="n">
        <f aca="false">(BA35-BA36+BA$11*BA37+BA$10*BA38)/(BA$10+BA$11)</f>
        <v>0</v>
      </c>
      <c r="BB44" s="12" t="n">
        <f aca="false">(BB35-BB36+BB$11*BB37+BB$10*BB38)/(BB$10+BB$11)</f>
        <v>0</v>
      </c>
      <c r="BC44" s="12" t="n">
        <f aca="false">(BC35-BC36+BC$11*BC37+BC$10*BC38)/(BC$10+BC$11)</f>
        <v>0</v>
      </c>
      <c r="BD44" s="12" t="n">
        <f aca="false">(BD35-BD36+BD$11*BD37+BD$10*BD38)/(BD$10+BD$11)</f>
        <v>0</v>
      </c>
      <c r="BE44" s="12" t="n">
        <f aca="false">(BE35-BE36+BE$11*BE37+BE$10*BE38)/(BE$10+BE$11)</f>
        <v>0</v>
      </c>
      <c r="BF44" s="16" t="n">
        <f aca="false">BE34</f>
        <v>0</v>
      </c>
    </row>
    <row r="45" customFormat="false" ht="12.45" hidden="false" customHeight="false" outlineLevel="0" collapsed="false">
      <c r="B45" s="11" t="s">
        <v>16</v>
      </c>
      <c r="D45" s="12" t="n">
        <f aca="false">$H$5*C43+(1-$H$5)*D43</f>
        <v>109990</v>
      </c>
      <c r="E45" s="12" t="n">
        <f aca="false">$H$5*D43+(1-$H$5)*E43</f>
        <v>109720</v>
      </c>
      <c r="F45" s="12" t="n">
        <f aca="false">$H$5*E43+(1-$H$5)*F43</f>
        <v>107290</v>
      </c>
      <c r="G45" s="12" t="n">
        <f aca="false">$H$5*F43+(1-$H$5)*G43</f>
        <v>100000</v>
      </c>
      <c r="H45" s="12" t="n">
        <f aca="false">$H$5*G43+(1-$H$5)*H43</f>
        <v>100000</v>
      </c>
      <c r="I45" s="12" t="n">
        <f aca="false">$H$5*H43+(1-$H$5)*I43</f>
        <v>100000</v>
      </c>
      <c r="J45" s="12" t="n">
        <f aca="false">$H$5*I43+(1-$H$5)*J43</f>
        <v>100000</v>
      </c>
      <c r="K45" s="12" t="n">
        <f aca="false">$H$5*J43+(1-$H$5)*K43</f>
        <v>100000</v>
      </c>
      <c r="L45" s="12" t="n">
        <f aca="false">$H$5*K43+(1-$H$5)*L43</f>
        <v>100000</v>
      </c>
      <c r="M45" s="12" t="n">
        <f aca="false">$H$5*L43+(1-$H$5)*M43</f>
        <v>100000</v>
      </c>
      <c r="N45" s="12" t="n">
        <f aca="false">$H$5*M43+(1-$H$5)*N43</f>
        <v>100000</v>
      </c>
      <c r="O45" s="12" t="n">
        <f aca="false">$H$5*N43+(1-$H$5)*O43</f>
        <v>100000</v>
      </c>
      <c r="P45" s="12" t="n">
        <f aca="false">$H$5*O43+(1-$H$5)*P43</f>
        <v>100000</v>
      </c>
      <c r="Q45" s="12" t="n">
        <f aca="false">$H$5*P43+(1-$H$5)*Q43</f>
        <v>100000</v>
      </c>
      <c r="R45" s="12" t="n">
        <f aca="false">$H$5*Q43+(1-$H$5)*R43</f>
        <v>100000</v>
      </c>
      <c r="S45" s="12" t="n">
        <f aca="false">$H$5*R43+(1-$H$5)*S43</f>
        <v>100000</v>
      </c>
      <c r="T45" s="12" t="n">
        <f aca="false">$H$5*S43+(1-$H$5)*T43</f>
        <v>100000</v>
      </c>
      <c r="U45" s="12" t="n">
        <f aca="false">$H$5*T43+(1-$H$5)*U43</f>
        <v>100000</v>
      </c>
      <c r="V45" s="12" t="n">
        <f aca="false">$H$5*U43+(1-$H$5)*V43</f>
        <v>100000</v>
      </c>
      <c r="W45" s="12" t="n">
        <f aca="false">$H$5*V43+(1-$H$5)*W43</f>
        <v>100000</v>
      </c>
      <c r="X45" s="12" t="n">
        <f aca="false">$H$5*W43+(1-$H$5)*X43</f>
        <v>100000</v>
      </c>
      <c r="Y45" s="12" t="n">
        <f aca="false">$H$5*X43+(1-$H$5)*Y43</f>
        <v>100000</v>
      </c>
      <c r="Z45" s="12" t="n">
        <f aca="false">$H$5*Y43+(1-$H$5)*Z43</f>
        <v>100000</v>
      </c>
      <c r="AA45" s="12" t="n">
        <f aca="false">$H$5*Z43+(1-$H$5)*AA43</f>
        <v>100000</v>
      </c>
      <c r="AB45" s="12" t="n">
        <f aca="false">$H$5*AA43+(1-$H$5)*AB43</f>
        <v>100000</v>
      </c>
      <c r="AC45" s="12" t="n">
        <f aca="false">$H$5*AB43+(1-$H$5)*AC43</f>
        <v>100000</v>
      </c>
      <c r="AD45" s="12" t="n">
        <f aca="false">$H$5*AC43+(1-$H$5)*AD43</f>
        <v>100000</v>
      </c>
      <c r="AE45" s="12" t="n">
        <f aca="false">$H$5*AD43+(1-$H$5)*AE43</f>
        <v>100000</v>
      </c>
      <c r="AF45" s="12" t="n">
        <f aca="false">$H$5*AE43+(1-$H$5)*AF43</f>
        <v>100000</v>
      </c>
      <c r="AG45" s="12" t="n">
        <f aca="false">$H$5*AF43+(1-$H$5)*AG43</f>
        <v>100000</v>
      </c>
      <c r="AH45" s="12" t="n">
        <f aca="false">$H$5*AG43+(1-$H$5)*AH43</f>
        <v>100000</v>
      </c>
      <c r="AI45" s="12" t="n">
        <f aca="false">$H$5*AH43+(1-$H$5)*AI43</f>
        <v>100000</v>
      </c>
      <c r="AJ45" s="12" t="n">
        <f aca="false">$H$5*AI43+(1-$H$5)*AJ43</f>
        <v>100000</v>
      </c>
      <c r="AK45" s="12" t="n">
        <f aca="false">$H$5*AJ43+(1-$H$5)*AK43</f>
        <v>100000</v>
      </c>
      <c r="AL45" s="12" t="n">
        <f aca="false">$H$5*AK43+(1-$H$5)*AL43</f>
        <v>100000</v>
      </c>
      <c r="AM45" s="12" t="n">
        <f aca="false">$H$5*AL43+(1-$H$5)*AM43</f>
        <v>100000</v>
      </c>
      <c r="AN45" s="12" t="n">
        <f aca="false">$H$5*AM43+(1-$H$5)*AN43</f>
        <v>100000</v>
      </c>
      <c r="AO45" s="12" t="n">
        <f aca="false">$H$5*AN43+(1-$H$5)*AO43</f>
        <v>100000</v>
      </c>
      <c r="AP45" s="12" t="n">
        <f aca="false">$H$5*AO43+(1-$H$5)*AP43</f>
        <v>100000</v>
      </c>
      <c r="AQ45" s="12" t="n">
        <f aca="false">$H$5*AP43+(1-$H$5)*AQ43</f>
        <v>100000</v>
      </c>
      <c r="AR45" s="12" t="n">
        <f aca="false">$H$5*AQ43+(1-$H$5)*AR43</f>
        <v>100000</v>
      </c>
      <c r="AS45" s="12" t="n">
        <f aca="false">$H$5*AR43+(1-$H$5)*AS43</f>
        <v>100000</v>
      </c>
      <c r="AT45" s="12" t="n">
        <f aca="false">$H$5*AS43+(1-$H$5)*AT43</f>
        <v>100000</v>
      </c>
      <c r="AU45" s="12" t="n">
        <f aca="false">$H$5*AT43+(1-$H$5)*AU43</f>
        <v>100000</v>
      </c>
      <c r="AV45" s="12" t="n">
        <f aca="false">$H$5*AU43+(1-$H$5)*AV43</f>
        <v>100000</v>
      </c>
      <c r="AW45" s="12" t="n">
        <f aca="false">$H$5*AV43+(1-$H$5)*AW43</f>
        <v>100000</v>
      </c>
      <c r="AX45" s="12" t="n">
        <f aca="false">$H$5*AW43+(1-$H$5)*AX43</f>
        <v>100000</v>
      </c>
      <c r="AY45" s="12" t="n">
        <f aca="false">$H$5*AX43+(1-$H$5)*AY43</f>
        <v>100000</v>
      </c>
      <c r="AZ45" s="12" t="n">
        <f aca="false">$H$5*AY43+(1-$H$5)*AZ43</f>
        <v>100000</v>
      </c>
      <c r="BA45" s="12" t="n">
        <f aca="false">$H$5*AZ43+(1-$H$5)*BA43</f>
        <v>100000</v>
      </c>
      <c r="BB45" s="12" t="n">
        <f aca="false">$H$5*BA43+(1-$H$5)*BB43</f>
        <v>100000</v>
      </c>
      <c r="BC45" s="12" t="n">
        <f aca="false">$H$5*BB43+(1-$H$5)*BC43</f>
        <v>100000</v>
      </c>
      <c r="BD45" s="12" t="n">
        <f aca="false">$H$5*BC43+(1-$H$5)*BD43</f>
        <v>100000</v>
      </c>
      <c r="BE45" s="12" t="n">
        <f aca="false">$H$5*BD43+(1-$H$5)*BE43</f>
        <v>100000</v>
      </c>
      <c r="BF45" s="12" t="n">
        <f aca="false">$H$5*BE43+(1-$H$5)*BF43</f>
        <v>100000</v>
      </c>
    </row>
    <row r="46" customFormat="false" ht="12.45" hidden="false" customHeight="false" outlineLevel="0" collapsed="false">
      <c r="B46" s="1" t="s">
        <v>17</v>
      </c>
      <c r="C46" s="12" t="n">
        <f aca="false">$H$5*D43+(1-$H$5)*C43</f>
        <v>109910</v>
      </c>
      <c r="D46" s="12" t="n">
        <f aca="false">$H$5*E43+(1-$H$5)*D43</f>
        <v>108280</v>
      </c>
      <c r="E46" s="12" t="n">
        <f aca="false">$H$5*F43+(1-$H$5)*E43</f>
        <v>100810</v>
      </c>
      <c r="F46" s="12" t="n">
        <f aca="false">$H$5*G43+(1-$H$5)*F43</f>
        <v>100000</v>
      </c>
      <c r="G46" s="12" t="n">
        <f aca="false">$H$5*H43+(1-$H$5)*G43</f>
        <v>100000</v>
      </c>
      <c r="H46" s="12" t="n">
        <f aca="false">$H$5*I43+(1-$H$5)*H43</f>
        <v>100000</v>
      </c>
      <c r="I46" s="12" t="n">
        <f aca="false">$H$5*J43+(1-$H$5)*I43</f>
        <v>100000</v>
      </c>
      <c r="J46" s="12" t="n">
        <f aca="false">$H$5*K43+(1-$H$5)*J43</f>
        <v>100000</v>
      </c>
      <c r="K46" s="12" t="n">
        <f aca="false">$H$5*L43+(1-$H$5)*K43</f>
        <v>100000</v>
      </c>
      <c r="L46" s="12" t="n">
        <f aca="false">$H$5*M43+(1-$H$5)*L43</f>
        <v>100000</v>
      </c>
      <c r="M46" s="12" t="n">
        <f aca="false">$H$5*N43+(1-$H$5)*M43</f>
        <v>100000</v>
      </c>
      <c r="N46" s="12" t="n">
        <f aca="false">$H$5*O43+(1-$H$5)*N43</f>
        <v>100000</v>
      </c>
      <c r="O46" s="12" t="n">
        <f aca="false">$H$5*P43+(1-$H$5)*O43</f>
        <v>100000</v>
      </c>
      <c r="P46" s="12" t="n">
        <f aca="false">$H$5*Q43+(1-$H$5)*P43</f>
        <v>100000</v>
      </c>
      <c r="Q46" s="12" t="n">
        <f aca="false">$H$5*R43+(1-$H$5)*Q43</f>
        <v>100000</v>
      </c>
      <c r="R46" s="12" t="n">
        <f aca="false">$H$5*S43+(1-$H$5)*R43</f>
        <v>100000</v>
      </c>
      <c r="S46" s="12" t="n">
        <f aca="false">$H$5*T43+(1-$H$5)*S43</f>
        <v>100000</v>
      </c>
      <c r="T46" s="12" t="n">
        <f aca="false">$H$5*U43+(1-$H$5)*T43</f>
        <v>100000</v>
      </c>
      <c r="U46" s="12" t="n">
        <f aca="false">$H$5*V43+(1-$H$5)*U43</f>
        <v>100000</v>
      </c>
      <c r="V46" s="12" t="n">
        <f aca="false">$H$5*W43+(1-$H$5)*V43</f>
        <v>100000</v>
      </c>
      <c r="W46" s="12" t="n">
        <f aca="false">$H$5*X43+(1-$H$5)*W43</f>
        <v>100000</v>
      </c>
      <c r="X46" s="12" t="n">
        <f aca="false">$H$5*Y43+(1-$H$5)*X43</f>
        <v>100000</v>
      </c>
      <c r="Y46" s="12" t="n">
        <f aca="false">$H$5*Z43+(1-$H$5)*Y43</f>
        <v>100000</v>
      </c>
      <c r="Z46" s="12" t="n">
        <f aca="false">$H$5*AA43+(1-$H$5)*Z43</f>
        <v>100000</v>
      </c>
      <c r="AA46" s="12" t="n">
        <f aca="false">$H$5*AB43+(1-$H$5)*AA43</f>
        <v>100000</v>
      </c>
      <c r="AB46" s="12" t="n">
        <f aca="false">$H$5*AC43+(1-$H$5)*AB43</f>
        <v>100000</v>
      </c>
      <c r="AC46" s="12" t="n">
        <f aca="false">$H$5*AD43+(1-$H$5)*AC43</f>
        <v>100000</v>
      </c>
      <c r="AD46" s="12" t="n">
        <f aca="false">$H$5*AE43+(1-$H$5)*AD43</f>
        <v>100000</v>
      </c>
      <c r="AE46" s="12" t="n">
        <f aca="false">$H$5*AF43+(1-$H$5)*AE43</f>
        <v>100000</v>
      </c>
      <c r="AF46" s="12" t="n">
        <f aca="false">$H$5*AG43+(1-$H$5)*AF43</f>
        <v>100000</v>
      </c>
      <c r="AG46" s="12" t="n">
        <f aca="false">$H$5*AH43+(1-$H$5)*AG43</f>
        <v>100000</v>
      </c>
      <c r="AH46" s="12" t="n">
        <f aca="false">$H$5*AI43+(1-$H$5)*AH43</f>
        <v>100000</v>
      </c>
      <c r="AI46" s="12" t="n">
        <f aca="false">$H$5*AJ43+(1-$H$5)*AI43</f>
        <v>100000</v>
      </c>
      <c r="AJ46" s="12" t="n">
        <f aca="false">$H$5*AK43+(1-$H$5)*AJ43</f>
        <v>100000</v>
      </c>
      <c r="AK46" s="12" t="n">
        <f aca="false">$H$5*AL43+(1-$H$5)*AK43</f>
        <v>100000</v>
      </c>
      <c r="AL46" s="12" t="n">
        <f aca="false">$H$5*AM43+(1-$H$5)*AL43</f>
        <v>100000</v>
      </c>
      <c r="AM46" s="12" t="n">
        <f aca="false">$H$5*AN43+(1-$H$5)*AM43</f>
        <v>100000</v>
      </c>
      <c r="AN46" s="12" t="n">
        <f aca="false">$H$5*AO43+(1-$H$5)*AN43</f>
        <v>100000</v>
      </c>
      <c r="AO46" s="12" t="n">
        <f aca="false">$H$5*AP43+(1-$H$5)*AO43</f>
        <v>100000</v>
      </c>
      <c r="AP46" s="12" t="n">
        <f aca="false">$H$5*AQ43+(1-$H$5)*AP43</f>
        <v>100000</v>
      </c>
      <c r="AQ46" s="12" t="n">
        <f aca="false">$H$5*AR43+(1-$H$5)*AQ43</f>
        <v>100000</v>
      </c>
      <c r="AR46" s="12" t="n">
        <f aca="false">$H$5*AS43+(1-$H$5)*AR43</f>
        <v>100000</v>
      </c>
      <c r="AS46" s="12" t="n">
        <f aca="false">$H$5*AT43+(1-$H$5)*AS43</f>
        <v>100000</v>
      </c>
      <c r="AT46" s="12" t="n">
        <f aca="false">$H$5*AU43+(1-$H$5)*AT43</f>
        <v>100000</v>
      </c>
      <c r="AU46" s="12" t="n">
        <f aca="false">$H$5*AV43+(1-$H$5)*AU43</f>
        <v>100000</v>
      </c>
      <c r="AV46" s="12" t="n">
        <f aca="false">$H$5*AW43+(1-$H$5)*AV43</f>
        <v>100000</v>
      </c>
      <c r="AW46" s="12" t="n">
        <f aca="false">$H$5*AX43+(1-$H$5)*AW43</f>
        <v>100000</v>
      </c>
      <c r="AX46" s="12" t="n">
        <f aca="false">$H$5*AY43+(1-$H$5)*AX43</f>
        <v>100000</v>
      </c>
      <c r="AY46" s="12" t="n">
        <f aca="false">$H$5*AZ43+(1-$H$5)*AY43</f>
        <v>100000</v>
      </c>
      <c r="AZ46" s="12" t="n">
        <f aca="false">$H$5*BA43+(1-$H$5)*AZ43</f>
        <v>100000</v>
      </c>
      <c r="BA46" s="12" t="n">
        <f aca="false">$H$5*BB43+(1-$H$5)*BA43</f>
        <v>100000</v>
      </c>
      <c r="BB46" s="12" t="n">
        <f aca="false">$H$5*BC43+(1-$H$5)*BB43</f>
        <v>100000</v>
      </c>
      <c r="BC46" s="12" t="n">
        <f aca="false">$H$5*BD43+(1-$H$5)*BC43</f>
        <v>100000</v>
      </c>
      <c r="BD46" s="12" t="n">
        <f aca="false">$H$5*BE43+(1-$H$5)*BD43</f>
        <v>100000</v>
      </c>
      <c r="BE46" s="12" t="n">
        <f aca="false">$H$5*BF43+(1-$H$5)*BE43</f>
        <v>100000</v>
      </c>
    </row>
    <row r="47" customFormat="false" ht="12.45" hidden="false" customHeight="false" outlineLevel="0" collapsed="false">
      <c r="B47" s="11" t="s">
        <v>18</v>
      </c>
      <c r="D47" s="12" t="n">
        <f aca="false">$H$5*C44+(1-$H$5)*D44</f>
        <v>0.00999</v>
      </c>
      <c r="E47" s="12" t="n">
        <f aca="false">$H$5*D44+(1-$H$5)*E44</f>
        <v>0.00972</v>
      </c>
      <c r="F47" s="12" t="n">
        <f aca="false">$H$5*E44+(1-$H$5)*F44</f>
        <v>0.00729</v>
      </c>
      <c r="G47" s="12" t="n">
        <f aca="false">$H$5*F44+(1-$H$5)*G44</f>
        <v>0</v>
      </c>
      <c r="H47" s="12" t="n">
        <f aca="false">$H$5*G44+(1-$H$5)*H44</f>
        <v>0</v>
      </c>
      <c r="I47" s="12" t="n">
        <f aca="false">$H$5*H44+(1-$H$5)*I44</f>
        <v>0</v>
      </c>
      <c r="J47" s="12" t="n">
        <f aca="false">$H$5*I44+(1-$H$5)*J44</f>
        <v>0</v>
      </c>
      <c r="K47" s="12" t="n">
        <f aca="false">$H$5*J44+(1-$H$5)*K44</f>
        <v>0</v>
      </c>
      <c r="L47" s="12" t="n">
        <f aca="false">$H$5*K44+(1-$H$5)*L44</f>
        <v>0</v>
      </c>
      <c r="M47" s="12" t="n">
        <f aca="false">$H$5*L44+(1-$H$5)*M44</f>
        <v>0</v>
      </c>
      <c r="N47" s="12" t="n">
        <f aca="false">$H$5*M44+(1-$H$5)*N44</f>
        <v>0</v>
      </c>
      <c r="O47" s="12" t="n">
        <f aca="false">$H$5*N44+(1-$H$5)*O44</f>
        <v>0</v>
      </c>
      <c r="P47" s="12" t="n">
        <f aca="false">$H$5*O44+(1-$H$5)*P44</f>
        <v>0</v>
      </c>
      <c r="Q47" s="12" t="n">
        <f aca="false">$H$5*P44+(1-$H$5)*Q44</f>
        <v>0</v>
      </c>
      <c r="R47" s="12" t="n">
        <f aca="false">$H$5*Q44+(1-$H$5)*R44</f>
        <v>0</v>
      </c>
      <c r="S47" s="12" t="n">
        <f aca="false">$H$5*R44+(1-$H$5)*S44</f>
        <v>0</v>
      </c>
      <c r="T47" s="12" t="n">
        <f aca="false">$H$5*S44+(1-$H$5)*T44</f>
        <v>0</v>
      </c>
      <c r="U47" s="12" t="n">
        <f aca="false">$H$5*T44+(1-$H$5)*U44</f>
        <v>0</v>
      </c>
      <c r="V47" s="12" t="n">
        <f aca="false">$H$5*U44+(1-$H$5)*V44</f>
        <v>0</v>
      </c>
      <c r="W47" s="12" t="n">
        <f aca="false">$H$5*V44+(1-$H$5)*W44</f>
        <v>0</v>
      </c>
      <c r="X47" s="12" t="n">
        <f aca="false">$H$5*W44+(1-$H$5)*X44</f>
        <v>0</v>
      </c>
      <c r="Y47" s="12" t="n">
        <f aca="false">$H$5*X44+(1-$H$5)*Y44</f>
        <v>0</v>
      </c>
      <c r="Z47" s="12" t="n">
        <f aca="false">$H$5*Y44+(1-$H$5)*Z44</f>
        <v>0</v>
      </c>
      <c r="AA47" s="12" t="n">
        <f aca="false">$H$5*Z44+(1-$H$5)*AA44</f>
        <v>0</v>
      </c>
      <c r="AB47" s="12" t="n">
        <f aca="false">$H$5*AA44+(1-$H$5)*AB44</f>
        <v>0</v>
      </c>
      <c r="AC47" s="12" t="n">
        <f aca="false">$H$5*AB44+(1-$H$5)*AC44</f>
        <v>0</v>
      </c>
      <c r="AD47" s="12" t="n">
        <f aca="false">$H$5*AC44+(1-$H$5)*AD44</f>
        <v>0</v>
      </c>
      <c r="AE47" s="12" t="n">
        <f aca="false">$H$5*AD44+(1-$H$5)*AE44</f>
        <v>0</v>
      </c>
      <c r="AF47" s="12" t="n">
        <f aca="false">$H$5*AE44+(1-$H$5)*AF44</f>
        <v>0</v>
      </c>
      <c r="AG47" s="12" t="n">
        <f aca="false">$H$5*AF44+(1-$H$5)*AG44</f>
        <v>0</v>
      </c>
      <c r="AH47" s="12" t="n">
        <f aca="false">$H$5*AG44+(1-$H$5)*AH44</f>
        <v>0</v>
      </c>
      <c r="AI47" s="12" t="n">
        <f aca="false">$H$5*AH44+(1-$H$5)*AI44</f>
        <v>0</v>
      </c>
      <c r="AJ47" s="12" t="n">
        <f aca="false">$H$5*AI44+(1-$H$5)*AJ44</f>
        <v>0</v>
      </c>
      <c r="AK47" s="12" t="n">
        <f aca="false">$H$5*AJ44+(1-$H$5)*AK44</f>
        <v>0</v>
      </c>
      <c r="AL47" s="12" t="n">
        <f aca="false">$H$5*AK44+(1-$H$5)*AL44</f>
        <v>0</v>
      </c>
      <c r="AM47" s="12" t="n">
        <f aca="false">$H$5*AL44+(1-$H$5)*AM44</f>
        <v>0</v>
      </c>
      <c r="AN47" s="12" t="n">
        <f aca="false">$H$5*AM44+(1-$H$5)*AN44</f>
        <v>0</v>
      </c>
      <c r="AO47" s="12" t="n">
        <f aca="false">$H$5*AN44+(1-$H$5)*AO44</f>
        <v>0</v>
      </c>
      <c r="AP47" s="12" t="n">
        <f aca="false">$H$5*AO44+(1-$H$5)*AP44</f>
        <v>0</v>
      </c>
      <c r="AQ47" s="12" t="n">
        <f aca="false">$H$5*AP44+(1-$H$5)*AQ44</f>
        <v>0</v>
      </c>
      <c r="AR47" s="12" t="n">
        <f aca="false">$H$5*AQ44+(1-$H$5)*AR44</f>
        <v>0</v>
      </c>
      <c r="AS47" s="12" t="n">
        <f aca="false">$H$5*AR44+(1-$H$5)*AS44</f>
        <v>0</v>
      </c>
      <c r="AT47" s="12" t="n">
        <f aca="false">$H$5*AS44+(1-$H$5)*AT44</f>
        <v>0</v>
      </c>
      <c r="AU47" s="12" t="n">
        <f aca="false">$H$5*AT44+(1-$H$5)*AU44</f>
        <v>0</v>
      </c>
      <c r="AV47" s="12" t="n">
        <f aca="false">$H$5*AU44+(1-$H$5)*AV44</f>
        <v>0</v>
      </c>
      <c r="AW47" s="12" t="n">
        <f aca="false">$H$5*AV44+(1-$H$5)*AW44</f>
        <v>0</v>
      </c>
      <c r="AX47" s="12" t="n">
        <f aca="false">$H$5*AW44+(1-$H$5)*AX44</f>
        <v>0</v>
      </c>
      <c r="AY47" s="12" t="n">
        <f aca="false">$H$5*AX44+(1-$H$5)*AY44</f>
        <v>0</v>
      </c>
      <c r="AZ47" s="12" t="n">
        <f aca="false">$H$5*AY44+(1-$H$5)*AZ44</f>
        <v>0</v>
      </c>
      <c r="BA47" s="12" t="n">
        <f aca="false">$H$5*AZ44+(1-$H$5)*BA44</f>
        <v>0</v>
      </c>
      <c r="BB47" s="12" t="n">
        <f aca="false">$H$5*BA44+(1-$H$5)*BB44</f>
        <v>0</v>
      </c>
      <c r="BC47" s="12" t="n">
        <f aca="false">$H$5*BB44+(1-$H$5)*BC44</f>
        <v>0</v>
      </c>
      <c r="BD47" s="12" t="n">
        <f aca="false">$H$5*BC44+(1-$H$5)*BD44</f>
        <v>0</v>
      </c>
      <c r="BE47" s="12" t="n">
        <f aca="false">$H$5*BD44+(1-$H$5)*BE44</f>
        <v>0</v>
      </c>
      <c r="BF47" s="12" t="n">
        <f aca="false">$H$5*BE44+(1-$H$5)*BF44</f>
        <v>0</v>
      </c>
    </row>
    <row r="48" customFormat="false" ht="12.45" hidden="false" customHeight="false" outlineLevel="0" collapsed="false">
      <c r="B48" s="11" t="s">
        <v>19</v>
      </c>
      <c r="C48" s="12" t="n">
        <f aca="false">$H$5*D44+(1-$H$5)*C44</f>
        <v>0.00991</v>
      </c>
      <c r="D48" s="12" t="n">
        <f aca="false">$H$5*E44+(1-$H$5)*D44</f>
        <v>0.00828</v>
      </c>
      <c r="E48" s="12" t="n">
        <f aca="false">$H$5*F44+(1-$H$5)*E44</f>
        <v>0.00081</v>
      </c>
      <c r="F48" s="12" t="n">
        <f aca="false">$H$5*G44+(1-$H$5)*F44</f>
        <v>0</v>
      </c>
      <c r="G48" s="12" t="n">
        <f aca="false">$H$5*H44+(1-$H$5)*G44</f>
        <v>0</v>
      </c>
      <c r="H48" s="12" t="n">
        <f aca="false">$H$5*I44+(1-$H$5)*H44</f>
        <v>0</v>
      </c>
      <c r="I48" s="12" t="n">
        <f aca="false">$H$5*J44+(1-$H$5)*I44</f>
        <v>0</v>
      </c>
      <c r="J48" s="12" t="n">
        <f aca="false">$H$5*K44+(1-$H$5)*J44</f>
        <v>0</v>
      </c>
      <c r="K48" s="12" t="n">
        <f aca="false">$H$5*L44+(1-$H$5)*K44</f>
        <v>0</v>
      </c>
      <c r="L48" s="12" t="n">
        <f aca="false">$H$5*M44+(1-$H$5)*L44</f>
        <v>0</v>
      </c>
      <c r="M48" s="12" t="n">
        <f aca="false">$H$5*N44+(1-$H$5)*M44</f>
        <v>0</v>
      </c>
      <c r="N48" s="12" t="n">
        <f aca="false">$H$5*O44+(1-$H$5)*N44</f>
        <v>0</v>
      </c>
      <c r="O48" s="12" t="n">
        <f aca="false">$H$5*P44+(1-$H$5)*O44</f>
        <v>0</v>
      </c>
      <c r="P48" s="12" t="n">
        <f aca="false">$H$5*Q44+(1-$H$5)*P44</f>
        <v>0</v>
      </c>
      <c r="Q48" s="12" t="n">
        <f aca="false">$H$5*R44+(1-$H$5)*Q44</f>
        <v>0</v>
      </c>
      <c r="R48" s="12" t="n">
        <f aca="false">$H$5*S44+(1-$H$5)*R44</f>
        <v>0</v>
      </c>
      <c r="S48" s="12" t="n">
        <f aca="false">$H$5*T44+(1-$H$5)*S44</f>
        <v>0</v>
      </c>
      <c r="T48" s="12" t="n">
        <f aca="false">$H$5*U44+(1-$H$5)*T44</f>
        <v>0</v>
      </c>
      <c r="U48" s="12" t="n">
        <f aca="false">$H$5*V44+(1-$H$5)*U44</f>
        <v>0</v>
      </c>
      <c r="V48" s="12" t="n">
        <f aca="false">$H$5*W44+(1-$H$5)*V44</f>
        <v>0</v>
      </c>
      <c r="W48" s="12" t="n">
        <f aca="false">$H$5*X44+(1-$H$5)*W44</f>
        <v>0</v>
      </c>
      <c r="X48" s="12" t="n">
        <f aca="false">$H$5*Y44+(1-$H$5)*X44</f>
        <v>0</v>
      </c>
      <c r="Y48" s="12" t="n">
        <f aca="false">$H$5*Z44+(1-$H$5)*Y44</f>
        <v>0</v>
      </c>
      <c r="Z48" s="12" t="n">
        <f aca="false">$H$5*AA44+(1-$H$5)*Z44</f>
        <v>0</v>
      </c>
      <c r="AA48" s="12" t="n">
        <f aca="false">$H$5*AB44+(1-$H$5)*AA44</f>
        <v>0</v>
      </c>
      <c r="AB48" s="12" t="n">
        <f aca="false">$H$5*AC44+(1-$H$5)*AB44</f>
        <v>0</v>
      </c>
      <c r="AC48" s="12" t="n">
        <f aca="false">$H$5*AD44+(1-$H$5)*AC44</f>
        <v>0</v>
      </c>
      <c r="AD48" s="12" t="n">
        <f aca="false">$H$5*AE44+(1-$H$5)*AD44</f>
        <v>0</v>
      </c>
      <c r="AE48" s="12" t="n">
        <f aca="false">$H$5*AF44+(1-$H$5)*AE44</f>
        <v>0</v>
      </c>
      <c r="AF48" s="12" t="n">
        <f aca="false">$H$5*AG44+(1-$H$5)*AF44</f>
        <v>0</v>
      </c>
      <c r="AG48" s="12" t="n">
        <f aca="false">$H$5*AH44+(1-$H$5)*AG44</f>
        <v>0</v>
      </c>
      <c r="AH48" s="12" t="n">
        <f aca="false">$H$5*AI44+(1-$H$5)*AH44</f>
        <v>0</v>
      </c>
      <c r="AI48" s="12" t="n">
        <f aca="false">$H$5*AJ44+(1-$H$5)*AI44</f>
        <v>0</v>
      </c>
      <c r="AJ48" s="12" t="n">
        <f aca="false">$H$5*AK44+(1-$H$5)*AJ44</f>
        <v>0</v>
      </c>
      <c r="AK48" s="12" t="n">
        <f aca="false">$H$5*AL44+(1-$H$5)*AK44</f>
        <v>0</v>
      </c>
      <c r="AL48" s="12" t="n">
        <f aca="false">$H$5*AM44+(1-$H$5)*AL44</f>
        <v>0</v>
      </c>
      <c r="AM48" s="12" t="n">
        <f aca="false">$H$5*AN44+(1-$H$5)*AM44</f>
        <v>0</v>
      </c>
      <c r="AN48" s="12" t="n">
        <f aca="false">$H$5*AO44+(1-$H$5)*AN44</f>
        <v>0</v>
      </c>
      <c r="AO48" s="12" t="n">
        <f aca="false">$H$5*AP44+(1-$H$5)*AO44</f>
        <v>0</v>
      </c>
      <c r="AP48" s="12" t="n">
        <f aca="false">$H$5*AQ44+(1-$H$5)*AP44</f>
        <v>0</v>
      </c>
      <c r="AQ48" s="12" t="n">
        <f aca="false">$H$5*AR44+(1-$H$5)*AQ44</f>
        <v>0</v>
      </c>
      <c r="AR48" s="12" t="n">
        <f aca="false">$H$5*AS44+(1-$H$5)*AR44</f>
        <v>0</v>
      </c>
      <c r="AS48" s="12" t="n">
        <f aca="false">$H$5*AT44+(1-$H$5)*AS44</f>
        <v>0</v>
      </c>
      <c r="AT48" s="12" t="n">
        <f aca="false">$H$5*AU44+(1-$H$5)*AT44</f>
        <v>0</v>
      </c>
      <c r="AU48" s="12" t="n">
        <f aca="false">$H$5*AV44+(1-$H$5)*AU44</f>
        <v>0</v>
      </c>
      <c r="AV48" s="12" t="n">
        <f aca="false">$H$5*AW44+(1-$H$5)*AV44</f>
        <v>0</v>
      </c>
      <c r="AW48" s="12" t="n">
        <f aca="false">$H$5*AX44+(1-$H$5)*AW44</f>
        <v>0</v>
      </c>
      <c r="AX48" s="12" t="n">
        <f aca="false">$H$5*AY44+(1-$H$5)*AX44</f>
        <v>0</v>
      </c>
      <c r="AY48" s="12" t="n">
        <f aca="false">$H$5*AZ44+(1-$H$5)*AY44</f>
        <v>0</v>
      </c>
      <c r="AZ48" s="12" t="n">
        <f aca="false">$H$5*BA44+(1-$H$5)*AZ44</f>
        <v>0</v>
      </c>
      <c r="BA48" s="12" t="n">
        <f aca="false">$H$5*BB44+(1-$H$5)*BA44</f>
        <v>0</v>
      </c>
      <c r="BB48" s="12" t="n">
        <f aca="false">$H$5*BC44+(1-$H$5)*BB44</f>
        <v>0</v>
      </c>
      <c r="BC48" s="12" t="n">
        <f aca="false">$H$5*BD44+(1-$H$5)*BC44</f>
        <v>0</v>
      </c>
      <c r="BD48" s="12" t="n">
        <f aca="false">$H$5*BE44+(1-$H$5)*BD44</f>
        <v>0</v>
      </c>
      <c r="BE48" s="12" t="n">
        <f aca="false">$H$5*BF44+(1-$H$5)*BE44</f>
        <v>0</v>
      </c>
    </row>
    <row r="53" customFormat="false" ht="12.45" hidden="false" customHeight="false" outlineLevel="0" collapsed="false">
      <c r="A53" s="14" t="n">
        <f aca="false">A43+$D$5</f>
        <v>0.0036</v>
      </c>
      <c r="B53" s="11" t="s">
        <v>14</v>
      </c>
      <c r="C53" s="15" t="n">
        <v>110000</v>
      </c>
      <c r="D53" s="12" t="n">
        <f aca="false">(D$10*D45+D$11*D46+D$10*D$11*(D47-D48))/(D$10+D$11)</f>
        <v>109990</v>
      </c>
      <c r="E53" s="12" t="n">
        <f aca="false">(E$10*E45+E$11*E46+E$10*E$11*(E47-E48))/(E$10+E$11)</f>
        <v>109720</v>
      </c>
      <c r="F53" s="12" t="n">
        <f aca="false">(F$10*F45+F$11*F46+F$10*F$11*(F47-F48))/(F$10+F$11)</f>
        <v>107290</v>
      </c>
      <c r="G53" s="12" t="n">
        <f aca="false">(G$10*G45+G$11*G46+G$10*G$11*(G47-G48))/(G$10+G$11)</f>
        <v>100000</v>
      </c>
      <c r="H53" s="12" t="n">
        <f aca="false">(H$10*H45+H$11*H46+H$10*H$11*(H47-H48))/(H$10+H$11)</f>
        <v>100000</v>
      </c>
      <c r="I53" s="12" t="n">
        <f aca="false">(I$10*I45+I$11*I46+I$10*I$11*(I47-I48))/(I$10+I$11)</f>
        <v>100000</v>
      </c>
      <c r="J53" s="12" t="n">
        <f aca="false">(J$10*J45+J$11*J46+J$10*J$11*(J47-J48))/(J$10+J$11)</f>
        <v>100000</v>
      </c>
      <c r="K53" s="12" t="n">
        <f aca="false">(K$10*K45+K$11*K46+K$10*K$11*(K47-K48))/(K$10+K$11)</f>
        <v>100000</v>
      </c>
      <c r="L53" s="12" t="n">
        <f aca="false">(L$10*L45+L$11*L46+L$10*L$11*(L47-L48))/(L$10+L$11)</f>
        <v>100000</v>
      </c>
      <c r="M53" s="12" t="n">
        <f aca="false">(M$10*M45+M$11*M46+M$10*M$11*(M47-M48))/(M$10+M$11)</f>
        <v>100000</v>
      </c>
      <c r="N53" s="12" t="n">
        <f aca="false">(N$10*N45+N$11*N46+N$10*N$11*(N47-N48))/(N$10+N$11)</f>
        <v>100000</v>
      </c>
      <c r="O53" s="12" t="n">
        <f aca="false">(O$10*O45+O$11*O46+O$10*O$11*(O47-O48))/(O$10+O$11)</f>
        <v>100000</v>
      </c>
      <c r="P53" s="12" t="n">
        <f aca="false">(P$10*P45+P$11*P46+P$10*P$11*(P47-P48))/(P$10+P$11)</f>
        <v>100000</v>
      </c>
      <c r="Q53" s="12" t="n">
        <f aca="false">(Q$10*Q45+Q$11*Q46+Q$10*Q$11*(Q47-Q48))/(Q$10+Q$11)</f>
        <v>100000</v>
      </c>
      <c r="R53" s="12" t="n">
        <f aca="false">(R$10*R45+R$11*R46+R$10*R$11*(R47-R48))/(R$10+R$11)</f>
        <v>100000</v>
      </c>
      <c r="S53" s="12" t="n">
        <f aca="false">(S$10*S45+S$11*S46+S$10*S$11*(S47-S48))/(S$10+S$11)</f>
        <v>100000</v>
      </c>
      <c r="T53" s="12" t="n">
        <f aca="false">(T$10*T45+T$11*T46+T$10*T$11*(T47-T48))/(T$10+T$11)</f>
        <v>100000</v>
      </c>
      <c r="U53" s="12" t="n">
        <f aca="false">(U$10*U45+U$11*U46+U$10*U$11*(U47-U48))/(U$10+U$11)</f>
        <v>100000</v>
      </c>
      <c r="V53" s="12" t="n">
        <f aca="false">(V$10*V45+V$11*V46+V$10*V$11*(V47-V48))/(V$10+V$11)</f>
        <v>100000</v>
      </c>
      <c r="W53" s="12" t="n">
        <f aca="false">(W$10*W45+W$11*W46+W$10*W$11*(W47-W48))/(W$10+W$11)</f>
        <v>100000</v>
      </c>
      <c r="X53" s="12" t="n">
        <f aca="false">(X$10*X45+X$11*X46+X$10*X$11*(X47-X48))/(X$10+X$11)</f>
        <v>100000</v>
      </c>
      <c r="Y53" s="12" t="n">
        <f aca="false">(Y$10*Y45+Y$11*Y46+Y$10*Y$11*(Y47-Y48))/(Y$10+Y$11)</f>
        <v>100000</v>
      </c>
      <c r="Z53" s="12" t="n">
        <f aca="false">(Z$10*Z45+Z$11*Z46+Z$10*Z$11*(Z47-Z48))/(Z$10+Z$11)</f>
        <v>100000</v>
      </c>
      <c r="AA53" s="12" t="n">
        <f aca="false">(AA$10*AA45+AA$11*AA46+AA$10*AA$11*(AA47-AA48))/(AA$10+AA$11)</f>
        <v>100000</v>
      </c>
      <c r="AB53" s="12" t="n">
        <f aca="false">(AB$10*AB45+AB$11*AB46+AB$10*AB$11*(AB47-AB48))/(AB$10+AB$11)</f>
        <v>100000</v>
      </c>
      <c r="AC53" s="12" t="n">
        <f aca="false">(AC$10*AC45+AC$11*AC46+AC$10*AC$11*(AC47-AC48))/(AC$10+AC$11)</f>
        <v>100000</v>
      </c>
      <c r="AD53" s="12" t="n">
        <f aca="false">(AD$10*AD45+AD$11*AD46+AD$10*AD$11*(AD47-AD48))/(AD$10+AD$11)</f>
        <v>100000</v>
      </c>
      <c r="AE53" s="12" t="n">
        <f aca="false">(AE$10*AE45+AE$11*AE46+AE$10*AE$11*(AE47-AE48))/(AE$10+AE$11)</f>
        <v>100000</v>
      </c>
      <c r="AF53" s="12" t="n">
        <f aca="false">(AF$10*AF45+AF$11*AF46+AF$10*AF$11*(AF47-AF48))/(AF$10+AF$11)</f>
        <v>100000</v>
      </c>
      <c r="AG53" s="12" t="n">
        <f aca="false">(AG$10*AG45+AG$11*AG46+AG$10*AG$11*(AG47-AG48))/(AG$10+AG$11)</f>
        <v>100000</v>
      </c>
      <c r="AH53" s="12" t="n">
        <f aca="false">(AH$10*AH45+AH$11*AH46+AH$10*AH$11*(AH47-AH48))/(AH$10+AH$11)</f>
        <v>100000</v>
      </c>
      <c r="AI53" s="12" t="n">
        <f aca="false">(AI$10*AI45+AI$11*AI46+AI$10*AI$11*(AI47-AI48))/(AI$10+AI$11)</f>
        <v>100000</v>
      </c>
      <c r="AJ53" s="12" t="n">
        <f aca="false">(AJ$10*AJ45+AJ$11*AJ46+AJ$10*AJ$11*(AJ47-AJ48))/(AJ$10+AJ$11)</f>
        <v>100000</v>
      </c>
      <c r="AK53" s="12" t="n">
        <f aca="false">(AK$10*AK45+AK$11*AK46+AK$10*AK$11*(AK47-AK48))/(AK$10+AK$11)</f>
        <v>100000</v>
      </c>
      <c r="AL53" s="12" t="n">
        <f aca="false">(AL$10*AL45+AL$11*AL46+AL$10*AL$11*(AL47-AL48))/(AL$10+AL$11)</f>
        <v>100000</v>
      </c>
      <c r="AM53" s="12" t="n">
        <f aca="false">(AM$10*AM45+AM$11*AM46+AM$10*AM$11*(AM47-AM48))/(AM$10+AM$11)</f>
        <v>100000</v>
      </c>
      <c r="AN53" s="12" t="n">
        <f aca="false">(AN$10*AN45+AN$11*AN46+AN$10*AN$11*(AN47-AN48))/(AN$10+AN$11)</f>
        <v>100000</v>
      </c>
      <c r="AO53" s="12" t="n">
        <f aca="false">(AO$10*AO45+AO$11*AO46+AO$10*AO$11*(AO47-AO48))/(AO$10+AO$11)</f>
        <v>100000</v>
      </c>
      <c r="AP53" s="12" t="n">
        <f aca="false">(AP$10*AP45+AP$11*AP46+AP$10*AP$11*(AP47-AP48))/(AP$10+AP$11)</f>
        <v>100000</v>
      </c>
      <c r="AQ53" s="12" t="n">
        <f aca="false">(AQ$10*AQ45+AQ$11*AQ46+AQ$10*AQ$11*(AQ47-AQ48))/(AQ$10+AQ$11)</f>
        <v>100000</v>
      </c>
      <c r="AR53" s="12" t="n">
        <f aca="false">(AR$10*AR45+AR$11*AR46+AR$10*AR$11*(AR47-AR48))/(AR$10+AR$11)</f>
        <v>100000</v>
      </c>
      <c r="AS53" s="12" t="n">
        <f aca="false">(AS$10*AS45+AS$11*AS46+AS$10*AS$11*(AS47-AS48))/(AS$10+AS$11)</f>
        <v>100000</v>
      </c>
      <c r="AT53" s="12" t="n">
        <f aca="false">(AT$10*AT45+AT$11*AT46+AT$10*AT$11*(AT47-AT48))/(AT$10+AT$11)</f>
        <v>100000</v>
      </c>
      <c r="AU53" s="12" t="n">
        <f aca="false">(AU$10*AU45+AU$11*AU46+AU$10*AU$11*(AU47-AU48))/(AU$10+AU$11)</f>
        <v>100000</v>
      </c>
      <c r="AV53" s="12" t="n">
        <f aca="false">(AV$10*AV45+AV$11*AV46+AV$10*AV$11*(AV47-AV48))/(AV$10+AV$11)</f>
        <v>100000</v>
      </c>
      <c r="AW53" s="12" t="n">
        <f aca="false">(AW$10*AW45+AW$11*AW46+AW$10*AW$11*(AW47-AW48))/(AW$10+AW$11)</f>
        <v>100000</v>
      </c>
      <c r="AX53" s="12" t="n">
        <f aca="false">(AX$10*AX45+AX$11*AX46+AX$10*AX$11*(AX47-AX48))/(AX$10+AX$11)</f>
        <v>100000</v>
      </c>
      <c r="AY53" s="12" t="n">
        <f aca="false">(AY$10*AY45+AY$11*AY46+AY$10*AY$11*(AY47-AY48))/(AY$10+AY$11)</f>
        <v>100000</v>
      </c>
      <c r="AZ53" s="12" t="n">
        <f aca="false">(AZ$10*AZ45+AZ$11*AZ46+AZ$10*AZ$11*(AZ47-AZ48))/(AZ$10+AZ$11)</f>
        <v>100000</v>
      </c>
      <c r="BA53" s="12" t="n">
        <f aca="false">(BA$10*BA45+BA$11*BA46+BA$10*BA$11*(BA47-BA48))/(BA$10+BA$11)</f>
        <v>100000</v>
      </c>
      <c r="BB53" s="12" t="n">
        <f aca="false">(BB$10*BB45+BB$11*BB46+BB$10*BB$11*(BB47-BB48))/(BB$10+BB$11)</f>
        <v>100000</v>
      </c>
      <c r="BC53" s="12" t="n">
        <f aca="false">(BC$10*BC45+BC$11*BC46+BC$10*BC$11*(BC47-BC48))/(BC$10+BC$11)</f>
        <v>100000</v>
      </c>
      <c r="BD53" s="12" t="n">
        <f aca="false">(BD$10*BD45+BD$11*BD46+BD$10*BD$11*(BD47-BD48))/(BD$10+BD$11)</f>
        <v>100000</v>
      </c>
      <c r="BE53" s="12" t="n">
        <f aca="false">(BE$10*BE45+BE$11*BE46+BE$10*BE$11*(BE47-BE48))/(BE$10+BE$11)</f>
        <v>100000</v>
      </c>
      <c r="BF53" s="16" t="n">
        <f aca="false">BE43</f>
        <v>100000</v>
      </c>
    </row>
    <row r="54" customFormat="false" ht="12.45" hidden="false" customHeight="false" outlineLevel="0" collapsed="false">
      <c r="B54" s="11" t="s">
        <v>15</v>
      </c>
      <c r="C54" s="12" t="n">
        <f aca="false">C48+(C53-C46)/C$10</f>
        <v>0.01</v>
      </c>
      <c r="D54" s="12" t="n">
        <f aca="false">(D45-D46+D$11*D47+D$10*D48)/(D$10+D$11)</f>
        <v>0.00999</v>
      </c>
      <c r="E54" s="12" t="n">
        <f aca="false">(E45-E46+E$11*E47+E$10*E48)/(E$10+E$11)</f>
        <v>0.00972</v>
      </c>
      <c r="F54" s="12" t="n">
        <f aca="false">(F45-F46+F$11*F47+F$10*F48)/(F$10+F$11)</f>
        <v>0.00729</v>
      </c>
      <c r="G54" s="12" t="n">
        <f aca="false">(G45-G46+G$11*G47+G$10*G48)/(G$10+G$11)</f>
        <v>0</v>
      </c>
      <c r="H54" s="12" t="n">
        <f aca="false">(H45-H46+H$11*H47+H$10*H48)/(H$10+H$11)</f>
        <v>0</v>
      </c>
      <c r="I54" s="12" t="n">
        <f aca="false">(I45-I46+I$11*I47+I$10*I48)/(I$10+I$11)</f>
        <v>0</v>
      </c>
      <c r="J54" s="12" t="n">
        <f aca="false">(J45-J46+J$11*J47+J$10*J48)/(J$10+J$11)</f>
        <v>0</v>
      </c>
      <c r="K54" s="12" t="n">
        <f aca="false">(K45-K46+K$11*K47+K$10*K48)/(K$10+K$11)</f>
        <v>0</v>
      </c>
      <c r="L54" s="12" t="n">
        <f aca="false">(L45-L46+L$11*L47+L$10*L48)/(L$10+L$11)</f>
        <v>0</v>
      </c>
      <c r="M54" s="12" t="n">
        <f aca="false">(M45-M46+M$11*M47+M$10*M48)/(M$10+M$11)</f>
        <v>0</v>
      </c>
      <c r="N54" s="12" t="n">
        <f aca="false">(N45-N46+N$11*N47+N$10*N48)/(N$10+N$11)</f>
        <v>0</v>
      </c>
      <c r="O54" s="12" t="n">
        <f aca="false">(O45-O46+O$11*O47+O$10*O48)/(O$10+O$11)</f>
        <v>0</v>
      </c>
      <c r="P54" s="12" t="n">
        <f aca="false">(P45-P46+P$11*P47+P$10*P48)/(P$10+P$11)</f>
        <v>0</v>
      </c>
      <c r="Q54" s="12" t="n">
        <f aca="false">(Q45-Q46+Q$11*Q47+Q$10*Q48)/(Q$10+Q$11)</f>
        <v>0</v>
      </c>
      <c r="R54" s="12" t="n">
        <f aca="false">(R45-R46+R$11*R47+R$10*R48)/(R$10+R$11)</f>
        <v>0</v>
      </c>
      <c r="S54" s="12" t="n">
        <f aca="false">(S45-S46+S$11*S47+S$10*S48)/(S$10+S$11)</f>
        <v>0</v>
      </c>
      <c r="T54" s="12" t="n">
        <f aca="false">(T45-T46+T$11*T47+T$10*T48)/(T$10+T$11)</f>
        <v>0</v>
      </c>
      <c r="U54" s="12" t="n">
        <f aca="false">(U45-U46+U$11*U47+U$10*U48)/(U$10+U$11)</f>
        <v>0</v>
      </c>
      <c r="V54" s="12" t="n">
        <f aca="false">(V45-V46+V$11*V47+V$10*V48)/(V$10+V$11)</f>
        <v>0</v>
      </c>
      <c r="W54" s="12" t="n">
        <f aca="false">(W45-W46+W$11*W47+W$10*W48)/(W$10+W$11)</f>
        <v>0</v>
      </c>
      <c r="X54" s="12" t="n">
        <f aca="false">(X45-X46+X$11*X47+X$10*X48)/(X$10+X$11)</f>
        <v>0</v>
      </c>
      <c r="Y54" s="12" t="n">
        <f aca="false">(Y45-Y46+Y$11*Y47+Y$10*Y48)/(Y$10+Y$11)</f>
        <v>0</v>
      </c>
      <c r="Z54" s="12" t="n">
        <f aca="false">(Z45-Z46+Z$11*Z47+Z$10*Z48)/(Z$10+Z$11)</f>
        <v>0</v>
      </c>
      <c r="AA54" s="12" t="n">
        <f aca="false">(AA45-AA46+AA$11*AA47+AA$10*AA48)/(AA$10+AA$11)</f>
        <v>0</v>
      </c>
      <c r="AB54" s="12" t="n">
        <f aca="false">(AB45-AB46+AB$11*AB47+AB$10*AB48)/(AB$10+AB$11)</f>
        <v>0</v>
      </c>
      <c r="AC54" s="12" t="n">
        <f aca="false">(AC45-AC46+AC$11*AC47+AC$10*AC48)/(AC$10+AC$11)</f>
        <v>0</v>
      </c>
      <c r="AD54" s="12" t="n">
        <f aca="false">(AD45-AD46+AD$11*AD47+AD$10*AD48)/(AD$10+AD$11)</f>
        <v>0</v>
      </c>
      <c r="AE54" s="12" t="n">
        <f aca="false">(AE45-AE46+AE$11*AE47+AE$10*AE48)/(AE$10+AE$11)</f>
        <v>0</v>
      </c>
      <c r="AF54" s="12" t="n">
        <f aca="false">(AF45-AF46+AF$11*AF47+AF$10*AF48)/(AF$10+AF$11)</f>
        <v>0</v>
      </c>
      <c r="AG54" s="12" t="n">
        <f aca="false">(AG45-AG46+AG$11*AG47+AG$10*AG48)/(AG$10+AG$11)</f>
        <v>0</v>
      </c>
      <c r="AH54" s="12" t="n">
        <f aca="false">(AH45-AH46+AH$11*AH47+AH$10*AH48)/(AH$10+AH$11)</f>
        <v>0</v>
      </c>
      <c r="AI54" s="12" t="n">
        <f aca="false">(AI45-AI46+AI$11*AI47+AI$10*AI48)/(AI$10+AI$11)</f>
        <v>0</v>
      </c>
      <c r="AJ54" s="12" t="n">
        <f aca="false">(AJ45-AJ46+AJ$11*AJ47+AJ$10*AJ48)/(AJ$10+AJ$11)</f>
        <v>0</v>
      </c>
      <c r="AK54" s="12" t="n">
        <f aca="false">(AK45-AK46+AK$11*AK47+AK$10*AK48)/(AK$10+AK$11)</f>
        <v>0</v>
      </c>
      <c r="AL54" s="12" t="n">
        <f aca="false">(AL45-AL46+AL$11*AL47+AL$10*AL48)/(AL$10+AL$11)</f>
        <v>0</v>
      </c>
      <c r="AM54" s="12" t="n">
        <f aca="false">(AM45-AM46+AM$11*AM47+AM$10*AM48)/(AM$10+AM$11)</f>
        <v>0</v>
      </c>
      <c r="AN54" s="12" t="n">
        <f aca="false">(AN45-AN46+AN$11*AN47+AN$10*AN48)/(AN$10+AN$11)</f>
        <v>0</v>
      </c>
      <c r="AO54" s="12" t="n">
        <f aca="false">(AO45-AO46+AO$11*AO47+AO$10*AO48)/(AO$10+AO$11)</f>
        <v>0</v>
      </c>
      <c r="AP54" s="12" t="n">
        <f aca="false">(AP45-AP46+AP$11*AP47+AP$10*AP48)/(AP$10+AP$11)</f>
        <v>0</v>
      </c>
      <c r="AQ54" s="12" t="n">
        <f aca="false">(AQ45-AQ46+AQ$11*AQ47+AQ$10*AQ48)/(AQ$10+AQ$11)</f>
        <v>0</v>
      </c>
      <c r="AR54" s="12" t="n">
        <f aca="false">(AR45-AR46+AR$11*AR47+AR$10*AR48)/(AR$10+AR$11)</f>
        <v>0</v>
      </c>
      <c r="AS54" s="12" t="n">
        <f aca="false">(AS45-AS46+AS$11*AS47+AS$10*AS48)/(AS$10+AS$11)</f>
        <v>0</v>
      </c>
      <c r="AT54" s="12" t="n">
        <f aca="false">(AT45-AT46+AT$11*AT47+AT$10*AT48)/(AT$10+AT$11)</f>
        <v>0</v>
      </c>
      <c r="AU54" s="12" t="n">
        <f aca="false">(AU45-AU46+AU$11*AU47+AU$10*AU48)/(AU$10+AU$11)</f>
        <v>0</v>
      </c>
      <c r="AV54" s="12" t="n">
        <f aca="false">(AV45-AV46+AV$11*AV47+AV$10*AV48)/(AV$10+AV$11)</f>
        <v>0</v>
      </c>
      <c r="AW54" s="12" t="n">
        <f aca="false">(AW45-AW46+AW$11*AW47+AW$10*AW48)/(AW$10+AW$11)</f>
        <v>0</v>
      </c>
      <c r="AX54" s="12" t="n">
        <f aca="false">(AX45-AX46+AX$11*AX47+AX$10*AX48)/(AX$10+AX$11)</f>
        <v>0</v>
      </c>
      <c r="AY54" s="12" t="n">
        <f aca="false">(AY45-AY46+AY$11*AY47+AY$10*AY48)/(AY$10+AY$11)</f>
        <v>0</v>
      </c>
      <c r="AZ54" s="12" t="n">
        <f aca="false">(AZ45-AZ46+AZ$11*AZ47+AZ$10*AZ48)/(AZ$10+AZ$11)</f>
        <v>0</v>
      </c>
      <c r="BA54" s="12" t="n">
        <f aca="false">(BA45-BA46+BA$11*BA47+BA$10*BA48)/(BA$10+BA$11)</f>
        <v>0</v>
      </c>
      <c r="BB54" s="12" t="n">
        <f aca="false">(BB45-BB46+BB$11*BB47+BB$10*BB48)/(BB$10+BB$11)</f>
        <v>0</v>
      </c>
      <c r="BC54" s="12" t="n">
        <f aca="false">(BC45-BC46+BC$11*BC47+BC$10*BC48)/(BC$10+BC$11)</f>
        <v>0</v>
      </c>
      <c r="BD54" s="12" t="n">
        <f aca="false">(BD45-BD46+BD$11*BD47+BD$10*BD48)/(BD$10+BD$11)</f>
        <v>0</v>
      </c>
      <c r="BE54" s="12" t="n">
        <f aca="false">(BE45-BE46+BE$11*BE47+BE$10*BE48)/(BE$10+BE$11)</f>
        <v>0</v>
      </c>
      <c r="BF54" s="16" t="n">
        <f aca="false">BE44</f>
        <v>0</v>
      </c>
    </row>
    <row r="55" customFormat="false" ht="12.45" hidden="false" customHeight="false" outlineLevel="0" collapsed="false">
      <c r="B55" s="11" t="s">
        <v>16</v>
      </c>
      <c r="D55" s="12" t="n">
        <f aca="false">$H$5*C53+(1-$H$5)*D53</f>
        <v>109999</v>
      </c>
      <c r="E55" s="12" t="n">
        <f aca="false">$H$5*D53+(1-$H$5)*E53</f>
        <v>109963</v>
      </c>
      <c r="F55" s="12" t="n">
        <f aca="false">$H$5*E53+(1-$H$5)*F53</f>
        <v>109477</v>
      </c>
      <c r="G55" s="12" t="n">
        <f aca="false">$H$5*F53+(1-$H$5)*G53</f>
        <v>106561</v>
      </c>
      <c r="H55" s="12" t="n">
        <f aca="false">$H$5*G53+(1-$H$5)*H53</f>
        <v>100000</v>
      </c>
      <c r="I55" s="12" t="n">
        <f aca="false">$H$5*H53+(1-$H$5)*I53</f>
        <v>100000</v>
      </c>
      <c r="J55" s="12" t="n">
        <f aca="false">$H$5*I53+(1-$H$5)*J53</f>
        <v>100000</v>
      </c>
      <c r="K55" s="12" t="n">
        <f aca="false">$H$5*J53+(1-$H$5)*K53</f>
        <v>100000</v>
      </c>
      <c r="L55" s="12" t="n">
        <f aca="false">$H$5*K53+(1-$H$5)*L53</f>
        <v>100000</v>
      </c>
      <c r="M55" s="12" t="n">
        <f aca="false">$H$5*L53+(1-$H$5)*M53</f>
        <v>100000</v>
      </c>
      <c r="N55" s="12" t="n">
        <f aca="false">$H$5*M53+(1-$H$5)*N53</f>
        <v>100000</v>
      </c>
      <c r="O55" s="12" t="n">
        <f aca="false">$H$5*N53+(1-$H$5)*O53</f>
        <v>100000</v>
      </c>
      <c r="P55" s="12" t="n">
        <f aca="false">$H$5*O53+(1-$H$5)*P53</f>
        <v>100000</v>
      </c>
      <c r="Q55" s="12" t="n">
        <f aca="false">$H$5*P53+(1-$H$5)*Q53</f>
        <v>100000</v>
      </c>
      <c r="R55" s="12" t="n">
        <f aca="false">$H$5*Q53+(1-$H$5)*R53</f>
        <v>100000</v>
      </c>
      <c r="S55" s="12" t="n">
        <f aca="false">$H$5*R53+(1-$H$5)*S53</f>
        <v>100000</v>
      </c>
      <c r="T55" s="12" t="n">
        <f aca="false">$H$5*S53+(1-$H$5)*T53</f>
        <v>100000</v>
      </c>
      <c r="U55" s="12" t="n">
        <f aca="false">$H$5*T53+(1-$H$5)*U53</f>
        <v>100000</v>
      </c>
      <c r="V55" s="12" t="n">
        <f aca="false">$H$5*U53+(1-$H$5)*V53</f>
        <v>100000</v>
      </c>
      <c r="W55" s="12" t="n">
        <f aca="false">$H$5*V53+(1-$H$5)*W53</f>
        <v>100000</v>
      </c>
      <c r="X55" s="12" t="n">
        <f aca="false">$H$5*W53+(1-$H$5)*X53</f>
        <v>100000</v>
      </c>
      <c r="Y55" s="12" t="n">
        <f aca="false">$H$5*X53+(1-$H$5)*Y53</f>
        <v>100000</v>
      </c>
      <c r="Z55" s="12" t="n">
        <f aca="false">$H$5*Y53+(1-$H$5)*Z53</f>
        <v>100000</v>
      </c>
      <c r="AA55" s="12" t="n">
        <f aca="false">$H$5*Z53+(1-$H$5)*AA53</f>
        <v>100000</v>
      </c>
      <c r="AB55" s="12" t="n">
        <f aca="false">$H$5*AA53+(1-$H$5)*AB53</f>
        <v>100000</v>
      </c>
      <c r="AC55" s="12" t="n">
        <f aca="false">$H$5*AB53+(1-$H$5)*AC53</f>
        <v>100000</v>
      </c>
      <c r="AD55" s="12" t="n">
        <f aca="false">$H$5*AC53+(1-$H$5)*AD53</f>
        <v>100000</v>
      </c>
      <c r="AE55" s="12" t="n">
        <f aca="false">$H$5*AD53+(1-$H$5)*AE53</f>
        <v>100000</v>
      </c>
      <c r="AF55" s="12" t="n">
        <f aca="false">$H$5*AE53+(1-$H$5)*AF53</f>
        <v>100000</v>
      </c>
      <c r="AG55" s="12" t="n">
        <f aca="false">$H$5*AF53+(1-$H$5)*AG53</f>
        <v>100000</v>
      </c>
      <c r="AH55" s="12" t="n">
        <f aca="false">$H$5*AG53+(1-$H$5)*AH53</f>
        <v>100000</v>
      </c>
      <c r="AI55" s="12" t="n">
        <f aca="false">$H$5*AH53+(1-$H$5)*AI53</f>
        <v>100000</v>
      </c>
      <c r="AJ55" s="12" t="n">
        <f aca="false">$H$5*AI53+(1-$H$5)*AJ53</f>
        <v>100000</v>
      </c>
      <c r="AK55" s="12" t="n">
        <f aca="false">$H$5*AJ53+(1-$H$5)*AK53</f>
        <v>100000</v>
      </c>
      <c r="AL55" s="12" t="n">
        <f aca="false">$H$5*AK53+(1-$H$5)*AL53</f>
        <v>100000</v>
      </c>
      <c r="AM55" s="12" t="n">
        <f aca="false">$H$5*AL53+(1-$H$5)*AM53</f>
        <v>100000</v>
      </c>
      <c r="AN55" s="12" t="n">
        <f aca="false">$H$5*AM53+(1-$H$5)*AN53</f>
        <v>100000</v>
      </c>
      <c r="AO55" s="12" t="n">
        <f aca="false">$H$5*AN53+(1-$H$5)*AO53</f>
        <v>100000</v>
      </c>
      <c r="AP55" s="12" t="n">
        <f aca="false">$H$5*AO53+(1-$H$5)*AP53</f>
        <v>100000</v>
      </c>
      <c r="AQ55" s="12" t="n">
        <f aca="false">$H$5*AP53+(1-$H$5)*AQ53</f>
        <v>100000</v>
      </c>
      <c r="AR55" s="12" t="n">
        <f aca="false">$H$5*AQ53+(1-$H$5)*AR53</f>
        <v>100000</v>
      </c>
      <c r="AS55" s="12" t="n">
        <f aca="false">$H$5*AR53+(1-$H$5)*AS53</f>
        <v>100000</v>
      </c>
      <c r="AT55" s="12" t="n">
        <f aca="false">$H$5*AS53+(1-$H$5)*AT53</f>
        <v>100000</v>
      </c>
      <c r="AU55" s="12" t="n">
        <f aca="false">$H$5*AT53+(1-$H$5)*AU53</f>
        <v>100000</v>
      </c>
      <c r="AV55" s="12" t="n">
        <f aca="false">$H$5*AU53+(1-$H$5)*AV53</f>
        <v>100000</v>
      </c>
      <c r="AW55" s="12" t="n">
        <f aca="false">$H$5*AV53+(1-$H$5)*AW53</f>
        <v>100000</v>
      </c>
      <c r="AX55" s="12" t="n">
        <f aca="false">$H$5*AW53+(1-$H$5)*AX53</f>
        <v>100000</v>
      </c>
      <c r="AY55" s="12" t="n">
        <f aca="false">$H$5*AX53+(1-$H$5)*AY53</f>
        <v>100000</v>
      </c>
      <c r="AZ55" s="12" t="n">
        <f aca="false">$H$5*AY53+(1-$H$5)*AZ53</f>
        <v>100000</v>
      </c>
      <c r="BA55" s="12" t="n">
        <f aca="false">$H$5*AZ53+(1-$H$5)*BA53</f>
        <v>100000</v>
      </c>
      <c r="BB55" s="12" t="n">
        <f aca="false">$H$5*BA53+(1-$H$5)*BB53</f>
        <v>100000</v>
      </c>
      <c r="BC55" s="12" t="n">
        <f aca="false">$H$5*BB53+(1-$H$5)*BC53</f>
        <v>100000</v>
      </c>
      <c r="BD55" s="12" t="n">
        <f aca="false">$H$5*BC53+(1-$H$5)*BD53</f>
        <v>100000</v>
      </c>
      <c r="BE55" s="12" t="n">
        <f aca="false">$H$5*BD53+(1-$H$5)*BE53</f>
        <v>100000</v>
      </c>
      <c r="BF55" s="12" t="n">
        <f aca="false">$H$5*BE53+(1-$H$5)*BF53</f>
        <v>100000</v>
      </c>
    </row>
    <row r="56" customFormat="false" ht="12.45" hidden="false" customHeight="false" outlineLevel="0" collapsed="false">
      <c r="B56" s="1" t="s">
        <v>17</v>
      </c>
      <c r="C56" s="12" t="n">
        <f aca="false">$H$5*D53+(1-$H$5)*C53</f>
        <v>109991</v>
      </c>
      <c r="D56" s="12" t="n">
        <f aca="false">$H$5*E53+(1-$H$5)*D53</f>
        <v>109747</v>
      </c>
      <c r="E56" s="12" t="n">
        <f aca="false">$H$5*F53+(1-$H$5)*E53</f>
        <v>107533</v>
      </c>
      <c r="F56" s="12" t="n">
        <f aca="false">$H$5*G53+(1-$H$5)*F53</f>
        <v>100729</v>
      </c>
      <c r="G56" s="12" t="n">
        <f aca="false">$H$5*H53+(1-$H$5)*G53</f>
        <v>100000</v>
      </c>
      <c r="H56" s="12" t="n">
        <f aca="false">$H$5*I53+(1-$H$5)*H53</f>
        <v>100000</v>
      </c>
      <c r="I56" s="12" t="n">
        <f aca="false">$H$5*J53+(1-$H$5)*I53</f>
        <v>100000</v>
      </c>
      <c r="J56" s="12" t="n">
        <f aca="false">$H$5*K53+(1-$H$5)*J53</f>
        <v>100000</v>
      </c>
      <c r="K56" s="12" t="n">
        <f aca="false">$H$5*L53+(1-$H$5)*K53</f>
        <v>100000</v>
      </c>
      <c r="L56" s="12" t="n">
        <f aca="false">$H$5*M53+(1-$H$5)*L53</f>
        <v>100000</v>
      </c>
      <c r="M56" s="12" t="n">
        <f aca="false">$H$5*N53+(1-$H$5)*M53</f>
        <v>100000</v>
      </c>
      <c r="N56" s="12" t="n">
        <f aca="false">$H$5*O53+(1-$H$5)*N53</f>
        <v>100000</v>
      </c>
      <c r="O56" s="12" t="n">
        <f aca="false">$H$5*P53+(1-$H$5)*O53</f>
        <v>100000</v>
      </c>
      <c r="P56" s="12" t="n">
        <f aca="false">$H$5*Q53+(1-$H$5)*P53</f>
        <v>100000</v>
      </c>
      <c r="Q56" s="12" t="n">
        <f aca="false">$H$5*R53+(1-$H$5)*Q53</f>
        <v>100000</v>
      </c>
      <c r="R56" s="12" t="n">
        <f aca="false">$H$5*S53+(1-$H$5)*R53</f>
        <v>100000</v>
      </c>
      <c r="S56" s="12" t="n">
        <f aca="false">$H$5*T53+(1-$H$5)*S53</f>
        <v>100000</v>
      </c>
      <c r="T56" s="12" t="n">
        <f aca="false">$H$5*U53+(1-$H$5)*T53</f>
        <v>100000</v>
      </c>
      <c r="U56" s="12" t="n">
        <f aca="false">$H$5*V53+(1-$H$5)*U53</f>
        <v>100000</v>
      </c>
      <c r="V56" s="12" t="n">
        <f aca="false">$H$5*W53+(1-$H$5)*V53</f>
        <v>100000</v>
      </c>
      <c r="W56" s="12" t="n">
        <f aca="false">$H$5*X53+(1-$H$5)*W53</f>
        <v>100000</v>
      </c>
      <c r="X56" s="12" t="n">
        <f aca="false">$H$5*Y53+(1-$H$5)*X53</f>
        <v>100000</v>
      </c>
      <c r="Y56" s="12" t="n">
        <f aca="false">$H$5*Z53+(1-$H$5)*Y53</f>
        <v>100000</v>
      </c>
      <c r="Z56" s="12" t="n">
        <f aca="false">$H$5*AA53+(1-$H$5)*Z53</f>
        <v>100000</v>
      </c>
      <c r="AA56" s="12" t="n">
        <f aca="false">$H$5*AB53+(1-$H$5)*AA53</f>
        <v>100000</v>
      </c>
      <c r="AB56" s="12" t="n">
        <f aca="false">$H$5*AC53+(1-$H$5)*AB53</f>
        <v>100000</v>
      </c>
      <c r="AC56" s="12" t="n">
        <f aca="false">$H$5*AD53+(1-$H$5)*AC53</f>
        <v>100000</v>
      </c>
      <c r="AD56" s="12" t="n">
        <f aca="false">$H$5*AE53+(1-$H$5)*AD53</f>
        <v>100000</v>
      </c>
      <c r="AE56" s="12" t="n">
        <f aca="false">$H$5*AF53+(1-$H$5)*AE53</f>
        <v>100000</v>
      </c>
      <c r="AF56" s="12" t="n">
        <f aca="false">$H$5*AG53+(1-$H$5)*AF53</f>
        <v>100000</v>
      </c>
      <c r="AG56" s="12" t="n">
        <f aca="false">$H$5*AH53+(1-$H$5)*AG53</f>
        <v>100000</v>
      </c>
      <c r="AH56" s="12" t="n">
        <f aca="false">$H$5*AI53+(1-$H$5)*AH53</f>
        <v>100000</v>
      </c>
      <c r="AI56" s="12" t="n">
        <f aca="false">$H$5*AJ53+(1-$H$5)*AI53</f>
        <v>100000</v>
      </c>
      <c r="AJ56" s="12" t="n">
        <f aca="false">$H$5*AK53+(1-$H$5)*AJ53</f>
        <v>100000</v>
      </c>
      <c r="AK56" s="12" t="n">
        <f aca="false">$H$5*AL53+(1-$H$5)*AK53</f>
        <v>100000</v>
      </c>
      <c r="AL56" s="12" t="n">
        <f aca="false">$H$5*AM53+(1-$H$5)*AL53</f>
        <v>100000</v>
      </c>
      <c r="AM56" s="12" t="n">
        <f aca="false">$H$5*AN53+(1-$H$5)*AM53</f>
        <v>100000</v>
      </c>
      <c r="AN56" s="12" t="n">
        <f aca="false">$H$5*AO53+(1-$H$5)*AN53</f>
        <v>100000</v>
      </c>
      <c r="AO56" s="12" t="n">
        <f aca="false">$H$5*AP53+(1-$H$5)*AO53</f>
        <v>100000</v>
      </c>
      <c r="AP56" s="12" t="n">
        <f aca="false">$H$5*AQ53+(1-$H$5)*AP53</f>
        <v>100000</v>
      </c>
      <c r="AQ56" s="12" t="n">
        <f aca="false">$H$5*AR53+(1-$H$5)*AQ53</f>
        <v>100000</v>
      </c>
      <c r="AR56" s="12" t="n">
        <f aca="false">$H$5*AS53+(1-$H$5)*AR53</f>
        <v>100000</v>
      </c>
      <c r="AS56" s="12" t="n">
        <f aca="false">$H$5*AT53+(1-$H$5)*AS53</f>
        <v>100000</v>
      </c>
      <c r="AT56" s="12" t="n">
        <f aca="false">$H$5*AU53+(1-$H$5)*AT53</f>
        <v>100000</v>
      </c>
      <c r="AU56" s="12" t="n">
        <f aca="false">$H$5*AV53+(1-$H$5)*AU53</f>
        <v>100000</v>
      </c>
      <c r="AV56" s="12" t="n">
        <f aca="false">$H$5*AW53+(1-$H$5)*AV53</f>
        <v>100000</v>
      </c>
      <c r="AW56" s="12" t="n">
        <f aca="false">$H$5*AX53+(1-$H$5)*AW53</f>
        <v>100000</v>
      </c>
      <c r="AX56" s="12" t="n">
        <f aca="false">$H$5*AY53+(1-$H$5)*AX53</f>
        <v>100000</v>
      </c>
      <c r="AY56" s="12" t="n">
        <f aca="false">$H$5*AZ53+(1-$H$5)*AY53</f>
        <v>100000</v>
      </c>
      <c r="AZ56" s="12" t="n">
        <f aca="false">$H$5*BA53+(1-$H$5)*AZ53</f>
        <v>100000</v>
      </c>
      <c r="BA56" s="12" t="n">
        <f aca="false">$H$5*BB53+(1-$H$5)*BA53</f>
        <v>100000</v>
      </c>
      <c r="BB56" s="12" t="n">
        <f aca="false">$H$5*BC53+(1-$H$5)*BB53</f>
        <v>100000</v>
      </c>
      <c r="BC56" s="12" t="n">
        <f aca="false">$H$5*BD53+(1-$H$5)*BC53</f>
        <v>100000</v>
      </c>
      <c r="BD56" s="12" t="n">
        <f aca="false">$H$5*BE53+(1-$H$5)*BD53</f>
        <v>100000</v>
      </c>
      <c r="BE56" s="12" t="n">
        <f aca="false">$H$5*BF53+(1-$H$5)*BE53</f>
        <v>100000</v>
      </c>
    </row>
    <row r="57" customFormat="false" ht="12.45" hidden="false" customHeight="false" outlineLevel="0" collapsed="false">
      <c r="B57" s="11" t="s">
        <v>18</v>
      </c>
      <c r="D57" s="12" t="n">
        <f aca="false">$H$5*C54+(1-$H$5)*D54</f>
        <v>0.009999</v>
      </c>
      <c r="E57" s="12" t="n">
        <f aca="false">$H$5*D54+(1-$H$5)*E54</f>
        <v>0.009963</v>
      </c>
      <c r="F57" s="12" t="n">
        <f aca="false">$H$5*E54+(1-$H$5)*F54</f>
        <v>0.009477</v>
      </c>
      <c r="G57" s="12" t="n">
        <f aca="false">$H$5*F54+(1-$H$5)*G54</f>
        <v>0.006561</v>
      </c>
      <c r="H57" s="12" t="n">
        <f aca="false">$H$5*G54+(1-$H$5)*H54</f>
        <v>0</v>
      </c>
      <c r="I57" s="12" t="n">
        <f aca="false">$H$5*H54+(1-$H$5)*I54</f>
        <v>0</v>
      </c>
      <c r="J57" s="12" t="n">
        <f aca="false">$H$5*I54+(1-$H$5)*J54</f>
        <v>0</v>
      </c>
      <c r="K57" s="12" t="n">
        <f aca="false">$H$5*J54+(1-$H$5)*K54</f>
        <v>0</v>
      </c>
      <c r="L57" s="12" t="n">
        <f aca="false">$H$5*K54+(1-$H$5)*L54</f>
        <v>0</v>
      </c>
      <c r="M57" s="12" t="n">
        <f aca="false">$H$5*L54+(1-$H$5)*M54</f>
        <v>0</v>
      </c>
      <c r="N57" s="12" t="n">
        <f aca="false">$H$5*M54+(1-$H$5)*N54</f>
        <v>0</v>
      </c>
      <c r="O57" s="12" t="n">
        <f aca="false">$H$5*N54+(1-$H$5)*O54</f>
        <v>0</v>
      </c>
      <c r="P57" s="12" t="n">
        <f aca="false">$H$5*O54+(1-$H$5)*P54</f>
        <v>0</v>
      </c>
      <c r="Q57" s="12" t="n">
        <f aca="false">$H$5*P54+(1-$H$5)*Q54</f>
        <v>0</v>
      </c>
      <c r="R57" s="12" t="n">
        <f aca="false">$H$5*Q54+(1-$H$5)*R54</f>
        <v>0</v>
      </c>
      <c r="S57" s="12" t="n">
        <f aca="false">$H$5*R54+(1-$H$5)*S54</f>
        <v>0</v>
      </c>
      <c r="T57" s="12" t="n">
        <f aca="false">$H$5*S54+(1-$H$5)*T54</f>
        <v>0</v>
      </c>
      <c r="U57" s="12" t="n">
        <f aca="false">$H$5*T54+(1-$H$5)*U54</f>
        <v>0</v>
      </c>
      <c r="V57" s="12" t="n">
        <f aca="false">$H$5*U54+(1-$H$5)*V54</f>
        <v>0</v>
      </c>
      <c r="W57" s="12" t="n">
        <f aca="false">$H$5*V54+(1-$H$5)*W54</f>
        <v>0</v>
      </c>
      <c r="X57" s="12" t="n">
        <f aca="false">$H$5*W54+(1-$H$5)*X54</f>
        <v>0</v>
      </c>
      <c r="Y57" s="12" t="n">
        <f aca="false">$H$5*X54+(1-$H$5)*Y54</f>
        <v>0</v>
      </c>
      <c r="Z57" s="12" t="n">
        <f aca="false">$H$5*Y54+(1-$H$5)*Z54</f>
        <v>0</v>
      </c>
      <c r="AA57" s="12" t="n">
        <f aca="false">$H$5*Z54+(1-$H$5)*AA54</f>
        <v>0</v>
      </c>
      <c r="AB57" s="12" t="n">
        <f aca="false">$H$5*AA54+(1-$H$5)*AB54</f>
        <v>0</v>
      </c>
      <c r="AC57" s="12" t="n">
        <f aca="false">$H$5*AB54+(1-$H$5)*AC54</f>
        <v>0</v>
      </c>
      <c r="AD57" s="12" t="n">
        <f aca="false">$H$5*AC54+(1-$H$5)*AD54</f>
        <v>0</v>
      </c>
      <c r="AE57" s="12" t="n">
        <f aca="false">$H$5*AD54+(1-$H$5)*AE54</f>
        <v>0</v>
      </c>
      <c r="AF57" s="12" t="n">
        <f aca="false">$H$5*AE54+(1-$H$5)*AF54</f>
        <v>0</v>
      </c>
      <c r="AG57" s="12" t="n">
        <f aca="false">$H$5*AF54+(1-$H$5)*AG54</f>
        <v>0</v>
      </c>
      <c r="AH57" s="12" t="n">
        <f aca="false">$H$5*AG54+(1-$H$5)*AH54</f>
        <v>0</v>
      </c>
      <c r="AI57" s="12" t="n">
        <f aca="false">$H$5*AH54+(1-$H$5)*AI54</f>
        <v>0</v>
      </c>
      <c r="AJ57" s="12" t="n">
        <f aca="false">$H$5*AI54+(1-$H$5)*AJ54</f>
        <v>0</v>
      </c>
      <c r="AK57" s="12" t="n">
        <f aca="false">$H$5*AJ54+(1-$H$5)*AK54</f>
        <v>0</v>
      </c>
      <c r="AL57" s="12" t="n">
        <f aca="false">$H$5*AK54+(1-$H$5)*AL54</f>
        <v>0</v>
      </c>
      <c r="AM57" s="12" t="n">
        <f aca="false">$H$5*AL54+(1-$H$5)*AM54</f>
        <v>0</v>
      </c>
      <c r="AN57" s="12" t="n">
        <f aca="false">$H$5*AM54+(1-$H$5)*AN54</f>
        <v>0</v>
      </c>
      <c r="AO57" s="12" t="n">
        <f aca="false">$H$5*AN54+(1-$H$5)*AO54</f>
        <v>0</v>
      </c>
      <c r="AP57" s="12" t="n">
        <f aca="false">$H$5*AO54+(1-$H$5)*AP54</f>
        <v>0</v>
      </c>
      <c r="AQ57" s="12" t="n">
        <f aca="false">$H$5*AP54+(1-$H$5)*AQ54</f>
        <v>0</v>
      </c>
      <c r="AR57" s="12" t="n">
        <f aca="false">$H$5*AQ54+(1-$H$5)*AR54</f>
        <v>0</v>
      </c>
      <c r="AS57" s="12" t="n">
        <f aca="false">$H$5*AR54+(1-$H$5)*AS54</f>
        <v>0</v>
      </c>
      <c r="AT57" s="12" t="n">
        <f aca="false">$H$5*AS54+(1-$H$5)*AT54</f>
        <v>0</v>
      </c>
      <c r="AU57" s="12" t="n">
        <f aca="false">$H$5*AT54+(1-$H$5)*AU54</f>
        <v>0</v>
      </c>
      <c r="AV57" s="12" t="n">
        <f aca="false">$H$5*AU54+(1-$H$5)*AV54</f>
        <v>0</v>
      </c>
      <c r="AW57" s="12" t="n">
        <f aca="false">$H$5*AV54+(1-$H$5)*AW54</f>
        <v>0</v>
      </c>
      <c r="AX57" s="12" t="n">
        <f aca="false">$H$5*AW54+(1-$H$5)*AX54</f>
        <v>0</v>
      </c>
      <c r="AY57" s="12" t="n">
        <f aca="false">$H$5*AX54+(1-$H$5)*AY54</f>
        <v>0</v>
      </c>
      <c r="AZ57" s="12" t="n">
        <f aca="false">$H$5*AY54+(1-$H$5)*AZ54</f>
        <v>0</v>
      </c>
      <c r="BA57" s="12" t="n">
        <f aca="false">$H$5*AZ54+(1-$H$5)*BA54</f>
        <v>0</v>
      </c>
      <c r="BB57" s="12" t="n">
        <f aca="false">$H$5*BA54+(1-$H$5)*BB54</f>
        <v>0</v>
      </c>
      <c r="BC57" s="12" t="n">
        <f aca="false">$H$5*BB54+(1-$H$5)*BC54</f>
        <v>0</v>
      </c>
      <c r="BD57" s="12" t="n">
        <f aca="false">$H$5*BC54+(1-$H$5)*BD54</f>
        <v>0</v>
      </c>
      <c r="BE57" s="12" t="n">
        <f aca="false">$H$5*BD54+(1-$H$5)*BE54</f>
        <v>0</v>
      </c>
      <c r="BF57" s="12" t="n">
        <f aca="false">$H$5*BE54+(1-$H$5)*BF54</f>
        <v>0</v>
      </c>
    </row>
    <row r="58" customFormat="false" ht="12.45" hidden="false" customHeight="false" outlineLevel="0" collapsed="false">
      <c r="B58" s="11" t="s">
        <v>19</v>
      </c>
      <c r="C58" s="12" t="n">
        <f aca="false">$H$5*D54+(1-$H$5)*C54</f>
        <v>0.009991</v>
      </c>
      <c r="D58" s="12" t="n">
        <f aca="false">$H$5*E54+(1-$H$5)*D54</f>
        <v>0.009747</v>
      </c>
      <c r="E58" s="12" t="n">
        <f aca="false">$H$5*F54+(1-$H$5)*E54</f>
        <v>0.007533</v>
      </c>
      <c r="F58" s="12" t="n">
        <f aca="false">$H$5*G54+(1-$H$5)*F54</f>
        <v>0.000729</v>
      </c>
      <c r="G58" s="12" t="n">
        <f aca="false">$H$5*H54+(1-$H$5)*G54</f>
        <v>0</v>
      </c>
      <c r="H58" s="12" t="n">
        <f aca="false">$H$5*I54+(1-$H$5)*H54</f>
        <v>0</v>
      </c>
      <c r="I58" s="12" t="n">
        <f aca="false">$H$5*J54+(1-$H$5)*I54</f>
        <v>0</v>
      </c>
      <c r="J58" s="12" t="n">
        <f aca="false">$H$5*K54+(1-$H$5)*J54</f>
        <v>0</v>
      </c>
      <c r="K58" s="12" t="n">
        <f aca="false">$H$5*L54+(1-$H$5)*K54</f>
        <v>0</v>
      </c>
      <c r="L58" s="12" t="n">
        <f aca="false">$H$5*M54+(1-$H$5)*L54</f>
        <v>0</v>
      </c>
      <c r="M58" s="12" t="n">
        <f aca="false">$H$5*N54+(1-$H$5)*M54</f>
        <v>0</v>
      </c>
      <c r="N58" s="12" t="n">
        <f aca="false">$H$5*O54+(1-$H$5)*N54</f>
        <v>0</v>
      </c>
      <c r="O58" s="12" t="n">
        <f aca="false">$H$5*P54+(1-$H$5)*O54</f>
        <v>0</v>
      </c>
      <c r="P58" s="12" t="n">
        <f aca="false">$H$5*Q54+(1-$H$5)*P54</f>
        <v>0</v>
      </c>
      <c r="Q58" s="12" t="n">
        <f aca="false">$H$5*R54+(1-$H$5)*Q54</f>
        <v>0</v>
      </c>
      <c r="R58" s="12" t="n">
        <f aca="false">$H$5*S54+(1-$H$5)*R54</f>
        <v>0</v>
      </c>
      <c r="S58" s="12" t="n">
        <f aca="false">$H$5*T54+(1-$H$5)*S54</f>
        <v>0</v>
      </c>
      <c r="T58" s="12" t="n">
        <f aca="false">$H$5*U54+(1-$H$5)*T54</f>
        <v>0</v>
      </c>
      <c r="U58" s="12" t="n">
        <f aca="false">$H$5*V54+(1-$H$5)*U54</f>
        <v>0</v>
      </c>
      <c r="V58" s="12" t="n">
        <f aca="false">$H$5*W54+(1-$H$5)*V54</f>
        <v>0</v>
      </c>
      <c r="W58" s="12" t="n">
        <f aca="false">$H$5*X54+(1-$H$5)*W54</f>
        <v>0</v>
      </c>
      <c r="X58" s="12" t="n">
        <f aca="false">$H$5*Y54+(1-$H$5)*X54</f>
        <v>0</v>
      </c>
      <c r="Y58" s="12" t="n">
        <f aca="false">$H$5*Z54+(1-$H$5)*Y54</f>
        <v>0</v>
      </c>
      <c r="Z58" s="12" t="n">
        <f aca="false">$H$5*AA54+(1-$H$5)*Z54</f>
        <v>0</v>
      </c>
      <c r="AA58" s="12" t="n">
        <f aca="false">$H$5*AB54+(1-$H$5)*AA54</f>
        <v>0</v>
      </c>
      <c r="AB58" s="12" t="n">
        <f aca="false">$H$5*AC54+(1-$H$5)*AB54</f>
        <v>0</v>
      </c>
      <c r="AC58" s="12" t="n">
        <f aca="false">$H$5*AD54+(1-$H$5)*AC54</f>
        <v>0</v>
      </c>
      <c r="AD58" s="12" t="n">
        <f aca="false">$H$5*AE54+(1-$H$5)*AD54</f>
        <v>0</v>
      </c>
      <c r="AE58" s="12" t="n">
        <f aca="false">$H$5*AF54+(1-$H$5)*AE54</f>
        <v>0</v>
      </c>
      <c r="AF58" s="12" t="n">
        <f aca="false">$H$5*AG54+(1-$H$5)*AF54</f>
        <v>0</v>
      </c>
      <c r="AG58" s="12" t="n">
        <f aca="false">$H$5*AH54+(1-$H$5)*AG54</f>
        <v>0</v>
      </c>
      <c r="AH58" s="12" t="n">
        <f aca="false">$H$5*AI54+(1-$H$5)*AH54</f>
        <v>0</v>
      </c>
      <c r="AI58" s="12" t="n">
        <f aca="false">$H$5*AJ54+(1-$H$5)*AI54</f>
        <v>0</v>
      </c>
      <c r="AJ58" s="12" t="n">
        <f aca="false">$H$5*AK54+(1-$H$5)*AJ54</f>
        <v>0</v>
      </c>
      <c r="AK58" s="12" t="n">
        <f aca="false">$H$5*AL54+(1-$H$5)*AK54</f>
        <v>0</v>
      </c>
      <c r="AL58" s="12" t="n">
        <f aca="false">$H$5*AM54+(1-$H$5)*AL54</f>
        <v>0</v>
      </c>
      <c r="AM58" s="12" t="n">
        <f aca="false">$H$5*AN54+(1-$H$5)*AM54</f>
        <v>0</v>
      </c>
      <c r="AN58" s="12" t="n">
        <f aca="false">$H$5*AO54+(1-$H$5)*AN54</f>
        <v>0</v>
      </c>
      <c r="AO58" s="12" t="n">
        <f aca="false">$H$5*AP54+(1-$H$5)*AO54</f>
        <v>0</v>
      </c>
      <c r="AP58" s="12" t="n">
        <f aca="false">$H$5*AQ54+(1-$H$5)*AP54</f>
        <v>0</v>
      </c>
      <c r="AQ58" s="12" t="n">
        <f aca="false">$H$5*AR54+(1-$H$5)*AQ54</f>
        <v>0</v>
      </c>
      <c r="AR58" s="12" t="n">
        <f aca="false">$H$5*AS54+(1-$H$5)*AR54</f>
        <v>0</v>
      </c>
      <c r="AS58" s="12" t="n">
        <f aca="false">$H$5*AT54+(1-$H$5)*AS54</f>
        <v>0</v>
      </c>
      <c r="AT58" s="12" t="n">
        <f aca="false">$H$5*AU54+(1-$H$5)*AT54</f>
        <v>0</v>
      </c>
      <c r="AU58" s="12" t="n">
        <f aca="false">$H$5*AV54+(1-$H$5)*AU54</f>
        <v>0</v>
      </c>
      <c r="AV58" s="12" t="n">
        <f aca="false">$H$5*AW54+(1-$H$5)*AV54</f>
        <v>0</v>
      </c>
      <c r="AW58" s="12" t="n">
        <f aca="false">$H$5*AX54+(1-$H$5)*AW54</f>
        <v>0</v>
      </c>
      <c r="AX58" s="12" t="n">
        <f aca="false">$H$5*AY54+(1-$H$5)*AX54</f>
        <v>0</v>
      </c>
      <c r="AY58" s="12" t="n">
        <f aca="false">$H$5*AZ54+(1-$H$5)*AY54</f>
        <v>0</v>
      </c>
      <c r="AZ58" s="12" t="n">
        <f aca="false">$H$5*BA54+(1-$H$5)*AZ54</f>
        <v>0</v>
      </c>
      <c r="BA58" s="12" t="n">
        <f aca="false">$H$5*BB54+(1-$H$5)*BA54</f>
        <v>0</v>
      </c>
      <c r="BB58" s="12" t="n">
        <f aca="false">$H$5*BC54+(1-$H$5)*BB54</f>
        <v>0</v>
      </c>
      <c r="BC58" s="12" t="n">
        <f aca="false">$H$5*BD54+(1-$H$5)*BC54</f>
        <v>0</v>
      </c>
      <c r="BD58" s="12" t="n">
        <f aca="false">$H$5*BE54+(1-$H$5)*BD54</f>
        <v>0</v>
      </c>
      <c r="BE58" s="12" t="n">
        <f aca="false">$H$5*BF54+(1-$H$5)*BE54</f>
        <v>0</v>
      </c>
    </row>
    <row r="63" customFormat="false" ht="12.45" hidden="false" customHeight="false" outlineLevel="0" collapsed="false">
      <c r="A63" s="14" t="n">
        <f aca="false">A53+$D$5</f>
        <v>0.0045</v>
      </c>
      <c r="B63" s="11" t="s">
        <v>14</v>
      </c>
      <c r="C63" s="15" t="n">
        <v>110000</v>
      </c>
      <c r="D63" s="12" t="n">
        <f aca="false">(D$10*D55+D$11*D56+D$10*D$11*(D57-D58))/(D$10+D$11)</f>
        <v>109999</v>
      </c>
      <c r="E63" s="12" t="n">
        <f aca="false">(E$10*E55+E$11*E56+E$10*E$11*(E57-E58))/(E$10+E$11)</f>
        <v>109963</v>
      </c>
      <c r="F63" s="12" t="n">
        <f aca="false">(F$10*F55+F$11*F56+F$10*F$11*(F57-F58))/(F$10+F$11)</f>
        <v>109477</v>
      </c>
      <c r="G63" s="12" t="n">
        <f aca="false">(G$10*G55+G$11*G56+G$10*G$11*(G57-G58))/(G$10+G$11)</f>
        <v>106561</v>
      </c>
      <c r="H63" s="12" t="n">
        <f aca="false">(H$10*H55+H$11*H56+H$10*H$11*(H57-H58))/(H$10+H$11)</f>
        <v>100000</v>
      </c>
      <c r="I63" s="12" t="n">
        <f aca="false">(I$10*I55+I$11*I56+I$10*I$11*(I57-I58))/(I$10+I$11)</f>
        <v>100000</v>
      </c>
      <c r="J63" s="12" t="n">
        <f aca="false">(J$10*J55+J$11*J56+J$10*J$11*(J57-J58))/(J$10+J$11)</f>
        <v>100000</v>
      </c>
      <c r="K63" s="12" t="n">
        <f aca="false">(K$10*K55+K$11*K56+K$10*K$11*(K57-K58))/(K$10+K$11)</f>
        <v>100000</v>
      </c>
      <c r="L63" s="12" t="n">
        <f aca="false">(L$10*L55+L$11*L56+L$10*L$11*(L57-L58))/(L$10+L$11)</f>
        <v>100000</v>
      </c>
      <c r="M63" s="12" t="n">
        <f aca="false">(M$10*M55+M$11*M56+M$10*M$11*(M57-M58))/(M$10+M$11)</f>
        <v>100000</v>
      </c>
      <c r="N63" s="12" t="n">
        <f aca="false">(N$10*N55+N$11*N56+N$10*N$11*(N57-N58))/(N$10+N$11)</f>
        <v>100000</v>
      </c>
      <c r="O63" s="12" t="n">
        <f aca="false">(O$10*O55+O$11*O56+O$10*O$11*(O57-O58))/(O$10+O$11)</f>
        <v>100000</v>
      </c>
      <c r="P63" s="12" t="n">
        <f aca="false">(P$10*P55+P$11*P56+P$10*P$11*(P57-P58))/(P$10+P$11)</f>
        <v>100000</v>
      </c>
      <c r="Q63" s="12" t="n">
        <f aca="false">(Q$10*Q55+Q$11*Q56+Q$10*Q$11*(Q57-Q58))/(Q$10+Q$11)</f>
        <v>100000</v>
      </c>
      <c r="R63" s="12" t="n">
        <f aca="false">(R$10*R55+R$11*R56+R$10*R$11*(R57-R58))/(R$10+R$11)</f>
        <v>100000</v>
      </c>
      <c r="S63" s="12" t="n">
        <f aca="false">(S$10*S55+S$11*S56+S$10*S$11*(S57-S58))/(S$10+S$11)</f>
        <v>100000</v>
      </c>
      <c r="T63" s="12" t="n">
        <f aca="false">(T$10*T55+T$11*T56+T$10*T$11*(T57-T58))/(T$10+T$11)</f>
        <v>100000</v>
      </c>
      <c r="U63" s="12" t="n">
        <f aca="false">(U$10*U55+U$11*U56+U$10*U$11*(U57-U58))/(U$10+U$11)</f>
        <v>100000</v>
      </c>
      <c r="V63" s="12" t="n">
        <f aca="false">(V$10*V55+V$11*V56+V$10*V$11*(V57-V58))/(V$10+V$11)</f>
        <v>100000</v>
      </c>
      <c r="W63" s="12" t="n">
        <f aca="false">(W$10*W55+W$11*W56+W$10*W$11*(W57-W58))/(W$10+W$11)</f>
        <v>100000</v>
      </c>
      <c r="X63" s="12" t="n">
        <f aca="false">(X$10*X55+X$11*X56+X$10*X$11*(X57-X58))/(X$10+X$11)</f>
        <v>100000</v>
      </c>
      <c r="Y63" s="12" t="n">
        <f aca="false">(Y$10*Y55+Y$11*Y56+Y$10*Y$11*(Y57-Y58))/(Y$10+Y$11)</f>
        <v>100000</v>
      </c>
      <c r="Z63" s="12" t="n">
        <f aca="false">(Z$10*Z55+Z$11*Z56+Z$10*Z$11*(Z57-Z58))/(Z$10+Z$11)</f>
        <v>100000</v>
      </c>
      <c r="AA63" s="12" t="n">
        <f aca="false">(AA$10*AA55+AA$11*AA56+AA$10*AA$11*(AA57-AA58))/(AA$10+AA$11)</f>
        <v>100000</v>
      </c>
      <c r="AB63" s="12" t="n">
        <f aca="false">(AB$10*AB55+AB$11*AB56+AB$10*AB$11*(AB57-AB58))/(AB$10+AB$11)</f>
        <v>100000</v>
      </c>
      <c r="AC63" s="12" t="n">
        <f aca="false">(AC$10*AC55+AC$11*AC56+AC$10*AC$11*(AC57-AC58))/(AC$10+AC$11)</f>
        <v>100000</v>
      </c>
      <c r="AD63" s="12" t="n">
        <f aca="false">(AD$10*AD55+AD$11*AD56+AD$10*AD$11*(AD57-AD58))/(AD$10+AD$11)</f>
        <v>100000</v>
      </c>
      <c r="AE63" s="12" t="n">
        <f aca="false">(AE$10*AE55+AE$11*AE56+AE$10*AE$11*(AE57-AE58))/(AE$10+AE$11)</f>
        <v>100000</v>
      </c>
      <c r="AF63" s="12" t="n">
        <f aca="false">(AF$10*AF55+AF$11*AF56+AF$10*AF$11*(AF57-AF58))/(AF$10+AF$11)</f>
        <v>100000</v>
      </c>
      <c r="AG63" s="12" t="n">
        <f aca="false">(AG$10*AG55+AG$11*AG56+AG$10*AG$11*(AG57-AG58))/(AG$10+AG$11)</f>
        <v>100000</v>
      </c>
      <c r="AH63" s="12" t="n">
        <f aca="false">(AH$10*AH55+AH$11*AH56+AH$10*AH$11*(AH57-AH58))/(AH$10+AH$11)</f>
        <v>100000</v>
      </c>
      <c r="AI63" s="12" t="n">
        <f aca="false">(AI$10*AI55+AI$11*AI56+AI$10*AI$11*(AI57-AI58))/(AI$10+AI$11)</f>
        <v>100000</v>
      </c>
      <c r="AJ63" s="12" t="n">
        <f aca="false">(AJ$10*AJ55+AJ$11*AJ56+AJ$10*AJ$11*(AJ57-AJ58))/(AJ$10+AJ$11)</f>
        <v>100000</v>
      </c>
      <c r="AK63" s="12" t="n">
        <f aca="false">(AK$10*AK55+AK$11*AK56+AK$10*AK$11*(AK57-AK58))/(AK$10+AK$11)</f>
        <v>100000</v>
      </c>
      <c r="AL63" s="12" t="n">
        <f aca="false">(AL$10*AL55+AL$11*AL56+AL$10*AL$11*(AL57-AL58))/(AL$10+AL$11)</f>
        <v>100000</v>
      </c>
      <c r="AM63" s="12" t="n">
        <f aca="false">(AM$10*AM55+AM$11*AM56+AM$10*AM$11*(AM57-AM58))/(AM$10+AM$11)</f>
        <v>100000</v>
      </c>
      <c r="AN63" s="12" t="n">
        <f aca="false">(AN$10*AN55+AN$11*AN56+AN$10*AN$11*(AN57-AN58))/(AN$10+AN$11)</f>
        <v>100000</v>
      </c>
      <c r="AO63" s="12" t="n">
        <f aca="false">(AO$10*AO55+AO$11*AO56+AO$10*AO$11*(AO57-AO58))/(AO$10+AO$11)</f>
        <v>100000</v>
      </c>
      <c r="AP63" s="12" t="n">
        <f aca="false">(AP$10*AP55+AP$11*AP56+AP$10*AP$11*(AP57-AP58))/(AP$10+AP$11)</f>
        <v>100000</v>
      </c>
      <c r="AQ63" s="12" t="n">
        <f aca="false">(AQ$10*AQ55+AQ$11*AQ56+AQ$10*AQ$11*(AQ57-AQ58))/(AQ$10+AQ$11)</f>
        <v>100000</v>
      </c>
      <c r="AR63" s="12" t="n">
        <f aca="false">(AR$10*AR55+AR$11*AR56+AR$10*AR$11*(AR57-AR58))/(AR$10+AR$11)</f>
        <v>100000</v>
      </c>
      <c r="AS63" s="12" t="n">
        <f aca="false">(AS$10*AS55+AS$11*AS56+AS$10*AS$11*(AS57-AS58))/(AS$10+AS$11)</f>
        <v>100000</v>
      </c>
      <c r="AT63" s="12" t="n">
        <f aca="false">(AT$10*AT55+AT$11*AT56+AT$10*AT$11*(AT57-AT58))/(AT$10+AT$11)</f>
        <v>100000</v>
      </c>
      <c r="AU63" s="12" t="n">
        <f aca="false">(AU$10*AU55+AU$11*AU56+AU$10*AU$11*(AU57-AU58))/(AU$10+AU$11)</f>
        <v>100000</v>
      </c>
      <c r="AV63" s="12" t="n">
        <f aca="false">(AV$10*AV55+AV$11*AV56+AV$10*AV$11*(AV57-AV58))/(AV$10+AV$11)</f>
        <v>100000</v>
      </c>
      <c r="AW63" s="12" t="n">
        <f aca="false">(AW$10*AW55+AW$11*AW56+AW$10*AW$11*(AW57-AW58))/(AW$10+AW$11)</f>
        <v>100000</v>
      </c>
      <c r="AX63" s="12" t="n">
        <f aca="false">(AX$10*AX55+AX$11*AX56+AX$10*AX$11*(AX57-AX58))/(AX$10+AX$11)</f>
        <v>100000</v>
      </c>
      <c r="AY63" s="12" t="n">
        <f aca="false">(AY$10*AY55+AY$11*AY56+AY$10*AY$11*(AY57-AY58))/(AY$10+AY$11)</f>
        <v>100000</v>
      </c>
      <c r="AZ63" s="12" t="n">
        <f aca="false">(AZ$10*AZ55+AZ$11*AZ56+AZ$10*AZ$11*(AZ57-AZ58))/(AZ$10+AZ$11)</f>
        <v>100000</v>
      </c>
      <c r="BA63" s="12" t="n">
        <f aca="false">(BA$10*BA55+BA$11*BA56+BA$10*BA$11*(BA57-BA58))/(BA$10+BA$11)</f>
        <v>100000</v>
      </c>
      <c r="BB63" s="12" t="n">
        <f aca="false">(BB$10*BB55+BB$11*BB56+BB$10*BB$11*(BB57-BB58))/(BB$10+BB$11)</f>
        <v>100000</v>
      </c>
      <c r="BC63" s="12" t="n">
        <f aca="false">(BC$10*BC55+BC$11*BC56+BC$10*BC$11*(BC57-BC58))/(BC$10+BC$11)</f>
        <v>100000</v>
      </c>
      <c r="BD63" s="12" t="n">
        <f aca="false">(BD$10*BD55+BD$11*BD56+BD$10*BD$11*(BD57-BD58))/(BD$10+BD$11)</f>
        <v>100000</v>
      </c>
      <c r="BE63" s="12" t="n">
        <f aca="false">(BE$10*BE55+BE$11*BE56+BE$10*BE$11*(BE57-BE58))/(BE$10+BE$11)</f>
        <v>100000</v>
      </c>
      <c r="BF63" s="16" t="n">
        <f aca="false">BE53</f>
        <v>100000</v>
      </c>
    </row>
    <row r="64" customFormat="false" ht="12.45" hidden="false" customHeight="false" outlineLevel="0" collapsed="false">
      <c r="B64" s="11" t="s">
        <v>15</v>
      </c>
      <c r="C64" s="12" t="n">
        <f aca="false">C58+(C63-C56)/C$10</f>
        <v>0.01</v>
      </c>
      <c r="D64" s="12" t="n">
        <f aca="false">(D55-D56+D$11*D57+D$10*D58)/(D$10+D$11)</f>
        <v>0.009999</v>
      </c>
      <c r="E64" s="12" t="n">
        <f aca="false">(E55-E56+E$11*E57+E$10*E58)/(E$10+E$11)</f>
        <v>0.009963</v>
      </c>
      <c r="F64" s="12" t="n">
        <f aca="false">(F55-F56+F$11*F57+F$10*F58)/(F$10+F$11)</f>
        <v>0.009477</v>
      </c>
      <c r="G64" s="12" t="n">
        <f aca="false">(G55-G56+G$11*G57+G$10*G58)/(G$10+G$11)</f>
        <v>0.006561</v>
      </c>
      <c r="H64" s="12" t="n">
        <f aca="false">(H55-H56+H$11*H57+H$10*H58)/(H$10+H$11)</f>
        <v>0</v>
      </c>
      <c r="I64" s="12" t="n">
        <f aca="false">(I55-I56+I$11*I57+I$10*I58)/(I$10+I$11)</f>
        <v>0</v>
      </c>
      <c r="J64" s="12" t="n">
        <f aca="false">(J55-J56+J$11*J57+J$10*J58)/(J$10+J$11)</f>
        <v>0</v>
      </c>
      <c r="K64" s="12" t="n">
        <f aca="false">(K55-K56+K$11*K57+K$10*K58)/(K$10+K$11)</f>
        <v>0</v>
      </c>
      <c r="L64" s="12" t="n">
        <f aca="false">(L55-L56+L$11*L57+L$10*L58)/(L$10+L$11)</f>
        <v>0</v>
      </c>
      <c r="M64" s="12" t="n">
        <f aca="false">(M55-M56+M$11*M57+M$10*M58)/(M$10+M$11)</f>
        <v>0</v>
      </c>
      <c r="N64" s="12" t="n">
        <f aca="false">(N55-N56+N$11*N57+N$10*N58)/(N$10+N$11)</f>
        <v>0</v>
      </c>
      <c r="O64" s="12" t="n">
        <f aca="false">(O55-O56+O$11*O57+O$10*O58)/(O$10+O$11)</f>
        <v>0</v>
      </c>
      <c r="P64" s="12" t="n">
        <f aca="false">(P55-P56+P$11*P57+P$10*P58)/(P$10+P$11)</f>
        <v>0</v>
      </c>
      <c r="Q64" s="12" t="n">
        <f aca="false">(Q55-Q56+Q$11*Q57+Q$10*Q58)/(Q$10+Q$11)</f>
        <v>0</v>
      </c>
      <c r="R64" s="12" t="n">
        <f aca="false">(R55-R56+R$11*R57+R$10*R58)/(R$10+R$11)</f>
        <v>0</v>
      </c>
      <c r="S64" s="12" t="n">
        <f aca="false">(S55-S56+S$11*S57+S$10*S58)/(S$10+S$11)</f>
        <v>0</v>
      </c>
      <c r="T64" s="12" t="n">
        <f aca="false">(T55-T56+T$11*T57+T$10*T58)/(T$10+T$11)</f>
        <v>0</v>
      </c>
      <c r="U64" s="12" t="n">
        <f aca="false">(U55-U56+U$11*U57+U$10*U58)/(U$10+U$11)</f>
        <v>0</v>
      </c>
      <c r="V64" s="12" t="n">
        <f aca="false">(V55-V56+V$11*V57+V$10*V58)/(V$10+V$11)</f>
        <v>0</v>
      </c>
      <c r="W64" s="12" t="n">
        <f aca="false">(W55-W56+W$11*W57+W$10*W58)/(W$10+W$11)</f>
        <v>0</v>
      </c>
      <c r="X64" s="12" t="n">
        <f aca="false">(X55-X56+X$11*X57+X$10*X58)/(X$10+X$11)</f>
        <v>0</v>
      </c>
      <c r="Y64" s="12" t="n">
        <f aca="false">(Y55-Y56+Y$11*Y57+Y$10*Y58)/(Y$10+Y$11)</f>
        <v>0</v>
      </c>
      <c r="Z64" s="12" t="n">
        <f aca="false">(Z55-Z56+Z$11*Z57+Z$10*Z58)/(Z$10+Z$11)</f>
        <v>0</v>
      </c>
      <c r="AA64" s="12" t="n">
        <f aca="false">(AA55-AA56+AA$11*AA57+AA$10*AA58)/(AA$10+AA$11)</f>
        <v>0</v>
      </c>
      <c r="AB64" s="12" t="n">
        <f aca="false">(AB55-AB56+AB$11*AB57+AB$10*AB58)/(AB$10+AB$11)</f>
        <v>0</v>
      </c>
      <c r="AC64" s="12" t="n">
        <f aca="false">(AC55-AC56+AC$11*AC57+AC$10*AC58)/(AC$10+AC$11)</f>
        <v>0</v>
      </c>
      <c r="AD64" s="12" t="n">
        <f aca="false">(AD55-AD56+AD$11*AD57+AD$10*AD58)/(AD$10+AD$11)</f>
        <v>0</v>
      </c>
      <c r="AE64" s="12" t="n">
        <f aca="false">(AE55-AE56+AE$11*AE57+AE$10*AE58)/(AE$10+AE$11)</f>
        <v>0</v>
      </c>
      <c r="AF64" s="12" t="n">
        <f aca="false">(AF55-AF56+AF$11*AF57+AF$10*AF58)/(AF$10+AF$11)</f>
        <v>0</v>
      </c>
      <c r="AG64" s="12" t="n">
        <f aca="false">(AG55-AG56+AG$11*AG57+AG$10*AG58)/(AG$10+AG$11)</f>
        <v>0</v>
      </c>
      <c r="AH64" s="12" t="n">
        <f aca="false">(AH55-AH56+AH$11*AH57+AH$10*AH58)/(AH$10+AH$11)</f>
        <v>0</v>
      </c>
      <c r="AI64" s="12" t="n">
        <f aca="false">(AI55-AI56+AI$11*AI57+AI$10*AI58)/(AI$10+AI$11)</f>
        <v>0</v>
      </c>
      <c r="AJ64" s="12" t="n">
        <f aca="false">(AJ55-AJ56+AJ$11*AJ57+AJ$10*AJ58)/(AJ$10+AJ$11)</f>
        <v>0</v>
      </c>
      <c r="AK64" s="12" t="n">
        <f aca="false">(AK55-AK56+AK$11*AK57+AK$10*AK58)/(AK$10+AK$11)</f>
        <v>0</v>
      </c>
      <c r="AL64" s="12" t="n">
        <f aca="false">(AL55-AL56+AL$11*AL57+AL$10*AL58)/(AL$10+AL$11)</f>
        <v>0</v>
      </c>
      <c r="AM64" s="12" t="n">
        <f aca="false">(AM55-AM56+AM$11*AM57+AM$10*AM58)/(AM$10+AM$11)</f>
        <v>0</v>
      </c>
      <c r="AN64" s="12" t="n">
        <f aca="false">(AN55-AN56+AN$11*AN57+AN$10*AN58)/(AN$10+AN$11)</f>
        <v>0</v>
      </c>
      <c r="AO64" s="12" t="n">
        <f aca="false">(AO55-AO56+AO$11*AO57+AO$10*AO58)/(AO$10+AO$11)</f>
        <v>0</v>
      </c>
      <c r="AP64" s="12" t="n">
        <f aca="false">(AP55-AP56+AP$11*AP57+AP$10*AP58)/(AP$10+AP$11)</f>
        <v>0</v>
      </c>
      <c r="AQ64" s="12" t="n">
        <f aca="false">(AQ55-AQ56+AQ$11*AQ57+AQ$10*AQ58)/(AQ$10+AQ$11)</f>
        <v>0</v>
      </c>
      <c r="AR64" s="12" t="n">
        <f aca="false">(AR55-AR56+AR$11*AR57+AR$10*AR58)/(AR$10+AR$11)</f>
        <v>0</v>
      </c>
      <c r="AS64" s="12" t="n">
        <f aca="false">(AS55-AS56+AS$11*AS57+AS$10*AS58)/(AS$10+AS$11)</f>
        <v>0</v>
      </c>
      <c r="AT64" s="12" t="n">
        <f aca="false">(AT55-AT56+AT$11*AT57+AT$10*AT58)/(AT$10+AT$11)</f>
        <v>0</v>
      </c>
      <c r="AU64" s="12" t="n">
        <f aca="false">(AU55-AU56+AU$11*AU57+AU$10*AU58)/(AU$10+AU$11)</f>
        <v>0</v>
      </c>
      <c r="AV64" s="12" t="n">
        <f aca="false">(AV55-AV56+AV$11*AV57+AV$10*AV58)/(AV$10+AV$11)</f>
        <v>0</v>
      </c>
      <c r="AW64" s="12" t="n">
        <f aca="false">(AW55-AW56+AW$11*AW57+AW$10*AW58)/(AW$10+AW$11)</f>
        <v>0</v>
      </c>
      <c r="AX64" s="12" t="n">
        <f aca="false">(AX55-AX56+AX$11*AX57+AX$10*AX58)/(AX$10+AX$11)</f>
        <v>0</v>
      </c>
      <c r="AY64" s="12" t="n">
        <f aca="false">(AY55-AY56+AY$11*AY57+AY$10*AY58)/(AY$10+AY$11)</f>
        <v>0</v>
      </c>
      <c r="AZ64" s="12" t="n">
        <f aca="false">(AZ55-AZ56+AZ$11*AZ57+AZ$10*AZ58)/(AZ$10+AZ$11)</f>
        <v>0</v>
      </c>
      <c r="BA64" s="12" t="n">
        <f aca="false">(BA55-BA56+BA$11*BA57+BA$10*BA58)/(BA$10+BA$11)</f>
        <v>0</v>
      </c>
      <c r="BB64" s="12" t="n">
        <f aca="false">(BB55-BB56+BB$11*BB57+BB$10*BB58)/(BB$10+BB$11)</f>
        <v>0</v>
      </c>
      <c r="BC64" s="12" t="n">
        <f aca="false">(BC55-BC56+BC$11*BC57+BC$10*BC58)/(BC$10+BC$11)</f>
        <v>0</v>
      </c>
      <c r="BD64" s="12" t="n">
        <f aca="false">(BD55-BD56+BD$11*BD57+BD$10*BD58)/(BD$10+BD$11)</f>
        <v>0</v>
      </c>
      <c r="BE64" s="12" t="n">
        <f aca="false">(BE55-BE56+BE$11*BE57+BE$10*BE58)/(BE$10+BE$11)</f>
        <v>0</v>
      </c>
      <c r="BF64" s="16" t="n">
        <f aca="false">BE54</f>
        <v>0</v>
      </c>
    </row>
    <row r="65" customFormat="false" ht="12.45" hidden="false" customHeight="false" outlineLevel="0" collapsed="false">
      <c r="B65" s="11" t="s">
        <v>16</v>
      </c>
      <c r="D65" s="12" t="n">
        <f aca="false">$H$5*C63+(1-$H$5)*D63</f>
        <v>109999.9</v>
      </c>
      <c r="E65" s="12" t="n">
        <f aca="false">$H$5*D63+(1-$H$5)*E63</f>
        <v>109995.4</v>
      </c>
      <c r="F65" s="12" t="n">
        <f aca="false">$H$5*E63+(1-$H$5)*F63</f>
        <v>109914.4</v>
      </c>
      <c r="G65" s="12" t="n">
        <f aca="false">$H$5*F63+(1-$H$5)*G63</f>
        <v>109185.4</v>
      </c>
      <c r="H65" s="12" t="n">
        <f aca="false">$H$5*G63+(1-$H$5)*H63</f>
        <v>105904.9</v>
      </c>
      <c r="I65" s="12" t="n">
        <f aca="false">$H$5*H63+(1-$H$5)*I63</f>
        <v>100000</v>
      </c>
      <c r="J65" s="12" t="n">
        <f aca="false">$H$5*I63+(1-$H$5)*J63</f>
        <v>100000</v>
      </c>
      <c r="K65" s="12" t="n">
        <f aca="false">$H$5*J63+(1-$H$5)*K63</f>
        <v>100000</v>
      </c>
      <c r="L65" s="12" t="n">
        <f aca="false">$H$5*K63+(1-$H$5)*L63</f>
        <v>100000</v>
      </c>
      <c r="M65" s="12" t="n">
        <f aca="false">$H$5*L63+(1-$H$5)*M63</f>
        <v>100000</v>
      </c>
      <c r="N65" s="12" t="n">
        <f aca="false">$H$5*M63+(1-$H$5)*N63</f>
        <v>100000</v>
      </c>
      <c r="O65" s="12" t="n">
        <f aca="false">$H$5*N63+(1-$H$5)*O63</f>
        <v>100000</v>
      </c>
      <c r="P65" s="12" t="n">
        <f aca="false">$H$5*O63+(1-$H$5)*P63</f>
        <v>100000</v>
      </c>
      <c r="Q65" s="12" t="n">
        <f aca="false">$H$5*P63+(1-$H$5)*Q63</f>
        <v>100000</v>
      </c>
      <c r="R65" s="12" t="n">
        <f aca="false">$H$5*Q63+(1-$H$5)*R63</f>
        <v>100000</v>
      </c>
      <c r="S65" s="12" t="n">
        <f aca="false">$H$5*R63+(1-$H$5)*S63</f>
        <v>100000</v>
      </c>
      <c r="T65" s="12" t="n">
        <f aca="false">$H$5*S63+(1-$H$5)*T63</f>
        <v>100000</v>
      </c>
      <c r="U65" s="12" t="n">
        <f aca="false">$H$5*T63+(1-$H$5)*U63</f>
        <v>100000</v>
      </c>
      <c r="V65" s="12" t="n">
        <f aca="false">$H$5*U63+(1-$H$5)*V63</f>
        <v>100000</v>
      </c>
      <c r="W65" s="12" t="n">
        <f aca="false">$H$5*V63+(1-$H$5)*W63</f>
        <v>100000</v>
      </c>
      <c r="X65" s="12" t="n">
        <f aca="false">$H$5*W63+(1-$H$5)*X63</f>
        <v>100000</v>
      </c>
      <c r="Y65" s="12" t="n">
        <f aca="false">$H$5*X63+(1-$H$5)*Y63</f>
        <v>100000</v>
      </c>
      <c r="Z65" s="12" t="n">
        <f aca="false">$H$5*Y63+(1-$H$5)*Z63</f>
        <v>100000</v>
      </c>
      <c r="AA65" s="12" t="n">
        <f aca="false">$H$5*Z63+(1-$H$5)*AA63</f>
        <v>100000</v>
      </c>
      <c r="AB65" s="12" t="n">
        <f aca="false">$H$5*AA63+(1-$H$5)*AB63</f>
        <v>100000</v>
      </c>
      <c r="AC65" s="12" t="n">
        <f aca="false">$H$5*AB63+(1-$H$5)*AC63</f>
        <v>100000</v>
      </c>
      <c r="AD65" s="12" t="n">
        <f aca="false">$H$5*AC63+(1-$H$5)*AD63</f>
        <v>100000</v>
      </c>
      <c r="AE65" s="12" t="n">
        <f aca="false">$H$5*AD63+(1-$H$5)*AE63</f>
        <v>100000</v>
      </c>
      <c r="AF65" s="12" t="n">
        <f aca="false">$H$5*AE63+(1-$H$5)*AF63</f>
        <v>100000</v>
      </c>
      <c r="AG65" s="12" t="n">
        <f aca="false">$H$5*AF63+(1-$H$5)*AG63</f>
        <v>100000</v>
      </c>
      <c r="AH65" s="12" t="n">
        <f aca="false">$H$5*AG63+(1-$H$5)*AH63</f>
        <v>100000</v>
      </c>
      <c r="AI65" s="12" t="n">
        <f aca="false">$H$5*AH63+(1-$H$5)*AI63</f>
        <v>100000</v>
      </c>
      <c r="AJ65" s="12" t="n">
        <f aca="false">$H$5*AI63+(1-$H$5)*AJ63</f>
        <v>100000</v>
      </c>
      <c r="AK65" s="12" t="n">
        <f aca="false">$H$5*AJ63+(1-$H$5)*AK63</f>
        <v>100000</v>
      </c>
      <c r="AL65" s="12" t="n">
        <f aca="false">$H$5*AK63+(1-$H$5)*AL63</f>
        <v>100000</v>
      </c>
      <c r="AM65" s="12" t="n">
        <f aca="false">$H$5*AL63+(1-$H$5)*AM63</f>
        <v>100000</v>
      </c>
      <c r="AN65" s="12" t="n">
        <f aca="false">$H$5*AM63+(1-$H$5)*AN63</f>
        <v>100000</v>
      </c>
      <c r="AO65" s="12" t="n">
        <f aca="false">$H$5*AN63+(1-$H$5)*AO63</f>
        <v>100000</v>
      </c>
      <c r="AP65" s="12" t="n">
        <f aca="false">$H$5*AO63+(1-$H$5)*AP63</f>
        <v>100000</v>
      </c>
      <c r="AQ65" s="12" t="n">
        <f aca="false">$H$5*AP63+(1-$H$5)*AQ63</f>
        <v>100000</v>
      </c>
      <c r="AR65" s="12" t="n">
        <f aca="false">$H$5*AQ63+(1-$H$5)*AR63</f>
        <v>100000</v>
      </c>
      <c r="AS65" s="12" t="n">
        <f aca="false">$H$5*AR63+(1-$H$5)*AS63</f>
        <v>100000</v>
      </c>
      <c r="AT65" s="12" t="n">
        <f aca="false">$H$5*AS63+(1-$H$5)*AT63</f>
        <v>100000</v>
      </c>
      <c r="AU65" s="12" t="n">
        <f aca="false">$H$5*AT63+(1-$H$5)*AU63</f>
        <v>100000</v>
      </c>
      <c r="AV65" s="12" t="n">
        <f aca="false">$H$5*AU63+(1-$H$5)*AV63</f>
        <v>100000</v>
      </c>
      <c r="AW65" s="12" t="n">
        <f aca="false">$H$5*AV63+(1-$H$5)*AW63</f>
        <v>100000</v>
      </c>
      <c r="AX65" s="12" t="n">
        <f aca="false">$H$5*AW63+(1-$H$5)*AX63</f>
        <v>100000</v>
      </c>
      <c r="AY65" s="12" t="n">
        <f aca="false">$H$5*AX63+(1-$H$5)*AY63</f>
        <v>100000</v>
      </c>
      <c r="AZ65" s="12" t="n">
        <f aca="false">$H$5*AY63+(1-$H$5)*AZ63</f>
        <v>100000</v>
      </c>
      <c r="BA65" s="12" t="n">
        <f aca="false">$H$5*AZ63+(1-$H$5)*BA63</f>
        <v>100000</v>
      </c>
      <c r="BB65" s="12" t="n">
        <f aca="false">$H$5*BA63+(1-$H$5)*BB63</f>
        <v>100000</v>
      </c>
      <c r="BC65" s="12" t="n">
        <f aca="false">$H$5*BB63+(1-$H$5)*BC63</f>
        <v>100000</v>
      </c>
      <c r="BD65" s="12" t="n">
        <f aca="false">$H$5*BC63+(1-$H$5)*BD63</f>
        <v>100000</v>
      </c>
      <c r="BE65" s="12" t="n">
        <f aca="false">$H$5*BD63+(1-$H$5)*BE63</f>
        <v>100000</v>
      </c>
      <c r="BF65" s="12" t="n">
        <f aca="false">$H$5*BE63+(1-$H$5)*BF63</f>
        <v>100000</v>
      </c>
    </row>
    <row r="66" customFormat="false" ht="12.45" hidden="false" customHeight="false" outlineLevel="0" collapsed="false">
      <c r="B66" s="1" t="s">
        <v>17</v>
      </c>
      <c r="C66" s="12" t="n">
        <f aca="false">$H$5*D63+(1-$H$5)*C63</f>
        <v>109999.1</v>
      </c>
      <c r="D66" s="12" t="n">
        <f aca="false">$H$5*E63+(1-$H$5)*D63</f>
        <v>109966.6</v>
      </c>
      <c r="E66" s="12" t="n">
        <f aca="false">$H$5*F63+(1-$H$5)*E63</f>
        <v>109525.6</v>
      </c>
      <c r="F66" s="12" t="n">
        <f aca="false">$H$5*G63+(1-$H$5)*F63</f>
        <v>106852.6</v>
      </c>
      <c r="G66" s="12" t="n">
        <f aca="false">$H$5*H63+(1-$H$5)*G63</f>
        <v>100656.1</v>
      </c>
      <c r="H66" s="12" t="n">
        <f aca="false">$H$5*I63+(1-$H$5)*H63</f>
        <v>100000</v>
      </c>
      <c r="I66" s="12" t="n">
        <f aca="false">$H$5*J63+(1-$H$5)*I63</f>
        <v>100000</v>
      </c>
      <c r="J66" s="12" t="n">
        <f aca="false">$H$5*K63+(1-$H$5)*J63</f>
        <v>100000</v>
      </c>
      <c r="K66" s="12" t="n">
        <f aca="false">$H$5*L63+(1-$H$5)*K63</f>
        <v>100000</v>
      </c>
      <c r="L66" s="12" t="n">
        <f aca="false">$H$5*M63+(1-$H$5)*L63</f>
        <v>100000</v>
      </c>
      <c r="M66" s="12" t="n">
        <f aca="false">$H$5*N63+(1-$H$5)*M63</f>
        <v>100000</v>
      </c>
      <c r="N66" s="12" t="n">
        <f aca="false">$H$5*O63+(1-$H$5)*N63</f>
        <v>100000</v>
      </c>
      <c r="O66" s="12" t="n">
        <f aca="false">$H$5*P63+(1-$H$5)*O63</f>
        <v>100000</v>
      </c>
      <c r="P66" s="12" t="n">
        <f aca="false">$H$5*Q63+(1-$H$5)*P63</f>
        <v>100000</v>
      </c>
      <c r="Q66" s="12" t="n">
        <f aca="false">$H$5*R63+(1-$H$5)*Q63</f>
        <v>100000</v>
      </c>
      <c r="R66" s="12" t="n">
        <f aca="false">$H$5*S63+(1-$H$5)*R63</f>
        <v>100000</v>
      </c>
      <c r="S66" s="12" t="n">
        <f aca="false">$H$5*T63+(1-$H$5)*S63</f>
        <v>100000</v>
      </c>
      <c r="T66" s="12" t="n">
        <f aca="false">$H$5*U63+(1-$H$5)*T63</f>
        <v>100000</v>
      </c>
      <c r="U66" s="12" t="n">
        <f aca="false">$H$5*V63+(1-$H$5)*U63</f>
        <v>100000</v>
      </c>
      <c r="V66" s="12" t="n">
        <f aca="false">$H$5*W63+(1-$H$5)*V63</f>
        <v>100000</v>
      </c>
      <c r="W66" s="12" t="n">
        <f aca="false">$H$5*X63+(1-$H$5)*W63</f>
        <v>100000</v>
      </c>
      <c r="X66" s="12" t="n">
        <f aca="false">$H$5*Y63+(1-$H$5)*X63</f>
        <v>100000</v>
      </c>
      <c r="Y66" s="12" t="n">
        <f aca="false">$H$5*Z63+(1-$H$5)*Y63</f>
        <v>100000</v>
      </c>
      <c r="Z66" s="12" t="n">
        <f aca="false">$H$5*AA63+(1-$H$5)*Z63</f>
        <v>100000</v>
      </c>
      <c r="AA66" s="12" t="n">
        <f aca="false">$H$5*AB63+(1-$H$5)*AA63</f>
        <v>100000</v>
      </c>
      <c r="AB66" s="12" t="n">
        <f aca="false">$H$5*AC63+(1-$H$5)*AB63</f>
        <v>100000</v>
      </c>
      <c r="AC66" s="12" t="n">
        <f aca="false">$H$5*AD63+(1-$H$5)*AC63</f>
        <v>100000</v>
      </c>
      <c r="AD66" s="12" t="n">
        <f aca="false">$H$5*AE63+(1-$H$5)*AD63</f>
        <v>100000</v>
      </c>
      <c r="AE66" s="12" t="n">
        <f aca="false">$H$5*AF63+(1-$H$5)*AE63</f>
        <v>100000</v>
      </c>
      <c r="AF66" s="12" t="n">
        <f aca="false">$H$5*AG63+(1-$H$5)*AF63</f>
        <v>100000</v>
      </c>
      <c r="AG66" s="12" t="n">
        <f aca="false">$H$5*AH63+(1-$H$5)*AG63</f>
        <v>100000</v>
      </c>
      <c r="AH66" s="12" t="n">
        <f aca="false">$H$5*AI63+(1-$H$5)*AH63</f>
        <v>100000</v>
      </c>
      <c r="AI66" s="12" t="n">
        <f aca="false">$H$5*AJ63+(1-$H$5)*AI63</f>
        <v>100000</v>
      </c>
      <c r="AJ66" s="12" t="n">
        <f aca="false">$H$5*AK63+(1-$H$5)*AJ63</f>
        <v>100000</v>
      </c>
      <c r="AK66" s="12" t="n">
        <f aca="false">$H$5*AL63+(1-$H$5)*AK63</f>
        <v>100000</v>
      </c>
      <c r="AL66" s="12" t="n">
        <f aca="false">$H$5*AM63+(1-$H$5)*AL63</f>
        <v>100000</v>
      </c>
      <c r="AM66" s="12" t="n">
        <f aca="false">$H$5*AN63+(1-$H$5)*AM63</f>
        <v>100000</v>
      </c>
      <c r="AN66" s="12" t="n">
        <f aca="false">$H$5*AO63+(1-$H$5)*AN63</f>
        <v>100000</v>
      </c>
      <c r="AO66" s="12" t="n">
        <f aca="false">$H$5*AP63+(1-$H$5)*AO63</f>
        <v>100000</v>
      </c>
      <c r="AP66" s="12" t="n">
        <f aca="false">$H$5*AQ63+(1-$H$5)*AP63</f>
        <v>100000</v>
      </c>
      <c r="AQ66" s="12" t="n">
        <f aca="false">$H$5*AR63+(1-$H$5)*AQ63</f>
        <v>100000</v>
      </c>
      <c r="AR66" s="12" t="n">
        <f aca="false">$H$5*AS63+(1-$H$5)*AR63</f>
        <v>100000</v>
      </c>
      <c r="AS66" s="12" t="n">
        <f aca="false">$H$5*AT63+(1-$H$5)*AS63</f>
        <v>100000</v>
      </c>
      <c r="AT66" s="12" t="n">
        <f aca="false">$H$5*AU63+(1-$H$5)*AT63</f>
        <v>100000</v>
      </c>
      <c r="AU66" s="12" t="n">
        <f aca="false">$H$5*AV63+(1-$H$5)*AU63</f>
        <v>100000</v>
      </c>
      <c r="AV66" s="12" t="n">
        <f aca="false">$H$5*AW63+(1-$H$5)*AV63</f>
        <v>100000</v>
      </c>
      <c r="AW66" s="12" t="n">
        <f aca="false">$H$5*AX63+(1-$H$5)*AW63</f>
        <v>100000</v>
      </c>
      <c r="AX66" s="12" t="n">
        <f aca="false">$H$5*AY63+(1-$H$5)*AX63</f>
        <v>100000</v>
      </c>
      <c r="AY66" s="12" t="n">
        <f aca="false">$H$5*AZ63+(1-$H$5)*AY63</f>
        <v>100000</v>
      </c>
      <c r="AZ66" s="12" t="n">
        <f aca="false">$H$5*BA63+(1-$H$5)*AZ63</f>
        <v>100000</v>
      </c>
      <c r="BA66" s="12" t="n">
        <f aca="false">$H$5*BB63+(1-$H$5)*BA63</f>
        <v>100000</v>
      </c>
      <c r="BB66" s="12" t="n">
        <f aca="false">$H$5*BC63+(1-$H$5)*BB63</f>
        <v>100000</v>
      </c>
      <c r="BC66" s="12" t="n">
        <f aca="false">$H$5*BD63+(1-$H$5)*BC63</f>
        <v>100000</v>
      </c>
      <c r="BD66" s="12" t="n">
        <f aca="false">$H$5*BE63+(1-$H$5)*BD63</f>
        <v>100000</v>
      </c>
      <c r="BE66" s="12" t="n">
        <f aca="false">$H$5*BF63+(1-$H$5)*BE63</f>
        <v>100000</v>
      </c>
    </row>
    <row r="67" customFormat="false" ht="12.45" hidden="false" customHeight="false" outlineLevel="0" collapsed="false">
      <c r="B67" s="11" t="s">
        <v>18</v>
      </c>
      <c r="D67" s="12" t="n">
        <f aca="false">$H$5*C64+(1-$H$5)*D64</f>
        <v>0.0099999</v>
      </c>
      <c r="E67" s="12" t="n">
        <f aca="false">$H$5*D64+(1-$H$5)*E64</f>
        <v>0.0099954</v>
      </c>
      <c r="F67" s="12" t="n">
        <f aca="false">$H$5*E64+(1-$H$5)*F64</f>
        <v>0.0099144</v>
      </c>
      <c r="G67" s="12" t="n">
        <f aca="false">$H$5*F64+(1-$H$5)*G64</f>
        <v>0.0091854</v>
      </c>
      <c r="H67" s="12" t="n">
        <f aca="false">$H$5*G64+(1-$H$5)*H64</f>
        <v>0.0059049</v>
      </c>
      <c r="I67" s="12" t="n">
        <f aca="false">$H$5*H64+(1-$H$5)*I64</f>
        <v>0</v>
      </c>
      <c r="J67" s="12" t="n">
        <f aca="false">$H$5*I64+(1-$H$5)*J64</f>
        <v>0</v>
      </c>
      <c r="K67" s="12" t="n">
        <f aca="false">$H$5*J64+(1-$H$5)*K64</f>
        <v>0</v>
      </c>
      <c r="L67" s="12" t="n">
        <f aca="false">$H$5*K64+(1-$H$5)*L64</f>
        <v>0</v>
      </c>
      <c r="M67" s="12" t="n">
        <f aca="false">$H$5*L64+(1-$H$5)*M64</f>
        <v>0</v>
      </c>
      <c r="N67" s="12" t="n">
        <f aca="false">$H$5*M64+(1-$H$5)*N64</f>
        <v>0</v>
      </c>
      <c r="O67" s="12" t="n">
        <f aca="false">$H$5*N64+(1-$H$5)*O64</f>
        <v>0</v>
      </c>
      <c r="P67" s="12" t="n">
        <f aca="false">$H$5*O64+(1-$H$5)*P64</f>
        <v>0</v>
      </c>
      <c r="Q67" s="12" t="n">
        <f aca="false">$H$5*P64+(1-$H$5)*Q64</f>
        <v>0</v>
      </c>
      <c r="R67" s="12" t="n">
        <f aca="false">$H$5*Q64+(1-$H$5)*R64</f>
        <v>0</v>
      </c>
      <c r="S67" s="12" t="n">
        <f aca="false">$H$5*R64+(1-$H$5)*S64</f>
        <v>0</v>
      </c>
      <c r="T67" s="12" t="n">
        <f aca="false">$H$5*S64+(1-$H$5)*T64</f>
        <v>0</v>
      </c>
      <c r="U67" s="12" t="n">
        <f aca="false">$H$5*T64+(1-$H$5)*U64</f>
        <v>0</v>
      </c>
      <c r="V67" s="12" t="n">
        <f aca="false">$H$5*U64+(1-$H$5)*V64</f>
        <v>0</v>
      </c>
      <c r="W67" s="12" t="n">
        <f aca="false">$H$5*V64+(1-$H$5)*W64</f>
        <v>0</v>
      </c>
      <c r="X67" s="12" t="n">
        <f aca="false">$H$5*W64+(1-$H$5)*X64</f>
        <v>0</v>
      </c>
      <c r="Y67" s="12" t="n">
        <f aca="false">$H$5*X64+(1-$H$5)*Y64</f>
        <v>0</v>
      </c>
      <c r="Z67" s="12" t="n">
        <f aca="false">$H$5*Y64+(1-$H$5)*Z64</f>
        <v>0</v>
      </c>
      <c r="AA67" s="12" t="n">
        <f aca="false">$H$5*Z64+(1-$H$5)*AA64</f>
        <v>0</v>
      </c>
      <c r="AB67" s="12" t="n">
        <f aca="false">$H$5*AA64+(1-$H$5)*AB64</f>
        <v>0</v>
      </c>
      <c r="AC67" s="12" t="n">
        <f aca="false">$H$5*AB64+(1-$H$5)*AC64</f>
        <v>0</v>
      </c>
      <c r="AD67" s="12" t="n">
        <f aca="false">$H$5*AC64+(1-$H$5)*AD64</f>
        <v>0</v>
      </c>
      <c r="AE67" s="12" t="n">
        <f aca="false">$H$5*AD64+(1-$H$5)*AE64</f>
        <v>0</v>
      </c>
      <c r="AF67" s="12" t="n">
        <f aca="false">$H$5*AE64+(1-$H$5)*AF64</f>
        <v>0</v>
      </c>
      <c r="AG67" s="12" t="n">
        <f aca="false">$H$5*AF64+(1-$H$5)*AG64</f>
        <v>0</v>
      </c>
      <c r="AH67" s="12" t="n">
        <f aca="false">$H$5*AG64+(1-$H$5)*AH64</f>
        <v>0</v>
      </c>
      <c r="AI67" s="12" t="n">
        <f aca="false">$H$5*AH64+(1-$H$5)*AI64</f>
        <v>0</v>
      </c>
      <c r="AJ67" s="12" t="n">
        <f aca="false">$H$5*AI64+(1-$H$5)*AJ64</f>
        <v>0</v>
      </c>
      <c r="AK67" s="12" t="n">
        <f aca="false">$H$5*AJ64+(1-$H$5)*AK64</f>
        <v>0</v>
      </c>
      <c r="AL67" s="12" t="n">
        <f aca="false">$H$5*AK64+(1-$H$5)*AL64</f>
        <v>0</v>
      </c>
      <c r="AM67" s="12" t="n">
        <f aca="false">$H$5*AL64+(1-$H$5)*AM64</f>
        <v>0</v>
      </c>
      <c r="AN67" s="12" t="n">
        <f aca="false">$H$5*AM64+(1-$H$5)*AN64</f>
        <v>0</v>
      </c>
      <c r="AO67" s="12" t="n">
        <f aca="false">$H$5*AN64+(1-$H$5)*AO64</f>
        <v>0</v>
      </c>
      <c r="AP67" s="12" t="n">
        <f aca="false">$H$5*AO64+(1-$H$5)*AP64</f>
        <v>0</v>
      </c>
      <c r="AQ67" s="12" t="n">
        <f aca="false">$H$5*AP64+(1-$H$5)*AQ64</f>
        <v>0</v>
      </c>
      <c r="AR67" s="12" t="n">
        <f aca="false">$H$5*AQ64+(1-$H$5)*AR64</f>
        <v>0</v>
      </c>
      <c r="AS67" s="12" t="n">
        <f aca="false">$H$5*AR64+(1-$H$5)*AS64</f>
        <v>0</v>
      </c>
      <c r="AT67" s="12" t="n">
        <f aca="false">$H$5*AS64+(1-$H$5)*AT64</f>
        <v>0</v>
      </c>
      <c r="AU67" s="12" t="n">
        <f aca="false">$H$5*AT64+(1-$H$5)*AU64</f>
        <v>0</v>
      </c>
      <c r="AV67" s="12" t="n">
        <f aca="false">$H$5*AU64+(1-$H$5)*AV64</f>
        <v>0</v>
      </c>
      <c r="AW67" s="12" t="n">
        <f aca="false">$H$5*AV64+(1-$H$5)*AW64</f>
        <v>0</v>
      </c>
      <c r="AX67" s="12" t="n">
        <f aca="false">$H$5*AW64+(1-$H$5)*AX64</f>
        <v>0</v>
      </c>
      <c r="AY67" s="12" t="n">
        <f aca="false">$H$5*AX64+(1-$H$5)*AY64</f>
        <v>0</v>
      </c>
      <c r="AZ67" s="12" t="n">
        <f aca="false">$H$5*AY64+(1-$H$5)*AZ64</f>
        <v>0</v>
      </c>
      <c r="BA67" s="12" t="n">
        <f aca="false">$H$5*AZ64+(1-$H$5)*BA64</f>
        <v>0</v>
      </c>
      <c r="BB67" s="12" t="n">
        <f aca="false">$H$5*BA64+(1-$H$5)*BB64</f>
        <v>0</v>
      </c>
      <c r="BC67" s="12" t="n">
        <f aca="false">$H$5*BB64+(1-$H$5)*BC64</f>
        <v>0</v>
      </c>
      <c r="BD67" s="12" t="n">
        <f aca="false">$H$5*BC64+(1-$H$5)*BD64</f>
        <v>0</v>
      </c>
      <c r="BE67" s="12" t="n">
        <f aca="false">$H$5*BD64+(1-$H$5)*BE64</f>
        <v>0</v>
      </c>
      <c r="BF67" s="12" t="n">
        <f aca="false">$H$5*BE64+(1-$H$5)*BF64</f>
        <v>0</v>
      </c>
    </row>
    <row r="68" customFormat="false" ht="12.45" hidden="false" customHeight="false" outlineLevel="0" collapsed="false">
      <c r="B68" s="11" t="s">
        <v>19</v>
      </c>
      <c r="C68" s="12" t="n">
        <f aca="false">$H$5*D64+(1-$H$5)*C64</f>
        <v>0.0099991</v>
      </c>
      <c r="D68" s="12" t="n">
        <f aca="false">$H$5*E64+(1-$H$5)*D64</f>
        <v>0.0099666</v>
      </c>
      <c r="E68" s="12" t="n">
        <f aca="false">$H$5*F64+(1-$H$5)*E64</f>
        <v>0.0095256</v>
      </c>
      <c r="F68" s="12" t="n">
        <f aca="false">$H$5*G64+(1-$H$5)*F64</f>
        <v>0.0068526</v>
      </c>
      <c r="G68" s="12" t="n">
        <f aca="false">$H$5*H64+(1-$H$5)*G64</f>
        <v>0.0006561</v>
      </c>
      <c r="H68" s="12" t="n">
        <f aca="false">$H$5*I64+(1-$H$5)*H64</f>
        <v>0</v>
      </c>
      <c r="I68" s="12" t="n">
        <f aca="false">$H$5*J64+(1-$H$5)*I64</f>
        <v>0</v>
      </c>
      <c r="J68" s="12" t="n">
        <f aca="false">$H$5*K64+(1-$H$5)*J64</f>
        <v>0</v>
      </c>
      <c r="K68" s="12" t="n">
        <f aca="false">$H$5*L64+(1-$H$5)*K64</f>
        <v>0</v>
      </c>
      <c r="L68" s="12" t="n">
        <f aca="false">$H$5*M64+(1-$H$5)*L64</f>
        <v>0</v>
      </c>
      <c r="M68" s="12" t="n">
        <f aca="false">$H$5*N64+(1-$H$5)*M64</f>
        <v>0</v>
      </c>
      <c r="N68" s="12" t="n">
        <f aca="false">$H$5*O64+(1-$H$5)*N64</f>
        <v>0</v>
      </c>
      <c r="O68" s="12" t="n">
        <f aca="false">$H$5*P64+(1-$H$5)*O64</f>
        <v>0</v>
      </c>
      <c r="P68" s="12" t="n">
        <f aca="false">$H$5*Q64+(1-$H$5)*P64</f>
        <v>0</v>
      </c>
      <c r="Q68" s="12" t="n">
        <f aca="false">$H$5*R64+(1-$H$5)*Q64</f>
        <v>0</v>
      </c>
      <c r="R68" s="12" t="n">
        <f aca="false">$H$5*S64+(1-$H$5)*R64</f>
        <v>0</v>
      </c>
      <c r="S68" s="12" t="n">
        <f aca="false">$H$5*T64+(1-$H$5)*S64</f>
        <v>0</v>
      </c>
      <c r="T68" s="12" t="n">
        <f aca="false">$H$5*U64+(1-$H$5)*T64</f>
        <v>0</v>
      </c>
      <c r="U68" s="12" t="n">
        <f aca="false">$H$5*V64+(1-$H$5)*U64</f>
        <v>0</v>
      </c>
      <c r="V68" s="12" t="n">
        <f aca="false">$H$5*W64+(1-$H$5)*V64</f>
        <v>0</v>
      </c>
      <c r="W68" s="12" t="n">
        <f aca="false">$H$5*X64+(1-$H$5)*W64</f>
        <v>0</v>
      </c>
      <c r="X68" s="12" t="n">
        <f aca="false">$H$5*Y64+(1-$H$5)*X64</f>
        <v>0</v>
      </c>
      <c r="Y68" s="12" t="n">
        <f aca="false">$H$5*Z64+(1-$H$5)*Y64</f>
        <v>0</v>
      </c>
      <c r="Z68" s="12" t="n">
        <f aca="false">$H$5*AA64+(1-$H$5)*Z64</f>
        <v>0</v>
      </c>
      <c r="AA68" s="12" t="n">
        <f aca="false">$H$5*AB64+(1-$H$5)*AA64</f>
        <v>0</v>
      </c>
      <c r="AB68" s="12" t="n">
        <f aca="false">$H$5*AC64+(1-$H$5)*AB64</f>
        <v>0</v>
      </c>
      <c r="AC68" s="12" t="n">
        <f aca="false">$H$5*AD64+(1-$H$5)*AC64</f>
        <v>0</v>
      </c>
      <c r="AD68" s="12" t="n">
        <f aca="false">$H$5*AE64+(1-$H$5)*AD64</f>
        <v>0</v>
      </c>
      <c r="AE68" s="12" t="n">
        <f aca="false">$H$5*AF64+(1-$H$5)*AE64</f>
        <v>0</v>
      </c>
      <c r="AF68" s="12" t="n">
        <f aca="false">$H$5*AG64+(1-$H$5)*AF64</f>
        <v>0</v>
      </c>
      <c r="AG68" s="12" t="n">
        <f aca="false">$H$5*AH64+(1-$H$5)*AG64</f>
        <v>0</v>
      </c>
      <c r="AH68" s="12" t="n">
        <f aca="false">$H$5*AI64+(1-$H$5)*AH64</f>
        <v>0</v>
      </c>
      <c r="AI68" s="12" t="n">
        <f aca="false">$H$5*AJ64+(1-$H$5)*AI64</f>
        <v>0</v>
      </c>
      <c r="AJ68" s="12" t="n">
        <f aca="false">$H$5*AK64+(1-$H$5)*AJ64</f>
        <v>0</v>
      </c>
      <c r="AK68" s="12" t="n">
        <f aca="false">$H$5*AL64+(1-$H$5)*AK64</f>
        <v>0</v>
      </c>
      <c r="AL68" s="12" t="n">
        <f aca="false">$H$5*AM64+(1-$H$5)*AL64</f>
        <v>0</v>
      </c>
      <c r="AM68" s="12" t="n">
        <f aca="false">$H$5*AN64+(1-$H$5)*AM64</f>
        <v>0</v>
      </c>
      <c r="AN68" s="12" t="n">
        <f aca="false">$H$5*AO64+(1-$H$5)*AN64</f>
        <v>0</v>
      </c>
      <c r="AO68" s="12" t="n">
        <f aca="false">$H$5*AP64+(1-$H$5)*AO64</f>
        <v>0</v>
      </c>
      <c r="AP68" s="12" t="n">
        <f aca="false">$H$5*AQ64+(1-$H$5)*AP64</f>
        <v>0</v>
      </c>
      <c r="AQ68" s="12" t="n">
        <f aca="false">$H$5*AR64+(1-$H$5)*AQ64</f>
        <v>0</v>
      </c>
      <c r="AR68" s="12" t="n">
        <f aca="false">$H$5*AS64+(1-$H$5)*AR64</f>
        <v>0</v>
      </c>
      <c r="AS68" s="12" t="n">
        <f aca="false">$H$5*AT64+(1-$H$5)*AS64</f>
        <v>0</v>
      </c>
      <c r="AT68" s="12" t="n">
        <f aca="false">$H$5*AU64+(1-$H$5)*AT64</f>
        <v>0</v>
      </c>
      <c r="AU68" s="12" t="n">
        <f aca="false">$H$5*AV64+(1-$H$5)*AU64</f>
        <v>0</v>
      </c>
      <c r="AV68" s="12" t="n">
        <f aca="false">$H$5*AW64+(1-$H$5)*AV64</f>
        <v>0</v>
      </c>
      <c r="AW68" s="12" t="n">
        <f aca="false">$H$5*AX64+(1-$H$5)*AW64</f>
        <v>0</v>
      </c>
      <c r="AX68" s="12" t="n">
        <f aca="false">$H$5*AY64+(1-$H$5)*AX64</f>
        <v>0</v>
      </c>
      <c r="AY68" s="12" t="n">
        <f aca="false">$H$5*AZ64+(1-$H$5)*AY64</f>
        <v>0</v>
      </c>
      <c r="AZ68" s="12" t="n">
        <f aca="false">$H$5*BA64+(1-$H$5)*AZ64</f>
        <v>0</v>
      </c>
      <c r="BA68" s="12" t="n">
        <f aca="false">$H$5*BB64+(1-$H$5)*BA64</f>
        <v>0</v>
      </c>
      <c r="BB68" s="12" t="n">
        <f aca="false">$H$5*BC64+(1-$H$5)*BB64</f>
        <v>0</v>
      </c>
      <c r="BC68" s="12" t="n">
        <f aca="false">$H$5*BD64+(1-$H$5)*BC64</f>
        <v>0</v>
      </c>
      <c r="BD68" s="12" t="n">
        <f aca="false">$H$5*BE64+(1-$H$5)*BD64</f>
        <v>0</v>
      </c>
      <c r="BE68" s="12" t="n">
        <f aca="false">$H$5*BF64+(1-$H$5)*BE64</f>
        <v>0</v>
      </c>
    </row>
    <row r="73" customFormat="false" ht="12.45" hidden="false" customHeight="false" outlineLevel="0" collapsed="false">
      <c r="A73" s="14" t="n">
        <f aca="false">A63+$D$5</f>
        <v>0.0054</v>
      </c>
      <c r="B73" s="11" t="s">
        <v>14</v>
      </c>
      <c r="C73" s="15" t="n">
        <v>110000</v>
      </c>
      <c r="D73" s="12" t="n">
        <f aca="false">(D$10*D65+D$11*D66+D$10*D$11*(D67-D68))/(D$10+D$11)</f>
        <v>109999.9</v>
      </c>
      <c r="E73" s="12" t="n">
        <f aca="false">(E$10*E65+E$11*E66+E$10*E$11*(E67-E68))/(E$10+E$11)</f>
        <v>109995.4</v>
      </c>
      <c r="F73" s="12" t="n">
        <f aca="false">(F$10*F65+F$11*F66+F$10*F$11*(F67-F68))/(F$10+F$11)</f>
        <v>109914.4</v>
      </c>
      <c r="G73" s="12" t="n">
        <f aca="false">(G$10*G65+G$11*G66+G$10*G$11*(G67-G68))/(G$10+G$11)</f>
        <v>109185.4</v>
      </c>
      <c r="H73" s="12" t="n">
        <f aca="false">(H$10*H65+H$11*H66+H$10*H$11*(H67-H68))/(H$10+H$11)</f>
        <v>105904.9</v>
      </c>
      <c r="I73" s="12" t="n">
        <f aca="false">(I$10*I65+I$11*I66+I$10*I$11*(I67-I68))/(I$10+I$11)</f>
        <v>100000</v>
      </c>
      <c r="J73" s="12" t="n">
        <f aca="false">(J$10*J65+J$11*J66+J$10*J$11*(J67-J68))/(J$10+J$11)</f>
        <v>100000</v>
      </c>
      <c r="K73" s="12" t="n">
        <f aca="false">(K$10*K65+K$11*K66+K$10*K$11*(K67-K68))/(K$10+K$11)</f>
        <v>100000</v>
      </c>
      <c r="L73" s="12" t="n">
        <f aca="false">(L$10*L65+L$11*L66+L$10*L$11*(L67-L68))/(L$10+L$11)</f>
        <v>100000</v>
      </c>
      <c r="M73" s="12" t="n">
        <f aca="false">(M$10*M65+M$11*M66+M$10*M$11*(M67-M68))/(M$10+M$11)</f>
        <v>100000</v>
      </c>
      <c r="N73" s="12" t="n">
        <f aca="false">(N$10*N65+N$11*N66+N$10*N$11*(N67-N68))/(N$10+N$11)</f>
        <v>100000</v>
      </c>
      <c r="O73" s="12" t="n">
        <f aca="false">(O$10*O65+O$11*O66+O$10*O$11*(O67-O68))/(O$10+O$11)</f>
        <v>100000</v>
      </c>
      <c r="P73" s="12" t="n">
        <f aca="false">(P$10*P65+P$11*P66+P$10*P$11*(P67-P68))/(P$10+P$11)</f>
        <v>100000</v>
      </c>
      <c r="Q73" s="12" t="n">
        <f aca="false">(Q$10*Q65+Q$11*Q66+Q$10*Q$11*(Q67-Q68))/(Q$10+Q$11)</f>
        <v>100000</v>
      </c>
      <c r="R73" s="12" t="n">
        <f aca="false">(R$10*R65+R$11*R66+R$10*R$11*(R67-R68))/(R$10+R$11)</f>
        <v>100000</v>
      </c>
      <c r="S73" s="12" t="n">
        <f aca="false">(S$10*S65+S$11*S66+S$10*S$11*(S67-S68))/(S$10+S$11)</f>
        <v>100000</v>
      </c>
      <c r="T73" s="12" t="n">
        <f aca="false">(T$10*T65+T$11*T66+T$10*T$11*(T67-T68))/(T$10+T$11)</f>
        <v>100000</v>
      </c>
      <c r="U73" s="12" t="n">
        <f aca="false">(U$10*U65+U$11*U66+U$10*U$11*(U67-U68))/(U$10+U$11)</f>
        <v>100000</v>
      </c>
      <c r="V73" s="12" t="n">
        <f aca="false">(V$10*V65+V$11*V66+V$10*V$11*(V67-V68))/(V$10+V$11)</f>
        <v>100000</v>
      </c>
      <c r="W73" s="12" t="n">
        <f aca="false">(W$10*W65+W$11*W66+W$10*W$11*(W67-W68))/(W$10+W$11)</f>
        <v>100000</v>
      </c>
      <c r="X73" s="12" t="n">
        <f aca="false">(X$10*X65+X$11*X66+X$10*X$11*(X67-X68))/(X$10+X$11)</f>
        <v>100000</v>
      </c>
      <c r="Y73" s="12" t="n">
        <f aca="false">(Y$10*Y65+Y$11*Y66+Y$10*Y$11*(Y67-Y68))/(Y$10+Y$11)</f>
        <v>100000</v>
      </c>
      <c r="Z73" s="12" t="n">
        <f aca="false">(Z$10*Z65+Z$11*Z66+Z$10*Z$11*(Z67-Z68))/(Z$10+Z$11)</f>
        <v>100000</v>
      </c>
      <c r="AA73" s="12" t="n">
        <f aca="false">(AA$10*AA65+AA$11*AA66+AA$10*AA$11*(AA67-AA68))/(AA$10+AA$11)</f>
        <v>100000</v>
      </c>
      <c r="AB73" s="12" t="n">
        <f aca="false">(AB$10*AB65+AB$11*AB66+AB$10*AB$11*(AB67-AB68))/(AB$10+AB$11)</f>
        <v>100000</v>
      </c>
      <c r="AC73" s="12" t="n">
        <f aca="false">(AC$10*AC65+AC$11*AC66+AC$10*AC$11*(AC67-AC68))/(AC$10+AC$11)</f>
        <v>100000</v>
      </c>
      <c r="AD73" s="12" t="n">
        <f aca="false">(AD$10*AD65+AD$11*AD66+AD$10*AD$11*(AD67-AD68))/(AD$10+AD$11)</f>
        <v>100000</v>
      </c>
      <c r="AE73" s="12" t="n">
        <f aca="false">(AE$10*AE65+AE$11*AE66+AE$10*AE$11*(AE67-AE68))/(AE$10+AE$11)</f>
        <v>100000</v>
      </c>
      <c r="AF73" s="12" t="n">
        <f aca="false">(AF$10*AF65+AF$11*AF66+AF$10*AF$11*(AF67-AF68))/(AF$10+AF$11)</f>
        <v>100000</v>
      </c>
      <c r="AG73" s="12" t="n">
        <f aca="false">(AG$10*AG65+AG$11*AG66+AG$10*AG$11*(AG67-AG68))/(AG$10+AG$11)</f>
        <v>100000</v>
      </c>
      <c r="AH73" s="12" t="n">
        <f aca="false">(AH$10*AH65+AH$11*AH66+AH$10*AH$11*(AH67-AH68))/(AH$10+AH$11)</f>
        <v>100000</v>
      </c>
      <c r="AI73" s="12" t="n">
        <f aca="false">(AI$10*AI65+AI$11*AI66+AI$10*AI$11*(AI67-AI68))/(AI$10+AI$11)</f>
        <v>100000</v>
      </c>
      <c r="AJ73" s="12" t="n">
        <f aca="false">(AJ$10*AJ65+AJ$11*AJ66+AJ$10*AJ$11*(AJ67-AJ68))/(AJ$10+AJ$11)</f>
        <v>100000</v>
      </c>
      <c r="AK73" s="12" t="n">
        <f aca="false">(AK$10*AK65+AK$11*AK66+AK$10*AK$11*(AK67-AK68))/(AK$10+AK$11)</f>
        <v>100000</v>
      </c>
      <c r="AL73" s="12" t="n">
        <f aca="false">(AL$10*AL65+AL$11*AL66+AL$10*AL$11*(AL67-AL68))/(AL$10+AL$11)</f>
        <v>100000</v>
      </c>
      <c r="AM73" s="12" t="n">
        <f aca="false">(AM$10*AM65+AM$11*AM66+AM$10*AM$11*(AM67-AM68))/(AM$10+AM$11)</f>
        <v>100000</v>
      </c>
      <c r="AN73" s="12" t="n">
        <f aca="false">(AN$10*AN65+AN$11*AN66+AN$10*AN$11*(AN67-AN68))/(AN$10+AN$11)</f>
        <v>100000</v>
      </c>
      <c r="AO73" s="12" t="n">
        <f aca="false">(AO$10*AO65+AO$11*AO66+AO$10*AO$11*(AO67-AO68))/(AO$10+AO$11)</f>
        <v>100000</v>
      </c>
      <c r="AP73" s="12" t="n">
        <f aca="false">(AP$10*AP65+AP$11*AP66+AP$10*AP$11*(AP67-AP68))/(AP$10+AP$11)</f>
        <v>100000</v>
      </c>
      <c r="AQ73" s="12" t="n">
        <f aca="false">(AQ$10*AQ65+AQ$11*AQ66+AQ$10*AQ$11*(AQ67-AQ68))/(AQ$10+AQ$11)</f>
        <v>100000</v>
      </c>
      <c r="AR73" s="12" t="n">
        <f aca="false">(AR$10*AR65+AR$11*AR66+AR$10*AR$11*(AR67-AR68))/(AR$10+AR$11)</f>
        <v>100000</v>
      </c>
      <c r="AS73" s="12" t="n">
        <f aca="false">(AS$10*AS65+AS$11*AS66+AS$10*AS$11*(AS67-AS68))/(AS$10+AS$11)</f>
        <v>100000</v>
      </c>
      <c r="AT73" s="12" t="n">
        <f aca="false">(AT$10*AT65+AT$11*AT66+AT$10*AT$11*(AT67-AT68))/(AT$10+AT$11)</f>
        <v>100000</v>
      </c>
      <c r="AU73" s="12" t="n">
        <f aca="false">(AU$10*AU65+AU$11*AU66+AU$10*AU$11*(AU67-AU68))/(AU$10+AU$11)</f>
        <v>100000</v>
      </c>
      <c r="AV73" s="12" t="n">
        <f aca="false">(AV$10*AV65+AV$11*AV66+AV$10*AV$11*(AV67-AV68))/(AV$10+AV$11)</f>
        <v>100000</v>
      </c>
      <c r="AW73" s="12" t="n">
        <f aca="false">(AW$10*AW65+AW$11*AW66+AW$10*AW$11*(AW67-AW68))/(AW$10+AW$11)</f>
        <v>100000</v>
      </c>
      <c r="AX73" s="12" t="n">
        <f aca="false">(AX$10*AX65+AX$11*AX66+AX$10*AX$11*(AX67-AX68))/(AX$10+AX$11)</f>
        <v>100000</v>
      </c>
      <c r="AY73" s="12" t="n">
        <f aca="false">(AY$10*AY65+AY$11*AY66+AY$10*AY$11*(AY67-AY68))/(AY$10+AY$11)</f>
        <v>100000</v>
      </c>
      <c r="AZ73" s="12" t="n">
        <f aca="false">(AZ$10*AZ65+AZ$11*AZ66+AZ$10*AZ$11*(AZ67-AZ68))/(AZ$10+AZ$11)</f>
        <v>100000</v>
      </c>
      <c r="BA73" s="12" t="n">
        <f aca="false">(BA$10*BA65+BA$11*BA66+BA$10*BA$11*(BA67-BA68))/(BA$10+BA$11)</f>
        <v>100000</v>
      </c>
      <c r="BB73" s="12" t="n">
        <f aca="false">(BB$10*BB65+BB$11*BB66+BB$10*BB$11*(BB67-BB68))/(BB$10+BB$11)</f>
        <v>100000</v>
      </c>
      <c r="BC73" s="12" t="n">
        <f aca="false">(BC$10*BC65+BC$11*BC66+BC$10*BC$11*(BC67-BC68))/(BC$10+BC$11)</f>
        <v>100000</v>
      </c>
      <c r="BD73" s="12" t="n">
        <f aca="false">(BD$10*BD65+BD$11*BD66+BD$10*BD$11*(BD67-BD68))/(BD$10+BD$11)</f>
        <v>100000</v>
      </c>
      <c r="BE73" s="12" t="n">
        <f aca="false">(BE$10*BE65+BE$11*BE66+BE$10*BE$11*(BE67-BE68))/(BE$10+BE$11)</f>
        <v>100000</v>
      </c>
      <c r="BF73" s="16" t="n">
        <f aca="false">BE63</f>
        <v>100000</v>
      </c>
    </row>
    <row r="74" customFormat="false" ht="12.45" hidden="false" customHeight="false" outlineLevel="0" collapsed="false">
      <c r="B74" s="11" t="s">
        <v>15</v>
      </c>
      <c r="C74" s="12" t="n">
        <f aca="false">C68+(C73-C66)/C$10</f>
        <v>0.00999999999999999</v>
      </c>
      <c r="D74" s="12" t="n">
        <f aca="false">(D65-D66+D$11*D67+D$10*D68)/(D$10+D$11)</f>
        <v>0.0099999</v>
      </c>
      <c r="E74" s="12" t="n">
        <f aca="false">(E65-E66+E$11*E67+E$10*E68)/(E$10+E$11)</f>
        <v>0.0099954</v>
      </c>
      <c r="F74" s="12" t="n">
        <f aca="false">(F65-F66+F$11*F67+F$10*F68)/(F$10+F$11)</f>
        <v>0.00991439999999999</v>
      </c>
      <c r="G74" s="12" t="n">
        <f aca="false">(G65-G66+G$11*G67+G$10*G68)/(G$10+G$11)</f>
        <v>0.0091854</v>
      </c>
      <c r="H74" s="12" t="n">
        <f aca="false">(H65-H66+H$11*H67+H$10*H68)/(H$10+H$11)</f>
        <v>0.00590490000000001</v>
      </c>
      <c r="I74" s="12" t="n">
        <f aca="false">(I65-I66+I$11*I67+I$10*I68)/(I$10+I$11)</f>
        <v>0</v>
      </c>
      <c r="J74" s="12" t="n">
        <f aca="false">(J65-J66+J$11*J67+J$10*J68)/(J$10+J$11)</f>
        <v>0</v>
      </c>
      <c r="K74" s="12" t="n">
        <f aca="false">(K65-K66+K$11*K67+K$10*K68)/(K$10+K$11)</f>
        <v>0</v>
      </c>
      <c r="L74" s="12" t="n">
        <f aca="false">(L65-L66+L$11*L67+L$10*L68)/(L$10+L$11)</f>
        <v>0</v>
      </c>
      <c r="M74" s="12" t="n">
        <f aca="false">(M65-M66+M$11*M67+M$10*M68)/(M$10+M$11)</f>
        <v>0</v>
      </c>
      <c r="N74" s="12" t="n">
        <f aca="false">(N65-N66+N$11*N67+N$10*N68)/(N$10+N$11)</f>
        <v>0</v>
      </c>
      <c r="O74" s="12" t="n">
        <f aca="false">(O65-O66+O$11*O67+O$10*O68)/(O$10+O$11)</f>
        <v>0</v>
      </c>
      <c r="P74" s="12" t="n">
        <f aca="false">(P65-P66+P$11*P67+P$10*P68)/(P$10+P$11)</f>
        <v>0</v>
      </c>
      <c r="Q74" s="12" t="n">
        <f aca="false">(Q65-Q66+Q$11*Q67+Q$10*Q68)/(Q$10+Q$11)</f>
        <v>0</v>
      </c>
      <c r="R74" s="12" t="n">
        <f aca="false">(R65-R66+R$11*R67+R$10*R68)/(R$10+R$11)</f>
        <v>0</v>
      </c>
      <c r="S74" s="12" t="n">
        <f aca="false">(S65-S66+S$11*S67+S$10*S68)/(S$10+S$11)</f>
        <v>0</v>
      </c>
      <c r="T74" s="12" t="n">
        <f aca="false">(T65-T66+T$11*T67+T$10*T68)/(T$10+T$11)</f>
        <v>0</v>
      </c>
      <c r="U74" s="12" t="n">
        <f aca="false">(U65-U66+U$11*U67+U$10*U68)/(U$10+U$11)</f>
        <v>0</v>
      </c>
      <c r="V74" s="12" t="n">
        <f aca="false">(V65-V66+V$11*V67+V$10*V68)/(V$10+V$11)</f>
        <v>0</v>
      </c>
      <c r="W74" s="12" t="n">
        <f aca="false">(W65-W66+W$11*W67+W$10*W68)/(W$10+W$11)</f>
        <v>0</v>
      </c>
      <c r="X74" s="12" t="n">
        <f aca="false">(X65-X66+X$11*X67+X$10*X68)/(X$10+X$11)</f>
        <v>0</v>
      </c>
      <c r="Y74" s="12" t="n">
        <f aca="false">(Y65-Y66+Y$11*Y67+Y$10*Y68)/(Y$10+Y$11)</f>
        <v>0</v>
      </c>
      <c r="Z74" s="12" t="n">
        <f aca="false">(Z65-Z66+Z$11*Z67+Z$10*Z68)/(Z$10+Z$11)</f>
        <v>0</v>
      </c>
      <c r="AA74" s="12" t="n">
        <f aca="false">(AA65-AA66+AA$11*AA67+AA$10*AA68)/(AA$10+AA$11)</f>
        <v>0</v>
      </c>
      <c r="AB74" s="12" t="n">
        <f aca="false">(AB65-AB66+AB$11*AB67+AB$10*AB68)/(AB$10+AB$11)</f>
        <v>0</v>
      </c>
      <c r="AC74" s="12" t="n">
        <f aca="false">(AC65-AC66+AC$11*AC67+AC$10*AC68)/(AC$10+AC$11)</f>
        <v>0</v>
      </c>
      <c r="AD74" s="12" t="n">
        <f aca="false">(AD65-AD66+AD$11*AD67+AD$10*AD68)/(AD$10+AD$11)</f>
        <v>0</v>
      </c>
      <c r="AE74" s="12" t="n">
        <f aca="false">(AE65-AE66+AE$11*AE67+AE$10*AE68)/(AE$10+AE$11)</f>
        <v>0</v>
      </c>
      <c r="AF74" s="12" t="n">
        <f aca="false">(AF65-AF66+AF$11*AF67+AF$10*AF68)/(AF$10+AF$11)</f>
        <v>0</v>
      </c>
      <c r="AG74" s="12" t="n">
        <f aca="false">(AG65-AG66+AG$11*AG67+AG$10*AG68)/(AG$10+AG$11)</f>
        <v>0</v>
      </c>
      <c r="AH74" s="12" t="n">
        <f aca="false">(AH65-AH66+AH$11*AH67+AH$10*AH68)/(AH$10+AH$11)</f>
        <v>0</v>
      </c>
      <c r="AI74" s="12" t="n">
        <f aca="false">(AI65-AI66+AI$11*AI67+AI$10*AI68)/(AI$10+AI$11)</f>
        <v>0</v>
      </c>
      <c r="AJ74" s="12" t="n">
        <f aca="false">(AJ65-AJ66+AJ$11*AJ67+AJ$10*AJ68)/(AJ$10+AJ$11)</f>
        <v>0</v>
      </c>
      <c r="AK74" s="12" t="n">
        <f aca="false">(AK65-AK66+AK$11*AK67+AK$10*AK68)/(AK$10+AK$11)</f>
        <v>0</v>
      </c>
      <c r="AL74" s="12" t="n">
        <f aca="false">(AL65-AL66+AL$11*AL67+AL$10*AL68)/(AL$10+AL$11)</f>
        <v>0</v>
      </c>
      <c r="AM74" s="12" t="n">
        <f aca="false">(AM65-AM66+AM$11*AM67+AM$10*AM68)/(AM$10+AM$11)</f>
        <v>0</v>
      </c>
      <c r="AN74" s="12" t="n">
        <f aca="false">(AN65-AN66+AN$11*AN67+AN$10*AN68)/(AN$10+AN$11)</f>
        <v>0</v>
      </c>
      <c r="AO74" s="12" t="n">
        <f aca="false">(AO65-AO66+AO$11*AO67+AO$10*AO68)/(AO$10+AO$11)</f>
        <v>0</v>
      </c>
      <c r="AP74" s="12" t="n">
        <f aca="false">(AP65-AP66+AP$11*AP67+AP$10*AP68)/(AP$10+AP$11)</f>
        <v>0</v>
      </c>
      <c r="AQ74" s="12" t="n">
        <f aca="false">(AQ65-AQ66+AQ$11*AQ67+AQ$10*AQ68)/(AQ$10+AQ$11)</f>
        <v>0</v>
      </c>
      <c r="AR74" s="12" t="n">
        <f aca="false">(AR65-AR66+AR$11*AR67+AR$10*AR68)/(AR$10+AR$11)</f>
        <v>0</v>
      </c>
      <c r="AS74" s="12" t="n">
        <f aca="false">(AS65-AS66+AS$11*AS67+AS$10*AS68)/(AS$10+AS$11)</f>
        <v>0</v>
      </c>
      <c r="AT74" s="12" t="n">
        <f aca="false">(AT65-AT66+AT$11*AT67+AT$10*AT68)/(AT$10+AT$11)</f>
        <v>0</v>
      </c>
      <c r="AU74" s="12" t="n">
        <f aca="false">(AU65-AU66+AU$11*AU67+AU$10*AU68)/(AU$10+AU$11)</f>
        <v>0</v>
      </c>
      <c r="AV74" s="12" t="n">
        <f aca="false">(AV65-AV66+AV$11*AV67+AV$10*AV68)/(AV$10+AV$11)</f>
        <v>0</v>
      </c>
      <c r="AW74" s="12" t="n">
        <f aca="false">(AW65-AW66+AW$11*AW67+AW$10*AW68)/(AW$10+AW$11)</f>
        <v>0</v>
      </c>
      <c r="AX74" s="12" t="n">
        <f aca="false">(AX65-AX66+AX$11*AX67+AX$10*AX68)/(AX$10+AX$11)</f>
        <v>0</v>
      </c>
      <c r="AY74" s="12" t="n">
        <f aca="false">(AY65-AY66+AY$11*AY67+AY$10*AY68)/(AY$10+AY$11)</f>
        <v>0</v>
      </c>
      <c r="AZ74" s="12" t="n">
        <f aca="false">(AZ65-AZ66+AZ$11*AZ67+AZ$10*AZ68)/(AZ$10+AZ$11)</f>
        <v>0</v>
      </c>
      <c r="BA74" s="12" t="n">
        <f aca="false">(BA65-BA66+BA$11*BA67+BA$10*BA68)/(BA$10+BA$11)</f>
        <v>0</v>
      </c>
      <c r="BB74" s="12" t="n">
        <f aca="false">(BB65-BB66+BB$11*BB67+BB$10*BB68)/(BB$10+BB$11)</f>
        <v>0</v>
      </c>
      <c r="BC74" s="12" t="n">
        <f aca="false">(BC65-BC66+BC$11*BC67+BC$10*BC68)/(BC$10+BC$11)</f>
        <v>0</v>
      </c>
      <c r="BD74" s="12" t="n">
        <f aca="false">(BD65-BD66+BD$11*BD67+BD$10*BD68)/(BD$10+BD$11)</f>
        <v>0</v>
      </c>
      <c r="BE74" s="12" t="n">
        <f aca="false">(BE65-BE66+BE$11*BE67+BE$10*BE68)/(BE$10+BE$11)</f>
        <v>0</v>
      </c>
      <c r="BF74" s="16" t="n">
        <f aca="false">BE64</f>
        <v>0</v>
      </c>
    </row>
    <row r="75" customFormat="false" ht="12.45" hidden="false" customHeight="false" outlineLevel="0" collapsed="false">
      <c r="B75" s="11" t="s">
        <v>16</v>
      </c>
      <c r="D75" s="12" t="n">
        <f aca="false">$H$5*C73+(1-$H$5)*D73</f>
        <v>109999.99</v>
      </c>
      <c r="E75" s="12" t="n">
        <f aca="false">$H$5*D73+(1-$H$5)*E73</f>
        <v>109999.45</v>
      </c>
      <c r="F75" s="12" t="n">
        <f aca="false">$H$5*E73+(1-$H$5)*F73</f>
        <v>109987.3</v>
      </c>
      <c r="G75" s="12" t="n">
        <f aca="false">$H$5*F73+(1-$H$5)*G73</f>
        <v>109841.5</v>
      </c>
      <c r="H75" s="12" t="n">
        <f aca="false">$H$5*G73+(1-$H$5)*H73</f>
        <v>108857.35</v>
      </c>
      <c r="I75" s="12" t="n">
        <f aca="false">$H$5*H73+(1-$H$5)*I73</f>
        <v>105314.41</v>
      </c>
      <c r="J75" s="12" t="n">
        <f aca="false">$H$5*I73+(1-$H$5)*J73</f>
        <v>100000</v>
      </c>
      <c r="K75" s="12" t="n">
        <f aca="false">$H$5*J73+(1-$H$5)*K73</f>
        <v>100000</v>
      </c>
      <c r="L75" s="12" t="n">
        <f aca="false">$H$5*K73+(1-$H$5)*L73</f>
        <v>100000</v>
      </c>
      <c r="M75" s="12" t="n">
        <f aca="false">$H$5*L73+(1-$H$5)*M73</f>
        <v>100000</v>
      </c>
      <c r="N75" s="12" t="n">
        <f aca="false">$H$5*M73+(1-$H$5)*N73</f>
        <v>100000</v>
      </c>
      <c r="O75" s="12" t="n">
        <f aca="false">$H$5*N73+(1-$H$5)*O73</f>
        <v>100000</v>
      </c>
      <c r="P75" s="12" t="n">
        <f aca="false">$H$5*O73+(1-$H$5)*P73</f>
        <v>100000</v>
      </c>
      <c r="Q75" s="12" t="n">
        <f aca="false">$H$5*P73+(1-$H$5)*Q73</f>
        <v>100000</v>
      </c>
      <c r="R75" s="12" t="n">
        <f aca="false">$H$5*Q73+(1-$H$5)*R73</f>
        <v>100000</v>
      </c>
      <c r="S75" s="12" t="n">
        <f aca="false">$H$5*R73+(1-$H$5)*S73</f>
        <v>100000</v>
      </c>
      <c r="T75" s="12" t="n">
        <f aca="false">$H$5*S73+(1-$H$5)*T73</f>
        <v>100000</v>
      </c>
      <c r="U75" s="12" t="n">
        <f aca="false">$H$5*T73+(1-$H$5)*U73</f>
        <v>100000</v>
      </c>
      <c r="V75" s="12" t="n">
        <f aca="false">$H$5*U73+(1-$H$5)*V73</f>
        <v>100000</v>
      </c>
      <c r="W75" s="12" t="n">
        <f aca="false">$H$5*V73+(1-$H$5)*W73</f>
        <v>100000</v>
      </c>
      <c r="X75" s="12" t="n">
        <f aca="false">$H$5*W73+(1-$H$5)*X73</f>
        <v>100000</v>
      </c>
      <c r="Y75" s="12" t="n">
        <f aca="false">$H$5*X73+(1-$H$5)*Y73</f>
        <v>100000</v>
      </c>
      <c r="Z75" s="12" t="n">
        <f aca="false">$H$5*Y73+(1-$H$5)*Z73</f>
        <v>100000</v>
      </c>
      <c r="AA75" s="12" t="n">
        <f aca="false">$H$5*Z73+(1-$H$5)*AA73</f>
        <v>100000</v>
      </c>
      <c r="AB75" s="12" t="n">
        <f aca="false">$H$5*AA73+(1-$H$5)*AB73</f>
        <v>100000</v>
      </c>
      <c r="AC75" s="12" t="n">
        <f aca="false">$H$5*AB73+(1-$H$5)*AC73</f>
        <v>100000</v>
      </c>
      <c r="AD75" s="12" t="n">
        <f aca="false">$H$5*AC73+(1-$H$5)*AD73</f>
        <v>100000</v>
      </c>
      <c r="AE75" s="12" t="n">
        <f aca="false">$H$5*AD73+(1-$H$5)*AE73</f>
        <v>100000</v>
      </c>
      <c r="AF75" s="12" t="n">
        <f aca="false">$H$5*AE73+(1-$H$5)*AF73</f>
        <v>100000</v>
      </c>
      <c r="AG75" s="12" t="n">
        <f aca="false">$H$5*AF73+(1-$H$5)*AG73</f>
        <v>100000</v>
      </c>
      <c r="AH75" s="12" t="n">
        <f aca="false">$H$5*AG73+(1-$H$5)*AH73</f>
        <v>100000</v>
      </c>
      <c r="AI75" s="12" t="n">
        <f aca="false">$H$5*AH73+(1-$H$5)*AI73</f>
        <v>100000</v>
      </c>
      <c r="AJ75" s="12" t="n">
        <f aca="false">$H$5*AI73+(1-$H$5)*AJ73</f>
        <v>100000</v>
      </c>
      <c r="AK75" s="12" t="n">
        <f aca="false">$H$5*AJ73+(1-$H$5)*AK73</f>
        <v>100000</v>
      </c>
      <c r="AL75" s="12" t="n">
        <f aca="false">$H$5*AK73+(1-$H$5)*AL73</f>
        <v>100000</v>
      </c>
      <c r="AM75" s="12" t="n">
        <f aca="false">$H$5*AL73+(1-$H$5)*AM73</f>
        <v>100000</v>
      </c>
      <c r="AN75" s="12" t="n">
        <f aca="false">$H$5*AM73+(1-$H$5)*AN73</f>
        <v>100000</v>
      </c>
      <c r="AO75" s="12" t="n">
        <f aca="false">$H$5*AN73+(1-$H$5)*AO73</f>
        <v>100000</v>
      </c>
      <c r="AP75" s="12" t="n">
        <f aca="false">$H$5*AO73+(1-$H$5)*AP73</f>
        <v>100000</v>
      </c>
      <c r="AQ75" s="12" t="n">
        <f aca="false">$H$5*AP73+(1-$H$5)*AQ73</f>
        <v>100000</v>
      </c>
      <c r="AR75" s="12" t="n">
        <f aca="false">$H$5*AQ73+(1-$H$5)*AR73</f>
        <v>100000</v>
      </c>
      <c r="AS75" s="12" t="n">
        <f aca="false">$H$5*AR73+(1-$H$5)*AS73</f>
        <v>100000</v>
      </c>
      <c r="AT75" s="12" t="n">
        <f aca="false">$H$5*AS73+(1-$H$5)*AT73</f>
        <v>100000</v>
      </c>
      <c r="AU75" s="12" t="n">
        <f aca="false">$H$5*AT73+(1-$H$5)*AU73</f>
        <v>100000</v>
      </c>
      <c r="AV75" s="12" t="n">
        <f aca="false">$H$5*AU73+(1-$H$5)*AV73</f>
        <v>100000</v>
      </c>
      <c r="AW75" s="12" t="n">
        <f aca="false">$H$5*AV73+(1-$H$5)*AW73</f>
        <v>100000</v>
      </c>
      <c r="AX75" s="12" t="n">
        <f aca="false">$H$5*AW73+(1-$H$5)*AX73</f>
        <v>100000</v>
      </c>
      <c r="AY75" s="12" t="n">
        <f aca="false">$H$5*AX73+(1-$H$5)*AY73</f>
        <v>100000</v>
      </c>
      <c r="AZ75" s="12" t="n">
        <f aca="false">$H$5*AY73+(1-$H$5)*AZ73</f>
        <v>100000</v>
      </c>
      <c r="BA75" s="12" t="n">
        <f aca="false">$H$5*AZ73+(1-$H$5)*BA73</f>
        <v>100000</v>
      </c>
      <c r="BB75" s="12" t="n">
        <f aca="false">$H$5*BA73+(1-$H$5)*BB73</f>
        <v>100000</v>
      </c>
      <c r="BC75" s="12" t="n">
        <f aca="false">$H$5*BB73+(1-$H$5)*BC73</f>
        <v>100000</v>
      </c>
      <c r="BD75" s="12" t="n">
        <f aca="false">$H$5*BC73+(1-$H$5)*BD73</f>
        <v>100000</v>
      </c>
      <c r="BE75" s="12" t="n">
        <f aca="false">$H$5*BD73+(1-$H$5)*BE73</f>
        <v>100000</v>
      </c>
      <c r="BF75" s="12" t="n">
        <f aca="false">$H$5*BE73+(1-$H$5)*BF73</f>
        <v>100000</v>
      </c>
    </row>
    <row r="76" customFormat="false" ht="12.45" hidden="false" customHeight="false" outlineLevel="0" collapsed="false">
      <c r="B76" s="1" t="s">
        <v>17</v>
      </c>
      <c r="C76" s="12" t="n">
        <f aca="false">$H$5*D73+(1-$H$5)*C73</f>
        <v>109999.91</v>
      </c>
      <c r="D76" s="12" t="n">
        <f aca="false">$H$5*E73+(1-$H$5)*D73</f>
        <v>109995.85</v>
      </c>
      <c r="E76" s="12" t="n">
        <f aca="false">$H$5*F73+(1-$H$5)*E73</f>
        <v>109922.5</v>
      </c>
      <c r="F76" s="12" t="n">
        <f aca="false">$H$5*G73+(1-$H$5)*F73</f>
        <v>109258.3</v>
      </c>
      <c r="G76" s="12" t="n">
        <f aca="false">$H$5*H73+(1-$H$5)*G73</f>
        <v>106232.95</v>
      </c>
      <c r="H76" s="12" t="n">
        <f aca="false">$H$5*I73+(1-$H$5)*H73</f>
        <v>100590.49</v>
      </c>
      <c r="I76" s="12" t="n">
        <f aca="false">$H$5*J73+(1-$H$5)*I73</f>
        <v>100000</v>
      </c>
      <c r="J76" s="12" t="n">
        <f aca="false">$H$5*K73+(1-$H$5)*J73</f>
        <v>100000</v>
      </c>
      <c r="K76" s="12" t="n">
        <f aca="false">$H$5*L73+(1-$H$5)*K73</f>
        <v>100000</v>
      </c>
      <c r="L76" s="12" t="n">
        <f aca="false">$H$5*M73+(1-$H$5)*L73</f>
        <v>100000</v>
      </c>
      <c r="M76" s="12" t="n">
        <f aca="false">$H$5*N73+(1-$H$5)*M73</f>
        <v>100000</v>
      </c>
      <c r="N76" s="12" t="n">
        <f aca="false">$H$5*O73+(1-$H$5)*N73</f>
        <v>100000</v>
      </c>
      <c r="O76" s="12" t="n">
        <f aca="false">$H$5*P73+(1-$H$5)*O73</f>
        <v>100000</v>
      </c>
      <c r="P76" s="12" t="n">
        <f aca="false">$H$5*Q73+(1-$H$5)*P73</f>
        <v>100000</v>
      </c>
      <c r="Q76" s="12" t="n">
        <f aca="false">$H$5*R73+(1-$H$5)*Q73</f>
        <v>100000</v>
      </c>
      <c r="R76" s="12" t="n">
        <f aca="false">$H$5*S73+(1-$H$5)*R73</f>
        <v>100000</v>
      </c>
      <c r="S76" s="12" t="n">
        <f aca="false">$H$5*T73+(1-$H$5)*S73</f>
        <v>100000</v>
      </c>
      <c r="T76" s="12" t="n">
        <f aca="false">$H$5*U73+(1-$H$5)*T73</f>
        <v>100000</v>
      </c>
      <c r="U76" s="12" t="n">
        <f aca="false">$H$5*V73+(1-$H$5)*U73</f>
        <v>100000</v>
      </c>
      <c r="V76" s="12" t="n">
        <f aca="false">$H$5*W73+(1-$H$5)*V73</f>
        <v>100000</v>
      </c>
      <c r="W76" s="12" t="n">
        <f aca="false">$H$5*X73+(1-$H$5)*W73</f>
        <v>100000</v>
      </c>
      <c r="X76" s="12" t="n">
        <f aca="false">$H$5*Y73+(1-$H$5)*X73</f>
        <v>100000</v>
      </c>
      <c r="Y76" s="12" t="n">
        <f aca="false">$H$5*Z73+(1-$H$5)*Y73</f>
        <v>100000</v>
      </c>
      <c r="Z76" s="12" t="n">
        <f aca="false">$H$5*AA73+(1-$H$5)*Z73</f>
        <v>100000</v>
      </c>
      <c r="AA76" s="12" t="n">
        <f aca="false">$H$5*AB73+(1-$H$5)*AA73</f>
        <v>100000</v>
      </c>
      <c r="AB76" s="12" t="n">
        <f aca="false">$H$5*AC73+(1-$H$5)*AB73</f>
        <v>100000</v>
      </c>
      <c r="AC76" s="12" t="n">
        <f aca="false">$H$5*AD73+(1-$H$5)*AC73</f>
        <v>100000</v>
      </c>
      <c r="AD76" s="12" t="n">
        <f aca="false">$H$5*AE73+(1-$H$5)*AD73</f>
        <v>100000</v>
      </c>
      <c r="AE76" s="12" t="n">
        <f aca="false">$H$5*AF73+(1-$H$5)*AE73</f>
        <v>100000</v>
      </c>
      <c r="AF76" s="12" t="n">
        <f aca="false">$H$5*AG73+(1-$H$5)*AF73</f>
        <v>100000</v>
      </c>
      <c r="AG76" s="12" t="n">
        <f aca="false">$H$5*AH73+(1-$H$5)*AG73</f>
        <v>100000</v>
      </c>
      <c r="AH76" s="12" t="n">
        <f aca="false">$H$5*AI73+(1-$H$5)*AH73</f>
        <v>100000</v>
      </c>
      <c r="AI76" s="12" t="n">
        <f aca="false">$H$5*AJ73+(1-$H$5)*AI73</f>
        <v>100000</v>
      </c>
      <c r="AJ76" s="12" t="n">
        <f aca="false">$H$5*AK73+(1-$H$5)*AJ73</f>
        <v>100000</v>
      </c>
      <c r="AK76" s="12" t="n">
        <f aca="false">$H$5*AL73+(1-$H$5)*AK73</f>
        <v>100000</v>
      </c>
      <c r="AL76" s="12" t="n">
        <f aca="false">$H$5*AM73+(1-$H$5)*AL73</f>
        <v>100000</v>
      </c>
      <c r="AM76" s="12" t="n">
        <f aca="false">$H$5*AN73+(1-$H$5)*AM73</f>
        <v>100000</v>
      </c>
      <c r="AN76" s="12" t="n">
        <f aca="false">$H$5*AO73+(1-$H$5)*AN73</f>
        <v>100000</v>
      </c>
      <c r="AO76" s="12" t="n">
        <f aca="false">$H$5*AP73+(1-$H$5)*AO73</f>
        <v>100000</v>
      </c>
      <c r="AP76" s="12" t="n">
        <f aca="false">$H$5*AQ73+(1-$H$5)*AP73</f>
        <v>100000</v>
      </c>
      <c r="AQ76" s="12" t="n">
        <f aca="false">$H$5*AR73+(1-$H$5)*AQ73</f>
        <v>100000</v>
      </c>
      <c r="AR76" s="12" t="n">
        <f aca="false">$H$5*AS73+(1-$H$5)*AR73</f>
        <v>100000</v>
      </c>
      <c r="AS76" s="12" t="n">
        <f aca="false">$H$5*AT73+(1-$H$5)*AS73</f>
        <v>100000</v>
      </c>
      <c r="AT76" s="12" t="n">
        <f aca="false">$H$5*AU73+(1-$H$5)*AT73</f>
        <v>100000</v>
      </c>
      <c r="AU76" s="12" t="n">
        <f aca="false">$H$5*AV73+(1-$H$5)*AU73</f>
        <v>100000</v>
      </c>
      <c r="AV76" s="12" t="n">
        <f aca="false">$H$5*AW73+(1-$H$5)*AV73</f>
        <v>100000</v>
      </c>
      <c r="AW76" s="12" t="n">
        <f aca="false">$H$5*AX73+(1-$H$5)*AW73</f>
        <v>100000</v>
      </c>
      <c r="AX76" s="12" t="n">
        <f aca="false">$H$5*AY73+(1-$H$5)*AX73</f>
        <v>100000</v>
      </c>
      <c r="AY76" s="12" t="n">
        <f aca="false">$H$5*AZ73+(1-$H$5)*AY73</f>
        <v>100000</v>
      </c>
      <c r="AZ76" s="12" t="n">
        <f aca="false">$H$5*BA73+(1-$H$5)*AZ73</f>
        <v>100000</v>
      </c>
      <c r="BA76" s="12" t="n">
        <f aca="false">$H$5*BB73+(1-$H$5)*BA73</f>
        <v>100000</v>
      </c>
      <c r="BB76" s="12" t="n">
        <f aca="false">$H$5*BC73+(1-$H$5)*BB73</f>
        <v>100000</v>
      </c>
      <c r="BC76" s="12" t="n">
        <f aca="false">$H$5*BD73+(1-$H$5)*BC73</f>
        <v>100000</v>
      </c>
      <c r="BD76" s="12" t="n">
        <f aca="false">$H$5*BE73+(1-$H$5)*BD73</f>
        <v>100000</v>
      </c>
      <c r="BE76" s="12" t="n">
        <f aca="false">$H$5*BF73+(1-$H$5)*BE73</f>
        <v>100000</v>
      </c>
    </row>
    <row r="77" customFormat="false" ht="12.45" hidden="false" customHeight="false" outlineLevel="0" collapsed="false">
      <c r="B77" s="11" t="s">
        <v>18</v>
      </c>
      <c r="D77" s="12" t="n">
        <f aca="false">$H$5*C74+(1-$H$5)*D74</f>
        <v>0.00999998999999999</v>
      </c>
      <c r="E77" s="12" t="n">
        <f aca="false">$H$5*D74+(1-$H$5)*E74</f>
        <v>0.00999945</v>
      </c>
      <c r="F77" s="12" t="n">
        <f aca="false">$H$5*E74+(1-$H$5)*F74</f>
        <v>0.0099873</v>
      </c>
      <c r="G77" s="12" t="n">
        <f aca="false">$H$5*F74+(1-$H$5)*G74</f>
        <v>0.00984149999999999</v>
      </c>
      <c r="H77" s="12" t="n">
        <f aca="false">$H$5*G74+(1-$H$5)*H74</f>
        <v>0.00885735</v>
      </c>
      <c r="I77" s="12" t="n">
        <f aca="false">$H$5*H74+(1-$H$5)*I74</f>
        <v>0.00531441000000001</v>
      </c>
      <c r="J77" s="12" t="n">
        <f aca="false">$H$5*I74+(1-$H$5)*J74</f>
        <v>0</v>
      </c>
      <c r="K77" s="12" t="n">
        <f aca="false">$H$5*J74+(1-$H$5)*K74</f>
        <v>0</v>
      </c>
      <c r="L77" s="12" t="n">
        <f aca="false">$H$5*K74+(1-$H$5)*L74</f>
        <v>0</v>
      </c>
      <c r="M77" s="12" t="n">
        <f aca="false">$H$5*L74+(1-$H$5)*M74</f>
        <v>0</v>
      </c>
      <c r="N77" s="12" t="n">
        <f aca="false">$H$5*M74+(1-$H$5)*N74</f>
        <v>0</v>
      </c>
      <c r="O77" s="12" t="n">
        <f aca="false">$H$5*N74+(1-$H$5)*O74</f>
        <v>0</v>
      </c>
      <c r="P77" s="12" t="n">
        <f aca="false">$H$5*O74+(1-$H$5)*P74</f>
        <v>0</v>
      </c>
      <c r="Q77" s="12" t="n">
        <f aca="false">$H$5*P74+(1-$H$5)*Q74</f>
        <v>0</v>
      </c>
      <c r="R77" s="12" t="n">
        <f aca="false">$H$5*Q74+(1-$H$5)*R74</f>
        <v>0</v>
      </c>
      <c r="S77" s="12" t="n">
        <f aca="false">$H$5*R74+(1-$H$5)*S74</f>
        <v>0</v>
      </c>
      <c r="T77" s="12" t="n">
        <f aca="false">$H$5*S74+(1-$H$5)*T74</f>
        <v>0</v>
      </c>
      <c r="U77" s="12" t="n">
        <f aca="false">$H$5*T74+(1-$H$5)*U74</f>
        <v>0</v>
      </c>
      <c r="V77" s="12" t="n">
        <f aca="false">$H$5*U74+(1-$H$5)*V74</f>
        <v>0</v>
      </c>
      <c r="W77" s="12" t="n">
        <f aca="false">$H$5*V74+(1-$H$5)*W74</f>
        <v>0</v>
      </c>
      <c r="X77" s="12" t="n">
        <f aca="false">$H$5*W74+(1-$H$5)*X74</f>
        <v>0</v>
      </c>
      <c r="Y77" s="12" t="n">
        <f aca="false">$H$5*X74+(1-$H$5)*Y74</f>
        <v>0</v>
      </c>
      <c r="Z77" s="12" t="n">
        <f aca="false">$H$5*Y74+(1-$H$5)*Z74</f>
        <v>0</v>
      </c>
      <c r="AA77" s="12" t="n">
        <f aca="false">$H$5*Z74+(1-$H$5)*AA74</f>
        <v>0</v>
      </c>
      <c r="AB77" s="12" t="n">
        <f aca="false">$H$5*AA74+(1-$H$5)*AB74</f>
        <v>0</v>
      </c>
      <c r="AC77" s="12" t="n">
        <f aca="false">$H$5*AB74+(1-$H$5)*AC74</f>
        <v>0</v>
      </c>
      <c r="AD77" s="12" t="n">
        <f aca="false">$H$5*AC74+(1-$H$5)*AD74</f>
        <v>0</v>
      </c>
      <c r="AE77" s="12" t="n">
        <f aca="false">$H$5*AD74+(1-$H$5)*AE74</f>
        <v>0</v>
      </c>
      <c r="AF77" s="12" t="n">
        <f aca="false">$H$5*AE74+(1-$H$5)*AF74</f>
        <v>0</v>
      </c>
      <c r="AG77" s="12" t="n">
        <f aca="false">$H$5*AF74+(1-$H$5)*AG74</f>
        <v>0</v>
      </c>
      <c r="AH77" s="12" t="n">
        <f aca="false">$H$5*AG74+(1-$H$5)*AH74</f>
        <v>0</v>
      </c>
      <c r="AI77" s="12" t="n">
        <f aca="false">$H$5*AH74+(1-$H$5)*AI74</f>
        <v>0</v>
      </c>
      <c r="AJ77" s="12" t="n">
        <f aca="false">$H$5*AI74+(1-$H$5)*AJ74</f>
        <v>0</v>
      </c>
      <c r="AK77" s="12" t="n">
        <f aca="false">$H$5*AJ74+(1-$H$5)*AK74</f>
        <v>0</v>
      </c>
      <c r="AL77" s="12" t="n">
        <f aca="false">$H$5*AK74+(1-$H$5)*AL74</f>
        <v>0</v>
      </c>
      <c r="AM77" s="12" t="n">
        <f aca="false">$H$5*AL74+(1-$H$5)*AM74</f>
        <v>0</v>
      </c>
      <c r="AN77" s="12" t="n">
        <f aca="false">$H$5*AM74+(1-$H$5)*AN74</f>
        <v>0</v>
      </c>
      <c r="AO77" s="12" t="n">
        <f aca="false">$H$5*AN74+(1-$H$5)*AO74</f>
        <v>0</v>
      </c>
      <c r="AP77" s="12" t="n">
        <f aca="false">$H$5*AO74+(1-$H$5)*AP74</f>
        <v>0</v>
      </c>
      <c r="AQ77" s="12" t="n">
        <f aca="false">$H$5*AP74+(1-$H$5)*AQ74</f>
        <v>0</v>
      </c>
      <c r="AR77" s="12" t="n">
        <f aca="false">$H$5*AQ74+(1-$H$5)*AR74</f>
        <v>0</v>
      </c>
      <c r="AS77" s="12" t="n">
        <f aca="false">$H$5*AR74+(1-$H$5)*AS74</f>
        <v>0</v>
      </c>
      <c r="AT77" s="12" t="n">
        <f aca="false">$H$5*AS74+(1-$H$5)*AT74</f>
        <v>0</v>
      </c>
      <c r="AU77" s="12" t="n">
        <f aca="false">$H$5*AT74+(1-$H$5)*AU74</f>
        <v>0</v>
      </c>
      <c r="AV77" s="12" t="n">
        <f aca="false">$H$5*AU74+(1-$H$5)*AV74</f>
        <v>0</v>
      </c>
      <c r="AW77" s="12" t="n">
        <f aca="false">$H$5*AV74+(1-$H$5)*AW74</f>
        <v>0</v>
      </c>
      <c r="AX77" s="12" t="n">
        <f aca="false">$H$5*AW74+(1-$H$5)*AX74</f>
        <v>0</v>
      </c>
      <c r="AY77" s="12" t="n">
        <f aca="false">$H$5*AX74+(1-$H$5)*AY74</f>
        <v>0</v>
      </c>
      <c r="AZ77" s="12" t="n">
        <f aca="false">$H$5*AY74+(1-$H$5)*AZ74</f>
        <v>0</v>
      </c>
      <c r="BA77" s="12" t="n">
        <f aca="false">$H$5*AZ74+(1-$H$5)*BA74</f>
        <v>0</v>
      </c>
      <c r="BB77" s="12" t="n">
        <f aca="false">$H$5*BA74+(1-$H$5)*BB74</f>
        <v>0</v>
      </c>
      <c r="BC77" s="12" t="n">
        <f aca="false">$H$5*BB74+(1-$H$5)*BC74</f>
        <v>0</v>
      </c>
      <c r="BD77" s="12" t="n">
        <f aca="false">$H$5*BC74+(1-$H$5)*BD74</f>
        <v>0</v>
      </c>
      <c r="BE77" s="12" t="n">
        <f aca="false">$H$5*BD74+(1-$H$5)*BE74</f>
        <v>0</v>
      </c>
      <c r="BF77" s="12" t="n">
        <f aca="false">$H$5*BE74+(1-$H$5)*BF74</f>
        <v>0</v>
      </c>
    </row>
    <row r="78" customFormat="false" ht="12.45" hidden="false" customHeight="false" outlineLevel="0" collapsed="false">
      <c r="B78" s="11" t="s">
        <v>19</v>
      </c>
      <c r="C78" s="12" t="n">
        <f aca="false">$H$5*D74+(1-$H$5)*C74</f>
        <v>0.00999991</v>
      </c>
      <c r="D78" s="12" t="n">
        <f aca="false">$H$5*E74+(1-$H$5)*D74</f>
        <v>0.00999585</v>
      </c>
      <c r="E78" s="12" t="n">
        <f aca="false">$H$5*F74+(1-$H$5)*E74</f>
        <v>0.00992249999999999</v>
      </c>
      <c r="F78" s="12" t="n">
        <f aca="false">$H$5*G74+(1-$H$5)*F74</f>
        <v>0.0092583</v>
      </c>
      <c r="G78" s="12" t="n">
        <f aca="false">$H$5*H74+(1-$H$5)*G74</f>
        <v>0.00623295</v>
      </c>
      <c r="H78" s="12" t="n">
        <f aca="false">$H$5*I74+(1-$H$5)*H74</f>
        <v>0.00059049</v>
      </c>
      <c r="I78" s="12" t="n">
        <f aca="false">$H$5*J74+(1-$H$5)*I74</f>
        <v>0</v>
      </c>
      <c r="J78" s="12" t="n">
        <f aca="false">$H$5*K74+(1-$H$5)*J74</f>
        <v>0</v>
      </c>
      <c r="K78" s="12" t="n">
        <f aca="false">$H$5*L74+(1-$H$5)*K74</f>
        <v>0</v>
      </c>
      <c r="L78" s="12" t="n">
        <f aca="false">$H$5*M74+(1-$H$5)*L74</f>
        <v>0</v>
      </c>
      <c r="M78" s="12" t="n">
        <f aca="false">$H$5*N74+(1-$H$5)*M74</f>
        <v>0</v>
      </c>
      <c r="N78" s="12" t="n">
        <f aca="false">$H$5*O74+(1-$H$5)*N74</f>
        <v>0</v>
      </c>
      <c r="O78" s="12" t="n">
        <f aca="false">$H$5*P74+(1-$H$5)*O74</f>
        <v>0</v>
      </c>
      <c r="P78" s="12" t="n">
        <f aca="false">$H$5*Q74+(1-$H$5)*P74</f>
        <v>0</v>
      </c>
      <c r="Q78" s="12" t="n">
        <f aca="false">$H$5*R74+(1-$H$5)*Q74</f>
        <v>0</v>
      </c>
      <c r="R78" s="12" t="n">
        <f aca="false">$H$5*S74+(1-$H$5)*R74</f>
        <v>0</v>
      </c>
      <c r="S78" s="12" t="n">
        <f aca="false">$H$5*T74+(1-$H$5)*S74</f>
        <v>0</v>
      </c>
      <c r="T78" s="12" t="n">
        <f aca="false">$H$5*U74+(1-$H$5)*T74</f>
        <v>0</v>
      </c>
      <c r="U78" s="12" t="n">
        <f aca="false">$H$5*V74+(1-$H$5)*U74</f>
        <v>0</v>
      </c>
      <c r="V78" s="12" t="n">
        <f aca="false">$H$5*W74+(1-$H$5)*V74</f>
        <v>0</v>
      </c>
      <c r="W78" s="12" t="n">
        <f aca="false">$H$5*X74+(1-$H$5)*W74</f>
        <v>0</v>
      </c>
      <c r="X78" s="12" t="n">
        <f aca="false">$H$5*Y74+(1-$H$5)*X74</f>
        <v>0</v>
      </c>
      <c r="Y78" s="12" t="n">
        <f aca="false">$H$5*Z74+(1-$H$5)*Y74</f>
        <v>0</v>
      </c>
      <c r="Z78" s="12" t="n">
        <f aca="false">$H$5*AA74+(1-$H$5)*Z74</f>
        <v>0</v>
      </c>
      <c r="AA78" s="12" t="n">
        <f aca="false">$H$5*AB74+(1-$H$5)*AA74</f>
        <v>0</v>
      </c>
      <c r="AB78" s="12" t="n">
        <f aca="false">$H$5*AC74+(1-$H$5)*AB74</f>
        <v>0</v>
      </c>
      <c r="AC78" s="12" t="n">
        <f aca="false">$H$5*AD74+(1-$H$5)*AC74</f>
        <v>0</v>
      </c>
      <c r="AD78" s="12" t="n">
        <f aca="false">$H$5*AE74+(1-$H$5)*AD74</f>
        <v>0</v>
      </c>
      <c r="AE78" s="12" t="n">
        <f aca="false">$H$5*AF74+(1-$H$5)*AE74</f>
        <v>0</v>
      </c>
      <c r="AF78" s="12" t="n">
        <f aca="false">$H$5*AG74+(1-$H$5)*AF74</f>
        <v>0</v>
      </c>
      <c r="AG78" s="12" t="n">
        <f aca="false">$H$5*AH74+(1-$H$5)*AG74</f>
        <v>0</v>
      </c>
      <c r="AH78" s="12" t="n">
        <f aca="false">$H$5*AI74+(1-$H$5)*AH74</f>
        <v>0</v>
      </c>
      <c r="AI78" s="12" t="n">
        <f aca="false">$H$5*AJ74+(1-$H$5)*AI74</f>
        <v>0</v>
      </c>
      <c r="AJ78" s="12" t="n">
        <f aca="false">$H$5*AK74+(1-$H$5)*AJ74</f>
        <v>0</v>
      </c>
      <c r="AK78" s="12" t="n">
        <f aca="false">$H$5*AL74+(1-$H$5)*AK74</f>
        <v>0</v>
      </c>
      <c r="AL78" s="12" t="n">
        <f aca="false">$H$5*AM74+(1-$H$5)*AL74</f>
        <v>0</v>
      </c>
      <c r="AM78" s="12" t="n">
        <f aca="false">$H$5*AN74+(1-$H$5)*AM74</f>
        <v>0</v>
      </c>
      <c r="AN78" s="12" t="n">
        <f aca="false">$H$5*AO74+(1-$H$5)*AN74</f>
        <v>0</v>
      </c>
      <c r="AO78" s="12" t="n">
        <f aca="false">$H$5*AP74+(1-$H$5)*AO74</f>
        <v>0</v>
      </c>
      <c r="AP78" s="12" t="n">
        <f aca="false">$H$5*AQ74+(1-$H$5)*AP74</f>
        <v>0</v>
      </c>
      <c r="AQ78" s="12" t="n">
        <f aca="false">$H$5*AR74+(1-$H$5)*AQ74</f>
        <v>0</v>
      </c>
      <c r="AR78" s="12" t="n">
        <f aca="false">$H$5*AS74+(1-$H$5)*AR74</f>
        <v>0</v>
      </c>
      <c r="AS78" s="12" t="n">
        <f aca="false">$H$5*AT74+(1-$H$5)*AS74</f>
        <v>0</v>
      </c>
      <c r="AT78" s="12" t="n">
        <f aca="false">$H$5*AU74+(1-$H$5)*AT74</f>
        <v>0</v>
      </c>
      <c r="AU78" s="12" t="n">
        <f aca="false">$H$5*AV74+(1-$H$5)*AU74</f>
        <v>0</v>
      </c>
      <c r="AV78" s="12" t="n">
        <f aca="false">$H$5*AW74+(1-$H$5)*AV74</f>
        <v>0</v>
      </c>
      <c r="AW78" s="12" t="n">
        <f aca="false">$H$5*AX74+(1-$H$5)*AW74</f>
        <v>0</v>
      </c>
      <c r="AX78" s="12" t="n">
        <f aca="false">$H$5*AY74+(1-$H$5)*AX74</f>
        <v>0</v>
      </c>
      <c r="AY78" s="12" t="n">
        <f aca="false">$H$5*AZ74+(1-$H$5)*AY74</f>
        <v>0</v>
      </c>
      <c r="AZ78" s="12" t="n">
        <f aca="false">$H$5*BA74+(1-$H$5)*AZ74</f>
        <v>0</v>
      </c>
      <c r="BA78" s="12" t="n">
        <f aca="false">$H$5*BB74+(1-$H$5)*BA74</f>
        <v>0</v>
      </c>
      <c r="BB78" s="12" t="n">
        <f aca="false">$H$5*BC74+(1-$H$5)*BB74</f>
        <v>0</v>
      </c>
      <c r="BC78" s="12" t="n">
        <f aca="false">$H$5*BD74+(1-$H$5)*BC74</f>
        <v>0</v>
      </c>
      <c r="BD78" s="12" t="n">
        <f aca="false">$H$5*BE74+(1-$H$5)*BD74</f>
        <v>0</v>
      </c>
      <c r="BE78" s="12" t="n">
        <f aca="false">$H$5*BF74+(1-$H$5)*BE74</f>
        <v>0</v>
      </c>
    </row>
    <row r="83" customFormat="false" ht="12.45" hidden="false" customHeight="false" outlineLevel="0" collapsed="false">
      <c r="A83" s="14" t="n">
        <f aca="false">A73+$D$5</f>
        <v>0.0063</v>
      </c>
      <c r="B83" s="11" t="s">
        <v>14</v>
      </c>
      <c r="C83" s="15" t="n">
        <v>110000</v>
      </c>
      <c r="D83" s="12" t="n">
        <f aca="false">(D$10*D75+D$11*D76+D$10*D$11*(D77-D78))/(D$10+D$11)</f>
        <v>109999.99</v>
      </c>
      <c r="E83" s="12" t="n">
        <f aca="false">(E$10*E75+E$11*E76+E$10*E$11*(E77-E78))/(E$10+E$11)</f>
        <v>109999.45</v>
      </c>
      <c r="F83" s="12" t="n">
        <f aca="false">(F$10*F75+F$11*F76+F$10*F$11*(F77-F78))/(F$10+F$11)</f>
        <v>109987.3</v>
      </c>
      <c r="G83" s="12" t="n">
        <f aca="false">(G$10*G75+G$11*G76+G$10*G$11*(G77-G78))/(G$10+G$11)</f>
        <v>109841.5</v>
      </c>
      <c r="H83" s="12" t="n">
        <f aca="false">(H$10*H75+H$11*H76+H$10*H$11*(H77-H78))/(H$10+H$11)</f>
        <v>108857.35</v>
      </c>
      <c r="I83" s="12" t="n">
        <f aca="false">(I$10*I75+I$11*I76+I$10*I$11*(I77-I78))/(I$10+I$11)</f>
        <v>105314.41</v>
      </c>
      <c r="J83" s="12" t="n">
        <f aca="false">(J$10*J75+J$11*J76+J$10*J$11*(J77-J78))/(J$10+J$11)</f>
        <v>100000</v>
      </c>
      <c r="K83" s="12" t="n">
        <f aca="false">(K$10*K75+K$11*K76+K$10*K$11*(K77-K78))/(K$10+K$11)</f>
        <v>100000</v>
      </c>
      <c r="L83" s="12" t="n">
        <f aca="false">(L$10*L75+L$11*L76+L$10*L$11*(L77-L78))/(L$10+L$11)</f>
        <v>100000</v>
      </c>
      <c r="M83" s="12" t="n">
        <f aca="false">(M$10*M75+M$11*M76+M$10*M$11*(M77-M78))/(M$10+M$11)</f>
        <v>100000</v>
      </c>
      <c r="N83" s="12" t="n">
        <f aca="false">(N$10*N75+N$11*N76+N$10*N$11*(N77-N78))/(N$10+N$11)</f>
        <v>100000</v>
      </c>
      <c r="O83" s="12" t="n">
        <f aca="false">(O$10*O75+O$11*O76+O$10*O$11*(O77-O78))/(O$10+O$11)</f>
        <v>100000</v>
      </c>
      <c r="P83" s="12" t="n">
        <f aca="false">(P$10*P75+P$11*P76+P$10*P$11*(P77-P78))/(P$10+P$11)</f>
        <v>100000</v>
      </c>
      <c r="Q83" s="12" t="n">
        <f aca="false">(Q$10*Q75+Q$11*Q76+Q$10*Q$11*(Q77-Q78))/(Q$10+Q$11)</f>
        <v>100000</v>
      </c>
      <c r="R83" s="12" t="n">
        <f aca="false">(R$10*R75+R$11*R76+R$10*R$11*(R77-R78))/(R$10+R$11)</f>
        <v>100000</v>
      </c>
      <c r="S83" s="12" t="n">
        <f aca="false">(S$10*S75+S$11*S76+S$10*S$11*(S77-S78))/(S$10+S$11)</f>
        <v>100000</v>
      </c>
      <c r="T83" s="12" t="n">
        <f aca="false">(T$10*T75+T$11*T76+T$10*T$11*(T77-T78))/(T$10+T$11)</f>
        <v>100000</v>
      </c>
      <c r="U83" s="12" t="n">
        <f aca="false">(U$10*U75+U$11*U76+U$10*U$11*(U77-U78))/(U$10+U$11)</f>
        <v>100000</v>
      </c>
      <c r="V83" s="12" t="n">
        <f aca="false">(V$10*V75+V$11*V76+V$10*V$11*(V77-V78))/(V$10+V$11)</f>
        <v>100000</v>
      </c>
      <c r="W83" s="12" t="n">
        <f aca="false">(W$10*W75+W$11*W76+W$10*W$11*(W77-W78))/(W$10+W$11)</f>
        <v>100000</v>
      </c>
      <c r="X83" s="12" t="n">
        <f aca="false">(X$10*X75+X$11*X76+X$10*X$11*(X77-X78))/(X$10+X$11)</f>
        <v>100000</v>
      </c>
      <c r="Y83" s="12" t="n">
        <f aca="false">(Y$10*Y75+Y$11*Y76+Y$10*Y$11*(Y77-Y78))/(Y$10+Y$11)</f>
        <v>100000</v>
      </c>
      <c r="Z83" s="12" t="n">
        <f aca="false">(Z$10*Z75+Z$11*Z76+Z$10*Z$11*(Z77-Z78))/(Z$10+Z$11)</f>
        <v>100000</v>
      </c>
      <c r="AA83" s="12" t="n">
        <f aca="false">(AA$10*AA75+AA$11*AA76+AA$10*AA$11*(AA77-AA78))/(AA$10+AA$11)</f>
        <v>100000</v>
      </c>
      <c r="AB83" s="12" t="n">
        <f aca="false">(AB$10*AB75+AB$11*AB76+AB$10*AB$11*(AB77-AB78))/(AB$10+AB$11)</f>
        <v>100000</v>
      </c>
      <c r="AC83" s="12" t="n">
        <f aca="false">(AC$10*AC75+AC$11*AC76+AC$10*AC$11*(AC77-AC78))/(AC$10+AC$11)</f>
        <v>100000</v>
      </c>
      <c r="AD83" s="12" t="n">
        <f aca="false">(AD$10*AD75+AD$11*AD76+AD$10*AD$11*(AD77-AD78))/(AD$10+AD$11)</f>
        <v>100000</v>
      </c>
      <c r="AE83" s="12" t="n">
        <f aca="false">(AE$10*AE75+AE$11*AE76+AE$10*AE$11*(AE77-AE78))/(AE$10+AE$11)</f>
        <v>100000</v>
      </c>
      <c r="AF83" s="12" t="n">
        <f aca="false">(AF$10*AF75+AF$11*AF76+AF$10*AF$11*(AF77-AF78))/(AF$10+AF$11)</f>
        <v>100000</v>
      </c>
      <c r="AG83" s="12" t="n">
        <f aca="false">(AG$10*AG75+AG$11*AG76+AG$10*AG$11*(AG77-AG78))/(AG$10+AG$11)</f>
        <v>100000</v>
      </c>
      <c r="AH83" s="12" t="n">
        <f aca="false">(AH$10*AH75+AH$11*AH76+AH$10*AH$11*(AH77-AH78))/(AH$10+AH$11)</f>
        <v>100000</v>
      </c>
      <c r="AI83" s="12" t="n">
        <f aca="false">(AI$10*AI75+AI$11*AI76+AI$10*AI$11*(AI77-AI78))/(AI$10+AI$11)</f>
        <v>100000</v>
      </c>
      <c r="AJ83" s="12" t="n">
        <f aca="false">(AJ$10*AJ75+AJ$11*AJ76+AJ$10*AJ$11*(AJ77-AJ78))/(AJ$10+AJ$11)</f>
        <v>100000</v>
      </c>
      <c r="AK83" s="12" t="n">
        <f aca="false">(AK$10*AK75+AK$11*AK76+AK$10*AK$11*(AK77-AK78))/(AK$10+AK$11)</f>
        <v>100000</v>
      </c>
      <c r="AL83" s="12" t="n">
        <f aca="false">(AL$10*AL75+AL$11*AL76+AL$10*AL$11*(AL77-AL78))/(AL$10+AL$11)</f>
        <v>100000</v>
      </c>
      <c r="AM83" s="12" t="n">
        <f aca="false">(AM$10*AM75+AM$11*AM76+AM$10*AM$11*(AM77-AM78))/(AM$10+AM$11)</f>
        <v>100000</v>
      </c>
      <c r="AN83" s="12" t="n">
        <f aca="false">(AN$10*AN75+AN$11*AN76+AN$10*AN$11*(AN77-AN78))/(AN$10+AN$11)</f>
        <v>100000</v>
      </c>
      <c r="AO83" s="12" t="n">
        <f aca="false">(AO$10*AO75+AO$11*AO76+AO$10*AO$11*(AO77-AO78))/(AO$10+AO$11)</f>
        <v>100000</v>
      </c>
      <c r="AP83" s="12" t="n">
        <f aca="false">(AP$10*AP75+AP$11*AP76+AP$10*AP$11*(AP77-AP78))/(AP$10+AP$11)</f>
        <v>100000</v>
      </c>
      <c r="AQ83" s="12" t="n">
        <f aca="false">(AQ$10*AQ75+AQ$11*AQ76+AQ$10*AQ$11*(AQ77-AQ78))/(AQ$10+AQ$11)</f>
        <v>100000</v>
      </c>
      <c r="AR83" s="12" t="n">
        <f aca="false">(AR$10*AR75+AR$11*AR76+AR$10*AR$11*(AR77-AR78))/(AR$10+AR$11)</f>
        <v>100000</v>
      </c>
      <c r="AS83" s="12" t="n">
        <f aca="false">(AS$10*AS75+AS$11*AS76+AS$10*AS$11*(AS77-AS78))/(AS$10+AS$11)</f>
        <v>100000</v>
      </c>
      <c r="AT83" s="12" t="n">
        <f aca="false">(AT$10*AT75+AT$11*AT76+AT$10*AT$11*(AT77-AT78))/(AT$10+AT$11)</f>
        <v>100000</v>
      </c>
      <c r="AU83" s="12" t="n">
        <f aca="false">(AU$10*AU75+AU$11*AU76+AU$10*AU$11*(AU77-AU78))/(AU$10+AU$11)</f>
        <v>100000</v>
      </c>
      <c r="AV83" s="12" t="n">
        <f aca="false">(AV$10*AV75+AV$11*AV76+AV$10*AV$11*(AV77-AV78))/(AV$10+AV$11)</f>
        <v>100000</v>
      </c>
      <c r="AW83" s="12" t="n">
        <f aca="false">(AW$10*AW75+AW$11*AW76+AW$10*AW$11*(AW77-AW78))/(AW$10+AW$11)</f>
        <v>100000</v>
      </c>
      <c r="AX83" s="12" t="n">
        <f aca="false">(AX$10*AX75+AX$11*AX76+AX$10*AX$11*(AX77-AX78))/(AX$10+AX$11)</f>
        <v>100000</v>
      </c>
      <c r="AY83" s="12" t="n">
        <f aca="false">(AY$10*AY75+AY$11*AY76+AY$10*AY$11*(AY77-AY78))/(AY$10+AY$11)</f>
        <v>100000</v>
      </c>
      <c r="AZ83" s="12" t="n">
        <f aca="false">(AZ$10*AZ75+AZ$11*AZ76+AZ$10*AZ$11*(AZ77-AZ78))/(AZ$10+AZ$11)</f>
        <v>100000</v>
      </c>
      <c r="BA83" s="12" t="n">
        <f aca="false">(BA$10*BA75+BA$11*BA76+BA$10*BA$11*(BA77-BA78))/(BA$10+BA$11)</f>
        <v>100000</v>
      </c>
      <c r="BB83" s="12" t="n">
        <f aca="false">(BB$10*BB75+BB$11*BB76+BB$10*BB$11*(BB77-BB78))/(BB$10+BB$11)</f>
        <v>100000</v>
      </c>
      <c r="BC83" s="12" t="n">
        <f aca="false">(BC$10*BC75+BC$11*BC76+BC$10*BC$11*(BC77-BC78))/(BC$10+BC$11)</f>
        <v>100000</v>
      </c>
      <c r="BD83" s="12" t="n">
        <f aca="false">(BD$10*BD75+BD$11*BD76+BD$10*BD$11*(BD77-BD78))/(BD$10+BD$11)</f>
        <v>100000</v>
      </c>
      <c r="BE83" s="12" t="n">
        <f aca="false">(BE$10*BE75+BE$11*BE76+BE$10*BE$11*(BE77-BE78))/(BE$10+BE$11)</f>
        <v>100000</v>
      </c>
      <c r="BF83" s="16" t="n">
        <f aca="false">BE73</f>
        <v>100000</v>
      </c>
    </row>
    <row r="84" customFormat="false" ht="12.45" hidden="false" customHeight="false" outlineLevel="0" collapsed="false">
      <c r="B84" s="11" t="s">
        <v>15</v>
      </c>
      <c r="C84" s="12" t="n">
        <f aca="false">C78+(C83-C76)/C$10</f>
        <v>0.01</v>
      </c>
      <c r="D84" s="12" t="n">
        <f aca="false">(D75-D76+D$11*D77+D$10*D78)/(D$10+D$11)</f>
        <v>0.00999999</v>
      </c>
      <c r="E84" s="12" t="n">
        <f aca="false">(E75-E76+E$11*E77+E$10*E78)/(E$10+E$11)</f>
        <v>0.00999945000000001</v>
      </c>
      <c r="F84" s="12" t="n">
        <f aca="false">(F75-F76+F$11*F77+F$10*F78)/(F$10+F$11)</f>
        <v>0.0099873</v>
      </c>
      <c r="G84" s="12" t="n">
        <f aca="false">(G75-G76+G$11*G77+G$10*G78)/(G$10+G$11)</f>
        <v>0.00984149999999999</v>
      </c>
      <c r="H84" s="12" t="n">
        <f aca="false">(H75-H76+H$11*H77+H$10*H78)/(H$10+H$11)</f>
        <v>0.00885735000000001</v>
      </c>
      <c r="I84" s="12" t="n">
        <f aca="false">(I75-I76+I$11*I77+I$10*I78)/(I$10+I$11)</f>
        <v>0.00531441</v>
      </c>
      <c r="J84" s="12" t="n">
        <f aca="false">(J75-J76+J$11*J77+J$10*J78)/(J$10+J$11)</f>
        <v>0</v>
      </c>
      <c r="K84" s="12" t="n">
        <f aca="false">(K75-K76+K$11*K77+K$10*K78)/(K$10+K$11)</f>
        <v>0</v>
      </c>
      <c r="L84" s="12" t="n">
        <f aca="false">(L75-L76+L$11*L77+L$10*L78)/(L$10+L$11)</f>
        <v>0</v>
      </c>
      <c r="M84" s="12" t="n">
        <f aca="false">(M75-M76+M$11*M77+M$10*M78)/(M$10+M$11)</f>
        <v>0</v>
      </c>
      <c r="N84" s="12" t="n">
        <f aca="false">(N75-N76+N$11*N77+N$10*N78)/(N$10+N$11)</f>
        <v>0</v>
      </c>
      <c r="O84" s="12" t="n">
        <f aca="false">(O75-O76+O$11*O77+O$10*O78)/(O$10+O$11)</f>
        <v>0</v>
      </c>
      <c r="P84" s="12" t="n">
        <f aca="false">(P75-P76+P$11*P77+P$10*P78)/(P$10+P$11)</f>
        <v>0</v>
      </c>
      <c r="Q84" s="12" t="n">
        <f aca="false">(Q75-Q76+Q$11*Q77+Q$10*Q78)/(Q$10+Q$11)</f>
        <v>0</v>
      </c>
      <c r="R84" s="12" t="n">
        <f aca="false">(R75-R76+R$11*R77+R$10*R78)/(R$10+R$11)</f>
        <v>0</v>
      </c>
      <c r="S84" s="12" t="n">
        <f aca="false">(S75-S76+S$11*S77+S$10*S78)/(S$10+S$11)</f>
        <v>0</v>
      </c>
      <c r="T84" s="12" t="n">
        <f aca="false">(T75-T76+T$11*T77+T$10*T78)/(T$10+T$11)</f>
        <v>0</v>
      </c>
      <c r="U84" s="12" t="n">
        <f aca="false">(U75-U76+U$11*U77+U$10*U78)/(U$10+U$11)</f>
        <v>0</v>
      </c>
      <c r="V84" s="12" t="n">
        <f aca="false">(V75-V76+V$11*V77+V$10*V78)/(V$10+V$11)</f>
        <v>0</v>
      </c>
      <c r="W84" s="12" t="n">
        <f aca="false">(W75-W76+W$11*W77+W$10*W78)/(W$10+W$11)</f>
        <v>0</v>
      </c>
      <c r="X84" s="12" t="n">
        <f aca="false">(X75-X76+X$11*X77+X$10*X78)/(X$10+X$11)</f>
        <v>0</v>
      </c>
      <c r="Y84" s="12" t="n">
        <f aca="false">(Y75-Y76+Y$11*Y77+Y$10*Y78)/(Y$10+Y$11)</f>
        <v>0</v>
      </c>
      <c r="Z84" s="12" t="n">
        <f aca="false">(Z75-Z76+Z$11*Z77+Z$10*Z78)/(Z$10+Z$11)</f>
        <v>0</v>
      </c>
      <c r="AA84" s="12" t="n">
        <f aca="false">(AA75-AA76+AA$11*AA77+AA$10*AA78)/(AA$10+AA$11)</f>
        <v>0</v>
      </c>
      <c r="AB84" s="12" t="n">
        <f aca="false">(AB75-AB76+AB$11*AB77+AB$10*AB78)/(AB$10+AB$11)</f>
        <v>0</v>
      </c>
      <c r="AC84" s="12" t="n">
        <f aca="false">(AC75-AC76+AC$11*AC77+AC$10*AC78)/(AC$10+AC$11)</f>
        <v>0</v>
      </c>
      <c r="AD84" s="12" t="n">
        <f aca="false">(AD75-AD76+AD$11*AD77+AD$10*AD78)/(AD$10+AD$11)</f>
        <v>0</v>
      </c>
      <c r="AE84" s="12" t="n">
        <f aca="false">(AE75-AE76+AE$11*AE77+AE$10*AE78)/(AE$10+AE$11)</f>
        <v>0</v>
      </c>
      <c r="AF84" s="12" t="n">
        <f aca="false">(AF75-AF76+AF$11*AF77+AF$10*AF78)/(AF$10+AF$11)</f>
        <v>0</v>
      </c>
      <c r="AG84" s="12" t="n">
        <f aca="false">(AG75-AG76+AG$11*AG77+AG$10*AG78)/(AG$10+AG$11)</f>
        <v>0</v>
      </c>
      <c r="AH84" s="12" t="n">
        <f aca="false">(AH75-AH76+AH$11*AH77+AH$10*AH78)/(AH$10+AH$11)</f>
        <v>0</v>
      </c>
      <c r="AI84" s="12" t="n">
        <f aca="false">(AI75-AI76+AI$11*AI77+AI$10*AI78)/(AI$10+AI$11)</f>
        <v>0</v>
      </c>
      <c r="AJ84" s="12" t="n">
        <f aca="false">(AJ75-AJ76+AJ$11*AJ77+AJ$10*AJ78)/(AJ$10+AJ$11)</f>
        <v>0</v>
      </c>
      <c r="AK84" s="12" t="n">
        <f aca="false">(AK75-AK76+AK$11*AK77+AK$10*AK78)/(AK$10+AK$11)</f>
        <v>0</v>
      </c>
      <c r="AL84" s="12" t="n">
        <f aca="false">(AL75-AL76+AL$11*AL77+AL$10*AL78)/(AL$10+AL$11)</f>
        <v>0</v>
      </c>
      <c r="AM84" s="12" t="n">
        <f aca="false">(AM75-AM76+AM$11*AM77+AM$10*AM78)/(AM$10+AM$11)</f>
        <v>0</v>
      </c>
      <c r="AN84" s="12" t="n">
        <f aca="false">(AN75-AN76+AN$11*AN77+AN$10*AN78)/(AN$10+AN$11)</f>
        <v>0</v>
      </c>
      <c r="AO84" s="12" t="n">
        <f aca="false">(AO75-AO76+AO$11*AO77+AO$10*AO78)/(AO$10+AO$11)</f>
        <v>0</v>
      </c>
      <c r="AP84" s="12" t="n">
        <f aca="false">(AP75-AP76+AP$11*AP77+AP$10*AP78)/(AP$10+AP$11)</f>
        <v>0</v>
      </c>
      <c r="AQ84" s="12" t="n">
        <f aca="false">(AQ75-AQ76+AQ$11*AQ77+AQ$10*AQ78)/(AQ$10+AQ$11)</f>
        <v>0</v>
      </c>
      <c r="AR84" s="12" t="n">
        <f aca="false">(AR75-AR76+AR$11*AR77+AR$10*AR78)/(AR$10+AR$11)</f>
        <v>0</v>
      </c>
      <c r="AS84" s="12" t="n">
        <f aca="false">(AS75-AS76+AS$11*AS77+AS$10*AS78)/(AS$10+AS$11)</f>
        <v>0</v>
      </c>
      <c r="AT84" s="12" t="n">
        <f aca="false">(AT75-AT76+AT$11*AT77+AT$10*AT78)/(AT$10+AT$11)</f>
        <v>0</v>
      </c>
      <c r="AU84" s="12" t="n">
        <f aca="false">(AU75-AU76+AU$11*AU77+AU$10*AU78)/(AU$10+AU$11)</f>
        <v>0</v>
      </c>
      <c r="AV84" s="12" t="n">
        <f aca="false">(AV75-AV76+AV$11*AV77+AV$10*AV78)/(AV$10+AV$11)</f>
        <v>0</v>
      </c>
      <c r="AW84" s="12" t="n">
        <f aca="false">(AW75-AW76+AW$11*AW77+AW$10*AW78)/(AW$10+AW$11)</f>
        <v>0</v>
      </c>
      <c r="AX84" s="12" t="n">
        <f aca="false">(AX75-AX76+AX$11*AX77+AX$10*AX78)/(AX$10+AX$11)</f>
        <v>0</v>
      </c>
      <c r="AY84" s="12" t="n">
        <f aca="false">(AY75-AY76+AY$11*AY77+AY$10*AY78)/(AY$10+AY$11)</f>
        <v>0</v>
      </c>
      <c r="AZ84" s="12" t="n">
        <f aca="false">(AZ75-AZ76+AZ$11*AZ77+AZ$10*AZ78)/(AZ$10+AZ$11)</f>
        <v>0</v>
      </c>
      <c r="BA84" s="12" t="n">
        <f aca="false">(BA75-BA76+BA$11*BA77+BA$10*BA78)/(BA$10+BA$11)</f>
        <v>0</v>
      </c>
      <c r="BB84" s="12" t="n">
        <f aca="false">(BB75-BB76+BB$11*BB77+BB$10*BB78)/(BB$10+BB$11)</f>
        <v>0</v>
      </c>
      <c r="BC84" s="12" t="n">
        <f aca="false">(BC75-BC76+BC$11*BC77+BC$10*BC78)/(BC$10+BC$11)</f>
        <v>0</v>
      </c>
      <c r="BD84" s="12" t="n">
        <f aca="false">(BD75-BD76+BD$11*BD77+BD$10*BD78)/(BD$10+BD$11)</f>
        <v>0</v>
      </c>
      <c r="BE84" s="12" t="n">
        <f aca="false">(BE75-BE76+BE$11*BE77+BE$10*BE78)/(BE$10+BE$11)</f>
        <v>0</v>
      </c>
      <c r="BF84" s="16" t="n">
        <f aca="false">BE74</f>
        <v>0</v>
      </c>
    </row>
    <row r="85" customFormat="false" ht="12.45" hidden="false" customHeight="false" outlineLevel="0" collapsed="false">
      <c r="B85" s="11" t="s">
        <v>16</v>
      </c>
      <c r="D85" s="12" t="n">
        <f aca="false">$H$5*C83+(1-$H$5)*D83</f>
        <v>109999.999</v>
      </c>
      <c r="E85" s="12" t="n">
        <f aca="false">$H$5*D83+(1-$H$5)*E83</f>
        <v>109999.936</v>
      </c>
      <c r="F85" s="12" t="n">
        <f aca="false">$H$5*E83+(1-$H$5)*F83</f>
        <v>109998.235</v>
      </c>
      <c r="G85" s="12" t="n">
        <f aca="false">$H$5*F83+(1-$H$5)*G83</f>
        <v>109972.72</v>
      </c>
      <c r="H85" s="12" t="n">
        <f aca="false">$H$5*G83+(1-$H$5)*H83</f>
        <v>109743.085</v>
      </c>
      <c r="I85" s="12" t="n">
        <f aca="false">$H$5*H83+(1-$H$5)*I83</f>
        <v>108503.056</v>
      </c>
      <c r="J85" s="12" t="n">
        <f aca="false">$H$5*I83+(1-$H$5)*J83</f>
        <v>104782.969</v>
      </c>
      <c r="K85" s="12" t="n">
        <f aca="false">$H$5*J83+(1-$H$5)*K83</f>
        <v>100000</v>
      </c>
      <c r="L85" s="12" t="n">
        <f aca="false">$H$5*K83+(1-$H$5)*L83</f>
        <v>100000</v>
      </c>
      <c r="M85" s="12" t="n">
        <f aca="false">$H$5*L83+(1-$H$5)*M83</f>
        <v>100000</v>
      </c>
      <c r="N85" s="12" t="n">
        <f aca="false">$H$5*M83+(1-$H$5)*N83</f>
        <v>100000</v>
      </c>
      <c r="O85" s="12" t="n">
        <f aca="false">$H$5*N83+(1-$H$5)*O83</f>
        <v>100000</v>
      </c>
      <c r="P85" s="12" t="n">
        <f aca="false">$H$5*O83+(1-$H$5)*P83</f>
        <v>100000</v>
      </c>
      <c r="Q85" s="12" t="n">
        <f aca="false">$H$5*P83+(1-$H$5)*Q83</f>
        <v>100000</v>
      </c>
      <c r="R85" s="12" t="n">
        <f aca="false">$H$5*Q83+(1-$H$5)*R83</f>
        <v>100000</v>
      </c>
      <c r="S85" s="12" t="n">
        <f aca="false">$H$5*R83+(1-$H$5)*S83</f>
        <v>100000</v>
      </c>
      <c r="T85" s="12" t="n">
        <f aca="false">$H$5*S83+(1-$H$5)*T83</f>
        <v>100000</v>
      </c>
      <c r="U85" s="12" t="n">
        <f aca="false">$H$5*T83+(1-$H$5)*U83</f>
        <v>100000</v>
      </c>
      <c r="V85" s="12" t="n">
        <f aca="false">$H$5*U83+(1-$H$5)*V83</f>
        <v>100000</v>
      </c>
      <c r="W85" s="12" t="n">
        <f aca="false">$H$5*V83+(1-$H$5)*W83</f>
        <v>100000</v>
      </c>
      <c r="X85" s="12" t="n">
        <f aca="false">$H$5*W83+(1-$H$5)*X83</f>
        <v>100000</v>
      </c>
      <c r="Y85" s="12" t="n">
        <f aca="false">$H$5*X83+(1-$H$5)*Y83</f>
        <v>100000</v>
      </c>
      <c r="Z85" s="12" t="n">
        <f aca="false">$H$5*Y83+(1-$H$5)*Z83</f>
        <v>100000</v>
      </c>
      <c r="AA85" s="12" t="n">
        <f aca="false">$H$5*Z83+(1-$H$5)*AA83</f>
        <v>100000</v>
      </c>
      <c r="AB85" s="12" t="n">
        <f aca="false">$H$5*AA83+(1-$H$5)*AB83</f>
        <v>100000</v>
      </c>
      <c r="AC85" s="12" t="n">
        <f aca="false">$H$5*AB83+(1-$H$5)*AC83</f>
        <v>100000</v>
      </c>
      <c r="AD85" s="12" t="n">
        <f aca="false">$H$5*AC83+(1-$H$5)*AD83</f>
        <v>100000</v>
      </c>
      <c r="AE85" s="12" t="n">
        <f aca="false">$H$5*AD83+(1-$H$5)*AE83</f>
        <v>100000</v>
      </c>
      <c r="AF85" s="12" t="n">
        <f aca="false">$H$5*AE83+(1-$H$5)*AF83</f>
        <v>100000</v>
      </c>
      <c r="AG85" s="12" t="n">
        <f aca="false">$H$5*AF83+(1-$H$5)*AG83</f>
        <v>100000</v>
      </c>
      <c r="AH85" s="12" t="n">
        <f aca="false">$H$5*AG83+(1-$H$5)*AH83</f>
        <v>100000</v>
      </c>
      <c r="AI85" s="12" t="n">
        <f aca="false">$H$5*AH83+(1-$H$5)*AI83</f>
        <v>100000</v>
      </c>
      <c r="AJ85" s="12" t="n">
        <f aca="false">$H$5*AI83+(1-$H$5)*AJ83</f>
        <v>100000</v>
      </c>
      <c r="AK85" s="12" t="n">
        <f aca="false">$H$5*AJ83+(1-$H$5)*AK83</f>
        <v>100000</v>
      </c>
      <c r="AL85" s="12" t="n">
        <f aca="false">$H$5*AK83+(1-$H$5)*AL83</f>
        <v>100000</v>
      </c>
      <c r="AM85" s="12" t="n">
        <f aca="false">$H$5*AL83+(1-$H$5)*AM83</f>
        <v>100000</v>
      </c>
      <c r="AN85" s="12" t="n">
        <f aca="false">$H$5*AM83+(1-$H$5)*AN83</f>
        <v>100000</v>
      </c>
      <c r="AO85" s="12" t="n">
        <f aca="false">$H$5*AN83+(1-$H$5)*AO83</f>
        <v>100000</v>
      </c>
      <c r="AP85" s="12" t="n">
        <f aca="false">$H$5*AO83+(1-$H$5)*AP83</f>
        <v>100000</v>
      </c>
      <c r="AQ85" s="12" t="n">
        <f aca="false">$H$5*AP83+(1-$H$5)*AQ83</f>
        <v>100000</v>
      </c>
      <c r="AR85" s="12" t="n">
        <f aca="false">$H$5*AQ83+(1-$H$5)*AR83</f>
        <v>100000</v>
      </c>
      <c r="AS85" s="12" t="n">
        <f aca="false">$H$5*AR83+(1-$H$5)*AS83</f>
        <v>100000</v>
      </c>
      <c r="AT85" s="12" t="n">
        <f aca="false">$H$5*AS83+(1-$H$5)*AT83</f>
        <v>100000</v>
      </c>
      <c r="AU85" s="12" t="n">
        <f aca="false">$H$5*AT83+(1-$H$5)*AU83</f>
        <v>100000</v>
      </c>
      <c r="AV85" s="12" t="n">
        <f aca="false">$H$5*AU83+(1-$H$5)*AV83</f>
        <v>100000</v>
      </c>
      <c r="AW85" s="12" t="n">
        <f aca="false">$H$5*AV83+(1-$H$5)*AW83</f>
        <v>100000</v>
      </c>
      <c r="AX85" s="12" t="n">
        <f aca="false">$H$5*AW83+(1-$H$5)*AX83</f>
        <v>100000</v>
      </c>
      <c r="AY85" s="12" t="n">
        <f aca="false">$H$5*AX83+(1-$H$5)*AY83</f>
        <v>100000</v>
      </c>
      <c r="AZ85" s="12" t="n">
        <f aca="false">$H$5*AY83+(1-$H$5)*AZ83</f>
        <v>100000</v>
      </c>
      <c r="BA85" s="12" t="n">
        <f aca="false">$H$5*AZ83+(1-$H$5)*BA83</f>
        <v>100000</v>
      </c>
      <c r="BB85" s="12" t="n">
        <f aca="false">$H$5*BA83+(1-$H$5)*BB83</f>
        <v>100000</v>
      </c>
      <c r="BC85" s="12" t="n">
        <f aca="false">$H$5*BB83+(1-$H$5)*BC83</f>
        <v>100000</v>
      </c>
      <c r="BD85" s="12" t="n">
        <f aca="false">$H$5*BC83+(1-$H$5)*BD83</f>
        <v>100000</v>
      </c>
      <c r="BE85" s="12" t="n">
        <f aca="false">$H$5*BD83+(1-$H$5)*BE83</f>
        <v>100000</v>
      </c>
      <c r="BF85" s="12" t="n">
        <f aca="false">$H$5*BE83+(1-$H$5)*BF83</f>
        <v>100000</v>
      </c>
    </row>
    <row r="86" customFormat="false" ht="12.45" hidden="false" customHeight="false" outlineLevel="0" collapsed="false">
      <c r="B86" s="1" t="s">
        <v>17</v>
      </c>
      <c r="C86" s="12" t="n">
        <f aca="false">$H$5*D83+(1-$H$5)*C83</f>
        <v>109999.991</v>
      </c>
      <c r="D86" s="12" t="n">
        <f aca="false">$H$5*E83+(1-$H$5)*D83</f>
        <v>109999.504</v>
      </c>
      <c r="E86" s="12" t="n">
        <f aca="false">$H$5*F83+(1-$H$5)*E83</f>
        <v>109988.515</v>
      </c>
      <c r="F86" s="12" t="n">
        <f aca="false">$H$5*G83+(1-$H$5)*F83</f>
        <v>109856.08</v>
      </c>
      <c r="G86" s="12" t="n">
        <f aca="false">$H$5*H83+(1-$H$5)*G83</f>
        <v>108955.765</v>
      </c>
      <c r="H86" s="12" t="n">
        <f aca="false">$H$5*I83+(1-$H$5)*H83</f>
        <v>105668.704</v>
      </c>
      <c r="I86" s="12" t="n">
        <f aca="false">$H$5*J83+(1-$H$5)*I83</f>
        <v>100531.441</v>
      </c>
      <c r="J86" s="12" t="n">
        <f aca="false">$H$5*K83+(1-$H$5)*J83</f>
        <v>100000</v>
      </c>
      <c r="K86" s="12" t="n">
        <f aca="false">$H$5*L83+(1-$H$5)*K83</f>
        <v>100000</v>
      </c>
      <c r="L86" s="12" t="n">
        <f aca="false">$H$5*M83+(1-$H$5)*L83</f>
        <v>100000</v>
      </c>
      <c r="M86" s="12" t="n">
        <f aca="false">$H$5*N83+(1-$H$5)*M83</f>
        <v>100000</v>
      </c>
      <c r="N86" s="12" t="n">
        <f aca="false">$H$5*O83+(1-$H$5)*N83</f>
        <v>100000</v>
      </c>
      <c r="O86" s="12" t="n">
        <f aca="false">$H$5*P83+(1-$H$5)*O83</f>
        <v>100000</v>
      </c>
      <c r="P86" s="12" t="n">
        <f aca="false">$H$5*Q83+(1-$H$5)*P83</f>
        <v>100000</v>
      </c>
      <c r="Q86" s="12" t="n">
        <f aca="false">$H$5*R83+(1-$H$5)*Q83</f>
        <v>100000</v>
      </c>
      <c r="R86" s="12" t="n">
        <f aca="false">$H$5*S83+(1-$H$5)*R83</f>
        <v>100000</v>
      </c>
      <c r="S86" s="12" t="n">
        <f aca="false">$H$5*T83+(1-$H$5)*S83</f>
        <v>100000</v>
      </c>
      <c r="T86" s="12" t="n">
        <f aca="false">$H$5*U83+(1-$H$5)*T83</f>
        <v>100000</v>
      </c>
      <c r="U86" s="12" t="n">
        <f aca="false">$H$5*V83+(1-$H$5)*U83</f>
        <v>100000</v>
      </c>
      <c r="V86" s="12" t="n">
        <f aca="false">$H$5*W83+(1-$H$5)*V83</f>
        <v>100000</v>
      </c>
      <c r="W86" s="12" t="n">
        <f aca="false">$H$5*X83+(1-$H$5)*W83</f>
        <v>100000</v>
      </c>
      <c r="X86" s="12" t="n">
        <f aca="false">$H$5*Y83+(1-$H$5)*X83</f>
        <v>100000</v>
      </c>
      <c r="Y86" s="12" t="n">
        <f aca="false">$H$5*Z83+(1-$H$5)*Y83</f>
        <v>100000</v>
      </c>
      <c r="Z86" s="12" t="n">
        <f aca="false">$H$5*AA83+(1-$H$5)*Z83</f>
        <v>100000</v>
      </c>
      <c r="AA86" s="12" t="n">
        <f aca="false">$H$5*AB83+(1-$H$5)*AA83</f>
        <v>100000</v>
      </c>
      <c r="AB86" s="12" t="n">
        <f aca="false">$H$5*AC83+(1-$H$5)*AB83</f>
        <v>100000</v>
      </c>
      <c r="AC86" s="12" t="n">
        <f aca="false">$H$5*AD83+(1-$H$5)*AC83</f>
        <v>100000</v>
      </c>
      <c r="AD86" s="12" t="n">
        <f aca="false">$H$5*AE83+(1-$H$5)*AD83</f>
        <v>100000</v>
      </c>
      <c r="AE86" s="12" t="n">
        <f aca="false">$H$5*AF83+(1-$H$5)*AE83</f>
        <v>100000</v>
      </c>
      <c r="AF86" s="12" t="n">
        <f aca="false">$H$5*AG83+(1-$H$5)*AF83</f>
        <v>100000</v>
      </c>
      <c r="AG86" s="12" t="n">
        <f aca="false">$H$5*AH83+(1-$H$5)*AG83</f>
        <v>100000</v>
      </c>
      <c r="AH86" s="12" t="n">
        <f aca="false">$H$5*AI83+(1-$H$5)*AH83</f>
        <v>100000</v>
      </c>
      <c r="AI86" s="12" t="n">
        <f aca="false">$H$5*AJ83+(1-$H$5)*AI83</f>
        <v>100000</v>
      </c>
      <c r="AJ86" s="12" t="n">
        <f aca="false">$H$5*AK83+(1-$H$5)*AJ83</f>
        <v>100000</v>
      </c>
      <c r="AK86" s="12" t="n">
        <f aca="false">$H$5*AL83+(1-$H$5)*AK83</f>
        <v>100000</v>
      </c>
      <c r="AL86" s="12" t="n">
        <f aca="false">$H$5*AM83+(1-$H$5)*AL83</f>
        <v>100000</v>
      </c>
      <c r="AM86" s="12" t="n">
        <f aca="false">$H$5*AN83+(1-$H$5)*AM83</f>
        <v>100000</v>
      </c>
      <c r="AN86" s="12" t="n">
        <f aca="false">$H$5*AO83+(1-$H$5)*AN83</f>
        <v>100000</v>
      </c>
      <c r="AO86" s="12" t="n">
        <f aca="false">$H$5*AP83+(1-$H$5)*AO83</f>
        <v>100000</v>
      </c>
      <c r="AP86" s="12" t="n">
        <f aca="false">$H$5*AQ83+(1-$H$5)*AP83</f>
        <v>100000</v>
      </c>
      <c r="AQ86" s="12" t="n">
        <f aca="false">$H$5*AR83+(1-$H$5)*AQ83</f>
        <v>100000</v>
      </c>
      <c r="AR86" s="12" t="n">
        <f aca="false">$H$5*AS83+(1-$H$5)*AR83</f>
        <v>100000</v>
      </c>
      <c r="AS86" s="12" t="n">
        <f aca="false">$H$5*AT83+(1-$H$5)*AS83</f>
        <v>100000</v>
      </c>
      <c r="AT86" s="12" t="n">
        <f aca="false">$H$5*AU83+(1-$H$5)*AT83</f>
        <v>100000</v>
      </c>
      <c r="AU86" s="12" t="n">
        <f aca="false">$H$5*AV83+(1-$H$5)*AU83</f>
        <v>100000</v>
      </c>
      <c r="AV86" s="12" t="n">
        <f aca="false">$H$5*AW83+(1-$H$5)*AV83</f>
        <v>100000</v>
      </c>
      <c r="AW86" s="12" t="n">
        <f aca="false">$H$5*AX83+(1-$H$5)*AW83</f>
        <v>100000</v>
      </c>
      <c r="AX86" s="12" t="n">
        <f aca="false">$H$5*AY83+(1-$H$5)*AX83</f>
        <v>100000</v>
      </c>
      <c r="AY86" s="12" t="n">
        <f aca="false">$H$5*AZ83+(1-$H$5)*AY83</f>
        <v>100000</v>
      </c>
      <c r="AZ86" s="12" t="n">
        <f aca="false">$H$5*BA83+(1-$H$5)*AZ83</f>
        <v>100000</v>
      </c>
      <c r="BA86" s="12" t="n">
        <f aca="false">$H$5*BB83+(1-$H$5)*BA83</f>
        <v>100000</v>
      </c>
      <c r="BB86" s="12" t="n">
        <f aca="false">$H$5*BC83+(1-$H$5)*BB83</f>
        <v>100000</v>
      </c>
      <c r="BC86" s="12" t="n">
        <f aca="false">$H$5*BD83+(1-$H$5)*BC83</f>
        <v>100000</v>
      </c>
      <c r="BD86" s="12" t="n">
        <f aca="false">$H$5*BE83+(1-$H$5)*BD83</f>
        <v>100000</v>
      </c>
      <c r="BE86" s="12" t="n">
        <f aca="false">$H$5*BF83+(1-$H$5)*BE83</f>
        <v>100000</v>
      </c>
    </row>
    <row r="87" customFormat="false" ht="12.45" hidden="false" customHeight="false" outlineLevel="0" collapsed="false">
      <c r="B87" s="11" t="s">
        <v>18</v>
      </c>
      <c r="D87" s="12" t="n">
        <f aca="false">$H$5*C84+(1-$H$5)*D84</f>
        <v>0.009999999</v>
      </c>
      <c r="E87" s="12" t="n">
        <f aca="false">$H$5*D84+(1-$H$5)*E84</f>
        <v>0.009999936</v>
      </c>
      <c r="F87" s="12" t="n">
        <f aca="false">$H$5*E84+(1-$H$5)*F84</f>
        <v>0.00999823500000001</v>
      </c>
      <c r="G87" s="12" t="n">
        <f aca="false">$H$5*F84+(1-$H$5)*G84</f>
        <v>0.00997272</v>
      </c>
      <c r="H87" s="12" t="n">
        <f aca="false">$H$5*G84+(1-$H$5)*H84</f>
        <v>0.00974308499999999</v>
      </c>
      <c r="I87" s="12" t="n">
        <f aca="false">$H$5*H84+(1-$H$5)*I84</f>
        <v>0.00850305600000001</v>
      </c>
      <c r="J87" s="12" t="n">
        <f aca="false">$H$5*I84+(1-$H$5)*J84</f>
        <v>0.004782969</v>
      </c>
      <c r="K87" s="12" t="n">
        <f aca="false">$H$5*J84+(1-$H$5)*K84</f>
        <v>0</v>
      </c>
      <c r="L87" s="12" t="n">
        <f aca="false">$H$5*K84+(1-$H$5)*L84</f>
        <v>0</v>
      </c>
      <c r="M87" s="12" t="n">
        <f aca="false">$H$5*L84+(1-$H$5)*M84</f>
        <v>0</v>
      </c>
      <c r="N87" s="12" t="n">
        <f aca="false">$H$5*M84+(1-$H$5)*N84</f>
        <v>0</v>
      </c>
      <c r="O87" s="12" t="n">
        <f aca="false">$H$5*N84+(1-$H$5)*O84</f>
        <v>0</v>
      </c>
      <c r="P87" s="12" t="n">
        <f aca="false">$H$5*O84+(1-$H$5)*P84</f>
        <v>0</v>
      </c>
      <c r="Q87" s="12" t="n">
        <f aca="false">$H$5*P84+(1-$H$5)*Q84</f>
        <v>0</v>
      </c>
      <c r="R87" s="12" t="n">
        <f aca="false">$H$5*Q84+(1-$H$5)*R84</f>
        <v>0</v>
      </c>
      <c r="S87" s="12" t="n">
        <f aca="false">$H$5*R84+(1-$H$5)*S84</f>
        <v>0</v>
      </c>
      <c r="T87" s="12" t="n">
        <f aca="false">$H$5*S84+(1-$H$5)*T84</f>
        <v>0</v>
      </c>
      <c r="U87" s="12" t="n">
        <f aca="false">$H$5*T84+(1-$H$5)*U84</f>
        <v>0</v>
      </c>
      <c r="V87" s="12" t="n">
        <f aca="false">$H$5*U84+(1-$H$5)*V84</f>
        <v>0</v>
      </c>
      <c r="W87" s="12" t="n">
        <f aca="false">$H$5*V84+(1-$H$5)*W84</f>
        <v>0</v>
      </c>
      <c r="X87" s="12" t="n">
        <f aca="false">$H$5*W84+(1-$H$5)*X84</f>
        <v>0</v>
      </c>
      <c r="Y87" s="12" t="n">
        <f aca="false">$H$5*X84+(1-$H$5)*Y84</f>
        <v>0</v>
      </c>
      <c r="Z87" s="12" t="n">
        <f aca="false">$H$5*Y84+(1-$H$5)*Z84</f>
        <v>0</v>
      </c>
      <c r="AA87" s="12" t="n">
        <f aca="false">$H$5*Z84+(1-$H$5)*AA84</f>
        <v>0</v>
      </c>
      <c r="AB87" s="12" t="n">
        <f aca="false">$H$5*AA84+(1-$H$5)*AB84</f>
        <v>0</v>
      </c>
      <c r="AC87" s="12" t="n">
        <f aca="false">$H$5*AB84+(1-$H$5)*AC84</f>
        <v>0</v>
      </c>
      <c r="AD87" s="12" t="n">
        <f aca="false">$H$5*AC84+(1-$H$5)*AD84</f>
        <v>0</v>
      </c>
      <c r="AE87" s="12" t="n">
        <f aca="false">$H$5*AD84+(1-$H$5)*AE84</f>
        <v>0</v>
      </c>
      <c r="AF87" s="12" t="n">
        <f aca="false">$H$5*AE84+(1-$H$5)*AF84</f>
        <v>0</v>
      </c>
      <c r="AG87" s="12" t="n">
        <f aca="false">$H$5*AF84+(1-$H$5)*AG84</f>
        <v>0</v>
      </c>
      <c r="AH87" s="12" t="n">
        <f aca="false">$H$5*AG84+(1-$H$5)*AH84</f>
        <v>0</v>
      </c>
      <c r="AI87" s="12" t="n">
        <f aca="false">$H$5*AH84+(1-$H$5)*AI84</f>
        <v>0</v>
      </c>
      <c r="AJ87" s="12" t="n">
        <f aca="false">$H$5*AI84+(1-$H$5)*AJ84</f>
        <v>0</v>
      </c>
      <c r="AK87" s="12" t="n">
        <f aca="false">$H$5*AJ84+(1-$H$5)*AK84</f>
        <v>0</v>
      </c>
      <c r="AL87" s="12" t="n">
        <f aca="false">$H$5*AK84+(1-$H$5)*AL84</f>
        <v>0</v>
      </c>
      <c r="AM87" s="12" t="n">
        <f aca="false">$H$5*AL84+(1-$H$5)*AM84</f>
        <v>0</v>
      </c>
      <c r="AN87" s="12" t="n">
        <f aca="false">$H$5*AM84+(1-$H$5)*AN84</f>
        <v>0</v>
      </c>
      <c r="AO87" s="12" t="n">
        <f aca="false">$H$5*AN84+(1-$H$5)*AO84</f>
        <v>0</v>
      </c>
      <c r="AP87" s="12" t="n">
        <f aca="false">$H$5*AO84+(1-$H$5)*AP84</f>
        <v>0</v>
      </c>
      <c r="AQ87" s="12" t="n">
        <f aca="false">$H$5*AP84+(1-$H$5)*AQ84</f>
        <v>0</v>
      </c>
      <c r="AR87" s="12" t="n">
        <f aca="false">$H$5*AQ84+(1-$H$5)*AR84</f>
        <v>0</v>
      </c>
      <c r="AS87" s="12" t="n">
        <f aca="false">$H$5*AR84+(1-$H$5)*AS84</f>
        <v>0</v>
      </c>
      <c r="AT87" s="12" t="n">
        <f aca="false">$H$5*AS84+(1-$H$5)*AT84</f>
        <v>0</v>
      </c>
      <c r="AU87" s="12" t="n">
        <f aca="false">$H$5*AT84+(1-$H$5)*AU84</f>
        <v>0</v>
      </c>
      <c r="AV87" s="12" t="n">
        <f aca="false">$H$5*AU84+(1-$H$5)*AV84</f>
        <v>0</v>
      </c>
      <c r="AW87" s="12" t="n">
        <f aca="false">$H$5*AV84+(1-$H$5)*AW84</f>
        <v>0</v>
      </c>
      <c r="AX87" s="12" t="n">
        <f aca="false">$H$5*AW84+(1-$H$5)*AX84</f>
        <v>0</v>
      </c>
      <c r="AY87" s="12" t="n">
        <f aca="false">$H$5*AX84+(1-$H$5)*AY84</f>
        <v>0</v>
      </c>
      <c r="AZ87" s="12" t="n">
        <f aca="false">$H$5*AY84+(1-$H$5)*AZ84</f>
        <v>0</v>
      </c>
      <c r="BA87" s="12" t="n">
        <f aca="false">$H$5*AZ84+(1-$H$5)*BA84</f>
        <v>0</v>
      </c>
      <c r="BB87" s="12" t="n">
        <f aca="false">$H$5*BA84+(1-$H$5)*BB84</f>
        <v>0</v>
      </c>
      <c r="BC87" s="12" t="n">
        <f aca="false">$H$5*BB84+(1-$H$5)*BC84</f>
        <v>0</v>
      </c>
      <c r="BD87" s="12" t="n">
        <f aca="false">$H$5*BC84+(1-$H$5)*BD84</f>
        <v>0</v>
      </c>
      <c r="BE87" s="12" t="n">
        <f aca="false">$H$5*BD84+(1-$H$5)*BE84</f>
        <v>0</v>
      </c>
      <c r="BF87" s="12" t="n">
        <f aca="false">$H$5*BE84+(1-$H$5)*BF84</f>
        <v>0</v>
      </c>
    </row>
    <row r="88" customFormat="false" ht="12.45" hidden="false" customHeight="false" outlineLevel="0" collapsed="false">
      <c r="B88" s="11" t="s">
        <v>19</v>
      </c>
      <c r="C88" s="12" t="n">
        <f aca="false">$H$5*D84+(1-$H$5)*C84</f>
        <v>0.009999991</v>
      </c>
      <c r="D88" s="12" t="n">
        <f aca="false">$H$5*E84+(1-$H$5)*D84</f>
        <v>0.00999950400000001</v>
      </c>
      <c r="E88" s="12" t="n">
        <f aca="false">$H$5*F84+(1-$H$5)*E84</f>
        <v>0.009988515</v>
      </c>
      <c r="F88" s="12" t="n">
        <f aca="false">$H$5*G84+(1-$H$5)*F84</f>
        <v>0.00985607999999999</v>
      </c>
      <c r="G88" s="12" t="n">
        <f aca="false">$H$5*H84+(1-$H$5)*G84</f>
        <v>0.00895576500000001</v>
      </c>
      <c r="H88" s="12" t="n">
        <f aca="false">$H$5*I84+(1-$H$5)*H84</f>
        <v>0.005668704</v>
      </c>
      <c r="I88" s="12" t="n">
        <f aca="false">$H$5*J84+(1-$H$5)*I84</f>
        <v>0.000531441</v>
      </c>
      <c r="J88" s="12" t="n">
        <f aca="false">$H$5*K84+(1-$H$5)*J84</f>
        <v>0</v>
      </c>
      <c r="K88" s="12" t="n">
        <f aca="false">$H$5*L84+(1-$H$5)*K84</f>
        <v>0</v>
      </c>
      <c r="L88" s="12" t="n">
        <f aca="false">$H$5*M84+(1-$H$5)*L84</f>
        <v>0</v>
      </c>
      <c r="M88" s="12" t="n">
        <f aca="false">$H$5*N84+(1-$H$5)*M84</f>
        <v>0</v>
      </c>
      <c r="N88" s="12" t="n">
        <f aca="false">$H$5*O84+(1-$H$5)*N84</f>
        <v>0</v>
      </c>
      <c r="O88" s="12" t="n">
        <f aca="false">$H$5*P84+(1-$H$5)*O84</f>
        <v>0</v>
      </c>
      <c r="P88" s="12" t="n">
        <f aca="false">$H$5*Q84+(1-$H$5)*P84</f>
        <v>0</v>
      </c>
      <c r="Q88" s="12" t="n">
        <f aca="false">$H$5*R84+(1-$H$5)*Q84</f>
        <v>0</v>
      </c>
      <c r="R88" s="12" t="n">
        <f aca="false">$H$5*S84+(1-$H$5)*R84</f>
        <v>0</v>
      </c>
      <c r="S88" s="12" t="n">
        <f aca="false">$H$5*T84+(1-$H$5)*S84</f>
        <v>0</v>
      </c>
      <c r="T88" s="12" t="n">
        <f aca="false">$H$5*U84+(1-$H$5)*T84</f>
        <v>0</v>
      </c>
      <c r="U88" s="12" t="n">
        <f aca="false">$H$5*V84+(1-$H$5)*U84</f>
        <v>0</v>
      </c>
      <c r="V88" s="12" t="n">
        <f aca="false">$H$5*W84+(1-$H$5)*V84</f>
        <v>0</v>
      </c>
      <c r="W88" s="12" t="n">
        <f aca="false">$H$5*X84+(1-$H$5)*W84</f>
        <v>0</v>
      </c>
      <c r="X88" s="12" t="n">
        <f aca="false">$H$5*Y84+(1-$H$5)*X84</f>
        <v>0</v>
      </c>
      <c r="Y88" s="12" t="n">
        <f aca="false">$H$5*Z84+(1-$H$5)*Y84</f>
        <v>0</v>
      </c>
      <c r="Z88" s="12" t="n">
        <f aca="false">$H$5*AA84+(1-$H$5)*Z84</f>
        <v>0</v>
      </c>
      <c r="AA88" s="12" t="n">
        <f aca="false">$H$5*AB84+(1-$H$5)*AA84</f>
        <v>0</v>
      </c>
      <c r="AB88" s="12" t="n">
        <f aca="false">$H$5*AC84+(1-$H$5)*AB84</f>
        <v>0</v>
      </c>
      <c r="AC88" s="12" t="n">
        <f aca="false">$H$5*AD84+(1-$H$5)*AC84</f>
        <v>0</v>
      </c>
      <c r="AD88" s="12" t="n">
        <f aca="false">$H$5*AE84+(1-$H$5)*AD84</f>
        <v>0</v>
      </c>
      <c r="AE88" s="12" t="n">
        <f aca="false">$H$5*AF84+(1-$H$5)*AE84</f>
        <v>0</v>
      </c>
      <c r="AF88" s="12" t="n">
        <f aca="false">$H$5*AG84+(1-$H$5)*AF84</f>
        <v>0</v>
      </c>
      <c r="AG88" s="12" t="n">
        <f aca="false">$H$5*AH84+(1-$H$5)*AG84</f>
        <v>0</v>
      </c>
      <c r="AH88" s="12" t="n">
        <f aca="false">$H$5*AI84+(1-$H$5)*AH84</f>
        <v>0</v>
      </c>
      <c r="AI88" s="12" t="n">
        <f aca="false">$H$5*AJ84+(1-$H$5)*AI84</f>
        <v>0</v>
      </c>
      <c r="AJ88" s="12" t="n">
        <f aca="false">$H$5*AK84+(1-$H$5)*AJ84</f>
        <v>0</v>
      </c>
      <c r="AK88" s="12" t="n">
        <f aca="false">$H$5*AL84+(1-$H$5)*AK84</f>
        <v>0</v>
      </c>
      <c r="AL88" s="12" t="n">
        <f aca="false">$H$5*AM84+(1-$H$5)*AL84</f>
        <v>0</v>
      </c>
      <c r="AM88" s="12" t="n">
        <f aca="false">$H$5*AN84+(1-$H$5)*AM84</f>
        <v>0</v>
      </c>
      <c r="AN88" s="12" t="n">
        <f aca="false">$H$5*AO84+(1-$H$5)*AN84</f>
        <v>0</v>
      </c>
      <c r="AO88" s="12" t="n">
        <f aca="false">$H$5*AP84+(1-$H$5)*AO84</f>
        <v>0</v>
      </c>
      <c r="AP88" s="12" t="n">
        <f aca="false">$H$5*AQ84+(1-$H$5)*AP84</f>
        <v>0</v>
      </c>
      <c r="AQ88" s="12" t="n">
        <f aca="false">$H$5*AR84+(1-$H$5)*AQ84</f>
        <v>0</v>
      </c>
      <c r="AR88" s="12" t="n">
        <f aca="false">$H$5*AS84+(1-$H$5)*AR84</f>
        <v>0</v>
      </c>
      <c r="AS88" s="12" t="n">
        <f aca="false">$H$5*AT84+(1-$H$5)*AS84</f>
        <v>0</v>
      </c>
      <c r="AT88" s="12" t="n">
        <f aca="false">$H$5*AU84+(1-$H$5)*AT84</f>
        <v>0</v>
      </c>
      <c r="AU88" s="12" t="n">
        <f aca="false">$H$5*AV84+(1-$H$5)*AU84</f>
        <v>0</v>
      </c>
      <c r="AV88" s="12" t="n">
        <f aca="false">$H$5*AW84+(1-$H$5)*AV84</f>
        <v>0</v>
      </c>
      <c r="AW88" s="12" t="n">
        <f aca="false">$H$5*AX84+(1-$H$5)*AW84</f>
        <v>0</v>
      </c>
      <c r="AX88" s="12" t="n">
        <f aca="false">$H$5*AY84+(1-$H$5)*AX84</f>
        <v>0</v>
      </c>
      <c r="AY88" s="12" t="n">
        <f aca="false">$H$5*AZ84+(1-$H$5)*AY84</f>
        <v>0</v>
      </c>
      <c r="AZ88" s="12" t="n">
        <f aca="false">$H$5*BA84+(1-$H$5)*AZ84</f>
        <v>0</v>
      </c>
      <c r="BA88" s="12" t="n">
        <f aca="false">$H$5*BB84+(1-$H$5)*BA84</f>
        <v>0</v>
      </c>
      <c r="BB88" s="12" t="n">
        <f aca="false">$H$5*BC84+(1-$H$5)*BB84</f>
        <v>0</v>
      </c>
      <c r="BC88" s="12" t="n">
        <f aca="false">$H$5*BD84+(1-$H$5)*BC84</f>
        <v>0</v>
      </c>
      <c r="BD88" s="12" t="n">
        <f aca="false">$H$5*BE84+(1-$H$5)*BD84</f>
        <v>0</v>
      </c>
      <c r="BE88" s="12" t="n">
        <f aca="false">$H$5*BF84+(1-$H$5)*BE84</f>
        <v>0</v>
      </c>
    </row>
    <row r="93" customFormat="false" ht="12.45" hidden="false" customHeight="false" outlineLevel="0" collapsed="false">
      <c r="A93" s="14" t="n">
        <f aca="false">A83+$D$5</f>
        <v>0.0072</v>
      </c>
      <c r="B93" s="11" t="s">
        <v>14</v>
      </c>
      <c r="C93" s="15" t="n">
        <v>110000</v>
      </c>
      <c r="D93" s="12" t="n">
        <f aca="false">(D$10*D85+D$11*D86+D$10*D$11*(D87-D88))/(D$10+D$11)</f>
        <v>109999.999</v>
      </c>
      <c r="E93" s="12" t="n">
        <f aca="false">(E$10*E85+E$11*E86+E$10*E$11*(E87-E88))/(E$10+E$11)</f>
        <v>109999.936</v>
      </c>
      <c r="F93" s="12" t="n">
        <f aca="false">(F$10*F85+F$11*F86+F$10*F$11*(F87-F88))/(F$10+F$11)</f>
        <v>109998.235</v>
      </c>
      <c r="G93" s="12" t="n">
        <f aca="false">(G$10*G85+G$11*G86+G$10*G$11*(G87-G88))/(G$10+G$11)</f>
        <v>109972.72</v>
      </c>
      <c r="H93" s="12" t="n">
        <f aca="false">(H$10*H85+H$11*H86+H$10*H$11*(H87-H88))/(H$10+H$11)</f>
        <v>109743.085</v>
      </c>
      <c r="I93" s="12" t="n">
        <f aca="false">(I$10*I85+I$11*I86+I$10*I$11*(I87-I88))/(I$10+I$11)</f>
        <v>108503.056</v>
      </c>
      <c r="J93" s="12" t="n">
        <f aca="false">(J$10*J85+J$11*J86+J$10*J$11*(J87-J88))/(J$10+J$11)</f>
        <v>104782.969</v>
      </c>
      <c r="K93" s="12" t="n">
        <f aca="false">(K$10*K85+K$11*K86+K$10*K$11*(K87-K88))/(K$10+K$11)</f>
        <v>100000</v>
      </c>
      <c r="L93" s="12" t="n">
        <f aca="false">(L$10*L85+L$11*L86+L$10*L$11*(L87-L88))/(L$10+L$11)</f>
        <v>100000</v>
      </c>
      <c r="M93" s="12" t="n">
        <f aca="false">(M$10*M85+M$11*M86+M$10*M$11*(M87-M88))/(M$10+M$11)</f>
        <v>100000</v>
      </c>
      <c r="N93" s="12" t="n">
        <f aca="false">(N$10*N85+N$11*N86+N$10*N$11*(N87-N88))/(N$10+N$11)</f>
        <v>100000</v>
      </c>
      <c r="O93" s="12" t="n">
        <f aca="false">(O$10*O85+O$11*O86+O$10*O$11*(O87-O88))/(O$10+O$11)</f>
        <v>100000</v>
      </c>
      <c r="P93" s="12" t="n">
        <f aca="false">(P$10*P85+P$11*P86+P$10*P$11*(P87-P88))/(P$10+P$11)</f>
        <v>100000</v>
      </c>
      <c r="Q93" s="12" t="n">
        <f aca="false">(Q$10*Q85+Q$11*Q86+Q$10*Q$11*(Q87-Q88))/(Q$10+Q$11)</f>
        <v>100000</v>
      </c>
      <c r="R93" s="12" t="n">
        <f aca="false">(R$10*R85+R$11*R86+R$10*R$11*(R87-R88))/(R$10+R$11)</f>
        <v>100000</v>
      </c>
      <c r="S93" s="12" t="n">
        <f aca="false">(S$10*S85+S$11*S86+S$10*S$11*(S87-S88))/(S$10+S$11)</f>
        <v>100000</v>
      </c>
      <c r="T93" s="12" t="n">
        <f aca="false">(T$10*T85+T$11*T86+T$10*T$11*(T87-T88))/(T$10+T$11)</f>
        <v>100000</v>
      </c>
      <c r="U93" s="12" t="n">
        <f aca="false">(U$10*U85+U$11*U86+U$10*U$11*(U87-U88))/(U$10+U$11)</f>
        <v>100000</v>
      </c>
      <c r="V93" s="12" t="n">
        <f aca="false">(V$10*V85+V$11*V86+V$10*V$11*(V87-V88))/(V$10+V$11)</f>
        <v>100000</v>
      </c>
      <c r="W93" s="12" t="n">
        <f aca="false">(W$10*W85+W$11*W86+W$10*W$11*(W87-W88))/(W$10+W$11)</f>
        <v>100000</v>
      </c>
      <c r="X93" s="12" t="n">
        <f aca="false">(X$10*X85+X$11*X86+X$10*X$11*(X87-X88))/(X$10+X$11)</f>
        <v>100000</v>
      </c>
      <c r="Y93" s="12" t="n">
        <f aca="false">(Y$10*Y85+Y$11*Y86+Y$10*Y$11*(Y87-Y88))/(Y$10+Y$11)</f>
        <v>100000</v>
      </c>
      <c r="Z93" s="12" t="n">
        <f aca="false">(Z$10*Z85+Z$11*Z86+Z$10*Z$11*(Z87-Z88))/(Z$10+Z$11)</f>
        <v>100000</v>
      </c>
      <c r="AA93" s="12" t="n">
        <f aca="false">(AA$10*AA85+AA$11*AA86+AA$10*AA$11*(AA87-AA88))/(AA$10+AA$11)</f>
        <v>100000</v>
      </c>
      <c r="AB93" s="12" t="n">
        <f aca="false">(AB$10*AB85+AB$11*AB86+AB$10*AB$11*(AB87-AB88))/(AB$10+AB$11)</f>
        <v>100000</v>
      </c>
      <c r="AC93" s="12" t="n">
        <f aca="false">(AC$10*AC85+AC$11*AC86+AC$10*AC$11*(AC87-AC88))/(AC$10+AC$11)</f>
        <v>100000</v>
      </c>
      <c r="AD93" s="12" t="n">
        <f aca="false">(AD$10*AD85+AD$11*AD86+AD$10*AD$11*(AD87-AD88))/(AD$10+AD$11)</f>
        <v>100000</v>
      </c>
      <c r="AE93" s="12" t="n">
        <f aca="false">(AE$10*AE85+AE$11*AE86+AE$10*AE$11*(AE87-AE88))/(AE$10+AE$11)</f>
        <v>100000</v>
      </c>
      <c r="AF93" s="12" t="n">
        <f aca="false">(AF$10*AF85+AF$11*AF86+AF$10*AF$11*(AF87-AF88))/(AF$10+AF$11)</f>
        <v>100000</v>
      </c>
      <c r="AG93" s="12" t="n">
        <f aca="false">(AG$10*AG85+AG$11*AG86+AG$10*AG$11*(AG87-AG88))/(AG$10+AG$11)</f>
        <v>100000</v>
      </c>
      <c r="AH93" s="12" t="n">
        <f aca="false">(AH$10*AH85+AH$11*AH86+AH$10*AH$11*(AH87-AH88))/(AH$10+AH$11)</f>
        <v>100000</v>
      </c>
      <c r="AI93" s="12" t="n">
        <f aca="false">(AI$10*AI85+AI$11*AI86+AI$10*AI$11*(AI87-AI88))/(AI$10+AI$11)</f>
        <v>100000</v>
      </c>
      <c r="AJ93" s="12" t="n">
        <f aca="false">(AJ$10*AJ85+AJ$11*AJ86+AJ$10*AJ$11*(AJ87-AJ88))/(AJ$10+AJ$11)</f>
        <v>100000</v>
      </c>
      <c r="AK93" s="12" t="n">
        <f aca="false">(AK$10*AK85+AK$11*AK86+AK$10*AK$11*(AK87-AK88))/(AK$10+AK$11)</f>
        <v>100000</v>
      </c>
      <c r="AL93" s="12" t="n">
        <f aca="false">(AL$10*AL85+AL$11*AL86+AL$10*AL$11*(AL87-AL88))/(AL$10+AL$11)</f>
        <v>100000</v>
      </c>
      <c r="AM93" s="12" t="n">
        <f aca="false">(AM$10*AM85+AM$11*AM86+AM$10*AM$11*(AM87-AM88))/(AM$10+AM$11)</f>
        <v>100000</v>
      </c>
      <c r="AN93" s="12" t="n">
        <f aca="false">(AN$10*AN85+AN$11*AN86+AN$10*AN$11*(AN87-AN88))/(AN$10+AN$11)</f>
        <v>100000</v>
      </c>
      <c r="AO93" s="12" t="n">
        <f aca="false">(AO$10*AO85+AO$11*AO86+AO$10*AO$11*(AO87-AO88))/(AO$10+AO$11)</f>
        <v>100000</v>
      </c>
      <c r="AP93" s="12" t="n">
        <f aca="false">(AP$10*AP85+AP$11*AP86+AP$10*AP$11*(AP87-AP88))/(AP$10+AP$11)</f>
        <v>100000</v>
      </c>
      <c r="AQ93" s="12" t="n">
        <f aca="false">(AQ$10*AQ85+AQ$11*AQ86+AQ$10*AQ$11*(AQ87-AQ88))/(AQ$10+AQ$11)</f>
        <v>100000</v>
      </c>
      <c r="AR93" s="12" t="n">
        <f aca="false">(AR$10*AR85+AR$11*AR86+AR$10*AR$11*(AR87-AR88))/(AR$10+AR$11)</f>
        <v>100000</v>
      </c>
      <c r="AS93" s="12" t="n">
        <f aca="false">(AS$10*AS85+AS$11*AS86+AS$10*AS$11*(AS87-AS88))/(AS$10+AS$11)</f>
        <v>100000</v>
      </c>
      <c r="AT93" s="12" t="n">
        <f aca="false">(AT$10*AT85+AT$11*AT86+AT$10*AT$11*(AT87-AT88))/(AT$10+AT$11)</f>
        <v>100000</v>
      </c>
      <c r="AU93" s="12" t="n">
        <f aca="false">(AU$10*AU85+AU$11*AU86+AU$10*AU$11*(AU87-AU88))/(AU$10+AU$11)</f>
        <v>100000</v>
      </c>
      <c r="AV93" s="12" t="n">
        <f aca="false">(AV$10*AV85+AV$11*AV86+AV$10*AV$11*(AV87-AV88))/(AV$10+AV$11)</f>
        <v>100000</v>
      </c>
      <c r="AW93" s="12" t="n">
        <f aca="false">(AW$10*AW85+AW$11*AW86+AW$10*AW$11*(AW87-AW88))/(AW$10+AW$11)</f>
        <v>100000</v>
      </c>
      <c r="AX93" s="12" t="n">
        <f aca="false">(AX$10*AX85+AX$11*AX86+AX$10*AX$11*(AX87-AX88))/(AX$10+AX$11)</f>
        <v>100000</v>
      </c>
      <c r="AY93" s="12" t="n">
        <f aca="false">(AY$10*AY85+AY$11*AY86+AY$10*AY$11*(AY87-AY88))/(AY$10+AY$11)</f>
        <v>100000</v>
      </c>
      <c r="AZ93" s="12" t="n">
        <f aca="false">(AZ$10*AZ85+AZ$11*AZ86+AZ$10*AZ$11*(AZ87-AZ88))/(AZ$10+AZ$11)</f>
        <v>100000</v>
      </c>
      <c r="BA93" s="12" t="n">
        <f aca="false">(BA$10*BA85+BA$11*BA86+BA$10*BA$11*(BA87-BA88))/(BA$10+BA$11)</f>
        <v>100000</v>
      </c>
      <c r="BB93" s="12" t="n">
        <f aca="false">(BB$10*BB85+BB$11*BB86+BB$10*BB$11*(BB87-BB88))/(BB$10+BB$11)</f>
        <v>100000</v>
      </c>
      <c r="BC93" s="12" t="n">
        <f aca="false">(BC$10*BC85+BC$11*BC86+BC$10*BC$11*(BC87-BC88))/(BC$10+BC$11)</f>
        <v>100000</v>
      </c>
      <c r="BD93" s="12" t="n">
        <f aca="false">(BD$10*BD85+BD$11*BD86+BD$10*BD$11*(BD87-BD88))/(BD$10+BD$11)</f>
        <v>100000</v>
      </c>
      <c r="BE93" s="12" t="n">
        <f aca="false">(BE$10*BE85+BE$11*BE86+BE$10*BE$11*(BE87-BE88))/(BE$10+BE$11)</f>
        <v>100000</v>
      </c>
      <c r="BF93" s="16" t="n">
        <f aca="false">BE83</f>
        <v>100000</v>
      </c>
    </row>
    <row r="94" customFormat="false" ht="12.45" hidden="false" customHeight="false" outlineLevel="0" collapsed="false">
      <c r="B94" s="11" t="s">
        <v>15</v>
      </c>
      <c r="C94" s="12" t="n">
        <f aca="false">C88+(C93-C86)/C$10</f>
        <v>0.01</v>
      </c>
      <c r="D94" s="12" t="n">
        <f aca="false">(D85-D86+D$11*D87+D$10*D88)/(D$10+D$11)</f>
        <v>0.009999999</v>
      </c>
      <c r="E94" s="12" t="n">
        <f aca="false">(E85-E86+E$11*E87+E$10*E88)/(E$10+E$11)</f>
        <v>0.00999993599999999</v>
      </c>
      <c r="F94" s="12" t="n">
        <f aca="false">(F85-F86+F$11*F87+F$10*F88)/(F$10+F$11)</f>
        <v>0.009998235</v>
      </c>
      <c r="G94" s="12" t="n">
        <f aca="false">(G85-G86+G$11*G87+G$10*G88)/(G$10+G$11)</f>
        <v>0.00997272</v>
      </c>
      <c r="H94" s="12" t="n">
        <f aca="false">(H85-H86+H$11*H87+H$10*H88)/(H$10+H$11)</f>
        <v>0.009743085</v>
      </c>
      <c r="I94" s="12" t="n">
        <f aca="false">(I85-I86+I$11*I87+I$10*I88)/(I$10+I$11)</f>
        <v>0.00850305600000002</v>
      </c>
      <c r="J94" s="12" t="n">
        <f aca="false">(J85-J86+J$11*J87+J$10*J88)/(J$10+J$11)</f>
        <v>0.00478296900000001</v>
      </c>
      <c r="K94" s="12" t="n">
        <f aca="false">(K85-K86+K$11*K87+K$10*K88)/(K$10+K$11)</f>
        <v>0</v>
      </c>
      <c r="L94" s="12" t="n">
        <f aca="false">(L85-L86+L$11*L87+L$10*L88)/(L$10+L$11)</f>
        <v>0</v>
      </c>
      <c r="M94" s="12" t="n">
        <f aca="false">(M85-M86+M$11*M87+M$10*M88)/(M$10+M$11)</f>
        <v>0</v>
      </c>
      <c r="N94" s="12" t="n">
        <f aca="false">(N85-N86+N$11*N87+N$10*N88)/(N$10+N$11)</f>
        <v>0</v>
      </c>
      <c r="O94" s="12" t="n">
        <f aca="false">(O85-O86+O$11*O87+O$10*O88)/(O$10+O$11)</f>
        <v>0</v>
      </c>
      <c r="P94" s="12" t="n">
        <f aca="false">(P85-P86+P$11*P87+P$10*P88)/(P$10+P$11)</f>
        <v>0</v>
      </c>
      <c r="Q94" s="12" t="n">
        <f aca="false">(Q85-Q86+Q$11*Q87+Q$10*Q88)/(Q$10+Q$11)</f>
        <v>0</v>
      </c>
      <c r="R94" s="12" t="n">
        <f aca="false">(R85-R86+R$11*R87+R$10*R88)/(R$10+R$11)</f>
        <v>0</v>
      </c>
      <c r="S94" s="12" t="n">
        <f aca="false">(S85-S86+S$11*S87+S$10*S88)/(S$10+S$11)</f>
        <v>0</v>
      </c>
      <c r="T94" s="12" t="n">
        <f aca="false">(T85-T86+T$11*T87+T$10*T88)/(T$10+T$11)</f>
        <v>0</v>
      </c>
      <c r="U94" s="12" t="n">
        <f aca="false">(U85-U86+U$11*U87+U$10*U88)/(U$10+U$11)</f>
        <v>0</v>
      </c>
      <c r="V94" s="12" t="n">
        <f aca="false">(V85-V86+V$11*V87+V$10*V88)/(V$10+V$11)</f>
        <v>0</v>
      </c>
      <c r="W94" s="12" t="n">
        <f aca="false">(W85-W86+W$11*W87+W$10*W88)/(W$10+W$11)</f>
        <v>0</v>
      </c>
      <c r="X94" s="12" t="n">
        <f aca="false">(X85-X86+X$11*X87+X$10*X88)/(X$10+X$11)</f>
        <v>0</v>
      </c>
      <c r="Y94" s="12" t="n">
        <f aca="false">(Y85-Y86+Y$11*Y87+Y$10*Y88)/(Y$10+Y$11)</f>
        <v>0</v>
      </c>
      <c r="Z94" s="12" t="n">
        <f aca="false">(Z85-Z86+Z$11*Z87+Z$10*Z88)/(Z$10+Z$11)</f>
        <v>0</v>
      </c>
      <c r="AA94" s="12" t="n">
        <f aca="false">(AA85-AA86+AA$11*AA87+AA$10*AA88)/(AA$10+AA$11)</f>
        <v>0</v>
      </c>
      <c r="AB94" s="12" t="n">
        <f aca="false">(AB85-AB86+AB$11*AB87+AB$10*AB88)/(AB$10+AB$11)</f>
        <v>0</v>
      </c>
      <c r="AC94" s="12" t="n">
        <f aca="false">(AC85-AC86+AC$11*AC87+AC$10*AC88)/(AC$10+AC$11)</f>
        <v>0</v>
      </c>
      <c r="AD94" s="12" t="n">
        <f aca="false">(AD85-AD86+AD$11*AD87+AD$10*AD88)/(AD$10+AD$11)</f>
        <v>0</v>
      </c>
      <c r="AE94" s="12" t="n">
        <f aca="false">(AE85-AE86+AE$11*AE87+AE$10*AE88)/(AE$10+AE$11)</f>
        <v>0</v>
      </c>
      <c r="AF94" s="12" t="n">
        <f aca="false">(AF85-AF86+AF$11*AF87+AF$10*AF88)/(AF$10+AF$11)</f>
        <v>0</v>
      </c>
      <c r="AG94" s="12" t="n">
        <f aca="false">(AG85-AG86+AG$11*AG87+AG$10*AG88)/(AG$10+AG$11)</f>
        <v>0</v>
      </c>
      <c r="AH94" s="12" t="n">
        <f aca="false">(AH85-AH86+AH$11*AH87+AH$10*AH88)/(AH$10+AH$11)</f>
        <v>0</v>
      </c>
      <c r="AI94" s="12" t="n">
        <f aca="false">(AI85-AI86+AI$11*AI87+AI$10*AI88)/(AI$10+AI$11)</f>
        <v>0</v>
      </c>
      <c r="AJ94" s="12" t="n">
        <f aca="false">(AJ85-AJ86+AJ$11*AJ87+AJ$10*AJ88)/(AJ$10+AJ$11)</f>
        <v>0</v>
      </c>
      <c r="AK94" s="12" t="n">
        <f aca="false">(AK85-AK86+AK$11*AK87+AK$10*AK88)/(AK$10+AK$11)</f>
        <v>0</v>
      </c>
      <c r="AL94" s="12" t="n">
        <f aca="false">(AL85-AL86+AL$11*AL87+AL$10*AL88)/(AL$10+AL$11)</f>
        <v>0</v>
      </c>
      <c r="AM94" s="12" t="n">
        <f aca="false">(AM85-AM86+AM$11*AM87+AM$10*AM88)/(AM$10+AM$11)</f>
        <v>0</v>
      </c>
      <c r="AN94" s="12" t="n">
        <f aca="false">(AN85-AN86+AN$11*AN87+AN$10*AN88)/(AN$10+AN$11)</f>
        <v>0</v>
      </c>
      <c r="AO94" s="12" t="n">
        <f aca="false">(AO85-AO86+AO$11*AO87+AO$10*AO88)/(AO$10+AO$11)</f>
        <v>0</v>
      </c>
      <c r="AP94" s="12" t="n">
        <f aca="false">(AP85-AP86+AP$11*AP87+AP$10*AP88)/(AP$10+AP$11)</f>
        <v>0</v>
      </c>
      <c r="AQ94" s="12" t="n">
        <f aca="false">(AQ85-AQ86+AQ$11*AQ87+AQ$10*AQ88)/(AQ$10+AQ$11)</f>
        <v>0</v>
      </c>
      <c r="AR94" s="12" t="n">
        <f aca="false">(AR85-AR86+AR$11*AR87+AR$10*AR88)/(AR$10+AR$11)</f>
        <v>0</v>
      </c>
      <c r="AS94" s="12" t="n">
        <f aca="false">(AS85-AS86+AS$11*AS87+AS$10*AS88)/(AS$10+AS$11)</f>
        <v>0</v>
      </c>
      <c r="AT94" s="12" t="n">
        <f aca="false">(AT85-AT86+AT$11*AT87+AT$10*AT88)/(AT$10+AT$11)</f>
        <v>0</v>
      </c>
      <c r="AU94" s="12" t="n">
        <f aca="false">(AU85-AU86+AU$11*AU87+AU$10*AU88)/(AU$10+AU$11)</f>
        <v>0</v>
      </c>
      <c r="AV94" s="12" t="n">
        <f aca="false">(AV85-AV86+AV$11*AV87+AV$10*AV88)/(AV$10+AV$11)</f>
        <v>0</v>
      </c>
      <c r="AW94" s="12" t="n">
        <f aca="false">(AW85-AW86+AW$11*AW87+AW$10*AW88)/(AW$10+AW$11)</f>
        <v>0</v>
      </c>
      <c r="AX94" s="12" t="n">
        <f aca="false">(AX85-AX86+AX$11*AX87+AX$10*AX88)/(AX$10+AX$11)</f>
        <v>0</v>
      </c>
      <c r="AY94" s="12" t="n">
        <f aca="false">(AY85-AY86+AY$11*AY87+AY$10*AY88)/(AY$10+AY$11)</f>
        <v>0</v>
      </c>
      <c r="AZ94" s="12" t="n">
        <f aca="false">(AZ85-AZ86+AZ$11*AZ87+AZ$10*AZ88)/(AZ$10+AZ$11)</f>
        <v>0</v>
      </c>
      <c r="BA94" s="12" t="n">
        <f aca="false">(BA85-BA86+BA$11*BA87+BA$10*BA88)/(BA$10+BA$11)</f>
        <v>0</v>
      </c>
      <c r="BB94" s="12" t="n">
        <f aca="false">(BB85-BB86+BB$11*BB87+BB$10*BB88)/(BB$10+BB$11)</f>
        <v>0</v>
      </c>
      <c r="BC94" s="12" t="n">
        <f aca="false">(BC85-BC86+BC$11*BC87+BC$10*BC88)/(BC$10+BC$11)</f>
        <v>0</v>
      </c>
      <c r="BD94" s="12" t="n">
        <f aca="false">(BD85-BD86+BD$11*BD87+BD$10*BD88)/(BD$10+BD$11)</f>
        <v>0</v>
      </c>
      <c r="BE94" s="12" t="n">
        <f aca="false">(BE85-BE86+BE$11*BE87+BE$10*BE88)/(BE$10+BE$11)</f>
        <v>0</v>
      </c>
      <c r="BF94" s="16" t="n">
        <f aca="false">BE84</f>
        <v>0</v>
      </c>
    </row>
    <row r="95" customFormat="false" ht="12.45" hidden="false" customHeight="false" outlineLevel="0" collapsed="false">
      <c r="B95" s="11" t="s">
        <v>16</v>
      </c>
      <c r="D95" s="12" t="n">
        <f aca="false">$H$5*C93+(1-$H$5)*D93</f>
        <v>109999.9999</v>
      </c>
      <c r="E95" s="12" t="n">
        <f aca="false">$H$5*D93+(1-$H$5)*E93</f>
        <v>109999.9927</v>
      </c>
      <c r="F95" s="12" t="n">
        <f aca="false">$H$5*E93+(1-$H$5)*F93</f>
        <v>109999.7659</v>
      </c>
      <c r="G95" s="12" t="n">
        <f aca="false">$H$5*F93+(1-$H$5)*G93</f>
        <v>109995.6835</v>
      </c>
      <c r="H95" s="12" t="n">
        <f aca="false">$H$5*G93+(1-$H$5)*H93</f>
        <v>109949.7565</v>
      </c>
      <c r="I95" s="12" t="n">
        <f aca="false">$H$5*H93+(1-$H$5)*I93</f>
        <v>109619.0821</v>
      </c>
      <c r="J95" s="12" t="n">
        <f aca="false">$H$5*I93+(1-$H$5)*J93</f>
        <v>108131.0473</v>
      </c>
      <c r="K95" s="12" t="n">
        <f aca="false">$H$5*J93+(1-$H$5)*K93</f>
        <v>104304.6721</v>
      </c>
      <c r="L95" s="12" t="n">
        <f aca="false">$H$5*K93+(1-$H$5)*L93</f>
        <v>100000</v>
      </c>
      <c r="M95" s="12" t="n">
        <f aca="false">$H$5*L93+(1-$H$5)*M93</f>
        <v>100000</v>
      </c>
      <c r="N95" s="12" t="n">
        <f aca="false">$H$5*M93+(1-$H$5)*N93</f>
        <v>100000</v>
      </c>
      <c r="O95" s="12" t="n">
        <f aca="false">$H$5*N93+(1-$H$5)*O93</f>
        <v>100000</v>
      </c>
      <c r="P95" s="12" t="n">
        <f aca="false">$H$5*O93+(1-$H$5)*P93</f>
        <v>100000</v>
      </c>
      <c r="Q95" s="12" t="n">
        <f aca="false">$H$5*P93+(1-$H$5)*Q93</f>
        <v>100000</v>
      </c>
      <c r="R95" s="12" t="n">
        <f aca="false">$H$5*Q93+(1-$H$5)*R93</f>
        <v>100000</v>
      </c>
      <c r="S95" s="12" t="n">
        <f aca="false">$H$5*R93+(1-$H$5)*S93</f>
        <v>100000</v>
      </c>
      <c r="T95" s="12" t="n">
        <f aca="false">$H$5*S93+(1-$H$5)*T93</f>
        <v>100000</v>
      </c>
      <c r="U95" s="12" t="n">
        <f aca="false">$H$5*T93+(1-$H$5)*U93</f>
        <v>100000</v>
      </c>
      <c r="V95" s="12" t="n">
        <f aca="false">$H$5*U93+(1-$H$5)*V93</f>
        <v>100000</v>
      </c>
      <c r="W95" s="12" t="n">
        <f aca="false">$H$5*V93+(1-$H$5)*W93</f>
        <v>100000</v>
      </c>
      <c r="X95" s="12" t="n">
        <f aca="false">$H$5*W93+(1-$H$5)*X93</f>
        <v>100000</v>
      </c>
      <c r="Y95" s="12" t="n">
        <f aca="false">$H$5*X93+(1-$H$5)*Y93</f>
        <v>100000</v>
      </c>
      <c r="Z95" s="12" t="n">
        <f aca="false">$H$5*Y93+(1-$H$5)*Z93</f>
        <v>100000</v>
      </c>
      <c r="AA95" s="12" t="n">
        <f aca="false">$H$5*Z93+(1-$H$5)*AA93</f>
        <v>100000</v>
      </c>
      <c r="AB95" s="12" t="n">
        <f aca="false">$H$5*AA93+(1-$H$5)*AB93</f>
        <v>100000</v>
      </c>
      <c r="AC95" s="12" t="n">
        <f aca="false">$H$5*AB93+(1-$H$5)*AC93</f>
        <v>100000</v>
      </c>
      <c r="AD95" s="12" t="n">
        <f aca="false">$H$5*AC93+(1-$H$5)*AD93</f>
        <v>100000</v>
      </c>
      <c r="AE95" s="12" t="n">
        <f aca="false">$H$5*AD93+(1-$H$5)*AE93</f>
        <v>100000</v>
      </c>
      <c r="AF95" s="12" t="n">
        <f aca="false">$H$5*AE93+(1-$H$5)*AF93</f>
        <v>100000</v>
      </c>
      <c r="AG95" s="12" t="n">
        <f aca="false">$H$5*AF93+(1-$H$5)*AG93</f>
        <v>100000</v>
      </c>
      <c r="AH95" s="12" t="n">
        <f aca="false">$H$5*AG93+(1-$H$5)*AH93</f>
        <v>100000</v>
      </c>
      <c r="AI95" s="12" t="n">
        <f aca="false">$H$5*AH93+(1-$H$5)*AI93</f>
        <v>100000</v>
      </c>
      <c r="AJ95" s="12" t="n">
        <f aca="false">$H$5*AI93+(1-$H$5)*AJ93</f>
        <v>100000</v>
      </c>
      <c r="AK95" s="12" t="n">
        <f aca="false">$H$5*AJ93+(1-$H$5)*AK93</f>
        <v>100000</v>
      </c>
      <c r="AL95" s="12" t="n">
        <f aca="false">$H$5*AK93+(1-$H$5)*AL93</f>
        <v>100000</v>
      </c>
      <c r="AM95" s="12" t="n">
        <f aca="false">$H$5*AL93+(1-$H$5)*AM93</f>
        <v>100000</v>
      </c>
      <c r="AN95" s="12" t="n">
        <f aca="false">$H$5*AM93+(1-$H$5)*AN93</f>
        <v>100000</v>
      </c>
      <c r="AO95" s="12" t="n">
        <f aca="false">$H$5*AN93+(1-$H$5)*AO93</f>
        <v>100000</v>
      </c>
      <c r="AP95" s="12" t="n">
        <f aca="false">$H$5*AO93+(1-$H$5)*AP93</f>
        <v>100000</v>
      </c>
      <c r="AQ95" s="12" t="n">
        <f aca="false">$H$5*AP93+(1-$H$5)*AQ93</f>
        <v>100000</v>
      </c>
      <c r="AR95" s="12" t="n">
        <f aca="false">$H$5*AQ93+(1-$H$5)*AR93</f>
        <v>100000</v>
      </c>
      <c r="AS95" s="12" t="n">
        <f aca="false">$H$5*AR93+(1-$H$5)*AS93</f>
        <v>100000</v>
      </c>
      <c r="AT95" s="12" t="n">
        <f aca="false">$H$5*AS93+(1-$H$5)*AT93</f>
        <v>100000</v>
      </c>
      <c r="AU95" s="12" t="n">
        <f aca="false">$H$5*AT93+(1-$H$5)*AU93</f>
        <v>100000</v>
      </c>
      <c r="AV95" s="12" t="n">
        <f aca="false">$H$5*AU93+(1-$H$5)*AV93</f>
        <v>100000</v>
      </c>
      <c r="AW95" s="12" t="n">
        <f aca="false">$H$5*AV93+(1-$H$5)*AW93</f>
        <v>100000</v>
      </c>
      <c r="AX95" s="12" t="n">
        <f aca="false">$H$5*AW93+(1-$H$5)*AX93</f>
        <v>100000</v>
      </c>
      <c r="AY95" s="12" t="n">
        <f aca="false">$H$5*AX93+(1-$H$5)*AY93</f>
        <v>100000</v>
      </c>
      <c r="AZ95" s="12" t="n">
        <f aca="false">$H$5*AY93+(1-$H$5)*AZ93</f>
        <v>100000</v>
      </c>
      <c r="BA95" s="12" t="n">
        <f aca="false">$H$5*AZ93+(1-$H$5)*BA93</f>
        <v>100000</v>
      </c>
      <c r="BB95" s="12" t="n">
        <f aca="false">$H$5*BA93+(1-$H$5)*BB93</f>
        <v>100000</v>
      </c>
      <c r="BC95" s="12" t="n">
        <f aca="false">$H$5*BB93+(1-$H$5)*BC93</f>
        <v>100000</v>
      </c>
      <c r="BD95" s="12" t="n">
        <f aca="false">$H$5*BC93+(1-$H$5)*BD93</f>
        <v>100000</v>
      </c>
      <c r="BE95" s="12" t="n">
        <f aca="false">$H$5*BD93+(1-$H$5)*BE93</f>
        <v>100000</v>
      </c>
      <c r="BF95" s="12" t="n">
        <f aca="false">$H$5*BE93+(1-$H$5)*BF93</f>
        <v>100000</v>
      </c>
    </row>
    <row r="96" customFormat="false" ht="12.45" hidden="false" customHeight="false" outlineLevel="0" collapsed="false">
      <c r="B96" s="1" t="s">
        <v>17</v>
      </c>
      <c r="C96" s="12" t="n">
        <f aca="false">$H$5*D93+(1-$H$5)*C93</f>
        <v>109999.9991</v>
      </c>
      <c r="D96" s="12" t="n">
        <f aca="false">$H$5*E93+(1-$H$5)*D93</f>
        <v>109999.9423</v>
      </c>
      <c r="E96" s="12" t="n">
        <f aca="false">$H$5*F93+(1-$H$5)*E93</f>
        <v>109998.4051</v>
      </c>
      <c r="F96" s="12" t="n">
        <f aca="false">$H$5*G93+(1-$H$5)*F93</f>
        <v>109975.2715</v>
      </c>
      <c r="G96" s="12" t="n">
        <f aca="false">$H$5*H93+(1-$H$5)*G93</f>
        <v>109766.0485</v>
      </c>
      <c r="H96" s="12" t="n">
        <f aca="false">$H$5*I93+(1-$H$5)*H93</f>
        <v>108627.0589</v>
      </c>
      <c r="I96" s="12" t="n">
        <f aca="false">$H$5*J93+(1-$H$5)*I93</f>
        <v>105154.9777</v>
      </c>
      <c r="J96" s="12" t="n">
        <f aca="false">$H$5*K93+(1-$H$5)*J93</f>
        <v>100478.2969</v>
      </c>
      <c r="K96" s="12" t="n">
        <f aca="false">$H$5*L93+(1-$H$5)*K93</f>
        <v>100000</v>
      </c>
      <c r="L96" s="12" t="n">
        <f aca="false">$H$5*M93+(1-$H$5)*L93</f>
        <v>100000</v>
      </c>
      <c r="M96" s="12" t="n">
        <f aca="false">$H$5*N93+(1-$H$5)*M93</f>
        <v>100000</v>
      </c>
      <c r="N96" s="12" t="n">
        <f aca="false">$H$5*O93+(1-$H$5)*N93</f>
        <v>100000</v>
      </c>
      <c r="O96" s="12" t="n">
        <f aca="false">$H$5*P93+(1-$H$5)*O93</f>
        <v>100000</v>
      </c>
      <c r="P96" s="12" t="n">
        <f aca="false">$H$5*Q93+(1-$H$5)*P93</f>
        <v>100000</v>
      </c>
      <c r="Q96" s="12" t="n">
        <f aca="false">$H$5*R93+(1-$H$5)*Q93</f>
        <v>100000</v>
      </c>
      <c r="R96" s="12" t="n">
        <f aca="false">$H$5*S93+(1-$H$5)*R93</f>
        <v>100000</v>
      </c>
      <c r="S96" s="12" t="n">
        <f aca="false">$H$5*T93+(1-$H$5)*S93</f>
        <v>100000</v>
      </c>
      <c r="T96" s="12" t="n">
        <f aca="false">$H$5*U93+(1-$H$5)*T93</f>
        <v>100000</v>
      </c>
      <c r="U96" s="12" t="n">
        <f aca="false">$H$5*V93+(1-$H$5)*U93</f>
        <v>100000</v>
      </c>
      <c r="V96" s="12" t="n">
        <f aca="false">$H$5*W93+(1-$H$5)*V93</f>
        <v>100000</v>
      </c>
      <c r="W96" s="12" t="n">
        <f aca="false">$H$5*X93+(1-$H$5)*W93</f>
        <v>100000</v>
      </c>
      <c r="X96" s="12" t="n">
        <f aca="false">$H$5*Y93+(1-$H$5)*X93</f>
        <v>100000</v>
      </c>
      <c r="Y96" s="12" t="n">
        <f aca="false">$H$5*Z93+(1-$H$5)*Y93</f>
        <v>100000</v>
      </c>
      <c r="Z96" s="12" t="n">
        <f aca="false">$H$5*AA93+(1-$H$5)*Z93</f>
        <v>100000</v>
      </c>
      <c r="AA96" s="12" t="n">
        <f aca="false">$H$5*AB93+(1-$H$5)*AA93</f>
        <v>100000</v>
      </c>
      <c r="AB96" s="12" t="n">
        <f aca="false">$H$5*AC93+(1-$H$5)*AB93</f>
        <v>100000</v>
      </c>
      <c r="AC96" s="12" t="n">
        <f aca="false">$H$5*AD93+(1-$H$5)*AC93</f>
        <v>100000</v>
      </c>
      <c r="AD96" s="12" t="n">
        <f aca="false">$H$5*AE93+(1-$H$5)*AD93</f>
        <v>100000</v>
      </c>
      <c r="AE96" s="12" t="n">
        <f aca="false">$H$5*AF93+(1-$H$5)*AE93</f>
        <v>100000</v>
      </c>
      <c r="AF96" s="12" t="n">
        <f aca="false">$H$5*AG93+(1-$H$5)*AF93</f>
        <v>100000</v>
      </c>
      <c r="AG96" s="12" t="n">
        <f aca="false">$H$5*AH93+(1-$H$5)*AG93</f>
        <v>100000</v>
      </c>
      <c r="AH96" s="12" t="n">
        <f aca="false">$H$5*AI93+(1-$H$5)*AH93</f>
        <v>100000</v>
      </c>
      <c r="AI96" s="12" t="n">
        <f aca="false">$H$5*AJ93+(1-$H$5)*AI93</f>
        <v>100000</v>
      </c>
      <c r="AJ96" s="12" t="n">
        <f aca="false">$H$5*AK93+(1-$H$5)*AJ93</f>
        <v>100000</v>
      </c>
      <c r="AK96" s="12" t="n">
        <f aca="false">$H$5*AL93+(1-$H$5)*AK93</f>
        <v>100000</v>
      </c>
      <c r="AL96" s="12" t="n">
        <f aca="false">$H$5*AM93+(1-$H$5)*AL93</f>
        <v>100000</v>
      </c>
      <c r="AM96" s="12" t="n">
        <f aca="false">$H$5*AN93+(1-$H$5)*AM93</f>
        <v>100000</v>
      </c>
      <c r="AN96" s="12" t="n">
        <f aca="false">$H$5*AO93+(1-$H$5)*AN93</f>
        <v>100000</v>
      </c>
      <c r="AO96" s="12" t="n">
        <f aca="false">$H$5*AP93+(1-$H$5)*AO93</f>
        <v>100000</v>
      </c>
      <c r="AP96" s="12" t="n">
        <f aca="false">$H$5*AQ93+(1-$H$5)*AP93</f>
        <v>100000</v>
      </c>
      <c r="AQ96" s="12" t="n">
        <f aca="false">$H$5*AR93+(1-$H$5)*AQ93</f>
        <v>100000</v>
      </c>
      <c r="AR96" s="12" t="n">
        <f aca="false">$H$5*AS93+(1-$H$5)*AR93</f>
        <v>100000</v>
      </c>
      <c r="AS96" s="12" t="n">
        <f aca="false">$H$5*AT93+(1-$H$5)*AS93</f>
        <v>100000</v>
      </c>
      <c r="AT96" s="12" t="n">
        <f aca="false">$H$5*AU93+(1-$H$5)*AT93</f>
        <v>100000</v>
      </c>
      <c r="AU96" s="12" t="n">
        <f aca="false">$H$5*AV93+(1-$H$5)*AU93</f>
        <v>100000</v>
      </c>
      <c r="AV96" s="12" t="n">
        <f aca="false">$H$5*AW93+(1-$H$5)*AV93</f>
        <v>100000</v>
      </c>
      <c r="AW96" s="12" t="n">
        <f aca="false">$H$5*AX93+(1-$H$5)*AW93</f>
        <v>100000</v>
      </c>
      <c r="AX96" s="12" t="n">
        <f aca="false">$H$5*AY93+(1-$H$5)*AX93</f>
        <v>100000</v>
      </c>
      <c r="AY96" s="12" t="n">
        <f aca="false">$H$5*AZ93+(1-$H$5)*AY93</f>
        <v>100000</v>
      </c>
      <c r="AZ96" s="12" t="n">
        <f aca="false">$H$5*BA93+(1-$H$5)*AZ93</f>
        <v>100000</v>
      </c>
      <c r="BA96" s="12" t="n">
        <f aca="false">$H$5*BB93+(1-$H$5)*BA93</f>
        <v>100000</v>
      </c>
      <c r="BB96" s="12" t="n">
        <f aca="false">$H$5*BC93+(1-$H$5)*BB93</f>
        <v>100000</v>
      </c>
      <c r="BC96" s="12" t="n">
        <f aca="false">$H$5*BD93+(1-$H$5)*BC93</f>
        <v>100000</v>
      </c>
      <c r="BD96" s="12" t="n">
        <f aca="false">$H$5*BE93+(1-$H$5)*BD93</f>
        <v>100000</v>
      </c>
      <c r="BE96" s="12" t="n">
        <f aca="false">$H$5*BF93+(1-$H$5)*BE93</f>
        <v>100000</v>
      </c>
    </row>
    <row r="97" customFormat="false" ht="12.45" hidden="false" customHeight="false" outlineLevel="0" collapsed="false">
      <c r="B97" s="11" t="s">
        <v>18</v>
      </c>
      <c r="D97" s="12" t="n">
        <f aca="false">$H$5*C94+(1-$H$5)*D94</f>
        <v>0.0099999999</v>
      </c>
      <c r="E97" s="12" t="n">
        <f aca="false">$H$5*D94+(1-$H$5)*E94</f>
        <v>0.0099999927</v>
      </c>
      <c r="F97" s="12" t="n">
        <f aca="false">$H$5*E94+(1-$H$5)*F94</f>
        <v>0.0099997659</v>
      </c>
      <c r="G97" s="12" t="n">
        <f aca="false">$H$5*F94+(1-$H$5)*G94</f>
        <v>0.0099956835</v>
      </c>
      <c r="H97" s="12" t="n">
        <f aca="false">$H$5*G94+(1-$H$5)*H94</f>
        <v>0.0099497565</v>
      </c>
      <c r="I97" s="12" t="n">
        <f aca="false">$H$5*H94+(1-$H$5)*I94</f>
        <v>0.0096190821</v>
      </c>
      <c r="J97" s="12" t="n">
        <f aca="false">$H$5*I94+(1-$H$5)*J94</f>
        <v>0.00813104730000002</v>
      </c>
      <c r="K97" s="12" t="n">
        <f aca="false">$H$5*J94+(1-$H$5)*K94</f>
        <v>0.00430467210000001</v>
      </c>
      <c r="L97" s="12" t="n">
        <f aca="false">$H$5*K94+(1-$H$5)*L94</f>
        <v>0</v>
      </c>
      <c r="M97" s="12" t="n">
        <f aca="false">$H$5*L94+(1-$H$5)*M94</f>
        <v>0</v>
      </c>
      <c r="N97" s="12" t="n">
        <f aca="false">$H$5*M94+(1-$H$5)*N94</f>
        <v>0</v>
      </c>
      <c r="O97" s="12" t="n">
        <f aca="false">$H$5*N94+(1-$H$5)*O94</f>
        <v>0</v>
      </c>
      <c r="P97" s="12" t="n">
        <f aca="false">$H$5*O94+(1-$H$5)*P94</f>
        <v>0</v>
      </c>
      <c r="Q97" s="12" t="n">
        <f aca="false">$H$5*P94+(1-$H$5)*Q94</f>
        <v>0</v>
      </c>
      <c r="R97" s="12" t="n">
        <f aca="false">$H$5*Q94+(1-$H$5)*R94</f>
        <v>0</v>
      </c>
      <c r="S97" s="12" t="n">
        <f aca="false">$H$5*R94+(1-$H$5)*S94</f>
        <v>0</v>
      </c>
      <c r="T97" s="12" t="n">
        <f aca="false">$H$5*S94+(1-$H$5)*T94</f>
        <v>0</v>
      </c>
      <c r="U97" s="12" t="n">
        <f aca="false">$H$5*T94+(1-$H$5)*U94</f>
        <v>0</v>
      </c>
      <c r="V97" s="12" t="n">
        <f aca="false">$H$5*U94+(1-$H$5)*V94</f>
        <v>0</v>
      </c>
      <c r="W97" s="12" t="n">
        <f aca="false">$H$5*V94+(1-$H$5)*W94</f>
        <v>0</v>
      </c>
      <c r="X97" s="12" t="n">
        <f aca="false">$H$5*W94+(1-$H$5)*X94</f>
        <v>0</v>
      </c>
      <c r="Y97" s="12" t="n">
        <f aca="false">$H$5*X94+(1-$H$5)*Y94</f>
        <v>0</v>
      </c>
      <c r="Z97" s="12" t="n">
        <f aca="false">$H$5*Y94+(1-$H$5)*Z94</f>
        <v>0</v>
      </c>
      <c r="AA97" s="12" t="n">
        <f aca="false">$H$5*Z94+(1-$H$5)*AA94</f>
        <v>0</v>
      </c>
      <c r="AB97" s="12" t="n">
        <f aca="false">$H$5*AA94+(1-$H$5)*AB94</f>
        <v>0</v>
      </c>
      <c r="AC97" s="12" t="n">
        <f aca="false">$H$5*AB94+(1-$H$5)*AC94</f>
        <v>0</v>
      </c>
      <c r="AD97" s="12" t="n">
        <f aca="false">$H$5*AC94+(1-$H$5)*AD94</f>
        <v>0</v>
      </c>
      <c r="AE97" s="12" t="n">
        <f aca="false">$H$5*AD94+(1-$H$5)*AE94</f>
        <v>0</v>
      </c>
      <c r="AF97" s="12" t="n">
        <f aca="false">$H$5*AE94+(1-$H$5)*AF94</f>
        <v>0</v>
      </c>
      <c r="AG97" s="12" t="n">
        <f aca="false">$H$5*AF94+(1-$H$5)*AG94</f>
        <v>0</v>
      </c>
      <c r="AH97" s="12" t="n">
        <f aca="false">$H$5*AG94+(1-$H$5)*AH94</f>
        <v>0</v>
      </c>
      <c r="AI97" s="12" t="n">
        <f aca="false">$H$5*AH94+(1-$H$5)*AI94</f>
        <v>0</v>
      </c>
      <c r="AJ97" s="12" t="n">
        <f aca="false">$H$5*AI94+(1-$H$5)*AJ94</f>
        <v>0</v>
      </c>
      <c r="AK97" s="12" t="n">
        <f aca="false">$H$5*AJ94+(1-$H$5)*AK94</f>
        <v>0</v>
      </c>
      <c r="AL97" s="12" t="n">
        <f aca="false">$H$5*AK94+(1-$H$5)*AL94</f>
        <v>0</v>
      </c>
      <c r="AM97" s="12" t="n">
        <f aca="false">$H$5*AL94+(1-$H$5)*AM94</f>
        <v>0</v>
      </c>
      <c r="AN97" s="12" t="n">
        <f aca="false">$H$5*AM94+(1-$H$5)*AN94</f>
        <v>0</v>
      </c>
      <c r="AO97" s="12" t="n">
        <f aca="false">$H$5*AN94+(1-$H$5)*AO94</f>
        <v>0</v>
      </c>
      <c r="AP97" s="12" t="n">
        <f aca="false">$H$5*AO94+(1-$H$5)*AP94</f>
        <v>0</v>
      </c>
      <c r="AQ97" s="12" t="n">
        <f aca="false">$H$5*AP94+(1-$H$5)*AQ94</f>
        <v>0</v>
      </c>
      <c r="AR97" s="12" t="n">
        <f aca="false">$H$5*AQ94+(1-$H$5)*AR94</f>
        <v>0</v>
      </c>
      <c r="AS97" s="12" t="n">
        <f aca="false">$H$5*AR94+(1-$H$5)*AS94</f>
        <v>0</v>
      </c>
      <c r="AT97" s="12" t="n">
        <f aca="false">$H$5*AS94+(1-$H$5)*AT94</f>
        <v>0</v>
      </c>
      <c r="AU97" s="12" t="n">
        <f aca="false">$H$5*AT94+(1-$H$5)*AU94</f>
        <v>0</v>
      </c>
      <c r="AV97" s="12" t="n">
        <f aca="false">$H$5*AU94+(1-$H$5)*AV94</f>
        <v>0</v>
      </c>
      <c r="AW97" s="12" t="n">
        <f aca="false">$H$5*AV94+(1-$H$5)*AW94</f>
        <v>0</v>
      </c>
      <c r="AX97" s="12" t="n">
        <f aca="false">$H$5*AW94+(1-$H$5)*AX94</f>
        <v>0</v>
      </c>
      <c r="AY97" s="12" t="n">
        <f aca="false">$H$5*AX94+(1-$H$5)*AY94</f>
        <v>0</v>
      </c>
      <c r="AZ97" s="12" t="n">
        <f aca="false">$H$5*AY94+(1-$H$5)*AZ94</f>
        <v>0</v>
      </c>
      <c r="BA97" s="12" t="n">
        <f aca="false">$H$5*AZ94+(1-$H$5)*BA94</f>
        <v>0</v>
      </c>
      <c r="BB97" s="12" t="n">
        <f aca="false">$H$5*BA94+(1-$H$5)*BB94</f>
        <v>0</v>
      </c>
      <c r="BC97" s="12" t="n">
        <f aca="false">$H$5*BB94+(1-$H$5)*BC94</f>
        <v>0</v>
      </c>
      <c r="BD97" s="12" t="n">
        <f aca="false">$H$5*BC94+(1-$H$5)*BD94</f>
        <v>0</v>
      </c>
      <c r="BE97" s="12" t="n">
        <f aca="false">$H$5*BD94+(1-$H$5)*BE94</f>
        <v>0</v>
      </c>
      <c r="BF97" s="12" t="n">
        <f aca="false">$H$5*BE94+(1-$H$5)*BF94</f>
        <v>0</v>
      </c>
    </row>
    <row r="98" customFormat="false" ht="12.45" hidden="false" customHeight="false" outlineLevel="0" collapsed="false">
      <c r="B98" s="11" t="s">
        <v>19</v>
      </c>
      <c r="C98" s="12" t="n">
        <f aca="false">$H$5*D94+(1-$H$5)*C94</f>
        <v>0.0099999991</v>
      </c>
      <c r="D98" s="12" t="n">
        <f aca="false">$H$5*E94+(1-$H$5)*D94</f>
        <v>0.0099999423</v>
      </c>
      <c r="E98" s="12" t="n">
        <f aca="false">$H$5*F94+(1-$H$5)*E94</f>
        <v>0.0099984051</v>
      </c>
      <c r="F98" s="12" t="n">
        <f aca="false">$H$5*G94+(1-$H$5)*F94</f>
        <v>0.0099752715</v>
      </c>
      <c r="G98" s="12" t="n">
        <f aca="false">$H$5*H94+(1-$H$5)*G94</f>
        <v>0.0097660485</v>
      </c>
      <c r="H98" s="12" t="n">
        <f aca="false">$H$5*I94+(1-$H$5)*H94</f>
        <v>0.00862705890000001</v>
      </c>
      <c r="I98" s="12" t="n">
        <f aca="false">$H$5*J94+(1-$H$5)*I94</f>
        <v>0.00515497770000001</v>
      </c>
      <c r="J98" s="12" t="n">
        <f aca="false">$H$5*K94+(1-$H$5)*J94</f>
        <v>0.000478296900000001</v>
      </c>
      <c r="K98" s="12" t="n">
        <f aca="false">$H$5*L94+(1-$H$5)*K94</f>
        <v>0</v>
      </c>
      <c r="L98" s="12" t="n">
        <f aca="false">$H$5*M94+(1-$H$5)*L94</f>
        <v>0</v>
      </c>
      <c r="M98" s="12" t="n">
        <f aca="false">$H$5*N94+(1-$H$5)*M94</f>
        <v>0</v>
      </c>
      <c r="N98" s="12" t="n">
        <f aca="false">$H$5*O94+(1-$H$5)*N94</f>
        <v>0</v>
      </c>
      <c r="O98" s="12" t="n">
        <f aca="false">$H$5*P94+(1-$H$5)*O94</f>
        <v>0</v>
      </c>
      <c r="P98" s="12" t="n">
        <f aca="false">$H$5*Q94+(1-$H$5)*P94</f>
        <v>0</v>
      </c>
      <c r="Q98" s="12" t="n">
        <f aca="false">$H$5*R94+(1-$H$5)*Q94</f>
        <v>0</v>
      </c>
      <c r="R98" s="12" t="n">
        <f aca="false">$H$5*S94+(1-$H$5)*R94</f>
        <v>0</v>
      </c>
      <c r="S98" s="12" t="n">
        <f aca="false">$H$5*T94+(1-$H$5)*S94</f>
        <v>0</v>
      </c>
      <c r="T98" s="12" t="n">
        <f aca="false">$H$5*U94+(1-$H$5)*T94</f>
        <v>0</v>
      </c>
      <c r="U98" s="12" t="n">
        <f aca="false">$H$5*V94+(1-$H$5)*U94</f>
        <v>0</v>
      </c>
      <c r="V98" s="12" t="n">
        <f aca="false">$H$5*W94+(1-$H$5)*V94</f>
        <v>0</v>
      </c>
      <c r="W98" s="12" t="n">
        <f aca="false">$H$5*X94+(1-$H$5)*W94</f>
        <v>0</v>
      </c>
      <c r="X98" s="12" t="n">
        <f aca="false">$H$5*Y94+(1-$H$5)*X94</f>
        <v>0</v>
      </c>
      <c r="Y98" s="12" t="n">
        <f aca="false">$H$5*Z94+(1-$H$5)*Y94</f>
        <v>0</v>
      </c>
      <c r="Z98" s="12" t="n">
        <f aca="false">$H$5*AA94+(1-$H$5)*Z94</f>
        <v>0</v>
      </c>
      <c r="AA98" s="12" t="n">
        <f aca="false">$H$5*AB94+(1-$H$5)*AA94</f>
        <v>0</v>
      </c>
      <c r="AB98" s="12" t="n">
        <f aca="false">$H$5*AC94+(1-$H$5)*AB94</f>
        <v>0</v>
      </c>
      <c r="AC98" s="12" t="n">
        <f aca="false">$H$5*AD94+(1-$H$5)*AC94</f>
        <v>0</v>
      </c>
      <c r="AD98" s="12" t="n">
        <f aca="false">$H$5*AE94+(1-$H$5)*AD94</f>
        <v>0</v>
      </c>
      <c r="AE98" s="12" t="n">
        <f aca="false">$H$5*AF94+(1-$H$5)*AE94</f>
        <v>0</v>
      </c>
      <c r="AF98" s="12" t="n">
        <f aca="false">$H$5*AG94+(1-$H$5)*AF94</f>
        <v>0</v>
      </c>
      <c r="AG98" s="12" t="n">
        <f aca="false">$H$5*AH94+(1-$H$5)*AG94</f>
        <v>0</v>
      </c>
      <c r="AH98" s="12" t="n">
        <f aca="false">$H$5*AI94+(1-$H$5)*AH94</f>
        <v>0</v>
      </c>
      <c r="AI98" s="12" t="n">
        <f aca="false">$H$5*AJ94+(1-$H$5)*AI94</f>
        <v>0</v>
      </c>
      <c r="AJ98" s="12" t="n">
        <f aca="false">$H$5*AK94+(1-$H$5)*AJ94</f>
        <v>0</v>
      </c>
      <c r="AK98" s="12" t="n">
        <f aca="false">$H$5*AL94+(1-$H$5)*AK94</f>
        <v>0</v>
      </c>
      <c r="AL98" s="12" t="n">
        <f aca="false">$H$5*AM94+(1-$H$5)*AL94</f>
        <v>0</v>
      </c>
      <c r="AM98" s="12" t="n">
        <f aca="false">$H$5*AN94+(1-$H$5)*AM94</f>
        <v>0</v>
      </c>
      <c r="AN98" s="12" t="n">
        <f aca="false">$H$5*AO94+(1-$H$5)*AN94</f>
        <v>0</v>
      </c>
      <c r="AO98" s="12" t="n">
        <f aca="false">$H$5*AP94+(1-$H$5)*AO94</f>
        <v>0</v>
      </c>
      <c r="AP98" s="12" t="n">
        <f aca="false">$H$5*AQ94+(1-$H$5)*AP94</f>
        <v>0</v>
      </c>
      <c r="AQ98" s="12" t="n">
        <f aca="false">$H$5*AR94+(1-$H$5)*AQ94</f>
        <v>0</v>
      </c>
      <c r="AR98" s="12" t="n">
        <f aca="false">$H$5*AS94+(1-$H$5)*AR94</f>
        <v>0</v>
      </c>
      <c r="AS98" s="12" t="n">
        <f aca="false">$H$5*AT94+(1-$H$5)*AS94</f>
        <v>0</v>
      </c>
      <c r="AT98" s="12" t="n">
        <f aca="false">$H$5*AU94+(1-$H$5)*AT94</f>
        <v>0</v>
      </c>
      <c r="AU98" s="12" t="n">
        <f aca="false">$H$5*AV94+(1-$H$5)*AU94</f>
        <v>0</v>
      </c>
      <c r="AV98" s="12" t="n">
        <f aca="false">$H$5*AW94+(1-$H$5)*AV94</f>
        <v>0</v>
      </c>
      <c r="AW98" s="12" t="n">
        <f aca="false">$H$5*AX94+(1-$H$5)*AW94</f>
        <v>0</v>
      </c>
      <c r="AX98" s="12" t="n">
        <f aca="false">$H$5*AY94+(1-$H$5)*AX94</f>
        <v>0</v>
      </c>
      <c r="AY98" s="12" t="n">
        <f aca="false">$H$5*AZ94+(1-$H$5)*AY94</f>
        <v>0</v>
      </c>
      <c r="AZ98" s="12" t="n">
        <f aca="false">$H$5*BA94+(1-$H$5)*AZ94</f>
        <v>0</v>
      </c>
      <c r="BA98" s="12" t="n">
        <f aca="false">$H$5*BB94+(1-$H$5)*BA94</f>
        <v>0</v>
      </c>
      <c r="BB98" s="12" t="n">
        <f aca="false">$H$5*BC94+(1-$H$5)*BB94</f>
        <v>0</v>
      </c>
      <c r="BC98" s="12" t="n">
        <f aca="false">$H$5*BD94+(1-$H$5)*BC94</f>
        <v>0</v>
      </c>
      <c r="BD98" s="12" t="n">
        <f aca="false">$H$5*BE94+(1-$H$5)*BD94</f>
        <v>0</v>
      </c>
      <c r="BE98" s="12" t="n">
        <f aca="false">$H$5*BF94+(1-$H$5)*BE94</f>
        <v>0</v>
      </c>
    </row>
    <row r="103" customFormat="false" ht="12.45" hidden="false" customHeight="false" outlineLevel="0" collapsed="false">
      <c r="A103" s="14" t="n">
        <f aca="false">A93+$D$5</f>
        <v>0.0081</v>
      </c>
      <c r="B103" s="11" t="s">
        <v>14</v>
      </c>
      <c r="C103" s="15" t="n">
        <v>110000</v>
      </c>
      <c r="D103" s="12" t="n">
        <f aca="false">(D$10*D95+D$11*D96+D$10*D$11*(D97-D98))/(D$10+D$11)</f>
        <v>109999.9999</v>
      </c>
      <c r="E103" s="12" t="n">
        <f aca="false">(E$10*E95+E$11*E96+E$10*E$11*(E97-E98))/(E$10+E$11)</f>
        <v>109999.9927</v>
      </c>
      <c r="F103" s="12" t="n">
        <f aca="false">(F$10*F95+F$11*F96+F$10*F$11*(F97-F98))/(F$10+F$11)</f>
        <v>109999.7659</v>
      </c>
      <c r="G103" s="12" t="n">
        <f aca="false">(G$10*G95+G$11*G96+G$10*G$11*(G97-G98))/(G$10+G$11)</f>
        <v>109995.6835</v>
      </c>
      <c r="H103" s="12" t="n">
        <f aca="false">(H$10*H95+H$11*H96+H$10*H$11*(H97-H98))/(H$10+H$11)</f>
        <v>109949.7565</v>
      </c>
      <c r="I103" s="12" t="n">
        <f aca="false">(I$10*I95+I$11*I96+I$10*I$11*(I97-I98))/(I$10+I$11)</f>
        <v>109619.0821</v>
      </c>
      <c r="J103" s="12" t="n">
        <f aca="false">(J$10*J95+J$11*J96+J$10*J$11*(J97-J98))/(J$10+J$11)</f>
        <v>108131.0473</v>
      </c>
      <c r="K103" s="12" t="n">
        <f aca="false">(K$10*K95+K$11*K96+K$10*K$11*(K97-K98))/(K$10+K$11)</f>
        <v>104304.6721</v>
      </c>
      <c r="L103" s="12" t="n">
        <f aca="false">(L$10*L95+L$11*L96+L$10*L$11*(L97-L98))/(L$10+L$11)</f>
        <v>100000</v>
      </c>
      <c r="M103" s="12" t="n">
        <f aca="false">(M$10*M95+M$11*M96+M$10*M$11*(M97-M98))/(M$10+M$11)</f>
        <v>100000</v>
      </c>
      <c r="N103" s="12" t="n">
        <f aca="false">(N$10*N95+N$11*N96+N$10*N$11*(N97-N98))/(N$10+N$11)</f>
        <v>100000</v>
      </c>
      <c r="O103" s="12" t="n">
        <f aca="false">(O$10*O95+O$11*O96+O$10*O$11*(O97-O98))/(O$10+O$11)</f>
        <v>100000</v>
      </c>
      <c r="P103" s="12" t="n">
        <f aca="false">(P$10*P95+P$11*P96+P$10*P$11*(P97-P98))/(P$10+P$11)</f>
        <v>100000</v>
      </c>
      <c r="Q103" s="12" t="n">
        <f aca="false">(Q$10*Q95+Q$11*Q96+Q$10*Q$11*(Q97-Q98))/(Q$10+Q$11)</f>
        <v>100000</v>
      </c>
      <c r="R103" s="12" t="n">
        <f aca="false">(R$10*R95+R$11*R96+R$10*R$11*(R97-R98))/(R$10+R$11)</f>
        <v>100000</v>
      </c>
      <c r="S103" s="12" t="n">
        <f aca="false">(S$10*S95+S$11*S96+S$10*S$11*(S97-S98))/(S$10+S$11)</f>
        <v>100000</v>
      </c>
      <c r="T103" s="12" t="n">
        <f aca="false">(T$10*T95+T$11*T96+T$10*T$11*(T97-T98))/(T$10+T$11)</f>
        <v>100000</v>
      </c>
      <c r="U103" s="12" t="n">
        <f aca="false">(U$10*U95+U$11*U96+U$10*U$11*(U97-U98))/(U$10+U$11)</f>
        <v>100000</v>
      </c>
      <c r="V103" s="12" t="n">
        <f aca="false">(V$10*V95+V$11*V96+V$10*V$11*(V97-V98))/(V$10+V$11)</f>
        <v>100000</v>
      </c>
      <c r="W103" s="12" t="n">
        <f aca="false">(W$10*W95+W$11*W96+W$10*W$11*(W97-W98))/(W$10+W$11)</f>
        <v>100000</v>
      </c>
      <c r="X103" s="12" t="n">
        <f aca="false">(X$10*X95+X$11*X96+X$10*X$11*(X97-X98))/(X$10+X$11)</f>
        <v>100000</v>
      </c>
      <c r="Y103" s="12" t="n">
        <f aca="false">(Y$10*Y95+Y$11*Y96+Y$10*Y$11*(Y97-Y98))/(Y$10+Y$11)</f>
        <v>100000</v>
      </c>
      <c r="Z103" s="12" t="n">
        <f aca="false">(Z$10*Z95+Z$11*Z96+Z$10*Z$11*(Z97-Z98))/(Z$10+Z$11)</f>
        <v>100000</v>
      </c>
      <c r="AA103" s="12" t="n">
        <f aca="false">(AA$10*AA95+AA$11*AA96+AA$10*AA$11*(AA97-AA98))/(AA$10+AA$11)</f>
        <v>100000</v>
      </c>
      <c r="AB103" s="12" t="n">
        <f aca="false">(AB$10*AB95+AB$11*AB96+AB$10*AB$11*(AB97-AB98))/(AB$10+AB$11)</f>
        <v>100000</v>
      </c>
      <c r="AC103" s="12" t="n">
        <f aca="false">(AC$10*AC95+AC$11*AC96+AC$10*AC$11*(AC97-AC98))/(AC$10+AC$11)</f>
        <v>100000</v>
      </c>
      <c r="AD103" s="12" t="n">
        <f aca="false">(AD$10*AD95+AD$11*AD96+AD$10*AD$11*(AD97-AD98))/(AD$10+AD$11)</f>
        <v>100000</v>
      </c>
      <c r="AE103" s="12" t="n">
        <f aca="false">(AE$10*AE95+AE$11*AE96+AE$10*AE$11*(AE97-AE98))/(AE$10+AE$11)</f>
        <v>100000</v>
      </c>
      <c r="AF103" s="12" t="n">
        <f aca="false">(AF$10*AF95+AF$11*AF96+AF$10*AF$11*(AF97-AF98))/(AF$10+AF$11)</f>
        <v>100000</v>
      </c>
      <c r="AG103" s="12" t="n">
        <f aca="false">(AG$10*AG95+AG$11*AG96+AG$10*AG$11*(AG97-AG98))/(AG$10+AG$11)</f>
        <v>100000</v>
      </c>
      <c r="AH103" s="12" t="n">
        <f aca="false">(AH$10*AH95+AH$11*AH96+AH$10*AH$11*(AH97-AH98))/(AH$10+AH$11)</f>
        <v>100000</v>
      </c>
      <c r="AI103" s="12" t="n">
        <f aca="false">(AI$10*AI95+AI$11*AI96+AI$10*AI$11*(AI97-AI98))/(AI$10+AI$11)</f>
        <v>100000</v>
      </c>
      <c r="AJ103" s="12" t="n">
        <f aca="false">(AJ$10*AJ95+AJ$11*AJ96+AJ$10*AJ$11*(AJ97-AJ98))/(AJ$10+AJ$11)</f>
        <v>100000</v>
      </c>
      <c r="AK103" s="12" t="n">
        <f aca="false">(AK$10*AK95+AK$11*AK96+AK$10*AK$11*(AK97-AK98))/(AK$10+AK$11)</f>
        <v>100000</v>
      </c>
      <c r="AL103" s="12" t="n">
        <f aca="false">(AL$10*AL95+AL$11*AL96+AL$10*AL$11*(AL97-AL98))/(AL$10+AL$11)</f>
        <v>100000</v>
      </c>
      <c r="AM103" s="12" t="n">
        <f aca="false">(AM$10*AM95+AM$11*AM96+AM$10*AM$11*(AM97-AM98))/(AM$10+AM$11)</f>
        <v>100000</v>
      </c>
      <c r="AN103" s="12" t="n">
        <f aca="false">(AN$10*AN95+AN$11*AN96+AN$10*AN$11*(AN97-AN98))/(AN$10+AN$11)</f>
        <v>100000</v>
      </c>
      <c r="AO103" s="12" t="n">
        <f aca="false">(AO$10*AO95+AO$11*AO96+AO$10*AO$11*(AO97-AO98))/(AO$10+AO$11)</f>
        <v>100000</v>
      </c>
      <c r="AP103" s="12" t="n">
        <f aca="false">(AP$10*AP95+AP$11*AP96+AP$10*AP$11*(AP97-AP98))/(AP$10+AP$11)</f>
        <v>100000</v>
      </c>
      <c r="AQ103" s="12" t="n">
        <f aca="false">(AQ$10*AQ95+AQ$11*AQ96+AQ$10*AQ$11*(AQ97-AQ98))/(AQ$10+AQ$11)</f>
        <v>100000</v>
      </c>
      <c r="AR103" s="12" t="n">
        <f aca="false">(AR$10*AR95+AR$11*AR96+AR$10*AR$11*(AR97-AR98))/(AR$10+AR$11)</f>
        <v>100000</v>
      </c>
      <c r="AS103" s="12" t="n">
        <f aca="false">(AS$10*AS95+AS$11*AS96+AS$10*AS$11*(AS97-AS98))/(AS$10+AS$11)</f>
        <v>100000</v>
      </c>
      <c r="AT103" s="12" t="n">
        <f aca="false">(AT$10*AT95+AT$11*AT96+AT$10*AT$11*(AT97-AT98))/(AT$10+AT$11)</f>
        <v>100000</v>
      </c>
      <c r="AU103" s="12" t="n">
        <f aca="false">(AU$10*AU95+AU$11*AU96+AU$10*AU$11*(AU97-AU98))/(AU$10+AU$11)</f>
        <v>100000</v>
      </c>
      <c r="AV103" s="12" t="n">
        <f aca="false">(AV$10*AV95+AV$11*AV96+AV$10*AV$11*(AV97-AV98))/(AV$10+AV$11)</f>
        <v>100000</v>
      </c>
      <c r="AW103" s="12" t="n">
        <f aca="false">(AW$10*AW95+AW$11*AW96+AW$10*AW$11*(AW97-AW98))/(AW$10+AW$11)</f>
        <v>100000</v>
      </c>
      <c r="AX103" s="12" t="n">
        <f aca="false">(AX$10*AX95+AX$11*AX96+AX$10*AX$11*(AX97-AX98))/(AX$10+AX$11)</f>
        <v>100000</v>
      </c>
      <c r="AY103" s="12" t="n">
        <f aca="false">(AY$10*AY95+AY$11*AY96+AY$10*AY$11*(AY97-AY98))/(AY$10+AY$11)</f>
        <v>100000</v>
      </c>
      <c r="AZ103" s="12" t="n">
        <f aca="false">(AZ$10*AZ95+AZ$11*AZ96+AZ$10*AZ$11*(AZ97-AZ98))/(AZ$10+AZ$11)</f>
        <v>100000</v>
      </c>
      <c r="BA103" s="12" t="n">
        <f aca="false">(BA$10*BA95+BA$11*BA96+BA$10*BA$11*(BA97-BA98))/(BA$10+BA$11)</f>
        <v>100000</v>
      </c>
      <c r="BB103" s="12" t="n">
        <f aca="false">(BB$10*BB95+BB$11*BB96+BB$10*BB$11*(BB97-BB98))/(BB$10+BB$11)</f>
        <v>100000</v>
      </c>
      <c r="BC103" s="12" t="n">
        <f aca="false">(BC$10*BC95+BC$11*BC96+BC$10*BC$11*(BC97-BC98))/(BC$10+BC$11)</f>
        <v>100000</v>
      </c>
      <c r="BD103" s="12" t="n">
        <f aca="false">(BD$10*BD95+BD$11*BD96+BD$10*BD$11*(BD97-BD98))/(BD$10+BD$11)</f>
        <v>100000</v>
      </c>
      <c r="BE103" s="12" t="n">
        <f aca="false">(BE$10*BE95+BE$11*BE96+BE$10*BE$11*(BE97-BE98))/(BE$10+BE$11)</f>
        <v>100000</v>
      </c>
      <c r="BF103" s="16" t="n">
        <f aca="false">BE93</f>
        <v>100000</v>
      </c>
    </row>
    <row r="104" customFormat="false" ht="12.45" hidden="false" customHeight="false" outlineLevel="0" collapsed="false">
      <c r="B104" s="11" t="s">
        <v>15</v>
      </c>
      <c r="C104" s="12" t="n">
        <f aca="false">C98+(C103-C96)/C$10</f>
        <v>0.01</v>
      </c>
      <c r="D104" s="12" t="n">
        <f aca="false">(D95-D96+D$11*D97+D$10*D98)/(D$10+D$11)</f>
        <v>0.0099999999</v>
      </c>
      <c r="E104" s="12" t="n">
        <f aca="false">(E95-E96+E$11*E97+E$10*E98)/(E$10+E$11)</f>
        <v>0.0099999927</v>
      </c>
      <c r="F104" s="12" t="n">
        <f aca="false">(F95-F96+F$11*F97+F$10*F98)/(F$10+F$11)</f>
        <v>0.0099997659</v>
      </c>
      <c r="G104" s="12" t="n">
        <f aca="false">(G95-G96+G$11*G97+G$10*G98)/(G$10+G$11)</f>
        <v>0.0099956835</v>
      </c>
      <c r="H104" s="12" t="n">
        <f aca="false">(H95-H96+H$11*H97+H$10*H98)/(H$10+H$11)</f>
        <v>0.00994975650000001</v>
      </c>
      <c r="I104" s="12" t="n">
        <f aca="false">(I95-I96+I$11*I97+I$10*I98)/(I$10+I$11)</f>
        <v>0.00961908210000001</v>
      </c>
      <c r="J104" s="12" t="n">
        <f aca="false">(J95-J96+J$11*J97+J$10*J98)/(J$10+J$11)</f>
        <v>0.00813104730000001</v>
      </c>
      <c r="K104" s="12" t="n">
        <f aca="false">(K95-K96+K$11*K97+K$10*K98)/(K$10+K$11)</f>
        <v>0.0043046721</v>
      </c>
      <c r="L104" s="12" t="n">
        <f aca="false">(L95-L96+L$11*L97+L$10*L98)/(L$10+L$11)</f>
        <v>0</v>
      </c>
      <c r="M104" s="12" t="n">
        <f aca="false">(M95-M96+M$11*M97+M$10*M98)/(M$10+M$11)</f>
        <v>0</v>
      </c>
      <c r="N104" s="12" t="n">
        <f aca="false">(N95-N96+N$11*N97+N$10*N98)/(N$10+N$11)</f>
        <v>0</v>
      </c>
      <c r="O104" s="12" t="n">
        <f aca="false">(O95-O96+O$11*O97+O$10*O98)/(O$10+O$11)</f>
        <v>0</v>
      </c>
      <c r="P104" s="12" t="n">
        <f aca="false">(P95-P96+P$11*P97+P$10*P98)/(P$10+P$11)</f>
        <v>0</v>
      </c>
      <c r="Q104" s="12" t="n">
        <f aca="false">(Q95-Q96+Q$11*Q97+Q$10*Q98)/(Q$10+Q$11)</f>
        <v>0</v>
      </c>
      <c r="R104" s="12" t="n">
        <f aca="false">(R95-R96+R$11*R97+R$10*R98)/(R$10+R$11)</f>
        <v>0</v>
      </c>
      <c r="S104" s="12" t="n">
        <f aca="false">(S95-S96+S$11*S97+S$10*S98)/(S$10+S$11)</f>
        <v>0</v>
      </c>
      <c r="T104" s="12" t="n">
        <f aca="false">(T95-T96+T$11*T97+T$10*T98)/(T$10+T$11)</f>
        <v>0</v>
      </c>
      <c r="U104" s="12" t="n">
        <f aca="false">(U95-U96+U$11*U97+U$10*U98)/(U$10+U$11)</f>
        <v>0</v>
      </c>
      <c r="V104" s="12" t="n">
        <f aca="false">(V95-V96+V$11*V97+V$10*V98)/(V$10+V$11)</f>
        <v>0</v>
      </c>
      <c r="W104" s="12" t="n">
        <f aca="false">(W95-W96+W$11*W97+W$10*W98)/(W$10+W$11)</f>
        <v>0</v>
      </c>
      <c r="X104" s="12" t="n">
        <f aca="false">(X95-X96+X$11*X97+X$10*X98)/(X$10+X$11)</f>
        <v>0</v>
      </c>
      <c r="Y104" s="12" t="n">
        <f aca="false">(Y95-Y96+Y$11*Y97+Y$10*Y98)/(Y$10+Y$11)</f>
        <v>0</v>
      </c>
      <c r="Z104" s="12" t="n">
        <f aca="false">(Z95-Z96+Z$11*Z97+Z$10*Z98)/(Z$10+Z$11)</f>
        <v>0</v>
      </c>
      <c r="AA104" s="12" t="n">
        <f aca="false">(AA95-AA96+AA$11*AA97+AA$10*AA98)/(AA$10+AA$11)</f>
        <v>0</v>
      </c>
      <c r="AB104" s="12" t="n">
        <f aca="false">(AB95-AB96+AB$11*AB97+AB$10*AB98)/(AB$10+AB$11)</f>
        <v>0</v>
      </c>
      <c r="AC104" s="12" t="n">
        <f aca="false">(AC95-AC96+AC$11*AC97+AC$10*AC98)/(AC$10+AC$11)</f>
        <v>0</v>
      </c>
      <c r="AD104" s="12" t="n">
        <f aca="false">(AD95-AD96+AD$11*AD97+AD$10*AD98)/(AD$10+AD$11)</f>
        <v>0</v>
      </c>
      <c r="AE104" s="12" t="n">
        <f aca="false">(AE95-AE96+AE$11*AE97+AE$10*AE98)/(AE$10+AE$11)</f>
        <v>0</v>
      </c>
      <c r="AF104" s="12" t="n">
        <f aca="false">(AF95-AF96+AF$11*AF97+AF$10*AF98)/(AF$10+AF$11)</f>
        <v>0</v>
      </c>
      <c r="AG104" s="12" t="n">
        <f aca="false">(AG95-AG96+AG$11*AG97+AG$10*AG98)/(AG$10+AG$11)</f>
        <v>0</v>
      </c>
      <c r="AH104" s="12" t="n">
        <f aca="false">(AH95-AH96+AH$11*AH97+AH$10*AH98)/(AH$10+AH$11)</f>
        <v>0</v>
      </c>
      <c r="AI104" s="12" t="n">
        <f aca="false">(AI95-AI96+AI$11*AI97+AI$10*AI98)/(AI$10+AI$11)</f>
        <v>0</v>
      </c>
      <c r="AJ104" s="12" t="n">
        <f aca="false">(AJ95-AJ96+AJ$11*AJ97+AJ$10*AJ98)/(AJ$10+AJ$11)</f>
        <v>0</v>
      </c>
      <c r="AK104" s="12" t="n">
        <f aca="false">(AK95-AK96+AK$11*AK97+AK$10*AK98)/(AK$10+AK$11)</f>
        <v>0</v>
      </c>
      <c r="AL104" s="12" t="n">
        <f aca="false">(AL95-AL96+AL$11*AL97+AL$10*AL98)/(AL$10+AL$11)</f>
        <v>0</v>
      </c>
      <c r="AM104" s="12" t="n">
        <f aca="false">(AM95-AM96+AM$11*AM97+AM$10*AM98)/(AM$10+AM$11)</f>
        <v>0</v>
      </c>
      <c r="AN104" s="12" t="n">
        <f aca="false">(AN95-AN96+AN$11*AN97+AN$10*AN98)/(AN$10+AN$11)</f>
        <v>0</v>
      </c>
      <c r="AO104" s="12" t="n">
        <f aca="false">(AO95-AO96+AO$11*AO97+AO$10*AO98)/(AO$10+AO$11)</f>
        <v>0</v>
      </c>
      <c r="AP104" s="12" t="n">
        <f aca="false">(AP95-AP96+AP$11*AP97+AP$10*AP98)/(AP$10+AP$11)</f>
        <v>0</v>
      </c>
      <c r="AQ104" s="12" t="n">
        <f aca="false">(AQ95-AQ96+AQ$11*AQ97+AQ$10*AQ98)/(AQ$10+AQ$11)</f>
        <v>0</v>
      </c>
      <c r="AR104" s="12" t="n">
        <f aca="false">(AR95-AR96+AR$11*AR97+AR$10*AR98)/(AR$10+AR$11)</f>
        <v>0</v>
      </c>
      <c r="AS104" s="12" t="n">
        <f aca="false">(AS95-AS96+AS$11*AS97+AS$10*AS98)/(AS$10+AS$11)</f>
        <v>0</v>
      </c>
      <c r="AT104" s="12" t="n">
        <f aca="false">(AT95-AT96+AT$11*AT97+AT$10*AT98)/(AT$10+AT$11)</f>
        <v>0</v>
      </c>
      <c r="AU104" s="12" t="n">
        <f aca="false">(AU95-AU96+AU$11*AU97+AU$10*AU98)/(AU$10+AU$11)</f>
        <v>0</v>
      </c>
      <c r="AV104" s="12" t="n">
        <f aca="false">(AV95-AV96+AV$11*AV97+AV$10*AV98)/(AV$10+AV$11)</f>
        <v>0</v>
      </c>
      <c r="AW104" s="12" t="n">
        <f aca="false">(AW95-AW96+AW$11*AW97+AW$10*AW98)/(AW$10+AW$11)</f>
        <v>0</v>
      </c>
      <c r="AX104" s="12" t="n">
        <f aca="false">(AX95-AX96+AX$11*AX97+AX$10*AX98)/(AX$10+AX$11)</f>
        <v>0</v>
      </c>
      <c r="AY104" s="12" t="n">
        <f aca="false">(AY95-AY96+AY$11*AY97+AY$10*AY98)/(AY$10+AY$11)</f>
        <v>0</v>
      </c>
      <c r="AZ104" s="12" t="n">
        <f aca="false">(AZ95-AZ96+AZ$11*AZ97+AZ$10*AZ98)/(AZ$10+AZ$11)</f>
        <v>0</v>
      </c>
      <c r="BA104" s="12" t="n">
        <f aca="false">(BA95-BA96+BA$11*BA97+BA$10*BA98)/(BA$10+BA$11)</f>
        <v>0</v>
      </c>
      <c r="BB104" s="12" t="n">
        <f aca="false">(BB95-BB96+BB$11*BB97+BB$10*BB98)/(BB$10+BB$11)</f>
        <v>0</v>
      </c>
      <c r="BC104" s="12" t="n">
        <f aca="false">(BC95-BC96+BC$11*BC97+BC$10*BC98)/(BC$10+BC$11)</f>
        <v>0</v>
      </c>
      <c r="BD104" s="12" t="n">
        <f aca="false">(BD95-BD96+BD$11*BD97+BD$10*BD98)/(BD$10+BD$11)</f>
        <v>0</v>
      </c>
      <c r="BE104" s="12" t="n">
        <f aca="false">(BE95-BE96+BE$11*BE97+BE$10*BE98)/(BE$10+BE$11)</f>
        <v>0</v>
      </c>
      <c r="BF104" s="16" t="n">
        <f aca="false">BE94</f>
        <v>0</v>
      </c>
    </row>
    <row r="105" customFormat="false" ht="12.45" hidden="false" customHeight="false" outlineLevel="0" collapsed="false">
      <c r="B105" s="11" t="s">
        <v>16</v>
      </c>
      <c r="D105" s="12" t="n">
        <f aca="false">$H$5*C103+(1-$H$5)*D103</f>
        <v>109999.99999</v>
      </c>
      <c r="E105" s="12" t="n">
        <f aca="false">$H$5*D103+(1-$H$5)*E103</f>
        <v>109999.99918</v>
      </c>
      <c r="F105" s="12" t="n">
        <f aca="false">$H$5*E103+(1-$H$5)*F103</f>
        <v>109999.97002</v>
      </c>
      <c r="G105" s="12" t="n">
        <f aca="false">$H$5*F103+(1-$H$5)*G103</f>
        <v>109999.35766</v>
      </c>
      <c r="H105" s="12" t="n">
        <f aca="false">$H$5*G103+(1-$H$5)*H103</f>
        <v>109991.0908</v>
      </c>
      <c r="I105" s="12" t="n">
        <f aca="false">$H$5*H103+(1-$H$5)*I103</f>
        <v>109916.68906</v>
      </c>
      <c r="J105" s="12" t="n">
        <f aca="false">$H$5*I103+(1-$H$5)*J103</f>
        <v>109470.27862</v>
      </c>
      <c r="K105" s="12" t="n">
        <f aca="false">$H$5*J103+(1-$H$5)*K103</f>
        <v>107748.40978</v>
      </c>
      <c r="L105" s="12" t="n">
        <f aca="false">$H$5*K103+(1-$H$5)*L103</f>
        <v>103874.20489</v>
      </c>
      <c r="M105" s="12" t="n">
        <f aca="false">$H$5*L103+(1-$H$5)*M103</f>
        <v>100000</v>
      </c>
      <c r="N105" s="12" t="n">
        <f aca="false">$H$5*M103+(1-$H$5)*N103</f>
        <v>100000</v>
      </c>
      <c r="O105" s="12" t="n">
        <f aca="false">$H$5*N103+(1-$H$5)*O103</f>
        <v>100000</v>
      </c>
      <c r="P105" s="12" t="n">
        <f aca="false">$H$5*O103+(1-$H$5)*P103</f>
        <v>100000</v>
      </c>
      <c r="Q105" s="12" t="n">
        <f aca="false">$H$5*P103+(1-$H$5)*Q103</f>
        <v>100000</v>
      </c>
      <c r="R105" s="12" t="n">
        <f aca="false">$H$5*Q103+(1-$H$5)*R103</f>
        <v>100000</v>
      </c>
      <c r="S105" s="12" t="n">
        <f aca="false">$H$5*R103+(1-$H$5)*S103</f>
        <v>100000</v>
      </c>
      <c r="T105" s="12" t="n">
        <f aca="false">$H$5*S103+(1-$H$5)*T103</f>
        <v>100000</v>
      </c>
      <c r="U105" s="12" t="n">
        <f aca="false">$H$5*T103+(1-$H$5)*U103</f>
        <v>100000</v>
      </c>
      <c r="V105" s="12" t="n">
        <f aca="false">$H$5*U103+(1-$H$5)*V103</f>
        <v>100000</v>
      </c>
      <c r="W105" s="12" t="n">
        <f aca="false">$H$5*V103+(1-$H$5)*W103</f>
        <v>100000</v>
      </c>
      <c r="X105" s="12" t="n">
        <f aca="false">$H$5*W103+(1-$H$5)*X103</f>
        <v>100000</v>
      </c>
      <c r="Y105" s="12" t="n">
        <f aca="false">$H$5*X103+(1-$H$5)*Y103</f>
        <v>100000</v>
      </c>
      <c r="Z105" s="12" t="n">
        <f aca="false">$H$5*Y103+(1-$H$5)*Z103</f>
        <v>100000</v>
      </c>
      <c r="AA105" s="12" t="n">
        <f aca="false">$H$5*Z103+(1-$H$5)*AA103</f>
        <v>100000</v>
      </c>
      <c r="AB105" s="12" t="n">
        <f aca="false">$H$5*AA103+(1-$H$5)*AB103</f>
        <v>100000</v>
      </c>
      <c r="AC105" s="12" t="n">
        <f aca="false">$H$5*AB103+(1-$H$5)*AC103</f>
        <v>100000</v>
      </c>
      <c r="AD105" s="12" t="n">
        <f aca="false">$H$5*AC103+(1-$H$5)*AD103</f>
        <v>100000</v>
      </c>
      <c r="AE105" s="12" t="n">
        <f aca="false">$H$5*AD103+(1-$H$5)*AE103</f>
        <v>100000</v>
      </c>
      <c r="AF105" s="12" t="n">
        <f aca="false">$H$5*AE103+(1-$H$5)*AF103</f>
        <v>100000</v>
      </c>
      <c r="AG105" s="12" t="n">
        <f aca="false">$H$5*AF103+(1-$H$5)*AG103</f>
        <v>100000</v>
      </c>
      <c r="AH105" s="12" t="n">
        <f aca="false">$H$5*AG103+(1-$H$5)*AH103</f>
        <v>100000</v>
      </c>
      <c r="AI105" s="12" t="n">
        <f aca="false">$H$5*AH103+(1-$H$5)*AI103</f>
        <v>100000</v>
      </c>
      <c r="AJ105" s="12" t="n">
        <f aca="false">$H$5*AI103+(1-$H$5)*AJ103</f>
        <v>100000</v>
      </c>
      <c r="AK105" s="12" t="n">
        <f aca="false">$H$5*AJ103+(1-$H$5)*AK103</f>
        <v>100000</v>
      </c>
      <c r="AL105" s="12" t="n">
        <f aca="false">$H$5*AK103+(1-$H$5)*AL103</f>
        <v>100000</v>
      </c>
      <c r="AM105" s="12" t="n">
        <f aca="false">$H$5*AL103+(1-$H$5)*AM103</f>
        <v>100000</v>
      </c>
      <c r="AN105" s="12" t="n">
        <f aca="false">$H$5*AM103+(1-$H$5)*AN103</f>
        <v>100000</v>
      </c>
      <c r="AO105" s="12" t="n">
        <f aca="false">$H$5*AN103+(1-$H$5)*AO103</f>
        <v>100000</v>
      </c>
      <c r="AP105" s="12" t="n">
        <f aca="false">$H$5*AO103+(1-$H$5)*AP103</f>
        <v>100000</v>
      </c>
      <c r="AQ105" s="12" t="n">
        <f aca="false">$H$5*AP103+(1-$H$5)*AQ103</f>
        <v>100000</v>
      </c>
      <c r="AR105" s="12" t="n">
        <f aca="false">$H$5*AQ103+(1-$H$5)*AR103</f>
        <v>100000</v>
      </c>
      <c r="AS105" s="12" t="n">
        <f aca="false">$H$5*AR103+(1-$H$5)*AS103</f>
        <v>100000</v>
      </c>
      <c r="AT105" s="12" t="n">
        <f aca="false">$H$5*AS103+(1-$H$5)*AT103</f>
        <v>100000</v>
      </c>
      <c r="AU105" s="12" t="n">
        <f aca="false">$H$5*AT103+(1-$H$5)*AU103</f>
        <v>100000</v>
      </c>
      <c r="AV105" s="12" t="n">
        <f aca="false">$H$5*AU103+(1-$H$5)*AV103</f>
        <v>100000</v>
      </c>
      <c r="AW105" s="12" t="n">
        <f aca="false">$H$5*AV103+(1-$H$5)*AW103</f>
        <v>100000</v>
      </c>
      <c r="AX105" s="12" t="n">
        <f aca="false">$H$5*AW103+(1-$H$5)*AX103</f>
        <v>100000</v>
      </c>
      <c r="AY105" s="12" t="n">
        <f aca="false">$H$5*AX103+(1-$H$5)*AY103</f>
        <v>100000</v>
      </c>
      <c r="AZ105" s="12" t="n">
        <f aca="false">$H$5*AY103+(1-$H$5)*AZ103</f>
        <v>100000</v>
      </c>
      <c r="BA105" s="12" t="n">
        <f aca="false">$H$5*AZ103+(1-$H$5)*BA103</f>
        <v>100000</v>
      </c>
      <c r="BB105" s="12" t="n">
        <f aca="false">$H$5*BA103+(1-$H$5)*BB103</f>
        <v>100000</v>
      </c>
      <c r="BC105" s="12" t="n">
        <f aca="false">$H$5*BB103+(1-$H$5)*BC103</f>
        <v>100000</v>
      </c>
      <c r="BD105" s="12" t="n">
        <f aca="false">$H$5*BC103+(1-$H$5)*BD103</f>
        <v>100000</v>
      </c>
      <c r="BE105" s="12" t="n">
        <f aca="false">$H$5*BD103+(1-$H$5)*BE103</f>
        <v>100000</v>
      </c>
      <c r="BF105" s="12" t="n">
        <f aca="false">$H$5*BE103+(1-$H$5)*BF103</f>
        <v>100000</v>
      </c>
    </row>
    <row r="106" customFormat="false" ht="12.45" hidden="false" customHeight="false" outlineLevel="0" collapsed="false">
      <c r="B106" s="1" t="s">
        <v>17</v>
      </c>
      <c r="C106" s="12" t="n">
        <f aca="false">$H$5*D103+(1-$H$5)*C103</f>
        <v>109999.99991</v>
      </c>
      <c r="D106" s="12" t="n">
        <f aca="false">$H$5*E103+(1-$H$5)*D103</f>
        <v>109999.99342</v>
      </c>
      <c r="E106" s="12" t="n">
        <f aca="false">$H$5*F103+(1-$H$5)*E103</f>
        <v>109999.78858</v>
      </c>
      <c r="F106" s="12" t="n">
        <f aca="false">$H$5*G103+(1-$H$5)*F103</f>
        <v>109996.09174</v>
      </c>
      <c r="G106" s="12" t="n">
        <f aca="false">$H$5*H103+(1-$H$5)*G103</f>
        <v>109954.3492</v>
      </c>
      <c r="H106" s="12" t="n">
        <f aca="false">$H$5*I103+(1-$H$5)*H103</f>
        <v>109652.14954</v>
      </c>
      <c r="I106" s="12" t="n">
        <f aca="false">$H$5*J103+(1-$H$5)*I103</f>
        <v>108279.85078</v>
      </c>
      <c r="J106" s="12" t="n">
        <f aca="false">$H$5*K103+(1-$H$5)*J103</f>
        <v>104687.30962</v>
      </c>
      <c r="K106" s="12" t="n">
        <f aca="false">$H$5*L103+(1-$H$5)*K103</f>
        <v>100430.46721</v>
      </c>
      <c r="L106" s="12" t="n">
        <f aca="false">$H$5*M103+(1-$H$5)*L103</f>
        <v>100000</v>
      </c>
      <c r="M106" s="12" t="n">
        <f aca="false">$H$5*N103+(1-$H$5)*M103</f>
        <v>100000</v>
      </c>
      <c r="N106" s="12" t="n">
        <f aca="false">$H$5*O103+(1-$H$5)*N103</f>
        <v>100000</v>
      </c>
      <c r="O106" s="12" t="n">
        <f aca="false">$H$5*P103+(1-$H$5)*O103</f>
        <v>100000</v>
      </c>
      <c r="P106" s="12" t="n">
        <f aca="false">$H$5*Q103+(1-$H$5)*P103</f>
        <v>100000</v>
      </c>
      <c r="Q106" s="12" t="n">
        <f aca="false">$H$5*R103+(1-$H$5)*Q103</f>
        <v>100000</v>
      </c>
      <c r="R106" s="12" t="n">
        <f aca="false">$H$5*S103+(1-$H$5)*R103</f>
        <v>100000</v>
      </c>
      <c r="S106" s="12" t="n">
        <f aca="false">$H$5*T103+(1-$H$5)*S103</f>
        <v>100000</v>
      </c>
      <c r="T106" s="12" t="n">
        <f aca="false">$H$5*U103+(1-$H$5)*T103</f>
        <v>100000</v>
      </c>
      <c r="U106" s="12" t="n">
        <f aca="false">$H$5*V103+(1-$H$5)*U103</f>
        <v>100000</v>
      </c>
      <c r="V106" s="12" t="n">
        <f aca="false">$H$5*W103+(1-$H$5)*V103</f>
        <v>100000</v>
      </c>
      <c r="W106" s="12" t="n">
        <f aca="false">$H$5*X103+(1-$H$5)*W103</f>
        <v>100000</v>
      </c>
      <c r="X106" s="12" t="n">
        <f aca="false">$H$5*Y103+(1-$H$5)*X103</f>
        <v>100000</v>
      </c>
      <c r="Y106" s="12" t="n">
        <f aca="false">$H$5*Z103+(1-$H$5)*Y103</f>
        <v>100000</v>
      </c>
      <c r="Z106" s="12" t="n">
        <f aca="false">$H$5*AA103+(1-$H$5)*Z103</f>
        <v>100000</v>
      </c>
      <c r="AA106" s="12" t="n">
        <f aca="false">$H$5*AB103+(1-$H$5)*AA103</f>
        <v>100000</v>
      </c>
      <c r="AB106" s="12" t="n">
        <f aca="false">$H$5*AC103+(1-$H$5)*AB103</f>
        <v>100000</v>
      </c>
      <c r="AC106" s="12" t="n">
        <f aca="false">$H$5*AD103+(1-$H$5)*AC103</f>
        <v>100000</v>
      </c>
      <c r="AD106" s="12" t="n">
        <f aca="false">$H$5*AE103+(1-$H$5)*AD103</f>
        <v>100000</v>
      </c>
      <c r="AE106" s="12" t="n">
        <f aca="false">$H$5*AF103+(1-$H$5)*AE103</f>
        <v>100000</v>
      </c>
      <c r="AF106" s="12" t="n">
        <f aca="false">$H$5*AG103+(1-$H$5)*AF103</f>
        <v>100000</v>
      </c>
      <c r="AG106" s="12" t="n">
        <f aca="false">$H$5*AH103+(1-$H$5)*AG103</f>
        <v>100000</v>
      </c>
      <c r="AH106" s="12" t="n">
        <f aca="false">$H$5*AI103+(1-$H$5)*AH103</f>
        <v>100000</v>
      </c>
      <c r="AI106" s="12" t="n">
        <f aca="false">$H$5*AJ103+(1-$H$5)*AI103</f>
        <v>100000</v>
      </c>
      <c r="AJ106" s="12" t="n">
        <f aca="false">$H$5*AK103+(1-$H$5)*AJ103</f>
        <v>100000</v>
      </c>
      <c r="AK106" s="12" t="n">
        <f aca="false">$H$5*AL103+(1-$H$5)*AK103</f>
        <v>100000</v>
      </c>
      <c r="AL106" s="12" t="n">
        <f aca="false">$H$5*AM103+(1-$H$5)*AL103</f>
        <v>100000</v>
      </c>
      <c r="AM106" s="12" t="n">
        <f aca="false">$H$5*AN103+(1-$H$5)*AM103</f>
        <v>100000</v>
      </c>
      <c r="AN106" s="12" t="n">
        <f aca="false">$H$5*AO103+(1-$H$5)*AN103</f>
        <v>100000</v>
      </c>
      <c r="AO106" s="12" t="n">
        <f aca="false">$H$5*AP103+(1-$H$5)*AO103</f>
        <v>100000</v>
      </c>
      <c r="AP106" s="12" t="n">
        <f aca="false">$H$5*AQ103+(1-$H$5)*AP103</f>
        <v>100000</v>
      </c>
      <c r="AQ106" s="12" t="n">
        <f aca="false">$H$5*AR103+(1-$H$5)*AQ103</f>
        <v>100000</v>
      </c>
      <c r="AR106" s="12" t="n">
        <f aca="false">$H$5*AS103+(1-$H$5)*AR103</f>
        <v>100000</v>
      </c>
      <c r="AS106" s="12" t="n">
        <f aca="false">$H$5*AT103+(1-$H$5)*AS103</f>
        <v>100000</v>
      </c>
      <c r="AT106" s="12" t="n">
        <f aca="false">$H$5*AU103+(1-$H$5)*AT103</f>
        <v>100000</v>
      </c>
      <c r="AU106" s="12" t="n">
        <f aca="false">$H$5*AV103+(1-$H$5)*AU103</f>
        <v>100000</v>
      </c>
      <c r="AV106" s="12" t="n">
        <f aca="false">$H$5*AW103+(1-$H$5)*AV103</f>
        <v>100000</v>
      </c>
      <c r="AW106" s="12" t="n">
        <f aca="false">$H$5*AX103+(1-$H$5)*AW103</f>
        <v>100000</v>
      </c>
      <c r="AX106" s="12" t="n">
        <f aca="false">$H$5*AY103+(1-$H$5)*AX103</f>
        <v>100000</v>
      </c>
      <c r="AY106" s="12" t="n">
        <f aca="false">$H$5*AZ103+(1-$H$5)*AY103</f>
        <v>100000</v>
      </c>
      <c r="AZ106" s="12" t="n">
        <f aca="false">$H$5*BA103+(1-$H$5)*AZ103</f>
        <v>100000</v>
      </c>
      <c r="BA106" s="12" t="n">
        <f aca="false">$H$5*BB103+(1-$H$5)*BA103</f>
        <v>100000</v>
      </c>
      <c r="BB106" s="12" t="n">
        <f aca="false">$H$5*BC103+(1-$H$5)*BB103</f>
        <v>100000</v>
      </c>
      <c r="BC106" s="12" t="n">
        <f aca="false">$H$5*BD103+(1-$H$5)*BC103</f>
        <v>100000</v>
      </c>
      <c r="BD106" s="12" t="n">
        <f aca="false">$H$5*BE103+(1-$H$5)*BD103</f>
        <v>100000</v>
      </c>
      <c r="BE106" s="12" t="n">
        <f aca="false">$H$5*BF103+(1-$H$5)*BE103</f>
        <v>100000</v>
      </c>
    </row>
    <row r="107" customFormat="false" ht="12.45" hidden="false" customHeight="false" outlineLevel="0" collapsed="false">
      <c r="B107" s="11" t="s">
        <v>18</v>
      </c>
      <c r="D107" s="12" t="n">
        <f aca="false">$H$5*C104+(1-$H$5)*D104</f>
        <v>0.00999999999</v>
      </c>
      <c r="E107" s="12" t="n">
        <f aca="false">$H$5*D104+(1-$H$5)*E104</f>
        <v>0.00999999918</v>
      </c>
      <c r="F107" s="12" t="n">
        <f aca="false">$H$5*E104+(1-$H$5)*F104</f>
        <v>0.00999997002</v>
      </c>
      <c r="G107" s="12" t="n">
        <f aca="false">$H$5*F104+(1-$H$5)*G104</f>
        <v>0.00999935766</v>
      </c>
      <c r="H107" s="12" t="n">
        <f aca="false">$H$5*G104+(1-$H$5)*H104</f>
        <v>0.0099910908</v>
      </c>
      <c r="I107" s="12" t="n">
        <f aca="false">$H$5*H104+(1-$H$5)*I104</f>
        <v>0.00991668906000001</v>
      </c>
      <c r="J107" s="12" t="n">
        <f aca="false">$H$5*I104+(1-$H$5)*J104</f>
        <v>0.00947027862000001</v>
      </c>
      <c r="K107" s="12" t="n">
        <f aca="false">$H$5*J104+(1-$H$5)*K104</f>
        <v>0.00774840978000001</v>
      </c>
      <c r="L107" s="12" t="n">
        <f aca="false">$H$5*K104+(1-$H$5)*L104</f>
        <v>0.00387420489</v>
      </c>
      <c r="M107" s="12" t="n">
        <f aca="false">$H$5*L104+(1-$H$5)*M104</f>
        <v>0</v>
      </c>
      <c r="N107" s="12" t="n">
        <f aca="false">$H$5*M104+(1-$H$5)*N104</f>
        <v>0</v>
      </c>
      <c r="O107" s="12" t="n">
        <f aca="false">$H$5*N104+(1-$H$5)*O104</f>
        <v>0</v>
      </c>
      <c r="P107" s="12" t="n">
        <f aca="false">$H$5*O104+(1-$H$5)*P104</f>
        <v>0</v>
      </c>
      <c r="Q107" s="12" t="n">
        <f aca="false">$H$5*P104+(1-$H$5)*Q104</f>
        <v>0</v>
      </c>
      <c r="R107" s="12" t="n">
        <f aca="false">$H$5*Q104+(1-$H$5)*R104</f>
        <v>0</v>
      </c>
      <c r="S107" s="12" t="n">
        <f aca="false">$H$5*R104+(1-$H$5)*S104</f>
        <v>0</v>
      </c>
      <c r="T107" s="12" t="n">
        <f aca="false">$H$5*S104+(1-$H$5)*T104</f>
        <v>0</v>
      </c>
      <c r="U107" s="12" t="n">
        <f aca="false">$H$5*T104+(1-$H$5)*U104</f>
        <v>0</v>
      </c>
      <c r="V107" s="12" t="n">
        <f aca="false">$H$5*U104+(1-$H$5)*V104</f>
        <v>0</v>
      </c>
      <c r="W107" s="12" t="n">
        <f aca="false">$H$5*V104+(1-$H$5)*W104</f>
        <v>0</v>
      </c>
      <c r="X107" s="12" t="n">
        <f aca="false">$H$5*W104+(1-$H$5)*X104</f>
        <v>0</v>
      </c>
      <c r="Y107" s="12" t="n">
        <f aca="false">$H$5*X104+(1-$H$5)*Y104</f>
        <v>0</v>
      </c>
      <c r="Z107" s="12" t="n">
        <f aca="false">$H$5*Y104+(1-$H$5)*Z104</f>
        <v>0</v>
      </c>
      <c r="AA107" s="12" t="n">
        <f aca="false">$H$5*Z104+(1-$H$5)*AA104</f>
        <v>0</v>
      </c>
      <c r="AB107" s="12" t="n">
        <f aca="false">$H$5*AA104+(1-$H$5)*AB104</f>
        <v>0</v>
      </c>
      <c r="AC107" s="12" t="n">
        <f aca="false">$H$5*AB104+(1-$H$5)*AC104</f>
        <v>0</v>
      </c>
      <c r="AD107" s="12" t="n">
        <f aca="false">$H$5*AC104+(1-$H$5)*AD104</f>
        <v>0</v>
      </c>
      <c r="AE107" s="12" t="n">
        <f aca="false">$H$5*AD104+(1-$H$5)*AE104</f>
        <v>0</v>
      </c>
      <c r="AF107" s="12" t="n">
        <f aca="false">$H$5*AE104+(1-$H$5)*AF104</f>
        <v>0</v>
      </c>
      <c r="AG107" s="12" t="n">
        <f aca="false">$H$5*AF104+(1-$H$5)*AG104</f>
        <v>0</v>
      </c>
      <c r="AH107" s="12" t="n">
        <f aca="false">$H$5*AG104+(1-$H$5)*AH104</f>
        <v>0</v>
      </c>
      <c r="AI107" s="12" t="n">
        <f aca="false">$H$5*AH104+(1-$H$5)*AI104</f>
        <v>0</v>
      </c>
      <c r="AJ107" s="12" t="n">
        <f aca="false">$H$5*AI104+(1-$H$5)*AJ104</f>
        <v>0</v>
      </c>
      <c r="AK107" s="12" t="n">
        <f aca="false">$H$5*AJ104+(1-$H$5)*AK104</f>
        <v>0</v>
      </c>
      <c r="AL107" s="12" t="n">
        <f aca="false">$H$5*AK104+(1-$H$5)*AL104</f>
        <v>0</v>
      </c>
      <c r="AM107" s="12" t="n">
        <f aca="false">$H$5*AL104+(1-$H$5)*AM104</f>
        <v>0</v>
      </c>
      <c r="AN107" s="12" t="n">
        <f aca="false">$H$5*AM104+(1-$H$5)*AN104</f>
        <v>0</v>
      </c>
      <c r="AO107" s="12" t="n">
        <f aca="false">$H$5*AN104+(1-$H$5)*AO104</f>
        <v>0</v>
      </c>
      <c r="AP107" s="12" t="n">
        <f aca="false">$H$5*AO104+(1-$H$5)*AP104</f>
        <v>0</v>
      </c>
      <c r="AQ107" s="12" t="n">
        <f aca="false">$H$5*AP104+(1-$H$5)*AQ104</f>
        <v>0</v>
      </c>
      <c r="AR107" s="12" t="n">
        <f aca="false">$H$5*AQ104+(1-$H$5)*AR104</f>
        <v>0</v>
      </c>
      <c r="AS107" s="12" t="n">
        <f aca="false">$H$5*AR104+(1-$H$5)*AS104</f>
        <v>0</v>
      </c>
      <c r="AT107" s="12" t="n">
        <f aca="false">$H$5*AS104+(1-$H$5)*AT104</f>
        <v>0</v>
      </c>
      <c r="AU107" s="12" t="n">
        <f aca="false">$H$5*AT104+(1-$H$5)*AU104</f>
        <v>0</v>
      </c>
      <c r="AV107" s="12" t="n">
        <f aca="false">$H$5*AU104+(1-$H$5)*AV104</f>
        <v>0</v>
      </c>
      <c r="AW107" s="12" t="n">
        <f aca="false">$H$5*AV104+(1-$H$5)*AW104</f>
        <v>0</v>
      </c>
      <c r="AX107" s="12" t="n">
        <f aca="false">$H$5*AW104+(1-$H$5)*AX104</f>
        <v>0</v>
      </c>
      <c r="AY107" s="12" t="n">
        <f aca="false">$H$5*AX104+(1-$H$5)*AY104</f>
        <v>0</v>
      </c>
      <c r="AZ107" s="12" t="n">
        <f aca="false">$H$5*AY104+(1-$H$5)*AZ104</f>
        <v>0</v>
      </c>
      <c r="BA107" s="12" t="n">
        <f aca="false">$H$5*AZ104+(1-$H$5)*BA104</f>
        <v>0</v>
      </c>
      <c r="BB107" s="12" t="n">
        <f aca="false">$H$5*BA104+(1-$H$5)*BB104</f>
        <v>0</v>
      </c>
      <c r="BC107" s="12" t="n">
        <f aca="false">$H$5*BB104+(1-$H$5)*BC104</f>
        <v>0</v>
      </c>
      <c r="BD107" s="12" t="n">
        <f aca="false">$H$5*BC104+(1-$H$5)*BD104</f>
        <v>0</v>
      </c>
      <c r="BE107" s="12" t="n">
        <f aca="false">$H$5*BD104+(1-$H$5)*BE104</f>
        <v>0</v>
      </c>
      <c r="BF107" s="12" t="n">
        <f aca="false">$H$5*BE104+(1-$H$5)*BF104</f>
        <v>0</v>
      </c>
    </row>
    <row r="108" customFormat="false" ht="12.45" hidden="false" customHeight="false" outlineLevel="0" collapsed="false">
      <c r="B108" s="11" t="s">
        <v>19</v>
      </c>
      <c r="C108" s="12" t="n">
        <f aca="false">$H$5*D104+(1-$H$5)*C104</f>
        <v>0.00999999991</v>
      </c>
      <c r="D108" s="12" t="n">
        <f aca="false">$H$5*E104+(1-$H$5)*D104</f>
        <v>0.00999999342</v>
      </c>
      <c r="E108" s="12" t="n">
        <f aca="false">$H$5*F104+(1-$H$5)*E104</f>
        <v>0.00999978858</v>
      </c>
      <c r="F108" s="12" t="n">
        <f aca="false">$H$5*G104+(1-$H$5)*F104</f>
        <v>0.00999609174</v>
      </c>
      <c r="G108" s="12" t="n">
        <f aca="false">$H$5*H104+(1-$H$5)*G104</f>
        <v>0.00995434920000001</v>
      </c>
      <c r="H108" s="12" t="n">
        <f aca="false">$H$5*I104+(1-$H$5)*H104</f>
        <v>0.00965214954000001</v>
      </c>
      <c r="I108" s="12" t="n">
        <f aca="false">$H$5*J104+(1-$H$5)*I104</f>
        <v>0.00827985078000001</v>
      </c>
      <c r="J108" s="12" t="n">
        <f aca="false">$H$5*K104+(1-$H$5)*J104</f>
        <v>0.00468730962</v>
      </c>
      <c r="K108" s="12" t="n">
        <f aca="false">$H$5*L104+(1-$H$5)*K104</f>
        <v>0.00043046721</v>
      </c>
      <c r="L108" s="12" t="n">
        <f aca="false">$H$5*M104+(1-$H$5)*L104</f>
        <v>0</v>
      </c>
      <c r="M108" s="12" t="n">
        <f aca="false">$H$5*N104+(1-$H$5)*M104</f>
        <v>0</v>
      </c>
      <c r="N108" s="12" t="n">
        <f aca="false">$H$5*O104+(1-$H$5)*N104</f>
        <v>0</v>
      </c>
      <c r="O108" s="12" t="n">
        <f aca="false">$H$5*P104+(1-$H$5)*O104</f>
        <v>0</v>
      </c>
      <c r="P108" s="12" t="n">
        <f aca="false">$H$5*Q104+(1-$H$5)*P104</f>
        <v>0</v>
      </c>
      <c r="Q108" s="12" t="n">
        <f aca="false">$H$5*R104+(1-$H$5)*Q104</f>
        <v>0</v>
      </c>
      <c r="R108" s="12" t="n">
        <f aca="false">$H$5*S104+(1-$H$5)*R104</f>
        <v>0</v>
      </c>
      <c r="S108" s="12" t="n">
        <f aca="false">$H$5*T104+(1-$H$5)*S104</f>
        <v>0</v>
      </c>
      <c r="T108" s="12" t="n">
        <f aca="false">$H$5*U104+(1-$H$5)*T104</f>
        <v>0</v>
      </c>
      <c r="U108" s="12" t="n">
        <f aca="false">$H$5*V104+(1-$H$5)*U104</f>
        <v>0</v>
      </c>
      <c r="V108" s="12" t="n">
        <f aca="false">$H$5*W104+(1-$H$5)*V104</f>
        <v>0</v>
      </c>
      <c r="W108" s="12" t="n">
        <f aca="false">$H$5*X104+(1-$H$5)*W104</f>
        <v>0</v>
      </c>
      <c r="X108" s="12" t="n">
        <f aca="false">$H$5*Y104+(1-$H$5)*X104</f>
        <v>0</v>
      </c>
      <c r="Y108" s="12" t="n">
        <f aca="false">$H$5*Z104+(1-$H$5)*Y104</f>
        <v>0</v>
      </c>
      <c r="Z108" s="12" t="n">
        <f aca="false">$H$5*AA104+(1-$H$5)*Z104</f>
        <v>0</v>
      </c>
      <c r="AA108" s="12" t="n">
        <f aca="false">$H$5*AB104+(1-$H$5)*AA104</f>
        <v>0</v>
      </c>
      <c r="AB108" s="12" t="n">
        <f aca="false">$H$5*AC104+(1-$H$5)*AB104</f>
        <v>0</v>
      </c>
      <c r="AC108" s="12" t="n">
        <f aca="false">$H$5*AD104+(1-$H$5)*AC104</f>
        <v>0</v>
      </c>
      <c r="AD108" s="12" t="n">
        <f aca="false">$H$5*AE104+(1-$H$5)*AD104</f>
        <v>0</v>
      </c>
      <c r="AE108" s="12" t="n">
        <f aca="false">$H$5*AF104+(1-$H$5)*AE104</f>
        <v>0</v>
      </c>
      <c r="AF108" s="12" t="n">
        <f aca="false">$H$5*AG104+(1-$H$5)*AF104</f>
        <v>0</v>
      </c>
      <c r="AG108" s="12" t="n">
        <f aca="false">$H$5*AH104+(1-$H$5)*AG104</f>
        <v>0</v>
      </c>
      <c r="AH108" s="12" t="n">
        <f aca="false">$H$5*AI104+(1-$H$5)*AH104</f>
        <v>0</v>
      </c>
      <c r="AI108" s="12" t="n">
        <f aca="false">$H$5*AJ104+(1-$H$5)*AI104</f>
        <v>0</v>
      </c>
      <c r="AJ108" s="12" t="n">
        <f aca="false">$H$5*AK104+(1-$H$5)*AJ104</f>
        <v>0</v>
      </c>
      <c r="AK108" s="12" t="n">
        <f aca="false">$H$5*AL104+(1-$H$5)*AK104</f>
        <v>0</v>
      </c>
      <c r="AL108" s="12" t="n">
        <f aca="false">$H$5*AM104+(1-$H$5)*AL104</f>
        <v>0</v>
      </c>
      <c r="AM108" s="12" t="n">
        <f aca="false">$H$5*AN104+(1-$H$5)*AM104</f>
        <v>0</v>
      </c>
      <c r="AN108" s="12" t="n">
        <f aca="false">$H$5*AO104+(1-$H$5)*AN104</f>
        <v>0</v>
      </c>
      <c r="AO108" s="12" t="n">
        <f aca="false">$H$5*AP104+(1-$H$5)*AO104</f>
        <v>0</v>
      </c>
      <c r="AP108" s="12" t="n">
        <f aca="false">$H$5*AQ104+(1-$H$5)*AP104</f>
        <v>0</v>
      </c>
      <c r="AQ108" s="12" t="n">
        <f aca="false">$H$5*AR104+(1-$H$5)*AQ104</f>
        <v>0</v>
      </c>
      <c r="AR108" s="12" t="n">
        <f aca="false">$H$5*AS104+(1-$H$5)*AR104</f>
        <v>0</v>
      </c>
      <c r="AS108" s="12" t="n">
        <f aca="false">$H$5*AT104+(1-$H$5)*AS104</f>
        <v>0</v>
      </c>
      <c r="AT108" s="12" t="n">
        <f aca="false">$H$5*AU104+(1-$H$5)*AT104</f>
        <v>0</v>
      </c>
      <c r="AU108" s="12" t="n">
        <f aca="false">$H$5*AV104+(1-$H$5)*AU104</f>
        <v>0</v>
      </c>
      <c r="AV108" s="12" t="n">
        <f aca="false">$H$5*AW104+(1-$H$5)*AV104</f>
        <v>0</v>
      </c>
      <c r="AW108" s="12" t="n">
        <f aca="false">$H$5*AX104+(1-$H$5)*AW104</f>
        <v>0</v>
      </c>
      <c r="AX108" s="12" t="n">
        <f aca="false">$H$5*AY104+(1-$H$5)*AX104</f>
        <v>0</v>
      </c>
      <c r="AY108" s="12" t="n">
        <f aca="false">$H$5*AZ104+(1-$H$5)*AY104</f>
        <v>0</v>
      </c>
      <c r="AZ108" s="12" t="n">
        <f aca="false">$H$5*BA104+(1-$H$5)*AZ104</f>
        <v>0</v>
      </c>
      <c r="BA108" s="12" t="n">
        <f aca="false">$H$5*BB104+(1-$H$5)*BA104</f>
        <v>0</v>
      </c>
      <c r="BB108" s="12" t="n">
        <f aca="false">$H$5*BC104+(1-$H$5)*BB104</f>
        <v>0</v>
      </c>
      <c r="BC108" s="12" t="n">
        <f aca="false">$H$5*BD104+(1-$H$5)*BC104</f>
        <v>0</v>
      </c>
      <c r="BD108" s="12" t="n">
        <f aca="false">$H$5*BE104+(1-$H$5)*BD104</f>
        <v>0</v>
      </c>
      <c r="BE108" s="12" t="n">
        <f aca="false">$H$5*BF104+(1-$H$5)*BE104</f>
        <v>0</v>
      </c>
    </row>
    <row r="113" customFormat="false" ht="12.45" hidden="false" customHeight="false" outlineLevel="0" collapsed="false">
      <c r="A113" s="14" t="n">
        <f aca="false">A103+$D$5</f>
        <v>0.009</v>
      </c>
      <c r="B113" s="11" t="s">
        <v>14</v>
      </c>
      <c r="C113" s="15" t="n">
        <v>110000</v>
      </c>
      <c r="D113" s="12" t="n">
        <f aca="false">(D$10*D105+D$11*D106+D$10*D$11*(D107-D108))/(D$10+D$11)</f>
        <v>109999.99999</v>
      </c>
      <c r="E113" s="12" t="n">
        <f aca="false">(E$10*E105+E$11*E106+E$10*E$11*(E107-E108))/(E$10+E$11)</f>
        <v>109999.99918</v>
      </c>
      <c r="F113" s="12" t="n">
        <f aca="false">(F$10*F105+F$11*F106+F$10*F$11*(F107-F108))/(F$10+F$11)</f>
        <v>109999.97002</v>
      </c>
      <c r="G113" s="12" t="n">
        <f aca="false">(G$10*G105+G$11*G106+G$10*G$11*(G107-G108))/(G$10+G$11)</f>
        <v>109999.35766</v>
      </c>
      <c r="H113" s="12" t="n">
        <f aca="false">(H$10*H105+H$11*H106+H$10*H$11*(H107-H108))/(H$10+H$11)</f>
        <v>109991.0908</v>
      </c>
      <c r="I113" s="12" t="n">
        <f aca="false">(I$10*I105+I$11*I106+I$10*I$11*(I107-I108))/(I$10+I$11)</f>
        <v>109916.68906</v>
      </c>
      <c r="J113" s="12" t="n">
        <f aca="false">(J$10*J105+J$11*J106+J$10*J$11*(J107-J108))/(J$10+J$11)</f>
        <v>109470.27862</v>
      </c>
      <c r="K113" s="12" t="n">
        <f aca="false">(K$10*K105+K$11*K106+K$10*K$11*(K107-K108))/(K$10+K$11)</f>
        <v>107748.40978</v>
      </c>
      <c r="L113" s="12" t="n">
        <f aca="false">(L$10*L105+L$11*L106+L$10*L$11*(L107-L108))/(L$10+L$11)</f>
        <v>103874.20489</v>
      </c>
      <c r="M113" s="12" t="n">
        <f aca="false">(M$10*M105+M$11*M106+M$10*M$11*(M107-M108))/(M$10+M$11)</f>
        <v>100000</v>
      </c>
      <c r="N113" s="12" t="n">
        <f aca="false">(N$10*N105+N$11*N106+N$10*N$11*(N107-N108))/(N$10+N$11)</f>
        <v>100000</v>
      </c>
      <c r="O113" s="12" t="n">
        <f aca="false">(O$10*O105+O$11*O106+O$10*O$11*(O107-O108))/(O$10+O$11)</f>
        <v>100000</v>
      </c>
      <c r="P113" s="12" t="n">
        <f aca="false">(P$10*P105+P$11*P106+P$10*P$11*(P107-P108))/(P$10+P$11)</f>
        <v>100000</v>
      </c>
      <c r="Q113" s="12" t="n">
        <f aca="false">(Q$10*Q105+Q$11*Q106+Q$10*Q$11*(Q107-Q108))/(Q$10+Q$11)</f>
        <v>100000</v>
      </c>
      <c r="R113" s="12" t="n">
        <f aca="false">(R$10*R105+R$11*R106+R$10*R$11*(R107-R108))/(R$10+R$11)</f>
        <v>100000</v>
      </c>
      <c r="S113" s="12" t="n">
        <f aca="false">(S$10*S105+S$11*S106+S$10*S$11*(S107-S108))/(S$10+S$11)</f>
        <v>100000</v>
      </c>
      <c r="T113" s="12" t="n">
        <f aca="false">(T$10*T105+T$11*T106+T$10*T$11*(T107-T108))/(T$10+T$11)</f>
        <v>100000</v>
      </c>
      <c r="U113" s="12" t="n">
        <f aca="false">(U$10*U105+U$11*U106+U$10*U$11*(U107-U108))/(U$10+U$11)</f>
        <v>100000</v>
      </c>
      <c r="V113" s="12" t="n">
        <f aca="false">(V$10*V105+V$11*V106+V$10*V$11*(V107-V108))/(V$10+V$11)</f>
        <v>100000</v>
      </c>
      <c r="W113" s="12" t="n">
        <f aca="false">(W$10*W105+W$11*W106+W$10*W$11*(W107-W108))/(W$10+W$11)</f>
        <v>100000</v>
      </c>
      <c r="X113" s="12" t="n">
        <f aca="false">(X$10*X105+X$11*X106+X$10*X$11*(X107-X108))/(X$10+X$11)</f>
        <v>100000</v>
      </c>
      <c r="Y113" s="12" t="n">
        <f aca="false">(Y$10*Y105+Y$11*Y106+Y$10*Y$11*(Y107-Y108))/(Y$10+Y$11)</f>
        <v>100000</v>
      </c>
      <c r="Z113" s="12" t="n">
        <f aca="false">(Z$10*Z105+Z$11*Z106+Z$10*Z$11*(Z107-Z108))/(Z$10+Z$11)</f>
        <v>100000</v>
      </c>
      <c r="AA113" s="12" t="n">
        <f aca="false">(AA$10*AA105+AA$11*AA106+AA$10*AA$11*(AA107-AA108))/(AA$10+AA$11)</f>
        <v>100000</v>
      </c>
      <c r="AB113" s="12" t="n">
        <f aca="false">(AB$10*AB105+AB$11*AB106+AB$10*AB$11*(AB107-AB108))/(AB$10+AB$11)</f>
        <v>100000</v>
      </c>
      <c r="AC113" s="12" t="n">
        <f aca="false">(AC$10*AC105+AC$11*AC106+AC$10*AC$11*(AC107-AC108))/(AC$10+AC$11)</f>
        <v>100000</v>
      </c>
      <c r="AD113" s="12" t="n">
        <f aca="false">(AD$10*AD105+AD$11*AD106+AD$10*AD$11*(AD107-AD108))/(AD$10+AD$11)</f>
        <v>100000</v>
      </c>
      <c r="AE113" s="12" t="n">
        <f aca="false">(AE$10*AE105+AE$11*AE106+AE$10*AE$11*(AE107-AE108))/(AE$10+AE$11)</f>
        <v>100000</v>
      </c>
      <c r="AF113" s="12" t="n">
        <f aca="false">(AF$10*AF105+AF$11*AF106+AF$10*AF$11*(AF107-AF108))/(AF$10+AF$11)</f>
        <v>100000</v>
      </c>
      <c r="AG113" s="12" t="n">
        <f aca="false">(AG$10*AG105+AG$11*AG106+AG$10*AG$11*(AG107-AG108))/(AG$10+AG$11)</f>
        <v>100000</v>
      </c>
      <c r="AH113" s="12" t="n">
        <f aca="false">(AH$10*AH105+AH$11*AH106+AH$10*AH$11*(AH107-AH108))/(AH$10+AH$11)</f>
        <v>100000</v>
      </c>
      <c r="AI113" s="12" t="n">
        <f aca="false">(AI$10*AI105+AI$11*AI106+AI$10*AI$11*(AI107-AI108))/(AI$10+AI$11)</f>
        <v>100000</v>
      </c>
      <c r="AJ113" s="12" t="n">
        <f aca="false">(AJ$10*AJ105+AJ$11*AJ106+AJ$10*AJ$11*(AJ107-AJ108))/(AJ$10+AJ$11)</f>
        <v>100000</v>
      </c>
      <c r="AK113" s="12" t="n">
        <f aca="false">(AK$10*AK105+AK$11*AK106+AK$10*AK$11*(AK107-AK108))/(AK$10+AK$11)</f>
        <v>100000</v>
      </c>
      <c r="AL113" s="12" t="n">
        <f aca="false">(AL$10*AL105+AL$11*AL106+AL$10*AL$11*(AL107-AL108))/(AL$10+AL$11)</f>
        <v>100000</v>
      </c>
      <c r="AM113" s="12" t="n">
        <f aca="false">(AM$10*AM105+AM$11*AM106+AM$10*AM$11*(AM107-AM108))/(AM$10+AM$11)</f>
        <v>100000</v>
      </c>
      <c r="AN113" s="12" t="n">
        <f aca="false">(AN$10*AN105+AN$11*AN106+AN$10*AN$11*(AN107-AN108))/(AN$10+AN$11)</f>
        <v>100000</v>
      </c>
      <c r="AO113" s="12" t="n">
        <f aca="false">(AO$10*AO105+AO$11*AO106+AO$10*AO$11*(AO107-AO108))/(AO$10+AO$11)</f>
        <v>100000</v>
      </c>
      <c r="AP113" s="12" t="n">
        <f aca="false">(AP$10*AP105+AP$11*AP106+AP$10*AP$11*(AP107-AP108))/(AP$10+AP$11)</f>
        <v>100000</v>
      </c>
      <c r="AQ113" s="12" t="n">
        <f aca="false">(AQ$10*AQ105+AQ$11*AQ106+AQ$10*AQ$11*(AQ107-AQ108))/(AQ$10+AQ$11)</f>
        <v>100000</v>
      </c>
      <c r="AR113" s="12" t="n">
        <f aca="false">(AR$10*AR105+AR$11*AR106+AR$10*AR$11*(AR107-AR108))/(AR$10+AR$11)</f>
        <v>100000</v>
      </c>
      <c r="AS113" s="12" t="n">
        <f aca="false">(AS$10*AS105+AS$11*AS106+AS$10*AS$11*(AS107-AS108))/(AS$10+AS$11)</f>
        <v>100000</v>
      </c>
      <c r="AT113" s="12" t="n">
        <f aca="false">(AT$10*AT105+AT$11*AT106+AT$10*AT$11*(AT107-AT108))/(AT$10+AT$11)</f>
        <v>100000</v>
      </c>
      <c r="AU113" s="12" t="n">
        <f aca="false">(AU$10*AU105+AU$11*AU106+AU$10*AU$11*(AU107-AU108))/(AU$10+AU$11)</f>
        <v>100000</v>
      </c>
      <c r="AV113" s="12" t="n">
        <f aca="false">(AV$10*AV105+AV$11*AV106+AV$10*AV$11*(AV107-AV108))/(AV$10+AV$11)</f>
        <v>100000</v>
      </c>
      <c r="AW113" s="12" t="n">
        <f aca="false">(AW$10*AW105+AW$11*AW106+AW$10*AW$11*(AW107-AW108))/(AW$10+AW$11)</f>
        <v>100000</v>
      </c>
      <c r="AX113" s="12" t="n">
        <f aca="false">(AX$10*AX105+AX$11*AX106+AX$10*AX$11*(AX107-AX108))/(AX$10+AX$11)</f>
        <v>100000</v>
      </c>
      <c r="AY113" s="12" t="n">
        <f aca="false">(AY$10*AY105+AY$11*AY106+AY$10*AY$11*(AY107-AY108))/(AY$10+AY$11)</f>
        <v>100000</v>
      </c>
      <c r="AZ113" s="12" t="n">
        <f aca="false">(AZ$10*AZ105+AZ$11*AZ106+AZ$10*AZ$11*(AZ107-AZ108))/(AZ$10+AZ$11)</f>
        <v>100000</v>
      </c>
      <c r="BA113" s="12" t="n">
        <f aca="false">(BA$10*BA105+BA$11*BA106+BA$10*BA$11*(BA107-BA108))/(BA$10+BA$11)</f>
        <v>100000</v>
      </c>
      <c r="BB113" s="12" t="n">
        <f aca="false">(BB$10*BB105+BB$11*BB106+BB$10*BB$11*(BB107-BB108))/(BB$10+BB$11)</f>
        <v>100000</v>
      </c>
      <c r="BC113" s="12" t="n">
        <f aca="false">(BC$10*BC105+BC$11*BC106+BC$10*BC$11*(BC107-BC108))/(BC$10+BC$11)</f>
        <v>100000</v>
      </c>
      <c r="BD113" s="12" t="n">
        <f aca="false">(BD$10*BD105+BD$11*BD106+BD$10*BD$11*(BD107-BD108))/(BD$10+BD$11)</f>
        <v>100000</v>
      </c>
      <c r="BE113" s="12" t="n">
        <f aca="false">(BE$10*BE105+BE$11*BE106+BE$10*BE$11*(BE107-BE108))/(BE$10+BE$11)</f>
        <v>100000</v>
      </c>
      <c r="BF113" s="16" t="n">
        <f aca="false">BE103</f>
        <v>100000</v>
      </c>
    </row>
    <row r="114" customFormat="false" ht="12.45" hidden="false" customHeight="false" outlineLevel="0" collapsed="false">
      <c r="B114" s="11" t="s">
        <v>15</v>
      </c>
      <c r="C114" s="12" t="n">
        <f aca="false">C108+(C113-C106)/C$10</f>
        <v>0.01</v>
      </c>
      <c r="D114" s="12" t="n">
        <f aca="false">(D105-D106+D$11*D107+D$10*D108)/(D$10+D$11)</f>
        <v>0.00999999999</v>
      </c>
      <c r="E114" s="12" t="n">
        <f aca="false">(E105-E106+E$11*E107+E$10*E108)/(E$10+E$11)</f>
        <v>0.00999999918</v>
      </c>
      <c r="F114" s="12" t="n">
        <f aca="false">(F105-F106+F$11*F107+F$10*F108)/(F$10+F$11)</f>
        <v>0.00999997002</v>
      </c>
      <c r="G114" s="12" t="n">
        <f aca="false">(G105-G106+G$11*G107+G$10*G108)/(G$10+G$11)</f>
        <v>0.00999935766</v>
      </c>
      <c r="H114" s="12" t="n">
        <f aca="false">(H105-H106+H$11*H107+H$10*H108)/(H$10+H$11)</f>
        <v>0.0099910908</v>
      </c>
      <c r="I114" s="12" t="n">
        <f aca="false">(I105-I106+I$11*I107+I$10*I108)/(I$10+I$11)</f>
        <v>0.00991668906000001</v>
      </c>
      <c r="J114" s="12" t="n">
        <f aca="false">(J105-J106+J$11*J107+J$10*J108)/(J$10+J$11)</f>
        <v>0.00947027862000001</v>
      </c>
      <c r="K114" s="12" t="n">
        <f aca="false">(K105-K106+K$11*K107+K$10*K108)/(K$10+K$11)</f>
        <v>0.00774840978000001</v>
      </c>
      <c r="L114" s="12" t="n">
        <f aca="false">(L105-L106+L$11*L107+L$10*L108)/(L$10+L$11)</f>
        <v>0.00387420489</v>
      </c>
      <c r="M114" s="12" t="n">
        <f aca="false">(M105-M106+M$11*M107+M$10*M108)/(M$10+M$11)</f>
        <v>0</v>
      </c>
      <c r="N114" s="12" t="n">
        <f aca="false">(N105-N106+N$11*N107+N$10*N108)/(N$10+N$11)</f>
        <v>0</v>
      </c>
      <c r="O114" s="12" t="n">
        <f aca="false">(O105-O106+O$11*O107+O$10*O108)/(O$10+O$11)</f>
        <v>0</v>
      </c>
      <c r="P114" s="12" t="n">
        <f aca="false">(P105-P106+P$11*P107+P$10*P108)/(P$10+P$11)</f>
        <v>0</v>
      </c>
      <c r="Q114" s="12" t="n">
        <f aca="false">(Q105-Q106+Q$11*Q107+Q$10*Q108)/(Q$10+Q$11)</f>
        <v>0</v>
      </c>
      <c r="R114" s="12" t="n">
        <f aca="false">(R105-R106+R$11*R107+R$10*R108)/(R$10+R$11)</f>
        <v>0</v>
      </c>
      <c r="S114" s="12" t="n">
        <f aca="false">(S105-S106+S$11*S107+S$10*S108)/(S$10+S$11)</f>
        <v>0</v>
      </c>
      <c r="T114" s="12" t="n">
        <f aca="false">(T105-T106+T$11*T107+T$10*T108)/(T$10+T$11)</f>
        <v>0</v>
      </c>
      <c r="U114" s="12" t="n">
        <f aca="false">(U105-U106+U$11*U107+U$10*U108)/(U$10+U$11)</f>
        <v>0</v>
      </c>
      <c r="V114" s="12" t="n">
        <f aca="false">(V105-V106+V$11*V107+V$10*V108)/(V$10+V$11)</f>
        <v>0</v>
      </c>
      <c r="W114" s="12" t="n">
        <f aca="false">(W105-W106+W$11*W107+W$10*W108)/(W$10+W$11)</f>
        <v>0</v>
      </c>
      <c r="X114" s="12" t="n">
        <f aca="false">(X105-X106+X$11*X107+X$10*X108)/(X$10+X$11)</f>
        <v>0</v>
      </c>
      <c r="Y114" s="12" t="n">
        <f aca="false">(Y105-Y106+Y$11*Y107+Y$10*Y108)/(Y$10+Y$11)</f>
        <v>0</v>
      </c>
      <c r="Z114" s="12" t="n">
        <f aca="false">(Z105-Z106+Z$11*Z107+Z$10*Z108)/(Z$10+Z$11)</f>
        <v>0</v>
      </c>
      <c r="AA114" s="12" t="n">
        <f aca="false">(AA105-AA106+AA$11*AA107+AA$10*AA108)/(AA$10+AA$11)</f>
        <v>0</v>
      </c>
      <c r="AB114" s="12" t="n">
        <f aca="false">(AB105-AB106+AB$11*AB107+AB$10*AB108)/(AB$10+AB$11)</f>
        <v>0</v>
      </c>
      <c r="AC114" s="12" t="n">
        <f aca="false">(AC105-AC106+AC$11*AC107+AC$10*AC108)/(AC$10+AC$11)</f>
        <v>0</v>
      </c>
      <c r="AD114" s="12" t="n">
        <f aca="false">(AD105-AD106+AD$11*AD107+AD$10*AD108)/(AD$10+AD$11)</f>
        <v>0</v>
      </c>
      <c r="AE114" s="12" t="n">
        <f aca="false">(AE105-AE106+AE$11*AE107+AE$10*AE108)/(AE$10+AE$11)</f>
        <v>0</v>
      </c>
      <c r="AF114" s="12" t="n">
        <f aca="false">(AF105-AF106+AF$11*AF107+AF$10*AF108)/(AF$10+AF$11)</f>
        <v>0</v>
      </c>
      <c r="AG114" s="12" t="n">
        <f aca="false">(AG105-AG106+AG$11*AG107+AG$10*AG108)/(AG$10+AG$11)</f>
        <v>0</v>
      </c>
      <c r="AH114" s="12" t="n">
        <f aca="false">(AH105-AH106+AH$11*AH107+AH$10*AH108)/(AH$10+AH$11)</f>
        <v>0</v>
      </c>
      <c r="AI114" s="12" t="n">
        <f aca="false">(AI105-AI106+AI$11*AI107+AI$10*AI108)/(AI$10+AI$11)</f>
        <v>0</v>
      </c>
      <c r="AJ114" s="12" t="n">
        <f aca="false">(AJ105-AJ106+AJ$11*AJ107+AJ$10*AJ108)/(AJ$10+AJ$11)</f>
        <v>0</v>
      </c>
      <c r="AK114" s="12" t="n">
        <f aca="false">(AK105-AK106+AK$11*AK107+AK$10*AK108)/(AK$10+AK$11)</f>
        <v>0</v>
      </c>
      <c r="AL114" s="12" t="n">
        <f aca="false">(AL105-AL106+AL$11*AL107+AL$10*AL108)/(AL$10+AL$11)</f>
        <v>0</v>
      </c>
      <c r="AM114" s="12" t="n">
        <f aca="false">(AM105-AM106+AM$11*AM107+AM$10*AM108)/(AM$10+AM$11)</f>
        <v>0</v>
      </c>
      <c r="AN114" s="12" t="n">
        <f aca="false">(AN105-AN106+AN$11*AN107+AN$10*AN108)/(AN$10+AN$11)</f>
        <v>0</v>
      </c>
      <c r="AO114" s="12" t="n">
        <f aca="false">(AO105-AO106+AO$11*AO107+AO$10*AO108)/(AO$10+AO$11)</f>
        <v>0</v>
      </c>
      <c r="AP114" s="12" t="n">
        <f aca="false">(AP105-AP106+AP$11*AP107+AP$10*AP108)/(AP$10+AP$11)</f>
        <v>0</v>
      </c>
      <c r="AQ114" s="12" t="n">
        <f aca="false">(AQ105-AQ106+AQ$11*AQ107+AQ$10*AQ108)/(AQ$10+AQ$11)</f>
        <v>0</v>
      </c>
      <c r="AR114" s="12" t="n">
        <f aca="false">(AR105-AR106+AR$11*AR107+AR$10*AR108)/(AR$10+AR$11)</f>
        <v>0</v>
      </c>
      <c r="AS114" s="12" t="n">
        <f aca="false">(AS105-AS106+AS$11*AS107+AS$10*AS108)/(AS$10+AS$11)</f>
        <v>0</v>
      </c>
      <c r="AT114" s="12" t="n">
        <f aca="false">(AT105-AT106+AT$11*AT107+AT$10*AT108)/(AT$10+AT$11)</f>
        <v>0</v>
      </c>
      <c r="AU114" s="12" t="n">
        <f aca="false">(AU105-AU106+AU$11*AU107+AU$10*AU108)/(AU$10+AU$11)</f>
        <v>0</v>
      </c>
      <c r="AV114" s="12" t="n">
        <f aca="false">(AV105-AV106+AV$11*AV107+AV$10*AV108)/(AV$10+AV$11)</f>
        <v>0</v>
      </c>
      <c r="AW114" s="12" t="n">
        <f aca="false">(AW105-AW106+AW$11*AW107+AW$10*AW108)/(AW$10+AW$11)</f>
        <v>0</v>
      </c>
      <c r="AX114" s="12" t="n">
        <f aca="false">(AX105-AX106+AX$11*AX107+AX$10*AX108)/(AX$10+AX$11)</f>
        <v>0</v>
      </c>
      <c r="AY114" s="12" t="n">
        <f aca="false">(AY105-AY106+AY$11*AY107+AY$10*AY108)/(AY$10+AY$11)</f>
        <v>0</v>
      </c>
      <c r="AZ114" s="12" t="n">
        <f aca="false">(AZ105-AZ106+AZ$11*AZ107+AZ$10*AZ108)/(AZ$10+AZ$11)</f>
        <v>0</v>
      </c>
      <c r="BA114" s="12" t="n">
        <f aca="false">(BA105-BA106+BA$11*BA107+BA$10*BA108)/(BA$10+BA$11)</f>
        <v>0</v>
      </c>
      <c r="BB114" s="12" t="n">
        <f aca="false">(BB105-BB106+BB$11*BB107+BB$10*BB108)/(BB$10+BB$11)</f>
        <v>0</v>
      </c>
      <c r="BC114" s="12" t="n">
        <f aca="false">(BC105-BC106+BC$11*BC107+BC$10*BC108)/(BC$10+BC$11)</f>
        <v>0</v>
      </c>
      <c r="BD114" s="12" t="n">
        <f aca="false">(BD105-BD106+BD$11*BD107+BD$10*BD108)/(BD$10+BD$11)</f>
        <v>0</v>
      </c>
      <c r="BE114" s="12" t="n">
        <f aca="false">(BE105-BE106+BE$11*BE107+BE$10*BE108)/(BE$10+BE$11)</f>
        <v>0</v>
      </c>
      <c r="BF114" s="16" t="n">
        <f aca="false">BE104</f>
        <v>0</v>
      </c>
    </row>
    <row r="115" customFormat="false" ht="12.45" hidden="false" customHeight="false" outlineLevel="0" collapsed="false">
      <c r="B115" s="11" t="s">
        <v>16</v>
      </c>
      <c r="D115" s="12" t="n">
        <f aca="false">$H$5*C113+(1-$H$5)*D113</f>
        <v>109999.999999</v>
      </c>
      <c r="E115" s="12" t="n">
        <f aca="false">$H$5*D113+(1-$H$5)*E113</f>
        <v>109999.999909</v>
      </c>
      <c r="F115" s="12" t="n">
        <f aca="false">$H$5*E113+(1-$H$5)*F113</f>
        <v>109999.996264</v>
      </c>
      <c r="G115" s="12" t="n">
        <f aca="false">$H$5*F113+(1-$H$5)*G113</f>
        <v>109999.908784</v>
      </c>
      <c r="H115" s="12" t="n">
        <f aca="false">$H$5*G113+(1-$H$5)*H113</f>
        <v>109998.530974</v>
      </c>
      <c r="I115" s="12" t="n">
        <f aca="false">$H$5*H113+(1-$H$5)*I113</f>
        <v>109983.650626</v>
      </c>
      <c r="J115" s="12" t="n">
        <f aca="false">$H$5*I113+(1-$H$5)*J113</f>
        <v>109872.048016</v>
      </c>
      <c r="K115" s="12" t="n">
        <f aca="false">$H$5*J113+(1-$H$5)*K113</f>
        <v>109298.091736</v>
      </c>
      <c r="L115" s="12" t="n">
        <f aca="false">$H$5*K113+(1-$H$5)*L113</f>
        <v>107360.989291</v>
      </c>
      <c r="M115" s="12" t="n">
        <f aca="false">$H$5*L113+(1-$H$5)*M113</f>
        <v>103486.784401</v>
      </c>
      <c r="N115" s="12" t="n">
        <f aca="false">$H$5*M113+(1-$H$5)*N113</f>
        <v>100000</v>
      </c>
      <c r="O115" s="12" t="n">
        <f aca="false">$H$5*N113+(1-$H$5)*O113</f>
        <v>100000</v>
      </c>
      <c r="P115" s="12" t="n">
        <f aca="false">$H$5*O113+(1-$H$5)*P113</f>
        <v>100000</v>
      </c>
      <c r="Q115" s="12" t="n">
        <f aca="false">$H$5*P113+(1-$H$5)*Q113</f>
        <v>100000</v>
      </c>
      <c r="R115" s="12" t="n">
        <f aca="false">$H$5*Q113+(1-$H$5)*R113</f>
        <v>100000</v>
      </c>
      <c r="S115" s="12" t="n">
        <f aca="false">$H$5*R113+(1-$H$5)*S113</f>
        <v>100000</v>
      </c>
      <c r="T115" s="12" t="n">
        <f aca="false">$H$5*S113+(1-$H$5)*T113</f>
        <v>100000</v>
      </c>
      <c r="U115" s="12" t="n">
        <f aca="false">$H$5*T113+(1-$H$5)*U113</f>
        <v>100000</v>
      </c>
      <c r="V115" s="12" t="n">
        <f aca="false">$H$5*U113+(1-$H$5)*V113</f>
        <v>100000</v>
      </c>
      <c r="W115" s="12" t="n">
        <f aca="false">$H$5*V113+(1-$H$5)*W113</f>
        <v>100000</v>
      </c>
      <c r="X115" s="12" t="n">
        <f aca="false">$H$5*W113+(1-$H$5)*X113</f>
        <v>100000</v>
      </c>
      <c r="Y115" s="12" t="n">
        <f aca="false">$H$5*X113+(1-$H$5)*Y113</f>
        <v>100000</v>
      </c>
      <c r="Z115" s="12" t="n">
        <f aca="false">$H$5*Y113+(1-$H$5)*Z113</f>
        <v>100000</v>
      </c>
      <c r="AA115" s="12" t="n">
        <f aca="false">$H$5*Z113+(1-$H$5)*AA113</f>
        <v>100000</v>
      </c>
      <c r="AB115" s="12" t="n">
        <f aca="false">$H$5*AA113+(1-$H$5)*AB113</f>
        <v>100000</v>
      </c>
      <c r="AC115" s="12" t="n">
        <f aca="false">$H$5*AB113+(1-$H$5)*AC113</f>
        <v>100000</v>
      </c>
      <c r="AD115" s="12" t="n">
        <f aca="false">$H$5*AC113+(1-$H$5)*AD113</f>
        <v>100000</v>
      </c>
      <c r="AE115" s="12" t="n">
        <f aca="false">$H$5*AD113+(1-$H$5)*AE113</f>
        <v>100000</v>
      </c>
      <c r="AF115" s="12" t="n">
        <f aca="false">$H$5*AE113+(1-$H$5)*AF113</f>
        <v>100000</v>
      </c>
      <c r="AG115" s="12" t="n">
        <f aca="false">$H$5*AF113+(1-$H$5)*AG113</f>
        <v>100000</v>
      </c>
      <c r="AH115" s="12" t="n">
        <f aca="false">$H$5*AG113+(1-$H$5)*AH113</f>
        <v>100000</v>
      </c>
      <c r="AI115" s="12" t="n">
        <f aca="false">$H$5*AH113+(1-$H$5)*AI113</f>
        <v>100000</v>
      </c>
      <c r="AJ115" s="12" t="n">
        <f aca="false">$H$5*AI113+(1-$H$5)*AJ113</f>
        <v>100000</v>
      </c>
      <c r="AK115" s="12" t="n">
        <f aca="false">$H$5*AJ113+(1-$H$5)*AK113</f>
        <v>100000</v>
      </c>
      <c r="AL115" s="12" t="n">
        <f aca="false">$H$5*AK113+(1-$H$5)*AL113</f>
        <v>100000</v>
      </c>
      <c r="AM115" s="12" t="n">
        <f aca="false">$H$5*AL113+(1-$H$5)*AM113</f>
        <v>100000</v>
      </c>
      <c r="AN115" s="12" t="n">
        <f aca="false">$H$5*AM113+(1-$H$5)*AN113</f>
        <v>100000</v>
      </c>
      <c r="AO115" s="12" t="n">
        <f aca="false">$H$5*AN113+(1-$H$5)*AO113</f>
        <v>100000</v>
      </c>
      <c r="AP115" s="12" t="n">
        <f aca="false">$H$5*AO113+(1-$H$5)*AP113</f>
        <v>100000</v>
      </c>
      <c r="AQ115" s="12" t="n">
        <f aca="false">$H$5*AP113+(1-$H$5)*AQ113</f>
        <v>100000</v>
      </c>
      <c r="AR115" s="12" t="n">
        <f aca="false">$H$5*AQ113+(1-$H$5)*AR113</f>
        <v>100000</v>
      </c>
      <c r="AS115" s="12" t="n">
        <f aca="false">$H$5*AR113+(1-$H$5)*AS113</f>
        <v>100000</v>
      </c>
      <c r="AT115" s="12" t="n">
        <f aca="false">$H$5*AS113+(1-$H$5)*AT113</f>
        <v>100000</v>
      </c>
      <c r="AU115" s="12" t="n">
        <f aca="false">$H$5*AT113+(1-$H$5)*AU113</f>
        <v>100000</v>
      </c>
      <c r="AV115" s="12" t="n">
        <f aca="false">$H$5*AU113+(1-$H$5)*AV113</f>
        <v>100000</v>
      </c>
      <c r="AW115" s="12" t="n">
        <f aca="false">$H$5*AV113+(1-$H$5)*AW113</f>
        <v>100000</v>
      </c>
      <c r="AX115" s="12" t="n">
        <f aca="false">$H$5*AW113+(1-$H$5)*AX113</f>
        <v>100000</v>
      </c>
      <c r="AY115" s="12" t="n">
        <f aca="false">$H$5*AX113+(1-$H$5)*AY113</f>
        <v>100000</v>
      </c>
      <c r="AZ115" s="12" t="n">
        <f aca="false">$H$5*AY113+(1-$H$5)*AZ113</f>
        <v>100000</v>
      </c>
      <c r="BA115" s="12" t="n">
        <f aca="false">$H$5*AZ113+(1-$H$5)*BA113</f>
        <v>100000</v>
      </c>
      <c r="BB115" s="12" t="n">
        <f aca="false">$H$5*BA113+(1-$H$5)*BB113</f>
        <v>100000</v>
      </c>
      <c r="BC115" s="12" t="n">
        <f aca="false">$H$5*BB113+(1-$H$5)*BC113</f>
        <v>100000</v>
      </c>
      <c r="BD115" s="12" t="n">
        <f aca="false">$H$5*BC113+(1-$H$5)*BD113</f>
        <v>100000</v>
      </c>
      <c r="BE115" s="12" t="n">
        <f aca="false">$H$5*BD113+(1-$H$5)*BE113</f>
        <v>100000</v>
      </c>
      <c r="BF115" s="12" t="n">
        <f aca="false">$H$5*BE113+(1-$H$5)*BF113</f>
        <v>100000</v>
      </c>
    </row>
    <row r="116" customFormat="false" ht="12.45" hidden="false" customHeight="false" outlineLevel="0" collapsed="false">
      <c r="B116" s="1" t="s">
        <v>17</v>
      </c>
      <c r="C116" s="12" t="n">
        <f aca="false">$H$5*D113+(1-$H$5)*C113</f>
        <v>109999.999991</v>
      </c>
      <c r="D116" s="12" t="n">
        <f aca="false">$H$5*E113+(1-$H$5)*D113</f>
        <v>109999.999261</v>
      </c>
      <c r="E116" s="12" t="n">
        <f aca="false">$H$5*F113+(1-$H$5)*E113</f>
        <v>109999.972936</v>
      </c>
      <c r="F116" s="12" t="n">
        <f aca="false">$H$5*G113+(1-$H$5)*F113</f>
        <v>109999.418896</v>
      </c>
      <c r="G116" s="12" t="n">
        <f aca="false">$H$5*H113+(1-$H$5)*G113</f>
        <v>109991.917486</v>
      </c>
      <c r="H116" s="12" t="n">
        <f aca="false">$H$5*I113+(1-$H$5)*H113</f>
        <v>109924.129234</v>
      </c>
      <c r="I116" s="12" t="n">
        <f aca="false">$H$5*J113+(1-$H$5)*I113</f>
        <v>109514.919664</v>
      </c>
      <c r="J116" s="12" t="n">
        <f aca="false">$H$5*K113+(1-$H$5)*J113</f>
        <v>107920.596664</v>
      </c>
      <c r="K116" s="12" t="n">
        <f aca="false">$H$5*L113+(1-$H$5)*K113</f>
        <v>104261.625379</v>
      </c>
      <c r="L116" s="12" t="n">
        <f aca="false">$H$5*M113+(1-$H$5)*L113</f>
        <v>100387.420489</v>
      </c>
      <c r="M116" s="12" t="n">
        <f aca="false">$H$5*N113+(1-$H$5)*M113</f>
        <v>100000</v>
      </c>
      <c r="N116" s="12" t="n">
        <f aca="false">$H$5*O113+(1-$H$5)*N113</f>
        <v>100000</v>
      </c>
      <c r="O116" s="12" t="n">
        <f aca="false">$H$5*P113+(1-$H$5)*O113</f>
        <v>100000</v>
      </c>
      <c r="P116" s="12" t="n">
        <f aca="false">$H$5*Q113+(1-$H$5)*P113</f>
        <v>100000</v>
      </c>
      <c r="Q116" s="12" t="n">
        <f aca="false">$H$5*R113+(1-$H$5)*Q113</f>
        <v>100000</v>
      </c>
      <c r="R116" s="12" t="n">
        <f aca="false">$H$5*S113+(1-$H$5)*R113</f>
        <v>100000</v>
      </c>
      <c r="S116" s="12" t="n">
        <f aca="false">$H$5*T113+(1-$H$5)*S113</f>
        <v>100000</v>
      </c>
      <c r="T116" s="12" t="n">
        <f aca="false">$H$5*U113+(1-$H$5)*T113</f>
        <v>100000</v>
      </c>
      <c r="U116" s="12" t="n">
        <f aca="false">$H$5*V113+(1-$H$5)*U113</f>
        <v>100000</v>
      </c>
      <c r="V116" s="12" t="n">
        <f aca="false">$H$5*W113+(1-$H$5)*V113</f>
        <v>100000</v>
      </c>
      <c r="W116" s="12" t="n">
        <f aca="false">$H$5*X113+(1-$H$5)*W113</f>
        <v>100000</v>
      </c>
      <c r="X116" s="12" t="n">
        <f aca="false">$H$5*Y113+(1-$H$5)*X113</f>
        <v>100000</v>
      </c>
      <c r="Y116" s="12" t="n">
        <f aca="false">$H$5*Z113+(1-$H$5)*Y113</f>
        <v>100000</v>
      </c>
      <c r="Z116" s="12" t="n">
        <f aca="false">$H$5*AA113+(1-$H$5)*Z113</f>
        <v>100000</v>
      </c>
      <c r="AA116" s="12" t="n">
        <f aca="false">$H$5*AB113+(1-$H$5)*AA113</f>
        <v>100000</v>
      </c>
      <c r="AB116" s="12" t="n">
        <f aca="false">$H$5*AC113+(1-$H$5)*AB113</f>
        <v>100000</v>
      </c>
      <c r="AC116" s="12" t="n">
        <f aca="false">$H$5*AD113+(1-$H$5)*AC113</f>
        <v>100000</v>
      </c>
      <c r="AD116" s="12" t="n">
        <f aca="false">$H$5*AE113+(1-$H$5)*AD113</f>
        <v>100000</v>
      </c>
      <c r="AE116" s="12" t="n">
        <f aca="false">$H$5*AF113+(1-$H$5)*AE113</f>
        <v>100000</v>
      </c>
      <c r="AF116" s="12" t="n">
        <f aca="false">$H$5*AG113+(1-$H$5)*AF113</f>
        <v>100000</v>
      </c>
      <c r="AG116" s="12" t="n">
        <f aca="false">$H$5*AH113+(1-$H$5)*AG113</f>
        <v>100000</v>
      </c>
      <c r="AH116" s="12" t="n">
        <f aca="false">$H$5*AI113+(1-$H$5)*AH113</f>
        <v>100000</v>
      </c>
      <c r="AI116" s="12" t="n">
        <f aca="false">$H$5*AJ113+(1-$H$5)*AI113</f>
        <v>100000</v>
      </c>
      <c r="AJ116" s="12" t="n">
        <f aca="false">$H$5*AK113+(1-$H$5)*AJ113</f>
        <v>100000</v>
      </c>
      <c r="AK116" s="12" t="n">
        <f aca="false">$H$5*AL113+(1-$H$5)*AK113</f>
        <v>100000</v>
      </c>
      <c r="AL116" s="12" t="n">
        <f aca="false">$H$5*AM113+(1-$H$5)*AL113</f>
        <v>100000</v>
      </c>
      <c r="AM116" s="12" t="n">
        <f aca="false">$H$5*AN113+(1-$H$5)*AM113</f>
        <v>100000</v>
      </c>
      <c r="AN116" s="12" t="n">
        <f aca="false">$H$5*AO113+(1-$H$5)*AN113</f>
        <v>100000</v>
      </c>
      <c r="AO116" s="12" t="n">
        <f aca="false">$H$5*AP113+(1-$H$5)*AO113</f>
        <v>100000</v>
      </c>
      <c r="AP116" s="12" t="n">
        <f aca="false">$H$5*AQ113+(1-$H$5)*AP113</f>
        <v>100000</v>
      </c>
      <c r="AQ116" s="12" t="n">
        <f aca="false">$H$5*AR113+(1-$H$5)*AQ113</f>
        <v>100000</v>
      </c>
      <c r="AR116" s="12" t="n">
        <f aca="false">$H$5*AS113+(1-$H$5)*AR113</f>
        <v>100000</v>
      </c>
      <c r="AS116" s="12" t="n">
        <f aca="false">$H$5*AT113+(1-$H$5)*AS113</f>
        <v>100000</v>
      </c>
      <c r="AT116" s="12" t="n">
        <f aca="false">$H$5*AU113+(1-$H$5)*AT113</f>
        <v>100000</v>
      </c>
      <c r="AU116" s="12" t="n">
        <f aca="false">$H$5*AV113+(1-$H$5)*AU113</f>
        <v>100000</v>
      </c>
      <c r="AV116" s="12" t="n">
        <f aca="false">$H$5*AW113+(1-$H$5)*AV113</f>
        <v>100000</v>
      </c>
      <c r="AW116" s="12" t="n">
        <f aca="false">$H$5*AX113+(1-$H$5)*AW113</f>
        <v>100000</v>
      </c>
      <c r="AX116" s="12" t="n">
        <f aca="false">$H$5*AY113+(1-$H$5)*AX113</f>
        <v>100000</v>
      </c>
      <c r="AY116" s="12" t="n">
        <f aca="false">$H$5*AZ113+(1-$H$5)*AY113</f>
        <v>100000</v>
      </c>
      <c r="AZ116" s="12" t="n">
        <f aca="false">$H$5*BA113+(1-$H$5)*AZ113</f>
        <v>100000</v>
      </c>
      <c r="BA116" s="12" t="n">
        <f aca="false">$H$5*BB113+(1-$H$5)*BA113</f>
        <v>100000</v>
      </c>
      <c r="BB116" s="12" t="n">
        <f aca="false">$H$5*BC113+(1-$H$5)*BB113</f>
        <v>100000</v>
      </c>
      <c r="BC116" s="12" t="n">
        <f aca="false">$H$5*BD113+(1-$H$5)*BC113</f>
        <v>100000</v>
      </c>
      <c r="BD116" s="12" t="n">
        <f aca="false">$H$5*BE113+(1-$H$5)*BD113</f>
        <v>100000</v>
      </c>
      <c r="BE116" s="12" t="n">
        <f aca="false">$H$5*BF113+(1-$H$5)*BE113</f>
        <v>100000</v>
      </c>
    </row>
    <row r="117" customFormat="false" ht="12.45" hidden="false" customHeight="false" outlineLevel="0" collapsed="false">
      <c r="B117" s="11" t="s">
        <v>18</v>
      </c>
      <c r="D117" s="12" t="n">
        <f aca="false">$H$5*C114+(1-$H$5)*D114</f>
        <v>0.009999999999</v>
      </c>
      <c r="E117" s="12" t="n">
        <f aca="false">$H$5*D114+(1-$H$5)*E114</f>
        <v>0.009999999909</v>
      </c>
      <c r="F117" s="12" t="n">
        <f aca="false">$H$5*E114+(1-$H$5)*F114</f>
        <v>0.009999996264</v>
      </c>
      <c r="G117" s="12" t="n">
        <f aca="false">$H$5*F114+(1-$H$5)*G114</f>
        <v>0.009999908784</v>
      </c>
      <c r="H117" s="12" t="n">
        <f aca="false">$H$5*G114+(1-$H$5)*H114</f>
        <v>0.009998530974</v>
      </c>
      <c r="I117" s="12" t="n">
        <f aca="false">$H$5*H114+(1-$H$5)*I114</f>
        <v>0.009983650626</v>
      </c>
      <c r="J117" s="12" t="n">
        <f aca="false">$H$5*I114+(1-$H$5)*J114</f>
        <v>0.00987204801600001</v>
      </c>
      <c r="K117" s="12" t="n">
        <f aca="false">$H$5*J114+(1-$H$5)*K114</f>
        <v>0.00929809173600001</v>
      </c>
      <c r="L117" s="12" t="n">
        <f aca="false">$H$5*K114+(1-$H$5)*L114</f>
        <v>0.00736098929100001</v>
      </c>
      <c r="M117" s="12" t="n">
        <f aca="false">$H$5*L114+(1-$H$5)*M114</f>
        <v>0.003486784401</v>
      </c>
      <c r="N117" s="12" t="n">
        <f aca="false">$H$5*M114+(1-$H$5)*N114</f>
        <v>0</v>
      </c>
      <c r="O117" s="12" t="n">
        <f aca="false">$H$5*N114+(1-$H$5)*O114</f>
        <v>0</v>
      </c>
      <c r="P117" s="12" t="n">
        <f aca="false">$H$5*O114+(1-$H$5)*P114</f>
        <v>0</v>
      </c>
      <c r="Q117" s="12" t="n">
        <f aca="false">$H$5*P114+(1-$H$5)*Q114</f>
        <v>0</v>
      </c>
      <c r="R117" s="12" t="n">
        <f aca="false">$H$5*Q114+(1-$H$5)*R114</f>
        <v>0</v>
      </c>
      <c r="S117" s="12" t="n">
        <f aca="false">$H$5*R114+(1-$H$5)*S114</f>
        <v>0</v>
      </c>
      <c r="T117" s="12" t="n">
        <f aca="false">$H$5*S114+(1-$H$5)*T114</f>
        <v>0</v>
      </c>
      <c r="U117" s="12" t="n">
        <f aca="false">$H$5*T114+(1-$H$5)*U114</f>
        <v>0</v>
      </c>
      <c r="V117" s="12" t="n">
        <f aca="false">$H$5*U114+(1-$H$5)*V114</f>
        <v>0</v>
      </c>
      <c r="W117" s="12" t="n">
        <f aca="false">$H$5*V114+(1-$H$5)*W114</f>
        <v>0</v>
      </c>
      <c r="X117" s="12" t="n">
        <f aca="false">$H$5*W114+(1-$H$5)*X114</f>
        <v>0</v>
      </c>
      <c r="Y117" s="12" t="n">
        <f aca="false">$H$5*X114+(1-$H$5)*Y114</f>
        <v>0</v>
      </c>
      <c r="Z117" s="12" t="n">
        <f aca="false">$H$5*Y114+(1-$H$5)*Z114</f>
        <v>0</v>
      </c>
      <c r="AA117" s="12" t="n">
        <f aca="false">$H$5*Z114+(1-$H$5)*AA114</f>
        <v>0</v>
      </c>
      <c r="AB117" s="12" t="n">
        <f aca="false">$H$5*AA114+(1-$H$5)*AB114</f>
        <v>0</v>
      </c>
      <c r="AC117" s="12" t="n">
        <f aca="false">$H$5*AB114+(1-$H$5)*AC114</f>
        <v>0</v>
      </c>
      <c r="AD117" s="12" t="n">
        <f aca="false">$H$5*AC114+(1-$H$5)*AD114</f>
        <v>0</v>
      </c>
      <c r="AE117" s="12" t="n">
        <f aca="false">$H$5*AD114+(1-$H$5)*AE114</f>
        <v>0</v>
      </c>
      <c r="AF117" s="12" t="n">
        <f aca="false">$H$5*AE114+(1-$H$5)*AF114</f>
        <v>0</v>
      </c>
      <c r="AG117" s="12" t="n">
        <f aca="false">$H$5*AF114+(1-$H$5)*AG114</f>
        <v>0</v>
      </c>
      <c r="AH117" s="12" t="n">
        <f aca="false">$H$5*AG114+(1-$H$5)*AH114</f>
        <v>0</v>
      </c>
      <c r="AI117" s="12" t="n">
        <f aca="false">$H$5*AH114+(1-$H$5)*AI114</f>
        <v>0</v>
      </c>
      <c r="AJ117" s="12" t="n">
        <f aca="false">$H$5*AI114+(1-$H$5)*AJ114</f>
        <v>0</v>
      </c>
      <c r="AK117" s="12" t="n">
        <f aca="false">$H$5*AJ114+(1-$H$5)*AK114</f>
        <v>0</v>
      </c>
      <c r="AL117" s="12" t="n">
        <f aca="false">$H$5*AK114+(1-$H$5)*AL114</f>
        <v>0</v>
      </c>
      <c r="AM117" s="12" t="n">
        <f aca="false">$H$5*AL114+(1-$H$5)*AM114</f>
        <v>0</v>
      </c>
      <c r="AN117" s="12" t="n">
        <f aca="false">$H$5*AM114+(1-$H$5)*AN114</f>
        <v>0</v>
      </c>
      <c r="AO117" s="12" t="n">
        <f aca="false">$H$5*AN114+(1-$H$5)*AO114</f>
        <v>0</v>
      </c>
      <c r="AP117" s="12" t="n">
        <f aca="false">$H$5*AO114+(1-$H$5)*AP114</f>
        <v>0</v>
      </c>
      <c r="AQ117" s="12" t="n">
        <f aca="false">$H$5*AP114+(1-$H$5)*AQ114</f>
        <v>0</v>
      </c>
      <c r="AR117" s="12" t="n">
        <f aca="false">$H$5*AQ114+(1-$H$5)*AR114</f>
        <v>0</v>
      </c>
      <c r="AS117" s="12" t="n">
        <f aca="false">$H$5*AR114+(1-$H$5)*AS114</f>
        <v>0</v>
      </c>
      <c r="AT117" s="12" t="n">
        <f aca="false">$H$5*AS114+(1-$H$5)*AT114</f>
        <v>0</v>
      </c>
      <c r="AU117" s="12" t="n">
        <f aca="false">$H$5*AT114+(1-$H$5)*AU114</f>
        <v>0</v>
      </c>
      <c r="AV117" s="12" t="n">
        <f aca="false">$H$5*AU114+(1-$H$5)*AV114</f>
        <v>0</v>
      </c>
      <c r="AW117" s="12" t="n">
        <f aca="false">$H$5*AV114+(1-$H$5)*AW114</f>
        <v>0</v>
      </c>
      <c r="AX117" s="12" t="n">
        <f aca="false">$H$5*AW114+(1-$H$5)*AX114</f>
        <v>0</v>
      </c>
      <c r="AY117" s="12" t="n">
        <f aca="false">$H$5*AX114+(1-$H$5)*AY114</f>
        <v>0</v>
      </c>
      <c r="AZ117" s="12" t="n">
        <f aca="false">$H$5*AY114+(1-$H$5)*AZ114</f>
        <v>0</v>
      </c>
      <c r="BA117" s="12" t="n">
        <f aca="false">$H$5*AZ114+(1-$H$5)*BA114</f>
        <v>0</v>
      </c>
      <c r="BB117" s="12" t="n">
        <f aca="false">$H$5*BA114+(1-$H$5)*BB114</f>
        <v>0</v>
      </c>
      <c r="BC117" s="12" t="n">
        <f aca="false">$H$5*BB114+(1-$H$5)*BC114</f>
        <v>0</v>
      </c>
      <c r="BD117" s="12" t="n">
        <f aca="false">$H$5*BC114+(1-$H$5)*BD114</f>
        <v>0</v>
      </c>
      <c r="BE117" s="12" t="n">
        <f aca="false">$H$5*BD114+(1-$H$5)*BE114</f>
        <v>0</v>
      </c>
      <c r="BF117" s="12" t="n">
        <f aca="false">$H$5*BE114+(1-$H$5)*BF114</f>
        <v>0</v>
      </c>
    </row>
    <row r="118" customFormat="false" ht="12.45" hidden="false" customHeight="false" outlineLevel="0" collapsed="false">
      <c r="B118" s="11" t="s">
        <v>19</v>
      </c>
      <c r="C118" s="12" t="n">
        <f aca="false">$H$5*D114+(1-$H$5)*C114</f>
        <v>0.009999999991</v>
      </c>
      <c r="D118" s="12" t="n">
        <f aca="false">$H$5*E114+(1-$H$5)*D114</f>
        <v>0.009999999261</v>
      </c>
      <c r="E118" s="12" t="n">
        <f aca="false">$H$5*F114+(1-$H$5)*E114</f>
        <v>0.009999972936</v>
      </c>
      <c r="F118" s="12" t="n">
        <f aca="false">$H$5*G114+(1-$H$5)*F114</f>
        <v>0.009999418896</v>
      </c>
      <c r="G118" s="12" t="n">
        <f aca="false">$H$5*H114+(1-$H$5)*G114</f>
        <v>0.009991917486</v>
      </c>
      <c r="H118" s="12" t="n">
        <f aca="false">$H$5*I114+(1-$H$5)*H114</f>
        <v>0.00992412923400001</v>
      </c>
      <c r="I118" s="12" t="n">
        <f aca="false">$H$5*J114+(1-$H$5)*I114</f>
        <v>0.00951491966400001</v>
      </c>
      <c r="J118" s="12" t="n">
        <f aca="false">$H$5*K114+(1-$H$5)*J114</f>
        <v>0.00792059666400001</v>
      </c>
      <c r="K118" s="12" t="n">
        <f aca="false">$H$5*L114+(1-$H$5)*K114</f>
        <v>0.004261625379</v>
      </c>
      <c r="L118" s="12" t="n">
        <f aca="false">$H$5*M114+(1-$H$5)*L114</f>
        <v>0.000387420489</v>
      </c>
      <c r="M118" s="12" t="n">
        <f aca="false">$H$5*N114+(1-$H$5)*M114</f>
        <v>0</v>
      </c>
      <c r="N118" s="12" t="n">
        <f aca="false">$H$5*O114+(1-$H$5)*N114</f>
        <v>0</v>
      </c>
      <c r="O118" s="12" t="n">
        <f aca="false">$H$5*P114+(1-$H$5)*O114</f>
        <v>0</v>
      </c>
      <c r="P118" s="12" t="n">
        <f aca="false">$H$5*Q114+(1-$H$5)*P114</f>
        <v>0</v>
      </c>
      <c r="Q118" s="12" t="n">
        <f aca="false">$H$5*R114+(1-$H$5)*Q114</f>
        <v>0</v>
      </c>
      <c r="R118" s="12" t="n">
        <f aca="false">$H$5*S114+(1-$H$5)*R114</f>
        <v>0</v>
      </c>
      <c r="S118" s="12" t="n">
        <f aca="false">$H$5*T114+(1-$H$5)*S114</f>
        <v>0</v>
      </c>
      <c r="T118" s="12" t="n">
        <f aca="false">$H$5*U114+(1-$H$5)*T114</f>
        <v>0</v>
      </c>
      <c r="U118" s="12" t="n">
        <f aca="false">$H$5*V114+(1-$H$5)*U114</f>
        <v>0</v>
      </c>
      <c r="V118" s="12" t="n">
        <f aca="false">$H$5*W114+(1-$H$5)*V114</f>
        <v>0</v>
      </c>
      <c r="W118" s="12" t="n">
        <f aca="false">$H$5*X114+(1-$H$5)*W114</f>
        <v>0</v>
      </c>
      <c r="X118" s="12" t="n">
        <f aca="false">$H$5*Y114+(1-$H$5)*X114</f>
        <v>0</v>
      </c>
      <c r="Y118" s="12" t="n">
        <f aca="false">$H$5*Z114+(1-$H$5)*Y114</f>
        <v>0</v>
      </c>
      <c r="Z118" s="12" t="n">
        <f aca="false">$H$5*AA114+(1-$H$5)*Z114</f>
        <v>0</v>
      </c>
      <c r="AA118" s="12" t="n">
        <f aca="false">$H$5*AB114+(1-$H$5)*AA114</f>
        <v>0</v>
      </c>
      <c r="AB118" s="12" t="n">
        <f aca="false">$H$5*AC114+(1-$H$5)*AB114</f>
        <v>0</v>
      </c>
      <c r="AC118" s="12" t="n">
        <f aca="false">$H$5*AD114+(1-$H$5)*AC114</f>
        <v>0</v>
      </c>
      <c r="AD118" s="12" t="n">
        <f aca="false">$H$5*AE114+(1-$H$5)*AD114</f>
        <v>0</v>
      </c>
      <c r="AE118" s="12" t="n">
        <f aca="false">$H$5*AF114+(1-$H$5)*AE114</f>
        <v>0</v>
      </c>
      <c r="AF118" s="12" t="n">
        <f aca="false">$H$5*AG114+(1-$H$5)*AF114</f>
        <v>0</v>
      </c>
      <c r="AG118" s="12" t="n">
        <f aca="false">$H$5*AH114+(1-$H$5)*AG114</f>
        <v>0</v>
      </c>
      <c r="AH118" s="12" t="n">
        <f aca="false">$H$5*AI114+(1-$H$5)*AH114</f>
        <v>0</v>
      </c>
      <c r="AI118" s="12" t="n">
        <f aca="false">$H$5*AJ114+(1-$H$5)*AI114</f>
        <v>0</v>
      </c>
      <c r="AJ118" s="12" t="n">
        <f aca="false">$H$5*AK114+(1-$H$5)*AJ114</f>
        <v>0</v>
      </c>
      <c r="AK118" s="12" t="n">
        <f aca="false">$H$5*AL114+(1-$H$5)*AK114</f>
        <v>0</v>
      </c>
      <c r="AL118" s="12" t="n">
        <f aca="false">$H$5*AM114+(1-$H$5)*AL114</f>
        <v>0</v>
      </c>
      <c r="AM118" s="12" t="n">
        <f aca="false">$H$5*AN114+(1-$H$5)*AM114</f>
        <v>0</v>
      </c>
      <c r="AN118" s="12" t="n">
        <f aca="false">$H$5*AO114+(1-$H$5)*AN114</f>
        <v>0</v>
      </c>
      <c r="AO118" s="12" t="n">
        <f aca="false">$H$5*AP114+(1-$H$5)*AO114</f>
        <v>0</v>
      </c>
      <c r="AP118" s="12" t="n">
        <f aca="false">$H$5*AQ114+(1-$H$5)*AP114</f>
        <v>0</v>
      </c>
      <c r="AQ118" s="12" t="n">
        <f aca="false">$H$5*AR114+(1-$H$5)*AQ114</f>
        <v>0</v>
      </c>
      <c r="AR118" s="12" t="n">
        <f aca="false">$H$5*AS114+(1-$H$5)*AR114</f>
        <v>0</v>
      </c>
      <c r="AS118" s="12" t="n">
        <f aca="false">$H$5*AT114+(1-$H$5)*AS114</f>
        <v>0</v>
      </c>
      <c r="AT118" s="12" t="n">
        <f aca="false">$H$5*AU114+(1-$H$5)*AT114</f>
        <v>0</v>
      </c>
      <c r="AU118" s="12" t="n">
        <f aca="false">$H$5*AV114+(1-$H$5)*AU114</f>
        <v>0</v>
      </c>
      <c r="AV118" s="12" t="n">
        <f aca="false">$H$5*AW114+(1-$H$5)*AV114</f>
        <v>0</v>
      </c>
      <c r="AW118" s="12" t="n">
        <f aca="false">$H$5*AX114+(1-$H$5)*AW114</f>
        <v>0</v>
      </c>
      <c r="AX118" s="12" t="n">
        <f aca="false">$H$5*AY114+(1-$H$5)*AX114</f>
        <v>0</v>
      </c>
      <c r="AY118" s="12" t="n">
        <f aca="false">$H$5*AZ114+(1-$H$5)*AY114</f>
        <v>0</v>
      </c>
      <c r="AZ118" s="12" t="n">
        <f aca="false">$H$5*BA114+(1-$H$5)*AZ114</f>
        <v>0</v>
      </c>
      <c r="BA118" s="12" t="n">
        <f aca="false">$H$5*BB114+(1-$H$5)*BA114</f>
        <v>0</v>
      </c>
      <c r="BB118" s="12" t="n">
        <f aca="false">$H$5*BC114+(1-$H$5)*BB114</f>
        <v>0</v>
      </c>
      <c r="BC118" s="12" t="n">
        <f aca="false">$H$5*BD114+(1-$H$5)*BC114</f>
        <v>0</v>
      </c>
      <c r="BD118" s="12" t="n">
        <f aca="false">$H$5*BE114+(1-$H$5)*BD114</f>
        <v>0</v>
      </c>
      <c r="BE118" s="12" t="n">
        <f aca="false">$H$5*BF114+(1-$H$5)*BE114</f>
        <v>0</v>
      </c>
    </row>
    <row r="123" customFormat="false" ht="12.45" hidden="false" customHeight="false" outlineLevel="0" collapsed="false">
      <c r="A123" s="14" t="n">
        <f aca="false">A113+$D$5</f>
        <v>0.0099</v>
      </c>
      <c r="B123" s="11" t="s">
        <v>14</v>
      </c>
      <c r="C123" s="15" t="n">
        <v>110000</v>
      </c>
      <c r="D123" s="12" t="n">
        <f aca="false">(D$10*D115+D$11*D116+D$10*D$11*(D117-D118))/(D$10+D$11)</f>
        <v>109999.999999</v>
      </c>
      <c r="E123" s="12" t="n">
        <f aca="false">(E$10*E115+E$11*E116+E$10*E$11*(E117-E118))/(E$10+E$11)</f>
        <v>109999.999909</v>
      </c>
      <c r="F123" s="12" t="n">
        <f aca="false">(F$10*F115+F$11*F116+F$10*F$11*(F117-F118))/(F$10+F$11)</f>
        <v>109999.996264</v>
      </c>
      <c r="G123" s="12" t="n">
        <f aca="false">(G$10*G115+G$11*G116+G$10*G$11*(G117-G118))/(G$10+G$11)</f>
        <v>109999.908784</v>
      </c>
      <c r="H123" s="12" t="n">
        <f aca="false">(H$10*H115+H$11*H116+H$10*H$11*(H117-H118))/(H$10+H$11)</f>
        <v>109998.530974</v>
      </c>
      <c r="I123" s="12" t="n">
        <f aca="false">(I$10*I115+I$11*I116+I$10*I$11*(I117-I118))/(I$10+I$11)</f>
        <v>109983.650626</v>
      </c>
      <c r="J123" s="12" t="n">
        <f aca="false">(J$10*J115+J$11*J116+J$10*J$11*(J117-J118))/(J$10+J$11)</f>
        <v>109872.048016</v>
      </c>
      <c r="K123" s="12" t="n">
        <f aca="false">(K$10*K115+K$11*K116+K$10*K$11*(K117-K118))/(K$10+K$11)</f>
        <v>109298.091736</v>
      </c>
      <c r="L123" s="12" t="n">
        <f aca="false">(L$10*L115+L$11*L116+L$10*L$11*(L117-L118))/(L$10+L$11)</f>
        <v>107360.989291</v>
      </c>
      <c r="M123" s="12" t="n">
        <f aca="false">(M$10*M115+M$11*M116+M$10*M$11*(M117-M118))/(M$10+M$11)</f>
        <v>103486.784401</v>
      </c>
      <c r="N123" s="12" t="n">
        <f aca="false">(N$10*N115+N$11*N116+N$10*N$11*(N117-N118))/(N$10+N$11)</f>
        <v>100000</v>
      </c>
      <c r="O123" s="12" t="n">
        <f aca="false">(O$10*O115+O$11*O116+O$10*O$11*(O117-O118))/(O$10+O$11)</f>
        <v>100000</v>
      </c>
      <c r="P123" s="12" t="n">
        <f aca="false">(P$10*P115+P$11*P116+P$10*P$11*(P117-P118))/(P$10+P$11)</f>
        <v>100000</v>
      </c>
      <c r="Q123" s="12" t="n">
        <f aca="false">(Q$10*Q115+Q$11*Q116+Q$10*Q$11*(Q117-Q118))/(Q$10+Q$11)</f>
        <v>100000</v>
      </c>
      <c r="R123" s="12" t="n">
        <f aca="false">(R$10*R115+R$11*R116+R$10*R$11*(R117-R118))/(R$10+R$11)</f>
        <v>100000</v>
      </c>
      <c r="S123" s="12" t="n">
        <f aca="false">(S$10*S115+S$11*S116+S$10*S$11*(S117-S118))/(S$10+S$11)</f>
        <v>100000</v>
      </c>
      <c r="T123" s="12" t="n">
        <f aca="false">(T$10*T115+T$11*T116+T$10*T$11*(T117-T118))/(T$10+T$11)</f>
        <v>100000</v>
      </c>
      <c r="U123" s="12" t="n">
        <f aca="false">(U$10*U115+U$11*U116+U$10*U$11*(U117-U118))/(U$10+U$11)</f>
        <v>100000</v>
      </c>
      <c r="V123" s="12" t="n">
        <f aca="false">(V$10*V115+V$11*V116+V$10*V$11*(V117-V118))/(V$10+V$11)</f>
        <v>100000</v>
      </c>
      <c r="W123" s="12" t="n">
        <f aca="false">(W$10*W115+W$11*W116+W$10*W$11*(W117-W118))/(W$10+W$11)</f>
        <v>100000</v>
      </c>
      <c r="X123" s="12" t="n">
        <f aca="false">(X$10*X115+X$11*X116+X$10*X$11*(X117-X118))/(X$10+X$11)</f>
        <v>100000</v>
      </c>
      <c r="Y123" s="12" t="n">
        <f aca="false">(Y$10*Y115+Y$11*Y116+Y$10*Y$11*(Y117-Y118))/(Y$10+Y$11)</f>
        <v>100000</v>
      </c>
      <c r="Z123" s="12" t="n">
        <f aca="false">(Z$10*Z115+Z$11*Z116+Z$10*Z$11*(Z117-Z118))/(Z$10+Z$11)</f>
        <v>100000</v>
      </c>
      <c r="AA123" s="12" t="n">
        <f aca="false">(AA$10*AA115+AA$11*AA116+AA$10*AA$11*(AA117-AA118))/(AA$10+AA$11)</f>
        <v>100000</v>
      </c>
      <c r="AB123" s="12" t="n">
        <f aca="false">(AB$10*AB115+AB$11*AB116+AB$10*AB$11*(AB117-AB118))/(AB$10+AB$11)</f>
        <v>100000</v>
      </c>
      <c r="AC123" s="12" t="n">
        <f aca="false">(AC$10*AC115+AC$11*AC116+AC$10*AC$11*(AC117-AC118))/(AC$10+AC$11)</f>
        <v>100000</v>
      </c>
      <c r="AD123" s="12" t="n">
        <f aca="false">(AD$10*AD115+AD$11*AD116+AD$10*AD$11*(AD117-AD118))/(AD$10+AD$11)</f>
        <v>100000</v>
      </c>
      <c r="AE123" s="12" t="n">
        <f aca="false">(AE$10*AE115+AE$11*AE116+AE$10*AE$11*(AE117-AE118))/(AE$10+AE$11)</f>
        <v>100000</v>
      </c>
      <c r="AF123" s="12" t="n">
        <f aca="false">(AF$10*AF115+AF$11*AF116+AF$10*AF$11*(AF117-AF118))/(AF$10+AF$11)</f>
        <v>100000</v>
      </c>
      <c r="AG123" s="12" t="n">
        <f aca="false">(AG$10*AG115+AG$11*AG116+AG$10*AG$11*(AG117-AG118))/(AG$10+AG$11)</f>
        <v>100000</v>
      </c>
      <c r="AH123" s="12" t="n">
        <f aca="false">(AH$10*AH115+AH$11*AH116+AH$10*AH$11*(AH117-AH118))/(AH$10+AH$11)</f>
        <v>100000</v>
      </c>
      <c r="AI123" s="12" t="n">
        <f aca="false">(AI$10*AI115+AI$11*AI116+AI$10*AI$11*(AI117-AI118))/(AI$10+AI$11)</f>
        <v>100000</v>
      </c>
      <c r="AJ123" s="12" t="n">
        <f aca="false">(AJ$10*AJ115+AJ$11*AJ116+AJ$10*AJ$11*(AJ117-AJ118))/(AJ$10+AJ$11)</f>
        <v>100000</v>
      </c>
      <c r="AK123" s="12" t="n">
        <f aca="false">(AK$10*AK115+AK$11*AK116+AK$10*AK$11*(AK117-AK118))/(AK$10+AK$11)</f>
        <v>100000</v>
      </c>
      <c r="AL123" s="12" t="n">
        <f aca="false">(AL$10*AL115+AL$11*AL116+AL$10*AL$11*(AL117-AL118))/(AL$10+AL$11)</f>
        <v>100000</v>
      </c>
      <c r="AM123" s="12" t="n">
        <f aca="false">(AM$10*AM115+AM$11*AM116+AM$10*AM$11*(AM117-AM118))/(AM$10+AM$11)</f>
        <v>100000</v>
      </c>
      <c r="AN123" s="12" t="n">
        <f aca="false">(AN$10*AN115+AN$11*AN116+AN$10*AN$11*(AN117-AN118))/(AN$10+AN$11)</f>
        <v>100000</v>
      </c>
      <c r="AO123" s="12" t="n">
        <f aca="false">(AO$10*AO115+AO$11*AO116+AO$10*AO$11*(AO117-AO118))/(AO$10+AO$11)</f>
        <v>100000</v>
      </c>
      <c r="AP123" s="12" t="n">
        <f aca="false">(AP$10*AP115+AP$11*AP116+AP$10*AP$11*(AP117-AP118))/(AP$10+AP$11)</f>
        <v>100000</v>
      </c>
      <c r="AQ123" s="12" t="n">
        <f aca="false">(AQ$10*AQ115+AQ$11*AQ116+AQ$10*AQ$11*(AQ117-AQ118))/(AQ$10+AQ$11)</f>
        <v>100000</v>
      </c>
      <c r="AR123" s="12" t="n">
        <f aca="false">(AR$10*AR115+AR$11*AR116+AR$10*AR$11*(AR117-AR118))/(AR$10+AR$11)</f>
        <v>100000</v>
      </c>
      <c r="AS123" s="12" t="n">
        <f aca="false">(AS$10*AS115+AS$11*AS116+AS$10*AS$11*(AS117-AS118))/(AS$10+AS$11)</f>
        <v>100000</v>
      </c>
      <c r="AT123" s="12" t="n">
        <f aca="false">(AT$10*AT115+AT$11*AT116+AT$10*AT$11*(AT117-AT118))/(AT$10+AT$11)</f>
        <v>100000</v>
      </c>
      <c r="AU123" s="12" t="n">
        <f aca="false">(AU$10*AU115+AU$11*AU116+AU$10*AU$11*(AU117-AU118))/(AU$10+AU$11)</f>
        <v>100000</v>
      </c>
      <c r="AV123" s="12" t="n">
        <f aca="false">(AV$10*AV115+AV$11*AV116+AV$10*AV$11*(AV117-AV118))/(AV$10+AV$11)</f>
        <v>100000</v>
      </c>
      <c r="AW123" s="12" t="n">
        <f aca="false">(AW$10*AW115+AW$11*AW116+AW$10*AW$11*(AW117-AW118))/(AW$10+AW$11)</f>
        <v>100000</v>
      </c>
      <c r="AX123" s="12" t="n">
        <f aca="false">(AX$10*AX115+AX$11*AX116+AX$10*AX$11*(AX117-AX118))/(AX$10+AX$11)</f>
        <v>100000</v>
      </c>
      <c r="AY123" s="12" t="n">
        <f aca="false">(AY$10*AY115+AY$11*AY116+AY$10*AY$11*(AY117-AY118))/(AY$10+AY$11)</f>
        <v>100000</v>
      </c>
      <c r="AZ123" s="12" t="n">
        <f aca="false">(AZ$10*AZ115+AZ$11*AZ116+AZ$10*AZ$11*(AZ117-AZ118))/(AZ$10+AZ$11)</f>
        <v>100000</v>
      </c>
      <c r="BA123" s="12" t="n">
        <f aca="false">(BA$10*BA115+BA$11*BA116+BA$10*BA$11*(BA117-BA118))/(BA$10+BA$11)</f>
        <v>100000</v>
      </c>
      <c r="BB123" s="12" t="n">
        <f aca="false">(BB$10*BB115+BB$11*BB116+BB$10*BB$11*(BB117-BB118))/(BB$10+BB$11)</f>
        <v>100000</v>
      </c>
      <c r="BC123" s="12" t="n">
        <f aca="false">(BC$10*BC115+BC$11*BC116+BC$10*BC$11*(BC117-BC118))/(BC$10+BC$11)</f>
        <v>100000</v>
      </c>
      <c r="BD123" s="12" t="n">
        <f aca="false">(BD$10*BD115+BD$11*BD116+BD$10*BD$11*(BD117-BD118))/(BD$10+BD$11)</f>
        <v>100000</v>
      </c>
      <c r="BE123" s="12" t="n">
        <f aca="false">(BE$10*BE115+BE$11*BE116+BE$10*BE$11*(BE117-BE118))/(BE$10+BE$11)</f>
        <v>100000</v>
      </c>
      <c r="BF123" s="16" t="n">
        <f aca="false">BE113</f>
        <v>100000</v>
      </c>
    </row>
    <row r="124" customFormat="false" ht="12.45" hidden="false" customHeight="false" outlineLevel="0" collapsed="false">
      <c r="B124" s="11" t="s">
        <v>15</v>
      </c>
      <c r="C124" s="12" t="n">
        <f aca="false">C118+(C123-C116)/C$10</f>
        <v>0.00999999999999999</v>
      </c>
      <c r="D124" s="12" t="n">
        <f aca="false">(D115-D116+D$11*D117+D$10*D118)/(D$10+D$11)</f>
        <v>0.009999999999</v>
      </c>
      <c r="E124" s="12" t="n">
        <f aca="false">(E115-E116+E$11*E117+E$10*E118)/(E$10+E$11)</f>
        <v>0.009999999909</v>
      </c>
      <c r="F124" s="12" t="n">
        <f aca="false">(F115-F116+F$11*F117+F$10*F118)/(F$10+F$11)</f>
        <v>0.00999999626399998</v>
      </c>
      <c r="G124" s="12" t="n">
        <f aca="false">(G115-G116+G$11*G117+G$10*G118)/(G$10+G$11)</f>
        <v>0.00999990878399999</v>
      </c>
      <c r="H124" s="12" t="n">
        <f aca="false">(H115-H116+H$11*H117+H$10*H118)/(H$10+H$11)</f>
        <v>0.009998530974</v>
      </c>
      <c r="I124" s="12" t="n">
        <f aca="false">(I115-I116+I$11*I117+I$10*I118)/(I$10+I$11)</f>
        <v>0.00998365062600001</v>
      </c>
      <c r="J124" s="12" t="n">
        <f aca="false">(J115-J116+J$11*J117+J$10*J118)/(J$10+J$11)</f>
        <v>0.00987204801600001</v>
      </c>
      <c r="K124" s="12" t="n">
        <f aca="false">(K115-K116+K$11*K117+K$10*K118)/(K$10+K$11)</f>
        <v>0.00929809173600001</v>
      </c>
      <c r="L124" s="12" t="n">
        <f aca="false">(L115-L116+L$11*L117+L$10*L118)/(L$10+L$11)</f>
        <v>0.00736098929100001</v>
      </c>
      <c r="M124" s="12" t="n">
        <f aca="false">(M115-M116+M$11*M117+M$10*M118)/(M$10+M$11)</f>
        <v>0.003486784401</v>
      </c>
      <c r="N124" s="12" t="n">
        <f aca="false">(N115-N116+N$11*N117+N$10*N118)/(N$10+N$11)</f>
        <v>0</v>
      </c>
      <c r="O124" s="12" t="n">
        <f aca="false">(O115-O116+O$11*O117+O$10*O118)/(O$10+O$11)</f>
        <v>0</v>
      </c>
      <c r="P124" s="12" t="n">
        <f aca="false">(P115-P116+P$11*P117+P$10*P118)/(P$10+P$11)</f>
        <v>0</v>
      </c>
      <c r="Q124" s="12" t="n">
        <f aca="false">(Q115-Q116+Q$11*Q117+Q$10*Q118)/(Q$10+Q$11)</f>
        <v>0</v>
      </c>
      <c r="R124" s="12" t="n">
        <f aca="false">(R115-R116+R$11*R117+R$10*R118)/(R$10+R$11)</f>
        <v>0</v>
      </c>
      <c r="S124" s="12" t="n">
        <f aca="false">(S115-S116+S$11*S117+S$10*S118)/(S$10+S$11)</f>
        <v>0</v>
      </c>
      <c r="T124" s="12" t="n">
        <f aca="false">(T115-T116+T$11*T117+T$10*T118)/(T$10+T$11)</f>
        <v>0</v>
      </c>
      <c r="U124" s="12" t="n">
        <f aca="false">(U115-U116+U$11*U117+U$10*U118)/(U$10+U$11)</f>
        <v>0</v>
      </c>
      <c r="V124" s="12" t="n">
        <f aca="false">(V115-V116+V$11*V117+V$10*V118)/(V$10+V$11)</f>
        <v>0</v>
      </c>
      <c r="W124" s="12" t="n">
        <f aca="false">(W115-W116+W$11*W117+W$10*W118)/(W$10+W$11)</f>
        <v>0</v>
      </c>
      <c r="X124" s="12" t="n">
        <f aca="false">(X115-X116+X$11*X117+X$10*X118)/(X$10+X$11)</f>
        <v>0</v>
      </c>
      <c r="Y124" s="12" t="n">
        <f aca="false">(Y115-Y116+Y$11*Y117+Y$10*Y118)/(Y$10+Y$11)</f>
        <v>0</v>
      </c>
      <c r="Z124" s="12" t="n">
        <f aca="false">(Z115-Z116+Z$11*Z117+Z$10*Z118)/(Z$10+Z$11)</f>
        <v>0</v>
      </c>
      <c r="AA124" s="12" t="n">
        <f aca="false">(AA115-AA116+AA$11*AA117+AA$10*AA118)/(AA$10+AA$11)</f>
        <v>0</v>
      </c>
      <c r="AB124" s="12" t="n">
        <f aca="false">(AB115-AB116+AB$11*AB117+AB$10*AB118)/(AB$10+AB$11)</f>
        <v>0</v>
      </c>
      <c r="AC124" s="12" t="n">
        <f aca="false">(AC115-AC116+AC$11*AC117+AC$10*AC118)/(AC$10+AC$11)</f>
        <v>0</v>
      </c>
      <c r="AD124" s="12" t="n">
        <f aca="false">(AD115-AD116+AD$11*AD117+AD$10*AD118)/(AD$10+AD$11)</f>
        <v>0</v>
      </c>
      <c r="AE124" s="12" t="n">
        <f aca="false">(AE115-AE116+AE$11*AE117+AE$10*AE118)/(AE$10+AE$11)</f>
        <v>0</v>
      </c>
      <c r="AF124" s="12" t="n">
        <f aca="false">(AF115-AF116+AF$11*AF117+AF$10*AF118)/(AF$10+AF$11)</f>
        <v>0</v>
      </c>
      <c r="AG124" s="12" t="n">
        <f aca="false">(AG115-AG116+AG$11*AG117+AG$10*AG118)/(AG$10+AG$11)</f>
        <v>0</v>
      </c>
      <c r="AH124" s="12" t="n">
        <f aca="false">(AH115-AH116+AH$11*AH117+AH$10*AH118)/(AH$10+AH$11)</f>
        <v>0</v>
      </c>
      <c r="AI124" s="12" t="n">
        <f aca="false">(AI115-AI116+AI$11*AI117+AI$10*AI118)/(AI$10+AI$11)</f>
        <v>0</v>
      </c>
      <c r="AJ124" s="12" t="n">
        <f aca="false">(AJ115-AJ116+AJ$11*AJ117+AJ$10*AJ118)/(AJ$10+AJ$11)</f>
        <v>0</v>
      </c>
      <c r="AK124" s="12" t="n">
        <f aca="false">(AK115-AK116+AK$11*AK117+AK$10*AK118)/(AK$10+AK$11)</f>
        <v>0</v>
      </c>
      <c r="AL124" s="12" t="n">
        <f aca="false">(AL115-AL116+AL$11*AL117+AL$10*AL118)/(AL$10+AL$11)</f>
        <v>0</v>
      </c>
      <c r="AM124" s="12" t="n">
        <f aca="false">(AM115-AM116+AM$11*AM117+AM$10*AM118)/(AM$10+AM$11)</f>
        <v>0</v>
      </c>
      <c r="AN124" s="12" t="n">
        <f aca="false">(AN115-AN116+AN$11*AN117+AN$10*AN118)/(AN$10+AN$11)</f>
        <v>0</v>
      </c>
      <c r="AO124" s="12" t="n">
        <f aca="false">(AO115-AO116+AO$11*AO117+AO$10*AO118)/(AO$10+AO$11)</f>
        <v>0</v>
      </c>
      <c r="AP124" s="12" t="n">
        <f aca="false">(AP115-AP116+AP$11*AP117+AP$10*AP118)/(AP$10+AP$11)</f>
        <v>0</v>
      </c>
      <c r="AQ124" s="12" t="n">
        <f aca="false">(AQ115-AQ116+AQ$11*AQ117+AQ$10*AQ118)/(AQ$10+AQ$11)</f>
        <v>0</v>
      </c>
      <c r="AR124" s="12" t="n">
        <f aca="false">(AR115-AR116+AR$11*AR117+AR$10*AR118)/(AR$10+AR$11)</f>
        <v>0</v>
      </c>
      <c r="AS124" s="12" t="n">
        <f aca="false">(AS115-AS116+AS$11*AS117+AS$10*AS118)/(AS$10+AS$11)</f>
        <v>0</v>
      </c>
      <c r="AT124" s="12" t="n">
        <f aca="false">(AT115-AT116+AT$11*AT117+AT$10*AT118)/(AT$10+AT$11)</f>
        <v>0</v>
      </c>
      <c r="AU124" s="12" t="n">
        <f aca="false">(AU115-AU116+AU$11*AU117+AU$10*AU118)/(AU$10+AU$11)</f>
        <v>0</v>
      </c>
      <c r="AV124" s="12" t="n">
        <f aca="false">(AV115-AV116+AV$11*AV117+AV$10*AV118)/(AV$10+AV$11)</f>
        <v>0</v>
      </c>
      <c r="AW124" s="12" t="n">
        <f aca="false">(AW115-AW116+AW$11*AW117+AW$10*AW118)/(AW$10+AW$11)</f>
        <v>0</v>
      </c>
      <c r="AX124" s="12" t="n">
        <f aca="false">(AX115-AX116+AX$11*AX117+AX$10*AX118)/(AX$10+AX$11)</f>
        <v>0</v>
      </c>
      <c r="AY124" s="12" t="n">
        <f aca="false">(AY115-AY116+AY$11*AY117+AY$10*AY118)/(AY$10+AY$11)</f>
        <v>0</v>
      </c>
      <c r="AZ124" s="12" t="n">
        <f aca="false">(AZ115-AZ116+AZ$11*AZ117+AZ$10*AZ118)/(AZ$10+AZ$11)</f>
        <v>0</v>
      </c>
      <c r="BA124" s="12" t="n">
        <f aca="false">(BA115-BA116+BA$11*BA117+BA$10*BA118)/(BA$10+BA$11)</f>
        <v>0</v>
      </c>
      <c r="BB124" s="12" t="n">
        <f aca="false">(BB115-BB116+BB$11*BB117+BB$10*BB118)/(BB$10+BB$11)</f>
        <v>0</v>
      </c>
      <c r="BC124" s="12" t="n">
        <f aca="false">(BC115-BC116+BC$11*BC117+BC$10*BC118)/(BC$10+BC$11)</f>
        <v>0</v>
      </c>
      <c r="BD124" s="12" t="n">
        <f aca="false">(BD115-BD116+BD$11*BD117+BD$10*BD118)/(BD$10+BD$11)</f>
        <v>0</v>
      </c>
      <c r="BE124" s="12" t="n">
        <f aca="false">(BE115-BE116+BE$11*BE117+BE$10*BE118)/(BE$10+BE$11)</f>
        <v>0</v>
      </c>
      <c r="BF124" s="16" t="n">
        <f aca="false">BE114</f>
        <v>0</v>
      </c>
    </row>
    <row r="125" customFormat="false" ht="12.45" hidden="false" customHeight="false" outlineLevel="0" collapsed="false">
      <c r="B125" s="11" t="s">
        <v>16</v>
      </c>
      <c r="D125" s="12" t="n">
        <f aca="false">$H$5*C123+(1-$H$5)*D123</f>
        <v>109999.9999999</v>
      </c>
      <c r="E125" s="12" t="n">
        <f aca="false">$H$5*D123+(1-$H$5)*E123</f>
        <v>109999.99999</v>
      </c>
      <c r="F125" s="12" t="n">
        <f aca="false">$H$5*E123+(1-$H$5)*F123</f>
        <v>109999.9995445</v>
      </c>
      <c r="G125" s="12" t="n">
        <f aca="false">$H$5*F123+(1-$H$5)*G123</f>
        <v>109999.987516</v>
      </c>
      <c r="H125" s="12" t="n">
        <f aca="false">$H$5*G123+(1-$H$5)*H123</f>
        <v>109999.771003</v>
      </c>
      <c r="I125" s="12" t="n">
        <f aca="false">$H$5*H123+(1-$H$5)*I123</f>
        <v>109997.0429392</v>
      </c>
      <c r="J125" s="12" t="n">
        <f aca="false">$H$5*I123+(1-$H$5)*J123</f>
        <v>109972.490365</v>
      </c>
      <c r="K125" s="12" t="n">
        <f aca="false">$H$5*J123+(1-$H$5)*K123</f>
        <v>109814.652388</v>
      </c>
      <c r="L125" s="12" t="n">
        <f aca="false">$H$5*K123+(1-$H$5)*L123</f>
        <v>109104.3814915</v>
      </c>
      <c r="M125" s="12" t="n">
        <f aca="false">$H$5*L123+(1-$H$5)*M123</f>
        <v>106973.568802</v>
      </c>
      <c r="N125" s="12" t="n">
        <f aca="false">$H$5*M123+(1-$H$5)*N123</f>
        <v>103138.1059609</v>
      </c>
      <c r="O125" s="12" t="n">
        <f aca="false">$H$5*N123+(1-$H$5)*O123</f>
        <v>100000</v>
      </c>
      <c r="P125" s="12" t="n">
        <f aca="false">$H$5*O123+(1-$H$5)*P123</f>
        <v>100000</v>
      </c>
      <c r="Q125" s="12" t="n">
        <f aca="false">$H$5*P123+(1-$H$5)*Q123</f>
        <v>100000</v>
      </c>
      <c r="R125" s="12" t="n">
        <f aca="false">$H$5*Q123+(1-$H$5)*R123</f>
        <v>100000</v>
      </c>
      <c r="S125" s="12" t="n">
        <f aca="false">$H$5*R123+(1-$H$5)*S123</f>
        <v>100000</v>
      </c>
      <c r="T125" s="12" t="n">
        <f aca="false">$H$5*S123+(1-$H$5)*T123</f>
        <v>100000</v>
      </c>
      <c r="U125" s="12" t="n">
        <f aca="false">$H$5*T123+(1-$H$5)*U123</f>
        <v>100000</v>
      </c>
      <c r="V125" s="12" t="n">
        <f aca="false">$H$5*U123+(1-$H$5)*V123</f>
        <v>100000</v>
      </c>
      <c r="W125" s="12" t="n">
        <f aca="false">$H$5*V123+(1-$H$5)*W123</f>
        <v>100000</v>
      </c>
      <c r="X125" s="12" t="n">
        <f aca="false">$H$5*W123+(1-$H$5)*X123</f>
        <v>100000</v>
      </c>
      <c r="Y125" s="12" t="n">
        <f aca="false">$H$5*X123+(1-$H$5)*Y123</f>
        <v>100000</v>
      </c>
      <c r="Z125" s="12" t="n">
        <f aca="false">$H$5*Y123+(1-$H$5)*Z123</f>
        <v>100000</v>
      </c>
      <c r="AA125" s="12" t="n">
        <f aca="false">$H$5*Z123+(1-$H$5)*AA123</f>
        <v>100000</v>
      </c>
      <c r="AB125" s="12" t="n">
        <f aca="false">$H$5*AA123+(1-$H$5)*AB123</f>
        <v>100000</v>
      </c>
      <c r="AC125" s="12" t="n">
        <f aca="false">$H$5*AB123+(1-$H$5)*AC123</f>
        <v>100000</v>
      </c>
      <c r="AD125" s="12" t="n">
        <f aca="false">$H$5*AC123+(1-$H$5)*AD123</f>
        <v>100000</v>
      </c>
      <c r="AE125" s="12" t="n">
        <f aca="false">$H$5*AD123+(1-$H$5)*AE123</f>
        <v>100000</v>
      </c>
      <c r="AF125" s="12" t="n">
        <f aca="false">$H$5*AE123+(1-$H$5)*AF123</f>
        <v>100000</v>
      </c>
      <c r="AG125" s="12" t="n">
        <f aca="false">$H$5*AF123+(1-$H$5)*AG123</f>
        <v>100000</v>
      </c>
      <c r="AH125" s="12" t="n">
        <f aca="false">$H$5*AG123+(1-$H$5)*AH123</f>
        <v>100000</v>
      </c>
      <c r="AI125" s="12" t="n">
        <f aca="false">$H$5*AH123+(1-$H$5)*AI123</f>
        <v>100000</v>
      </c>
      <c r="AJ125" s="12" t="n">
        <f aca="false">$H$5*AI123+(1-$H$5)*AJ123</f>
        <v>100000</v>
      </c>
      <c r="AK125" s="12" t="n">
        <f aca="false">$H$5*AJ123+(1-$H$5)*AK123</f>
        <v>100000</v>
      </c>
      <c r="AL125" s="12" t="n">
        <f aca="false">$H$5*AK123+(1-$H$5)*AL123</f>
        <v>100000</v>
      </c>
      <c r="AM125" s="12" t="n">
        <f aca="false">$H$5*AL123+(1-$H$5)*AM123</f>
        <v>100000</v>
      </c>
      <c r="AN125" s="12" t="n">
        <f aca="false">$H$5*AM123+(1-$H$5)*AN123</f>
        <v>100000</v>
      </c>
      <c r="AO125" s="12" t="n">
        <f aca="false">$H$5*AN123+(1-$H$5)*AO123</f>
        <v>100000</v>
      </c>
      <c r="AP125" s="12" t="n">
        <f aca="false">$H$5*AO123+(1-$H$5)*AP123</f>
        <v>100000</v>
      </c>
      <c r="AQ125" s="12" t="n">
        <f aca="false">$H$5*AP123+(1-$H$5)*AQ123</f>
        <v>100000</v>
      </c>
      <c r="AR125" s="12" t="n">
        <f aca="false">$H$5*AQ123+(1-$H$5)*AR123</f>
        <v>100000</v>
      </c>
      <c r="AS125" s="12" t="n">
        <f aca="false">$H$5*AR123+(1-$H$5)*AS123</f>
        <v>100000</v>
      </c>
      <c r="AT125" s="12" t="n">
        <f aca="false">$H$5*AS123+(1-$H$5)*AT123</f>
        <v>100000</v>
      </c>
      <c r="AU125" s="12" t="n">
        <f aca="false">$H$5*AT123+(1-$H$5)*AU123</f>
        <v>100000</v>
      </c>
      <c r="AV125" s="12" t="n">
        <f aca="false">$H$5*AU123+(1-$H$5)*AV123</f>
        <v>100000</v>
      </c>
      <c r="AW125" s="12" t="n">
        <f aca="false">$H$5*AV123+(1-$H$5)*AW123</f>
        <v>100000</v>
      </c>
      <c r="AX125" s="12" t="n">
        <f aca="false">$H$5*AW123+(1-$H$5)*AX123</f>
        <v>100000</v>
      </c>
      <c r="AY125" s="12" t="n">
        <f aca="false">$H$5*AX123+(1-$H$5)*AY123</f>
        <v>100000</v>
      </c>
      <c r="AZ125" s="12" t="n">
        <f aca="false">$H$5*AY123+(1-$H$5)*AZ123</f>
        <v>100000</v>
      </c>
      <c r="BA125" s="12" t="n">
        <f aca="false">$H$5*AZ123+(1-$H$5)*BA123</f>
        <v>100000</v>
      </c>
      <c r="BB125" s="12" t="n">
        <f aca="false">$H$5*BA123+(1-$H$5)*BB123</f>
        <v>100000</v>
      </c>
      <c r="BC125" s="12" t="n">
        <f aca="false">$H$5*BB123+(1-$H$5)*BC123</f>
        <v>100000</v>
      </c>
      <c r="BD125" s="12" t="n">
        <f aca="false">$H$5*BC123+(1-$H$5)*BD123</f>
        <v>100000</v>
      </c>
      <c r="BE125" s="12" t="n">
        <f aca="false">$H$5*BD123+(1-$H$5)*BE123</f>
        <v>100000</v>
      </c>
      <c r="BF125" s="12" t="n">
        <f aca="false">$H$5*BE123+(1-$H$5)*BF123</f>
        <v>100000</v>
      </c>
    </row>
    <row r="126" customFormat="false" ht="12.45" hidden="false" customHeight="false" outlineLevel="0" collapsed="false">
      <c r="B126" s="1" t="s">
        <v>17</v>
      </c>
      <c r="C126" s="12" t="n">
        <f aca="false">$H$5*D123+(1-$H$5)*C123</f>
        <v>109999.9999991</v>
      </c>
      <c r="D126" s="12" t="n">
        <f aca="false">$H$5*E123+(1-$H$5)*D123</f>
        <v>109999.999918</v>
      </c>
      <c r="E126" s="12" t="n">
        <f aca="false">$H$5*F123+(1-$H$5)*E123</f>
        <v>109999.9966285</v>
      </c>
      <c r="F126" s="12" t="n">
        <f aca="false">$H$5*G123+(1-$H$5)*F123</f>
        <v>109999.917532</v>
      </c>
      <c r="G126" s="12" t="n">
        <f aca="false">$H$5*H123+(1-$H$5)*G123</f>
        <v>109998.668755</v>
      </c>
      <c r="H126" s="12" t="n">
        <f aca="false">$H$5*I123+(1-$H$5)*H123</f>
        <v>109985.1386608</v>
      </c>
      <c r="I126" s="12" t="n">
        <f aca="false">$H$5*J123+(1-$H$5)*I123</f>
        <v>109883.208277</v>
      </c>
      <c r="J126" s="12" t="n">
        <f aca="false">$H$5*K123+(1-$H$5)*J123</f>
        <v>109355.487364</v>
      </c>
      <c r="K126" s="12" t="n">
        <f aca="false">$H$5*L123+(1-$H$5)*K123</f>
        <v>107554.6995355</v>
      </c>
      <c r="L126" s="12" t="n">
        <f aca="false">$H$5*M123+(1-$H$5)*L123</f>
        <v>103874.20489</v>
      </c>
      <c r="M126" s="12" t="n">
        <f aca="false">$H$5*N123+(1-$H$5)*M123</f>
        <v>100348.6784401</v>
      </c>
      <c r="N126" s="12" t="n">
        <f aca="false">$H$5*O123+(1-$H$5)*N123</f>
        <v>100000</v>
      </c>
      <c r="O126" s="12" t="n">
        <f aca="false">$H$5*P123+(1-$H$5)*O123</f>
        <v>100000</v>
      </c>
      <c r="P126" s="12" t="n">
        <f aca="false">$H$5*Q123+(1-$H$5)*P123</f>
        <v>100000</v>
      </c>
      <c r="Q126" s="12" t="n">
        <f aca="false">$H$5*R123+(1-$H$5)*Q123</f>
        <v>100000</v>
      </c>
      <c r="R126" s="12" t="n">
        <f aca="false">$H$5*S123+(1-$H$5)*R123</f>
        <v>100000</v>
      </c>
      <c r="S126" s="12" t="n">
        <f aca="false">$H$5*T123+(1-$H$5)*S123</f>
        <v>100000</v>
      </c>
      <c r="T126" s="12" t="n">
        <f aca="false">$H$5*U123+(1-$H$5)*T123</f>
        <v>100000</v>
      </c>
      <c r="U126" s="12" t="n">
        <f aca="false">$H$5*V123+(1-$H$5)*U123</f>
        <v>100000</v>
      </c>
      <c r="V126" s="12" t="n">
        <f aca="false">$H$5*W123+(1-$H$5)*V123</f>
        <v>100000</v>
      </c>
      <c r="W126" s="12" t="n">
        <f aca="false">$H$5*X123+(1-$H$5)*W123</f>
        <v>100000</v>
      </c>
      <c r="X126" s="12" t="n">
        <f aca="false">$H$5*Y123+(1-$H$5)*X123</f>
        <v>100000</v>
      </c>
      <c r="Y126" s="12" t="n">
        <f aca="false">$H$5*Z123+(1-$H$5)*Y123</f>
        <v>100000</v>
      </c>
      <c r="Z126" s="12" t="n">
        <f aca="false">$H$5*AA123+(1-$H$5)*Z123</f>
        <v>100000</v>
      </c>
      <c r="AA126" s="12" t="n">
        <f aca="false">$H$5*AB123+(1-$H$5)*AA123</f>
        <v>100000</v>
      </c>
      <c r="AB126" s="12" t="n">
        <f aca="false">$H$5*AC123+(1-$H$5)*AB123</f>
        <v>100000</v>
      </c>
      <c r="AC126" s="12" t="n">
        <f aca="false">$H$5*AD123+(1-$H$5)*AC123</f>
        <v>100000</v>
      </c>
      <c r="AD126" s="12" t="n">
        <f aca="false">$H$5*AE123+(1-$H$5)*AD123</f>
        <v>100000</v>
      </c>
      <c r="AE126" s="12" t="n">
        <f aca="false">$H$5*AF123+(1-$H$5)*AE123</f>
        <v>100000</v>
      </c>
      <c r="AF126" s="12" t="n">
        <f aca="false">$H$5*AG123+(1-$H$5)*AF123</f>
        <v>100000</v>
      </c>
      <c r="AG126" s="12" t="n">
        <f aca="false">$H$5*AH123+(1-$H$5)*AG123</f>
        <v>100000</v>
      </c>
      <c r="AH126" s="12" t="n">
        <f aca="false">$H$5*AI123+(1-$H$5)*AH123</f>
        <v>100000</v>
      </c>
      <c r="AI126" s="12" t="n">
        <f aca="false">$H$5*AJ123+(1-$H$5)*AI123</f>
        <v>100000</v>
      </c>
      <c r="AJ126" s="12" t="n">
        <f aca="false">$H$5*AK123+(1-$H$5)*AJ123</f>
        <v>100000</v>
      </c>
      <c r="AK126" s="12" t="n">
        <f aca="false">$H$5*AL123+(1-$H$5)*AK123</f>
        <v>100000</v>
      </c>
      <c r="AL126" s="12" t="n">
        <f aca="false">$H$5*AM123+(1-$H$5)*AL123</f>
        <v>100000</v>
      </c>
      <c r="AM126" s="12" t="n">
        <f aca="false">$H$5*AN123+(1-$H$5)*AM123</f>
        <v>100000</v>
      </c>
      <c r="AN126" s="12" t="n">
        <f aca="false">$H$5*AO123+(1-$H$5)*AN123</f>
        <v>100000</v>
      </c>
      <c r="AO126" s="12" t="n">
        <f aca="false">$H$5*AP123+(1-$H$5)*AO123</f>
        <v>100000</v>
      </c>
      <c r="AP126" s="12" t="n">
        <f aca="false">$H$5*AQ123+(1-$H$5)*AP123</f>
        <v>100000</v>
      </c>
      <c r="AQ126" s="12" t="n">
        <f aca="false">$H$5*AR123+(1-$H$5)*AQ123</f>
        <v>100000</v>
      </c>
      <c r="AR126" s="12" t="n">
        <f aca="false">$H$5*AS123+(1-$H$5)*AR123</f>
        <v>100000</v>
      </c>
      <c r="AS126" s="12" t="n">
        <f aca="false">$H$5*AT123+(1-$H$5)*AS123</f>
        <v>100000</v>
      </c>
      <c r="AT126" s="12" t="n">
        <f aca="false">$H$5*AU123+(1-$H$5)*AT123</f>
        <v>100000</v>
      </c>
      <c r="AU126" s="12" t="n">
        <f aca="false">$H$5*AV123+(1-$H$5)*AU123</f>
        <v>100000</v>
      </c>
      <c r="AV126" s="12" t="n">
        <f aca="false">$H$5*AW123+(1-$H$5)*AV123</f>
        <v>100000</v>
      </c>
      <c r="AW126" s="12" t="n">
        <f aca="false">$H$5*AX123+(1-$H$5)*AW123</f>
        <v>100000</v>
      </c>
      <c r="AX126" s="12" t="n">
        <f aca="false">$H$5*AY123+(1-$H$5)*AX123</f>
        <v>100000</v>
      </c>
      <c r="AY126" s="12" t="n">
        <f aca="false">$H$5*AZ123+(1-$H$5)*AY123</f>
        <v>100000</v>
      </c>
      <c r="AZ126" s="12" t="n">
        <f aca="false">$H$5*BA123+(1-$H$5)*AZ123</f>
        <v>100000</v>
      </c>
      <c r="BA126" s="12" t="n">
        <f aca="false">$H$5*BB123+(1-$H$5)*BA123</f>
        <v>100000</v>
      </c>
      <c r="BB126" s="12" t="n">
        <f aca="false">$H$5*BC123+(1-$H$5)*BB123</f>
        <v>100000</v>
      </c>
      <c r="BC126" s="12" t="n">
        <f aca="false">$H$5*BD123+(1-$H$5)*BC123</f>
        <v>100000</v>
      </c>
      <c r="BD126" s="12" t="n">
        <f aca="false">$H$5*BE123+(1-$H$5)*BD123</f>
        <v>100000</v>
      </c>
      <c r="BE126" s="12" t="n">
        <f aca="false">$H$5*BF123+(1-$H$5)*BE123</f>
        <v>100000</v>
      </c>
    </row>
    <row r="127" customFormat="false" ht="12.45" hidden="false" customHeight="false" outlineLevel="0" collapsed="false">
      <c r="B127" s="11" t="s">
        <v>18</v>
      </c>
      <c r="D127" s="12" t="n">
        <f aca="false">$H$5*C124+(1-$H$5)*D124</f>
        <v>0.00999999999989999</v>
      </c>
      <c r="E127" s="12" t="n">
        <f aca="false">$H$5*D124+(1-$H$5)*E124</f>
        <v>0.00999999999</v>
      </c>
      <c r="F127" s="12" t="n">
        <f aca="false">$H$5*E124+(1-$H$5)*F124</f>
        <v>0.0099999995445</v>
      </c>
      <c r="G127" s="12" t="n">
        <f aca="false">$H$5*F124+(1-$H$5)*G124</f>
        <v>0.00999998751599998</v>
      </c>
      <c r="H127" s="12" t="n">
        <f aca="false">$H$5*G124+(1-$H$5)*H124</f>
        <v>0.00999977100299999</v>
      </c>
      <c r="I127" s="12" t="n">
        <f aca="false">$H$5*H124+(1-$H$5)*I124</f>
        <v>0.00999704293920001</v>
      </c>
      <c r="J127" s="12" t="n">
        <f aca="false">$H$5*I124+(1-$H$5)*J124</f>
        <v>0.00997249036500001</v>
      </c>
      <c r="K127" s="12" t="n">
        <f aca="false">$H$5*J124+(1-$H$5)*K124</f>
        <v>0.00981465238800001</v>
      </c>
      <c r="L127" s="12" t="n">
        <f aca="false">$H$5*K124+(1-$H$5)*L124</f>
        <v>0.00910438149150001</v>
      </c>
      <c r="M127" s="12" t="n">
        <f aca="false">$H$5*L124+(1-$H$5)*M124</f>
        <v>0.00697356880200001</v>
      </c>
      <c r="N127" s="12" t="n">
        <f aca="false">$H$5*M124+(1-$H$5)*N124</f>
        <v>0.0031381059609</v>
      </c>
      <c r="O127" s="12" t="n">
        <f aca="false">$H$5*N124+(1-$H$5)*O124</f>
        <v>0</v>
      </c>
      <c r="P127" s="12" t="n">
        <f aca="false">$H$5*O124+(1-$H$5)*P124</f>
        <v>0</v>
      </c>
      <c r="Q127" s="12" t="n">
        <f aca="false">$H$5*P124+(1-$H$5)*Q124</f>
        <v>0</v>
      </c>
      <c r="R127" s="12" t="n">
        <f aca="false">$H$5*Q124+(1-$H$5)*R124</f>
        <v>0</v>
      </c>
      <c r="S127" s="12" t="n">
        <f aca="false">$H$5*R124+(1-$H$5)*S124</f>
        <v>0</v>
      </c>
      <c r="T127" s="12" t="n">
        <f aca="false">$H$5*S124+(1-$H$5)*T124</f>
        <v>0</v>
      </c>
      <c r="U127" s="12" t="n">
        <f aca="false">$H$5*T124+(1-$H$5)*U124</f>
        <v>0</v>
      </c>
      <c r="V127" s="12" t="n">
        <f aca="false">$H$5*U124+(1-$H$5)*V124</f>
        <v>0</v>
      </c>
      <c r="W127" s="12" t="n">
        <f aca="false">$H$5*V124+(1-$H$5)*W124</f>
        <v>0</v>
      </c>
      <c r="X127" s="12" t="n">
        <f aca="false">$H$5*W124+(1-$H$5)*X124</f>
        <v>0</v>
      </c>
      <c r="Y127" s="12" t="n">
        <f aca="false">$H$5*X124+(1-$H$5)*Y124</f>
        <v>0</v>
      </c>
      <c r="Z127" s="12" t="n">
        <f aca="false">$H$5*Y124+(1-$H$5)*Z124</f>
        <v>0</v>
      </c>
      <c r="AA127" s="12" t="n">
        <f aca="false">$H$5*Z124+(1-$H$5)*AA124</f>
        <v>0</v>
      </c>
      <c r="AB127" s="12" t="n">
        <f aca="false">$H$5*AA124+(1-$H$5)*AB124</f>
        <v>0</v>
      </c>
      <c r="AC127" s="12" t="n">
        <f aca="false">$H$5*AB124+(1-$H$5)*AC124</f>
        <v>0</v>
      </c>
      <c r="AD127" s="12" t="n">
        <f aca="false">$H$5*AC124+(1-$H$5)*AD124</f>
        <v>0</v>
      </c>
      <c r="AE127" s="12" t="n">
        <f aca="false">$H$5*AD124+(1-$H$5)*AE124</f>
        <v>0</v>
      </c>
      <c r="AF127" s="12" t="n">
        <f aca="false">$H$5*AE124+(1-$H$5)*AF124</f>
        <v>0</v>
      </c>
      <c r="AG127" s="12" t="n">
        <f aca="false">$H$5*AF124+(1-$H$5)*AG124</f>
        <v>0</v>
      </c>
      <c r="AH127" s="12" t="n">
        <f aca="false">$H$5*AG124+(1-$H$5)*AH124</f>
        <v>0</v>
      </c>
      <c r="AI127" s="12" t="n">
        <f aca="false">$H$5*AH124+(1-$H$5)*AI124</f>
        <v>0</v>
      </c>
      <c r="AJ127" s="12" t="n">
        <f aca="false">$H$5*AI124+(1-$H$5)*AJ124</f>
        <v>0</v>
      </c>
      <c r="AK127" s="12" t="n">
        <f aca="false">$H$5*AJ124+(1-$H$5)*AK124</f>
        <v>0</v>
      </c>
      <c r="AL127" s="12" t="n">
        <f aca="false">$H$5*AK124+(1-$H$5)*AL124</f>
        <v>0</v>
      </c>
      <c r="AM127" s="12" t="n">
        <f aca="false">$H$5*AL124+(1-$H$5)*AM124</f>
        <v>0</v>
      </c>
      <c r="AN127" s="12" t="n">
        <f aca="false">$H$5*AM124+(1-$H$5)*AN124</f>
        <v>0</v>
      </c>
      <c r="AO127" s="12" t="n">
        <f aca="false">$H$5*AN124+(1-$H$5)*AO124</f>
        <v>0</v>
      </c>
      <c r="AP127" s="12" t="n">
        <f aca="false">$H$5*AO124+(1-$H$5)*AP124</f>
        <v>0</v>
      </c>
      <c r="AQ127" s="12" t="n">
        <f aca="false">$H$5*AP124+(1-$H$5)*AQ124</f>
        <v>0</v>
      </c>
      <c r="AR127" s="12" t="n">
        <f aca="false">$H$5*AQ124+(1-$H$5)*AR124</f>
        <v>0</v>
      </c>
      <c r="AS127" s="12" t="n">
        <f aca="false">$H$5*AR124+(1-$H$5)*AS124</f>
        <v>0</v>
      </c>
      <c r="AT127" s="12" t="n">
        <f aca="false">$H$5*AS124+(1-$H$5)*AT124</f>
        <v>0</v>
      </c>
      <c r="AU127" s="12" t="n">
        <f aca="false">$H$5*AT124+(1-$H$5)*AU124</f>
        <v>0</v>
      </c>
      <c r="AV127" s="12" t="n">
        <f aca="false">$H$5*AU124+(1-$H$5)*AV124</f>
        <v>0</v>
      </c>
      <c r="AW127" s="12" t="n">
        <f aca="false">$H$5*AV124+(1-$H$5)*AW124</f>
        <v>0</v>
      </c>
      <c r="AX127" s="12" t="n">
        <f aca="false">$H$5*AW124+(1-$H$5)*AX124</f>
        <v>0</v>
      </c>
      <c r="AY127" s="12" t="n">
        <f aca="false">$H$5*AX124+(1-$H$5)*AY124</f>
        <v>0</v>
      </c>
      <c r="AZ127" s="12" t="n">
        <f aca="false">$H$5*AY124+(1-$H$5)*AZ124</f>
        <v>0</v>
      </c>
      <c r="BA127" s="12" t="n">
        <f aca="false">$H$5*AZ124+(1-$H$5)*BA124</f>
        <v>0</v>
      </c>
      <c r="BB127" s="12" t="n">
        <f aca="false">$H$5*BA124+(1-$H$5)*BB124</f>
        <v>0</v>
      </c>
      <c r="BC127" s="12" t="n">
        <f aca="false">$H$5*BB124+(1-$H$5)*BC124</f>
        <v>0</v>
      </c>
      <c r="BD127" s="12" t="n">
        <f aca="false">$H$5*BC124+(1-$H$5)*BD124</f>
        <v>0</v>
      </c>
      <c r="BE127" s="12" t="n">
        <f aca="false">$H$5*BD124+(1-$H$5)*BE124</f>
        <v>0</v>
      </c>
      <c r="BF127" s="12" t="n">
        <f aca="false">$H$5*BE124+(1-$H$5)*BF124</f>
        <v>0</v>
      </c>
    </row>
    <row r="128" customFormat="false" ht="12.45" hidden="false" customHeight="false" outlineLevel="0" collapsed="false">
      <c r="B128" s="11" t="s">
        <v>19</v>
      </c>
      <c r="C128" s="12" t="n">
        <f aca="false">$H$5*D124+(1-$H$5)*C124</f>
        <v>0.0099999999991</v>
      </c>
      <c r="D128" s="12" t="n">
        <f aca="false">$H$5*E124+(1-$H$5)*D124</f>
        <v>0.009999999918</v>
      </c>
      <c r="E128" s="12" t="n">
        <f aca="false">$H$5*F124+(1-$H$5)*E124</f>
        <v>0.00999999662849999</v>
      </c>
      <c r="F128" s="12" t="n">
        <f aca="false">$H$5*G124+(1-$H$5)*F124</f>
        <v>0.00999991753199999</v>
      </c>
      <c r="G128" s="12" t="n">
        <f aca="false">$H$5*H124+(1-$H$5)*G124</f>
        <v>0.009998668755</v>
      </c>
      <c r="H128" s="12" t="n">
        <f aca="false">$H$5*I124+(1-$H$5)*H124</f>
        <v>0.00998513866080001</v>
      </c>
      <c r="I128" s="12" t="n">
        <f aca="false">$H$5*J124+(1-$H$5)*I124</f>
        <v>0.00988320827700001</v>
      </c>
      <c r="J128" s="12" t="n">
        <f aca="false">$H$5*K124+(1-$H$5)*J124</f>
        <v>0.00935548736400001</v>
      </c>
      <c r="K128" s="12" t="n">
        <f aca="false">$H$5*L124+(1-$H$5)*K124</f>
        <v>0.00755469953550001</v>
      </c>
      <c r="L128" s="12" t="n">
        <f aca="false">$H$5*M124+(1-$H$5)*L124</f>
        <v>0.00387420489</v>
      </c>
      <c r="M128" s="12" t="n">
        <f aca="false">$H$5*N124+(1-$H$5)*M124</f>
        <v>0.0003486784401</v>
      </c>
      <c r="N128" s="12" t="n">
        <f aca="false">$H$5*O124+(1-$H$5)*N124</f>
        <v>0</v>
      </c>
      <c r="O128" s="12" t="n">
        <f aca="false">$H$5*P124+(1-$H$5)*O124</f>
        <v>0</v>
      </c>
      <c r="P128" s="12" t="n">
        <f aca="false">$H$5*Q124+(1-$H$5)*P124</f>
        <v>0</v>
      </c>
      <c r="Q128" s="12" t="n">
        <f aca="false">$H$5*R124+(1-$H$5)*Q124</f>
        <v>0</v>
      </c>
      <c r="R128" s="12" t="n">
        <f aca="false">$H$5*S124+(1-$H$5)*R124</f>
        <v>0</v>
      </c>
      <c r="S128" s="12" t="n">
        <f aca="false">$H$5*T124+(1-$H$5)*S124</f>
        <v>0</v>
      </c>
      <c r="T128" s="12" t="n">
        <f aca="false">$H$5*U124+(1-$H$5)*T124</f>
        <v>0</v>
      </c>
      <c r="U128" s="12" t="n">
        <f aca="false">$H$5*V124+(1-$H$5)*U124</f>
        <v>0</v>
      </c>
      <c r="V128" s="12" t="n">
        <f aca="false">$H$5*W124+(1-$H$5)*V124</f>
        <v>0</v>
      </c>
      <c r="W128" s="12" t="n">
        <f aca="false">$H$5*X124+(1-$H$5)*W124</f>
        <v>0</v>
      </c>
      <c r="X128" s="12" t="n">
        <f aca="false">$H$5*Y124+(1-$H$5)*X124</f>
        <v>0</v>
      </c>
      <c r="Y128" s="12" t="n">
        <f aca="false">$H$5*Z124+(1-$H$5)*Y124</f>
        <v>0</v>
      </c>
      <c r="Z128" s="12" t="n">
        <f aca="false">$H$5*AA124+(1-$H$5)*Z124</f>
        <v>0</v>
      </c>
      <c r="AA128" s="12" t="n">
        <f aca="false">$H$5*AB124+(1-$H$5)*AA124</f>
        <v>0</v>
      </c>
      <c r="AB128" s="12" t="n">
        <f aca="false">$H$5*AC124+(1-$H$5)*AB124</f>
        <v>0</v>
      </c>
      <c r="AC128" s="12" t="n">
        <f aca="false">$H$5*AD124+(1-$H$5)*AC124</f>
        <v>0</v>
      </c>
      <c r="AD128" s="12" t="n">
        <f aca="false">$H$5*AE124+(1-$H$5)*AD124</f>
        <v>0</v>
      </c>
      <c r="AE128" s="12" t="n">
        <f aca="false">$H$5*AF124+(1-$H$5)*AE124</f>
        <v>0</v>
      </c>
      <c r="AF128" s="12" t="n">
        <f aca="false">$H$5*AG124+(1-$H$5)*AF124</f>
        <v>0</v>
      </c>
      <c r="AG128" s="12" t="n">
        <f aca="false">$H$5*AH124+(1-$H$5)*AG124</f>
        <v>0</v>
      </c>
      <c r="AH128" s="12" t="n">
        <f aca="false">$H$5*AI124+(1-$H$5)*AH124</f>
        <v>0</v>
      </c>
      <c r="AI128" s="12" t="n">
        <f aca="false">$H$5*AJ124+(1-$H$5)*AI124</f>
        <v>0</v>
      </c>
      <c r="AJ128" s="12" t="n">
        <f aca="false">$H$5*AK124+(1-$H$5)*AJ124</f>
        <v>0</v>
      </c>
      <c r="AK128" s="12" t="n">
        <f aca="false">$H$5*AL124+(1-$H$5)*AK124</f>
        <v>0</v>
      </c>
      <c r="AL128" s="12" t="n">
        <f aca="false">$H$5*AM124+(1-$H$5)*AL124</f>
        <v>0</v>
      </c>
      <c r="AM128" s="12" t="n">
        <f aca="false">$H$5*AN124+(1-$H$5)*AM124</f>
        <v>0</v>
      </c>
      <c r="AN128" s="12" t="n">
        <f aca="false">$H$5*AO124+(1-$H$5)*AN124</f>
        <v>0</v>
      </c>
      <c r="AO128" s="12" t="n">
        <f aca="false">$H$5*AP124+(1-$H$5)*AO124</f>
        <v>0</v>
      </c>
      <c r="AP128" s="12" t="n">
        <f aca="false">$H$5*AQ124+(1-$H$5)*AP124</f>
        <v>0</v>
      </c>
      <c r="AQ128" s="12" t="n">
        <f aca="false">$H$5*AR124+(1-$H$5)*AQ124</f>
        <v>0</v>
      </c>
      <c r="AR128" s="12" t="n">
        <f aca="false">$H$5*AS124+(1-$H$5)*AR124</f>
        <v>0</v>
      </c>
      <c r="AS128" s="12" t="n">
        <f aca="false">$H$5*AT124+(1-$H$5)*AS124</f>
        <v>0</v>
      </c>
      <c r="AT128" s="12" t="n">
        <f aca="false">$H$5*AU124+(1-$H$5)*AT124</f>
        <v>0</v>
      </c>
      <c r="AU128" s="12" t="n">
        <f aca="false">$H$5*AV124+(1-$H$5)*AU124</f>
        <v>0</v>
      </c>
      <c r="AV128" s="12" t="n">
        <f aca="false">$H$5*AW124+(1-$H$5)*AV124</f>
        <v>0</v>
      </c>
      <c r="AW128" s="12" t="n">
        <f aca="false">$H$5*AX124+(1-$H$5)*AW124</f>
        <v>0</v>
      </c>
      <c r="AX128" s="12" t="n">
        <f aca="false">$H$5*AY124+(1-$H$5)*AX124</f>
        <v>0</v>
      </c>
      <c r="AY128" s="12" t="n">
        <f aca="false">$H$5*AZ124+(1-$H$5)*AY124</f>
        <v>0</v>
      </c>
      <c r="AZ128" s="12" t="n">
        <f aca="false">$H$5*BA124+(1-$H$5)*AZ124</f>
        <v>0</v>
      </c>
      <c r="BA128" s="12" t="n">
        <f aca="false">$H$5*BB124+(1-$H$5)*BA124</f>
        <v>0</v>
      </c>
      <c r="BB128" s="12" t="n">
        <f aca="false">$H$5*BC124+(1-$H$5)*BB124</f>
        <v>0</v>
      </c>
      <c r="BC128" s="12" t="n">
        <f aca="false">$H$5*BD124+(1-$H$5)*BC124</f>
        <v>0</v>
      </c>
      <c r="BD128" s="12" t="n">
        <f aca="false">$H$5*BE124+(1-$H$5)*BD124</f>
        <v>0</v>
      </c>
      <c r="BE128" s="12" t="n">
        <f aca="false">$H$5*BF124+(1-$H$5)*BE124</f>
        <v>0</v>
      </c>
    </row>
    <row r="133" customFormat="false" ht="12.45" hidden="false" customHeight="false" outlineLevel="0" collapsed="false">
      <c r="A133" s="14" t="n">
        <f aca="false">A123+$D$5</f>
        <v>0.0108</v>
      </c>
      <c r="B133" s="11" t="s">
        <v>14</v>
      </c>
      <c r="C133" s="15" t="n">
        <v>110000</v>
      </c>
      <c r="D133" s="12" t="n">
        <f aca="false">(D$10*D125+D$11*D126+D$10*D$11*(D127-D128))/(D$10+D$11)</f>
        <v>109999.9999999</v>
      </c>
      <c r="E133" s="12" t="n">
        <f aca="false">(E$10*E125+E$11*E126+E$10*E$11*(E127-E128))/(E$10+E$11)</f>
        <v>109999.99999</v>
      </c>
      <c r="F133" s="12" t="n">
        <f aca="false">(F$10*F125+F$11*F126+F$10*F$11*(F127-F128))/(F$10+F$11)</f>
        <v>109999.9995445</v>
      </c>
      <c r="G133" s="12" t="n">
        <f aca="false">(G$10*G125+G$11*G126+G$10*G$11*(G127-G128))/(G$10+G$11)</f>
        <v>109999.987516</v>
      </c>
      <c r="H133" s="12" t="n">
        <f aca="false">(H$10*H125+H$11*H126+H$10*H$11*(H127-H128))/(H$10+H$11)</f>
        <v>109999.771003</v>
      </c>
      <c r="I133" s="12" t="n">
        <f aca="false">(I$10*I125+I$11*I126+I$10*I$11*(I127-I128))/(I$10+I$11)</f>
        <v>109997.0429392</v>
      </c>
      <c r="J133" s="12" t="n">
        <f aca="false">(J$10*J125+J$11*J126+J$10*J$11*(J127-J128))/(J$10+J$11)</f>
        <v>109972.490365</v>
      </c>
      <c r="K133" s="12" t="n">
        <f aca="false">(K$10*K125+K$11*K126+K$10*K$11*(K127-K128))/(K$10+K$11)</f>
        <v>109814.652388</v>
      </c>
      <c r="L133" s="12" t="n">
        <f aca="false">(L$10*L125+L$11*L126+L$10*L$11*(L127-L128))/(L$10+L$11)</f>
        <v>109104.3814915</v>
      </c>
      <c r="M133" s="12" t="n">
        <f aca="false">(M$10*M125+M$11*M126+M$10*M$11*(M127-M128))/(M$10+M$11)</f>
        <v>106973.568802</v>
      </c>
      <c r="N133" s="12" t="n">
        <f aca="false">(N$10*N125+N$11*N126+N$10*N$11*(N127-N128))/(N$10+N$11)</f>
        <v>103072.577066125</v>
      </c>
      <c r="O133" s="12" t="n">
        <f aca="false">(O$10*O125+O$11*O126+O$10*O$11*(O127-O128))/(O$10+O$11)</f>
        <v>100000</v>
      </c>
      <c r="P133" s="12" t="n">
        <f aca="false">(P$10*P125+P$11*P126+P$10*P$11*(P127-P128))/(P$10+P$11)</f>
        <v>100000</v>
      </c>
      <c r="Q133" s="12" t="n">
        <f aca="false">(Q$10*Q125+Q$11*Q126+Q$10*Q$11*(Q127-Q128))/(Q$10+Q$11)</f>
        <v>100000</v>
      </c>
      <c r="R133" s="12" t="n">
        <f aca="false">(R$10*R125+R$11*R126+R$10*R$11*(R127-R128))/(R$10+R$11)</f>
        <v>100000</v>
      </c>
      <c r="S133" s="12" t="n">
        <f aca="false">(S$10*S125+S$11*S126+S$10*S$11*(S127-S128))/(S$10+S$11)</f>
        <v>100000</v>
      </c>
      <c r="T133" s="12" t="n">
        <f aca="false">(T$10*T125+T$11*T126+T$10*T$11*(T127-T128))/(T$10+T$11)</f>
        <v>100000</v>
      </c>
      <c r="U133" s="12" t="n">
        <f aca="false">(U$10*U125+U$11*U126+U$10*U$11*(U127-U128))/(U$10+U$11)</f>
        <v>100000</v>
      </c>
      <c r="V133" s="12" t="n">
        <f aca="false">(V$10*V125+V$11*V126+V$10*V$11*(V127-V128))/(V$10+V$11)</f>
        <v>100000</v>
      </c>
      <c r="W133" s="12" t="n">
        <f aca="false">(W$10*W125+W$11*W126+W$10*W$11*(W127-W128))/(W$10+W$11)</f>
        <v>100000</v>
      </c>
      <c r="X133" s="12" t="n">
        <f aca="false">(X$10*X125+X$11*X126+X$10*X$11*(X127-X128))/(X$10+X$11)</f>
        <v>100000</v>
      </c>
      <c r="Y133" s="12" t="n">
        <f aca="false">(Y$10*Y125+Y$11*Y126+Y$10*Y$11*(Y127-Y128))/(Y$10+Y$11)</f>
        <v>100000</v>
      </c>
      <c r="Z133" s="12" t="n">
        <f aca="false">(Z$10*Z125+Z$11*Z126+Z$10*Z$11*(Z127-Z128))/(Z$10+Z$11)</f>
        <v>100000</v>
      </c>
      <c r="AA133" s="12" t="n">
        <f aca="false">(AA$10*AA125+AA$11*AA126+AA$10*AA$11*(AA127-AA128))/(AA$10+AA$11)</f>
        <v>100000</v>
      </c>
      <c r="AB133" s="12" t="n">
        <f aca="false">(AB$10*AB125+AB$11*AB126+AB$10*AB$11*(AB127-AB128))/(AB$10+AB$11)</f>
        <v>100000</v>
      </c>
      <c r="AC133" s="12" t="n">
        <f aca="false">(AC$10*AC125+AC$11*AC126+AC$10*AC$11*(AC127-AC128))/(AC$10+AC$11)</f>
        <v>100000</v>
      </c>
      <c r="AD133" s="12" t="n">
        <f aca="false">(AD$10*AD125+AD$11*AD126+AD$10*AD$11*(AD127-AD128))/(AD$10+AD$11)</f>
        <v>100000</v>
      </c>
      <c r="AE133" s="12" t="n">
        <f aca="false">(AE$10*AE125+AE$11*AE126+AE$10*AE$11*(AE127-AE128))/(AE$10+AE$11)</f>
        <v>100000</v>
      </c>
      <c r="AF133" s="12" t="n">
        <f aca="false">(AF$10*AF125+AF$11*AF126+AF$10*AF$11*(AF127-AF128))/(AF$10+AF$11)</f>
        <v>100000</v>
      </c>
      <c r="AG133" s="12" t="n">
        <f aca="false">(AG$10*AG125+AG$11*AG126+AG$10*AG$11*(AG127-AG128))/(AG$10+AG$11)</f>
        <v>100000</v>
      </c>
      <c r="AH133" s="12" t="n">
        <f aca="false">(AH$10*AH125+AH$11*AH126+AH$10*AH$11*(AH127-AH128))/(AH$10+AH$11)</f>
        <v>100000</v>
      </c>
      <c r="AI133" s="12" t="n">
        <f aca="false">(AI$10*AI125+AI$11*AI126+AI$10*AI$11*(AI127-AI128))/(AI$10+AI$11)</f>
        <v>100000</v>
      </c>
      <c r="AJ133" s="12" t="n">
        <f aca="false">(AJ$10*AJ125+AJ$11*AJ126+AJ$10*AJ$11*(AJ127-AJ128))/(AJ$10+AJ$11)</f>
        <v>100000</v>
      </c>
      <c r="AK133" s="12" t="n">
        <f aca="false">(AK$10*AK125+AK$11*AK126+AK$10*AK$11*(AK127-AK128))/(AK$10+AK$11)</f>
        <v>100000</v>
      </c>
      <c r="AL133" s="12" t="n">
        <f aca="false">(AL$10*AL125+AL$11*AL126+AL$10*AL$11*(AL127-AL128))/(AL$10+AL$11)</f>
        <v>100000</v>
      </c>
      <c r="AM133" s="12" t="n">
        <f aca="false">(AM$10*AM125+AM$11*AM126+AM$10*AM$11*(AM127-AM128))/(AM$10+AM$11)</f>
        <v>100000</v>
      </c>
      <c r="AN133" s="12" t="n">
        <f aca="false">(AN$10*AN125+AN$11*AN126+AN$10*AN$11*(AN127-AN128))/(AN$10+AN$11)</f>
        <v>100000</v>
      </c>
      <c r="AO133" s="12" t="n">
        <f aca="false">(AO$10*AO125+AO$11*AO126+AO$10*AO$11*(AO127-AO128))/(AO$10+AO$11)</f>
        <v>100000</v>
      </c>
      <c r="AP133" s="12" t="n">
        <f aca="false">(AP$10*AP125+AP$11*AP126+AP$10*AP$11*(AP127-AP128))/(AP$10+AP$11)</f>
        <v>100000</v>
      </c>
      <c r="AQ133" s="12" t="n">
        <f aca="false">(AQ$10*AQ125+AQ$11*AQ126+AQ$10*AQ$11*(AQ127-AQ128))/(AQ$10+AQ$11)</f>
        <v>100000</v>
      </c>
      <c r="AR133" s="12" t="n">
        <f aca="false">(AR$10*AR125+AR$11*AR126+AR$10*AR$11*(AR127-AR128))/(AR$10+AR$11)</f>
        <v>100000</v>
      </c>
      <c r="AS133" s="12" t="n">
        <f aca="false">(AS$10*AS125+AS$11*AS126+AS$10*AS$11*(AS127-AS128))/(AS$10+AS$11)</f>
        <v>100000</v>
      </c>
      <c r="AT133" s="12" t="n">
        <f aca="false">(AT$10*AT125+AT$11*AT126+AT$10*AT$11*(AT127-AT128))/(AT$10+AT$11)</f>
        <v>100000</v>
      </c>
      <c r="AU133" s="12" t="n">
        <f aca="false">(AU$10*AU125+AU$11*AU126+AU$10*AU$11*(AU127-AU128))/(AU$10+AU$11)</f>
        <v>100000</v>
      </c>
      <c r="AV133" s="12" t="n">
        <f aca="false">(AV$10*AV125+AV$11*AV126+AV$10*AV$11*(AV127-AV128))/(AV$10+AV$11)</f>
        <v>100000</v>
      </c>
      <c r="AW133" s="12" t="n">
        <f aca="false">(AW$10*AW125+AW$11*AW126+AW$10*AW$11*(AW127-AW128))/(AW$10+AW$11)</f>
        <v>100000</v>
      </c>
      <c r="AX133" s="12" t="n">
        <f aca="false">(AX$10*AX125+AX$11*AX126+AX$10*AX$11*(AX127-AX128))/(AX$10+AX$11)</f>
        <v>100000</v>
      </c>
      <c r="AY133" s="12" t="n">
        <f aca="false">(AY$10*AY125+AY$11*AY126+AY$10*AY$11*(AY127-AY128))/(AY$10+AY$11)</f>
        <v>100000</v>
      </c>
      <c r="AZ133" s="12" t="n">
        <f aca="false">(AZ$10*AZ125+AZ$11*AZ126+AZ$10*AZ$11*(AZ127-AZ128))/(AZ$10+AZ$11)</f>
        <v>100000</v>
      </c>
      <c r="BA133" s="12" t="n">
        <f aca="false">(BA$10*BA125+BA$11*BA126+BA$10*BA$11*(BA127-BA128))/(BA$10+BA$11)</f>
        <v>100000</v>
      </c>
      <c r="BB133" s="12" t="n">
        <f aca="false">(BB$10*BB125+BB$11*BB126+BB$10*BB$11*(BB127-BB128))/(BB$10+BB$11)</f>
        <v>100000</v>
      </c>
      <c r="BC133" s="12" t="n">
        <f aca="false">(BC$10*BC125+BC$11*BC126+BC$10*BC$11*(BC127-BC128))/(BC$10+BC$11)</f>
        <v>100000</v>
      </c>
      <c r="BD133" s="12" t="n">
        <f aca="false">(BD$10*BD125+BD$11*BD126+BD$10*BD$11*(BD127-BD128))/(BD$10+BD$11)</f>
        <v>100000</v>
      </c>
      <c r="BE133" s="12" t="n">
        <f aca="false">(BE$10*BE125+BE$11*BE126+BE$10*BE$11*(BE127-BE128))/(BE$10+BE$11)</f>
        <v>100000</v>
      </c>
      <c r="BF133" s="16" t="n">
        <f aca="false">BE123</f>
        <v>100000</v>
      </c>
    </row>
    <row r="134" customFormat="false" ht="12.45" hidden="false" customHeight="false" outlineLevel="0" collapsed="false">
      <c r="B134" s="11" t="s">
        <v>15</v>
      </c>
      <c r="C134" s="12" t="n">
        <f aca="false">C128+(C133-C126)/C$10</f>
        <v>0.00999999999999999</v>
      </c>
      <c r="D134" s="12" t="n">
        <f aca="false">(D125-D126+D$11*D127+D$10*D128)/(D$10+D$11)</f>
        <v>0.0099999999999</v>
      </c>
      <c r="E134" s="12" t="n">
        <f aca="false">(E125-E126+E$11*E127+E$10*E128)/(E$10+E$11)</f>
        <v>0.00999999998999999</v>
      </c>
      <c r="F134" s="12" t="n">
        <f aca="false">(F125-F126+F$11*F127+F$10*F128)/(F$10+F$11)</f>
        <v>0.0099999995445</v>
      </c>
      <c r="G134" s="12" t="n">
        <f aca="false">(G125-G126+G$11*G127+G$10*G128)/(G$10+G$11)</f>
        <v>0.009999987516</v>
      </c>
      <c r="H134" s="12" t="n">
        <f aca="false">(H125-H126+H$11*H127+H$10*H128)/(H$10+H$11)</f>
        <v>0.009999771003</v>
      </c>
      <c r="I134" s="12" t="n">
        <f aca="false">(I125-I126+I$11*I127+I$10*I128)/(I$10+I$11)</f>
        <v>0.0099970429392</v>
      </c>
      <c r="J134" s="12" t="n">
        <f aca="false">(J125-J126+J$11*J127+J$10*J128)/(J$10+J$11)</f>
        <v>0.00997249036500001</v>
      </c>
      <c r="K134" s="12" t="n">
        <f aca="false">(K125-K126+K$11*K127+K$10*K128)/(K$10+K$11)</f>
        <v>0.00981465238800001</v>
      </c>
      <c r="L134" s="12" t="n">
        <f aca="false">(L125-L126+L$11*L127+L$10*L128)/(L$10+L$11)</f>
        <v>0.0091043814915</v>
      </c>
      <c r="M134" s="12" t="n">
        <f aca="false">(M125-M126+M$11*M127+M$10*M128)/(M$10+M$11)</f>
        <v>0.00697356880200001</v>
      </c>
      <c r="N134" s="12" t="n">
        <f aca="false">(N125-N126+N$11*N127+N$10*N128)/(N$10+N$11)</f>
        <v>0.00320363485567517</v>
      </c>
      <c r="O134" s="12" t="n">
        <f aca="false">(O125-O126+O$11*O127+O$10*O128)/(O$10+O$11)</f>
        <v>0</v>
      </c>
      <c r="P134" s="12" t="n">
        <f aca="false">(P125-P126+P$11*P127+P$10*P128)/(P$10+P$11)</f>
        <v>0</v>
      </c>
      <c r="Q134" s="12" t="n">
        <f aca="false">(Q125-Q126+Q$11*Q127+Q$10*Q128)/(Q$10+Q$11)</f>
        <v>0</v>
      </c>
      <c r="R134" s="12" t="n">
        <f aca="false">(R125-R126+R$11*R127+R$10*R128)/(R$10+R$11)</f>
        <v>0</v>
      </c>
      <c r="S134" s="12" t="n">
        <f aca="false">(S125-S126+S$11*S127+S$10*S128)/(S$10+S$11)</f>
        <v>0</v>
      </c>
      <c r="T134" s="12" t="n">
        <f aca="false">(T125-T126+T$11*T127+T$10*T128)/(T$10+T$11)</f>
        <v>0</v>
      </c>
      <c r="U134" s="12" t="n">
        <f aca="false">(U125-U126+U$11*U127+U$10*U128)/(U$10+U$11)</f>
        <v>0</v>
      </c>
      <c r="V134" s="12" t="n">
        <f aca="false">(V125-V126+V$11*V127+V$10*V128)/(V$10+V$11)</f>
        <v>0</v>
      </c>
      <c r="W134" s="12" t="n">
        <f aca="false">(W125-W126+W$11*W127+W$10*W128)/(W$10+W$11)</f>
        <v>0</v>
      </c>
      <c r="X134" s="12" t="n">
        <f aca="false">(X125-X126+X$11*X127+X$10*X128)/(X$10+X$11)</f>
        <v>0</v>
      </c>
      <c r="Y134" s="12" t="n">
        <f aca="false">(Y125-Y126+Y$11*Y127+Y$10*Y128)/(Y$10+Y$11)</f>
        <v>0</v>
      </c>
      <c r="Z134" s="12" t="n">
        <f aca="false">(Z125-Z126+Z$11*Z127+Z$10*Z128)/(Z$10+Z$11)</f>
        <v>0</v>
      </c>
      <c r="AA134" s="12" t="n">
        <f aca="false">(AA125-AA126+AA$11*AA127+AA$10*AA128)/(AA$10+AA$11)</f>
        <v>0</v>
      </c>
      <c r="AB134" s="12" t="n">
        <f aca="false">(AB125-AB126+AB$11*AB127+AB$10*AB128)/(AB$10+AB$11)</f>
        <v>0</v>
      </c>
      <c r="AC134" s="12" t="n">
        <f aca="false">(AC125-AC126+AC$11*AC127+AC$10*AC128)/(AC$10+AC$11)</f>
        <v>0</v>
      </c>
      <c r="AD134" s="12" t="n">
        <f aca="false">(AD125-AD126+AD$11*AD127+AD$10*AD128)/(AD$10+AD$11)</f>
        <v>0</v>
      </c>
      <c r="AE134" s="12" t="n">
        <f aca="false">(AE125-AE126+AE$11*AE127+AE$10*AE128)/(AE$10+AE$11)</f>
        <v>0</v>
      </c>
      <c r="AF134" s="12" t="n">
        <f aca="false">(AF125-AF126+AF$11*AF127+AF$10*AF128)/(AF$10+AF$11)</f>
        <v>0</v>
      </c>
      <c r="AG134" s="12" t="n">
        <f aca="false">(AG125-AG126+AG$11*AG127+AG$10*AG128)/(AG$10+AG$11)</f>
        <v>0</v>
      </c>
      <c r="AH134" s="12" t="n">
        <f aca="false">(AH125-AH126+AH$11*AH127+AH$10*AH128)/(AH$10+AH$11)</f>
        <v>0</v>
      </c>
      <c r="AI134" s="12" t="n">
        <f aca="false">(AI125-AI126+AI$11*AI127+AI$10*AI128)/(AI$10+AI$11)</f>
        <v>0</v>
      </c>
      <c r="AJ134" s="12" t="n">
        <f aca="false">(AJ125-AJ126+AJ$11*AJ127+AJ$10*AJ128)/(AJ$10+AJ$11)</f>
        <v>0</v>
      </c>
      <c r="AK134" s="12" t="n">
        <f aca="false">(AK125-AK126+AK$11*AK127+AK$10*AK128)/(AK$10+AK$11)</f>
        <v>0</v>
      </c>
      <c r="AL134" s="12" t="n">
        <f aca="false">(AL125-AL126+AL$11*AL127+AL$10*AL128)/(AL$10+AL$11)</f>
        <v>0</v>
      </c>
      <c r="AM134" s="12" t="n">
        <f aca="false">(AM125-AM126+AM$11*AM127+AM$10*AM128)/(AM$10+AM$11)</f>
        <v>0</v>
      </c>
      <c r="AN134" s="12" t="n">
        <f aca="false">(AN125-AN126+AN$11*AN127+AN$10*AN128)/(AN$10+AN$11)</f>
        <v>0</v>
      </c>
      <c r="AO134" s="12" t="n">
        <f aca="false">(AO125-AO126+AO$11*AO127+AO$10*AO128)/(AO$10+AO$11)</f>
        <v>0</v>
      </c>
      <c r="AP134" s="12" t="n">
        <f aca="false">(AP125-AP126+AP$11*AP127+AP$10*AP128)/(AP$10+AP$11)</f>
        <v>0</v>
      </c>
      <c r="AQ134" s="12" t="n">
        <f aca="false">(AQ125-AQ126+AQ$11*AQ127+AQ$10*AQ128)/(AQ$10+AQ$11)</f>
        <v>0</v>
      </c>
      <c r="AR134" s="12" t="n">
        <f aca="false">(AR125-AR126+AR$11*AR127+AR$10*AR128)/(AR$10+AR$11)</f>
        <v>0</v>
      </c>
      <c r="AS134" s="12" t="n">
        <f aca="false">(AS125-AS126+AS$11*AS127+AS$10*AS128)/(AS$10+AS$11)</f>
        <v>0</v>
      </c>
      <c r="AT134" s="12" t="n">
        <f aca="false">(AT125-AT126+AT$11*AT127+AT$10*AT128)/(AT$10+AT$11)</f>
        <v>0</v>
      </c>
      <c r="AU134" s="12" t="n">
        <f aca="false">(AU125-AU126+AU$11*AU127+AU$10*AU128)/(AU$10+AU$11)</f>
        <v>0</v>
      </c>
      <c r="AV134" s="12" t="n">
        <f aca="false">(AV125-AV126+AV$11*AV127+AV$10*AV128)/(AV$10+AV$11)</f>
        <v>0</v>
      </c>
      <c r="AW134" s="12" t="n">
        <f aca="false">(AW125-AW126+AW$11*AW127+AW$10*AW128)/(AW$10+AW$11)</f>
        <v>0</v>
      </c>
      <c r="AX134" s="12" t="n">
        <f aca="false">(AX125-AX126+AX$11*AX127+AX$10*AX128)/(AX$10+AX$11)</f>
        <v>0</v>
      </c>
      <c r="AY134" s="12" t="n">
        <f aca="false">(AY125-AY126+AY$11*AY127+AY$10*AY128)/(AY$10+AY$11)</f>
        <v>0</v>
      </c>
      <c r="AZ134" s="12" t="n">
        <f aca="false">(AZ125-AZ126+AZ$11*AZ127+AZ$10*AZ128)/(AZ$10+AZ$11)</f>
        <v>0</v>
      </c>
      <c r="BA134" s="12" t="n">
        <f aca="false">(BA125-BA126+BA$11*BA127+BA$10*BA128)/(BA$10+BA$11)</f>
        <v>0</v>
      </c>
      <c r="BB134" s="12" t="n">
        <f aca="false">(BB125-BB126+BB$11*BB127+BB$10*BB128)/(BB$10+BB$11)</f>
        <v>0</v>
      </c>
      <c r="BC134" s="12" t="n">
        <f aca="false">(BC125-BC126+BC$11*BC127+BC$10*BC128)/(BC$10+BC$11)</f>
        <v>0</v>
      </c>
      <c r="BD134" s="12" t="n">
        <f aca="false">(BD125-BD126+BD$11*BD127+BD$10*BD128)/(BD$10+BD$11)</f>
        <v>0</v>
      </c>
      <c r="BE134" s="12" t="n">
        <f aca="false">(BE125-BE126+BE$11*BE127+BE$10*BE128)/(BE$10+BE$11)</f>
        <v>0</v>
      </c>
      <c r="BF134" s="16" t="n">
        <f aca="false">BE124</f>
        <v>0</v>
      </c>
    </row>
    <row r="135" customFormat="false" ht="12.45" hidden="false" customHeight="false" outlineLevel="0" collapsed="false">
      <c r="B135" s="11" t="s">
        <v>16</v>
      </c>
      <c r="D135" s="12" t="n">
        <f aca="false">$H$5*C133+(1-$H$5)*D133</f>
        <v>109999.99999999</v>
      </c>
      <c r="E135" s="12" t="n">
        <f aca="false">$H$5*D133+(1-$H$5)*E133</f>
        <v>109999.99999891</v>
      </c>
      <c r="F135" s="12" t="n">
        <f aca="false">$H$5*E133+(1-$H$5)*F133</f>
        <v>109999.99994545</v>
      </c>
      <c r="G135" s="12" t="n">
        <f aca="false">$H$5*F133+(1-$H$5)*G133</f>
        <v>109999.99834165</v>
      </c>
      <c r="H135" s="12" t="n">
        <f aca="false">$H$5*G133+(1-$H$5)*H133</f>
        <v>109999.9658647</v>
      </c>
      <c r="I135" s="12" t="n">
        <f aca="false">$H$5*H133+(1-$H$5)*I133</f>
        <v>109999.49819662</v>
      </c>
      <c r="J135" s="12" t="n">
        <f aca="false">$H$5*I133+(1-$H$5)*J133</f>
        <v>109994.58768178</v>
      </c>
      <c r="K135" s="12" t="n">
        <f aca="false">$H$5*J133+(1-$H$5)*K133</f>
        <v>109956.7065673</v>
      </c>
      <c r="L135" s="12" t="n">
        <f aca="false">$H$5*K133+(1-$H$5)*L133</f>
        <v>109743.62529835</v>
      </c>
      <c r="M135" s="12" t="n">
        <f aca="false">$H$5*L133+(1-$H$5)*M133</f>
        <v>108891.30022255</v>
      </c>
      <c r="N135" s="12" t="n">
        <f aca="false">$H$5*M133+(1-$H$5)*N133</f>
        <v>106583.469628412</v>
      </c>
      <c r="O135" s="12" t="n">
        <f aca="false">$H$5*N133+(1-$H$5)*O133</f>
        <v>102765.319359512</v>
      </c>
      <c r="P135" s="12" t="n">
        <f aca="false">$H$5*O133+(1-$H$5)*P133</f>
        <v>100000</v>
      </c>
      <c r="Q135" s="12" t="n">
        <f aca="false">$H$5*P133+(1-$H$5)*Q133</f>
        <v>100000</v>
      </c>
      <c r="R135" s="12" t="n">
        <f aca="false">$H$5*Q133+(1-$H$5)*R133</f>
        <v>100000</v>
      </c>
      <c r="S135" s="12" t="n">
        <f aca="false">$H$5*R133+(1-$H$5)*S133</f>
        <v>100000</v>
      </c>
      <c r="T135" s="12" t="n">
        <f aca="false">$H$5*S133+(1-$H$5)*T133</f>
        <v>100000</v>
      </c>
      <c r="U135" s="12" t="n">
        <f aca="false">$H$5*T133+(1-$H$5)*U133</f>
        <v>100000</v>
      </c>
      <c r="V135" s="12" t="n">
        <f aca="false">$H$5*U133+(1-$H$5)*V133</f>
        <v>100000</v>
      </c>
      <c r="W135" s="12" t="n">
        <f aca="false">$H$5*V133+(1-$H$5)*W133</f>
        <v>100000</v>
      </c>
      <c r="X135" s="12" t="n">
        <f aca="false">$H$5*W133+(1-$H$5)*X133</f>
        <v>100000</v>
      </c>
      <c r="Y135" s="12" t="n">
        <f aca="false">$H$5*X133+(1-$H$5)*Y133</f>
        <v>100000</v>
      </c>
      <c r="Z135" s="12" t="n">
        <f aca="false">$H$5*Y133+(1-$H$5)*Z133</f>
        <v>100000</v>
      </c>
      <c r="AA135" s="12" t="n">
        <f aca="false">$H$5*Z133+(1-$H$5)*AA133</f>
        <v>100000</v>
      </c>
      <c r="AB135" s="12" t="n">
        <f aca="false">$H$5*AA133+(1-$H$5)*AB133</f>
        <v>100000</v>
      </c>
      <c r="AC135" s="12" t="n">
        <f aca="false">$H$5*AB133+(1-$H$5)*AC133</f>
        <v>100000</v>
      </c>
      <c r="AD135" s="12" t="n">
        <f aca="false">$H$5*AC133+(1-$H$5)*AD133</f>
        <v>100000</v>
      </c>
      <c r="AE135" s="12" t="n">
        <f aca="false">$H$5*AD133+(1-$H$5)*AE133</f>
        <v>100000</v>
      </c>
      <c r="AF135" s="12" t="n">
        <f aca="false">$H$5*AE133+(1-$H$5)*AF133</f>
        <v>100000</v>
      </c>
      <c r="AG135" s="12" t="n">
        <f aca="false">$H$5*AF133+(1-$H$5)*AG133</f>
        <v>100000</v>
      </c>
      <c r="AH135" s="12" t="n">
        <f aca="false">$H$5*AG133+(1-$H$5)*AH133</f>
        <v>100000</v>
      </c>
      <c r="AI135" s="12" t="n">
        <f aca="false">$H$5*AH133+(1-$H$5)*AI133</f>
        <v>100000</v>
      </c>
      <c r="AJ135" s="12" t="n">
        <f aca="false">$H$5*AI133+(1-$H$5)*AJ133</f>
        <v>100000</v>
      </c>
      <c r="AK135" s="12" t="n">
        <f aca="false">$H$5*AJ133+(1-$H$5)*AK133</f>
        <v>100000</v>
      </c>
      <c r="AL135" s="12" t="n">
        <f aca="false">$H$5*AK133+(1-$H$5)*AL133</f>
        <v>100000</v>
      </c>
      <c r="AM135" s="12" t="n">
        <f aca="false">$H$5*AL133+(1-$H$5)*AM133</f>
        <v>100000</v>
      </c>
      <c r="AN135" s="12" t="n">
        <f aca="false">$H$5*AM133+(1-$H$5)*AN133</f>
        <v>100000</v>
      </c>
      <c r="AO135" s="12" t="n">
        <f aca="false">$H$5*AN133+(1-$H$5)*AO133</f>
        <v>100000</v>
      </c>
      <c r="AP135" s="12" t="n">
        <f aca="false">$H$5*AO133+(1-$H$5)*AP133</f>
        <v>100000</v>
      </c>
      <c r="AQ135" s="12" t="n">
        <f aca="false">$H$5*AP133+(1-$H$5)*AQ133</f>
        <v>100000</v>
      </c>
      <c r="AR135" s="12" t="n">
        <f aca="false">$H$5*AQ133+(1-$H$5)*AR133</f>
        <v>100000</v>
      </c>
      <c r="AS135" s="12" t="n">
        <f aca="false">$H$5*AR133+(1-$H$5)*AS133</f>
        <v>100000</v>
      </c>
      <c r="AT135" s="12" t="n">
        <f aca="false">$H$5*AS133+(1-$H$5)*AT133</f>
        <v>100000</v>
      </c>
      <c r="AU135" s="12" t="n">
        <f aca="false">$H$5*AT133+(1-$H$5)*AU133</f>
        <v>100000</v>
      </c>
      <c r="AV135" s="12" t="n">
        <f aca="false">$H$5*AU133+(1-$H$5)*AV133</f>
        <v>100000</v>
      </c>
      <c r="AW135" s="12" t="n">
        <f aca="false">$H$5*AV133+(1-$H$5)*AW133</f>
        <v>100000</v>
      </c>
      <c r="AX135" s="12" t="n">
        <f aca="false">$H$5*AW133+(1-$H$5)*AX133</f>
        <v>100000</v>
      </c>
      <c r="AY135" s="12" t="n">
        <f aca="false">$H$5*AX133+(1-$H$5)*AY133</f>
        <v>100000</v>
      </c>
      <c r="AZ135" s="12" t="n">
        <f aca="false">$H$5*AY133+(1-$H$5)*AZ133</f>
        <v>100000</v>
      </c>
      <c r="BA135" s="12" t="n">
        <f aca="false">$H$5*AZ133+(1-$H$5)*BA133</f>
        <v>100000</v>
      </c>
      <c r="BB135" s="12" t="n">
        <f aca="false">$H$5*BA133+(1-$H$5)*BB133</f>
        <v>100000</v>
      </c>
      <c r="BC135" s="12" t="n">
        <f aca="false">$H$5*BB133+(1-$H$5)*BC133</f>
        <v>100000</v>
      </c>
      <c r="BD135" s="12" t="n">
        <f aca="false">$H$5*BC133+(1-$H$5)*BD133</f>
        <v>100000</v>
      </c>
      <c r="BE135" s="12" t="n">
        <f aca="false">$H$5*BD133+(1-$H$5)*BE133</f>
        <v>100000</v>
      </c>
      <c r="BF135" s="12" t="n">
        <f aca="false">$H$5*BE133+(1-$H$5)*BF133</f>
        <v>100000</v>
      </c>
    </row>
    <row r="136" customFormat="false" ht="12.45" hidden="false" customHeight="false" outlineLevel="0" collapsed="false">
      <c r="B136" s="1" t="s">
        <v>17</v>
      </c>
      <c r="C136" s="12" t="n">
        <f aca="false">$H$5*D133+(1-$H$5)*C133</f>
        <v>109999.99999991</v>
      </c>
      <c r="D136" s="12" t="n">
        <f aca="false">$H$5*E133+(1-$H$5)*D133</f>
        <v>109999.99999099</v>
      </c>
      <c r="E136" s="12" t="n">
        <f aca="false">$H$5*F133+(1-$H$5)*E133</f>
        <v>109999.99958905</v>
      </c>
      <c r="F136" s="12" t="n">
        <f aca="false">$H$5*G133+(1-$H$5)*F133</f>
        <v>109999.98871885</v>
      </c>
      <c r="G136" s="12" t="n">
        <f aca="false">$H$5*H133+(1-$H$5)*G133</f>
        <v>109999.7926543</v>
      </c>
      <c r="H136" s="12" t="n">
        <f aca="false">$H$5*I133+(1-$H$5)*H133</f>
        <v>109997.31574558</v>
      </c>
      <c r="I136" s="12" t="n">
        <f aca="false">$H$5*J133+(1-$H$5)*I133</f>
        <v>109974.94562242</v>
      </c>
      <c r="J136" s="12" t="n">
        <f aca="false">$H$5*K133+(1-$H$5)*J133</f>
        <v>109830.4361857</v>
      </c>
      <c r="K136" s="12" t="n">
        <f aca="false">$H$5*L133+(1-$H$5)*K133</f>
        <v>109175.40858115</v>
      </c>
      <c r="L136" s="12" t="n">
        <f aca="false">$H$5*M133+(1-$H$5)*L133</f>
        <v>107186.65007095</v>
      </c>
      <c r="M136" s="12" t="n">
        <f aca="false">$H$5*N133+(1-$H$5)*M133</f>
        <v>103462.676239712</v>
      </c>
      <c r="N136" s="12" t="n">
        <f aca="false">$H$5*O133+(1-$H$5)*N133</f>
        <v>100307.257706612</v>
      </c>
      <c r="O136" s="12" t="n">
        <f aca="false">$H$5*P133+(1-$H$5)*O133</f>
        <v>100000</v>
      </c>
      <c r="P136" s="12" t="n">
        <f aca="false">$H$5*Q133+(1-$H$5)*P133</f>
        <v>100000</v>
      </c>
      <c r="Q136" s="12" t="n">
        <f aca="false">$H$5*R133+(1-$H$5)*Q133</f>
        <v>100000</v>
      </c>
      <c r="R136" s="12" t="n">
        <f aca="false">$H$5*S133+(1-$H$5)*R133</f>
        <v>100000</v>
      </c>
      <c r="S136" s="12" t="n">
        <f aca="false">$H$5*T133+(1-$H$5)*S133</f>
        <v>100000</v>
      </c>
      <c r="T136" s="12" t="n">
        <f aca="false">$H$5*U133+(1-$H$5)*T133</f>
        <v>100000</v>
      </c>
      <c r="U136" s="12" t="n">
        <f aca="false">$H$5*V133+(1-$H$5)*U133</f>
        <v>100000</v>
      </c>
      <c r="V136" s="12" t="n">
        <f aca="false">$H$5*W133+(1-$H$5)*V133</f>
        <v>100000</v>
      </c>
      <c r="W136" s="12" t="n">
        <f aca="false">$H$5*X133+(1-$H$5)*W133</f>
        <v>100000</v>
      </c>
      <c r="X136" s="12" t="n">
        <f aca="false">$H$5*Y133+(1-$H$5)*X133</f>
        <v>100000</v>
      </c>
      <c r="Y136" s="12" t="n">
        <f aca="false">$H$5*Z133+(1-$H$5)*Y133</f>
        <v>100000</v>
      </c>
      <c r="Z136" s="12" t="n">
        <f aca="false">$H$5*AA133+(1-$H$5)*Z133</f>
        <v>100000</v>
      </c>
      <c r="AA136" s="12" t="n">
        <f aca="false">$H$5*AB133+(1-$H$5)*AA133</f>
        <v>100000</v>
      </c>
      <c r="AB136" s="12" t="n">
        <f aca="false">$H$5*AC133+(1-$H$5)*AB133</f>
        <v>100000</v>
      </c>
      <c r="AC136" s="12" t="n">
        <f aca="false">$H$5*AD133+(1-$H$5)*AC133</f>
        <v>100000</v>
      </c>
      <c r="AD136" s="12" t="n">
        <f aca="false">$H$5*AE133+(1-$H$5)*AD133</f>
        <v>100000</v>
      </c>
      <c r="AE136" s="12" t="n">
        <f aca="false">$H$5*AF133+(1-$H$5)*AE133</f>
        <v>100000</v>
      </c>
      <c r="AF136" s="12" t="n">
        <f aca="false">$H$5*AG133+(1-$H$5)*AF133</f>
        <v>100000</v>
      </c>
      <c r="AG136" s="12" t="n">
        <f aca="false">$H$5*AH133+(1-$H$5)*AG133</f>
        <v>100000</v>
      </c>
      <c r="AH136" s="12" t="n">
        <f aca="false">$H$5*AI133+(1-$H$5)*AH133</f>
        <v>100000</v>
      </c>
      <c r="AI136" s="12" t="n">
        <f aca="false">$H$5*AJ133+(1-$H$5)*AI133</f>
        <v>100000</v>
      </c>
      <c r="AJ136" s="12" t="n">
        <f aca="false">$H$5*AK133+(1-$H$5)*AJ133</f>
        <v>100000</v>
      </c>
      <c r="AK136" s="12" t="n">
        <f aca="false">$H$5*AL133+(1-$H$5)*AK133</f>
        <v>100000</v>
      </c>
      <c r="AL136" s="12" t="n">
        <f aca="false">$H$5*AM133+(1-$H$5)*AL133</f>
        <v>100000</v>
      </c>
      <c r="AM136" s="12" t="n">
        <f aca="false">$H$5*AN133+(1-$H$5)*AM133</f>
        <v>100000</v>
      </c>
      <c r="AN136" s="12" t="n">
        <f aca="false">$H$5*AO133+(1-$H$5)*AN133</f>
        <v>100000</v>
      </c>
      <c r="AO136" s="12" t="n">
        <f aca="false">$H$5*AP133+(1-$H$5)*AO133</f>
        <v>100000</v>
      </c>
      <c r="AP136" s="12" t="n">
        <f aca="false">$H$5*AQ133+(1-$H$5)*AP133</f>
        <v>100000</v>
      </c>
      <c r="AQ136" s="12" t="n">
        <f aca="false">$H$5*AR133+(1-$H$5)*AQ133</f>
        <v>100000</v>
      </c>
      <c r="AR136" s="12" t="n">
        <f aca="false">$H$5*AS133+(1-$H$5)*AR133</f>
        <v>100000</v>
      </c>
      <c r="AS136" s="12" t="n">
        <f aca="false">$H$5*AT133+(1-$H$5)*AS133</f>
        <v>100000</v>
      </c>
      <c r="AT136" s="12" t="n">
        <f aca="false">$H$5*AU133+(1-$H$5)*AT133</f>
        <v>100000</v>
      </c>
      <c r="AU136" s="12" t="n">
        <f aca="false">$H$5*AV133+(1-$H$5)*AU133</f>
        <v>100000</v>
      </c>
      <c r="AV136" s="12" t="n">
        <f aca="false">$H$5*AW133+(1-$H$5)*AV133</f>
        <v>100000</v>
      </c>
      <c r="AW136" s="12" t="n">
        <f aca="false">$H$5*AX133+(1-$H$5)*AW133</f>
        <v>100000</v>
      </c>
      <c r="AX136" s="12" t="n">
        <f aca="false">$H$5*AY133+(1-$H$5)*AX133</f>
        <v>100000</v>
      </c>
      <c r="AY136" s="12" t="n">
        <f aca="false">$H$5*AZ133+(1-$H$5)*AY133</f>
        <v>100000</v>
      </c>
      <c r="AZ136" s="12" t="n">
        <f aca="false">$H$5*BA133+(1-$H$5)*AZ133</f>
        <v>100000</v>
      </c>
      <c r="BA136" s="12" t="n">
        <f aca="false">$H$5*BB133+(1-$H$5)*BA133</f>
        <v>100000</v>
      </c>
      <c r="BB136" s="12" t="n">
        <f aca="false">$H$5*BC133+(1-$H$5)*BB133</f>
        <v>100000</v>
      </c>
      <c r="BC136" s="12" t="n">
        <f aca="false">$H$5*BD133+(1-$H$5)*BC133</f>
        <v>100000</v>
      </c>
      <c r="BD136" s="12" t="n">
        <f aca="false">$H$5*BE133+(1-$H$5)*BD133</f>
        <v>100000</v>
      </c>
      <c r="BE136" s="12" t="n">
        <f aca="false">$H$5*BF133+(1-$H$5)*BE133</f>
        <v>100000</v>
      </c>
    </row>
    <row r="137" customFormat="false" ht="12.45" hidden="false" customHeight="false" outlineLevel="0" collapsed="false">
      <c r="B137" s="11" t="s">
        <v>18</v>
      </c>
      <c r="D137" s="12" t="n">
        <f aca="false">$H$5*C134+(1-$H$5)*D134</f>
        <v>0.00999999999998999</v>
      </c>
      <c r="E137" s="12" t="n">
        <f aca="false">$H$5*D134+(1-$H$5)*E134</f>
        <v>0.00999999999891</v>
      </c>
      <c r="F137" s="12" t="n">
        <f aca="false">$H$5*E134+(1-$H$5)*F134</f>
        <v>0.00999999994544999</v>
      </c>
      <c r="G137" s="12" t="n">
        <f aca="false">$H$5*F134+(1-$H$5)*G134</f>
        <v>0.00999999834165</v>
      </c>
      <c r="H137" s="12" t="n">
        <f aca="false">$H$5*G134+(1-$H$5)*H134</f>
        <v>0.0099999658647</v>
      </c>
      <c r="I137" s="12" t="n">
        <f aca="false">$H$5*H134+(1-$H$5)*I134</f>
        <v>0.00999949819662</v>
      </c>
      <c r="J137" s="12" t="n">
        <f aca="false">$H$5*I134+(1-$H$5)*J134</f>
        <v>0.00999458768178</v>
      </c>
      <c r="K137" s="12" t="n">
        <f aca="false">$H$5*J134+(1-$H$5)*K134</f>
        <v>0.00995670656730001</v>
      </c>
      <c r="L137" s="12" t="n">
        <f aca="false">$H$5*K134+(1-$H$5)*L134</f>
        <v>0.00974362529835001</v>
      </c>
      <c r="M137" s="12" t="n">
        <f aca="false">$H$5*L134+(1-$H$5)*M134</f>
        <v>0.00889130022255</v>
      </c>
      <c r="N137" s="12" t="n">
        <f aca="false">$H$5*M134+(1-$H$5)*N134</f>
        <v>0.00659657540736752</v>
      </c>
      <c r="O137" s="12" t="n">
        <f aca="false">$H$5*N134+(1-$H$5)*O134</f>
        <v>0.00288327137010765</v>
      </c>
      <c r="P137" s="12" t="n">
        <f aca="false">$H$5*O134+(1-$H$5)*P134</f>
        <v>0</v>
      </c>
      <c r="Q137" s="12" t="n">
        <f aca="false">$H$5*P134+(1-$H$5)*Q134</f>
        <v>0</v>
      </c>
      <c r="R137" s="12" t="n">
        <f aca="false">$H$5*Q134+(1-$H$5)*R134</f>
        <v>0</v>
      </c>
      <c r="S137" s="12" t="n">
        <f aca="false">$H$5*R134+(1-$H$5)*S134</f>
        <v>0</v>
      </c>
      <c r="T137" s="12" t="n">
        <f aca="false">$H$5*S134+(1-$H$5)*T134</f>
        <v>0</v>
      </c>
      <c r="U137" s="12" t="n">
        <f aca="false">$H$5*T134+(1-$H$5)*U134</f>
        <v>0</v>
      </c>
      <c r="V137" s="12" t="n">
        <f aca="false">$H$5*U134+(1-$H$5)*V134</f>
        <v>0</v>
      </c>
      <c r="W137" s="12" t="n">
        <f aca="false">$H$5*V134+(1-$H$5)*W134</f>
        <v>0</v>
      </c>
      <c r="X137" s="12" t="n">
        <f aca="false">$H$5*W134+(1-$H$5)*X134</f>
        <v>0</v>
      </c>
      <c r="Y137" s="12" t="n">
        <f aca="false">$H$5*X134+(1-$H$5)*Y134</f>
        <v>0</v>
      </c>
      <c r="Z137" s="12" t="n">
        <f aca="false">$H$5*Y134+(1-$H$5)*Z134</f>
        <v>0</v>
      </c>
      <c r="AA137" s="12" t="n">
        <f aca="false">$H$5*Z134+(1-$H$5)*AA134</f>
        <v>0</v>
      </c>
      <c r="AB137" s="12" t="n">
        <f aca="false">$H$5*AA134+(1-$H$5)*AB134</f>
        <v>0</v>
      </c>
      <c r="AC137" s="12" t="n">
        <f aca="false">$H$5*AB134+(1-$H$5)*AC134</f>
        <v>0</v>
      </c>
      <c r="AD137" s="12" t="n">
        <f aca="false">$H$5*AC134+(1-$H$5)*AD134</f>
        <v>0</v>
      </c>
      <c r="AE137" s="12" t="n">
        <f aca="false">$H$5*AD134+(1-$H$5)*AE134</f>
        <v>0</v>
      </c>
      <c r="AF137" s="12" t="n">
        <f aca="false">$H$5*AE134+(1-$H$5)*AF134</f>
        <v>0</v>
      </c>
      <c r="AG137" s="12" t="n">
        <f aca="false">$H$5*AF134+(1-$H$5)*AG134</f>
        <v>0</v>
      </c>
      <c r="AH137" s="12" t="n">
        <f aca="false">$H$5*AG134+(1-$H$5)*AH134</f>
        <v>0</v>
      </c>
      <c r="AI137" s="12" t="n">
        <f aca="false">$H$5*AH134+(1-$H$5)*AI134</f>
        <v>0</v>
      </c>
      <c r="AJ137" s="12" t="n">
        <f aca="false">$H$5*AI134+(1-$H$5)*AJ134</f>
        <v>0</v>
      </c>
      <c r="AK137" s="12" t="n">
        <f aca="false">$H$5*AJ134+(1-$H$5)*AK134</f>
        <v>0</v>
      </c>
      <c r="AL137" s="12" t="n">
        <f aca="false">$H$5*AK134+(1-$H$5)*AL134</f>
        <v>0</v>
      </c>
      <c r="AM137" s="12" t="n">
        <f aca="false">$H$5*AL134+(1-$H$5)*AM134</f>
        <v>0</v>
      </c>
      <c r="AN137" s="12" t="n">
        <f aca="false">$H$5*AM134+(1-$H$5)*AN134</f>
        <v>0</v>
      </c>
      <c r="AO137" s="12" t="n">
        <f aca="false">$H$5*AN134+(1-$H$5)*AO134</f>
        <v>0</v>
      </c>
      <c r="AP137" s="12" t="n">
        <f aca="false">$H$5*AO134+(1-$H$5)*AP134</f>
        <v>0</v>
      </c>
      <c r="AQ137" s="12" t="n">
        <f aca="false">$H$5*AP134+(1-$H$5)*AQ134</f>
        <v>0</v>
      </c>
      <c r="AR137" s="12" t="n">
        <f aca="false">$H$5*AQ134+(1-$H$5)*AR134</f>
        <v>0</v>
      </c>
      <c r="AS137" s="12" t="n">
        <f aca="false">$H$5*AR134+(1-$H$5)*AS134</f>
        <v>0</v>
      </c>
      <c r="AT137" s="12" t="n">
        <f aca="false">$H$5*AS134+(1-$H$5)*AT134</f>
        <v>0</v>
      </c>
      <c r="AU137" s="12" t="n">
        <f aca="false">$H$5*AT134+(1-$H$5)*AU134</f>
        <v>0</v>
      </c>
      <c r="AV137" s="12" t="n">
        <f aca="false">$H$5*AU134+(1-$H$5)*AV134</f>
        <v>0</v>
      </c>
      <c r="AW137" s="12" t="n">
        <f aca="false">$H$5*AV134+(1-$H$5)*AW134</f>
        <v>0</v>
      </c>
      <c r="AX137" s="12" t="n">
        <f aca="false">$H$5*AW134+(1-$H$5)*AX134</f>
        <v>0</v>
      </c>
      <c r="AY137" s="12" t="n">
        <f aca="false">$H$5*AX134+(1-$H$5)*AY134</f>
        <v>0</v>
      </c>
      <c r="AZ137" s="12" t="n">
        <f aca="false">$H$5*AY134+(1-$H$5)*AZ134</f>
        <v>0</v>
      </c>
      <c r="BA137" s="12" t="n">
        <f aca="false">$H$5*AZ134+(1-$H$5)*BA134</f>
        <v>0</v>
      </c>
      <c r="BB137" s="12" t="n">
        <f aca="false">$H$5*BA134+(1-$H$5)*BB134</f>
        <v>0</v>
      </c>
      <c r="BC137" s="12" t="n">
        <f aca="false">$H$5*BB134+(1-$H$5)*BC134</f>
        <v>0</v>
      </c>
      <c r="BD137" s="12" t="n">
        <f aca="false">$H$5*BC134+(1-$H$5)*BD134</f>
        <v>0</v>
      </c>
      <c r="BE137" s="12" t="n">
        <f aca="false">$H$5*BD134+(1-$H$5)*BE134</f>
        <v>0</v>
      </c>
      <c r="BF137" s="12" t="n">
        <f aca="false">$H$5*BE134+(1-$H$5)*BF134</f>
        <v>0</v>
      </c>
    </row>
    <row r="138" customFormat="false" ht="12.45" hidden="false" customHeight="false" outlineLevel="0" collapsed="false">
      <c r="B138" s="11" t="s">
        <v>19</v>
      </c>
      <c r="C138" s="12" t="n">
        <f aca="false">$H$5*D134+(1-$H$5)*C134</f>
        <v>0.00999999999991</v>
      </c>
      <c r="D138" s="12" t="n">
        <f aca="false">$H$5*E134+(1-$H$5)*D134</f>
        <v>0.00999999999098999</v>
      </c>
      <c r="E138" s="12" t="n">
        <f aca="false">$H$5*F134+(1-$H$5)*E134</f>
        <v>0.00999999958905</v>
      </c>
      <c r="F138" s="12" t="n">
        <f aca="false">$H$5*G134+(1-$H$5)*F134</f>
        <v>0.00999998871885</v>
      </c>
      <c r="G138" s="12" t="n">
        <f aca="false">$H$5*H134+(1-$H$5)*G134</f>
        <v>0.0099997926543</v>
      </c>
      <c r="H138" s="12" t="n">
        <f aca="false">$H$5*I134+(1-$H$5)*H134</f>
        <v>0.00999731574558</v>
      </c>
      <c r="I138" s="12" t="n">
        <f aca="false">$H$5*J134+(1-$H$5)*I134</f>
        <v>0.00997494562242001</v>
      </c>
      <c r="J138" s="12" t="n">
        <f aca="false">$H$5*K134+(1-$H$5)*J134</f>
        <v>0.00983043618570001</v>
      </c>
      <c r="K138" s="12" t="n">
        <f aca="false">$H$5*L134+(1-$H$5)*K134</f>
        <v>0.00917540858115</v>
      </c>
      <c r="L138" s="12" t="n">
        <f aca="false">$H$5*M134+(1-$H$5)*L134</f>
        <v>0.00718665007095001</v>
      </c>
      <c r="M138" s="12" t="n">
        <f aca="false">$H$5*N134+(1-$H$5)*M134</f>
        <v>0.00358062825030765</v>
      </c>
      <c r="N138" s="12" t="n">
        <f aca="false">$H$5*O134+(1-$H$5)*N134</f>
        <v>0.000320363485567517</v>
      </c>
      <c r="O138" s="12" t="n">
        <f aca="false">$H$5*P134+(1-$H$5)*O134</f>
        <v>0</v>
      </c>
      <c r="P138" s="12" t="n">
        <f aca="false">$H$5*Q134+(1-$H$5)*P134</f>
        <v>0</v>
      </c>
      <c r="Q138" s="12" t="n">
        <f aca="false">$H$5*R134+(1-$H$5)*Q134</f>
        <v>0</v>
      </c>
      <c r="R138" s="12" t="n">
        <f aca="false">$H$5*S134+(1-$H$5)*R134</f>
        <v>0</v>
      </c>
      <c r="S138" s="12" t="n">
        <f aca="false">$H$5*T134+(1-$H$5)*S134</f>
        <v>0</v>
      </c>
      <c r="T138" s="12" t="n">
        <f aca="false">$H$5*U134+(1-$H$5)*T134</f>
        <v>0</v>
      </c>
      <c r="U138" s="12" t="n">
        <f aca="false">$H$5*V134+(1-$H$5)*U134</f>
        <v>0</v>
      </c>
      <c r="V138" s="12" t="n">
        <f aca="false">$H$5*W134+(1-$H$5)*V134</f>
        <v>0</v>
      </c>
      <c r="W138" s="12" t="n">
        <f aca="false">$H$5*X134+(1-$H$5)*W134</f>
        <v>0</v>
      </c>
      <c r="X138" s="12" t="n">
        <f aca="false">$H$5*Y134+(1-$H$5)*X134</f>
        <v>0</v>
      </c>
      <c r="Y138" s="12" t="n">
        <f aca="false">$H$5*Z134+(1-$H$5)*Y134</f>
        <v>0</v>
      </c>
      <c r="Z138" s="12" t="n">
        <f aca="false">$H$5*AA134+(1-$H$5)*Z134</f>
        <v>0</v>
      </c>
      <c r="AA138" s="12" t="n">
        <f aca="false">$H$5*AB134+(1-$H$5)*AA134</f>
        <v>0</v>
      </c>
      <c r="AB138" s="12" t="n">
        <f aca="false">$H$5*AC134+(1-$H$5)*AB134</f>
        <v>0</v>
      </c>
      <c r="AC138" s="12" t="n">
        <f aca="false">$H$5*AD134+(1-$H$5)*AC134</f>
        <v>0</v>
      </c>
      <c r="AD138" s="12" t="n">
        <f aca="false">$H$5*AE134+(1-$H$5)*AD134</f>
        <v>0</v>
      </c>
      <c r="AE138" s="12" t="n">
        <f aca="false">$H$5*AF134+(1-$H$5)*AE134</f>
        <v>0</v>
      </c>
      <c r="AF138" s="12" t="n">
        <f aca="false">$H$5*AG134+(1-$H$5)*AF134</f>
        <v>0</v>
      </c>
      <c r="AG138" s="12" t="n">
        <f aca="false">$H$5*AH134+(1-$H$5)*AG134</f>
        <v>0</v>
      </c>
      <c r="AH138" s="12" t="n">
        <f aca="false">$H$5*AI134+(1-$H$5)*AH134</f>
        <v>0</v>
      </c>
      <c r="AI138" s="12" t="n">
        <f aca="false">$H$5*AJ134+(1-$H$5)*AI134</f>
        <v>0</v>
      </c>
      <c r="AJ138" s="12" t="n">
        <f aca="false">$H$5*AK134+(1-$H$5)*AJ134</f>
        <v>0</v>
      </c>
      <c r="AK138" s="12" t="n">
        <f aca="false">$H$5*AL134+(1-$H$5)*AK134</f>
        <v>0</v>
      </c>
      <c r="AL138" s="12" t="n">
        <f aca="false">$H$5*AM134+(1-$H$5)*AL134</f>
        <v>0</v>
      </c>
      <c r="AM138" s="12" t="n">
        <f aca="false">$H$5*AN134+(1-$H$5)*AM134</f>
        <v>0</v>
      </c>
      <c r="AN138" s="12" t="n">
        <f aca="false">$H$5*AO134+(1-$H$5)*AN134</f>
        <v>0</v>
      </c>
      <c r="AO138" s="12" t="n">
        <f aca="false">$H$5*AP134+(1-$H$5)*AO134</f>
        <v>0</v>
      </c>
      <c r="AP138" s="12" t="n">
        <f aca="false">$H$5*AQ134+(1-$H$5)*AP134</f>
        <v>0</v>
      </c>
      <c r="AQ138" s="12" t="n">
        <f aca="false">$H$5*AR134+(1-$H$5)*AQ134</f>
        <v>0</v>
      </c>
      <c r="AR138" s="12" t="n">
        <f aca="false">$H$5*AS134+(1-$H$5)*AR134</f>
        <v>0</v>
      </c>
      <c r="AS138" s="12" t="n">
        <f aca="false">$H$5*AT134+(1-$H$5)*AS134</f>
        <v>0</v>
      </c>
      <c r="AT138" s="12" t="n">
        <f aca="false">$H$5*AU134+(1-$H$5)*AT134</f>
        <v>0</v>
      </c>
      <c r="AU138" s="12" t="n">
        <f aca="false">$H$5*AV134+(1-$H$5)*AU134</f>
        <v>0</v>
      </c>
      <c r="AV138" s="12" t="n">
        <f aca="false">$H$5*AW134+(1-$H$5)*AV134</f>
        <v>0</v>
      </c>
      <c r="AW138" s="12" t="n">
        <f aca="false">$H$5*AX134+(1-$H$5)*AW134</f>
        <v>0</v>
      </c>
      <c r="AX138" s="12" t="n">
        <f aca="false">$H$5*AY134+(1-$H$5)*AX134</f>
        <v>0</v>
      </c>
      <c r="AY138" s="12" t="n">
        <f aca="false">$H$5*AZ134+(1-$H$5)*AY134</f>
        <v>0</v>
      </c>
      <c r="AZ138" s="12" t="n">
        <f aca="false">$H$5*BA134+(1-$H$5)*AZ134</f>
        <v>0</v>
      </c>
      <c r="BA138" s="12" t="n">
        <f aca="false">$H$5*BB134+(1-$H$5)*BA134</f>
        <v>0</v>
      </c>
      <c r="BB138" s="12" t="n">
        <f aca="false">$H$5*BC134+(1-$H$5)*BB134</f>
        <v>0</v>
      </c>
      <c r="BC138" s="12" t="n">
        <f aca="false">$H$5*BD134+(1-$H$5)*BC134</f>
        <v>0</v>
      </c>
      <c r="BD138" s="12" t="n">
        <f aca="false">$H$5*BE134+(1-$H$5)*BD134</f>
        <v>0</v>
      </c>
      <c r="BE138" s="12" t="n">
        <f aca="false">$H$5*BF134+(1-$H$5)*BE134</f>
        <v>0</v>
      </c>
    </row>
    <row r="143" customFormat="false" ht="12.45" hidden="false" customHeight="false" outlineLevel="0" collapsed="false">
      <c r="A143" s="14" t="n">
        <f aca="false">A133+$D$5</f>
        <v>0.0117</v>
      </c>
      <c r="B143" s="11" t="s">
        <v>14</v>
      </c>
      <c r="C143" s="15" t="n">
        <v>110000</v>
      </c>
      <c r="D143" s="12" t="n">
        <f aca="false">(D$10*D135+D$11*D136+D$10*D$11*(D137-D138))/(D$10+D$11)</f>
        <v>109999.99999999</v>
      </c>
      <c r="E143" s="12" t="n">
        <f aca="false">(E$10*E135+E$11*E136+E$10*E$11*(E137-E138))/(E$10+E$11)</f>
        <v>109999.99999891</v>
      </c>
      <c r="F143" s="12" t="n">
        <f aca="false">(F$10*F135+F$11*F136+F$10*F$11*(F137-F138))/(F$10+F$11)</f>
        <v>109999.99994545</v>
      </c>
      <c r="G143" s="12" t="n">
        <f aca="false">(G$10*G135+G$11*G136+G$10*G$11*(G137-G138))/(G$10+G$11)</f>
        <v>109999.99834165</v>
      </c>
      <c r="H143" s="12" t="n">
        <f aca="false">(H$10*H135+H$11*H136+H$10*H$11*(H137-H138))/(H$10+H$11)</f>
        <v>109999.9658647</v>
      </c>
      <c r="I143" s="12" t="n">
        <f aca="false">(I$10*I135+I$11*I136+I$10*I$11*(I137-I138))/(I$10+I$11)</f>
        <v>109999.49819662</v>
      </c>
      <c r="J143" s="12" t="n">
        <f aca="false">(J$10*J135+J$11*J136+J$10*J$11*(J137-J138))/(J$10+J$11)</f>
        <v>109994.58768178</v>
      </c>
      <c r="K143" s="12" t="n">
        <f aca="false">(K$10*K135+K$11*K136+K$10*K$11*(K137-K138))/(K$10+K$11)</f>
        <v>109956.7065673</v>
      </c>
      <c r="L143" s="12" t="n">
        <f aca="false">(L$10*L135+L$11*L136+L$10*L$11*(L137-L138))/(L$10+L$11)</f>
        <v>109743.62529835</v>
      </c>
      <c r="M143" s="12" t="n">
        <f aca="false">(M$10*M135+M$11*M136+M$10*M$11*(M137-M138))/(M$10+M$11)</f>
        <v>108832.324217252</v>
      </c>
      <c r="N143" s="12" t="n">
        <f aca="false">(N$10*N135+N$11*N136+N$10*N$11*(N137-N138))/(N$10+N$11)</f>
        <v>106452.411838862</v>
      </c>
      <c r="O143" s="12" t="n">
        <f aca="false">(O$10*O135+O$11*O136+O$10*O$11*(O137-O138))/(O$10+O$11)</f>
        <v>102639.108912863</v>
      </c>
      <c r="P143" s="12" t="n">
        <f aca="false">(P$10*P135+P$11*P136+P$10*P$11*(P137-P138))/(P$10+P$11)</f>
        <v>100000</v>
      </c>
      <c r="Q143" s="12" t="n">
        <f aca="false">(Q$10*Q135+Q$11*Q136+Q$10*Q$11*(Q137-Q138))/(Q$10+Q$11)</f>
        <v>100000</v>
      </c>
      <c r="R143" s="12" t="n">
        <f aca="false">(R$10*R135+R$11*R136+R$10*R$11*(R137-R138))/(R$10+R$11)</f>
        <v>100000</v>
      </c>
      <c r="S143" s="12" t="n">
        <f aca="false">(S$10*S135+S$11*S136+S$10*S$11*(S137-S138))/(S$10+S$11)</f>
        <v>100000</v>
      </c>
      <c r="T143" s="12" t="n">
        <f aca="false">(T$10*T135+T$11*T136+T$10*T$11*(T137-T138))/(T$10+T$11)</f>
        <v>100000</v>
      </c>
      <c r="U143" s="12" t="n">
        <f aca="false">(U$10*U135+U$11*U136+U$10*U$11*(U137-U138))/(U$10+U$11)</f>
        <v>100000</v>
      </c>
      <c r="V143" s="12" t="n">
        <f aca="false">(V$10*V135+V$11*V136+V$10*V$11*(V137-V138))/(V$10+V$11)</f>
        <v>100000</v>
      </c>
      <c r="W143" s="12" t="n">
        <f aca="false">(W$10*W135+W$11*W136+W$10*W$11*(W137-W138))/(W$10+W$11)</f>
        <v>100000</v>
      </c>
      <c r="X143" s="12" t="n">
        <f aca="false">(X$10*X135+X$11*X136+X$10*X$11*(X137-X138))/(X$10+X$11)</f>
        <v>100000</v>
      </c>
      <c r="Y143" s="12" t="n">
        <f aca="false">(Y$10*Y135+Y$11*Y136+Y$10*Y$11*(Y137-Y138))/(Y$10+Y$11)</f>
        <v>100000</v>
      </c>
      <c r="Z143" s="12" t="n">
        <f aca="false">(Z$10*Z135+Z$11*Z136+Z$10*Z$11*(Z137-Z138))/(Z$10+Z$11)</f>
        <v>100000</v>
      </c>
      <c r="AA143" s="12" t="n">
        <f aca="false">(AA$10*AA135+AA$11*AA136+AA$10*AA$11*(AA137-AA138))/(AA$10+AA$11)</f>
        <v>100000</v>
      </c>
      <c r="AB143" s="12" t="n">
        <f aca="false">(AB$10*AB135+AB$11*AB136+AB$10*AB$11*(AB137-AB138))/(AB$10+AB$11)</f>
        <v>100000</v>
      </c>
      <c r="AC143" s="12" t="n">
        <f aca="false">(AC$10*AC135+AC$11*AC136+AC$10*AC$11*(AC137-AC138))/(AC$10+AC$11)</f>
        <v>100000</v>
      </c>
      <c r="AD143" s="12" t="n">
        <f aca="false">(AD$10*AD135+AD$11*AD136+AD$10*AD$11*(AD137-AD138))/(AD$10+AD$11)</f>
        <v>100000</v>
      </c>
      <c r="AE143" s="12" t="n">
        <f aca="false">(AE$10*AE135+AE$11*AE136+AE$10*AE$11*(AE137-AE138))/(AE$10+AE$11)</f>
        <v>100000</v>
      </c>
      <c r="AF143" s="12" t="n">
        <f aca="false">(AF$10*AF135+AF$11*AF136+AF$10*AF$11*(AF137-AF138))/(AF$10+AF$11)</f>
        <v>100000</v>
      </c>
      <c r="AG143" s="12" t="n">
        <f aca="false">(AG$10*AG135+AG$11*AG136+AG$10*AG$11*(AG137-AG138))/(AG$10+AG$11)</f>
        <v>100000</v>
      </c>
      <c r="AH143" s="12" t="n">
        <f aca="false">(AH$10*AH135+AH$11*AH136+AH$10*AH$11*(AH137-AH138))/(AH$10+AH$11)</f>
        <v>100000</v>
      </c>
      <c r="AI143" s="12" t="n">
        <f aca="false">(AI$10*AI135+AI$11*AI136+AI$10*AI$11*(AI137-AI138))/(AI$10+AI$11)</f>
        <v>100000</v>
      </c>
      <c r="AJ143" s="12" t="n">
        <f aca="false">(AJ$10*AJ135+AJ$11*AJ136+AJ$10*AJ$11*(AJ137-AJ138))/(AJ$10+AJ$11)</f>
        <v>100000</v>
      </c>
      <c r="AK143" s="12" t="n">
        <f aca="false">(AK$10*AK135+AK$11*AK136+AK$10*AK$11*(AK137-AK138))/(AK$10+AK$11)</f>
        <v>100000</v>
      </c>
      <c r="AL143" s="12" t="n">
        <f aca="false">(AL$10*AL135+AL$11*AL136+AL$10*AL$11*(AL137-AL138))/(AL$10+AL$11)</f>
        <v>100000</v>
      </c>
      <c r="AM143" s="12" t="n">
        <f aca="false">(AM$10*AM135+AM$11*AM136+AM$10*AM$11*(AM137-AM138))/(AM$10+AM$11)</f>
        <v>100000</v>
      </c>
      <c r="AN143" s="12" t="n">
        <f aca="false">(AN$10*AN135+AN$11*AN136+AN$10*AN$11*(AN137-AN138))/(AN$10+AN$11)</f>
        <v>100000</v>
      </c>
      <c r="AO143" s="12" t="n">
        <f aca="false">(AO$10*AO135+AO$11*AO136+AO$10*AO$11*(AO137-AO138))/(AO$10+AO$11)</f>
        <v>100000</v>
      </c>
      <c r="AP143" s="12" t="n">
        <f aca="false">(AP$10*AP135+AP$11*AP136+AP$10*AP$11*(AP137-AP138))/(AP$10+AP$11)</f>
        <v>100000</v>
      </c>
      <c r="AQ143" s="12" t="n">
        <f aca="false">(AQ$10*AQ135+AQ$11*AQ136+AQ$10*AQ$11*(AQ137-AQ138))/(AQ$10+AQ$11)</f>
        <v>100000</v>
      </c>
      <c r="AR143" s="12" t="n">
        <f aca="false">(AR$10*AR135+AR$11*AR136+AR$10*AR$11*(AR137-AR138))/(AR$10+AR$11)</f>
        <v>100000</v>
      </c>
      <c r="AS143" s="12" t="n">
        <f aca="false">(AS$10*AS135+AS$11*AS136+AS$10*AS$11*(AS137-AS138))/(AS$10+AS$11)</f>
        <v>100000</v>
      </c>
      <c r="AT143" s="12" t="n">
        <f aca="false">(AT$10*AT135+AT$11*AT136+AT$10*AT$11*(AT137-AT138))/(AT$10+AT$11)</f>
        <v>100000</v>
      </c>
      <c r="AU143" s="12" t="n">
        <f aca="false">(AU$10*AU135+AU$11*AU136+AU$10*AU$11*(AU137-AU138))/(AU$10+AU$11)</f>
        <v>100000</v>
      </c>
      <c r="AV143" s="12" t="n">
        <f aca="false">(AV$10*AV135+AV$11*AV136+AV$10*AV$11*(AV137-AV138))/(AV$10+AV$11)</f>
        <v>100000</v>
      </c>
      <c r="AW143" s="12" t="n">
        <f aca="false">(AW$10*AW135+AW$11*AW136+AW$10*AW$11*(AW137-AW138))/(AW$10+AW$11)</f>
        <v>100000</v>
      </c>
      <c r="AX143" s="12" t="n">
        <f aca="false">(AX$10*AX135+AX$11*AX136+AX$10*AX$11*(AX137-AX138))/(AX$10+AX$11)</f>
        <v>100000</v>
      </c>
      <c r="AY143" s="12" t="n">
        <f aca="false">(AY$10*AY135+AY$11*AY136+AY$10*AY$11*(AY137-AY138))/(AY$10+AY$11)</f>
        <v>100000</v>
      </c>
      <c r="AZ143" s="12" t="n">
        <f aca="false">(AZ$10*AZ135+AZ$11*AZ136+AZ$10*AZ$11*(AZ137-AZ138))/(AZ$10+AZ$11)</f>
        <v>100000</v>
      </c>
      <c r="BA143" s="12" t="n">
        <f aca="false">(BA$10*BA135+BA$11*BA136+BA$10*BA$11*(BA137-BA138))/(BA$10+BA$11)</f>
        <v>100000</v>
      </c>
      <c r="BB143" s="12" t="n">
        <f aca="false">(BB$10*BB135+BB$11*BB136+BB$10*BB$11*(BB137-BB138))/(BB$10+BB$11)</f>
        <v>100000</v>
      </c>
      <c r="BC143" s="12" t="n">
        <f aca="false">(BC$10*BC135+BC$11*BC136+BC$10*BC$11*(BC137-BC138))/(BC$10+BC$11)</f>
        <v>100000</v>
      </c>
      <c r="BD143" s="12" t="n">
        <f aca="false">(BD$10*BD135+BD$11*BD136+BD$10*BD$11*(BD137-BD138))/(BD$10+BD$11)</f>
        <v>100000</v>
      </c>
      <c r="BE143" s="12" t="n">
        <f aca="false">(BE$10*BE135+BE$11*BE136+BE$10*BE$11*(BE137-BE138))/(BE$10+BE$11)</f>
        <v>100000</v>
      </c>
      <c r="BF143" s="16" t="n">
        <f aca="false">BE133</f>
        <v>100000</v>
      </c>
    </row>
    <row r="144" customFormat="false" ht="12.45" hidden="false" customHeight="false" outlineLevel="0" collapsed="false">
      <c r="B144" s="11" t="s">
        <v>15</v>
      </c>
      <c r="C144" s="12" t="n">
        <f aca="false">C138+(C143-C136)/C$10</f>
        <v>0.01</v>
      </c>
      <c r="D144" s="12" t="n">
        <f aca="false">(D135-D136+D$11*D137+D$10*D138)/(D$10+D$11)</f>
        <v>0.00999999999998998</v>
      </c>
      <c r="E144" s="12" t="n">
        <f aca="false">(E135-E136+E$11*E137+E$10*E138)/(E$10+E$11)</f>
        <v>0.00999999999891</v>
      </c>
      <c r="F144" s="12" t="n">
        <f aca="false">(F135-F136+F$11*F137+F$10*F138)/(F$10+F$11)</f>
        <v>0.00999999994545002</v>
      </c>
      <c r="G144" s="12" t="n">
        <f aca="false">(G135-G136+G$11*G137+G$10*G138)/(G$10+G$11)</f>
        <v>0.00999999834165</v>
      </c>
      <c r="H144" s="12" t="n">
        <f aca="false">(H135-H136+H$11*H137+H$10*H138)/(H$10+H$11)</f>
        <v>0.0099999658647</v>
      </c>
      <c r="I144" s="12" t="n">
        <f aca="false">(I135-I136+I$11*I137+I$10*I138)/(I$10+I$11)</f>
        <v>0.00999949819662001</v>
      </c>
      <c r="J144" s="12" t="n">
        <f aca="false">(J135-J136+J$11*J137+J$10*J138)/(J$10+J$11)</f>
        <v>0.00999458768178</v>
      </c>
      <c r="K144" s="12" t="n">
        <f aca="false">(K135-K136+K$11*K137+K$10*K138)/(K$10+K$11)</f>
        <v>0.00995670656730001</v>
      </c>
      <c r="L144" s="12" t="n">
        <f aca="false">(L135-L136+L$11*L137+L$10*L138)/(L$10+L$11)</f>
        <v>0.00974362529835001</v>
      </c>
      <c r="M144" s="12" t="n">
        <f aca="false">(M135-M136+M$11*M137+M$10*M138)/(M$10+M$11)</f>
        <v>0.00895027622784766</v>
      </c>
      <c r="N144" s="12" t="n">
        <f aca="false">(N135-N136+N$11*N137+N$10*N138)/(N$10+N$11)</f>
        <v>0.00672763319691787</v>
      </c>
      <c r="O144" s="12" t="n">
        <f aca="false">(O135-O136+O$11*O137+O$10*O138)/(O$10+O$11)</f>
        <v>0.00301612447184362</v>
      </c>
      <c r="P144" s="12" t="n">
        <f aca="false">(P135-P136+P$11*P137+P$10*P138)/(P$10+P$11)</f>
        <v>0</v>
      </c>
      <c r="Q144" s="12" t="n">
        <f aca="false">(Q135-Q136+Q$11*Q137+Q$10*Q138)/(Q$10+Q$11)</f>
        <v>0</v>
      </c>
      <c r="R144" s="12" t="n">
        <f aca="false">(R135-R136+R$11*R137+R$10*R138)/(R$10+R$11)</f>
        <v>0</v>
      </c>
      <c r="S144" s="12" t="n">
        <f aca="false">(S135-S136+S$11*S137+S$10*S138)/(S$10+S$11)</f>
        <v>0</v>
      </c>
      <c r="T144" s="12" t="n">
        <f aca="false">(T135-T136+T$11*T137+T$10*T138)/(T$10+T$11)</f>
        <v>0</v>
      </c>
      <c r="U144" s="12" t="n">
        <f aca="false">(U135-U136+U$11*U137+U$10*U138)/(U$10+U$11)</f>
        <v>0</v>
      </c>
      <c r="V144" s="12" t="n">
        <f aca="false">(V135-V136+V$11*V137+V$10*V138)/(V$10+V$11)</f>
        <v>0</v>
      </c>
      <c r="W144" s="12" t="n">
        <f aca="false">(W135-W136+W$11*W137+W$10*W138)/(W$10+W$11)</f>
        <v>0</v>
      </c>
      <c r="X144" s="12" t="n">
        <f aca="false">(X135-X136+X$11*X137+X$10*X138)/(X$10+X$11)</f>
        <v>0</v>
      </c>
      <c r="Y144" s="12" t="n">
        <f aca="false">(Y135-Y136+Y$11*Y137+Y$10*Y138)/(Y$10+Y$11)</f>
        <v>0</v>
      </c>
      <c r="Z144" s="12" t="n">
        <f aca="false">(Z135-Z136+Z$11*Z137+Z$10*Z138)/(Z$10+Z$11)</f>
        <v>0</v>
      </c>
      <c r="AA144" s="12" t="n">
        <f aca="false">(AA135-AA136+AA$11*AA137+AA$10*AA138)/(AA$10+AA$11)</f>
        <v>0</v>
      </c>
      <c r="AB144" s="12" t="n">
        <f aca="false">(AB135-AB136+AB$11*AB137+AB$10*AB138)/(AB$10+AB$11)</f>
        <v>0</v>
      </c>
      <c r="AC144" s="12" t="n">
        <f aca="false">(AC135-AC136+AC$11*AC137+AC$10*AC138)/(AC$10+AC$11)</f>
        <v>0</v>
      </c>
      <c r="AD144" s="12" t="n">
        <f aca="false">(AD135-AD136+AD$11*AD137+AD$10*AD138)/(AD$10+AD$11)</f>
        <v>0</v>
      </c>
      <c r="AE144" s="12" t="n">
        <f aca="false">(AE135-AE136+AE$11*AE137+AE$10*AE138)/(AE$10+AE$11)</f>
        <v>0</v>
      </c>
      <c r="AF144" s="12" t="n">
        <f aca="false">(AF135-AF136+AF$11*AF137+AF$10*AF138)/(AF$10+AF$11)</f>
        <v>0</v>
      </c>
      <c r="AG144" s="12" t="n">
        <f aca="false">(AG135-AG136+AG$11*AG137+AG$10*AG138)/(AG$10+AG$11)</f>
        <v>0</v>
      </c>
      <c r="AH144" s="12" t="n">
        <f aca="false">(AH135-AH136+AH$11*AH137+AH$10*AH138)/(AH$10+AH$11)</f>
        <v>0</v>
      </c>
      <c r="AI144" s="12" t="n">
        <f aca="false">(AI135-AI136+AI$11*AI137+AI$10*AI138)/(AI$10+AI$11)</f>
        <v>0</v>
      </c>
      <c r="AJ144" s="12" t="n">
        <f aca="false">(AJ135-AJ136+AJ$11*AJ137+AJ$10*AJ138)/(AJ$10+AJ$11)</f>
        <v>0</v>
      </c>
      <c r="AK144" s="12" t="n">
        <f aca="false">(AK135-AK136+AK$11*AK137+AK$10*AK138)/(AK$10+AK$11)</f>
        <v>0</v>
      </c>
      <c r="AL144" s="12" t="n">
        <f aca="false">(AL135-AL136+AL$11*AL137+AL$10*AL138)/(AL$10+AL$11)</f>
        <v>0</v>
      </c>
      <c r="AM144" s="12" t="n">
        <f aca="false">(AM135-AM136+AM$11*AM137+AM$10*AM138)/(AM$10+AM$11)</f>
        <v>0</v>
      </c>
      <c r="AN144" s="12" t="n">
        <f aca="false">(AN135-AN136+AN$11*AN137+AN$10*AN138)/(AN$10+AN$11)</f>
        <v>0</v>
      </c>
      <c r="AO144" s="12" t="n">
        <f aca="false">(AO135-AO136+AO$11*AO137+AO$10*AO138)/(AO$10+AO$11)</f>
        <v>0</v>
      </c>
      <c r="AP144" s="12" t="n">
        <f aca="false">(AP135-AP136+AP$11*AP137+AP$10*AP138)/(AP$10+AP$11)</f>
        <v>0</v>
      </c>
      <c r="AQ144" s="12" t="n">
        <f aca="false">(AQ135-AQ136+AQ$11*AQ137+AQ$10*AQ138)/(AQ$10+AQ$11)</f>
        <v>0</v>
      </c>
      <c r="AR144" s="12" t="n">
        <f aca="false">(AR135-AR136+AR$11*AR137+AR$10*AR138)/(AR$10+AR$11)</f>
        <v>0</v>
      </c>
      <c r="AS144" s="12" t="n">
        <f aca="false">(AS135-AS136+AS$11*AS137+AS$10*AS138)/(AS$10+AS$11)</f>
        <v>0</v>
      </c>
      <c r="AT144" s="12" t="n">
        <f aca="false">(AT135-AT136+AT$11*AT137+AT$10*AT138)/(AT$10+AT$11)</f>
        <v>0</v>
      </c>
      <c r="AU144" s="12" t="n">
        <f aca="false">(AU135-AU136+AU$11*AU137+AU$10*AU138)/(AU$10+AU$11)</f>
        <v>0</v>
      </c>
      <c r="AV144" s="12" t="n">
        <f aca="false">(AV135-AV136+AV$11*AV137+AV$10*AV138)/(AV$10+AV$11)</f>
        <v>0</v>
      </c>
      <c r="AW144" s="12" t="n">
        <f aca="false">(AW135-AW136+AW$11*AW137+AW$10*AW138)/(AW$10+AW$11)</f>
        <v>0</v>
      </c>
      <c r="AX144" s="12" t="n">
        <f aca="false">(AX135-AX136+AX$11*AX137+AX$10*AX138)/(AX$10+AX$11)</f>
        <v>0</v>
      </c>
      <c r="AY144" s="12" t="n">
        <f aca="false">(AY135-AY136+AY$11*AY137+AY$10*AY138)/(AY$10+AY$11)</f>
        <v>0</v>
      </c>
      <c r="AZ144" s="12" t="n">
        <f aca="false">(AZ135-AZ136+AZ$11*AZ137+AZ$10*AZ138)/(AZ$10+AZ$11)</f>
        <v>0</v>
      </c>
      <c r="BA144" s="12" t="n">
        <f aca="false">(BA135-BA136+BA$11*BA137+BA$10*BA138)/(BA$10+BA$11)</f>
        <v>0</v>
      </c>
      <c r="BB144" s="12" t="n">
        <f aca="false">(BB135-BB136+BB$11*BB137+BB$10*BB138)/(BB$10+BB$11)</f>
        <v>0</v>
      </c>
      <c r="BC144" s="12" t="n">
        <f aca="false">(BC135-BC136+BC$11*BC137+BC$10*BC138)/(BC$10+BC$11)</f>
        <v>0</v>
      </c>
      <c r="BD144" s="12" t="n">
        <f aca="false">(BD135-BD136+BD$11*BD137+BD$10*BD138)/(BD$10+BD$11)</f>
        <v>0</v>
      </c>
      <c r="BE144" s="12" t="n">
        <f aca="false">(BE135-BE136+BE$11*BE137+BE$10*BE138)/(BE$10+BE$11)</f>
        <v>0</v>
      </c>
      <c r="BF144" s="16" t="n">
        <f aca="false">BE134</f>
        <v>0</v>
      </c>
    </row>
    <row r="145" customFormat="false" ht="12.45" hidden="false" customHeight="false" outlineLevel="0" collapsed="false">
      <c r="B145" s="11" t="s">
        <v>16</v>
      </c>
      <c r="D145" s="12" t="n">
        <f aca="false">$H$5*C143+(1-$H$5)*D143</f>
        <v>109999.999999999</v>
      </c>
      <c r="E145" s="12" t="n">
        <f aca="false">$H$5*D143+(1-$H$5)*E143</f>
        <v>109999.999999882</v>
      </c>
      <c r="F145" s="12" t="n">
        <f aca="false">$H$5*E143+(1-$H$5)*F143</f>
        <v>109999.999993564</v>
      </c>
      <c r="G145" s="12" t="n">
        <f aca="false">$H$5*F143+(1-$H$5)*G143</f>
        <v>109999.99978507</v>
      </c>
      <c r="H145" s="12" t="n">
        <f aca="false">$H$5*G143+(1-$H$5)*H143</f>
        <v>109999.995093955</v>
      </c>
      <c r="I145" s="12" t="n">
        <f aca="false">$H$5*H143+(1-$H$5)*I143</f>
        <v>109999.919097892</v>
      </c>
      <c r="J145" s="12" t="n">
        <f aca="false">$H$5*I143+(1-$H$5)*J143</f>
        <v>109999.007145136</v>
      </c>
      <c r="K145" s="12" t="n">
        <f aca="false">$H$5*J143+(1-$H$5)*K143</f>
        <v>109990.799570332</v>
      </c>
      <c r="L145" s="12" t="n">
        <f aca="false">$H$5*K143+(1-$H$5)*L143</f>
        <v>109935.398440405</v>
      </c>
      <c r="M145" s="12" t="n">
        <f aca="false">$H$5*L143+(1-$H$5)*M143</f>
        <v>109652.49519024</v>
      </c>
      <c r="N145" s="12" t="n">
        <f aca="false">$H$5*M143+(1-$H$5)*N143</f>
        <v>108594.332979413</v>
      </c>
      <c r="O145" s="12" t="n">
        <f aca="false">$H$5*N143+(1-$H$5)*O143</f>
        <v>106071.081546262</v>
      </c>
      <c r="P145" s="12" t="n">
        <f aca="false">$H$5*O143+(1-$H$5)*P143</f>
        <v>102375.198021577</v>
      </c>
      <c r="Q145" s="12" t="n">
        <f aca="false">$H$5*P143+(1-$H$5)*Q143</f>
        <v>100000</v>
      </c>
      <c r="R145" s="12" t="n">
        <f aca="false">$H$5*Q143+(1-$H$5)*R143</f>
        <v>100000</v>
      </c>
      <c r="S145" s="12" t="n">
        <f aca="false">$H$5*R143+(1-$H$5)*S143</f>
        <v>100000</v>
      </c>
      <c r="T145" s="12" t="n">
        <f aca="false">$H$5*S143+(1-$H$5)*T143</f>
        <v>100000</v>
      </c>
      <c r="U145" s="12" t="n">
        <f aca="false">$H$5*T143+(1-$H$5)*U143</f>
        <v>100000</v>
      </c>
      <c r="V145" s="12" t="n">
        <f aca="false">$H$5*U143+(1-$H$5)*V143</f>
        <v>100000</v>
      </c>
      <c r="W145" s="12" t="n">
        <f aca="false">$H$5*V143+(1-$H$5)*W143</f>
        <v>100000</v>
      </c>
      <c r="X145" s="12" t="n">
        <f aca="false">$H$5*W143+(1-$H$5)*X143</f>
        <v>100000</v>
      </c>
      <c r="Y145" s="12" t="n">
        <f aca="false">$H$5*X143+(1-$H$5)*Y143</f>
        <v>100000</v>
      </c>
      <c r="Z145" s="12" t="n">
        <f aca="false">$H$5*Y143+(1-$H$5)*Z143</f>
        <v>100000</v>
      </c>
      <c r="AA145" s="12" t="n">
        <f aca="false">$H$5*Z143+(1-$H$5)*AA143</f>
        <v>100000</v>
      </c>
      <c r="AB145" s="12" t="n">
        <f aca="false">$H$5*AA143+(1-$H$5)*AB143</f>
        <v>100000</v>
      </c>
      <c r="AC145" s="12" t="n">
        <f aca="false">$H$5*AB143+(1-$H$5)*AC143</f>
        <v>100000</v>
      </c>
      <c r="AD145" s="12" t="n">
        <f aca="false">$H$5*AC143+(1-$H$5)*AD143</f>
        <v>100000</v>
      </c>
      <c r="AE145" s="12" t="n">
        <f aca="false">$H$5*AD143+(1-$H$5)*AE143</f>
        <v>100000</v>
      </c>
      <c r="AF145" s="12" t="n">
        <f aca="false">$H$5*AE143+(1-$H$5)*AF143</f>
        <v>100000</v>
      </c>
      <c r="AG145" s="12" t="n">
        <f aca="false">$H$5*AF143+(1-$H$5)*AG143</f>
        <v>100000</v>
      </c>
      <c r="AH145" s="12" t="n">
        <f aca="false">$H$5*AG143+(1-$H$5)*AH143</f>
        <v>100000</v>
      </c>
      <c r="AI145" s="12" t="n">
        <f aca="false">$H$5*AH143+(1-$H$5)*AI143</f>
        <v>100000</v>
      </c>
      <c r="AJ145" s="12" t="n">
        <f aca="false">$H$5*AI143+(1-$H$5)*AJ143</f>
        <v>100000</v>
      </c>
      <c r="AK145" s="12" t="n">
        <f aca="false">$H$5*AJ143+(1-$H$5)*AK143</f>
        <v>100000</v>
      </c>
      <c r="AL145" s="12" t="n">
        <f aca="false">$H$5*AK143+(1-$H$5)*AL143</f>
        <v>100000</v>
      </c>
      <c r="AM145" s="12" t="n">
        <f aca="false">$H$5*AL143+(1-$H$5)*AM143</f>
        <v>100000</v>
      </c>
      <c r="AN145" s="12" t="n">
        <f aca="false">$H$5*AM143+(1-$H$5)*AN143</f>
        <v>100000</v>
      </c>
      <c r="AO145" s="12" t="n">
        <f aca="false">$H$5*AN143+(1-$H$5)*AO143</f>
        <v>100000</v>
      </c>
      <c r="AP145" s="12" t="n">
        <f aca="false">$H$5*AO143+(1-$H$5)*AP143</f>
        <v>100000</v>
      </c>
      <c r="AQ145" s="12" t="n">
        <f aca="false">$H$5*AP143+(1-$H$5)*AQ143</f>
        <v>100000</v>
      </c>
      <c r="AR145" s="12" t="n">
        <f aca="false">$H$5*AQ143+(1-$H$5)*AR143</f>
        <v>100000</v>
      </c>
      <c r="AS145" s="12" t="n">
        <f aca="false">$H$5*AR143+(1-$H$5)*AS143</f>
        <v>100000</v>
      </c>
      <c r="AT145" s="12" t="n">
        <f aca="false">$H$5*AS143+(1-$H$5)*AT143</f>
        <v>100000</v>
      </c>
      <c r="AU145" s="12" t="n">
        <f aca="false">$H$5*AT143+(1-$H$5)*AU143</f>
        <v>100000</v>
      </c>
      <c r="AV145" s="12" t="n">
        <f aca="false">$H$5*AU143+(1-$H$5)*AV143</f>
        <v>100000</v>
      </c>
      <c r="AW145" s="12" t="n">
        <f aca="false">$H$5*AV143+(1-$H$5)*AW143</f>
        <v>100000</v>
      </c>
      <c r="AX145" s="12" t="n">
        <f aca="false">$H$5*AW143+(1-$H$5)*AX143</f>
        <v>100000</v>
      </c>
      <c r="AY145" s="12" t="n">
        <f aca="false">$H$5*AX143+(1-$H$5)*AY143</f>
        <v>100000</v>
      </c>
      <c r="AZ145" s="12" t="n">
        <f aca="false">$H$5*AY143+(1-$H$5)*AZ143</f>
        <v>100000</v>
      </c>
      <c r="BA145" s="12" t="n">
        <f aca="false">$H$5*AZ143+(1-$H$5)*BA143</f>
        <v>100000</v>
      </c>
      <c r="BB145" s="12" t="n">
        <f aca="false">$H$5*BA143+(1-$H$5)*BB143</f>
        <v>100000</v>
      </c>
      <c r="BC145" s="12" t="n">
        <f aca="false">$H$5*BB143+(1-$H$5)*BC143</f>
        <v>100000</v>
      </c>
      <c r="BD145" s="12" t="n">
        <f aca="false">$H$5*BC143+(1-$H$5)*BD143</f>
        <v>100000</v>
      </c>
      <c r="BE145" s="12" t="n">
        <f aca="false">$H$5*BD143+(1-$H$5)*BE143</f>
        <v>100000</v>
      </c>
      <c r="BF145" s="12" t="n">
        <f aca="false">$H$5*BE143+(1-$H$5)*BF143</f>
        <v>100000</v>
      </c>
    </row>
    <row r="146" customFormat="false" ht="12.45" hidden="false" customHeight="false" outlineLevel="0" collapsed="false">
      <c r="B146" s="1" t="s">
        <v>17</v>
      </c>
      <c r="C146" s="12" t="n">
        <f aca="false">$H$5*D143+(1-$H$5)*C143</f>
        <v>109999.999999991</v>
      </c>
      <c r="D146" s="12" t="n">
        <f aca="false">$H$5*E143+(1-$H$5)*D143</f>
        <v>109999.999999018</v>
      </c>
      <c r="E146" s="12" t="n">
        <f aca="false">$H$5*F143+(1-$H$5)*E143</f>
        <v>109999.999950796</v>
      </c>
      <c r="F146" s="12" t="n">
        <f aca="false">$H$5*G143+(1-$H$5)*F143</f>
        <v>109999.99850203</v>
      </c>
      <c r="G146" s="12" t="n">
        <f aca="false">$H$5*H143+(1-$H$5)*G143</f>
        <v>109999.969112395</v>
      </c>
      <c r="H146" s="12" t="n">
        <f aca="false">$H$5*I143+(1-$H$5)*H143</f>
        <v>109999.544963428</v>
      </c>
      <c r="I146" s="12" t="n">
        <f aca="false">$H$5*J143+(1-$H$5)*I143</f>
        <v>109995.078733264</v>
      </c>
      <c r="J146" s="12" t="n">
        <f aca="false">$H$5*K143+(1-$H$5)*J143</f>
        <v>109960.494678748</v>
      </c>
      <c r="K146" s="12" t="n">
        <f aca="false">$H$5*L143+(1-$H$5)*K143</f>
        <v>109764.933425245</v>
      </c>
      <c r="L146" s="12" t="n">
        <f aca="false">$H$5*M143+(1-$H$5)*L143</f>
        <v>108923.454325362</v>
      </c>
      <c r="M146" s="12" t="n">
        <f aca="false">$H$5*N143+(1-$H$5)*M143</f>
        <v>106690.403076701</v>
      </c>
      <c r="N146" s="12" t="n">
        <f aca="false">$H$5*O143+(1-$H$5)*N143</f>
        <v>103020.439205463</v>
      </c>
      <c r="O146" s="12" t="n">
        <f aca="false">$H$5*P143+(1-$H$5)*O143</f>
        <v>100263.910891286</v>
      </c>
      <c r="P146" s="12" t="n">
        <f aca="false">$H$5*Q143+(1-$H$5)*P143</f>
        <v>100000</v>
      </c>
      <c r="Q146" s="12" t="n">
        <f aca="false">$H$5*R143+(1-$H$5)*Q143</f>
        <v>100000</v>
      </c>
      <c r="R146" s="12" t="n">
        <f aca="false">$H$5*S143+(1-$H$5)*R143</f>
        <v>100000</v>
      </c>
      <c r="S146" s="12" t="n">
        <f aca="false">$H$5*T143+(1-$H$5)*S143</f>
        <v>100000</v>
      </c>
      <c r="T146" s="12" t="n">
        <f aca="false">$H$5*U143+(1-$H$5)*T143</f>
        <v>100000</v>
      </c>
      <c r="U146" s="12" t="n">
        <f aca="false">$H$5*V143+(1-$H$5)*U143</f>
        <v>100000</v>
      </c>
      <c r="V146" s="12" t="n">
        <f aca="false">$H$5*W143+(1-$H$5)*V143</f>
        <v>100000</v>
      </c>
      <c r="W146" s="12" t="n">
        <f aca="false">$H$5*X143+(1-$H$5)*W143</f>
        <v>100000</v>
      </c>
      <c r="X146" s="12" t="n">
        <f aca="false">$H$5*Y143+(1-$H$5)*X143</f>
        <v>100000</v>
      </c>
      <c r="Y146" s="12" t="n">
        <f aca="false">$H$5*Z143+(1-$H$5)*Y143</f>
        <v>100000</v>
      </c>
      <c r="Z146" s="12" t="n">
        <f aca="false">$H$5*AA143+(1-$H$5)*Z143</f>
        <v>100000</v>
      </c>
      <c r="AA146" s="12" t="n">
        <f aca="false">$H$5*AB143+(1-$H$5)*AA143</f>
        <v>100000</v>
      </c>
      <c r="AB146" s="12" t="n">
        <f aca="false">$H$5*AC143+(1-$H$5)*AB143</f>
        <v>100000</v>
      </c>
      <c r="AC146" s="12" t="n">
        <f aca="false">$H$5*AD143+(1-$H$5)*AC143</f>
        <v>100000</v>
      </c>
      <c r="AD146" s="12" t="n">
        <f aca="false">$H$5*AE143+(1-$H$5)*AD143</f>
        <v>100000</v>
      </c>
      <c r="AE146" s="12" t="n">
        <f aca="false">$H$5*AF143+(1-$H$5)*AE143</f>
        <v>100000</v>
      </c>
      <c r="AF146" s="12" t="n">
        <f aca="false">$H$5*AG143+(1-$H$5)*AF143</f>
        <v>100000</v>
      </c>
      <c r="AG146" s="12" t="n">
        <f aca="false">$H$5*AH143+(1-$H$5)*AG143</f>
        <v>100000</v>
      </c>
      <c r="AH146" s="12" t="n">
        <f aca="false">$H$5*AI143+(1-$H$5)*AH143</f>
        <v>100000</v>
      </c>
      <c r="AI146" s="12" t="n">
        <f aca="false">$H$5*AJ143+(1-$H$5)*AI143</f>
        <v>100000</v>
      </c>
      <c r="AJ146" s="12" t="n">
        <f aca="false">$H$5*AK143+(1-$H$5)*AJ143</f>
        <v>100000</v>
      </c>
      <c r="AK146" s="12" t="n">
        <f aca="false">$H$5*AL143+(1-$H$5)*AK143</f>
        <v>100000</v>
      </c>
      <c r="AL146" s="12" t="n">
        <f aca="false">$H$5*AM143+(1-$H$5)*AL143</f>
        <v>100000</v>
      </c>
      <c r="AM146" s="12" t="n">
        <f aca="false">$H$5*AN143+(1-$H$5)*AM143</f>
        <v>100000</v>
      </c>
      <c r="AN146" s="12" t="n">
        <f aca="false">$H$5*AO143+(1-$H$5)*AN143</f>
        <v>100000</v>
      </c>
      <c r="AO146" s="12" t="n">
        <f aca="false">$H$5*AP143+(1-$H$5)*AO143</f>
        <v>100000</v>
      </c>
      <c r="AP146" s="12" t="n">
        <f aca="false">$H$5*AQ143+(1-$H$5)*AP143</f>
        <v>100000</v>
      </c>
      <c r="AQ146" s="12" t="n">
        <f aca="false">$H$5*AR143+(1-$H$5)*AQ143</f>
        <v>100000</v>
      </c>
      <c r="AR146" s="12" t="n">
        <f aca="false">$H$5*AS143+(1-$H$5)*AR143</f>
        <v>100000</v>
      </c>
      <c r="AS146" s="12" t="n">
        <f aca="false">$H$5*AT143+(1-$H$5)*AS143</f>
        <v>100000</v>
      </c>
      <c r="AT146" s="12" t="n">
        <f aca="false">$H$5*AU143+(1-$H$5)*AT143</f>
        <v>100000</v>
      </c>
      <c r="AU146" s="12" t="n">
        <f aca="false">$H$5*AV143+(1-$H$5)*AU143</f>
        <v>100000</v>
      </c>
      <c r="AV146" s="12" t="n">
        <f aca="false">$H$5*AW143+(1-$H$5)*AV143</f>
        <v>100000</v>
      </c>
      <c r="AW146" s="12" t="n">
        <f aca="false">$H$5*AX143+(1-$H$5)*AW143</f>
        <v>100000</v>
      </c>
      <c r="AX146" s="12" t="n">
        <f aca="false">$H$5*AY143+(1-$H$5)*AX143</f>
        <v>100000</v>
      </c>
      <c r="AY146" s="12" t="n">
        <f aca="false">$H$5*AZ143+(1-$H$5)*AY143</f>
        <v>100000</v>
      </c>
      <c r="AZ146" s="12" t="n">
        <f aca="false">$H$5*BA143+(1-$H$5)*AZ143</f>
        <v>100000</v>
      </c>
      <c r="BA146" s="12" t="n">
        <f aca="false">$H$5*BB143+(1-$H$5)*BA143</f>
        <v>100000</v>
      </c>
      <c r="BB146" s="12" t="n">
        <f aca="false">$H$5*BC143+(1-$H$5)*BB143</f>
        <v>100000</v>
      </c>
      <c r="BC146" s="12" t="n">
        <f aca="false">$H$5*BD143+(1-$H$5)*BC143</f>
        <v>100000</v>
      </c>
      <c r="BD146" s="12" t="n">
        <f aca="false">$H$5*BE143+(1-$H$5)*BD143</f>
        <v>100000</v>
      </c>
      <c r="BE146" s="12" t="n">
        <f aca="false">$H$5*BF143+(1-$H$5)*BE143</f>
        <v>100000</v>
      </c>
    </row>
    <row r="147" customFormat="false" ht="12.45" hidden="false" customHeight="false" outlineLevel="0" collapsed="false">
      <c r="B147" s="11" t="s">
        <v>18</v>
      </c>
      <c r="D147" s="12" t="n">
        <f aca="false">$H$5*C144+(1-$H$5)*D144</f>
        <v>0.009999999999999</v>
      </c>
      <c r="E147" s="12" t="n">
        <f aca="false">$H$5*D144+(1-$H$5)*E144</f>
        <v>0.00999999999988198</v>
      </c>
      <c r="F147" s="12" t="n">
        <f aca="false">$H$5*E144+(1-$H$5)*F144</f>
        <v>0.009999999993564</v>
      </c>
      <c r="G147" s="12" t="n">
        <f aca="false">$H$5*F144+(1-$H$5)*G144</f>
        <v>0.00999999978507001</v>
      </c>
      <c r="H147" s="12" t="n">
        <f aca="false">$H$5*G144+(1-$H$5)*H144</f>
        <v>0.009999995093955</v>
      </c>
      <c r="I147" s="12" t="n">
        <f aca="false">$H$5*H144+(1-$H$5)*I144</f>
        <v>0.009999919097892</v>
      </c>
      <c r="J147" s="12" t="n">
        <f aca="false">$H$5*I144+(1-$H$5)*J144</f>
        <v>0.00999900714513601</v>
      </c>
      <c r="K147" s="12" t="n">
        <f aca="false">$H$5*J144+(1-$H$5)*K144</f>
        <v>0.009990799570332</v>
      </c>
      <c r="L147" s="12" t="n">
        <f aca="false">$H$5*K144+(1-$H$5)*L144</f>
        <v>0.00993539844040501</v>
      </c>
      <c r="M147" s="12" t="n">
        <f aca="false">$H$5*L144+(1-$H$5)*M144</f>
        <v>0.00966429039129978</v>
      </c>
      <c r="N147" s="12" t="n">
        <f aca="false">$H$5*M144+(1-$H$5)*N144</f>
        <v>0.00872801192475468</v>
      </c>
      <c r="O147" s="12" t="n">
        <f aca="false">$H$5*N144+(1-$H$5)*O144</f>
        <v>0.00635648232441044</v>
      </c>
      <c r="P147" s="12" t="n">
        <f aca="false">$H$5*O144+(1-$H$5)*P144</f>
        <v>0.00271451202465925</v>
      </c>
      <c r="Q147" s="12" t="n">
        <f aca="false">$H$5*P144+(1-$H$5)*Q144</f>
        <v>0</v>
      </c>
      <c r="R147" s="12" t="n">
        <f aca="false">$H$5*Q144+(1-$H$5)*R144</f>
        <v>0</v>
      </c>
      <c r="S147" s="12" t="n">
        <f aca="false">$H$5*R144+(1-$H$5)*S144</f>
        <v>0</v>
      </c>
      <c r="T147" s="12" t="n">
        <f aca="false">$H$5*S144+(1-$H$5)*T144</f>
        <v>0</v>
      </c>
      <c r="U147" s="12" t="n">
        <f aca="false">$H$5*T144+(1-$H$5)*U144</f>
        <v>0</v>
      </c>
      <c r="V147" s="12" t="n">
        <f aca="false">$H$5*U144+(1-$H$5)*V144</f>
        <v>0</v>
      </c>
      <c r="W147" s="12" t="n">
        <f aca="false">$H$5*V144+(1-$H$5)*W144</f>
        <v>0</v>
      </c>
      <c r="X147" s="12" t="n">
        <f aca="false">$H$5*W144+(1-$H$5)*X144</f>
        <v>0</v>
      </c>
      <c r="Y147" s="12" t="n">
        <f aca="false">$H$5*X144+(1-$H$5)*Y144</f>
        <v>0</v>
      </c>
      <c r="Z147" s="12" t="n">
        <f aca="false">$H$5*Y144+(1-$H$5)*Z144</f>
        <v>0</v>
      </c>
      <c r="AA147" s="12" t="n">
        <f aca="false">$H$5*Z144+(1-$H$5)*AA144</f>
        <v>0</v>
      </c>
      <c r="AB147" s="12" t="n">
        <f aca="false">$H$5*AA144+(1-$H$5)*AB144</f>
        <v>0</v>
      </c>
      <c r="AC147" s="12" t="n">
        <f aca="false">$H$5*AB144+(1-$H$5)*AC144</f>
        <v>0</v>
      </c>
      <c r="AD147" s="12" t="n">
        <f aca="false">$H$5*AC144+(1-$H$5)*AD144</f>
        <v>0</v>
      </c>
      <c r="AE147" s="12" t="n">
        <f aca="false">$H$5*AD144+(1-$H$5)*AE144</f>
        <v>0</v>
      </c>
      <c r="AF147" s="12" t="n">
        <f aca="false">$H$5*AE144+(1-$H$5)*AF144</f>
        <v>0</v>
      </c>
      <c r="AG147" s="12" t="n">
        <f aca="false">$H$5*AF144+(1-$H$5)*AG144</f>
        <v>0</v>
      </c>
      <c r="AH147" s="12" t="n">
        <f aca="false">$H$5*AG144+(1-$H$5)*AH144</f>
        <v>0</v>
      </c>
      <c r="AI147" s="12" t="n">
        <f aca="false">$H$5*AH144+(1-$H$5)*AI144</f>
        <v>0</v>
      </c>
      <c r="AJ147" s="12" t="n">
        <f aca="false">$H$5*AI144+(1-$H$5)*AJ144</f>
        <v>0</v>
      </c>
      <c r="AK147" s="12" t="n">
        <f aca="false">$H$5*AJ144+(1-$H$5)*AK144</f>
        <v>0</v>
      </c>
      <c r="AL147" s="12" t="n">
        <f aca="false">$H$5*AK144+(1-$H$5)*AL144</f>
        <v>0</v>
      </c>
      <c r="AM147" s="12" t="n">
        <f aca="false">$H$5*AL144+(1-$H$5)*AM144</f>
        <v>0</v>
      </c>
      <c r="AN147" s="12" t="n">
        <f aca="false">$H$5*AM144+(1-$H$5)*AN144</f>
        <v>0</v>
      </c>
      <c r="AO147" s="12" t="n">
        <f aca="false">$H$5*AN144+(1-$H$5)*AO144</f>
        <v>0</v>
      </c>
      <c r="AP147" s="12" t="n">
        <f aca="false">$H$5*AO144+(1-$H$5)*AP144</f>
        <v>0</v>
      </c>
      <c r="AQ147" s="12" t="n">
        <f aca="false">$H$5*AP144+(1-$H$5)*AQ144</f>
        <v>0</v>
      </c>
      <c r="AR147" s="12" t="n">
        <f aca="false">$H$5*AQ144+(1-$H$5)*AR144</f>
        <v>0</v>
      </c>
      <c r="AS147" s="12" t="n">
        <f aca="false">$H$5*AR144+(1-$H$5)*AS144</f>
        <v>0</v>
      </c>
      <c r="AT147" s="12" t="n">
        <f aca="false">$H$5*AS144+(1-$H$5)*AT144</f>
        <v>0</v>
      </c>
      <c r="AU147" s="12" t="n">
        <f aca="false">$H$5*AT144+(1-$H$5)*AU144</f>
        <v>0</v>
      </c>
      <c r="AV147" s="12" t="n">
        <f aca="false">$H$5*AU144+(1-$H$5)*AV144</f>
        <v>0</v>
      </c>
      <c r="AW147" s="12" t="n">
        <f aca="false">$H$5*AV144+(1-$H$5)*AW144</f>
        <v>0</v>
      </c>
      <c r="AX147" s="12" t="n">
        <f aca="false">$H$5*AW144+(1-$H$5)*AX144</f>
        <v>0</v>
      </c>
      <c r="AY147" s="12" t="n">
        <f aca="false">$H$5*AX144+(1-$H$5)*AY144</f>
        <v>0</v>
      </c>
      <c r="AZ147" s="12" t="n">
        <f aca="false">$H$5*AY144+(1-$H$5)*AZ144</f>
        <v>0</v>
      </c>
      <c r="BA147" s="12" t="n">
        <f aca="false">$H$5*AZ144+(1-$H$5)*BA144</f>
        <v>0</v>
      </c>
      <c r="BB147" s="12" t="n">
        <f aca="false">$H$5*BA144+(1-$H$5)*BB144</f>
        <v>0</v>
      </c>
      <c r="BC147" s="12" t="n">
        <f aca="false">$H$5*BB144+(1-$H$5)*BC144</f>
        <v>0</v>
      </c>
      <c r="BD147" s="12" t="n">
        <f aca="false">$H$5*BC144+(1-$H$5)*BD144</f>
        <v>0</v>
      </c>
      <c r="BE147" s="12" t="n">
        <f aca="false">$H$5*BD144+(1-$H$5)*BE144</f>
        <v>0</v>
      </c>
      <c r="BF147" s="12" t="n">
        <f aca="false">$H$5*BE144+(1-$H$5)*BF144</f>
        <v>0</v>
      </c>
    </row>
    <row r="148" customFormat="false" ht="12.45" hidden="false" customHeight="false" outlineLevel="0" collapsed="false">
      <c r="B148" s="11" t="s">
        <v>19</v>
      </c>
      <c r="C148" s="12" t="n">
        <f aca="false">$H$5*D144+(1-$H$5)*C144</f>
        <v>0.00999999999999098</v>
      </c>
      <c r="D148" s="12" t="n">
        <f aca="false">$H$5*E144+(1-$H$5)*D144</f>
        <v>0.009999999999018</v>
      </c>
      <c r="E148" s="12" t="n">
        <f aca="false">$H$5*F144+(1-$H$5)*E144</f>
        <v>0.00999999995079601</v>
      </c>
      <c r="F148" s="12" t="n">
        <f aca="false">$H$5*G144+(1-$H$5)*F144</f>
        <v>0.00999999850203</v>
      </c>
      <c r="G148" s="12" t="n">
        <f aca="false">$H$5*H144+(1-$H$5)*G144</f>
        <v>0.009999969112395</v>
      </c>
      <c r="H148" s="12" t="n">
        <f aca="false">$H$5*I144+(1-$H$5)*H144</f>
        <v>0.00999954496342801</v>
      </c>
      <c r="I148" s="12" t="n">
        <f aca="false">$H$5*J144+(1-$H$5)*I144</f>
        <v>0.009995078733264</v>
      </c>
      <c r="J148" s="12" t="n">
        <f aca="false">$H$5*K144+(1-$H$5)*J144</f>
        <v>0.00996049467874801</v>
      </c>
      <c r="K148" s="12" t="n">
        <f aca="false">$H$5*L144+(1-$H$5)*K144</f>
        <v>0.00976493342524501</v>
      </c>
      <c r="L148" s="12" t="n">
        <f aca="false">$H$5*M144+(1-$H$5)*L144</f>
        <v>0.00902961113489789</v>
      </c>
      <c r="M148" s="12" t="n">
        <f aca="false">$H$5*N144+(1-$H$5)*M144</f>
        <v>0.00694989750001085</v>
      </c>
      <c r="N148" s="12" t="n">
        <f aca="false">$H$5*O144+(1-$H$5)*N144</f>
        <v>0.00338727534435104</v>
      </c>
      <c r="O148" s="12" t="n">
        <f aca="false">$H$5*P144+(1-$H$5)*O144</f>
        <v>0.000301612447184362</v>
      </c>
      <c r="P148" s="12" t="n">
        <f aca="false">$H$5*Q144+(1-$H$5)*P144</f>
        <v>0</v>
      </c>
      <c r="Q148" s="12" t="n">
        <f aca="false">$H$5*R144+(1-$H$5)*Q144</f>
        <v>0</v>
      </c>
      <c r="R148" s="12" t="n">
        <f aca="false">$H$5*S144+(1-$H$5)*R144</f>
        <v>0</v>
      </c>
      <c r="S148" s="12" t="n">
        <f aca="false">$H$5*T144+(1-$H$5)*S144</f>
        <v>0</v>
      </c>
      <c r="T148" s="12" t="n">
        <f aca="false">$H$5*U144+(1-$H$5)*T144</f>
        <v>0</v>
      </c>
      <c r="U148" s="12" t="n">
        <f aca="false">$H$5*V144+(1-$H$5)*U144</f>
        <v>0</v>
      </c>
      <c r="V148" s="12" t="n">
        <f aca="false">$H$5*W144+(1-$H$5)*V144</f>
        <v>0</v>
      </c>
      <c r="W148" s="12" t="n">
        <f aca="false">$H$5*X144+(1-$H$5)*W144</f>
        <v>0</v>
      </c>
      <c r="X148" s="12" t="n">
        <f aca="false">$H$5*Y144+(1-$H$5)*X144</f>
        <v>0</v>
      </c>
      <c r="Y148" s="12" t="n">
        <f aca="false">$H$5*Z144+(1-$H$5)*Y144</f>
        <v>0</v>
      </c>
      <c r="Z148" s="12" t="n">
        <f aca="false">$H$5*AA144+(1-$H$5)*Z144</f>
        <v>0</v>
      </c>
      <c r="AA148" s="12" t="n">
        <f aca="false">$H$5*AB144+(1-$H$5)*AA144</f>
        <v>0</v>
      </c>
      <c r="AB148" s="12" t="n">
        <f aca="false">$H$5*AC144+(1-$H$5)*AB144</f>
        <v>0</v>
      </c>
      <c r="AC148" s="12" t="n">
        <f aca="false">$H$5*AD144+(1-$H$5)*AC144</f>
        <v>0</v>
      </c>
      <c r="AD148" s="12" t="n">
        <f aca="false">$H$5*AE144+(1-$H$5)*AD144</f>
        <v>0</v>
      </c>
      <c r="AE148" s="12" t="n">
        <f aca="false">$H$5*AF144+(1-$H$5)*AE144</f>
        <v>0</v>
      </c>
      <c r="AF148" s="12" t="n">
        <f aca="false">$H$5*AG144+(1-$H$5)*AF144</f>
        <v>0</v>
      </c>
      <c r="AG148" s="12" t="n">
        <f aca="false">$H$5*AH144+(1-$H$5)*AG144</f>
        <v>0</v>
      </c>
      <c r="AH148" s="12" t="n">
        <f aca="false">$H$5*AI144+(1-$H$5)*AH144</f>
        <v>0</v>
      </c>
      <c r="AI148" s="12" t="n">
        <f aca="false">$H$5*AJ144+(1-$H$5)*AI144</f>
        <v>0</v>
      </c>
      <c r="AJ148" s="12" t="n">
        <f aca="false">$H$5*AK144+(1-$H$5)*AJ144</f>
        <v>0</v>
      </c>
      <c r="AK148" s="12" t="n">
        <f aca="false">$H$5*AL144+(1-$H$5)*AK144</f>
        <v>0</v>
      </c>
      <c r="AL148" s="12" t="n">
        <f aca="false">$H$5*AM144+(1-$H$5)*AL144</f>
        <v>0</v>
      </c>
      <c r="AM148" s="12" t="n">
        <f aca="false">$H$5*AN144+(1-$H$5)*AM144</f>
        <v>0</v>
      </c>
      <c r="AN148" s="12" t="n">
        <f aca="false">$H$5*AO144+(1-$H$5)*AN144</f>
        <v>0</v>
      </c>
      <c r="AO148" s="12" t="n">
        <f aca="false">$H$5*AP144+(1-$H$5)*AO144</f>
        <v>0</v>
      </c>
      <c r="AP148" s="12" t="n">
        <f aca="false">$H$5*AQ144+(1-$H$5)*AP144</f>
        <v>0</v>
      </c>
      <c r="AQ148" s="12" t="n">
        <f aca="false">$H$5*AR144+(1-$H$5)*AQ144</f>
        <v>0</v>
      </c>
      <c r="AR148" s="12" t="n">
        <f aca="false">$H$5*AS144+(1-$H$5)*AR144</f>
        <v>0</v>
      </c>
      <c r="AS148" s="12" t="n">
        <f aca="false">$H$5*AT144+(1-$H$5)*AS144</f>
        <v>0</v>
      </c>
      <c r="AT148" s="12" t="n">
        <f aca="false">$H$5*AU144+(1-$H$5)*AT144</f>
        <v>0</v>
      </c>
      <c r="AU148" s="12" t="n">
        <f aca="false">$H$5*AV144+(1-$H$5)*AU144</f>
        <v>0</v>
      </c>
      <c r="AV148" s="12" t="n">
        <f aca="false">$H$5*AW144+(1-$H$5)*AV144</f>
        <v>0</v>
      </c>
      <c r="AW148" s="12" t="n">
        <f aca="false">$H$5*AX144+(1-$H$5)*AW144</f>
        <v>0</v>
      </c>
      <c r="AX148" s="12" t="n">
        <f aca="false">$H$5*AY144+(1-$H$5)*AX144</f>
        <v>0</v>
      </c>
      <c r="AY148" s="12" t="n">
        <f aca="false">$H$5*AZ144+(1-$H$5)*AY144</f>
        <v>0</v>
      </c>
      <c r="AZ148" s="12" t="n">
        <f aca="false">$H$5*BA144+(1-$H$5)*AZ144</f>
        <v>0</v>
      </c>
      <c r="BA148" s="12" t="n">
        <f aca="false">$H$5*BB144+(1-$H$5)*BA144</f>
        <v>0</v>
      </c>
      <c r="BB148" s="12" t="n">
        <f aca="false">$H$5*BC144+(1-$H$5)*BB144</f>
        <v>0</v>
      </c>
      <c r="BC148" s="12" t="n">
        <f aca="false">$H$5*BD144+(1-$H$5)*BC144</f>
        <v>0</v>
      </c>
      <c r="BD148" s="12" t="n">
        <f aca="false">$H$5*BE144+(1-$H$5)*BD144</f>
        <v>0</v>
      </c>
      <c r="BE148" s="12" t="n">
        <f aca="false">$H$5*BF144+(1-$H$5)*BE144</f>
        <v>0</v>
      </c>
    </row>
    <row r="153" customFormat="false" ht="12.45" hidden="false" customHeight="false" outlineLevel="0" collapsed="false">
      <c r="A153" s="14" t="n">
        <f aca="false">A143+$D$5</f>
        <v>0.0126</v>
      </c>
      <c r="B153" s="11" t="s">
        <v>14</v>
      </c>
      <c r="C153" s="15" t="n">
        <v>110000</v>
      </c>
      <c r="D153" s="12" t="n">
        <f aca="false">(D$10*D145+D$11*D146+D$10*D$11*(D147-D148))/(D$10+D$11)</f>
        <v>109999.999999999</v>
      </c>
      <c r="E153" s="12" t="n">
        <f aca="false">(E$10*E145+E$11*E146+E$10*E$11*(E147-E148))/(E$10+E$11)</f>
        <v>109999.999999882</v>
      </c>
      <c r="F153" s="12" t="n">
        <f aca="false">(F$10*F145+F$11*F146+F$10*F$11*(F147-F148))/(F$10+F$11)</f>
        <v>109999.999993564</v>
      </c>
      <c r="G153" s="12" t="n">
        <f aca="false">(G$10*G145+G$11*G146+G$10*G$11*(G147-G148))/(G$10+G$11)</f>
        <v>109999.99978507</v>
      </c>
      <c r="H153" s="12" t="n">
        <f aca="false">(H$10*H145+H$11*H146+H$10*H$11*(H147-H148))/(H$10+H$11)</f>
        <v>109999.995093955</v>
      </c>
      <c r="I153" s="12" t="n">
        <f aca="false">(I$10*I145+I$11*I146+I$10*I$11*(I147-I148))/(I$10+I$11)</f>
        <v>109999.919097892</v>
      </c>
      <c r="J153" s="12" t="n">
        <f aca="false">(J$10*J145+J$11*J146+J$10*J$11*(J147-J148))/(J$10+J$11)</f>
        <v>109999.007145136</v>
      </c>
      <c r="K153" s="12" t="n">
        <f aca="false">(K$10*K145+K$11*K146+K$10*K$11*(K147-K148))/(K$10+K$11)</f>
        <v>109990.799570332</v>
      </c>
      <c r="L153" s="12" t="n">
        <f aca="false">(L$10*L145+L$11*L146+L$10*L$11*(L147-L148))/(L$10+L$11)</f>
        <v>109882.320035637</v>
      </c>
      <c r="M153" s="12" t="n">
        <f aca="false">(M$10*M145+M$11*M146+M$10*M$11*(M147-M148))/(M$10+M$11)</f>
        <v>109528.645579115</v>
      </c>
      <c r="N153" s="12" t="n">
        <f aca="false">(N$10*N145+N$11*N146+N$10*N$11*(N147-N148))/(N$10+N$11)</f>
        <v>108363.796525112</v>
      </c>
      <c r="O153" s="12" t="n">
        <f aca="false">(O$10*O145+O$11*O146+O$10*O$11*(O147-O148))/(O$10+O$11)</f>
        <v>105806.039608299</v>
      </c>
      <c r="P153" s="12" t="n">
        <f aca="false">(P$10*P145+P$11*P146+P$10*P$11*(P147-P148))/(P$10+P$11)</f>
        <v>102275.891413727</v>
      </c>
      <c r="Q153" s="12" t="n">
        <f aca="false">(Q$10*Q145+Q$11*Q146+Q$10*Q$11*(Q147-Q148))/(Q$10+Q$11)</f>
        <v>100000</v>
      </c>
      <c r="R153" s="12" t="n">
        <f aca="false">(R$10*R145+R$11*R146+R$10*R$11*(R147-R148))/(R$10+R$11)</f>
        <v>100000</v>
      </c>
      <c r="S153" s="12" t="n">
        <f aca="false">(S$10*S145+S$11*S146+S$10*S$11*(S147-S148))/(S$10+S$11)</f>
        <v>100000</v>
      </c>
      <c r="T153" s="12" t="n">
        <f aca="false">(T$10*T145+T$11*T146+T$10*T$11*(T147-T148))/(T$10+T$11)</f>
        <v>100000</v>
      </c>
      <c r="U153" s="12" t="n">
        <f aca="false">(U$10*U145+U$11*U146+U$10*U$11*(U147-U148))/(U$10+U$11)</f>
        <v>100000</v>
      </c>
      <c r="V153" s="12" t="n">
        <f aca="false">(V$10*V145+V$11*V146+V$10*V$11*(V147-V148))/(V$10+V$11)</f>
        <v>100000</v>
      </c>
      <c r="W153" s="12" t="n">
        <f aca="false">(W$10*W145+W$11*W146+W$10*W$11*(W147-W148))/(W$10+W$11)</f>
        <v>100000</v>
      </c>
      <c r="X153" s="12" t="n">
        <f aca="false">(X$10*X145+X$11*X146+X$10*X$11*(X147-X148))/(X$10+X$11)</f>
        <v>100000</v>
      </c>
      <c r="Y153" s="12" t="n">
        <f aca="false">(Y$10*Y145+Y$11*Y146+Y$10*Y$11*(Y147-Y148))/(Y$10+Y$11)</f>
        <v>100000</v>
      </c>
      <c r="Z153" s="12" t="n">
        <f aca="false">(Z$10*Z145+Z$11*Z146+Z$10*Z$11*(Z147-Z148))/(Z$10+Z$11)</f>
        <v>100000</v>
      </c>
      <c r="AA153" s="12" t="n">
        <f aca="false">(AA$10*AA145+AA$11*AA146+AA$10*AA$11*(AA147-AA148))/(AA$10+AA$11)</f>
        <v>100000</v>
      </c>
      <c r="AB153" s="12" t="n">
        <f aca="false">(AB$10*AB145+AB$11*AB146+AB$10*AB$11*(AB147-AB148))/(AB$10+AB$11)</f>
        <v>100000</v>
      </c>
      <c r="AC153" s="12" t="n">
        <f aca="false">(AC$10*AC145+AC$11*AC146+AC$10*AC$11*(AC147-AC148))/(AC$10+AC$11)</f>
        <v>100000</v>
      </c>
      <c r="AD153" s="12" t="n">
        <f aca="false">(AD$10*AD145+AD$11*AD146+AD$10*AD$11*(AD147-AD148))/(AD$10+AD$11)</f>
        <v>100000</v>
      </c>
      <c r="AE153" s="12" t="n">
        <f aca="false">(AE$10*AE145+AE$11*AE146+AE$10*AE$11*(AE147-AE148))/(AE$10+AE$11)</f>
        <v>100000</v>
      </c>
      <c r="AF153" s="12" t="n">
        <f aca="false">(AF$10*AF145+AF$11*AF146+AF$10*AF$11*(AF147-AF148))/(AF$10+AF$11)</f>
        <v>100000</v>
      </c>
      <c r="AG153" s="12" t="n">
        <f aca="false">(AG$10*AG145+AG$11*AG146+AG$10*AG$11*(AG147-AG148))/(AG$10+AG$11)</f>
        <v>100000</v>
      </c>
      <c r="AH153" s="12" t="n">
        <f aca="false">(AH$10*AH145+AH$11*AH146+AH$10*AH$11*(AH147-AH148))/(AH$10+AH$11)</f>
        <v>100000</v>
      </c>
      <c r="AI153" s="12" t="n">
        <f aca="false">(AI$10*AI145+AI$11*AI146+AI$10*AI$11*(AI147-AI148))/(AI$10+AI$11)</f>
        <v>100000</v>
      </c>
      <c r="AJ153" s="12" t="n">
        <f aca="false">(AJ$10*AJ145+AJ$11*AJ146+AJ$10*AJ$11*(AJ147-AJ148))/(AJ$10+AJ$11)</f>
        <v>100000</v>
      </c>
      <c r="AK153" s="12" t="n">
        <f aca="false">(AK$10*AK145+AK$11*AK146+AK$10*AK$11*(AK147-AK148))/(AK$10+AK$11)</f>
        <v>100000</v>
      </c>
      <c r="AL153" s="12" t="n">
        <f aca="false">(AL$10*AL145+AL$11*AL146+AL$10*AL$11*(AL147-AL148))/(AL$10+AL$11)</f>
        <v>100000</v>
      </c>
      <c r="AM153" s="12" t="n">
        <f aca="false">(AM$10*AM145+AM$11*AM146+AM$10*AM$11*(AM147-AM148))/(AM$10+AM$11)</f>
        <v>100000</v>
      </c>
      <c r="AN153" s="12" t="n">
        <f aca="false">(AN$10*AN145+AN$11*AN146+AN$10*AN$11*(AN147-AN148))/(AN$10+AN$11)</f>
        <v>100000</v>
      </c>
      <c r="AO153" s="12" t="n">
        <f aca="false">(AO$10*AO145+AO$11*AO146+AO$10*AO$11*(AO147-AO148))/(AO$10+AO$11)</f>
        <v>100000</v>
      </c>
      <c r="AP153" s="12" t="n">
        <f aca="false">(AP$10*AP145+AP$11*AP146+AP$10*AP$11*(AP147-AP148))/(AP$10+AP$11)</f>
        <v>100000</v>
      </c>
      <c r="AQ153" s="12" t="n">
        <f aca="false">(AQ$10*AQ145+AQ$11*AQ146+AQ$10*AQ$11*(AQ147-AQ148))/(AQ$10+AQ$11)</f>
        <v>100000</v>
      </c>
      <c r="AR153" s="12" t="n">
        <f aca="false">(AR$10*AR145+AR$11*AR146+AR$10*AR$11*(AR147-AR148))/(AR$10+AR$11)</f>
        <v>100000</v>
      </c>
      <c r="AS153" s="12" t="n">
        <f aca="false">(AS$10*AS145+AS$11*AS146+AS$10*AS$11*(AS147-AS148))/(AS$10+AS$11)</f>
        <v>100000</v>
      </c>
      <c r="AT153" s="12" t="n">
        <f aca="false">(AT$10*AT145+AT$11*AT146+AT$10*AT$11*(AT147-AT148))/(AT$10+AT$11)</f>
        <v>100000</v>
      </c>
      <c r="AU153" s="12" t="n">
        <f aca="false">(AU$10*AU145+AU$11*AU146+AU$10*AU$11*(AU147-AU148))/(AU$10+AU$11)</f>
        <v>100000</v>
      </c>
      <c r="AV153" s="12" t="n">
        <f aca="false">(AV$10*AV145+AV$11*AV146+AV$10*AV$11*(AV147-AV148))/(AV$10+AV$11)</f>
        <v>100000</v>
      </c>
      <c r="AW153" s="12" t="n">
        <f aca="false">(AW$10*AW145+AW$11*AW146+AW$10*AW$11*(AW147-AW148))/(AW$10+AW$11)</f>
        <v>100000</v>
      </c>
      <c r="AX153" s="12" t="n">
        <f aca="false">(AX$10*AX145+AX$11*AX146+AX$10*AX$11*(AX147-AX148))/(AX$10+AX$11)</f>
        <v>100000</v>
      </c>
      <c r="AY153" s="12" t="n">
        <f aca="false">(AY$10*AY145+AY$11*AY146+AY$10*AY$11*(AY147-AY148))/(AY$10+AY$11)</f>
        <v>100000</v>
      </c>
      <c r="AZ153" s="12" t="n">
        <f aca="false">(AZ$10*AZ145+AZ$11*AZ146+AZ$10*AZ$11*(AZ147-AZ148))/(AZ$10+AZ$11)</f>
        <v>100000</v>
      </c>
      <c r="BA153" s="12" t="n">
        <f aca="false">(BA$10*BA145+BA$11*BA146+BA$10*BA$11*(BA147-BA148))/(BA$10+BA$11)</f>
        <v>100000</v>
      </c>
      <c r="BB153" s="12" t="n">
        <f aca="false">(BB$10*BB145+BB$11*BB146+BB$10*BB$11*(BB147-BB148))/(BB$10+BB$11)</f>
        <v>100000</v>
      </c>
      <c r="BC153" s="12" t="n">
        <f aca="false">(BC$10*BC145+BC$11*BC146+BC$10*BC$11*(BC147-BC148))/(BC$10+BC$11)</f>
        <v>100000</v>
      </c>
      <c r="BD153" s="12" t="n">
        <f aca="false">(BD$10*BD145+BD$11*BD146+BD$10*BD$11*(BD147-BD148))/(BD$10+BD$11)</f>
        <v>100000</v>
      </c>
      <c r="BE153" s="12" t="n">
        <f aca="false">(BE$10*BE145+BE$11*BE146+BE$10*BE$11*(BE147-BE148))/(BE$10+BE$11)</f>
        <v>100000</v>
      </c>
      <c r="BF153" s="16" t="n">
        <f aca="false">BE143</f>
        <v>100000</v>
      </c>
    </row>
    <row r="154" customFormat="false" ht="12.45" hidden="false" customHeight="false" outlineLevel="0" collapsed="false">
      <c r="B154" s="11" t="s">
        <v>15</v>
      </c>
      <c r="C154" s="12" t="n">
        <f aca="false">C148+(C153-C146)/C$10</f>
        <v>0.00999999999999996</v>
      </c>
      <c r="D154" s="12" t="n">
        <f aca="false">(D145-D146+D$11*D147+D$10*D148)/(D$10+D$11)</f>
        <v>0.00999999999999901</v>
      </c>
      <c r="E154" s="12" t="n">
        <f aca="false">(E145-E146+E$11*E147+E$10*E148)/(E$10+E$11)</f>
        <v>0.009999999999882</v>
      </c>
      <c r="F154" s="12" t="n">
        <f aca="false">(F145-F146+F$11*F147+F$10*F148)/(F$10+F$11)</f>
        <v>0.00999999999356399</v>
      </c>
      <c r="G154" s="12" t="n">
        <f aca="false">(G145-G146+G$11*G147+G$10*G148)/(G$10+G$11)</f>
        <v>0.00999999978507001</v>
      </c>
      <c r="H154" s="12" t="n">
        <f aca="false">(H145-H146+H$11*H147+H$10*H148)/(H$10+H$11)</f>
        <v>0.00999999509395501</v>
      </c>
      <c r="I154" s="12" t="n">
        <f aca="false">(I145-I146+I$11*I147+I$10*I148)/(I$10+I$11)</f>
        <v>0.009999919097892</v>
      </c>
      <c r="J154" s="12" t="n">
        <f aca="false">(J145-J146+J$11*J147+J$10*J148)/(J$10+J$11)</f>
        <v>0.009999007145136</v>
      </c>
      <c r="K154" s="12" t="n">
        <f aca="false">(K145-K146+K$11*K147+K$10*K148)/(K$10+K$11)</f>
        <v>0.00999079957033201</v>
      </c>
      <c r="L154" s="12" t="n">
        <f aca="false">(L145-L146+L$11*L147+L$10*L148)/(L$10+L$11)</f>
        <v>0.00998847684517291</v>
      </c>
      <c r="M154" s="12" t="n">
        <f aca="false">(M145-M146+M$11*M147+M$10*M148)/(M$10+M$11)</f>
        <v>0.00978814000242485</v>
      </c>
      <c r="N154" s="12" t="n">
        <f aca="false">(N145-N146+N$11*N147+N$10*N148)/(N$10+N$11)</f>
        <v>0.00895854837905604</v>
      </c>
      <c r="O154" s="12" t="n">
        <f aca="false">(O145-O146+O$11*O147+O$10*O148)/(O$10+O$11)</f>
        <v>0.00663547383805597</v>
      </c>
      <c r="P154" s="12" t="n">
        <f aca="false">(P145-P146+P$11*P147+P$10*P148)/(P$10+P$11)</f>
        <v>0.00282899649833781</v>
      </c>
      <c r="Q154" s="12" t="n">
        <f aca="false">(Q145-Q146+Q$11*Q147+Q$10*Q148)/(Q$10+Q$11)</f>
        <v>0</v>
      </c>
      <c r="R154" s="12" t="n">
        <f aca="false">(R145-R146+R$11*R147+R$10*R148)/(R$10+R$11)</f>
        <v>0</v>
      </c>
      <c r="S154" s="12" t="n">
        <f aca="false">(S145-S146+S$11*S147+S$10*S148)/(S$10+S$11)</f>
        <v>0</v>
      </c>
      <c r="T154" s="12" t="n">
        <f aca="false">(T145-T146+T$11*T147+T$10*T148)/(T$10+T$11)</f>
        <v>0</v>
      </c>
      <c r="U154" s="12" t="n">
        <f aca="false">(U145-U146+U$11*U147+U$10*U148)/(U$10+U$11)</f>
        <v>0</v>
      </c>
      <c r="V154" s="12" t="n">
        <f aca="false">(V145-V146+V$11*V147+V$10*V148)/(V$10+V$11)</f>
        <v>0</v>
      </c>
      <c r="W154" s="12" t="n">
        <f aca="false">(W145-W146+W$11*W147+W$10*W148)/(W$10+W$11)</f>
        <v>0</v>
      </c>
      <c r="X154" s="12" t="n">
        <f aca="false">(X145-X146+X$11*X147+X$10*X148)/(X$10+X$11)</f>
        <v>0</v>
      </c>
      <c r="Y154" s="12" t="n">
        <f aca="false">(Y145-Y146+Y$11*Y147+Y$10*Y148)/(Y$10+Y$11)</f>
        <v>0</v>
      </c>
      <c r="Z154" s="12" t="n">
        <f aca="false">(Z145-Z146+Z$11*Z147+Z$10*Z148)/(Z$10+Z$11)</f>
        <v>0</v>
      </c>
      <c r="AA154" s="12" t="n">
        <f aca="false">(AA145-AA146+AA$11*AA147+AA$10*AA148)/(AA$10+AA$11)</f>
        <v>0</v>
      </c>
      <c r="AB154" s="12" t="n">
        <f aca="false">(AB145-AB146+AB$11*AB147+AB$10*AB148)/(AB$10+AB$11)</f>
        <v>0</v>
      </c>
      <c r="AC154" s="12" t="n">
        <f aca="false">(AC145-AC146+AC$11*AC147+AC$10*AC148)/(AC$10+AC$11)</f>
        <v>0</v>
      </c>
      <c r="AD154" s="12" t="n">
        <f aca="false">(AD145-AD146+AD$11*AD147+AD$10*AD148)/(AD$10+AD$11)</f>
        <v>0</v>
      </c>
      <c r="AE154" s="12" t="n">
        <f aca="false">(AE145-AE146+AE$11*AE147+AE$10*AE148)/(AE$10+AE$11)</f>
        <v>0</v>
      </c>
      <c r="AF154" s="12" t="n">
        <f aca="false">(AF145-AF146+AF$11*AF147+AF$10*AF148)/(AF$10+AF$11)</f>
        <v>0</v>
      </c>
      <c r="AG154" s="12" t="n">
        <f aca="false">(AG145-AG146+AG$11*AG147+AG$10*AG148)/(AG$10+AG$11)</f>
        <v>0</v>
      </c>
      <c r="AH154" s="12" t="n">
        <f aca="false">(AH145-AH146+AH$11*AH147+AH$10*AH148)/(AH$10+AH$11)</f>
        <v>0</v>
      </c>
      <c r="AI154" s="12" t="n">
        <f aca="false">(AI145-AI146+AI$11*AI147+AI$10*AI148)/(AI$10+AI$11)</f>
        <v>0</v>
      </c>
      <c r="AJ154" s="12" t="n">
        <f aca="false">(AJ145-AJ146+AJ$11*AJ147+AJ$10*AJ148)/(AJ$10+AJ$11)</f>
        <v>0</v>
      </c>
      <c r="AK154" s="12" t="n">
        <f aca="false">(AK145-AK146+AK$11*AK147+AK$10*AK148)/(AK$10+AK$11)</f>
        <v>0</v>
      </c>
      <c r="AL154" s="12" t="n">
        <f aca="false">(AL145-AL146+AL$11*AL147+AL$10*AL148)/(AL$10+AL$11)</f>
        <v>0</v>
      </c>
      <c r="AM154" s="12" t="n">
        <f aca="false">(AM145-AM146+AM$11*AM147+AM$10*AM148)/(AM$10+AM$11)</f>
        <v>0</v>
      </c>
      <c r="AN154" s="12" t="n">
        <f aca="false">(AN145-AN146+AN$11*AN147+AN$10*AN148)/(AN$10+AN$11)</f>
        <v>0</v>
      </c>
      <c r="AO154" s="12" t="n">
        <f aca="false">(AO145-AO146+AO$11*AO147+AO$10*AO148)/(AO$10+AO$11)</f>
        <v>0</v>
      </c>
      <c r="AP154" s="12" t="n">
        <f aca="false">(AP145-AP146+AP$11*AP147+AP$10*AP148)/(AP$10+AP$11)</f>
        <v>0</v>
      </c>
      <c r="AQ154" s="12" t="n">
        <f aca="false">(AQ145-AQ146+AQ$11*AQ147+AQ$10*AQ148)/(AQ$10+AQ$11)</f>
        <v>0</v>
      </c>
      <c r="AR154" s="12" t="n">
        <f aca="false">(AR145-AR146+AR$11*AR147+AR$10*AR148)/(AR$10+AR$11)</f>
        <v>0</v>
      </c>
      <c r="AS154" s="12" t="n">
        <f aca="false">(AS145-AS146+AS$11*AS147+AS$10*AS148)/(AS$10+AS$11)</f>
        <v>0</v>
      </c>
      <c r="AT154" s="12" t="n">
        <f aca="false">(AT145-AT146+AT$11*AT147+AT$10*AT148)/(AT$10+AT$11)</f>
        <v>0</v>
      </c>
      <c r="AU154" s="12" t="n">
        <f aca="false">(AU145-AU146+AU$11*AU147+AU$10*AU148)/(AU$10+AU$11)</f>
        <v>0</v>
      </c>
      <c r="AV154" s="12" t="n">
        <f aca="false">(AV145-AV146+AV$11*AV147+AV$10*AV148)/(AV$10+AV$11)</f>
        <v>0</v>
      </c>
      <c r="AW154" s="12" t="n">
        <f aca="false">(AW145-AW146+AW$11*AW147+AW$10*AW148)/(AW$10+AW$11)</f>
        <v>0</v>
      </c>
      <c r="AX154" s="12" t="n">
        <f aca="false">(AX145-AX146+AX$11*AX147+AX$10*AX148)/(AX$10+AX$11)</f>
        <v>0</v>
      </c>
      <c r="AY154" s="12" t="n">
        <f aca="false">(AY145-AY146+AY$11*AY147+AY$10*AY148)/(AY$10+AY$11)</f>
        <v>0</v>
      </c>
      <c r="AZ154" s="12" t="n">
        <f aca="false">(AZ145-AZ146+AZ$11*AZ147+AZ$10*AZ148)/(AZ$10+AZ$11)</f>
        <v>0</v>
      </c>
      <c r="BA154" s="12" t="n">
        <f aca="false">(BA145-BA146+BA$11*BA147+BA$10*BA148)/(BA$10+BA$11)</f>
        <v>0</v>
      </c>
      <c r="BB154" s="12" t="n">
        <f aca="false">(BB145-BB146+BB$11*BB147+BB$10*BB148)/(BB$10+BB$11)</f>
        <v>0</v>
      </c>
      <c r="BC154" s="12" t="n">
        <f aca="false">(BC145-BC146+BC$11*BC147+BC$10*BC148)/(BC$10+BC$11)</f>
        <v>0</v>
      </c>
      <c r="BD154" s="12" t="n">
        <f aca="false">(BD145-BD146+BD$11*BD147+BD$10*BD148)/(BD$10+BD$11)</f>
        <v>0</v>
      </c>
      <c r="BE154" s="12" t="n">
        <f aca="false">(BE145-BE146+BE$11*BE147+BE$10*BE148)/(BE$10+BE$11)</f>
        <v>0</v>
      </c>
      <c r="BF154" s="16" t="n">
        <f aca="false">BE144</f>
        <v>0</v>
      </c>
    </row>
    <row r="155" customFormat="false" ht="12.45" hidden="false" customHeight="false" outlineLevel="0" collapsed="false">
      <c r="B155" s="11" t="s">
        <v>16</v>
      </c>
      <c r="D155" s="12" t="n">
        <f aca="false">$H$5*C153+(1-$H$5)*D153</f>
        <v>110000</v>
      </c>
      <c r="E155" s="12" t="n">
        <f aca="false">$H$5*D153+(1-$H$5)*E153</f>
        <v>109999.999999987</v>
      </c>
      <c r="F155" s="12" t="n">
        <f aca="false">$H$5*E153+(1-$H$5)*F153</f>
        <v>109999.99999925</v>
      </c>
      <c r="G155" s="12" t="n">
        <f aca="false">$H$5*F153+(1-$H$5)*G153</f>
        <v>109999.999972715</v>
      </c>
      <c r="H155" s="12" t="n">
        <f aca="false">$H$5*G153+(1-$H$5)*H153</f>
        <v>109999.999315959</v>
      </c>
      <c r="I155" s="12" t="n">
        <f aca="false">$H$5*H153+(1-$H$5)*I153</f>
        <v>109999.987494349</v>
      </c>
      <c r="J155" s="12" t="n">
        <f aca="false">$H$5*I153+(1-$H$5)*J153</f>
        <v>109999.827902616</v>
      </c>
      <c r="K155" s="12" t="n">
        <f aca="false">$H$5*J153+(1-$H$5)*K153</f>
        <v>109998.186387656</v>
      </c>
      <c r="L155" s="12" t="n">
        <f aca="false">$H$5*K153+(1-$H$5)*L153</f>
        <v>109979.951616862</v>
      </c>
      <c r="M155" s="12" t="n">
        <f aca="false">$H$5*L153+(1-$H$5)*M153</f>
        <v>109846.952589985</v>
      </c>
      <c r="N155" s="12" t="n">
        <f aca="false">$H$5*M153+(1-$H$5)*N153</f>
        <v>109412.160673715</v>
      </c>
      <c r="O155" s="12" t="n">
        <f aca="false">$H$5*N153+(1-$H$5)*O153</f>
        <v>108108.020833431</v>
      </c>
      <c r="P155" s="12" t="n">
        <f aca="false">$H$5*O153+(1-$H$5)*P153</f>
        <v>105453.024788842</v>
      </c>
      <c r="Q155" s="12" t="n">
        <f aca="false">$H$5*P153+(1-$H$5)*Q153</f>
        <v>102048.302272354</v>
      </c>
      <c r="R155" s="12" t="n">
        <f aca="false">$H$5*Q153+(1-$H$5)*R153</f>
        <v>100000</v>
      </c>
      <c r="S155" s="12" t="n">
        <f aca="false">$H$5*R153+(1-$H$5)*S153</f>
        <v>100000</v>
      </c>
      <c r="T155" s="12" t="n">
        <f aca="false">$H$5*S153+(1-$H$5)*T153</f>
        <v>100000</v>
      </c>
      <c r="U155" s="12" t="n">
        <f aca="false">$H$5*T153+(1-$H$5)*U153</f>
        <v>100000</v>
      </c>
      <c r="V155" s="12" t="n">
        <f aca="false">$H$5*U153+(1-$H$5)*V153</f>
        <v>100000</v>
      </c>
      <c r="W155" s="12" t="n">
        <f aca="false">$H$5*V153+(1-$H$5)*W153</f>
        <v>100000</v>
      </c>
      <c r="X155" s="12" t="n">
        <f aca="false">$H$5*W153+(1-$H$5)*X153</f>
        <v>100000</v>
      </c>
      <c r="Y155" s="12" t="n">
        <f aca="false">$H$5*X153+(1-$H$5)*Y153</f>
        <v>100000</v>
      </c>
      <c r="Z155" s="12" t="n">
        <f aca="false">$H$5*Y153+(1-$H$5)*Z153</f>
        <v>100000</v>
      </c>
      <c r="AA155" s="12" t="n">
        <f aca="false">$H$5*Z153+(1-$H$5)*AA153</f>
        <v>100000</v>
      </c>
      <c r="AB155" s="12" t="n">
        <f aca="false">$H$5*AA153+(1-$H$5)*AB153</f>
        <v>100000</v>
      </c>
      <c r="AC155" s="12" t="n">
        <f aca="false">$H$5*AB153+(1-$H$5)*AC153</f>
        <v>100000</v>
      </c>
      <c r="AD155" s="12" t="n">
        <f aca="false">$H$5*AC153+(1-$H$5)*AD153</f>
        <v>100000</v>
      </c>
      <c r="AE155" s="12" t="n">
        <f aca="false">$H$5*AD153+(1-$H$5)*AE153</f>
        <v>100000</v>
      </c>
      <c r="AF155" s="12" t="n">
        <f aca="false">$H$5*AE153+(1-$H$5)*AF153</f>
        <v>100000</v>
      </c>
      <c r="AG155" s="12" t="n">
        <f aca="false">$H$5*AF153+(1-$H$5)*AG153</f>
        <v>100000</v>
      </c>
      <c r="AH155" s="12" t="n">
        <f aca="false">$H$5*AG153+(1-$H$5)*AH153</f>
        <v>100000</v>
      </c>
      <c r="AI155" s="12" t="n">
        <f aca="false">$H$5*AH153+(1-$H$5)*AI153</f>
        <v>100000</v>
      </c>
      <c r="AJ155" s="12" t="n">
        <f aca="false">$H$5*AI153+(1-$H$5)*AJ153</f>
        <v>100000</v>
      </c>
      <c r="AK155" s="12" t="n">
        <f aca="false">$H$5*AJ153+(1-$H$5)*AK153</f>
        <v>100000</v>
      </c>
      <c r="AL155" s="12" t="n">
        <f aca="false">$H$5*AK153+(1-$H$5)*AL153</f>
        <v>100000</v>
      </c>
      <c r="AM155" s="12" t="n">
        <f aca="false">$H$5*AL153+(1-$H$5)*AM153</f>
        <v>100000</v>
      </c>
      <c r="AN155" s="12" t="n">
        <f aca="false">$H$5*AM153+(1-$H$5)*AN153</f>
        <v>100000</v>
      </c>
      <c r="AO155" s="12" t="n">
        <f aca="false">$H$5*AN153+(1-$H$5)*AO153</f>
        <v>100000</v>
      </c>
      <c r="AP155" s="12" t="n">
        <f aca="false">$H$5*AO153+(1-$H$5)*AP153</f>
        <v>100000</v>
      </c>
      <c r="AQ155" s="12" t="n">
        <f aca="false">$H$5*AP153+(1-$H$5)*AQ153</f>
        <v>100000</v>
      </c>
      <c r="AR155" s="12" t="n">
        <f aca="false">$H$5*AQ153+(1-$H$5)*AR153</f>
        <v>100000</v>
      </c>
      <c r="AS155" s="12" t="n">
        <f aca="false">$H$5*AR153+(1-$H$5)*AS153</f>
        <v>100000</v>
      </c>
      <c r="AT155" s="12" t="n">
        <f aca="false">$H$5*AS153+(1-$H$5)*AT153</f>
        <v>100000</v>
      </c>
      <c r="AU155" s="12" t="n">
        <f aca="false">$H$5*AT153+(1-$H$5)*AU153</f>
        <v>100000</v>
      </c>
      <c r="AV155" s="12" t="n">
        <f aca="false">$H$5*AU153+(1-$H$5)*AV153</f>
        <v>100000</v>
      </c>
      <c r="AW155" s="12" t="n">
        <f aca="false">$H$5*AV153+(1-$H$5)*AW153</f>
        <v>100000</v>
      </c>
      <c r="AX155" s="12" t="n">
        <f aca="false">$H$5*AW153+(1-$H$5)*AX153</f>
        <v>100000</v>
      </c>
      <c r="AY155" s="12" t="n">
        <f aca="false">$H$5*AX153+(1-$H$5)*AY153</f>
        <v>100000</v>
      </c>
      <c r="AZ155" s="12" t="n">
        <f aca="false">$H$5*AY153+(1-$H$5)*AZ153</f>
        <v>100000</v>
      </c>
      <c r="BA155" s="12" t="n">
        <f aca="false">$H$5*AZ153+(1-$H$5)*BA153</f>
        <v>100000</v>
      </c>
      <c r="BB155" s="12" t="n">
        <f aca="false">$H$5*BA153+(1-$H$5)*BB153</f>
        <v>100000</v>
      </c>
      <c r="BC155" s="12" t="n">
        <f aca="false">$H$5*BB153+(1-$H$5)*BC153</f>
        <v>100000</v>
      </c>
      <c r="BD155" s="12" t="n">
        <f aca="false">$H$5*BC153+(1-$H$5)*BD153</f>
        <v>100000</v>
      </c>
      <c r="BE155" s="12" t="n">
        <f aca="false">$H$5*BD153+(1-$H$5)*BE153</f>
        <v>100000</v>
      </c>
      <c r="BF155" s="12" t="n">
        <f aca="false">$H$5*BE153+(1-$H$5)*BF153</f>
        <v>100000</v>
      </c>
    </row>
    <row r="156" customFormat="false" ht="12.45" hidden="false" customHeight="false" outlineLevel="0" collapsed="false">
      <c r="B156" s="1" t="s">
        <v>17</v>
      </c>
      <c r="C156" s="12" t="n">
        <f aca="false">$H$5*D153+(1-$H$5)*C153</f>
        <v>109999.999999999</v>
      </c>
      <c r="D156" s="12" t="n">
        <f aca="false">$H$5*E153+(1-$H$5)*D153</f>
        <v>109999.999999894</v>
      </c>
      <c r="E156" s="12" t="n">
        <f aca="false">$H$5*F153+(1-$H$5)*E153</f>
        <v>109999.999994196</v>
      </c>
      <c r="F156" s="12" t="n">
        <f aca="false">$H$5*G153+(1-$H$5)*F153</f>
        <v>109999.999805919</v>
      </c>
      <c r="G156" s="12" t="n">
        <f aca="false">$H$5*H153+(1-$H$5)*G153</f>
        <v>109999.995563066</v>
      </c>
      <c r="H156" s="12" t="n">
        <f aca="false">$H$5*I153+(1-$H$5)*H153</f>
        <v>109999.926697498</v>
      </c>
      <c r="I156" s="12" t="n">
        <f aca="false">$H$5*J153+(1-$H$5)*I153</f>
        <v>109999.098340412</v>
      </c>
      <c r="J156" s="12" t="n">
        <f aca="false">$H$5*K153+(1-$H$5)*J153</f>
        <v>109991.620327812</v>
      </c>
      <c r="K156" s="12" t="n">
        <f aca="false">$H$5*L153+(1-$H$5)*K153</f>
        <v>109893.167989107</v>
      </c>
      <c r="L156" s="12" t="n">
        <f aca="false">$H$5*M153+(1-$H$5)*L153</f>
        <v>109564.013024767</v>
      </c>
      <c r="M156" s="12" t="n">
        <f aca="false">$H$5*N153+(1-$H$5)*M153</f>
        <v>108480.281430512</v>
      </c>
      <c r="N156" s="12" t="n">
        <f aca="false">$H$5*O153+(1-$H$5)*N153</f>
        <v>106061.81529998</v>
      </c>
      <c r="O156" s="12" t="n">
        <f aca="false">$H$5*P153+(1-$H$5)*O153</f>
        <v>102628.906233184</v>
      </c>
      <c r="P156" s="12" t="n">
        <f aca="false">$H$5*Q153+(1-$H$5)*P153</f>
        <v>100227.589141373</v>
      </c>
      <c r="Q156" s="12" t="n">
        <f aca="false">$H$5*R153+(1-$H$5)*Q153</f>
        <v>100000</v>
      </c>
      <c r="R156" s="12" t="n">
        <f aca="false">$H$5*S153+(1-$H$5)*R153</f>
        <v>100000</v>
      </c>
      <c r="S156" s="12" t="n">
        <f aca="false">$H$5*T153+(1-$H$5)*S153</f>
        <v>100000</v>
      </c>
      <c r="T156" s="12" t="n">
        <f aca="false">$H$5*U153+(1-$H$5)*T153</f>
        <v>100000</v>
      </c>
      <c r="U156" s="12" t="n">
        <f aca="false">$H$5*V153+(1-$H$5)*U153</f>
        <v>100000</v>
      </c>
      <c r="V156" s="12" t="n">
        <f aca="false">$H$5*W153+(1-$H$5)*V153</f>
        <v>100000</v>
      </c>
      <c r="W156" s="12" t="n">
        <f aca="false">$H$5*X153+(1-$H$5)*W153</f>
        <v>100000</v>
      </c>
      <c r="X156" s="12" t="n">
        <f aca="false">$H$5*Y153+(1-$H$5)*X153</f>
        <v>100000</v>
      </c>
      <c r="Y156" s="12" t="n">
        <f aca="false">$H$5*Z153+(1-$H$5)*Y153</f>
        <v>100000</v>
      </c>
      <c r="Z156" s="12" t="n">
        <f aca="false">$H$5*AA153+(1-$H$5)*Z153</f>
        <v>100000</v>
      </c>
      <c r="AA156" s="12" t="n">
        <f aca="false">$H$5*AB153+(1-$H$5)*AA153</f>
        <v>100000</v>
      </c>
      <c r="AB156" s="12" t="n">
        <f aca="false">$H$5*AC153+(1-$H$5)*AB153</f>
        <v>100000</v>
      </c>
      <c r="AC156" s="12" t="n">
        <f aca="false">$H$5*AD153+(1-$H$5)*AC153</f>
        <v>100000</v>
      </c>
      <c r="AD156" s="12" t="n">
        <f aca="false">$H$5*AE153+(1-$H$5)*AD153</f>
        <v>100000</v>
      </c>
      <c r="AE156" s="12" t="n">
        <f aca="false">$H$5*AF153+(1-$H$5)*AE153</f>
        <v>100000</v>
      </c>
      <c r="AF156" s="12" t="n">
        <f aca="false">$H$5*AG153+(1-$H$5)*AF153</f>
        <v>100000</v>
      </c>
      <c r="AG156" s="12" t="n">
        <f aca="false">$H$5*AH153+(1-$H$5)*AG153</f>
        <v>100000</v>
      </c>
      <c r="AH156" s="12" t="n">
        <f aca="false">$H$5*AI153+(1-$H$5)*AH153</f>
        <v>100000</v>
      </c>
      <c r="AI156" s="12" t="n">
        <f aca="false">$H$5*AJ153+(1-$H$5)*AI153</f>
        <v>100000</v>
      </c>
      <c r="AJ156" s="12" t="n">
        <f aca="false">$H$5*AK153+(1-$H$5)*AJ153</f>
        <v>100000</v>
      </c>
      <c r="AK156" s="12" t="n">
        <f aca="false">$H$5*AL153+(1-$H$5)*AK153</f>
        <v>100000</v>
      </c>
      <c r="AL156" s="12" t="n">
        <f aca="false">$H$5*AM153+(1-$H$5)*AL153</f>
        <v>100000</v>
      </c>
      <c r="AM156" s="12" t="n">
        <f aca="false">$H$5*AN153+(1-$H$5)*AM153</f>
        <v>100000</v>
      </c>
      <c r="AN156" s="12" t="n">
        <f aca="false">$H$5*AO153+(1-$H$5)*AN153</f>
        <v>100000</v>
      </c>
      <c r="AO156" s="12" t="n">
        <f aca="false">$H$5*AP153+(1-$H$5)*AO153</f>
        <v>100000</v>
      </c>
      <c r="AP156" s="12" t="n">
        <f aca="false">$H$5*AQ153+(1-$H$5)*AP153</f>
        <v>100000</v>
      </c>
      <c r="AQ156" s="12" t="n">
        <f aca="false">$H$5*AR153+(1-$H$5)*AQ153</f>
        <v>100000</v>
      </c>
      <c r="AR156" s="12" t="n">
        <f aca="false">$H$5*AS153+(1-$H$5)*AR153</f>
        <v>100000</v>
      </c>
      <c r="AS156" s="12" t="n">
        <f aca="false">$H$5*AT153+(1-$H$5)*AS153</f>
        <v>100000</v>
      </c>
      <c r="AT156" s="12" t="n">
        <f aca="false">$H$5*AU153+(1-$H$5)*AT153</f>
        <v>100000</v>
      </c>
      <c r="AU156" s="12" t="n">
        <f aca="false">$H$5*AV153+(1-$H$5)*AU153</f>
        <v>100000</v>
      </c>
      <c r="AV156" s="12" t="n">
        <f aca="false">$H$5*AW153+(1-$H$5)*AV153</f>
        <v>100000</v>
      </c>
      <c r="AW156" s="12" t="n">
        <f aca="false">$H$5*AX153+(1-$H$5)*AW153</f>
        <v>100000</v>
      </c>
      <c r="AX156" s="12" t="n">
        <f aca="false">$H$5*AY153+(1-$H$5)*AX153</f>
        <v>100000</v>
      </c>
      <c r="AY156" s="12" t="n">
        <f aca="false">$H$5*AZ153+(1-$H$5)*AY153</f>
        <v>100000</v>
      </c>
      <c r="AZ156" s="12" t="n">
        <f aca="false">$H$5*BA153+(1-$H$5)*AZ153</f>
        <v>100000</v>
      </c>
      <c r="BA156" s="12" t="n">
        <f aca="false">$H$5*BB153+(1-$H$5)*BA153</f>
        <v>100000</v>
      </c>
      <c r="BB156" s="12" t="n">
        <f aca="false">$H$5*BC153+(1-$H$5)*BB153</f>
        <v>100000</v>
      </c>
      <c r="BC156" s="12" t="n">
        <f aca="false">$H$5*BD153+(1-$H$5)*BC153</f>
        <v>100000</v>
      </c>
      <c r="BD156" s="12" t="n">
        <f aca="false">$H$5*BE153+(1-$H$5)*BD153</f>
        <v>100000</v>
      </c>
      <c r="BE156" s="12" t="n">
        <f aca="false">$H$5*BF153+(1-$H$5)*BE153</f>
        <v>100000</v>
      </c>
    </row>
    <row r="157" customFormat="false" ht="12.45" hidden="false" customHeight="false" outlineLevel="0" collapsed="false">
      <c r="B157" s="11" t="s">
        <v>18</v>
      </c>
      <c r="D157" s="12" t="n">
        <f aca="false">$H$5*C154+(1-$H$5)*D154</f>
        <v>0.00999999999999987</v>
      </c>
      <c r="E157" s="12" t="n">
        <f aca="false">$H$5*D154+(1-$H$5)*E154</f>
        <v>0.00999999999998731</v>
      </c>
      <c r="F157" s="12" t="n">
        <f aca="false">$H$5*E154+(1-$H$5)*F154</f>
        <v>0.0099999999992502</v>
      </c>
      <c r="G157" s="12" t="n">
        <f aca="false">$H$5*F154+(1-$H$5)*G154</f>
        <v>0.00999999997271459</v>
      </c>
      <c r="H157" s="12" t="n">
        <f aca="false">$H$5*G154+(1-$H$5)*H154</f>
        <v>0.00999999931595851</v>
      </c>
      <c r="I157" s="12" t="n">
        <f aca="false">$H$5*H154+(1-$H$5)*I154</f>
        <v>0.00999998749434871</v>
      </c>
      <c r="J157" s="12" t="n">
        <f aca="false">$H$5*I154+(1-$H$5)*J154</f>
        <v>0.0099998279026164</v>
      </c>
      <c r="K157" s="12" t="n">
        <f aca="false">$H$5*J154+(1-$H$5)*K154</f>
        <v>0.0099981863876556</v>
      </c>
      <c r="L157" s="12" t="n">
        <f aca="false">$H$5*K154+(1-$H$5)*L154</f>
        <v>0.0099905672978161</v>
      </c>
      <c r="M157" s="12" t="n">
        <f aca="false">$H$5*L154+(1-$H$5)*M154</f>
        <v>0.0099684431608981</v>
      </c>
      <c r="N157" s="12" t="n">
        <f aca="false">$H$5*M154+(1-$H$5)*N154</f>
        <v>0.00970518084008797</v>
      </c>
      <c r="O157" s="12" t="n">
        <f aca="false">$H$5*N154+(1-$H$5)*O154</f>
        <v>0.00872624092495603</v>
      </c>
      <c r="P157" s="12" t="n">
        <f aca="false">$H$5*O154+(1-$H$5)*P154</f>
        <v>0.00625482610408416</v>
      </c>
      <c r="Q157" s="12" t="n">
        <f aca="false">$H$5*P154+(1-$H$5)*Q154</f>
        <v>0.00254609684850403</v>
      </c>
      <c r="R157" s="12" t="n">
        <f aca="false">$H$5*Q154+(1-$H$5)*R154</f>
        <v>0</v>
      </c>
      <c r="S157" s="12" t="n">
        <f aca="false">$H$5*R154+(1-$H$5)*S154</f>
        <v>0</v>
      </c>
      <c r="T157" s="12" t="n">
        <f aca="false">$H$5*S154+(1-$H$5)*T154</f>
        <v>0</v>
      </c>
      <c r="U157" s="12" t="n">
        <f aca="false">$H$5*T154+(1-$H$5)*U154</f>
        <v>0</v>
      </c>
      <c r="V157" s="12" t="n">
        <f aca="false">$H$5*U154+(1-$H$5)*V154</f>
        <v>0</v>
      </c>
      <c r="W157" s="12" t="n">
        <f aca="false">$H$5*V154+(1-$H$5)*W154</f>
        <v>0</v>
      </c>
      <c r="X157" s="12" t="n">
        <f aca="false">$H$5*W154+(1-$H$5)*X154</f>
        <v>0</v>
      </c>
      <c r="Y157" s="12" t="n">
        <f aca="false">$H$5*X154+(1-$H$5)*Y154</f>
        <v>0</v>
      </c>
      <c r="Z157" s="12" t="n">
        <f aca="false">$H$5*Y154+(1-$H$5)*Z154</f>
        <v>0</v>
      </c>
      <c r="AA157" s="12" t="n">
        <f aca="false">$H$5*Z154+(1-$H$5)*AA154</f>
        <v>0</v>
      </c>
      <c r="AB157" s="12" t="n">
        <f aca="false">$H$5*AA154+(1-$H$5)*AB154</f>
        <v>0</v>
      </c>
      <c r="AC157" s="12" t="n">
        <f aca="false">$H$5*AB154+(1-$H$5)*AC154</f>
        <v>0</v>
      </c>
      <c r="AD157" s="12" t="n">
        <f aca="false">$H$5*AC154+(1-$H$5)*AD154</f>
        <v>0</v>
      </c>
      <c r="AE157" s="12" t="n">
        <f aca="false">$H$5*AD154+(1-$H$5)*AE154</f>
        <v>0</v>
      </c>
      <c r="AF157" s="12" t="n">
        <f aca="false">$H$5*AE154+(1-$H$5)*AF154</f>
        <v>0</v>
      </c>
      <c r="AG157" s="12" t="n">
        <f aca="false">$H$5*AF154+(1-$H$5)*AG154</f>
        <v>0</v>
      </c>
      <c r="AH157" s="12" t="n">
        <f aca="false">$H$5*AG154+(1-$H$5)*AH154</f>
        <v>0</v>
      </c>
      <c r="AI157" s="12" t="n">
        <f aca="false">$H$5*AH154+(1-$H$5)*AI154</f>
        <v>0</v>
      </c>
      <c r="AJ157" s="12" t="n">
        <f aca="false">$H$5*AI154+(1-$H$5)*AJ154</f>
        <v>0</v>
      </c>
      <c r="AK157" s="12" t="n">
        <f aca="false">$H$5*AJ154+(1-$H$5)*AK154</f>
        <v>0</v>
      </c>
      <c r="AL157" s="12" t="n">
        <f aca="false">$H$5*AK154+(1-$H$5)*AL154</f>
        <v>0</v>
      </c>
      <c r="AM157" s="12" t="n">
        <f aca="false">$H$5*AL154+(1-$H$5)*AM154</f>
        <v>0</v>
      </c>
      <c r="AN157" s="12" t="n">
        <f aca="false">$H$5*AM154+(1-$H$5)*AN154</f>
        <v>0</v>
      </c>
      <c r="AO157" s="12" t="n">
        <f aca="false">$H$5*AN154+(1-$H$5)*AO154</f>
        <v>0</v>
      </c>
      <c r="AP157" s="12" t="n">
        <f aca="false">$H$5*AO154+(1-$H$5)*AP154</f>
        <v>0</v>
      </c>
      <c r="AQ157" s="12" t="n">
        <f aca="false">$H$5*AP154+(1-$H$5)*AQ154</f>
        <v>0</v>
      </c>
      <c r="AR157" s="12" t="n">
        <f aca="false">$H$5*AQ154+(1-$H$5)*AR154</f>
        <v>0</v>
      </c>
      <c r="AS157" s="12" t="n">
        <f aca="false">$H$5*AR154+(1-$H$5)*AS154</f>
        <v>0</v>
      </c>
      <c r="AT157" s="12" t="n">
        <f aca="false">$H$5*AS154+(1-$H$5)*AT154</f>
        <v>0</v>
      </c>
      <c r="AU157" s="12" t="n">
        <f aca="false">$H$5*AT154+(1-$H$5)*AU154</f>
        <v>0</v>
      </c>
      <c r="AV157" s="12" t="n">
        <f aca="false">$H$5*AU154+(1-$H$5)*AV154</f>
        <v>0</v>
      </c>
      <c r="AW157" s="12" t="n">
        <f aca="false">$H$5*AV154+(1-$H$5)*AW154</f>
        <v>0</v>
      </c>
      <c r="AX157" s="12" t="n">
        <f aca="false">$H$5*AW154+(1-$H$5)*AX154</f>
        <v>0</v>
      </c>
      <c r="AY157" s="12" t="n">
        <f aca="false">$H$5*AX154+(1-$H$5)*AY154</f>
        <v>0</v>
      </c>
      <c r="AZ157" s="12" t="n">
        <f aca="false">$H$5*AY154+(1-$H$5)*AZ154</f>
        <v>0</v>
      </c>
      <c r="BA157" s="12" t="n">
        <f aca="false">$H$5*AZ154+(1-$H$5)*BA154</f>
        <v>0</v>
      </c>
      <c r="BB157" s="12" t="n">
        <f aca="false">$H$5*BA154+(1-$H$5)*BB154</f>
        <v>0</v>
      </c>
      <c r="BC157" s="12" t="n">
        <f aca="false">$H$5*BB154+(1-$H$5)*BC154</f>
        <v>0</v>
      </c>
      <c r="BD157" s="12" t="n">
        <f aca="false">$H$5*BC154+(1-$H$5)*BD154</f>
        <v>0</v>
      </c>
      <c r="BE157" s="12" t="n">
        <f aca="false">$H$5*BD154+(1-$H$5)*BE154</f>
        <v>0</v>
      </c>
      <c r="BF157" s="12" t="n">
        <f aca="false">$H$5*BE154+(1-$H$5)*BF154</f>
        <v>0</v>
      </c>
    </row>
    <row r="158" customFormat="false" ht="12.45" hidden="false" customHeight="false" outlineLevel="0" collapsed="false">
      <c r="B158" s="11" t="s">
        <v>19</v>
      </c>
      <c r="C158" s="12" t="n">
        <f aca="false">$H$5*D154+(1-$H$5)*C154</f>
        <v>0.0099999999999991</v>
      </c>
      <c r="D158" s="12" t="n">
        <f aca="false">$H$5*E154+(1-$H$5)*D154</f>
        <v>0.00999999999989371</v>
      </c>
      <c r="E158" s="12" t="n">
        <f aca="false">$H$5*F154+(1-$H$5)*E154</f>
        <v>0.00999999999419579</v>
      </c>
      <c r="F158" s="12" t="n">
        <f aca="false">$H$5*G154+(1-$H$5)*F154</f>
        <v>0.00999999980591941</v>
      </c>
      <c r="G158" s="12" t="n">
        <f aca="false">$H$5*H154+(1-$H$5)*G154</f>
        <v>0.00999999556306651</v>
      </c>
      <c r="H158" s="12" t="n">
        <f aca="false">$H$5*I154+(1-$H$5)*H154</f>
        <v>0.00999992669749831</v>
      </c>
      <c r="I158" s="12" t="n">
        <f aca="false">$H$5*J154+(1-$H$5)*I154</f>
        <v>0.0099990983404116</v>
      </c>
      <c r="J158" s="12" t="n">
        <f aca="false">$H$5*K154+(1-$H$5)*J154</f>
        <v>0.0099916203278124</v>
      </c>
      <c r="K158" s="12" t="n">
        <f aca="false">$H$5*L154+(1-$H$5)*K154</f>
        <v>0.00998870911768882</v>
      </c>
      <c r="L158" s="12" t="n">
        <f aca="false">$H$5*M154+(1-$H$5)*L154</f>
        <v>0.00980817368669965</v>
      </c>
      <c r="M158" s="12" t="n">
        <f aca="false">$H$5*N154+(1-$H$5)*M154</f>
        <v>0.00904150754139292</v>
      </c>
      <c r="N158" s="12" t="n">
        <f aca="false">$H$5*O154+(1-$H$5)*N154</f>
        <v>0.00686778129215598</v>
      </c>
      <c r="O158" s="12" t="n">
        <f aca="false">$H$5*P154+(1-$H$5)*O154</f>
        <v>0.00320964423230963</v>
      </c>
      <c r="P158" s="12" t="n">
        <f aca="false">$H$5*Q154+(1-$H$5)*P154</f>
        <v>0.000282899649833781</v>
      </c>
      <c r="Q158" s="12" t="n">
        <f aca="false">$H$5*R154+(1-$H$5)*Q154</f>
        <v>0</v>
      </c>
      <c r="R158" s="12" t="n">
        <f aca="false">$H$5*S154+(1-$H$5)*R154</f>
        <v>0</v>
      </c>
      <c r="S158" s="12" t="n">
        <f aca="false">$H$5*T154+(1-$H$5)*S154</f>
        <v>0</v>
      </c>
      <c r="T158" s="12" t="n">
        <f aca="false">$H$5*U154+(1-$H$5)*T154</f>
        <v>0</v>
      </c>
      <c r="U158" s="12" t="n">
        <f aca="false">$H$5*V154+(1-$H$5)*U154</f>
        <v>0</v>
      </c>
      <c r="V158" s="12" t="n">
        <f aca="false">$H$5*W154+(1-$H$5)*V154</f>
        <v>0</v>
      </c>
      <c r="W158" s="12" t="n">
        <f aca="false">$H$5*X154+(1-$H$5)*W154</f>
        <v>0</v>
      </c>
      <c r="X158" s="12" t="n">
        <f aca="false">$H$5*Y154+(1-$H$5)*X154</f>
        <v>0</v>
      </c>
      <c r="Y158" s="12" t="n">
        <f aca="false">$H$5*Z154+(1-$H$5)*Y154</f>
        <v>0</v>
      </c>
      <c r="Z158" s="12" t="n">
        <f aca="false">$H$5*AA154+(1-$H$5)*Z154</f>
        <v>0</v>
      </c>
      <c r="AA158" s="12" t="n">
        <f aca="false">$H$5*AB154+(1-$H$5)*AA154</f>
        <v>0</v>
      </c>
      <c r="AB158" s="12" t="n">
        <f aca="false">$H$5*AC154+(1-$H$5)*AB154</f>
        <v>0</v>
      </c>
      <c r="AC158" s="12" t="n">
        <f aca="false">$H$5*AD154+(1-$H$5)*AC154</f>
        <v>0</v>
      </c>
      <c r="AD158" s="12" t="n">
        <f aca="false">$H$5*AE154+(1-$H$5)*AD154</f>
        <v>0</v>
      </c>
      <c r="AE158" s="12" t="n">
        <f aca="false">$H$5*AF154+(1-$H$5)*AE154</f>
        <v>0</v>
      </c>
      <c r="AF158" s="12" t="n">
        <f aca="false">$H$5*AG154+(1-$H$5)*AF154</f>
        <v>0</v>
      </c>
      <c r="AG158" s="12" t="n">
        <f aca="false">$H$5*AH154+(1-$H$5)*AG154</f>
        <v>0</v>
      </c>
      <c r="AH158" s="12" t="n">
        <f aca="false">$H$5*AI154+(1-$H$5)*AH154</f>
        <v>0</v>
      </c>
      <c r="AI158" s="12" t="n">
        <f aca="false">$H$5*AJ154+(1-$H$5)*AI154</f>
        <v>0</v>
      </c>
      <c r="AJ158" s="12" t="n">
        <f aca="false">$H$5*AK154+(1-$H$5)*AJ154</f>
        <v>0</v>
      </c>
      <c r="AK158" s="12" t="n">
        <f aca="false">$H$5*AL154+(1-$H$5)*AK154</f>
        <v>0</v>
      </c>
      <c r="AL158" s="12" t="n">
        <f aca="false">$H$5*AM154+(1-$H$5)*AL154</f>
        <v>0</v>
      </c>
      <c r="AM158" s="12" t="n">
        <f aca="false">$H$5*AN154+(1-$H$5)*AM154</f>
        <v>0</v>
      </c>
      <c r="AN158" s="12" t="n">
        <f aca="false">$H$5*AO154+(1-$H$5)*AN154</f>
        <v>0</v>
      </c>
      <c r="AO158" s="12" t="n">
        <f aca="false">$H$5*AP154+(1-$H$5)*AO154</f>
        <v>0</v>
      </c>
      <c r="AP158" s="12" t="n">
        <f aca="false">$H$5*AQ154+(1-$H$5)*AP154</f>
        <v>0</v>
      </c>
      <c r="AQ158" s="12" t="n">
        <f aca="false">$H$5*AR154+(1-$H$5)*AQ154</f>
        <v>0</v>
      </c>
      <c r="AR158" s="12" t="n">
        <f aca="false">$H$5*AS154+(1-$H$5)*AR154</f>
        <v>0</v>
      </c>
      <c r="AS158" s="12" t="n">
        <f aca="false">$H$5*AT154+(1-$H$5)*AS154</f>
        <v>0</v>
      </c>
      <c r="AT158" s="12" t="n">
        <f aca="false">$H$5*AU154+(1-$H$5)*AT154</f>
        <v>0</v>
      </c>
      <c r="AU158" s="12" t="n">
        <f aca="false">$H$5*AV154+(1-$H$5)*AU154</f>
        <v>0</v>
      </c>
      <c r="AV158" s="12" t="n">
        <f aca="false">$H$5*AW154+(1-$H$5)*AV154</f>
        <v>0</v>
      </c>
      <c r="AW158" s="12" t="n">
        <f aca="false">$H$5*AX154+(1-$H$5)*AW154</f>
        <v>0</v>
      </c>
      <c r="AX158" s="12" t="n">
        <f aca="false">$H$5*AY154+(1-$H$5)*AX154</f>
        <v>0</v>
      </c>
      <c r="AY158" s="12" t="n">
        <f aca="false">$H$5*AZ154+(1-$H$5)*AY154</f>
        <v>0</v>
      </c>
      <c r="AZ158" s="12" t="n">
        <f aca="false">$H$5*BA154+(1-$H$5)*AZ154</f>
        <v>0</v>
      </c>
      <c r="BA158" s="12" t="n">
        <f aca="false">$H$5*BB154+(1-$H$5)*BA154</f>
        <v>0</v>
      </c>
      <c r="BB158" s="12" t="n">
        <f aca="false">$H$5*BC154+(1-$H$5)*BB154</f>
        <v>0</v>
      </c>
      <c r="BC158" s="12" t="n">
        <f aca="false">$H$5*BD154+(1-$H$5)*BC154</f>
        <v>0</v>
      </c>
      <c r="BD158" s="12" t="n">
        <f aca="false">$H$5*BE154+(1-$H$5)*BD154</f>
        <v>0</v>
      </c>
      <c r="BE158" s="12" t="n">
        <f aca="false">$H$5*BF154+(1-$H$5)*BE154</f>
        <v>0</v>
      </c>
    </row>
    <row r="163" customFormat="false" ht="12.45" hidden="false" customHeight="false" outlineLevel="0" collapsed="false">
      <c r="A163" s="14" t="n">
        <f aca="false">A153+$D$5</f>
        <v>0.0135</v>
      </c>
      <c r="B163" s="11" t="s">
        <v>14</v>
      </c>
      <c r="C163" s="15" t="n">
        <v>110000</v>
      </c>
      <c r="D163" s="12" t="n">
        <f aca="false">(D$10*D155+D$11*D156+D$10*D$11*(D157-D158))/(D$10+D$11)</f>
        <v>110000</v>
      </c>
      <c r="E163" s="12" t="n">
        <f aca="false">(E$10*E155+E$11*E156+E$10*E$11*(E157-E158))/(E$10+E$11)</f>
        <v>109999.999999987</v>
      </c>
      <c r="F163" s="12" t="n">
        <f aca="false">(F$10*F155+F$11*F156+F$10*F$11*(F157-F158))/(F$10+F$11)</f>
        <v>109999.99999925</v>
      </c>
      <c r="G163" s="12" t="n">
        <f aca="false">(G$10*G155+G$11*G156+G$10*G$11*(G157-G158))/(G$10+G$11)</f>
        <v>109999.999972715</v>
      </c>
      <c r="H163" s="12" t="n">
        <f aca="false">(H$10*H155+H$11*H156+H$10*H$11*(H157-H158))/(H$10+H$11)</f>
        <v>109999.999315959</v>
      </c>
      <c r="I163" s="12" t="n">
        <f aca="false">(I$10*I155+I$11*I156+I$10*I$11*(I157-I158))/(I$10+I$11)</f>
        <v>109999.987494349</v>
      </c>
      <c r="J163" s="12" t="n">
        <f aca="false">(J$10*J155+J$11*J156+J$10*J$11*(J157-J158))/(J$10+J$11)</f>
        <v>109999.827902616</v>
      </c>
      <c r="K163" s="12" t="n">
        <f aca="false">(K$10*K155+K$11*K156+K$10*K$11*(K157-K158))/(K$10+K$11)</f>
        <v>109950.415823364</v>
      </c>
      <c r="L163" s="12" t="n">
        <f aca="false">(L$10*L155+L$11*L156+L$10*L$11*(L157-L158))/(L$10+L$11)</f>
        <v>109863.179126373</v>
      </c>
      <c r="M163" s="12" t="n">
        <f aca="false">(M$10*M155+M$11*M156+M$10*M$11*(M157-M158))/(M$10+M$11)</f>
        <v>109627.084820001</v>
      </c>
      <c r="N163" s="12" t="n">
        <f aca="false">(N$10*N155+N$11*N156+N$10*N$11*(N157-N158))/(N$10+N$11)</f>
        <v>109091.082535413</v>
      </c>
      <c r="O163" s="12" t="n">
        <f aca="false">(O$10*O155+O$11*O156+O$10*O$11*(O157-O158))/(O$10+O$11)</f>
        <v>107768.575425501</v>
      </c>
      <c r="P163" s="12" t="n">
        <f aca="false">(P$10*P155+P$11*P156+P$10*P$11*(P157-P158))/(P$10+P$11)</f>
        <v>105234.550251572</v>
      </c>
      <c r="Q163" s="12" t="n">
        <f aca="false">(Q$10*Q155+Q$11*Q156+Q$10*Q$11*(Q157-Q158))/(Q$10+Q$11)</f>
        <v>101969.290835972</v>
      </c>
      <c r="R163" s="12" t="n">
        <f aca="false">(R$10*R155+R$11*R156+R$10*R$11*(R157-R158))/(R$10+R$11)</f>
        <v>100000</v>
      </c>
      <c r="S163" s="12" t="n">
        <f aca="false">(S$10*S155+S$11*S156+S$10*S$11*(S157-S158))/(S$10+S$11)</f>
        <v>100000</v>
      </c>
      <c r="T163" s="12" t="n">
        <f aca="false">(T$10*T155+T$11*T156+T$10*T$11*(T157-T158))/(T$10+T$11)</f>
        <v>100000</v>
      </c>
      <c r="U163" s="12" t="n">
        <f aca="false">(U$10*U155+U$11*U156+U$10*U$11*(U157-U158))/(U$10+U$11)</f>
        <v>100000</v>
      </c>
      <c r="V163" s="12" t="n">
        <f aca="false">(V$10*V155+V$11*V156+V$10*V$11*(V157-V158))/(V$10+V$11)</f>
        <v>100000</v>
      </c>
      <c r="W163" s="12" t="n">
        <f aca="false">(W$10*W155+W$11*W156+W$10*W$11*(W157-W158))/(W$10+W$11)</f>
        <v>100000</v>
      </c>
      <c r="X163" s="12" t="n">
        <f aca="false">(X$10*X155+X$11*X156+X$10*X$11*(X157-X158))/(X$10+X$11)</f>
        <v>100000</v>
      </c>
      <c r="Y163" s="12" t="n">
        <f aca="false">(Y$10*Y155+Y$11*Y156+Y$10*Y$11*(Y157-Y158))/(Y$10+Y$11)</f>
        <v>100000</v>
      </c>
      <c r="Z163" s="12" t="n">
        <f aca="false">(Z$10*Z155+Z$11*Z156+Z$10*Z$11*(Z157-Z158))/(Z$10+Z$11)</f>
        <v>100000</v>
      </c>
      <c r="AA163" s="12" t="n">
        <f aca="false">(AA$10*AA155+AA$11*AA156+AA$10*AA$11*(AA157-AA158))/(AA$10+AA$11)</f>
        <v>100000</v>
      </c>
      <c r="AB163" s="12" t="n">
        <f aca="false">(AB$10*AB155+AB$11*AB156+AB$10*AB$11*(AB157-AB158))/(AB$10+AB$11)</f>
        <v>100000</v>
      </c>
      <c r="AC163" s="12" t="n">
        <f aca="false">(AC$10*AC155+AC$11*AC156+AC$10*AC$11*(AC157-AC158))/(AC$10+AC$11)</f>
        <v>100000</v>
      </c>
      <c r="AD163" s="12" t="n">
        <f aca="false">(AD$10*AD155+AD$11*AD156+AD$10*AD$11*(AD157-AD158))/(AD$10+AD$11)</f>
        <v>100000</v>
      </c>
      <c r="AE163" s="12" t="n">
        <f aca="false">(AE$10*AE155+AE$11*AE156+AE$10*AE$11*(AE157-AE158))/(AE$10+AE$11)</f>
        <v>100000</v>
      </c>
      <c r="AF163" s="12" t="n">
        <f aca="false">(AF$10*AF155+AF$11*AF156+AF$10*AF$11*(AF157-AF158))/(AF$10+AF$11)</f>
        <v>100000</v>
      </c>
      <c r="AG163" s="12" t="n">
        <f aca="false">(AG$10*AG155+AG$11*AG156+AG$10*AG$11*(AG157-AG158))/(AG$10+AG$11)</f>
        <v>100000</v>
      </c>
      <c r="AH163" s="12" t="n">
        <f aca="false">(AH$10*AH155+AH$11*AH156+AH$10*AH$11*(AH157-AH158))/(AH$10+AH$11)</f>
        <v>100000</v>
      </c>
      <c r="AI163" s="12" t="n">
        <f aca="false">(AI$10*AI155+AI$11*AI156+AI$10*AI$11*(AI157-AI158))/(AI$10+AI$11)</f>
        <v>100000</v>
      </c>
      <c r="AJ163" s="12" t="n">
        <f aca="false">(AJ$10*AJ155+AJ$11*AJ156+AJ$10*AJ$11*(AJ157-AJ158))/(AJ$10+AJ$11)</f>
        <v>100000</v>
      </c>
      <c r="AK163" s="12" t="n">
        <f aca="false">(AK$10*AK155+AK$11*AK156+AK$10*AK$11*(AK157-AK158))/(AK$10+AK$11)</f>
        <v>100000</v>
      </c>
      <c r="AL163" s="12" t="n">
        <f aca="false">(AL$10*AL155+AL$11*AL156+AL$10*AL$11*(AL157-AL158))/(AL$10+AL$11)</f>
        <v>100000</v>
      </c>
      <c r="AM163" s="12" t="n">
        <f aca="false">(AM$10*AM155+AM$11*AM156+AM$10*AM$11*(AM157-AM158))/(AM$10+AM$11)</f>
        <v>100000</v>
      </c>
      <c r="AN163" s="12" t="n">
        <f aca="false">(AN$10*AN155+AN$11*AN156+AN$10*AN$11*(AN157-AN158))/(AN$10+AN$11)</f>
        <v>100000</v>
      </c>
      <c r="AO163" s="12" t="n">
        <f aca="false">(AO$10*AO155+AO$11*AO156+AO$10*AO$11*(AO157-AO158))/(AO$10+AO$11)</f>
        <v>100000</v>
      </c>
      <c r="AP163" s="12" t="n">
        <f aca="false">(AP$10*AP155+AP$11*AP156+AP$10*AP$11*(AP157-AP158))/(AP$10+AP$11)</f>
        <v>100000</v>
      </c>
      <c r="AQ163" s="12" t="n">
        <f aca="false">(AQ$10*AQ155+AQ$11*AQ156+AQ$10*AQ$11*(AQ157-AQ158))/(AQ$10+AQ$11)</f>
        <v>100000</v>
      </c>
      <c r="AR163" s="12" t="n">
        <f aca="false">(AR$10*AR155+AR$11*AR156+AR$10*AR$11*(AR157-AR158))/(AR$10+AR$11)</f>
        <v>100000</v>
      </c>
      <c r="AS163" s="12" t="n">
        <f aca="false">(AS$10*AS155+AS$11*AS156+AS$10*AS$11*(AS157-AS158))/(AS$10+AS$11)</f>
        <v>100000</v>
      </c>
      <c r="AT163" s="12" t="n">
        <f aca="false">(AT$10*AT155+AT$11*AT156+AT$10*AT$11*(AT157-AT158))/(AT$10+AT$11)</f>
        <v>100000</v>
      </c>
      <c r="AU163" s="12" t="n">
        <f aca="false">(AU$10*AU155+AU$11*AU156+AU$10*AU$11*(AU157-AU158))/(AU$10+AU$11)</f>
        <v>100000</v>
      </c>
      <c r="AV163" s="12" t="n">
        <f aca="false">(AV$10*AV155+AV$11*AV156+AV$10*AV$11*(AV157-AV158))/(AV$10+AV$11)</f>
        <v>100000</v>
      </c>
      <c r="AW163" s="12" t="n">
        <f aca="false">(AW$10*AW155+AW$11*AW156+AW$10*AW$11*(AW157-AW158))/(AW$10+AW$11)</f>
        <v>100000</v>
      </c>
      <c r="AX163" s="12" t="n">
        <f aca="false">(AX$10*AX155+AX$11*AX156+AX$10*AX$11*(AX157-AX158))/(AX$10+AX$11)</f>
        <v>100000</v>
      </c>
      <c r="AY163" s="12" t="n">
        <f aca="false">(AY$10*AY155+AY$11*AY156+AY$10*AY$11*(AY157-AY158))/(AY$10+AY$11)</f>
        <v>100000</v>
      </c>
      <c r="AZ163" s="12" t="n">
        <f aca="false">(AZ$10*AZ155+AZ$11*AZ156+AZ$10*AZ$11*(AZ157-AZ158))/(AZ$10+AZ$11)</f>
        <v>100000</v>
      </c>
      <c r="BA163" s="12" t="n">
        <f aca="false">(BA$10*BA155+BA$11*BA156+BA$10*BA$11*(BA157-BA158))/(BA$10+BA$11)</f>
        <v>100000</v>
      </c>
      <c r="BB163" s="12" t="n">
        <f aca="false">(BB$10*BB155+BB$11*BB156+BB$10*BB$11*(BB157-BB158))/(BB$10+BB$11)</f>
        <v>100000</v>
      </c>
      <c r="BC163" s="12" t="n">
        <f aca="false">(BC$10*BC155+BC$11*BC156+BC$10*BC$11*(BC157-BC158))/(BC$10+BC$11)</f>
        <v>100000</v>
      </c>
      <c r="BD163" s="12" t="n">
        <f aca="false">(BD$10*BD155+BD$11*BD156+BD$10*BD$11*(BD157-BD158))/(BD$10+BD$11)</f>
        <v>100000</v>
      </c>
      <c r="BE163" s="12" t="n">
        <f aca="false">(BE$10*BE155+BE$11*BE156+BE$10*BE$11*(BE157-BE158))/(BE$10+BE$11)</f>
        <v>100000</v>
      </c>
      <c r="BF163" s="16" t="n">
        <f aca="false">BE153</f>
        <v>100000</v>
      </c>
    </row>
    <row r="164" customFormat="false" ht="12.45" hidden="false" customHeight="false" outlineLevel="0" collapsed="false">
      <c r="B164" s="11" t="s">
        <v>15</v>
      </c>
      <c r="C164" s="12" t="n">
        <f aca="false">C158+(C163-C156)/C$10</f>
        <v>0.01</v>
      </c>
      <c r="D164" s="12" t="n">
        <f aca="false">(D155-D156+D$11*D157+D$10*D158)/(D$10+D$11)</f>
        <v>0.00999999999999989</v>
      </c>
      <c r="E164" s="12" t="n">
        <f aca="false">(E155-E156+E$11*E157+E$10*E158)/(E$10+E$11)</f>
        <v>0.0099999999999873</v>
      </c>
      <c r="F164" s="12" t="n">
        <f aca="false">(F155-F156+F$11*F157+F$10*F158)/(F$10+F$11)</f>
        <v>0.00999999999925021</v>
      </c>
      <c r="G164" s="12" t="n">
        <f aca="false">(G155-G156+G$11*G157+G$10*G158)/(G$10+G$11)</f>
        <v>0.00999999997271461</v>
      </c>
      <c r="H164" s="12" t="n">
        <f aca="false">(H155-H156+H$11*H157+H$10*H158)/(H$10+H$11)</f>
        <v>0.00999999931595851</v>
      </c>
      <c r="I164" s="12" t="n">
        <f aca="false">(I155-I156+I$11*I157+I$10*I158)/(I$10+I$11)</f>
        <v>0.0099999874943487</v>
      </c>
      <c r="J164" s="12" t="n">
        <f aca="false">(J155-J156+J$11*J157+J$10*J158)/(J$10+J$11)</f>
        <v>0.00999982790261642</v>
      </c>
      <c r="K164" s="12" t="n">
        <f aca="false">(K155-K156+K$11*K157+K$10*K158)/(K$10+K$11)</f>
        <v>0.0100459569519467</v>
      </c>
      <c r="L164" s="12" t="n">
        <f aca="false">(L155-L156+L$11*L157+L$10*L158)/(L$10+L$11)</f>
        <v>0.0101073397883054</v>
      </c>
      <c r="M164" s="12" t="n">
        <f aca="false">(M155-M156+M$11*M157+M$10*M158)/(M$10+M$11)</f>
        <v>0.0101883109308818</v>
      </c>
      <c r="N164" s="12" t="n">
        <f aca="false">(N155-N156+N$11*N157+N$10*N158)/(N$10+N$11)</f>
        <v>0.0100262589783895</v>
      </c>
      <c r="O164" s="12" t="n">
        <f aca="false">(O155-O156+O$11*O157+O$10*O158)/(O$10+O$11)</f>
        <v>0.00908355188067163</v>
      </c>
      <c r="P164" s="12" t="n">
        <f aca="false">(P155-P156+P$11*P157+P$10*P158)/(P$10+P$11)</f>
        <v>0.00650669194617699</v>
      </c>
      <c r="Q164" s="12" t="n">
        <f aca="false">(Q155-Q156+Q$11*Q157+Q$10*Q158)/(Q$10+Q$11)</f>
        <v>0.00264509913023571</v>
      </c>
      <c r="R164" s="12" t="n">
        <f aca="false">(R155-R156+R$11*R157+R$10*R158)/(R$10+R$11)</f>
        <v>0</v>
      </c>
      <c r="S164" s="12" t="n">
        <f aca="false">(S155-S156+S$11*S157+S$10*S158)/(S$10+S$11)</f>
        <v>0</v>
      </c>
      <c r="T164" s="12" t="n">
        <f aca="false">(T155-T156+T$11*T157+T$10*T158)/(T$10+T$11)</f>
        <v>0</v>
      </c>
      <c r="U164" s="12" t="n">
        <f aca="false">(U155-U156+U$11*U157+U$10*U158)/(U$10+U$11)</f>
        <v>0</v>
      </c>
      <c r="V164" s="12" t="n">
        <f aca="false">(V155-V156+V$11*V157+V$10*V158)/(V$10+V$11)</f>
        <v>0</v>
      </c>
      <c r="W164" s="12" t="n">
        <f aca="false">(W155-W156+W$11*W157+W$10*W158)/(W$10+W$11)</f>
        <v>0</v>
      </c>
      <c r="X164" s="12" t="n">
        <f aca="false">(X155-X156+X$11*X157+X$10*X158)/(X$10+X$11)</f>
        <v>0</v>
      </c>
      <c r="Y164" s="12" t="n">
        <f aca="false">(Y155-Y156+Y$11*Y157+Y$10*Y158)/(Y$10+Y$11)</f>
        <v>0</v>
      </c>
      <c r="Z164" s="12" t="n">
        <f aca="false">(Z155-Z156+Z$11*Z157+Z$10*Z158)/(Z$10+Z$11)</f>
        <v>0</v>
      </c>
      <c r="AA164" s="12" t="n">
        <f aca="false">(AA155-AA156+AA$11*AA157+AA$10*AA158)/(AA$10+AA$11)</f>
        <v>0</v>
      </c>
      <c r="AB164" s="12" t="n">
        <f aca="false">(AB155-AB156+AB$11*AB157+AB$10*AB158)/(AB$10+AB$11)</f>
        <v>0</v>
      </c>
      <c r="AC164" s="12" t="n">
        <f aca="false">(AC155-AC156+AC$11*AC157+AC$10*AC158)/(AC$10+AC$11)</f>
        <v>0</v>
      </c>
      <c r="AD164" s="12" t="n">
        <f aca="false">(AD155-AD156+AD$11*AD157+AD$10*AD158)/(AD$10+AD$11)</f>
        <v>0</v>
      </c>
      <c r="AE164" s="12" t="n">
        <f aca="false">(AE155-AE156+AE$11*AE157+AE$10*AE158)/(AE$10+AE$11)</f>
        <v>0</v>
      </c>
      <c r="AF164" s="12" t="n">
        <f aca="false">(AF155-AF156+AF$11*AF157+AF$10*AF158)/(AF$10+AF$11)</f>
        <v>0</v>
      </c>
      <c r="AG164" s="12" t="n">
        <f aca="false">(AG155-AG156+AG$11*AG157+AG$10*AG158)/(AG$10+AG$11)</f>
        <v>0</v>
      </c>
      <c r="AH164" s="12" t="n">
        <f aca="false">(AH155-AH156+AH$11*AH157+AH$10*AH158)/(AH$10+AH$11)</f>
        <v>0</v>
      </c>
      <c r="AI164" s="12" t="n">
        <f aca="false">(AI155-AI156+AI$11*AI157+AI$10*AI158)/(AI$10+AI$11)</f>
        <v>0</v>
      </c>
      <c r="AJ164" s="12" t="n">
        <f aca="false">(AJ155-AJ156+AJ$11*AJ157+AJ$10*AJ158)/(AJ$10+AJ$11)</f>
        <v>0</v>
      </c>
      <c r="AK164" s="12" t="n">
        <f aca="false">(AK155-AK156+AK$11*AK157+AK$10*AK158)/(AK$10+AK$11)</f>
        <v>0</v>
      </c>
      <c r="AL164" s="12" t="n">
        <f aca="false">(AL155-AL156+AL$11*AL157+AL$10*AL158)/(AL$10+AL$11)</f>
        <v>0</v>
      </c>
      <c r="AM164" s="12" t="n">
        <f aca="false">(AM155-AM156+AM$11*AM157+AM$10*AM158)/(AM$10+AM$11)</f>
        <v>0</v>
      </c>
      <c r="AN164" s="12" t="n">
        <f aca="false">(AN155-AN156+AN$11*AN157+AN$10*AN158)/(AN$10+AN$11)</f>
        <v>0</v>
      </c>
      <c r="AO164" s="12" t="n">
        <f aca="false">(AO155-AO156+AO$11*AO157+AO$10*AO158)/(AO$10+AO$11)</f>
        <v>0</v>
      </c>
      <c r="AP164" s="12" t="n">
        <f aca="false">(AP155-AP156+AP$11*AP157+AP$10*AP158)/(AP$10+AP$11)</f>
        <v>0</v>
      </c>
      <c r="AQ164" s="12" t="n">
        <f aca="false">(AQ155-AQ156+AQ$11*AQ157+AQ$10*AQ158)/(AQ$10+AQ$11)</f>
        <v>0</v>
      </c>
      <c r="AR164" s="12" t="n">
        <f aca="false">(AR155-AR156+AR$11*AR157+AR$10*AR158)/(AR$10+AR$11)</f>
        <v>0</v>
      </c>
      <c r="AS164" s="12" t="n">
        <f aca="false">(AS155-AS156+AS$11*AS157+AS$10*AS158)/(AS$10+AS$11)</f>
        <v>0</v>
      </c>
      <c r="AT164" s="12" t="n">
        <f aca="false">(AT155-AT156+AT$11*AT157+AT$10*AT158)/(AT$10+AT$11)</f>
        <v>0</v>
      </c>
      <c r="AU164" s="12" t="n">
        <f aca="false">(AU155-AU156+AU$11*AU157+AU$10*AU158)/(AU$10+AU$11)</f>
        <v>0</v>
      </c>
      <c r="AV164" s="12" t="n">
        <f aca="false">(AV155-AV156+AV$11*AV157+AV$10*AV158)/(AV$10+AV$11)</f>
        <v>0</v>
      </c>
      <c r="AW164" s="12" t="n">
        <f aca="false">(AW155-AW156+AW$11*AW157+AW$10*AW158)/(AW$10+AW$11)</f>
        <v>0</v>
      </c>
      <c r="AX164" s="12" t="n">
        <f aca="false">(AX155-AX156+AX$11*AX157+AX$10*AX158)/(AX$10+AX$11)</f>
        <v>0</v>
      </c>
      <c r="AY164" s="12" t="n">
        <f aca="false">(AY155-AY156+AY$11*AY157+AY$10*AY158)/(AY$10+AY$11)</f>
        <v>0</v>
      </c>
      <c r="AZ164" s="12" t="n">
        <f aca="false">(AZ155-AZ156+AZ$11*AZ157+AZ$10*AZ158)/(AZ$10+AZ$11)</f>
        <v>0</v>
      </c>
      <c r="BA164" s="12" t="n">
        <f aca="false">(BA155-BA156+BA$11*BA157+BA$10*BA158)/(BA$10+BA$11)</f>
        <v>0</v>
      </c>
      <c r="BB164" s="12" t="n">
        <f aca="false">(BB155-BB156+BB$11*BB157+BB$10*BB158)/(BB$10+BB$11)</f>
        <v>0</v>
      </c>
      <c r="BC164" s="12" t="n">
        <f aca="false">(BC155-BC156+BC$11*BC157+BC$10*BC158)/(BC$10+BC$11)</f>
        <v>0</v>
      </c>
      <c r="BD164" s="12" t="n">
        <f aca="false">(BD155-BD156+BD$11*BD157+BD$10*BD158)/(BD$10+BD$11)</f>
        <v>0</v>
      </c>
      <c r="BE164" s="12" t="n">
        <f aca="false">(BE155-BE156+BE$11*BE157+BE$10*BE158)/(BE$10+BE$11)</f>
        <v>0</v>
      </c>
      <c r="BF164" s="16" t="n">
        <f aca="false">BE154</f>
        <v>0</v>
      </c>
    </row>
    <row r="165" customFormat="false" ht="12.45" hidden="false" customHeight="false" outlineLevel="0" collapsed="false">
      <c r="B165" s="11" t="s">
        <v>16</v>
      </c>
      <c r="D165" s="12" t="n">
        <f aca="false">$H$5*C163+(1-$H$5)*D163</f>
        <v>110000</v>
      </c>
      <c r="E165" s="12" t="n">
        <f aca="false">$H$5*D163+(1-$H$5)*E163</f>
        <v>109999.999999999</v>
      </c>
      <c r="F165" s="12" t="n">
        <f aca="false">$H$5*E163+(1-$H$5)*F163</f>
        <v>109999.999999914</v>
      </c>
      <c r="G165" s="12" t="n">
        <f aca="false">$H$5*F163+(1-$H$5)*G163</f>
        <v>109999.999996597</v>
      </c>
      <c r="H165" s="12" t="n">
        <f aca="false">$H$5*G163+(1-$H$5)*H163</f>
        <v>109999.999907039</v>
      </c>
      <c r="I165" s="12" t="n">
        <f aca="false">$H$5*H163+(1-$H$5)*I163</f>
        <v>109999.998133798</v>
      </c>
      <c r="J165" s="12" t="n">
        <f aca="false">$H$5*I163+(1-$H$5)*J163</f>
        <v>109999.971535175</v>
      </c>
      <c r="K165" s="12" t="n">
        <f aca="false">$H$5*J163+(1-$H$5)*K163</f>
        <v>109994.886694691</v>
      </c>
      <c r="L165" s="12" t="n">
        <f aca="false">$H$5*K163+(1-$H$5)*L163</f>
        <v>109941.692153665</v>
      </c>
      <c r="M165" s="12" t="n">
        <f aca="false">$H$5*L163+(1-$H$5)*M163</f>
        <v>109839.569695736</v>
      </c>
      <c r="N165" s="12" t="n">
        <f aca="false">$H$5*M163+(1-$H$5)*N163</f>
        <v>109573.484591542</v>
      </c>
      <c r="O165" s="12" t="n">
        <f aca="false">$H$5*N163+(1-$H$5)*O163</f>
        <v>108958.831824422</v>
      </c>
      <c r="P165" s="12" t="n">
        <f aca="false">$H$5*O163+(1-$H$5)*P163</f>
        <v>107515.172908108</v>
      </c>
      <c r="Q165" s="12" t="n">
        <f aca="false">$H$5*P163+(1-$H$5)*Q163</f>
        <v>104908.024310012</v>
      </c>
      <c r="R165" s="12" t="n">
        <f aca="false">$H$5*Q163+(1-$H$5)*R163</f>
        <v>101772.361752375</v>
      </c>
      <c r="S165" s="12" t="n">
        <f aca="false">$H$5*R163+(1-$H$5)*S163</f>
        <v>100000</v>
      </c>
      <c r="T165" s="12" t="n">
        <f aca="false">$H$5*S163+(1-$H$5)*T163</f>
        <v>100000</v>
      </c>
      <c r="U165" s="12" t="n">
        <f aca="false">$H$5*T163+(1-$H$5)*U163</f>
        <v>100000</v>
      </c>
      <c r="V165" s="12" t="n">
        <f aca="false">$H$5*U163+(1-$H$5)*V163</f>
        <v>100000</v>
      </c>
      <c r="W165" s="12" t="n">
        <f aca="false">$H$5*V163+(1-$H$5)*W163</f>
        <v>100000</v>
      </c>
      <c r="X165" s="12" t="n">
        <f aca="false">$H$5*W163+(1-$H$5)*X163</f>
        <v>100000</v>
      </c>
      <c r="Y165" s="12" t="n">
        <f aca="false">$H$5*X163+(1-$H$5)*Y163</f>
        <v>100000</v>
      </c>
      <c r="Z165" s="12" t="n">
        <f aca="false">$H$5*Y163+(1-$H$5)*Z163</f>
        <v>100000</v>
      </c>
      <c r="AA165" s="12" t="n">
        <f aca="false">$H$5*Z163+(1-$H$5)*AA163</f>
        <v>100000</v>
      </c>
      <c r="AB165" s="12" t="n">
        <f aca="false">$H$5*AA163+(1-$H$5)*AB163</f>
        <v>100000</v>
      </c>
      <c r="AC165" s="12" t="n">
        <f aca="false">$H$5*AB163+(1-$H$5)*AC163</f>
        <v>100000</v>
      </c>
      <c r="AD165" s="12" t="n">
        <f aca="false">$H$5*AC163+(1-$H$5)*AD163</f>
        <v>100000</v>
      </c>
      <c r="AE165" s="12" t="n">
        <f aca="false">$H$5*AD163+(1-$H$5)*AE163</f>
        <v>100000</v>
      </c>
      <c r="AF165" s="12" t="n">
        <f aca="false">$H$5*AE163+(1-$H$5)*AF163</f>
        <v>100000</v>
      </c>
      <c r="AG165" s="12" t="n">
        <f aca="false">$H$5*AF163+(1-$H$5)*AG163</f>
        <v>100000</v>
      </c>
      <c r="AH165" s="12" t="n">
        <f aca="false">$H$5*AG163+(1-$H$5)*AH163</f>
        <v>100000</v>
      </c>
      <c r="AI165" s="12" t="n">
        <f aca="false">$H$5*AH163+(1-$H$5)*AI163</f>
        <v>100000</v>
      </c>
      <c r="AJ165" s="12" t="n">
        <f aca="false">$H$5*AI163+(1-$H$5)*AJ163</f>
        <v>100000</v>
      </c>
      <c r="AK165" s="12" t="n">
        <f aca="false">$H$5*AJ163+(1-$H$5)*AK163</f>
        <v>100000</v>
      </c>
      <c r="AL165" s="12" t="n">
        <f aca="false">$H$5*AK163+(1-$H$5)*AL163</f>
        <v>100000</v>
      </c>
      <c r="AM165" s="12" t="n">
        <f aca="false">$H$5*AL163+(1-$H$5)*AM163</f>
        <v>100000</v>
      </c>
      <c r="AN165" s="12" t="n">
        <f aca="false">$H$5*AM163+(1-$H$5)*AN163</f>
        <v>100000</v>
      </c>
      <c r="AO165" s="12" t="n">
        <f aca="false">$H$5*AN163+(1-$H$5)*AO163</f>
        <v>100000</v>
      </c>
      <c r="AP165" s="12" t="n">
        <f aca="false">$H$5*AO163+(1-$H$5)*AP163</f>
        <v>100000</v>
      </c>
      <c r="AQ165" s="12" t="n">
        <f aca="false">$H$5*AP163+(1-$H$5)*AQ163</f>
        <v>100000</v>
      </c>
      <c r="AR165" s="12" t="n">
        <f aca="false">$H$5*AQ163+(1-$H$5)*AR163</f>
        <v>100000</v>
      </c>
      <c r="AS165" s="12" t="n">
        <f aca="false">$H$5*AR163+(1-$H$5)*AS163</f>
        <v>100000</v>
      </c>
      <c r="AT165" s="12" t="n">
        <f aca="false">$H$5*AS163+(1-$H$5)*AT163</f>
        <v>100000</v>
      </c>
      <c r="AU165" s="12" t="n">
        <f aca="false">$H$5*AT163+(1-$H$5)*AU163</f>
        <v>100000</v>
      </c>
      <c r="AV165" s="12" t="n">
        <f aca="false">$H$5*AU163+(1-$H$5)*AV163</f>
        <v>100000</v>
      </c>
      <c r="AW165" s="12" t="n">
        <f aca="false">$H$5*AV163+(1-$H$5)*AW163</f>
        <v>100000</v>
      </c>
      <c r="AX165" s="12" t="n">
        <f aca="false">$H$5*AW163+(1-$H$5)*AX163</f>
        <v>100000</v>
      </c>
      <c r="AY165" s="12" t="n">
        <f aca="false">$H$5*AX163+(1-$H$5)*AY163</f>
        <v>100000</v>
      </c>
      <c r="AZ165" s="12" t="n">
        <f aca="false">$H$5*AY163+(1-$H$5)*AZ163</f>
        <v>100000</v>
      </c>
      <c r="BA165" s="12" t="n">
        <f aca="false">$H$5*AZ163+(1-$H$5)*BA163</f>
        <v>100000</v>
      </c>
      <c r="BB165" s="12" t="n">
        <f aca="false">$H$5*BA163+(1-$H$5)*BB163</f>
        <v>100000</v>
      </c>
      <c r="BC165" s="12" t="n">
        <f aca="false">$H$5*BB163+(1-$H$5)*BC163</f>
        <v>100000</v>
      </c>
      <c r="BD165" s="12" t="n">
        <f aca="false">$H$5*BC163+(1-$H$5)*BD163</f>
        <v>100000</v>
      </c>
      <c r="BE165" s="12" t="n">
        <f aca="false">$H$5*BD163+(1-$H$5)*BE163</f>
        <v>100000</v>
      </c>
      <c r="BF165" s="12" t="n">
        <f aca="false">$H$5*BE163+(1-$H$5)*BF163</f>
        <v>100000</v>
      </c>
    </row>
    <row r="166" customFormat="false" ht="12.45" hidden="false" customHeight="false" outlineLevel="0" collapsed="false">
      <c r="B166" s="1" t="s">
        <v>17</v>
      </c>
      <c r="C166" s="12" t="n">
        <f aca="false">$H$5*D163+(1-$H$5)*C163</f>
        <v>110000</v>
      </c>
      <c r="D166" s="12" t="n">
        <f aca="false">$H$5*E163+(1-$H$5)*D163</f>
        <v>109999.999999989</v>
      </c>
      <c r="E166" s="12" t="n">
        <f aca="false">$H$5*F163+(1-$H$5)*E163</f>
        <v>109999.999999324</v>
      </c>
      <c r="F166" s="12" t="n">
        <f aca="false">$H$5*G163+(1-$H$5)*F163</f>
        <v>109999.999975368</v>
      </c>
      <c r="G166" s="12" t="n">
        <f aca="false">$H$5*H163+(1-$H$5)*G163</f>
        <v>109999.999381634</v>
      </c>
      <c r="H166" s="12" t="n">
        <f aca="false">$H$5*I163+(1-$H$5)*H163</f>
        <v>109999.98867651</v>
      </c>
      <c r="I166" s="12" t="n">
        <f aca="false">$H$5*J163+(1-$H$5)*I163</f>
        <v>109999.84386179</v>
      </c>
      <c r="J166" s="12" t="n">
        <f aca="false">$H$5*K163+(1-$H$5)*J163</f>
        <v>109955.35703129</v>
      </c>
      <c r="K166" s="12" t="n">
        <f aca="false">$H$5*L163+(1-$H$5)*K163</f>
        <v>109871.902796072</v>
      </c>
      <c r="L166" s="12" t="n">
        <f aca="false">$H$5*M163+(1-$H$5)*L163</f>
        <v>109650.694250638</v>
      </c>
      <c r="M166" s="12" t="n">
        <f aca="false">$H$5*N163+(1-$H$5)*M163</f>
        <v>109144.682763872</v>
      </c>
      <c r="N166" s="12" t="n">
        <f aca="false">$H$5*O163+(1-$H$5)*N163</f>
        <v>107900.826136492</v>
      </c>
      <c r="O166" s="12" t="n">
        <f aca="false">$H$5*P163+(1-$H$5)*O163</f>
        <v>105487.952768965</v>
      </c>
      <c r="P166" s="12" t="n">
        <f aca="false">$H$5*Q163+(1-$H$5)*P163</f>
        <v>102295.816777532</v>
      </c>
      <c r="Q166" s="12" t="n">
        <f aca="false">$H$5*R163+(1-$H$5)*Q163</f>
        <v>100196.929083597</v>
      </c>
      <c r="R166" s="12" t="n">
        <f aca="false">$H$5*S163+(1-$H$5)*R163</f>
        <v>100000</v>
      </c>
      <c r="S166" s="12" t="n">
        <f aca="false">$H$5*T163+(1-$H$5)*S163</f>
        <v>100000</v>
      </c>
      <c r="T166" s="12" t="n">
        <f aca="false">$H$5*U163+(1-$H$5)*T163</f>
        <v>100000</v>
      </c>
      <c r="U166" s="12" t="n">
        <f aca="false">$H$5*V163+(1-$H$5)*U163</f>
        <v>100000</v>
      </c>
      <c r="V166" s="12" t="n">
        <f aca="false">$H$5*W163+(1-$H$5)*V163</f>
        <v>100000</v>
      </c>
      <c r="W166" s="12" t="n">
        <f aca="false">$H$5*X163+(1-$H$5)*W163</f>
        <v>100000</v>
      </c>
      <c r="X166" s="12" t="n">
        <f aca="false">$H$5*Y163+(1-$H$5)*X163</f>
        <v>100000</v>
      </c>
      <c r="Y166" s="12" t="n">
        <f aca="false">$H$5*Z163+(1-$H$5)*Y163</f>
        <v>100000</v>
      </c>
      <c r="Z166" s="12" t="n">
        <f aca="false">$H$5*AA163+(1-$H$5)*Z163</f>
        <v>100000</v>
      </c>
      <c r="AA166" s="12" t="n">
        <f aca="false">$H$5*AB163+(1-$H$5)*AA163</f>
        <v>100000</v>
      </c>
      <c r="AB166" s="12" t="n">
        <f aca="false">$H$5*AC163+(1-$H$5)*AB163</f>
        <v>100000</v>
      </c>
      <c r="AC166" s="12" t="n">
        <f aca="false">$H$5*AD163+(1-$H$5)*AC163</f>
        <v>100000</v>
      </c>
      <c r="AD166" s="12" t="n">
        <f aca="false">$H$5*AE163+(1-$H$5)*AD163</f>
        <v>100000</v>
      </c>
      <c r="AE166" s="12" t="n">
        <f aca="false">$H$5*AF163+(1-$H$5)*AE163</f>
        <v>100000</v>
      </c>
      <c r="AF166" s="12" t="n">
        <f aca="false">$H$5*AG163+(1-$H$5)*AF163</f>
        <v>100000</v>
      </c>
      <c r="AG166" s="12" t="n">
        <f aca="false">$H$5*AH163+(1-$H$5)*AG163</f>
        <v>100000</v>
      </c>
      <c r="AH166" s="12" t="n">
        <f aca="false">$H$5*AI163+(1-$H$5)*AH163</f>
        <v>100000</v>
      </c>
      <c r="AI166" s="12" t="n">
        <f aca="false">$H$5*AJ163+(1-$H$5)*AI163</f>
        <v>100000</v>
      </c>
      <c r="AJ166" s="12" t="n">
        <f aca="false">$H$5*AK163+(1-$H$5)*AJ163</f>
        <v>100000</v>
      </c>
      <c r="AK166" s="12" t="n">
        <f aca="false">$H$5*AL163+(1-$H$5)*AK163</f>
        <v>100000</v>
      </c>
      <c r="AL166" s="12" t="n">
        <f aca="false">$H$5*AM163+(1-$H$5)*AL163</f>
        <v>100000</v>
      </c>
      <c r="AM166" s="12" t="n">
        <f aca="false">$H$5*AN163+(1-$H$5)*AM163</f>
        <v>100000</v>
      </c>
      <c r="AN166" s="12" t="n">
        <f aca="false">$H$5*AO163+(1-$H$5)*AN163</f>
        <v>100000</v>
      </c>
      <c r="AO166" s="12" t="n">
        <f aca="false">$H$5*AP163+(1-$H$5)*AO163</f>
        <v>100000</v>
      </c>
      <c r="AP166" s="12" t="n">
        <f aca="false">$H$5*AQ163+(1-$H$5)*AP163</f>
        <v>100000</v>
      </c>
      <c r="AQ166" s="12" t="n">
        <f aca="false">$H$5*AR163+(1-$H$5)*AQ163</f>
        <v>100000</v>
      </c>
      <c r="AR166" s="12" t="n">
        <f aca="false">$H$5*AS163+(1-$H$5)*AR163</f>
        <v>100000</v>
      </c>
      <c r="AS166" s="12" t="n">
        <f aca="false">$H$5*AT163+(1-$H$5)*AS163</f>
        <v>100000</v>
      </c>
      <c r="AT166" s="12" t="n">
        <f aca="false">$H$5*AU163+(1-$H$5)*AT163</f>
        <v>100000</v>
      </c>
      <c r="AU166" s="12" t="n">
        <f aca="false">$H$5*AV163+(1-$H$5)*AU163</f>
        <v>100000</v>
      </c>
      <c r="AV166" s="12" t="n">
        <f aca="false">$H$5*AW163+(1-$H$5)*AV163</f>
        <v>100000</v>
      </c>
      <c r="AW166" s="12" t="n">
        <f aca="false">$H$5*AX163+(1-$H$5)*AW163</f>
        <v>100000</v>
      </c>
      <c r="AX166" s="12" t="n">
        <f aca="false">$H$5*AY163+(1-$H$5)*AX163</f>
        <v>100000</v>
      </c>
      <c r="AY166" s="12" t="n">
        <f aca="false">$H$5*AZ163+(1-$H$5)*AY163</f>
        <v>100000</v>
      </c>
      <c r="AZ166" s="12" t="n">
        <f aca="false">$H$5*BA163+(1-$H$5)*AZ163</f>
        <v>100000</v>
      </c>
      <c r="BA166" s="12" t="n">
        <f aca="false">$H$5*BB163+(1-$H$5)*BA163</f>
        <v>100000</v>
      </c>
      <c r="BB166" s="12" t="n">
        <f aca="false">$H$5*BC163+(1-$H$5)*BB163</f>
        <v>100000</v>
      </c>
      <c r="BC166" s="12" t="n">
        <f aca="false">$H$5*BD163+(1-$H$5)*BC163</f>
        <v>100000</v>
      </c>
      <c r="BD166" s="12" t="n">
        <f aca="false">$H$5*BE163+(1-$H$5)*BD163</f>
        <v>100000</v>
      </c>
      <c r="BE166" s="12" t="n">
        <f aca="false">$H$5*BF163+(1-$H$5)*BE163</f>
        <v>100000</v>
      </c>
    </row>
    <row r="167" customFormat="false" ht="12.45" hidden="false" customHeight="false" outlineLevel="0" collapsed="false">
      <c r="B167" s="11" t="s">
        <v>18</v>
      </c>
      <c r="D167" s="12" t="n">
        <f aca="false">$H$5*C164+(1-$H$5)*D164</f>
        <v>0.00999999999999999</v>
      </c>
      <c r="E167" s="12" t="n">
        <f aca="false">$H$5*D164+(1-$H$5)*E164</f>
        <v>0.00999999999999863</v>
      </c>
      <c r="F167" s="12" t="n">
        <f aca="false">$H$5*E164+(1-$H$5)*F164</f>
        <v>0.00999999999991359</v>
      </c>
      <c r="G167" s="12" t="n">
        <f aca="false">$H$5*F164+(1-$H$5)*G164</f>
        <v>0.00999999999659664</v>
      </c>
      <c r="H167" s="12" t="n">
        <f aca="false">$H$5*G164+(1-$H$5)*H164</f>
        <v>0.009999999907039</v>
      </c>
      <c r="I167" s="12" t="n">
        <f aca="false">$H$5*H164+(1-$H$5)*I164</f>
        <v>0.00999999813379753</v>
      </c>
      <c r="J167" s="12" t="n">
        <f aca="false">$H$5*I164+(1-$H$5)*J164</f>
        <v>0.00999997153517547</v>
      </c>
      <c r="K167" s="12" t="n">
        <f aca="false">$H$5*J164+(1-$H$5)*K164</f>
        <v>0.0100044408075494</v>
      </c>
      <c r="L167" s="12" t="n">
        <f aca="false">$H$5*K164+(1-$H$5)*L164</f>
        <v>0.0100520952355826</v>
      </c>
      <c r="M167" s="12" t="n">
        <f aca="false">$H$5*L164+(1-$H$5)*M164</f>
        <v>0.0101154369025631</v>
      </c>
      <c r="N167" s="12" t="n">
        <f aca="false">$H$5*M164+(1-$H$5)*N164</f>
        <v>0.0101721057356326</v>
      </c>
      <c r="O167" s="12" t="n">
        <f aca="false">$H$5*N164+(1-$H$5)*O164</f>
        <v>0.00993198826861769</v>
      </c>
      <c r="P167" s="12" t="n">
        <f aca="false">$H$5*O164+(1-$H$5)*P164</f>
        <v>0.00882586588722216</v>
      </c>
      <c r="Q167" s="12" t="n">
        <f aca="false">$H$5*P164+(1-$H$5)*Q164</f>
        <v>0.00612053266458286</v>
      </c>
      <c r="R167" s="12" t="n">
        <f aca="false">$H$5*Q164+(1-$H$5)*R164</f>
        <v>0.00238058921721214</v>
      </c>
      <c r="S167" s="12" t="n">
        <f aca="false">$H$5*R164+(1-$H$5)*S164</f>
        <v>0</v>
      </c>
      <c r="T167" s="12" t="n">
        <f aca="false">$H$5*S164+(1-$H$5)*T164</f>
        <v>0</v>
      </c>
      <c r="U167" s="12" t="n">
        <f aca="false">$H$5*T164+(1-$H$5)*U164</f>
        <v>0</v>
      </c>
      <c r="V167" s="12" t="n">
        <f aca="false">$H$5*U164+(1-$H$5)*V164</f>
        <v>0</v>
      </c>
      <c r="W167" s="12" t="n">
        <f aca="false">$H$5*V164+(1-$H$5)*W164</f>
        <v>0</v>
      </c>
      <c r="X167" s="12" t="n">
        <f aca="false">$H$5*W164+(1-$H$5)*X164</f>
        <v>0</v>
      </c>
      <c r="Y167" s="12" t="n">
        <f aca="false">$H$5*X164+(1-$H$5)*Y164</f>
        <v>0</v>
      </c>
      <c r="Z167" s="12" t="n">
        <f aca="false">$H$5*Y164+(1-$H$5)*Z164</f>
        <v>0</v>
      </c>
      <c r="AA167" s="12" t="n">
        <f aca="false">$H$5*Z164+(1-$H$5)*AA164</f>
        <v>0</v>
      </c>
      <c r="AB167" s="12" t="n">
        <f aca="false">$H$5*AA164+(1-$H$5)*AB164</f>
        <v>0</v>
      </c>
      <c r="AC167" s="12" t="n">
        <f aca="false">$H$5*AB164+(1-$H$5)*AC164</f>
        <v>0</v>
      </c>
      <c r="AD167" s="12" t="n">
        <f aca="false">$H$5*AC164+(1-$H$5)*AD164</f>
        <v>0</v>
      </c>
      <c r="AE167" s="12" t="n">
        <f aca="false">$H$5*AD164+(1-$H$5)*AE164</f>
        <v>0</v>
      </c>
      <c r="AF167" s="12" t="n">
        <f aca="false">$H$5*AE164+(1-$H$5)*AF164</f>
        <v>0</v>
      </c>
      <c r="AG167" s="12" t="n">
        <f aca="false">$H$5*AF164+(1-$H$5)*AG164</f>
        <v>0</v>
      </c>
      <c r="AH167" s="12" t="n">
        <f aca="false">$H$5*AG164+(1-$H$5)*AH164</f>
        <v>0</v>
      </c>
      <c r="AI167" s="12" t="n">
        <f aca="false">$H$5*AH164+(1-$H$5)*AI164</f>
        <v>0</v>
      </c>
      <c r="AJ167" s="12" t="n">
        <f aca="false">$H$5*AI164+(1-$H$5)*AJ164</f>
        <v>0</v>
      </c>
      <c r="AK167" s="12" t="n">
        <f aca="false">$H$5*AJ164+(1-$H$5)*AK164</f>
        <v>0</v>
      </c>
      <c r="AL167" s="12" t="n">
        <f aca="false">$H$5*AK164+(1-$H$5)*AL164</f>
        <v>0</v>
      </c>
      <c r="AM167" s="12" t="n">
        <f aca="false">$H$5*AL164+(1-$H$5)*AM164</f>
        <v>0</v>
      </c>
      <c r="AN167" s="12" t="n">
        <f aca="false">$H$5*AM164+(1-$H$5)*AN164</f>
        <v>0</v>
      </c>
      <c r="AO167" s="12" t="n">
        <f aca="false">$H$5*AN164+(1-$H$5)*AO164</f>
        <v>0</v>
      </c>
      <c r="AP167" s="12" t="n">
        <f aca="false">$H$5*AO164+(1-$H$5)*AP164</f>
        <v>0</v>
      </c>
      <c r="AQ167" s="12" t="n">
        <f aca="false">$H$5*AP164+(1-$H$5)*AQ164</f>
        <v>0</v>
      </c>
      <c r="AR167" s="12" t="n">
        <f aca="false">$H$5*AQ164+(1-$H$5)*AR164</f>
        <v>0</v>
      </c>
      <c r="AS167" s="12" t="n">
        <f aca="false">$H$5*AR164+(1-$H$5)*AS164</f>
        <v>0</v>
      </c>
      <c r="AT167" s="12" t="n">
        <f aca="false">$H$5*AS164+(1-$H$5)*AT164</f>
        <v>0</v>
      </c>
      <c r="AU167" s="12" t="n">
        <f aca="false">$H$5*AT164+(1-$H$5)*AU164</f>
        <v>0</v>
      </c>
      <c r="AV167" s="12" t="n">
        <f aca="false">$H$5*AU164+(1-$H$5)*AV164</f>
        <v>0</v>
      </c>
      <c r="AW167" s="12" t="n">
        <f aca="false">$H$5*AV164+(1-$H$5)*AW164</f>
        <v>0</v>
      </c>
      <c r="AX167" s="12" t="n">
        <f aca="false">$H$5*AW164+(1-$H$5)*AX164</f>
        <v>0</v>
      </c>
      <c r="AY167" s="12" t="n">
        <f aca="false">$H$5*AX164+(1-$H$5)*AY164</f>
        <v>0</v>
      </c>
      <c r="AZ167" s="12" t="n">
        <f aca="false">$H$5*AY164+(1-$H$5)*AZ164</f>
        <v>0</v>
      </c>
      <c r="BA167" s="12" t="n">
        <f aca="false">$H$5*AZ164+(1-$H$5)*BA164</f>
        <v>0</v>
      </c>
      <c r="BB167" s="12" t="n">
        <f aca="false">$H$5*BA164+(1-$H$5)*BB164</f>
        <v>0</v>
      </c>
      <c r="BC167" s="12" t="n">
        <f aca="false">$H$5*BB164+(1-$H$5)*BC164</f>
        <v>0</v>
      </c>
      <c r="BD167" s="12" t="n">
        <f aca="false">$H$5*BC164+(1-$H$5)*BD164</f>
        <v>0</v>
      </c>
      <c r="BE167" s="12" t="n">
        <f aca="false">$H$5*BD164+(1-$H$5)*BE164</f>
        <v>0</v>
      </c>
      <c r="BF167" s="12" t="n">
        <f aca="false">$H$5*BE164+(1-$H$5)*BF164</f>
        <v>0</v>
      </c>
    </row>
    <row r="168" customFormat="false" ht="12.45" hidden="false" customHeight="false" outlineLevel="0" collapsed="false">
      <c r="B168" s="11" t="s">
        <v>19</v>
      </c>
      <c r="C168" s="12" t="n">
        <f aca="false">$H$5*D164+(1-$H$5)*C164</f>
        <v>0.0099999999999999</v>
      </c>
      <c r="D168" s="12" t="n">
        <f aca="false">$H$5*E164+(1-$H$5)*D164</f>
        <v>0.00999999999998856</v>
      </c>
      <c r="E168" s="12" t="n">
        <f aca="false">$H$5*F164+(1-$H$5)*E164</f>
        <v>0.00999999999932391</v>
      </c>
      <c r="F168" s="12" t="n">
        <f aca="false">$H$5*G164+(1-$H$5)*F164</f>
        <v>0.00999999997536817</v>
      </c>
      <c r="G168" s="12" t="n">
        <f aca="false">$H$5*H164+(1-$H$5)*G164</f>
        <v>0.00999999938163412</v>
      </c>
      <c r="H168" s="12" t="n">
        <f aca="false">$H$5*I164+(1-$H$5)*H164</f>
        <v>0.00999998867650968</v>
      </c>
      <c r="I168" s="12" t="n">
        <f aca="false">$H$5*J164+(1-$H$5)*I164</f>
        <v>0.00999984386178964</v>
      </c>
      <c r="J168" s="12" t="n">
        <f aca="false">$H$5*K164+(1-$H$5)*J164</f>
        <v>0.0100413440470137</v>
      </c>
      <c r="K168" s="12" t="n">
        <f aca="false">$H$5*L164+(1-$H$5)*K164</f>
        <v>0.0101012015046696</v>
      </c>
      <c r="L168" s="12" t="n">
        <f aca="false">$H$5*M164+(1-$H$5)*L164</f>
        <v>0.0101802138166242</v>
      </c>
      <c r="M168" s="12" t="n">
        <f aca="false">$H$5*N164+(1-$H$5)*M164</f>
        <v>0.0100424641736387</v>
      </c>
      <c r="N168" s="12" t="n">
        <f aca="false">$H$5*O164+(1-$H$5)*N164</f>
        <v>0.00917782259044341</v>
      </c>
      <c r="O168" s="12" t="n">
        <f aca="false">$H$5*P164+(1-$H$5)*O164</f>
        <v>0.00676437793962645</v>
      </c>
      <c r="P168" s="12" t="n">
        <f aca="false">$H$5*Q164+(1-$H$5)*P164</f>
        <v>0.00303125841182984</v>
      </c>
      <c r="Q168" s="12" t="n">
        <f aca="false">$H$5*R164+(1-$H$5)*Q164</f>
        <v>0.000264509913023571</v>
      </c>
      <c r="R168" s="12" t="n">
        <f aca="false">$H$5*S164+(1-$H$5)*R164</f>
        <v>0</v>
      </c>
      <c r="S168" s="12" t="n">
        <f aca="false">$H$5*T164+(1-$H$5)*S164</f>
        <v>0</v>
      </c>
      <c r="T168" s="12" t="n">
        <f aca="false">$H$5*U164+(1-$H$5)*T164</f>
        <v>0</v>
      </c>
      <c r="U168" s="12" t="n">
        <f aca="false">$H$5*V164+(1-$H$5)*U164</f>
        <v>0</v>
      </c>
      <c r="V168" s="12" t="n">
        <f aca="false">$H$5*W164+(1-$H$5)*V164</f>
        <v>0</v>
      </c>
      <c r="W168" s="12" t="n">
        <f aca="false">$H$5*X164+(1-$H$5)*W164</f>
        <v>0</v>
      </c>
      <c r="X168" s="12" t="n">
        <f aca="false">$H$5*Y164+(1-$H$5)*X164</f>
        <v>0</v>
      </c>
      <c r="Y168" s="12" t="n">
        <f aca="false">$H$5*Z164+(1-$H$5)*Y164</f>
        <v>0</v>
      </c>
      <c r="Z168" s="12" t="n">
        <f aca="false">$H$5*AA164+(1-$H$5)*Z164</f>
        <v>0</v>
      </c>
      <c r="AA168" s="12" t="n">
        <f aca="false">$H$5*AB164+(1-$H$5)*AA164</f>
        <v>0</v>
      </c>
      <c r="AB168" s="12" t="n">
        <f aca="false">$H$5*AC164+(1-$H$5)*AB164</f>
        <v>0</v>
      </c>
      <c r="AC168" s="12" t="n">
        <f aca="false">$H$5*AD164+(1-$H$5)*AC164</f>
        <v>0</v>
      </c>
      <c r="AD168" s="12" t="n">
        <f aca="false">$H$5*AE164+(1-$H$5)*AD164</f>
        <v>0</v>
      </c>
      <c r="AE168" s="12" t="n">
        <f aca="false">$H$5*AF164+(1-$H$5)*AE164</f>
        <v>0</v>
      </c>
      <c r="AF168" s="12" t="n">
        <f aca="false">$H$5*AG164+(1-$H$5)*AF164</f>
        <v>0</v>
      </c>
      <c r="AG168" s="12" t="n">
        <f aca="false">$H$5*AH164+(1-$H$5)*AG164</f>
        <v>0</v>
      </c>
      <c r="AH168" s="12" t="n">
        <f aca="false">$H$5*AI164+(1-$H$5)*AH164</f>
        <v>0</v>
      </c>
      <c r="AI168" s="12" t="n">
        <f aca="false">$H$5*AJ164+(1-$H$5)*AI164</f>
        <v>0</v>
      </c>
      <c r="AJ168" s="12" t="n">
        <f aca="false">$H$5*AK164+(1-$H$5)*AJ164</f>
        <v>0</v>
      </c>
      <c r="AK168" s="12" t="n">
        <f aca="false">$H$5*AL164+(1-$H$5)*AK164</f>
        <v>0</v>
      </c>
      <c r="AL168" s="12" t="n">
        <f aca="false">$H$5*AM164+(1-$H$5)*AL164</f>
        <v>0</v>
      </c>
      <c r="AM168" s="12" t="n">
        <f aca="false">$H$5*AN164+(1-$H$5)*AM164</f>
        <v>0</v>
      </c>
      <c r="AN168" s="12" t="n">
        <f aca="false">$H$5*AO164+(1-$H$5)*AN164</f>
        <v>0</v>
      </c>
      <c r="AO168" s="12" t="n">
        <f aca="false">$H$5*AP164+(1-$H$5)*AO164</f>
        <v>0</v>
      </c>
      <c r="AP168" s="12" t="n">
        <f aca="false">$H$5*AQ164+(1-$H$5)*AP164</f>
        <v>0</v>
      </c>
      <c r="AQ168" s="12" t="n">
        <f aca="false">$H$5*AR164+(1-$H$5)*AQ164</f>
        <v>0</v>
      </c>
      <c r="AR168" s="12" t="n">
        <f aca="false">$H$5*AS164+(1-$H$5)*AR164</f>
        <v>0</v>
      </c>
      <c r="AS168" s="12" t="n">
        <f aca="false">$H$5*AT164+(1-$H$5)*AS164</f>
        <v>0</v>
      </c>
      <c r="AT168" s="12" t="n">
        <f aca="false">$H$5*AU164+(1-$H$5)*AT164</f>
        <v>0</v>
      </c>
      <c r="AU168" s="12" t="n">
        <f aca="false">$H$5*AV164+(1-$H$5)*AU164</f>
        <v>0</v>
      </c>
      <c r="AV168" s="12" t="n">
        <f aca="false">$H$5*AW164+(1-$H$5)*AV164</f>
        <v>0</v>
      </c>
      <c r="AW168" s="12" t="n">
        <f aca="false">$H$5*AX164+(1-$H$5)*AW164</f>
        <v>0</v>
      </c>
      <c r="AX168" s="12" t="n">
        <f aca="false">$H$5*AY164+(1-$H$5)*AX164</f>
        <v>0</v>
      </c>
      <c r="AY168" s="12" t="n">
        <f aca="false">$H$5*AZ164+(1-$H$5)*AY164</f>
        <v>0</v>
      </c>
      <c r="AZ168" s="12" t="n">
        <f aca="false">$H$5*BA164+(1-$H$5)*AZ164</f>
        <v>0</v>
      </c>
      <c r="BA168" s="12" t="n">
        <f aca="false">$H$5*BB164+(1-$H$5)*BA164</f>
        <v>0</v>
      </c>
      <c r="BB168" s="12" t="n">
        <f aca="false">$H$5*BC164+(1-$H$5)*BB164</f>
        <v>0</v>
      </c>
      <c r="BC168" s="12" t="n">
        <f aca="false">$H$5*BD164+(1-$H$5)*BC164</f>
        <v>0</v>
      </c>
      <c r="BD168" s="12" t="n">
        <f aca="false">$H$5*BE164+(1-$H$5)*BD164</f>
        <v>0</v>
      </c>
      <c r="BE168" s="12" t="n">
        <f aca="false">$H$5*BF164+(1-$H$5)*BE164</f>
        <v>0</v>
      </c>
    </row>
    <row r="173" customFormat="false" ht="12.45" hidden="false" customHeight="false" outlineLevel="0" collapsed="false">
      <c r="A173" s="14" t="n">
        <f aca="false">A163+$D$5</f>
        <v>0.0144</v>
      </c>
      <c r="B173" s="11" t="s">
        <v>14</v>
      </c>
      <c r="C173" s="15" t="n">
        <v>110000</v>
      </c>
      <c r="D173" s="12" t="n">
        <f aca="false">(D$10*D165+D$11*D166+D$10*D$11*(D167-D168))/(D$10+D$11)</f>
        <v>110000</v>
      </c>
      <c r="E173" s="12" t="n">
        <f aca="false">(E$10*E165+E$11*E166+E$10*E$11*(E167-E168))/(E$10+E$11)</f>
        <v>109999.999999999</v>
      </c>
      <c r="F173" s="12" t="n">
        <f aca="false">(F$10*F165+F$11*F166+F$10*F$11*(F167-F168))/(F$10+F$11)</f>
        <v>109999.999999914</v>
      </c>
      <c r="G173" s="12" t="n">
        <f aca="false">(G$10*G165+G$11*G166+G$10*G$11*(G167-G168))/(G$10+G$11)</f>
        <v>109999.999996597</v>
      </c>
      <c r="H173" s="12" t="n">
        <f aca="false">(H$10*H165+H$11*H166+H$10*H$11*(H167-H168))/(H$10+H$11)</f>
        <v>109999.999907039</v>
      </c>
      <c r="I173" s="12" t="n">
        <f aca="false">(I$10*I165+I$11*I166+I$10*I$11*(I167-I168))/(I$10+I$11)</f>
        <v>109999.998133798</v>
      </c>
      <c r="J173" s="12" t="n">
        <f aca="false">(J$10*J165+J$11*J166+J$10*J$11*(J167-J168))/(J$10+J$11)</f>
        <v>109956.978027313</v>
      </c>
      <c r="K173" s="12" t="n">
        <f aca="false">(K$10*K165+K$11*K166+K$10*K$11*(K167-K168))/(K$10+K$11)</f>
        <v>109885.014396822</v>
      </c>
      <c r="L173" s="12" t="n">
        <f aca="false">(L$10*L165+L$11*L166+L$10*L$11*(L167-L168))/(L$10+L$11)</f>
        <v>109732.133911631</v>
      </c>
      <c r="M173" s="12" t="n">
        <f aca="false">(M$10*M165+M$11*M166+M$10*M$11*(M167-M168))/(M$10+M$11)</f>
        <v>109528.612594266</v>
      </c>
      <c r="N173" s="12" t="n">
        <f aca="false">(N$10*N165+N$11*N166+N$10*N$11*(N167-N168))/(N$10+N$11)</f>
        <v>109206.451838697</v>
      </c>
      <c r="O173" s="12" t="n">
        <f aca="false">(O$10*O165+O$11*O166+O$10*O$11*(O167-O168))/(O$10+O$11)</f>
        <v>108594.854281019</v>
      </c>
      <c r="P173" s="12" t="n">
        <f aca="false">(P$10*P165+P$11*P166+P$10*P$11*(P167-P168))/(P$10+P$11)</f>
        <v>107225.842176296</v>
      </c>
      <c r="Q173" s="12" t="n">
        <f aca="false">(Q$10*Q165+Q$11*Q166+Q$10*Q$11*(Q167-Q168))/(Q$10+Q$11)</f>
        <v>104726.298006333</v>
      </c>
      <c r="R173" s="12" t="n">
        <f aca="false">(R$10*R165+R$11*R166+R$10*R$11*(R167-R168))/(R$10+R$11)</f>
        <v>101708.903398717</v>
      </c>
      <c r="S173" s="12" t="n">
        <f aca="false">(S$10*S165+S$11*S166+S$10*S$11*(S167-S168))/(S$10+S$11)</f>
        <v>100000</v>
      </c>
      <c r="T173" s="12" t="n">
        <f aca="false">(T$10*T165+T$11*T166+T$10*T$11*(T167-T168))/(T$10+T$11)</f>
        <v>100000</v>
      </c>
      <c r="U173" s="12" t="n">
        <f aca="false">(U$10*U165+U$11*U166+U$10*U$11*(U167-U168))/(U$10+U$11)</f>
        <v>100000</v>
      </c>
      <c r="V173" s="12" t="n">
        <f aca="false">(V$10*V165+V$11*V166+V$10*V$11*(V167-V168))/(V$10+V$11)</f>
        <v>100000</v>
      </c>
      <c r="W173" s="12" t="n">
        <f aca="false">(W$10*W165+W$11*W166+W$10*W$11*(W167-W168))/(W$10+W$11)</f>
        <v>100000</v>
      </c>
      <c r="X173" s="12" t="n">
        <f aca="false">(X$10*X165+X$11*X166+X$10*X$11*(X167-X168))/(X$10+X$11)</f>
        <v>100000</v>
      </c>
      <c r="Y173" s="12" t="n">
        <f aca="false">(Y$10*Y165+Y$11*Y166+Y$10*Y$11*(Y167-Y168))/(Y$10+Y$11)</f>
        <v>100000</v>
      </c>
      <c r="Z173" s="12" t="n">
        <f aca="false">(Z$10*Z165+Z$11*Z166+Z$10*Z$11*(Z167-Z168))/(Z$10+Z$11)</f>
        <v>100000</v>
      </c>
      <c r="AA173" s="12" t="n">
        <f aca="false">(AA$10*AA165+AA$11*AA166+AA$10*AA$11*(AA167-AA168))/(AA$10+AA$11)</f>
        <v>100000</v>
      </c>
      <c r="AB173" s="12" t="n">
        <f aca="false">(AB$10*AB165+AB$11*AB166+AB$10*AB$11*(AB167-AB168))/(AB$10+AB$11)</f>
        <v>100000</v>
      </c>
      <c r="AC173" s="12" t="n">
        <f aca="false">(AC$10*AC165+AC$11*AC166+AC$10*AC$11*(AC167-AC168))/(AC$10+AC$11)</f>
        <v>100000</v>
      </c>
      <c r="AD173" s="12" t="n">
        <f aca="false">(AD$10*AD165+AD$11*AD166+AD$10*AD$11*(AD167-AD168))/(AD$10+AD$11)</f>
        <v>100000</v>
      </c>
      <c r="AE173" s="12" t="n">
        <f aca="false">(AE$10*AE165+AE$11*AE166+AE$10*AE$11*(AE167-AE168))/(AE$10+AE$11)</f>
        <v>100000</v>
      </c>
      <c r="AF173" s="12" t="n">
        <f aca="false">(AF$10*AF165+AF$11*AF166+AF$10*AF$11*(AF167-AF168))/(AF$10+AF$11)</f>
        <v>100000</v>
      </c>
      <c r="AG173" s="12" t="n">
        <f aca="false">(AG$10*AG165+AG$11*AG166+AG$10*AG$11*(AG167-AG168))/(AG$10+AG$11)</f>
        <v>100000</v>
      </c>
      <c r="AH173" s="12" t="n">
        <f aca="false">(AH$10*AH165+AH$11*AH166+AH$10*AH$11*(AH167-AH168))/(AH$10+AH$11)</f>
        <v>100000</v>
      </c>
      <c r="AI173" s="12" t="n">
        <f aca="false">(AI$10*AI165+AI$11*AI166+AI$10*AI$11*(AI167-AI168))/(AI$10+AI$11)</f>
        <v>100000</v>
      </c>
      <c r="AJ173" s="12" t="n">
        <f aca="false">(AJ$10*AJ165+AJ$11*AJ166+AJ$10*AJ$11*(AJ167-AJ168))/(AJ$10+AJ$11)</f>
        <v>100000</v>
      </c>
      <c r="AK173" s="12" t="n">
        <f aca="false">(AK$10*AK165+AK$11*AK166+AK$10*AK$11*(AK167-AK168))/(AK$10+AK$11)</f>
        <v>100000</v>
      </c>
      <c r="AL173" s="12" t="n">
        <f aca="false">(AL$10*AL165+AL$11*AL166+AL$10*AL$11*(AL167-AL168))/(AL$10+AL$11)</f>
        <v>100000</v>
      </c>
      <c r="AM173" s="12" t="n">
        <f aca="false">(AM$10*AM165+AM$11*AM166+AM$10*AM$11*(AM167-AM168))/(AM$10+AM$11)</f>
        <v>100000</v>
      </c>
      <c r="AN173" s="12" t="n">
        <f aca="false">(AN$10*AN165+AN$11*AN166+AN$10*AN$11*(AN167-AN168))/(AN$10+AN$11)</f>
        <v>100000</v>
      </c>
      <c r="AO173" s="12" t="n">
        <f aca="false">(AO$10*AO165+AO$11*AO166+AO$10*AO$11*(AO167-AO168))/(AO$10+AO$11)</f>
        <v>100000</v>
      </c>
      <c r="AP173" s="12" t="n">
        <f aca="false">(AP$10*AP165+AP$11*AP166+AP$10*AP$11*(AP167-AP168))/(AP$10+AP$11)</f>
        <v>100000</v>
      </c>
      <c r="AQ173" s="12" t="n">
        <f aca="false">(AQ$10*AQ165+AQ$11*AQ166+AQ$10*AQ$11*(AQ167-AQ168))/(AQ$10+AQ$11)</f>
        <v>100000</v>
      </c>
      <c r="AR173" s="12" t="n">
        <f aca="false">(AR$10*AR165+AR$11*AR166+AR$10*AR$11*(AR167-AR168))/(AR$10+AR$11)</f>
        <v>100000</v>
      </c>
      <c r="AS173" s="12" t="n">
        <f aca="false">(AS$10*AS165+AS$11*AS166+AS$10*AS$11*(AS167-AS168))/(AS$10+AS$11)</f>
        <v>100000</v>
      </c>
      <c r="AT173" s="12" t="n">
        <f aca="false">(AT$10*AT165+AT$11*AT166+AT$10*AT$11*(AT167-AT168))/(AT$10+AT$11)</f>
        <v>100000</v>
      </c>
      <c r="AU173" s="12" t="n">
        <f aca="false">(AU$10*AU165+AU$11*AU166+AU$10*AU$11*(AU167-AU168))/(AU$10+AU$11)</f>
        <v>100000</v>
      </c>
      <c r="AV173" s="12" t="n">
        <f aca="false">(AV$10*AV165+AV$11*AV166+AV$10*AV$11*(AV167-AV168))/(AV$10+AV$11)</f>
        <v>100000</v>
      </c>
      <c r="AW173" s="12" t="n">
        <f aca="false">(AW$10*AW165+AW$11*AW166+AW$10*AW$11*(AW167-AW168))/(AW$10+AW$11)</f>
        <v>100000</v>
      </c>
      <c r="AX173" s="12" t="n">
        <f aca="false">(AX$10*AX165+AX$11*AX166+AX$10*AX$11*(AX167-AX168))/(AX$10+AX$11)</f>
        <v>100000</v>
      </c>
      <c r="AY173" s="12" t="n">
        <f aca="false">(AY$10*AY165+AY$11*AY166+AY$10*AY$11*(AY167-AY168))/(AY$10+AY$11)</f>
        <v>100000</v>
      </c>
      <c r="AZ173" s="12" t="n">
        <f aca="false">(AZ$10*AZ165+AZ$11*AZ166+AZ$10*AZ$11*(AZ167-AZ168))/(AZ$10+AZ$11)</f>
        <v>100000</v>
      </c>
      <c r="BA173" s="12" t="n">
        <f aca="false">(BA$10*BA165+BA$11*BA166+BA$10*BA$11*(BA167-BA168))/(BA$10+BA$11)</f>
        <v>100000</v>
      </c>
      <c r="BB173" s="12" t="n">
        <f aca="false">(BB$10*BB165+BB$11*BB166+BB$10*BB$11*(BB167-BB168))/(BB$10+BB$11)</f>
        <v>100000</v>
      </c>
      <c r="BC173" s="12" t="n">
        <f aca="false">(BC$10*BC165+BC$11*BC166+BC$10*BC$11*(BC167-BC168))/(BC$10+BC$11)</f>
        <v>100000</v>
      </c>
      <c r="BD173" s="12" t="n">
        <f aca="false">(BD$10*BD165+BD$11*BD166+BD$10*BD$11*(BD167-BD168))/(BD$10+BD$11)</f>
        <v>100000</v>
      </c>
      <c r="BE173" s="12" t="n">
        <f aca="false">(BE$10*BE165+BE$11*BE166+BE$10*BE$11*(BE167-BE168))/(BE$10+BE$11)</f>
        <v>100000</v>
      </c>
      <c r="BF173" s="16" t="n">
        <f aca="false">BE163</f>
        <v>100000</v>
      </c>
    </row>
    <row r="174" customFormat="false" ht="12.45" hidden="false" customHeight="false" outlineLevel="0" collapsed="false">
      <c r="B174" s="11" t="s">
        <v>15</v>
      </c>
      <c r="C174" s="12" t="n">
        <f aca="false">C168+(C173-C166)/C$10</f>
        <v>0.0099999999999999</v>
      </c>
      <c r="D174" s="12" t="n">
        <f aca="false">(D165-D166+D$11*D167+D$10*D168)/(D$10+D$11)</f>
        <v>0.00999999999999999</v>
      </c>
      <c r="E174" s="12" t="n">
        <f aca="false">(E165-E166+E$11*E167+E$10*E168)/(E$10+E$11)</f>
        <v>0.00999999999999863</v>
      </c>
      <c r="F174" s="12" t="n">
        <f aca="false">(F165-F166+F$11*F167+F$10*F168)/(F$10+F$11)</f>
        <v>0.0099999999999136</v>
      </c>
      <c r="G174" s="12" t="n">
        <f aca="false">(G165-G166+G$11*G167+G$10*G168)/(G$10+G$11)</f>
        <v>0.00999999999659665</v>
      </c>
      <c r="H174" s="12" t="n">
        <f aca="false">(H165-H166+H$11*H167+H$10*H168)/(H$10+H$11)</f>
        <v>0.009999999907039</v>
      </c>
      <c r="I174" s="12" t="n">
        <f aca="false">(I165-I166+I$11*I167+I$10*I168)/(I$10+I$11)</f>
        <v>0.00999999813379755</v>
      </c>
      <c r="J174" s="12" t="n">
        <f aca="false">(J165-J166+J$11*J167+J$10*J168)/(J$10+J$11)</f>
        <v>0.0100429650430375</v>
      </c>
      <c r="K174" s="12" t="n">
        <f aca="false">(K165-K166+K$11*K167+K$10*K168)/(K$10+K$11)</f>
        <v>0.010114313105419</v>
      </c>
      <c r="L174" s="12" t="n">
        <f aca="false">(L165-L166+L$11*L167+L$10*L168)/(L$10+L$11)</f>
        <v>0.0102616534776169</v>
      </c>
      <c r="M174" s="12" t="n">
        <f aca="false">(M165-M166+M$11*M167+M$10*M168)/(M$10+M$11)</f>
        <v>0.0104263940040328</v>
      </c>
      <c r="N174" s="12" t="n">
        <f aca="false">(N165-N166+N$11*N167+N$10*N168)/(N$10+N$11)</f>
        <v>0.0105391384884775</v>
      </c>
      <c r="O174" s="12" t="n">
        <f aca="false">(O165-O166+O$11*O167+O$10*O168)/(O$10+O$11)</f>
        <v>0.0103151225248314</v>
      </c>
      <c r="P174" s="12" t="n">
        <f aca="false">(P165-P166+P$11*P167+P$10*P168)/(P$10+P$11)</f>
        <v>0.00915941747324132</v>
      </c>
      <c r="Q174" s="12" t="n">
        <f aca="false">(Q165-Q166+Q$11*Q167+Q$10*Q168)/(Q$10+Q$11)</f>
        <v>0.00634823791256574</v>
      </c>
      <c r="R174" s="12" t="n">
        <f aca="false">(R165-R166+R$11*R167+R$10*R168)/(R$10+R$11)</f>
        <v>0.00246645851361198</v>
      </c>
      <c r="S174" s="12" t="n">
        <f aca="false">(S165-S166+S$11*S167+S$10*S168)/(S$10+S$11)</f>
        <v>0</v>
      </c>
      <c r="T174" s="12" t="n">
        <f aca="false">(T165-T166+T$11*T167+T$10*T168)/(T$10+T$11)</f>
        <v>0</v>
      </c>
      <c r="U174" s="12" t="n">
        <f aca="false">(U165-U166+U$11*U167+U$10*U168)/(U$10+U$11)</f>
        <v>0</v>
      </c>
      <c r="V174" s="12" t="n">
        <f aca="false">(V165-V166+V$11*V167+V$10*V168)/(V$10+V$11)</f>
        <v>0</v>
      </c>
      <c r="W174" s="12" t="n">
        <f aca="false">(W165-W166+W$11*W167+W$10*W168)/(W$10+W$11)</f>
        <v>0</v>
      </c>
      <c r="X174" s="12" t="n">
        <f aca="false">(X165-X166+X$11*X167+X$10*X168)/(X$10+X$11)</f>
        <v>0</v>
      </c>
      <c r="Y174" s="12" t="n">
        <f aca="false">(Y165-Y166+Y$11*Y167+Y$10*Y168)/(Y$10+Y$11)</f>
        <v>0</v>
      </c>
      <c r="Z174" s="12" t="n">
        <f aca="false">(Z165-Z166+Z$11*Z167+Z$10*Z168)/(Z$10+Z$11)</f>
        <v>0</v>
      </c>
      <c r="AA174" s="12" t="n">
        <f aca="false">(AA165-AA166+AA$11*AA167+AA$10*AA168)/(AA$10+AA$11)</f>
        <v>0</v>
      </c>
      <c r="AB174" s="12" t="n">
        <f aca="false">(AB165-AB166+AB$11*AB167+AB$10*AB168)/(AB$10+AB$11)</f>
        <v>0</v>
      </c>
      <c r="AC174" s="12" t="n">
        <f aca="false">(AC165-AC166+AC$11*AC167+AC$10*AC168)/(AC$10+AC$11)</f>
        <v>0</v>
      </c>
      <c r="AD174" s="12" t="n">
        <f aca="false">(AD165-AD166+AD$11*AD167+AD$10*AD168)/(AD$10+AD$11)</f>
        <v>0</v>
      </c>
      <c r="AE174" s="12" t="n">
        <f aca="false">(AE165-AE166+AE$11*AE167+AE$10*AE168)/(AE$10+AE$11)</f>
        <v>0</v>
      </c>
      <c r="AF174" s="12" t="n">
        <f aca="false">(AF165-AF166+AF$11*AF167+AF$10*AF168)/(AF$10+AF$11)</f>
        <v>0</v>
      </c>
      <c r="AG174" s="12" t="n">
        <f aca="false">(AG165-AG166+AG$11*AG167+AG$10*AG168)/(AG$10+AG$11)</f>
        <v>0</v>
      </c>
      <c r="AH174" s="12" t="n">
        <f aca="false">(AH165-AH166+AH$11*AH167+AH$10*AH168)/(AH$10+AH$11)</f>
        <v>0</v>
      </c>
      <c r="AI174" s="12" t="n">
        <f aca="false">(AI165-AI166+AI$11*AI167+AI$10*AI168)/(AI$10+AI$11)</f>
        <v>0</v>
      </c>
      <c r="AJ174" s="12" t="n">
        <f aca="false">(AJ165-AJ166+AJ$11*AJ167+AJ$10*AJ168)/(AJ$10+AJ$11)</f>
        <v>0</v>
      </c>
      <c r="AK174" s="12" t="n">
        <f aca="false">(AK165-AK166+AK$11*AK167+AK$10*AK168)/(AK$10+AK$11)</f>
        <v>0</v>
      </c>
      <c r="AL174" s="12" t="n">
        <f aca="false">(AL165-AL166+AL$11*AL167+AL$10*AL168)/(AL$10+AL$11)</f>
        <v>0</v>
      </c>
      <c r="AM174" s="12" t="n">
        <f aca="false">(AM165-AM166+AM$11*AM167+AM$10*AM168)/(AM$10+AM$11)</f>
        <v>0</v>
      </c>
      <c r="AN174" s="12" t="n">
        <f aca="false">(AN165-AN166+AN$11*AN167+AN$10*AN168)/(AN$10+AN$11)</f>
        <v>0</v>
      </c>
      <c r="AO174" s="12" t="n">
        <f aca="false">(AO165-AO166+AO$11*AO167+AO$10*AO168)/(AO$10+AO$11)</f>
        <v>0</v>
      </c>
      <c r="AP174" s="12" t="n">
        <f aca="false">(AP165-AP166+AP$11*AP167+AP$10*AP168)/(AP$10+AP$11)</f>
        <v>0</v>
      </c>
      <c r="AQ174" s="12" t="n">
        <f aca="false">(AQ165-AQ166+AQ$11*AQ167+AQ$10*AQ168)/(AQ$10+AQ$11)</f>
        <v>0</v>
      </c>
      <c r="AR174" s="12" t="n">
        <f aca="false">(AR165-AR166+AR$11*AR167+AR$10*AR168)/(AR$10+AR$11)</f>
        <v>0</v>
      </c>
      <c r="AS174" s="12" t="n">
        <f aca="false">(AS165-AS166+AS$11*AS167+AS$10*AS168)/(AS$10+AS$11)</f>
        <v>0</v>
      </c>
      <c r="AT174" s="12" t="n">
        <f aca="false">(AT165-AT166+AT$11*AT167+AT$10*AT168)/(AT$10+AT$11)</f>
        <v>0</v>
      </c>
      <c r="AU174" s="12" t="n">
        <f aca="false">(AU165-AU166+AU$11*AU167+AU$10*AU168)/(AU$10+AU$11)</f>
        <v>0</v>
      </c>
      <c r="AV174" s="12" t="n">
        <f aca="false">(AV165-AV166+AV$11*AV167+AV$10*AV168)/(AV$10+AV$11)</f>
        <v>0</v>
      </c>
      <c r="AW174" s="12" t="n">
        <f aca="false">(AW165-AW166+AW$11*AW167+AW$10*AW168)/(AW$10+AW$11)</f>
        <v>0</v>
      </c>
      <c r="AX174" s="12" t="n">
        <f aca="false">(AX165-AX166+AX$11*AX167+AX$10*AX168)/(AX$10+AX$11)</f>
        <v>0</v>
      </c>
      <c r="AY174" s="12" t="n">
        <f aca="false">(AY165-AY166+AY$11*AY167+AY$10*AY168)/(AY$10+AY$11)</f>
        <v>0</v>
      </c>
      <c r="AZ174" s="12" t="n">
        <f aca="false">(AZ165-AZ166+AZ$11*AZ167+AZ$10*AZ168)/(AZ$10+AZ$11)</f>
        <v>0</v>
      </c>
      <c r="BA174" s="12" t="n">
        <f aca="false">(BA165-BA166+BA$11*BA167+BA$10*BA168)/(BA$10+BA$11)</f>
        <v>0</v>
      </c>
      <c r="BB174" s="12" t="n">
        <f aca="false">(BB165-BB166+BB$11*BB167+BB$10*BB168)/(BB$10+BB$11)</f>
        <v>0</v>
      </c>
      <c r="BC174" s="12" t="n">
        <f aca="false">(BC165-BC166+BC$11*BC167+BC$10*BC168)/(BC$10+BC$11)</f>
        <v>0</v>
      </c>
      <c r="BD174" s="12" t="n">
        <f aca="false">(BD165-BD166+BD$11*BD167+BD$10*BD168)/(BD$10+BD$11)</f>
        <v>0</v>
      </c>
      <c r="BE174" s="12" t="n">
        <f aca="false">(BE165-BE166+BE$11*BE167+BE$10*BE168)/(BE$10+BE$11)</f>
        <v>0</v>
      </c>
      <c r="BF174" s="16" t="n">
        <f aca="false">BE164</f>
        <v>0</v>
      </c>
    </row>
    <row r="175" customFormat="false" ht="12.45" hidden="false" customHeight="false" outlineLevel="0" collapsed="false">
      <c r="B175" s="11" t="s">
        <v>16</v>
      </c>
      <c r="D175" s="12" t="n">
        <f aca="false">$H$5*C173+(1-$H$5)*D173</f>
        <v>110000</v>
      </c>
      <c r="E175" s="12" t="n">
        <f aca="false">$H$5*D173+(1-$H$5)*E173</f>
        <v>110000</v>
      </c>
      <c r="F175" s="12" t="n">
        <f aca="false">$H$5*E173+(1-$H$5)*F173</f>
        <v>109999.99999999</v>
      </c>
      <c r="G175" s="12" t="n">
        <f aca="false">$H$5*F173+(1-$H$5)*G173</f>
        <v>109999.999999582</v>
      </c>
      <c r="H175" s="12" t="n">
        <f aca="false">$H$5*G173+(1-$H$5)*H173</f>
        <v>109999.999987641</v>
      </c>
      <c r="I175" s="12" t="n">
        <f aca="false">$H$5*H173+(1-$H$5)*I173</f>
        <v>109999.999729715</v>
      </c>
      <c r="J175" s="12" t="n">
        <f aca="false">$H$5*I173+(1-$H$5)*J173</f>
        <v>109995.696123149</v>
      </c>
      <c r="K175" s="12" t="n">
        <f aca="false">$H$5*J173+(1-$H$5)*K173</f>
        <v>109949.781664264</v>
      </c>
      <c r="L175" s="12" t="n">
        <f aca="false">$H$5*K173+(1-$H$5)*L173</f>
        <v>109869.726348303</v>
      </c>
      <c r="M175" s="12" t="n">
        <f aca="false">$H$5*L173+(1-$H$5)*M173</f>
        <v>109711.781779895</v>
      </c>
      <c r="N175" s="12" t="n">
        <f aca="false">$H$5*M173+(1-$H$5)*N173</f>
        <v>109496.396518709</v>
      </c>
      <c r="O175" s="12" t="n">
        <f aca="false">$H$5*N173+(1-$H$5)*O173</f>
        <v>109145.29208293</v>
      </c>
      <c r="P175" s="12" t="n">
        <f aca="false">$H$5*O173+(1-$H$5)*P173</f>
        <v>108457.953070547</v>
      </c>
      <c r="Q175" s="12" t="n">
        <f aca="false">$H$5*P173+(1-$H$5)*Q173</f>
        <v>106975.8877593</v>
      </c>
      <c r="R175" s="12" t="n">
        <f aca="false">$H$5*Q173+(1-$H$5)*R173</f>
        <v>104424.558545572</v>
      </c>
      <c r="S175" s="12" t="n">
        <f aca="false">$H$5*R173+(1-$H$5)*S173</f>
        <v>101538.013058845</v>
      </c>
      <c r="T175" s="12" t="n">
        <f aca="false">$H$5*S173+(1-$H$5)*T173</f>
        <v>100000</v>
      </c>
      <c r="U175" s="12" t="n">
        <f aca="false">$H$5*T173+(1-$H$5)*U173</f>
        <v>100000</v>
      </c>
      <c r="V175" s="12" t="n">
        <f aca="false">$H$5*U173+(1-$H$5)*V173</f>
        <v>100000</v>
      </c>
      <c r="W175" s="12" t="n">
        <f aca="false">$H$5*V173+(1-$H$5)*W173</f>
        <v>100000</v>
      </c>
      <c r="X175" s="12" t="n">
        <f aca="false">$H$5*W173+(1-$H$5)*X173</f>
        <v>100000</v>
      </c>
      <c r="Y175" s="12" t="n">
        <f aca="false">$H$5*X173+(1-$H$5)*Y173</f>
        <v>100000</v>
      </c>
      <c r="Z175" s="12" t="n">
        <f aca="false">$H$5*Y173+(1-$H$5)*Z173</f>
        <v>100000</v>
      </c>
      <c r="AA175" s="12" t="n">
        <f aca="false">$H$5*Z173+(1-$H$5)*AA173</f>
        <v>100000</v>
      </c>
      <c r="AB175" s="12" t="n">
        <f aca="false">$H$5*AA173+(1-$H$5)*AB173</f>
        <v>100000</v>
      </c>
      <c r="AC175" s="12" t="n">
        <f aca="false">$H$5*AB173+(1-$H$5)*AC173</f>
        <v>100000</v>
      </c>
      <c r="AD175" s="12" t="n">
        <f aca="false">$H$5*AC173+(1-$H$5)*AD173</f>
        <v>100000</v>
      </c>
      <c r="AE175" s="12" t="n">
        <f aca="false">$H$5*AD173+(1-$H$5)*AE173</f>
        <v>100000</v>
      </c>
      <c r="AF175" s="12" t="n">
        <f aca="false">$H$5*AE173+(1-$H$5)*AF173</f>
        <v>100000</v>
      </c>
      <c r="AG175" s="12" t="n">
        <f aca="false">$H$5*AF173+(1-$H$5)*AG173</f>
        <v>100000</v>
      </c>
      <c r="AH175" s="12" t="n">
        <f aca="false">$H$5*AG173+(1-$H$5)*AH173</f>
        <v>100000</v>
      </c>
      <c r="AI175" s="12" t="n">
        <f aca="false">$H$5*AH173+(1-$H$5)*AI173</f>
        <v>100000</v>
      </c>
      <c r="AJ175" s="12" t="n">
        <f aca="false">$H$5*AI173+(1-$H$5)*AJ173</f>
        <v>100000</v>
      </c>
      <c r="AK175" s="12" t="n">
        <f aca="false">$H$5*AJ173+(1-$H$5)*AK173</f>
        <v>100000</v>
      </c>
      <c r="AL175" s="12" t="n">
        <f aca="false">$H$5*AK173+(1-$H$5)*AL173</f>
        <v>100000</v>
      </c>
      <c r="AM175" s="12" t="n">
        <f aca="false">$H$5*AL173+(1-$H$5)*AM173</f>
        <v>100000</v>
      </c>
      <c r="AN175" s="12" t="n">
        <f aca="false">$H$5*AM173+(1-$H$5)*AN173</f>
        <v>100000</v>
      </c>
      <c r="AO175" s="12" t="n">
        <f aca="false">$H$5*AN173+(1-$H$5)*AO173</f>
        <v>100000</v>
      </c>
      <c r="AP175" s="12" t="n">
        <f aca="false">$H$5*AO173+(1-$H$5)*AP173</f>
        <v>100000</v>
      </c>
      <c r="AQ175" s="12" t="n">
        <f aca="false">$H$5*AP173+(1-$H$5)*AQ173</f>
        <v>100000</v>
      </c>
      <c r="AR175" s="12" t="n">
        <f aca="false">$H$5*AQ173+(1-$H$5)*AR173</f>
        <v>100000</v>
      </c>
      <c r="AS175" s="12" t="n">
        <f aca="false">$H$5*AR173+(1-$H$5)*AS173</f>
        <v>100000</v>
      </c>
      <c r="AT175" s="12" t="n">
        <f aca="false">$H$5*AS173+(1-$H$5)*AT173</f>
        <v>100000</v>
      </c>
      <c r="AU175" s="12" t="n">
        <f aca="false">$H$5*AT173+(1-$H$5)*AU173</f>
        <v>100000</v>
      </c>
      <c r="AV175" s="12" t="n">
        <f aca="false">$H$5*AU173+(1-$H$5)*AV173</f>
        <v>100000</v>
      </c>
      <c r="AW175" s="12" t="n">
        <f aca="false">$H$5*AV173+(1-$H$5)*AW173</f>
        <v>100000</v>
      </c>
      <c r="AX175" s="12" t="n">
        <f aca="false">$H$5*AW173+(1-$H$5)*AX173</f>
        <v>100000</v>
      </c>
      <c r="AY175" s="12" t="n">
        <f aca="false">$H$5*AX173+(1-$H$5)*AY173</f>
        <v>100000</v>
      </c>
      <c r="AZ175" s="12" t="n">
        <f aca="false">$H$5*AY173+(1-$H$5)*AZ173</f>
        <v>100000</v>
      </c>
      <c r="BA175" s="12" t="n">
        <f aca="false">$H$5*AZ173+(1-$H$5)*BA173</f>
        <v>100000</v>
      </c>
      <c r="BB175" s="12" t="n">
        <f aca="false">$H$5*BA173+(1-$H$5)*BB173</f>
        <v>100000</v>
      </c>
      <c r="BC175" s="12" t="n">
        <f aca="false">$H$5*BB173+(1-$H$5)*BC173</f>
        <v>100000</v>
      </c>
      <c r="BD175" s="12" t="n">
        <f aca="false">$H$5*BC173+(1-$H$5)*BD173</f>
        <v>100000</v>
      </c>
      <c r="BE175" s="12" t="n">
        <f aca="false">$H$5*BD173+(1-$H$5)*BE173</f>
        <v>100000</v>
      </c>
      <c r="BF175" s="12" t="n">
        <f aca="false">$H$5*BE173+(1-$H$5)*BF173</f>
        <v>100000</v>
      </c>
    </row>
    <row r="176" customFormat="false" ht="12.45" hidden="false" customHeight="false" outlineLevel="0" collapsed="false">
      <c r="B176" s="1" t="s">
        <v>17</v>
      </c>
      <c r="C176" s="12" t="n">
        <f aca="false">$H$5*D173+(1-$H$5)*C173</f>
        <v>110000</v>
      </c>
      <c r="D176" s="12" t="n">
        <f aca="false">$H$5*E173+(1-$H$5)*D173</f>
        <v>109999.999999999</v>
      </c>
      <c r="E176" s="12" t="n">
        <f aca="false">$H$5*F173+(1-$H$5)*E173</f>
        <v>109999.999999922</v>
      </c>
      <c r="F176" s="12" t="n">
        <f aca="false">$H$5*G173+(1-$H$5)*F173</f>
        <v>109999.999996928</v>
      </c>
      <c r="G176" s="12" t="n">
        <f aca="false">$H$5*H173+(1-$H$5)*G173</f>
        <v>109999.999915995</v>
      </c>
      <c r="H176" s="12" t="n">
        <f aca="false">$H$5*I173+(1-$H$5)*H173</f>
        <v>109999.998311122</v>
      </c>
      <c r="I176" s="12" t="n">
        <f aca="false">$H$5*J173+(1-$H$5)*I173</f>
        <v>109961.280037962</v>
      </c>
      <c r="J176" s="12" t="n">
        <f aca="false">$H$5*K173+(1-$H$5)*J173</f>
        <v>109892.210759871</v>
      </c>
      <c r="K176" s="12" t="n">
        <f aca="false">$H$5*L173+(1-$H$5)*K173</f>
        <v>109747.42196015</v>
      </c>
      <c r="L176" s="12" t="n">
        <f aca="false">$H$5*M173+(1-$H$5)*L173</f>
        <v>109548.964726003</v>
      </c>
      <c r="M176" s="12" t="n">
        <f aca="false">$H$5*N173+(1-$H$5)*M173</f>
        <v>109238.667914254</v>
      </c>
      <c r="N176" s="12" t="n">
        <f aca="false">$H$5*O173+(1-$H$5)*N173</f>
        <v>108656.014036787</v>
      </c>
      <c r="O176" s="12" t="n">
        <f aca="false">$H$5*P173+(1-$H$5)*O173</f>
        <v>107362.743386768</v>
      </c>
      <c r="P176" s="12" t="n">
        <f aca="false">$H$5*Q173+(1-$H$5)*P173</f>
        <v>104976.25242333</v>
      </c>
      <c r="Q176" s="12" t="n">
        <f aca="false">$H$5*R173+(1-$H$5)*Q173</f>
        <v>102010.642859479</v>
      </c>
      <c r="R176" s="12" t="n">
        <f aca="false">$H$5*S173+(1-$H$5)*R173</f>
        <v>100170.890339872</v>
      </c>
      <c r="S176" s="12" t="n">
        <f aca="false">$H$5*T173+(1-$H$5)*S173</f>
        <v>100000</v>
      </c>
      <c r="T176" s="12" t="n">
        <f aca="false">$H$5*U173+(1-$H$5)*T173</f>
        <v>100000</v>
      </c>
      <c r="U176" s="12" t="n">
        <f aca="false">$H$5*V173+(1-$H$5)*U173</f>
        <v>100000</v>
      </c>
      <c r="V176" s="12" t="n">
        <f aca="false">$H$5*W173+(1-$H$5)*V173</f>
        <v>100000</v>
      </c>
      <c r="W176" s="12" t="n">
        <f aca="false">$H$5*X173+(1-$H$5)*W173</f>
        <v>100000</v>
      </c>
      <c r="X176" s="12" t="n">
        <f aca="false">$H$5*Y173+(1-$H$5)*X173</f>
        <v>100000</v>
      </c>
      <c r="Y176" s="12" t="n">
        <f aca="false">$H$5*Z173+(1-$H$5)*Y173</f>
        <v>100000</v>
      </c>
      <c r="Z176" s="12" t="n">
        <f aca="false">$H$5*AA173+(1-$H$5)*Z173</f>
        <v>100000</v>
      </c>
      <c r="AA176" s="12" t="n">
        <f aca="false">$H$5*AB173+(1-$H$5)*AA173</f>
        <v>100000</v>
      </c>
      <c r="AB176" s="12" t="n">
        <f aca="false">$H$5*AC173+(1-$H$5)*AB173</f>
        <v>100000</v>
      </c>
      <c r="AC176" s="12" t="n">
        <f aca="false">$H$5*AD173+(1-$H$5)*AC173</f>
        <v>100000</v>
      </c>
      <c r="AD176" s="12" t="n">
        <f aca="false">$H$5*AE173+(1-$H$5)*AD173</f>
        <v>100000</v>
      </c>
      <c r="AE176" s="12" t="n">
        <f aca="false">$H$5*AF173+(1-$H$5)*AE173</f>
        <v>100000</v>
      </c>
      <c r="AF176" s="12" t="n">
        <f aca="false">$H$5*AG173+(1-$H$5)*AF173</f>
        <v>100000</v>
      </c>
      <c r="AG176" s="12" t="n">
        <f aca="false">$H$5*AH173+(1-$H$5)*AG173</f>
        <v>100000</v>
      </c>
      <c r="AH176" s="12" t="n">
        <f aca="false">$H$5*AI173+(1-$H$5)*AH173</f>
        <v>100000</v>
      </c>
      <c r="AI176" s="12" t="n">
        <f aca="false">$H$5*AJ173+(1-$H$5)*AI173</f>
        <v>100000</v>
      </c>
      <c r="AJ176" s="12" t="n">
        <f aca="false">$H$5*AK173+(1-$H$5)*AJ173</f>
        <v>100000</v>
      </c>
      <c r="AK176" s="12" t="n">
        <f aca="false">$H$5*AL173+(1-$H$5)*AK173</f>
        <v>100000</v>
      </c>
      <c r="AL176" s="12" t="n">
        <f aca="false">$H$5*AM173+(1-$H$5)*AL173</f>
        <v>100000</v>
      </c>
      <c r="AM176" s="12" t="n">
        <f aca="false">$H$5*AN173+(1-$H$5)*AM173</f>
        <v>100000</v>
      </c>
      <c r="AN176" s="12" t="n">
        <f aca="false">$H$5*AO173+(1-$H$5)*AN173</f>
        <v>100000</v>
      </c>
      <c r="AO176" s="12" t="n">
        <f aca="false">$H$5*AP173+(1-$H$5)*AO173</f>
        <v>100000</v>
      </c>
      <c r="AP176" s="12" t="n">
        <f aca="false">$H$5*AQ173+(1-$H$5)*AP173</f>
        <v>100000</v>
      </c>
      <c r="AQ176" s="12" t="n">
        <f aca="false">$H$5*AR173+(1-$H$5)*AQ173</f>
        <v>100000</v>
      </c>
      <c r="AR176" s="12" t="n">
        <f aca="false">$H$5*AS173+(1-$H$5)*AR173</f>
        <v>100000</v>
      </c>
      <c r="AS176" s="12" t="n">
        <f aca="false">$H$5*AT173+(1-$H$5)*AS173</f>
        <v>100000</v>
      </c>
      <c r="AT176" s="12" t="n">
        <f aca="false">$H$5*AU173+(1-$H$5)*AT173</f>
        <v>100000</v>
      </c>
      <c r="AU176" s="12" t="n">
        <f aca="false">$H$5*AV173+(1-$H$5)*AU173</f>
        <v>100000</v>
      </c>
      <c r="AV176" s="12" t="n">
        <f aca="false">$H$5*AW173+(1-$H$5)*AV173</f>
        <v>100000</v>
      </c>
      <c r="AW176" s="12" t="n">
        <f aca="false">$H$5*AX173+(1-$H$5)*AW173</f>
        <v>100000</v>
      </c>
      <c r="AX176" s="12" t="n">
        <f aca="false">$H$5*AY173+(1-$H$5)*AX173</f>
        <v>100000</v>
      </c>
      <c r="AY176" s="12" t="n">
        <f aca="false">$H$5*AZ173+(1-$H$5)*AY173</f>
        <v>100000</v>
      </c>
      <c r="AZ176" s="12" t="n">
        <f aca="false">$H$5*BA173+(1-$H$5)*AZ173</f>
        <v>100000</v>
      </c>
      <c r="BA176" s="12" t="n">
        <f aca="false">$H$5*BB173+(1-$H$5)*BA173</f>
        <v>100000</v>
      </c>
      <c r="BB176" s="12" t="n">
        <f aca="false">$H$5*BC173+(1-$H$5)*BB173</f>
        <v>100000</v>
      </c>
      <c r="BC176" s="12" t="n">
        <f aca="false">$H$5*BD173+(1-$H$5)*BC173</f>
        <v>100000</v>
      </c>
      <c r="BD176" s="12" t="n">
        <f aca="false">$H$5*BE173+(1-$H$5)*BD173</f>
        <v>100000</v>
      </c>
      <c r="BE176" s="12" t="n">
        <f aca="false">$H$5*BF173+(1-$H$5)*BE173</f>
        <v>100000</v>
      </c>
    </row>
    <row r="177" customFormat="false" ht="12.45" hidden="false" customHeight="false" outlineLevel="0" collapsed="false">
      <c r="B177" s="11" t="s">
        <v>18</v>
      </c>
      <c r="D177" s="12" t="n">
        <f aca="false">$H$5*C174+(1-$H$5)*D174</f>
        <v>0.00999999999999991</v>
      </c>
      <c r="E177" s="12" t="n">
        <f aca="false">$H$5*D174+(1-$H$5)*E174</f>
        <v>0.00999999999999985</v>
      </c>
      <c r="F177" s="12" t="n">
        <f aca="false">$H$5*E174+(1-$H$5)*F174</f>
        <v>0.00999999999999013</v>
      </c>
      <c r="G177" s="12" t="n">
        <f aca="false">$H$5*F174+(1-$H$5)*G174</f>
        <v>0.00999999999958191</v>
      </c>
      <c r="H177" s="12" t="n">
        <f aca="false">$H$5*G174+(1-$H$5)*H174</f>
        <v>0.00999999998764088</v>
      </c>
      <c r="I177" s="12" t="n">
        <f aca="false">$H$5*H174+(1-$H$5)*I174</f>
        <v>0.00999999972971485</v>
      </c>
      <c r="J177" s="12" t="n">
        <f aca="false">$H$5*I174+(1-$H$5)*J174</f>
        <v>0.0100042948247215</v>
      </c>
      <c r="K177" s="12" t="n">
        <f aca="false">$H$5*J174+(1-$H$5)*K174</f>
        <v>0.0100500998492756</v>
      </c>
      <c r="L177" s="12" t="n">
        <f aca="false">$H$5*K174+(1-$H$5)*L174</f>
        <v>0.0101290471426388</v>
      </c>
      <c r="M177" s="12" t="n">
        <f aca="false">$H$5*L174+(1-$H$5)*M174</f>
        <v>0.0102781275302585</v>
      </c>
      <c r="N177" s="12" t="n">
        <f aca="false">$H$5*M174+(1-$H$5)*N174</f>
        <v>0.0104376684524773</v>
      </c>
      <c r="O177" s="12" t="n">
        <f aca="false">$H$5*N174+(1-$H$5)*O174</f>
        <v>0.0105167368921129</v>
      </c>
      <c r="P177" s="12" t="n">
        <f aca="false">$H$5*O174+(1-$H$5)*P174</f>
        <v>0.0101995520196724</v>
      </c>
      <c r="Q177" s="12" t="n">
        <f aca="false">$H$5*P174+(1-$H$5)*Q174</f>
        <v>0.00887829951717376</v>
      </c>
      <c r="R177" s="12" t="n">
        <f aca="false">$H$5*Q174+(1-$H$5)*R174</f>
        <v>0.00596005997267036</v>
      </c>
      <c r="S177" s="12" t="n">
        <f aca="false">$H$5*R174+(1-$H$5)*S174</f>
        <v>0.00221981266225078</v>
      </c>
      <c r="T177" s="12" t="n">
        <f aca="false">$H$5*S174+(1-$H$5)*T174</f>
        <v>0</v>
      </c>
      <c r="U177" s="12" t="n">
        <f aca="false">$H$5*T174+(1-$H$5)*U174</f>
        <v>0</v>
      </c>
      <c r="V177" s="12" t="n">
        <f aca="false">$H$5*U174+(1-$H$5)*V174</f>
        <v>0</v>
      </c>
      <c r="W177" s="12" t="n">
        <f aca="false">$H$5*V174+(1-$H$5)*W174</f>
        <v>0</v>
      </c>
      <c r="X177" s="12" t="n">
        <f aca="false">$H$5*W174+(1-$H$5)*X174</f>
        <v>0</v>
      </c>
      <c r="Y177" s="12" t="n">
        <f aca="false">$H$5*X174+(1-$H$5)*Y174</f>
        <v>0</v>
      </c>
      <c r="Z177" s="12" t="n">
        <f aca="false">$H$5*Y174+(1-$H$5)*Z174</f>
        <v>0</v>
      </c>
      <c r="AA177" s="12" t="n">
        <f aca="false">$H$5*Z174+(1-$H$5)*AA174</f>
        <v>0</v>
      </c>
      <c r="AB177" s="12" t="n">
        <f aca="false">$H$5*AA174+(1-$H$5)*AB174</f>
        <v>0</v>
      </c>
      <c r="AC177" s="12" t="n">
        <f aca="false">$H$5*AB174+(1-$H$5)*AC174</f>
        <v>0</v>
      </c>
      <c r="AD177" s="12" t="n">
        <f aca="false">$H$5*AC174+(1-$H$5)*AD174</f>
        <v>0</v>
      </c>
      <c r="AE177" s="12" t="n">
        <f aca="false">$H$5*AD174+(1-$H$5)*AE174</f>
        <v>0</v>
      </c>
      <c r="AF177" s="12" t="n">
        <f aca="false">$H$5*AE174+(1-$H$5)*AF174</f>
        <v>0</v>
      </c>
      <c r="AG177" s="12" t="n">
        <f aca="false">$H$5*AF174+(1-$H$5)*AG174</f>
        <v>0</v>
      </c>
      <c r="AH177" s="12" t="n">
        <f aca="false">$H$5*AG174+(1-$H$5)*AH174</f>
        <v>0</v>
      </c>
      <c r="AI177" s="12" t="n">
        <f aca="false">$H$5*AH174+(1-$H$5)*AI174</f>
        <v>0</v>
      </c>
      <c r="AJ177" s="12" t="n">
        <f aca="false">$H$5*AI174+(1-$H$5)*AJ174</f>
        <v>0</v>
      </c>
      <c r="AK177" s="12" t="n">
        <f aca="false">$H$5*AJ174+(1-$H$5)*AK174</f>
        <v>0</v>
      </c>
      <c r="AL177" s="12" t="n">
        <f aca="false">$H$5*AK174+(1-$H$5)*AL174</f>
        <v>0</v>
      </c>
      <c r="AM177" s="12" t="n">
        <f aca="false">$H$5*AL174+(1-$H$5)*AM174</f>
        <v>0</v>
      </c>
      <c r="AN177" s="12" t="n">
        <f aca="false">$H$5*AM174+(1-$H$5)*AN174</f>
        <v>0</v>
      </c>
      <c r="AO177" s="12" t="n">
        <f aca="false">$H$5*AN174+(1-$H$5)*AO174</f>
        <v>0</v>
      </c>
      <c r="AP177" s="12" t="n">
        <f aca="false">$H$5*AO174+(1-$H$5)*AP174</f>
        <v>0</v>
      </c>
      <c r="AQ177" s="12" t="n">
        <f aca="false">$H$5*AP174+(1-$H$5)*AQ174</f>
        <v>0</v>
      </c>
      <c r="AR177" s="12" t="n">
        <f aca="false">$H$5*AQ174+(1-$H$5)*AR174</f>
        <v>0</v>
      </c>
      <c r="AS177" s="12" t="n">
        <f aca="false">$H$5*AR174+(1-$H$5)*AS174</f>
        <v>0</v>
      </c>
      <c r="AT177" s="12" t="n">
        <f aca="false">$H$5*AS174+(1-$H$5)*AT174</f>
        <v>0</v>
      </c>
      <c r="AU177" s="12" t="n">
        <f aca="false">$H$5*AT174+(1-$H$5)*AU174</f>
        <v>0</v>
      </c>
      <c r="AV177" s="12" t="n">
        <f aca="false">$H$5*AU174+(1-$H$5)*AV174</f>
        <v>0</v>
      </c>
      <c r="AW177" s="12" t="n">
        <f aca="false">$H$5*AV174+(1-$H$5)*AW174</f>
        <v>0</v>
      </c>
      <c r="AX177" s="12" t="n">
        <f aca="false">$H$5*AW174+(1-$H$5)*AX174</f>
        <v>0</v>
      </c>
      <c r="AY177" s="12" t="n">
        <f aca="false">$H$5*AX174+(1-$H$5)*AY174</f>
        <v>0</v>
      </c>
      <c r="AZ177" s="12" t="n">
        <f aca="false">$H$5*AY174+(1-$H$5)*AZ174</f>
        <v>0</v>
      </c>
      <c r="BA177" s="12" t="n">
        <f aca="false">$H$5*AZ174+(1-$H$5)*BA174</f>
        <v>0</v>
      </c>
      <c r="BB177" s="12" t="n">
        <f aca="false">$H$5*BA174+(1-$H$5)*BB174</f>
        <v>0</v>
      </c>
      <c r="BC177" s="12" t="n">
        <f aca="false">$H$5*BB174+(1-$H$5)*BC174</f>
        <v>0</v>
      </c>
      <c r="BD177" s="12" t="n">
        <f aca="false">$H$5*BC174+(1-$H$5)*BD174</f>
        <v>0</v>
      </c>
      <c r="BE177" s="12" t="n">
        <f aca="false">$H$5*BD174+(1-$H$5)*BE174</f>
        <v>0</v>
      </c>
      <c r="BF177" s="12" t="n">
        <f aca="false">$H$5*BE174+(1-$H$5)*BF174</f>
        <v>0</v>
      </c>
    </row>
    <row r="178" customFormat="false" ht="12.45" hidden="false" customHeight="false" outlineLevel="0" collapsed="false">
      <c r="B178" s="11" t="s">
        <v>19</v>
      </c>
      <c r="C178" s="12" t="n">
        <f aca="false">$H$5*D174+(1-$H$5)*C174</f>
        <v>0.00999999999999998</v>
      </c>
      <c r="D178" s="12" t="n">
        <f aca="false">$H$5*E174+(1-$H$5)*D174</f>
        <v>0.00999999999999877</v>
      </c>
      <c r="E178" s="12" t="n">
        <f aca="false">$H$5*F174+(1-$H$5)*E174</f>
        <v>0.0099999999999221</v>
      </c>
      <c r="F178" s="12" t="n">
        <f aca="false">$H$5*G174+(1-$H$5)*F174</f>
        <v>0.00999999999692834</v>
      </c>
      <c r="G178" s="12" t="n">
        <f aca="false">$H$5*H174+(1-$H$5)*G174</f>
        <v>0.00999999991599476</v>
      </c>
      <c r="H178" s="12" t="n">
        <f aca="false">$H$5*I174+(1-$H$5)*H174</f>
        <v>0.00999999831112169</v>
      </c>
      <c r="I178" s="12" t="n">
        <f aca="false">$H$5*J174+(1-$H$5)*I174</f>
        <v>0.0100386683521135</v>
      </c>
      <c r="J178" s="12" t="n">
        <f aca="false">$H$5*K174+(1-$H$5)*J174</f>
        <v>0.0101071782991808</v>
      </c>
      <c r="K178" s="12" t="n">
        <f aca="false">$H$5*L174+(1-$H$5)*K174</f>
        <v>0.0102469194403971</v>
      </c>
      <c r="L178" s="12" t="n">
        <f aca="false">$H$5*M174+(1-$H$5)*L174</f>
        <v>0.0104099199513912</v>
      </c>
      <c r="M178" s="12" t="n">
        <f aca="false">$H$5*N174+(1-$H$5)*M174</f>
        <v>0.010527864040033</v>
      </c>
      <c r="N178" s="12" t="n">
        <f aca="false">$H$5*O174+(1-$H$5)*N174</f>
        <v>0.010337524121196</v>
      </c>
      <c r="O178" s="12" t="n">
        <f aca="false">$H$5*P174+(1-$H$5)*O174</f>
        <v>0.00927498797840032</v>
      </c>
      <c r="P178" s="12" t="n">
        <f aca="false">$H$5*Q174+(1-$H$5)*P174</f>
        <v>0.0066293558686333</v>
      </c>
      <c r="Q178" s="12" t="n">
        <f aca="false">$H$5*R174+(1-$H$5)*Q174</f>
        <v>0.00285463645350735</v>
      </c>
      <c r="R178" s="12" t="n">
        <f aca="false">$H$5*S174+(1-$H$5)*R174</f>
        <v>0.000246645851361197</v>
      </c>
      <c r="S178" s="12" t="n">
        <f aca="false">$H$5*T174+(1-$H$5)*S174</f>
        <v>0</v>
      </c>
      <c r="T178" s="12" t="n">
        <f aca="false">$H$5*U174+(1-$H$5)*T174</f>
        <v>0</v>
      </c>
      <c r="U178" s="12" t="n">
        <f aca="false">$H$5*V174+(1-$H$5)*U174</f>
        <v>0</v>
      </c>
      <c r="V178" s="12" t="n">
        <f aca="false">$H$5*W174+(1-$H$5)*V174</f>
        <v>0</v>
      </c>
      <c r="W178" s="12" t="n">
        <f aca="false">$H$5*X174+(1-$H$5)*W174</f>
        <v>0</v>
      </c>
      <c r="X178" s="12" t="n">
        <f aca="false">$H$5*Y174+(1-$H$5)*X174</f>
        <v>0</v>
      </c>
      <c r="Y178" s="12" t="n">
        <f aca="false">$H$5*Z174+(1-$H$5)*Y174</f>
        <v>0</v>
      </c>
      <c r="Z178" s="12" t="n">
        <f aca="false">$H$5*AA174+(1-$H$5)*Z174</f>
        <v>0</v>
      </c>
      <c r="AA178" s="12" t="n">
        <f aca="false">$H$5*AB174+(1-$H$5)*AA174</f>
        <v>0</v>
      </c>
      <c r="AB178" s="12" t="n">
        <f aca="false">$H$5*AC174+(1-$H$5)*AB174</f>
        <v>0</v>
      </c>
      <c r="AC178" s="12" t="n">
        <f aca="false">$H$5*AD174+(1-$H$5)*AC174</f>
        <v>0</v>
      </c>
      <c r="AD178" s="12" t="n">
        <f aca="false">$H$5*AE174+(1-$H$5)*AD174</f>
        <v>0</v>
      </c>
      <c r="AE178" s="12" t="n">
        <f aca="false">$H$5*AF174+(1-$H$5)*AE174</f>
        <v>0</v>
      </c>
      <c r="AF178" s="12" t="n">
        <f aca="false">$H$5*AG174+(1-$H$5)*AF174</f>
        <v>0</v>
      </c>
      <c r="AG178" s="12" t="n">
        <f aca="false">$H$5*AH174+(1-$H$5)*AG174</f>
        <v>0</v>
      </c>
      <c r="AH178" s="12" t="n">
        <f aca="false">$H$5*AI174+(1-$H$5)*AH174</f>
        <v>0</v>
      </c>
      <c r="AI178" s="12" t="n">
        <f aca="false">$H$5*AJ174+(1-$H$5)*AI174</f>
        <v>0</v>
      </c>
      <c r="AJ178" s="12" t="n">
        <f aca="false">$H$5*AK174+(1-$H$5)*AJ174</f>
        <v>0</v>
      </c>
      <c r="AK178" s="12" t="n">
        <f aca="false">$H$5*AL174+(1-$H$5)*AK174</f>
        <v>0</v>
      </c>
      <c r="AL178" s="12" t="n">
        <f aca="false">$H$5*AM174+(1-$H$5)*AL174</f>
        <v>0</v>
      </c>
      <c r="AM178" s="12" t="n">
        <f aca="false">$H$5*AN174+(1-$H$5)*AM174</f>
        <v>0</v>
      </c>
      <c r="AN178" s="12" t="n">
        <f aca="false">$H$5*AO174+(1-$H$5)*AN174</f>
        <v>0</v>
      </c>
      <c r="AO178" s="12" t="n">
        <f aca="false">$H$5*AP174+(1-$H$5)*AO174</f>
        <v>0</v>
      </c>
      <c r="AP178" s="12" t="n">
        <f aca="false">$H$5*AQ174+(1-$H$5)*AP174</f>
        <v>0</v>
      </c>
      <c r="AQ178" s="12" t="n">
        <f aca="false">$H$5*AR174+(1-$H$5)*AQ174</f>
        <v>0</v>
      </c>
      <c r="AR178" s="12" t="n">
        <f aca="false">$H$5*AS174+(1-$H$5)*AR174</f>
        <v>0</v>
      </c>
      <c r="AS178" s="12" t="n">
        <f aca="false">$H$5*AT174+(1-$H$5)*AS174</f>
        <v>0</v>
      </c>
      <c r="AT178" s="12" t="n">
        <f aca="false">$H$5*AU174+(1-$H$5)*AT174</f>
        <v>0</v>
      </c>
      <c r="AU178" s="12" t="n">
        <f aca="false">$H$5*AV174+(1-$H$5)*AU174</f>
        <v>0</v>
      </c>
      <c r="AV178" s="12" t="n">
        <f aca="false">$H$5*AW174+(1-$H$5)*AV174</f>
        <v>0</v>
      </c>
      <c r="AW178" s="12" t="n">
        <f aca="false">$H$5*AX174+(1-$H$5)*AW174</f>
        <v>0</v>
      </c>
      <c r="AX178" s="12" t="n">
        <f aca="false">$H$5*AY174+(1-$H$5)*AX174</f>
        <v>0</v>
      </c>
      <c r="AY178" s="12" t="n">
        <f aca="false">$H$5*AZ174+(1-$H$5)*AY174</f>
        <v>0</v>
      </c>
      <c r="AZ178" s="12" t="n">
        <f aca="false">$H$5*BA174+(1-$H$5)*AZ174</f>
        <v>0</v>
      </c>
      <c r="BA178" s="12" t="n">
        <f aca="false">$H$5*BB174+(1-$H$5)*BA174</f>
        <v>0</v>
      </c>
      <c r="BB178" s="12" t="n">
        <f aca="false">$H$5*BC174+(1-$H$5)*BB174</f>
        <v>0</v>
      </c>
      <c r="BC178" s="12" t="n">
        <f aca="false">$H$5*BD174+(1-$H$5)*BC174</f>
        <v>0</v>
      </c>
      <c r="BD178" s="12" t="n">
        <f aca="false">$H$5*BE174+(1-$H$5)*BD174</f>
        <v>0</v>
      </c>
      <c r="BE178" s="12" t="n">
        <f aca="false">$H$5*BF174+(1-$H$5)*BE174</f>
        <v>0</v>
      </c>
    </row>
    <row r="183" customFormat="false" ht="12.45" hidden="false" customHeight="false" outlineLevel="0" collapsed="false">
      <c r="A183" s="14" t="n">
        <f aca="false">A173+$D$5</f>
        <v>0.0153</v>
      </c>
      <c r="B183" s="11" t="s">
        <v>14</v>
      </c>
      <c r="C183" s="15" t="n">
        <v>110000</v>
      </c>
      <c r="D183" s="12" t="n">
        <f aca="false">(D$10*D175+D$11*D176+D$10*D$11*(D177-D178))/(D$10+D$11)</f>
        <v>110000</v>
      </c>
      <c r="E183" s="12" t="n">
        <f aca="false">(E$10*E175+E$11*E176+E$10*E$11*(E177-E178))/(E$10+E$11)</f>
        <v>110000</v>
      </c>
      <c r="F183" s="12" t="n">
        <f aca="false">(F$10*F175+F$11*F176+F$10*F$11*(F177-F178))/(F$10+F$11)</f>
        <v>109999.99999999</v>
      </c>
      <c r="G183" s="12" t="n">
        <f aca="false">(G$10*G175+G$11*G176+G$10*G$11*(G177-G178))/(G$10+G$11)</f>
        <v>109999.999999582</v>
      </c>
      <c r="H183" s="12" t="n">
        <f aca="false">(H$10*H175+H$11*H176+H$10*H$11*(H177-H178))/(H$10+H$11)</f>
        <v>109999.999987641</v>
      </c>
      <c r="I183" s="12" t="n">
        <f aca="false">(I$10*I175+I$11*I176+I$10*I$11*(I177-I178))/(I$10+I$11)</f>
        <v>109961.305572639</v>
      </c>
      <c r="J183" s="12" t="n">
        <f aca="false">(J$10*J175+J$11*J176+J$10*J$11*(J177-J178))/(J$10+J$11)</f>
        <v>109892.51170428</v>
      </c>
      <c r="K183" s="12" t="n">
        <f aca="false">(K$10*K175+K$11*K176+K$10*K$11*(K177-K178))/(K$10+K$11)</f>
        <v>109750.192016646</v>
      </c>
      <c r="L183" s="12" t="n">
        <f aca="false">(L$10*L175+L$11*L176+L$10*L$11*(L177-L178))/(L$10+L$11)</f>
        <v>109568.909132776</v>
      </c>
      <c r="M183" s="12" t="n">
        <f aca="false">(M$10*M175+M$11*M176+M$10*M$11*(M177-M178))/(M$10+M$11)</f>
        <v>109350.356592187</v>
      </c>
      <c r="N183" s="12" t="n">
        <f aca="false">(N$10*N175+N$11*N176+N$10*N$11*(N177-N178))/(N$10+N$11)</f>
        <v>109116.457557868</v>
      </c>
      <c r="O183" s="12" t="n">
        <f aca="false">(O$10*O175+O$11*O176+O$10*O$11*(O177-O178))/(O$10+O$11)</f>
        <v>108782.981136722</v>
      </c>
      <c r="P183" s="12" t="n">
        <f aca="false">(P$10*P175+P$11*P176+P$10*P$11*(P177-P178))/(P$10+P$11)</f>
        <v>108141.71887689</v>
      </c>
      <c r="Q183" s="12" t="n">
        <f aca="false">(Q$10*Q175+Q$11*Q176+Q$10*Q$11*(Q177-Q178))/(Q$10+Q$11)</f>
        <v>106727.245290255</v>
      </c>
      <c r="R183" s="12" t="n">
        <f aca="false">(R$10*R175+R$11*R176+R$10*R$11*(R177-R178))/(R$10+R$11)</f>
        <v>104272.258496792</v>
      </c>
      <c r="S183" s="12" t="n">
        <f aca="false">(S$10*S175+S$11*S176+S$10*S$11*(S177-S178))/(S$10+S$11)</f>
        <v>101486.633281417</v>
      </c>
      <c r="T183" s="12" t="n">
        <f aca="false">(T$10*T175+T$11*T176+T$10*T$11*(T177-T178))/(T$10+T$11)</f>
        <v>100000</v>
      </c>
      <c r="U183" s="12" t="n">
        <f aca="false">(U$10*U175+U$11*U176+U$10*U$11*(U177-U178))/(U$10+U$11)</f>
        <v>100000</v>
      </c>
      <c r="V183" s="12" t="n">
        <f aca="false">(V$10*V175+V$11*V176+V$10*V$11*(V177-V178))/(V$10+V$11)</f>
        <v>100000</v>
      </c>
      <c r="W183" s="12" t="n">
        <f aca="false">(W$10*W175+W$11*W176+W$10*W$11*(W177-W178))/(W$10+W$11)</f>
        <v>100000</v>
      </c>
      <c r="X183" s="12" t="n">
        <f aca="false">(X$10*X175+X$11*X176+X$10*X$11*(X177-X178))/(X$10+X$11)</f>
        <v>100000</v>
      </c>
      <c r="Y183" s="12" t="n">
        <f aca="false">(Y$10*Y175+Y$11*Y176+Y$10*Y$11*(Y177-Y178))/(Y$10+Y$11)</f>
        <v>100000</v>
      </c>
      <c r="Z183" s="12" t="n">
        <f aca="false">(Z$10*Z175+Z$11*Z176+Z$10*Z$11*(Z177-Z178))/(Z$10+Z$11)</f>
        <v>100000</v>
      </c>
      <c r="AA183" s="12" t="n">
        <f aca="false">(AA$10*AA175+AA$11*AA176+AA$10*AA$11*(AA177-AA178))/(AA$10+AA$11)</f>
        <v>100000</v>
      </c>
      <c r="AB183" s="12" t="n">
        <f aca="false">(AB$10*AB175+AB$11*AB176+AB$10*AB$11*(AB177-AB178))/(AB$10+AB$11)</f>
        <v>100000</v>
      </c>
      <c r="AC183" s="12" t="n">
        <f aca="false">(AC$10*AC175+AC$11*AC176+AC$10*AC$11*(AC177-AC178))/(AC$10+AC$11)</f>
        <v>100000</v>
      </c>
      <c r="AD183" s="12" t="n">
        <f aca="false">(AD$10*AD175+AD$11*AD176+AD$10*AD$11*(AD177-AD178))/(AD$10+AD$11)</f>
        <v>100000</v>
      </c>
      <c r="AE183" s="12" t="n">
        <f aca="false">(AE$10*AE175+AE$11*AE176+AE$10*AE$11*(AE177-AE178))/(AE$10+AE$11)</f>
        <v>100000</v>
      </c>
      <c r="AF183" s="12" t="n">
        <f aca="false">(AF$10*AF175+AF$11*AF176+AF$10*AF$11*(AF177-AF178))/(AF$10+AF$11)</f>
        <v>100000</v>
      </c>
      <c r="AG183" s="12" t="n">
        <f aca="false">(AG$10*AG175+AG$11*AG176+AG$10*AG$11*(AG177-AG178))/(AG$10+AG$11)</f>
        <v>100000</v>
      </c>
      <c r="AH183" s="12" t="n">
        <f aca="false">(AH$10*AH175+AH$11*AH176+AH$10*AH$11*(AH177-AH178))/(AH$10+AH$11)</f>
        <v>100000</v>
      </c>
      <c r="AI183" s="12" t="n">
        <f aca="false">(AI$10*AI175+AI$11*AI176+AI$10*AI$11*(AI177-AI178))/(AI$10+AI$11)</f>
        <v>100000</v>
      </c>
      <c r="AJ183" s="12" t="n">
        <f aca="false">(AJ$10*AJ175+AJ$11*AJ176+AJ$10*AJ$11*(AJ177-AJ178))/(AJ$10+AJ$11)</f>
        <v>100000</v>
      </c>
      <c r="AK183" s="12" t="n">
        <f aca="false">(AK$10*AK175+AK$11*AK176+AK$10*AK$11*(AK177-AK178))/(AK$10+AK$11)</f>
        <v>100000</v>
      </c>
      <c r="AL183" s="12" t="n">
        <f aca="false">(AL$10*AL175+AL$11*AL176+AL$10*AL$11*(AL177-AL178))/(AL$10+AL$11)</f>
        <v>100000</v>
      </c>
      <c r="AM183" s="12" t="n">
        <f aca="false">(AM$10*AM175+AM$11*AM176+AM$10*AM$11*(AM177-AM178))/(AM$10+AM$11)</f>
        <v>100000</v>
      </c>
      <c r="AN183" s="12" t="n">
        <f aca="false">(AN$10*AN175+AN$11*AN176+AN$10*AN$11*(AN177-AN178))/(AN$10+AN$11)</f>
        <v>100000</v>
      </c>
      <c r="AO183" s="12" t="n">
        <f aca="false">(AO$10*AO175+AO$11*AO176+AO$10*AO$11*(AO177-AO178))/(AO$10+AO$11)</f>
        <v>100000</v>
      </c>
      <c r="AP183" s="12" t="n">
        <f aca="false">(AP$10*AP175+AP$11*AP176+AP$10*AP$11*(AP177-AP178))/(AP$10+AP$11)</f>
        <v>100000</v>
      </c>
      <c r="AQ183" s="12" t="n">
        <f aca="false">(AQ$10*AQ175+AQ$11*AQ176+AQ$10*AQ$11*(AQ177-AQ178))/(AQ$10+AQ$11)</f>
        <v>100000</v>
      </c>
      <c r="AR183" s="12" t="n">
        <f aca="false">(AR$10*AR175+AR$11*AR176+AR$10*AR$11*(AR177-AR178))/(AR$10+AR$11)</f>
        <v>100000</v>
      </c>
      <c r="AS183" s="12" t="n">
        <f aca="false">(AS$10*AS175+AS$11*AS176+AS$10*AS$11*(AS177-AS178))/(AS$10+AS$11)</f>
        <v>100000</v>
      </c>
      <c r="AT183" s="12" t="n">
        <f aca="false">(AT$10*AT175+AT$11*AT176+AT$10*AT$11*(AT177-AT178))/(AT$10+AT$11)</f>
        <v>100000</v>
      </c>
      <c r="AU183" s="12" t="n">
        <f aca="false">(AU$10*AU175+AU$11*AU176+AU$10*AU$11*(AU177-AU178))/(AU$10+AU$11)</f>
        <v>100000</v>
      </c>
      <c r="AV183" s="12" t="n">
        <f aca="false">(AV$10*AV175+AV$11*AV176+AV$10*AV$11*(AV177-AV178))/(AV$10+AV$11)</f>
        <v>100000</v>
      </c>
      <c r="AW183" s="12" t="n">
        <f aca="false">(AW$10*AW175+AW$11*AW176+AW$10*AW$11*(AW177-AW178))/(AW$10+AW$11)</f>
        <v>100000</v>
      </c>
      <c r="AX183" s="12" t="n">
        <f aca="false">(AX$10*AX175+AX$11*AX176+AX$10*AX$11*(AX177-AX178))/(AX$10+AX$11)</f>
        <v>100000</v>
      </c>
      <c r="AY183" s="12" t="n">
        <f aca="false">(AY$10*AY175+AY$11*AY176+AY$10*AY$11*(AY177-AY178))/(AY$10+AY$11)</f>
        <v>100000</v>
      </c>
      <c r="AZ183" s="12" t="n">
        <f aca="false">(AZ$10*AZ175+AZ$11*AZ176+AZ$10*AZ$11*(AZ177-AZ178))/(AZ$10+AZ$11)</f>
        <v>100000</v>
      </c>
      <c r="BA183" s="12" t="n">
        <f aca="false">(BA$10*BA175+BA$11*BA176+BA$10*BA$11*(BA177-BA178))/(BA$10+BA$11)</f>
        <v>100000</v>
      </c>
      <c r="BB183" s="12" t="n">
        <f aca="false">(BB$10*BB175+BB$11*BB176+BB$10*BB$11*(BB177-BB178))/(BB$10+BB$11)</f>
        <v>100000</v>
      </c>
      <c r="BC183" s="12" t="n">
        <f aca="false">(BC$10*BC175+BC$11*BC176+BC$10*BC$11*(BC177-BC178))/(BC$10+BC$11)</f>
        <v>100000</v>
      </c>
      <c r="BD183" s="12" t="n">
        <f aca="false">(BD$10*BD175+BD$11*BD176+BD$10*BD$11*(BD177-BD178))/(BD$10+BD$11)</f>
        <v>100000</v>
      </c>
      <c r="BE183" s="12" t="n">
        <f aca="false">(BE$10*BE175+BE$11*BE176+BE$10*BE$11*(BE177-BE178))/(BE$10+BE$11)</f>
        <v>100000</v>
      </c>
      <c r="BF183" s="16" t="n">
        <f aca="false">BE173</f>
        <v>100000</v>
      </c>
    </row>
    <row r="184" customFormat="false" ht="12.45" hidden="false" customHeight="false" outlineLevel="0" collapsed="false">
      <c r="B184" s="11" t="s">
        <v>15</v>
      </c>
      <c r="C184" s="12" t="n">
        <f aca="false">C178+(C183-C176)/C$10</f>
        <v>0.00999999999999998</v>
      </c>
      <c r="D184" s="12" t="n">
        <f aca="false">(D175-D176+D$11*D177+D$10*D178)/(D$10+D$11)</f>
        <v>0.00999999999999995</v>
      </c>
      <c r="E184" s="12" t="n">
        <f aca="false">(E175-E176+E$11*E177+E$10*E178)/(E$10+E$11)</f>
        <v>0.00999999999999986</v>
      </c>
      <c r="F184" s="12" t="n">
        <f aca="false">(F175-F176+F$11*F177+F$10*F178)/(F$10+F$11)</f>
        <v>0.00999999999999013</v>
      </c>
      <c r="G184" s="12" t="n">
        <f aca="false">(G175-G176+G$11*G177+G$10*G178)/(G$10+G$11)</f>
        <v>0.0099999999995819</v>
      </c>
      <c r="H184" s="12" t="n">
        <f aca="false">(H175-H176+H$11*H177+H$10*H178)/(H$10+H$11)</f>
        <v>0.00999999998764091</v>
      </c>
      <c r="I184" s="12" t="n">
        <f aca="false">(I175-I176+I$11*I177+I$10*I178)/(I$10+I$11)</f>
        <v>0.0100386938867906</v>
      </c>
      <c r="J184" s="12" t="n">
        <f aca="false">(J175-J176+J$11*J177+J$10*J178)/(J$10+J$11)</f>
        <v>0.0101074792435903</v>
      </c>
      <c r="K184" s="12" t="n">
        <f aca="false">(K175-K176+K$11*K177+K$10*K178)/(K$10+K$11)</f>
        <v>0.0102496894968934</v>
      </c>
      <c r="L184" s="12" t="n">
        <f aca="false">(L175-L176+L$11*L177+L$10*L178)/(L$10+L$11)</f>
        <v>0.010429864358165</v>
      </c>
      <c r="M184" s="12" t="n">
        <f aca="false">(M175-M176+M$11*M177+M$10*M178)/(M$10+M$11)</f>
        <v>0.0106395527179658</v>
      </c>
      <c r="N184" s="12" t="n">
        <f aca="false">(N175-N176+N$11*N177+N$10*N178)/(N$10+N$11)</f>
        <v>0.0108176074133185</v>
      </c>
      <c r="O184" s="12" t="n">
        <f aca="false">(O175-O176+O$11*O177+O$10*O178)/(O$10+O$11)</f>
        <v>0.0108981168354898</v>
      </c>
      <c r="P184" s="12" t="n">
        <f aca="false">(P175-P176+P$11*P177+P$10*P178)/(P$10+P$11)</f>
        <v>0.0105641189503504</v>
      </c>
      <c r="Q184" s="12" t="n">
        <f aca="false">(Q175-Q176+Q$11*Q177+Q$10*Q178)/(Q$10+Q$11)</f>
        <v>0.00918985152657945</v>
      </c>
      <c r="R184" s="12" t="n">
        <f aca="false">(R175-R176+R$11*R177+R$10*R178)/(R$10+R$11)</f>
        <v>0.00616614628402994</v>
      </c>
      <c r="S184" s="12" t="n">
        <f aca="false">(S175-S176+S$11*S177+S$10*S178)/(S$10+S$11)</f>
        <v>0.0022944822349841</v>
      </c>
      <c r="T184" s="12" t="n">
        <f aca="false">(T175-T176+T$11*T177+T$10*T178)/(T$10+T$11)</f>
        <v>0</v>
      </c>
      <c r="U184" s="12" t="n">
        <f aca="false">(U175-U176+U$11*U177+U$10*U178)/(U$10+U$11)</f>
        <v>0</v>
      </c>
      <c r="V184" s="12" t="n">
        <f aca="false">(V175-V176+V$11*V177+V$10*V178)/(V$10+V$11)</f>
        <v>0</v>
      </c>
      <c r="W184" s="12" t="n">
        <f aca="false">(W175-W176+W$11*W177+W$10*W178)/(W$10+W$11)</f>
        <v>0</v>
      </c>
      <c r="X184" s="12" t="n">
        <f aca="false">(X175-X176+X$11*X177+X$10*X178)/(X$10+X$11)</f>
        <v>0</v>
      </c>
      <c r="Y184" s="12" t="n">
        <f aca="false">(Y175-Y176+Y$11*Y177+Y$10*Y178)/(Y$10+Y$11)</f>
        <v>0</v>
      </c>
      <c r="Z184" s="12" t="n">
        <f aca="false">(Z175-Z176+Z$11*Z177+Z$10*Z178)/(Z$10+Z$11)</f>
        <v>0</v>
      </c>
      <c r="AA184" s="12" t="n">
        <f aca="false">(AA175-AA176+AA$11*AA177+AA$10*AA178)/(AA$10+AA$11)</f>
        <v>0</v>
      </c>
      <c r="AB184" s="12" t="n">
        <f aca="false">(AB175-AB176+AB$11*AB177+AB$10*AB178)/(AB$10+AB$11)</f>
        <v>0</v>
      </c>
      <c r="AC184" s="12" t="n">
        <f aca="false">(AC175-AC176+AC$11*AC177+AC$10*AC178)/(AC$10+AC$11)</f>
        <v>0</v>
      </c>
      <c r="AD184" s="12" t="n">
        <f aca="false">(AD175-AD176+AD$11*AD177+AD$10*AD178)/(AD$10+AD$11)</f>
        <v>0</v>
      </c>
      <c r="AE184" s="12" t="n">
        <f aca="false">(AE175-AE176+AE$11*AE177+AE$10*AE178)/(AE$10+AE$11)</f>
        <v>0</v>
      </c>
      <c r="AF184" s="12" t="n">
        <f aca="false">(AF175-AF176+AF$11*AF177+AF$10*AF178)/(AF$10+AF$11)</f>
        <v>0</v>
      </c>
      <c r="AG184" s="12" t="n">
        <f aca="false">(AG175-AG176+AG$11*AG177+AG$10*AG178)/(AG$10+AG$11)</f>
        <v>0</v>
      </c>
      <c r="AH184" s="12" t="n">
        <f aca="false">(AH175-AH176+AH$11*AH177+AH$10*AH178)/(AH$10+AH$11)</f>
        <v>0</v>
      </c>
      <c r="AI184" s="12" t="n">
        <f aca="false">(AI175-AI176+AI$11*AI177+AI$10*AI178)/(AI$10+AI$11)</f>
        <v>0</v>
      </c>
      <c r="AJ184" s="12" t="n">
        <f aca="false">(AJ175-AJ176+AJ$11*AJ177+AJ$10*AJ178)/(AJ$10+AJ$11)</f>
        <v>0</v>
      </c>
      <c r="AK184" s="12" t="n">
        <f aca="false">(AK175-AK176+AK$11*AK177+AK$10*AK178)/(AK$10+AK$11)</f>
        <v>0</v>
      </c>
      <c r="AL184" s="12" t="n">
        <f aca="false">(AL175-AL176+AL$11*AL177+AL$10*AL178)/(AL$10+AL$11)</f>
        <v>0</v>
      </c>
      <c r="AM184" s="12" t="n">
        <f aca="false">(AM175-AM176+AM$11*AM177+AM$10*AM178)/(AM$10+AM$11)</f>
        <v>0</v>
      </c>
      <c r="AN184" s="12" t="n">
        <f aca="false">(AN175-AN176+AN$11*AN177+AN$10*AN178)/(AN$10+AN$11)</f>
        <v>0</v>
      </c>
      <c r="AO184" s="12" t="n">
        <f aca="false">(AO175-AO176+AO$11*AO177+AO$10*AO178)/(AO$10+AO$11)</f>
        <v>0</v>
      </c>
      <c r="AP184" s="12" t="n">
        <f aca="false">(AP175-AP176+AP$11*AP177+AP$10*AP178)/(AP$10+AP$11)</f>
        <v>0</v>
      </c>
      <c r="AQ184" s="12" t="n">
        <f aca="false">(AQ175-AQ176+AQ$11*AQ177+AQ$10*AQ178)/(AQ$10+AQ$11)</f>
        <v>0</v>
      </c>
      <c r="AR184" s="12" t="n">
        <f aca="false">(AR175-AR176+AR$11*AR177+AR$10*AR178)/(AR$10+AR$11)</f>
        <v>0</v>
      </c>
      <c r="AS184" s="12" t="n">
        <f aca="false">(AS175-AS176+AS$11*AS177+AS$10*AS178)/(AS$10+AS$11)</f>
        <v>0</v>
      </c>
      <c r="AT184" s="12" t="n">
        <f aca="false">(AT175-AT176+AT$11*AT177+AT$10*AT178)/(AT$10+AT$11)</f>
        <v>0</v>
      </c>
      <c r="AU184" s="12" t="n">
        <f aca="false">(AU175-AU176+AU$11*AU177+AU$10*AU178)/(AU$10+AU$11)</f>
        <v>0</v>
      </c>
      <c r="AV184" s="12" t="n">
        <f aca="false">(AV175-AV176+AV$11*AV177+AV$10*AV178)/(AV$10+AV$11)</f>
        <v>0</v>
      </c>
      <c r="AW184" s="12" t="n">
        <f aca="false">(AW175-AW176+AW$11*AW177+AW$10*AW178)/(AW$10+AW$11)</f>
        <v>0</v>
      </c>
      <c r="AX184" s="12" t="n">
        <f aca="false">(AX175-AX176+AX$11*AX177+AX$10*AX178)/(AX$10+AX$11)</f>
        <v>0</v>
      </c>
      <c r="AY184" s="12" t="n">
        <f aca="false">(AY175-AY176+AY$11*AY177+AY$10*AY178)/(AY$10+AY$11)</f>
        <v>0</v>
      </c>
      <c r="AZ184" s="12" t="n">
        <f aca="false">(AZ175-AZ176+AZ$11*AZ177+AZ$10*AZ178)/(AZ$10+AZ$11)</f>
        <v>0</v>
      </c>
      <c r="BA184" s="12" t="n">
        <f aca="false">(BA175-BA176+BA$11*BA177+BA$10*BA178)/(BA$10+BA$11)</f>
        <v>0</v>
      </c>
      <c r="BB184" s="12" t="n">
        <f aca="false">(BB175-BB176+BB$11*BB177+BB$10*BB178)/(BB$10+BB$11)</f>
        <v>0</v>
      </c>
      <c r="BC184" s="12" t="n">
        <f aca="false">(BC175-BC176+BC$11*BC177+BC$10*BC178)/(BC$10+BC$11)</f>
        <v>0</v>
      </c>
      <c r="BD184" s="12" t="n">
        <f aca="false">(BD175-BD176+BD$11*BD177+BD$10*BD178)/(BD$10+BD$11)</f>
        <v>0</v>
      </c>
      <c r="BE184" s="12" t="n">
        <f aca="false">(BE175-BE176+BE$11*BE177+BE$10*BE178)/(BE$10+BE$11)</f>
        <v>0</v>
      </c>
      <c r="BF184" s="16" t="n">
        <f aca="false">BE174</f>
        <v>0</v>
      </c>
    </row>
    <row r="185" customFormat="false" ht="12.45" hidden="false" customHeight="false" outlineLevel="0" collapsed="false">
      <c r="B185" s="11" t="s">
        <v>16</v>
      </c>
      <c r="D185" s="12" t="n">
        <f aca="false">$H$5*C183+(1-$H$5)*D183</f>
        <v>110000</v>
      </c>
      <c r="E185" s="12" t="n">
        <f aca="false">$H$5*D183+(1-$H$5)*E183</f>
        <v>110000</v>
      </c>
      <c r="F185" s="12" t="n">
        <f aca="false">$H$5*E183+(1-$H$5)*F183</f>
        <v>109999.999999999</v>
      </c>
      <c r="G185" s="12" t="n">
        <f aca="false">$H$5*F183+(1-$H$5)*G183</f>
        <v>109999.999999949</v>
      </c>
      <c r="H185" s="12" t="n">
        <f aca="false">$H$5*G183+(1-$H$5)*H183</f>
        <v>109999.999998388</v>
      </c>
      <c r="I185" s="12" t="n">
        <f aca="false">$H$5*H183+(1-$H$5)*I183</f>
        <v>109996.130546141</v>
      </c>
      <c r="J185" s="12" t="n">
        <f aca="false">$H$5*I183+(1-$H$5)*J183</f>
        <v>109954.426185803</v>
      </c>
      <c r="K185" s="12" t="n">
        <f aca="false">$H$5*J183+(1-$H$5)*K183</f>
        <v>109878.279735517</v>
      </c>
      <c r="L185" s="12" t="n">
        <f aca="false">$H$5*K183+(1-$H$5)*L183</f>
        <v>109732.063728259</v>
      </c>
      <c r="M185" s="12" t="n">
        <f aca="false">$H$5*L183+(1-$H$5)*M183</f>
        <v>109547.053878717</v>
      </c>
      <c r="N185" s="12" t="n">
        <f aca="false">$H$5*M183+(1-$H$5)*N183</f>
        <v>109326.966688755</v>
      </c>
      <c r="O185" s="12" t="n">
        <f aca="false">$H$5*N183+(1-$H$5)*O183</f>
        <v>109083.109915753</v>
      </c>
      <c r="P185" s="12" t="n">
        <f aca="false">$H$5*O183+(1-$H$5)*P183</f>
        <v>108718.854910738</v>
      </c>
      <c r="Q185" s="12" t="n">
        <f aca="false">$H$5*P183+(1-$H$5)*Q183</f>
        <v>108000.271518227</v>
      </c>
      <c r="R185" s="12" t="n">
        <f aca="false">$H$5*Q183+(1-$H$5)*R183</f>
        <v>106481.746610908</v>
      </c>
      <c r="S185" s="12" t="n">
        <f aca="false">$H$5*R183+(1-$H$5)*S183</f>
        <v>103993.695975255</v>
      </c>
      <c r="T185" s="12" t="n">
        <f aca="false">$H$5*S183+(1-$H$5)*T183</f>
        <v>101337.969953275</v>
      </c>
      <c r="U185" s="12" t="n">
        <f aca="false">$H$5*T183+(1-$H$5)*U183</f>
        <v>100000</v>
      </c>
      <c r="V185" s="12" t="n">
        <f aca="false">$H$5*U183+(1-$H$5)*V183</f>
        <v>100000</v>
      </c>
      <c r="W185" s="12" t="n">
        <f aca="false">$H$5*V183+(1-$H$5)*W183</f>
        <v>100000</v>
      </c>
      <c r="X185" s="12" t="n">
        <f aca="false">$H$5*W183+(1-$H$5)*X183</f>
        <v>100000</v>
      </c>
      <c r="Y185" s="12" t="n">
        <f aca="false">$H$5*X183+(1-$H$5)*Y183</f>
        <v>100000</v>
      </c>
      <c r="Z185" s="12" t="n">
        <f aca="false">$H$5*Y183+(1-$H$5)*Z183</f>
        <v>100000</v>
      </c>
      <c r="AA185" s="12" t="n">
        <f aca="false">$H$5*Z183+(1-$H$5)*AA183</f>
        <v>100000</v>
      </c>
      <c r="AB185" s="12" t="n">
        <f aca="false">$H$5*AA183+(1-$H$5)*AB183</f>
        <v>100000</v>
      </c>
      <c r="AC185" s="12" t="n">
        <f aca="false">$H$5*AB183+(1-$H$5)*AC183</f>
        <v>100000</v>
      </c>
      <c r="AD185" s="12" t="n">
        <f aca="false">$H$5*AC183+(1-$H$5)*AD183</f>
        <v>100000</v>
      </c>
      <c r="AE185" s="12" t="n">
        <f aca="false">$H$5*AD183+(1-$H$5)*AE183</f>
        <v>100000</v>
      </c>
      <c r="AF185" s="12" t="n">
        <f aca="false">$H$5*AE183+(1-$H$5)*AF183</f>
        <v>100000</v>
      </c>
      <c r="AG185" s="12" t="n">
        <f aca="false">$H$5*AF183+(1-$H$5)*AG183</f>
        <v>100000</v>
      </c>
      <c r="AH185" s="12" t="n">
        <f aca="false">$H$5*AG183+(1-$H$5)*AH183</f>
        <v>100000</v>
      </c>
      <c r="AI185" s="12" t="n">
        <f aca="false">$H$5*AH183+(1-$H$5)*AI183</f>
        <v>100000</v>
      </c>
      <c r="AJ185" s="12" t="n">
        <f aca="false">$H$5*AI183+(1-$H$5)*AJ183</f>
        <v>100000</v>
      </c>
      <c r="AK185" s="12" t="n">
        <f aca="false">$H$5*AJ183+(1-$H$5)*AK183</f>
        <v>100000</v>
      </c>
      <c r="AL185" s="12" t="n">
        <f aca="false">$H$5*AK183+(1-$H$5)*AL183</f>
        <v>100000</v>
      </c>
      <c r="AM185" s="12" t="n">
        <f aca="false">$H$5*AL183+(1-$H$5)*AM183</f>
        <v>100000</v>
      </c>
      <c r="AN185" s="12" t="n">
        <f aca="false">$H$5*AM183+(1-$H$5)*AN183</f>
        <v>100000</v>
      </c>
      <c r="AO185" s="12" t="n">
        <f aca="false">$H$5*AN183+(1-$H$5)*AO183</f>
        <v>100000</v>
      </c>
      <c r="AP185" s="12" t="n">
        <f aca="false">$H$5*AO183+(1-$H$5)*AP183</f>
        <v>100000</v>
      </c>
      <c r="AQ185" s="12" t="n">
        <f aca="false">$H$5*AP183+(1-$H$5)*AQ183</f>
        <v>100000</v>
      </c>
      <c r="AR185" s="12" t="n">
        <f aca="false">$H$5*AQ183+(1-$H$5)*AR183</f>
        <v>100000</v>
      </c>
      <c r="AS185" s="12" t="n">
        <f aca="false">$H$5*AR183+(1-$H$5)*AS183</f>
        <v>100000</v>
      </c>
      <c r="AT185" s="12" t="n">
        <f aca="false">$H$5*AS183+(1-$H$5)*AT183</f>
        <v>100000</v>
      </c>
      <c r="AU185" s="12" t="n">
        <f aca="false">$H$5*AT183+(1-$H$5)*AU183</f>
        <v>100000</v>
      </c>
      <c r="AV185" s="12" t="n">
        <f aca="false">$H$5*AU183+(1-$H$5)*AV183</f>
        <v>100000</v>
      </c>
      <c r="AW185" s="12" t="n">
        <f aca="false">$H$5*AV183+(1-$H$5)*AW183</f>
        <v>100000</v>
      </c>
      <c r="AX185" s="12" t="n">
        <f aca="false">$H$5*AW183+(1-$H$5)*AX183</f>
        <v>100000</v>
      </c>
      <c r="AY185" s="12" t="n">
        <f aca="false">$H$5*AX183+(1-$H$5)*AY183</f>
        <v>100000</v>
      </c>
      <c r="AZ185" s="12" t="n">
        <f aca="false">$H$5*AY183+(1-$H$5)*AZ183</f>
        <v>100000</v>
      </c>
      <c r="BA185" s="12" t="n">
        <f aca="false">$H$5*AZ183+(1-$H$5)*BA183</f>
        <v>100000</v>
      </c>
      <c r="BB185" s="12" t="n">
        <f aca="false">$H$5*BA183+(1-$H$5)*BB183</f>
        <v>100000</v>
      </c>
      <c r="BC185" s="12" t="n">
        <f aca="false">$H$5*BB183+(1-$H$5)*BC183</f>
        <v>100000</v>
      </c>
      <c r="BD185" s="12" t="n">
        <f aca="false">$H$5*BC183+(1-$H$5)*BD183</f>
        <v>100000</v>
      </c>
      <c r="BE185" s="12" t="n">
        <f aca="false">$H$5*BD183+(1-$H$5)*BE183</f>
        <v>100000</v>
      </c>
      <c r="BF185" s="12" t="n">
        <f aca="false">$H$5*BE183+(1-$H$5)*BF183</f>
        <v>100000</v>
      </c>
    </row>
    <row r="186" customFormat="false" ht="12.45" hidden="false" customHeight="false" outlineLevel="0" collapsed="false">
      <c r="B186" s="1" t="s">
        <v>17</v>
      </c>
      <c r="C186" s="12" t="n">
        <f aca="false">$H$5*D183+(1-$H$5)*C183</f>
        <v>110000</v>
      </c>
      <c r="D186" s="12" t="n">
        <f aca="false">$H$5*E183+(1-$H$5)*D183</f>
        <v>110000</v>
      </c>
      <c r="E186" s="12" t="n">
        <f aca="false">$H$5*F183+(1-$H$5)*E183</f>
        <v>109999.999999991</v>
      </c>
      <c r="F186" s="12" t="n">
        <f aca="false">$H$5*G183+(1-$H$5)*F183</f>
        <v>109999.999999623</v>
      </c>
      <c r="G186" s="12" t="n">
        <f aca="false">$H$5*H183+(1-$H$5)*G183</f>
        <v>109999.999988835</v>
      </c>
      <c r="H186" s="12" t="n">
        <f aca="false">$H$5*I183+(1-$H$5)*H183</f>
        <v>109965.175014139</v>
      </c>
      <c r="I186" s="12" t="n">
        <f aca="false">$H$5*J183+(1-$H$5)*I183</f>
        <v>109899.391091116</v>
      </c>
      <c r="J186" s="12" t="n">
        <f aca="false">$H$5*K183+(1-$H$5)*J183</f>
        <v>109764.42398541</v>
      </c>
      <c r="K186" s="12" t="n">
        <f aca="false">$H$5*L183+(1-$H$5)*K183</f>
        <v>109587.037421163</v>
      </c>
      <c r="L186" s="12" t="n">
        <f aca="false">$H$5*M183+(1-$H$5)*L183</f>
        <v>109372.211846246</v>
      </c>
      <c r="M186" s="12" t="n">
        <f aca="false">$H$5*N183+(1-$H$5)*M183</f>
        <v>109139.8474613</v>
      </c>
      <c r="N186" s="12" t="n">
        <f aca="false">$H$5*O183+(1-$H$5)*N183</f>
        <v>108816.328778836</v>
      </c>
      <c r="O186" s="12" t="n">
        <f aca="false">$H$5*P183+(1-$H$5)*O183</f>
        <v>108205.845102874</v>
      </c>
      <c r="P186" s="12" t="n">
        <f aca="false">$H$5*Q183+(1-$H$5)*P183</f>
        <v>106868.692648918</v>
      </c>
      <c r="Q186" s="12" t="n">
        <f aca="false">$H$5*R183+(1-$H$5)*Q183</f>
        <v>104517.757176138</v>
      </c>
      <c r="R186" s="12" t="n">
        <f aca="false">$H$5*S183+(1-$H$5)*R183</f>
        <v>101765.195802954</v>
      </c>
      <c r="S186" s="12" t="n">
        <f aca="false">$H$5*T183+(1-$H$5)*S183</f>
        <v>100148.663328142</v>
      </c>
      <c r="T186" s="12" t="n">
        <f aca="false">$H$5*U183+(1-$H$5)*T183</f>
        <v>100000</v>
      </c>
      <c r="U186" s="12" t="n">
        <f aca="false">$H$5*V183+(1-$H$5)*U183</f>
        <v>100000</v>
      </c>
      <c r="V186" s="12" t="n">
        <f aca="false">$H$5*W183+(1-$H$5)*V183</f>
        <v>100000</v>
      </c>
      <c r="W186" s="12" t="n">
        <f aca="false">$H$5*X183+(1-$H$5)*W183</f>
        <v>100000</v>
      </c>
      <c r="X186" s="12" t="n">
        <f aca="false">$H$5*Y183+(1-$H$5)*X183</f>
        <v>100000</v>
      </c>
      <c r="Y186" s="12" t="n">
        <f aca="false">$H$5*Z183+(1-$H$5)*Y183</f>
        <v>100000</v>
      </c>
      <c r="Z186" s="12" t="n">
        <f aca="false">$H$5*AA183+(1-$H$5)*Z183</f>
        <v>100000</v>
      </c>
      <c r="AA186" s="12" t="n">
        <f aca="false">$H$5*AB183+(1-$H$5)*AA183</f>
        <v>100000</v>
      </c>
      <c r="AB186" s="12" t="n">
        <f aca="false">$H$5*AC183+(1-$H$5)*AB183</f>
        <v>100000</v>
      </c>
      <c r="AC186" s="12" t="n">
        <f aca="false">$H$5*AD183+(1-$H$5)*AC183</f>
        <v>100000</v>
      </c>
      <c r="AD186" s="12" t="n">
        <f aca="false">$H$5*AE183+(1-$H$5)*AD183</f>
        <v>100000</v>
      </c>
      <c r="AE186" s="12" t="n">
        <f aca="false">$H$5*AF183+(1-$H$5)*AE183</f>
        <v>100000</v>
      </c>
      <c r="AF186" s="12" t="n">
        <f aca="false">$H$5*AG183+(1-$H$5)*AF183</f>
        <v>100000</v>
      </c>
      <c r="AG186" s="12" t="n">
        <f aca="false">$H$5*AH183+(1-$H$5)*AG183</f>
        <v>100000</v>
      </c>
      <c r="AH186" s="12" t="n">
        <f aca="false">$H$5*AI183+(1-$H$5)*AH183</f>
        <v>100000</v>
      </c>
      <c r="AI186" s="12" t="n">
        <f aca="false">$H$5*AJ183+(1-$H$5)*AI183</f>
        <v>100000</v>
      </c>
      <c r="AJ186" s="12" t="n">
        <f aca="false">$H$5*AK183+(1-$H$5)*AJ183</f>
        <v>100000</v>
      </c>
      <c r="AK186" s="12" t="n">
        <f aca="false">$H$5*AL183+(1-$H$5)*AK183</f>
        <v>100000</v>
      </c>
      <c r="AL186" s="12" t="n">
        <f aca="false">$H$5*AM183+(1-$H$5)*AL183</f>
        <v>100000</v>
      </c>
      <c r="AM186" s="12" t="n">
        <f aca="false">$H$5*AN183+(1-$H$5)*AM183</f>
        <v>100000</v>
      </c>
      <c r="AN186" s="12" t="n">
        <f aca="false">$H$5*AO183+(1-$H$5)*AN183</f>
        <v>100000</v>
      </c>
      <c r="AO186" s="12" t="n">
        <f aca="false">$H$5*AP183+(1-$H$5)*AO183</f>
        <v>100000</v>
      </c>
      <c r="AP186" s="12" t="n">
        <f aca="false">$H$5*AQ183+(1-$H$5)*AP183</f>
        <v>100000</v>
      </c>
      <c r="AQ186" s="12" t="n">
        <f aca="false">$H$5*AR183+(1-$H$5)*AQ183</f>
        <v>100000</v>
      </c>
      <c r="AR186" s="12" t="n">
        <f aca="false">$H$5*AS183+(1-$H$5)*AR183</f>
        <v>100000</v>
      </c>
      <c r="AS186" s="12" t="n">
        <f aca="false">$H$5*AT183+(1-$H$5)*AS183</f>
        <v>100000</v>
      </c>
      <c r="AT186" s="12" t="n">
        <f aca="false">$H$5*AU183+(1-$H$5)*AT183</f>
        <v>100000</v>
      </c>
      <c r="AU186" s="12" t="n">
        <f aca="false">$H$5*AV183+(1-$H$5)*AU183</f>
        <v>100000</v>
      </c>
      <c r="AV186" s="12" t="n">
        <f aca="false">$H$5*AW183+(1-$H$5)*AV183</f>
        <v>100000</v>
      </c>
      <c r="AW186" s="12" t="n">
        <f aca="false">$H$5*AX183+(1-$H$5)*AW183</f>
        <v>100000</v>
      </c>
      <c r="AX186" s="12" t="n">
        <f aca="false">$H$5*AY183+(1-$H$5)*AX183</f>
        <v>100000</v>
      </c>
      <c r="AY186" s="12" t="n">
        <f aca="false">$H$5*AZ183+(1-$H$5)*AY183</f>
        <v>100000</v>
      </c>
      <c r="AZ186" s="12" t="n">
        <f aca="false">$H$5*BA183+(1-$H$5)*AZ183</f>
        <v>100000</v>
      </c>
      <c r="BA186" s="12" t="n">
        <f aca="false">$H$5*BB183+(1-$H$5)*BA183</f>
        <v>100000</v>
      </c>
      <c r="BB186" s="12" t="n">
        <f aca="false">$H$5*BC183+(1-$H$5)*BB183</f>
        <v>100000</v>
      </c>
      <c r="BC186" s="12" t="n">
        <f aca="false">$H$5*BD183+(1-$H$5)*BC183</f>
        <v>100000</v>
      </c>
      <c r="BD186" s="12" t="n">
        <f aca="false">$H$5*BE183+(1-$H$5)*BD183</f>
        <v>100000</v>
      </c>
      <c r="BE186" s="12" t="n">
        <f aca="false">$H$5*BF183+(1-$H$5)*BE183</f>
        <v>100000</v>
      </c>
    </row>
    <row r="187" customFormat="false" ht="12.45" hidden="false" customHeight="false" outlineLevel="0" collapsed="false">
      <c r="B187" s="11" t="s">
        <v>18</v>
      </c>
      <c r="D187" s="12" t="n">
        <f aca="false">$H$5*C184+(1-$H$5)*D184</f>
        <v>0.00999999999999997</v>
      </c>
      <c r="E187" s="12" t="n">
        <f aca="false">$H$5*D184+(1-$H$5)*E184</f>
        <v>0.00999999999999994</v>
      </c>
      <c r="F187" s="12" t="n">
        <f aca="false">$H$5*E184+(1-$H$5)*F184</f>
        <v>0.00999999999999889</v>
      </c>
      <c r="G187" s="12" t="n">
        <f aca="false">$H$5*F184+(1-$H$5)*G184</f>
        <v>0.00999999999994931</v>
      </c>
      <c r="H187" s="12" t="n">
        <f aca="false">$H$5*G184+(1-$H$5)*H184</f>
        <v>0.0099999999983878</v>
      </c>
      <c r="I187" s="12" t="n">
        <f aca="false">$H$5*H184+(1-$H$5)*I184</f>
        <v>0.0100038693775559</v>
      </c>
      <c r="J187" s="12" t="n">
        <f aca="false">$H$5*I184+(1-$H$5)*J184</f>
        <v>0.0100455724224706</v>
      </c>
      <c r="K187" s="12" t="n">
        <f aca="false">$H$5*J184+(1-$H$5)*K184</f>
        <v>0.0101217002689206</v>
      </c>
      <c r="L187" s="12" t="n">
        <f aca="false">$H$5*K184+(1-$H$5)*L184</f>
        <v>0.0102677069830206</v>
      </c>
      <c r="M187" s="12" t="n">
        <f aca="false">$H$5*L184+(1-$H$5)*M184</f>
        <v>0.010450833194145</v>
      </c>
      <c r="N187" s="12" t="n">
        <f aca="false">$H$5*M184+(1-$H$5)*N184</f>
        <v>0.0106573581875011</v>
      </c>
      <c r="O187" s="12" t="n">
        <f aca="false">$H$5*N184+(1-$H$5)*O184</f>
        <v>0.0108256583555357</v>
      </c>
      <c r="P187" s="12" t="n">
        <f aca="false">$H$5*O184+(1-$H$5)*P184</f>
        <v>0.0108647170469759</v>
      </c>
      <c r="Q187" s="12" t="n">
        <f aca="false">$H$5*P184+(1-$H$5)*Q184</f>
        <v>0.0104266922079733</v>
      </c>
      <c r="R187" s="12" t="n">
        <f aca="false">$H$5*Q184+(1-$H$5)*R184</f>
        <v>0.0088874810023245</v>
      </c>
      <c r="S187" s="12" t="n">
        <f aca="false">$H$5*R184+(1-$H$5)*S184</f>
        <v>0.00577897987912536</v>
      </c>
      <c r="T187" s="12" t="n">
        <f aca="false">$H$5*S184+(1-$H$5)*T184</f>
        <v>0.00206503401148569</v>
      </c>
      <c r="U187" s="12" t="n">
        <f aca="false">$H$5*T184+(1-$H$5)*U184</f>
        <v>0</v>
      </c>
      <c r="V187" s="12" t="n">
        <f aca="false">$H$5*U184+(1-$H$5)*V184</f>
        <v>0</v>
      </c>
      <c r="W187" s="12" t="n">
        <f aca="false">$H$5*V184+(1-$H$5)*W184</f>
        <v>0</v>
      </c>
      <c r="X187" s="12" t="n">
        <f aca="false">$H$5*W184+(1-$H$5)*X184</f>
        <v>0</v>
      </c>
      <c r="Y187" s="12" t="n">
        <f aca="false">$H$5*X184+(1-$H$5)*Y184</f>
        <v>0</v>
      </c>
      <c r="Z187" s="12" t="n">
        <f aca="false">$H$5*Y184+(1-$H$5)*Z184</f>
        <v>0</v>
      </c>
      <c r="AA187" s="12" t="n">
        <f aca="false">$H$5*Z184+(1-$H$5)*AA184</f>
        <v>0</v>
      </c>
      <c r="AB187" s="12" t="n">
        <f aca="false">$H$5*AA184+(1-$H$5)*AB184</f>
        <v>0</v>
      </c>
      <c r="AC187" s="12" t="n">
        <f aca="false">$H$5*AB184+(1-$H$5)*AC184</f>
        <v>0</v>
      </c>
      <c r="AD187" s="12" t="n">
        <f aca="false">$H$5*AC184+(1-$H$5)*AD184</f>
        <v>0</v>
      </c>
      <c r="AE187" s="12" t="n">
        <f aca="false">$H$5*AD184+(1-$H$5)*AE184</f>
        <v>0</v>
      </c>
      <c r="AF187" s="12" t="n">
        <f aca="false">$H$5*AE184+(1-$H$5)*AF184</f>
        <v>0</v>
      </c>
      <c r="AG187" s="12" t="n">
        <f aca="false">$H$5*AF184+(1-$H$5)*AG184</f>
        <v>0</v>
      </c>
      <c r="AH187" s="12" t="n">
        <f aca="false">$H$5*AG184+(1-$H$5)*AH184</f>
        <v>0</v>
      </c>
      <c r="AI187" s="12" t="n">
        <f aca="false">$H$5*AH184+(1-$H$5)*AI184</f>
        <v>0</v>
      </c>
      <c r="AJ187" s="12" t="n">
        <f aca="false">$H$5*AI184+(1-$H$5)*AJ184</f>
        <v>0</v>
      </c>
      <c r="AK187" s="12" t="n">
        <f aca="false">$H$5*AJ184+(1-$H$5)*AK184</f>
        <v>0</v>
      </c>
      <c r="AL187" s="12" t="n">
        <f aca="false">$H$5*AK184+(1-$H$5)*AL184</f>
        <v>0</v>
      </c>
      <c r="AM187" s="12" t="n">
        <f aca="false">$H$5*AL184+(1-$H$5)*AM184</f>
        <v>0</v>
      </c>
      <c r="AN187" s="12" t="n">
        <f aca="false">$H$5*AM184+(1-$H$5)*AN184</f>
        <v>0</v>
      </c>
      <c r="AO187" s="12" t="n">
        <f aca="false">$H$5*AN184+(1-$H$5)*AO184</f>
        <v>0</v>
      </c>
      <c r="AP187" s="12" t="n">
        <f aca="false">$H$5*AO184+(1-$H$5)*AP184</f>
        <v>0</v>
      </c>
      <c r="AQ187" s="12" t="n">
        <f aca="false">$H$5*AP184+(1-$H$5)*AQ184</f>
        <v>0</v>
      </c>
      <c r="AR187" s="12" t="n">
        <f aca="false">$H$5*AQ184+(1-$H$5)*AR184</f>
        <v>0</v>
      </c>
      <c r="AS187" s="12" t="n">
        <f aca="false">$H$5*AR184+(1-$H$5)*AS184</f>
        <v>0</v>
      </c>
      <c r="AT187" s="12" t="n">
        <f aca="false">$H$5*AS184+(1-$H$5)*AT184</f>
        <v>0</v>
      </c>
      <c r="AU187" s="12" t="n">
        <f aca="false">$H$5*AT184+(1-$H$5)*AU184</f>
        <v>0</v>
      </c>
      <c r="AV187" s="12" t="n">
        <f aca="false">$H$5*AU184+(1-$H$5)*AV184</f>
        <v>0</v>
      </c>
      <c r="AW187" s="12" t="n">
        <f aca="false">$H$5*AV184+(1-$H$5)*AW184</f>
        <v>0</v>
      </c>
      <c r="AX187" s="12" t="n">
        <f aca="false">$H$5*AW184+(1-$H$5)*AX184</f>
        <v>0</v>
      </c>
      <c r="AY187" s="12" t="n">
        <f aca="false">$H$5*AX184+(1-$H$5)*AY184</f>
        <v>0</v>
      </c>
      <c r="AZ187" s="12" t="n">
        <f aca="false">$H$5*AY184+(1-$H$5)*AZ184</f>
        <v>0</v>
      </c>
      <c r="BA187" s="12" t="n">
        <f aca="false">$H$5*AZ184+(1-$H$5)*BA184</f>
        <v>0</v>
      </c>
      <c r="BB187" s="12" t="n">
        <f aca="false">$H$5*BA184+(1-$H$5)*BB184</f>
        <v>0</v>
      </c>
      <c r="BC187" s="12" t="n">
        <f aca="false">$H$5*BB184+(1-$H$5)*BC184</f>
        <v>0</v>
      </c>
      <c r="BD187" s="12" t="n">
        <f aca="false">$H$5*BC184+(1-$H$5)*BD184</f>
        <v>0</v>
      </c>
      <c r="BE187" s="12" t="n">
        <f aca="false">$H$5*BD184+(1-$H$5)*BE184</f>
        <v>0</v>
      </c>
      <c r="BF187" s="12" t="n">
        <f aca="false">$H$5*BE184+(1-$H$5)*BF184</f>
        <v>0</v>
      </c>
    </row>
    <row r="188" customFormat="false" ht="12.45" hidden="false" customHeight="false" outlineLevel="0" collapsed="false">
      <c r="B188" s="11" t="s">
        <v>19</v>
      </c>
      <c r="C188" s="12" t="n">
        <f aca="false">$H$5*D184+(1-$H$5)*C184</f>
        <v>0.00999999999999995</v>
      </c>
      <c r="D188" s="12" t="n">
        <f aca="false">$H$5*E184+(1-$H$5)*D184</f>
        <v>0.00999999999999987</v>
      </c>
      <c r="E188" s="12" t="n">
        <f aca="false">$H$5*F184+(1-$H$5)*E184</f>
        <v>0.0099999999999911</v>
      </c>
      <c r="F188" s="12" t="n">
        <f aca="false">$H$5*G184+(1-$H$5)*F184</f>
        <v>0.00999999999962272</v>
      </c>
      <c r="G188" s="12" t="n">
        <f aca="false">$H$5*H184+(1-$H$5)*G184</f>
        <v>0.00999999998883501</v>
      </c>
      <c r="H188" s="12" t="n">
        <f aca="false">$H$5*I184+(1-$H$5)*H184</f>
        <v>0.0100348244968757</v>
      </c>
      <c r="I188" s="12" t="n">
        <f aca="false">$H$5*J184+(1-$H$5)*I184</f>
        <v>0.0101006007079103</v>
      </c>
      <c r="J188" s="12" t="n">
        <f aca="false">$H$5*K184+(1-$H$5)*J184</f>
        <v>0.0102354684715631</v>
      </c>
      <c r="K188" s="12" t="n">
        <f aca="false">$H$5*L184+(1-$H$5)*K184</f>
        <v>0.0104118468720378</v>
      </c>
      <c r="L188" s="12" t="n">
        <f aca="false">$H$5*M184+(1-$H$5)*L184</f>
        <v>0.0106185838819858</v>
      </c>
      <c r="M188" s="12" t="n">
        <f aca="false">$H$5*N184+(1-$H$5)*M184</f>
        <v>0.0107998019437833</v>
      </c>
      <c r="N188" s="12" t="n">
        <f aca="false">$H$5*O184+(1-$H$5)*N184</f>
        <v>0.0108900658932727</v>
      </c>
      <c r="O188" s="12" t="n">
        <f aca="false">$H$5*P184+(1-$H$5)*O184</f>
        <v>0.0105975187388643</v>
      </c>
      <c r="P188" s="12" t="n">
        <f aca="false">$H$5*Q184+(1-$H$5)*P184</f>
        <v>0.00932727826895655</v>
      </c>
      <c r="Q188" s="12" t="n">
        <f aca="false">$H$5*R184+(1-$H$5)*Q184</f>
        <v>0.00646851680828489</v>
      </c>
      <c r="R188" s="12" t="n">
        <f aca="false">$H$5*S184+(1-$H$5)*R184</f>
        <v>0.00268164863988868</v>
      </c>
      <c r="S188" s="12" t="n">
        <f aca="false">$H$5*T184+(1-$H$5)*S184</f>
        <v>0.00022944822349841</v>
      </c>
      <c r="T188" s="12" t="n">
        <f aca="false">$H$5*U184+(1-$H$5)*T184</f>
        <v>0</v>
      </c>
      <c r="U188" s="12" t="n">
        <f aca="false">$H$5*V184+(1-$H$5)*U184</f>
        <v>0</v>
      </c>
      <c r="V188" s="12" t="n">
        <f aca="false">$H$5*W184+(1-$H$5)*V184</f>
        <v>0</v>
      </c>
      <c r="W188" s="12" t="n">
        <f aca="false">$H$5*X184+(1-$H$5)*W184</f>
        <v>0</v>
      </c>
      <c r="X188" s="12" t="n">
        <f aca="false">$H$5*Y184+(1-$H$5)*X184</f>
        <v>0</v>
      </c>
      <c r="Y188" s="12" t="n">
        <f aca="false">$H$5*Z184+(1-$H$5)*Y184</f>
        <v>0</v>
      </c>
      <c r="Z188" s="12" t="n">
        <f aca="false">$H$5*AA184+(1-$H$5)*Z184</f>
        <v>0</v>
      </c>
      <c r="AA188" s="12" t="n">
        <f aca="false">$H$5*AB184+(1-$H$5)*AA184</f>
        <v>0</v>
      </c>
      <c r="AB188" s="12" t="n">
        <f aca="false">$H$5*AC184+(1-$H$5)*AB184</f>
        <v>0</v>
      </c>
      <c r="AC188" s="12" t="n">
        <f aca="false">$H$5*AD184+(1-$H$5)*AC184</f>
        <v>0</v>
      </c>
      <c r="AD188" s="12" t="n">
        <f aca="false">$H$5*AE184+(1-$H$5)*AD184</f>
        <v>0</v>
      </c>
      <c r="AE188" s="12" t="n">
        <f aca="false">$H$5*AF184+(1-$H$5)*AE184</f>
        <v>0</v>
      </c>
      <c r="AF188" s="12" t="n">
        <f aca="false">$H$5*AG184+(1-$H$5)*AF184</f>
        <v>0</v>
      </c>
      <c r="AG188" s="12" t="n">
        <f aca="false">$H$5*AH184+(1-$H$5)*AG184</f>
        <v>0</v>
      </c>
      <c r="AH188" s="12" t="n">
        <f aca="false">$H$5*AI184+(1-$H$5)*AH184</f>
        <v>0</v>
      </c>
      <c r="AI188" s="12" t="n">
        <f aca="false">$H$5*AJ184+(1-$H$5)*AI184</f>
        <v>0</v>
      </c>
      <c r="AJ188" s="12" t="n">
        <f aca="false">$H$5*AK184+(1-$H$5)*AJ184</f>
        <v>0</v>
      </c>
      <c r="AK188" s="12" t="n">
        <f aca="false">$H$5*AL184+(1-$H$5)*AK184</f>
        <v>0</v>
      </c>
      <c r="AL188" s="12" t="n">
        <f aca="false">$H$5*AM184+(1-$H$5)*AL184</f>
        <v>0</v>
      </c>
      <c r="AM188" s="12" t="n">
        <f aca="false">$H$5*AN184+(1-$H$5)*AM184</f>
        <v>0</v>
      </c>
      <c r="AN188" s="12" t="n">
        <f aca="false">$H$5*AO184+(1-$H$5)*AN184</f>
        <v>0</v>
      </c>
      <c r="AO188" s="12" t="n">
        <f aca="false">$H$5*AP184+(1-$H$5)*AO184</f>
        <v>0</v>
      </c>
      <c r="AP188" s="12" t="n">
        <f aca="false">$H$5*AQ184+(1-$H$5)*AP184</f>
        <v>0</v>
      </c>
      <c r="AQ188" s="12" t="n">
        <f aca="false">$H$5*AR184+(1-$H$5)*AQ184</f>
        <v>0</v>
      </c>
      <c r="AR188" s="12" t="n">
        <f aca="false">$H$5*AS184+(1-$H$5)*AR184</f>
        <v>0</v>
      </c>
      <c r="AS188" s="12" t="n">
        <f aca="false">$H$5*AT184+(1-$H$5)*AS184</f>
        <v>0</v>
      </c>
      <c r="AT188" s="12" t="n">
        <f aca="false">$H$5*AU184+(1-$H$5)*AT184</f>
        <v>0</v>
      </c>
      <c r="AU188" s="12" t="n">
        <f aca="false">$H$5*AV184+(1-$H$5)*AU184</f>
        <v>0</v>
      </c>
      <c r="AV188" s="12" t="n">
        <f aca="false">$H$5*AW184+(1-$H$5)*AV184</f>
        <v>0</v>
      </c>
      <c r="AW188" s="12" t="n">
        <f aca="false">$H$5*AX184+(1-$H$5)*AW184</f>
        <v>0</v>
      </c>
      <c r="AX188" s="12" t="n">
        <f aca="false">$H$5*AY184+(1-$H$5)*AX184</f>
        <v>0</v>
      </c>
      <c r="AY188" s="12" t="n">
        <f aca="false">$H$5*AZ184+(1-$H$5)*AY184</f>
        <v>0</v>
      </c>
      <c r="AZ188" s="12" t="n">
        <f aca="false">$H$5*BA184+(1-$H$5)*AZ184</f>
        <v>0</v>
      </c>
      <c r="BA188" s="12" t="n">
        <f aca="false">$H$5*BB184+(1-$H$5)*BA184</f>
        <v>0</v>
      </c>
      <c r="BB188" s="12" t="n">
        <f aca="false">$H$5*BC184+(1-$H$5)*BB184</f>
        <v>0</v>
      </c>
      <c r="BC188" s="12" t="n">
        <f aca="false">$H$5*BD184+(1-$H$5)*BC184</f>
        <v>0</v>
      </c>
      <c r="BD188" s="12" t="n">
        <f aca="false">$H$5*BE184+(1-$H$5)*BD184</f>
        <v>0</v>
      </c>
      <c r="BE188" s="12" t="n">
        <f aca="false">$H$5*BF184+(1-$H$5)*BE184</f>
        <v>0</v>
      </c>
    </row>
    <row r="193" customFormat="false" ht="12.45" hidden="false" customHeight="false" outlineLevel="0" collapsed="false">
      <c r="A193" s="14" t="n">
        <f aca="false">A183+$D$5</f>
        <v>0.0162</v>
      </c>
      <c r="B193" s="11" t="s">
        <v>14</v>
      </c>
      <c r="C193" s="15" t="n">
        <v>110000</v>
      </c>
      <c r="D193" s="12" t="n">
        <f aca="false">(D$10*D185+D$11*D186+D$10*D$11*(D187-D188))/(D$10+D$11)</f>
        <v>110000</v>
      </c>
      <c r="E193" s="12" t="n">
        <f aca="false">(E$10*E185+E$11*E186+E$10*E$11*(E187-E188))/(E$10+E$11)</f>
        <v>110000</v>
      </c>
      <c r="F193" s="12" t="n">
        <f aca="false">(F$10*F185+F$11*F186+F$10*F$11*(F187-F188))/(F$10+F$11)</f>
        <v>109999.999999999</v>
      </c>
      <c r="G193" s="12" t="n">
        <f aca="false">(G$10*G185+G$11*G186+G$10*G$11*(G187-G188))/(G$10+G$11)</f>
        <v>109999.999999949</v>
      </c>
      <c r="H193" s="12" t="n">
        <f aca="false">(H$10*H185+H$11*H186+H$10*H$11*(H187-H188))/(H$10+H$11)</f>
        <v>109965.17525702</v>
      </c>
      <c r="I193" s="12" t="n">
        <f aca="false">(I$10*I185+I$11*I186+I$10*I$11*(I187-I188))/(I$10+I$11)</f>
        <v>109899.395153451</v>
      </c>
      <c r="J193" s="12" t="n">
        <f aca="false">(J$10*J185+J$11*J186+J$10*J$11*(J187-J188))/(J$10+J$11)</f>
        <v>109764.47706106</v>
      </c>
      <c r="K193" s="12" t="n">
        <f aca="false">(K$10*K185+K$11*K186+K$10*K$11*(K187-K188))/(K$10+K$11)</f>
        <v>109587.585276782</v>
      </c>
      <c r="L193" s="12" t="n">
        <f aca="false">(L$10*L185+L$11*L186+L$10*L$11*(L187-L188))/(L$10+L$11)</f>
        <v>109376.69933777</v>
      </c>
      <c r="M193" s="12" t="n">
        <f aca="false">(M$10*M185+M$11*M186+M$10*M$11*(M187-M188))/(M$10+M$11)</f>
        <v>109168.96629519</v>
      </c>
      <c r="N193" s="12" t="n">
        <f aca="false">(N$10*N185+N$11*N186+N$10*N$11*(N187-N188))/(N$10+N$11)</f>
        <v>108952.392057433</v>
      </c>
      <c r="O193" s="12" t="n">
        <f aca="false">(O$10*O185+O$11*O186+O$10*O$11*(O187-O188))/(O$10+O$11)</f>
        <v>108730.364427601</v>
      </c>
      <c r="P193" s="12" t="n">
        <f aca="false">(P$10*P185+P$11*P186+P$10*P$11*(P187-P188))/(P$10+P$11)</f>
        <v>108400.654973473</v>
      </c>
      <c r="Q193" s="12" t="n">
        <f aca="false">(Q$10*Q185+Q$11*Q186+Q$10*Q$11*(Q187-Q188))/(Q$10+Q$11)</f>
        <v>107723.15520824</v>
      </c>
      <c r="R193" s="12" t="n">
        <f aca="false">(R$10*R185+R$11*R186+R$10*R$11*(R187-R188))/(R$10+R$11)</f>
        <v>106266.631497509</v>
      </c>
      <c r="S193" s="12" t="n">
        <f aca="false">(S$10*S185+S$11*S186+S$10*S$11*(S187-S188))/(S$10+S$11)</f>
        <v>103865.246531684</v>
      </c>
      <c r="T193" s="12" t="n">
        <f aca="false">(T$10*T185+T$11*T186+T$10*T$11*(T187-T188))/(T$10+T$11)</f>
        <v>101296.077632111</v>
      </c>
      <c r="U193" s="12" t="n">
        <f aca="false">(U$10*U185+U$11*U186+U$10*U$11*(U187-U188))/(U$10+U$11)</f>
        <v>100000</v>
      </c>
      <c r="V193" s="12" t="n">
        <f aca="false">(V$10*V185+V$11*V186+V$10*V$11*(V187-V188))/(V$10+V$11)</f>
        <v>100000</v>
      </c>
      <c r="W193" s="12" t="n">
        <f aca="false">(W$10*W185+W$11*W186+W$10*W$11*(W187-W188))/(W$10+W$11)</f>
        <v>100000</v>
      </c>
      <c r="X193" s="12" t="n">
        <f aca="false">(X$10*X185+X$11*X186+X$10*X$11*(X187-X188))/(X$10+X$11)</f>
        <v>100000</v>
      </c>
      <c r="Y193" s="12" t="n">
        <f aca="false">(Y$10*Y185+Y$11*Y186+Y$10*Y$11*(Y187-Y188))/(Y$10+Y$11)</f>
        <v>100000</v>
      </c>
      <c r="Z193" s="12" t="n">
        <f aca="false">(Z$10*Z185+Z$11*Z186+Z$10*Z$11*(Z187-Z188))/(Z$10+Z$11)</f>
        <v>100000</v>
      </c>
      <c r="AA193" s="12" t="n">
        <f aca="false">(AA$10*AA185+AA$11*AA186+AA$10*AA$11*(AA187-AA188))/(AA$10+AA$11)</f>
        <v>100000</v>
      </c>
      <c r="AB193" s="12" t="n">
        <f aca="false">(AB$10*AB185+AB$11*AB186+AB$10*AB$11*(AB187-AB188))/(AB$10+AB$11)</f>
        <v>100000</v>
      </c>
      <c r="AC193" s="12" t="n">
        <f aca="false">(AC$10*AC185+AC$11*AC186+AC$10*AC$11*(AC187-AC188))/(AC$10+AC$11)</f>
        <v>100000</v>
      </c>
      <c r="AD193" s="12" t="n">
        <f aca="false">(AD$10*AD185+AD$11*AD186+AD$10*AD$11*(AD187-AD188))/(AD$10+AD$11)</f>
        <v>100000</v>
      </c>
      <c r="AE193" s="12" t="n">
        <f aca="false">(AE$10*AE185+AE$11*AE186+AE$10*AE$11*(AE187-AE188))/(AE$10+AE$11)</f>
        <v>100000</v>
      </c>
      <c r="AF193" s="12" t="n">
        <f aca="false">(AF$10*AF185+AF$11*AF186+AF$10*AF$11*(AF187-AF188))/(AF$10+AF$11)</f>
        <v>100000</v>
      </c>
      <c r="AG193" s="12" t="n">
        <f aca="false">(AG$10*AG185+AG$11*AG186+AG$10*AG$11*(AG187-AG188))/(AG$10+AG$11)</f>
        <v>100000</v>
      </c>
      <c r="AH193" s="12" t="n">
        <f aca="false">(AH$10*AH185+AH$11*AH186+AH$10*AH$11*(AH187-AH188))/(AH$10+AH$11)</f>
        <v>100000</v>
      </c>
      <c r="AI193" s="12" t="n">
        <f aca="false">(AI$10*AI185+AI$11*AI186+AI$10*AI$11*(AI187-AI188))/(AI$10+AI$11)</f>
        <v>100000</v>
      </c>
      <c r="AJ193" s="12" t="n">
        <f aca="false">(AJ$10*AJ185+AJ$11*AJ186+AJ$10*AJ$11*(AJ187-AJ188))/(AJ$10+AJ$11)</f>
        <v>100000</v>
      </c>
      <c r="AK193" s="12" t="n">
        <f aca="false">(AK$10*AK185+AK$11*AK186+AK$10*AK$11*(AK187-AK188))/(AK$10+AK$11)</f>
        <v>100000</v>
      </c>
      <c r="AL193" s="12" t="n">
        <f aca="false">(AL$10*AL185+AL$11*AL186+AL$10*AL$11*(AL187-AL188))/(AL$10+AL$11)</f>
        <v>100000</v>
      </c>
      <c r="AM193" s="12" t="n">
        <f aca="false">(AM$10*AM185+AM$11*AM186+AM$10*AM$11*(AM187-AM188))/(AM$10+AM$11)</f>
        <v>100000</v>
      </c>
      <c r="AN193" s="12" t="n">
        <f aca="false">(AN$10*AN185+AN$11*AN186+AN$10*AN$11*(AN187-AN188))/(AN$10+AN$11)</f>
        <v>100000</v>
      </c>
      <c r="AO193" s="12" t="n">
        <f aca="false">(AO$10*AO185+AO$11*AO186+AO$10*AO$11*(AO187-AO188))/(AO$10+AO$11)</f>
        <v>100000</v>
      </c>
      <c r="AP193" s="12" t="n">
        <f aca="false">(AP$10*AP185+AP$11*AP186+AP$10*AP$11*(AP187-AP188))/(AP$10+AP$11)</f>
        <v>100000</v>
      </c>
      <c r="AQ193" s="12" t="n">
        <f aca="false">(AQ$10*AQ185+AQ$11*AQ186+AQ$10*AQ$11*(AQ187-AQ188))/(AQ$10+AQ$11)</f>
        <v>100000</v>
      </c>
      <c r="AR193" s="12" t="n">
        <f aca="false">(AR$10*AR185+AR$11*AR186+AR$10*AR$11*(AR187-AR188))/(AR$10+AR$11)</f>
        <v>100000</v>
      </c>
      <c r="AS193" s="12" t="n">
        <f aca="false">(AS$10*AS185+AS$11*AS186+AS$10*AS$11*(AS187-AS188))/(AS$10+AS$11)</f>
        <v>100000</v>
      </c>
      <c r="AT193" s="12" t="n">
        <f aca="false">(AT$10*AT185+AT$11*AT186+AT$10*AT$11*(AT187-AT188))/(AT$10+AT$11)</f>
        <v>100000</v>
      </c>
      <c r="AU193" s="12" t="n">
        <f aca="false">(AU$10*AU185+AU$11*AU186+AU$10*AU$11*(AU187-AU188))/(AU$10+AU$11)</f>
        <v>100000</v>
      </c>
      <c r="AV193" s="12" t="n">
        <f aca="false">(AV$10*AV185+AV$11*AV186+AV$10*AV$11*(AV187-AV188))/(AV$10+AV$11)</f>
        <v>100000</v>
      </c>
      <c r="AW193" s="12" t="n">
        <f aca="false">(AW$10*AW185+AW$11*AW186+AW$10*AW$11*(AW187-AW188))/(AW$10+AW$11)</f>
        <v>100000</v>
      </c>
      <c r="AX193" s="12" t="n">
        <f aca="false">(AX$10*AX185+AX$11*AX186+AX$10*AX$11*(AX187-AX188))/(AX$10+AX$11)</f>
        <v>100000</v>
      </c>
      <c r="AY193" s="12" t="n">
        <f aca="false">(AY$10*AY185+AY$11*AY186+AY$10*AY$11*(AY187-AY188))/(AY$10+AY$11)</f>
        <v>100000</v>
      </c>
      <c r="AZ193" s="12" t="n">
        <f aca="false">(AZ$10*AZ185+AZ$11*AZ186+AZ$10*AZ$11*(AZ187-AZ188))/(AZ$10+AZ$11)</f>
        <v>100000</v>
      </c>
      <c r="BA193" s="12" t="n">
        <f aca="false">(BA$10*BA185+BA$11*BA186+BA$10*BA$11*(BA187-BA188))/(BA$10+BA$11)</f>
        <v>100000</v>
      </c>
      <c r="BB193" s="12" t="n">
        <f aca="false">(BB$10*BB185+BB$11*BB186+BB$10*BB$11*(BB187-BB188))/(BB$10+BB$11)</f>
        <v>100000</v>
      </c>
      <c r="BC193" s="12" t="n">
        <f aca="false">(BC$10*BC185+BC$11*BC186+BC$10*BC$11*(BC187-BC188))/(BC$10+BC$11)</f>
        <v>100000</v>
      </c>
      <c r="BD193" s="12" t="n">
        <f aca="false">(BD$10*BD185+BD$11*BD186+BD$10*BD$11*(BD187-BD188))/(BD$10+BD$11)</f>
        <v>100000</v>
      </c>
      <c r="BE193" s="12" t="n">
        <f aca="false">(BE$10*BE185+BE$11*BE186+BE$10*BE$11*(BE187-BE188))/(BE$10+BE$11)</f>
        <v>100000</v>
      </c>
      <c r="BF193" s="16" t="n">
        <f aca="false">BE183</f>
        <v>100000</v>
      </c>
    </row>
    <row r="194" customFormat="false" ht="12.45" hidden="false" customHeight="false" outlineLevel="0" collapsed="false">
      <c r="B194" s="11" t="s">
        <v>15</v>
      </c>
      <c r="C194" s="12" t="n">
        <f aca="false">C188+(C193-C186)/C$10</f>
        <v>0.00999999999999995</v>
      </c>
      <c r="D194" s="12" t="n">
        <f aca="false">(D185-D186+D$11*D187+D$10*D188)/(D$10+D$11)</f>
        <v>0.00999999999999992</v>
      </c>
      <c r="E194" s="12" t="n">
        <f aca="false">(E185-E186+E$11*E187+E$10*E188)/(E$10+E$11)</f>
        <v>0.00999999999999994</v>
      </c>
      <c r="F194" s="12" t="n">
        <f aca="false">(F185-F186+F$11*F187+F$10*F188)/(F$10+F$11)</f>
        <v>0.00999999999999889</v>
      </c>
      <c r="G194" s="12" t="n">
        <f aca="false">(G185-G186+G$11*G187+G$10*G188)/(G$10+G$11)</f>
        <v>0.00999999999994932</v>
      </c>
      <c r="H194" s="12" t="n">
        <f aca="false">(H185-H186+H$11*H187+H$10*H188)/(H$10+H$11)</f>
        <v>0.010034824739756</v>
      </c>
      <c r="I194" s="12" t="n">
        <f aca="false">(I185-I186+I$11*I187+I$10*I188)/(I$10+I$11)</f>
        <v>0.0101006047702453</v>
      </c>
      <c r="J194" s="12" t="n">
        <f aca="false">(J185-J186+J$11*J187+J$10*J188)/(J$10+J$11)</f>
        <v>0.0102355215472135</v>
      </c>
      <c r="K194" s="12" t="n">
        <f aca="false">(K185-K186+K$11*K187+K$10*K188)/(K$10+K$11)</f>
        <v>0.010412394727656</v>
      </c>
      <c r="L194" s="12" t="n">
        <f aca="false">(L185-L186+L$11*L187+L$10*L188)/(L$10+L$11)</f>
        <v>0.0106230713735098</v>
      </c>
      <c r="M194" s="12" t="n">
        <f aca="false">(M185-M186+M$11*M187+M$10*M188)/(M$10+M$11)</f>
        <v>0.0108289207776729</v>
      </c>
      <c r="N194" s="12" t="n">
        <f aca="false">(N185-N186+N$11*N187+N$10*N188)/(N$10+N$11)</f>
        <v>0.0110319328188236</v>
      </c>
      <c r="O194" s="12" t="n">
        <f aca="false">(O185-O186+O$11*O187+O$10*O188)/(O$10+O$11)</f>
        <v>0.0111969693956959</v>
      </c>
      <c r="P194" s="12" t="n">
        <f aca="false">(P185-P186+P$11*P187+P$10*P188)/(P$10+P$11)</f>
        <v>0.0112315501624264</v>
      </c>
      <c r="Q194" s="12" t="n">
        <f aca="false">(Q185-Q186+Q$11*Q187+Q$10*Q188)/(Q$10+Q$11)</f>
        <v>0.0107739222831374</v>
      </c>
      <c r="R194" s="12" t="n">
        <f aca="false">(R185-R186+R$11*R187+R$10*R188)/(R$10+R$11)</f>
        <v>0.00917856613718442</v>
      </c>
      <c r="S194" s="12" t="n">
        <f aca="false">(S185-S186+S$11*S187+S$10*S188)/(S$10+S$11)</f>
        <v>0.00596565381095865</v>
      </c>
      <c r="T194" s="12" t="n">
        <f aca="false">(T185-T186+T$11*T187+T$10*T188)/(T$10+T$11)</f>
        <v>0.00213010946183785</v>
      </c>
      <c r="U194" s="12" t="n">
        <f aca="false">(U185-U186+U$11*U187+U$10*U188)/(U$10+U$11)</f>
        <v>0</v>
      </c>
      <c r="V194" s="12" t="n">
        <f aca="false">(V185-V186+V$11*V187+V$10*V188)/(V$10+V$11)</f>
        <v>0</v>
      </c>
      <c r="W194" s="12" t="n">
        <f aca="false">(W185-W186+W$11*W187+W$10*W188)/(W$10+W$11)</f>
        <v>0</v>
      </c>
      <c r="X194" s="12" t="n">
        <f aca="false">(X185-X186+X$11*X187+X$10*X188)/(X$10+X$11)</f>
        <v>0</v>
      </c>
      <c r="Y194" s="12" t="n">
        <f aca="false">(Y185-Y186+Y$11*Y187+Y$10*Y188)/(Y$10+Y$11)</f>
        <v>0</v>
      </c>
      <c r="Z194" s="12" t="n">
        <f aca="false">(Z185-Z186+Z$11*Z187+Z$10*Z188)/(Z$10+Z$11)</f>
        <v>0</v>
      </c>
      <c r="AA194" s="12" t="n">
        <f aca="false">(AA185-AA186+AA$11*AA187+AA$10*AA188)/(AA$10+AA$11)</f>
        <v>0</v>
      </c>
      <c r="AB194" s="12" t="n">
        <f aca="false">(AB185-AB186+AB$11*AB187+AB$10*AB188)/(AB$10+AB$11)</f>
        <v>0</v>
      </c>
      <c r="AC194" s="12" t="n">
        <f aca="false">(AC185-AC186+AC$11*AC187+AC$10*AC188)/(AC$10+AC$11)</f>
        <v>0</v>
      </c>
      <c r="AD194" s="12" t="n">
        <f aca="false">(AD185-AD186+AD$11*AD187+AD$10*AD188)/(AD$10+AD$11)</f>
        <v>0</v>
      </c>
      <c r="AE194" s="12" t="n">
        <f aca="false">(AE185-AE186+AE$11*AE187+AE$10*AE188)/(AE$10+AE$11)</f>
        <v>0</v>
      </c>
      <c r="AF194" s="12" t="n">
        <f aca="false">(AF185-AF186+AF$11*AF187+AF$10*AF188)/(AF$10+AF$11)</f>
        <v>0</v>
      </c>
      <c r="AG194" s="12" t="n">
        <f aca="false">(AG185-AG186+AG$11*AG187+AG$10*AG188)/(AG$10+AG$11)</f>
        <v>0</v>
      </c>
      <c r="AH194" s="12" t="n">
        <f aca="false">(AH185-AH186+AH$11*AH187+AH$10*AH188)/(AH$10+AH$11)</f>
        <v>0</v>
      </c>
      <c r="AI194" s="12" t="n">
        <f aca="false">(AI185-AI186+AI$11*AI187+AI$10*AI188)/(AI$10+AI$11)</f>
        <v>0</v>
      </c>
      <c r="AJ194" s="12" t="n">
        <f aca="false">(AJ185-AJ186+AJ$11*AJ187+AJ$10*AJ188)/(AJ$10+AJ$11)</f>
        <v>0</v>
      </c>
      <c r="AK194" s="12" t="n">
        <f aca="false">(AK185-AK186+AK$11*AK187+AK$10*AK188)/(AK$10+AK$11)</f>
        <v>0</v>
      </c>
      <c r="AL194" s="12" t="n">
        <f aca="false">(AL185-AL186+AL$11*AL187+AL$10*AL188)/(AL$10+AL$11)</f>
        <v>0</v>
      </c>
      <c r="AM194" s="12" t="n">
        <f aca="false">(AM185-AM186+AM$11*AM187+AM$10*AM188)/(AM$10+AM$11)</f>
        <v>0</v>
      </c>
      <c r="AN194" s="12" t="n">
        <f aca="false">(AN185-AN186+AN$11*AN187+AN$10*AN188)/(AN$10+AN$11)</f>
        <v>0</v>
      </c>
      <c r="AO194" s="12" t="n">
        <f aca="false">(AO185-AO186+AO$11*AO187+AO$10*AO188)/(AO$10+AO$11)</f>
        <v>0</v>
      </c>
      <c r="AP194" s="12" t="n">
        <f aca="false">(AP185-AP186+AP$11*AP187+AP$10*AP188)/(AP$10+AP$11)</f>
        <v>0</v>
      </c>
      <c r="AQ194" s="12" t="n">
        <f aca="false">(AQ185-AQ186+AQ$11*AQ187+AQ$10*AQ188)/(AQ$10+AQ$11)</f>
        <v>0</v>
      </c>
      <c r="AR194" s="12" t="n">
        <f aca="false">(AR185-AR186+AR$11*AR187+AR$10*AR188)/(AR$10+AR$11)</f>
        <v>0</v>
      </c>
      <c r="AS194" s="12" t="n">
        <f aca="false">(AS185-AS186+AS$11*AS187+AS$10*AS188)/(AS$10+AS$11)</f>
        <v>0</v>
      </c>
      <c r="AT194" s="12" t="n">
        <f aca="false">(AT185-AT186+AT$11*AT187+AT$10*AT188)/(AT$10+AT$11)</f>
        <v>0</v>
      </c>
      <c r="AU194" s="12" t="n">
        <f aca="false">(AU185-AU186+AU$11*AU187+AU$10*AU188)/(AU$10+AU$11)</f>
        <v>0</v>
      </c>
      <c r="AV194" s="12" t="n">
        <f aca="false">(AV185-AV186+AV$11*AV187+AV$10*AV188)/(AV$10+AV$11)</f>
        <v>0</v>
      </c>
      <c r="AW194" s="12" t="n">
        <f aca="false">(AW185-AW186+AW$11*AW187+AW$10*AW188)/(AW$10+AW$11)</f>
        <v>0</v>
      </c>
      <c r="AX194" s="12" t="n">
        <f aca="false">(AX185-AX186+AX$11*AX187+AX$10*AX188)/(AX$10+AX$11)</f>
        <v>0</v>
      </c>
      <c r="AY194" s="12" t="n">
        <f aca="false">(AY185-AY186+AY$11*AY187+AY$10*AY188)/(AY$10+AY$11)</f>
        <v>0</v>
      </c>
      <c r="AZ194" s="12" t="n">
        <f aca="false">(AZ185-AZ186+AZ$11*AZ187+AZ$10*AZ188)/(AZ$10+AZ$11)</f>
        <v>0</v>
      </c>
      <c r="BA194" s="12" t="n">
        <f aca="false">(BA185-BA186+BA$11*BA187+BA$10*BA188)/(BA$10+BA$11)</f>
        <v>0</v>
      </c>
      <c r="BB194" s="12" t="n">
        <f aca="false">(BB185-BB186+BB$11*BB187+BB$10*BB188)/(BB$10+BB$11)</f>
        <v>0</v>
      </c>
      <c r="BC194" s="12" t="n">
        <f aca="false">(BC185-BC186+BC$11*BC187+BC$10*BC188)/(BC$10+BC$11)</f>
        <v>0</v>
      </c>
      <c r="BD194" s="12" t="n">
        <f aca="false">(BD185-BD186+BD$11*BD187+BD$10*BD188)/(BD$10+BD$11)</f>
        <v>0</v>
      </c>
      <c r="BE194" s="12" t="n">
        <f aca="false">(BE185-BE186+BE$11*BE187+BE$10*BE188)/(BE$10+BE$11)</f>
        <v>0</v>
      </c>
      <c r="BF194" s="16" t="n">
        <f aca="false">BE184</f>
        <v>0</v>
      </c>
    </row>
    <row r="195" customFormat="false" ht="12.45" hidden="false" customHeight="false" outlineLevel="0" collapsed="false">
      <c r="B195" s="11" t="s">
        <v>16</v>
      </c>
      <c r="D195" s="12" t="n">
        <f aca="false">$H$5*C193+(1-$H$5)*D193</f>
        <v>110000</v>
      </c>
      <c r="E195" s="12" t="n">
        <f aca="false">$H$5*D193+(1-$H$5)*E193</f>
        <v>110000</v>
      </c>
      <c r="F195" s="12" t="n">
        <f aca="false">$H$5*E193+(1-$H$5)*F193</f>
        <v>110000</v>
      </c>
      <c r="G195" s="12" t="n">
        <f aca="false">$H$5*F193+(1-$H$5)*G193</f>
        <v>109999.999999994</v>
      </c>
      <c r="H195" s="12" t="n">
        <f aca="false">$H$5*G193+(1-$H$5)*H193</f>
        <v>109996.517525656</v>
      </c>
      <c r="I195" s="12" t="n">
        <f aca="false">$H$5*H193+(1-$H$5)*I193</f>
        <v>109958.597246663</v>
      </c>
      <c r="J195" s="12" t="n">
        <f aca="false">$H$5*I193+(1-$H$5)*J193</f>
        <v>109885.903344212</v>
      </c>
      <c r="K195" s="12" t="n">
        <f aca="false">$H$5*J193+(1-$H$5)*K193</f>
        <v>109746.787882632</v>
      </c>
      <c r="L195" s="12" t="n">
        <f aca="false">$H$5*K193+(1-$H$5)*L193</f>
        <v>109566.49668288</v>
      </c>
      <c r="M195" s="12" t="n">
        <f aca="false">$H$5*L193+(1-$H$5)*M193</f>
        <v>109355.926033512</v>
      </c>
      <c r="N195" s="12" t="n">
        <f aca="false">$H$5*M193+(1-$H$5)*N193</f>
        <v>109147.308871414</v>
      </c>
      <c r="O195" s="12" t="n">
        <f aca="false">$H$5*N193+(1-$H$5)*O193</f>
        <v>108930.18929445</v>
      </c>
      <c r="P195" s="12" t="n">
        <f aca="false">$H$5*O193+(1-$H$5)*P193</f>
        <v>108697.393482188</v>
      </c>
      <c r="Q195" s="12" t="n">
        <f aca="false">$H$5*P193+(1-$H$5)*Q193</f>
        <v>108332.904996949</v>
      </c>
      <c r="R195" s="12" t="n">
        <f aca="false">$H$5*Q193+(1-$H$5)*R193</f>
        <v>107577.502837167</v>
      </c>
      <c r="S195" s="12" t="n">
        <f aca="false">$H$5*R193+(1-$H$5)*S193</f>
        <v>106026.493000927</v>
      </c>
      <c r="T195" s="12" t="n">
        <f aca="false">$H$5*S193+(1-$H$5)*T193</f>
        <v>103608.329641726</v>
      </c>
      <c r="U195" s="12" t="n">
        <f aca="false">$H$5*T193+(1-$H$5)*U193</f>
        <v>101166.4698689</v>
      </c>
      <c r="V195" s="12" t="n">
        <f aca="false">$H$5*U193+(1-$H$5)*V193</f>
        <v>100000</v>
      </c>
      <c r="W195" s="12" t="n">
        <f aca="false">$H$5*V193+(1-$H$5)*W193</f>
        <v>100000</v>
      </c>
      <c r="X195" s="12" t="n">
        <f aca="false">$H$5*W193+(1-$H$5)*X193</f>
        <v>100000</v>
      </c>
      <c r="Y195" s="12" t="n">
        <f aca="false">$H$5*X193+(1-$H$5)*Y193</f>
        <v>100000</v>
      </c>
      <c r="Z195" s="12" t="n">
        <f aca="false">$H$5*Y193+(1-$H$5)*Z193</f>
        <v>100000</v>
      </c>
      <c r="AA195" s="12" t="n">
        <f aca="false">$H$5*Z193+(1-$H$5)*AA193</f>
        <v>100000</v>
      </c>
      <c r="AB195" s="12" t="n">
        <f aca="false">$H$5*AA193+(1-$H$5)*AB193</f>
        <v>100000</v>
      </c>
      <c r="AC195" s="12" t="n">
        <f aca="false">$H$5*AB193+(1-$H$5)*AC193</f>
        <v>100000</v>
      </c>
      <c r="AD195" s="12" t="n">
        <f aca="false">$H$5*AC193+(1-$H$5)*AD193</f>
        <v>100000</v>
      </c>
      <c r="AE195" s="12" t="n">
        <f aca="false">$H$5*AD193+(1-$H$5)*AE193</f>
        <v>100000</v>
      </c>
      <c r="AF195" s="12" t="n">
        <f aca="false">$H$5*AE193+(1-$H$5)*AF193</f>
        <v>100000</v>
      </c>
      <c r="AG195" s="12" t="n">
        <f aca="false">$H$5*AF193+(1-$H$5)*AG193</f>
        <v>100000</v>
      </c>
      <c r="AH195" s="12" t="n">
        <f aca="false">$H$5*AG193+(1-$H$5)*AH193</f>
        <v>100000</v>
      </c>
      <c r="AI195" s="12" t="n">
        <f aca="false">$H$5*AH193+(1-$H$5)*AI193</f>
        <v>100000</v>
      </c>
      <c r="AJ195" s="12" t="n">
        <f aca="false">$H$5*AI193+(1-$H$5)*AJ193</f>
        <v>100000</v>
      </c>
      <c r="AK195" s="12" t="n">
        <f aca="false">$H$5*AJ193+(1-$H$5)*AK193</f>
        <v>100000</v>
      </c>
      <c r="AL195" s="12" t="n">
        <f aca="false">$H$5*AK193+(1-$H$5)*AL193</f>
        <v>100000</v>
      </c>
      <c r="AM195" s="12" t="n">
        <f aca="false">$H$5*AL193+(1-$H$5)*AM193</f>
        <v>100000</v>
      </c>
      <c r="AN195" s="12" t="n">
        <f aca="false">$H$5*AM193+(1-$H$5)*AN193</f>
        <v>100000</v>
      </c>
      <c r="AO195" s="12" t="n">
        <f aca="false">$H$5*AN193+(1-$H$5)*AO193</f>
        <v>100000</v>
      </c>
      <c r="AP195" s="12" t="n">
        <f aca="false">$H$5*AO193+(1-$H$5)*AP193</f>
        <v>100000</v>
      </c>
      <c r="AQ195" s="12" t="n">
        <f aca="false">$H$5*AP193+(1-$H$5)*AQ193</f>
        <v>100000</v>
      </c>
      <c r="AR195" s="12" t="n">
        <f aca="false">$H$5*AQ193+(1-$H$5)*AR193</f>
        <v>100000</v>
      </c>
      <c r="AS195" s="12" t="n">
        <f aca="false">$H$5*AR193+(1-$H$5)*AS193</f>
        <v>100000</v>
      </c>
      <c r="AT195" s="12" t="n">
        <f aca="false">$H$5*AS193+(1-$H$5)*AT193</f>
        <v>100000</v>
      </c>
      <c r="AU195" s="12" t="n">
        <f aca="false">$H$5*AT193+(1-$H$5)*AU193</f>
        <v>100000</v>
      </c>
      <c r="AV195" s="12" t="n">
        <f aca="false">$H$5*AU193+(1-$H$5)*AV193</f>
        <v>100000</v>
      </c>
      <c r="AW195" s="12" t="n">
        <f aca="false">$H$5*AV193+(1-$H$5)*AW193</f>
        <v>100000</v>
      </c>
      <c r="AX195" s="12" t="n">
        <f aca="false">$H$5*AW193+(1-$H$5)*AX193</f>
        <v>100000</v>
      </c>
      <c r="AY195" s="12" t="n">
        <f aca="false">$H$5*AX193+(1-$H$5)*AY193</f>
        <v>100000</v>
      </c>
      <c r="AZ195" s="12" t="n">
        <f aca="false">$H$5*AY193+(1-$H$5)*AZ193</f>
        <v>100000</v>
      </c>
      <c r="BA195" s="12" t="n">
        <f aca="false">$H$5*AZ193+(1-$H$5)*BA193</f>
        <v>100000</v>
      </c>
      <c r="BB195" s="12" t="n">
        <f aca="false">$H$5*BA193+(1-$H$5)*BB193</f>
        <v>100000</v>
      </c>
      <c r="BC195" s="12" t="n">
        <f aca="false">$H$5*BB193+(1-$H$5)*BC193</f>
        <v>100000</v>
      </c>
      <c r="BD195" s="12" t="n">
        <f aca="false">$H$5*BC193+(1-$H$5)*BD193</f>
        <v>100000</v>
      </c>
      <c r="BE195" s="12" t="n">
        <f aca="false">$H$5*BD193+(1-$H$5)*BE193</f>
        <v>100000</v>
      </c>
      <c r="BF195" s="12" t="n">
        <f aca="false">$H$5*BE193+(1-$H$5)*BF193</f>
        <v>100000</v>
      </c>
    </row>
    <row r="196" customFormat="false" ht="12.45" hidden="false" customHeight="false" outlineLevel="0" collapsed="false">
      <c r="B196" s="1" t="s">
        <v>17</v>
      </c>
      <c r="C196" s="12" t="n">
        <f aca="false">$H$5*D193+(1-$H$5)*C193</f>
        <v>110000</v>
      </c>
      <c r="D196" s="12" t="n">
        <f aca="false">$H$5*E193+(1-$H$5)*D193</f>
        <v>110000</v>
      </c>
      <c r="E196" s="12" t="n">
        <f aca="false">$H$5*F193+(1-$H$5)*E193</f>
        <v>109999.999999999</v>
      </c>
      <c r="F196" s="12" t="n">
        <f aca="false">$H$5*G193+(1-$H$5)*F193</f>
        <v>109999.999999954</v>
      </c>
      <c r="G196" s="12" t="n">
        <f aca="false">$H$5*H193+(1-$H$5)*G193</f>
        <v>109968.657731313</v>
      </c>
      <c r="H196" s="12" t="n">
        <f aca="false">$H$5*I193+(1-$H$5)*H193</f>
        <v>109905.973163808</v>
      </c>
      <c r="I196" s="12" t="n">
        <f aca="false">$H$5*J193+(1-$H$5)*I193</f>
        <v>109777.968870299</v>
      </c>
      <c r="J196" s="12" t="n">
        <f aca="false">$H$5*K193+(1-$H$5)*J193</f>
        <v>109605.274455209</v>
      </c>
      <c r="K196" s="12" t="n">
        <f aca="false">$H$5*L193+(1-$H$5)*K193</f>
        <v>109397.787931671</v>
      </c>
      <c r="L196" s="12" t="n">
        <f aca="false">$H$5*M193+(1-$H$5)*L193</f>
        <v>109189.739599448</v>
      </c>
      <c r="M196" s="12" t="n">
        <f aca="false">$H$5*N193+(1-$H$5)*M193</f>
        <v>108974.049481208</v>
      </c>
      <c r="N196" s="12" t="n">
        <f aca="false">$H$5*O193+(1-$H$5)*N193</f>
        <v>108752.567190584</v>
      </c>
      <c r="O196" s="12" t="n">
        <f aca="false">$H$5*P193+(1-$H$5)*O193</f>
        <v>108433.625918885</v>
      </c>
      <c r="P196" s="12" t="n">
        <f aca="false">$H$5*Q193+(1-$H$5)*P193</f>
        <v>107790.905184763</v>
      </c>
      <c r="Q196" s="12" t="n">
        <f aca="false">$H$5*R193+(1-$H$5)*Q193</f>
        <v>106412.283868582</v>
      </c>
      <c r="R196" s="12" t="n">
        <f aca="false">$H$5*S193+(1-$H$5)*R193</f>
        <v>104105.385028266</v>
      </c>
      <c r="S196" s="12" t="n">
        <f aca="false">$H$5*T193+(1-$H$5)*S193</f>
        <v>101552.994522068</v>
      </c>
      <c r="T196" s="12" t="n">
        <f aca="false">$H$5*U193+(1-$H$5)*T193</f>
        <v>100129.607763211</v>
      </c>
      <c r="U196" s="12" t="n">
        <f aca="false">$H$5*V193+(1-$H$5)*U193</f>
        <v>100000</v>
      </c>
      <c r="V196" s="12" t="n">
        <f aca="false">$H$5*W193+(1-$H$5)*V193</f>
        <v>100000</v>
      </c>
      <c r="W196" s="12" t="n">
        <f aca="false">$H$5*X193+(1-$H$5)*W193</f>
        <v>100000</v>
      </c>
      <c r="X196" s="12" t="n">
        <f aca="false">$H$5*Y193+(1-$H$5)*X193</f>
        <v>100000</v>
      </c>
      <c r="Y196" s="12" t="n">
        <f aca="false">$H$5*Z193+(1-$H$5)*Y193</f>
        <v>100000</v>
      </c>
      <c r="Z196" s="12" t="n">
        <f aca="false">$H$5*AA193+(1-$H$5)*Z193</f>
        <v>100000</v>
      </c>
      <c r="AA196" s="12" t="n">
        <f aca="false">$H$5*AB193+(1-$H$5)*AA193</f>
        <v>100000</v>
      </c>
      <c r="AB196" s="12" t="n">
        <f aca="false">$H$5*AC193+(1-$H$5)*AB193</f>
        <v>100000</v>
      </c>
      <c r="AC196" s="12" t="n">
        <f aca="false">$H$5*AD193+(1-$H$5)*AC193</f>
        <v>100000</v>
      </c>
      <c r="AD196" s="12" t="n">
        <f aca="false">$H$5*AE193+(1-$H$5)*AD193</f>
        <v>100000</v>
      </c>
      <c r="AE196" s="12" t="n">
        <f aca="false">$H$5*AF193+(1-$H$5)*AE193</f>
        <v>100000</v>
      </c>
      <c r="AF196" s="12" t="n">
        <f aca="false">$H$5*AG193+(1-$H$5)*AF193</f>
        <v>100000</v>
      </c>
      <c r="AG196" s="12" t="n">
        <f aca="false">$H$5*AH193+(1-$H$5)*AG193</f>
        <v>100000</v>
      </c>
      <c r="AH196" s="12" t="n">
        <f aca="false">$H$5*AI193+(1-$H$5)*AH193</f>
        <v>100000</v>
      </c>
      <c r="AI196" s="12" t="n">
        <f aca="false">$H$5*AJ193+(1-$H$5)*AI193</f>
        <v>100000</v>
      </c>
      <c r="AJ196" s="12" t="n">
        <f aca="false">$H$5*AK193+(1-$H$5)*AJ193</f>
        <v>100000</v>
      </c>
      <c r="AK196" s="12" t="n">
        <f aca="false">$H$5*AL193+(1-$H$5)*AK193</f>
        <v>100000</v>
      </c>
      <c r="AL196" s="12" t="n">
        <f aca="false">$H$5*AM193+(1-$H$5)*AL193</f>
        <v>100000</v>
      </c>
      <c r="AM196" s="12" t="n">
        <f aca="false">$H$5*AN193+(1-$H$5)*AM193</f>
        <v>100000</v>
      </c>
      <c r="AN196" s="12" t="n">
        <f aca="false">$H$5*AO193+(1-$H$5)*AN193</f>
        <v>100000</v>
      </c>
      <c r="AO196" s="12" t="n">
        <f aca="false">$H$5*AP193+(1-$H$5)*AO193</f>
        <v>100000</v>
      </c>
      <c r="AP196" s="12" t="n">
        <f aca="false">$H$5*AQ193+(1-$H$5)*AP193</f>
        <v>100000</v>
      </c>
      <c r="AQ196" s="12" t="n">
        <f aca="false">$H$5*AR193+(1-$H$5)*AQ193</f>
        <v>100000</v>
      </c>
      <c r="AR196" s="12" t="n">
        <f aca="false">$H$5*AS193+(1-$H$5)*AR193</f>
        <v>100000</v>
      </c>
      <c r="AS196" s="12" t="n">
        <f aca="false">$H$5*AT193+(1-$H$5)*AS193</f>
        <v>100000</v>
      </c>
      <c r="AT196" s="12" t="n">
        <f aca="false">$H$5*AU193+(1-$H$5)*AT193</f>
        <v>100000</v>
      </c>
      <c r="AU196" s="12" t="n">
        <f aca="false">$H$5*AV193+(1-$H$5)*AU193</f>
        <v>100000</v>
      </c>
      <c r="AV196" s="12" t="n">
        <f aca="false">$H$5*AW193+(1-$H$5)*AV193</f>
        <v>100000</v>
      </c>
      <c r="AW196" s="12" t="n">
        <f aca="false">$H$5*AX193+(1-$H$5)*AW193</f>
        <v>100000</v>
      </c>
      <c r="AX196" s="12" t="n">
        <f aca="false">$H$5*AY193+(1-$H$5)*AX193</f>
        <v>100000</v>
      </c>
      <c r="AY196" s="12" t="n">
        <f aca="false">$H$5*AZ193+(1-$H$5)*AY193</f>
        <v>100000</v>
      </c>
      <c r="AZ196" s="12" t="n">
        <f aca="false">$H$5*BA193+(1-$H$5)*AZ193</f>
        <v>100000</v>
      </c>
      <c r="BA196" s="12" t="n">
        <f aca="false">$H$5*BB193+(1-$H$5)*BA193</f>
        <v>100000</v>
      </c>
      <c r="BB196" s="12" t="n">
        <f aca="false">$H$5*BC193+(1-$H$5)*BB193</f>
        <v>100000</v>
      </c>
      <c r="BC196" s="12" t="n">
        <f aca="false">$H$5*BD193+(1-$H$5)*BC193</f>
        <v>100000</v>
      </c>
      <c r="BD196" s="12" t="n">
        <f aca="false">$H$5*BE193+(1-$H$5)*BD193</f>
        <v>100000</v>
      </c>
      <c r="BE196" s="12" t="n">
        <f aca="false">$H$5*BF193+(1-$H$5)*BE193</f>
        <v>100000</v>
      </c>
    </row>
    <row r="197" customFormat="false" ht="12.45" hidden="false" customHeight="false" outlineLevel="0" collapsed="false">
      <c r="B197" s="11" t="s">
        <v>18</v>
      </c>
      <c r="D197" s="12" t="n">
        <f aca="false">$H$5*C194+(1-$H$5)*D194</f>
        <v>0.00999999999999995</v>
      </c>
      <c r="E197" s="12" t="n">
        <f aca="false">$H$5*D194+(1-$H$5)*E194</f>
        <v>0.00999999999999993</v>
      </c>
      <c r="F197" s="12" t="n">
        <f aca="false">$H$5*E194+(1-$H$5)*F194</f>
        <v>0.00999999999999983</v>
      </c>
      <c r="G197" s="12" t="n">
        <f aca="false">$H$5*F194+(1-$H$5)*G194</f>
        <v>0.00999999999999393</v>
      </c>
      <c r="H197" s="12" t="n">
        <f aca="false">$H$5*G194+(1-$H$5)*H194</f>
        <v>0.01000348247393</v>
      </c>
      <c r="I197" s="12" t="n">
        <f aca="false">$H$5*H194+(1-$H$5)*I194</f>
        <v>0.0100414027428049</v>
      </c>
      <c r="J197" s="12" t="n">
        <f aca="false">$H$5*I194+(1-$H$5)*J194</f>
        <v>0.0101140964479422</v>
      </c>
      <c r="K197" s="12" t="n">
        <f aca="false">$H$5*J194+(1-$H$5)*K194</f>
        <v>0.0102532088652578</v>
      </c>
      <c r="L197" s="12" t="n">
        <f aca="false">$H$5*K194+(1-$H$5)*L194</f>
        <v>0.0104334623922414</v>
      </c>
      <c r="M197" s="12" t="n">
        <f aca="false">$H$5*L194+(1-$H$5)*M194</f>
        <v>0.0106436563139262</v>
      </c>
      <c r="N197" s="12" t="n">
        <f aca="false">$H$5*M194+(1-$H$5)*N194</f>
        <v>0.010849221981788</v>
      </c>
      <c r="O197" s="12" t="n">
        <f aca="false">$H$5*N194+(1-$H$5)*O194</f>
        <v>0.0110484364765109</v>
      </c>
      <c r="P197" s="12" t="n">
        <f aca="false">$H$5*O194+(1-$H$5)*P194</f>
        <v>0.011200427472369</v>
      </c>
      <c r="Q197" s="12" t="n">
        <f aca="false">$H$5*P194+(1-$H$5)*Q194</f>
        <v>0.0111857873744975</v>
      </c>
      <c r="R197" s="12" t="n">
        <f aca="false">$H$5*Q194+(1-$H$5)*R194</f>
        <v>0.0106143866685421</v>
      </c>
      <c r="S197" s="12" t="n">
        <f aca="false">$H$5*R194+(1-$H$5)*S194</f>
        <v>0.00885727490456185</v>
      </c>
      <c r="T197" s="12" t="n">
        <f aca="false">$H$5*S194+(1-$H$5)*T194</f>
        <v>0.00558209937604657</v>
      </c>
      <c r="U197" s="12" t="n">
        <f aca="false">$H$5*T194+(1-$H$5)*U194</f>
        <v>0.00191709851565406</v>
      </c>
      <c r="V197" s="12" t="n">
        <f aca="false">$H$5*U194+(1-$H$5)*V194</f>
        <v>0</v>
      </c>
      <c r="W197" s="12" t="n">
        <f aca="false">$H$5*V194+(1-$H$5)*W194</f>
        <v>0</v>
      </c>
      <c r="X197" s="12" t="n">
        <f aca="false">$H$5*W194+(1-$H$5)*X194</f>
        <v>0</v>
      </c>
      <c r="Y197" s="12" t="n">
        <f aca="false">$H$5*X194+(1-$H$5)*Y194</f>
        <v>0</v>
      </c>
      <c r="Z197" s="12" t="n">
        <f aca="false">$H$5*Y194+(1-$H$5)*Z194</f>
        <v>0</v>
      </c>
      <c r="AA197" s="12" t="n">
        <f aca="false">$H$5*Z194+(1-$H$5)*AA194</f>
        <v>0</v>
      </c>
      <c r="AB197" s="12" t="n">
        <f aca="false">$H$5*AA194+(1-$H$5)*AB194</f>
        <v>0</v>
      </c>
      <c r="AC197" s="12" t="n">
        <f aca="false">$H$5*AB194+(1-$H$5)*AC194</f>
        <v>0</v>
      </c>
      <c r="AD197" s="12" t="n">
        <f aca="false">$H$5*AC194+(1-$H$5)*AD194</f>
        <v>0</v>
      </c>
      <c r="AE197" s="12" t="n">
        <f aca="false">$H$5*AD194+(1-$H$5)*AE194</f>
        <v>0</v>
      </c>
      <c r="AF197" s="12" t="n">
        <f aca="false">$H$5*AE194+(1-$H$5)*AF194</f>
        <v>0</v>
      </c>
      <c r="AG197" s="12" t="n">
        <f aca="false">$H$5*AF194+(1-$H$5)*AG194</f>
        <v>0</v>
      </c>
      <c r="AH197" s="12" t="n">
        <f aca="false">$H$5*AG194+(1-$H$5)*AH194</f>
        <v>0</v>
      </c>
      <c r="AI197" s="12" t="n">
        <f aca="false">$H$5*AH194+(1-$H$5)*AI194</f>
        <v>0</v>
      </c>
      <c r="AJ197" s="12" t="n">
        <f aca="false">$H$5*AI194+(1-$H$5)*AJ194</f>
        <v>0</v>
      </c>
      <c r="AK197" s="12" t="n">
        <f aca="false">$H$5*AJ194+(1-$H$5)*AK194</f>
        <v>0</v>
      </c>
      <c r="AL197" s="12" t="n">
        <f aca="false">$H$5*AK194+(1-$H$5)*AL194</f>
        <v>0</v>
      </c>
      <c r="AM197" s="12" t="n">
        <f aca="false">$H$5*AL194+(1-$H$5)*AM194</f>
        <v>0</v>
      </c>
      <c r="AN197" s="12" t="n">
        <f aca="false">$H$5*AM194+(1-$H$5)*AN194</f>
        <v>0</v>
      </c>
      <c r="AO197" s="12" t="n">
        <f aca="false">$H$5*AN194+(1-$H$5)*AO194</f>
        <v>0</v>
      </c>
      <c r="AP197" s="12" t="n">
        <f aca="false">$H$5*AO194+(1-$H$5)*AP194</f>
        <v>0</v>
      </c>
      <c r="AQ197" s="12" t="n">
        <f aca="false">$H$5*AP194+(1-$H$5)*AQ194</f>
        <v>0</v>
      </c>
      <c r="AR197" s="12" t="n">
        <f aca="false">$H$5*AQ194+(1-$H$5)*AR194</f>
        <v>0</v>
      </c>
      <c r="AS197" s="12" t="n">
        <f aca="false">$H$5*AR194+(1-$H$5)*AS194</f>
        <v>0</v>
      </c>
      <c r="AT197" s="12" t="n">
        <f aca="false">$H$5*AS194+(1-$H$5)*AT194</f>
        <v>0</v>
      </c>
      <c r="AU197" s="12" t="n">
        <f aca="false">$H$5*AT194+(1-$H$5)*AU194</f>
        <v>0</v>
      </c>
      <c r="AV197" s="12" t="n">
        <f aca="false">$H$5*AU194+(1-$H$5)*AV194</f>
        <v>0</v>
      </c>
      <c r="AW197" s="12" t="n">
        <f aca="false">$H$5*AV194+(1-$H$5)*AW194</f>
        <v>0</v>
      </c>
      <c r="AX197" s="12" t="n">
        <f aca="false">$H$5*AW194+(1-$H$5)*AX194</f>
        <v>0</v>
      </c>
      <c r="AY197" s="12" t="n">
        <f aca="false">$H$5*AX194+(1-$H$5)*AY194</f>
        <v>0</v>
      </c>
      <c r="AZ197" s="12" t="n">
        <f aca="false">$H$5*AY194+(1-$H$5)*AZ194</f>
        <v>0</v>
      </c>
      <c r="BA197" s="12" t="n">
        <f aca="false">$H$5*AZ194+(1-$H$5)*BA194</f>
        <v>0</v>
      </c>
      <c r="BB197" s="12" t="n">
        <f aca="false">$H$5*BA194+(1-$H$5)*BB194</f>
        <v>0</v>
      </c>
      <c r="BC197" s="12" t="n">
        <f aca="false">$H$5*BB194+(1-$H$5)*BC194</f>
        <v>0</v>
      </c>
      <c r="BD197" s="12" t="n">
        <f aca="false">$H$5*BC194+(1-$H$5)*BD194</f>
        <v>0</v>
      </c>
      <c r="BE197" s="12" t="n">
        <f aca="false">$H$5*BD194+(1-$H$5)*BE194</f>
        <v>0</v>
      </c>
      <c r="BF197" s="12" t="n">
        <f aca="false">$H$5*BE194+(1-$H$5)*BF194</f>
        <v>0</v>
      </c>
    </row>
    <row r="198" customFormat="false" ht="12.45" hidden="false" customHeight="false" outlineLevel="0" collapsed="false">
      <c r="B198" s="11" t="s">
        <v>19</v>
      </c>
      <c r="C198" s="12" t="n">
        <f aca="false">$H$5*D194+(1-$H$5)*C194</f>
        <v>0.00999999999999993</v>
      </c>
      <c r="D198" s="12" t="n">
        <f aca="false">$H$5*E194+(1-$H$5)*D194</f>
        <v>0.00999999999999994</v>
      </c>
      <c r="E198" s="12" t="n">
        <f aca="false">$H$5*F194+(1-$H$5)*E194</f>
        <v>0.00999999999999899</v>
      </c>
      <c r="F198" s="12" t="n">
        <f aca="false">$H$5*G194+(1-$H$5)*F194</f>
        <v>0.00999999999995428</v>
      </c>
      <c r="G198" s="12" t="n">
        <f aca="false">$H$5*H194+(1-$H$5)*G194</f>
        <v>0.0100313422657753</v>
      </c>
      <c r="H198" s="12" t="n">
        <f aca="false">$H$5*I194+(1-$H$5)*H194</f>
        <v>0.0100940267671964</v>
      </c>
      <c r="I198" s="12" t="n">
        <f aca="false">$H$5*J194+(1-$H$5)*I194</f>
        <v>0.0102220298695167</v>
      </c>
      <c r="J198" s="12" t="n">
        <f aca="false">$H$5*K194+(1-$H$5)*J194</f>
        <v>0.0103947074096117</v>
      </c>
      <c r="K198" s="12" t="n">
        <f aca="false">$H$5*L194+(1-$H$5)*K194</f>
        <v>0.0106020037089245</v>
      </c>
      <c r="L198" s="12" t="n">
        <f aca="false">$H$5*M194+(1-$H$5)*L194</f>
        <v>0.0108083358372566</v>
      </c>
      <c r="M198" s="12" t="n">
        <f aca="false">$H$5*N194+(1-$H$5)*M194</f>
        <v>0.0110116316147086</v>
      </c>
      <c r="N198" s="12" t="n">
        <f aca="false">$H$5*O194+(1-$H$5)*N194</f>
        <v>0.0111804657380087</v>
      </c>
      <c r="O198" s="12" t="n">
        <f aca="false">$H$5*P194+(1-$H$5)*O194</f>
        <v>0.0112280920857534</v>
      </c>
      <c r="P198" s="12" t="n">
        <f aca="false">$H$5*Q194+(1-$H$5)*P194</f>
        <v>0.0108196850710663</v>
      </c>
      <c r="Q198" s="12" t="n">
        <f aca="false">$H$5*R194+(1-$H$5)*Q194</f>
        <v>0.00933810175177972</v>
      </c>
      <c r="R198" s="12" t="n">
        <f aca="false">$H$5*S194+(1-$H$5)*R194</f>
        <v>0.00628694504358123</v>
      </c>
      <c r="S198" s="12" t="n">
        <f aca="false">$H$5*T194+(1-$H$5)*S194</f>
        <v>0.00251366389674993</v>
      </c>
      <c r="T198" s="12" t="n">
        <f aca="false">$H$5*U194+(1-$H$5)*T194</f>
        <v>0.000213010946183785</v>
      </c>
      <c r="U198" s="12" t="n">
        <f aca="false">$H$5*V194+(1-$H$5)*U194</f>
        <v>0</v>
      </c>
      <c r="V198" s="12" t="n">
        <f aca="false">$H$5*W194+(1-$H$5)*V194</f>
        <v>0</v>
      </c>
      <c r="W198" s="12" t="n">
        <f aca="false">$H$5*X194+(1-$H$5)*W194</f>
        <v>0</v>
      </c>
      <c r="X198" s="12" t="n">
        <f aca="false">$H$5*Y194+(1-$H$5)*X194</f>
        <v>0</v>
      </c>
      <c r="Y198" s="12" t="n">
        <f aca="false">$H$5*Z194+(1-$H$5)*Y194</f>
        <v>0</v>
      </c>
      <c r="Z198" s="12" t="n">
        <f aca="false">$H$5*AA194+(1-$H$5)*Z194</f>
        <v>0</v>
      </c>
      <c r="AA198" s="12" t="n">
        <f aca="false">$H$5*AB194+(1-$H$5)*AA194</f>
        <v>0</v>
      </c>
      <c r="AB198" s="12" t="n">
        <f aca="false">$H$5*AC194+(1-$H$5)*AB194</f>
        <v>0</v>
      </c>
      <c r="AC198" s="12" t="n">
        <f aca="false">$H$5*AD194+(1-$H$5)*AC194</f>
        <v>0</v>
      </c>
      <c r="AD198" s="12" t="n">
        <f aca="false">$H$5*AE194+(1-$H$5)*AD194</f>
        <v>0</v>
      </c>
      <c r="AE198" s="12" t="n">
        <f aca="false">$H$5*AF194+(1-$H$5)*AE194</f>
        <v>0</v>
      </c>
      <c r="AF198" s="12" t="n">
        <f aca="false">$H$5*AG194+(1-$H$5)*AF194</f>
        <v>0</v>
      </c>
      <c r="AG198" s="12" t="n">
        <f aca="false">$H$5*AH194+(1-$H$5)*AG194</f>
        <v>0</v>
      </c>
      <c r="AH198" s="12" t="n">
        <f aca="false">$H$5*AI194+(1-$H$5)*AH194</f>
        <v>0</v>
      </c>
      <c r="AI198" s="12" t="n">
        <f aca="false">$H$5*AJ194+(1-$H$5)*AI194</f>
        <v>0</v>
      </c>
      <c r="AJ198" s="12" t="n">
        <f aca="false">$H$5*AK194+(1-$H$5)*AJ194</f>
        <v>0</v>
      </c>
      <c r="AK198" s="12" t="n">
        <f aca="false">$H$5*AL194+(1-$H$5)*AK194</f>
        <v>0</v>
      </c>
      <c r="AL198" s="12" t="n">
        <f aca="false">$H$5*AM194+(1-$H$5)*AL194</f>
        <v>0</v>
      </c>
      <c r="AM198" s="12" t="n">
        <f aca="false">$H$5*AN194+(1-$H$5)*AM194</f>
        <v>0</v>
      </c>
      <c r="AN198" s="12" t="n">
        <f aca="false">$H$5*AO194+(1-$H$5)*AN194</f>
        <v>0</v>
      </c>
      <c r="AO198" s="12" t="n">
        <f aca="false">$H$5*AP194+(1-$H$5)*AO194</f>
        <v>0</v>
      </c>
      <c r="AP198" s="12" t="n">
        <f aca="false">$H$5*AQ194+(1-$H$5)*AP194</f>
        <v>0</v>
      </c>
      <c r="AQ198" s="12" t="n">
        <f aca="false">$H$5*AR194+(1-$H$5)*AQ194</f>
        <v>0</v>
      </c>
      <c r="AR198" s="12" t="n">
        <f aca="false">$H$5*AS194+(1-$H$5)*AR194</f>
        <v>0</v>
      </c>
      <c r="AS198" s="12" t="n">
        <f aca="false">$H$5*AT194+(1-$H$5)*AS194</f>
        <v>0</v>
      </c>
      <c r="AT198" s="12" t="n">
        <f aca="false">$H$5*AU194+(1-$H$5)*AT194</f>
        <v>0</v>
      </c>
      <c r="AU198" s="12" t="n">
        <f aca="false">$H$5*AV194+(1-$H$5)*AU194</f>
        <v>0</v>
      </c>
      <c r="AV198" s="12" t="n">
        <f aca="false">$H$5*AW194+(1-$H$5)*AV194</f>
        <v>0</v>
      </c>
      <c r="AW198" s="12" t="n">
        <f aca="false">$H$5*AX194+(1-$H$5)*AW194</f>
        <v>0</v>
      </c>
      <c r="AX198" s="12" t="n">
        <f aca="false">$H$5*AY194+(1-$H$5)*AX194</f>
        <v>0</v>
      </c>
      <c r="AY198" s="12" t="n">
        <f aca="false">$H$5*AZ194+(1-$H$5)*AY194</f>
        <v>0</v>
      </c>
      <c r="AZ198" s="12" t="n">
        <f aca="false">$H$5*BA194+(1-$H$5)*AZ194</f>
        <v>0</v>
      </c>
      <c r="BA198" s="12" t="n">
        <f aca="false">$H$5*BB194+(1-$H$5)*BA194</f>
        <v>0</v>
      </c>
      <c r="BB198" s="12" t="n">
        <f aca="false">$H$5*BC194+(1-$H$5)*BB194</f>
        <v>0</v>
      </c>
      <c r="BC198" s="12" t="n">
        <f aca="false">$H$5*BD194+(1-$H$5)*BC194</f>
        <v>0</v>
      </c>
      <c r="BD198" s="12" t="n">
        <f aca="false">$H$5*BE194+(1-$H$5)*BD194</f>
        <v>0</v>
      </c>
      <c r="BE198" s="12" t="n">
        <f aca="false">$H$5*BF194+(1-$H$5)*BE194</f>
        <v>0</v>
      </c>
    </row>
    <row r="203" customFormat="false" ht="12.45" hidden="false" customHeight="false" outlineLevel="0" collapsed="false">
      <c r="A203" s="14" t="n">
        <f aca="false">A193+$D$5</f>
        <v>0.0171</v>
      </c>
      <c r="B203" s="11" t="s">
        <v>14</v>
      </c>
      <c r="C203" s="15" t="n">
        <v>110000</v>
      </c>
      <c r="D203" s="12" t="n">
        <f aca="false">(D$10*D195+D$11*D196+D$10*D$11*(D197-D198))/(D$10+D$11)</f>
        <v>110000</v>
      </c>
      <c r="E203" s="12" t="n">
        <f aca="false">(E$10*E195+E$11*E196+E$10*E$11*(E197-E198))/(E$10+E$11)</f>
        <v>110000</v>
      </c>
      <c r="F203" s="12" t="n">
        <f aca="false">(F$10*F195+F$11*F196+F$10*F$11*(F197-F198))/(F$10+F$11)</f>
        <v>110000</v>
      </c>
      <c r="G203" s="12" t="n">
        <f aca="false">(G$10*G195+G$11*G196+G$10*G$11*(G197-G198))/(G$10+G$11)</f>
        <v>109968.657732763</v>
      </c>
      <c r="H203" s="12" t="n">
        <f aca="false">(H$10*H195+H$11*H196+H$10*H$11*(H197-H198))/(H$10+H$11)</f>
        <v>109905.973198099</v>
      </c>
      <c r="I203" s="12" t="n">
        <f aca="false">(I$10*I195+I$11*I196+I$10*I$11*(I197-I198))/(I$10+I$11)</f>
        <v>109777.969495125</v>
      </c>
      <c r="J203" s="12" t="n">
        <f aca="false">(J$10*J195+J$11*J196+J$10*J$11*(J197-J198))/(J$10+J$11)</f>
        <v>109605.283418876</v>
      </c>
      <c r="K203" s="12" t="n">
        <f aca="false">(K$10*K195+K$11*K196+K$10*K$11*(K197-K198))/(K$10+K$11)</f>
        <v>109397.890485319</v>
      </c>
      <c r="L203" s="12" t="n">
        <f aca="false">(L$10*L195+L$11*L196+L$10*L$11*(L197-L198))/(L$10+L$11)</f>
        <v>109190.681418656</v>
      </c>
      <c r="M203" s="12" t="n">
        <f aca="false">(M$10*M195+M$11*M196+M$10*M$11*(M197-M198))/(M$10+M$11)</f>
        <v>108981.000106969</v>
      </c>
      <c r="N203" s="12" t="n">
        <f aca="false">(N$10*N195+N$11*N196+N$10*N$11*(N197-N198))/(N$10+N$11)</f>
        <v>108783.653181518</v>
      </c>
      <c r="O203" s="12" t="n">
        <f aca="false">(O$10*O195+O$11*O196+O$10*O$11*(O197-O198))/(O$10+O$11)</f>
        <v>108589.874811179</v>
      </c>
      <c r="P203" s="12" t="n">
        <f aca="false">(P$10*P195+P$11*P196+P$10*P$11*(P197-P198))/(P$10+P$11)</f>
        <v>108386.00389094</v>
      </c>
      <c r="Q203" s="12" t="n">
        <f aca="false">(Q$10*Q195+Q$11*Q196+Q$10*Q$11*(Q197-Q198))/(Q$10+Q$11)</f>
        <v>108050.936834431</v>
      </c>
      <c r="R203" s="12" t="n">
        <f aca="false">(R$10*R195+R$11*R196+R$10*R$11*(R197-R198))/(R$10+R$11)</f>
        <v>107332.956976473</v>
      </c>
      <c r="S203" s="12" t="n">
        <f aca="false">(S$10*S195+S$11*S196+S$10*S$11*(S197-S198))/(S$10+S$11)</f>
        <v>105839.345547091</v>
      </c>
      <c r="T203" s="12" t="n">
        <f aca="false">(T$10*T195+T$11*T196+T$10*T$11*(T197-T198))/(T$10+T$11)</f>
        <v>103499.409606699</v>
      </c>
      <c r="U203" s="12" t="n">
        <f aca="false">(U$10*U195+U$11*U196+U$10*U$11*(U197-U198))/(U$10+U$11)</f>
        <v>101132.103234673</v>
      </c>
      <c r="V203" s="12" t="n">
        <f aca="false">(V$10*V195+V$11*V196+V$10*V$11*(V197-V198))/(V$10+V$11)</f>
        <v>100000</v>
      </c>
      <c r="W203" s="12" t="n">
        <f aca="false">(W$10*W195+W$11*W196+W$10*W$11*(W197-W198))/(W$10+W$11)</f>
        <v>100000</v>
      </c>
      <c r="X203" s="12" t="n">
        <f aca="false">(X$10*X195+X$11*X196+X$10*X$11*(X197-X198))/(X$10+X$11)</f>
        <v>100000</v>
      </c>
      <c r="Y203" s="12" t="n">
        <f aca="false">(Y$10*Y195+Y$11*Y196+Y$10*Y$11*(Y197-Y198))/(Y$10+Y$11)</f>
        <v>100000</v>
      </c>
      <c r="Z203" s="12" t="n">
        <f aca="false">(Z$10*Z195+Z$11*Z196+Z$10*Z$11*(Z197-Z198))/(Z$10+Z$11)</f>
        <v>100000</v>
      </c>
      <c r="AA203" s="12" t="n">
        <f aca="false">(AA$10*AA195+AA$11*AA196+AA$10*AA$11*(AA197-AA198))/(AA$10+AA$11)</f>
        <v>100000</v>
      </c>
      <c r="AB203" s="12" t="n">
        <f aca="false">(AB$10*AB195+AB$11*AB196+AB$10*AB$11*(AB197-AB198))/(AB$10+AB$11)</f>
        <v>100000</v>
      </c>
      <c r="AC203" s="12" t="n">
        <f aca="false">(AC$10*AC195+AC$11*AC196+AC$10*AC$11*(AC197-AC198))/(AC$10+AC$11)</f>
        <v>100000</v>
      </c>
      <c r="AD203" s="12" t="n">
        <f aca="false">(AD$10*AD195+AD$11*AD196+AD$10*AD$11*(AD197-AD198))/(AD$10+AD$11)</f>
        <v>100000</v>
      </c>
      <c r="AE203" s="12" t="n">
        <f aca="false">(AE$10*AE195+AE$11*AE196+AE$10*AE$11*(AE197-AE198))/(AE$10+AE$11)</f>
        <v>100000</v>
      </c>
      <c r="AF203" s="12" t="n">
        <f aca="false">(AF$10*AF195+AF$11*AF196+AF$10*AF$11*(AF197-AF198))/(AF$10+AF$11)</f>
        <v>100000</v>
      </c>
      <c r="AG203" s="12" t="n">
        <f aca="false">(AG$10*AG195+AG$11*AG196+AG$10*AG$11*(AG197-AG198))/(AG$10+AG$11)</f>
        <v>100000</v>
      </c>
      <c r="AH203" s="12" t="n">
        <f aca="false">(AH$10*AH195+AH$11*AH196+AH$10*AH$11*(AH197-AH198))/(AH$10+AH$11)</f>
        <v>100000</v>
      </c>
      <c r="AI203" s="12" t="n">
        <f aca="false">(AI$10*AI195+AI$11*AI196+AI$10*AI$11*(AI197-AI198))/(AI$10+AI$11)</f>
        <v>100000</v>
      </c>
      <c r="AJ203" s="12" t="n">
        <f aca="false">(AJ$10*AJ195+AJ$11*AJ196+AJ$10*AJ$11*(AJ197-AJ198))/(AJ$10+AJ$11)</f>
        <v>100000</v>
      </c>
      <c r="AK203" s="12" t="n">
        <f aca="false">(AK$10*AK195+AK$11*AK196+AK$10*AK$11*(AK197-AK198))/(AK$10+AK$11)</f>
        <v>100000</v>
      </c>
      <c r="AL203" s="12" t="n">
        <f aca="false">(AL$10*AL195+AL$11*AL196+AL$10*AL$11*(AL197-AL198))/(AL$10+AL$11)</f>
        <v>100000</v>
      </c>
      <c r="AM203" s="12" t="n">
        <f aca="false">(AM$10*AM195+AM$11*AM196+AM$10*AM$11*(AM197-AM198))/(AM$10+AM$11)</f>
        <v>100000</v>
      </c>
      <c r="AN203" s="12" t="n">
        <f aca="false">(AN$10*AN195+AN$11*AN196+AN$10*AN$11*(AN197-AN198))/(AN$10+AN$11)</f>
        <v>100000</v>
      </c>
      <c r="AO203" s="12" t="n">
        <f aca="false">(AO$10*AO195+AO$11*AO196+AO$10*AO$11*(AO197-AO198))/(AO$10+AO$11)</f>
        <v>100000</v>
      </c>
      <c r="AP203" s="12" t="n">
        <f aca="false">(AP$10*AP195+AP$11*AP196+AP$10*AP$11*(AP197-AP198))/(AP$10+AP$11)</f>
        <v>100000</v>
      </c>
      <c r="AQ203" s="12" t="n">
        <f aca="false">(AQ$10*AQ195+AQ$11*AQ196+AQ$10*AQ$11*(AQ197-AQ198))/(AQ$10+AQ$11)</f>
        <v>100000</v>
      </c>
      <c r="AR203" s="12" t="n">
        <f aca="false">(AR$10*AR195+AR$11*AR196+AR$10*AR$11*(AR197-AR198))/(AR$10+AR$11)</f>
        <v>100000</v>
      </c>
      <c r="AS203" s="12" t="n">
        <f aca="false">(AS$10*AS195+AS$11*AS196+AS$10*AS$11*(AS197-AS198))/(AS$10+AS$11)</f>
        <v>100000</v>
      </c>
      <c r="AT203" s="12" t="n">
        <f aca="false">(AT$10*AT195+AT$11*AT196+AT$10*AT$11*(AT197-AT198))/(AT$10+AT$11)</f>
        <v>100000</v>
      </c>
      <c r="AU203" s="12" t="n">
        <f aca="false">(AU$10*AU195+AU$11*AU196+AU$10*AU$11*(AU197-AU198))/(AU$10+AU$11)</f>
        <v>100000</v>
      </c>
      <c r="AV203" s="12" t="n">
        <f aca="false">(AV$10*AV195+AV$11*AV196+AV$10*AV$11*(AV197-AV198))/(AV$10+AV$11)</f>
        <v>100000</v>
      </c>
      <c r="AW203" s="12" t="n">
        <f aca="false">(AW$10*AW195+AW$11*AW196+AW$10*AW$11*(AW197-AW198))/(AW$10+AW$11)</f>
        <v>100000</v>
      </c>
      <c r="AX203" s="12" t="n">
        <f aca="false">(AX$10*AX195+AX$11*AX196+AX$10*AX$11*(AX197-AX198))/(AX$10+AX$11)</f>
        <v>100000</v>
      </c>
      <c r="AY203" s="12" t="n">
        <f aca="false">(AY$10*AY195+AY$11*AY196+AY$10*AY$11*(AY197-AY198))/(AY$10+AY$11)</f>
        <v>100000</v>
      </c>
      <c r="AZ203" s="12" t="n">
        <f aca="false">(AZ$10*AZ195+AZ$11*AZ196+AZ$10*AZ$11*(AZ197-AZ198))/(AZ$10+AZ$11)</f>
        <v>100000</v>
      </c>
      <c r="BA203" s="12" t="n">
        <f aca="false">(BA$10*BA195+BA$11*BA196+BA$10*BA$11*(BA197-BA198))/(BA$10+BA$11)</f>
        <v>100000</v>
      </c>
      <c r="BB203" s="12" t="n">
        <f aca="false">(BB$10*BB195+BB$11*BB196+BB$10*BB$11*(BB197-BB198))/(BB$10+BB$11)</f>
        <v>100000</v>
      </c>
      <c r="BC203" s="12" t="n">
        <f aca="false">(BC$10*BC195+BC$11*BC196+BC$10*BC$11*(BC197-BC198))/(BC$10+BC$11)</f>
        <v>100000</v>
      </c>
      <c r="BD203" s="12" t="n">
        <f aca="false">(BD$10*BD195+BD$11*BD196+BD$10*BD$11*(BD197-BD198))/(BD$10+BD$11)</f>
        <v>100000</v>
      </c>
      <c r="BE203" s="12" t="n">
        <f aca="false">(BE$10*BE195+BE$11*BE196+BE$10*BE$11*(BE197-BE198))/(BE$10+BE$11)</f>
        <v>100000</v>
      </c>
      <c r="BF203" s="16" t="n">
        <f aca="false">BE193</f>
        <v>100000</v>
      </c>
    </row>
    <row r="204" customFormat="false" ht="12.45" hidden="false" customHeight="false" outlineLevel="0" collapsed="false">
      <c r="B204" s="11" t="s">
        <v>15</v>
      </c>
      <c r="C204" s="12" t="n">
        <f aca="false">C198+(C203-C196)/C$10</f>
        <v>0.00999999999999993</v>
      </c>
      <c r="D204" s="12" t="n">
        <f aca="false">(D195-D196+D$11*D197+D$10*D198)/(D$10+D$11)</f>
        <v>0.00999999999999994</v>
      </c>
      <c r="E204" s="12" t="n">
        <f aca="false">(E195-E196+E$11*E197+E$10*E198)/(E$10+E$11)</f>
        <v>0.00999999999999995</v>
      </c>
      <c r="F204" s="12" t="n">
        <f aca="false">(F195-F196+F$11*F197+F$10*F198)/(F$10+F$11)</f>
        <v>0.00999999999999984</v>
      </c>
      <c r="G204" s="12" t="n">
        <f aca="false">(G195-G196+G$11*G197+G$10*G198)/(G$10+G$11)</f>
        <v>0.0100313422672253</v>
      </c>
      <c r="H204" s="12" t="n">
        <f aca="false">(H195-H196+H$11*H197+H$10*H198)/(H$10+H$11)</f>
        <v>0.0100940268014873</v>
      </c>
      <c r="I204" s="12" t="n">
        <f aca="false">(I195-I196+I$11*I197+I$10*I198)/(I$10+I$11)</f>
        <v>0.0102220304943425</v>
      </c>
      <c r="J204" s="12" t="n">
        <f aca="false">(J195-J196+J$11*J197+J$10*J198)/(J$10+J$11)</f>
        <v>0.0103947163732783</v>
      </c>
      <c r="K204" s="12" t="n">
        <f aca="false">(K195-K196+K$11*K197+K$10*K198)/(K$10+K$11)</f>
        <v>0.0106021062625716</v>
      </c>
      <c r="L204" s="12" t="n">
        <f aca="false">(L195-L196+L$11*L197+L$10*L198)/(L$10+L$11)</f>
        <v>0.0108092776564654</v>
      </c>
      <c r="M204" s="12" t="n">
        <f aca="false">(M195-M196+M$11*M197+M$10*M198)/(M$10+M$11)</f>
        <v>0.0110185822404692</v>
      </c>
      <c r="N204" s="12" t="n">
        <f aca="false">(N195-N196+N$11*N197+N$10*N198)/(N$10+N$11)</f>
        <v>0.0112128776716838</v>
      </c>
      <c r="O204" s="12" t="n">
        <f aca="false">(O195-O196+O$11*O197+O$10*O198)/(O$10+O$11)</f>
        <v>0.0114066622483746</v>
      </c>
      <c r="P204" s="12" t="n">
        <f aca="false">(P195-P196+P$11*P197+P$10*P198)/(P$10+P$11)</f>
        <v>0.0115594093592225</v>
      </c>
      <c r="Q204" s="12" t="n">
        <f aca="false">(Q195-Q196+Q$11*Q197+Q$10*Q198)/(Q$10+Q$11)</f>
        <v>0.0115390968793401</v>
      </c>
      <c r="R204" s="12" t="n">
        <f aca="false">(R195-R196+R$11*R197+R$10*R198)/(R$10+R$11)</f>
        <v>0.0109452963090348</v>
      </c>
      <c r="S204" s="12" t="n">
        <f aca="false">(S195-S196+S$11*S197+S$10*S198)/(S$10+S$11)</f>
        <v>0.00912925390321589</v>
      </c>
      <c r="T204" s="12" t="n">
        <f aca="false">(T195-T196+T$11*T197+T$10*T198)/(T$10+T$11)</f>
        <v>0.00575129554696218</v>
      </c>
      <c r="U204" s="12" t="n">
        <f aca="false">(U195-U196+U$11*U197+U$10*U198)/(U$10+U$11)</f>
        <v>0.00197392358866097</v>
      </c>
      <c r="V204" s="12" t="n">
        <f aca="false">(V195-V196+V$11*V197+V$10*V198)/(V$10+V$11)</f>
        <v>0</v>
      </c>
      <c r="W204" s="12" t="n">
        <f aca="false">(W195-W196+W$11*W197+W$10*W198)/(W$10+W$11)</f>
        <v>0</v>
      </c>
      <c r="X204" s="12" t="n">
        <f aca="false">(X195-X196+X$11*X197+X$10*X198)/(X$10+X$11)</f>
        <v>0</v>
      </c>
      <c r="Y204" s="12" t="n">
        <f aca="false">(Y195-Y196+Y$11*Y197+Y$10*Y198)/(Y$10+Y$11)</f>
        <v>0</v>
      </c>
      <c r="Z204" s="12" t="n">
        <f aca="false">(Z195-Z196+Z$11*Z197+Z$10*Z198)/(Z$10+Z$11)</f>
        <v>0</v>
      </c>
      <c r="AA204" s="12" t="n">
        <f aca="false">(AA195-AA196+AA$11*AA197+AA$10*AA198)/(AA$10+AA$11)</f>
        <v>0</v>
      </c>
      <c r="AB204" s="12" t="n">
        <f aca="false">(AB195-AB196+AB$11*AB197+AB$10*AB198)/(AB$10+AB$11)</f>
        <v>0</v>
      </c>
      <c r="AC204" s="12" t="n">
        <f aca="false">(AC195-AC196+AC$11*AC197+AC$10*AC198)/(AC$10+AC$11)</f>
        <v>0</v>
      </c>
      <c r="AD204" s="12" t="n">
        <f aca="false">(AD195-AD196+AD$11*AD197+AD$10*AD198)/(AD$10+AD$11)</f>
        <v>0</v>
      </c>
      <c r="AE204" s="12" t="n">
        <f aca="false">(AE195-AE196+AE$11*AE197+AE$10*AE198)/(AE$10+AE$11)</f>
        <v>0</v>
      </c>
      <c r="AF204" s="12" t="n">
        <f aca="false">(AF195-AF196+AF$11*AF197+AF$10*AF198)/(AF$10+AF$11)</f>
        <v>0</v>
      </c>
      <c r="AG204" s="12" t="n">
        <f aca="false">(AG195-AG196+AG$11*AG197+AG$10*AG198)/(AG$10+AG$11)</f>
        <v>0</v>
      </c>
      <c r="AH204" s="12" t="n">
        <f aca="false">(AH195-AH196+AH$11*AH197+AH$10*AH198)/(AH$10+AH$11)</f>
        <v>0</v>
      </c>
      <c r="AI204" s="12" t="n">
        <f aca="false">(AI195-AI196+AI$11*AI197+AI$10*AI198)/(AI$10+AI$11)</f>
        <v>0</v>
      </c>
      <c r="AJ204" s="12" t="n">
        <f aca="false">(AJ195-AJ196+AJ$11*AJ197+AJ$10*AJ198)/(AJ$10+AJ$11)</f>
        <v>0</v>
      </c>
      <c r="AK204" s="12" t="n">
        <f aca="false">(AK195-AK196+AK$11*AK197+AK$10*AK198)/(AK$10+AK$11)</f>
        <v>0</v>
      </c>
      <c r="AL204" s="12" t="n">
        <f aca="false">(AL195-AL196+AL$11*AL197+AL$10*AL198)/(AL$10+AL$11)</f>
        <v>0</v>
      </c>
      <c r="AM204" s="12" t="n">
        <f aca="false">(AM195-AM196+AM$11*AM197+AM$10*AM198)/(AM$10+AM$11)</f>
        <v>0</v>
      </c>
      <c r="AN204" s="12" t="n">
        <f aca="false">(AN195-AN196+AN$11*AN197+AN$10*AN198)/(AN$10+AN$11)</f>
        <v>0</v>
      </c>
      <c r="AO204" s="12" t="n">
        <f aca="false">(AO195-AO196+AO$11*AO197+AO$10*AO198)/(AO$10+AO$11)</f>
        <v>0</v>
      </c>
      <c r="AP204" s="12" t="n">
        <f aca="false">(AP195-AP196+AP$11*AP197+AP$10*AP198)/(AP$10+AP$11)</f>
        <v>0</v>
      </c>
      <c r="AQ204" s="12" t="n">
        <f aca="false">(AQ195-AQ196+AQ$11*AQ197+AQ$10*AQ198)/(AQ$10+AQ$11)</f>
        <v>0</v>
      </c>
      <c r="AR204" s="12" t="n">
        <f aca="false">(AR195-AR196+AR$11*AR197+AR$10*AR198)/(AR$10+AR$11)</f>
        <v>0</v>
      </c>
      <c r="AS204" s="12" t="n">
        <f aca="false">(AS195-AS196+AS$11*AS197+AS$10*AS198)/(AS$10+AS$11)</f>
        <v>0</v>
      </c>
      <c r="AT204" s="12" t="n">
        <f aca="false">(AT195-AT196+AT$11*AT197+AT$10*AT198)/(AT$10+AT$11)</f>
        <v>0</v>
      </c>
      <c r="AU204" s="12" t="n">
        <f aca="false">(AU195-AU196+AU$11*AU197+AU$10*AU198)/(AU$10+AU$11)</f>
        <v>0</v>
      </c>
      <c r="AV204" s="12" t="n">
        <f aca="false">(AV195-AV196+AV$11*AV197+AV$10*AV198)/(AV$10+AV$11)</f>
        <v>0</v>
      </c>
      <c r="AW204" s="12" t="n">
        <f aca="false">(AW195-AW196+AW$11*AW197+AW$10*AW198)/(AW$10+AW$11)</f>
        <v>0</v>
      </c>
      <c r="AX204" s="12" t="n">
        <f aca="false">(AX195-AX196+AX$11*AX197+AX$10*AX198)/(AX$10+AX$11)</f>
        <v>0</v>
      </c>
      <c r="AY204" s="12" t="n">
        <f aca="false">(AY195-AY196+AY$11*AY197+AY$10*AY198)/(AY$10+AY$11)</f>
        <v>0</v>
      </c>
      <c r="AZ204" s="12" t="n">
        <f aca="false">(AZ195-AZ196+AZ$11*AZ197+AZ$10*AZ198)/(AZ$10+AZ$11)</f>
        <v>0</v>
      </c>
      <c r="BA204" s="12" t="n">
        <f aca="false">(BA195-BA196+BA$11*BA197+BA$10*BA198)/(BA$10+BA$11)</f>
        <v>0</v>
      </c>
      <c r="BB204" s="12" t="n">
        <f aca="false">(BB195-BB196+BB$11*BB197+BB$10*BB198)/(BB$10+BB$11)</f>
        <v>0</v>
      </c>
      <c r="BC204" s="12" t="n">
        <f aca="false">(BC195-BC196+BC$11*BC197+BC$10*BC198)/(BC$10+BC$11)</f>
        <v>0</v>
      </c>
      <c r="BD204" s="12" t="n">
        <f aca="false">(BD195-BD196+BD$11*BD197+BD$10*BD198)/(BD$10+BD$11)</f>
        <v>0</v>
      </c>
      <c r="BE204" s="12" t="n">
        <f aca="false">(BE195-BE196+BE$11*BE197+BE$10*BE198)/(BE$10+BE$11)</f>
        <v>0</v>
      </c>
      <c r="BF204" s="16" t="n">
        <f aca="false">BE194</f>
        <v>0</v>
      </c>
    </row>
    <row r="205" customFormat="false" ht="12.45" hidden="false" customHeight="false" outlineLevel="0" collapsed="false">
      <c r="B205" s="11" t="s">
        <v>16</v>
      </c>
      <c r="D205" s="12" t="n">
        <f aca="false">$H$5*C203+(1-$H$5)*D203</f>
        <v>110000</v>
      </c>
      <c r="E205" s="12" t="n">
        <f aca="false">$H$5*D203+(1-$H$5)*E203</f>
        <v>110000</v>
      </c>
      <c r="F205" s="12" t="n">
        <f aca="false">$H$5*E203+(1-$H$5)*F203</f>
        <v>110000</v>
      </c>
      <c r="G205" s="12" t="n">
        <f aca="false">$H$5*F203+(1-$H$5)*G203</f>
        <v>109996.865773276</v>
      </c>
      <c r="H205" s="12" t="n">
        <f aca="false">$H$5*G203+(1-$H$5)*H203</f>
        <v>109962.389279296</v>
      </c>
      <c r="I205" s="12" t="n">
        <f aca="false">$H$5*H203+(1-$H$5)*I203</f>
        <v>109893.172827802</v>
      </c>
      <c r="J205" s="12" t="n">
        <f aca="false">$H$5*I203+(1-$H$5)*J203</f>
        <v>109760.7008875</v>
      </c>
      <c r="K205" s="12" t="n">
        <f aca="false">$H$5*J203+(1-$H$5)*K203</f>
        <v>109584.54412552</v>
      </c>
      <c r="L205" s="12" t="n">
        <f aca="false">$H$5*K203+(1-$H$5)*L203</f>
        <v>109377.169578652</v>
      </c>
      <c r="M205" s="12" t="n">
        <f aca="false">$H$5*L203+(1-$H$5)*M203</f>
        <v>109169.713287488</v>
      </c>
      <c r="N205" s="12" t="n">
        <f aca="false">$H$5*M203+(1-$H$5)*N203</f>
        <v>108961.265414424</v>
      </c>
      <c r="O205" s="12" t="n">
        <f aca="false">$H$5*N203+(1-$H$5)*O203</f>
        <v>108764.275344484</v>
      </c>
      <c r="P205" s="12" t="n">
        <f aca="false">$H$5*O203+(1-$H$5)*P203</f>
        <v>108569.487719155</v>
      </c>
      <c r="Q205" s="12" t="n">
        <f aca="false">$H$5*P203+(1-$H$5)*Q203</f>
        <v>108352.497185289</v>
      </c>
      <c r="R205" s="12" t="n">
        <f aca="false">$H$5*Q203+(1-$H$5)*R203</f>
        <v>107979.138848635</v>
      </c>
      <c r="S205" s="12" t="n">
        <f aca="false">$H$5*R203+(1-$H$5)*S203</f>
        <v>107183.595833535</v>
      </c>
      <c r="T205" s="12" t="n">
        <f aca="false">$H$5*S203+(1-$H$5)*T203</f>
        <v>105605.351953052</v>
      </c>
      <c r="U205" s="12" t="n">
        <f aca="false">$H$5*T203+(1-$H$5)*U203</f>
        <v>103262.678969497</v>
      </c>
      <c r="V205" s="12" t="n">
        <f aca="false">$H$5*U203+(1-$H$5)*V203</f>
        <v>101018.892911206</v>
      </c>
      <c r="W205" s="12" t="n">
        <f aca="false">$H$5*V203+(1-$H$5)*W203</f>
        <v>100000</v>
      </c>
      <c r="X205" s="12" t="n">
        <f aca="false">$H$5*W203+(1-$H$5)*X203</f>
        <v>100000</v>
      </c>
      <c r="Y205" s="12" t="n">
        <f aca="false">$H$5*X203+(1-$H$5)*Y203</f>
        <v>100000</v>
      </c>
      <c r="Z205" s="12" t="n">
        <f aca="false">$H$5*Y203+(1-$H$5)*Z203</f>
        <v>100000</v>
      </c>
      <c r="AA205" s="12" t="n">
        <f aca="false">$H$5*Z203+(1-$H$5)*AA203</f>
        <v>100000</v>
      </c>
      <c r="AB205" s="12" t="n">
        <f aca="false">$H$5*AA203+(1-$H$5)*AB203</f>
        <v>100000</v>
      </c>
      <c r="AC205" s="12" t="n">
        <f aca="false">$H$5*AB203+(1-$H$5)*AC203</f>
        <v>100000</v>
      </c>
      <c r="AD205" s="12" t="n">
        <f aca="false">$H$5*AC203+(1-$H$5)*AD203</f>
        <v>100000</v>
      </c>
      <c r="AE205" s="12" t="n">
        <f aca="false">$H$5*AD203+(1-$H$5)*AE203</f>
        <v>100000</v>
      </c>
      <c r="AF205" s="12" t="n">
        <f aca="false">$H$5*AE203+(1-$H$5)*AF203</f>
        <v>100000</v>
      </c>
      <c r="AG205" s="12" t="n">
        <f aca="false">$H$5*AF203+(1-$H$5)*AG203</f>
        <v>100000</v>
      </c>
      <c r="AH205" s="12" t="n">
        <f aca="false">$H$5*AG203+(1-$H$5)*AH203</f>
        <v>100000</v>
      </c>
      <c r="AI205" s="12" t="n">
        <f aca="false">$H$5*AH203+(1-$H$5)*AI203</f>
        <v>100000</v>
      </c>
      <c r="AJ205" s="12" t="n">
        <f aca="false">$H$5*AI203+(1-$H$5)*AJ203</f>
        <v>100000</v>
      </c>
      <c r="AK205" s="12" t="n">
        <f aca="false">$H$5*AJ203+(1-$H$5)*AK203</f>
        <v>100000</v>
      </c>
      <c r="AL205" s="12" t="n">
        <f aca="false">$H$5*AK203+(1-$H$5)*AL203</f>
        <v>100000</v>
      </c>
      <c r="AM205" s="12" t="n">
        <f aca="false">$H$5*AL203+(1-$H$5)*AM203</f>
        <v>100000</v>
      </c>
      <c r="AN205" s="12" t="n">
        <f aca="false">$H$5*AM203+(1-$H$5)*AN203</f>
        <v>100000</v>
      </c>
      <c r="AO205" s="12" t="n">
        <f aca="false">$H$5*AN203+(1-$H$5)*AO203</f>
        <v>100000</v>
      </c>
      <c r="AP205" s="12" t="n">
        <f aca="false">$H$5*AO203+(1-$H$5)*AP203</f>
        <v>100000</v>
      </c>
      <c r="AQ205" s="12" t="n">
        <f aca="false">$H$5*AP203+(1-$H$5)*AQ203</f>
        <v>100000</v>
      </c>
      <c r="AR205" s="12" t="n">
        <f aca="false">$H$5*AQ203+(1-$H$5)*AR203</f>
        <v>100000</v>
      </c>
      <c r="AS205" s="12" t="n">
        <f aca="false">$H$5*AR203+(1-$H$5)*AS203</f>
        <v>100000</v>
      </c>
      <c r="AT205" s="12" t="n">
        <f aca="false">$H$5*AS203+(1-$H$5)*AT203</f>
        <v>100000</v>
      </c>
      <c r="AU205" s="12" t="n">
        <f aca="false">$H$5*AT203+(1-$H$5)*AU203</f>
        <v>100000</v>
      </c>
      <c r="AV205" s="12" t="n">
        <f aca="false">$H$5*AU203+(1-$H$5)*AV203</f>
        <v>100000</v>
      </c>
      <c r="AW205" s="12" t="n">
        <f aca="false">$H$5*AV203+(1-$H$5)*AW203</f>
        <v>100000</v>
      </c>
      <c r="AX205" s="12" t="n">
        <f aca="false">$H$5*AW203+(1-$H$5)*AX203</f>
        <v>100000</v>
      </c>
      <c r="AY205" s="12" t="n">
        <f aca="false">$H$5*AX203+(1-$H$5)*AY203</f>
        <v>100000</v>
      </c>
      <c r="AZ205" s="12" t="n">
        <f aca="false">$H$5*AY203+(1-$H$5)*AZ203</f>
        <v>100000</v>
      </c>
      <c r="BA205" s="12" t="n">
        <f aca="false">$H$5*AZ203+(1-$H$5)*BA203</f>
        <v>100000</v>
      </c>
      <c r="BB205" s="12" t="n">
        <f aca="false">$H$5*BA203+(1-$H$5)*BB203</f>
        <v>100000</v>
      </c>
      <c r="BC205" s="12" t="n">
        <f aca="false">$H$5*BB203+(1-$H$5)*BC203</f>
        <v>100000</v>
      </c>
      <c r="BD205" s="12" t="n">
        <f aca="false">$H$5*BC203+(1-$H$5)*BD203</f>
        <v>100000</v>
      </c>
      <c r="BE205" s="12" t="n">
        <f aca="false">$H$5*BD203+(1-$H$5)*BE203</f>
        <v>100000</v>
      </c>
      <c r="BF205" s="12" t="n">
        <f aca="false">$H$5*BE203+(1-$H$5)*BF203</f>
        <v>100000</v>
      </c>
    </row>
    <row r="206" customFormat="false" ht="12.45" hidden="false" customHeight="false" outlineLevel="0" collapsed="false">
      <c r="B206" s="1" t="s">
        <v>17</v>
      </c>
      <c r="C206" s="12" t="n">
        <f aca="false">$H$5*D203+(1-$H$5)*C203</f>
        <v>110000</v>
      </c>
      <c r="D206" s="12" t="n">
        <f aca="false">$H$5*E203+(1-$H$5)*D203</f>
        <v>110000</v>
      </c>
      <c r="E206" s="12" t="n">
        <f aca="false">$H$5*F203+(1-$H$5)*E203</f>
        <v>110000</v>
      </c>
      <c r="F206" s="12" t="n">
        <f aca="false">$H$5*G203+(1-$H$5)*F203</f>
        <v>109971.791959486</v>
      </c>
      <c r="G206" s="12" t="n">
        <f aca="false">$H$5*H203+(1-$H$5)*G203</f>
        <v>109912.241651565</v>
      </c>
      <c r="H206" s="12" t="n">
        <f aca="false">$H$5*I203+(1-$H$5)*H203</f>
        <v>109790.769865423</v>
      </c>
      <c r="I206" s="12" t="n">
        <f aca="false">$H$5*J203+(1-$H$5)*I203</f>
        <v>109622.552026501</v>
      </c>
      <c r="J206" s="12" t="n">
        <f aca="false">$H$5*K203+(1-$H$5)*J203</f>
        <v>109418.629778674</v>
      </c>
      <c r="K206" s="12" t="n">
        <f aca="false">$H$5*L203+(1-$H$5)*K203</f>
        <v>109211.402325323</v>
      </c>
      <c r="L206" s="12" t="n">
        <f aca="false">$H$5*M203+(1-$H$5)*L203</f>
        <v>109001.968238138</v>
      </c>
      <c r="M206" s="12" t="n">
        <f aca="false">$H$5*N203+(1-$H$5)*M203</f>
        <v>108803.387874063</v>
      </c>
      <c r="N206" s="12" t="n">
        <f aca="false">$H$5*O203+(1-$H$5)*N203</f>
        <v>108609.252648213</v>
      </c>
      <c r="O206" s="12" t="n">
        <f aca="false">$H$5*P203+(1-$H$5)*O203</f>
        <v>108406.390982964</v>
      </c>
      <c r="P206" s="12" t="n">
        <f aca="false">$H$5*Q203+(1-$H$5)*P203</f>
        <v>108084.443540082</v>
      </c>
      <c r="Q206" s="12" t="n">
        <f aca="false">$H$5*R203+(1-$H$5)*Q203</f>
        <v>107404.754962269</v>
      </c>
      <c r="R206" s="12" t="n">
        <f aca="false">$H$5*S203+(1-$H$5)*R203</f>
        <v>105988.706690029</v>
      </c>
      <c r="S206" s="12" t="n">
        <f aca="false">$H$5*T203+(1-$H$5)*S203</f>
        <v>103733.403200739</v>
      </c>
      <c r="T206" s="12" t="n">
        <f aca="false">$H$5*U203+(1-$H$5)*T203</f>
        <v>101368.833871876</v>
      </c>
      <c r="U206" s="12" t="n">
        <f aca="false">$H$5*V203+(1-$H$5)*U203</f>
        <v>100113.210323467</v>
      </c>
      <c r="V206" s="12" t="n">
        <f aca="false">$H$5*W203+(1-$H$5)*V203</f>
        <v>100000</v>
      </c>
      <c r="W206" s="12" t="n">
        <f aca="false">$H$5*X203+(1-$H$5)*W203</f>
        <v>100000</v>
      </c>
      <c r="X206" s="12" t="n">
        <f aca="false">$H$5*Y203+(1-$H$5)*X203</f>
        <v>100000</v>
      </c>
      <c r="Y206" s="12" t="n">
        <f aca="false">$H$5*Z203+(1-$H$5)*Y203</f>
        <v>100000</v>
      </c>
      <c r="Z206" s="12" t="n">
        <f aca="false">$H$5*AA203+(1-$H$5)*Z203</f>
        <v>100000</v>
      </c>
      <c r="AA206" s="12" t="n">
        <f aca="false">$H$5*AB203+(1-$H$5)*AA203</f>
        <v>100000</v>
      </c>
      <c r="AB206" s="12" t="n">
        <f aca="false">$H$5*AC203+(1-$H$5)*AB203</f>
        <v>100000</v>
      </c>
      <c r="AC206" s="12" t="n">
        <f aca="false">$H$5*AD203+(1-$H$5)*AC203</f>
        <v>100000</v>
      </c>
      <c r="AD206" s="12" t="n">
        <f aca="false">$H$5*AE203+(1-$H$5)*AD203</f>
        <v>100000</v>
      </c>
      <c r="AE206" s="12" t="n">
        <f aca="false">$H$5*AF203+(1-$H$5)*AE203</f>
        <v>100000</v>
      </c>
      <c r="AF206" s="12" t="n">
        <f aca="false">$H$5*AG203+(1-$H$5)*AF203</f>
        <v>100000</v>
      </c>
      <c r="AG206" s="12" t="n">
        <f aca="false">$H$5*AH203+(1-$H$5)*AG203</f>
        <v>100000</v>
      </c>
      <c r="AH206" s="12" t="n">
        <f aca="false">$H$5*AI203+(1-$H$5)*AH203</f>
        <v>100000</v>
      </c>
      <c r="AI206" s="12" t="n">
        <f aca="false">$H$5*AJ203+(1-$H$5)*AI203</f>
        <v>100000</v>
      </c>
      <c r="AJ206" s="12" t="n">
        <f aca="false">$H$5*AK203+(1-$H$5)*AJ203</f>
        <v>100000</v>
      </c>
      <c r="AK206" s="12" t="n">
        <f aca="false">$H$5*AL203+(1-$H$5)*AK203</f>
        <v>100000</v>
      </c>
      <c r="AL206" s="12" t="n">
        <f aca="false">$H$5*AM203+(1-$H$5)*AL203</f>
        <v>100000</v>
      </c>
      <c r="AM206" s="12" t="n">
        <f aca="false">$H$5*AN203+(1-$H$5)*AM203</f>
        <v>100000</v>
      </c>
      <c r="AN206" s="12" t="n">
        <f aca="false">$H$5*AO203+(1-$H$5)*AN203</f>
        <v>100000</v>
      </c>
      <c r="AO206" s="12" t="n">
        <f aca="false">$H$5*AP203+(1-$H$5)*AO203</f>
        <v>100000</v>
      </c>
      <c r="AP206" s="12" t="n">
        <f aca="false">$H$5*AQ203+(1-$H$5)*AP203</f>
        <v>100000</v>
      </c>
      <c r="AQ206" s="12" t="n">
        <f aca="false">$H$5*AR203+(1-$H$5)*AQ203</f>
        <v>100000</v>
      </c>
      <c r="AR206" s="12" t="n">
        <f aca="false">$H$5*AS203+(1-$H$5)*AR203</f>
        <v>100000</v>
      </c>
      <c r="AS206" s="12" t="n">
        <f aca="false">$H$5*AT203+(1-$H$5)*AS203</f>
        <v>100000</v>
      </c>
      <c r="AT206" s="12" t="n">
        <f aca="false">$H$5*AU203+(1-$H$5)*AT203</f>
        <v>100000</v>
      </c>
      <c r="AU206" s="12" t="n">
        <f aca="false">$H$5*AV203+(1-$H$5)*AU203</f>
        <v>100000</v>
      </c>
      <c r="AV206" s="12" t="n">
        <f aca="false">$H$5*AW203+(1-$H$5)*AV203</f>
        <v>100000</v>
      </c>
      <c r="AW206" s="12" t="n">
        <f aca="false">$H$5*AX203+(1-$H$5)*AW203</f>
        <v>100000</v>
      </c>
      <c r="AX206" s="12" t="n">
        <f aca="false">$H$5*AY203+(1-$H$5)*AX203</f>
        <v>100000</v>
      </c>
      <c r="AY206" s="12" t="n">
        <f aca="false">$H$5*AZ203+(1-$H$5)*AY203</f>
        <v>100000</v>
      </c>
      <c r="AZ206" s="12" t="n">
        <f aca="false">$H$5*BA203+(1-$H$5)*AZ203</f>
        <v>100000</v>
      </c>
      <c r="BA206" s="12" t="n">
        <f aca="false">$H$5*BB203+(1-$H$5)*BA203</f>
        <v>100000</v>
      </c>
      <c r="BB206" s="12" t="n">
        <f aca="false">$H$5*BC203+(1-$H$5)*BB203</f>
        <v>100000</v>
      </c>
      <c r="BC206" s="12" t="n">
        <f aca="false">$H$5*BD203+(1-$H$5)*BC203</f>
        <v>100000</v>
      </c>
      <c r="BD206" s="12" t="n">
        <f aca="false">$H$5*BE203+(1-$H$5)*BD203</f>
        <v>100000</v>
      </c>
      <c r="BE206" s="12" t="n">
        <f aca="false">$H$5*BF203+(1-$H$5)*BE203</f>
        <v>100000</v>
      </c>
    </row>
    <row r="207" customFormat="false" ht="12.45" hidden="false" customHeight="false" outlineLevel="0" collapsed="false">
      <c r="B207" s="11" t="s">
        <v>18</v>
      </c>
      <c r="D207" s="12" t="n">
        <f aca="false">$H$5*C204+(1-$H$5)*D204</f>
        <v>0.00999999999999993</v>
      </c>
      <c r="E207" s="12" t="n">
        <f aca="false">$H$5*D204+(1-$H$5)*E204</f>
        <v>0.00999999999999994</v>
      </c>
      <c r="F207" s="12" t="n">
        <f aca="false">$H$5*E204+(1-$H$5)*F204</f>
        <v>0.00999999999999994</v>
      </c>
      <c r="G207" s="12" t="n">
        <f aca="false">$H$5*F204+(1-$H$5)*G204</f>
        <v>0.0100031342267224</v>
      </c>
      <c r="H207" s="12" t="n">
        <f aca="false">$H$5*G204+(1-$H$5)*H204</f>
        <v>0.0100376107206515</v>
      </c>
      <c r="I207" s="12" t="n">
        <f aca="false">$H$5*H204+(1-$H$5)*I204</f>
        <v>0.0101068271707729</v>
      </c>
      <c r="J207" s="12" t="n">
        <f aca="false">$H$5*I204+(1-$H$5)*J204</f>
        <v>0.0102392990822361</v>
      </c>
      <c r="K207" s="12" t="n">
        <f aca="false">$H$5*J204+(1-$H$5)*K204</f>
        <v>0.0104154553622076</v>
      </c>
      <c r="L207" s="12" t="n">
        <f aca="false">$H$5*K204+(1-$H$5)*L204</f>
        <v>0.010622823401961</v>
      </c>
      <c r="M207" s="12" t="n">
        <f aca="false">$H$5*L204+(1-$H$5)*M204</f>
        <v>0.0108302081148658</v>
      </c>
      <c r="N207" s="12" t="n">
        <f aca="false">$H$5*M204+(1-$H$5)*N204</f>
        <v>0.0110380117835907</v>
      </c>
      <c r="O207" s="12" t="n">
        <f aca="false">$H$5*N204+(1-$H$5)*O204</f>
        <v>0.0112322561293529</v>
      </c>
      <c r="P207" s="12" t="n">
        <f aca="false">$H$5*O204+(1-$H$5)*P204</f>
        <v>0.0114219369594594</v>
      </c>
      <c r="Q207" s="12" t="n">
        <f aca="false">$H$5*P204+(1-$H$5)*Q204</f>
        <v>0.0115573781112343</v>
      </c>
      <c r="R207" s="12" t="n">
        <f aca="false">$H$5*Q204+(1-$H$5)*R204</f>
        <v>0.0114797168223095</v>
      </c>
      <c r="S207" s="12" t="n">
        <f aca="false">$H$5*R204+(1-$H$5)*S204</f>
        <v>0.0107636920684529</v>
      </c>
      <c r="T207" s="12" t="n">
        <f aca="false">$H$5*S204+(1-$H$5)*T204</f>
        <v>0.00879145806759052</v>
      </c>
      <c r="U207" s="12" t="n">
        <f aca="false">$H$5*T204+(1-$H$5)*U204</f>
        <v>0.00537355835113206</v>
      </c>
      <c r="V207" s="12" t="n">
        <f aca="false">$H$5*U204+(1-$H$5)*V204</f>
        <v>0.00177653122979487</v>
      </c>
      <c r="W207" s="12" t="n">
        <f aca="false">$H$5*V204+(1-$H$5)*W204</f>
        <v>0</v>
      </c>
      <c r="X207" s="12" t="n">
        <f aca="false">$H$5*W204+(1-$H$5)*X204</f>
        <v>0</v>
      </c>
      <c r="Y207" s="12" t="n">
        <f aca="false">$H$5*X204+(1-$H$5)*Y204</f>
        <v>0</v>
      </c>
      <c r="Z207" s="12" t="n">
        <f aca="false">$H$5*Y204+(1-$H$5)*Z204</f>
        <v>0</v>
      </c>
      <c r="AA207" s="12" t="n">
        <f aca="false">$H$5*Z204+(1-$H$5)*AA204</f>
        <v>0</v>
      </c>
      <c r="AB207" s="12" t="n">
        <f aca="false">$H$5*AA204+(1-$H$5)*AB204</f>
        <v>0</v>
      </c>
      <c r="AC207" s="12" t="n">
        <f aca="false">$H$5*AB204+(1-$H$5)*AC204</f>
        <v>0</v>
      </c>
      <c r="AD207" s="12" t="n">
        <f aca="false">$H$5*AC204+(1-$H$5)*AD204</f>
        <v>0</v>
      </c>
      <c r="AE207" s="12" t="n">
        <f aca="false">$H$5*AD204+(1-$H$5)*AE204</f>
        <v>0</v>
      </c>
      <c r="AF207" s="12" t="n">
        <f aca="false">$H$5*AE204+(1-$H$5)*AF204</f>
        <v>0</v>
      </c>
      <c r="AG207" s="12" t="n">
        <f aca="false">$H$5*AF204+(1-$H$5)*AG204</f>
        <v>0</v>
      </c>
      <c r="AH207" s="12" t="n">
        <f aca="false">$H$5*AG204+(1-$H$5)*AH204</f>
        <v>0</v>
      </c>
      <c r="AI207" s="12" t="n">
        <f aca="false">$H$5*AH204+(1-$H$5)*AI204</f>
        <v>0</v>
      </c>
      <c r="AJ207" s="12" t="n">
        <f aca="false">$H$5*AI204+(1-$H$5)*AJ204</f>
        <v>0</v>
      </c>
      <c r="AK207" s="12" t="n">
        <f aca="false">$H$5*AJ204+(1-$H$5)*AK204</f>
        <v>0</v>
      </c>
      <c r="AL207" s="12" t="n">
        <f aca="false">$H$5*AK204+(1-$H$5)*AL204</f>
        <v>0</v>
      </c>
      <c r="AM207" s="12" t="n">
        <f aca="false">$H$5*AL204+(1-$H$5)*AM204</f>
        <v>0</v>
      </c>
      <c r="AN207" s="12" t="n">
        <f aca="false">$H$5*AM204+(1-$H$5)*AN204</f>
        <v>0</v>
      </c>
      <c r="AO207" s="12" t="n">
        <f aca="false">$H$5*AN204+(1-$H$5)*AO204</f>
        <v>0</v>
      </c>
      <c r="AP207" s="12" t="n">
        <f aca="false">$H$5*AO204+(1-$H$5)*AP204</f>
        <v>0</v>
      </c>
      <c r="AQ207" s="12" t="n">
        <f aca="false">$H$5*AP204+(1-$H$5)*AQ204</f>
        <v>0</v>
      </c>
      <c r="AR207" s="12" t="n">
        <f aca="false">$H$5*AQ204+(1-$H$5)*AR204</f>
        <v>0</v>
      </c>
      <c r="AS207" s="12" t="n">
        <f aca="false">$H$5*AR204+(1-$H$5)*AS204</f>
        <v>0</v>
      </c>
      <c r="AT207" s="12" t="n">
        <f aca="false">$H$5*AS204+(1-$H$5)*AT204</f>
        <v>0</v>
      </c>
      <c r="AU207" s="12" t="n">
        <f aca="false">$H$5*AT204+(1-$H$5)*AU204</f>
        <v>0</v>
      </c>
      <c r="AV207" s="12" t="n">
        <f aca="false">$H$5*AU204+(1-$H$5)*AV204</f>
        <v>0</v>
      </c>
      <c r="AW207" s="12" t="n">
        <f aca="false">$H$5*AV204+(1-$H$5)*AW204</f>
        <v>0</v>
      </c>
      <c r="AX207" s="12" t="n">
        <f aca="false">$H$5*AW204+(1-$H$5)*AX204</f>
        <v>0</v>
      </c>
      <c r="AY207" s="12" t="n">
        <f aca="false">$H$5*AX204+(1-$H$5)*AY204</f>
        <v>0</v>
      </c>
      <c r="AZ207" s="12" t="n">
        <f aca="false">$H$5*AY204+(1-$H$5)*AZ204</f>
        <v>0</v>
      </c>
      <c r="BA207" s="12" t="n">
        <f aca="false">$H$5*AZ204+(1-$H$5)*BA204</f>
        <v>0</v>
      </c>
      <c r="BB207" s="12" t="n">
        <f aca="false">$H$5*BA204+(1-$H$5)*BB204</f>
        <v>0</v>
      </c>
      <c r="BC207" s="12" t="n">
        <f aca="false">$H$5*BB204+(1-$H$5)*BC204</f>
        <v>0</v>
      </c>
      <c r="BD207" s="12" t="n">
        <f aca="false">$H$5*BC204+(1-$H$5)*BD204</f>
        <v>0</v>
      </c>
      <c r="BE207" s="12" t="n">
        <f aca="false">$H$5*BD204+(1-$H$5)*BE204</f>
        <v>0</v>
      </c>
      <c r="BF207" s="12" t="n">
        <f aca="false">$H$5*BE204+(1-$H$5)*BF204</f>
        <v>0</v>
      </c>
    </row>
    <row r="208" customFormat="false" ht="12.45" hidden="false" customHeight="false" outlineLevel="0" collapsed="false">
      <c r="B208" s="11" t="s">
        <v>19</v>
      </c>
      <c r="C208" s="12" t="n">
        <f aca="false">$H$5*D204+(1-$H$5)*C204</f>
        <v>0.00999999999999994</v>
      </c>
      <c r="D208" s="12" t="n">
        <f aca="false">$H$5*E204+(1-$H$5)*D204</f>
        <v>0.00999999999999995</v>
      </c>
      <c r="E208" s="12" t="n">
        <f aca="false">$H$5*F204+(1-$H$5)*E204</f>
        <v>0.00999999999999986</v>
      </c>
      <c r="F208" s="12" t="n">
        <f aca="false">$H$5*G204+(1-$H$5)*F204</f>
        <v>0.0100282080405028</v>
      </c>
      <c r="G208" s="12" t="n">
        <f aca="false">$H$5*H204+(1-$H$5)*G204</f>
        <v>0.0100877583480611</v>
      </c>
      <c r="H208" s="12" t="n">
        <f aca="false">$H$5*I204+(1-$H$5)*H204</f>
        <v>0.010209230125057</v>
      </c>
      <c r="I208" s="12" t="n">
        <f aca="false">$H$5*J204+(1-$H$5)*I204</f>
        <v>0.0103774477853847</v>
      </c>
      <c r="J208" s="12" t="n">
        <f aca="false">$H$5*K204+(1-$H$5)*J204</f>
        <v>0.0105813672736423</v>
      </c>
      <c r="K208" s="12" t="n">
        <f aca="false">$H$5*L204+(1-$H$5)*K204</f>
        <v>0.010788560517076</v>
      </c>
      <c r="L208" s="12" t="n">
        <f aca="false">$H$5*M204+(1-$H$5)*L204</f>
        <v>0.0109976517820688</v>
      </c>
      <c r="M208" s="12" t="n">
        <f aca="false">$H$5*N204+(1-$H$5)*M204</f>
        <v>0.0111934481285623</v>
      </c>
      <c r="N208" s="12" t="n">
        <f aca="false">$H$5*O204+(1-$H$5)*N204</f>
        <v>0.0113872837907055</v>
      </c>
      <c r="O208" s="12" t="n">
        <f aca="false">$H$5*P204+(1-$H$5)*O204</f>
        <v>0.0115441346481377</v>
      </c>
      <c r="P208" s="12" t="n">
        <f aca="false">$H$5*Q204+(1-$H$5)*P204</f>
        <v>0.0115411281273283</v>
      </c>
      <c r="Q208" s="12" t="n">
        <f aca="false">$H$5*R204+(1-$H$5)*Q204</f>
        <v>0.0110046763660653</v>
      </c>
      <c r="R208" s="12" t="n">
        <f aca="false">$H$5*S204+(1-$H$5)*R204</f>
        <v>0.00931085814379778</v>
      </c>
      <c r="S208" s="12" t="n">
        <f aca="false">$H$5*T204+(1-$H$5)*S204</f>
        <v>0.00608909138258755</v>
      </c>
      <c r="T208" s="12" t="n">
        <f aca="false">$H$5*U204+(1-$H$5)*T204</f>
        <v>0.00235166078449109</v>
      </c>
      <c r="U208" s="12" t="n">
        <f aca="false">$H$5*V204+(1-$H$5)*U204</f>
        <v>0.000197392358866097</v>
      </c>
      <c r="V208" s="12" t="n">
        <f aca="false">$H$5*W204+(1-$H$5)*V204</f>
        <v>0</v>
      </c>
      <c r="W208" s="12" t="n">
        <f aca="false">$H$5*X204+(1-$H$5)*W204</f>
        <v>0</v>
      </c>
      <c r="X208" s="12" t="n">
        <f aca="false">$H$5*Y204+(1-$H$5)*X204</f>
        <v>0</v>
      </c>
      <c r="Y208" s="12" t="n">
        <f aca="false">$H$5*Z204+(1-$H$5)*Y204</f>
        <v>0</v>
      </c>
      <c r="Z208" s="12" t="n">
        <f aca="false">$H$5*AA204+(1-$H$5)*Z204</f>
        <v>0</v>
      </c>
      <c r="AA208" s="12" t="n">
        <f aca="false">$H$5*AB204+(1-$H$5)*AA204</f>
        <v>0</v>
      </c>
      <c r="AB208" s="12" t="n">
        <f aca="false">$H$5*AC204+(1-$H$5)*AB204</f>
        <v>0</v>
      </c>
      <c r="AC208" s="12" t="n">
        <f aca="false">$H$5*AD204+(1-$H$5)*AC204</f>
        <v>0</v>
      </c>
      <c r="AD208" s="12" t="n">
        <f aca="false">$H$5*AE204+(1-$H$5)*AD204</f>
        <v>0</v>
      </c>
      <c r="AE208" s="12" t="n">
        <f aca="false">$H$5*AF204+(1-$H$5)*AE204</f>
        <v>0</v>
      </c>
      <c r="AF208" s="12" t="n">
        <f aca="false">$H$5*AG204+(1-$H$5)*AF204</f>
        <v>0</v>
      </c>
      <c r="AG208" s="12" t="n">
        <f aca="false">$H$5*AH204+(1-$H$5)*AG204</f>
        <v>0</v>
      </c>
      <c r="AH208" s="12" t="n">
        <f aca="false">$H$5*AI204+(1-$H$5)*AH204</f>
        <v>0</v>
      </c>
      <c r="AI208" s="12" t="n">
        <f aca="false">$H$5*AJ204+(1-$H$5)*AI204</f>
        <v>0</v>
      </c>
      <c r="AJ208" s="12" t="n">
        <f aca="false">$H$5*AK204+(1-$H$5)*AJ204</f>
        <v>0</v>
      </c>
      <c r="AK208" s="12" t="n">
        <f aca="false">$H$5*AL204+(1-$H$5)*AK204</f>
        <v>0</v>
      </c>
      <c r="AL208" s="12" t="n">
        <f aca="false">$H$5*AM204+(1-$H$5)*AL204</f>
        <v>0</v>
      </c>
      <c r="AM208" s="12" t="n">
        <f aca="false">$H$5*AN204+(1-$H$5)*AM204</f>
        <v>0</v>
      </c>
      <c r="AN208" s="12" t="n">
        <f aca="false">$H$5*AO204+(1-$H$5)*AN204</f>
        <v>0</v>
      </c>
      <c r="AO208" s="12" t="n">
        <f aca="false">$H$5*AP204+(1-$H$5)*AO204</f>
        <v>0</v>
      </c>
      <c r="AP208" s="12" t="n">
        <f aca="false">$H$5*AQ204+(1-$H$5)*AP204</f>
        <v>0</v>
      </c>
      <c r="AQ208" s="12" t="n">
        <f aca="false">$H$5*AR204+(1-$H$5)*AQ204</f>
        <v>0</v>
      </c>
      <c r="AR208" s="12" t="n">
        <f aca="false">$H$5*AS204+(1-$H$5)*AR204</f>
        <v>0</v>
      </c>
      <c r="AS208" s="12" t="n">
        <f aca="false">$H$5*AT204+(1-$H$5)*AS204</f>
        <v>0</v>
      </c>
      <c r="AT208" s="12" t="n">
        <f aca="false">$H$5*AU204+(1-$H$5)*AT204</f>
        <v>0</v>
      </c>
      <c r="AU208" s="12" t="n">
        <f aca="false">$H$5*AV204+(1-$H$5)*AU204</f>
        <v>0</v>
      </c>
      <c r="AV208" s="12" t="n">
        <f aca="false">$H$5*AW204+(1-$H$5)*AV204</f>
        <v>0</v>
      </c>
      <c r="AW208" s="12" t="n">
        <f aca="false">$H$5*AX204+(1-$H$5)*AW204</f>
        <v>0</v>
      </c>
      <c r="AX208" s="12" t="n">
        <f aca="false">$H$5*AY204+(1-$H$5)*AX204</f>
        <v>0</v>
      </c>
      <c r="AY208" s="12" t="n">
        <f aca="false">$H$5*AZ204+(1-$H$5)*AY204</f>
        <v>0</v>
      </c>
      <c r="AZ208" s="12" t="n">
        <f aca="false">$H$5*BA204+(1-$H$5)*AZ204</f>
        <v>0</v>
      </c>
      <c r="BA208" s="12" t="n">
        <f aca="false">$H$5*BB204+(1-$H$5)*BA204</f>
        <v>0</v>
      </c>
      <c r="BB208" s="12" t="n">
        <f aca="false">$H$5*BC204+(1-$H$5)*BB204</f>
        <v>0</v>
      </c>
      <c r="BC208" s="12" t="n">
        <f aca="false">$H$5*BD204+(1-$H$5)*BC204</f>
        <v>0</v>
      </c>
      <c r="BD208" s="12" t="n">
        <f aca="false">$H$5*BE204+(1-$H$5)*BD204</f>
        <v>0</v>
      </c>
      <c r="BE208" s="12" t="n">
        <f aca="false">$H$5*BF204+(1-$H$5)*BE204</f>
        <v>0</v>
      </c>
    </row>
    <row r="213" customFormat="false" ht="12.45" hidden="false" customHeight="false" outlineLevel="0" collapsed="false">
      <c r="A213" s="14" t="n">
        <f aca="false">A203+$D$5</f>
        <v>0.018</v>
      </c>
      <c r="B213" s="11" t="s">
        <v>14</v>
      </c>
      <c r="C213" s="15" t="n">
        <v>110000</v>
      </c>
      <c r="D213" s="12" t="n">
        <f aca="false">(D$10*D205+D$11*D206+D$10*D$11*(D207-D208))/(D$10+D$11)</f>
        <v>110000</v>
      </c>
      <c r="E213" s="12" t="n">
        <f aca="false">(E$10*E205+E$11*E206+E$10*E$11*(E207-E208))/(E$10+E$11)</f>
        <v>110000</v>
      </c>
      <c r="F213" s="12" t="n">
        <f aca="false">(F$10*F205+F$11*F206+F$10*F$11*(F207-F208))/(F$10+F$11)</f>
        <v>109971.791959492</v>
      </c>
      <c r="G213" s="12" t="n">
        <f aca="false">(G$10*G205+G$11*G206+G$10*G$11*(G207-G208))/(G$10+G$11)</f>
        <v>109912.241651751</v>
      </c>
      <c r="H213" s="12" t="n">
        <f aca="false">(H$10*H205+H$11*H206+H$10*H$11*(H207-H208))/(H$10+H$11)</f>
        <v>109790.769870157</v>
      </c>
      <c r="I213" s="12" t="n">
        <f aca="false">(I$10*I205+I$11*I206+I$10*I$11*(I207-I208))/(I$10+I$11)</f>
        <v>109622.552119845</v>
      </c>
      <c r="J213" s="12" t="n">
        <f aca="false">(J$10*J205+J$11*J206+J$10*J$11*(J207-J208))/(J$10+J$11)</f>
        <v>109418.631237384</v>
      </c>
      <c r="K213" s="12" t="n">
        <f aca="false">(K$10*K205+K$11*K206+K$10*K$11*(K207-K208))/(K$10+K$11)</f>
        <v>109211.420647987</v>
      </c>
      <c r="L213" s="12" t="n">
        <f aca="false">(L$10*L205+L$11*L206+L$10*L$11*(L207-L208))/(L$10+L$11)</f>
        <v>109002.154718341</v>
      </c>
      <c r="M213" s="12" t="n">
        <f aca="false">(M$10*M205+M$11*M206+M$10*M$11*(M207-M208))/(M$10+M$11)</f>
        <v>108804.930573927</v>
      </c>
      <c r="N213" s="12" t="n">
        <f aca="false">(N$10*N205+N$11*N206+N$10*N$11*(N207-N208))/(N$10+N$11)</f>
        <v>108610.594411947</v>
      </c>
      <c r="O213" s="12" t="n">
        <f aca="false">(O$10*O205+O$11*O206+O$10*O$11*(O207-O208))/(O$10+O$11)</f>
        <v>108435.92511863</v>
      </c>
      <c r="P213" s="12" t="n">
        <f aca="false">(P$10*P205+P$11*P206+P$10*P$11*(P207-P208))/(P$10+P$11)</f>
        <v>108268.087509701</v>
      </c>
      <c r="Q213" s="12" t="n">
        <f aca="false">(Q$10*Q205+Q$11*Q206+Q$10*Q$11*(Q207-Q208))/(Q$10+Q$11)</f>
        <v>108075.059215432</v>
      </c>
      <c r="R213" s="12" t="n">
        <f aca="false">(R$10*R205+R$11*R206+R$10*R$11*(R207-R208))/(R$10+R$11)</f>
        <v>107727.416921288</v>
      </c>
      <c r="S213" s="12" t="n">
        <f aca="false">(S$10*S205+S$11*S206+S$10*S$11*(S207-S208))/(S$10+S$11)</f>
        <v>106966.538259552</v>
      </c>
      <c r="T213" s="12" t="n">
        <f aca="false">(T$10*T205+T$11*T206+T$10*T$11*(T207-T208))/(T$10+T$11)</f>
        <v>105441.775063448</v>
      </c>
      <c r="U213" s="12" t="n">
        <f aca="false">(U$10*U205+U$11*U206+U$10*U$11*(U207-U208))/(U$10+U$11)</f>
        <v>103169.889057085</v>
      </c>
      <c r="V213" s="12" t="n">
        <f aca="false">(V$10*V205+V$11*V206+V$10*V$11*(V207-V208))/(V$10+V$11)</f>
        <v>100990.547140159</v>
      </c>
      <c r="W213" s="12" t="n">
        <f aca="false">(W$10*W205+W$11*W206+W$10*W$11*(W207-W208))/(W$10+W$11)</f>
        <v>100000</v>
      </c>
      <c r="X213" s="12" t="n">
        <f aca="false">(X$10*X205+X$11*X206+X$10*X$11*(X207-X208))/(X$10+X$11)</f>
        <v>100000</v>
      </c>
      <c r="Y213" s="12" t="n">
        <f aca="false">(Y$10*Y205+Y$11*Y206+Y$10*Y$11*(Y207-Y208))/(Y$10+Y$11)</f>
        <v>100000</v>
      </c>
      <c r="Z213" s="12" t="n">
        <f aca="false">(Z$10*Z205+Z$11*Z206+Z$10*Z$11*(Z207-Z208))/(Z$10+Z$11)</f>
        <v>100000</v>
      </c>
      <c r="AA213" s="12" t="n">
        <f aca="false">(AA$10*AA205+AA$11*AA206+AA$10*AA$11*(AA207-AA208))/(AA$10+AA$11)</f>
        <v>100000</v>
      </c>
      <c r="AB213" s="12" t="n">
        <f aca="false">(AB$10*AB205+AB$11*AB206+AB$10*AB$11*(AB207-AB208))/(AB$10+AB$11)</f>
        <v>100000</v>
      </c>
      <c r="AC213" s="12" t="n">
        <f aca="false">(AC$10*AC205+AC$11*AC206+AC$10*AC$11*(AC207-AC208))/(AC$10+AC$11)</f>
        <v>100000</v>
      </c>
      <c r="AD213" s="12" t="n">
        <f aca="false">(AD$10*AD205+AD$11*AD206+AD$10*AD$11*(AD207-AD208))/(AD$10+AD$11)</f>
        <v>100000</v>
      </c>
      <c r="AE213" s="12" t="n">
        <f aca="false">(AE$10*AE205+AE$11*AE206+AE$10*AE$11*(AE207-AE208))/(AE$10+AE$11)</f>
        <v>100000</v>
      </c>
      <c r="AF213" s="12" t="n">
        <f aca="false">(AF$10*AF205+AF$11*AF206+AF$10*AF$11*(AF207-AF208))/(AF$10+AF$11)</f>
        <v>100000</v>
      </c>
      <c r="AG213" s="12" t="n">
        <f aca="false">(AG$10*AG205+AG$11*AG206+AG$10*AG$11*(AG207-AG208))/(AG$10+AG$11)</f>
        <v>100000</v>
      </c>
      <c r="AH213" s="12" t="n">
        <f aca="false">(AH$10*AH205+AH$11*AH206+AH$10*AH$11*(AH207-AH208))/(AH$10+AH$11)</f>
        <v>100000</v>
      </c>
      <c r="AI213" s="12" t="n">
        <f aca="false">(AI$10*AI205+AI$11*AI206+AI$10*AI$11*(AI207-AI208))/(AI$10+AI$11)</f>
        <v>100000</v>
      </c>
      <c r="AJ213" s="12" t="n">
        <f aca="false">(AJ$10*AJ205+AJ$11*AJ206+AJ$10*AJ$11*(AJ207-AJ208))/(AJ$10+AJ$11)</f>
        <v>100000</v>
      </c>
      <c r="AK213" s="12" t="n">
        <f aca="false">(AK$10*AK205+AK$11*AK206+AK$10*AK$11*(AK207-AK208))/(AK$10+AK$11)</f>
        <v>100000</v>
      </c>
      <c r="AL213" s="12" t="n">
        <f aca="false">(AL$10*AL205+AL$11*AL206+AL$10*AL$11*(AL207-AL208))/(AL$10+AL$11)</f>
        <v>100000</v>
      </c>
      <c r="AM213" s="12" t="n">
        <f aca="false">(AM$10*AM205+AM$11*AM206+AM$10*AM$11*(AM207-AM208))/(AM$10+AM$11)</f>
        <v>100000</v>
      </c>
      <c r="AN213" s="12" t="n">
        <f aca="false">(AN$10*AN205+AN$11*AN206+AN$10*AN$11*(AN207-AN208))/(AN$10+AN$11)</f>
        <v>100000</v>
      </c>
      <c r="AO213" s="12" t="n">
        <f aca="false">(AO$10*AO205+AO$11*AO206+AO$10*AO$11*(AO207-AO208))/(AO$10+AO$11)</f>
        <v>100000</v>
      </c>
      <c r="AP213" s="12" t="n">
        <f aca="false">(AP$10*AP205+AP$11*AP206+AP$10*AP$11*(AP207-AP208))/(AP$10+AP$11)</f>
        <v>100000</v>
      </c>
      <c r="AQ213" s="12" t="n">
        <f aca="false">(AQ$10*AQ205+AQ$11*AQ206+AQ$10*AQ$11*(AQ207-AQ208))/(AQ$10+AQ$11)</f>
        <v>100000</v>
      </c>
      <c r="AR213" s="12" t="n">
        <f aca="false">(AR$10*AR205+AR$11*AR206+AR$10*AR$11*(AR207-AR208))/(AR$10+AR$11)</f>
        <v>100000</v>
      </c>
      <c r="AS213" s="12" t="n">
        <f aca="false">(AS$10*AS205+AS$11*AS206+AS$10*AS$11*(AS207-AS208))/(AS$10+AS$11)</f>
        <v>100000</v>
      </c>
      <c r="AT213" s="12" t="n">
        <f aca="false">(AT$10*AT205+AT$11*AT206+AT$10*AT$11*(AT207-AT208))/(AT$10+AT$11)</f>
        <v>100000</v>
      </c>
      <c r="AU213" s="12" t="n">
        <f aca="false">(AU$10*AU205+AU$11*AU206+AU$10*AU$11*(AU207-AU208))/(AU$10+AU$11)</f>
        <v>100000</v>
      </c>
      <c r="AV213" s="12" t="n">
        <f aca="false">(AV$10*AV205+AV$11*AV206+AV$10*AV$11*(AV207-AV208))/(AV$10+AV$11)</f>
        <v>100000</v>
      </c>
      <c r="AW213" s="12" t="n">
        <f aca="false">(AW$10*AW205+AW$11*AW206+AW$10*AW$11*(AW207-AW208))/(AW$10+AW$11)</f>
        <v>100000</v>
      </c>
      <c r="AX213" s="12" t="n">
        <f aca="false">(AX$10*AX205+AX$11*AX206+AX$10*AX$11*(AX207-AX208))/(AX$10+AX$11)</f>
        <v>100000</v>
      </c>
      <c r="AY213" s="12" t="n">
        <f aca="false">(AY$10*AY205+AY$11*AY206+AY$10*AY$11*(AY207-AY208))/(AY$10+AY$11)</f>
        <v>100000</v>
      </c>
      <c r="AZ213" s="12" t="n">
        <f aca="false">(AZ$10*AZ205+AZ$11*AZ206+AZ$10*AZ$11*(AZ207-AZ208))/(AZ$10+AZ$11)</f>
        <v>100000</v>
      </c>
      <c r="BA213" s="12" t="n">
        <f aca="false">(BA$10*BA205+BA$11*BA206+BA$10*BA$11*(BA207-BA208))/(BA$10+BA$11)</f>
        <v>100000</v>
      </c>
      <c r="BB213" s="12" t="n">
        <f aca="false">(BB$10*BB205+BB$11*BB206+BB$10*BB$11*(BB207-BB208))/(BB$10+BB$11)</f>
        <v>100000</v>
      </c>
      <c r="BC213" s="12" t="n">
        <f aca="false">(BC$10*BC205+BC$11*BC206+BC$10*BC$11*(BC207-BC208))/(BC$10+BC$11)</f>
        <v>100000</v>
      </c>
      <c r="BD213" s="12" t="n">
        <f aca="false">(BD$10*BD205+BD$11*BD206+BD$10*BD$11*(BD207-BD208))/(BD$10+BD$11)</f>
        <v>100000</v>
      </c>
      <c r="BE213" s="12" t="n">
        <f aca="false">(BE$10*BE205+BE$11*BE206+BE$10*BE$11*(BE207-BE208))/(BE$10+BE$11)</f>
        <v>100000</v>
      </c>
      <c r="BF213" s="16" t="n">
        <f aca="false">BE203</f>
        <v>100000</v>
      </c>
    </row>
    <row r="214" customFormat="false" ht="12.45" hidden="false" customHeight="false" outlineLevel="0" collapsed="false">
      <c r="B214" s="11" t="s">
        <v>15</v>
      </c>
      <c r="C214" s="12" t="n">
        <f aca="false">C208+(C213-C206)/C$10</f>
        <v>0.00999999999999994</v>
      </c>
      <c r="D214" s="12" t="n">
        <f aca="false">(D205-D206+D$11*D207+D$10*D208)/(D$10+D$11)</f>
        <v>0.00999999999999994</v>
      </c>
      <c r="E214" s="12" t="n">
        <f aca="false">(E205-E206+E$11*E207+E$10*E208)/(E$10+E$11)</f>
        <v>0.0099999999999999</v>
      </c>
      <c r="F214" s="12" t="n">
        <f aca="false">(F205-F206+F$11*F207+F$10*F208)/(F$10+F$11)</f>
        <v>0.0100282080405082</v>
      </c>
      <c r="G214" s="12" t="n">
        <f aca="false">(G205-G206+G$11*G207+G$10*G208)/(G$10+G$11)</f>
        <v>0.0100877583482471</v>
      </c>
      <c r="H214" s="12" t="n">
        <f aca="false">(H205-H206+H$11*H207+H$10*H208)/(H$10+H$11)</f>
        <v>0.0102092301297911</v>
      </c>
      <c r="I214" s="12" t="n">
        <f aca="false">(I205-I206+I$11*I207+I$10*I208)/(I$10+I$11)</f>
        <v>0.0103774478787291</v>
      </c>
      <c r="J214" s="12" t="n">
        <f aca="false">(J205-J206+J$11*J207+J$10*J208)/(J$10+J$11)</f>
        <v>0.0105813687323522</v>
      </c>
      <c r="K214" s="12" t="n">
        <f aca="false">(K205-K206+K$11*K207+K$10*K208)/(K$10+K$11)</f>
        <v>0.0107885788397406</v>
      </c>
      <c r="L214" s="12" t="n">
        <f aca="false">(L205-L206+L$11*L207+L$10*L208)/(L$10+L$11)</f>
        <v>0.0109978382622722</v>
      </c>
      <c r="M214" s="12" t="n">
        <f aca="false">(M205-M206+M$11*M207+M$10*M208)/(M$10+M$11)</f>
        <v>0.0111949908284263</v>
      </c>
      <c r="N214" s="12" t="n">
        <f aca="false">(N205-N206+N$11*N207+N$10*N208)/(N$10+N$11)</f>
        <v>0.0113886827860679</v>
      </c>
      <c r="O214" s="12" t="n">
        <f aca="false">(O205-O206+O$11*O207+O$10*O208)/(O$10+O$11)</f>
        <v>0.0115778879460415</v>
      </c>
      <c r="P214" s="12" t="n">
        <f aca="false">(P205-P206+P$11*P207+P$10*P208)/(P$10+P$11)</f>
        <v>0.0117694027031098</v>
      </c>
      <c r="Q214" s="12" t="n">
        <f aca="false">(Q205-Q206+Q$11*Q207+Q$10*Q208)/(Q$10+Q$11)</f>
        <v>0.011905011230092</v>
      </c>
      <c r="R214" s="12" t="n">
        <f aca="false">(R205-R206+R$11*R207+R$10*R208)/(R$10+R$11)</f>
        <v>0.0118203368280883</v>
      </c>
      <c r="S214" s="12" t="n">
        <f aca="false">(S205-S206+S$11*S207+S$10*S208)/(S$10+S$11)</f>
        <v>0.0110791390617849</v>
      </c>
      <c r="T214" s="12" t="n">
        <f aca="false">(T205-T206+T$11*T207+T$10*T208)/(T$10+T$11)</f>
        <v>0.00904555809027664</v>
      </c>
      <c r="U214" s="12" t="n">
        <f aca="false">(U205-U206+U$11*U207+U$10*U208)/(U$10+U$11)</f>
        <v>0.0055269860482507</v>
      </c>
      <c r="V214" s="12" t="n">
        <f aca="false">(V205-V206+V$11*V207+V$10*V208)/(V$10+V$11)</f>
        <v>0.00182623785409428</v>
      </c>
      <c r="W214" s="12" t="n">
        <f aca="false">(W205-W206+W$11*W207+W$10*W208)/(W$10+W$11)</f>
        <v>0</v>
      </c>
      <c r="X214" s="12" t="n">
        <f aca="false">(X205-X206+X$11*X207+X$10*X208)/(X$10+X$11)</f>
        <v>0</v>
      </c>
      <c r="Y214" s="12" t="n">
        <f aca="false">(Y205-Y206+Y$11*Y207+Y$10*Y208)/(Y$10+Y$11)</f>
        <v>0</v>
      </c>
      <c r="Z214" s="12" t="n">
        <f aca="false">(Z205-Z206+Z$11*Z207+Z$10*Z208)/(Z$10+Z$11)</f>
        <v>0</v>
      </c>
      <c r="AA214" s="12" t="n">
        <f aca="false">(AA205-AA206+AA$11*AA207+AA$10*AA208)/(AA$10+AA$11)</f>
        <v>0</v>
      </c>
      <c r="AB214" s="12" t="n">
        <f aca="false">(AB205-AB206+AB$11*AB207+AB$10*AB208)/(AB$10+AB$11)</f>
        <v>0</v>
      </c>
      <c r="AC214" s="12" t="n">
        <f aca="false">(AC205-AC206+AC$11*AC207+AC$10*AC208)/(AC$10+AC$11)</f>
        <v>0</v>
      </c>
      <c r="AD214" s="12" t="n">
        <f aca="false">(AD205-AD206+AD$11*AD207+AD$10*AD208)/(AD$10+AD$11)</f>
        <v>0</v>
      </c>
      <c r="AE214" s="12" t="n">
        <f aca="false">(AE205-AE206+AE$11*AE207+AE$10*AE208)/(AE$10+AE$11)</f>
        <v>0</v>
      </c>
      <c r="AF214" s="12" t="n">
        <f aca="false">(AF205-AF206+AF$11*AF207+AF$10*AF208)/(AF$10+AF$11)</f>
        <v>0</v>
      </c>
      <c r="AG214" s="12" t="n">
        <f aca="false">(AG205-AG206+AG$11*AG207+AG$10*AG208)/(AG$10+AG$11)</f>
        <v>0</v>
      </c>
      <c r="AH214" s="12" t="n">
        <f aca="false">(AH205-AH206+AH$11*AH207+AH$10*AH208)/(AH$10+AH$11)</f>
        <v>0</v>
      </c>
      <c r="AI214" s="12" t="n">
        <f aca="false">(AI205-AI206+AI$11*AI207+AI$10*AI208)/(AI$10+AI$11)</f>
        <v>0</v>
      </c>
      <c r="AJ214" s="12" t="n">
        <f aca="false">(AJ205-AJ206+AJ$11*AJ207+AJ$10*AJ208)/(AJ$10+AJ$11)</f>
        <v>0</v>
      </c>
      <c r="AK214" s="12" t="n">
        <f aca="false">(AK205-AK206+AK$11*AK207+AK$10*AK208)/(AK$10+AK$11)</f>
        <v>0</v>
      </c>
      <c r="AL214" s="12" t="n">
        <f aca="false">(AL205-AL206+AL$11*AL207+AL$10*AL208)/(AL$10+AL$11)</f>
        <v>0</v>
      </c>
      <c r="AM214" s="12" t="n">
        <f aca="false">(AM205-AM206+AM$11*AM207+AM$10*AM208)/(AM$10+AM$11)</f>
        <v>0</v>
      </c>
      <c r="AN214" s="12" t="n">
        <f aca="false">(AN205-AN206+AN$11*AN207+AN$10*AN208)/(AN$10+AN$11)</f>
        <v>0</v>
      </c>
      <c r="AO214" s="12" t="n">
        <f aca="false">(AO205-AO206+AO$11*AO207+AO$10*AO208)/(AO$10+AO$11)</f>
        <v>0</v>
      </c>
      <c r="AP214" s="12" t="n">
        <f aca="false">(AP205-AP206+AP$11*AP207+AP$10*AP208)/(AP$10+AP$11)</f>
        <v>0</v>
      </c>
      <c r="AQ214" s="12" t="n">
        <f aca="false">(AQ205-AQ206+AQ$11*AQ207+AQ$10*AQ208)/(AQ$10+AQ$11)</f>
        <v>0</v>
      </c>
      <c r="AR214" s="12" t="n">
        <f aca="false">(AR205-AR206+AR$11*AR207+AR$10*AR208)/(AR$10+AR$11)</f>
        <v>0</v>
      </c>
      <c r="AS214" s="12" t="n">
        <f aca="false">(AS205-AS206+AS$11*AS207+AS$10*AS208)/(AS$10+AS$11)</f>
        <v>0</v>
      </c>
      <c r="AT214" s="12" t="n">
        <f aca="false">(AT205-AT206+AT$11*AT207+AT$10*AT208)/(AT$10+AT$11)</f>
        <v>0</v>
      </c>
      <c r="AU214" s="12" t="n">
        <f aca="false">(AU205-AU206+AU$11*AU207+AU$10*AU208)/(AU$10+AU$11)</f>
        <v>0</v>
      </c>
      <c r="AV214" s="12" t="n">
        <f aca="false">(AV205-AV206+AV$11*AV207+AV$10*AV208)/(AV$10+AV$11)</f>
        <v>0</v>
      </c>
      <c r="AW214" s="12" t="n">
        <f aca="false">(AW205-AW206+AW$11*AW207+AW$10*AW208)/(AW$10+AW$11)</f>
        <v>0</v>
      </c>
      <c r="AX214" s="12" t="n">
        <f aca="false">(AX205-AX206+AX$11*AX207+AX$10*AX208)/(AX$10+AX$11)</f>
        <v>0</v>
      </c>
      <c r="AY214" s="12" t="n">
        <f aca="false">(AY205-AY206+AY$11*AY207+AY$10*AY208)/(AY$10+AY$11)</f>
        <v>0</v>
      </c>
      <c r="AZ214" s="12" t="n">
        <f aca="false">(AZ205-AZ206+AZ$11*AZ207+AZ$10*AZ208)/(AZ$10+AZ$11)</f>
        <v>0</v>
      </c>
      <c r="BA214" s="12" t="n">
        <f aca="false">(BA205-BA206+BA$11*BA207+BA$10*BA208)/(BA$10+BA$11)</f>
        <v>0</v>
      </c>
      <c r="BB214" s="12" t="n">
        <f aca="false">(BB205-BB206+BB$11*BB207+BB$10*BB208)/(BB$10+BB$11)</f>
        <v>0</v>
      </c>
      <c r="BC214" s="12" t="n">
        <f aca="false">(BC205-BC206+BC$11*BC207+BC$10*BC208)/(BC$10+BC$11)</f>
        <v>0</v>
      </c>
      <c r="BD214" s="12" t="n">
        <f aca="false">(BD205-BD206+BD$11*BD207+BD$10*BD208)/(BD$10+BD$11)</f>
        <v>0</v>
      </c>
      <c r="BE214" s="12" t="n">
        <f aca="false">(BE205-BE206+BE$11*BE207+BE$10*BE208)/(BE$10+BE$11)</f>
        <v>0</v>
      </c>
      <c r="BF214" s="16" t="n">
        <f aca="false">BE204</f>
        <v>0</v>
      </c>
    </row>
    <row r="215" customFormat="false" ht="12.45" hidden="false" customHeight="false" outlineLevel="0" collapsed="false">
      <c r="B215" s="11" t="s">
        <v>16</v>
      </c>
      <c r="D215" s="12" t="n">
        <f aca="false">$H$5*C213+(1-$H$5)*D213</f>
        <v>110000</v>
      </c>
      <c r="E215" s="12" t="n">
        <f aca="false">$H$5*D213+(1-$H$5)*E213</f>
        <v>110000</v>
      </c>
      <c r="F215" s="12" t="n">
        <f aca="false">$H$5*E213+(1-$H$5)*F213</f>
        <v>109997.179195949</v>
      </c>
      <c r="G215" s="12" t="n">
        <f aca="false">$H$5*F213+(1-$H$5)*G213</f>
        <v>109965.836928718</v>
      </c>
      <c r="H215" s="12" t="n">
        <f aca="false">$H$5*G213+(1-$H$5)*H213</f>
        <v>109900.094473592</v>
      </c>
      <c r="I215" s="12" t="n">
        <f aca="false">$H$5*H213+(1-$H$5)*I213</f>
        <v>109773.948095125</v>
      </c>
      <c r="J215" s="12" t="n">
        <f aca="false">$H$5*I213+(1-$H$5)*J213</f>
        <v>109602.160031599</v>
      </c>
      <c r="K215" s="12" t="n">
        <f aca="false">$H$5*J213+(1-$H$5)*K213</f>
        <v>109397.910178444</v>
      </c>
      <c r="L215" s="12" t="n">
        <f aca="false">$H$5*K213+(1-$H$5)*L213</f>
        <v>109190.494055023</v>
      </c>
      <c r="M215" s="12" t="n">
        <f aca="false">$H$5*L213+(1-$H$5)*M213</f>
        <v>108982.4323039</v>
      </c>
      <c r="N215" s="12" t="n">
        <f aca="false">$H$5*M213+(1-$H$5)*N213</f>
        <v>108785.496957729</v>
      </c>
      <c r="O215" s="12" t="n">
        <f aca="false">$H$5*N213+(1-$H$5)*O213</f>
        <v>108593.127482615</v>
      </c>
      <c r="P215" s="12" t="n">
        <f aca="false">$H$5*O213+(1-$H$5)*P213</f>
        <v>108419.141357737</v>
      </c>
      <c r="Q215" s="12" t="n">
        <f aca="false">$H$5*P213+(1-$H$5)*Q213</f>
        <v>108248.784680274</v>
      </c>
      <c r="R215" s="12" t="n">
        <f aca="false">$H$5*Q213+(1-$H$5)*R213</f>
        <v>108040.294986017</v>
      </c>
      <c r="S215" s="12" t="n">
        <f aca="false">$H$5*R213+(1-$H$5)*S213</f>
        <v>107651.329055114</v>
      </c>
      <c r="T215" s="12" t="n">
        <f aca="false">$H$5*S213+(1-$H$5)*T213</f>
        <v>106814.061939941</v>
      </c>
      <c r="U215" s="12" t="n">
        <f aca="false">$H$5*T213+(1-$H$5)*U213</f>
        <v>105214.586462811</v>
      </c>
      <c r="V215" s="12" t="n">
        <f aca="false">$H$5*U213+(1-$H$5)*V213</f>
        <v>102951.954865392</v>
      </c>
      <c r="W215" s="12" t="n">
        <f aca="false">$H$5*V213+(1-$H$5)*W213</f>
        <v>100891.492426143</v>
      </c>
      <c r="X215" s="12" t="n">
        <f aca="false">$H$5*W213+(1-$H$5)*X213</f>
        <v>100000</v>
      </c>
      <c r="Y215" s="12" t="n">
        <f aca="false">$H$5*X213+(1-$H$5)*Y213</f>
        <v>100000</v>
      </c>
      <c r="Z215" s="12" t="n">
        <f aca="false">$H$5*Y213+(1-$H$5)*Z213</f>
        <v>100000</v>
      </c>
      <c r="AA215" s="12" t="n">
        <f aca="false">$H$5*Z213+(1-$H$5)*AA213</f>
        <v>100000</v>
      </c>
      <c r="AB215" s="12" t="n">
        <f aca="false">$H$5*AA213+(1-$H$5)*AB213</f>
        <v>100000</v>
      </c>
      <c r="AC215" s="12" t="n">
        <f aca="false">$H$5*AB213+(1-$H$5)*AC213</f>
        <v>100000</v>
      </c>
      <c r="AD215" s="12" t="n">
        <f aca="false">$H$5*AC213+(1-$H$5)*AD213</f>
        <v>100000</v>
      </c>
      <c r="AE215" s="12" t="n">
        <f aca="false">$H$5*AD213+(1-$H$5)*AE213</f>
        <v>100000</v>
      </c>
      <c r="AF215" s="12" t="n">
        <f aca="false">$H$5*AE213+(1-$H$5)*AF213</f>
        <v>100000</v>
      </c>
      <c r="AG215" s="12" t="n">
        <f aca="false">$H$5*AF213+(1-$H$5)*AG213</f>
        <v>100000</v>
      </c>
      <c r="AH215" s="12" t="n">
        <f aca="false">$H$5*AG213+(1-$H$5)*AH213</f>
        <v>100000</v>
      </c>
      <c r="AI215" s="12" t="n">
        <f aca="false">$H$5*AH213+(1-$H$5)*AI213</f>
        <v>100000</v>
      </c>
      <c r="AJ215" s="12" t="n">
        <f aca="false">$H$5*AI213+(1-$H$5)*AJ213</f>
        <v>100000</v>
      </c>
      <c r="AK215" s="12" t="n">
        <f aca="false">$H$5*AJ213+(1-$H$5)*AK213</f>
        <v>100000</v>
      </c>
      <c r="AL215" s="12" t="n">
        <f aca="false">$H$5*AK213+(1-$H$5)*AL213</f>
        <v>100000</v>
      </c>
      <c r="AM215" s="12" t="n">
        <f aca="false">$H$5*AL213+(1-$H$5)*AM213</f>
        <v>100000</v>
      </c>
      <c r="AN215" s="12" t="n">
        <f aca="false">$H$5*AM213+(1-$H$5)*AN213</f>
        <v>100000</v>
      </c>
      <c r="AO215" s="12" t="n">
        <f aca="false">$H$5*AN213+(1-$H$5)*AO213</f>
        <v>100000</v>
      </c>
      <c r="AP215" s="12" t="n">
        <f aca="false">$H$5*AO213+(1-$H$5)*AP213</f>
        <v>100000</v>
      </c>
      <c r="AQ215" s="12" t="n">
        <f aca="false">$H$5*AP213+(1-$H$5)*AQ213</f>
        <v>100000</v>
      </c>
      <c r="AR215" s="12" t="n">
        <f aca="false">$H$5*AQ213+(1-$H$5)*AR213</f>
        <v>100000</v>
      </c>
      <c r="AS215" s="12" t="n">
        <f aca="false">$H$5*AR213+(1-$H$5)*AS213</f>
        <v>100000</v>
      </c>
      <c r="AT215" s="12" t="n">
        <f aca="false">$H$5*AS213+(1-$H$5)*AT213</f>
        <v>100000</v>
      </c>
      <c r="AU215" s="12" t="n">
        <f aca="false">$H$5*AT213+(1-$H$5)*AU213</f>
        <v>100000</v>
      </c>
      <c r="AV215" s="12" t="n">
        <f aca="false">$H$5*AU213+(1-$H$5)*AV213</f>
        <v>100000</v>
      </c>
      <c r="AW215" s="12" t="n">
        <f aca="false">$H$5*AV213+(1-$H$5)*AW213</f>
        <v>100000</v>
      </c>
      <c r="AX215" s="12" t="n">
        <f aca="false">$H$5*AW213+(1-$H$5)*AX213</f>
        <v>100000</v>
      </c>
      <c r="AY215" s="12" t="n">
        <f aca="false">$H$5*AX213+(1-$H$5)*AY213</f>
        <v>100000</v>
      </c>
      <c r="AZ215" s="12" t="n">
        <f aca="false">$H$5*AY213+(1-$H$5)*AZ213</f>
        <v>100000</v>
      </c>
      <c r="BA215" s="12" t="n">
        <f aca="false">$H$5*AZ213+(1-$H$5)*BA213</f>
        <v>100000</v>
      </c>
      <c r="BB215" s="12" t="n">
        <f aca="false">$H$5*BA213+(1-$H$5)*BB213</f>
        <v>100000</v>
      </c>
      <c r="BC215" s="12" t="n">
        <f aca="false">$H$5*BB213+(1-$H$5)*BC213</f>
        <v>100000</v>
      </c>
      <c r="BD215" s="12" t="n">
        <f aca="false">$H$5*BC213+(1-$H$5)*BD213</f>
        <v>100000</v>
      </c>
      <c r="BE215" s="12" t="n">
        <f aca="false">$H$5*BD213+(1-$H$5)*BE213</f>
        <v>100000</v>
      </c>
      <c r="BF215" s="12" t="n">
        <f aca="false">$H$5*BE213+(1-$H$5)*BF213</f>
        <v>100000</v>
      </c>
    </row>
    <row r="216" customFormat="false" ht="12.45" hidden="false" customHeight="false" outlineLevel="0" collapsed="false">
      <c r="B216" s="1" t="s">
        <v>17</v>
      </c>
      <c r="C216" s="12" t="n">
        <f aca="false">$H$5*D213+(1-$H$5)*C213</f>
        <v>110000</v>
      </c>
      <c r="D216" s="12" t="n">
        <f aca="false">$H$5*E213+(1-$H$5)*D213</f>
        <v>110000</v>
      </c>
      <c r="E216" s="12" t="n">
        <f aca="false">$H$5*F213+(1-$H$5)*E213</f>
        <v>109974.612763543</v>
      </c>
      <c r="F216" s="12" t="n">
        <f aca="false">$H$5*G213+(1-$H$5)*F213</f>
        <v>109918.196682525</v>
      </c>
      <c r="G216" s="12" t="n">
        <f aca="false">$H$5*H213+(1-$H$5)*G213</f>
        <v>109802.917048316</v>
      </c>
      <c r="H216" s="12" t="n">
        <f aca="false">$H$5*I213+(1-$H$5)*H213</f>
        <v>109639.373894876</v>
      </c>
      <c r="I216" s="12" t="n">
        <f aca="false">$H$5*J213+(1-$H$5)*I213</f>
        <v>109439.02332563</v>
      </c>
      <c r="J216" s="12" t="n">
        <f aca="false">$H$5*K213+(1-$H$5)*J213</f>
        <v>109232.141706927</v>
      </c>
      <c r="K216" s="12" t="n">
        <f aca="false">$H$5*L213+(1-$H$5)*K213</f>
        <v>109023.081311306</v>
      </c>
      <c r="L216" s="12" t="n">
        <f aca="false">$H$5*M213+(1-$H$5)*L213</f>
        <v>108824.652988369</v>
      </c>
      <c r="M216" s="12" t="n">
        <f aca="false">$H$5*N213+(1-$H$5)*M213</f>
        <v>108630.028028145</v>
      </c>
      <c r="N216" s="12" t="n">
        <f aca="false">$H$5*O213+(1-$H$5)*N213</f>
        <v>108453.392047962</v>
      </c>
      <c r="O216" s="12" t="n">
        <f aca="false">$H$5*P213+(1-$H$5)*O213</f>
        <v>108284.871270594</v>
      </c>
      <c r="P216" s="12" t="n">
        <f aca="false">$H$5*Q213+(1-$H$5)*P213</f>
        <v>108094.362044859</v>
      </c>
      <c r="Q216" s="12" t="n">
        <f aca="false">$H$5*R213+(1-$H$5)*Q213</f>
        <v>107762.181150702</v>
      </c>
      <c r="R216" s="12" t="n">
        <f aca="false">$H$5*S213+(1-$H$5)*R213</f>
        <v>107042.626125725</v>
      </c>
      <c r="S216" s="12" t="n">
        <f aca="false">$H$5*T213+(1-$H$5)*S213</f>
        <v>105594.251383058</v>
      </c>
      <c r="T216" s="12" t="n">
        <f aca="false">$H$5*U213+(1-$H$5)*T213</f>
        <v>103397.077657721</v>
      </c>
      <c r="U216" s="12" t="n">
        <f aca="false">$H$5*V213+(1-$H$5)*U213</f>
        <v>101208.481331852</v>
      </c>
      <c r="V216" s="12" t="n">
        <f aca="false">$H$5*W213+(1-$H$5)*V213</f>
        <v>100099.054714016</v>
      </c>
      <c r="W216" s="12" t="n">
        <f aca="false">$H$5*X213+(1-$H$5)*W213</f>
        <v>100000</v>
      </c>
      <c r="X216" s="12" t="n">
        <f aca="false">$H$5*Y213+(1-$H$5)*X213</f>
        <v>100000</v>
      </c>
      <c r="Y216" s="12" t="n">
        <f aca="false">$H$5*Z213+(1-$H$5)*Y213</f>
        <v>100000</v>
      </c>
      <c r="Z216" s="12" t="n">
        <f aca="false">$H$5*AA213+(1-$H$5)*Z213</f>
        <v>100000</v>
      </c>
      <c r="AA216" s="12" t="n">
        <f aca="false">$H$5*AB213+(1-$H$5)*AA213</f>
        <v>100000</v>
      </c>
      <c r="AB216" s="12" t="n">
        <f aca="false">$H$5*AC213+(1-$H$5)*AB213</f>
        <v>100000</v>
      </c>
      <c r="AC216" s="12" t="n">
        <f aca="false">$H$5*AD213+(1-$H$5)*AC213</f>
        <v>100000</v>
      </c>
      <c r="AD216" s="12" t="n">
        <f aca="false">$H$5*AE213+(1-$H$5)*AD213</f>
        <v>100000</v>
      </c>
      <c r="AE216" s="12" t="n">
        <f aca="false">$H$5*AF213+(1-$H$5)*AE213</f>
        <v>100000</v>
      </c>
      <c r="AF216" s="12" t="n">
        <f aca="false">$H$5*AG213+(1-$H$5)*AF213</f>
        <v>100000</v>
      </c>
      <c r="AG216" s="12" t="n">
        <f aca="false">$H$5*AH213+(1-$H$5)*AG213</f>
        <v>100000</v>
      </c>
      <c r="AH216" s="12" t="n">
        <f aca="false">$H$5*AI213+(1-$H$5)*AH213</f>
        <v>100000</v>
      </c>
      <c r="AI216" s="12" t="n">
        <f aca="false">$H$5*AJ213+(1-$H$5)*AI213</f>
        <v>100000</v>
      </c>
      <c r="AJ216" s="12" t="n">
        <f aca="false">$H$5*AK213+(1-$H$5)*AJ213</f>
        <v>100000</v>
      </c>
      <c r="AK216" s="12" t="n">
        <f aca="false">$H$5*AL213+(1-$H$5)*AK213</f>
        <v>100000</v>
      </c>
      <c r="AL216" s="12" t="n">
        <f aca="false">$H$5*AM213+(1-$H$5)*AL213</f>
        <v>100000</v>
      </c>
      <c r="AM216" s="12" t="n">
        <f aca="false">$H$5*AN213+(1-$H$5)*AM213</f>
        <v>100000</v>
      </c>
      <c r="AN216" s="12" t="n">
        <f aca="false">$H$5*AO213+(1-$H$5)*AN213</f>
        <v>100000</v>
      </c>
      <c r="AO216" s="12" t="n">
        <f aca="false">$H$5*AP213+(1-$H$5)*AO213</f>
        <v>100000</v>
      </c>
      <c r="AP216" s="12" t="n">
        <f aca="false">$H$5*AQ213+(1-$H$5)*AP213</f>
        <v>100000</v>
      </c>
      <c r="AQ216" s="12" t="n">
        <f aca="false">$H$5*AR213+(1-$H$5)*AQ213</f>
        <v>100000</v>
      </c>
      <c r="AR216" s="12" t="n">
        <f aca="false">$H$5*AS213+(1-$H$5)*AR213</f>
        <v>100000</v>
      </c>
      <c r="AS216" s="12" t="n">
        <f aca="false">$H$5*AT213+(1-$H$5)*AS213</f>
        <v>100000</v>
      </c>
      <c r="AT216" s="12" t="n">
        <f aca="false">$H$5*AU213+(1-$H$5)*AT213</f>
        <v>100000</v>
      </c>
      <c r="AU216" s="12" t="n">
        <f aca="false">$H$5*AV213+(1-$H$5)*AU213</f>
        <v>100000</v>
      </c>
      <c r="AV216" s="12" t="n">
        <f aca="false">$H$5*AW213+(1-$H$5)*AV213</f>
        <v>100000</v>
      </c>
      <c r="AW216" s="12" t="n">
        <f aca="false">$H$5*AX213+(1-$H$5)*AW213</f>
        <v>100000</v>
      </c>
      <c r="AX216" s="12" t="n">
        <f aca="false">$H$5*AY213+(1-$H$5)*AX213</f>
        <v>100000</v>
      </c>
      <c r="AY216" s="12" t="n">
        <f aca="false">$H$5*AZ213+(1-$H$5)*AY213</f>
        <v>100000</v>
      </c>
      <c r="AZ216" s="12" t="n">
        <f aca="false">$H$5*BA213+(1-$H$5)*AZ213</f>
        <v>100000</v>
      </c>
      <c r="BA216" s="12" t="n">
        <f aca="false">$H$5*BB213+(1-$H$5)*BA213</f>
        <v>100000</v>
      </c>
      <c r="BB216" s="12" t="n">
        <f aca="false">$H$5*BC213+(1-$H$5)*BB213</f>
        <v>100000</v>
      </c>
      <c r="BC216" s="12" t="n">
        <f aca="false">$H$5*BD213+(1-$H$5)*BC213</f>
        <v>100000</v>
      </c>
      <c r="BD216" s="12" t="n">
        <f aca="false">$H$5*BE213+(1-$H$5)*BD213</f>
        <v>100000</v>
      </c>
      <c r="BE216" s="12" t="n">
        <f aca="false">$H$5*BF213+(1-$H$5)*BE213</f>
        <v>100000</v>
      </c>
    </row>
    <row r="217" customFormat="false" ht="12.45" hidden="false" customHeight="false" outlineLevel="0" collapsed="false">
      <c r="B217" s="11" t="s">
        <v>18</v>
      </c>
      <c r="D217" s="12" t="n">
        <f aca="false">$H$5*C214+(1-$H$5)*D214</f>
        <v>0.00999999999999994</v>
      </c>
      <c r="E217" s="12" t="n">
        <f aca="false">$H$5*D214+(1-$H$5)*E214</f>
        <v>0.00999999999999994</v>
      </c>
      <c r="F217" s="12" t="n">
        <f aca="false">$H$5*E214+(1-$H$5)*F214</f>
        <v>0.0100028208040507</v>
      </c>
      <c r="G217" s="12" t="n">
        <f aca="false">$H$5*F214+(1-$H$5)*G214</f>
        <v>0.0100341630712821</v>
      </c>
      <c r="H217" s="12" t="n">
        <f aca="false">$H$5*G214+(1-$H$5)*H214</f>
        <v>0.0100999055264015</v>
      </c>
      <c r="I217" s="12" t="n">
        <f aca="false">$H$5*H214+(1-$H$5)*I214</f>
        <v>0.0102260519046849</v>
      </c>
      <c r="J217" s="12" t="n">
        <f aca="false">$H$5*I214+(1-$H$5)*J214</f>
        <v>0.0103978399640914</v>
      </c>
      <c r="K217" s="12" t="n">
        <f aca="false">$H$5*J214+(1-$H$5)*K214</f>
        <v>0.010602089743091</v>
      </c>
      <c r="L217" s="12" t="n">
        <f aca="false">$H$5*K214+(1-$H$5)*L214</f>
        <v>0.0108095047819938</v>
      </c>
      <c r="M217" s="12" t="n">
        <f aca="false">$H$5*L214+(1-$H$5)*M214</f>
        <v>0.0110175535188876</v>
      </c>
      <c r="N217" s="12" t="n">
        <f aca="false">$H$5*M214+(1-$H$5)*N214</f>
        <v>0.0112143600241904</v>
      </c>
      <c r="O217" s="12" t="n">
        <f aca="false">$H$5*N214+(1-$H$5)*O214</f>
        <v>0.0114076033020652</v>
      </c>
      <c r="P217" s="12" t="n">
        <f aca="false">$H$5*O214+(1-$H$5)*P214</f>
        <v>0.0115970394217483</v>
      </c>
      <c r="Q217" s="12" t="n">
        <f aca="false">$H$5*P214+(1-$H$5)*Q214</f>
        <v>0.011782963555808</v>
      </c>
      <c r="R217" s="12" t="n">
        <f aca="false">$H$5*Q214+(1-$H$5)*R214</f>
        <v>0.0118965437898916</v>
      </c>
      <c r="S217" s="12" t="n">
        <f aca="false">$H$5*R214+(1-$H$5)*S214</f>
        <v>0.011746217051458</v>
      </c>
      <c r="T217" s="12" t="n">
        <f aca="false">$H$5*S214+(1-$H$5)*T214</f>
        <v>0.0108757809646341</v>
      </c>
      <c r="U217" s="12" t="n">
        <f aca="false">$H$5*T214+(1-$H$5)*U214</f>
        <v>0.00869370088607404</v>
      </c>
      <c r="V217" s="12" t="n">
        <f aca="false">$H$5*U214+(1-$H$5)*V214</f>
        <v>0.00515691122883506</v>
      </c>
      <c r="W217" s="12" t="n">
        <f aca="false">$H$5*V214+(1-$H$5)*W214</f>
        <v>0.00164361406868485</v>
      </c>
      <c r="X217" s="12" t="n">
        <f aca="false">$H$5*W214+(1-$H$5)*X214</f>
        <v>0</v>
      </c>
      <c r="Y217" s="12" t="n">
        <f aca="false">$H$5*X214+(1-$H$5)*Y214</f>
        <v>0</v>
      </c>
      <c r="Z217" s="12" t="n">
        <f aca="false">$H$5*Y214+(1-$H$5)*Z214</f>
        <v>0</v>
      </c>
      <c r="AA217" s="12" t="n">
        <f aca="false">$H$5*Z214+(1-$H$5)*AA214</f>
        <v>0</v>
      </c>
      <c r="AB217" s="12" t="n">
        <f aca="false">$H$5*AA214+(1-$H$5)*AB214</f>
        <v>0</v>
      </c>
      <c r="AC217" s="12" t="n">
        <f aca="false">$H$5*AB214+(1-$H$5)*AC214</f>
        <v>0</v>
      </c>
      <c r="AD217" s="12" t="n">
        <f aca="false">$H$5*AC214+(1-$H$5)*AD214</f>
        <v>0</v>
      </c>
      <c r="AE217" s="12" t="n">
        <f aca="false">$H$5*AD214+(1-$H$5)*AE214</f>
        <v>0</v>
      </c>
      <c r="AF217" s="12" t="n">
        <f aca="false">$H$5*AE214+(1-$H$5)*AF214</f>
        <v>0</v>
      </c>
      <c r="AG217" s="12" t="n">
        <f aca="false">$H$5*AF214+(1-$H$5)*AG214</f>
        <v>0</v>
      </c>
      <c r="AH217" s="12" t="n">
        <f aca="false">$H$5*AG214+(1-$H$5)*AH214</f>
        <v>0</v>
      </c>
      <c r="AI217" s="12" t="n">
        <f aca="false">$H$5*AH214+(1-$H$5)*AI214</f>
        <v>0</v>
      </c>
      <c r="AJ217" s="12" t="n">
        <f aca="false">$H$5*AI214+(1-$H$5)*AJ214</f>
        <v>0</v>
      </c>
      <c r="AK217" s="12" t="n">
        <f aca="false">$H$5*AJ214+(1-$H$5)*AK214</f>
        <v>0</v>
      </c>
      <c r="AL217" s="12" t="n">
        <f aca="false">$H$5*AK214+(1-$H$5)*AL214</f>
        <v>0</v>
      </c>
      <c r="AM217" s="12" t="n">
        <f aca="false">$H$5*AL214+(1-$H$5)*AM214</f>
        <v>0</v>
      </c>
      <c r="AN217" s="12" t="n">
        <f aca="false">$H$5*AM214+(1-$H$5)*AN214</f>
        <v>0</v>
      </c>
      <c r="AO217" s="12" t="n">
        <f aca="false">$H$5*AN214+(1-$H$5)*AO214</f>
        <v>0</v>
      </c>
      <c r="AP217" s="12" t="n">
        <f aca="false">$H$5*AO214+(1-$H$5)*AP214</f>
        <v>0</v>
      </c>
      <c r="AQ217" s="12" t="n">
        <f aca="false">$H$5*AP214+(1-$H$5)*AQ214</f>
        <v>0</v>
      </c>
      <c r="AR217" s="12" t="n">
        <f aca="false">$H$5*AQ214+(1-$H$5)*AR214</f>
        <v>0</v>
      </c>
      <c r="AS217" s="12" t="n">
        <f aca="false">$H$5*AR214+(1-$H$5)*AS214</f>
        <v>0</v>
      </c>
      <c r="AT217" s="12" t="n">
        <f aca="false">$H$5*AS214+(1-$H$5)*AT214</f>
        <v>0</v>
      </c>
      <c r="AU217" s="12" t="n">
        <f aca="false">$H$5*AT214+(1-$H$5)*AU214</f>
        <v>0</v>
      </c>
      <c r="AV217" s="12" t="n">
        <f aca="false">$H$5*AU214+(1-$H$5)*AV214</f>
        <v>0</v>
      </c>
      <c r="AW217" s="12" t="n">
        <f aca="false">$H$5*AV214+(1-$H$5)*AW214</f>
        <v>0</v>
      </c>
      <c r="AX217" s="12" t="n">
        <f aca="false">$H$5*AW214+(1-$H$5)*AX214</f>
        <v>0</v>
      </c>
      <c r="AY217" s="12" t="n">
        <f aca="false">$H$5*AX214+(1-$H$5)*AY214</f>
        <v>0</v>
      </c>
      <c r="AZ217" s="12" t="n">
        <f aca="false">$H$5*AY214+(1-$H$5)*AZ214</f>
        <v>0</v>
      </c>
      <c r="BA217" s="12" t="n">
        <f aca="false">$H$5*AZ214+(1-$H$5)*BA214</f>
        <v>0</v>
      </c>
      <c r="BB217" s="12" t="n">
        <f aca="false">$H$5*BA214+(1-$H$5)*BB214</f>
        <v>0</v>
      </c>
      <c r="BC217" s="12" t="n">
        <f aca="false">$H$5*BB214+(1-$H$5)*BC214</f>
        <v>0</v>
      </c>
      <c r="BD217" s="12" t="n">
        <f aca="false">$H$5*BC214+(1-$H$5)*BD214</f>
        <v>0</v>
      </c>
      <c r="BE217" s="12" t="n">
        <f aca="false">$H$5*BD214+(1-$H$5)*BE214</f>
        <v>0</v>
      </c>
      <c r="BF217" s="12" t="n">
        <f aca="false">$H$5*BE214+(1-$H$5)*BF214</f>
        <v>0</v>
      </c>
    </row>
    <row r="218" customFormat="false" ht="12.45" hidden="false" customHeight="false" outlineLevel="0" collapsed="false">
      <c r="B218" s="11" t="s">
        <v>19</v>
      </c>
      <c r="C218" s="12" t="n">
        <f aca="false">$H$5*D214+(1-$H$5)*C214</f>
        <v>0.00999999999999994</v>
      </c>
      <c r="D218" s="12" t="n">
        <f aca="false">$H$5*E214+(1-$H$5)*D214</f>
        <v>0.0099999999999999</v>
      </c>
      <c r="E218" s="12" t="n">
        <f aca="false">$H$5*F214+(1-$H$5)*E214</f>
        <v>0.0100253872364574</v>
      </c>
      <c r="F218" s="12" t="n">
        <f aca="false">$H$5*G214+(1-$H$5)*F214</f>
        <v>0.0100818033174732</v>
      </c>
      <c r="G218" s="12" t="n">
        <f aca="false">$H$5*H214+(1-$H$5)*G214</f>
        <v>0.0101970829516367</v>
      </c>
      <c r="H218" s="12" t="n">
        <f aca="false">$H$5*I214+(1-$H$5)*H214</f>
        <v>0.0103606261038353</v>
      </c>
      <c r="I218" s="12" t="n">
        <f aca="false">$H$5*J214+(1-$H$5)*I214</f>
        <v>0.0105609766469899</v>
      </c>
      <c r="J218" s="12" t="n">
        <f aca="false">$H$5*K214+(1-$H$5)*J214</f>
        <v>0.0107678578290018</v>
      </c>
      <c r="K218" s="12" t="n">
        <f aca="false">$H$5*L214+(1-$H$5)*K214</f>
        <v>0.010976912320019</v>
      </c>
      <c r="L218" s="12" t="n">
        <f aca="false">$H$5*M214+(1-$H$5)*L214</f>
        <v>0.0111752755718109</v>
      </c>
      <c r="M218" s="12" t="n">
        <f aca="false">$H$5*N214+(1-$H$5)*M214</f>
        <v>0.0113693135903037</v>
      </c>
      <c r="N218" s="12" t="n">
        <f aca="false">$H$5*O214+(1-$H$5)*N214</f>
        <v>0.0115589674300441</v>
      </c>
      <c r="O218" s="12" t="n">
        <f aca="false">$H$5*P214+(1-$H$5)*O214</f>
        <v>0.011750251227403</v>
      </c>
      <c r="P218" s="12" t="n">
        <f aca="false">$H$5*Q214+(1-$H$5)*P214</f>
        <v>0.0118914503773938</v>
      </c>
      <c r="Q218" s="12" t="n">
        <f aca="false">$H$5*R214+(1-$H$5)*Q214</f>
        <v>0.0118288042682887</v>
      </c>
      <c r="R218" s="12" t="n">
        <f aca="false">$H$5*S214+(1-$H$5)*R214</f>
        <v>0.0111532588384152</v>
      </c>
      <c r="S218" s="12" t="n">
        <f aca="false">$H$5*T214+(1-$H$5)*S214</f>
        <v>0.00924891618742746</v>
      </c>
      <c r="T218" s="12" t="n">
        <f aca="false">$H$5*U214+(1-$H$5)*T214</f>
        <v>0.00587884325245329</v>
      </c>
      <c r="U218" s="12" t="n">
        <f aca="false">$H$5*V214+(1-$H$5)*U214</f>
        <v>0.00219631267350992</v>
      </c>
      <c r="V218" s="12" t="n">
        <f aca="false">$H$5*W214+(1-$H$5)*V214</f>
        <v>0.000182623785409428</v>
      </c>
      <c r="W218" s="12" t="n">
        <f aca="false">$H$5*X214+(1-$H$5)*W214</f>
        <v>0</v>
      </c>
      <c r="X218" s="12" t="n">
        <f aca="false">$H$5*Y214+(1-$H$5)*X214</f>
        <v>0</v>
      </c>
      <c r="Y218" s="12" t="n">
        <f aca="false">$H$5*Z214+(1-$H$5)*Y214</f>
        <v>0</v>
      </c>
      <c r="Z218" s="12" t="n">
        <f aca="false">$H$5*AA214+(1-$H$5)*Z214</f>
        <v>0</v>
      </c>
      <c r="AA218" s="12" t="n">
        <f aca="false">$H$5*AB214+(1-$H$5)*AA214</f>
        <v>0</v>
      </c>
      <c r="AB218" s="12" t="n">
        <f aca="false">$H$5*AC214+(1-$H$5)*AB214</f>
        <v>0</v>
      </c>
      <c r="AC218" s="12" t="n">
        <f aca="false">$H$5*AD214+(1-$H$5)*AC214</f>
        <v>0</v>
      </c>
      <c r="AD218" s="12" t="n">
        <f aca="false">$H$5*AE214+(1-$H$5)*AD214</f>
        <v>0</v>
      </c>
      <c r="AE218" s="12" t="n">
        <f aca="false">$H$5*AF214+(1-$H$5)*AE214</f>
        <v>0</v>
      </c>
      <c r="AF218" s="12" t="n">
        <f aca="false">$H$5*AG214+(1-$H$5)*AF214</f>
        <v>0</v>
      </c>
      <c r="AG218" s="12" t="n">
        <f aca="false">$H$5*AH214+(1-$H$5)*AG214</f>
        <v>0</v>
      </c>
      <c r="AH218" s="12" t="n">
        <f aca="false">$H$5*AI214+(1-$H$5)*AH214</f>
        <v>0</v>
      </c>
      <c r="AI218" s="12" t="n">
        <f aca="false">$H$5*AJ214+(1-$H$5)*AI214</f>
        <v>0</v>
      </c>
      <c r="AJ218" s="12" t="n">
        <f aca="false">$H$5*AK214+(1-$H$5)*AJ214</f>
        <v>0</v>
      </c>
      <c r="AK218" s="12" t="n">
        <f aca="false">$H$5*AL214+(1-$H$5)*AK214</f>
        <v>0</v>
      </c>
      <c r="AL218" s="12" t="n">
        <f aca="false">$H$5*AM214+(1-$H$5)*AL214</f>
        <v>0</v>
      </c>
      <c r="AM218" s="12" t="n">
        <f aca="false">$H$5*AN214+(1-$H$5)*AM214</f>
        <v>0</v>
      </c>
      <c r="AN218" s="12" t="n">
        <f aca="false">$H$5*AO214+(1-$H$5)*AN214</f>
        <v>0</v>
      </c>
      <c r="AO218" s="12" t="n">
        <f aca="false">$H$5*AP214+(1-$H$5)*AO214</f>
        <v>0</v>
      </c>
      <c r="AP218" s="12" t="n">
        <f aca="false">$H$5*AQ214+(1-$H$5)*AP214</f>
        <v>0</v>
      </c>
      <c r="AQ218" s="12" t="n">
        <f aca="false">$H$5*AR214+(1-$H$5)*AQ214</f>
        <v>0</v>
      </c>
      <c r="AR218" s="12" t="n">
        <f aca="false">$H$5*AS214+(1-$H$5)*AR214</f>
        <v>0</v>
      </c>
      <c r="AS218" s="12" t="n">
        <f aca="false">$H$5*AT214+(1-$H$5)*AS214</f>
        <v>0</v>
      </c>
      <c r="AT218" s="12" t="n">
        <f aca="false">$H$5*AU214+(1-$H$5)*AT214</f>
        <v>0</v>
      </c>
      <c r="AU218" s="12" t="n">
        <f aca="false">$H$5*AV214+(1-$H$5)*AU214</f>
        <v>0</v>
      </c>
      <c r="AV218" s="12" t="n">
        <f aca="false">$H$5*AW214+(1-$H$5)*AV214</f>
        <v>0</v>
      </c>
      <c r="AW218" s="12" t="n">
        <f aca="false">$H$5*AX214+(1-$H$5)*AW214</f>
        <v>0</v>
      </c>
      <c r="AX218" s="12" t="n">
        <f aca="false">$H$5*AY214+(1-$H$5)*AX214</f>
        <v>0</v>
      </c>
      <c r="AY218" s="12" t="n">
        <f aca="false">$H$5*AZ214+(1-$H$5)*AY214</f>
        <v>0</v>
      </c>
      <c r="AZ218" s="12" t="n">
        <f aca="false">$H$5*BA214+(1-$H$5)*AZ214</f>
        <v>0</v>
      </c>
      <c r="BA218" s="12" t="n">
        <f aca="false">$H$5*BB214+(1-$H$5)*BA214</f>
        <v>0</v>
      </c>
      <c r="BB218" s="12" t="n">
        <f aca="false">$H$5*BC214+(1-$H$5)*BB214</f>
        <v>0</v>
      </c>
      <c r="BC218" s="12" t="n">
        <f aca="false">$H$5*BD214+(1-$H$5)*BC214</f>
        <v>0</v>
      </c>
      <c r="BD218" s="12" t="n">
        <f aca="false">$H$5*BE214+(1-$H$5)*BD214</f>
        <v>0</v>
      </c>
      <c r="BE218" s="12" t="n">
        <f aca="false">$H$5*BF214+(1-$H$5)*BE214</f>
        <v>0</v>
      </c>
    </row>
    <row r="223" customFormat="false" ht="12.45" hidden="false" customHeight="false" outlineLevel="0" collapsed="false">
      <c r="A223" s="14" t="n">
        <f aca="false">A213+$D$5</f>
        <v>0.0189</v>
      </c>
      <c r="B223" s="11" t="s">
        <v>14</v>
      </c>
      <c r="C223" s="15" t="n">
        <v>110000</v>
      </c>
      <c r="D223" s="12" t="n">
        <f aca="false">(D$10*D215+D$11*D216+D$10*D$11*(D217-D218))/(D$10+D$11)</f>
        <v>110000</v>
      </c>
      <c r="E223" s="12" t="n">
        <f aca="false">(E$10*E215+E$11*E216+E$10*E$11*(E217-E218))/(E$10+E$11)</f>
        <v>109974.612763543</v>
      </c>
      <c r="F223" s="12" t="n">
        <f aca="false">(F$10*F215+F$11*F216+F$10*F$11*(F217-F218))/(F$10+F$11)</f>
        <v>109918.196682526</v>
      </c>
      <c r="G223" s="12" t="n">
        <f aca="false">(G$10*G215+G$11*G216+G$10*G$11*(G217-G218))/(G$10+G$11)</f>
        <v>109802.91704834</v>
      </c>
      <c r="H223" s="12" t="n">
        <f aca="false">(H$10*H215+H$11*H216+H$10*H$11*(H217-H218))/(H$10+H$11)</f>
        <v>109639.373895517</v>
      </c>
      <c r="I223" s="12" t="n">
        <f aca="false">(I$10*I215+I$11*I216+I$10*I$11*(I217-I218))/(I$10+I$11)</f>
        <v>109439.023339225</v>
      </c>
      <c r="J223" s="12" t="n">
        <f aca="false">(J$10*J215+J$11*J216+J$10*J$11*(J217-J218))/(J$10+J$11)</f>
        <v>109232.141936808</v>
      </c>
      <c r="K223" s="12" t="n">
        <f aca="false">(K$10*K215+K$11*K216+K$10*K$11*(K217-K218))/(K$10+K$11)</f>
        <v>109023.084456411</v>
      </c>
      <c r="L223" s="12" t="n">
        <f aca="false">(L$10*L215+L$11*L216+L$10*L$11*(L217-L218))/(L$10+L$11)</f>
        <v>108824.688126787</v>
      </c>
      <c r="M223" s="12" t="n">
        <f aca="false">(M$10*M215+M$11*M216+M$10*M$11*(M217-M218))/(M$10+M$11)</f>
        <v>108630.350130314</v>
      </c>
      <c r="N223" s="12" t="n">
        <f aca="false">(N$10*N215+N$11*N216+N$10*N$11*(N217-N218))/(N$10+N$11)</f>
        <v>108447.271336421</v>
      </c>
      <c r="O223" s="12" t="n">
        <f aca="false">(O$10*O215+O$11*O216+O$10*O$11*(O217-O218))/(O$10+O$11)</f>
        <v>108276.59625557</v>
      </c>
      <c r="P223" s="12" t="n">
        <f aca="false">(P$10*P215+P$11*P216+P$10*P$11*(P217-P218))/(P$10+P$11)</f>
        <v>108127.755859988</v>
      </c>
      <c r="Q223" s="12" t="n">
        <f aca="false">(Q$10*Q215+Q$11*Q216+Q$10*Q$11*(Q217-Q218))/(Q$10+Q$11)</f>
        <v>107979.376484828</v>
      </c>
      <c r="R223" s="12" t="n">
        <f aca="false">(R$10*R215+R$11*R216+R$10*R$11*(R217-R218))/(R$10+R$11)</f>
        <v>107791.17653629</v>
      </c>
      <c r="S223" s="12" t="n">
        <f aca="false">(S$10*S215+S$11*S216+S$10*S$11*(S217-S218))/(S$10+S$11)</f>
        <v>107425.20998513</v>
      </c>
      <c r="T223" s="12" t="n">
        <f aca="false">(T$10*T215+T$11*T216+T$10*T$11*(T217-T218))/(T$10+T$11)</f>
        <v>106620.470980238</v>
      </c>
      <c r="U223" s="12" t="n">
        <f aca="false">(U$10*U215+U$11*U216+U$10*U$11*(U217-U218))/(U$10+U$11)</f>
        <v>105071.047052092</v>
      </c>
      <c r="V223" s="12" t="n">
        <f aca="false">(V$10*V215+V$11*V216+V$10*V$11*(V217-V218))/(V$10+V$11)</f>
        <v>102872.586706462</v>
      </c>
      <c r="W223" s="12" t="n">
        <f aca="false">(W$10*W215+W$11*W216+W$10*W$11*(W217-W218))/(W$10+W$11)</f>
        <v>100867.999968302</v>
      </c>
      <c r="X223" s="12" t="n">
        <f aca="false">(X$10*X215+X$11*X216+X$10*X$11*(X217-X218))/(X$10+X$11)</f>
        <v>100000</v>
      </c>
      <c r="Y223" s="12" t="n">
        <f aca="false">(Y$10*Y215+Y$11*Y216+Y$10*Y$11*(Y217-Y218))/(Y$10+Y$11)</f>
        <v>100000</v>
      </c>
      <c r="Z223" s="12" t="n">
        <f aca="false">(Z$10*Z215+Z$11*Z216+Z$10*Z$11*(Z217-Z218))/(Z$10+Z$11)</f>
        <v>100000</v>
      </c>
      <c r="AA223" s="12" t="n">
        <f aca="false">(AA$10*AA215+AA$11*AA216+AA$10*AA$11*(AA217-AA218))/(AA$10+AA$11)</f>
        <v>100000</v>
      </c>
      <c r="AB223" s="12" t="n">
        <f aca="false">(AB$10*AB215+AB$11*AB216+AB$10*AB$11*(AB217-AB218))/(AB$10+AB$11)</f>
        <v>100000</v>
      </c>
      <c r="AC223" s="12" t="n">
        <f aca="false">(AC$10*AC215+AC$11*AC216+AC$10*AC$11*(AC217-AC218))/(AC$10+AC$11)</f>
        <v>100000</v>
      </c>
      <c r="AD223" s="12" t="n">
        <f aca="false">(AD$10*AD215+AD$11*AD216+AD$10*AD$11*(AD217-AD218))/(AD$10+AD$11)</f>
        <v>100000</v>
      </c>
      <c r="AE223" s="12" t="n">
        <f aca="false">(AE$10*AE215+AE$11*AE216+AE$10*AE$11*(AE217-AE218))/(AE$10+AE$11)</f>
        <v>100000</v>
      </c>
      <c r="AF223" s="12" t="n">
        <f aca="false">(AF$10*AF215+AF$11*AF216+AF$10*AF$11*(AF217-AF218))/(AF$10+AF$11)</f>
        <v>100000</v>
      </c>
      <c r="AG223" s="12" t="n">
        <f aca="false">(AG$10*AG215+AG$11*AG216+AG$10*AG$11*(AG217-AG218))/(AG$10+AG$11)</f>
        <v>100000</v>
      </c>
      <c r="AH223" s="12" t="n">
        <f aca="false">(AH$10*AH215+AH$11*AH216+AH$10*AH$11*(AH217-AH218))/(AH$10+AH$11)</f>
        <v>100000</v>
      </c>
      <c r="AI223" s="12" t="n">
        <f aca="false">(AI$10*AI215+AI$11*AI216+AI$10*AI$11*(AI217-AI218))/(AI$10+AI$11)</f>
        <v>100000</v>
      </c>
      <c r="AJ223" s="12" t="n">
        <f aca="false">(AJ$10*AJ215+AJ$11*AJ216+AJ$10*AJ$11*(AJ217-AJ218))/(AJ$10+AJ$11)</f>
        <v>100000</v>
      </c>
      <c r="AK223" s="12" t="n">
        <f aca="false">(AK$10*AK215+AK$11*AK216+AK$10*AK$11*(AK217-AK218))/(AK$10+AK$11)</f>
        <v>100000</v>
      </c>
      <c r="AL223" s="12" t="n">
        <f aca="false">(AL$10*AL215+AL$11*AL216+AL$10*AL$11*(AL217-AL218))/(AL$10+AL$11)</f>
        <v>100000</v>
      </c>
      <c r="AM223" s="12" t="n">
        <f aca="false">(AM$10*AM215+AM$11*AM216+AM$10*AM$11*(AM217-AM218))/(AM$10+AM$11)</f>
        <v>100000</v>
      </c>
      <c r="AN223" s="12" t="n">
        <f aca="false">(AN$10*AN215+AN$11*AN216+AN$10*AN$11*(AN217-AN218))/(AN$10+AN$11)</f>
        <v>100000</v>
      </c>
      <c r="AO223" s="12" t="n">
        <f aca="false">(AO$10*AO215+AO$11*AO216+AO$10*AO$11*(AO217-AO218))/(AO$10+AO$11)</f>
        <v>100000</v>
      </c>
      <c r="AP223" s="12" t="n">
        <f aca="false">(AP$10*AP215+AP$11*AP216+AP$10*AP$11*(AP217-AP218))/(AP$10+AP$11)</f>
        <v>100000</v>
      </c>
      <c r="AQ223" s="12" t="n">
        <f aca="false">(AQ$10*AQ215+AQ$11*AQ216+AQ$10*AQ$11*(AQ217-AQ218))/(AQ$10+AQ$11)</f>
        <v>100000</v>
      </c>
      <c r="AR223" s="12" t="n">
        <f aca="false">(AR$10*AR215+AR$11*AR216+AR$10*AR$11*(AR217-AR218))/(AR$10+AR$11)</f>
        <v>100000</v>
      </c>
      <c r="AS223" s="12" t="n">
        <f aca="false">(AS$10*AS215+AS$11*AS216+AS$10*AS$11*(AS217-AS218))/(AS$10+AS$11)</f>
        <v>100000</v>
      </c>
      <c r="AT223" s="12" t="n">
        <f aca="false">(AT$10*AT215+AT$11*AT216+AT$10*AT$11*(AT217-AT218))/(AT$10+AT$11)</f>
        <v>100000</v>
      </c>
      <c r="AU223" s="12" t="n">
        <f aca="false">(AU$10*AU215+AU$11*AU216+AU$10*AU$11*(AU217-AU218))/(AU$10+AU$11)</f>
        <v>100000</v>
      </c>
      <c r="AV223" s="12" t="n">
        <f aca="false">(AV$10*AV215+AV$11*AV216+AV$10*AV$11*(AV217-AV218))/(AV$10+AV$11)</f>
        <v>100000</v>
      </c>
      <c r="AW223" s="12" t="n">
        <f aca="false">(AW$10*AW215+AW$11*AW216+AW$10*AW$11*(AW217-AW218))/(AW$10+AW$11)</f>
        <v>100000</v>
      </c>
      <c r="AX223" s="12" t="n">
        <f aca="false">(AX$10*AX215+AX$11*AX216+AX$10*AX$11*(AX217-AX218))/(AX$10+AX$11)</f>
        <v>100000</v>
      </c>
      <c r="AY223" s="12" t="n">
        <f aca="false">(AY$10*AY215+AY$11*AY216+AY$10*AY$11*(AY217-AY218))/(AY$10+AY$11)</f>
        <v>100000</v>
      </c>
      <c r="AZ223" s="12" t="n">
        <f aca="false">(AZ$10*AZ215+AZ$11*AZ216+AZ$10*AZ$11*(AZ217-AZ218))/(AZ$10+AZ$11)</f>
        <v>100000</v>
      </c>
      <c r="BA223" s="12" t="n">
        <f aca="false">(BA$10*BA215+BA$11*BA216+BA$10*BA$11*(BA217-BA218))/(BA$10+BA$11)</f>
        <v>100000</v>
      </c>
      <c r="BB223" s="12" t="n">
        <f aca="false">(BB$10*BB215+BB$11*BB216+BB$10*BB$11*(BB217-BB218))/(BB$10+BB$11)</f>
        <v>100000</v>
      </c>
      <c r="BC223" s="12" t="n">
        <f aca="false">(BC$10*BC215+BC$11*BC216+BC$10*BC$11*(BC217-BC218))/(BC$10+BC$11)</f>
        <v>100000</v>
      </c>
      <c r="BD223" s="12" t="n">
        <f aca="false">(BD$10*BD215+BD$11*BD216+BD$10*BD$11*(BD217-BD218))/(BD$10+BD$11)</f>
        <v>100000</v>
      </c>
      <c r="BE223" s="12" t="n">
        <f aca="false">(BE$10*BE215+BE$11*BE216+BE$10*BE$11*(BE217-BE218))/(BE$10+BE$11)</f>
        <v>100000</v>
      </c>
      <c r="BF223" s="16" t="n">
        <f aca="false">BE213</f>
        <v>100000</v>
      </c>
    </row>
    <row r="224" customFormat="false" ht="12.45" hidden="false" customHeight="false" outlineLevel="0" collapsed="false">
      <c r="B224" s="11" t="s">
        <v>15</v>
      </c>
      <c r="C224" s="12" t="n">
        <f aca="false">C218+(C223-C216)/C$10</f>
        <v>0.00999999999999994</v>
      </c>
      <c r="D224" s="12" t="n">
        <f aca="false">(D215-D216+D$11*D217+D$10*D218)/(D$10+D$11)</f>
        <v>0.00999999999999992</v>
      </c>
      <c r="E224" s="12" t="n">
        <f aca="false">(E215-E216+E$11*E217+E$10*E218)/(E$10+E$11)</f>
        <v>0.0100253872364574</v>
      </c>
      <c r="F224" s="12" t="n">
        <f aca="false">(F215-F216+F$11*F217+F$10*F218)/(F$10+F$11)</f>
        <v>0.0100818033174739</v>
      </c>
      <c r="G224" s="12" t="n">
        <f aca="false">(G215-G216+G$11*G217+G$10*G218)/(G$10+G$11)</f>
        <v>0.0101970829516602</v>
      </c>
      <c r="H224" s="12" t="n">
        <f aca="false">(H215-H216+H$11*H217+H$10*H218)/(H$10+H$11)</f>
        <v>0.0103606261044761</v>
      </c>
      <c r="I224" s="12" t="n">
        <f aca="false">(I215-I216+I$11*I217+I$10*I218)/(I$10+I$11)</f>
        <v>0.010560976660585</v>
      </c>
      <c r="J224" s="12" t="n">
        <f aca="false">(J215-J216+J$11*J217+J$10*J218)/(J$10+J$11)</f>
        <v>0.0107678580588828</v>
      </c>
      <c r="K224" s="12" t="n">
        <f aca="false">(K215-K216+K$11*K217+K$10*K218)/(K$10+K$11)</f>
        <v>0.0109769154651244</v>
      </c>
      <c r="L224" s="12" t="n">
        <f aca="false">(L215-L216+L$11*L217+L$10*L218)/(L$10+L$11)</f>
        <v>0.0111753107102294</v>
      </c>
      <c r="M224" s="12" t="n">
        <f aca="false">(M215-M216+M$11*M217+M$10*M218)/(M$10+M$11)</f>
        <v>0.0113696356924731</v>
      </c>
      <c r="N224" s="12" t="n">
        <f aca="false">(N215-N216+N$11*N217+N$10*N218)/(N$10+N$11)</f>
        <v>0.0115525856454989</v>
      </c>
      <c r="O224" s="12" t="n">
        <f aca="false">(O215-O216+O$11*O217+O$10*O218)/(O$10+O$11)</f>
        <v>0.0117407940673759</v>
      </c>
      <c r="P224" s="12" t="n">
        <f aca="false">(P215-P216+P$11*P217+P$10*P218)/(P$10+P$11)</f>
        <v>0.0119329598209006</v>
      </c>
      <c r="Q224" s="12" t="n">
        <f aca="false">(Q215-Q216+Q$11*Q217+Q$10*Q218)/(Q$10+Q$11)</f>
        <v>0.0121205352705835</v>
      </c>
      <c r="R224" s="12" t="n">
        <f aca="false">(R215-R216+R$11*R217+R$10*R218)/(R$10+R$11)</f>
        <v>0.0122336408742814</v>
      </c>
      <c r="S224" s="12" t="n">
        <f aca="false">(S215-S216+S$11*S217+S$10*S218)/(S$10+S$11)</f>
        <v>0.0120748330009153</v>
      </c>
      <c r="T224" s="12" t="n">
        <f aca="false">(T215-T216+T$11*T217+T$10*T218)/(T$10+T$11)</f>
        <v>0.0111765047855324</v>
      </c>
      <c r="U224" s="12" t="n">
        <f aca="false">(U215-U216+U$11*U217+U$10*U218)/(U$10+U$11)</f>
        <v>0.00893104264726265</v>
      </c>
      <c r="V224" s="12" t="n">
        <f aca="false">(V215-V216+V$11*V217+V$10*V218)/(V$10+V$11)</f>
        <v>0.00529608977687339</v>
      </c>
      <c r="W224" s="12" t="n">
        <f aca="false">(W215-W216+W$11*W217+W$10*W218)/(W$10+W$11)</f>
        <v>0.00168716106370756</v>
      </c>
      <c r="X224" s="12" t="n">
        <f aca="false">(X215-X216+X$11*X217+X$10*X218)/(X$10+X$11)</f>
        <v>0</v>
      </c>
      <c r="Y224" s="12" t="n">
        <f aca="false">(Y215-Y216+Y$11*Y217+Y$10*Y218)/(Y$10+Y$11)</f>
        <v>0</v>
      </c>
      <c r="Z224" s="12" t="n">
        <f aca="false">(Z215-Z216+Z$11*Z217+Z$10*Z218)/(Z$10+Z$11)</f>
        <v>0</v>
      </c>
      <c r="AA224" s="12" t="n">
        <f aca="false">(AA215-AA216+AA$11*AA217+AA$10*AA218)/(AA$10+AA$11)</f>
        <v>0</v>
      </c>
      <c r="AB224" s="12" t="n">
        <f aca="false">(AB215-AB216+AB$11*AB217+AB$10*AB218)/(AB$10+AB$11)</f>
        <v>0</v>
      </c>
      <c r="AC224" s="12" t="n">
        <f aca="false">(AC215-AC216+AC$11*AC217+AC$10*AC218)/(AC$10+AC$11)</f>
        <v>0</v>
      </c>
      <c r="AD224" s="12" t="n">
        <f aca="false">(AD215-AD216+AD$11*AD217+AD$10*AD218)/(AD$10+AD$11)</f>
        <v>0</v>
      </c>
      <c r="AE224" s="12" t="n">
        <f aca="false">(AE215-AE216+AE$11*AE217+AE$10*AE218)/(AE$10+AE$11)</f>
        <v>0</v>
      </c>
      <c r="AF224" s="12" t="n">
        <f aca="false">(AF215-AF216+AF$11*AF217+AF$10*AF218)/(AF$10+AF$11)</f>
        <v>0</v>
      </c>
      <c r="AG224" s="12" t="n">
        <f aca="false">(AG215-AG216+AG$11*AG217+AG$10*AG218)/(AG$10+AG$11)</f>
        <v>0</v>
      </c>
      <c r="AH224" s="12" t="n">
        <f aca="false">(AH215-AH216+AH$11*AH217+AH$10*AH218)/(AH$10+AH$11)</f>
        <v>0</v>
      </c>
      <c r="AI224" s="12" t="n">
        <f aca="false">(AI215-AI216+AI$11*AI217+AI$10*AI218)/(AI$10+AI$11)</f>
        <v>0</v>
      </c>
      <c r="AJ224" s="12" t="n">
        <f aca="false">(AJ215-AJ216+AJ$11*AJ217+AJ$10*AJ218)/(AJ$10+AJ$11)</f>
        <v>0</v>
      </c>
      <c r="AK224" s="12" t="n">
        <f aca="false">(AK215-AK216+AK$11*AK217+AK$10*AK218)/(AK$10+AK$11)</f>
        <v>0</v>
      </c>
      <c r="AL224" s="12" t="n">
        <f aca="false">(AL215-AL216+AL$11*AL217+AL$10*AL218)/(AL$10+AL$11)</f>
        <v>0</v>
      </c>
      <c r="AM224" s="12" t="n">
        <f aca="false">(AM215-AM216+AM$11*AM217+AM$10*AM218)/(AM$10+AM$11)</f>
        <v>0</v>
      </c>
      <c r="AN224" s="12" t="n">
        <f aca="false">(AN215-AN216+AN$11*AN217+AN$10*AN218)/(AN$10+AN$11)</f>
        <v>0</v>
      </c>
      <c r="AO224" s="12" t="n">
        <f aca="false">(AO215-AO216+AO$11*AO217+AO$10*AO218)/(AO$10+AO$11)</f>
        <v>0</v>
      </c>
      <c r="AP224" s="12" t="n">
        <f aca="false">(AP215-AP216+AP$11*AP217+AP$10*AP218)/(AP$10+AP$11)</f>
        <v>0</v>
      </c>
      <c r="AQ224" s="12" t="n">
        <f aca="false">(AQ215-AQ216+AQ$11*AQ217+AQ$10*AQ218)/(AQ$10+AQ$11)</f>
        <v>0</v>
      </c>
      <c r="AR224" s="12" t="n">
        <f aca="false">(AR215-AR216+AR$11*AR217+AR$10*AR218)/(AR$10+AR$11)</f>
        <v>0</v>
      </c>
      <c r="AS224" s="12" t="n">
        <f aca="false">(AS215-AS216+AS$11*AS217+AS$10*AS218)/(AS$10+AS$11)</f>
        <v>0</v>
      </c>
      <c r="AT224" s="12" t="n">
        <f aca="false">(AT215-AT216+AT$11*AT217+AT$10*AT218)/(AT$10+AT$11)</f>
        <v>0</v>
      </c>
      <c r="AU224" s="12" t="n">
        <f aca="false">(AU215-AU216+AU$11*AU217+AU$10*AU218)/(AU$10+AU$11)</f>
        <v>0</v>
      </c>
      <c r="AV224" s="12" t="n">
        <f aca="false">(AV215-AV216+AV$11*AV217+AV$10*AV218)/(AV$10+AV$11)</f>
        <v>0</v>
      </c>
      <c r="AW224" s="12" t="n">
        <f aca="false">(AW215-AW216+AW$11*AW217+AW$10*AW218)/(AW$10+AW$11)</f>
        <v>0</v>
      </c>
      <c r="AX224" s="12" t="n">
        <f aca="false">(AX215-AX216+AX$11*AX217+AX$10*AX218)/(AX$10+AX$11)</f>
        <v>0</v>
      </c>
      <c r="AY224" s="12" t="n">
        <f aca="false">(AY215-AY216+AY$11*AY217+AY$10*AY218)/(AY$10+AY$11)</f>
        <v>0</v>
      </c>
      <c r="AZ224" s="12" t="n">
        <f aca="false">(AZ215-AZ216+AZ$11*AZ217+AZ$10*AZ218)/(AZ$10+AZ$11)</f>
        <v>0</v>
      </c>
      <c r="BA224" s="12" t="n">
        <f aca="false">(BA215-BA216+BA$11*BA217+BA$10*BA218)/(BA$10+BA$11)</f>
        <v>0</v>
      </c>
      <c r="BB224" s="12" t="n">
        <f aca="false">(BB215-BB216+BB$11*BB217+BB$10*BB218)/(BB$10+BB$11)</f>
        <v>0</v>
      </c>
      <c r="BC224" s="12" t="n">
        <f aca="false">(BC215-BC216+BC$11*BC217+BC$10*BC218)/(BC$10+BC$11)</f>
        <v>0</v>
      </c>
      <c r="BD224" s="12" t="n">
        <f aca="false">(BD215-BD216+BD$11*BD217+BD$10*BD218)/(BD$10+BD$11)</f>
        <v>0</v>
      </c>
      <c r="BE224" s="12" t="n">
        <f aca="false">(BE215-BE216+BE$11*BE217+BE$10*BE218)/(BE$10+BE$11)</f>
        <v>0</v>
      </c>
      <c r="BF224" s="16" t="n">
        <f aca="false">BE214</f>
        <v>0</v>
      </c>
    </row>
    <row r="225" customFormat="false" ht="12.45" hidden="false" customHeight="false" outlineLevel="0" collapsed="false">
      <c r="B225" s="11" t="s">
        <v>16</v>
      </c>
      <c r="D225" s="12" t="n">
        <f aca="false">$H$5*C223+(1-$H$5)*D223</f>
        <v>110000</v>
      </c>
      <c r="E225" s="12" t="n">
        <f aca="false">$H$5*D223+(1-$H$5)*E223</f>
        <v>109997.461276354</v>
      </c>
      <c r="F225" s="12" t="n">
        <f aca="false">$H$5*E223+(1-$H$5)*F223</f>
        <v>109968.971155441</v>
      </c>
      <c r="G225" s="12" t="n">
        <f aca="false">$H$5*F223+(1-$H$5)*G223</f>
        <v>109906.668719107</v>
      </c>
      <c r="H225" s="12" t="n">
        <f aca="false">$H$5*G223+(1-$H$5)*H223</f>
        <v>109786.562733057</v>
      </c>
      <c r="I225" s="12" t="n">
        <f aca="false">$H$5*H223+(1-$H$5)*I223</f>
        <v>109619.338839888</v>
      </c>
      <c r="J225" s="12" t="n">
        <f aca="false">$H$5*I223+(1-$H$5)*J223</f>
        <v>109418.335198984</v>
      </c>
      <c r="K225" s="12" t="n">
        <f aca="false">$H$5*J223+(1-$H$5)*K223</f>
        <v>109211.236188768</v>
      </c>
      <c r="L225" s="12" t="n">
        <f aca="false">$H$5*K223+(1-$H$5)*L223</f>
        <v>109003.244823449</v>
      </c>
      <c r="M225" s="12" t="n">
        <f aca="false">$H$5*L223+(1-$H$5)*M223</f>
        <v>108805.25432714</v>
      </c>
      <c r="N225" s="12" t="n">
        <f aca="false">$H$5*M223+(1-$H$5)*N223</f>
        <v>108612.042250925</v>
      </c>
      <c r="O225" s="12" t="n">
        <f aca="false">$H$5*N223+(1-$H$5)*O223</f>
        <v>108430.203828336</v>
      </c>
      <c r="P225" s="12" t="n">
        <f aca="false">$H$5*O223+(1-$H$5)*P223</f>
        <v>108261.712216012</v>
      </c>
      <c r="Q225" s="12" t="n">
        <f aca="false">$H$5*P223+(1-$H$5)*Q223</f>
        <v>108112.917922472</v>
      </c>
      <c r="R225" s="12" t="n">
        <f aca="false">$H$5*Q223+(1-$H$5)*R223</f>
        <v>107960.556489974</v>
      </c>
      <c r="S225" s="12" t="n">
        <f aca="false">$H$5*R223+(1-$H$5)*S223</f>
        <v>107754.579881174</v>
      </c>
      <c r="T225" s="12" t="n">
        <f aca="false">$H$5*S223+(1-$H$5)*T223</f>
        <v>107344.736084641</v>
      </c>
      <c r="U225" s="12" t="n">
        <f aca="false">$H$5*T223+(1-$H$5)*U223</f>
        <v>106465.528587424</v>
      </c>
      <c r="V225" s="12" t="n">
        <f aca="false">$H$5*U223+(1-$H$5)*V223</f>
        <v>104851.201017529</v>
      </c>
      <c r="W225" s="12" t="n">
        <f aca="false">$H$5*V223+(1-$H$5)*W223</f>
        <v>102672.128032646</v>
      </c>
      <c r="X225" s="12" t="n">
        <f aca="false">$H$5*W223+(1-$H$5)*X223</f>
        <v>100781.199971472</v>
      </c>
      <c r="Y225" s="12" t="n">
        <f aca="false">$H$5*X223+(1-$H$5)*Y223</f>
        <v>100000</v>
      </c>
      <c r="Z225" s="12" t="n">
        <f aca="false">$H$5*Y223+(1-$H$5)*Z223</f>
        <v>100000</v>
      </c>
      <c r="AA225" s="12" t="n">
        <f aca="false">$H$5*Z223+(1-$H$5)*AA223</f>
        <v>100000</v>
      </c>
      <c r="AB225" s="12" t="n">
        <f aca="false">$H$5*AA223+(1-$H$5)*AB223</f>
        <v>100000</v>
      </c>
      <c r="AC225" s="12" t="n">
        <f aca="false">$H$5*AB223+(1-$H$5)*AC223</f>
        <v>100000</v>
      </c>
      <c r="AD225" s="12" t="n">
        <f aca="false">$H$5*AC223+(1-$H$5)*AD223</f>
        <v>100000</v>
      </c>
      <c r="AE225" s="12" t="n">
        <f aca="false">$H$5*AD223+(1-$H$5)*AE223</f>
        <v>100000</v>
      </c>
      <c r="AF225" s="12" t="n">
        <f aca="false">$H$5*AE223+(1-$H$5)*AF223</f>
        <v>100000</v>
      </c>
      <c r="AG225" s="12" t="n">
        <f aca="false">$H$5*AF223+(1-$H$5)*AG223</f>
        <v>100000</v>
      </c>
      <c r="AH225" s="12" t="n">
        <f aca="false">$H$5*AG223+(1-$H$5)*AH223</f>
        <v>100000</v>
      </c>
      <c r="AI225" s="12" t="n">
        <f aca="false">$H$5*AH223+(1-$H$5)*AI223</f>
        <v>100000</v>
      </c>
      <c r="AJ225" s="12" t="n">
        <f aca="false">$H$5*AI223+(1-$H$5)*AJ223</f>
        <v>100000</v>
      </c>
      <c r="AK225" s="12" t="n">
        <f aca="false">$H$5*AJ223+(1-$H$5)*AK223</f>
        <v>100000</v>
      </c>
      <c r="AL225" s="12" t="n">
        <f aca="false">$H$5*AK223+(1-$H$5)*AL223</f>
        <v>100000</v>
      </c>
      <c r="AM225" s="12" t="n">
        <f aca="false">$H$5*AL223+(1-$H$5)*AM223</f>
        <v>100000</v>
      </c>
      <c r="AN225" s="12" t="n">
        <f aca="false">$H$5*AM223+(1-$H$5)*AN223</f>
        <v>100000</v>
      </c>
      <c r="AO225" s="12" t="n">
        <f aca="false">$H$5*AN223+(1-$H$5)*AO223</f>
        <v>100000</v>
      </c>
      <c r="AP225" s="12" t="n">
        <f aca="false">$H$5*AO223+(1-$H$5)*AP223</f>
        <v>100000</v>
      </c>
      <c r="AQ225" s="12" t="n">
        <f aca="false">$H$5*AP223+(1-$H$5)*AQ223</f>
        <v>100000</v>
      </c>
      <c r="AR225" s="12" t="n">
        <f aca="false">$H$5*AQ223+(1-$H$5)*AR223</f>
        <v>100000</v>
      </c>
      <c r="AS225" s="12" t="n">
        <f aca="false">$H$5*AR223+(1-$H$5)*AS223</f>
        <v>100000</v>
      </c>
      <c r="AT225" s="12" t="n">
        <f aca="false">$H$5*AS223+(1-$H$5)*AT223</f>
        <v>100000</v>
      </c>
      <c r="AU225" s="12" t="n">
        <f aca="false">$H$5*AT223+(1-$H$5)*AU223</f>
        <v>100000</v>
      </c>
      <c r="AV225" s="12" t="n">
        <f aca="false">$H$5*AU223+(1-$H$5)*AV223</f>
        <v>100000</v>
      </c>
      <c r="AW225" s="12" t="n">
        <f aca="false">$H$5*AV223+(1-$H$5)*AW223</f>
        <v>100000</v>
      </c>
      <c r="AX225" s="12" t="n">
        <f aca="false">$H$5*AW223+(1-$H$5)*AX223</f>
        <v>100000</v>
      </c>
      <c r="AY225" s="12" t="n">
        <f aca="false">$H$5*AX223+(1-$H$5)*AY223</f>
        <v>100000</v>
      </c>
      <c r="AZ225" s="12" t="n">
        <f aca="false">$H$5*AY223+(1-$H$5)*AZ223</f>
        <v>100000</v>
      </c>
      <c r="BA225" s="12" t="n">
        <f aca="false">$H$5*AZ223+(1-$H$5)*BA223</f>
        <v>100000</v>
      </c>
      <c r="BB225" s="12" t="n">
        <f aca="false">$H$5*BA223+(1-$H$5)*BB223</f>
        <v>100000</v>
      </c>
      <c r="BC225" s="12" t="n">
        <f aca="false">$H$5*BB223+(1-$H$5)*BC223</f>
        <v>100000</v>
      </c>
      <c r="BD225" s="12" t="n">
        <f aca="false">$H$5*BC223+(1-$H$5)*BD223</f>
        <v>100000</v>
      </c>
      <c r="BE225" s="12" t="n">
        <f aca="false">$H$5*BD223+(1-$H$5)*BE223</f>
        <v>100000</v>
      </c>
      <c r="BF225" s="12" t="n">
        <f aca="false">$H$5*BE223+(1-$H$5)*BF223</f>
        <v>100000</v>
      </c>
    </row>
    <row r="226" customFormat="false" ht="12.45" hidden="false" customHeight="false" outlineLevel="0" collapsed="false">
      <c r="B226" s="1" t="s">
        <v>17</v>
      </c>
      <c r="C226" s="12" t="n">
        <f aca="false">$H$5*D223+(1-$H$5)*C223</f>
        <v>110000</v>
      </c>
      <c r="D226" s="12" t="n">
        <f aca="false">$H$5*E223+(1-$H$5)*D223</f>
        <v>109977.151487188</v>
      </c>
      <c r="E226" s="12" t="n">
        <f aca="false">$H$5*F223+(1-$H$5)*E223</f>
        <v>109923.838290628</v>
      </c>
      <c r="F226" s="12" t="n">
        <f aca="false">$H$5*G223+(1-$H$5)*F223</f>
        <v>109814.445011758</v>
      </c>
      <c r="G226" s="12" t="n">
        <f aca="false">$H$5*H223+(1-$H$5)*G223</f>
        <v>109655.7282108</v>
      </c>
      <c r="H226" s="12" t="n">
        <f aca="false">$H$5*I223+(1-$H$5)*H223</f>
        <v>109459.058394855</v>
      </c>
      <c r="I226" s="12" t="n">
        <f aca="false">$H$5*J223+(1-$H$5)*I223</f>
        <v>109252.83007705</v>
      </c>
      <c r="J226" s="12" t="n">
        <f aca="false">$H$5*K223+(1-$H$5)*J223</f>
        <v>109043.990204451</v>
      </c>
      <c r="K226" s="12" t="n">
        <f aca="false">$H$5*L223+(1-$H$5)*K223</f>
        <v>108844.527759749</v>
      </c>
      <c r="L226" s="12" t="n">
        <f aca="false">$H$5*M223+(1-$H$5)*L223</f>
        <v>108649.783929962</v>
      </c>
      <c r="M226" s="12" t="n">
        <f aca="false">$H$5*N223+(1-$H$5)*M223</f>
        <v>108465.57921581</v>
      </c>
      <c r="N226" s="12" t="n">
        <f aca="false">$H$5*O223+(1-$H$5)*N223</f>
        <v>108293.663763655</v>
      </c>
      <c r="O226" s="12" t="n">
        <f aca="false">$H$5*P223+(1-$H$5)*O223</f>
        <v>108142.639899546</v>
      </c>
      <c r="P226" s="12" t="n">
        <f aca="false">$H$5*Q223+(1-$H$5)*P223</f>
        <v>107994.214422344</v>
      </c>
      <c r="Q226" s="12" t="n">
        <f aca="false">$H$5*R223+(1-$H$5)*Q223</f>
        <v>107809.996531144</v>
      </c>
      <c r="R226" s="12" t="n">
        <f aca="false">$H$5*S223+(1-$H$5)*R223</f>
        <v>107461.806640246</v>
      </c>
      <c r="S226" s="12" t="n">
        <f aca="false">$H$5*T223+(1-$H$5)*S223</f>
        <v>106700.944880727</v>
      </c>
      <c r="T226" s="12" t="n">
        <f aca="false">$H$5*U223+(1-$H$5)*T223</f>
        <v>105225.989444907</v>
      </c>
      <c r="U226" s="12" t="n">
        <f aca="false">$H$5*V223+(1-$H$5)*U223</f>
        <v>103092.432741025</v>
      </c>
      <c r="V226" s="12" t="n">
        <f aca="false">$H$5*W223+(1-$H$5)*V223</f>
        <v>101068.458642118</v>
      </c>
      <c r="W226" s="12" t="n">
        <f aca="false">$H$5*X223+(1-$H$5)*W223</f>
        <v>100086.79999683</v>
      </c>
      <c r="X226" s="12" t="n">
        <f aca="false">$H$5*Y223+(1-$H$5)*X223</f>
        <v>100000</v>
      </c>
      <c r="Y226" s="12" t="n">
        <f aca="false">$H$5*Z223+(1-$H$5)*Y223</f>
        <v>100000</v>
      </c>
      <c r="Z226" s="12" t="n">
        <f aca="false">$H$5*AA223+(1-$H$5)*Z223</f>
        <v>100000</v>
      </c>
      <c r="AA226" s="12" t="n">
        <f aca="false">$H$5*AB223+(1-$H$5)*AA223</f>
        <v>100000</v>
      </c>
      <c r="AB226" s="12" t="n">
        <f aca="false">$H$5*AC223+(1-$H$5)*AB223</f>
        <v>100000</v>
      </c>
      <c r="AC226" s="12" t="n">
        <f aca="false">$H$5*AD223+(1-$H$5)*AC223</f>
        <v>100000</v>
      </c>
      <c r="AD226" s="12" t="n">
        <f aca="false">$H$5*AE223+(1-$H$5)*AD223</f>
        <v>100000</v>
      </c>
      <c r="AE226" s="12" t="n">
        <f aca="false">$H$5*AF223+(1-$H$5)*AE223</f>
        <v>100000</v>
      </c>
      <c r="AF226" s="12" t="n">
        <f aca="false">$H$5*AG223+(1-$H$5)*AF223</f>
        <v>100000</v>
      </c>
      <c r="AG226" s="12" t="n">
        <f aca="false">$H$5*AH223+(1-$H$5)*AG223</f>
        <v>100000</v>
      </c>
      <c r="AH226" s="12" t="n">
        <f aca="false">$H$5*AI223+(1-$H$5)*AH223</f>
        <v>100000</v>
      </c>
      <c r="AI226" s="12" t="n">
        <f aca="false">$H$5*AJ223+(1-$H$5)*AI223</f>
        <v>100000</v>
      </c>
      <c r="AJ226" s="12" t="n">
        <f aca="false">$H$5*AK223+(1-$H$5)*AJ223</f>
        <v>100000</v>
      </c>
      <c r="AK226" s="12" t="n">
        <f aca="false">$H$5*AL223+(1-$H$5)*AK223</f>
        <v>100000</v>
      </c>
      <c r="AL226" s="12" t="n">
        <f aca="false">$H$5*AM223+(1-$H$5)*AL223</f>
        <v>100000</v>
      </c>
      <c r="AM226" s="12" t="n">
        <f aca="false">$H$5*AN223+(1-$H$5)*AM223</f>
        <v>100000</v>
      </c>
      <c r="AN226" s="12" t="n">
        <f aca="false">$H$5*AO223+(1-$H$5)*AN223</f>
        <v>100000</v>
      </c>
      <c r="AO226" s="12" t="n">
        <f aca="false">$H$5*AP223+(1-$H$5)*AO223</f>
        <v>100000</v>
      </c>
      <c r="AP226" s="12" t="n">
        <f aca="false">$H$5*AQ223+(1-$H$5)*AP223</f>
        <v>100000</v>
      </c>
      <c r="AQ226" s="12" t="n">
        <f aca="false">$H$5*AR223+(1-$H$5)*AQ223</f>
        <v>100000</v>
      </c>
      <c r="AR226" s="12" t="n">
        <f aca="false">$H$5*AS223+(1-$H$5)*AR223</f>
        <v>100000</v>
      </c>
      <c r="AS226" s="12" t="n">
        <f aca="false">$H$5*AT223+(1-$H$5)*AS223</f>
        <v>100000</v>
      </c>
      <c r="AT226" s="12" t="n">
        <f aca="false">$H$5*AU223+(1-$H$5)*AT223</f>
        <v>100000</v>
      </c>
      <c r="AU226" s="12" t="n">
        <f aca="false">$H$5*AV223+(1-$H$5)*AU223</f>
        <v>100000</v>
      </c>
      <c r="AV226" s="12" t="n">
        <f aca="false">$H$5*AW223+(1-$H$5)*AV223</f>
        <v>100000</v>
      </c>
      <c r="AW226" s="12" t="n">
        <f aca="false">$H$5*AX223+(1-$H$5)*AW223</f>
        <v>100000</v>
      </c>
      <c r="AX226" s="12" t="n">
        <f aca="false">$H$5*AY223+(1-$H$5)*AX223</f>
        <v>100000</v>
      </c>
      <c r="AY226" s="12" t="n">
        <f aca="false">$H$5*AZ223+(1-$H$5)*AY223</f>
        <v>100000</v>
      </c>
      <c r="AZ226" s="12" t="n">
        <f aca="false">$H$5*BA223+(1-$H$5)*AZ223</f>
        <v>100000</v>
      </c>
      <c r="BA226" s="12" t="n">
        <f aca="false">$H$5*BB223+(1-$H$5)*BA223</f>
        <v>100000</v>
      </c>
      <c r="BB226" s="12" t="n">
        <f aca="false">$H$5*BC223+(1-$H$5)*BB223</f>
        <v>100000</v>
      </c>
      <c r="BC226" s="12" t="n">
        <f aca="false">$H$5*BD223+(1-$H$5)*BC223</f>
        <v>100000</v>
      </c>
      <c r="BD226" s="12" t="n">
        <f aca="false">$H$5*BE223+(1-$H$5)*BD223</f>
        <v>100000</v>
      </c>
      <c r="BE226" s="12" t="n">
        <f aca="false">$H$5*BF223+(1-$H$5)*BE223</f>
        <v>100000</v>
      </c>
    </row>
    <row r="227" customFormat="false" ht="12.45" hidden="false" customHeight="false" outlineLevel="0" collapsed="false">
      <c r="B227" s="11" t="s">
        <v>18</v>
      </c>
      <c r="D227" s="12" t="n">
        <f aca="false">$H$5*C224+(1-$H$5)*D224</f>
        <v>0.00999999999999994</v>
      </c>
      <c r="E227" s="12" t="n">
        <f aca="false">$H$5*D224+(1-$H$5)*E224</f>
        <v>0.0100025387236457</v>
      </c>
      <c r="F227" s="12" t="n">
        <f aca="false">$H$5*E224+(1-$H$5)*F224</f>
        <v>0.010031028844559</v>
      </c>
      <c r="G227" s="12" t="n">
        <f aca="false">$H$5*F224+(1-$H$5)*G224</f>
        <v>0.0100933312808925</v>
      </c>
      <c r="H227" s="12" t="n">
        <f aca="false">$H$5*G224+(1-$H$5)*H224</f>
        <v>0.0102134372669418</v>
      </c>
      <c r="I227" s="12" t="n">
        <f aca="false">$H$5*H224+(1-$H$5)*I224</f>
        <v>0.010380661160087</v>
      </c>
      <c r="J227" s="12" t="n">
        <f aca="false">$H$5*I224+(1-$H$5)*J224</f>
        <v>0.0105816648004147</v>
      </c>
      <c r="K227" s="12" t="n">
        <f aca="false">$H$5*J224+(1-$H$5)*K224</f>
        <v>0.0107887637995069</v>
      </c>
      <c r="L227" s="12" t="n">
        <f aca="false">$H$5*K224+(1-$H$5)*L224</f>
        <v>0.0109967549896349</v>
      </c>
      <c r="M227" s="12" t="n">
        <f aca="false">$H$5*L224+(1-$H$5)*M224</f>
        <v>0.0111947432084537</v>
      </c>
      <c r="N227" s="12" t="n">
        <f aca="false">$H$5*M224+(1-$H$5)*N224</f>
        <v>0.0113879306877757</v>
      </c>
      <c r="O227" s="12" t="n">
        <f aca="false">$H$5*N224+(1-$H$5)*O224</f>
        <v>0.0115714064876866</v>
      </c>
      <c r="P227" s="12" t="n">
        <f aca="false">$H$5*O224+(1-$H$5)*P224</f>
        <v>0.0117600106427283</v>
      </c>
      <c r="Q227" s="12" t="n">
        <f aca="false">$H$5*P224+(1-$H$5)*Q224</f>
        <v>0.0119517173658689</v>
      </c>
      <c r="R227" s="12" t="n">
        <f aca="false">$H$5*Q224+(1-$H$5)*R224</f>
        <v>0.0121318458309533</v>
      </c>
      <c r="S227" s="12" t="n">
        <f aca="false">$H$5*R224+(1-$H$5)*S224</f>
        <v>0.0122177600869447</v>
      </c>
      <c r="T227" s="12" t="n">
        <f aca="false">$H$5*S224+(1-$H$5)*T224</f>
        <v>0.011985000179377</v>
      </c>
      <c r="U227" s="12" t="n">
        <f aca="false">$H$5*T224+(1-$H$5)*U224</f>
        <v>0.0109519585717054</v>
      </c>
      <c r="V227" s="12" t="n">
        <f aca="false">$H$5*U224+(1-$H$5)*V224</f>
        <v>0.00856754736022372</v>
      </c>
      <c r="W227" s="12" t="n">
        <f aca="false">$H$5*V224+(1-$H$5)*W224</f>
        <v>0.00493519690555681</v>
      </c>
      <c r="X227" s="12" t="n">
        <f aca="false">$H$5*W224+(1-$H$5)*X224</f>
        <v>0.0015184449573368</v>
      </c>
      <c r="Y227" s="12" t="n">
        <f aca="false">$H$5*X224+(1-$H$5)*Y224</f>
        <v>0</v>
      </c>
      <c r="Z227" s="12" t="n">
        <f aca="false">$H$5*Y224+(1-$H$5)*Z224</f>
        <v>0</v>
      </c>
      <c r="AA227" s="12" t="n">
        <f aca="false">$H$5*Z224+(1-$H$5)*AA224</f>
        <v>0</v>
      </c>
      <c r="AB227" s="12" t="n">
        <f aca="false">$H$5*AA224+(1-$H$5)*AB224</f>
        <v>0</v>
      </c>
      <c r="AC227" s="12" t="n">
        <f aca="false">$H$5*AB224+(1-$H$5)*AC224</f>
        <v>0</v>
      </c>
      <c r="AD227" s="12" t="n">
        <f aca="false">$H$5*AC224+(1-$H$5)*AD224</f>
        <v>0</v>
      </c>
      <c r="AE227" s="12" t="n">
        <f aca="false">$H$5*AD224+(1-$H$5)*AE224</f>
        <v>0</v>
      </c>
      <c r="AF227" s="12" t="n">
        <f aca="false">$H$5*AE224+(1-$H$5)*AF224</f>
        <v>0</v>
      </c>
      <c r="AG227" s="12" t="n">
        <f aca="false">$H$5*AF224+(1-$H$5)*AG224</f>
        <v>0</v>
      </c>
      <c r="AH227" s="12" t="n">
        <f aca="false">$H$5*AG224+(1-$H$5)*AH224</f>
        <v>0</v>
      </c>
      <c r="AI227" s="12" t="n">
        <f aca="false">$H$5*AH224+(1-$H$5)*AI224</f>
        <v>0</v>
      </c>
      <c r="AJ227" s="12" t="n">
        <f aca="false">$H$5*AI224+(1-$H$5)*AJ224</f>
        <v>0</v>
      </c>
      <c r="AK227" s="12" t="n">
        <f aca="false">$H$5*AJ224+(1-$H$5)*AK224</f>
        <v>0</v>
      </c>
      <c r="AL227" s="12" t="n">
        <f aca="false">$H$5*AK224+(1-$H$5)*AL224</f>
        <v>0</v>
      </c>
      <c r="AM227" s="12" t="n">
        <f aca="false">$H$5*AL224+(1-$H$5)*AM224</f>
        <v>0</v>
      </c>
      <c r="AN227" s="12" t="n">
        <f aca="false">$H$5*AM224+(1-$H$5)*AN224</f>
        <v>0</v>
      </c>
      <c r="AO227" s="12" t="n">
        <f aca="false">$H$5*AN224+(1-$H$5)*AO224</f>
        <v>0</v>
      </c>
      <c r="AP227" s="12" t="n">
        <f aca="false">$H$5*AO224+(1-$H$5)*AP224</f>
        <v>0</v>
      </c>
      <c r="AQ227" s="12" t="n">
        <f aca="false">$H$5*AP224+(1-$H$5)*AQ224</f>
        <v>0</v>
      </c>
      <c r="AR227" s="12" t="n">
        <f aca="false">$H$5*AQ224+(1-$H$5)*AR224</f>
        <v>0</v>
      </c>
      <c r="AS227" s="12" t="n">
        <f aca="false">$H$5*AR224+(1-$H$5)*AS224</f>
        <v>0</v>
      </c>
      <c r="AT227" s="12" t="n">
        <f aca="false">$H$5*AS224+(1-$H$5)*AT224</f>
        <v>0</v>
      </c>
      <c r="AU227" s="12" t="n">
        <f aca="false">$H$5*AT224+(1-$H$5)*AU224</f>
        <v>0</v>
      </c>
      <c r="AV227" s="12" t="n">
        <f aca="false">$H$5*AU224+(1-$H$5)*AV224</f>
        <v>0</v>
      </c>
      <c r="AW227" s="12" t="n">
        <f aca="false">$H$5*AV224+(1-$H$5)*AW224</f>
        <v>0</v>
      </c>
      <c r="AX227" s="12" t="n">
        <f aca="false">$H$5*AW224+(1-$H$5)*AX224</f>
        <v>0</v>
      </c>
      <c r="AY227" s="12" t="n">
        <f aca="false">$H$5*AX224+(1-$H$5)*AY224</f>
        <v>0</v>
      </c>
      <c r="AZ227" s="12" t="n">
        <f aca="false">$H$5*AY224+(1-$H$5)*AZ224</f>
        <v>0</v>
      </c>
      <c r="BA227" s="12" t="n">
        <f aca="false">$H$5*AZ224+(1-$H$5)*BA224</f>
        <v>0</v>
      </c>
      <c r="BB227" s="12" t="n">
        <f aca="false">$H$5*BA224+(1-$H$5)*BB224</f>
        <v>0</v>
      </c>
      <c r="BC227" s="12" t="n">
        <f aca="false">$H$5*BB224+(1-$H$5)*BC224</f>
        <v>0</v>
      </c>
      <c r="BD227" s="12" t="n">
        <f aca="false">$H$5*BC224+(1-$H$5)*BD224</f>
        <v>0</v>
      </c>
      <c r="BE227" s="12" t="n">
        <f aca="false">$H$5*BD224+(1-$H$5)*BE224</f>
        <v>0</v>
      </c>
      <c r="BF227" s="12" t="n">
        <f aca="false">$H$5*BE224+(1-$H$5)*BF224</f>
        <v>0</v>
      </c>
    </row>
    <row r="228" customFormat="false" ht="12.45" hidden="false" customHeight="false" outlineLevel="0" collapsed="false">
      <c r="B228" s="11" t="s">
        <v>19</v>
      </c>
      <c r="C228" s="12" t="n">
        <f aca="false">$H$5*D224+(1-$H$5)*C224</f>
        <v>0.00999999999999992</v>
      </c>
      <c r="D228" s="12" t="n">
        <f aca="false">$H$5*E224+(1-$H$5)*D224</f>
        <v>0.0100228485128116</v>
      </c>
      <c r="E228" s="12" t="n">
        <f aca="false">$H$5*F224+(1-$H$5)*E224</f>
        <v>0.0100761617093722</v>
      </c>
      <c r="F228" s="12" t="n">
        <f aca="false">$H$5*G224+(1-$H$5)*F224</f>
        <v>0.0101855549882415</v>
      </c>
      <c r="G228" s="12" t="n">
        <f aca="false">$H$5*H224+(1-$H$5)*G224</f>
        <v>0.0103442717891945</v>
      </c>
      <c r="H228" s="12" t="n">
        <f aca="false">$H$5*I224+(1-$H$5)*H224</f>
        <v>0.0105409416049741</v>
      </c>
      <c r="I228" s="12" t="n">
        <f aca="false">$H$5*J224+(1-$H$5)*I224</f>
        <v>0.010747169919053</v>
      </c>
      <c r="J228" s="12" t="n">
        <f aca="false">$H$5*K224+(1-$H$5)*J224</f>
        <v>0.0109560097245002</v>
      </c>
      <c r="K228" s="12" t="n">
        <f aca="false">$H$5*L224+(1-$H$5)*K224</f>
        <v>0.0111554711857189</v>
      </c>
      <c r="L228" s="12" t="n">
        <f aca="false">$H$5*M224+(1-$H$5)*L224</f>
        <v>0.0113502031942487</v>
      </c>
      <c r="M228" s="12" t="n">
        <f aca="false">$H$5*N224+(1-$H$5)*M224</f>
        <v>0.0115342906501964</v>
      </c>
      <c r="N228" s="12" t="n">
        <f aca="false">$H$5*O224+(1-$H$5)*N224</f>
        <v>0.0117219732251882</v>
      </c>
      <c r="O228" s="12" t="n">
        <f aca="false">$H$5*P224+(1-$H$5)*O224</f>
        <v>0.0119137432455482</v>
      </c>
      <c r="P228" s="12" t="n">
        <f aca="false">$H$5*Q224+(1-$H$5)*P224</f>
        <v>0.0121017777256153</v>
      </c>
      <c r="Q228" s="12" t="n">
        <f aca="false">$H$5*R224+(1-$H$5)*Q224</f>
        <v>0.0122223303139116</v>
      </c>
      <c r="R228" s="12" t="n">
        <f aca="false">$H$5*S224+(1-$H$5)*R224</f>
        <v>0.0120907137882519</v>
      </c>
      <c r="S228" s="12" t="n">
        <f aca="false">$H$5*T224+(1-$H$5)*S224</f>
        <v>0.0112663376070707</v>
      </c>
      <c r="T228" s="12" t="n">
        <f aca="false">$H$5*U224+(1-$H$5)*T224</f>
        <v>0.00915558886108962</v>
      </c>
      <c r="U228" s="12" t="n">
        <f aca="false">$H$5*V224+(1-$H$5)*U224</f>
        <v>0.00565958506391231</v>
      </c>
      <c r="V228" s="12" t="n">
        <f aca="false">$H$5*W224+(1-$H$5)*V224</f>
        <v>0.00204805393502414</v>
      </c>
      <c r="W228" s="12" t="n">
        <f aca="false">$H$5*X224+(1-$H$5)*W224</f>
        <v>0.000168716106370756</v>
      </c>
      <c r="X228" s="12" t="n">
        <f aca="false">$H$5*Y224+(1-$H$5)*X224</f>
        <v>0</v>
      </c>
      <c r="Y228" s="12" t="n">
        <f aca="false">$H$5*Z224+(1-$H$5)*Y224</f>
        <v>0</v>
      </c>
      <c r="Z228" s="12" t="n">
        <f aca="false">$H$5*AA224+(1-$H$5)*Z224</f>
        <v>0</v>
      </c>
      <c r="AA228" s="12" t="n">
        <f aca="false">$H$5*AB224+(1-$H$5)*AA224</f>
        <v>0</v>
      </c>
      <c r="AB228" s="12" t="n">
        <f aca="false">$H$5*AC224+(1-$H$5)*AB224</f>
        <v>0</v>
      </c>
      <c r="AC228" s="12" t="n">
        <f aca="false">$H$5*AD224+(1-$H$5)*AC224</f>
        <v>0</v>
      </c>
      <c r="AD228" s="12" t="n">
        <f aca="false">$H$5*AE224+(1-$H$5)*AD224</f>
        <v>0</v>
      </c>
      <c r="AE228" s="12" t="n">
        <f aca="false">$H$5*AF224+(1-$H$5)*AE224</f>
        <v>0</v>
      </c>
      <c r="AF228" s="12" t="n">
        <f aca="false">$H$5*AG224+(1-$H$5)*AF224</f>
        <v>0</v>
      </c>
      <c r="AG228" s="12" t="n">
        <f aca="false">$H$5*AH224+(1-$H$5)*AG224</f>
        <v>0</v>
      </c>
      <c r="AH228" s="12" t="n">
        <f aca="false">$H$5*AI224+(1-$H$5)*AH224</f>
        <v>0</v>
      </c>
      <c r="AI228" s="12" t="n">
        <f aca="false">$H$5*AJ224+(1-$H$5)*AI224</f>
        <v>0</v>
      </c>
      <c r="AJ228" s="12" t="n">
        <f aca="false">$H$5*AK224+(1-$H$5)*AJ224</f>
        <v>0</v>
      </c>
      <c r="AK228" s="12" t="n">
        <f aca="false">$H$5*AL224+(1-$H$5)*AK224</f>
        <v>0</v>
      </c>
      <c r="AL228" s="12" t="n">
        <f aca="false">$H$5*AM224+(1-$H$5)*AL224</f>
        <v>0</v>
      </c>
      <c r="AM228" s="12" t="n">
        <f aca="false">$H$5*AN224+(1-$H$5)*AM224</f>
        <v>0</v>
      </c>
      <c r="AN228" s="12" t="n">
        <f aca="false">$H$5*AO224+(1-$H$5)*AN224</f>
        <v>0</v>
      </c>
      <c r="AO228" s="12" t="n">
        <f aca="false">$H$5*AP224+(1-$H$5)*AO224</f>
        <v>0</v>
      </c>
      <c r="AP228" s="12" t="n">
        <f aca="false">$H$5*AQ224+(1-$H$5)*AP224</f>
        <v>0</v>
      </c>
      <c r="AQ228" s="12" t="n">
        <f aca="false">$H$5*AR224+(1-$H$5)*AQ224</f>
        <v>0</v>
      </c>
      <c r="AR228" s="12" t="n">
        <f aca="false">$H$5*AS224+(1-$H$5)*AR224</f>
        <v>0</v>
      </c>
      <c r="AS228" s="12" t="n">
        <f aca="false">$H$5*AT224+(1-$H$5)*AS224</f>
        <v>0</v>
      </c>
      <c r="AT228" s="12" t="n">
        <f aca="false">$H$5*AU224+(1-$H$5)*AT224</f>
        <v>0</v>
      </c>
      <c r="AU228" s="12" t="n">
        <f aca="false">$H$5*AV224+(1-$H$5)*AU224</f>
        <v>0</v>
      </c>
      <c r="AV228" s="12" t="n">
        <f aca="false">$H$5*AW224+(1-$H$5)*AV224</f>
        <v>0</v>
      </c>
      <c r="AW228" s="12" t="n">
        <f aca="false">$H$5*AX224+(1-$H$5)*AW224</f>
        <v>0</v>
      </c>
      <c r="AX228" s="12" t="n">
        <f aca="false">$H$5*AY224+(1-$H$5)*AX224</f>
        <v>0</v>
      </c>
      <c r="AY228" s="12" t="n">
        <f aca="false">$H$5*AZ224+(1-$H$5)*AY224</f>
        <v>0</v>
      </c>
      <c r="AZ228" s="12" t="n">
        <f aca="false">$H$5*BA224+(1-$H$5)*AZ224</f>
        <v>0</v>
      </c>
      <c r="BA228" s="12" t="n">
        <f aca="false">$H$5*BB224+(1-$H$5)*BA224</f>
        <v>0</v>
      </c>
      <c r="BB228" s="12" t="n">
        <f aca="false">$H$5*BC224+(1-$H$5)*BB224</f>
        <v>0</v>
      </c>
      <c r="BC228" s="12" t="n">
        <f aca="false">$H$5*BD224+(1-$H$5)*BC224</f>
        <v>0</v>
      </c>
      <c r="BD228" s="12" t="n">
        <f aca="false">$H$5*BE224+(1-$H$5)*BD224</f>
        <v>0</v>
      </c>
      <c r="BE228" s="12" t="n">
        <f aca="false">$H$5*BF224+(1-$H$5)*BE224</f>
        <v>0</v>
      </c>
    </row>
    <row r="233" customFormat="false" ht="12.45" hidden="false" customHeight="false" outlineLevel="0" collapsed="false">
      <c r="A233" s="14" t="n">
        <f aca="false">A223+$D$5</f>
        <v>0.0198</v>
      </c>
      <c r="B233" s="11" t="s">
        <v>14</v>
      </c>
      <c r="C233" s="15" t="n">
        <v>110000</v>
      </c>
      <c r="D233" s="12" t="n">
        <f aca="false">(D$10*D225+D$11*D226+D$10*D$11*(D227-D228))/(D$10+D$11)</f>
        <v>109977.151487188</v>
      </c>
      <c r="E233" s="12" t="n">
        <f aca="false">(E$10*E225+E$11*E226+E$10*E$11*(E227-E228))/(E$10+E$11)</f>
        <v>109923.838290628</v>
      </c>
      <c r="F233" s="12" t="n">
        <f aca="false">(F$10*F225+F$11*F226+F$10*F$11*(F227-F228))/(F$10+F$11)</f>
        <v>109814.445011758</v>
      </c>
      <c r="G233" s="12" t="n">
        <f aca="false">(G$10*G225+G$11*G226+G$10*G$11*(G227-G228))/(G$10+G$11)</f>
        <v>109655.728210802</v>
      </c>
      <c r="H233" s="12" t="n">
        <f aca="false">(H$10*H225+H$11*H226+H$10*H$11*(H227-H228))/(H$10+H$11)</f>
        <v>109459.05839494</v>
      </c>
      <c r="I233" s="12" t="n">
        <f aca="false">(I$10*I225+I$11*I226+I$10*I$11*(I227-I228))/(I$10+I$11)</f>
        <v>109252.830078986</v>
      </c>
      <c r="J233" s="12" t="n">
        <f aca="false">(J$10*J225+J$11*J226+J$10*J$11*(J227-J228))/(J$10+J$11)</f>
        <v>109043.990239674</v>
      </c>
      <c r="K233" s="12" t="n">
        <f aca="false">(K$10*K225+K$11*K226+K$10*K$11*(K227-K228))/(K$10+K$11)</f>
        <v>108844.528281153</v>
      </c>
      <c r="L233" s="12" t="n">
        <f aca="false">(L$10*L225+L$11*L226+L$10*L$11*(L227-L228))/(L$10+L$11)</f>
        <v>108649.790274398</v>
      </c>
      <c r="M233" s="12" t="n">
        <f aca="false">(M$10*M225+M$11*M226+M$10*M$11*(M227-M228))/(M$10+M$11)</f>
        <v>108465.643050604</v>
      </c>
      <c r="N233" s="12" t="n">
        <f aca="false">(N$10*N225+N$11*N226+N$10*N$11*(N227-N228))/(N$10+N$11)</f>
        <v>108285.995284351</v>
      </c>
      <c r="O233" s="12" t="n">
        <f aca="false">(O$10*O225+O$11*O226+O$10*O$11*(O227-O228))/(O$10+O$11)</f>
        <v>108124.5856572</v>
      </c>
      <c r="P233" s="12" t="n">
        <f aca="false">(P$10*P225+P$11*P226+P$10*P$11*(P227-P228))/(P$10+P$11)</f>
        <v>107980.279860667</v>
      </c>
      <c r="Q233" s="12" t="n">
        <f aca="false">(Q$10*Q225+Q$11*Q226+Q$10*Q$11*(Q227-Q228))/(Q$10+Q$11)</f>
        <v>107851.962409849</v>
      </c>
      <c r="R233" s="12" t="n">
        <f aca="false">(R$10*R225+R$11*R226+R$10*R$11*(R227-R228))/(R$10+R$11)</f>
        <v>107717.852003754</v>
      </c>
      <c r="S233" s="12" t="n">
        <f aca="false">(S$10*S225+S$11*S226+S$10*S$11*(S227-S228))/(S$10+S$11)</f>
        <v>107529.409664372</v>
      </c>
      <c r="T233" s="12" t="n">
        <f aca="false">(T$10*T225+T$11*T226+T$10*T$11*(T227-T228))/(T$10+T$11)</f>
        <v>107140.55145051</v>
      </c>
      <c r="U233" s="12" t="n">
        <f aca="false">(U$10*U225+U$11*U226+U$10*U$11*(U227-U228))/(U$10+U$11)</f>
        <v>106292.167667052</v>
      </c>
      <c r="V233" s="12" t="n">
        <f aca="false">(V$10*V225+V$11*V226+V$10*V$11*(V227-V228))/(V$10+V$11)</f>
        <v>104724.821275496</v>
      </c>
      <c r="W233" s="12" t="n">
        <f aca="false">(W$10*W225+W$11*W226+W$10*W$11*(W227-W228))/(W$10+W$11)</f>
        <v>102603.999904907</v>
      </c>
      <c r="X233" s="12" t="n">
        <f aca="false">(X$10*X225+X$11*X226+X$10*X$11*(X227-X228))/(X$10+X$11)</f>
        <v>100770.082618155</v>
      </c>
      <c r="Y233" s="12" t="n">
        <f aca="false">(Y$10*Y225+Y$11*Y226+Y$10*Y$11*(Y227-Y228))/(Y$10+Y$11)</f>
        <v>100000</v>
      </c>
      <c r="Z233" s="12" t="n">
        <f aca="false">(Z$10*Z225+Z$11*Z226+Z$10*Z$11*(Z227-Z228))/(Z$10+Z$11)</f>
        <v>100000</v>
      </c>
      <c r="AA233" s="12" t="n">
        <f aca="false">(AA$10*AA225+AA$11*AA226+AA$10*AA$11*(AA227-AA228))/(AA$10+AA$11)</f>
        <v>100000</v>
      </c>
      <c r="AB233" s="12" t="n">
        <f aca="false">(AB$10*AB225+AB$11*AB226+AB$10*AB$11*(AB227-AB228))/(AB$10+AB$11)</f>
        <v>100000</v>
      </c>
      <c r="AC233" s="12" t="n">
        <f aca="false">(AC$10*AC225+AC$11*AC226+AC$10*AC$11*(AC227-AC228))/(AC$10+AC$11)</f>
        <v>100000</v>
      </c>
      <c r="AD233" s="12" t="n">
        <f aca="false">(AD$10*AD225+AD$11*AD226+AD$10*AD$11*(AD227-AD228))/(AD$10+AD$11)</f>
        <v>100000</v>
      </c>
      <c r="AE233" s="12" t="n">
        <f aca="false">(AE$10*AE225+AE$11*AE226+AE$10*AE$11*(AE227-AE228))/(AE$10+AE$11)</f>
        <v>100000</v>
      </c>
      <c r="AF233" s="12" t="n">
        <f aca="false">(AF$10*AF225+AF$11*AF226+AF$10*AF$11*(AF227-AF228))/(AF$10+AF$11)</f>
        <v>100000</v>
      </c>
      <c r="AG233" s="12" t="n">
        <f aca="false">(AG$10*AG225+AG$11*AG226+AG$10*AG$11*(AG227-AG228))/(AG$10+AG$11)</f>
        <v>100000</v>
      </c>
      <c r="AH233" s="12" t="n">
        <f aca="false">(AH$10*AH225+AH$11*AH226+AH$10*AH$11*(AH227-AH228))/(AH$10+AH$11)</f>
        <v>100000</v>
      </c>
      <c r="AI233" s="12" t="n">
        <f aca="false">(AI$10*AI225+AI$11*AI226+AI$10*AI$11*(AI227-AI228))/(AI$10+AI$11)</f>
        <v>100000</v>
      </c>
      <c r="AJ233" s="12" t="n">
        <f aca="false">(AJ$10*AJ225+AJ$11*AJ226+AJ$10*AJ$11*(AJ227-AJ228))/(AJ$10+AJ$11)</f>
        <v>100000</v>
      </c>
      <c r="AK233" s="12" t="n">
        <f aca="false">(AK$10*AK225+AK$11*AK226+AK$10*AK$11*(AK227-AK228))/(AK$10+AK$11)</f>
        <v>100000</v>
      </c>
      <c r="AL233" s="12" t="n">
        <f aca="false">(AL$10*AL225+AL$11*AL226+AL$10*AL$11*(AL227-AL228))/(AL$10+AL$11)</f>
        <v>100000</v>
      </c>
      <c r="AM233" s="12" t="n">
        <f aca="false">(AM$10*AM225+AM$11*AM226+AM$10*AM$11*(AM227-AM228))/(AM$10+AM$11)</f>
        <v>100000</v>
      </c>
      <c r="AN233" s="12" t="n">
        <f aca="false">(AN$10*AN225+AN$11*AN226+AN$10*AN$11*(AN227-AN228))/(AN$10+AN$11)</f>
        <v>100000</v>
      </c>
      <c r="AO233" s="12" t="n">
        <f aca="false">(AO$10*AO225+AO$11*AO226+AO$10*AO$11*(AO227-AO228))/(AO$10+AO$11)</f>
        <v>100000</v>
      </c>
      <c r="AP233" s="12" t="n">
        <f aca="false">(AP$10*AP225+AP$11*AP226+AP$10*AP$11*(AP227-AP228))/(AP$10+AP$11)</f>
        <v>100000</v>
      </c>
      <c r="AQ233" s="12" t="n">
        <f aca="false">(AQ$10*AQ225+AQ$11*AQ226+AQ$10*AQ$11*(AQ227-AQ228))/(AQ$10+AQ$11)</f>
        <v>100000</v>
      </c>
      <c r="AR233" s="12" t="n">
        <f aca="false">(AR$10*AR225+AR$11*AR226+AR$10*AR$11*(AR227-AR228))/(AR$10+AR$11)</f>
        <v>100000</v>
      </c>
      <c r="AS233" s="12" t="n">
        <f aca="false">(AS$10*AS225+AS$11*AS226+AS$10*AS$11*(AS227-AS228))/(AS$10+AS$11)</f>
        <v>100000</v>
      </c>
      <c r="AT233" s="12" t="n">
        <f aca="false">(AT$10*AT225+AT$11*AT226+AT$10*AT$11*(AT227-AT228))/(AT$10+AT$11)</f>
        <v>100000</v>
      </c>
      <c r="AU233" s="12" t="n">
        <f aca="false">(AU$10*AU225+AU$11*AU226+AU$10*AU$11*(AU227-AU228))/(AU$10+AU$11)</f>
        <v>100000</v>
      </c>
      <c r="AV233" s="12" t="n">
        <f aca="false">(AV$10*AV225+AV$11*AV226+AV$10*AV$11*(AV227-AV228))/(AV$10+AV$11)</f>
        <v>100000</v>
      </c>
      <c r="AW233" s="12" t="n">
        <f aca="false">(AW$10*AW225+AW$11*AW226+AW$10*AW$11*(AW227-AW228))/(AW$10+AW$11)</f>
        <v>100000</v>
      </c>
      <c r="AX233" s="12" t="n">
        <f aca="false">(AX$10*AX225+AX$11*AX226+AX$10*AX$11*(AX227-AX228))/(AX$10+AX$11)</f>
        <v>100000</v>
      </c>
      <c r="AY233" s="12" t="n">
        <f aca="false">(AY$10*AY225+AY$11*AY226+AY$10*AY$11*(AY227-AY228))/(AY$10+AY$11)</f>
        <v>100000</v>
      </c>
      <c r="AZ233" s="12" t="n">
        <f aca="false">(AZ$10*AZ225+AZ$11*AZ226+AZ$10*AZ$11*(AZ227-AZ228))/(AZ$10+AZ$11)</f>
        <v>100000</v>
      </c>
      <c r="BA233" s="12" t="n">
        <f aca="false">(BA$10*BA225+BA$11*BA226+BA$10*BA$11*(BA227-BA228))/(BA$10+BA$11)</f>
        <v>100000</v>
      </c>
      <c r="BB233" s="12" t="n">
        <f aca="false">(BB$10*BB225+BB$11*BB226+BB$10*BB$11*(BB227-BB228))/(BB$10+BB$11)</f>
        <v>100000</v>
      </c>
      <c r="BC233" s="12" t="n">
        <f aca="false">(BC$10*BC225+BC$11*BC226+BC$10*BC$11*(BC227-BC228))/(BC$10+BC$11)</f>
        <v>100000</v>
      </c>
      <c r="BD233" s="12" t="n">
        <f aca="false">(BD$10*BD225+BD$11*BD226+BD$10*BD$11*(BD227-BD228))/(BD$10+BD$11)</f>
        <v>100000</v>
      </c>
      <c r="BE233" s="12" t="n">
        <f aca="false">(BE$10*BE225+BE$11*BE226+BE$10*BE$11*(BE227-BE228))/(BE$10+BE$11)</f>
        <v>100000</v>
      </c>
      <c r="BF233" s="16" t="n">
        <f aca="false">BE223</f>
        <v>100000</v>
      </c>
    </row>
    <row r="234" customFormat="false" ht="12.45" hidden="false" customHeight="false" outlineLevel="0" collapsed="false">
      <c r="B234" s="11" t="s">
        <v>15</v>
      </c>
      <c r="C234" s="12" t="n">
        <f aca="false">C228+(C233-C226)/C$10</f>
        <v>0.00999999999999992</v>
      </c>
      <c r="D234" s="12" t="n">
        <f aca="false">(D225-D226+D$11*D227+D$10*D228)/(D$10+D$11)</f>
        <v>0.0100228485128116</v>
      </c>
      <c r="E234" s="12" t="n">
        <f aca="false">(E225-E226+E$11*E227+E$10*E228)/(E$10+E$11)</f>
        <v>0.0100761617093722</v>
      </c>
      <c r="F234" s="12" t="n">
        <f aca="false">(F225-F226+F$11*F227+F$10*F228)/(F$10+F$11)</f>
        <v>0.0101855549882416</v>
      </c>
      <c r="G234" s="12" t="n">
        <f aca="false">(G225-G226+G$11*G227+G$10*G228)/(G$10+G$11)</f>
        <v>0.0103442717891974</v>
      </c>
      <c r="H234" s="12" t="n">
        <f aca="false">(H225-H226+H$11*H227+H$10*H228)/(H$10+H$11)</f>
        <v>0.0105409416050593</v>
      </c>
      <c r="I234" s="12" t="n">
        <f aca="false">(I225-I226+I$11*I227+I$10*I228)/(I$10+I$11)</f>
        <v>0.0107471699209892</v>
      </c>
      <c r="J234" s="12" t="n">
        <f aca="false">(J225-J226+J$11*J227+J$10*J228)/(J$10+J$11)</f>
        <v>0.0109560097597239</v>
      </c>
      <c r="K234" s="12" t="n">
        <f aca="false">(K225-K226+K$11*K227+K$10*K228)/(K$10+K$11)</f>
        <v>0.0111554717071223</v>
      </c>
      <c r="L234" s="12" t="n">
        <f aca="false">(L225-L226+L$11*L227+L$10*L228)/(L$10+L$11)</f>
        <v>0.0113502095386854</v>
      </c>
      <c r="M234" s="12" t="n">
        <f aca="false">(M225-M226+M$11*M227+M$10*M228)/(M$10+M$11)</f>
        <v>0.0115343544849899</v>
      </c>
      <c r="N234" s="12" t="n">
        <f aca="false">(N225-N226+N$11*N227+N$10*N228)/(N$10+N$11)</f>
        <v>0.0117139776543497</v>
      </c>
      <c r="O234" s="12" t="n">
        <f aca="false">(O225-O226+O$11*O227+O$10*O228)/(O$10+O$11)</f>
        <v>0.0118931098257242</v>
      </c>
      <c r="P234" s="12" t="n">
        <f aca="false">(P225-P226+P$11*P227+P$10*P228)/(P$10+P$11)</f>
        <v>0.0120844566768375</v>
      </c>
      <c r="Q234" s="12" t="n">
        <f aca="false">(Q225-Q226+Q$11*Q227+Q$10*Q228)/(Q$10+Q$11)</f>
        <v>0.0122786977672277</v>
      </c>
      <c r="R234" s="12" t="n">
        <f aca="false">(R225-R226+R$11*R227+R$10*R228)/(R$10+R$11)</f>
        <v>0.0124602637974378</v>
      </c>
      <c r="S234" s="12" t="n">
        <f aca="false">(S225-S226+S$11*S227+S$10*S228)/(S$10+S$11)</f>
        <v>0.0125449970802204</v>
      </c>
      <c r="T234" s="12" t="n">
        <f aca="false">(T225-T226+T$11*T227+T$10*T228)/(T$10+T$11)</f>
        <v>0.0123021801935611</v>
      </c>
      <c r="U234" s="12" t="n">
        <f aca="false">(U225-U226+U$11*U227+U$10*U228)/(U$10+U$11)</f>
        <v>0.0112386100631396</v>
      </c>
      <c r="V234" s="12" t="n">
        <f aca="false">(V225-V226+V$11*V227+V$10*V228)/(V$10+V$11)</f>
        <v>0.00878916455828739</v>
      </c>
      <c r="W234" s="12" t="n">
        <f aca="false">(W225-W226+W$11*W227+W$10*W228)/(W$10+W$11)</f>
        <v>0.00506148319112268</v>
      </c>
      <c r="X234" s="12" t="n">
        <f aca="false">(X225-X226+X$11*X227+X$10*X228)/(X$10+X$11)</f>
        <v>0.00154016523631042</v>
      </c>
      <c r="Y234" s="12" t="n">
        <f aca="false">(Y225-Y226+Y$11*Y227+Y$10*Y228)/(Y$10+Y$11)</f>
        <v>0</v>
      </c>
      <c r="Z234" s="12" t="n">
        <f aca="false">(Z225-Z226+Z$11*Z227+Z$10*Z228)/(Z$10+Z$11)</f>
        <v>0</v>
      </c>
      <c r="AA234" s="12" t="n">
        <f aca="false">(AA225-AA226+AA$11*AA227+AA$10*AA228)/(AA$10+AA$11)</f>
        <v>0</v>
      </c>
      <c r="AB234" s="12" t="n">
        <f aca="false">(AB225-AB226+AB$11*AB227+AB$10*AB228)/(AB$10+AB$11)</f>
        <v>0</v>
      </c>
      <c r="AC234" s="12" t="n">
        <f aca="false">(AC225-AC226+AC$11*AC227+AC$10*AC228)/(AC$10+AC$11)</f>
        <v>0</v>
      </c>
      <c r="AD234" s="12" t="n">
        <f aca="false">(AD225-AD226+AD$11*AD227+AD$10*AD228)/(AD$10+AD$11)</f>
        <v>0</v>
      </c>
      <c r="AE234" s="12" t="n">
        <f aca="false">(AE225-AE226+AE$11*AE227+AE$10*AE228)/(AE$10+AE$11)</f>
        <v>0</v>
      </c>
      <c r="AF234" s="12" t="n">
        <f aca="false">(AF225-AF226+AF$11*AF227+AF$10*AF228)/(AF$10+AF$11)</f>
        <v>0</v>
      </c>
      <c r="AG234" s="12" t="n">
        <f aca="false">(AG225-AG226+AG$11*AG227+AG$10*AG228)/(AG$10+AG$11)</f>
        <v>0</v>
      </c>
      <c r="AH234" s="12" t="n">
        <f aca="false">(AH225-AH226+AH$11*AH227+AH$10*AH228)/(AH$10+AH$11)</f>
        <v>0</v>
      </c>
      <c r="AI234" s="12" t="n">
        <f aca="false">(AI225-AI226+AI$11*AI227+AI$10*AI228)/(AI$10+AI$11)</f>
        <v>0</v>
      </c>
      <c r="AJ234" s="12" t="n">
        <f aca="false">(AJ225-AJ226+AJ$11*AJ227+AJ$10*AJ228)/(AJ$10+AJ$11)</f>
        <v>0</v>
      </c>
      <c r="AK234" s="12" t="n">
        <f aca="false">(AK225-AK226+AK$11*AK227+AK$10*AK228)/(AK$10+AK$11)</f>
        <v>0</v>
      </c>
      <c r="AL234" s="12" t="n">
        <f aca="false">(AL225-AL226+AL$11*AL227+AL$10*AL228)/(AL$10+AL$11)</f>
        <v>0</v>
      </c>
      <c r="AM234" s="12" t="n">
        <f aca="false">(AM225-AM226+AM$11*AM227+AM$10*AM228)/(AM$10+AM$11)</f>
        <v>0</v>
      </c>
      <c r="AN234" s="12" t="n">
        <f aca="false">(AN225-AN226+AN$11*AN227+AN$10*AN228)/(AN$10+AN$11)</f>
        <v>0</v>
      </c>
      <c r="AO234" s="12" t="n">
        <f aca="false">(AO225-AO226+AO$11*AO227+AO$10*AO228)/(AO$10+AO$11)</f>
        <v>0</v>
      </c>
      <c r="AP234" s="12" t="n">
        <f aca="false">(AP225-AP226+AP$11*AP227+AP$10*AP228)/(AP$10+AP$11)</f>
        <v>0</v>
      </c>
      <c r="AQ234" s="12" t="n">
        <f aca="false">(AQ225-AQ226+AQ$11*AQ227+AQ$10*AQ228)/(AQ$10+AQ$11)</f>
        <v>0</v>
      </c>
      <c r="AR234" s="12" t="n">
        <f aca="false">(AR225-AR226+AR$11*AR227+AR$10*AR228)/(AR$10+AR$11)</f>
        <v>0</v>
      </c>
      <c r="AS234" s="12" t="n">
        <f aca="false">(AS225-AS226+AS$11*AS227+AS$10*AS228)/(AS$10+AS$11)</f>
        <v>0</v>
      </c>
      <c r="AT234" s="12" t="n">
        <f aca="false">(AT225-AT226+AT$11*AT227+AT$10*AT228)/(AT$10+AT$11)</f>
        <v>0</v>
      </c>
      <c r="AU234" s="12" t="n">
        <f aca="false">(AU225-AU226+AU$11*AU227+AU$10*AU228)/(AU$10+AU$11)</f>
        <v>0</v>
      </c>
      <c r="AV234" s="12" t="n">
        <f aca="false">(AV225-AV226+AV$11*AV227+AV$10*AV228)/(AV$10+AV$11)</f>
        <v>0</v>
      </c>
      <c r="AW234" s="12" t="n">
        <f aca="false">(AW225-AW226+AW$11*AW227+AW$10*AW228)/(AW$10+AW$11)</f>
        <v>0</v>
      </c>
      <c r="AX234" s="12" t="n">
        <f aca="false">(AX225-AX226+AX$11*AX227+AX$10*AX228)/(AX$10+AX$11)</f>
        <v>0</v>
      </c>
      <c r="AY234" s="12" t="n">
        <f aca="false">(AY225-AY226+AY$11*AY227+AY$10*AY228)/(AY$10+AY$11)</f>
        <v>0</v>
      </c>
      <c r="AZ234" s="12" t="n">
        <f aca="false">(AZ225-AZ226+AZ$11*AZ227+AZ$10*AZ228)/(AZ$10+AZ$11)</f>
        <v>0</v>
      </c>
      <c r="BA234" s="12" t="n">
        <f aca="false">(BA225-BA226+BA$11*BA227+BA$10*BA228)/(BA$10+BA$11)</f>
        <v>0</v>
      </c>
      <c r="BB234" s="12" t="n">
        <f aca="false">(BB225-BB226+BB$11*BB227+BB$10*BB228)/(BB$10+BB$11)</f>
        <v>0</v>
      </c>
      <c r="BC234" s="12" t="n">
        <f aca="false">(BC225-BC226+BC$11*BC227+BC$10*BC228)/(BC$10+BC$11)</f>
        <v>0</v>
      </c>
      <c r="BD234" s="12" t="n">
        <f aca="false">(BD225-BD226+BD$11*BD227+BD$10*BD228)/(BD$10+BD$11)</f>
        <v>0</v>
      </c>
      <c r="BE234" s="12" t="n">
        <f aca="false">(BE225-BE226+BE$11*BE227+BE$10*BE228)/(BE$10+BE$11)</f>
        <v>0</v>
      </c>
      <c r="BF234" s="16" t="n">
        <f aca="false">BE224</f>
        <v>0</v>
      </c>
    </row>
    <row r="235" customFormat="false" ht="12.45" hidden="false" customHeight="false" outlineLevel="0" collapsed="false">
      <c r="B235" s="11" t="s">
        <v>16</v>
      </c>
      <c r="D235" s="12" t="n">
        <f aca="false">$H$5*C233+(1-$H$5)*D233</f>
        <v>109997.715148719</v>
      </c>
      <c r="E235" s="12" t="n">
        <f aca="false">$H$5*D233+(1-$H$5)*E233</f>
        <v>109971.820167532</v>
      </c>
      <c r="F235" s="12" t="n">
        <f aca="false">$H$5*E233+(1-$H$5)*F233</f>
        <v>109912.898962741</v>
      </c>
      <c r="G235" s="12" t="n">
        <f aca="false">$H$5*F233+(1-$H$5)*G233</f>
        <v>109798.573331663</v>
      </c>
      <c r="H235" s="12" t="n">
        <f aca="false">$H$5*G233+(1-$H$5)*H233</f>
        <v>109636.061229216</v>
      </c>
      <c r="I235" s="12" t="n">
        <f aca="false">$H$5*H233+(1-$H$5)*I233</f>
        <v>109438.435563344</v>
      </c>
      <c r="J235" s="12" t="n">
        <f aca="false">$H$5*I233+(1-$H$5)*J233</f>
        <v>109231.946095055</v>
      </c>
      <c r="K235" s="12" t="n">
        <f aca="false">$H$5*J233+(1-$H$5)*K233</f>
        <v>109024.044043822</v>
      </c>
      <c r="L235" s="12" t="n">
        <f aca="false">$H$5*K233+(1-$H$5)*L233</f>
        <v>108825.054480477</v>
      </c>
      <c r="M235" s="12" t="n">
        <f aca="false">$H$5*L233+(1-$H$5)*M233</f>
        <v>108631.375552019</v>
      </c>
      <c r="N235" s="12" t="n">
        <f aca="false">$H$5*M233+(1-$H$5)*N233</f>
        <v>108447.678273978</v>
      </c>
      <c r="O235" s="12" t="n">
        <f aca="false">$H$5*N233+(1-$H$5)*O233</f>
        <v>108269.854321636</v>
      </c>
      <c r="P235" s="12" t="n">
        <f aca="false">$H$5*O233+(1-$H$5)*P233</f>
        <v>108110.155077547</v>
      </c>
      <c r="Q235" s="12" t="n">
        <f aca="false">$H$5*P233+(1-$H$5)*Q233</f>
        <v>107967.448115585</v>
      </c>
      <c r="R235" s="12" t="n">
        <f aca="false">$H$5*Q233+(1-$H$5)*R233</f>
        <v>107838.551369239</v>
      </c>
      <c r="S235" s="12" t="n">
        <f aca="false">$H$5*R233+(1-$H$5)*S233</f>
        <v>107699.007769815</v>
      </c>
      <c r="T235" s="12" t="n">
        <f aca="false">$H$5*S233+(1-$H$5)*T233</f>
        <v>107490.523842986</v>
      </c>
      <c r="U235" s="12" t="n">
        <f aca="false">$H$5*T233+(1-$H$5)*U233</f>
        <v>107055.713072164</v>
      </c>
      <c r="V235" s="12" t="n">
        <f aca="false">$H$5*U233+(1-$H$5)*V233</f>
        <v>106135.433027897</v>
      </c>
      <c r="W235" s="12" t="n">
        <f aca="false">$H$5*V233+(1-$H$5)*W233</f>
        <v>104512.739138437</v>
      </c>
      <c r="X235" s="12" t="n">
        <f aca="false">$H$5*W233+(1-$H$5)*X233</f>
        <v>102420.608176231</v>
      </c>
      <c r="Y235" s="12" t="n">
        <f aca="false">$H$5*X233+(1-$H$5)*Y233</f>
        <v>100693.07435634</v>
      </c>
      <c r="Z235" s="12" t="n">
        <f aca="false">$H$5*Y233+(1-$H$5)*Z233</f>
        <v>100000</v>
      </c>
      <c r="AA235" s="12" t="n">
        <f aca="false">$H$5*Z233+(1-$H$5)*AA233</f>
        <v>100000</v>
      </c>
      <c r="AB235" s="12" t="n">
        <f aca="false">$H$5*AA233+(1-$H$5)*AB233</f>
        <v>100000</v>
      </c>
      <c r="AC235" s="12" t="n">
        <f aca="false">$H$5*AB233+(1-$H$5)*AC233</f>
        <v>100000</v>
      </c>
      <c r="AD235" s="12" t="n">
        <f aca="false">$H$5*AC233+(1-$H$5)*AD233</f>
        <v>100000</v>
      </c>
      <c r="AE235" s="12" t="n">
        <f aca="false">$H$5*AD233+(1-$H$5)*AE233</f>
        <v>100000</v>
      </c>
      <c r="AF235" s="12" t="n">
        <f aca="false">$H$5*AE233+(1-$H$5)*AF233</f>
        <v>100000</v>
      </c>
      <c r="AG235" s="12" t="n">
        <f aca="false">$H$5*AF233+(1-$H$5)*AG233</f>
        <v>100000</v>
      </c>
      <c r="AH235" s="12" t="n">
        <f aca="false">$H$5*AG233+(1-$H$5)*AH233</f>
        <v>100000</v>
      </c>
      <c r="AI235" s="12" t="n">
        <f aca="false">$H$5*AH233+(1-$H$5)*AI233</f>
        <v>100000</v>
      </c>
      <c r="AJ235" s="12" t="n">
        <f aca="false">$H$5*AI233+(1-$H$5)*AJ233</f>
        <v>100000</v>
      </c>
      <c r="AK235" s="12" t="n">
        <f aca="false">$H$5*AJ233+(1-$H$5)*AK233</f>
        <v>100000</v>
      </c>
      <c r="AL235" s="12" t="n">
        <f aca="false">$H$5*AK233+(1-$H$5)*AL233</f>
        <v>100000</v>
      </c>
      <c r="AM235" s="12" t="n">
        <f aca="false">$H$5*AL233+(1-$H$5)*AM233</f>
        <v>100000</v>
      </c>
      <c r="AN235" s="12" t="n">
        <f aca="false">$H$5*AM233+(1-$H$5)*AN233</f>
        <v>100000</v>
      </c>
      <c r="AO235" s="12" t="n">
        <f aca="false">$H$5*AN233+(1-$H$5)*AO233</f>
        <v>100000</v>
      </c>
      <c r="AP235" s="12" t="n">
        <f aca="false">$H$5*AO233+(1-$H$5)*AP233</f>
        <v>100000</v>
      </c>
      <c r="AQ235" s="12" t="n">
        <f aca="false">$H$5*AP233+(1-$H$5)*AQ233</f>
        <v>100000</v>
      </c>
      <c r="AR235" s="12" t="n">
        <f aca="false">$H$5*AQ233+(1-$H$5)*AR233</f>
        <v>100000</v>
      </c>
      <c r="AS235" s="12" t="n">
        <f aca="false">$H$5*AR233+(1-$H$5)*AS233</f>
        <v>100000</v>
      </c>
      <c r="AT235" s="12" t="n">
        <f aca="false">$H$5*AS233+(1-$H$5)*AT233</f>
        <v>100000</v>
      </c>
      <c r="AU235" s="12" t="n">
        <f aca="false">$H$5*AT233+(1-$H$5)*AU233</f>
        <v>100000</v>
      </c>
      <c r="AV235" s="12" t="n">
        <f aca="false">$H$5*AU233+(1-$H$5)*AV233</f>
        <v>100000</v>
      </c>
      <c r="AW235" s="12" t="n">
        <f aca="false">$H$5*AV233+(1-$H$5)*AW233</f>
        <v>100000</v>
      </c>
      <c r="AX235" s="12" t="n">
        <f aca="false">$H$5*AW233+(1-$H$5)*AX233</f>
        <v>100000</v>
      </c>
      <c r="AY235" s="12" t="n">
        <f aca="false">$H$5*AX233+(1-$H$5)*AY233</f>
        <v>100000</v>
      </c>
      <c r="AZ235" s="12" t="n">
        <f aca="false">$H$5*AY233+(1-$H$5)*AZ233</f>
        <v>100000</v>
      </c>
      <c r="BA235" s="12" t="n">
        <f aca="false">$H$5*AZ233+(1-$H$5)*BA233</f>
        <v>100000</v>
      </c>
      <c r="BB235" s="12" t="n">
        <f aca="false">$H$5*BA233+(1-$H$5)*BB233</f>
        <v>100000</v>
      </c>
      <c r="BC235" s="12" t="n">
        <f aca="false">$H$5*BB233+(1-$H$5)*BC233</f>
        <v>100000</v>
      </c>
      <c r="BD235" s="12" t="n">
        <f aca="false">$H$5*BC233+(1-$H$5)*BD233</f>
        <v>100000</v>
      </c>
      <c r="BE235" s="12" t="n">
        <f aca="false">$H$5*BD233+(1-$H$5)*BE233</f>
        <v>100000</v>
      </c>
      <c r="BF235" s="12" t="n">
        <f aca="false">$H$5*BE233+(1-$H$5)*BF233</f>
        <v>100000</v>
      </c>
    </row>
    <row r="236" customFormat="false" ht="12.45" hidden="false" customHeight="false" outlineLevel="0" collapsed="false">
      <c r="B236" s="1" t="s">
        <v>17</v>
      </c>
      <c r="C236" s="12" t="n">
        <f aca="false">$H$5*D233+(1-$H$5)*C233</f>
        <v>109979.436338469</v>
      </c>
      <c r="D236" s="12" t="n">
        <f aca="false">$H$5*E233+(1-$H$5)*D233</f>
        <v>109929.169610284</v>
      </c>
      <c r="E236" s="12" t="n">
        <f aca="false">$H$5*F233+(1-$H$5)*E233</f>
        <v>109825.384339645</v>
      </c>
      <c r="F236" s="12" t="n">
        <f aca="false">$H$5*G233+(1-$H$5)*F233</f>
        <v>109671.599890898</v>
      </c>
      <c r="G236" s="12" t="n">
        <f aca="false">$H$5*H233+(1-$H$5)*G233</f>
        <v>109478.725376526</v>
      </c>
      <c r="H236" s="12" t="n">
        <f aca="false">$H$5*I233+(1-$H$5)*H233</f>
        <v>109273.452910581</v>
      </c>
      <c r="I236" s="12" t="n">
        <f aca="false">$H$5*J233+(1-$H$5)*I233</f>
        <v>109064.874223606</v>
      </c>
      <c r="J236" s="12" t="n">
        <f aca="false">$H$5*K233+(1-$H$5)*J233</f>
        <v>108864.474477005</v>
      </c>
      <c r="K236" s="12" t="n">
        <f aca="false">$H$5*L233+(1-$H$5)*K233</f>
        <v>108669.264075074</v>
      </c>
      <c r="L236" s="12" t="n">
        <f aca="false">$H$5*M233+(1-$H$5)*L233</f>
        <v>108484.057772983</v>
      </c>
      <c r="M236" s="12" t="n">
        <f aca="false">$H$5*N233+(1-$H$5)*M233</f>
        <v>108303.960060976</v>
      </c>
      <c r="N236" s="12" t="n">
        <f aca="false">$H$5*O233+(1-$H$5)*N233</f>
        <v>108140.726619915</v>
      </c>
      <c r="O236" s="12" t="n">
        <f aca="false">$H$5*P233+(1-$H$5)*O233</f>
        <v>107994.71044032</v>
      </c>
      <c r="P236" s="12" t="n">
        <f aca="false">$H$5*Q233+(1-$H$5)*P233</f>
        <v>107864.794154931</v>
      </c>
      <c r="Q236" s="12" t="n">
        <f aca="false">$H$5*R233+(1-$H$5)*Q233</f>
        <v>107731.263044363</v>
      </c>
      <c r="R236" s="12" t="n">
        <f aca="false">$H$5*S233+(1-$H$5)*R233</f>
        <v>107548.25389831</v>
      </c>
      <c r="S236" s="12" t="n">
        <f aca="false">$H$5*T233+(1-$H$5)*S233</f>
        <v>107179.437271896</v>
      </c>
      <c r="T236" s="12" t="n">
        <f aca="false">$H$5*U233+(1-$H$5)*T233</f>
        <v>106377.006045398</v>
      </c>
      <c r="U236" s="12" t="n">
        <f aca="false">$H$5*V233+(1-$H$5)*U233</f>
        <v>104881.555914652</v>
      </c>
      <c r="V236" s="12" t="n">
        <f aca="false">$H$5*W233+(1-$H$5)*V233</f>
        <v>102816.082041966</v>
      </c>
      <c r="W236" s="12" t="n">
        <f aca="false">$H$5*X233+(1-$H$5)*W233</f>
        <v>100953.47434683</v>
      </c>
      <c r="X236" s="12" t="n">
        <f aca="false">$H$5*Y233+(1-$H$5)*X233</f>
        <v>100077.008261816</v>
      </c>
      <c r="Y236" s="12" t="n">
        <f aca="false">$H$5*Z233+(1-$H$5)*Y233</f>
        <v>100000</v>
      </c>
      <c r="Z236" s="12" t="n">
        <f aca="false">$H$5*AA233+(1-$H$5)*Z233</f>
        <v>100000</v>
      </c>
      <c r="AA236" s="12" t="n">
        <f aca="false">$H$5*AB233+(1-$H$5)*AA233</f>
        <v>100000</v>
      </c>
      <c r="AB236" s="12" t="n">
        <f aca="false">$H$5*AC233+(1-$H$5)*AB233</f>
        <v>100000</v>
      </c>
      <c r="AC236" s="12" t="n">
        <f aca="false">$H$5*AD233+(1-$H$5)*AC233</f>
        <v>100000</v>
      </c>
      <c r="AD236" s="12" t="n">
        <f aca="false">$H$5*AE233+(1-$H$5)*AD233</f>
        <v>100000</v>
      </c>
      <c r="AE236" s="12" t="n">
        <f aca="false">$H$5*AF233+(1-$H$5)*AE233</f>
        <v>100000</v>
      </c>
      <c r="AF236" s="12" t="n">
        <f aca="false">$H$5*AG233+(1-$H$5)*AF233</f>
        <v>100000</v>
      </c>
      <c r="AG236" s="12" t="n">
        <f aca="false">$H$5*AH233+(1-$H$5)*AG233</f>
        <v>100000</v>
      </c>
      <c r="AH236" s="12" t="n">
        <f aca="false">$H$5*AI233+(1-$H$5)*AH233</f>
        <v>100000</v>
      </c>
      <c r="AI236" s="12" t="n">
        <f aca="false">$H$5*AJ233+(1-$H$5)*AI233</f>
        <v>100000</v>
      </c>
      <c r="AJ236" s="12" t="n">
        <f aca="false">$H$5*AK233+(1-$H$5)*AJ233</f>
        <v>100000</v>
      </c>
      <c r="AK236" s="12" t="n">
        <f aca="false">$H$5*AL233+(1-$H$5)*AK233</f>
        <v>100000</v>
      </c>
      <c r="AL236" s="12" t="n">
        <f aca="false">$H$5*AM233+(1-$H$5)*AL233</f>
        <v>100000</v>
      </c>
      <c r="AM236" s="12" t="n">
        <f aca="false">$H$5*AN233+(1-$H$5)*AM233</f>
        <v>100000</v>
      </c>
      <c r="AN236" s="12" t="n">
        <f aca="false">$H$5*AO233+(1-$H$5)*AN233</f>
        <v>100000</v>
      </c>
      <c r="AO236" s="12" t="n">
        <f aca="false">$H$5*AP233+(1-$H$5)*AO233</f>
        <v>100000</v>
      </c>
      <c r="AP236" s="12" t="n">
        <f aca="false">$H$5*AQ233+(1-$H$5)*AP233</f>
        <v>100000</v>
      </c>
      <c r="AQ236" s="12" t="n">
        <f aca="false">$H$5*AR233+(1-$H$5)*AQ233</f>
        <v>100000</v>
      </c>
      <c r="AR236" s="12" t="n">
        <f aca="false">$H$5*AS233+(1-$H$5)*AR233</f>
        <v>100000</v>
      </c>
      <c r="AS236" s="12" t="n">
        <f aca="false">$H$5*AT233+(1-$H$5)*AS233</f>
        <v>100000</v>
      </c>
      <c r="AT236" s="12" t="n">
        <f aca="false">$H$5*AU233+(1-$H$5)*AT233</f>
        <v>100000</v>
      </c>
      <c r="AU236" s="12" t="n">
        <f aca="false">$H$5*AV233+(1-$H$5)*AU233</f>
        <v>100000</v>
      </c>
      <c r="AV236" s="12" t="n">
        <f aca="false">$H$5*AW233+(1-$H$5)*AV233</f>
        <v>100000</v>
      </c>
      <c r="AW236" s="12" t="n">
        <f aca="false">$H$5*AX233+(1-$H$5)*AW233</f>
        <v>100000</v>
      </c>
      <c r="AX236" s="12" t="n">
        <f aca="false">$H$5*AY233+(1-$H$5)*AX233</f>
        <v>100000</v>
      </c>
      <c r="AY236" s="12" t="n">
        <f aca="false">$H$5*AZ233+(1-$H$5)*AY233</f>
        <v>100000</v>
      </c>
      <c r="AZ236" s="12" t="n">
        <f aca="false">$H$5*BA233+(1-$H$5)*AZ233</f>
        <v>100000</v>
      </c>
      <c r="BA236" s="12" t="n">
        <f aca="false">$H$5*BB233+(1-$H$5)*BA233</f>
        <v>100000</v>
      </c>
      <c r="BB236" s="12" t="n">
        <f aca="false">$H$5*BC233+(1-$H$5)*BB233</f>
        <v>100000</v>
      </c>
      <c r="BC236" s="12" t="n">
        <f aca="false">$H$5*BD233+(1-$H$5)*BC233</f>
        <v>100000</v>
      </c>
      <c r="BD236" s="12" t="n">
        <f aca="false">$H$5*BE233+(1-$H$5)*BD233</f>
        <v>100000</v>
      </c>
      <c r="BE236" s="12" t="n">
        <f aca="false">$H$5*BF233+(1-$H$5)*BE233</f>
        <v>100000</v>
      </c>
    </row>
    <row r="237" customFormat="false" ht="12.45" hidden="false" customHeight="false" outlineLevel="0" collapsed="false">
      <c r="B237" s="11" t="s">
        <v>18</v>
      </c>
      <c r="D237" s="12" t="n">
        <f aca="false">$H$5*C234+(1-$H$5)*D234</f>
        <v>0.0100022848512811</v>
      </c>
      <c r="E237" s="12" t="n">
        <f aca="false">$H$5*D234+(1-$H$5)*E234</f>
        <v>0.0100281798324677</v>
      </c>
      <c r="F237" s="12" t="n">
        <f aca="false">$H$5*E234+(1-$H$5)*F234</f>
        <v>0.0100871010372592</v>
      </c>
      <c r="G237" s="12" t="n">
        <f aca="false">$H$5*F234+(1-$H$5)*G234</f>
        <v>0.0102014266683372</v>
      </c>
      <c r="H237" s="12" t="n">
        <f aca="false">$H$5*G234+(1-$H$5)*H234</f>
        <v>0.0103639387707836</v>
      </c>
      <c r="I237" s="12" t="n">
        <f aca="false">$H$5*H234+(1-$H$5)*I234</f>
        <v>0.0105615644366523</v>
      </c>
      <c r="J237" s="12" t="n">
        <f aca="false">$H$5*I234+(1-$H$5)*J234</f>
        <v>0.0107680539048627</v>
      </c>
      <c r="K237" s="12" t="n">
        <f aca="false">$H$5*J234+(1-$H$5)*K234</f>
        <v>0.0109759559544637</v>
      </c>
      <c r="L237" s="12" t="n">
        <f aca="false">$H$5*K234+(1-$H$5)*L234</f>
        <v>0.0111749454902786</v>
      </c>
      <c r="M237" s="12" t="n">
        <f aca="false">$H$5*L234+(1-$H$5)*M234</f>
        <v>0.0113686240333159</v>
      </c>
      <c r="N237" s="12" t="n">
        <f aca="false">$H$5*M234+(1-$H$5)*N234</f>
        <v>0.0115523168019259</v>
      </c>
      <c r="O237" s="12" t="n">
        <f aca="false">$H$5*N234+(1-$H$5)*O234</f>
        <v>0.0117318908714871</v>
      </c>
      <c r="P237" s="12" t="n">
        <f aca="false">$H$5*O234+(1-$H$5)*P234</f>
        <v>0.0119122445108355</v>
      </c>
      <c r="Q237" s="12" t="n">
        <f aca="false">$H$5*P234+(1-$H$5)*Q234</f>
        <v>0.0121038807858765</v>
      </c>
      <c r="R237" s="12" t="n">
        <f aca="false">$H$5*Q234+(1-$H$5)*R234</f>
        <v>0.0122968543702487</v>
      </c>
      <c r="S237" s="12" t="n">
        <f aca="false">$H$5*R234+(1-$H$5)*S234</f>
        <v>0.0124687371257161</v>
      </c>
      <c r="T237" s="12" t="n">
        <f aca="false">$H$5*S234+(1-$H$5)*T234</f>
        <v>0.0125207153915545</v>
      </c>
      <c r="U237" s="12" t="n">
        <f aca="false">$H$5*T234+(1-$H$5)*U234</f>
        <v>0.0121958231805189</v>
      </c>
      <c r="V237" s="12" t="n">
        <f aca="false">$H$5*U234+(1-$H$5)*V234</f>
        <v>0.0109936655126544</v>
      </c>
      <c r="W237" s="12" t="n">
        <f aca="false">$H$5*V234+(1-$H$5)*W234</f>
        <v>0.00841639642157092</v>
      </c>
      <c r="X237" s="12" t="n">
        <f aca="false">$H$5*W234+(1-$H$5)*X234</f>
        <v>0.00470935139564146</v>
      </c>
      <c r="Y237" s="12" t="n">
        <f aca="false">$H$5*X234+(1-$H$5)*Y234</f>
        <v>0.00138614871267938</v>
      </c>
      <c r="Z237" s="12" t="n">
        <f aca="false">$H$5*Y234+(1-$H$5)*Z234</f>
        <v>0</v>
      </c>
      <c r="AA237" s="12" t="n">
        <f aca="false">$H$5*Z234+(1-$H$5)*AA234</f>
        <v>0</v>
      </c>
      <c r="AB237" s="12" t="n">
        <f aca="false">$H$5*AA234+(1-$H$5)*AB234</f>
        <v>0</v>
      </c>
      <c r="AC237" s="12" t="n">
        <f aca="false">$H$5*AB234+(1-$H$5)*AC234</f>
        <v>0</v>
      </c>
      <c r="AD237" s="12" t="n">
        <f aca="false">$H$5*AC234+(1-$H$5)*AD234</f>
        <v>0</v>
      </c>
      <c r="AE237" s="12" t="n">
        <f aca="false">$H$5*AD234+(1-$H$5)*AE234</f>
        <v>0</v>
      </c>
      <c r="AF237" s="12" t="n">
        <f aca="false">$H$5*AE234+(1-$H$5)*AF234</f>
        <v>0</v>
      </c>
      <c r="AG237" s="12" t="n">
        <f aca="false">$H$5*AF234+(1-$H$5)*AG234</f>
        <v>0</v>
      </c>
      <c r="AH237" s="12" t="n">
        <f aca="false">$H$5*AG234+(1-$H$5)*AH234</f>
        <v>0</v>
      </c>
      <c r="AI237" s="12" t="n">
        <f aca="false">$H$5*AH234+(1-$H$5)*AI234</f>
        <v>0</v>
      </c>
      <c r="AJ237" s="12" t="n">
        <f aca="false">$H$5*AI234+(1-$H$5)*AJ234</f>
        <v>0</v>
      </c>
      <c r="AK237" s="12" t="n">
        <f aca="false">$H$5*AJ234+(1-$H$5)*AK234</f>
        <v>0</v>
      </c>
      <c r="AL237" s="12" t="n">
        <f aca="false">$H$5*AK234+(1-$H$5)*AL234</f>
        <v>0</v>
      </c>
      <c r="AM237" s="12" t="n">
        <f aca="false">$H$5*AL234+(1-$H$5)*AM234</f>
        <v>0</v>
      </c>
      <c r="AN237" s="12" t="n">
        <f aca="false">$H$5*AM234+(1-$H$5)*AN234</f>
        <v>0</v>
      </c>
      <c r="AO237" s="12" t="n">
        <f aca="false">$H$5*AN234+(1-$H$5)*AO234</f>
        <v>0</v>
      </c>
      <c r="AP237" s="12" t="n">
        <f aca="false">$H$5*AO234+(1-$H$5)*AP234</f>
        <v>0</v>
      </c>
      <c r="AQ237" s="12" t="n">
        <f aca="false">$H$5*AP234+(1-$H$5)*AQ234</f>
        <v>0</v>
      </c>
      <c r="AR237" s="12" t="n">
        <f aca="false">$H$5*AQ234+(1-$H$5)*AR234</f>
        <v>0</v>
      </c>
      <c r="AS237" s="12" t="n">
        <f aca="false">$H$5*AR234+(1-$H$5)*AS234</f>
        <v>0</v>
      </c>
      <c r="AT237" s="12" t="n">
        <f aca="false">$H$5*AS234+(1-$H$5)*AT234</f>
        <v>0</v>
      </c>
      <c r="AU237" s="12" t="n">
        <f aca="false">$H$5*AT234+(1-$H$5)*AU234</f>
        <v>0</v>
      </c>
      <c r="AV237" s="12" t="n">
        <f aca="false">$H$5*AU234+(1-$H$5)*AV234</f>
        <v>0</v>
      </c>
      <c r="AW237" s="12" t="n">
        <f aca="false">$H$5*AV234+(1-$H$5)*AW234</f>
        <v>0</v>
      </c>
      <c r="AX237" s="12" t="n">
        <f aca="false">$H$5*AW234+(1-$H$5)*AX234</f>
        <v>0</v>
      </c>
      <c r="AY237" s="12" t="n">
        <f aca="false">$H$5*AX234+(1-$H$5)*AY234</f>
        <v>0</v>
      </c>
      <c r="AZ237" s="12" t="n">
        <f aca="false">$H$5*AY234+(1-$H$5)*AZ234</f>
        <v>0</v>
      </c>
      <c r="BA237" s="12" t="n">
        <f aca="false">$H$5*AZ234+(1-$H$5)*BA234</f>
        <v>0</v>
      </c>
      <c r="BB237" s="12" t="n">
        <f aca="false">$H$5*BA234+(1-$H$5)*BB234</f>
        <v>0</v>
      </c>
      <c r="BC237" s="12" t="n">
        <f aca="false">$H$5*BB234+(1-$H$5)*BC234</f>
        <v>0</v>
      </c>
      <c r="BD237" s="12" t="n">
        <f aca="false">$H$5*BC234+(1-$H$5)*BD234</f>
        <v>0</v>
      </c>
      <c r="BE237" s="12" t="n">
        <f aca="false">$H$5*BD234+(1-$H$5)*BE234</f>
        <v>0</v>
      </c>
      <c r="BF237" s="12" t="n">
        <f aca="false">$H$5*BE234+(1-$H$5)*BF234</f>
        <v>0</v>
      </c>
    </row>
    <row r="238" customFormat="false" ht="12.45" hidden="false" customHeight="false" outlineLevel="0" collapsed="false">
      <c r="B238" s="11" t="s">
        <v>19</v>
      </c>
      <c r="C238" s="12" t="n">
        <f aca="false">$H$5*D234+(1-$H$5)*C234</f>
        <v>0.0100205636615305</v>
      </c>
      <c r="D238" s="12" t="n">
        <f aca="false">$H$5*E234+(1-$H$5)*D234</f>
        <v>0.0100708303897162</v>
      </c>
      <c r="E238" s="12" t="n">
        <f aca="false">$H$5*F234+(1-$H$5)*E234</f>
        <v>0.0101746156603547</v>
      </c>
      <c r="F238" s="12" t="n">
        <f aca="false">$H$5*G234+(1-$H$5)*F234</f>
        <v>0.0103284001091018</v>
      </c>
      <c r="G238" s="12" t="n">
        <f aca="false">$H$5*H234+(1-$H$5)*G234</f>
        <v>0.0105212746234731</v>
      </c>
      <c r="H238" s="12" t="n">
        <f aca="false">$H$5*I234+(1-$H$5)*H234</f>
        <v>0.0107265470893962</v>
      </c>
      <c r="I238" s="12" t="n">
        <f aca="false">$H$5*J234+(1-$H$5)*I234</f>
        <v>0.0109351257758504</v>
      </c>
      <c r="J238" s="12" t="n">
        <f aca="false">$H$5*K234+(1-$H$5)*J234</f>
        <v>0.0111355255123824</v>
      </c>
      <c r="K238" s="12" t="n">
        <f aca="false">$H$5*L234+(1-$H$5)*K234</f>
        <v>0.0113307357555291</v>
      </c>
      <c r="L238" s="12" t="n">
        <f aca="false">$H$5*M234+(1-$H$5)*L234</f>
        <v>0.0115159399903595</v>
      </c>
      <c r="M238" s="12" t="n">
        <f aca="false">$H$5*N234+(1-$H$5)*M234</f>
        <v>0.0116960153374137</v>
      </c>
      <c r="N238" s="12" t="n">
        <f aca="false">$H$5*O234+(1-$H$5)*N234</f>
        <v>0.0118751966085868</v>
      </c>
      <c r="O238" s="12" t="n">
        <f aca="false">$H$5*P234+(1-$H$5)*O234</f>
        <v>0.0120653219917262</v>
      </c>
      <c r="P238" s="12" t="n">
        <f aca="false">$H$5*Q234+(1-$H$5)*P234</f>
        <v>0.0122592736581887</v>
      </c>
      <c r="Q238" s="12" t="n">
        <f aca="false">$H$5*R234+(1-$H$5)*Q234</f>
        <v>0.0124421071944168</v>
      </c>
      <c r="R238" s="12" t="n">
        <f aca="false">$H$5*S234+(1-$H$5)*R234</f>
        <v>0.0125365237519422</v>
      </c>
      <c r="S238" s="12" t="n">
        <f aca="false">$H$5*T234+(1-$H$5)*S234</f>
        <v>0.012326461882227</v>
      </c>
      <c r="T238" s="12" t="n">
        <f aca="false">$H$5*U234+(1-$H$5)*T234</f>
        <v>0.0113449670761817</v>
      </c>
      <c r="U238" s="12" t="n">
        <f aca="false">$H$5*V234+(1-$H$5)*U234</f>
        <v>0.00903410910877261</v>
      </c>
      <c r="V238" s="12" t="n">
        <f aca="false">$H$5*W234+(1-$H$5)*V234</f>
        <v>0.00543425132783915</v>
      </c>
      <c r="W238" s="12" t="n">
        <f aca="false">$H$5*X234+(1-$H$5)*W234</f>
        <v>0.00189229703179165</v>
      </c>
      <c r="X238" s="12" t="n">
        <f aca="false">$H$5*Y234+(1-$H$5)*X234</f>
        <v>0.000154016523631042</v>
      </c>
      <c r="Y238" s="12" t="n">
        <f aca="false">$H$5*Z234+(1-$H$5)*Y234</f>
        <v>0</v>
      </c>
      <c r="Z238" s="12" t="n">
        <f aca="false">$H$5*AA234+(1-$H$5)*Z234</f>
        <v>0</v>
      </c>
      <c r="AA238" s="12" t="n">
        <f aca="false">$H$5*AB234+(1-$H$5)*AA234</f>
        <v>0</v>
      </c>
      <c r="AB238" s="12" t="n">
        <f aca="false">$H$5*AC234+(1-$H$5)*AB234</f>
        <v>0</v>
      </c>
      <c r="AC238" s="12" t="n">
        <f aca="false">$H$5*AD234+(1-$H$5)*AC234</f>
        <v>0</v>
      </c>
      <c r="AD238" s="12" t="n">
        <f aca="false">$H$5*AE234+(1-$H$5)*AD234</f>
        <v>0</v>
      </c>
      <c r="AE238" s="12" t="n">
        <f aca="false">$H$5*AF234+(1-$H$5)*AE234</f>
        <v>0</v>
      </c>
      <c r="AF238" s="12" t="n">
        <f aca="false">$H$5*AG234+(1-$H$5)*AF234</f>
        <v>0</v>
      </c>
      <c r="AG238" s="12" t="n">
        <f aca="false">$H$5*AH234+(1-$H$5)*AG234</f>
        <v>0</v>
      </c>
      <c r="AH238" s="12" t="n">
        <f aca="false">$H$5*AI234+(1-$H$5)*AH234</f>
        <v>0</v>
      </c>
      <c r="AI238" s="12" t="n">
        <f aca="false">$H$5*AJ234+(1-$H$5)*AI234</f>
        <v>0</v>
      </c>
      <c r="AJ238" s="12" t="n">
        <f aca="false">$H$5*AK234+(1-$H$5)*AJ234</f>
        <v>0</v>
      </c>
      <c r="AK238" s="12" t="n">
        <f aca="false">$H$5*AL234+(1-$H$5)*AK234</f>
        <v>0</v>
      </c>
      <c r="AL238" s="12" t="n">
        <f aca="false">$H$5*AM234+(1-$H$5)*AL234</f>
        <v>0</v>
      </c>
      <c r="AM238" s="12" t="n">
        <f aca="false">$H$5*AN234+(1-$H$5)*AM234</f>
        <v>0</v>
      </c>
      <c r="AN238" s="12" t="n">
        <f aca="false">$H$5*AO234+(1-$H$5)*AN234</f>
        <v>0</v>
      </c>
      <c r="AO238" s="12" t="n">
        <f aca="false">$H$5*AP234+(1-$H$5)*AO234</f>
        <v>0</v>
      </c>
      <c r="AP238" s="12" t="n">
        <f aca="false">$H$5*AQ234+(1-$H$5)*AP234</f>
        <v>0</v>
      </c>
      <c r="AQ238" s="12" t="n">
        <f aca="false">$H$5*AR234+(1-$H$5)*AQ234</f>
        <v>0</v>
      </c>
      <c r="AR238" s="12" t="n">
        <f aca="false">$H$5*AS234+(1-$H$5)*AR234</f>
        <v>0</v>
      </c>
      <c r="AS238" s="12" t="n">
        <f aca="false">$H$5*AT234+(1-$H$5)*AS234</f>
        <v>0</v>
      </c>
      <c r="AT238" s="12" t="n">
        <f aca="false">$H$5*AU234+(1-$H$5)*AT234</f>
        <v>0</v>
      </c>
      <c r="AU238" s="12" t="n">
        <f aca="false">$H$5*AV234+(1-$H$5)*AU234</f>
        <v>0</v>
      </c>
      <c r="AV238" s="12" t="n">
        <f aca="false">$H$5*AW234+(1-$H$5)*AV234</f>
        <v>0</v>
      </c>
      <c r="AW238" s="12" t="n">
        <f aca="false">$H$5*AX234+(1-$H$5)*AW234</f>
        <v>0</v>
      </c>
      <c r="AX238" s="12" t="n">
        <f aca="false">$H$5*AY234+(1-$H$5)*AX234</f>
        <v>0</v>
      </c>
      <c r="AY238" s="12" t="n">
        <f aca="false">$H$5*AZ234+(1-$H$5)*AY234</f>
        <v>0</v>
      </c>
      <c r="AZ238" s="12" t="n">
        <f aca="false">$H$5*BA234+(1-$H$5)*AZ234</f>
        <v>0</v>
      </c>
      <c r="BA238" s="12" t="n">
        <f aca="false">$H$5*BB234+(1-$H$5)*BA234</f>
        <v>0</v>
      </c>
      <c r="BB238" s="12" t="n">
        <f aca="false">$H$5*BC234+(1-$H$5)*BB234</f>
        <v>0</v>
      </c>
      <c r="BC238" s="12" t="n">
        <f aca="false">$H$5*BD234+(1-$H$5)*BC234</f>
        <v>0</v>
      </c>
      <c r="BD238" s="12" t="n">
        <f aca="false">$H$5*BE234+(1-$H$5)*BD234</f>
        <v>0</v>
      </c>
      <c r="BE238" s="12" t="n">
        <f aca="false">$H$5*BF234+(1-$H$5)*BE234</f>
        <v>0</v>
      </c>
    </row>
    <row r="243" customFormat="false" ht="12.45" hidden="false" customHeight="false" outlineLevel="0" collapsed="false">
      <c r="A243" s="14" t="n">
        <f aca="false">A233+$D$5</f>
        <v>0.0207</v>
      </c>
      <c r="B243" s="11" t="s">
        <v>14</v>
      </c>
      <c r="C243" s="15" t="n">
        <v>110000</v>
      </c>
      <c r="D243" s="12" t="n">
        <f aca="false">(D$10*D235+D$11*D236+D$10*D$11*(D237-D238))/(D$10+D$11)</f>
        <v>109929.169610284</v>
      </c>
      <c r="E243" s="12" t="n">
        <f aca="false">(E$10*E235+E$11*E236+E$10*E$11*(E237-E238))/(E$10+E$11)</f>
        <v>109825.384339645</v>
      </c>
      <c r="F243" s="12" t="n">
        <f aca="false">(F$10*F235+F$11*F236+F$10*F$11*(F237-F238))/(F$10+F$11)</f>
        <v>109671.599890898</v>
      </c>
      <c r="G243" s="12" t="n">
        <f aca="false">(G$10*G235+G$11*G236+G$10*G$11*(G237-G238))/(G$10+G$11)</f>
        <v>109478.725376526</v>
      </c>
      <c r="H243" s="12" t="n">
        <f aca="false">(H$10*H235+H$11*H236+H$10*H$11*(H237-H238))/(H$10+H$11)</f>
        <v>109273.452910592</v>
      </c>
      <c r="I243" s="12" t="n">
        <f aca="false">(I$10*I235+I$11*I236+I$10*I$11*(I237-I238))/(I$10+I$11)</f>
        <v>109064.874223876</v>
      </c>
      <c r="J243" s="12" t="n">
        <f aca="false">(J$10*J235+J$11*J236+J$10*J$11*(J237-J238))/(J$10+J$11)</f>
        <v>108864.47448227</v>
      </c>
      <c r="K243" s="12" t="n">
        <f aca="false">(K$10*K235+K$11*K236+K$10*K$11*(K237-K238))/(K$10+K$11)</f>
        <v>108669.264158915</v>
      </c>
      <c r="L243" s="12" t="n">
        <f aca="false">(L$10*L235+L$11*L236+L$10*L$11*(L237-L238))/(L$10+L$11)</f>
        <v>108484.05887669</v>
      </c>
      <c r="M243" s="12" t="n">
        <f aca="false">(M$10*M235+M$11*M236+M$10*M$11*(M237-M238))/(M$10+M$11)</f>
        <v>108303.972154449</v>
      </c>
      <c r="N243" s="12" t="n">
        <f aca="false">(N$10*N235+N$11*N236+N$10*N$11*(N237-N238))/(N$10+N$11)</f>
        <v>108132.928846834</v>
      </c>
      <c r="O243" s="12" t="n">
        <f aca="false">(O$10*O235+O$11*O236+O$10*O$11*(O237-O238))/(O$10+O$11)</f>
        <v>107974.757715637</v>
      </c>
      <c r="P243" s="12" t="n">
        <f aca="false">(P$10*P235+P$11*P236+P$10*P$11*(P237-P238))/(P$10+P$11)</f>
        <v>107838.011505746</v>
      </c>
      <c r="Q243" s="12" t="n">
        <f aca="false">(Q$10*Q235+Q$11*Q236+Q$10*Q$11*(Q237-Q238))/(Q$10+Q$11)</f>
        <v>107714.976200059</v>
      </c>
      <c r="R243" s="12" t="n">
        <f aca="false">(R$10*R235+R$11*R236+R$10*R$11*(R237-R238))/(R$10+R$11)</f>
        <v>107603.01941096</v>
      </c>
      <c r="S243" s="12" t="n">
        <f aca="false">(S$10*S235+S$11*S236+S$10*S$11*(S237-S238))/(S$10+S$11)</f>
        <v>107478.887242371</v>
      </c>
      <c r="T243" s="12" t="n">
        <f aca="false">(T$10*T235+T$11*T236+T$10*T$11*(T237-T238))/(T$10+T$11)</f>
        <v>107285.849720863</v>
      </c>
      <c r="U243" s="12" t="n">
        <f aca="false">(U$10*U235+U$11*U236+U$10*U$11*(U237-U238))/(U$10+U$11)</f>
        <v>106870.517819496</v>
      </c>
      <c r="V243" s="12" t="n">
        <f aca="false">(V$10*V235+V$11*V236+V$10*V$11*(V237-V238))/(V$10+V$11)</f>
        <v>105979.658477645</v>
      </c>
      <c r="W243" s="12" t="n">
        <f aca="false">(W$10*W235+W$11*W236+W$10*W$11*(W237-W238))/(W$10+W$11)</f>
        <v>104408.940373917</v>
      </c>
      <c r="X243" s="12" t="n">
        <f aca="false">(X$10*X235+X$11*X236+X$10*X$11*(X237-X238))/(X$10+X$11)</f>
        <v>102387.256116281</v>
      </c>
      <c r="Y243" s="12" t="n">
        <f aca="false">(Y$10*Y235+Y$11*Y236+Y$10*Y$11*(Y237-Y238))/(Y$10+Y$11)</f>
        <v>100693.07435634</v>
      </c>
      <c r="Z243" s="12" t="n">
        <f aca="false">(Z$10*Z235+Z$11*Z236+Z$10*Z$11*(Z237-Z238))/(Z$10+Z$11)</f>
        <v>100000</v>
      </c>
      <c r="AA243" s="12" t="n">
        <f aca="false">(AA$10*AA235+AA$11*AA236+AA$10*AA$11*(AA237-AA238))/(AA$10+AA$11)</f>
        <v>100000</v>
      </c>
      <c r="AB243" s="12" t="n">
        <f aca="false">(AB$10*AB235+AB$11*AB236+AB$10*AB$11*(AB237-AB238))/(AB$10+AB$11)</f>
        <v>100000</v>
      </c>
      <c r="AC243" s="12" t="n">
        <f aca="false">(AC$10*AC235+AC$11*AC236+AC$10*AC$11*(AC237-AC238))/(AC$10+AC$11)</f>
        <v>100000</v>
      </c>
      <c r="AD243" s="12" t="n">
        <f aca="false">(AD$10*AD235+AD$11*AD236+AD$10*AD$11*(AD237-AD238))/(AD$10+AD$11)</f>
        <v>100000</v>
      </c>
      <c r="AE243" s="12" t="n">
        <f aca="false">(AE$10*AE235+AE$11*AE236+AE$10*AE$11*(AE237-AE238))/(AE$10+AE$11)</f>
        <v>100000</v>
      </c>
      <c r="AF243" s="12" t="n">
        <f aca="false">(AF$10*AF235+AF$11*AF236+AF$10*AF$11*(AF237-AF238))/(AF$10+AF$11)</f>
        <v>100000</v>
      </c>
      <c r="AG243" s="12" t="n">
        <f aca="false">(AG$10*AG235+AG$11*AG236+AG$10*AG$11*(AG237-AG238))/(AG$10+AG$11)</f>
        <v>100000</v>
      </c>
      <c r="AH243" s="12" t="n">
        <f aca="false">(AH$10*AH235+AH$11*AH236+AH$10*AH$11*(AH237-AH238))/(AH$10+AH$11)</f>
        <v>100000</v>
      </c>
      <c r="AI243" s="12" t="n">
        <f aca="false">(AI$10*AI235+AI$11*AI236+AI$10*AI$11*(AI237-AI238))/(AI$10+AI$11)</f>
        <v>100000</v>
      </c>
      <c r="AJ243" s="12" t="n">
        <f aca="false">(AJ$10*AJ235+AJ$11*AJ236+AJ$10*AJ$11*(AJ237-AJ238))/(AJ$10+AJ$11)</f>
        <v>100000</v>
      </c>
      <c r="AK243" s="12" t="n">
        <f aca="false">(AK$10*AK235+AK$11*AK236+AK$10*AK$11*(AK237-AK238))/(AK$10+AK$11)</f>
        <v>100000</v>
      </c>
      <c r="AL243" s="12" t="n">
        <f aca="false">(AL$10*AL235+AL$11*AL236+AL$10*AL$11*(AL237-AL238))/(AL$10+AL$11)</f>
        <v>100000</v>
      </c>
      <c r="AM243" s="12" t="n">
        <f aca="false">(AM$10*AM235+AM$11*AM236+AM$10*AM$11*(AM237-AM238))/(AM$10+AM$11)</f>
        <v>100000</v>
      </c>
      <c r="AN243" s="12" t="n">
        <f aca="false">(AN$10*AN235+AN$11*AN236+AN$10*AN$11*(AN237-AN238))/(AN$10+AN$11)</f>
        <v>100000</v>
      </c>
      <c r="AO243" s="12" t="n">
        <f aca="false">(AO$10*AO235+AO$11*AO236+AO$10*AO$11*(AO237-AO238))/(AO$10+AO$11)</f>
        <v>100000</v>
      </c>
      <c r="AP243" s="12" t="n">
        <f aca="false">(AP$10*AP235+AP$11*AP236+AP$10*AP$11*(AP237-AP238))/(AP$10+AP$11)</f>
        <v>100000</v>
      </c>
      <c r="AQ243" s="12" t="n">
        <f aca="false">(AQ$10*AQ235+AQ$11*AQ236+AQ$10*AQ$11*(AQ237-AQ238))/(AQ$10+AQ$11)</f>
        <v>100000</v>
      </c>
      <c r="AR243" s="12" t="n">
        <f aca="false">(AR$10*AR235+AR$11*AR236+AR$10*AR$11*(AR237-AR238))/(AR$10+AR$11)</f>
        <v>100000</v>
      </c>
      <c r="AS243" s="12" t="n">
        <f aca="false">(AS$10*AS235+AS$11*AS236+AS$10*AS$11*(AS237-AS238))/(AS$10+AS$11)</f>
        <v>100000</v>
      </c>
      <c r="AT243" s="12" t="n">
        <f aca="false">(AT$10*AT235+AT$11*AT236+AT$10*AT$11*(AT237-AT238))/(AT$10+AT$11)</f>
        <v>100000</v>
      </c>
      <c r="AU243" s="12" t="n">
        <f aca="false">(AU$10*AU235+AU$11*AU236+AU$10*AU$11*(AU237-AU238))/(AU$10+AU$11)</f>
        <v>100000</v>
      </c>
      <c r="AV243" s="12" t="n">
        <f aca="false">(AV$10*AV235+AV$11*AV236+AV$10*AV$11*(AV237-AV238))/(AV$10+AV$11)</f>
        <v>100000</v>
      </c>
      <c r="AW243" s="12" t="n">
        <f aca="false">(AW$10*AW235+AW$11*AW236+AW$10*AW$11*(AW237-AW238))/(AW$10+AW$11)</f>
        <v>100000</v>
      </c>
      <c r="AX243" s="12" t="n">
        <f aca="false">(AX$10*AX235+AX$11*AX236+AX$10*AX$11*(AX237-AX238))/(AX$10+AX$11)</f>
        <v>100000</v>
      </c>
      <c r="AY243" s="12" t="n">
        <f aca="false">(AY$10*AY235+AY$11*AY236+AY$10*AY$11*(AY237-AY238))/(AY$10+AY$11)</f>
        <v>100000</v>
      </c>
      <c r="AZ243" s="12" t="n">
        <f aca="false">(AZ$10*AZ235+AZ$11*AZ236+AZ$10*AZ$11*(AZ237-AZ238))/(AZ$10+AZ$11)</f>
        <v>100000</v>
      </c>
      <c r="BA243" s="12" t="n">
        <f aca="false">(BA$10*BA235+BA$11*BA236+BA$10*BA$11*(BA237-BA238))/(BA$10+BA$11)</f>
        <v>100000</v>
      </c>
      <c r="BB243" s="12" t="n">
        <f aca="false">(BB$10*BB235+BB$11*BB236+BB$10*BB$11*(BB237-BB238))/(BB$10+BB$11)</f>
        <v>100000</v>
      </c>
      <c r="BC243" s="12" t="n">
        <f aca="false">(BC$10*BC235+BC$11*BC236+BC$10*BC$11*(BC237-BC238))/(BC$10+BC$11)</f>
        <v>100000</v>
      </c>
      <c r="BD243" s="12" t="n">
        <f aca="false">(BD$10*BD235+BD$11*BD236+BD$10*BD$11*(BD237-BD238))/(BD$10+BD$11)</f>
        <v>100000</v>
      </c>
      <c r="BE243" s="12" t="n">
        <f aca="false">(BE$10*BE235+BE$11*BE236+BE$10*BE$11*(BE237-BE238))/(BE$10+BE$11)</f>
        <v>100000</v>
      </c>
      <c r="BF243" s="16" t="n">
        <f aca="false">BE233</f>
        <v>100000</v>
      </c>
    </row>
    <row r="244" customFormat="false" ht="12.45" hidden="false" customHeight="false" outlineLevel="0" collapsed="false">
      <c r="B244" s="11" t="s">
        <v>15</v>
      </c>
      <c r="C244" s="12" t="n">
        <f aca="false">C238+(C243-C236)/C$10</f>
        <v>0.010041127323061</v>
      </c>
      <c r="D244" s="12" t="n">
        <f aca="false">(D235-D236+D$11*D237+D$10*D238)/(D$10+D$11)</f>
        <v>0.0100708303897162</v>
      </c>
      <c r="E244" s="12" t="n">
        <f aca="false">(E235-E236+E$11*E237+E$10*E238)/(E$10+E$11)</f>
        <v>0.0101746156603547</v>
      </c>
      <c r="F244" s="12" t="n">
        <f aca="false">(F235-F236+F$11*F237+F$10*F238)/(F$10+F$11)</f>
        <v>0.0103284001091019</v>
      </c>
      <c r="G244" s="12" t="n">
        <f aca="false">(G235-G236+G$11*G237+G$10*G238)/(G$10+G$11)</f>
        <v>0.0105212746234735</v>
      </c>
      <c r="H244" s="12" t="n">
        <f aca="false">(H235-H236+H$11*H237+H$10*H238)/(H$10+H$11)</f>
        <v>0.0107265470894073</v>
      </c>
      <c r="I244" s="12" t="n">
        <f aca="false">(I235-I236+I$11*I237+I$10*I238)/(I$10+I$11)</f>
        <v>0.0109351257761208</v>
      </c>
      <c r="J244" s="12" t="n">
        <f aca="false">(J235-J236+J$11*J237+J$10*J238)/(J$10+J$11)</f>
        <v>0.0111355255176474</v>
      </c>
      <c r="K244" s="12" t="n">
        <f aca="false">(K235-K236+K$11*K237+K$10*K238)/(K$10+K$11)</f>
        <v>0.0113307358393707</v>
      </c>
      <c r="L244" s="12" t="n">
        <f aca="false">(L235-L236+L$11*L237+L$10*L238)/(L$10+L$11)</f>
        <v>0.0115159410940662</v>
      </c>
      <c r="M244" s="12" t="n">
        <f aca="false">(M235-M236+M$11*M237+M$10*M238)/(M$10+M$11)</f>
        <v>0.0116960274308861</v>
      </c>
      <c r="N244" s="12" t="n">
        <f aca="false">(N235-N236+N$11*N237+N$10*N238)/(N$10+N$11)</f>
        <v>0.0118670662290706</v>
      </c>
      <c r="O244" s="12" t="n">
        <f aca="false">(O235-O236+O$11*O237+O$10*O238)/(O$10+O$11)</f>
        <v>0.012042518877802</v>
      </c>
      <c r="P244" s="12" t="n">
        <f aca="false">(P235-P236+P$11*P237+P$10*P238)/(P$10+P$11)</f>
        <v>0.012225982078326</v>
      </c>
      <c r="Q244" s="12" t="n">
        <f aca="false">(Q235-Q236+Q$11*Q237+Q$10*Q238)/(Q$10+Q$11)</f>
        <v>0.012420231137861</v>
      </c>
      <c r="R244" s="12" t="n">
        <f aca="false">(R235-R236+R$11*R237+R$10*R238)/(R$10+R$11)</f>
        <v>0.0126155667598903</v>
      </c>
      <c r="S244" s="12" t="n">
        <f aca="false">(S235-S236+S$11*S237+S$10*S238)/(S$10+S$11)</f>
        <v>0.0127886354700985</v>
      </c>
      <c r="T244" s="12" t="n">
        <f aca="false">(T235-T236+T$11*T237+T$10*T238)/(T$10+T$11)</f>
        <v>0.012838655775435</v>
      </c>
      <c r="U244" s="12" t="n">
        <f aca="false">(U235-U236+U$11*U237+U$10*U238)/(U$10+U$11)</f>
        <v>0.01250204268645</v>
      </c>
      <c r="V244" s="12" t="n">
        <f aca="false">(V235-V236+V$11*V237+V$10*V238)/(V$10+V$11)</f>
        <v>0.011266828907366</v>
      </c>
      <c r="W244" s="12" t="n">
        <f aca="false">(W235-W236+W$11*W237+W$10*W238)/(W$10+W$11)</f>
        <v>0.00860880388751053</v>
      </c>
      <c r="X244" s="12" t="n">
        <f aca="false">(X235-X236+X$11*X237+X$10*X238)/(X$10+X$11)</f>
        <v>0.0047745122325623</v>
      </c>
      <c r="Y244" s="12" t="n">
        <f aca="false">(Y235-Y236+Y$11*Y237+Y$10*Y238)/(Y$10+Y$11)</f>
        <v>0.00138614871267939</v>
      </c>
      <c r="Z244" s="12" t="n">
        <f aca="false">(Z235-Z236+Z$11*Z237+Z$10*Z238)/(Z$10+Z$11)</f>
        <v>0</v>
      </c>
      <c r="AA244" s="12" t="n">
        <f aca="false">(AA235-AA236+AA$11*AA237+AA$10*AA238)/(AA$10+AA$11)</f>
        <v>0</v>
      </c>
      <c r="AB244" s="12" t="n">
        <f aca="false">(AB235-AB236+AB$11*AB237+AB$10*AB238)/(AB$10+AB$11)</f>
        <v>0</v>
      </c>
      <c r="AC244" s="12" t="n">
        <f aca="false">(AC235-AC236+AC$11*AC237+AC$10*AC238)/(AC$10+AC$11)</f>
        <v>0</v>
      </c>
      <c r="AD244" s="12" t="n">
        <f aca="false">(AD235-AD236+AD$11*AD237+AD$10*AD238)/(AD$10+AD$11)</f>
        <v>0</v>
      </c>
      <c r="AE244" s="12" t="n">
        <f aca="false">(AE235-AE236+AE$11*AE237+AE$10*AE238)/(AE$10+AE$11)</f>
        <v>0</v>
      </c>
      <c r="AF244" s="12" t="n">
        <f aca="false">(AF235-AF236+AF$11*AF237+AF$10*AF238)/(AF$10+AF$11)</f>
        <v>0</v>
      </c>
      <c r="AG244" s="12" t="n">
        <f aca="false">(AG235-AG236+AG$11*AG237+AG$10*AG238)/(AG$10+AG$11)</f>
        <v>0</v>
      </c>
      <c r="AH244" s="12" t="n">
        <f aca="false">(AH235-AH236+AH$11*AH237+AH$10*AH238)/(AH$10+AH$11)</f>
        <v>0</v>
      </c>
      <c r="AI244" s="12" t="n">
        <f aca="false">(AI235-AI236+AI$11*AI237+AI$10*AI238)/(AI$10+AI$11)</f>
        <v>0</v>
      </c>
      <c r="AJ244" s="12" t="n">
        <f aca="false">(AJ235-AJ236+AJ$11*AJ237+AJ$10*AJ238)/(AJ$10+AJ$11)</f>
        <v>0</v>
      </c>
      <c r="AK244" s="12" t="n">
        <f aca="false">(AK235-AK236+AK$11*AK237+AK$10*AK238)/(AK$10+AK$11)</f>
        <v>0</v>
      </c>
      <c r="AL244" s="12" t="n">
        <f aca="false">(AL235-AL236+AL$11*AL237+AL$10*AL238)/(AL$10+AL$11)</f>
        <v>0</v>
      </c>
      <c r="AM244" s="12" t="n">
        <f aca="false">(AM235-AM236+AM$11*AM237+AM$10*AM238)/(AM$10+AM$11)</f>
        <v>0</v>
      </c>
      <c r="AN244" s="12" t="n">
        <f aca="false">(AN235-AN236+AN$11*AN237+AN$10*AN238)/(AN$10+AN$11)</f>
        <v>0</v>
      </c>
      <c r="AO244" s="12" t="n">
        <f aca="false">(AO235-AO236+AO$11*AO237+AO$10*AO238)/(AO$10+AO$11)</f>
        <v>0</v>
      </c>
      <c r="AP244" s="12" t="n">
        <f aca="false">(AP235-AP236+AP$11*AP237+AP$10*AP238)/(AP$10+AP$11)</f>
        <v>0</v>
      </c>
      <c r="AQ244" s="12" t="n">
        <f aca="false">(AQ235-AQ236+AQ$11*AQ237+AQ$10*AQ238)/(AQ$10+AQ$11)</f>
        <v>0</v>
      </c>
      <c r="AR244" s="12" t="n">
        <f aca="false">(AR235-AR236+AR$11*AR237+AR$10*AR238)/(AR$10+AR$11)</f>
        <v>0</v>
      </c>
      <c r="AS244" s="12" t="n">
        <f aca="false">(AS235-AS236+AS$11*AS237+AS$10*AS238)/(AS$10+AS$11)</f>
        <v>0</v>
      </c>
      <c r="AT244" s="12" t="n">
        <f aca="false">(AT235-AT236+AT$11*AT237+AT$10*AT238)/(AT$10+AT$11)</f>
        <v>0</v>
      </c>
      <c r="AU244" s="12" t="n">
        <f aca="false">(AU235-AU236+AU$11*AU237+AU$10*AU238)/(AU$10+AU$11)</f>
        <v>0</v>
      </c>
      <c r="AV244" s="12" t="n">
        <f aca="false">(AV235-AV236+AV$11*AV237+AV$10*AV238)/(AV$10+AV$11)</f>
        <v>0</v>
      </c>
      <c r="AW244" s="12" t="n">
        <f aca="false">(AW235-AW236+AW$11*AW237+AW$10*AW238)/(AW$10+AW$11)</f>
        <v>0</v>
      </c>
      <c r="AX244" s="12" t="n">
        <f aca="false">(AX235-AX236+AX$11*AX237+AX$10*AX238)/(AX$10+AX$11)</f>
        <v>0</v>
      </c>
      <c r="AY244" s="12" t="n">
        <f aca="false">(AY235-AY236+AY$11*AY237+AY$10*AY238)/(AY$10+AY$11)</f>
        <v>0</v>
      </c>
      <c r="AZ244" s="12" t="n">
        <f aca="false">(AZ235-AZ236+AZ$11*AZ237+AZ$10*AZ238)/(AZ$10+AZ$11)</f>
        <v>0</v>
      </c>
      <c r="BA244" s="12" t="n">
        <f aca="false">(BA235-BA236+BA$11*BA237+BA$10*BA238)/(BA$10+BA$11)</f>
        <v>0</v>
      </c>
      <c r="BB244" s="12" t="n">
        <f aca="false">(BB235-BB236+BB$11*BB237+BB$10*BB238)/(BB$10+BB$11)</f>
        <v>0</v>
      </c>
      <c r="BC244" s="12" t="n">
        <f aca="false">(BC235-BC236+BC$11*BC237+BC$10*BC238)/(BC$10+BC$11)</f>
        <v>0</v>
      </c>
      <c r="BD244" s="12" t="n">
        <f aca="false">(BD235-BD236+BD$11*BD237+BD$10*BD238)/(BD$10+BD$11)</f>
        <v>0</v>
      </c>
      <c r="BE244" s="12" t="n">
        <f aca="false">(BE235-BE236+BE$11*BE237+BE$10*BE238)/(BE$10+BE$11)</f>
        <v>0</v>
      </c>
      <c r="BF244" s="16" t="n">
        <f aca="false">BE234</f>
        <v>0</v>
      </c>
    </row>
    <row r="245" customFormat="false" ht="12.45" hidden="false" customHeight="false" outlineLevel="0" collapsed="false">
      <c r="B245" s="11" t="s">
        <v>16</v>
      </c>
      <c r="D245" s="12" t="n">
        <f aca="false">$H$5*C243+(1-$H$5)*D243</f>
        <v>109992.916961028</v>
      </c>
      <c r="E245" s="12" t="n">
        <f aca="false">$H$5*D243+(1-$H$5)*E243</f>
        <v>109918.79108322</v>
      </c>
      <c r="F245" s="12" t="n">
        <f aca="false">$H$5*E243+(1-$H$5)*F243</f>
        <v>109810.005894771</v>
      </c>
      <c r="G245" s="12" t="n">
        <f aca="false">$H$5*F243+(1-$H$5)*G243</f>
        <v>109652.312439461</v>
      </c>
      <c r="H245" s="12" t="n">
        <f aca="false">$H$5*G243+(1-$H$5)*H243</f>
        <v>109458.198129933</v>
      </c>
      <c r="I245" s="12" t="n">
        <f aca="false">$H$5*H243+(1-$H$5)*I243</f>
        <v>109252.595041921</v>
      </c>
      <c r="J245" s="12" t="n">
        <f aca="false">$H$5*I243+(1-$H$5)*J243</f>
        <v>109044.834249715</v>
      </c>
      <c r="K245" s="12" t="n">
        <f aca="false">$H$5*J243+(1-$H$5)*K243</f>
        <v>108844.953449935</v>
      </c>
      <c r="L245" s="12" t="n">
        <f aca="false">$H$5*K243+(1-$H$5)*L243</f>
        <v>108650.743630693</v>
      </c>
      <c r="M245" s="12" t="n">
        <f aca="false">$H$5*L243+(1-$H$5)*M243</f>
        <v>108466.050204466</v>
      </c>
      <c r="N245" s="12" t="n">
        <f aca="false">$H$5*M243+(1-$H$5)*N243</f>
        <v>108286.867823687</v>
      </c>
      <c r="O245" s="12" t="n">
        <f aca="false">$H$5*N243+(1-$H$5)*O243</f>
        <v>108117.111733714</v>
      </c>
      <c r="P245" s="12" t="n">
        <f aca="false">$H$5*O243+(1-$H$5)*P243</f>
        <v>107961.083094648</v>
      </c>
      <c r="Q245" s="12" t="n">
        <f aca="false">$H$5*P243+(1-$H$5)*Q243</f>
        <v>107825.707975177</v>
      </c>
      <c r="R245" s="12" t="n">
        <f aca="false">$H$5*Q243+(1-$H$5)*R243</f>
        <v>107703.780521149</v>
      </c>
      <c r="S245" s="12" t="n">
        <f aca="false">$H$5*R243+(1-$H$5)*S243</f>
        <v>107590.606194101</v>
      </c>
      <c r="T245" s="12" t="n">
        <f aca="false">$H$5*S243+(1-$H$5)*T243</f>
        <v>107459.583490221</v>
      </c>
      <c r="U245" s="12" t="n">
        <f aca="false">$H$5*T243+(1-$H$5)*U243</f>
        <v>107244.316530726</v>
      </c>
      <c r="V245" s="12" t="n">
        <f aca="false">$H$5*U243+(1-$H$5)*V243</f>
        <v>106781.431885311</v>
      </c>
      <c r="W245" s="12" t="n">
        <f aca="false">$H$5*V243+(1-$H$5)*W243</f>
        <v>105822.586667272</v>
      </c>
      <c r="X245" s="12" t="n">
        <f aca="false">$H$5*W243+(1-$H$5)*X243</f>
        <v>104206.771948154</v>
      </c>
      <c r="Y245" s="12" t="n">
        <f aca="false">$H$5*X243+(1-$H$5)*Y243</f>
        <v>102217.837940287</v>
      </c>
      <c r="Z245" s="12" t="n">
        <f aca="false">$H$5*Y243+(1-$H$5)*Z243</f>
        <v>100623.766920706</v>
      </c>
      <c r="AA245" s="12" t="n">
        <f aca="false">$H$5*Z243+(1-$H$5)*AA243</f>
        <v>100000</v>
      </c>
      <c r="AB245" s="12" t="n">
        <f aca="false">$H$5*AA243+(1-$H$5)*AB243</f>
        <v>100000</v>
      </c>
      <c r="AC245" s="12" t="n">
        <f aca="false">$H$5*AB243+(1-$H$5)*AC243</f>
        <v>100000</v>
      </c>
      <c r="AD245" s="12" t="n">
        <f aca="false">$H$5*AC243+(1-$H$5)*AD243</f>
        <v>100000</v>
      </c>
      <c r="AE245" s="12" t="n">
        <f aca="false">$H$5*AD243+(1-$H$5)*AE243</f>
        <v>100000</v>
      </c>
      <c r="AF245" s="12" t="n">
        <f aca="false">$H$5*AE243+(1-$H$5)*AF243</f>
        <v>100000</v>
      </c>
      <c r="AG245" s="12" t="n">
        <f aca="false">$H$5*AF243+(1-$H$5)*AG243</f>
        <v>100000</v>
      </c>
      <c r="AH245" s="12" t="n">
        <f aca="false">$H$5*AG243+(1-$H$5)*AH243</f>
        <v>100000</v>
      </c>
      <c r="AI245" s="12" t="n">
        <f aca="false">$H$5*AH243+(1-$H$5)*AI243</f>
        <v>100000</v>
      </c>
      <c r="AJ245" s="12" t="n">
        <f aca="false">$H$5*AI243+(1-$H$5)*AJ243</f>
        <v>100000</v>
      </c>
      <c r="AK245" s="12" t="n">
        <f aca="false">$H$5*AJ243+(1-$H$5)*AK243</f>
        <v>100000</v>
      </c>
      <c r="AL245" s="12" t="n">
        <f aca="false">$H$5*AK243+(1-$H$5)*AL243</f>
        <v>100000</v>
      </c>
      <c r="AM245" s="12" t="n">
        <f aca="false">$H$5*AL243+(1-$H$5)*AM243</f>
        <v>100000</v>
      </c>
      <c r="AN245" s="12" t="n">
        <f aca="false">$H$5*AM243+(1-$H$5)*AN243</f>
        <v>100000</v>
      </c>
      <c r="AO245" s="12" t="n">
        <f aca="false">$H$5*AN243+(1-$H$5)*AO243</f>
        <v>100000</v>
      </c>
      <c r="AP245" s="12" t="n">
        <f aca="false">$H$5*AO243+(1-$H$5)*AP243</f>
        <v>100000</v>
      </c>
      <c r="AQ245" s="12" t="n">
        <f aca="false">$H$5*AP243+(1-$H$5)*AQ243</f>
        <v>100000</v>
      </c>
      <c r="AR245" s="12" t="n">
        <f aca="false">$H$5*AQ243+(1-$H$5)*AR243</f>
        <v>100000</v>
      </c>
      <c r="AS245" s="12" t="n">
        <f aca="false">$H$5*AR243+(1-$H$5)*AS243</f>
        <v>100000</v>
      </c>
      <c r="AT245" s="12" t="n">
        <f aca="false">$H$5*AS243+(1-$H$5)*AT243</f>
        <v>100000</v>
      </c>
      <c r="AU245" s="12" t="n">
        <f aca="false">$H$5*AT243+(1-$H$5)*AU243</f>
        <v>100000</v>
      </c>
      <c r="AV245" s="12" t="n">
        <f aca="false">$H$5*AU243+(1-$H$5)*AV243</f>
        <v>100000</v>
      </c>
      <c r="AW245" s="12" t="n">
        <f aca="false">$H$5*AV243+(1-$H$5)*AW243</f>
        <v>100000</v>
      </c>
      <c r="AX245" s="12" t="n">
        <f aca="false">$H$5*AW243+(1-$H$5)*AX243</f>
        <v>100000</v>
      </c>
      <c r="AY245" s="12" t="n">
        <f aca="false">$H$5*AX243+(1-$H$5)*AY243</f>
        <v>100000</v>
      </c>
      <c r="AZ245" s="12" t="n">
        <f aca="false">$H$5*AY243+(1-$H$5)*AZ243</f>
        <v>100000</v>
      </c>
      <c r="BA245" s="12" t="n">
        <f aca="false">$H$5*AZ243+(1-$H$5)*BA243</f>
        <v>100000</v>
      </c>
      <c r="BB245" s="12" t="n">
        <f aca="false">$H$5*BA243+(1-$H$5)*BB243</f>
        <v>100000</v>
      </c>
      <c r="BC245" s="12" t="n">
        <f aca="false">$H$5*BB243+(1-$H$5)*BC243</f>
        <v>100000</v>
      </c>
      <c r="BD245" s="12" t="n">
        <f aca="false">$H$5*BC243+(1-$H$5)*BD243</f>
        <v>100000</v>
      </c>
      <c r="BE245" s="12" t="n">
        <f aca="false">$H$5*BD243+(1-$H$5)*BE243</f>
        <v>100000</v>
      </c>
      <c r="BF245" s="12" t="n">
        <f aca="false">$H$5*BE243+(1-$H$5)*BF243</f>
        <v>100000</v>
      </c>
    </row>
    <row r="246" customFormat="false" ht="12.45" hidden="false" customHeight="false" outlineLevel="0" collapsed="false">
      <c r="B246" s="1" t="s">
        <v>17</v>
      </c>
      <c r="C246" s="12" t="n">
        <f aca="false">$H$5*D243+(1-$H$5)*C243</f>
        <v>109936.252649255</v>
      </c>
      <c r="D246" s="12" t="n">
        <f aca="false">$H$5*E243+(1-$H$5)*D243</f>
        <v>109835.762866709</v>
      </c>
      <c r="E246" s="12" t="n">
        <f aca="false">$H$5*F243+(1-$H$5)*E243</f>
        <v>109686.978335773</v>
      </c>
      <c r="F246" s="12" t="n">
        <f aca="false">$H$5*G243+(1-$H$5)*F243</f>
        <v>109498.012827964</v>
      </c>
      <c r="G246" s="12" t="n">
        <f aca="false">$H$5*H243+(1-$H$5)*G243</f>
        <v>109293.980157186</v>
      </c>
      <c r="H246" s="12" t="n">
        <f aca="false">$H$5*I243+(1-$H$5)*H243</f>
        <v>109085.732092548</v>
      </c>
      <c r="I246" s="12" t="n">
        <f aca="false">$H$5*J243+(1-$H$5)*I243</f>
        <v>108884.514456431</v>
      </c>
      <c r="J246" s="12" t="n">
        <f aca="false">$H$5*K243+(1-$H$5)*J243</f>
        <v>108688.785191251</v>
      </c>
      <c r="K246" s="12" t="n">
        <f aca="false">$H$5*L243+(1-$H$5)*K243</f>
        <v>108502.579404912</v>
      </c>
      <c r="L246" s="12" t="n">
        <f aca="false">$H$5*M243+(1-$H$5)*L243</f>
        <v>108321.980826673</v>
      </c>
      <c r="M246" s="12" t="n">
        <f aca="false">$H$5*N243+(1-$H$5)*M243</f>
        <v>108150.033177595</v>
      </c>
      <c r="N246" s="12" t="n">
        <f aca="false">$H$5*O243+(1-$H$5)*N243</f>
        <v>107990.574828756</v>
      </c>
      <c r="O246" s="12" t="n">
        <f aca="false">$H$5*P243+(1-$H$5)*O243</f>
        <v>107851.686126735</v>
      </c>
      <c r="P246" s="12" t="n">
        <f aca="false">$H$5*Q243+(1-$H$5)*P243</f>
        <v>107727.279730628</v>
      </c>
      <c r="Q246" s="12" t="n">
        <f aca="false">$H$5*R243+(1-$H$5)*Q243</f>
        <v>107614.21508987</v>
      </c>
      <c r="R246" s="12" t="n">
        <f aca="false">$H$5*S243+(1-$H$5)*R243</f>
        <v>107491.30045923</v>
      </c>
      <c r="S246" s="12" t="n">
        <f aca="false">$H$5*T243+(1-$H$5)*S243</f>
        <v>107305.153473014</v>
      </c>
      <c r="T246" s="12" t="n">
        <f aca="false">$H$5*U243+(1-$H$5)*T243</f>
        <v>106912.051009633</v>
      </c>
      <c r="U246" s="12" t="n">
        <f aca="false">$H$5*V243+(1-$H$5)*U243</f>
        <v>106068.74441183</v>
      </c>
      <c r="V246" s="12" t="n">
        <f aca="false">$H$5*W243+(1-$H$5)*V243</f>
        <v>104566.01218429</v>
      </c>
      <c r="W246" s="12" t="n">
        <f aca="false">$H$5*X243+(1-$H$5)*W243</f>
        <v>102589.424542045</v>
      </c>
      <c r="X246" s="12" t="n">
        <f aca="false">$H$5*Y243+(1-$H$5)*X243</f>
        <v>100862.492532334</v>
      </c>
      <c r="Y246" s="12" t="n">
        <f aca="false">$H$5*Z243+(1-$H$5)*Y243</f>
        <v>100069.307435634</v>
      </c>
      <c r="Z246" s="12" t="n">
        <f aca="false">$H$5*AA243+(1-$H$5)*Z243</f>
        <v>100000</v>
      </c>
      <c r="AA246" s="12" t="n">
        <f aca="false">$H$5*AB243+(1-$H$5)*AA243</f>
        <v>100000</v>
      </c>
      <c r="AB246" s="12" t="n">
        <f aca="false">$H$5*AC243+(1-$H$5)*AB243</f>
        <v>100000</v>
      </c>
      <c r="AC246" s="12" t="n">
        <f aca="false">$H$5*AD243+(1-$H$5)*AC243</f>
        <v>100000</v>
      </c>
      <c r="AD246" s="12" t="n">
        <f aca="false">$H$5*AE243+(1-$H$5)*AD243</f>
        <v>100000</v>
      </c>
      <c r="AE246" s="12" t="n">
        <f aca="false">$H$5*AF243+(1-$H$5)*AE243</f>
        <v>100000</v>
      </c>
      <c r="AF246" s="12" t="n">
        <f aca="false">$H$5*AG243+(1-$H$5)*AF243</f>
        <v>100000</v>
      </c>
      <c r="AG246" s="12" t="n">
        <f aca="false">$H$5*AH243+(1-$H$5)*AG243</f>
        <v>100000</v>
      </c>
      <c r="AH246" s="12" t="n">
        <f aca="false">$H$5*AI243+(1-$H$5)*AH243</f>
        <v>100000</v>
      </c>
      <c r="AI246" s="12" t="n">
        <f aca="false">$H$5*AJ243+(1-$H$5)*AI243</f>
        <v>100000</v>
      </c>
      <c r="AJ246" s="12" t="n">
        <f aca="false">$H$5*AK243+(1-$H$5)*AJ243</f>
        <v>100000</v>
      </c>
      <c r="AK246" s="12" t="n">
        <f aca="false">$H$5*AL243+(1-$H$5)*AK243</f>
        <v>100000</v>
      </c>
      <c r="AL246" s="12" t="n">
        <f aca="false">$H$5*AM243+(1-$H$5)*AL243</f>
        <v>100000</v>
      </c>
      <c r="AM246" s="12" t="n">
        <f aca="false">$H$5*AN243+(1-$H$5)*AM243</f>
        <v>100000</v>
      </c>
      <c r="AN246" s="12" t="n">
        <f aca="false">$H$5*AO243+(1-$H$5)*AN243</f>
        <v>100000</v>
      </c>
      <c r="AO246" s="12" t="n">
        <f aca="false">$H$5*AP243+(1-$H$5)*AO243</f>
        <v>100000</v>
      </c>
      <c r="AP246" s="12" t="n">
        <f aca="false">$H$5*AQ243+(1-$H$5)*AP243</f>
        <v>100000</v>
      </c>
      <c r="AQ246" s="12" t="n">
        <f aca="false">$H$5*AR243+(1-$H$5)*AQ243</f>
        <v>100000</v>
      </c>
      <c r="AR246" s="12" t="n">
        <f aca="false">$H$5*AS243+(1-$H$5)*AR243</f>
        <v>100000</v>
      </c>
      <c r="AS246" s="12" t="n">
        <f aca="false">$H$5*AT243+(1-$H$5)*AS243</f>
        <v>100000</v>
      </c>
      <c r="AT246" s="12" t="n">
        <f aca="false">$H$5*AU243+(1-$H$5)*AT243</f>
        <v>100000</v>
      </c>
      <c r="AU246" s="12" t="n">
        <f aca="false">$H$5*AV243+(1-$H$5)*AU243</f>
        <v>100000</v>
      </c>
      <c r="AV246" s="12" t="n">
        <f aca="false">$H$5*AW243+(1-$H$5)*AV243</f>
        <v>100000</v>
      </c>
      <c r="AW246" s="12" t="n">
        <f aca="false">$H$5*AX243+(1-$H$5)*AW243</f>
        <v>100000</v>
      </c>
      <c r="AX246" s="12" t="n">
        <f aca="false">$H$5*AY243+(1-$H$5)*AX243</f>
        <v>100000</v>
      </c>
      <c r="AY246" s="12" t="n">
        <f aca="false">$H$5*AZ243+(1-$H$5)*AY243</f>
        <v>100000</v>
      </c>
      <c r="AZ246" s="12" t="n">
        <f aca="false">$H$5*BA243+(1-$H$5)*AZ243</f>
        <v>100000</v>
      </c>
      <c r="BA246" s="12" t="n">
        <f aca="false">$H$5*BB243+(1-$H$5)*BA243</f>
        <v>100000</v>
      </c>
      <c r="BB246" s="12" t="n">
        <f aca="false">$H$5*BC243+(1-$H$5)*BB243</f>
        <v>100000</v>
      </c>
      <c r="BC246" s="12" t="n">
        <f aca="false">$H$5*BD243+(1-$H$5)*BC243</f>
        <v>100000</v>
      </c>
      <c r="BD246" s="12" t="n">
        <f aca="false">$H$5*BE243+(1-$H$5)*BD243</f>
        <v>100000</v>
      </c>
      <c r="BE246" s="12" t="n">
        <f aca="false">$H$5*BF243+(1-$H$5)*BE243</f>
        <v>100000</v>
      </c>
    </row>
    <row r="247" customFormat="false" ht="12.45" hidden="false" customHeight="false" outlineLevel="0" collapsed="false">
      <c r="B247" s="11" t="s">
        <v>18</v>
      </c>
      <c r="D247" s="12" t="n">
        <f aca="false">$H$5*C244+(1-$H$5)*D244</f>
        <v>0.0100440976297265</v>
      </c>
      <c r="E247" s="12" t="n">
        <f aca="false">$H$5*D244+(1-$H$5)*E244</f>
        <v>0.01008120891678</v>
      </c>
      <c r="F247" s="12" t="n">
        <f aca="false">$H$5*E244+(1-$H$5)*F244</f>
        <v>0.0101899941052294</v>
      </c>
      <c r="G247" s="12" t="n">
        <f aca="false">$H$5*F244+(1-$H$5)*G244</f>
        <v>0.010347687560539</v>
      </c>
      <c r="H247" s="12" t="n">
        <f aca="false">$H$5*G244+(1-$H$5)*H244</f>
        <v>0.0105418018700669</v>
      </c>
      <c r="I247" s="12" t="n">
        <f aca="false">$H$5*H244+(1-$H$5)*I244</f>
        <v>0.0107474049580787</v>
      </c>
      <c r="J247" s="12" t="n">
        <f aca="false">$H$5*I244+(1-$H$5)*J244</f>
        <v>0.0109551657502734</v>
      </c>
      <c r="K247" s="12" t="n">
        <f aca="false">$H$5*J244+(1-$H$5)*K244</f>
        <v>0.0111550465498197</v>
      </c>
      <c r="L247" s="12" t="n">
        <f aca="false">$H$5*K244+(1-$H$5)*L244</f>
        <v>0.0113492563648403</v>
      </c>
      <c r="M247" s="12" t="n">
        <f aca="false">$H$5*L244+(1-$H$5)*M244</f>
        <v>0.0115339497277482</v>
      </c>
      <c r="N247" s="12" t="n">
        <f aca="false">$H$5*M244+(1-$H$5)*N244</f>
        <v>0.0117131313107045</v>
      </c>
      <c r="O247" s="12" t="n">
        <f aca="false">$H$5*N244+(1-$H$5)*O244</f>
        <v>0.0118846114939438</v>
      </c>
      <c r="P247" s="12" t="n">
        <f aca="false">$H$5*O244+(1-$H$5)*P244</f>
        <v>0.0120608651978544</v>
      </c>
      <c r="Q247" s="12" t="n">
        <f aca="false">$H$5*P244+(1-$H$5)*Q244</f>
        <v>0.0122454069842795</v>
      </c>
      <c r="R247" s="12" t="n">
        <f aca="false">$H$5*Q244+(1-$H$5)*R244</f>
        <v>0.0124397647000639</v>
      </c>
      <c r="S247" s="12" t="n">
        <f aca="false">$H$5*R244+(1-$H$5)*S244</f>
        <v>0.0126328736309111</v>
      </c>
      <c r="T247" s="12" t="n">
        <f aca="false">$H$5*S244+(1-$H$5)*T244</f>
        <v>0.0127936375006322</v>
      </c>
      <c r="U247" s="12" t="n">
        <f aca="false">$H$5*T244+(1-$H$5)*U244</f>
        <v>0.0128049944665365</v>
      </c>
      <c r="V247" s="12" t="n">
        <f aca="false">$H$5*U244+(1-$H$5)*V244</f>
        <v>0.0123785213085416</v>
      </c>
      <c r="W247" s="12" t="n">
        <f aca="false">$H$5*V244+(1-$H$5)*W244</f>
        <v>0.0110010264053805</v>
      </c>
      <c r="X247" s="12" t="n">
        <f aca="false">$H$5*W244+(1-$H$5)*X244</f>
        <v>0.0082253747220157</v>
      </c>
      <c r="Y247" s="12" t="n">
        <f aca="false">$H$5*X244+(1-$H$5)*Y244</f>
        <v>0.00443567588057401</v>
      </c>
      <c r="Z247" s="12" t="n">
        <f aca="false">$H$5*Y244+(1-$H$5)*Z244</f>
        <v>0.00124753384141145</v>
      </c>
      <c r="AA247" s="12" t="n">
        <f aca="false">$H$5*Z244+(1-$H$5)*AA244</f>
        <v>0</v>
      </c>
      <c r="AB247" s="12" t="n">
        <f aca="false">$H$5*AA244+(1-$H$5)*AB244</f>
        <v>0</v>
      </c>
      <c r="AC247" s="12" t="n">
        <f aca="false">$H$5*AB244+(1-$H$5)*AC244</f>
        <v>0</v>
      </c>
      <c r="AD247" s="12" t="n">
        <f aca="false">$H$5*AC244+(1-$H$5)*AD244</f>
        <v>0</v>
      </c>
      <c r="AE247" s="12" t="n">
        <f aca="false">$H$5*AD244+(1-$H$5)*AE244</f>
        <v>0</v>
      </c>
      <c r="AF247" s="12" t="n">
        <f aca="false">$H$5*AE244+(1-$H$5)*AF244</f>
        <v>0</v>
      </c>
      <c r="AG247" s="12" t="n">
        <f aca="false">$H$5*AF244+(1-$H$5)*AG244</f>
        <v>0</v>
      </c>
      <c r="AH247" s="12" t="n">
        <f aca="false">$H$5*AG244+(1-$H$5)*AH244</f>
        <v>0</v>
      </c>
      <c r="AI247" s="12" t="n">
        <f aca="false">$H$5*AH244+(1-$H$5)*AI244</f>
        <v>0</v>
      </c>
      <c r="AJ247" s="12" t="n">
        <f aca="false">$H$5*AI244+(1-$H$5)*AJ244</f>
        <v>0</v>
      </c>
      <c r="AK247" s="12" t="n">
        <f aca="false">$H$5*AJ244+(1-$H$5)*AK244</f>
        <v>0</v>
      </c>
      <c r="AL247" s="12" t="n">
        <f aca="false">$H$5*AK244+(1-$H$5)*AL244</f>
        <v>0</v>
      </c>
      <c r="AM247" s="12" t="n">
        <f aca="false">$H$5*AL244+(1-$H$5)*AM244</f>
        <v>0</v>
      </c>
      <c r="AN247" s="12" t="n">
        <f aca="false">$H$5*AM244+(1-$H$5)*AN244</f>
        <v>0</v>
      </c>
      <c r="AO247" s="12" t="n">
        <f aca="false">$H$5*AN244+(1-$H$5)*AO244</f>
        <v>0</v>
      </c>
      <c r="AP247" s="12" t="n">
        <f aca="false">$H$5*AO244+(1-$H$5)*AP244</f>
        <v>0</v>
      </c>
      <c r="AQ247" s="12" t="n">
        <f aca="false">$H$5*AP244+(1-$H$5)*AQ244</f>
        <v>0</v>
      </c>
      <c r="AR247" s="12" t="n">
        <f aca="false">$H$5*AQ244+(1-$H$5)*AR244</f>
        <v>0</v>
      </c>
      <c r="AS247" s="12" t="n">
        <f aca="false">$H$5*AR244+(1-$H$5)*AS244</f>
        <v>0</v>
      </c>
      <c r="AT247" s="12" t="n">
        <f aca="false">$H$5*AS244+(1-$H$5)*AT244</f>
        <v>0</v>
      </c>
      <c r="AU247" s="12" t="n">
        <f aca="false">$H$5*AT244+(1-$H$5)*AU244</f>
        <v>0</v>
      </c>
      <c r="AV247" s="12" t="n">
        <f aca="false">$H$5*AU244+(1-$H$5)*AV244</f>
        <v>0</v>
      </c>
      <c r="AW247" s="12" t="n">
        <f aca="false">$H$5*AV244+(1-$H$5)*AW244</f>
        <v>0</v>
      </c>
      <c r="AX247" s="12" t="n">
        <f aca="false">$H$5*AW244+(1-$H$5)*AX244</f>
        <v>0</v>
      </c>
      <c r="AY247" s="12" t="n">
        <f aca="false">$H$5*AX244+(1-$H$5)*AY244</f>
        <v>0</v>
      </c>
      <c r="AZ247" s="12" t="n">
        <f aca="false">$H$5*AY244+(1-$H$5)*AZ244</f>
        <v>0</v>
      </c>
      <c r="BA247" s="12" t="n">
        <f aca="false">$H$5*AZ244+(1-$H$5)*BA244</f>
        <v>0</v>
      </c>
      <c r="BB247" s="12" t="n">
        <f aca="false">$H$5*BA244+(1-$H$5)*BB244</f>
        <v>0</v>
      </c>
      <c r="BC247" s="12" t="n">
        <f aca="false">$H$5*BB244+(1-$H$5)*BC244</f>
        <v>0</v>
      </c>
      <c r="BD247" s="12" t="n">
        <f aca="false">$H$5*BC244+(1-$H$5)*BD244</f>
        <v>0</v>
      </c>
      <c r="BE247" s="12" t="n">
        <f aca="false">$H$5*BD244+(1-$H$5)*BE244</f>
        <v>0</v>
      </c>
      <c r="BF247" s="12" t="n">
        <f aca="false">$H$5*BE244+(1-$H$5)*BF244</f>
        <v>0</v>
      </c>
    </row>
    <row r="248" customFormat="false" ht="12.45" hidden="false" customHeight="false" outlineLevel="0" collapsed="false">
      <c r="B248" s="11" t="s">
        <v>19</v>
      </c>
      <c r="C248" s="12" t="n">
        <f aca="false">$H$5*D244+(1-$H$5)*C244</f>
        <v>0.0100678600830507</v>
      </c>
      <c r="D248" s="12" t="n">
        <f aca="false">$H$5*E244+(1-$H$5)*D244</f>
        <v>0.0101642371332908</v>
      </c>
      <c r="E248" s="12" t="n">
        <f aca="false">$H$5*F244+(1-$H$5)*E244</f>
        <v>0.0103130216642272</v>
      </c>
      <c r="F248" s="12" t="n">
        <f aca="false">$H$5*G244+(1-$H$5)*F244</f>
        <v>0.0105019871720363</v>
      </c>
      <c r="G248" s="12" t="n">
        <f aca="false">$H$5*H244+(1-$H$5)*G244</f>
        <v>0.010706019842814</v>
      </c>
      <c r="H248" s="12" t="n">
        <f aca="false">$H$5*I244+(1-$H$5)*H244</f>
        <v>0.0109142679074494</v>
      </c>
      <c r="I248" s="12" t="n">
        <f aca="false">$H$5*J244+(1-$H$5)*I244</f>
        <v>0.0111154855434947</v>
      </c>
      <c r="J248" s="12" t="n">
        <f aca="false">$H$5*K244+(1-$H$5)*J244</f>
        <v>0.0113112148071984</v>
      </c>
      <c r="K248" s="12" t="n">
        <f aca="false">$H$5*L244+(1-$H$5)*K244</f>
        <v>0.0114974205685967</v>
      </c>
      <c r="L248" s="12" t="n">
        <f aca="false">$H$5*M244+(1-$H$5)*L244</f>
        <v>0.0116780187972041</v>
      </c>
      <c r="M248" s="12" t="n">
        <f aca="false">$H$5*N244+(1-$H$5)*M244</f>
        <v>0.0118499623492522</v>
      </c>
      <c r="N248" s="12" t="n">
        <f aca="false">$H$5*O244+(1-$H$5)*N244</f>
        <v>0.0120249736129288</v>
      </c>
      <c r="O248" s="12" t="n">
        <f aca="false">$H$5*P244+(1-$H$5)*O244</f>
        <v>0.0122076357582736</v>
      </c>
      <c r="P248" s="12" t="n">
        <f aca="false">$H$5*Q244+(1-$H$5)*P244</f>
        <v>0.0124008062319075</v>
      </c>
      <c r="Q248" s="12" t="n">
        <f aca="false">$H$5*R244+(1-$H$5)*Q244</f>
        <v>0.0125960331976874</v>
      </c>
      <c r="R248" s="12" t="n">
        <f aca="false">$H$5*S244+(1-$H$5)*R244</f>
        <v>0.0127713285990777</v>
      </c>
      <c r="S248" s="12" t="n">
        <f aca="false">$H$5*T244+(1-$H$5)*S244</f>
        <v>0.0128336537449013</v>
      </c>
      <c r="T248" s="12" t="n">
        <f aca="false">$H$5*U244+(1-$H$5)*T244</f>
        <v>0.0125357039953485</v>
      </c>
      <c r="U248" s="12" t="n">
        <f aca="false">$H$5*V244+(1-$H$5)*U244</f>
        <v>0.0113903502852744</v>
      </c>
      <c r="V248" s="12" t="n">
        <f aca="false">$H$5*W244+(1-$H$5)*V244</f>
        <v>0.00887460638949608</v>
      </c>
      <c r="W248" s="12" t="n">
        <f aca="false">$H$5*X244+(1-$H$5)*W244</f>
        <v>0.00515794139805712</v>
      </c>
      <c r="X248" s="12" t="n">
        <f aca="false">$H$5*Y244+(1-$H$5)*X244</f>
        <v>0.00172498506466768</v>
      </c>
      <c r="Y248" s="12" t="n">
        <f aca="false">$H$5*Z244+(1-$H$5)*Y244</f>
        <v>0.000138614871267939</v>
      </c>
      <c r="Z248" s="12" t="n">
        <f aca="false">$H$5*AA244+(1-$H$5)*Z244</f>
        <v>0</v>
      </c>
      <c r="AA248" s="12" t="n">
        <f aca="false">$H$5*AB244+(1-$H$5)*AA244</f>
        <v>0</v>
      </c>
      <c r="AB248" s="12" t="n">
        <f aca="false">$H$5*AC244+(1-$H$5)*AB244</f>
        <v>0</v>
      </c>
      <c r="AC248" s="12" t="n">
        <f aca="false">$H$5*AD244+(1-$H$5)*AC244</f>
        <v>0</v>
      </c>
      <c r="AD248" s="12" t="n">
        <f aca="false">$H$5*AE244+(1-$H$5)*AD244</f>
        <v>0</v>
      </c>
      <c r="AE248" s="12" t="n">
        <f aca="false">$H$5*AF244+(1-$H$5)*AE244</f>
        <v>0</v>
      </c>
      <c r="AF248" s="12" t="n">
        <f aca="false">$H$5*AG244+(1-$H$5)*AF244</f>
        <v>0</v>
      </c>
      <c r="AG248" s="12" t="n">
        <f aca="false">$H$5*AH244+(1-$H$5)*AG244</f>
        <v>0</v>
      </c>
      <c r="AH248" s="12" t="n">
        <f aca="false">$H$5*AI244+(1-$H$5)*AH244</f>
        <v>0</v>
      </c>
      <c r="AI248" s="12" t="n">
        <f aca="false">$H$5*AJ244+(1-$H$5)*AI244</f>
        <v>0</v>
      </c>
      <c r="AJ248" s="12" t="n">
        <f aca="false">$H$5*AK244+(1-$H$5)*AJ244</f>
        <v>0</v>
      </c>
      <c r="AK248" s="12" t="n">
        <f aca="false">$H$5*AL244+(1-$H$5)*AK244</f>
        <v>0</v>
      </c>
      <c r="AL248" s="12" t="n">
        <f aca="false">$H$5*AM244+(1-$H$5)*AL244</f>
        <v>0</v>
      </c>
      <c r="AM248" s="12" t="n">
        <f aca="false">$H$5*AN244+(1-$H$5)*AM244</f>
        <v>0</v>
      </c>
      <c r="AN248" s="12" t="n">
        <f aca="false">$H$5*AO244+(1-$H$5)*AN244</f>
        <v>0</v>
      </c>
      <c r="AO248" s="12" t="n">
        <f aca="false">$H$5*AP244+(1-$H$5)*AO244</f>
        <v>0</v>
      </c>
      <c r="AP248" s="12" t="n">
        <f aca="false">$H$5*AQ244+(1-$H$5)*AP244</f>
        <v>0</v>
      </c>
      <c r="AQ248" s="12" t="n">
        <f aca="false">$H$5*AR244+(1-$H$5)*AQ244</f>
        <v>0</v>
      </c>
      <c r="AR248" s="12" t="n">
        <f aca="false">$H$5*AS244+(1-$H$5)*AR244</f>
        <v>0</v>
      </c>
      <c r="AS248" s="12" t="n">
        <f aca="false">$H$5*AT244+(1-$H$5)*AS244</f>
        <v>0</v>
      </c>
      <c r="AT248" s="12" t="n">
        <f aca="false">$H$5*AU244+(1-$H$5)*AT244</f>
        <v>0</v>
      </c>
      <c r="AU248" s="12" t="n">
        <f aca="false">$H$5*AV244+(1-$H$5)*AU244</f>
        <v>0</v>
      </c>
      <c r="AV248" s="12" t="n">
        <f aca="false">$H$5*AW244+(1-$H$5)*AV244</f>
        <v>0</v>
      </c>
      <c r="AW248" s="12" t="n">
        <f aca="false">$H$5*AX244+(1-$H$5)*AW244</f>
        <v>0</v>
      </c>
      <c r="AX248" s="12" t="n">
        <f aca="false">$H$5*AY244+(1-$H$5)*AX244</f>
        <v>0</v>
      </c>
      <c r="AY248" s="12" t="n">
        <f aca="false">$H$5*AZ244+(1-$H$5)*AY244</f>
        <v>0</v>
      </c>
      <c r="AZ248" s="12" t="n">
        <f aca="false">$H$5*BA244+(1-$H$5)*AZ244</f>
        <v>0</v>
      </c>
      <c r="BA248" s="12" t="n">
        <f aca="false">$H$5*BB244+(1-$H$5)*BA244</f>
        <v>0</v>
      </c>
      <c r="BB248" s="12" t="n">
        <f aca="false">$H$5*BC244+(1-$H$5)*BB244</f>
        <v>0</v>
      </c>
      <c r="BC248" s="12" t="n">
        <f aca="false">$H$5*BD244+(1-$H$5)*BC244</f>
        <v>0</v>
      </c>
      <c r="BD248" s="12" t="n">
        <f aca="false">$H$5*BE244+(1-$H$5)*BD244</f>
        <v>0</v>
      </c>
      <c r="BE248" s="12" t="n">
        <f aca="false">$H$5*BF244+(1-$H$5)*BE244</f>
        <v>0</v>
      </c>
    </row>
    <row r="253" customFormat="false" ht="12.45" hidden="false" customHeight="false" outlineLevel="0" collapsed="false">
      <c r="A253" s="14" t="n">
        <f aca="false">A243+$D$5</f>
        <v>0.0216</v>
      </c>
      <c r="B253" s="11" t="s">
        <v>14</v>
      </c>
      <c r="C253" s="15" t="n">
        <v>110000</v>
      </c>
      <c r="D253" s="12" t="n">
        <f aca="false">(D$10*D245+D$11*D246+D$10*D$11*(D247-D248))/(D$10+D$11)</f>
        <v>109854.270162087</v>
      </c>
      <c r="E253" s="12" t="n">
        <f aca="false">(E$10*E245+E$11*E246+E$10*E$11*(E247-E248))/(E$10+E$11)</f>
        <v>109686.978335773</v>
      </c>
      <c r="F253" s="12" t="n">
        <f aca="false">(F$10*F245+F$11*F246+F$10*F$11*(F247-F248))/(F$10+F$11)</f>
        <v>109498.012827964</v>
      </c>
      <c r="G253" s="12" t="n">
        <f aca="false">(G$10*G245+G$11*G246+G$10*G$11*(G247-G248))/(G$10+G$11)</f>
        <v>109293.980157186</v>
      </c>
      <c r="H253" s="12" t="n">
        <f aca="false">(H$10*H245+H$11*H246+H$10*H$11*(H247-H248))/(H$10+H$11)</f>
        <v>109085.732092549</v>
      </c>
      <c r="I253" s="12" t="n">
        <f aca="false">(I$10*I245+I$11*I246+I$10*I$11*(I247-I248))/(I$10+I$11)</f>
        <v>108884.514456468</v>
      </c>
      <c r="J253" s="12" t="n">
        <f aca="false">(J$10*J245+J$11*J246+J$10*J$11*(J247-J248))/(J$10+J$11)</f>
        <v>108688.785192021</v>
      </c>
      <c r="K253" s="12" t="n">
        <f aca="false">(K$10*K245+K$11*K246+K$10*K$11*(K247-K248))/(K$10+K$11)</f>
        <v>108502.579418035</v>
      </c>
      <c r="L253" s="12" t="n">
        <f aca="false">(L$10*L245+L$11*L246+L$10*L$11*(L247-L248))/(L$10+L$11)</f>
        <v>108321.981012501</v>
      </c>
      <c r="M253" s="12" t="n">
        <f aca="false">(M$10*M245+M$11*M246+M$10*M$11*(M247-M248))/(M$10+M$11)</f>
        <v>108150.035380278</v>
      </c>
      <c r="N253" s="12" t="n">
        <f aca="false">(N$10*N245+N$11*N246+N$10*N$11*(N247-N248))/(N$10+N$11)</f>
        <v>107982.962522866</v>
      </c>
      <c r="O253" s="12" t="n">
        <f aca="false">(O$10*O245+O$11*O246+O$10*O$11*(O247-O248))/(O$10+O$11)</f>
        <v>107831.814064479</v>
      </c>
      <c r="P253" s="12" t="n">
        <f aca="false">(P$10*P245+P$11*P246+P$10*P$11*(P247-P248))/(P$10+P$11)</f>
        <v>107697.894313359</v>
      </c>
      <c r="Q253" s="12" t="n">
        <f aca="false">(Q$10*Q245+Q$11*Q246+Q$10*Q$11*(Q247-Q248))/(Q$10+Q$11)</f>
        <v>107581.234749801</v>
      </c>
      <c r="R253" s="12" t="n">
        <f aca="false">(R$10*R245+R$11*R246+R$10*R$11*(R247-R248))/(R$10+R$11)</f>
        <v>107475.550393575</v>
      </c>
      <c r="S253" s="12" t="n">
        <f aca="false">(S$10*S245+S$11*S246+S$10*S$11*(S247-S248))/(S$10+S$11)</f>
        <v>107376.587046056</v>
      </c>
      <c r="T253" s="12" t="n">
        <f aca="false">(T$10*T245+T$11*T246+T$10*T$11*(T247-T248))/(T$10+T$11)</f>
        <v>107258.783312624</v>
      </c>
      <c r="U253" s="12" t="n">
        <f aca="false">(U$10*U245+U$11*U246+U$10*U$11*(U247-U248))/(U$10+U$11)</f>
        <v>107057.370583351</v>
      </c>
      <c r="V253" s="12" t="n">
        <f aca="false">(V$10*V245+V$11*V246+V$10*V$11*(V247-V248))/(V$10+V$11)</f>
        <v>106620.036663772</v>
      </c>
      <c r="W253" s="12" t="n">
        <f aca="false">(W$10*W245+W$11*W246+W$10*W$11*(W247-W248))/(W$10+W$11)</f>
        <v>105706.36950337</v>
      </c>
      <c r="X253" s="12" t="n">
        <f aca="false">(X$10*X245+X$11*X246+X$10*X$11*(X247-X248))/(X$10+X$11)</f>
        <v>104159.179094578</v>
      </c>
      <c r="Y253" s="12" t="n">
        <f aca="false">(Y$10*Y245+Y$11*Y246+Y$10*Y$11*(Y247-Y248))/(Y$10+Y$11)</f>
        <v>102217.837940287</v>
      </c>
      <c r="Z253" s="12" t="n">
        <f aca="false">(Z$10*Z245+Z$11*Z246+Z$10*Z$11*(Z247-Z248))/(Z$10+Z$11)</f>
        <v>100623.766920706</v>
      </c>
      <c r="AA253" s="12" t="n">
        <f aca="false">(AA$10*AA245+AA$11*AA246+AA$10*AA$11*(AA247-AA248))/(AA$10+AA$11)</f>
        <v>100000</v>
      </c>
      <c r="AB253" s="12" t="n">
        <f aca="false">(AB$10*AB245+AB$11*AB246+AB$10*AB$11*(AB247-AB248))/(AB$10+AB$11)</f>
        <v>100000</v>
      </c>
      <c r="AC253" s="12" t="n">
        <f aca="false">(AC$10*AC245+AC$11*AC246+AC$10*AC$11*(AC247-AC248))/(AC$10+AC$11)</f>
        <v>100000</v>
      </c>
      <c r="AD253" s="12" t="n">
        <f aca="false">(AD$10*AD245+AD$11*AD246+AD$10*AD$11*(AD247-AD248))/(AD$10+AD$11)</f>
        <v>100000</v>
      </c>
      <c r="AE253" s="12" t="n">
        <f aca="false">(AE$10*AE245+AE$11*AE246+AE$10*AE$11*(AE247-AE248))/(AE$10+AE$11)</f>
        <v>100000</v>
      </c>
      <c r="AF253" s="12" t="n">
        <f aca="false">(AF$10*AF245+AF$11*AF246+AF$10*AF$11*(AF247-AF248))/(AF$10+AF$11)</f>
        <v>100000</v>
      </c>
      <c r="AG253" s="12" t="n">
        <f aca="false">(AG$10*AG245+AG$11*AG246+AG$10*AG$11*(AG247-AG248))/(AG$10+AG$11)</f>
        <v>100000</v>
      </c>
      <c r="AH253" s="12" t="n">
        <f aca="false">(AH$10*AH245+AH$11*AH246+AH$10*AH$11*(AH247-AH248))/(AH$10+AH$11)</f>
        <v>100000</v>
      </c>
      <c r="AI253" s="12" t="n">
        <f aca="false">(AI$10*AI245+AI$11*AI246+AI$10*AI$11*(AI247-AI248))/(AI$10+AI$11)</f>
        <v>100000</v>
      </c>
      <c r="AJ253" s="12" t="n">
        <f aca="false">(AJ$10*AJ245+AJ$11*AJ246+AJ$10*AJ$11*(AJ247-AJ248))/(AJ$10+AJ$11)</f>
        <v>100000</v>
      </c>
      <c r="AK253" s="12" t="n">
        <f aca="false">(AK$10*AK245+AK$11*AK246+AK$10*AK$11*(AK247-AK248))/(AK$10+AK$11)</f>
        <v>100000</v>
      </c>
      <c r="AL253" s="12" t="n">
        <f aca="false">(AL$10*AL245+AL$11*AL246+AL$10*AL$11*(AL247-AL248))/(AL$10+AL$11)</f>
        <v>100000</v>
      </c>
      <c r="AM253" s="12" t="n">
        <f aca="false">(AM$10*AM245+AM$11*AM246+AM$10*AM$11*(AM247-AM248))/(AM$10+AM$11)</f>
        <v>100000</v>
      </c>
      <c r="AN253" s="12" t="n">
        <f aca="false">(AN$10*AN245+AN$11*AN246+AN$10*AN$11*(AN247-AN248))/(AN$10+AN$11)</f>
        <v>100000</v>
      </c>
      <c r="AO253" s="12" t="n">
        <f aca="false">(AO$10*AO245+AO$11*AO246+AO$10*AO$11*(AO247-AO248))/(AO$10+AO$11)</f>
        <v>100000</v>
      </c>
      <c r="AP253" s="12" t="n">
        <f aca="false">(AP$10*AP245+AP$11*AP246+AP$10*AP$11*(AP247-AP248))/(AP$10+AP$11)</f>
        <v>100000</v>
      </c>
      <c r="AQ253" s="12" t="n">
        <f aca="false">(AQ$10*AQ245+AQ$11*AQ246+AQ$10*AQ$11*(AQ247-AQ248))/(AQ$10+AQ$11)</f>
        <v>100000</v>
      </c>
      <c r="AR253" s="12" t="n">
        <f aca="false">(AR$10*AR245+AR$11*AR246+AR$10*AR$11*(AR247-AR248))/(AR$10+AR$11)</f>
        <v>100000</v>
      </c>
      <c r="AS253" s="12" t="n">
        <f aca="false">(AS$10*AS245+AS$11*AS246+AS$10*AS$11*(AS247-AS248))/(AS$10+AS$11)</f>
        <v>100000</v>
      </c>
      <c r="AT253" s="12" t="n">
        <f aca="false">(AT$10*AT245+AT$11*AT246+AT$10*AT$11*(AT247-AT248))/(AT$10+AT$11)</f>
        <v>100000</v>
      </c>
      <c r="AU253" s="12" t="n">
        <f aca="false">(AU$10*AU245+AU$11*AU246+AU$10*AU$11*(AU247-AU248))/(AU$10+AU$11)</f>
        <v>100000</v>
      </c>
      <c r="AV253" s="12" t="n">
        <f aca="false">(AV$10*AV245+AV$11*AV246+AV$10*AV$11*(AV247-AV248))/(AV$10+AV$11)</f>
        <v>100000</v>
      </c>
      <c r="AW253" s="12" t="n">
        <f aca="false">(AW$10*AW245+AW$11*AW246+AW$10*AW$11*(AW247-AW248))/(AW$10+AW$11)</f>
        <v>100000</v>
      </c>
      <c r="AX253" s="12" t="n">
        <f aca="false">(AX$10*AX245+AX$11*AX246+AX$10*AX$11*(AX247-AX248))/(AX$10+AX$11)</f>
        <v>100000</v>
      </c>
      <c r="AY253" s="12" t="n">
        <f aca="false">(AY$10*AY245+AY$11*AY246+AY$10*AY$11*(AY247-AY248))/(AY$10+AY$11)</f>
        <v>100000</v>
      </c>
      <c r="AZ253" s="12" t="n">
        <f aca="false">(AZ$10*AZ245+AZ$11*AZ246+AZ$10*AZ$11*(AZ247-AZ248))/(AZ$10+AZ$11)</f>
        <v>100000</v>
      </c>
      <c r="BA253" s="12" t="n">
        <f aca="false">(BA$10*BA245+BA$11*BA246+BA$10*BA$11*(BA247-BA248))/(BA$10+BA$11)</f>
        <v>100000</v>
      </c>
      <c r="BB253" s="12" t="n">
        <f aca="false">(BB$10*BB245+BB$11*BB246+BB$10*BB$11*(BB247-BB248))/(BB$10+BB$11)</f>
        <v>100000</v>
      </c>
      <c r="BC253" s="12" t="n">
        <f aca="false">(BC$10*BC245+BC$11*BC246+BC$10*BC$11*(BC247-BC248))/(BC$10+BC$11)</f>
        <v>100000</v>
      </c>
      <c r="BD253" s="12" t="n">
        <f aca="false">(BD$10*BD245+BD$11*BD246+BD$10*BD$11*(BD247-BD248))/(BD$10+BD$11)</f>
        <v>100000</v>
      </c>
      <c r="BE253" s="12" t="n">
        <f aca="false">(BE$10*BE245+BE$11*BE246+BE$10*BE$11*(BE247-BE248))/(BE$10+BE$11)</f>
        <v>100000</v>
      </c>
      <c r="BF253" s="16" t="n">
        <f aca="false">BE243</f>
        <v>100000</v>
      </c>
    </row>
    <row r="254" customFormat="false" ht="12.45" hidden="false" customHeight="false" outlineLevel="0" collapsed="false">
      <c r="B254" s="11" t="s">
        <v>15</v>
      </c>
      <c r="C254" s="12" t="n">
        <f aca="false">C248+(C253-C246)/C$10</f>
        <v>0.0101316074337953</v>
      </c>
      <c r="D254" s="12" t="n">
        <f aca="false">(D245-D246+D$11*D247+D$10*D248)/(D$10+D$11)</f>
        <v>0.0101827444286683</v>
      </c>
      <c r="E254" s="12" t="n">
        <f aca="false">(E245-E246+E$11*E247+E$10*E248)/(E$10+E$11)</f>
        <v>0.0103130216642272</v>
      </c>
      <c r="F254" s="12" t="n">
        <f aca="false">(F245-F246+F$11*F247+F$10*F248)/(F$10+F$11)</f>
        <v>0.0105019871720363</v>
      </c>
      <c r="G254" s="12" t="n">
        <f aca="false">(G245-G246+G$11*G247+G$10*G248)/(G$10+G$11)</f>
        <v>0.010706019842814</v>
      </c>
      <c r="H254" s="12" t="n">
        <f aca="false">(H245-H246+H$11*H247+H$10*H248)/(H$10+H$11)</f>
        <v>0.0109142679074509</v>
      </c>
      <c r="I254" s="12" t="n">
        <f aca="false">(I245-I246+I$11*I247+I$10*I248)/(I$10+I$11)</f>
        <v>0.0111154855435318</v>
      </c>
      <c r="J254" s="12" t="n">
        <f aca="false">(J245-J246+J$11*J247+J$10*J248)/(J$10+J$11)</f>
        <v>0.0113112148079682</v>
      </c>
      <c r="K254" s="12" t="n">
        <f aca="false">(K245-K246+K$11*K247+K$10*K248)/(K$10+K$11)</f>
        <v>0.0114974205817193</v>
      </c>
      <c r="L254" s="12" t="n">
        <f aca="false">(L245-L246+L$11*L247+L$10*L248)/(L$10+L$11)</f>
        <v>0.0116780189830323</v>
      </c>
      <c r="M254" s="12" t="n">
        <f aca="false">(M245-M246+M$11*M247+M$10*M248)/(M$10+M$11)</f>
        <v>0.0118499645519355</v>
      </c>
      <c r="N254" s="12" t="n">
        <f aca="false">(N245-N246+N$11*N247+N$10*N248)/(N$10+N$11)</f>
        <v>0.012017036611526</v>
      </c>
      <c r="O254" s="12" t="n">
        <f aca="false">(O245-O246+O$11*O247+O$10*O248)/(O$10+O$11)</f>
        <v>0.0121849248299806</v>
      </c>
      <c r="P254" s="12" t="n">
        <f aca="false">(P245-P246+P$11*P247+P$10*P248)/(P$10+P$11)</f>
        <v>0.0123642793387286</v>
      </c>
      <c r="Q254" s="12" t="n">
        <f aca="false">(Q245-Q246+Q$11*Q247+Q$10*Q248)/(Q$10+Q$11)</f>
        <v>0.0125517348811369</v>
      </c>
      <c r="R254" s="12" t="n">
        <f aca="false">(R245-R246+R$11*R247+R$10*R248)/(R$10+R$11)</f>
        <v>0.0127485965455547</v>
      </c>
      <c r="S254" s="12" t="n">
        <f aca="false">(S245-S246+S$11*S247+S$10*S248)/(S$10+S$11)</f>
        <v>0.0129439049187282</v>
      </c>
      <c r="T254" s="12" t="n">
        <f aca="false">(T245-T246+T$11*T247+T$10*T248)/(T$10+T$11)</f>
        <v>0.013105560106608</v>
      </c>
      <c r="U254" s="12" t="n">
        <f aca="false">(U245-U246+U$11*U247+U$10*U248)/(U$10+U$11)</f>
        <v>0.0131141087381838</v>
      </c>
      <c r="V254" s="12" t="n">
        <f aca="false">(V245-V246+V$11*V247+V$10*V248)/(V$10+V$11)</f>
        <v>0.0126615410093496</v>
      </c>
      <c r="W254" s="12" t="n">
        <f aca="false">(W245-W246+W$11*W247+W$10*W248)/(W$10+W$11)</f>
        <v>0.0112164533433445</v>
      </c>
      <c r="X254" s="12" t="n">
        <f aca="false">(X245-X246+X$11*X247+X$10*X248)/(X$10+X$11)</f>
        <v>0.0083183581891559</v>
      </c>
      <c r="Y254" s="12" t="n">
        <f aca="false">(Y245-Y246+Y$11*Y247+Y$10*Y248)/(Y$10+Y$11)</f>
        <v>0.004435675880574</v>
      </c>
      <c r="Z254" s="12" t="n">
        <f aca="false">(Z245-Z246+Z$11*Z247+Z$10*Z248)/(Z$10+Z$11)</f>
        <v>0.00124753384141146</v>
      </c>
      <c r="AA254" s="12" t="n">
        <f aca="false">(AA245-AA246+AA$11*AA247+AA$10*AA248)/(AA$10+AA$11)</f>
        <v>0</v>
      </c>
      <c r="AB254" s="12" t="n">
        <f aca="false">(AB245-AB246+AB$11*AB247+AB$10*AB248)/(AB$10+AB$11)</f>
        <v>0</v>
      </c>
      <c r="AC254" s="12" t="n">
        <f aca="false">(AC245-AC246+AC$11*AC247+AC$10*AC248)/(AC$10+AC$11)</f>
        <v>0</v>
      </c>
      <c r="AD254" s="12" t="n">
        <f aca="false">(AD245-AD246+AD$11*AD247+AD$10*AD248)/(AD$10+AD$11)</f>
        <v>0</v>
      </c>
      <c r="AE254" s="12" t="n">
        <f aca="false">(AE245-AE246+AE$11*AE247+AE$10*AE248)/(AE$10+AE$11)</f>
        <v>0</v>
      </c>
      <c r="AF254" s="12" t="n">
        <f aca="false">(AF245-AF246+AF$11*AF247+AF$10*AF248)/(AF$10+AF$11)</f>
        <v>0</v>
      </c>
      <c r="AG254" s="12" t="n">
        <f aca="false">(AG245-AG246+AG$11*AG247+AG$10*AG248)/(AG$10+AG$11)</f>
        <v>0</v>
      </c>
      <c r="AH254" s="12" t="n">
        <f aca="false">(AH245-AH246+AH$11*AH247+AH$10*AH248)/(AH$10+AH$11)</f>
        <v>0</v>
      </c>
      <c r="AI254" s="12" t="n">
        <f aca="false">(AI245-AI246+AI$11*AI247+AI$10*AI248)/(AI$10+AI$11)</f>
        <v>0</v>
      </c>
      <c r="AJ254" s="12" t="n">
        <f aca="false">(AJ245-AJ246+AJ$11*AJ247+AJ$10*AJ248)/(AJ$10+AJ$11)</f>
        <v>0</v>
      </c>
      <c r="AK254" s="12" t="n">
        <f aca="false">(AK245-AK246+AK$11*AK247+AK$10*AK248)/(AK$10+AK$11)</f>
        <v>0</v>
      </c>
      <c r="AL254" s="12" t="n">
        <f aca="false">(AL245-AL246+AL$11*AL247+AL$10*AL248)/(AL$10+AL$11)</f>
        <v>0</v>
      </c>
      <c r="AM254" s="12" t="n">
        <f aca="false">(AM245-AM246+AM$11*AM247+AM$10*AM248)/(AM$10+AM$11)</f>
        <v>0</v>
      </c>
      <c r="AN254" s="12" t="n">
        <f aca="false">(AN245-AN246+AN$11*AN247+AN$10*AN248)/(AN$10+AN$11)</f>
        <v>0</v>
      </c>
      <c r="AO254" s="12" t="n">
        <f aca="false">(AO245-AO246+AO$11*AO247+AO$10*AO248)/(AO$10+AO$11)</f>
        <v>0</v>
      </c>
      <c r="AP254" s="12" t="n">
        <f aca="false">(AP245-AP246+AP$11*AP247+AP$10*AP248)/(AP$10+AP$11)</f>
        <v>0</v>
      </c>
      <c r="AQ254" s="12" t="n">
        <f aca="false">(AQ245-AQ246+AQ$11*AQ247+AQ$10*AQ248)/(AQ$10+AQ$11)</f>
        <v>0</v>
      </c>
      <c r="AR254" s="12" t="n">
        <f aca="false">(AR245-AR246+AR$11*AR247+AR$10*AR248)/(AR$10+AR$11)</f>
        <v>0</v>
      </c>
      <c r="AS254" s="12" t="n">
        <f aca="false">(AS245-AS246+AS$11*AS247+AS$10*AS248)/(AS$10+AS$11)</f>
        <v>0</v>
      </c>
      <c r="AT254" s="12" t="n">
        <f aca="false">(AT245-AT246+AT$11*AT247+AT$10*AT248)/(AT$10+AT$11)</f>
        <v>0</v>
      </c>
      <c r="AU254" s="12" t="n">
        <f aca="false">(AU245-AU246+AU$11*AU247+AU$10*AU248)/(AU$10+AU$11)</f>
        <v>0</v>
      </c>
      <c r="AV254" s="12" t="n">
        <f aca="false">(AV245-AV246+AV$11*AV247+AV$10*AV248)/(AV$10+AV$11)</f>
        <v>0</v>
      </c>
      <c r="AW254" s="12" t="n">
        <f aca="false">(AW245-AW246+AW$11*AW247+AW$10*AW248)/(AW$10+AW$11)</f>
        <v>0</v>
      </c>
      <c r="AX254" s="12" t="n">
        <f aca="false">(AX245-AX246+AX$11*AX247+AX$10*AX248)/(AX$10+AX$11)</f>
        <v>0</v>
      </c>
      <c r="AY254" s="12" t="n">
        <f aca="false">(AY245-AY246+AY$11*AY247+AY$10*AY248)/(AY$10+AY$11)</f>
        <v>0</v>
      </c>
      <c r="AZ254" s="12" t="n">
        <f aca="false">(AZ245-AZ246+AZ$11*AZ247+AZ$10*AZ248)/(AZ$10+AZ$11)</f>
        <v>0</v>
      </c>
      <c r="BA254" s="12" t="n">
        <f aca="false">(BA245-BA246+BA$11*BA247+BA$10*BA248)/(BA$10+BA$11)</f>
        <v>0</v>
      </c>
      <c r="BB254" s="12" t="n">
        <f aca="false">(BB245-BB246+BB$11*BB247+BB$10*BB248)/(BB$10+BB$11)</f>
        <v>0</v>
      </c>
      <c r="BC254" s="12" t="n">
        <f aca="false">(BC245-BC246+BC$11*BC247+BC$10*BC248)/(BC$10+BC$11)</f>
        <v>0</v>
      </c>
      <c r="BD254" s="12" t="n">
        <f aca="false">(BD245-BD246+BD$11*BD247+BD$10*BD248)/(BD$10+BD$11)</f>
        <v>0</v>
      </c>
      <c r="BE254" s="12" t="n">
        <f aca="false">(BE245-BE246+BE$11*BE247+BE$10*BE248)/(BE$10+BE$11)</f>
        <v>0</v>
      </c>
      <c r="BF254" s="16" t="n">
        <f aca="false">BE244</f>
        <v>0</v>
      </c>
    </row>
    <row r="255" customFormat="false" ht="12.45" hidden="false" customHeight="false" outlineLevel="0" collapsed="false">
      <c r="B255" s="11" t="s">
        <v>16</v>
      </c>
      <c r="D255" s="12" t="n">
        <f aca="false">$H$5*C253+(1-$H$5)*D253</f>
        <v>109985.427016209</v>
      </c>
      <c r="E255" s="12" t="n">
        <f aca="false">$H$5*D253+(1-$H$5)*E253</f>
        <v>109837.540979455</v>
      </c>
      <c r="F255" s="12" t="n">
        <f aca="false">$H$5*E253+(1-$H$5)*F253</f>
        <v>109668.081784992</v>
      </c>
      <c r="G255" s="12" t="n">
        <f aca="false">$H$5*F253+(1-$H$5)*G253</f>
        <v>109477.609560886</v>
      </c>
      <c r="H255" s="12" t="n">
        <f aca="false">$H$5*G253+(1-$H$5)*H253</f>
        <v>109273.155350722</v>
      </c>
      <c r="I255" s="12" t="n">
        <f aca="false">$H$5*H253+(1-$H$5)*I253</f>
        <v>109065.610328941</v>
      </c>
      <c r="J255" s="12" t="n">
        <f aca="false">$H$5*I253+(1-$H$5)*J253</f>
        <v>108864.941530023</v>
      </c>
      <c r="K255" s="12" t="n">
        <f aca="false">$H$5*J253+(1-$H$5)*K253</f>
        <v>108670.164614622</v>
      </c>
      <c r="L255" s="12" t="n">
        <f aca="false">$H$5*K253+(1-$H$5)*L253</f>
        <v>108484.519577482</v>
      </c>
      <c r="M255" s="12" t="n">
        <f aca="false">$H$5*L253+(1-$H$5)*M253</f>
        <v>108304.786449279</v>
      </c>
      <c r="N255" s="12" t="n">
        <f aca="false">$H$5*M253+(1-$H$5)*N253</f>
        <v>108133.328094537</v>
      </c>
      <c r="O255" s="12" t="n">
        <f aca="false">$H$5*N253+(1-$H$5)*O253</f>
        <v>107967.847677027</v>
      </c>
      <c r="P255" s="12" t="n">
        <f aca="false">$H$5*O253+(1-$H$5)*P253</f>
        <v>107818.422089367</v>
      </c>
      <c r="Q255" s="12" t="n">
        <f aca="false">$H$5*P253+(1-$H$5)*Q253</f>
        <v>107686.228357003</v>
      </c>
      <c r="R255" s="12" t="n">
        <f aca="false">$H$5*Q253+(1-$H$5)*R253</f>
        <v>107570.666314178</v>
      </c>
      <c r="S255" s="12" t="n">
        <f aca="false">$H$5*R253+(1-$H$5)*S253</f>
        <v>107465.654058823</v>
      </c>
      <c r="T255" s="12" t="n">
        <f aca="false">$H$5*S253+(1-$H$5)*T253</f>
        <v>107364.806672713</v>
      </c>
      <c r="U255" s="12" t="n">
        <f aca="false">$H$5*T253+(1-$H$5)*U253</f>
        <v>107238.642039696</v>
      </c>
      <c r="V255" s="12" t="n">
        <f aca="false">$H$5*U253+(1-$H$5)*V253</f>
        <v>107013.637191393</v>
      </c>
      <c r="W255" s="12" t="n">
        <f aca="false">$H$5*V253+(1-$H$5)*W253</f>
        <v>106528.669947732</v>
      </c>
      <c r="X255" s="12" t="n">
        <f aca="false">$H$5*W253+(1-$H$5)*X253</f>
        <v>105551.650462491</v>
      </c>
      <c r="Y255" s="12" t="n">
        <f aca="false">$H$5*X253+(1-$H$5)*Y253</f>
        <v>103965.044979149</v>
      </c>
      <c r="Z255" s="12" t="n">
        <f aca="false">$H$5*Y253+(1-$H$5)*Z253</f>
        <v>102058.430838329</v>
      </c>
      <c r="AA255" s="12" t="n">
        <f aca="false">$H$5*Z253+(1-$H$5)*AA253</f>
        <v>100561.390228635</v>
      </c>
      <c r="AB255" s="12" t="n">
        <f aca="false">$H$5*AA253+(1-$H$5)*AB253</f>
        <v>100000</v>
      </c>
      <c r="AC255" s="12" t="n">
        <f aca="false">$H$5*AB253+(1-$H$5)*AC253</f>
        <v>100000</v>
      </c>
      <c r="AD255" s="12" t="n">
        <f aca="false">$H$5*AC253+(1-$H$5)*AD253</f>
        <v>100000</v>
      </c>
      <c r="AE255" s="12" t="n">
        <f aca="false">$H$5*AD253+(1-$H$5)*AE253</f>
        <v>100000</v>
      </c>
      <c r="AF255" s="12" t="n">
        <f aca="false">$H$5*AE253+(1-$H$5)*AF253</f>
        <v>100000</v>
      </c>
      <c r="AG255" s="12" t="n">
        <f aca="false">$H$5*AF253+(1-$H$5)*AG253</f>
        <v>100000</v>
      </c>
      <c r="AH255" s="12" t="n">
        <f aca="false">$H$5*AG253+(1-$H$5)*AH253</f>
        <v>100000</v>
      </c>
      <c r="AI255" s="12" t="n">
        <f aca="false">$H$5*AH253+(1-$H$5)*AI253</f>
        <v>100000</v>
      </c>
      <c r="AJ255" s="12" t="n">
        <f aca="false">$H$5*AI253+(1-$H$5)*AJ253</f>
        <v>100000</v>
      </c>
      <c r="AK255" s="12" t="n">
        <f aca="false">$H$5*AJ253+(1-$H$5)*AK253</f>
        <v>100000</v>
      </c>
      <c r="AL255" s="12" t="n">
        <f aca="false">$H$5*AK253+(1-$H$5)*AL253</f>
        <v>100000</v>
      </c>
      <c r="AM255" s="12" t="n">
        <f aca="false">$H$5*AL253+(1-$H$5)*AM253</f>
        <v>100000</v>
      </c>
      <c r="AN255" s="12" t="n">
        <f aca="false">$H$5*AM253+(1-$H$5)*AN253</f>
        <v>100000</v>
      </c>
      <c r="AO255" s="12" t="n">
        <f aca="false">$H$5*AN253+(1-$H$5)*AO253</f>
        <v>100000</v>
      </c>
      <c r="AP255" s="12" t="n">
        <f aca="false">$H$5*AO253+(1-$H$5)*AP253</f>
        <v>100000</v>
      </c>
      <c r="AQ255" s="12" t="n">
        <f aca="false">$H$5*AP253+(1-$H$5)*AQ253</f>
        <v>100000</v>
      </c>
      <c r="AR255" s="12" t="n">
        <f aca="false">$H$5*AQ253+(1-$H$5)*AR253</f>
        <v>100000</v>
      </c>
      <c r="AS255" s="12" t="n">
        <f aca="false">$H$5*AR253+(1-$H$5)*AS253</f>
        <v>100000</v>
      </c>
      <c r="AT255" s="12" t="n">
        <f aca="false">$H$5*AS253+(1-$H$5)*AT253</f>
        <v>100000</v>
      </c>
      <c r="AU255" s="12" t="n">
        <f aca="false">$H$5*AT253+(1-$H$5)*AU253</f>
        <v>100000</v>
      </c>
      <c r="AV255" s="12" t="n">
        <f aca="false">$H$5*AU253+(1-$H$5)*AV253</f>
        <v>100000</v>
      </c>
      <c r="AW255" s="12" t="n">
        <f aca="false">$H$5*AV253+(1-$H$5)*AW253</f>
        <v>100000</v>
      </c>
      <c r="AX255" s="12" t="n">
        <f aca="false">$H$5*AW253+(1-$H$5)*AX253</f>
        <v>100000</v>
      </c>
      <c r="AY255" s="12" t="n">
        <f aca="false">$H$5*AX253+(1-$H$5)*AY253</f>
        <v>100000</v>
      </c>
      <c r="AZ255" s="12" t="n">
        <f aca="false">$H$5*AY253+(1-$H$5)*AZ253</f>
        <v>100000</v>
      </c>
      <c r="BA255" s="12" t="n">
        <f aca="false">$H$5*AZ253+(1-$H$5)*BA253</f>
        <v>100000</v>
      </c>
      <c r="BB255" s="12" t="n">
        <f aca="false">$H$5*BA253+(1-$H$5)*BB253</f>
        <v>100000</v>
      </c>
      <c r="BC255" s="12" t="n">
        <f aca="false">$H$5*BB253+(1-$H$5)*BC253</f>
        <v>100000</v>
      </c>
      <c r="BD255" s="12" t="n">
        <f aca="false">$H$5*BC253+(1-$H$5)*BD253</f>
        <v>100000</v>
      </c>
      <c r="BE255" s="12" t="n">
        <f aca="false">$H$5*BD253+(1-$H$5)*BE253</f>
        <v>100000</v>
      </c>
      <c r="BF255" s="12" t="n">
        <f aca="false">$H$5*BE253+(1-$H$5)*BF253</f>
        <v>100000</v>
      </c>
    </row>
    <row r="256" customFormat="false" ht="12.45" hidden="false" customHeight="false" outlineLevel="0" collapsed="false">
      <c r="B256" s="1" t="s">
        <v>17</v>
      </c>
      <c r="C256" s="12" t="n">
        <f aca="false">$H$5*D253+(1-$H$5)*C253</f>
        <v>109868.843145878</v>
      </c>
      <c r="D256" s="12" t="n">
        <f aca="false">$H$5*E253+(1-$H$5)*D253</f>
        <v>109703.707518404</v>
      </c>
      <c r="E256" s="12" t="n">
        <f aca="false">$H$5*F253+(1-$H$5)*E253</f>
        <v>109516.909378745</v>
      </c>
      <c r="F256" s="12" t="n">
        <f aca="false">$H$5*G253+(1-$H$5)*F253</f>
        <v>109314.383424264</v>
      </c>
      <c r="G256" s="12" t="n">
        <f aca="false">$H$5*H253+(1-$H$5)*G253</f>
        <v>109106.556899013</v>
      </c>
      <c r="H256" s="12" t="n">
        <f aca="false">$H$5*I253+(1-$H$5)*H253</f>
        <v>108904.636220076</v>
      </c>
      <c r="I256" s="12" t="n">
        <f aca="false">$H$5*J253+(1-$H$5)*I253</f>
        <v>108708.358118465</v>
      </c>
      <c r="J256" s="12" t="n">
        <f aca="false">$H$5*K253+(1-$H$5)*J253</f>
        <v>108521.199995434</v>
      </c>
      <c r="K256" s="12" t="n">
        <f aca="false">$H$5*L253+(1-$H$5)*K253</f>
        <v>108340.040853054</v>
      </c>
      <c r="L256" s="12" t="n">
        <f aca="false">$H$5*M253+(1-$H$5)*L253</f>
        <v>108167.229943501</v>
      </c>
      <c r="M256" s="12" t="n">
        <f aca="false">$H$5*N253+(1-$H$5)*M253</f>
        <v>107999.669808607</v>
      </c>
      <c r="N256" s="12" t="n">
        <f aca="false">$H$5*O253+(1-$H$5)*N253</f>
        <v>107846.928910318</v>
      </c>
      <c r="O256" s="12" t="n">
        <f aca="false">$H$5*P253+(1-$H$5)*O253</f>
        <v>107711.286288471</v>
      </c>
      <c r="P256" s="12" t="n">
        <f aca="false">$H$5*Q253+(1-$H$5)*P253</f>
        <v>107592.900706157</v>
      </c>
      <c r="Q256" s="12" t="n">
        <f aca="false">$H$5*R253+(1-$H$5)*Q253</f>
        <v>107486.118829198</v>
      </c>
      <c r="R256" s="12" t="n">
        <f aca="false">$H$5*S253+(1-$H$5)*R253</f>
        <v>107386.483380808</v>
      </c>
      <c r="S256" s="12" t="n">
        <f aca="false">$H$5*T253+(1-$H$5)*S253</f>
        <v>107270.563685967</v>
      </c>
      <c r="T256" s="12" t="n">
        <f aca="false">$H$5*U253+(1-$H$5)*T253</f>
        <v>107077.511856279</v>
      </c>
      <c r="U256" s="12" t="n">
        <f aca="false">$H$5*V253+(1-$H$5)*U253</f>
        <v>106663.77005573</v>
      </c>
      <c r="V256" s="12" t="n">
        <f aca="false">$H$5*W253+(1-$H$5)*V253</f>
        <v>105797.73621941</v>
      </c>
      <c r="W256" s="12" t="n">
        <f aca="false">$H$5*X253+(1-$H$5)*W253</f>
        <v>104313.898135457</v>
      </c>
      <c r="X256" s="12" t="n">
        <f aca="false">$H$5*Y253+(1-$H$5)*X253</f>
        <v>102411.972055716</v>
      </c>
      <c r="Y256" s="12" t="n">
        <f aca="false">$H$5*Z253+(1-$H$5)*Y253</f>
        <v>100783.174022664</v>
      </c>
      <c r="Z256" s="12" t="n">
        <f aca="false">$H$5*AA253+(1-$H$5)*Z253</f>
        <v>100062.376692071</v>
      </c>
      <c r="AA256" s="12" t="n">
        <f aca="false">$H$5*AB253+(1-$H$5)*AA253</f>
        <v>100000</v>
      </c>
      <c r="AB256" s="12" t="n">
        <f aca="false">$H$5*AC253+(1-$H$5)*AB253</f>
        <v>100000</v>
      </c>
      <c r="AC256" s="12" t="n">
        <f aca="false">$H$5*AD253+(1-$H$5)*AC253</f>
        <v>100000</v>
      </c>
      <c r="AD256" s="12" t="n">
        <f aca="false">$H$5*AE253+(1-$H$5)*AD253</f>
        <v>100000</v>
      </c>
      <c r="AE256" s="12" t="n">
        <f aca="false">$H$5*AF253+(1-$H$5)*AE253</f>
        <v>100000</v>
      </c>
      <c r="AF256" s="12" t="n">
        <f aca="false">$H$5*AG253+(1-$H$5)*AF253</f>
        <v>100000</v>
      </c>
      <c r="AG256" s="12" t="n">
        <f aca="false">$H$5*AH253+(1-$H$5)*AG253</f>
        <v>100000</v>
      </c>
      <c r="AH256" s="12" t="n">
        <f aca="false">$H$5*AI253+(1-$H$5)*AH253</f>
        <v>100000</v>
      </c>
      <c r="AI256" s="12" t="n">
        <f aca="false">$H$5*AJ253+(1-$H$5)*AI253</f>
        <v>100000</v>
      </c>
      <c r="AJ256" s="12" t="n">
        <f aca="false">$H$5*AK253+(1-$H$5)*AJ253</f>
        <v>100000</v>
      </c>
      <c r="AK256" s="12" t="n">
        <f aca="false">$H$5*AL253+(1-$H$5)*AK253</f>
        <v>100000</v>
      </c>
      <c r="AL256" s="12" t="n">
        <f aca="false">$H$5*AM253+(1-$H$5)*AL253</f>
        <v>100000</v>
      </c>
      <c r="AM256" s="12" t="n">
        <f aca="false">$H$5*AN253+(1-$H$5)*AM253</f>
        <v>100000</v>
      </c>
      <c r="AN256" s="12" t="n">
        <f aca="false">$H$5*AO253+(1-$H$5)*AN253</f>
        <v>100000</v>
      </c>
      <c r="AO256" s="12" t="n">
        <f aca="false">$H$5*AP253+(1-$H$5)*AO253</f>
        <v>100000</v>
      </c>
      <c r="AP256" s="12" t="n">
        <f aca="false">$H$5*AQ253+(1-$H$5)*AP253</f>
        <v>100000</v>
      </c>
      <c r="AQ256" s="12" t="n">
        <f aca="false">$H$5*AR253+(1-$H$5)*AQ253</f>
        <v>100000</v>
      </c>
      <c r="AR256" s="12" t="n">
        <f aca="false">$H$5*AS253+(1-$H$5)*AR253</f>
        <v>100000</v>
      </c>
      <c r="AS256" s="12" t="n">
        <f aca="false">$H$5*AT253+(1-$H$5)*AS253</f>
        <v>100000</v>
      </c>
      <c r="AT256" s="12" t="n">
        <f aca="false">$H$5*AU253+(1-$H$5)*AT253</f>
        <v>100000</v>
      </c>
      <c r="AU256" s="12" t="n">
        <f aca="false">$H$5*AV253+(1-$H$5)*AU253</f>
        <v>100000</v>
      </c>
      <c r="AV256" s="12" t="n">
        <f aca="false">$H$5*AW253+(1-$H$5)*AV253</f>
        <v>100000</v>
      </c>
      <c r="AW256" s="12" t="n">
        <f aca="false">$H$5*AX253+(1-$H$5)*AW253</f>
        <v>100000</v>
      </c>
      <c r="AX256" s="12" t="n">
        <f aca="false">$H$5*AY253+(1-$H$5)*AX253</f>
        <v>100000</v>
      </c>
      <c r="AY256" s="12" t="n">
        <f aca="false">$H$5*AZ253+(1-$H$5)*AY253</f>
        <v>100000</v>
      </c>
      <c r="AZ256" s="12" t="n">
        <f aca="false">$H$5*BA253+(1-$H$5)*AZ253</f>
        <v>100000</v>
      </c>
      <c r="BA256" s="12" t="n">
        <f aca="false">$H$5*BB253+(1-$H$5)*BA253</f>
        <v>100000</v>
      </c>
      <c r="BB256" s="12" t="n">
        <f aca="false">$H$5*BC253+(1-$H$5)*BB253</f>
        <v>100000</v>
      </c>
      <c r="BC256" s="12" t="n">
        <f aca="false">$H$5*BD253+(1-$H$5)*BC253</f>
        <v>100000</v>
      </c>
      <c r="BD256" s="12" t="n">
        <f aca="false">$H$5*BE253+(1-$H$5)*BD253</f>
        <v>100000</v>
      </c>
      <c r="BE256" s="12" t="n">
        <f aca="false">$H$5*BF253+(1-$H$5)*BE253</f>
        <v>100000</v>
      </c>
    </row>
    <row r="257" customFormat="false" ht="12.45" hidden="false" customHeight="false" outlineLevel="0" collapsed="false">
      <c r="B257" s="11" t="s">
        <v>18</v>
      </c>
      <c r="D257" s="12" t="n">
        <f aca="false">$H$5*C254+(1-$H$5)*D254</f>
        <v>0.0101367211332826</v>
      </c>
      <c r="E257" s="12" t="n">
        <f aca="false">$H$5*D254+(1-$H$5)*E254</f>
        <v>0.0101957721522242</v>
      </c>
      <c r="F257" s="12" t="n">
        <f aca="false">$H$5*E254+(1-$H$5)*F254</f>
        <v>0.0103319182150081</v>
      </c>
      <c r="G257" s="12" t="n">
        <f aca="false">$H$5*F254+(1-$H$5)*G254</f>
        <v>0.0105223904391141</v>
      </c>
      <c r="H257" s="12" t="n">
        <f aca="false">$H$5*G254+(1-$H$5)*H254</f>
        <v>0.0107268446492777</v>
      </c>
      <c r="I257" s="12" t="n">
        <f aca="false">$H$5*H254+(1-$H$5)*I254</f>
        <v>0.0109343896710589</v>
      </c>
      <c r="J257" s="12" t="n">
        <f aca="false">$H$5*I254+(1-$H$5)*J254</f>
        <v>0.0111350584699754</v>
      </c>
      <c r="K257" s="12" t="n">
        <f aca="false">$H$5*J254+(1-$H$5)*K254</f>
        <v>0.0113298353853433</v>
      </c>
      <c r="L257" s="12" t="n">
        <f aca="false">$H$5*K254+(1-$H$5)*L254</f>
        <v>0.0115154804218506</v>
      </c>
      <c r="M257" s="12" t="n">
        <f aca="false">$H$5*L254+(1-$H$5)*M254</f>
        <v>0.0116952135399226</v>
      </c>
      <c r="N257" s="12" t="n">
        <f aca="false">$H$5*M254+(1-$H$5)*N254</f>
        <v>0.0118666717578945</v>
      </c>
      <c r="O257" s="12" t="n">
        <f aca="false">$H$5*N254+(1-$H$5)*O254</f>
        <v>0.0120338254333715</v>
      </c>
      <c r="P257" s="12" t="n">
        <f aca="false">$H$5*O254+(1-$H$5)*P254</f>
        <v>0.0122028602808554</v>
      </c>
      <c r="Q257" s="12" t="n">
        <f aca="false">$H$5*P254+(1-$H$5)*Q254</f>
        <v>0.0123830248929695</v>
      </c>
      <c r="R257" s="12" t="n">
        <f aca="false">$H$5*Q254+(1-$H$5)*R254</f>
        <v>0.0125714210475787</v>
      </c>
      <c r="S257" s="12" t="n">
        <f aca="false">$H$5*R254+(1-$H$5)*S254</f>
        <v>0.0127681273828721</v>
      </c>
      <c r="T257" s="12" t="n">
        <f aca="false">$H$5*S254+(1-$H$5)*T254</f>
        <v>0.0129600704375161</v>
      </c>
      <c r="U257" s="12" t="n">
        <f aca="false">$H$5*T254+(1-$H$5)*U254</f>
        <v>0.0131064149697656</v>
      </c>
      <c r="V257" s="12" t="n">
        <f aca="false">$H$5*U254+(1-$H$5)*V254</f>
        <v>0.0130688519653004</v>
      </c>
      <c r="W257" s="12" t="n">
        <f aca="false">$H$5*V254+(1-$H$5)*W254</f>
        <v>0.0125170322427491</v>
      </c>
      <c r="X257" s="12" t="n">
        <f aca="false">$H$5*W254+(1-$H$5)*X254</f>
        <v>0.0109266438279256</v>
      </c>
      <c r="Y257" s="12" t="n">
        <f aca="false">$H$5*X254+(1-$H$5)*Y254</f>
        <v>0.00793008995829771</v>
      </c>
      <c r="Z257" s="12" t="n">
        <f aca="false">$H$5*Y254+(1-$H$5)*Z254</f>
        <v>0.00411686167665775</v>
      </c>
      <c r="AA257" s="12" t="n">
        <f aca="false">$H$5*Z254+(1-$H$5)*AA254</f>
        <v>0.00112278045727031</v>
      </c>
      <c r="AB257" s="12" t="n">
        <f aca="false">$H$5*AA254+(1-$H$5)*AB254</f>
        <v>0</v>
      </c>
      <c r="AC257" s="12" t="n">
        <f aca="false">$H$5*AB254+(1-$H$5)*AC254</f>
        <v>0</v>
      </c>
      <c r="AD257" s="12" t="n">
        <f aca="false">$H$5*AC254+(1-$H$5)*AD254</f>
        <v>0</v>
      </c>
      <c r="AE257" s="12" t="n">
        <f aca="false">$H$5*AD254+(1-$H$5)*AE254</f>
        <v>0</v>
      </c>
      <c r="AF257" s="12" t="n">
        <f aca="false">$H$5*AE254+(1-$H$5)*AF254</f>
        <v>0</v>
      </c>
      <c r="AG257" s="12" t="n">
        <f aca="false">$H$5*AF254+(1-$H$5)*AG254</f>
        <v>0</v>
      </c>
      <c r="AH257" s="12" t="n">
        <f aca="false">$H$5*AG254+(1-$H$5)*AH254</f>
        <v>0</v>
      </c>
      <c r="AI257" s="12" t="n">
        <f aca="false">$H$5*AH254+(1-$H$5)*AI254</f>
        <v>0</v>
      </c>
      <c r="AJ257" s="12" t="n">
        <f aca="false">$H$5*AI254+(1-$H$5)*AJ254</f>
        <v>0</v>
      </c>
      <c r="AK257" s="12" t="n">
        <f aca="false">$H$5*AJ254+(1-$H$5)*AK254</f>
        <v>0</v>
      </c>
      <c r="AL257" s="12" t="n">
        <f aca="false">$H$5*AK254+(1-$H$5)*AL254</f>
        <v>0</v>
      </c>
      <c r="AM257" s="12" t="n">
        <f aca="false">$H$5*AL254+(1-$H$5)*AM254</f>
        <v>0</v>
      </c>
      <c r="AN257" s="12" t="n">
        <f aca="false">$H$5*AM254+(1-$H$5)*AN254</f>
        <v>0</v>
      </c>
      <c r="AO257" s="12" t="n">
        <f aca="false">$H$5*AN254+(1-$H$5)*AO254</f>
        <v>0</v>
      </c>
      <c r="AP257" s="12" t="n">
        <f aca="false">$H$5*AO254+(1-$H$5)*AP254</f>
        <v>0</v>
      </c>
      <c r="AQ257" s="12" t="n">
        <f aca="false">$H$5*AP254+(1-$H$5)*AQ254</f>
        <v>0</v>
      </c>
      <c r="AR257" s="12" t="n">
        <f aca="false">$H$5*AQ254+(1-$H$5)*AR254</f>
        <v>0</v>
      </c>
      <c r="AS257" s="12" t="n">
        <f aca="false">$H$5*AR254+(1-$H$5)*AS254</f>
        <v>0</v>
      </c>
      <c r="AT257" s="12" t="n">
        <f aca="false">$H$5*AS254+(1-$H$5)*AT254</f>
        <v>0</v>
      </c>
      <c r="AU257" s="12" t="n">
        <f aca="false">$H$5*AT254+(1-$H$5)*AU254</f>
        <v>0</v>
      </c>
      <c r="AV257" s="12" t="n">
        <f aca="false">$H$5*AU254+(1-$H$5)*AV254</f>
        <v>0</v>
      </c>
      <c r="AW257" s="12" t="n">
        <f aca="false">$H$5*AV254+(1-$H$5)*AW254</f>
        <v>0</v>
      </c>
      <c r="AX257" s="12" t="n">
        <f aca="false">$H$5*AW254+(1-$H$5)*AX254</f>
        <v>0</v>
      </c>
      <c r="AY257" s="12" t="n">
        <f aca="false">$H$5*AX254+(1-$H$5)*AY254</f>
        <v>0</v>
      </c>
      <c r="AZ257" s="12" t="n">
        <f aca="false">$H$5*AY254+(1-$H$5)*AZ254</f>
        <v>0</v>
      </c>
      <c r="BA257" s="12" t="n">
        <f aca="false">$H$5*AZ254+(1-$H$5)*BA254</f>
        <v>0</v>
      </c>
      <c r="BB257" s="12" t="n">
        <f aca="false">$H$5*BA254+(1-$H$5)*BB254</f>
        <v>0</v>
      </c>
      <c r="BC257" s="12" t="n">
        <f aca="false">$H$5*BB254+(1-$H$5)*BC254</f>
        <v>0</v>
      </c>
      <c r="BD257" s="12" t="n">
        <f aca="false">$H$5*BC254+(1-$H$5)*BD254</f>
        <v>0</v>
      </c>
      <c r="BE257" s="12" t="n">
        <f aca="false">$H$5*BD254+(1-$H$5)*BE254</f>
        <v>0</v>
      </c>
      <c r="BF257" s="12" t="n">
        <f aca="false">$H$5*BE254+(1-$H$5)*BF254</f>
        <v>0</v>
      </c>
    </row>
    <row r="258" customFormat="false" ht="12.45" hidden="false" customHeight="false" outlineLevel="0" collapsed="false">
      <c r="B258" s="11" t="s">
        <v>19</v>
      </c>
      <c r="C258" s="12" t="n">
        <f aca="false">$H$5*D254+(1-$H$5)*C254</f>
        <v>0.010177630729181</v>
      </c>
      <c r="D258" s="12" t="n">
        <f aca="false">$H$5*E254+(1-$H$5)*D254</f>
        <v>0.0102999939406713</v>
      </c>
      <c r="E258" s="12" t="n">
        <f aca="false">$H$5*F254+(1-$H$5)*E254</f>
        <v>0.0104830906212554</v>
      </c>
      <c r="F258" s="12" t="n">
        <f aca="false">$H$5*G254+(1-$H$5)*F254</f>
        <v>0.0106856165757362</v>
      </c>
      <c r="G258" s="12" t="n">
        <f aca="false">$H$5*H254+(1-$H$5)*G254</f>
        <v>0.0108934431009872</v>
      </c>
      <c r="H258" s="12" t="n">
        <f aca="false">$H$5*I254+(1-$H$5)*H254</f>
        <v>0.0110953637799237</v>
      </c>
      <c r="I258" s="12" t="n">
        <f aca="false">$H$5*J254+(1-$H$5)*I254</f>
        <v>0.0112916418815245</v>
      </c>
      <c r="J258" s="12" t="n">
        <f aca="false">$H$5*K254+(1-$H$5)*J254</f>
        <v>0.0114788000043442</v>
      </c>
      <c r="K258" s="12" t="n">
        <f aca="false">$H$5*L254+(1-$H$5)*K254</f>
        <v>0.011659959142901</v>
      </c>
      <c r="L258" s="12" t="n">
        <f aca="false">$H$5*M254+(1-$H$5)*L254</f>
        <v>0.0118327699950451</v>
      </c>
      <c r="M258" s="12" t="n">
        <f aca="false">$H$5*N254+(1-$H$5)*M254</f>
        <v>0.012000329405567</v>
      </c>
      <c r="N258" s="12" t="n">
        <f aca="false">$H$5*O254+(1-$H$5)*N254</f>
        <v>0.0121681360081352</v>
      </c>
      <c r="O258" s="12" t="n">
        <f aca="false">$H$5*P254+(1-$H$5)*O254</f>
        <v>0.0123463438878538</v>
      </c>
      <c r="P258" s="12" t="n">
        <f aca="false">$H$5*Q254+(1-$H$5)*P254</f>
        <v>0.0125329893268961</v>
      </c>
      <c r="Q258" s="12" t="n">
        <f aca="false">$H$5*R254+(1-$H$5)*Q254</f>
        <v>0.012728910379113</v>
      </c>
      <c r="R258" s="12" t="n">
        <f aca="false">$H$5*S254+(1-$H$5)*R254</f>
        <v>0.0129243740814108</v>
      </c>
      <c r="S258" s="12" t="n">
        <f aca="false">$H$5*T254+(1-$H$5)*S254</f>
        <v>0.01308939458782</v>
      </c>
      <c r="T258" s="12" t="n">
        <f aca="false">$H$5*U254+(1-$H$5)*T254</f>
        <v>0.0131132538750262</v>
      </c>
      <c r="U258" s="12" t="n">
        <f aca="false">$H$5*V254+(1-$H$5)*U254</f>
        <v>0.012706797782233</v>
      </c>
      <c r="V258" s="12" t="n">
        <f aca="false">$H$5*W254+(1-$H$5)*V254</f>
        <v>0.011360962109945</v>
      </c>
      <c r="W258" s="12" t="n">
        <f aca="false">$H$5*X254+(1-$H$5)*W254</f>
        <v>0.00860816770457476</v>
      </c>
      <c r="X258" s="12" t="n">
        <f aca="false">$H$5*Y254+(1-$H$5)*X254</f>
        <v>0.00482394411143219</v>
      </c>
      <c r="Y258" s="12" t="n">
        <f aca="false">$H$5*Z254+(1-$H$5)*Y254</f>
        <v>0.00156634804532771</v>
      </c>
      <c r="Z258" s="12" t="n">
        <f aca="false">$H$5*AA254+(1-$H$5)*Z254</f>
        <v>0.000124753384141146</v>
      </c>
      <c r="AA258" s="12" t="n">
        <f aca="false">$H$5*AB254+(1-$H$5)*AA254</f>
        <v>0</v>
      </c>
      <c r="AB258" s="12" t="n">
        <f aca="false">$H$5*AC254+(1-$H$5)*AB254</f>
        <v>0</v>
      </c>
      <c r="AC258" s="12" t="n">
        <f aca="false">$H$5*AD254+(1-$H$5)*AC254</f>
        <v>0</v>
      </c>
      <c r="AD258" s="12" t="n">
        <f aca="false">$H$5*AE254+(1-$H$5)*AD254</f>
        <v>0</v>
      </c>
      <c r="AE258" s="12" t="n">
        <f aca="false">$H$5*AF254+(1-$H$5)*AE254</f>
        <v>0</v>
      </c>
      <c r="AF258" s="12" t="n">
        <f aca="false">$H$5*AG254+(1-$H$5)*AF254</f>
        <v>0</v>
      </c>
      <c r="AG258" s="12" t="n">
        <f aca="false">$H$5*AH254+(1-$H$5)*AG254</f>
        <v>0</v>
      </c>
      <c r="AH258" s="12" t="n">
        <f aca="false">$H$5*AI254+(1-$H$5)*AH254</f>
        <v>0</v>
      </c>
      <c r="AI258" s="12" t="n">
        <f aca="false">$H$5*AJ254+(1-$H$5)*AI254</f>
        <v>0</v>
      </c>
      <c r="AJ258" s="12" t="n">
        <f aca="false">$H$5*AK254+(1-$H$5)*AJ254</f>
        <v>0</v>
      </c>
      <c r="AK258" s="12" t="n">
        <f aca="false">$H$5*AL254+(1-$H$5)*AK254</f>
        <v>0</v>
      </c>
      <c r="AL258" s="12" t="n">
        <f aca="false">$H$5*AM254+(1-$H$5)*AL254</f>
        <v>0</v>
      </c>
      <c r="AM258" s="12" t="n">
        <f aca="false">$H$5*AN254+(1-$H$5)*AM254</f>
        <v>0</v>
      </c>
      <c r="AN258" s="12" t="n">
        <f aca="false">$H$5*AO254+(1-$H$5)*AN254</f>
        <v>0</v>
      </c>
      <c r="AO258" s="12" t="n">
        <f aca="false">$H$5*AP254+(1-$H$5)*AO254</f>
        <v>0</v>
      </c>
      <c r="AP258" s="12" t="n">
        <f aca="false">$H$5*AQ254+(1-$H$5)*AP254</f>
        <v>0</v>
      </c>
      <c r="AQ258" s="12" t="n">
        <f aca="false">$H$5*AR254+(1-$H$5)*AQ254</f>
        <v>0</v>
      </c>
      <c r="AR258" s="12" t="n">
        <f aca="false">$H$5*AS254+(1-$H$5)*AR254</f>
        <v>0</v>
      </c>
      <c r="AS258" s="12" t="n">
        <f aca="false">$H$5*AT254+(1-$H$5)*AS254</f>
        <v>0</v>
      </c>
      <c r="AT258" s="12" t="n">
        <f aca="false">$H$5*AU254+(1-$H$5)*AT254</f>
        <v>0</v>
      </c>
      <c r="AU258" s="12" t="n">
        <f aca="false">$H$5*AV254+(1-$H$5)*AU254</f>
        <v>0</v>
      </c>
      <c r="AV258" s="12" t="n">
        <f aca="false">$H$5*AW254+(1-$H$5)*AV254</f>
        <v>0</v>
      </c>
      <c r="AW258" s="12" t="n">
        <f aca="false">$H$5*AX254+(1-$H$5)*AW254</f>
        <v>0</v>
      </c>
      <c r="AX258" s="12" t="n">
        <f aca="false">$H$5*AY254+(1-$H$5)*AX254</f>
        <v>0</v>
      </c>
      <c r="AY258" s="12" t="n">
        <f aca="false">$H$5*AZ254+(1-$H$5)*AY254</f>
        <v>0</v>
      </c>
      <c r="AZ258" s="12" t="n">
        <f aca="false">$H$5*BA254+(1-$H$5)*AZ254</f>
        <v>0</v>
      </c>
      <c r="BA258" s="12" t="n">
        <f aca="false">$H$5*BB254+(1-$H$5)*BA254</f>
        <v>0</v>
      </c>
      <c r="BB258" s="12" t="n">
        <f aca="false">$H$5*BC254+(1-$H$5)*BB254</f>
        <v>0</v>
      </c>
      <c r="BC258" s="12" t="n">
        <f aca="false">$H$5*BD254+(1-$H$5)*BC254</f>
        <v>0</v>
      </c>
      <c r="BD258" s="12" t="n">
        <f aca="false">$H$5*BE254+(1-$H$5)*BD254</f>
        <v>0</v>
      </c>
      <c r="BE258" s="12" t="n">
        <f aca="false">$H$5*BF254+(1-$H$5)*BE254</f>
        <v>0</v>
      </c>
    </row>
    <row r="263" customFormat="false" ht="12.45" hidden="false" customHeight="false" outlineLevel="0" collapsed="false">
      <c r="A263" s="14" t="n">
        <f aca="false">A253+$D$5</f>
        <v>0.0225</v>
      </c>
      <c r="B263" s="11" t="s">
        <v>14</v>
      </c>
      <c r="C263" s="15" t="n">
        <v>110000</v>
      </c>
      <c r="D263" s="12" t="n">
        <f aca="false">(D$10*D255+D$11*D256+D$10*D$11*(D257-D258))/(D$10+D$11)</f>
        <v>109762.930863612</v>
      </c>
      <c r="E263" s="12" t="n">
        <f aca="false">(E$10*E255+E$11*E256+E$10*E$11*(E257-E258))/(E$10+E$11)</f>
        <v>109533.565944584</v>
      </c>
      <c r="F263" s="12" t="n">
        <f aca="false">(F$10*F255+F$11*F256+F$10*F$11*(F257-F258))/(F$10+F$11)</f>
        <v>109314.383424264</v>
      </c>
      <c r="G263" s="12" t="n">
        <f aca="false">(G$10*G255+G$11*G256+G$10*G$11*(G257-G258))/(G$10+G$11)</f>
        <v>109106.556899013</v>
      </c>
      <c r="H263" s="12" t="n">
        <f aca="false">(H$10*H255+H$11*H256+H$10*H$11*(H257-H258))/(H$10+H$11)</f>
        <v>108904.636220076</v>
      </c>
      <c r="I263" s="12" t="n">
        <f aca="false">(I$10*I255+I$11*I256+I$10*I$11*(I257-I258))/(I$10+I$11)</f>
        <v>108708.35811847</v>
      </c>
      <c r="J263" s="12" t="n">
        <f aca="false">(J$10*J255+J$11*J256+J$10*J$11*(J257-J258))/(J$10+J$11)</f>
        <v>108521.199995544</v>
      </c>
      <c r="K263" s="12" t="n">
        <f aca="false">(K$10*K255+K$11*K256+K$10*K$11*(K257-K258))/(K$10+K$11)</f>
        <v>108340.040855059</v>
      </c>
      <c r="L263" s="12" t="n">
        <f aca="false">(L$10*L255+L$11*L256+L$10*L$11*(L257-L258))/(L$10+L$11)</f>
        <v>108167.229973894</v>
      </c>
      <c r="M263" s="12" t="n">
        <f aca="false">(M$10*M255+M$11*M256+M$10*M$11*(M257-M258))/(M$10+M$11)</f>
        <v>107999.67019612</v>
      </c>
      <c r="N263" s="12" t="n">
        <f aca="false">(N$10*N255+N$11*N256+N$10*N$11*(N257-N258))/(N$10+N$11)</f>
        <v>107839.55366918</v>
      </c>
      <c r="O263" s="12" t="n">
        <f aca="false">(O$10*O255+O$11*O256+O$10*O$11*(O257-O258))/(O$10+O$11)</f>
        <v>107691.94943899</v>
      </c>
      <c r="P263" s="12" t="n">
        <f aca="false">(P$10*P255+P$11*P256+P$10*P$11*(P257-P258))/(P$10+P$11)</f>
        <v>107563.625563102</v>
      </c>
      <c r="Q263" s="12" t="n">
        <f aca="false">(Q$10*Q255+Q$11*Q256+Q$10*Q$11*(Q257-Q258))/(Q$10+Q$11)</f>
        <v>107449.470508968</v>
      </c>
      <c r="R263" s="12" t="n">
        <f aca="false">(R$10*R255+R$11*R256+R$10*R$11*(R257-R258))/(R$10+R$11)</f>
        <v>107349.392155883</v>
      </c>
      <c r="S263" s="12" t="n">
        <f aca="false">(S$10*S255+S$11*S256+S$10*S$11*(S257-S258))/(S$10+S$11)</f>
        <v>107257.968191012</v>
      </c>
      <c r="T263" s="12" t="n">
        <f aca="false">(T$10*T255+T$11*T256+T$10*T$11*(T257-T258))/(T$10+T$11)</f>
        <v>107169.194278322</v>
      </c>
      <c r="U263" s="12" t="n">
        <f aca="false">(U$10*U255+U$11*U256+U$10*U$11*(U257-U258))/(U$10+U$11)</f>
        <v>107061.218255809</v>
      </c>
      <c r="V263" s="12" t="n">
        <f aca="false">(V$10*V255+V$11*V256+V$10*V$11*(V257-V258))/(V$10+V$11)</f>
        <v>106865.238963421</v>
      </c>
      <c r="W263" s="12" t="n">
        <f aca="false">(W$10*W255+W$11*W256+W$10*W$11*(W257-W258))/(W$10+W$11)</f>
        <v>106424.371336473</v>
      </c>
      <c r="X263" s="12" t="n">
        <f aca="false">(X$10*X255+X$11*X256+X$10*X$11*(X257-X258))/(X$10+X$11)</f>
        <v>105506.969311155</v>
      </c>
      <c r="Y263" s="12" t="n">
        <f aca="false">(Y$10*Y255+Y$11*Y256+Y$10*Y$11*(Y257-Y258))/(Y$10+Y$11)</f>
        <v>103965.044979149</v>
      </c>
      <c r="Z263" s="12" t="n">
        <f aca="false">(Z$10*Z255+Z$11*Z256+Z$10*Z$11*(Z257-Z258))/(Z$10+Z$11)</f>
        <v>102058.430838329</v>
      </c>
      <c r="AA263" s="12" t="n">
        <f aca="false">(AA$10*AA255+AA$11*AA256+AA$10*AA$11*(AA257-AA258))/(AA$10+AA$11)</f>
        <v>100561.390228635</v>
      </c>
      <c r="AB263" s="12" t="n">
        <f aca="false">(AB$10*AB255+AB$11*AB256+AB$10*AB$11*(AB257-AB258))/(AB$10+AB$11)</f>
        <v>100000</v>
      </c>
      <c r="AC263" s="12" t="n">
        <f aca="false">(AC$10*AC255+AC$11*AC256+AC$10*AC$11*(AC257-AC258))/(AC$10+AC$11)</f>
        <v>100000</v>
      </c>
      <c r="AD263" s="12" t="n">
        <f aca="false">(AD$10*AD255+AD$11*AD256+AD$10*AD$11*(AD257-AD258))/(AD$10+AD$11)</f>
        <v>100000</v>
      </c>
      <c r="AE263" s="12" t="n">
        <f aca="false">(AE$10*AE255+AE$11*AE256+AE$10*AE$11*(AE257-AE258))/(AE$10+AE$11)</f>
        <v>100000</v>
      </c>
      <c r="AF263" s="12" t="n">
        <f aca="false">(AF$10*AF255+AF$11*AF256+AF$10*AF$11*(AF257-AF258))/(AF$10+AF$11)</f>
        <v>100000</v>
      </c>
      <c r="AG263" s="12" t="n">
        <f aca="false">(AG$10*AG255+AG$11*AG256+AG$10*AG$11*(AG257-AG258))/(AG$10+AG$11)</f>
        <v>100000</v>
      </c>
      <c r="AH263" s="12" t="n">
        <f aca="false">(AH$10*AH255+AH$11*AH256+AH$10*AH$11*(AH257-AH258))/(AH$10+AH$11)</f>
        <v>100000</v>
      </c>
      <c r="AI263" s="12" t="n">
        <f aca="false">(AI$10*AI255+AI$11*AI256+AI$10*AI$11*(AI257-AI258))/(AI$10+AI$11)</f>
        <v>100000</v>
      </c>
      <c r="AJ263" s="12" t="n">
        <f aca="false">(AJ$10*AJ255+AJ$11*AJ256+AJ$10*AJ$11*(AJ257-AJ258))/(AJ$10+AJ$11)</f>
        <v>100000</v>
      </c>
      <c r="AK263" s="12" t="n">
        <f aca="false">(AK$10*AK255+AK$11*AK256+AK$10*AK$11*(AK257-AK258))/(AK$10+AK$11)</f>
        <v>100000</v>
      </c>
      <c r="AL263" s="12" t="n">
        <f aca="false">(AL$10*AL255+AL$11*AL256+AL$10*AL$11*(AL257-AL258))/(AL$10+AL$11)</f>
        <v>100000</v>
      </c>
      <c r="AM263" s="12" t="n">
        <f aca="false">(AM$10*AM255+AM$11*AM256+AM$10*AM$11*(AM257-AM258))/(AM$10+AM$11)</f>
        <v>100000</v>
      </c>
      <c r="AN263" s="12" t="n">
        <f aca="false">(AN$10*AN255+AN$11*AN256+AN$10*AN$11*(AN257-AN258))/(AN$10+AN$11)</f>
        <v>100000</v>
      </c>
      <c r="AO263" s="12" t="n">
        <f aca="false">(AO$10*AO255+AO$11*AO256+AO$10*AO$11*(AO257-AO258))/(AO$10+AO$11)</f>
        <v>100000</v>
      </c>
      <c r="AP263" s="12" t="n">
        <f aca="false">(AP$10*AP255+AP$11*AP256+AP$10*AP$11*(AP257-AP258))/(AP$10+AP$11)</f>
        <v>100000</v>
      </c>
      <c r="AQ263" s="12" t="n">
        <f aca="false">(AQ$10*AQ255+AQ$11*AQ256+AQ$10*AQ$11*(AQ257-AQ258))/(AQ$10+AQ$11)</f>
        <v>100000</v>
      </c>
      <c r="AR263" s="12" t="n">
        <f aca="false">(AR$10*AR255+AR$11*AR256+AR$10*AR$11*(AR257-AR258))/(AR$10+AR$11)</f>
        <v>100000</v>
      </c>
      <c r="AS263" s="12" t="n">
        <f aca="false">(AS$10*AS255+AS$11*AS256+AS$10*AS$11*(AS257-AS258))/(AS$10+AS$11)</f>
        <v>100000</v>
      </c>
      <c r="AT263" s="12" t="n">
        <f aca="false">(AT$10*AT255+AT$11*AT256+AT$10*AT$11*(AT257-AT258))/(AT$10+AT$11)</f>
        <v>100000</v>
      </c>
      <c r="AU263" s="12" t="n">
        <f aca="false">(AU$10*AU255+AU$11*AU256+AU$10*AU$11*(AU257-AU258))/(AU$10+AU$11)</f>
        <v>100000</v>
      </c>
      <c r="AV263" s="12" t="n">
        <f aca="false">(AV$10*AV255+AV$11*AV256+AV$10*AV$11*(AV257-AV258))/(AV$10+AV$11)</f>
        <v>100000</v>
      </c>
      <c r="AW263" s="12" t="n">
        <f aca="false">(AW$10*AW255+AW$11*AW256+AW$10*AW$11*(AW257-AW258))/(AW$10+AW$11)</f>
        <v>100000</v>
      </c>
      <c r="AX263" s="12" t="n">
        <f aca="false">(AX$10*AX255+AX$11*AX256+AX$10*AX$11*(AX257-AX258))/(AX$10+AX$11)</f>
        <v>100000</v>
      </c>
      <c r="AY263" s="12" t="n">
        <f aca="false">(AY$10*AY255+AY$11*AY256+AY$10*AY$11*(AY257-AY258))/(AY$10+AY$11)</f>
        <v>100000</v>
      </c>
      <c r="AZ263" s="12" t="n">
        <f aca="false">(AZ$10*AZ255+AZ$11*AZ256+AZ$10*AZ$11*(AZ257-AZ258))/(AZ$10+AZ$11)</f>
        <v>100000</v>
      </c>
      <c r="BA263" s="12" t="n">
        <f aca="false">(BA$10*BA255+BA$11*BA256+BA$10*BA$11*(BA257-BA258))/(BA$10+BA$11)</f>
        <v>100000</v>
      </c>
      <c r="BB263" s="12" t="n">
        <f aca="false">(BB$10*BB255+BB$11*BB256+BB$10*BB$11*(BB257-BB258))/(BB$10+BB$11)</f>
        <v>100000</v>
      </c>
      <c r="BC263" s="12" t="n">
        <f aca="false">(BC$10*BC255+BC$11*BC256+BC$10*BC$11*(BC257-BC258))/(BC$10+BC$11)</f>
        <v>100000</v>
      </c>
      <c r="BD263" s="12" t="n">
        <f aca="false">(BD$10*BD255+BD$11*BD256+BD$10*BD$11*(BD257-BD258))/(BD$10+BD$11)</f>
        <v>100000</v>
      </c>
      <c r="BE263" s="12" t="n">
        <f aca="false">(BE$10*BE255+BE$11*BE256+BE$10*BE$11*(BE257-BE258))/(BE$10+BE$11)</f>
        <v>100000</v>
      </c>
      <c r="BF263" s="16" t="n">
        <f aca="false">BE253</f>
        <v>100000</v>
      </c>
    </row>
    <row r="264" customFormat="false" ht="12.45" hidden="false" customHeight="false" outlineLevel="0" collapsed="false">
      <c r="B264" s="11" t="s">
        <v>15</v>
      </c>
      <c r="C264" s="12" t="n">
        <f aca="false">C258+(C263-C256)/C$10</f>
        <v>0.0103087875833031</v>
      </c>
      <c r="D264" s="12" t="n">
        <f aca="false">(D255-D256+D$11*D257+D$10*D258)/(D$10+D$11)</f>
        <v>0.0103592172858792</v>
      </c>
      <c r="E264" s="12" t="n">
        <f aca="false">(E255-E256+E$11*E257+E$10*E258)/(E$10+E$11)</f>
        <v>0.0104997471870952</v>
      </c>
      <c r="F264" s="12" t="n">
        <f aca="false">(F255-F256+F$11*F257+F$10*F258)/(F$10+F$11)</f>
        <v>0.0106856165757363</v>
      </c>
      <c r="G264" s="12" t="n">
        <f aca="false">(G255-G256+G$11*G257+G$10*G258)/(G$10+G$11)</f>
        <v>0.0108934431009872</v>
      </c>
      <c r="H264" s="12" t="n">
        <f aca="false">(H255-H256+H$11*H257+H$10*H258)/(H$10+H$11)</f>
        <v>0.0110953637799239</v>
      </c>
      <c r="I264" s="12" t="n">
        <f aca="false">(I255-I256+I$11*I257+I$10*I258)/(I$10+I$11)</f>
        <v>0.0112916418815295</v>
      </c>
      <c r="J264" s="12" t="n">
        <f aca="false">(J255-J256+J$11*J257+J$10*J258)/(J$10+J$11)</f>
        <v>0.0114788000044545</v>
      </c>
      <c r="K264" s="12" t="n">
        <f aca="false">(K255-K256+K$11*K257+K$10*K258)/(K$10+K$11)</f>
        <v>0.011659959144906</v>
      </c>
      <c r="L264" s="12" t="n">
        <f aca="false">(L255-L256+L$11*L257+L$10*L258)/(L$10+L$11)</f>
        <v>0.0118327700254383</v>
      </c>
      <c r="M264" s="12" t="n">
        <f aca="false">(M255-M256+M$11*M257+M$10*M258)/(M$10+M$11)</f>
        <v>0.0120003297930807</v>
      </c>
      <c r="N264" s="12" t="n">
        <f aca="false">(N255-N256+N$11*N257+N$10*N258)/(N$10+N$11)</f>
        <v>0.012160446183252</v>
      </c>
      <c r="O264" s="12" t="n">
        <f aca="false">(O255-O256+O$11*O257+O$10*O258)/(O$10+O$11)</f>
        <v>0.0123242446313046</v>
      </c>
      <c r="P264" s="12" t="n">
        <f aca="false">(P255-P256+P$11*P257+P$10*P258)/(P$10+P$11)</f>
        <v>0.012496599507641</v>
      </c>
      <c r="Q264" s="12" t="n">
        <f aca="false">(Q255-Q256+Q$11*Q257+Q$10*Q258)/(Q$10+Q$11)</f>
        <v>0.0126796853290623</v>
      </c>
      <c r="R264" s="12" t="n">
        <f aca="false">(R255-R256+R$11*R257+R$10*R258)/(R$10+R$11)</f>
        <v>0.0128708403547149</v>
      </c>
      <c r="S264" s="12" t="n">
        <f aca="false">(S255-S256+S$11*S257+S$10*S258)/(S$10+S$11)</f>
        <v>0.0130699545956074</v>
      </c>
      <c r="T264" s="12" t="n">
        <f aca="false">(T255-T256+T$11*T257+T$10*T258)/(T$10+T$11)</f>
        <v>0.0132639343511332</v>
      </c>
      <c r="U264" s="12" t="n">
        <f aca="false">(U255-U256+U$11*U257+U$10*U258)/(U$10+U$11)</f>
        <v>0.0133997843874997</v>
      </c>
      <c r="V264" s="12" t="n">
        <f aca="false">(V255-V256+V$11*V257+V$10*V258)/(V$10+V$11)</f>
        <v>0.0133290803765302</v>
      </c>
      <c r="W264" s="12" t="n">
        <f aca="false">(W255-W256+W$11*W257+W$10*W258)/(W$10+W$11)</f>
        <v>0.0127103662538634</v>
      </c>
      <c r="X264" s="12" t="n">
        <f aca="false">(X255-X256+X$11*X257+X$10*X258)/(X$10+X$11)</f>
        <v>0.0110139386223098</v>
      </c>
      <c r="Y264" s="12" t="n">
        <f aca="false">(Y255-Y256+Y$11*Y257+Y$10*Y258)/(Y$10+Y$11)</f>
        <v>0.0079300899582977</v>
      </c>
      <c r="Z264" s="12" t="n">
        <f aca="false">(Z255-Z256+Z$11*Z257+Z$10*Z258)/(Z$10+Z$11)</f>
        <v>0.00411686167665775</v>
      </c>
      <c r="AA264" s="12" t="n">
        <f aca="false">(AA255-AA256+AA$11*AA257+AA$10*AA258)/(AA$10+AA$11)</f>
        <v>0.00112278045727032</v>
      </c>
      <c r="AB264" s="12" t="n">
        <f aca="false">(AB255-AB256+AB$11*AB257+AB$10*AB258)/(AB$10+AB$11)</f>
        <v>0</v>
      </c>
      <c r="AC264" s="12" t="n">
        <f aca="false">(AC255-AC256+AC$11*AC257+AC$10*AC258)/(AC$10+AC$11)</f>
        <v>0</v>
      </c>
      <c r="AD264" s="12" t="n">
        <f aca="false">(AD255-AD256+AD$11*AD257+AD$10*AD258)/(AD$10+AD$11)</f>
        <v>0</v>
      </c>
      <c r="AE264" s="12" t="n">
        <f aca="false">(AE255-AE256+AE$11*AE257+AE$10*AE258)/(AE$10+AE$11)</f>
        <v>0</v>
      </c>
      <c r="AF264" s="12" t="n">
        <f aca="false">(AF255-AF256+AF$11*AF257+AF$10*AF258)/(AF$10+AF$11)</f>
        <v>0</v>
      </c>
      <c r="AG264" s="12" t="n">
        <f aca="false">(AG255-AG256+AG$11*AG257+AG$10*AG258)/(AG$10+AG$11)</f>
        <v>0</v>
      </c>
      <c r="AH264" s="12" t="n">
        <f aca="false">(AH255-AH256+AH$11*AH257+AH$10*AH258)/(AH$10+AH$11)</f>
        <v>0</v>
      </c>
      <c r="AI264" s="12" t="n">
        <f aca="false">(AI255-AI256+AI$11*AI257+AI$10*AI258)/(AI$10+AI$11)</f>
        <v>0</v>
      </c>
      <c r="AJ264" s="12" t="n">
        <f aca="false">(AJ255-AJ256+AJ$11*AJ257+AJ$10*AJ258)/(AJ$10+AJ$11)</f>
        <v>0</v>
      </c>
      <c r="AK264" s="12" t="n">
        <f aca="false">(AK255-AK256+AK$11*AK257+AK$10*AK258)/(AK$10+AK$11)</f>
        <v>0</v>
      </c>
      <c r="AL264" s="12" t="n">
        <f aca="false">(AL255-AL256+AL$11*AL257+AL$10*AL258)/(AL$10+AL$11)</f>
        <v>0</v>
      </c>
      <c r="AM264" s="12" t="n">
        <f aca="false">(AM255-AM256+AM$11*AM257+AM$10*AM258)/(AM$10+AM$11)</f>
        <v>0</v>
      </c>
      <c r="AN264" s="12" t="n">
        <f aca="false">(AN255-AN256+AN$11*AN257+AN$10*AN258)/(AN$10+AN$11)</f>
        <v>0</v>
      </c>
      <c r="AO264" s="12" t="n">
        <f aca="false">(AO255-AO256+AO$11*AO257+AO$10*AO258)/(AO$10+AO$11)</f>
        <v>0</v>
      </c>
      <c r="AP264" s="12" t="n">
        <f aca="false">(AP255-AP256+AP$11*AP257+AP$10*AP258)/(AP$10+AP$11)</f>
        <v>0</v>
      </c>
      <c r="AQ264" s="12" t="n">
        <f aca="false">(AQ255-AQ256+AQ$11*AQ257+AQ$10*AQ258)/(AQ$10+AQ$11)</f>
        <v>0</v>
      </c>
      <c r="AR264" s="12" t="n">
        <f aca="false">(AR255-AR256+AR$11*AR257+AR$10*AR258)/(AR$10+AR$11)</f>
        <v>0</v>
      </c>
      <c r="AS264" s="12" t="n">
        <f aca="false">(AS255-AS256+AS$11*AS257+AS$10*AS258)/(AS$10+AS$11)</f>
        <v>0</v>
      </c>
      <c r="AT264" s="12" t="n">
        <f aca="false">(AT255-AT256+AT$11*AT257+AT$10*AT258)/(AT$10+AT$11)</f>
        <v>0</v>
      </c>
      <c r="AU264" s="12" t="n">
        <f aca="false">(AU255-AU256+AU$11*AU257+AU$10*AU258)/(AU$10+AU$11)</f>
        <v>0</v>
      </c>
      <c r="AV264" s="12" t="n">
        <f aca="false">(AV255-AV256+AV$11*AV257+AV$10*AV258)/(AV$10+AV$11)</f>
        <v>0</v>
      </c>
      <c r="AW264" s="12" t="n">
        <f aca="false">(AW255-AW256+AW$11*AW257+AW$10*AW258)/(AW$10+AW$11)</f>
        <v>0</v>
      </c>
      <c r="AX264" s="12" t="n">
        <f aca="false">(AX255-AX256+AX$11*AX257+AX$10*AX258)/(AX$10+AX$11)</f>
        <v>0</v>
      </c>
      <c r="AY264" s="12" t="n">
        <f aca="false">(AY255-AY256+AY$11*AY257+AY$10*AY258)/(AY$10+AY$11)</f>
        <v>0</v>
      </c>
      <c r="AZ264" s="12" t="n">
        <f aca="false">(AZ255-AZ256+AZ$11*AZ257+AZ$10*AZ258)/(AZ$10+AZ$11)</f>
        <v>0</v>
      </c>
      <c r="BA264" s="12" t="n">
        <f aca="false">(BA255-BA256+BA$11*BA257+BA$10*BA258)/(BA$10+BA$11)</f>
        <v>0</v>
      </c>
      <c r="BB264" s="12" t="n">
        <f aca="false">(BB255-BB256+BB$11*BB257+BB$10*BB258)/(BB$10+BB$11)</f>
        <v>0</v>
      </c>
      <c r="BC264" s="12" t="n">
        <f aca="false">(BC255-BC256+BC$11*BC257+BC$10*BC258)/(BC$10+BC$11)</f>
        <v>0</v>
      </c>
      <c r="BD264" s="12" t="n">
        <f aca="false">(BD255-BD256+BD$11*BD257+BD$10*BD258)/(BD$10+BD$11)</f>
        <v>0</v>
      </c>
      <c r="BE264" s="12" t="n">
        <f aca="false">(BE255-BE256+BE$11*BE257+BE$10*BE258)/(BE$10+BE$11)</f>
        <v>0</v>
      </c>
      <c r="BF264" s="16" t="n">
        <f aca="false">BE254</f>
        <v>0</v>
      </c>
    </row>
    <row r="265" customFormat="false" ht="12.45" hidden="false" customHeight="false" outlineLevel="0" collapsed="false">
      <c r="B265" s="11" t="s">
        <v>16</v>
      </c>
      <c r="D265" s="12" t="n">
        <f aca="false">$H$5*C263+(1-$H$5)*D263</f>
        <v>109976.293086361</v>
      </c>
      <c r="E265" s="12" t="n">
        <f aca="false">$H$5*D263+(1-$H$5)*E263</f>
        <v>109739.994371709</v>
      </c>
      <c r="F265" s="12" t="n">
        <f aca="false">$H$5*E263+(1-$H$5)*F263</f>
        <v>109511.647692552</v>
      </c>
      <c r="G265" s="12" t="n">
        <f aca="false">$H$5*F263+(1-$H$5)*G263</f>
        <v>109293.600771739</v>
      </c>
      <c r="H265" s="12" t="n">
        <f aca="false">$H$5*G263+(1-$H$5)*H263</f>
        <v>109086.364831119</v>
      </c>
      <c r="I265" s="12" t="n">
        <f aca="false">$H$5*H263+(1-$H$5)*I263</f>
        <v>108885.008409915</v>
      </c>
      <c r="J265" s="12" t="n">
        <f aca="false">$H$5*I263+(1-$H$5)*J263</f>
        <v>108689.642306178</v>
      </c>
      <c r="K265" s="12" t="n">
        <f aca="false">$H$5*J263+(1-$H$5)*K263</f>
        <v>108503.084081495</v>
      </c>
      <c r="L265" s="12" t="n">
        <f aca="false">$H$5*K263+(1-$H$5)*L263</f>
        <v>108322.759766943</v>
      </c>
      <c r="M265" s="12" t="n">
        <f aca="false">$H$5*L263+(1-$H$5)*M263</f>
        <v>108150.473996116</v>
      </c>
      <c r="N265" s="12" t="n">
        <f aca="false">$H$5*M263+(1-$H$5)*N263</f>
        <v>107983.658543426</v>
      </c>
      <c r="O265" s="12" t="n">
        <f aca="false">$H$5*N263+(1-$H$5)*O263</f>
        <v>107824.793246161</v>
      </c>
      <c r="P265" s="12" t="n">
        <f aca="false">$H$5*O263+(1-$H$5)*P263</f>
        <v>107679.117051402</v>
      </c>
      <c r="Q265" s="12" t="n">
        <f aca="false">$H$5*P263+(1-$H$5)*Q263</f>
        <v>107552.210057689</v>
      </c>
      <c r="R265" s="12" t="n">
        <f aca="false">$H$5*Q263+(1-$H$5)*R263</f>
        <v>107439.462673659</v>
      </c>
      <c r="S265" s="12" t="n">
        <f aca="false">$H$5*R263+(1-$H$5)*S263</f>
        <v>107340.249759396</v>
      </c>
      <c r="T265" s="12" t="n">
        <f aca="false">$H$5*S263+(1-$H$5)*T263</f>
        <v>107249.090799743</v>
      </c>
      <c r="U265" s="12" t="n">
        <f aca="false">$H$5*T263+(1-$H$5)*U263</f>
        <v>107158.39667607</v>
      </c>
      <c r="V265" s="12" t="n">
        <f aca="false">$H$5*U263+(1-$H$5)*V263</f>
        <v>107041.620326571</v>
      </c>
      <c r="W265" s="12" t="n">
        <f aca="false">$H$5*V263+(1-$H$5)*W263</f>
        <v>106821.152200726</v>
      </c>
      <c r="X265" s="12" t="n">
        <f aca="false">$H$5*W263+(1-$H$5)*X263</f>
        <v>106332.631133941</v>
      </c>
      <c r="Y265" s="12" t="n">
        <f aca="false">$H$5*X263+(1-$H$5)*Y263</f>
        <v>105352.776877954</v>
      </c>
      <c r="Z265" s="12" t="n">
        <f aca="false">$H$5*Y263+(1-$H$5)*Z263</f>
        <v>103774.383565067</v>
      </c>
      <c r="AA265" s="12" t="n">
        <f aca="false">$H$5*Z263+(1-$H$5)*AA263</f>
        <v>101908.72677736</v>
      </c>
      <c r="AB265" s="12" t="n">
        <f aca="false">$H$5*AA263+(1-$H$5)*AB263</f>
        <v>100505.251205772</v>
      </c>
      <c r="AC265" s="12" t="n">
        <f aca="false">$H$5*AB263+(1-$H$5)*AC263</f>
        <v>100000</v>
      </c>
      <c r="AD265" s="12" t="n">
        <f aca="false">$H$5*AC263+(1-$H$5)*AD263</f>
        <v>100000</v>
      </c>
      <c r="AE265" s="12" t="n">
        <f aca="false">$H$5*AD263+(1-$H$5)*AE263</f>
        <v>100000</v>
      </c>
      <c r="AF265" s="12" t="n">
        <f aca="false">$H$5*AE263+(1-$H$5)*AF263</f>
        <v>100000</v>
      </c>
      <c r="AG265" s="12" t="n">
        <f aca="false">$H$5*AF263+(1-$H$5)*AG263</f>
        <v>100000</v>
      </c>
      <c r="AH265" s="12" t="n">
        <f aca="false">$H$5*AG263+(1-$H$5)*AH263</f>
        <v>100000</v>
      </c>
      <c r="AI265" s="12" t="n">
        <f aca="false">$H$5*AH263+(1-$H$5)*AI263</f>
        <v>100000</v>
      </c>
      <c r="AJ265" s="12" t="n">
        <f aca="false">$H$5*AI263+(1-$H$5)*AJ263</f>
        <v>100000</v>
      </c>
      <c r="AK265" s="12" t="n">
        <f aca="false">$H$5*AJ263+(1-$H$5)*AK263</f>
        <v>100000</v>
      </c>
      <c r="AL265" s="12" t="n">
        <f aca="false">$H$5*AK263+(1-$H$5)*AL263</f>
        <v>100000</v>
      </c>
      <c r="AM265" s="12" t="n">
        <f aca="false">$H$5*AL263+(1-$H$5)*AM263</f>
        <v>100000</v>
      </c>
      <c r="AN265" s="12" t="n">
        <f aca="false">$H$5*AM263+(1-$H$5)*AN263</f>
        <v>100000</v>
      </c>
      <c r="AO265" s="12" t="n">
        <f aca="false">$H$5*AN263+(1-$H$5)*AO263</f>
        <v>100000</v>
      </c>
      <c r="AP265" s="12" t="n">
        <f aca="false">$H$5*AO263+(1-$H$5)*AP263</f>
        <v>100000</v>
      </c>
      <c r="AQ265" s="12" t="n">
        <f aca="false">$H$5*AP263+(1-$H$5)*AQ263</f>
        <v>100000</v>
      </c>
      <c r="AR265" s="12" t="n">
        <f aca="false">$H$5*AQ263+(1-$H$5)*AR263</f>
        <v>100000</v>
      </c>
      <c r="AS265" s="12" t="n">
        <f aca="false">$H$5*AR263+(1-$H$5)*AS263</f>
        <v>100000</v>
      </c>
      <c r="AT265" s="12" t="n">
        <f aca="false">$H$5*AS263+(1-$H$5)*AT263</f>
        <v>100000</v>
      </c>
      <c r="AU265" s="12" t="n">
        <f aca="false">$H$5*AT263+(1-$H$5)*AU263</f>
        <v>100000</v>
      </c>
      <c r="AV265" s="12" t="n">
        <f aca="false">$H$5*AU263+(1-$H$5)*AV263</f>
        <v>100000</v>
      </c>
      <c r="AW265" s="12" t="n">
        <f aca="false">$H$5*AV263+(1-$H$5)*AW263</f>
        <v>100000</v>
      </c>
      <c r="AX265" s="12" t="n">
        <f aca="false">$H$5*AW263+(1-$H$5)*AX263</f>
        <v>100000</v>
      </c>
      <c r="AY265" s="12" t="n">
        <f aca="false">$H$5*AX263+(1-$H$5)*AY263</f>
        <v>100000</v>
      </c>
      <c r="AZ265" s="12" t="n">
        <f aca="false">$H$5*AY263+(1-$H$5)*AZ263</f>
        <v>100000</v>
      </c>
      <c r="BA265" s="12" t="n">
        <f aca="false">$H$5*AZ263+(1-$H$5)*BA263</f>
        <v>100000</v>
      </c>
      <c r="BB265" s="12" t="n">
        <f aca="false">$H$5*BA263+(1-$H$5)*BB263</f>
        <v>100000</v>
      </c>
      <c r="BC265" s="12" t="n">
        <f aca="false">$H$5*BB263+(1-$H$5)*BC263</f>
        <v>100000</v>
      </c>
      <c r="BD265" s="12" t="n">
        <f aca="false">$H$5*BC263+(1-$H$5)*BD263</f>
        <v>100000</v>
      </c>
      <c r="BE265" s="12" t="n">
        <f aca="false">$H$5*BD263+(1-$H$5)*BE263</f>
        <v>100000</v>
      </c>
      <c r="BF265" s="12" t="n">
        <f aca="false">$H$5*BE263+(1-$H$5)*BF263</f>
        <v>100000</v>
      </c>
    </row>
    <row r="266" customFormat="false" ht="12.45" hidden="false" customHeight="false" outlineLevel="0" collapsed="false">
      <c r="B266" s="1" t="s">
        <v>17</v>
      </c>
      <c r="C266" s="12" t="n">
        <f aca="false">$H$5*D263+(1-$H$5)*C263</f>
        <v>109786.637777251</v>
      </c>
      <c r="D266" s="12" t="n">
        <f aca="false">$H$5*E263+(1-$H$5)*D263</f>
        <v>109556.502436487</v>
      </c>
      <c r="E266" s="12" t="n">
        <f aca="false">$H$5*F263+(1-$H$5)*E263</f>
        <v>109336.301676296</v>
      </c>
      <c r="F266" s="12" t="n">
        <f aca="false">$H$5*G263+(1-$H$5)*F263</f>
        <v>109127.339551538</v>
      </c>
      <c r="G266" s="12" t="n">
        <f aca="false">$H$5*H263+(1-$H$5)*G263</f>
        <v>108924.82828797</v>
      </c>
      <c r="H266" s="12" t="n">
        <f aca="false">$H$5*I263+(1-$H$5)*H263</f>
        <v>108727.985928631</v>
      </c>
      <c r="I266" s="12" t="n">
        <f aca="false">$H$5*J263+(1-$H$5)*I263</f>
        <v>108539.915807837</v>
      </c>
      <c r="J266" s="12" t="n">
        <f aca="false">$H$5*K263+(1-$H$5)*J263</f>
        <v>108358.156769108</v>
      </c>
      <c r="K266" s="12" t="n">
        <f aca="false">$H$5*L263+(1-$H$5)*K263</f>
        <v>108184.51106201</v>
      </c>
      <c r="L266" s="12" t="n">
        <f aca="false">$H$5*M263+(1-$H$5)*L263</f>
        <v>108016.426173898</v>
      </c>
      <c r="M266" s="12" t="n">
        <f aca="false">$H$5*N263+(1-$H$5)*M263</f>
        <v>107855.565321874</v>
      </c>
      <c r="N266" s="12" t="n">
        <f aca="false">$H$5*O263+(1-$H$5)*N263</f>
        <v>107706.709862009</v>
      </c>
      <c r="O266" s="12" t="n">
        <f aca="false">$H$5*P263+(1-$H$5)*O263</f>
        <v>107576.457950691</v>
      </c>
      <c r="P266" s="12" t="n">
        <f aca="false">$H$5*Q263+(1-$H$5)*P263</f>
        <v>107460.886014381</v>
      </c>
      <c r="Q266" s="12" t="n">
        <f aca="false">$H$5*R263+(1-$H$5)*Q263</f>
        <v>107359.399991191</v>
      </c>
      <c r="R266" s="12" t="n">
        <f aca="false">$H$5*S263+(1-$H$5)*R263</f>
        <v>107267.110587499</v>
      </c>
      <c r="S266" s="12" t="n">
        <f aca="false">$H$5*T263+(1-$H$5)*S263</f>
        <v>107178.071669591</v>
      </c>
      <c r="T266" s="12" t="n">
        <f aca="false">$H$5*U263+(1-$H$5)*T263</f>
        <v>107072.015858061</v>
      </c>
      <c r="U266" s="12" t="n">
        <f aca="false">$H$5*V263+(1-$H$5)*U263</f>
        <v>106884.83689266</v>
      </c>
      <c r="V266" s="12" t="n">
        <f aca="false">$H$5*W263+(1-$H$5)*V263</f>
        <v>106468.458099168</v>
      </c>
      <c r="W266" s="12" t="n">
        <f aca="false">$H$5*X263+(1-$H$5)*W263</f>
        <v>105598.709513687</v>
      </c>
      <c r="X266" s="12" t="n">
        <f aca="false">$H$5*Y263+(1-$H$5)*X263</f>
        <v>104119.237412349</v>
      </c>
      <c r="Y266" s="12" t="n">
        <f aca="false">$H$5*Z263+(1-$H$5)*Y263</f>
        <v>102249.092252411</v>
      </c>
      <c r="Z266" s="12" t="n">
        <f aca="false">$H$5*AA263+(1-$H$5)*Z263</f>
        <v>100711.094289605</v>
      </c>
      <c r="AA266" s="12" t="n">
        <f aca="false">$H$5*AB263+(1-$H$5)*AA263</f>
        <v>100056.139022864</v>
      </c>
      <c r="AB266" s="12" t="n">
        <f aca="false">$H$5*AC263+(1-$H$5)*AB263</f>
        <v>100000</v>
      </c>
      <c r="AC266" s="12" t="n">
        <f aca="false">$H$5*AD263+(1-$H$5)*AC263</f>
        <v>100000</v>
      </c>
      <c r="AD266" s="12" t="n">
        <f aca="false">$H$5*AE263+(1-$H$5)*AD263</f>
        <v>100000</v>
      </c>
      <c r="AE266" s="12" t="n">
        <f aca="false">$H$5*AF263+(1-$H$5)*AE263</f>
        <v>100000</v>
      </c>
      <c r="AF266" s="12" t="n">
        <f aca="false">$H$5*AG263+(1-$H$5)*AF263</f>
        <v>100000</v>
      </c>
      <c r="AG266" s="12" t="n">
        <f aca="false">$H$5*AH263+(1-$H$5)*AG263</f>
        <v>100000</v>
      </c>
      <c r="AH266" s="12" t="n">
        <f aca="false">$H$5*AI263+(1-$H$5)*AH263</f>
        <v>100000</v>
      </c>
      <c r="AI266" s="12" t="n">
        <f aca="false">$H$5*AJ263+(1-$H$5)*AI263</f>
        <v>100000</v>
      </c>
      <c r="AJ266" s="12" t="n">
        <f aca="false">$H$5*AK263+(1-$H$5)*AJ263</f>
        <v>100000</v>
      </c>
      <c r="AK266" s="12" t="n">
        <f aca="false">$H$5*AL263+(1-$H$5)*AK263</f>
        <v>100000</v>
      </c>
      <c r="AL266" s="12" t="n">
        <f aca="false">$H$5*AM263+(1-$H$5)*AL263</f>
        <v>100000</v>
      </c>
      <c r="AM266" s="12" t="n">
        <f aca="false">$H$5*AN263+(1-$H$5)*AM263</f>
        <v>100000</v>
      </c>
      <c r="AN266" s="12" t="n">
        <f aca="false">$H$5*AO263+(1-$H$5)*AN263</f>
        <v>100000</v>
      </c>
      <c r="AO266" s="12" t="n">
        <f aca="false">$H$5*AP263+(1-$H$5)*AO263</f>
        <v>100000</v>
      </c>
      <c r="AP266" s="12" t="n">
        <f aca="false">$H$5*AQ263+(1-$H$5)*AP263</f>
        <v>100000</v>
      </c>
      <c r="AQ266" s="12" t="n">
        <f aca="false">$H$5*AR263+(1-$H$5)*AQ263</f>
        <v>100000</v>
      </c>
      <c r="AR266" s="12" t="n">
        <f aca="false">$H$5*AS263+(1-$H$5)*AR263</f>
        <v>100000</v>
      </c>
      <c r="AS266" s="12" t="n">
        <f aca="false">$H$5*AT263+(1-$H$5)*AS263</f>
        <v>100000</v>
      </c>
      <c r="AT266" s="12" t="n">
        <f aca="false">$H$5*AU263+(1-$H$5)*AT263</f>
        <v>100000</v>
      </c>
      <c r="AU266" s="12" t="n">
        <f aca="false">$H$5*AV263+(1-$H$5)*AU263</f>
        <v>100000</v>
      </c>
      <c r="AV266" s="12" t="n">
        <f aca="false">$H$5*AW263+(1-$H$5)*AV263</f>
        <v>100000</v>
      </c>
      <c r="AW266" s="12" t="n">
        <f aca="false">$H$5*AX263+(1-$H$5)*AW263</f>
        <v>100000</v>
      </c>
      <c r="AX266" s="12" t="n">
        <f aca="false">$H$5*AY263+(1-$H$5)*AX263</f>
        <v>100000</v>
      </c>
      <c r="AY266" s="12" t="n">
        <f aca="false">$H$5*AZ263+(1-$H$5)*AY263</f>
        <v>100000</v>
      </c>
      <c r="AZ266" s="12" t="n">
        <f aca="false">$H$5*BA263+(1-$H$5)*AZ263</f>
        <v>100000</v>
      </c>
      <c r="BA266" s="12" t="n">
        <f aca="false">$H$5*BB263+(1-$H$5)*BA263</f>
        <v>100000</v>
      </c>
      <c r="BB266" s="12" t="n">
        <f aca="false">$H$5*BC263+(1-$H$5)*BB263</f>
        <v>100000</v>
      </c>
      <c r="BC266" s="12" t="n">
        <f aca="false">$H$5*BD263+(1-$H$5)*BC263</f>
        <v>100000</v>
      </c>
      <c r="BD266" s="12" t="n">
        <f aca="false">$H$5*BE263+(1-$H$5)*BD263</f>
        <v>100000</v>
      </c>
      <c r="BE266" s="12" t="n">
        <f aca="false">$H$5*BF263+(1-$H$5)*BE263</f>
        <v>100000</v>
      </c>
    </row>
    <row r="267" customFormat="false" ht="12.45" hidden="false" customHeight="false" outlineLevel="0" collapsed="false">
      <c r="B267" s="11" t="s">
        <v>18</v>
      </c>
      <c r="D267" s="12" t="n">
        <f aca="false">$H$5*C264+(1-$H$5)*D264</f>
        <v>0.0103138305535607</v>
      </c>
      <c r="E267" s="12" t="n">
        <f aca="false">$H$5*D264+(1-$H$5)*E264</f>
        <v>0.0103732702760008</v>
      </c>
      <c r="F267" s="12" t="n">
        <f aca="false">$H$5*E264+(1-$H$5)*F264</f>
        <v>0.0105183341259593</v>
      </c>
      <c r="G267" s="12" t="n">
        <f aca="false">$H$5*F264+(1-$H$5)*G264</f>
        <v>0.0107063992282614</v>
      </c>
      <c r="H267" s="12" t="n">
        <f aca="false">$H$5*G264+(1-$H$5)*H264</f>
        <v>0.0109136351688809</v>
      </c>
      <c r="I267" s="12" t="n">
        <f aca="false">$H$5*H264+(1-$H$5)*I264</f>
        <v>0.0111149915900844</v>
      </c>
      <c r="J267" s="12" t="n">
        <f aca="false">$H$5*I264+(1-$H$5)*J264</f>
        <v>0.011310357693822</v>
      </c>
      <c r="K267" s="12" t="n">
        <f aca="false">$H$5*J264+(1-$H$5)*K264</f>
        <v>0.0114969159184997</v>
      </c>
      <c r="L267" s="12" t="n">
        <f aca="false">$H$5*K264+(1-$H$5)*L264</f>
        <v>0.0116772402329593</v>
      </c>
      <c r="M267" s="12" t="n">
        <f aca="false">$H$5*L264+(1-$H$5)*M264</f>
        <v>0.0118495260022026</v>
      </c>
      <c r="N267" s="12" t="n">
        <f aca="false">$H$5*M264+(1-$H$5)*N264</f>
        <v>0.0120163414320978</v>
      </c>
      <c r="O267" s="12" t="n">
        <f aca="false">$H$5*N264+(1-$H$5)*O264</f>
        <v>0.0121768260280572</v>
      </c>
      <c r="P267" s="12" t="n">
        <f aca="false">$H$5*O264+(1-$H$5)*P264</f>
        <v>0.0123414801189382</v>
      </c>
      <c r="Q267" s="12" t="n">
        <f aca="false">$H$5*P264+(1-$H$5)*Q264</f>
        <v>0.0125149080897831</v>
      </c>
      <c r="R267" s="12" t="n">
        <f aca="false">$H$5*Q264+(1-$H$5)*R264</f>
        <v>0.0126988008316275</v>
      </c>
      <c r="S267" s="12" t="n">
        <f aca="false">$H$5*R264+(1-$H$5)*S264</f>
        <v>0.0128907517788041</v>
      </c>
      <c r="T267" s="12" t="n">
        <f aca="false">$H$5*S264+(1-$H$5)*T264</f>
        <v>0.01308935257116</v>
      </c>
      <c r="U267" s="12" t="n">
        <f aca="false">$H$5*T264+(1-$H$5)*U264</f>
        <v>0.0132775193547698</v>
      </c>
      <c r="V267" s="12" t="n">
        <f aca="false">$H$5*U264+(1-$H$5)*V264</f>
        <v>0.0133927139864028</v>
      </c>
      <c r="W267" s="12" t="n">
        <f aca="false">$H$5*V264+(1-$H$5)*W264</f>
        <v>0.0132672089642636</v>
      </c>
      <c r="X267" s="12" t="n">
        <f aca="false">$H$5*W264+(1-$H$5)*X264</f>
        <v>0.0125407234907081</v>
      </c>
      <c r="Y267" s="12" t="n">
        <f aca="false">$H$5*X264+(1-$H$5)*Y264</f>
        <v>0.0107055537559086</v>
      </c>
      <c r="Z267" s="12" t="n">
        <f aca="false">$H$5*Y264+(1-$H$5)*Z264</f>
        <v>0.0075487671301337</v>
      </c>
      <c r="AA267" s="12" t="n">
        <f aca="false">$H$5*Z264+(1-$H$5)*AA264</f>
        <v>0.00381745355471901</v>
      </c>
      <c r="AB267" s="12" t="n">
        <f aca="false">$H$5*AA264+(1-$H$5)*AB264</f>
        <v>0.00101050241154329</v>
      </c>
      <c r="AC267" s="12" t="n">
        <f aca="false">$H$5*AB264+(1-$H$5)*AC264</f>
        <v>0</v>
      </c>
      <c r="AD267" s="12" t="n">
        <f aca="false">$H$5*AC264+(1-$H$5)*AD264</f>
        <v>0</v>
      </c>
      <c r="AE267" s="12" t="n">
        <f aca="false">$H$5*AD264+(1-$H$5)*AE264</f>
        <v>0</v>
      </c>
      <c r="AF267" s="12" t="n">
        <f aca="false">$H$5*AE264+(1-$H$5)*AF264</f>
        <v>0</v>
      </c>
      <c r="AG267" s="12" t="n">
        <f aca="false">$H$5*AF264+(1-$H$5)*AG264</f>
        <v>0</v>
      </c>
      <c r="AH267" s="12" t="n">
        <f aca="false">$H$5*AG264+(1-$H$5)*AH264</f>
        <v>0</v>
      </c>
      <c r="AI267" s="12" t="n">
        <f aca="false">$H$5*AH264+(1-$H$5)*AI264</f>
        <v>0</v>
      </c>
      <c r="AJ267" s="12" t="n">
        <f aca="false">$H$5*AI264+(1-$H$5)*AJ264</f>
        <v>0</v>
      </c>
      <c r="AK267" s="12" t="n">
        <f aca="false">$H$5*AJ264+(1-$H$5)*AK264</f>
        <v>0</v>
      </c>
      <c r="AL267" s="12" t="n">
        <f aca="false">$H$5*AK264+(1-$H$5)*AL264</f>
        <v>0</v>
      </c>
      <c r="AM267" s="12" t="n">
        <f aca="false">$H$5*AL264+(1-$H$5)*AM264</f>
        <v>0</v>
      </c>
      <c r="AN267" s="12" t="n">
        <f aca="false">$H$5*AM264+(1-$H$5)*AN264</f>
        <v>0</v>
      </c>
      <c r="AO267" s="12" t="n">
        <f aca="false">$H$5*AN264+(1-$H$5)*AO264</f>
        <v>0</v>
      </c>
      <c r="AP267" s="12" t="n">
        <f aca="false">$H$5*AO264+(1-$H$5)*AP264</f>
        <v>0</v>
      </c>
      <c r="AQ267" s="12" t="n">
        <f aca="false">$H$5*AP264+(1-$H$5)*AQ264</f>
        <v>0</v>
      </c>
      <c r="AR267" s="12" t="n">
        <f aca="false">$H$5*AQ264+(1-$H$5)*AR264</f>
        <v>0</v>
      </c>
      <c r="AS267" s="12" t="n">
        <f aca="false">$H$5*AR264+(1-$H$5)*AS264</f>
        <v>0</v>
      </c>
      <c r="AT267" s="12" t="n">
        <f aca="false">$H$5*AS264+(1-$H$5)*AT264</f>
        <v>0</v>
      </c>
      <c r="AU267" s="12" t="n">
        <f aca="false">$H$5*AT264+(1-$H$5)*AU264</f>
        <v>0</v>
      </c>
      <c r="AV267" s="12" t="n">
        <f aca="false">$H$5*AU264+(1-$H$5)*AV264</f>
        <v>0</v>
      </c>
      <c r="AW267" s="12" t="n">
        <f aca="false">$H$5*AV264+(1-$H$5)*AW264</f>
        <v>0</v>
      </c>
      <c r="AX267" s="12" t="n">
        <f aca="false">$H$5*AW264+(1-$H$5)*AX264</f>
        <v>0</v>
      </c>
      <c r="AY267" s="12" t="n">
        <f aca="false">$H$5*AX264+(1-$H$5)*AY264</f>
        <v>0</v>
      </c>
      <c r="AZ267" s="12" t="n">
        <f aca="false">$H$5*AY264+(1-$H$5)*AZ264</f>
        <v>0</v>
      </c>
      <c r="BA267" s="12" t="n">
        <f aca="false">$H$5*AZ264+(1-$H$5)*BA264</f>
        <v>0</v>
      </c>
      <c r="BB267" s="12" t="n">
        <f aca="false">$H$5*BA264+(1-$H$5)*BB264</f>
        <v>0</v>
      </c>
      <c r="BC267" s="12" t="n">
        <f aca="false">$H$5*BB264+(1-$H$5)*BC264</f>
        <v>0</v>
      </c>
      <c r="BD267" s="12" t="n">
        <f aca="false">$H$5*BC264+(1-$H$5)*BD264</f>
        <v>0</v>
      </c>
      <c r="BE267" s="12" t="n">
        <f aca="false">$H$5*BD264+(1-$H$5)*BE264</f>
        <v>0</v>
      </c>
      <c r="BF267" s="12" t="n">
        <f aca="false">$H$5*BE264+(1-$H$5)*BF264</f>
        <v>0</v>
      </c>
    </row>
    <row r="268" customFormat="false" ht="12.45" hidden="false" customHeight="false" outlineLevel="0" collapsed="false">
      <c r="B268" s="11" t="s">
        <v>19</v>
      </c>
      <c r="C268" s="12" t="n">
        <f aca="false">$H$5*D264+(1-$H$5)*C264</f>
        <v>0.0103541743156216</v>
      </c>
      <c r="D268" s="12" t="n">
        <f aca="false">$H$5*E264+(1-$H$5)*D264</f>
        <v>0.0104856941969736</v>
      </c>
      <c r="E268" s="12" t="n">
        <f aca="false">$H$5*F264+(1-$H$5)*E264</f>
        <v>0.0106670296368722</v>
      </c>
      <c r="F268" s="12" t="n">
        <f aca="false">$H$5*G264+(1-$H$5)*F264</f>
        <v>0.0108726604484621</v>
      </c>
      <c r="G268" s="12" t="n">
        <f aca="false">$H$5*H264+(1-$H$5)*G264</f>
        <v>0.0110751717120302</v>
      </c>
      <c r="H268" s="12" t="n">
        <f aca="false">$H$5*I264+(1-$H$5)*H264</f>
        <v>0.011272014071369</v>
      </c>
      <c r="I268" s="12" t="n">
        <f aca="false">$H$5*J264+(1-$H$5)*I264</f>
        <v>0.011460084192162</v>
      </c>
      <c r="J268" s="12" t="n">
        <f aca="false">$H$5*K264+(1-$H$5)*J264</f>
        <v>0.0116418432308609</v>
      </c>
      <c r="K268" s="12" t="n">
        <f aca="false">$H$5*L264+(1-$H$5)*K264</f>
        <v>0.0118154889373851</v>
      </c>
      <c r="L268" s="12" t="n">
        <f aca="false">$H$5*M264+(1-$H$5)*L264</f>
        <v>0.0119835738163164</v>
      </c>
      <c r="M268" s="12" t="n">
        <f aca="false">$H$5*N264+(1-$H$5)*M264</f>
        <v>0.0121444345442349</v>
      </c>
      <c r="N268" s="12" t="n">
        <f aca="false">$H$5*O264+(1-$H$5)*N264</f>
        <v>0.0123078647864993</v>
      </c>
      <c r="O268" s="12" t="n">
        <f aca="false">$H$5*P264+(1-$H$5)*O264</f>
        <v>0.0124793640200074</v>
      </c>
      <c r="P268" s="12" t="n">
        <f aca="false">$H$5*Q264+(1-$H$5)*P264</f>
        <v>0.0126613767469202</v>
      </c>
      <c r="Q268" s="12" t="n">
        <f aca="false">$H$5*R264+(1-$H$5)*Q264</f>
        <v>0.0128517248521496</v>
      </c>
      <c r="R268" s="12" t="n">
        <f aca="false">$H$5*S264+(1-$H$5)*R264</f>
        <v>0.0130500431715181</v>
      </c>
      <c r="S268" s="12" t="n">
        <f aca="false">$H$5*T264+(1-$H$5)*S264</f>
        <v>0.0132445363755806</v>
      </c>
      <c r="T268" s="12" t="n">
        <f aca="false">$H$5*U264+(1-$H$5)*T264</f>
        <v>0.0133861993838631</v>
      </c>
      <c r="U268" s="12" t="n">
        <f aca="false">$H$5*V264+(1-$H$5)*U264</f>
        <v>0.0133361507776272</v>
      </c>
      <c r="V268" s="12" t="n">
        <f aca="false">$H$5*W264+(1-$H$5)*V264</f>
        <v>0.0127722376661301</v>
      </c>
      <c r="W268" s="12" t="n">
        <f aca="false">$H$5*X264+(1-$H$5)*W264</f>
        <v>0.0111835813854652</v>
      </c>
      <c r="X268" s="12" t="n">
        <f aca="false">$H$5*Y264+(1-$H$5)*X264</f>
        <v>0.00823847482469891</v>
      </c>
      <c r="Y268" s="12" t="n">
        <f aca="false">$H$5*Z264+(1-$H$5)*Y264</f>
        <v>0.00449818450482175</v>
      </c>
      <c r="Z268" s="12" t="n">
        <f aca="false">$H$5*AA264+(1-$H$5)*Z264</f>
        <v>0.00142218857920906</v>
      </c>
      <c r="AA268" s="12" t="n">
        <f aca="false">$H$5*AB264+(1-$H$5)*AA264</f>
        <v>0.000112278045727032</v>
      </c>
      <c r="AB268" s="12" t="n">
        <f aca="false">$H$5*AC264+(1-$H$5)*AB264</f>
        <v>0</v>
      </c>
      <c r="AC268" s="12" t="n">
        <f aca="false">$H$5*AD264+(1-$H$5)*AC264</f>
        <v>0</v>
      </c>
      <c r="AD268" s="12" t="n">
        <f aca="false">$H$5*AE264+(1-$H$5)*AD264</f>
        <v>0</v>
      </c>
      <c r="AE268" s="12" t="n">
        <f aca="false">$H$5*AF264+(1-$H$5)*AE264</f>
        <v>0</v>
      </c>
      <c r="AF268" s="12" t="n">
        <f aca="false">$H$5*AG264+(1-$H$5)*AF264</f>
        <v>0</v>
      </c>
      <c r="AG268" s="12" t="n">
        <f aca="false">$H$5*AH264+(1-$H$5)*AG264</f>
        <v>0</v>
      </c>
      <c r="AH268" s="12" t="n">
        <f aca="false">$H$5*AI264+(1-$H$5)*AH264</f>
        <v>0</v>
      </c>
      <c r="AI268" s="12" t="n">
        <f aca="false">$H$5*AJ264+(1-$H$5)*AI264</f>
        <v>0</v>
      </c>
      <c r="AJ268" s="12" t="n">
        <f aca="false">$H$5*AK264+(1-$H$5)*AJ264</f>
        <v>0</v>
      </c>
      <c r="AK268" s="12" t="n">
        <f aca="false">$H$5*AL264+(1-$H$5)*AK264</f>
        <v>0</v>
      </c>
      <c r="AL268" s="12" t="n">
        <f aca="false">$H$5*AM264+(1-$H$5)*AL264</f>
        <v>0</v>
      </c>
      <c r="AM268" s="12" t="n">
        <f aca="false">$H$5*AN264+(1-$H$5)*AM264</f>
        <v>0</v>
      </c>
      <c r="AN268" s="12" t="n">
        <f aca="false">$H$5*AO264+(1-$H$5)*AN264</f>
        <v>0</v>
      </c>
      <c r="AO268" s="12" t="n">
        <f aca="false">$H$5*AP264+(1-$H$5)*AO264</f>
        <v>0</v>
      </c>
      <c r="AP268" s="12" t="n">
        <f aca="false">$H$5*AQ264+(1-$H$5)*AP264</f>
        <v>0</v>
      </c>
      <c r="AQ268" s="12" t="n">
        <f aca="false">$H$5*AR264+(1-$H$5)*AQ264</f>
        <v>0</v>
      </c>
      <c r="AR268" s="12" t="n">
        <f aca="false">$H$5*AS264+(1-$H$5)*AR264</f>
        <v>0</v>
      </c>
      <c r="AS268" s="12" t="n">
        <f aca="false">$H$5*AT264+(1-$H$5)*AS264</f>
        <v>0</v>
      </c>
      <c r="AT268" s="12" t="n">
        <f aca="false">$H$5*AU264+(1-$H$5)*AT264</f>
        <v>0</v>
      </c>
      <c r="AU268" s="12" t="n">
        <f aca="false">$H$5*AV264+(1-$H$5)*AU264</f>
        <v>0</v>
      </c>
      <c r="AV268" s="12" t="n">
        <f aca="false">$H$5*AW264+(1-$H$5)*AV264</f>
        <v>0</v>
      </c>
      <c r="AW268" s="12" t="n">
        <f aca="false">$H$5*AX264+(1-$H$5)*AW264</f>
        <v>0</v>
      </c>
      <c r="AX268" s="12" t="n">
        <f aca="false">$H$5*AY264+(1-$H$5)*AX264</f>
        <v>0</v>
      </c>
      <c r="AY268" s="12" t="n">
        <f aca="false">$H$5*AZ264+(1-$H$5)*AY264</f>
        <v>0</v>
      </c>
      <c r="AZ268" s="12" t="n">
        <f aca="false">$H$5*BA264+(1-$H$5)*AZ264</f>
        <v>0</v>
      </c>
      <c r="BA268" s="12" t="n">
        <f aca="false">$H$5*BB264+(1-$H$5)*BA264</f>
        <v>0</v>
      </c>
      <c r="BB268" s="12" t="n">
        <f aca="false">$H$5*BC264+(1-$H$5)*BB264</f>
        <v>0</v>
      </c>
      <c r="BC268" s="12" t="n">
        <f aca="false">$H$5*BD264+(1-$H$5)*BC264</f>
        <v>0</v>
      </c>
      <c r="BD268" s="12" t="n">
        <f aca="false">$H$5*BE264+(1-$H$5)*BD264</f>
        <v>0</v>
      </c>
      <c r="BE268" s="12" t="n">
        <f aca="false">$H$5*BF264+(1-$H$5)*BE264</f>
        <v>0</v>
      </c>
    </row>
    <row r="273" customFormat="false" ht="12.45" hidden="false" customHeight="false" outlineLevel="0" collapsed="false">
      <c r="A273" s="14" t="n">
        <f aca="false">A263+$D$5</f>
        <v>0.0234</v>
      </c>
      <c r="B273" s="11" t="s">
        <v>14</v>
      </c>
      <c r="C273" s="15" t="n">
        <v>110000</v>
      </c>
      <c r="D273" s="12" t="n">
        <f aca="false">(D$10*D265+D$11*D266+D$10*D$11*(D267-D268))/(D$10+D$11)</f>
        <v>109680.465939718</v>
      </c>
      <c r="E273" s="12" t="n">
        <f aca="false">(E$10*E265+E$11*E266+E$10*E$11*(E267-E268))/(E$10+E$11)</f>
        <v>109391.268343567</v>
      </c>
      <c r="F273" s="12" t="n">
        <f aca="false">(F$10*F265+F$11*F266+F$10*F$11*(F267-F268))/(F$10+F$11)</f>
        <v>109142.330460794</v>
      </c>
      <c r="G273" s="12" t="n">
        <f aca="false">(G$10*G265+G$11*G266+G$10*G$11*(G267-G268))/(G$10+G$11)</f>
        <v>108924.82828797</v>
      </c>
      <c r="H273" s="12" t="n">
        <f aca="false">(H$10*H265+H$11*H266+H$10*H$11*(H267-H268))/(H$10+H$11)</f>
        <v>108727.985928631</v>
      </c>
      <c r="I273" s="12" t="n">
        <f aca="false">(I$10*I265+I$11*I266+I$10*I$11*(I267-I268))/(I$10+I$11)</f>
        <v>108539.915807837</v>
      </c>
      <c r="J273" s="12" t="n">
        <f aca="false">(J$10*J265+J$11*J266+J$10*J$11*(J267-J268))/(J$10+J$11)</f>
        <v>108358.156769123</v>
      </c>
      <c r="K273" s="12" t="n">
        <f aca="false">(K$10*K265+K$11*K266+K$10*K$11*(K267-K268))/(K$10+K$11)</f>
        <v>108184.51106231</v>
      </c>
      <c r="L273" s="12" t="n">
        <f aca="false">(L$10*L265+L$11*L266+L$10*L$11*(L267-L268))/(L$10+L$11)</f>
        <v>108016.426178742</v>
      </c>
      <c r="M273" s="12" t="n">
        <f aca="false">(M$10*M265+M$11*M266+M$10*M$11*(M267-M268))/(M$10+M$11)</f>
        <v>107855.565387979</v>
      </c>
      <c r="N273" s="12" t="n">
        <f aca="false">(N$10*N265+N$11*N266+N$10*N$11*(N267-N268))/(N$10+N$11)</f>
        <v>107699.574697277</v>
      </c>
      <c r="O273" s="12" t="n">
        <f aca="false">(O$10*O265+O$11*O266+O$10*O$11*(O267-O268))/(O$10+O$11)</f>
        <v>107557.722979583</v>
      </c>
      <c r="P273" s="12" t="n">
        <f aca="false">(P$10*P265+P$11*P266+P$10*P$11*(P267-P268))/(P$10+P$11)</f>
        <v>107432.373779843</v>
      </c>
      <c r="Q273" s="12" t="n">
        <f aca="false">(Q$10*Q265+Q$11*Q266+Q$10*Q$11*(Q267-Q268))/(Q$10+Q$11)</f>
        <v>107322.72178512</v>
      </c>
      <c r="R273" s="12" t="n">
        <f aca="false">(R$10*R265+R$11*R266+R$10*R$11*(R267-R268))/(R$10+R$11)</f>
        <v>107224.906348427</v>
      </c>
      <c r="S273" s="12" t="n">
        <f aca="false">(S$10*S265+S$11*S266+S$10*S$11*(S267-S268))/(S$10+S$11)</f>
        <v>107138.663844227</v>
      </c>
      <c r="T273" s="12" t="n">
        <f aca="false">(T$10*T265+T$11*T266+T$10*T$11*(T267-T268))/(T$10+T$11)</f>
        <v>107065.203344537</v>
      </c>
      <c r="U273" s="12" t="n">
        <f aca="false">(U$10*U265+U$11*U266+U$10*U$11*(U267-U268))/(U$10+U$11)</f>
        <v>107000.729903997</v>
      </c>
      <c r="V273" s="12" t="n">
        <f aca="false">(V$10*V265+V$11*V266+V$10*V$11*(V267-V268))/(V$10+V$11)</f>
        <v>106920.348919337</v>
      </c>
      <c r="W273" s="12" t="n">
        <f aca="false">(W$10*W265+W$11*W266+W$10*W$11*(W267-W268))/(W$10+W$11)</f>
        <v>106744.132021798</v>
      </c>
      <c r="X273" s="12" t="n">
        <f aca="false">(X$10*X265+X$11*X266+X$10*X$11*(X267-X268))/(X$10+X$11)</f>
        <v>106301.132054409</v>
      </c>
      <c r="Y273" s="12" t="n">
        <f aca="false">(Y$10*Y265+Y$11*Y266+Y$10*Y$11*(Y267-Y268))/(Y$10+Y$11)</f>
        <v>105352.776877954</v>
      </c>
      <c r="Z273" s="12" t="n">
        <f aca="false">(Z$10*Z265+Z$11*Z266+Z$10*Z$11*(Z267-Z268))/(Z$10+Z$11)</f>
        <v>103774.383565067</v>
      </c>
      <c r="AA273" s="12" t="n">
        <f aca="false">(AA$10*AA265+AA$11*AA266+AA$10*AA$11*(AA267-AA268))/(AA$10+AA$11)</f>
        <v>101908.72677736</v>
      </c>
      <c r="AB273" s="12" t="n">
        <f aca="false">(AB$10*AB265+AB$11*AB266+AB$10*AB$11*(AB267-AB268))/(AB$10+AB$11)</f>
        <v>100505.251205772</v>
      </c>
      <c r="AC273" s="12" t="n">
        <f aca="false">(AC$10*AC265+AC$11*AC266+AC$10*AC$11*(AC267-AC268))/(AC$10+AC$11)</f>
        <v>100000</v>
      </c>
      <c r="AD273" s="12" t="n">
        <f aca="false">(AD$10*AD265+AD$11*AD266+AD$10*AD$11*(AD267-AD268))/(AD$10+AD$11)</f>
        <v>100000</v>
      </c>
      <c r="AE273" s="12" t="n">
        <f aca="false">(AE$10*AE265+AE$11*AE266+AE$10*AE$11*(AE267-AE268))/(AE$10+AE$11)</f>
        <v>100000</v>
      </c>
      <c r="AF273" s="12" t="n">
        <f aca="false">(AF$10*AF265+AF$11*AF266+AF$10*AF$11*(AF267-AF268))/(AF$10+AF$11)</f>
        <v>100000</v>
      </c>
      <c r="AG273" s="12" t="n">
        <f aca="false">(AG$10*AG265+AG$11*AG266+AG$10*AG$11*(AG267-AG268))/(AG$10+AG$11)</f>
        <v>100000</v>
      </c>
      <c r="AH273" s="12" t="n">
        <f aca="false">(AH$10*AH265+AH$11*AH266+AH$10*AH$11*(AH267-AH268))/(AH$10+AH$11)</f>
        <v>100000</v>
      </c>
      <c r="AI273" s="12" t="n">
        <f aca="false">(AI$10*AI265+AI$11*AI266+AI$10*AI$11*(AI267-AI268))/(AI$10+AI$11)</f>
        <v>100000</v>
      </c>
      <c r="AJ273" s="12" t="n">
        <f aca="false">(AJ$10*AJ265+AJ$11*AJ266+AJ$10*AJ$11*(AJ267-AJ268))/(AJ$10+AJ$11)</f>
        <v>100000</v>
      </c>
      <c r="AK273" s="12" t="n">
        <f aca="false">(AK$10*AK265+AK$11*AK266+AK$10*AK$11*(AK267-AK268))/(AK$10+AK$11)</f>
        <v>100000</v>
      </c>
      <c r="AL273" s="12" t="n">
        <f aca="false">(AL$10*AL265+AL$11*AL266+AL$10*AL$11*(AL267-AL268))/(AL$10+AL$11)</f>
        <v>100000</v>
      </c>
      <c r="AM273" s="12" t="n">
        <f aca="false">(AM$10*AM265+AM$11*AM266+AM$10*AM$11*(AM267-AM268))/(AM$10+AM$11)</f>
        <v>100000</v>
      </c>
      <c r="AN273" s="12" t="n">
        <f aca="false">(AN$10*AN265+AN$11*AN266+AN$10*AN$11*(AN267-AN268))/(AN$10+AN$11)</f>
        <v>100000</v>
      </c>
      <c r="AO273" s="12" t="n">
        <f aca="false">(AO$10*AO265+AO$11*AO266+AO$10*AO$11*(AO267-AO268))/(AO$10+AO$11)</f>
        <v>100000</v>
      </c>
      <c r="AP273" s="12" t="n">
        <f aca="false">(AP$10*AP265+AP$11*AP266+AP$10*AP$11*(AP267-AP268))/(AP$10+AP$11)</f>
        <v>100000</v>
      </c>
      <c r="AQ273" s="12" t="n">
        <f aca="false">(AQ$10*AQ265+AQ$11*AQ266+AQ$10*AQ$11*(AQ267-AQ268))/(AQ$10+AQ$11)</f>
        <v>100000</v>
      </c>
      <c r="AR273" s="12" t="n">
        <f aca="false">(AR$10*AR265+AR$11*AR266+AR$10*AR$11*(AR267-AR268))/(AR$10+AR$11)</f>
        <v>100000</v>
      </c>
      <c r="AS273" s="12" t="n">
        <f aca="false">(AS$10*AS265+AS$11*AS266+AS$10*AS$11*(AS267-AS268))/(AS$10+AS$11)</f>
        <v>100000</v>
      </c>
      <c r="AT273" s="12" t="n">
        <f aca="false">(AT$10*AT265+AT$11*AT266+AT$10*AT$11*(AT267-AT268))/(AT$10+AT$11)</f>
        <v>100000</v>
      </c>
      <c r="AU273" s="12" t="n">
        <f aca="false">(AU$10*AU265+AU$11*AU266+AU$10*AU$11*(AU267-AU268))/(AU$10+AU$11)</f>
        <v>100000</v>
      </c>
      <c r="AV273" s="12" t="n">
        <f aca="false">(AV$10*AV265+AV$11*AV266+AV$10*AV$11*(AV267-AV268))/(AV$10+AV$11)</f>
        <v>100000</v>
      </c>
      <c r="AW273" s="12" t="n">
        <f aca="false">(AW$10*AW265+AW$11*AW266+AW$10*AW$11*(AW267-AW268))/(AW$10+AW$11)</f>
        <v>100000</v>
      </c>
      <c r="AX273" s="12" t="n">
        <f aca="false">(AX$10*AX265+AX$11*AX266+AX$10*AX$11*(AX267-AX268))/(AX$10+AX$11)</f>
        <v>100000</v>
      </c>
      <c r="AY273" s="12" t="n">
        <f aca="false">(AY$10*AY265+AY$11*AY266+AY$10*AY$11*(AY267-AY268))/(AY$10+AY$11)</f>
        <v>100000</v>
      </c>
      <c r="AZ273" s="12" t="n">
        <f aca="false">(AZ$10*AZ265+AZ$11*AZ266+AZ$10*AZ$11*(AZ267-AZ268))/(AZ$10+AZ$11)</f>
        <v>100000</v>
      </c>
      <c r="BA273" s="12" t="n">
        <f aca="false">(BA$10*BA265+BA$11*BA266+BA$10*BA$11*(BA267-BA268))/(BA$10+BA$11)</f>
        <v>100000</v>
      </c>
      <c r="BB273" s="12" t="n">
        <f aca="false">(BB$10*BB265+BB$11*BB266+BB$10*BB$11*(BB267-BB268))/(BB$10+BB$11)</f>
        <v>100000</v>
      </c>
      <c r="BC273" s="12" t="n">
        <f aca="false">(BC$10*BC265+BC$11*BC266+BC$10*BC$11*(BC267-BC268))/(BC$10+BC$11)</f>
        <v>100000</v>
      </c>
      <c r="BD273" s="12" t="n">
        <f aca="false">(BD$10*BD265+BD$11*BD266+BD$10*BD$11*(BD267-BD268))/(BD$10+BD$11)</f>
        <v>100000</v>
      </c>
      <c r="BE273" s="12" t="n">
        <f aca="false">(BE$10*BE265+BE$11*BE266+BE$10*BE$11*(BE267-BE268))/(BE$10+BE$11)</f>
        <v>100000</v>
      </c>
      <c r="BF273" s="16" t="n">
        <f aca="false">BE263</f>
        <v>100000</v>
      </c>
    </row>
    <row r="274" customFormat="false" ht="12.45" hidden="false" customHeight="false" outlineLevel="0" collapsed="false">
      <c r="B274" s="11" t="s">
        <v>15</v>
      </c>
      <c r="C274" s="12" t="n">
        <f aca="false">C268+(C273-C266)/C$10</f>
        <v>0.0105675365383707</v>
      </c>
      <c r="D274" s="12" t="n">
        <f aca="false">(D265-D266+D$11*D267+D$10*D268)/(D$10+D$11)</f>
        <v>0.0106096577002042</v>
      </c>
      <c r="E274" s="12" t="n">
        <f aca="false">(E265-E266+E$11*E267+E$10*E268)/(E$10+E$11)</f>
        <v>0.0107219963041433</v>
      </c>
      <c r="F274" s="12" t="n">
        <f aca="false">(F265-F266+F$11*F267+F$10*F268)/(F$10+F$11)</f>
        <v>0.0108876513577179</v>
      </c>
      <c r="G274" s="12" t="n">
        <f aca="false">(G265-G266+G$11*G267+G$10*G268)/(G$10+G$11)</f>
        <v>0.0110751717120302</v>
      </c>
      <c r="H274" s="12" t="n">
        <f aca="false">(H265-H266+H$11*H267+H$10*H268)/(H$10+H$11)</f>
        <v>0.011272014071369</v>
      </c>
      <c r="I274" s="12" t="n">
        <f aca="false">(I265-I266+I$11*I267+I$10*I268)/(I$10+I$11)</f>
        <v>0.0114600841921627</v>
      </c>
      <c r="J274" s="12" t="n">
        <f aca="false">(J265-J266+J$11*J267+J$10*J268)/(J$10+J$11)</f>
        <v>0.0116418432308764</v>
      </c>
      <c r="K274" s="12" t="n">
        <f aca="false">(K265-K266+K$11*K267+K$10*K268)/(K$10+K$11)</f>
        <v>0.0118154889376849</v>
      </c>
      <c r="L274" s="12" t="n">
        <f aca="false">(L265-L266+L$11*L267+L$10*L268)/(L$10+L$11)</f>
        <v>0.0119835738211603</v>
      </c>
      <c r="M274" s="12" t="n">
        <f aca="false">(M265-M266+M$11*M267+M$10*M268)/(M$10+M$11)</f>
        <v>0.0121444346103401</v>
      </c>
      <c r="N274" s="12" t="n">
        <f aca="false">(N265-N266+N$11*N267+N$10*N268)/(N$10+N$11)</f>
        <v>0.0123004252782474</v>
      </c>
      <c r="O274" s="12" t="n">
        <f aca="false">(O265-O266+O$11*O267+O$10*O268)/(O$10+O$11)</f>
        <v>0.0124579526244551</v>
      </c>
      <c r="P274" s="12" t="n">
        <f aca="false">(P265-P266+P$11*P267+P$10*P268)/(P$10+P$11)</f>
        <v>0.012625935244228</v>
      </c>
      <c r="Q274" s="12" t="n">
        <f aca="false">(Q265-Q266+Q$11*Q267+Q$10*Q268)/(Q$10+Q$11)</f>
        <v>0.0128024596602309</v>
      </c>
      <c r="R274" s="12" t="n">
        <f aca="false">(R265-R266+R$11*R267+R$10*R268)/(R$10+R$11)</f>
        <v>0.0129891298367744</v>
      </c>
      <c r="S274" s="12" t="n">
        <f aca="false">(S265-S266+S$11*S267+S$10*S268)/(S$10+S$11)</f>
        <v>0.0131837140084604</v>
      </c>
      <c r="T274" s="12" t="n">
        <f aca="false">(T265-T266+T$11*T267+T$10*T268)/(T$10+T$11)</f>
        <v>0.0133750029870145</v>
      </c>
      <c r="U274" s="12" t="n">
        <f aca="false">(U265-U266+U$11*U267+U$10*U268)/(U$10+U$11)</f>
        <v>0.0135382206435481</v>
      </c>
      <c r="V274" s="12" t="n">
        <f aca="false">(V265-V266+V$11*V267+V$10*V268)/(V$10+V$11)</f>
        <v>0.0136053733022384</v>
      </c>
      <c r="W274" s="12" t="n">
        <f aca="false">(W265-W266+W$11*W267+W$10*W268)/(W$10+W$11)</f>
        <v>0.013409978076423</v>
      </c>
      <c r="X274" s="12" t="n">
        <f aca="false">(X265-X266+X$11*X267+X$10*X268)/(X$10+X$11)</f>
        <v>0.0126022641088174</v>
      </c>
      <c r="Y274" s="12" t="n">
        <f aca="false">(Y265-Y266+Y$11*Y267+Y$10*Y268)/(Y$10+Y$11)</f>
        <v>0.0107055537559086</v>
      </c>
      <c r="Z274" s="12" t="n">
        <f aca="false">(Z265-Z266+Z$11*Z267+Z$10*Z268)/(Z$10+Z$11)</f>
        <v>0.00754876713013372</v>
      </c>
      <c r="AA274" s="12" t="n">
        <f aca="false">(AA265-AA266+AA$11*AA267+AA$10*AA268)/(AA$10+AA$11)</f>
        <v>0.00381745355471902</v>
      </c>
      <c r="AB274" s="12" t="n">
        <f aca="false">(AB265-AB266+AB$11*AB267+AB$10*AB268)/(AB$10+AB$11)</f>
        <v>0.0010105024115433</v>
      </c>
      <c r="AC274" s="12" t="n">
        <f aca="false">(AC265-AC266+AC$11*AC267+AC$10*AC268)/(AC$10+AC$11)</f>
        <v>0</v>
      </c>
      <c r="AD274" s="12" t="n">
        <f aca="false">(AD265-AD266+AD$11*AD267+AD$10*AD268)/(AD$10+AD$11)</f>
        <v>0</v>
      </c>
      <c r="AE274" s="12" t="n">
        <f aca="false">(AE265-AE266+AE$11*AE267+AE$10*AE268)/(AE$10+AE$11)</f>
        <v>0</v>
      </c>
      <c r="AF274" s="12" t="n">
        <f aca="false">(AF265-AF266+AF$11*AF267+AF$10*AF268)/(AF$10+AF$11)</f>
        <v>0</v>
      </c>
      <c r="AG274" s="12" t="n">
        <f aca="false">(AG265-AG266+AG$11*AG267+AG$10*AG268)/(AG$10+AG$11)</f>
        <v>0</v>
      </c>
      <c r="AH274" s="12" t="n">
        <f aca="false">(AH265-AH266+AH$11*AH267+AH$10*AH268)/(AH$10+AH$11)</f>
        <v>0</v>
      </c>
      <c r="AI274" s="12" t="n">
        <f aca="false">(AI265-AI266+AI$11*AI267+AI$10*AI268)/(AI$10+AI$11)</f>
        <v>0</v>
      </c>
      <c r="AJ274" s="12" t="n">
        <f aca="false">(AJ265-AJ266+AJ$11*AJ267+AJ$10*AJ268)/(AJ$10+AJ$11)</f>
        <v>0</v>
      </c>
      <c r="AK274" s="12" t="n">
        <f aca="false">(AK265-AK266+AK$11*AK267+AK$10*AK268)/(AK$10+AK$11)</f>
        <v>0</v>
      </c>
      <c r="AL274" s="12" t="n">
        <f aca="false">(AL265-AL266+AL$11*AL267+AL$10*AL268)/(AL$10+AL$11)</f>
        <v>0</v>
      </c>
      <c r="AM274" s="12" t="n">
        <f aca="false">(AM265-AM266+AM$11*AM267+AM$10*AM268)/(AM$10+AM$11)</f>
        <v>0</v>
      </c>
      <c r="AN274" s="12" t="n">
        <f aca="false">(AN265-AN266+AN$11*AN267+AN$10*AN268)/(AN$10+AN$11)</f>
        <v>0</v>
      </c>
      <c r="AO274" s="12" t="n">
        <f aca="false">(AO265-AO266+AO$11*AO267+AO$10*AO268)/(AO$10+AO$11)</f>
        <v>0</v>
      </c>
      <c r="AP274" s="12" t="n">
        <f aca="false">(AP265-AP266+AP$11*AP267+AP$10*AP268)/(AP$10+AP$11)</f>
        <v>0</v>
      </c>
      <c r="AQ274" s="12" t="n">
        <f aca="false">(AQ265-AQ266+AQ$11*AQ267+AQ$10*AQ268)/(AQ$10+AQ$11)</f>
        <v>0</v>
      </c>
      <c r="AR274" s="12" t="n">
        <f aca="false">(AR265-AR266+AR$11*AR267+AR$10*AR268)/(AR$10+AR$11)</f>
        <v>0</v>
      </c>
      <c r="AS274" s="12" t="n">
        <f aca="false">(AS265-AS266+AS$11*AS267+AS$10*AS268)/(AS$10+AS$11)</f>
        <v>0</v>
      </c>
      <c r="AT274" s="12" t="n">
        <f aca="false">(AT265-AT266+AT$11*AT267+AT$10*AT268)/(AT$10+AT$11)</f>
        <v>0</v>
      </c>
      <c r="AU274" s="12" t="n">
        <f aca="false">(AU265-AU266+AU$11*AU267+AU$10*AU268)/(AU$10+AU$11)</f>
        <v>0</v>
      </c>
      <c r="AV274" s="12" t="n">
        <f aca="false">(AV265-AV266+AV$11*AV267+AV$10*AV268)/(AV$10+AV$11)</f>
        <v>0</v>
      </c>
      <c r="AW274" s="12" t="n">
        <f aca="false">(AW265-AW266+AW$11*AW267+AW$10*AW268)/(AW$10+AW$11)</f>
        <v>0</v>
      </c>
      <c r="AX274" s="12" t="n">
        <f aca="false">(AX265-AX266+AX$11*AX267+AX$10*AX268)/(AX$10+AX$11)</f>
        <v>0</v>
      </c>
      <c r="AY274" s="12" t="n">
        <f aca="false">(AY265-AY266+AY$11*AY267+AY$10*AY268)/(AY$10+AY$11)</f>
        <v>0</v>
      </c>
      <c r="AZ274" s="12" t="n">
        <f aca="false">(AZ265-AZ266+AZ$11*AZ267+AZ$10*AZ268)/(AZ$10+AZ$11)</f>
        <v>0</v>
      </c>
      <c r="BA274" s="12" t="n">
        <f aca="false">(BA265-BA266+BA$11*BA267+BA$10*BA268)/(BA$10+BA$11)</f>
        <v>0</v>
      </c>
      <c r="BB274" s="12" t="n">
        <f aca="false">(BB265-BB266+BB$11*BB267+BB$10*BB268)/(BB$10+BB$11)</f>
        <v>0</v>
      </c>
      <c r="BC274" s="12" t="n">
        <f aca="false">(BC265-BC266+BC$11*BC267+BC$10*BC268)/(BC$10+BC$11)</f>
        <v>0</v>
      </c>
      <c r="BD274" s="12" t="n">
        <f aca="false">(BD265-BD266+BD$11*BD267+BD$10*BD268)/(BD$10+BD$11)</f>
        <v>0</v>
      </c>
      <c r="BE274" s="12" t="n">
        <f aca="false">(BE265-BE266+BE$11*BE267+BE$10*BE268)/(BE$10+BE$11)</f>
        <v>0</v>
      </c>
      <c r="BF274" s="16" t="n">
        <f aca="false">BE264</f>
        <v>0</v>
      </c>
    </row>
    <row r="275" customFormat="false" ht="12.45" hidden="false" customHeight="false" outlineLevel="0" collapsed="false">
      <c r="B275" s="11" t="s">
        <v>16</v>
      </c>
      <c r="D275" s="12" t="n">
        <f aca="false">$H$5*C273+(1-$H$5)*D273</f>
        <v>109968.046593972</v>
      </c>
      <c r="E275" s="12" t="n">
        <f aca="false">$H$5*D273+(1-$H$5)*E273</f>
        <v>109651.546180103</v>
      </c>
      <c r="F275" s="12" t="n">
        <f aca="false">$H$5*E273+(1-$H$5)*F273</f>
        <v>109366.37455529</v>
      </c>
      <c r="G275" s="12" t="n">
        <f aca="false">$H$5*F273+(1-$H$5)*G273</f>
        <v>109120.580243511</v>
      </c>
      <c r="H275" s="12" t="n">
        <f aca="false">$H$5*G273+(1-$H$5)*H273</f>
        <v>108905.144052036</v>
      </c>
      <c r="I275" s="12" t="n">
        <f aca="false">$H$5*H273+(1-$H$5)*I273</f>
        <v>108709.178916552</v>
      </c>
      <c r="J275" s="12" t="n">
        <f aca="false">$H$5*I273+(1-$H$5)*J273</f>
        <v>108521.739903966</v>
      </c>
      <c r="K275" s="12" t="n">
        <f aca="false">$H$5*J273+(1-$H$5)*K273</f>
        <v>108340.792198442</v>
      </c>
      <c r="L275" s="12" t="n">
        <f aca="false">$H$5*K273+(1-$H$5)*L273</f>
        <v>108167.702573953</v>
      </c>
      <c r="M275" s="12" t="n">
        <f aca="false">$H$5*L273+(1-$H$5)*M273</f>
        <v>108000.340099665</v>
      </c>
      <c r="N275" s="12" t="n">
        <f aca="false">$H$5*M273+(1-$H$5)*N273</f>
        <v>107839.966318909</v>
      </c>
      <c r="O275" s="12" t="n">
        <f aca="false">$H$5*N273+(1-$H$5)*O273</f>
        <v>107685.389525507</v>
      </c>
      <c r="P275" s="12" t="n">
        <f aca="false">$H$5*O273+(1-$H$5)*P273</f>
        <v>107545.188059609</v>
      </c>
      <c r="Q275" s="12" t="n">
        <f aca="false">$H$5*P273+(1-$H$5)*Q273</f>
        <v>107421.408580371</v>
      </c>
      <c r="R275" s="12" t="n">
        <f aca="false">$H$5*Q273+(1-$H$5)*R273</f>
        <v>107312.94024145</v>
      </c>
      <c r="S275" s="12" t="n">
        <f aca="false">$H$5*R273+(1-$H$5)*S273</f>
        <v>107216.282098007</v>
      </c>
      <c r="T275" s="12" t="n">
        <f aca="false">$H$5*S273+(1-$H$5)*T273</f>
        <v>107131.317794258</v>
      </c>
      <c r="U275" s="12" t="n">
        <f aca="false">$H$5*T273+(1-$H$5)*U273</f>
        <v>107058.756000483</v>
      </c>
      <c r="V275" s="12" t="n">
        <f aca="false">$H$5*U273+(1-$H$5)*V273</f>
        <v>106992.691805531</v>
      </c>
      <c r="W275" s="12" t="n">
        <f aca="false">$H$5*V273+(1-$H$5)*W273</f>
        <v>106902.727229583</v>
      </c>
      <c r="X275" s="12" t="n">
        <f aca="false">$H$5*W273+(1-$H$5)*X273</f>
        <v>106699.832025059</v>
      </c>
      <c r="Y275" s="12" t="n">
        <f aca="false">$H$5*X273+(1-$H$5)*Y273</f>
        <v>106206.296536763</v>
      </c>
      <c r="Z275" s="12" t="n">
        <f aca="false">$H$5*Y273+(1-$H$5)*Z273</f>
        <v>105194.937546666</v>
      </c>
      <c r="AA275" s="12" t="n">
        <f aca="false">$H$5*Z273+(1-$H$5)*AA273</f>
        <v>103587.817886296</v>
      </c>
      <c r="AB275" s="12" t="n">
        <f aca="false">$H$5*AA273+(1-$H$5)*AB273</f>
        <v>101768.379220201</v>
      </c>
      <c r="AC275" s="12" t="n">
        <f aca="false">$H$5*AB273+(1-$H$5)*AC273</f>
        <v>100454.726085194</v>
      </c>
      <c r="AD275" s="12" t="n">
        <f aca="false">$H$5*AC273+(1-$H$5)*AD273</f>
        <v>100000</v>
      </c>
      <c r="AE275" s="12" t="n">
        <f aca="false">$H$5*AD273+(1-$H$5)*AE273</f>
        <v>100000</v>
      </c>
      <c r="AF275" s="12" t="n">
        <f aca="false">$H$5*AE273+(1-$H$5)*AF273</f>
        <v>100000</v>
      </c>
      <c r="AG275" s="12" t="n">
        <f aca="false">$H$5*AF273+(1-$H$5)*AG273</f>
        <v>100000</v>
      </c>
      <c r="AH275" s="12" t="n">
        <f aca="false">$H$5*AG273+(1-$H$5)*AH273</f>
        <v>100000</v>
      </c>
      <c r="AI275" s="12" t="n">
        <f aca="false">$H$5*AH273+(1-$H$5)*AI273</f>
        <v>100000</v>
      </c>
      <c r="AJ275" s="12" t="n">
        <f aca="false">$H$5*AI273+(1-$H$5)*AJ273</f>
        <v>100000</v>
      </c>
      <c r="AK275" s="12" t="n">
        <f aca="false">$H$5*AJ273+(1-$H$5)*AK273</f>
        <v>100000</v>
      </c>
      <c r="AL275" s="12" t="n">
        <f aca="false">$H$5*AK273+(1-$H$5)*AL273</f>
        <v>100000</v>
      </c>
      <c r="AM275" s="12" t="n">
        <f aca="false">$H$5*AL273+(1-$H$5)*AM273</f>
        <v>100000</v>
      </c>
      <c r="AN275" s="12" t="n">
        <f aca="false">$H$5*AM273+(1-$H$5)*AN273</f>
        <v>100000</v>
      </c>
      <c r="AO275" s="12" t="n">
        <f aca="false">$H$5*AN273+(1-$H$5)*AO273</f>
        <v>100000</v>
      </c>
      <c r="AP275" s="12" t="n">
        <f aca="false">$H$5*AO273+(1-$H$5)*AP273</f>
        <v>100000</v>
      </c>
      <c r="AQ275" s="12" t="n">
        <f aca="false">$H$5*AP273+(1-$H$5)*AQ273</f>
        <v>100000</v>
      </c>
      <c r="AR275" s="12" t="n">
        <f aca="false">$H$5*AQ273+(1-$H$5)*AR273</f>
        <v>100000</v>
      </c>
      <c r="AS275" s="12" t="n">
        <f aca="false">$H$5*AR273+(1-$H$5)*AS273</f>
        <v>100000</v>
      </c>
      <c r="AT275" s="12" t="n">
        <f aca="false">$H$5*AS273+(1-$H$5)*AT273</f>
        <v>100000</v>
      </c>
      <c r="AU275" s="12" t="n">
        <f aca="false">$H$5*AT273+(1-$H$5)*AU273</f>
        <v>100000</v>
      </c>
      <c r="AV275" s="12" t="n">
        <f aca="false">$H$5*AU273+(1-$H$5)*AV273</f>
        <v>100000</v>
      </c>
      <c r="AW275" s="12" t="n">
        <f aca="false">$H$5*AV273+(1-$H$5)*AW273</f>
        <v>100000</v>
      </c>
      <c r="AX275" s="12" t="n">
        <f aca="false">$H$5*AW273+(1-$H$5)*AX273</f>
        <v>100000</v>
      </c>
      <c r="AY275" s="12" t="n">
        <f aca="false">$H$5*AX273+(1-$H$5)*AY273</f>
        <v>100000</v>
      </c>
      <c r="AZ275" s="12" t="n">
        <f aca="false">$H$5*AY273+(1-$H$5)*AZ273</f>
        <v>100000</v>
      </c>
      <c r="BA275" s="12" t="n">
        <f aca="false">$H$5*AZ273+(1-$H$5)*BA273</f>
        <v>100000</v>
      </c>
      <c r="BB275" s="12" t="n">
        <f aca="false">$H$5*BA273+(1-$H$5)*BB273</f>
        <v>100000</v>
      </c>
      <c r="BC275" s="12" t="n">
        <f aca="false">$H$5*BB273+(1-$H$5)*BC273</f>
        <v>100000</v>
      </c>
      <c r="BD275" s="12" t="n">
        <f aca="false">$H$5*BC273+(1-$H$5)*BD273</f>
        <v>100000</v>
      </c>
      <c r="BE275" s="12" t="n">
        <f aca="false">$H$5*BD273+(1-$H$5)*BE273</f>
        <v>100000</v>
      </c>
      <c r="BF275" s="12" t="n">
        <f aca="false">$H$5*BE273+(1-$H$5)*BF273</f>
        <v>100000</v>
      </c>
    </row>
    <row r="276" customFormat="false" ht="12.45" hidden="false" customHeight="false" outlineLevel="0" collapsed="false">
      <c r="B276" s="1" t="s">
        <v>17</v>
      </c>
      <c r="C276" s="12" t="n">
        <f aca="false">$H$5*D273+(1-$H$5)*C273</f>
        <v>109712.419345746</v>
      </c>
      <c r="D276" s="12" t="n">
        <f aca="false">$H$5*E273+(1-$H$5)*D273</f>
        <v>109420.188103182</v>
      </c>
      <c r="E276" s="12" t="n">
        <f aca="false">$H$5*F273+(1-$H$5)*E273</f>
        <v>109167.224249071</v>
      </c>
      <c r="F276" s="12" t="n">
        <f aca="false">$H$5*G273+(1-$H$5)*F273</f>
        <v>108946.578505252</v>
      </c>
      <c r="G276" s="12" t="n">
        <f aca="false">$H$5*H273+(1-$H$5)*G273</f>
        <v>108747.670164565</v>
      </c>
      <c r="H276" s="12" t="n">
        <f aca="false">$H$5*I273+(1-$H$5)*H273</f>
        <v>108558.722819917</v>
      </c>
      <c r="I276" s="12" t="n">
        <f aca="false">$H$5*J273+(1-$H$5)*I273</f>
        <v>108376.332672995</v>
      </c>
      <c r="J276" s="12" t="n">
        <f aca="false">$H$5*K273+(1-$H$5)*J273</f>
        <v>108201.875632991</v>
      </c>
      <c r="K276" s="12" t="n">
        <f aca="false">$H$5*L273+(1-$H$5)*K273</f>
        <v>108033.234667099</v>
      </c>
      <c r="L276" s="12" t="n">
        <f aca="false">$H$5*M273+(1-$H$5)*L273</f>
        <v>107871.651467055</v>
      </c>
      <c r="M276" s="12" t="n">
        <f aca="false">$H$5*N273+(1-$H$5)*M273</f>
        <v>107715.173766347</v>
      </c>
      <c r="N276" s="12" t="n">
        <f aca="false">$H$5*O273+(1-$H$5)*N273</f>
        <v>107571.908151352</v>
      </c>
      <c r="O276" s="12" t="n">
        <f aca="false">$H$5*P273+(1-$H$5)*O273</f>
        <v>107444.908699817</v>
      </c>
      <c r="P276" s="12" t="n">
        <f aca="false">$H$5*Q273+(1-$H$5)*P273</f>
        <v>107333.686984592</v>
      </c>
      <c r="Q276" s="12" t="n">
        <f aca="false">$H$5*R273+(1-$H$5)*Q273</f>
        <v>107234.687892096</v>
      </c>
      <c r="R276" s="12" t="n">
        <f aca="false">$H$5*S273+(1-$H$5)*R273</f>
        <v>107147.288094647</v>
      </c>
      <c r="S276" s="12" t="n">
        <f aca="false">$H$5*T273+(1-$H$5)*S273</f>
        <v>107072.549394506</v>
      </c>
      <c r="T276" s="12" t="n">
        <f aca="false">$H$5*U273+(1-$H$5)*T273</f>
        <v>107007.177248051</v>
      </c>
      <c r="U276" s="12" t="n">
        <f aca="false">$H$5*V273+(1-$H$5)*U273</f>
        <v>106928.387017803</v>
      </c>
      <c r="V276" s="12" t="n">
        <f aca="false">$H$5*W273+(1-$H$5)*V273</f>
        <v>106761.753711552</v>
      </c>
      <c r="W276" s="12" t="n">
        <f aca="false">$H$5*X273+(1-$H$5)*W273</f>
        <v>106345.432051148</v>
      </c>
      <c r="X276" s="12" t="n">
        <f aca="false">$H$5*Y273+(1-$H$5)*X273</f>
        <v>105447.6123956</v>
      </c>
      <c r="Y276" s="12" t="n">
        <f aca="false">$H$5*Z273+(1-$H$5)*Y273</f>
        <v>103932.222896356</v>
      </c>
      <c r="Z276" s="12" t="n">
        <f aca="false">$H$5*AA273+(1-$H$5)*Z273</f>
        <v>102095.29245613</v>
      </c>
      <c r="AA276" s="12" t="n">
        <f aca="false">$H$5*AB273+(1-$H$5)*AA273</f>
        <v>100645.59876293</v>
      </c>
      <c r="AB276" s="12" t="n">
        <f aca="false">$H$5*AC273+(1-$H$5)*AB273</f>
        <v>100050.525120577</v>
      </c>
      <c r="AC276" s="12" t="n">
        <f aca="false">$H$5*AD273+(1-$H$5)*AC273</f>
        <v>100000</v>
      </c>
      <c r="AD276" s="12" t="n">
        <f aca="false">$H$5*AE273+(1-$H$5)*AD273</f>
        <v>100000</v>
      </c>
      <c r="AE276" s="12" t="n">
        <f aca="false">$H$5*AF273+(1-$H$5)*AE273</f>
        <v>100000</v>
      </c>
      <c r="AF276" s="12" t="n">
        <f aca="false">$H$5*AG273+(1-$H$5)*AF273</f>
        <v>100000</v>
      </c>
      <c r="AG276" s="12" t="n">
        <f aca="false">$H$5*AH273+(1-$H$5)*AG273</f>
        <v>100000</v>
      </c>
      <c r="AH276" s="12" t="n">
        <f aca="false">$H$5*AI273+(1-$H$5)*AH273</f>
        <v>100000</v>
      </c>
      <c r="AI276" s="12" t="n">
        <f aca="false">$H$5*AJ273+(1-$H$5)*AI273</f>
        <v>100000</v>
      </c>
      <c r="AJ276" s="12" t="n">
        <f aca="false">$H$5*AK273+(1-$H$5)*AJ273</f>
        <v>100000</v>
      </c>
      <c r="AK276" s="12" t="n">
        <f aca="false">$H$5*AL273+(1-$H$5)*AK273</f>
        <v>100000</v>
      </c>
      <c r="AL276" s="12" t="n">
        <f aca="false">$H$5*AM273+(1-$H$5)*AL273</f>
        <v>100000</v>
      </c>
      <c r="AM276" s="12" t="n">
        <f aca="false">$H$5*AN273+(1-$H$5)*AM273</f>
        <v>100000</v>
      </c>
      <c r="AN276" s="12" t="n">
        <f aca="false">$H$5*AO273+(1-$H$5)*AN273</f>
        <v>100000</v>
      </c>
      <c r="AO276" s="12" t="n">
        <f aca="false">$H$5*AP273+(1-$H$5)*AO273</f>
        <v>100000</v>
      </c>
      <c r="AP276" s="12" t="n">
        <f aca="false">$H$5*AQ273+(1-$H$5)*AP273</f>
        <v>100000</v>
      </c>
      <c r="AQ276" s="12" t="n">
        <f aca="false">$H$5*AR273+(1-$H$5)*AQ273</f>
        <v>100000</v>
      </c>
      <c r="AR276" s="12" t="n">
        <f aca="false">$H$5*AS273+(1-$H$5)*AR273</f>
        <v>100000</v>
      </c>
      <c r="AS276" s="12" t="n">
        <f aca="false">$H$5*AT273+(1-$H$5)*AS273</f>
        <v>100000</v>
      </c>
      <c r="AT276" s="12" t="n">
        <f aca="false">$H$5*AU273+(1-$H$5)*AT273</f>
        <v>100000</v>
      </c>
      <c r="AU276" s="12" t="n">
        <f aca="false">$H$5*AV273+(1-$H$5)*AU273</f>
        <v>100000</v>
      </c>
      <c r="AV276" s="12" t="n">
        <f aca="false">$H$5*AW273+(1-$H$5)*AV273</f>
        <v>100000</v>
      </c>
      <c r="AW276" s="12" t="n">
        <f aca="false">$H$5*AX273+(1-$H$5)*AW273</f>
        <v>100000</v>
      </c>
      <c r="AX276" s="12" t="n">
        <f aca="false">$H$5*AY273+(1-$H$5)*AX273</f>
        <v>100000</v>
      </c>
      <c r="AY276" s="12" t="n">
        <f aca="false">$H$5*AZ273+(1-$H$5)*AY273</f>
        <v>100000</v>
      </c>
      <c r="AZ276" s="12" t="n">
        <f aca="false">$H$5*BA273+(1-$H$5)*AZ273</f>
        <v>100000</v>
      </c>
      <c r="BA276" s="12" t="n">
        <f aca="false">$H$5*BB273+(1-$H$5)*BA273</f>
        <v>100000</v>
      </c>
      <c r="BB276" s="12" t="n">
        <f aca="false">$H$5*BC273+(1-$H$5)*BB273</f>
        <v>100000</v>
      </c>
      <c r="BC276" s="12" t="n">
        <f aca="false">$H$5*BD273+(1-$H$5)*BC273</f>
        <v>100000</v>
      </c>
      <c r="BD276" s="12" t="n">
        <f aca="false">$H$5*BE273+(1-$H$5)*BD273</f>
        <v>100000</v>
      </c>
      <c r="BE276" s="12" t="n">
        <f aca="false">$H$5*BF273+(1-$H$5)*BE273</f>
        <v>100000</v>
      </c>
    </row>
    <row r="277" customFormat="false" ht="12.45" hidden="false" customHeight="false" outlineLevel="0" collapsed="false">
      <c r="B277" s="11" t="s">
        <v>18</v>
      </c>
      <c r="D277" s="12" t="n">
        <f aca="false">$H$5*C274+(1-$H$5)*D274</f>
        <v>0.0105717486545541</v>
      </c>
      <c r="E277" s="12" t="n">
        <f aca="false">$H$5*D274+(1-$H$5)*E274</f>
        <v>0.0106208915605981</v>
      </c>
      <c r="F277" s="12" t="n">
        <f aca="false">$H$5*E274+(1-$H$5)*F274</f>
        <v>0.0107385618095007</v>
      </c>
      <c r="G277" s="12" t="n">
        <f aca="false">$H$5*F274+(1-$H$5)*G274</f>
        <v>0.0109064033931491</v>
      </c>
      <c r="H277" s="12" t="n">
        <f aca="false">$H$5*G274+(1-$H$5)*H274</f>
        <v>0.0110948559479641</v>
      </c>
      <c r="I277" s="12" t="n">
        <f aca="false">$H$5*H274+(1-$H$5)*I274</f>
        <v>0.0112908210834484</v>
      </c>
      <c r="J277" s="12" t="n">
        <f aca="false">$H$5*I274+(1-$H$5)*J274</f>
        <v>0.0114782600960341</v>
      </c>
      <c r="K277" s="12" t="n">
        <f aca="false">$H$5*J274+(1-$H$5)*K274</f>
        <v>0.0116592078015573</v>
      </c>
      <c r="L277" s="12" t="n">
        <f aca="false">$H$5*K274+(1-$H$5)*L274</f>
        <v>0.0118322974260325</v>
      </c>
      <c r="M277" s="12" t="n">
        <f aca="false">$H$5*L274+(1-$H$5)*M274</f>
        <v>0.0119996599000783</v>
      </c>
      <c r="N277" s="12" t="n">
        <f aca="false">$H$5*M274+(1-$H$5)*N274</f>
        <v>0.0121600336771309</v>
      </c>
      <c r="O277" s="12" t="n">
        <f aca="false">$H$5*N274+(1-$H$5)*O274</f>
        <v>0.0123161780128682</v>
      </c>
      <c r="P277" s="12" t="n">
        <f aca="false">$H$5*O274+(1-$H$5)*P274</f>
        <v>0.0124747508864324</v>
      </c>
      <c r="Q277" s="12" t="n">
        <f aca="false">$H$5*P274+(1-$H$5)*Q274</f>
        <v>0.0126435876858283</v>
      </c>
      <c r="R277" s="12" t="n">
        <f aca="false">$H$5*Q274+(1-$H$5)*R274</f>
        <v>0.0128211266778853</v>
      </c>
      <c r="S277" s="12" t="n">
        <f aca="false">$H$5*R274+(1-$H$5)*S274</f>
        <v>0.013008588253943</v>
      </c>
      <c r="T277" s="12" t="n">
        <f aca="false">$H$5*S274+(1-$H$5)*T274</f>
        <v>0.0132028429063158</v>
      </c>
      <c r="U277" s="12" t="n">
        <f aca="false">$H$5*T274+(1-$H$5)*U274</f>
        <v>0.0133913247526679</v>
      </c>
      <c r="V277" s="12" t="n">
        <f aca="false">$H$5*U274+(1-$H$5)*V274</f>
        <v>0.0135449359094172</v>
      </c>
      <c r="W277" s="12" t="n">
        <f aca="false">$H$5*V274+(1-$H$5)*W274</f>
        <v>0.0135858337796568</v>
      </c>
      <c r="X277" s="12" t="n">
        <f aca="false">$H$5*W274+(1-$H$5)*X274</f>
        <v>0.0133292066796624</v>
      </c>
      <c r="Y277" s="12" t="n">
        <f aca="false">$H$5*X274+(1-$H$5)*Y274</f>
        <v>0.0124125930735265</v>
      </c>
      <c r="Z277" s="12" t="n">
        <f aca="false">$H$5*Y274+(1-$H$5)*Z274</f>
        <v>0.0103898750933311</v>
      </c>
      <c r="AA277" s="12" t="n">
        <f aca="false">$H$5*Z274+(1-$H$5)*AA274</f>
        <v>0.00717563577259225</v>
      </c>
      <c r="AB277" s="12" t="n">
        <f aca="false">$H$5*AA274+(1-$H$5)*AB274</f>
        <v>0.00353675844040144</v>
      </c>
      <c r="AC277" s="12" t="n">
        <f aca="false">$H$5*AB274+(1-$H$5)*AC274</f>
        <v>0.000909452170388967</v>
      </c>
      <c r="AD277" s="12" t="n">
        <f aca="false">$H$5*AC274+(1-$H$5)*AD274</f>
        <v>0</v>
      </c>
      <c r="AE277" s="12" t="n">
        <f aca="false">$H$5*AD274+(1-$H$5)*AE274</f>
        <v>0</v>
      </c>
      <c r="AF277" s="12" t="n">
        <f aca="false">$H$5*AE274+(1-$H$5)*AF274</f>
        <v>0</v>
      </c>
      <c r="AG277" s="12" t="n">
        <f aca="false">$H$5*AF274+(1-$H$5)*AG274</f>
        <v>0</v>
      </c>
      <c r="AH277" s="12" t="n">
        <f aca="false">$H$5*AG274+(1-$H$5)*AH274</f>
        <v>0</v>
      </c>
      <c r="AI277" s="12" t="n">
        <f aca="false">$H$5*AH274+(1-$H$5)*AI274</f>
        <v>0</v>
      </c>
      <c r="AJ277" s="12" t="n">
        <f aca="false">$H$5*AI274+(1-$H$5)*AJ274</f>
        <v>0</v>
      </c>
      <c r="AK277" s="12" t="n">
        <f aca="false">$H$5*AJ274+(1-$H$5)*AK274</f>
        <v>0</v>
      </c>
      <c r="AL277" s="12" t="n">
        <f aca="false">$H$5*AK274+(1-$H$5)*AL274</f>
        <v>0</v>
      </c>
      <c r="AM277" s="12" t="n">
        <f aca="false">$H$5*AL274+(1-$H$5)*AM274</f>
        <v>0</v>
      </c>
      <c r="AN277" s="12" t="n">
        <f aca="false">$H$5*AM274+(1-$H$5)*AN274</f>
        <v>0</v>
      </c>
      <c r="AO277" s="12" t="n">
        <f aca="false">$H$5*AN274+(1-$H$5)*AO274</f>
        <v>0</v>
      </c>
      <c r="AP277" s="12" t="n">
        <f aca="false">$H$5*AO274+(1-$H$5)*AP274</f>
        <v>0</v>
      </c>
      <c r="AQ277" s="12" t="n">
        <f aca="false">$H$5*AP274+(1-$H$5)*AQ274</f>
        <v>0</v>
      </c>
      <c r="AR277" s="12" t="n">
        <f aca="false">$H$5*AQ274+(1-$H$5)*AR274</f>
        <v>0</v>
      </c>
      <c r="AS277" s="12" t="n">
        <f aca="false">$H$5*AR274+(1-$H$5)*AS274</f>
        <v>0</v>
      </c>
      <c r="AT277" s="12" t="n">
        <f aca="false">$H$5*AS274+(1-$H$5)*AT274</f>
        <v>0</v>
      </c>
      <c r="AU277" s="12" t="n">
        <f aca="false">$H$5*AT274+(1-$H$5)*AU274</f>
        <v>0</v>
      </c>
      <c r="AV277" s="12" t="n">
        <f aca="false">$H$5*AU274+(1-$H$5)*AV274</f>
        <v>0</v>
      </c>
      <c r="AW277" s="12" t="n">
        <f aca="false">$H$5*AV274+(1-$H$5)*AW274</f>
        <v>0</v>
      </c>
      <c r="AX277" s="12" t="n">
        <f aca="false">$H$5*AW274+(1-$H$5)*AX274</f>
        <v>0</v>
      </c>
      <c r="AY277" s="12" t="n">
        <f aca="false">$H$5*AX274+(1-$H$5)*AY274</f>
        <v>0</v>
      </c>
      <c r="AZ277" s="12" t="n">
        <f aca="false">$H$5*AY274+(1-$H$5)*AZ274</f>
        <v>0</v>
      </c>
      <c r="BA277" s="12" t="n">
        <f aca="false">$H$5*AZ274+(1-$H$5)*BA274</f>
        <v>0</v>
      </c>
      <c r="BB277" s="12" t="n">
        <f aca="false">$H$5*BA274+(1-$H$5)*BB274</f>
        <v>0</v>
      </c>
      <c r="BC277" s="12" t="n">
        <f aca="false">$H$5*BB274+(1-$H$5)*BC274</f>
        <v>0</v>
      </c>
      <c r="BD277" s="12" t="n">
        <f aca="false">$H$5*BC274+(1-$H$5)*BD274</f>
        <v>0</v>
      </c>
      <c r="BE277" s="12" t="n">
        <f aca="false">$H$5*BD274+(1-$H$5)*BE274</f>
        <v>0</v>
      </c>
      <c r="BF277" s="12" t="n">
        <f aca="false">$H$5*BE274+(1-$H$5)*BF274</f>
        <v>0</v>
      </c>
    </row>
    <row r="278" customFormat="false" ht="12.45" hidden="false" customHeight="false" outlineLevel="0" collapsed="false">
      <c r="B278" s="11" t="s">
        <v>19</v>
      </c>
      <c r="C278" s="12" t="n">
        <f aca="false">$H$5*D274+(1-$H$5)*C274</f>
        <v>0.0106054455840209</v>
      </c>
      <c r="D278" s="12" t="n">
        <f aca="false">$H$5*E274+(1-$H$5)*D274</f>
        <v>0.0107107624437494</v>
      </c>
      <c r="E278" s="12" t="n">
        <f aca="false">$H$5*F274+(1-$H$5)*E274</f>
        <v>0.0108710858523604</v>
      </c>
      <c r="F278" s="12" t="n">
        <f aca="false">$H$5*G274+(1-$H$5)*F274</f>
        <v>0.011056419676599</v>
      </c>
      <c r="G278" s="12" t="n">
        <f aca="false">$H$5*H274+(1-$H$5)*G274</f>
        <v>0.0112523298354351</v>
      </c>
      <c r="H278" s="12" t="n">
        <f aca="false">$H$5*I274+(1-$H$5)*H274</f>
        <v>0.0114412771800833</v>
      </c>
      <c r="I278" s="12" t="n">
        <f aca="false">$H$5*J274+(1-$H$5)*I274</f>
        <v>0.011623667327005</v>
      </c>
      <c r="J278" s="12" t="n">
        <f aca="false">$H$5*K274+(1-$H$5)*J274</f>
        <v>0.0117981243670041</v>
      </c>
      <c r="K278" s="12" t="n">
        <f aca="false">$H$5*L274+(1-$H$5)*K274</f>
        <v>0.0119667653328128</v>
      </c>
      <c r="L278" s="12" t="n">
        <f aca="false">$H$5*M274+(1-$H$5)*L274</f>
        <v>0.0121283485314221</v>
      </c>
      <c r="M278" s="12" t="n">
        <f aca="false">$H$5*N274+(1-$H$5)*M274</f>
        <v>0.0122848262114567</v>
      </c>
      <c r="N278" s="12" t="n">
        <f aca="false">$H$5*O274+(1-$H$5)*N274</f>
        <v>0.0124421998898343</v>
      </c>
      <c r="O278" s="12" t="n">
        <f aca="false">$H$5*P274+(1-$H$5)*O274</f>
        <v>0.0126091369822507</v>
      </c>
      <c r="P278" s="12" t="n">
        <f aca="false">$H$5*Q274+(1-$H$5)*P274</f>
        <v>0.0127848072186306</v>
      </c>
      <c r="Q278" s="12" t="n">
        <f aca="false">$H$5*R274+(1-$H$5)*Q274</f>
        <v>0.01297046281912</v>
      </c>
      <c r="R278" s="12" t="n">
        <f aca="false">$H$5*S274+(1-$H$5)*R274</f>
        <v>0.0131642555912918</v>
      </c>
      <c r="S278" s="12" t="n">
        <f aca="false">$H$5*T274+(1-$H$5)*S274</f>
        <v>0.0133558740891591</v>
      </c>
      <c r="T278" s="12" t="n">
        <f aca="false">$H$5*U274+(1-$H$5)*T274</f>
        <v>0.0135218988778948</v>
      </c>
      <c r="U278" s="12" t="n">
        <f aca="false">$H$5*V274+(1-$H$5)*U274</f>
        <v>0.0135986580363694</v>
      </c>
      <c r="V278" s="12" t="n">
        <f aca="false">$H$5*W274+(1-$H$5)*V274</f>
        <v>0.0134295175990045</v>
      </c>
      <c r="W278" s="12" t="n">
        <f aca="false">$H$5*X274+(1-$H$5)*W274</f>
        <v>0.012683035505578</v>
      </c>
      <c r="X278" s="12" t="n">
        <f aca="false">$H$5*Y274+(1-$H$5)*X274</f>
        <v>0.0108952247911995</v>
      </c>
      <c r="Y278" s="12" t="n">
        <f aca="false">$H$5*Z274+(1-$H$5)*Y274</f>
        <v>0.0078644457927112</v>
      </c>
      <c r="Z278" s="12" t="n">
        <f aca="false">$H$5*AA274+(1-$H$5)*Z274</f>
        <v>0.00419058491226049</v>
      </c>
      <c r="AA278" s="12" t="n">
        <f aca="false">$H$5*AB274+(1-$H$5)*AA274</f>
        <v>0.00129119752586087</v>
      </c>
      <c r="AB278" s="12" t="n">
        <f aca="false">$H$5*AC274+(1-$H$5)*AB274</f>
        <v>0.00010105024115433</v>
      </c>
      <c r="AC278" s="12" t="n">
        <f aca="false">$H$5*AD274+(1-$H$5)*AC274</f>
        <v>0</v>
      </c>
      <c r="AD278" s="12" t="n">
        <f aca="false">$H$5*AE274+(1-$H$5)*AD274</f>
        <v>0</v>
      </c>
      <c r="AE278" s="12" t="n">
        <f aca="false">$H$5*AF274+(1-$H$5)*AE274</f>
        <v>0</v>
      </c>
      <c r="AF278" s="12" t="n">
        <f aca="false">$H$5*AG274+(1-$H$5)*AF274</f>
        <v>0</v>
      </c>
      <c r="AG278" s="12" t="n">
        <f aca="false">$H$5*AH274+(1-$H$5)*AG274</f>
        <v>0</v>
      </c>
      <c r="AH278" s="12" t="n">
        <f aca="false">$H$5*AI274+(1-$H$5)*AH274</f>
        <v>0</v>
      </c>
      <c r="AI278" s="12" t="n">
        <f aca="false">$H$5*AJ274+(1-$H$5)*AI274</f>
        <v>0</v>
      </c>
      <c r="AJ278" s="12" t="n">
        <f aca="false">$H$5*AK274+(1-$H$5)*AJ274</f>
        <v>0</v>
      </c>
      <c r="AK278" s="12" t="n">
        <f aca="false">$H$5*AL274+(1-$H$5)*AK274</f>
        <v>0</v>
      </c>
      <c r="AL278" s="12" t="n">
        <f aca="false">$H$5*AM274+(1-$H$5)*AL274</f>
        <v>0</v>
      </c>
      <c r="AM278" s="12" t="n">
        <f aca="false">$H$5*AN274+(1-$H$5)*AM274</f>
        <v>0</v>
      </c>
      <c r="AN278" s="12" t="n">
        <f aca="false">$H$5*AO274+(1-$H$5)*AN274</f>
        <v>0</v>
      </c>
      <c r="AO278" s="12" t="n">
        <f aca="false">$H$5*AP274+(1-$H$5)*AO274</f>
        <v>0</v>
      </c>
      <c r="AP278" s="12" t="n">
        <f aca="false">$H$5*AQ274+(1-$H$5)*AP274</f>
        <v>0</v>
      </c>
      <c r="AQ278" s="12" t="n">
        <f aca="false">$H$5*AR274+(1-$H$5)*AQ274</f>
        <v>0</v>
      </c>
      <c r="AR278" s="12" t="n">
        <f aca="false">$H$5*AS274+(1-$H$5)*AR274</f>
        <v>0</v>
      </c>
      <c r="AS278" s="12" t="n">
        <f aca="false">$H$5*AT274+(1-$H$5)*AS274</f>
        <v>0</v>
      </c>
      <c r="AT278" s="12" t="n">
        <f aca="false">$H$5*AU274+(1-$H$5)*AT274</f>
        <v>0</v>
      </c>
      <c r="AU278" s="12" t="n">
        <f aca="false">$H$5*AV274+(1-$H$5)*AU274</f>
        <v>0</v>
      </c>
      <c r="AV278" s="12" t="n">
        <f aca="false">$H$5*AW274+(1-$H$5)*AV274</f>
        <v>0</v>
      </c>
      <c r="AW278" s="12" t="n">
        <f aca="false">$H$5*AX274+(1-$H$5)*AW274</f>
        <v>0</v>
      </c>
      <c r="AX278" s="12" t="n">
        <f aca="false">$H$5*AY274+(1-$H$5)*AX274</f>
        <v>0</v>
      </c>
      <c r="AY278" s="12" t="n">
        <f aca="false">$H$5*AZ274+(1-$H$5)*AY274</f>
        <v>0</v>
      </c>
      <c r="AZ278" s="12" t="n">
        <f aca="false">$H$5*BA274+(1-$H$5)*AZ274</f>
        <v>0</v>
      </c>
      <c r="BA278" s="12" t="n">
        <f aca="false">$H$5*BB274+(1-$H$5)*BA274</f>
        <v>0</v>
      </c>
      <c r="BB278" s="12" t="n">
        <f aca="false">$H$5*BC274+(1-$H$5)*BB274</f>
        <v>0</v>
      </c>
      <c r="BC278" s="12" t="n">
        <f aca="false">$H$5*BD274+(1-$H$5)*BC274</f>
        <v>0</v>
      </c>
      <c r="BD278" s="12" t="n">
        <f aca="false">$H$5*BE274+(1-$H$5)*BD274</f>
        <v>0</v>
      </c>
      <c r="BE278" s="12" t="n">
        <f aca="false">$H$5*BF274+(1-$H$5)*BE274</f>
        <v>0</v>
      </c>
    </row>
    <row r="283" customFormat="false" ht="12.45" hidden="false" customHeight="false" outlineLevel="0" collapsed="false">
      <c r="A283" s="14" t="n">
        <f aca="false">A273+$D$5</f>
        <v>0.0243</v>
      </c>
      <c r="B283" s="11" t="s">
        <v>14</v>
      </c>
      <c r="C283" s="15" t="n">
        <v>110000</v>
      </c>
      <c r="D283" s="12" t="n">
        <f aca="false">(D$10*D275+D$11*D276+D$10*D$11*(D277-D278))/(D$10+D$11)</f>
        <v>109624.610453979</v>
      </c>
      <c r="E283" s="12" t="n">
        <f aca="false">(E$10*E275+E$11*E276+E$10*E$11*(E277-E278))/(E$10+E$11)</f>
        <v>109284.288068706</v>
      </c>
      <c r="F283" s="12" t="n">
        <f aca="false">(F$10*F275+F$11*F276+F$10*F$11*(F277-F278))/(F$10+F$11)</f>
        <v>108997.547596722</v>
      </c>
      <c r="G283" s="12" t="n">
        <f aca="false">(G$10*G275+G$11*G276+G$10*G$11*(G277-G278))/(G$10+G$11)</f>
        <v>108761.161982895</v>
      </c>
      <c r="H283" s="12" t="n">
        <f aca="false">(H$10*H275+H$11*H276+H$10*H$11*(H277-H278))/(H$10+H$11)</f>
        <v>108558.722819917</v>
      </c>
      <c r="I283" s="12" t="n">
        <f aca="false">(I$10*I275+I$11*I276+I$10*I$11*(I277-I278))/(I$10+I$11)</f>
        <v>108376.332672995</v>
      </c>
      <c r="J283" s="12" t="n">
        <f aca="false">(J$10*J275+J$11*J276+J$10*J$11*(J277-J278))/(J$10+J$11)</f>
        <v>108201.875632994</v>
      </c>
      <c r="K283" s="12" t="n">
        <f aca="false">(K$10*K275+K$11*K276+K$10*K$11*(K277-K278))/(K$10+K$11)</f>
        <v>108033.234667143</v>
      </c>
      <c r="L283" s="12" t="n">
        <f aca="false">(L$10*L275+L$11*L276+L$10*L$11*(L277-L278))/(L$10+L$11)</f>
        <v>107871.651467809</v>
      </c>
      <c r="M283" s="12" t="n">
        <f aca="false">(M$10*M275+M$11*M276+M$10*M$11*(M277-M278))/(M$10+M$11)</f>
        <v>107715.173777317</v>
      </c>
      <c r="N283" s="12" t="n">
        <f aca="false">(N$10*N275+N$11*N276+N$10*N$11*(N277-N278))/(N$10+N$11)</f>
        <v>107565.001428554</v>
      </c>
      <c r="O283" s="12" t="n">
        <f aca="false">(O$10*O275+O$11*O276+O$10*O$11*(O277-O278))/(O$10+O$11)</f>
        <v>107426.770934984</v>
      </c>
      <c r="P283" s="12" t="n">
        <f aca="false">(P$10*P275+P$11*P276+P$10*P$11*(P277-P278))/(P$10+P$11)</f>
        <v>107306.043637001</v>
      </c>
      <c r="Q283" s="12" t="n">
        <f aca="false">(Q$10*Q275+Q$11*Q276+Q$10*Q$11*(Q277-Q278))/(Q$10+Q$11)</f>
        <v>107198.90005569</v>
      </c>
      <c r="R283" s="12" t="n">
        <f aca="false">(R$10*R275+R$11*R276+R$10*R$11*(R277-R278))/(R$10+R$11)</f>
        <v>107104.743188138</v>
      </c>
      <c r="S283" s="12" t="n">
        <f aca="false">(S$10*S275+S$11*S276+S$10*S$11*(S277-S278))/(S$10+S$11)</f>
        <v>107026.364877345</v>
      </c>
      <c r="T283" s="12" t="n">
        <f aca="false">(T$10*T275+T$11*T276+T$10*T$11*(T277-T278))/(T$10+T$11)</f>
        <v>106967.696442928</v>
      </c>
      <c r="U283" s="12" t="n">
        <f aca="false">(U$10*U275+U$11*U276+U$10*U$11*(U277-U278))/(U$10+U$11)</f>
        <v>106930.810046466</v>
      </c>
      <c r="V283" s="12" t="n">
        <f aca="false">(V$10*V275+V$11*V276+V$10*V$11*(V277-V278))/(V$10+V$11)</f>
        <v>106906.416297921</v>
      </c>
      <c r="W283" s="12" t="n">
        <f aca="false">(W$10*W275+W$11*W276+W$10*W$11*(W277-W278))/(W$10+W$11)</f>
        <v>106855.211646623</v>
      </c>
      <c r="X283" s="12" t="n">
        <f aca="false">(X$10*X275+X$11*X276+X$10*X$11*(X277-X278))/(X$10+X$11)</f>
        <v>106682.011532792</v>
      </c>
      <c r="Y283" s="12" t="n">
        <f aca="false">(Y$10*Y275+Y$11*Y276+Y$10*Y$11*(Y277-Y278))/(Y$10+Y$11)</f>
        <v>106206.296536763</v>
      </c>
      <c r="Z283" s="12" t="n">
        <f aca="false">(Z$10*Z275+Z$11*Z276+Z$10*Z$11*(Z277-Z278))/(Z$10+Z$11)</f>
        <v>105194.937546666</v>
      </c>
      <c r="AA283" s="12" t="n">
        <f aca="false">(AA$10*AA275+AA$11*AA276+AA$10*AA$11*(AA277-AA278))/(AA$10+AA$11)</f>
        <v>103587.817886296</v>
      </c>
      <c r="AB283" s="12" t="n">
        <f aca="false">(AB$10*AB275+AB$11*AB276+AB$10*AB$11*(AB277-AB278))/(AB$10+AB$11)</f>
        <v>101768.379220201</v>
      </c>
      <c r="AC283" s="12" t="n">
        <f aca="false">(AC$10*AC275+AC$11*AC276+AC$10*AC$11*(AC277-AC278))/(AC$10+AC$11)</f>
        <v>100454.726085194</v>
      </c>
      <c r="AD283" s="12" t="n">
        <f aca="false">(AD$10*AD275+AD$11*AD276+AD$10*AD$11*(AD277-AD278))/(AD$10+AD$11)</f>
        <v>100000</v>
      </c>
      <c r="AE283" s="12" t="n">
        <f aca="false">(AE$10*AE275+AE$11*AE276+AE$10*AE$11*(AE277-AE278))/(AE$10+AE$11)</f>
        <v>100000</v>
      </c>
      <c r="AF283" s="12" t="n">
        <f aca="false">(AF$10*AF275+AF$11*AF276+AF$10*AF$11*(AF277-AF278))/(AF$10+AF$11)</f>
        <v>100000</v>
      </c>
      <c r="AG283" s="12" t="n">
        <f aca="false">(AG$10*AG275+AG$11*AG276+AG$10*AG$11*(AG277-AG278))/(AG$10+AG$11)</f>
        <v>100000</v>
      </c>
      <c r="AH283" s="12" t="n">
        <f aca="false">(AH$10*AH275+AH$11*AH276+AH$10*AH$11*(AH277-AH278))/(AH$10+AH$11)</f>
        <v>100000</v>
      </c>
      <c r="AI283" s="12" t="n">
        <f aca="false">(AI$10*AI275+AI$11*AI276+AI$10*AI$11*(AI277-AI278))/(AI$10+AI$11)</f>
        <v>100000</v>
      </c>
      <c r="AJ283" s="12" t="n">
        <f aca="false">(AJ$10*AJ275+AJ$11*AJ276+AJ$10*AJ$11*(AJ277-AJ278))/(AJ$10+AJ$11)</f>
        <v>100000</v>
      </c>
      <c r="AK283" s="12" t="n">
        <f aca="false">(AK$10*AK275+AK$11*AK276+AK$10*AK$11*(AK277-AK278))/(AK$10+AK$11)</f>
        <v>100000</v>
      </c>
      <c r="AL283" s="12" t="n">
        <f aca="false">(AL$10*AL275+AL$11*AL276+AL$10*AL$11*(AL277-AL278))/(AL$10+AL$11)</f>
        <v>100000</v>
      </c>
      <c r="AM283" s="12" t="n">
        <f aca="false">(AM$10*AM275+AM$11*AM276+AM$10*AM$11*(AM277-AM278))/(AM$10+AM$11)</f>
        <v>100000</v>
      </c>
      <c r="AN283" s="12" t="n">
        <f aca="false">(AN$10*AN275+AN$11*AN276+AN$10*AN$11*(AN277-AN278))/(AN$10+AN$11)</f>
        <v>100000</v>
      </c>
      <c r="AO283" s="12" t="n">
        <f aca="false">(AO$10*AO275+AO$11*AO276+AO$10*AO$11*(AO277-AO278))/(AO$10+AO$11)</f>
        <v>100000</v>
      </c>
      <c r="AP283" s="12" t="n">
        <f aca="false">(AP$10*AP275+AP$11*AP276+AP$10*AP$11*(AP277-AP278))/(AP$10+AP$11)</f>
        <v>100000</v>
      </c>
      <c r="AQ283" s="12" t="n">
        <f aca="false">(AQ$10*AQ275+AQ$11*AQ276+AQ$10*AQ$11*(AQ277-AQ278))/(AQ$10+AQ$11)</f>
        <v>100000</v>
      </c>
      <c r="AR283" s="12" t="n">
        <f aca="false">(AR$10*AR275+AR$11*AR276+AR$10*AR$11*(AR277-AR278))/(AR$10+AR$11)</f>
        <v>100000</v>
      </c>
      <c r="AS283" s="12" t="n">
        <f aca="false">(AS$10*AS275+AS$11*AS276+AS$10*AS$11*(AS277-AS278))/(AS$10+AS$11)</f>
        <v>100000</v>
      </c>
      <c r="AT283" s="12" t="n">
        <f aca="false">(AT$10*AT275+AT$11*AT276+AT$10*AT$11*(AT277-AT278))/(AT$10+AT$11)</f>
        <v>100000</v>
      </c>
      <c r="AU283" s="12" t="n">
        <f aca="false">(AU$10*AU275+AU$11*AU276+AU$10*AU$11*(AU277-AU278))/(AU$10+AU$11)</f>
        <v>100000</v>
      </c>
      <c r="AV283" s="12" t="n">
        <f aca="false">(AV$10*AV275+AV$11*AV276+AV$10*AV$11*(AV277-AV278))/(AV$10+AV$11)</f>
        <v>100000</v>
      </c>
      <c r="AW283" s="12" t="n">
        <f aca="false">(AW$10*AW275+AW$11*AW276+AW$10*AW$11*(AW277-AW278))/(AW$10+AW$11)</f>
        <v>100000</v>
      </c>
      <c r="AX283" s="12" t="n">
        <f aca="false">(AX$10*AX275+AX$11*AX276+AX$10*AX$11*(AX277-AX278))/(AX$10+AX$11)</f>
        <v>100000</v>
      </c>
      <c r="AY283" s="12" t="n">
        <f aca="false">(AY$10*AY275+AY$11*AY276+AY$10*AY$11*(AY277-AY278))/(AY$10+AY$11)</f>
        <v>100000</v>
      </c>
      <c r="AZ283" s="12" t="n">
        <f aca="false">(AZ$10*AZ275+AZ$11*AZ276+AZ$10*AZ$11*(AZ277-AZ278))/(AZ$10+AZ$11)</f>
        <v>100000</v>
      </c>
      <c r="BA283" s="12" t="n">
        <f aca="false">(BA$10*BA275+BA$11*BA276+BA$10*BA$11*(BA277-BA278))/(BA$10+BA$11)</f>
        <v>100000</v>
      </c>
      <c r="BB283" s="12" t="n">
        <f aca="false">(BB$10*BB275+BB$11*BB276+BB$10*BB$11*(BB277-BB278))/(BB$10+BB$11)</f>
        <v>100000</v>
      </c>
      <c r="BC283" s="12" t="n">
        <f aca="false">(BC$10*BC275+BC$11*BC276+BC$10*BC$11*(BC277-BC278))/(BC$10+BC$11)</f>
        <v>100000</v>
      </c>
      <c r="BD283" s="12" t="n">
        <f aca="false">(BD$10*BD275+BD$11*BD276+BD$10*BD$11*(BD277-BD278))/(BD$10+BD$11)</f>
        <v>100000</v>
      </c>
      <c r="BE283" s="12" t="n">
        <f aca="false">(BE$10*BE275+BE$11*BE276+BE$10*BE$11*(BE277-BE278))/(BE$10+BE$11)</f>
        <v>100000</v>
      </c>
      <c r="BF283" s="16" t="n">
        <f aca="false">BE273</f>
        <v>100000</v>
      </c>
    </row>
    <row r="284" customFormat="false" ht="12.45" hidden="false" customHeight="false" outlineLevel="0" collapsed="false">
      <c r="B284" s="11" t="s">
        <v>15</v>
      </c>
      <c r="C284" s="12" t="n">
        <f aca="false">C278+(C283-C276)/C$10</f>
        <v>0.010893026238275</v>
      </c>
      <c r="D284" s="12" t="n">
        <f aca="false">(D275-D276+D$11*D277+D$10*D278)/(D$10+D$11)</f>
        <v>0.0109151847945466</v>
      </c>
      <c r="E284" s="12" t="n">
        <f aca="false">(E275-E276+E$11*E277+E$10*E278)/(E$10+E$11)</f>
        <v>0.0109881496719951</v>
      </c>
      <c r="F284" s="12" t="n">
        <f aca="false">(F275-F276+F$11*F277+F$10*F278)/(F$10+F$11)</f>
        <v>0.0111073887680686</v>
      </c>
      <c r="G284" s="12" t="n">
        <f aca="false">(G275-G276+G$11*G277+G$10*G278)/(G$10+G$11)</f>
        <v>0.0112658216537653</v>
      </c>
      <c r="H284" s="12" t="n">
        <f aca="false">(H275-H276+H$11*H277+H$10*H278)/(H$10+H$11)</f>
        <v>0.0114412771800834</v>
      </c>
      <c r="I284" s="12" t="n">
        <f aca="false">(I275-I276+I$11*I277+I$10*I278)/(I$10+I$11)</f>
        <v>0.0116236673270051</v>
      </c>
      <c r="J284" s="12" t="n">
        <f aca="false">(J275-J276+J$11*J277+J$10*J278)/(J$10+J$11)</f>
        <v>0.0117981243670062</v>
      </c>
      <c r="K284" s="12" t="n">
        <f aca="false">(K275-K276+K$11*K277+K$10*K278)/(K$10+K$11)</f>
        <v>0.0119667653328567</v>
      </c>
      <c r="L284" s="12" t="n">
        <f aca="false">(L275-L276+L$11*L277+L$10*L278)/(L$10+L$11)</f>
        <v>0.0121283485321763</v>
      </c>
      <c r="M284" s="12" t="n">
        <f aca="false">(M275-M276+M$11*M277+M$10*M278)/(M$10+M$11)</f>
        <v>0.0122848262224267</v>
      </c>
      <c r="N284" s="12" t="n">
        <f aca="false">(N275-N276+N$11*N277+N$10*N278)/(N$10+N$11)</f>
        <v>0.0124349985674856</v>
      </c>
      <c r="O284" s="12" t="n">
        <f aca="false">(O275-O276+O$11*O277+O$10*O278)/(O$10+O$11)</f>
        <v>0.0125884081081557</v>
      </c>
      <c r="P284" s="12" t="n">
        <f aca="false">(P275-P276+P$11*P277+P$10*P278)/(P$10+P$11)</f>
        <v>0.0127504457666444</v>
      </c>
      <c r="Q284" s="12" t="n">
        <f aca="false">(Q275-Q276+Q$11*Q277+Q$10*Q278)/(Q$10+Q$11)</f>
        <v>0.0129223935480796</v>
      </c>
      <c r="R284" s="12" t="n">
        <f aca="false">(R275-R276+R$11*R277+R$10*R278)/(R$10+R$11)</f>
        <v>0.0131028505715873</v>
      </c>
      <c r="S284" s="12" t="n">
        <f aca="false">(S275-S276+S$11*S277+S$10*S278)/(S$10+S$11)</f>
        <v>0.0132845925192646</v>
      </c>
      <c r="T284" s="12" t="n">
        <f aca="false">(T275-T276+T$11*T277+T$10*T278)/(T$10+T$11)</f>
        <v>0.0134570119957603</v>
      </c>
      <c r="U284" s="12" t="n">
        <f aca="false">(U275-U276+U$11*U277+U$10*U278)/(U$10+U$11)</f>
        <v>0.0136028828042943</v>
      </c>
      <c r="V284" s="12" t="n">
        <f aca="false">(V275-V276+V$11*V277+V$10*V278)/(V$10+V$11)</f>
        <v>0.0136962270574319</v>
      </c>
      <c r="W284" s="12" t="n">
        <f aca="false">(W275-W276+W$11*W277+W$10*W278)/(W$10+W$11)</f>
        <v>0.0136739114456324</v>
      </c>
      <c r="X284" s="12" t="n">
        <f aca="false">(X275-X276+X$11*X277+X$10*X278)/(X$10+X$11)</f>
        <v>0.0133640230655832</v>
      </c>
      <c r="Y284" s="12" t="n">
        <f aca="false">(Y275-Y276+Y$11*Y277+Y$10*Y278)/(Y$10+Y$11)</f>
        <v>0.0124125930735265</v>
      </c>
      <c r="Z284" s="12" t="n">
        <f aca="false">(Z275-Z276+Z$11*Z277+Z$10*Z278)/(Z$10+Z$11)</f>
        <v>0.0103898750933311</v>
      </c>
      <c r="AA284" s="12" t="n">
        <f aca="false">(AA275-AA276+AA$11*AA277+AA$10*AA278)/(AA$10+AA$11)</f>
        <v>0.00717563577259226</v>
      </c>
      <c r="AB284" s="12" t="n">
        <f aca="false">(AB275-AB276+AB$11*AB277+AB$10*AB278)/(AB$10+AB$11)</f>
        <v>0.00353675844040144</v>
      </c>
      <c r="AC284" s="12" t="n">
        <f aca="false">(AC275-AC276+AC$11*AC277+AC$10*AC278)/(AC$10+AC$11)</f>
        <v>0.000909452170388972</v>
      </c>
      <c r="AD284" s="12" t="n">
        <f aca="false">(AD275-AD276+AD$11*AD277+AD$10*AD278)/(AD$10+AD$11)</f>
        <v>0</v>
      </c>
      <c r="AE284" s="12" t="n">
        <f aca="false">(AE275-AE276+AE$11*AE277+AE$10*AE278)/(AE$10+AE$11)</f>
        <v>0</v>
      </c>
      <c r="AF284" s="12" t="n">
        <f aca="false">(AF275-AF276+AF$11*AF277+AF$10*AF278)/(AF$10+AF$11)</f>
        <v>0</v>
      </c>
      <c r="AG284" s="12" t="n">
        <f aca="false">(AG275-AG276+AG$11*AG277+AG$10*AG278)/(AG$10+AG$11)</f>
        <v>0</v>
      </c>
      <c r="AH284" s="12" t="n">
        <f aca="false">(AH275-AH276+AH$11*AH277+AH$10*AH278)/(AH$10+AH$11)</f>
        <v>0</v>
      </c>
      <c r="AI284" s="12" t="n">
        <f aca="false">(AI275-AI276+AI$11*AI277+AI$10*AI278)/(AI$10+AI$11)</f>
        <v>0</v>
      </c>
      <c r="AJ284" s="12" t="n">
        <f aca="false">(AJ275-AJ276+AJ$11*AJ277+AJ$10*AJ278)/(AJ$10+AJ$11)</f>
        <v>0</v>
      </c>
      <c r="AK284" s="12" t="n">
        <f aca="false">(AK275-AK276+AK$11*AK277+AK$10*AK278)/(AK$10+AK$11)</f>
        <v>0</v>
      </c>
      <c r="AL284" s="12" t="n">
        <f aca="false">(AL275-AL276+AL$11*AL277+AL$10*AL278)/(AL$10+AL$11)</f>
        <v>0</v>
      </c>
      <c r="AM284" s="12" t="n">
        <f aca="false">(AM275-AM276+AM$11*AM277+AM$10*AM278)/(AM$10+AM$11)</f>
        <v>0</v>
      </c>
      <c r="AN284" s="12" t="n">
        <f aca="false">(AN275-AN276+AN$11*AN277+AN$10*AN278)/(AN$10+AN$11)</f>
        <v>0</v>
      </c>
      <c r="AO284" s="12" t="n">
        <f aca="false">(AO275-AO276+AO$11*AO277+AO$10*AO278)/(AO$10+AO$11)</f>
        <v>0</v>
      </c>
      <c r="AP284" s="12" t="n">
        <f aca="false">(AP275-AP276+AP$11*AP277+AP$10*AP278)/(AP$10+AP$11)</f>
        <v>0</v>
      </c>
      <c r="AQ284" s="12" t="n">
        <f aca="false">(AQ275-AQ276+AQ$11*AQ277+AQ$10*AQ278)/(AQ$10+AQ$11)</f>
        <v>0</v>
      </c>
      <c r="AR284" s="12" t="n">
        <f aca="false">(AR275-AR276+AR$11*AR277+AR$10*AR278)/(AR$10+AR$11)</f>
        <v>0</v>
      </c>
      <c r="AS284" s="12" t="n">
        <f aca="false">(AS275-AS276+AS$11*AS277+AS$10*AS278)/(AS$10+AS$11)</f>
        <v>0</v>
      </c>
      <c r="AT284" s="12" t="n">
        <f aca="false">(AT275-AT276+AT$11*AT277+AT$10*AT278)/(AT$10+AT$11)</f>
        <v>0</v>
      </c>
      <c r="AU284" s="12" t="n">
        <f aca="false">(AU275-AU276+AU$11*AU277+AU$10*AU278)/(AU$10+AU$11)</f>
        <v>0</v>
      </c>
      <c r="AV284" s="12" t="n">
        <f aca="false">(AV275-AV276+AV$11*AV277+AV$10*AV278)/(AV$10+AV$11)</f>
        <v>0</v>
      </c>
      <c r="AW284" s="12" t="n">
        <f aca="false">(AW275-AW276+AW$11*AW277+AW$10*AW278)/(AW$10+AW$11)</f>
        <v>0</v>
      </c>
      <c r="AX284" s="12" t="n">
        <f aca="false">(AX275-AX276+AX$11*AX277+AX$10*AX278)/(AX$10+AX$11)</f>
        <v>0</v>
      </c>
      <c r="AY284" s="12" t="n">
        <f aca="false">(AY275-AY276+AY$11*AY277+AY$10*AY278)/(AY$10+AY$11)</f>
        <v>0</v>
      </c>
      <c r="AZ284" s="12" t="n">
        <f aca="false">(AZ275-AZ276+AZ$11*AZ277+AZ$10*AZ278)/(AZ$10+AZ$11)</f>
        <v>0</v>
      </c>
      <c r="BA284" s="12" t="n">
        <f aca="false">(BA275-BA276+BA$11*BA277+BA$10*BA278)/(BA$10+BA$11)</f>
        <v>0</v>
      </c>
      <c r="BB284" s="12" t="n">
        <f aca="false">(BB275-BB276+BB$11*BB277+BB$10*BB278)/(BB$10+BB$11)</f>
        <v>0</v>
      </c>
      <c r="BC284" s="12" t="n">
        <f aca="false">(BC275-BC276+BC$11*BC277+BC$10*BC278)/(BC$10+BC$11)</f>
        <v>0</v>
      </c>
      <c r="BD284" s="12" t="n">
        <f aca="false">(BD275-BD276+BD$11*BD277+BD$10*BD278)/(BD$10+BD$11)</f>
        <v>0</v>
      </c>
      <c r="BE284" s="12" t="n">
        <f aca="false">(BE275-BE276+BE$11*BE277+BE$10*BE278)/(BE$10+BE$11)</f>
        <v>0</v>
      </c>
      <c r="BF284" s="16" t="n">
        <f aca="false">BE274</f>
        <v>0</v>
      </c>
    </row>
    <row r="285" customFormat="false" ht="12.45" hidden="false" customHeight="false" outlineLevel="0" collapsed="false">
      <c r="B285" s="11" t="s">
        <v>16</v>
      </c>
      <c r="D285" s="12" t="n">
        <f aca="false">$H$5*C283+(1-$H$5)*D283</f>
        <v>109962.461045398</v>
      </c>
      <c r="E285" s="12" t="n">
        <f aca="false">$H$5*D283+(1-$H$5)*E283</f>
        <v>109590.578215452</v>
      </c>
      <c r="F285" s="12" t="n">
        <f aca="false">$H$5*E283+(1-$H$5)*F283</f>
        <v>109255.614021507</v>
      </c>
      <c r="G285" s="12" t="n">
        <f aca="false">$H$5*F283+(1-$H$5)*G283</f>
        <v>108973.909035339</v>
      </c>
      <c r="H285" s="12" t="n">
        <f aca="false">$H$5*G283+(1-$H$5)*H283</f>
        <v>108740.918066597</v>
      </c>
      <c r="I285" s="12" t="n">
        <f aca="false">$H$5*H283+(1-$H$5)*I283</f>
        <v>108540.483805224</v>
      </c>
      <c r="J285" s="12" t="n">
        <f aca="false">$H$5*I283+(1-$H$5)*J283</f>
        <v>108358.886968995</v>
      </c>
      <c r="K285" s="12" t="n">
        <f aca="false">$H$5*J283+(1-$H$5)*K283</f>
        <v>108185.011536409</v>
      </c>
      <c r="L285" s="12" t="n">
        <f aca="false">$H$5*K283+(1-$H$5)*L283</f>
        <v>108017.076347209</v>
      </c>
      <c r="M285" s="12" t="n">
        <f aca="false">$H$5*L283+(1-$H$5)*M283</f>
        <v>107856.00369876</v>
      </c>
      <c r="N285" s="12" t="n">
        <f aca="false">$H$5*M283+(1-$H$5)*N283</f>
        <v>107700.156542441</v>
      </c>
      <c r="O285" s="12" t="n">
        <f aca="false">$H$5*N283+(1-$H$5)*O283</f>
        <v>107551.178379197</v>
      </c>
      <c r="P285" s="12" t="n">
        <f aca="false">$H$5*O283+(1-$H$5)*P283</f>
        <v>107414.698205186</v>
      </c>
      <c r="Q285" s="12" t="n">
        <f aca="false">$H$5*P283+(1-$H$5)*Q283</f>
        <v>107295.32927887</v>
      </c>
      <c r="R285" s="12" t="n">
        <f aca="false">$H$5*Q283+(1-$H$5)*R283</f>
        <v>107189.484368935</v>
      </c>
      <c r="S285" s="12" t="n">
        <f aca="false">$H$5*R283+(1-$H$5)*S283</f>
        <v>107096.905357058</v>
      </c>
      <c r="T285" s="12" t="n">
        <f aca="false">$H$5*S283+(1-$H$5)*T283</f>
        <v>107020.498033903</v>
      </c>
      <c r="U285" s="12" t="n">
        <f aca="false">$H$5*T283+(1-$H$5)*U283</f>
        <v>106964.007803282</v>
      </c>
      <c r="V285" s="12" t="n">
        <f aca="false">$H$5*U283+(1-$H$5)*V283</f>
        <v>106928.370671612</v>
      </c>
      <c r="W285" s="12" t="n">
        <f aca="false">$H$5*V283+(1-$H$5)*W283</f>
        <v>106901.295832791</v>
      </c>
      <c r="X285" s="12" t="n">
        <f aca="false">$H$5*W283+(1-$H$5)*X283</f>
        <v>106837.89163524</v>
      </c>
      <c r="Y285" s="12" t="n">
        <f aca="false">$H$5*X283+(1-$H$5)*Y283</f>
        <v>106634.440033189</v>
      </c>
      <c r="Z285" s="12" t="n">
        <f aca="false">$H$5*Y283+(1-$H$5)*Z283</f>
        <v>106105.160637753</v>
      </c>
      <c r="AA285" s="12" t="n">
        <f aca="false">$H$5*Z283+(1-$H$5)*AA283</f>
        <v>105034.225580629</v>
      </c>
      <c r="AB285" s="12" t="n">
        <f aca="false">$H$5*AA283+(1-$H$5)*AB283</f>
        <v>103405.874019687</v>
      </c>
      <c r="AC285" s="12" t="n">
        <f aca="false">$H$5*AB283+(1-$H$5)*AC283</f>
        <v>101637.0139067</v>
      </c>
      <c r="AD285" s="12" t="n">
        <f aca="false">$H$5*AC283+(1-$H$5)*AD283</f>
        <v>100409.253476675</v>
      </c>
      <c r="AE285" s="12" t="n">
        <f aca="false">$H$5*AD283+(1-$H$5)*AE283</f>
        <v>100000</v>
      </c>
      <c r="AF285" s="12" t="n">
        <f aca="false">$H$5*AE283+(1-$H$5)*AF283</f>
        <v>100000</v>
      </c>
      <c r="AG285" s="12" t="n">
        <f aca="false">$H$5*AF283+(1-$H$5)*AG283</f>
        <v>100000</v>
      </c>
      <c r="AH285" s="12" t="n">
        <f aca="false">$H$5*AG283+(1-$H$5)*AH283</f>
        <v>100000</v>
      </c>
      <c r="AI285" s="12" t="n">
        <f aca="false">$H$5*AH283+(1-$H$5)*AI283</f>
        <v>100000</v>
      </c>
      <c r="AJ285" s="12" t="n">
        <f aca="false">$H$5*AI283+(1-$H$5)*AJ283</f>
        <v>100000</v>
      </c>
      <c r="AK285" s="12" t="n">
        <f aca="false">$H$5*AJ283+(1-$H$5)*AK283</f>
        <v>100000</v>
      </c>
      <c r="AL285" s="12" t="n">
        <f aca="false">$H$5*AK283+(1-$H$5)*AL283</f>
        <v>100000</v>
      </c>
      <c r="AM285" s="12" t="n">
        <f aca="false">$H$5*AL283+(1-$H$5)*AM283</f>
        <v>100000</v>
      </c>
      <c r="AN285" s="12" t="n">
        <f aca="false">$H$5*AM283+(1-$H$5)*AN283</f>
        <v>100000</v>
      </c>
      <c r="AO285" s="12" t="n">
        <f aca="false">$H$5*AN283+(1-$H$5)*AO283</f>
        <v>100000</v>
      </c>
      <c r="AP285" s="12" t="n">
        <f aca="false">$H$5*AO283+(1-$H$5)*AP283</f>
        <v>100000</v>
      </c>
      <c r="AQ285" s="12" t="n">
        <f aca="false">$H$5*AP283+(1-$H$5)*AQ283</f>
        <v>100000</v>
      </c>
      <c r="AR285" s="12" t="n">
        <f aca="false">$H$5*AQ283+(1-$H$5)*AR283</f>
        <v>100000</v>
      </c>
      <c r="AS285" s="12" t="n">
        <f aca="false">$H$5*AR283+(1-$H$5)*AS283</f>
        <v>100000</v>
      </c>
      <c r="AT285" s="12" t="n">
        <f aca="false">$H$5*AS283+(1-$H$5)*AT283</f>
        <v>100000</v>
      </c>
      <c r="AU285" s="12" t="n">
        <f aca="false">$H$5*AT283+(1-$H$5)*AU283</f>
        <v>100000</v>
      </c>
      <c r="AV285" s="12" t="n">
        <f aca="false">$H$5*AU283+(1-$H$5)*AV283</f>
        <v>100000</v>
      </c>
      <c r="AW285" s="12" t="n">
        <f aca="false">$H$5*AV283+(1-$H$5)*AW283</f>
        <v>100000</v>
      </c>
      <c r="AX285" s="12" t="n">
        <f aca="false">$H$5*AW283+(1-$H$5)*AX283</f>
        <v>100000</v>
      </c>
      <c r="AY285" s="12" t="n">
        <f aca="false">$H$5*AX283+(1-$H$5)*AY283</f>
        <v>100000</v>
      </c>
      <c r="AZ285" s="12" t="n">
        <f aca="false">$H$5*AY283+(1-$H$5)*AZ283</f>
        <v>100000</v>
      </c>
      <c r="BA285" s="12" t="n">
        <f aca="false">$H$5*AZ283+(1-$H$5)*BA283</f>
        <v>100000</v>
      </c>
      <c r="BB285" s="12" t="n">
        <f aca="false">$H$5*BA283+(1-$H$5)*BB283</f>
        <v>100000</v>
      </c>
      <c r="BC285" s="12" t="n">
        <f aca="false">$H$5*BB283+(1-$H$5)*BC283</f>
        <v>100000</v>
      </c>
      <c r="BD285" s="12" t="n">
        <f aca="false">$H$5*BC283+(1-$H$5)*BD283</f>
        <v>100000</v>
      </c>
      <c r="BE285" s="12" t="n">
        <f aca="false">$H$5*BD283+(1-$H$5)*BE283</f>
        <v>100000</v>
      </c>
      <c r="BF285" s="12" t="n">
        <f aca="false">$H$5*BE283+(1-$H$5)*BF283</f>
        <v>100000</v>
      </c>
    </row>
    <row r="286" customFormat="false" ht="12.45" hidden="false" customHeight="false" outlineLevel="0" collapsed="false">
      <c r="B286" s="1" t="s">
        <v>17</v>
      </c>
      <c r="C286" s="12" t="n">
        <f aca="false">$H$5*D283+(1-$H$5)*C283</f>
        <v>109662.149408581</v>
      </c>
      <c r="D286" s="12" t="n">
        <f aca="false">$H$5*E283+(1-$H$5)*D283</f>
        <v>109318.320307233</v>
      </c>
      <c r="E286" s="12" t="n">
        <f aca="false">$H$5*F283+(1-$H$5)*E283</f>
        <v>109026.22164392</v>
      </c>
      <c r="F286" s="12" t="n">
        <f aca="false">$H$5*G283+(1-$H$5)*F283</f>
        <v>108784.800544278</v>
      </c>
      <c r="G286" s="12" t="n">
        <f aca="false">$H$5*H283+(1-$H$5)*G283</f>
        <v>108578.966736214</v>
      </c>
      <c r="H286" s="12" t="n">
        <f aca="false">$H$5*I283+(1-$H$5)*H283</f>
        <v>108394.571687687</v>
      </c>
      <c r="I286" s="12" t="n">
        <f aca="false">$H$5*J283+(1-$H$5)*I283</f>
        <v>108219.321336994</v>
      </c>
      <c r="J286" s="12" t="n">
        <f aca="false">$H$5*K283+(1-$H$5)*J283</f>
        <v>108050.098763728</v>
      </c>
      <c r="K286" s="12" t="n">
        <f aca="false">$H$5*L283+(1-$H$5)*K283</f>
        <v>107887.809787743</v>
      </c>
      <c r="L286" s="12" t="n">
        <f aca="false">$H$5*M283+(1-$H$5)*L283</f>
        <v>107730.821546366</v>
      </c>
      <c r="M286" s="12" t="n">
        <f aca="false">$H$5*N283+(1-$H$5)*M283</f>
        <v>107580.01866343</v>
      </c>
      <c r="N286" s="12" t="n">
        <f aca="false">$H$5*O283+(1-$H$5)*N283</f>
        <v>107440.593984341</v>
      </c>
      <c r="O286" s="12" t="n">
        <f aca="false">$H$5*P283+(1-$H$5)*O283</f>
        <v>107318.116366799</v>
      </c>
      <c r="P286" s="12" t="n">
        <f aca="false">$H$5*Q283+(1-$H$5)*P283</f>
        <v>107209.614413821</v>
      </c>
      <c r="Q286" s="12" t="n">
        <f aca="false">$H$5*R283+(1-$H$5)*Q283</f>
        <v>107114.158874893</v>
      </c>
      <c r="R286" s="12" t="n">
        <f aca="false">$H$5*S283+(1-$H$5)*R283</f>
        <v>107034.202708424</v>
      </c>
      <c r="S286" s="12" t="n">
        <f aca="false">$H$5*T283+(1-$H$5)*S283</f>
        <v>106973.56328637</v>
      </c>
      <c r="T286" s="12" t="n">
        <f aca="false">$H$5*U283+(1-$H$5)*T283</f>
        <v>106934.498686112</v>
      </c>
      <c r="U286" s="12" t="n">
        <f aca="false">$H$5*V283+(1-$H$5)*U283</f>
        <v>106908.855672776</v>
      </c>
      <c r="V286" s="12" t="n">
        <f aca="false">$H$5*W283+(1-$H$5)*V283</f>
        <v>106860.332111753</v>
      </c>
      <c r="W286" s="12" t="n">
        <f aca="false">$H$5*X283+(1-$H$5)*W283</f>
        <v>106699.331544175</v>
      </c>
      <c r="X286" s="12" t="n">
        <f aca="false">$H$5*Y283+(1-$H$5)*X283</f>
        <v>106253.868036366</v>
      </c>
      <c r="Y286" s="12" t="n">
        <f aca="false">$H$5*Z283+(1-$H$5)*Y283</f>
        <v>105296.073445675</v>
      </c>
      <c r="Z286" s="12" t="n">
        <f aca="false">$H$5*AA283+(1-$H$5)*Z283</f>
        <v>103748.529852333</v>
      </c>
      <c r="AA286" s="12" t="n">
        <f aca="false">$H$5*AB283+(1-$H$5)*AA283</f>
        <v>101950.32308681</v>
      </c>
      <c r="AB286" s="12" t="n">
        <f aca="false">$H$5*AC283+(1-$H$5)*AB283</f>
        <v>100586.091398695</v>
      </c>
      <c r="AC286" s="12" t="n">
        <f aca="false">$H$5*AD283+(1-$H$5)*AC283</f>
        <v>100045.472608519</v>
      </c>
      <c r="AD286" s="12" t="n">
        <f aca="false">$H$5*AE283+(1-$H$5)*AD283</f>
        <v>100000</v>
      </c>
      <c r="AE286" s="12" t="n">
        <f aca="false">$H$5*AF283+(1-$H$5)*AE283</f>
        <v>100000</v>
      </c>
      <c r="AF286" s="12" t="n">
        <f aca="false">$H$5*AG283+(1-$H$5)*AF283</f>
        <v>100000</v>
      </c>
      <c r="AG286" s="12" t="n">
        <f aca="false">$H$5*AH283+(1-$H$5)*AG283</f>
        <v>100000</v>
      </c>
      <c r="AH286" s="12" t="n">
        <f aca="false">$H$5*AI283+(1-$H$5)*AH283</f>
        <v>100000</v>
      </c>
      <c r="AI286" s="12" t="n">
        <f aca="false">$H$5*AJ283+(1-$H$5)*AI283</f>
        <v>100000</v>
      </c>
      <c r="AJ286" s="12" t="n">
        <f aca="false">$H$5*AK283+(1-$H$5)*AJ283</f>
        <v>100000</v>
      </c>
      <c r="AK286" s="12" t="n">
        <f aca="false">$H$5*AL283+(1-$H$5)*AK283</f>
        <v>100000</v>
      </c>
      <c r="AL286" s="12" t="n">
        <f aca="false">$H$5*AM283+(1-$H$5)*AL283</f>
        <v>100000</v>
      </c>
      <c r="AM286" s="12" t="n">
        <f aca="false">$H$5*AN283+(1-$H$5)*AM283</f>
        <v>100000</v>
      </c>
      <c r="AN286" s="12" t="n">
        <f aca="false">$H$5*AO283+(1-$H$5)*AN283</f>
        <v>100000</v>
      </c>
      <c r="AO286" s="12" t="n">
        <f aca="false">$H$5*AP283+(1-$H$5)*AO283</f>
        <v>100000</v>
      </c>
      <c r="AP286" s="12" t="n">
        <f aca="false">$H$5*AQ283+(1-$H$5)*AP283</f>
        <v>100000</v>
      </c>
      <c r="AQ286" s="12" t="n">
        <f aca="false">$H$5*AR283+(1-$H$5)*AQ283</f>
        <v>100000</v>
      </c>
      <c r="AR286" s="12" t="n">
        <f aca="false">$H$5*AS283+(1-$H$5)*AR283</f>
        <v>100000</v>
      </c>
      <c r="AS286" s="12" t="n">
        <f aca="false">$H$5*AT283+(1-$H$5)*AS283</f>
        <v>100000</v>
      </c>
      <c r="AT286" s="12" t="n">
        <f aca="false">$H$5*AU283+(1-$H$5)*AT283</f>
        <v>100000</v>
      </c>
      <c r="AU286" s="12" t="n">
        <f aca="false">$H$5*AV283+(1-$H$5)*AU283</f>
        <v>100000</v>
      </c>
      <c r="AV286" s="12" t="n">
        <f aca="false">$H$5*AW283+(1-$H$5)*AV283</f>
        <v>100000</v>
      </c>
      <c r="AW286" s="12" t="n">
        <f aca="false">$H$5*AX283+(1-$H$5)*AW283</f>
        <v>100000</v>
      </c>
      <c r="AX286" s="12" t="n">
        <f aca="false">$H$5*AY283+(1-$H$5)*AX283</f>
        <v>100000</v>
      </c>
      <c r="AY286" s="12" t="n">
        <f aca="false">$H$5*AZ283+(1-$H$5)*AY283</f>
        <v>100000</v>
      </c>
      <c r="AZ286" s="12" t="n">
        <f aca="false">$H$5*BA283+(1-$H$5)*AZ283</f>
        <v>100000</v>
      </c>
      <c r="BA286" s="12" t="n">
        <f aca="false">$H$5*BB283+(1-$H$5)*BA283</f>
        <v>100000</v>
      </c>
      <c r="BB286" s="12" t="n">
        <f aca="false">$H$5*BC283+(1-$H$5)*BB283</f>
        <v>100000</v>
      </c>
      <c r="BC286" s="12" t="n">
        <f aca="false">$H$5*BD283+(1-$H$5)*BC283</f>
        <v>100000</v>
      </c>
      <c r="BD286" s="12" t="n">
        <f aca="false">$H$5*BE283+(1-$H$5)*BD283</f>
        <v>100000</v>
      </c>
      <c r="BE286" s="12" t="n">
        <f aca="false">$H$5*BF283+(1-$H$5)*BE283</f>
        <v>100000</v>
      </c>
    </row>
    <row r="287" customFormat="false" ht="12.45" hidden="false" customHeight="false" outlineLevel="0" collapsed="false">
      <c r="B287" s="11" t="s">
        <v>18</v>
      </c>
      <c r="D287" s="12" t="n">
        <f aca="false">$H$5*C284+(1-$H$5)*D284</f>
        <v>0.0108952420939021</v>
      </c>
      <c r="E287" s="12" t="n">
        <f aca="false">$H$5*D284+(1-$H$5)*E284</f>
        <v>0.0109224812822915</v>
      </c>
      <c r="F287" s="12" t="n">
        <f aca="false">$H$5*E284+(1-$H$5)*F284</f>
        <v>0.0110000735816024</v>
      </c>
      <c r="G287" s="12" t="n">
        <f aca="false">$H$5*F284+(1-$H$5)*G284</f>
        <v>0.0111232320566382</v>
      </c>
      <c r="H287" s="12" t="n">
        <f aca="false">$H$5*G284+(1-$H$5)*H284</f>
        <v>0.0112833672063971</v>
      </c>
      <c r="I287" s="12" t="n">
        <f aca="false">$H$5*H284+(1-$H$5)*I284</f>
        <v>0.0114595161947755</v>
      </c>
      <c r="J287" s="12" t="n">
        <f aca="false">$H$5*I284+(1-$H$5)*J284</f>
        <v>0.0116411130310053</v>
      </c>
      <c r="K287" s="12" t="n">
        <f aca="false">$H$5*J284+(1-$H$5)*K284</f>
        <v>0.0118149884635913</v>
      </c>
      <c r="L287" s="12" t="n">
        <f aca="false">$H$5*K284+(1-$H$5)*L284</f>
        <v>0.0119829236527887</v>
      </c>
      <c r="M287" s="12" t="n">
        <f aca="false">$H$5*L284+(1-$H$5)*M284</f>
        <v>0.0121439963012014</v>
      </c>
      <c r="N287" s="12" t="n">
        <f aca="false">$H$5*M284+(1-$H$5)*N284</f>
        <v>0.0122998434569326</v>
      </c>
      <c r="O287" s="12" t="n">
        <f aca="false">$H$5*N284+(1-$H$5)*O284</f>
        <v>0.0124503395215526</v>
      </c>
      <c r="P287" s="12" t="n">
        <f aca="false">$H$5*O284+(1-$H$5)*P284</f>
        <v>0.0126046118740046</v>
      </c>
      <c r="Q287" s="12" t="n">
        <f aca="false">$H$5*P284+(1-$H$5)*Q284</f>
        <v>0.0127676405447879</v>
      </c>
      <c r="R287" s="12" t="n">
        <f aca="false">$H$5*Q284+(1-$H$5)*R284</f>
        <v>0.0129404392504304</v>
      </c>
      <c r="S287" s="12" t="n">
        <f aca="false">$H$5*R284+(1-$H$5)*S284</f>
        <v>0.013121024766355</v>
      </c>
      <c r="T287" s="12" t="n">
        <f aca="false">$H$5*S284+(1-$H$5)*T284</f>
        <v>0.0133018344669142</v>
      </c>
      <c r="U287" s="12" t="n">
        <f aca="false">$H$5*T284+(1-$H$5)*U284</f>
        <v>0.0134715990766137</v>
      </c>
      <c r="V287" s="12" t="n">
        <f aca="false">$H$5*U284+(1-$H$5)*V284</f>
        <v>0.013612217229608</v>
      </c>
      <c r="W287" s="12" t="n">
        <f aca="false">$H$5*V284+(1-$H$5)*W284</f>
        <v>0.0136939954962519</v>
      </c>
      <c r="X287" s="12" t="n">
        <f aca="false">$H$5*W284+(1-$H$5)*X284</f>
        <v>0.0136429226076274</v>
      </c>
      <c r="Y287" s="12" t="n">
        <f aca="false">$H$5*X284+(1-$H$5)*Y284</f>
        <v>0.0132688800663776</v>
      </c>
      <c r="Z287" s="12" t="n">
        <f aca="false">$H$5*Y284+(1-$H$5)*Z284</f>
        <v>0.012210321275507</v>
      </c>
      <c r="AA287" s="12" t="n">
        <f aca="false">$H$5*Z284+(1-$H$5)*AA284</f>
        <v>0.0100684511612572</v>
      </c>
      <c r="AB287" s="12" t="n">
        <f aca="false">$H$5*AA284+(1-$H$5)*AB284</f>
        <v>0.00681174803937318</v>
      </c>
      <c r="AC287" s="12" t="n">
        <f aca="false">$H$5*AB284+(1-$H$5)*AC284</f>
        <v>0.00327402781340019</v>
      </c>
      <c r="AD287" s="12" t="n">
        <f aca="false">$H$5*AC284+(1-$H$5)*AD284</f>
        <v>0.000818506953350075</v>
      </c>
      <c r="AE287" s="12" t="n">
        <f aca="false">$H$5*AD284+(1-$H$5)*AE284</f>
        <v>0</v>
      </c>
      <c r="AF287" s="12" t="n">
        <f aca="false">$H$5*AE284+(1-$H$5)*AF284</f>
        <v>0</v>
      </c>
      <c r="AG287" s="12" t="n">
        <f aca="false">$H$5*AF284+(1-$H$5)*AG284</f>
        <v>0</v>
      </c>
      <c r="AH287" s="12" t="n">
        <f aca="false">$H$5*AG284+(1-$H$5)*AH284</f>
        <v>0</v>
      </c>
      <c r="AI287" s="12" t="n">
        <f aca="false">$H$5*AH284+(1-$H$5)*AI284</f>
        <v>0</v>
      </c>
      <c r="AJ287" s="12" t="n">
        <f aca="false">$H$5*AI284+(1-$H$5)*AJ284</f>
        <v>0</v>
      </c>
      <c r="AK287" s="12" t="n">
        <f aca="false">$H$5*AJ284+(1-$H$5)*AK284</f>
        <v>0</v>
      </c>
      <c r="AL287" s="12" t="n">
        <f aca="false">$H$5*AK284+(1-$H$5)*AL284</f>
        <v>0</v>
      </c>
      <c r="AM287" s="12" t="n">
        <f aca="false">$H$5*AL284+(1-$H$5)*AM284</f>
        <v>0</v>
      </c>
      <c r="AN287" s="12" t="n">
        <f aca="false">$H$5*AM284+(1-$H$5)*AN284</f>
        <v>0</v>
      </c>
      <c r="AO287" s="12" t="n">
        <f aca="false">$H$5*AN284+(1-$H$5)*AO284</f>
        <v>0</v>
      </c>
      <c r="AP287" s="12" t="n">
        <f aca="false">$H$5*AO284+(1-$H$5)*AP284</f>
        <v>0</v>
      </c>
      <c r="AQ287" s="12" t="n">
        <f aca="false">$H$5*AP284+(1-$H$5)*AQ284</f>
        <v>0</v>
      </c>
      <c r="AR287" s="12" t="n">
        <f aca="false">$H$5*AQ284+(1-$H$5)*AR284</f>
        <v>0</v>
      </c>
      <c r="AS287" s="12" t="n">
        <f aca="false">$H$5*AR284+(1-$H$5)*AS284</f>
        <v>0</v>
      </c>
      <c r="AT287" s="12" t="n">
        <f aca="false">$H$5*AS284+(1-$H$5)*AT284</f>
        <v>0</v>
      </c>
      <c r="AU287" s="12" t="n">
        <f aca="false">$H$5*AT284+(1-$H$5)*AU284</f>
        <v>0</v>
      </c>
      <c r="AV287" s="12" t="n">
        <f aca="false">$H$5*AU284+(1-$H$5)*AV284</f>
        <v>0</v>
      </c>
      <c r="AW287" s="12" t="n">
        <f aca="false">$H$5*AV284+(1-$H$5)*AW284</f>
        <v>0</v>
      </c>
      <c r="AX287" s="12" t="n">
        <f aca="false">$H$5*AW284+(1-$H$5)*AX284</f>
        <v>0</v>
      </c>
      <c r="AY287" s="12" t="n">
        <f aca="false">$H$5*AX284+(1-$H$5)*AY284</f>
        <v>0</v>
      </c>
      <c r="AZ287" s="12" t="n">
        <f aca="false">$H$5*AY284+(1-$H$5)*AZ284</f>
        <v>0</v>
      </c>
      <c r="BA287" s="12" t="n">
        <f aca="false">$H$5*AZ284+(1-$H$5)*BA284</f>
        <v>0</v>
      </c>
      <c r="BB287" s="12" t="n">
        <f aca="false">$H$5*BA284+(1-$H$5)*BB284</f>
        <v>0</v>
      </c>
      <c r="BC287" s="12" t="n">
        <f aca="false">$H$5*BB284+(1-$H$5)*BC284</f>
        <v>0</v>
      </c>
      <c r="BD287" s="12" t="n">
        <f aca="false">$H$5*BC284+(1-$H$5)*BD284</f>
        <v>0</v>
      </c>
      <c r="BE287" s="12" t="n">
        <f aca="false">$H$5*BD284+(1-$H$5)*BE284</f>
        <v>0</v>
      </c>
      <c r="BF287" s="12" t="n">
        <f aca="false">$H$5*BE284+(1-$H$5)*BF284</f>
        <v>0</v>
      </c>
    </row>
    <row r="288" customFormat="false" ht="12.45" hidden="false" customHeight="false" outlineLevel="0" collapsed="false">
      <c r="B288" s="11" t="s">
        <v>19</v>
      </c>
      <c r="C288" s="12" t="n">
        <f aca="false">$H$5*D284+(1-$H$5)*C284</f>
        <v>0.0109129689389195</v>
      </c>
      <c r="D288" s="12" t="n">
        <f aca="false">$H$5*E284+(1-$H$5)*D284</f>
        <v>0.0109808531842503</v>
      </c>
      <c r="E288" s="12" t="n">
        <f aca="false">$H$5*F284+(1-$H$5)*E284</f>
        <v>0.0110954648584612</v>
      </c>
      <c r="F288" s="12" t="n">
        <f aca="false">$H$5*G284+(1-$H$5)*F284</f>
        <v>0.0112499783651957</v>
      </c>
      <c r="G288" s="12" t="n">
        <f aca="false">$H$5*H284+(1-$H$5)*G284</f>
        <v>0.0114237316274515</v>
      </c>
      <c r="H288" s="12" t="n">
        <f aca="false">$H$5*I284+(1-$H$5)*H284</f>
        <v>0.011605428312313</v>
      </c>
      <c r="I288" s="12" t="n">
        <f aca="false">$H$5*J284+(1-$H$5)*I284</f>
        <v>0.0117806786630061</v>
      </c>
      <c r="J288" s="12" t="n">
        <f aca="false">$H$5*K284+(1-$H$5)*J284</f>
        <v>0.0119499012362717</v>
      </c>
      <c r="K288" s="12" t="n">
        <f aca="false">$H$5*L284+(1-$H$5)*K284</f>
        <v>0.0121121902122444</v>
      </c>
      <c r="L288" s="12" t="n">
        <f aca="false">$H$5*M284+(1-$H$5)*L284</f>
        <v>0.0122691784534017</v>
      </c>
      <c r="M288" s="12" t="n">
        <f aca="false">$H$5*N284+(1-$H$5)*M284</f>
        <v>0.0124199813329797</v>
      </c>
      <c r="N288" s="12" t="n">
        <f aca="false">$H$5*O284+(1-$H$5)*N284</f>
        <v>0.0125730671540887</v>
      </c>
      <c r="O288" s="12" t="n">
        <f aca="false">$H$5*P284+(1-$H$5)*O284</f>
        <v>0.0127342420007955</v>
      </c>
      <c r="P288" s="12" t="n">
        <f aca="false">$H$5*Q284+(1-$H$5)*P284</f>
        <v>0.0129051987699361</v>
      </c>
      <c r="Q288" s="12" t="n">
        <f aca="false">$H$5*R284+(1-$H$5)*Q284</f>
        <v>0.0130848048692365</v>
      </c>
      <c r="R288" s="12" t="n">
        <f aca="false">$H$5*S284+(1-$H$5)*R284</f>
        <v>0.0132664183244969</v>
      </c>
      <c r="S288" s="12" t="n">
        <f aca="false">$H$5*T284+(1-$H$5)*S284</f>
        <v>0.0134397700481107</v>
      </c>
      <c r="T288" s="12" t="n">
        <f aca="false">$H$5*U284+(1-$H$5)*T284</f>
        <v>0.0135882957234409</v>
      </c>
      <c r="U288" s="12" t="n">
        <f aca="false">$H$5*V284+(1-$H$5)*U284</f>
        <v>0.0136868926321181</v>
      </c>
      <c r="V288" s="12" t="n">
        <f aca="false">$H$5*W284+(1-$H$5)*V284</f>
        <v>0.0136761430068123</v>
      </c>
      <c r="W288" s="12" t="n">
        <f aca="false">$H$5*X284+(1-$H$5)*W284</f>
        <v>0.0133950119035881</v>
      </c>
      <c r="X288" s="12" t="n">
        <f aca="false">$H$5*Y284+(1-$H$5)*X284</f>
        <v>0.0125077360727322</v>
      </c>
      <c r="Y288" s="12" t="n">
        <f aca="false">$H$5*Z284+(1-$H$5)*Y284</f>
        <v>0.0105921468913507</v>
      </c>
      <c r="Z288" s="12" t="n">
        <f aca="false">$H$5*AA284+(1-$H$5)*Z284</f>
        <v>0.00749705970466615</v>
      </c>
      <c r="AA288" s="12" t="n">
        <f aca="false">$H$5*AB284+(1-$H$5)*AA284</f>
        <v>0.00390064617362052</v>
      </c>
      <c r="AB288" s="12" t="n">
        <f aca="false">$H$5*AC284+(1-$H$5)*AB284</f>
        <v>0.00117218279739022</v>
      </c>
      <c r="AC288" s="12" t="n">
        <f aca="false">$H$5*AD284+(1-$H$5)*AC284</f>
        <v>9.09452170388972E-005</v>
      </c>
      <c r="AD288" s="12" t="n">
        <f aca="false">$H$5*AE284+(1-$H$5)*AD284</f>
        <v>0</v>
      </c>
      <c r="AE288" s="12" t="n">
        <f aca="false">$H$5*AF284+(1-$H$5)*AE284</f>
        <v>0</v>
      </c>
      <c r="AF288" s="12" t="n">
        <f aca="false">$H$5*AG284+(1-$H$5)*AF284</f>
        <v>0</v>
      </c>
      <c r="AG288" s="12" t="n">
        <f aca="false">$H$5*AH284+(1-$H$5)*AG284</f>
        <v>0</v>
      </c>
      <c r="AH288" s="12" t="n">
        <f aca="false">$H$5*AI284+(1-$H$5)*AH284</f>
        <v>0</v>
      </c>
      <c r="AI288" s="12" t="n">
        <f aca="false">$H$5*AJ284+(1-$H$5)*AI284</f>
        <v>0</v>
      </c>
      <c r="AJ288" s="12" t="n">
        <f aca="false">$H$5*AK284+(1-$H$5)*AJ284</f>
        <v>0</v>
      </c>
      <c r="AK288" s="12" t="n">
        <f aca="false">$H$5*AL284+(1-$H$5)*AK284</f>
        <v>0</v>
      </c>
      <c r="AL288" s="12" t="n">
        <f aca="false">$H$5*AM284+(1-$H$5)*AL284</f>
        <v>0</v>
      </c>
      <c r="AM288" s="12" t="n">
        <f aca="false">$H$5*AN284+(1-$H$5)*AM284</f>
        <v>0</v>
      </c>
      <c r="AN288" s="12" t="n">
        <f aca="false">$H$5*AO284+(1-$H$5)*AN284</f>
        <v>0</v>
      </c>
      <c r="AO288" s="12" t="n">
        <f aca="false">$H$5*AP284+(1-$H$5)*AO284</f>
        <v>0</v>
      </c>
      <c r="AP288" s="12" t="n">
        <f aca="false">$H$5*AQ284+(1-$H$5)*AP284</f>
        <v>0</v>
      </c>
      <c r="AQ288" s="12" t="n">
        <f aca="false">$H$5*AR284+(1-$H$5)*AQ284</f>
        <v>0</v>
      </c>
      <c r="AR288" s="12" t="n">
        <f aca="false">$H$5*AS284+(1-$H$5)*AR284</f>
        <v>0</v>
      </c>
      <c r="AS288" s="12" t="n">
        <f aca="false">$H$5*AT284+(1-$H$5)*AS284</f>
        <v>0</v>
      </c>
      <c r="AT288" s="12" t="n">
        <f aca="false">$H$5*AU284+(1-$H$5)*AT284</f>
        <v>0</v>
      </c>
      <c r="AU288" s="12" t="n">
        <f aca="false">$H$5*AV284+(1-$H$5)*AU284</f>
        <v>0</v>
      </c>
      <c r="AV288" s="12" t="n">
        <f aca="false">$H$5*AW284+(1-$H$5)*AV284</f>
        <v>0</v>
      </c>
      <c r="AW288" s="12" t="n">
        <f aca="false">$H$5*AX284+(1-$H$5)*AW284</f>
        <v>0</v>
      </c>
      <c r="AX288" s="12" t="n">
        <f aca="false">$H$5*AY284+(1-$H$5)*AX284</f>
        <v>0</v>
      </c>
      <c r="AY288" s="12" t="n">
        <f aca="false">$H$5*AZ284+(1-$H$5)*AY284</f>
        <v>0</v>
      </c>
      <c r="AZ288" s="12" t="n">
        <f aca="false">$H$5*BA284+(1-$H$5)*AZ284</f>
        <v>0</v>
      </c>
      <c r="BA288" s="12" t="n">
        <f aca="false">$H$5*BB284+(1-$H$5)*BA284</f>
        <v>0</v>
      </c>
      <c r="BB288" s="12" t="n">
        <f aca="false">$H$5*BC284+(1-$H$5)*BB284</f>
        <v>0</v>
      </c>
      <c r="BC288" s="12" t="n">
        <f aca="false">$H$5*BD284+(1-$H$5)*BC284</f>
        <v>0</v>
      </c>
      <c r="BD288" s="12" t="n">
        <f aca="false">$H$5*BE284+(1-$H$5)*BD284</f>
        <v>0</v>
      </c>
      <c r="BE288" s="12" t="n">
        <f aca="false">$H$5*BF284+(1-$H$5)*BE284</f>
        <v>0</v>
      </c>
    </row>
    <row r="293" customFormat="false" ht="12.45" hidden="false" customHeight="false" outlineLevel="0" collapsed="false">
      <c r="A293" s="14" t="n">
        <f aca="false">A283+$D$5</f>
        <v>0.0252</v>
      </c>
      <c r="B293" s="11" t="s">
        <v>14</v>
      </c>
      <c r="C293" s="15" t="n">
        <v>110000</v>
      </c>
      <c r="D293" s="12" t="n">
        <f aca="false">(D$10*D285+D$11*D286+D$10*D$11*(D287-D288))/(D$10+D$11)</f>
        <v>109597.585131141</v>
      </c>
      <c r="E293" s="12" t="n">
        <f aca="false">(E$10*E285+E$11*E286+E$10*E$11*(E287-E288))/(E$10+E$11)</f>
        <v>109221.908141601</v>
      </c>
      <c r="F293" s="12" t="n">
        <f aca="false">(F$10*F285+F$11*F286+F$10*F$11*(F287-F288))/(F$10+F$11)</f>
        <v>108895.254891096</v>
      </c>
      <c r="G293" s="12" t="n">
        <f aca="false">(G$10*G285+G$11*G286+G$10*G$11*(G287-G288))/(G$10+G$11)</f>
        <v>108626.18810037</v>
      </c>
      <c r="H293" s="12" t="n">
        <f aca="false">(H$10*H285+H$11*H286+H$10*H$11*(H287-H288))/(H$10+H$11)</f>
        <v>108406.714324184</v>
      </c>
      <c r="I293" s="12" t="n">
        <f aca="false">(I$10*I285+I$11*I286+I$10*I$11*(I287-I288))/(I$10+I$11)</f>
        <v>108219.321336994</v>
      </c>
      <c r="J293" s="12" t="n">
        <f aca="false">(J$10*J285+J$11*J286+J$10*J$11*(J287-J288))/(J$10+J$11)</f>
        <v>108050.098763728</v>
      </c>
      <c r="K293" s="12" t="n">
        <f aca="false">(K$10*K285+K$11*K286+K$10*K$11*(K287-K288))/(K$10+K$11)</f>
        <v>107887.809787749</v>
      </c>
      <c r="L293" s="12" t="n">
        <f aca="false">(L$10*L285+L$11*L286+L$10*L$11*(L287-L288))/(L$10+L$11)</f>
        <v>107730.821546481</v>
      </c>
      <c r="M293" s="12" t="n">
        <f aca="false">(M$10*M285+M$11*M286+M$10*M$11*(M287-M288))/(M$10+M$11)</f>
        <v>107580.018665206</v>
      </c>
      <c r="N293" s="12" t="n">
        <f aca="false">(N$10*N285+N$11*N286+N$10*N$11*(N287-N288))/(N$10+N$11)</f>
        <v>107433.906048515</v>
      </c>
      <c r="O293" s="12" t="n">
        <f aca="false">(O$10*O285+O$11*O286+O$10*O$11*(O287-O288))/(O$10+O$11)</f>
        <v>107300.546681855</v>
      </c>
      <c r="P293" s="12" t="n">
        <f aca="false">(P$10*P285+P$11*P286+P$10*P$11*(P287-P288))/(P$10+P$11)</f>
        <v>107182.835615748</v>
      </c>
      <c r="Q293" s="12" t="n">
        <f aca="false">(Q$10*Q285+Q$11*Q286+Q$10*Q$11*(Q287-Q288))/(Q$10+Q$11)</f>
        <v>107079.432686727</v>
      </c>
      <c r="R293" s="12" t="n">
        <f aca="false">(R$10*R285+R$11*R286+R$10*R$11*(R287-R288))/(R$10+R$11)</f>
        <v>106992.772394995</v>
      </c>
      <c r="S293" s="12" t="n">
        <f aca="false">(S$10*S285+S$11*S286+S$10*S$11*(S287-S288))/(S$10+S$11)</f>
        <v>106927.014070117</v>
      </c>
      <c r="T293" s="12" t="n">
        <f aca="false">(T$10*T285+T$11*T286+T$10*T$11*(T287-T288))/(T$10+T$11)</f>
        <v>106886.680514506</v>
      </c>
      <c r="U293" s="12" t="n">
        <f aca="false">(U$10*U285+U$11*U286+U$10*U$11*(U287-U288))/(U$10+U$11)</f>
        <v>106872.324425417</v>
      </c>
      <c r="V293" s="12" t="n">
        <f aca="false">(V$10*V285+V$11*V286+V$10*V$11*(V287-V288))/(V$10+V$11)</f>
        <v>106875.728715612</v>
      </c>
      <c r="W293" s="12" t="n">
        <f aca="false">(W$10*W285+W$11*W286+W$10*W$11*(W287-W288))/(W$10+W$11)</f>
        <v>106876.652274422</v>
      </c>
      <c r="X293" s="12" t="n">
        <f aca="false">(X$10*X285+X$11*X286+X$10*X$11*(X287-X288))/(X$10+X$11)</f>
        <v>106829.580323244</v>
      </c>
      <c r="Y293" s="12" t="n">
        <f aca="false">(Y$10*Y285+Y$11*Y286+Y$10*Y$11*(Y287-Y288))/(Y$10+Y$11)</f>
        <v>106634.440033189</v>
      </c>
      <c r="Z293" s="12" t="n">
        <f aca="false">(Z$10*Z285+Z$11*Z286+Z$10*Z$11*(Z287-Z288))/(Z$10+Z$11)</f>
        <v>106105.160637753</v>
      </c>
      <c r="AA293" s="12" t="n">
        <f aca="false">(AA$10*AA285+AA$11*AA286+AA$10*AA$11*(AA287-AA288))/(AA$10+AA$11)</f>
        <v>105034.225580629</v>
      </c>
      <c r="AB293" s="12" t="n">
        <f aca="false">(AB$10*AB285+AB$11*AB286+AB$10*AB$11*(AB287-AB288))/(AB$10+AB$11)</f>
        <v>103405.874019687</v>
      </c>
      <c r="AC293" s="12" t="n">
        <f aca="false">(AC$10*AC285+AC$11*AC286+AC$10*AC$11*(AC287-AC288))/(AC$10+AC$11)</f>
        <v>101637.0139067</v>
      </c>
      <c r="AD293" s="12" t="n">
        <f aca="false">(AD$10*AD285+AD$11*AD286+AD$10*AD$11*(AD287-AD288))/(AD$10+AD$11)</f>
        <v>100409.253476675</v>
      </c>
      <c r="AE293" s="12" t="n">
        <f aca="false">(AE$10*AE285+AE$11*AE286+AE$10*AE$11*(AE287-AE288))/(AE$10+AE$11)</f>
        <v>100000</v>
      </c>
      <c r="AF293" s="12" t="n">
        <f aca="false">(AF$10*AF285+AF$11*AF286+AF$10*AF$11*(AF287-AF288))/(AF$10+AF$11)</f>
        <v>100000</v>
      </c>
      <c r="AG293" s="12" t="n">
        <f aca="false">(AG$10*AG285+AG$11*AG286+AG$10*AG$11*(AG287-AG288))/(AG$10+AG$11)</f>
        <v>100000</v>
      </c>
      <c r="AH293" s="12" t="n">
        <f aca="false">(AH$10*AH285+AH$11*AH286+AH$10*AH$11*(AH287-AH288))/(AH$10+AH$11)</f>
        <v>100000</v>
      </c>
      <c r="AI293" s="12" t="n">
        <f aca="false">(AI$10*AI285+AI$11*AI286+AI$10*AI$11*(AI287-AI288))/(AI$10+AI$11)</f>
        <v>100000</v>
      </c>
      <c r="AJ293" s="12" t="n">
        <f aca="false">(AJ$10*AJ285+AJ$11*AJ286+AJ$10*AJ$11*(AJ287-AJ288))/(AJ$10+AJ$11)</f>
        <v>100000</v>
      </c>
      <c r="AK293" s="12" t="n">
        <f aca="false">(AK$10*AK285+AK$11*AK286+AK$10*AK$11*(AK287-AK288))/(AK$10+AK$11)</f>
        <v>100000</v>
      </c>
      <c r="AL293" s="12" t="n">
        <f aca="false">(AL$10*AL285+AL$11*AL286+AL$10*AL$11*(AL287-AL288))/(AL$10+AL$11)</f>
        <v>100000</v>
      </c>
      <c r="AM293" s="12" t="n">
        <f aca="false">(AM$10*AM285+AM$11*AM286+AM$10*AM$11*(AM287-AM288))/(AM$10+AM$11)</f>
        <v>100000</v>
      </c>
      <c r="AN293" s="12" t="n">
        <f aca="false">(AN$10*AN285+AN$11*AN286+AN$10*AN$11*(AN287-AN288))/(AN$10+AN$11)</f>
        <v>100000</v>
      </c>
      <c r="AO293" s="12" t="n">
        <f aca="false">(AO$10*AO285+AO$11*AO286+AO$10*AO$11*(AO287-AO288))/(AO$10+AO$11)</f>
        <v>100000</v>
      </c>
      <c r="AP293" s="12" t="n">
        <f aca="false">(AP$10*AP285+AP$11*AP286+AP$10*AP$11*(AP287-AP288))/(AP$10+AP$11)</f>
        <v>100000</v>
      </c>
      <c r="AQ293" s="12" t="n">
        <f aca="false">(AQ$10*AQ285+AQ$11*AQ286+AQ$10*AQ$11*(AQ287-AQ288))/(AQ$10+AQ$11)</f>
        <v>100000</v>
      </c>
      <c r="AR293" s="12" t="n">
        <f aca="false">(AR$10*AR285+AR$11*AR286+AR$10*AR$11*(AR287-AR288))/(AR$10+AR$11)</f>
        <v>100000</v>
      </c>
      <c r="AS293" s="12" t="n">
        <f aca="false">(AS$10*AS285+AS$11*AS286+AS$10*AS$11*(AS287-AS288))/(AS$10+AS$11)</f>
        <v>100000</v>
      </c>
      <c r="AT293" s="12" t="n">
        <f aca="false">(AT$10*AT285+AT$11*AT286+AT$10*AT$11*(AT287-AT288))/(AT$10+AT$11)</f>
        <v>100000</v>
      </c>
      <c r="AU293" s="12" t="n">
        <f aca="false">(AU$10*AU285+AU$11*AU286+AU$10*AU$11*(AU287-AU288))/(AU$10+AU$11)</f>
        <v>100000</v>
      </c>
      <c r="AV293" s="12" t="n">
        <f aca="false">(AV$10*AV285+AV$11*AV286+AV$10*AV$11*(AV287-AV288))/(AV$10+AV$11)</f>
        <v>100000</v>
      </c>
      <c r="AW293" s="12" t="n">
        <f aca="false">(AW$10*AW285+AW$11*AW286+AW$10*AW$11*(AW287-AW288))/(AW$10+AW$11)</f>
        <v>100000</v>
      </c>
      <c r="AX293" s="12" t="n">
        <f aca="false">(AX$10*AX285+AX$11*AX286+AX$10*AX$11*(AX287-AX288))/(AX$10+AX$11)</f>
        <v>100000</v>
      </c>
      <c r="AY293" s="12" t="n">
        <f aca="false">(AY$10*AY285+AY$11*AY286+AY$10*AY$11*(AY287-AY288))/(AY$10+AY$11)</f>
        <v>100000</v>
      </c>
      <c r="AZ293" s="12" t="n">
        <f aca="false">(AZ$10*AZ285+AZ$11*AZ286+AZ$10*AZ$11*(AZ287-AZ288))/(AZ$10+AZ$11)</f>
        <v>100000</v>
      </c>
      <c r="BA293" s="12" t="n">
        <f aca="false">(BA$10*BA285+BA$11*BA286+BA$10*BA$11*(BA287-BA288))/(BA$10+BA$11)</f>
        <v>100000</v>
      </c>
      <c r="BB293" s="12" t="n">
        <f aca="false">(BB$10*BB285+BB$11*BB286+BB$10*BB$11*(BB287-BB288))/(BB$10+BB$11)</f>
        <v>100000</v>
      </c>
      <c r="BC293" s="12" t="n">
        <f aca="false">(BC$10*BC285+BC$11*BC286+BC$10*BC$11*(BC287-BC288))/(BC$10+BC$11)</f>
        <v>100000</v>
      </c>
      <c r="BD293" s="12" t="n">
        <f aca="false">(BD$10*BD285+BD$11*BD286+BD$10*BD$11*(BD287-BD288))/(BD$10+BD$11)</f>
        <v>100000</v>
      </c>
      <c r="BE293" s="12" t="n">
        <f aca="false">(BE$10*BE285+BE$11*BE286+BE$10*BE$11*(BE287-BE288))/(BE$10+BE$11)</f>
        <v>100000</v>
      </c>
      <c r="BF293" s="16" t="n">
        <f aca="false">BE283</f>
        <v>100000</v>
      </c>
    </row>
    <row r="294" customFormat="false" ht="12.45" hidden="false" customHeight="false" outlineLevel="0" collapsed="false">
      <c r="B294" s="11" t="s">
        <v>15</v>
      </c>
      <c r="C294" s="12" t="n">
        <f aca="false">C288+(C293-C286)/C$10</f>
        <v>0.0112508195303382</v>
      </c>
      <c r="D294" s="12" t="n">
        <f aca="false">(D285-D286+D$11*D287+D$10*D288)/(D$10+D$11)</f>
        <v>0.0112601180081587</v>
      </c>
      <c r="E294" s="12" t="n">
        <f aca="false">(E285-E286+E$11*E287+E$10*E288)/(E$10+E$11)</f>
        <v>0.0112911513561423</v>
      </c>
      <c r="F294" s="12" t="n">
        <f aca="false">(F285-F286+F$11*F287+F$10*F288)/(F$10+F$11)</f>
        <v>0.0113604327120138</v>
      </c>
      <c r="G294" s="12" t="n">
        <f aca="false">(G285-G286+G$11*G287+G$10*G288)/(G$10+G$11)</f>
        <v>0.0114709529916072</v>
      </c>
      <c r="H294" s="12" t="n">
        <f aca="false">(H285-H286+H$11*H287+H$10*H288)/(H$10+H$11)</f>
        <v>0.0116175709488101</v>
      </c>
      <c r="I294" s="12" t="n">
        <f aca="false">(I285-I286+I$11*I287+I$10*I288)/(I$10+I$11)</f>
        <v>0.0117806786630061</v>
      </c>
      <c r="J294" s="12" t="n">
        <f aca="false">(J285-J286+J$11*J287+J$10*J288)/(J$10+J$11)</f>
        <v>0.011949901236272</v>
      </c>
      <c r="K294" s="12" t="n">
        <f aca="false">(K285-K286+K$11*K287+K$10*K288)/(K$10+K$11)</f>
        <v>0.0121121902122507</v>
      </c>
      <c r="L294" s="12" t="n">
        <f aca="false">(L285-L286+L$11*L287+L$10*L288)/(L$10+L$11)</f>
        <v>0.0122691784535166</v>
      </c>
      <c r="M294" s="12" t="n">
        <f aca="false">(M285-M286+M$11*M287+M$10*M288)/(M$10+M$11)</f>
        <v>0.0124199813347555</v>
      </c>
      <c r="N294" s="12" t="n">
        <f aca="false">(N285-N286+N$11*N287+N$10*N288)/(N$10+N$11)</f>
        <v>0.0125660939508579</v>
      </c>
      <c r="O294" s="12" t="n">
        <f aca="false">(O285-O286+O$11*O287+O$10*O288)/(O$10+O$11)</f>
        <v>0.0127141623608598</v>
      </c>
      <c r="P294" s="12" t="n">
        <f aca="false">(P285-P286+P$11*P287+P$10*P288)/(P$10+P$11)</f>
        <v>0.0128719119771123</v>
      </c>
      <c r="Q294" s="12" t="n">
        <f aca="false">(Q285-Q286+Q$11*Q287+Q$10*Q288)/(Q$10+Q$11)</f>
        <v>0.0130381615759064</v>
      </c>
      <c r="R294" s="12" t="n">
        <f aca="false">(R285-R286+R$11*R287+R$10*R288)/(R$10+R$11)</f>
        <v>0.0132066219958357</v>
      </c>
      <c r="S294" s="12" t="n">
        <f aca="false">(S285-S286+S$11*S287+S$10*S288)/(S$10+S$11)</f>
        <v>0.0133679255985883</v>
      </c>
      <c r="T294" s="12" t="n">
        <f aca="false">(T285-T286+T$11*T287+T$10*T288)/(T$10+T$11)</f>
        <v>0.0135097063417067</v>
      </c>
      <c r="U294" s="12" t="n">
        <f aca="false">(U285-U286+U$11*U287+U$10*U288)/(U$10+U$11)</f>
        <v>0.0136231971239038</v>
      </c>
      <c r="V294" s="12" t="n">
        <f aca="false">(V285-V286+V$11*V287+V$10*V288)/(V$10+V$11)</f>
        <v>0.0137045291982946</v>
      </c>
      <c r="W294" s="12" t="n">
        <f aca="false">(W285-W286+W$11*W287+W$10*W288)/(W$10+W$11)</f>
        <v>0.0137396762385952</v>
      </c>
      <c r="X294" s="12" t="n">
        <f aca="false">(X285-X286+X$11*X287+X$10*X288)/(X$10+X$11)</f>
        <v>0.0136591606464881</v>
      </c>
      <c r="Y294" s="12" t="n">
        <f aca="false">(Y285-Y286+Y$11*Y287+Y$10*Y288)/(Y$10+Y$11)</f>
        <v>0.0132688800663776</v>
      </c>
      <c r="Z294" s="12" t="n">
        <f aca="false">(Z285-Z286+Z$11*Z287+Z$10*Z288)/(Z$10+Z$11)</f>
        <v>0.012210321275507</v>
      </c>
      <c r="AA294" s="12" t="n">
        <f aca="false">(AA285-AA286+AA$11*AA287+AA$10*AA288)/(AA$10+AA$11)</f>
        <v>0.0100684511612572</v>
      </c>
      <c r="AB294" s="12" t="n">
        <f aca="false">(AB285-AB286+AB$11*AB287+AB$10*AB288)/(AB$10+AB$11)</f>
        <v>0.00681174803937316</v>
      </c>
      <c r="AC294" s="12" t="n">
        <f aca="false">(AC285-AC286+AC$11*AC287+AC$10*AC288)/(AC$10+AC$11)</f>
        <v>0.0032740278134002</v>
      </c>
      <c r="AD294" s="12" t="n">
        <f aca="false">(AD285-AD286+AD$11*AD287+AD$10*AD288)/(AD$10+AD$11)</f>
        <v>0.000818506953350084</v>
      </c>
      <c r="AE294" s="12" t="n">
        <f aca="false">(AE285-AE286+AE$11*AE287+AE$10*AE288)/(AE$10+AE$11)</f>
        <v>0</v>
      </c>
      <c r="AF294" s="12" t="n">
        <f aca="false">(AF285-AF286+AF$11*AF287+AF$10*AF288)/(AF$10+AF$11)</f>
        <v>0</v>
      </c>
      <c r="AG294" s="12" t="n">
        <f aca="false">(AG285-AG286+AG$11*AG287+AG$10*AG288)/(AG$10+AG$11)</f>
        <v>0</v>
      </c>
      <c r="AH294" s="12" t="n">
        <f aca="false">(AH285-AH286+AH$11*AH287+AH$10*AH288)/(AH$10+AH$11)</f>
        <v>0</v>
      </c>
      <c r="AI294" s="12" t="n">
        <f aca="false">(AI285-AI286+AI$11*AI287+AI$10*AI288)/(AI$10+AI$11)</f>
        <v>0</v>
      </c>
      <c r="AJ294" s="12" t="n">
        <f aca="false">(AJ285-AJ286+AJ$11*AJ287+AJ$10*AJ288)/(AJ$10+AJ$11)</f>
        <v>0</v>
      </c>
      <c r="AK294" s="12" t="n">
        <f aca="false">(AK285-AK286+AK$11*AK287+AK$10*AK288)/(AK$10+AK$11)</f>
        <v>0</v>
      </c>
      <c r="AL294" s="12" t="n">
        <f aca="false">(AL285-AL286+AL$11*AL287+AL$10*AL288)/(AL$10+AL$11)</f>
        <v>0</v>
      </c>
      <c r="AM294" s="12" t="n">
        <f aca="false">(AM285-AM286+AM$11*AM287+AM$10*AM288)/(AM$10+AM$11)</f>
        <v>0</v>
      </c>
      <c r="AN294" s="12" t="n">
        <f aca="false">(AN285-AN286+AN$11*AN287+AN$10*AN288)/(AN$10+AN$11)</f>
        <v>0</v>
      </c>
      <c r="AO294" s="12" t="n">
        <f aca="false">(AO285-AO286+AO$11*AO287+AO$10*AO288)/(AO$10+AO$11)</f>
        <v>0</v>
      </c>
      <c r="AP294" s="12" t="n">
        <f aca="false">(AP285-AP286+AP$11*AP287+AP$10*AP288)/(AP$10+AP$11)</f>
        <v>0</v>
      </c>
      <c r="AQ294" s="12" t="n">
        <f aca="false">(AQ285-AQ286+AQ$11*AQ287+AQ$10*AQ288)/(AQ$10+AQ$11)</f>
        <v>0</v>
      </c>
      <c r="AR294" s="12" t="n">
        <f aca="false">(AR285-AR286+AR$11*AR287+AR$10*AR288)/(AR$10+AR$11)</f>
        <v>0</v>
      </c>
      <c r="AS294" s="12" t="n">
        <f aca="false">(AS285-AS286+AS$11*AS287+AS$10*AS288)/(AS$10+AS$11)</f>
        <v>0</v>
      </c>
      <c r="AT294" s="12" t="n">
        <f aca="false">(AT285-AT286+AT$11*AT287+AT$10*AT288)/(AT$10+AT$11)</f>
        <v>0</v>
      </c>
      <c r="AU294" s="12" t="n">
        <f aca="false">(AU285-AU286+AU$11*AU287+AU$10*AU288)/(AU$10+AU$11)</f>
        <v>0</v>
      </c>
      <c r="AV294" s="12" t="n">
        <f aca="false">(AV285-AV286+AV$11*AV287+AV$10*AV288)/(AV$10+AV$11)</f>
        <v>0</v>
      </c>
      <c r="AW294" s="12" t="n">
        <f aca="false">(AW285-AW286+AW$11*AW287+AW$10*AW288)/(AW$10+AW$11)</f>
        <v>0</v>
      </c>
      <c r="AX294" s="12" t="n">
        <f aca="false">(AX285-AX286+AX$11*AX287+AX$10*AX288)/(AX$10+AX$11)</f>
        <v>0</v>
      </c>
      <c r="AY294" s="12" t="n">
        <f aca="false">(AY285-AY286+AY$11*AY287+AY$10*AY288)/(AY$10+AY$11)</f>
        <v>0</v>
      </c>
      <c r="AZ294" s="12" t="n">
        <f aca="false">(AZ285-AZ286+AZ$11*AZ287+AZ$10*AZ288)/(AZ$10+AZ$11)</f>
        <v>0</v>
      </c>
      <c r="BA294" s="12" t="n">
        <f aca="false">(BA285-BA286+BA$11*BA287+BA$10*BA288)/(BA$10+BA$11)</f>
        <v>0</v>
      </c>
      <c r="BB294" s="12" t="n">
        <f aca="false">(BB285-BB286+BB$11*BB287+BB$10*BB288)/(BB$10+BB$11)</f>
        <v>0</v>
      </c>
      <c r="BC294" s="12" t="n">
        <f aca="false">(BC285-BC286+BC$11*BC287+BC$10*BC288)/(BC$10+BC$11)</f>
        <v>0</v>
      </c>
      <c r="BD294" s="12" t="n">
        <f aca="false">(BD285-BD286+BD$11*BD287+BD$10*BD288)/(BD$10+BD$11)</f>
        <v>0</v>
      </c>
      <c r="BE294" s="12" t="n">
        <f aca="false">(BE285-BE286+BE$11*BE287+BE$10*BE288)/(BE$10+BE$11)</f>
        <v>0</v>
      </c>
      <c r="BF294" s="16" t="n">
        <f aca="false">BE284</f>
        <v>0</v>
      </c>
    </row>
    <row r="295" customFormat="false" ht="12.45" hidden="false" customHeight="false" outlineLevel="0" collapsed="false">
      <c r="B295" s="11" t="s">
        <v>16</v>
      </c>
      <c r="D295" s="12" t="n">
        <f aca="false">$H$5*C293+(1-$H$5)*D293</f>
        <v>109959.758513114</v>
      </c>
      <c r="E295" s="12" t="n">
        <f aca="false">$H$5*D293+(1-$H$5)*E293</f>
        <v>109560.017432187</v>
      </c>
      <c r="F295" s="12" t="n">
        <f aca="false">$H$5*E293+(1-$H$5)*F293</f>
        <v>109189.242816551</v>
      </c>
      <c r="G295" s="12" t="n">
        <f aca="false">$H$5*F293+(1-$H$5)*G293</f>
        <v>108868.348212023</v>
      </c>
      <c r="H295" s="12" t="n">
        <f aca="false">$H$5*G293+(1-$H$5)*H293</f>
        <v>108604.240722751</v>
      </c>
      <c r="I295" s="12" t="n">
        <f aca="false">$H$5*H293+(1-$H$5)*I293</f>
        <v>108387.975025465</v>
      </c>
      <c r="J295" s="12" t="n">
        <f aca="false">$H$5*I293+(1-$H$5)*J293</f>
        <v>108202.399079667</v>
      </c>
      <c r="K295" s="12" t="n">
        <f aca="false">$H$5*J293+(1-$H$5)*K293</f>
        <v>108033.86986613</v>
      </c>
      <c r="L295" s="12" t="n">
        <f aca="false">$H$5*K293+(1-$H$5)*L293</f>
        <v>107872.110963622</v>
      </c>
      <c r="M295" s="12" t="n">
        <f aca="false">$H$5*L293+(1-$H$5)*M293</f>
        <v>107715.741258354</v>
      </c>
      <c r="N295" s="12" t="n">
        <f aca="false">$H$5*M293+(1-$H$5)*N293</f>
        <v>107565.407403537</v>
      </c>
      <c r="O295" s="12" t="n">
        <f aca="false">$H$5*N293+(1-$H$5)*O293</f>
        <v>107420.570111849</v>
      </c>
      <c r="P295" s="12" t="n">
        <f aca="false">$H$5*O293+(1-$H$5)*P293</f>
        <v>107288.775575245</v>
      </c>
      <c r="Q295" s="12" t="n">
        <f aca="false">$H$5*P293+(1-$H$5)*Q293</f>
        <v>107172.495322846</v>
      </c>
      <c r="R295" s="12" t="n">
        <f aca="false">$H$5*Q293+(1-$H$5)*R293</f>
        <v>107070.766657554</v>
      </c>
      <c r="S295" s="12" t="n">
        <f aca="false">$H$5*R293+(1-$H$5)*S293</f>
        <v>106986.196562507</v>
      </c>
      <c r="T295" s="12" t="n">
        <f aca="false">$H$5*S293+(1-$H$5)*T293</f>
        <v>106922.980714556</v>
      </c>
      <c r="U295" s="12" t="n">
        <f aca="false">$H$5*T293+(1-$H$5)*U293</f>
        <v>106885.244905597</v>
      </c>
      <c r="V295" s="12" t="n">
        <f aca="false">$H$5*U293+(1-$H$5)*V293</f>
        <v>106872.664854437</v>
      </c>
      <c r="W295" s="12" t="n">
        <f aca="false">$H$5*V293+(1-$H$5)*W293</f>
        <v>106875.821071493</v>
      </c>
      <c r="X295" s="12" t="n">
        <f aca="false">$H$5*W293+(1-$H$5)*X293</f>
        <v>106871.945079304</v>
      </c>
      <c r="Y295" s="12" t="n">
        <f aca="false">$H$5*X293+(1-$H$5)*Y293</f>
        <v>106810.066294239</v>
      </c>
      <c r="Z295" s="12" t="n">
        <f aca="false">$H$5*Y293+(1-$H$5)*Z293</f>
        <v>106581.512093645</v>
      </c>
      <c r="AA295" s="12" t="n">
        <f aca="false">$H$5*Z293+(1-$H$5)*AA293</f>
        <v>105998.067132041</v>
      </c>
      <c r="AB295" s="12" t="n">
        <f aca="false">$H$5*AA293+(1-$H$5)*AB293</f>
        <v>104871.390424534</v>
      </c>
      <c r="AC295" s="12" t="n">
        <f aca="false">$H$5*AB293+(1-$H$5)*AC293</f>
        <v>103228.988008388</v>
      </c>
      <c r="AD295" s="12" t="n">
        <f aca="false">$H$5*AC293+(1-$H$5)*AD293</f>
        <v>101514.237863698</v>
      </c>
      <c r="AE295" s="12" t="n">
        <f aca="false">$H$5*AD293+(1-$H$5)*AE293</f>
        <v>100368.328129008</v>
      </c>
      <c r="AF295" s="12" t="n">
        <f aca="false">$H$5*AE293+(1-$H$5)*AF293</f>
        <v>100000</v>
      </c>
      <c r="AG295" s="12" t="n">
        <f aca="false">$H$5*AF293+(1-$H$5)*AG293</f>
        <v>100000</v>
      </c>
      <c r="AH295" s="12" t="n">
        <f aca="false">$H$5*AG293+(1-$H$5)*AH293</f>
        <v>100000</v>
      </c>
      <c r="AI295" s="12" t="n">
        <f aca="false">$H$5*AH293+(1-$H$5)*AI293</f>
        <v>100000</v>
      </c>
      <c r="AJ295" s="12" t="n">
        <f aca="false">$H$5*AI293+(1-$H$5)*AJ293</f>
        <v>100000</v>
      </c>
      <c r="AK295" s="12" t="n">
        <f aca="false">$H$5*AJ293+(1-$H$5)*AK293</f>
        <v>100000</v>
      </c>
      <c r="AL295" s="12" t="n">
        <f aca="false">$H$5*AK293+(1-$H$5)*AL293</f>
        <v>100000</v>
      </c>
      <c r="AM295" s="12" t="n">
        <f aca="false">$H$5*AL293+(1-$H$5)*AM293</f>
        <v>100000</v>
      </c>
      <c r="AN295" s="12" t="n">
        <f aca="false">$H$5*AM293+(1-$H$5)*AN293</f>
        <v>100000</v>
      </c>
      <c r="AO295" s="12" t="n">
        <f aca="false">$H$5*AN293+(1-$H$5)*AO293</f>
        <v>100000</v>
      </c>
      <c r="AP295" s="12" t="n">
        <f aca="false">$H$5*AO293+(1-$H$5)*AP293</f>
        <v>100000</v>
      </c>
      <c r="AQ295" s="12" t="n">
        <f aca="false">$H$5*AP293+(1-$H$5)*AQ293</f>
        <v>100000</v>
      </c>
      <c r="AR295" s="12" t="n">
        <f aca="false">$H$5*AQ293+(1-$H$5)*AR293</f>
        <v>100000</v>
      </c>
      <c r="AS295" s="12" t="n">
        <f aca="false">$H$5*AR293+(1-$H$5)*AS293</f>
        <v>100000</v>
      </c>
      <c r="AT295" s="12" t="n">
        <f aca="false">$H$5*AS293+(1-$H$5)*AT293</f>
        <v>100000</v>
      </c>
      <c r="AU295" s="12" t="n">
        <f aca="false">$H$5*AT293+(1-$H$5)*AU293</f>
        <v>100000</v>
      </c>
      <c r="AV295" s="12" t="n">
        <f aca="false">$H$5*AU293+(1-$H$5)*AV293</f>
        <v>100000</v>
      </c>
      <c r="AW295" s="12" t="n">
        <f aca="false">$H$5*AV293+(1-$H$5)*AW293</f>
        <v>100000</v>
      </c>
      <c r="AX295" s="12" t="n">
        <f aca="false">$H$5*AW293+(1-$H$5)*AX293</f>
        <v>100000</v>
      </c>
      <c r="AY295" s="12" t="n">
        <f aca="false">$H$5*AX293+(1-$H$5)*AY293</f>
        <v>100000</v>
      </c>
      <c r="AZ295" s="12" t="n">
        <f aca="false">$H$5*AY293+(1-$H$5)*AZ293</f>
        <v>100000</v>
      </c>
      <c r="BA295" s="12" t="n">
        <f aca="false">$H$5*AZ293+(1-$H$5)*BA293</f>
        <v>100000</v>
      </c>
      <c r="BB295" s="12" t="n">
        <f aca="false">$H$5*BA293+(1-$H$5)*BB293</f>
        <v>100000</v>
      </c>
      <c r="BC295" s="12" t="n">
        <f aca="false">$H$5*BB293+(1-$H$5)*BC293</f>
        <v>100000</v>
      </c>
      <c r="BD295" s="12" t="n">
        <f aca="false">$H$5*BC293+(1-$H$5)*BD293</f>
        <v>100000</v>
      </c>
      <c r="BE295" s="12" t="n">
        <f aca="false">$H$5*BD293+(1-$H$5)*BE293</f>
        <v>100000</v>
      </c>
      <c r="BF295" s="12" t="n">
        <f aca="false">$H$5*BE293+(1-$H$5)*BF293</f>
        <v>100000</v>
      </c>
    </row>
    <row r="296" customFormat="false" ht="12.45" hidden="false" customHeight="false" outlineLevel="0" collapsed="false">
      <c r="B296" s="1" t="s">
        <v>17</v>
      </c>
      <c r="C296" s="12" t="n">
        <f aca="false">$H$5*D293+(1-$H$5)*C293</f>
        <v>109637.826618027</v>
      </c>
      <c r="D296" s="12" t="n">
        <f aca="false">$H$5*E293+(1-$H$5)*D293</f>
        <v>109259.475840555</v>
      </c>
      <c r="E296" s="12" t="n">
        <f aca="false">$H$5*F293+(1-$H$5)*E293</f>
        <v>108927.920216146</v>
      </c>
      <c r="F296" s="12" t="n">
        <f aca="false">$H$5*G293+(1-$H$5)*F293</f>
        <v>108653.094779443</v>
      </c>
      <c r="G296" s="12" t="n">
        <f aca="false">$H$5*H293+(1-$H$5)*G293</f>
        <v>108428.661701803</v>
      </c>
      <c r="H296" s="12" t="n">
        <f aca="false">$H$5*I293+(1-$H$5)*H293</f>
        <v>108238.060635713</v>
      </c>
      <c r="I296" s="12" t="n">
        <f aca="false">$H$5*J293+(1-$H$5)*I293</f>
        <v>108067.021021055</v>
      </c>
      <c r="J296" s="12" t="n">
        <f aca="false">$H$5*K293+(1-$H$5)*J293</f>
        <v>107904.038685347</v>
      </c>
      <c r="K296" s="12" t="n">
        <f aca="false">$H$5*L293+(1-$H$5)*K293</f>
        <v>107746.520370608</v>
      </c>
      <c r="L296" s="12" t="n">
        <f aca="false">$H$5*M293+(1-$H$5)*L293</f>
        <v>107595.098953334</v>
      </c>
      <c r="M296" s="12" t="n">
        <f aca="false">$H$5*N293+(1-$H$5)*M293</f>
        <v>107448.517310184</v>
      </c>
      <c r="N296" s="12" t="n">
        <f aca="false">$H$5*O293+(1-$H$5)*N293</f>
        <v>107313.882618521</v>
      </c>
      <c r="O296" s="12" t="n">
        <f aca="false">$H$5*P293+(1-$H$5)*O293</f>
        <v>107194.606722359</v>
      </c>
      <c r="P296" s="12" t="n">
        <f aca="false">$H$5*Q293+(1-$H$5)*P293</f>
        <v>107089.772979629</v>
      </c>
      <c r="Q296" s="12" t="n">
        <f aca="false">$H$5*R293+(1-$H$5)*Q293</f>
        <v>107001.438424168</v>
      </c>
      <c r="R296" s="12" t="n">
        <f aca="false">$H$5*S293+(1-$H$5)*R293</f>
        <v>106933.589902605</v>
      </c>
      <c r="S296" s="12" t="n">
        <f aca="false">$H$5*T293+(1-$H$5)*S293</f>
        <v>106890.713870067</v>
      </c>
      <c r="T296" s="12" t="n">
        <f aca="false">$H$5*U293+(1-$H$5)*T293</f>
        <v>106873.760034326</v>
      </c>
      <c r="U296" s="12" t="n">
        <f aca="false">$H$5*V293+(1-$H$5)*U293</f>
        <v>106875.388286593</v>
      </c>
      <c r="V296" s="12" t="n">
        <f aca="false">$H$5*W293+(1-$H$5)*V293</f>
        <v>106876.559918541</v>
      </c>
      <c r="W296" s="12" t="n">
        <f aca="false">$H$5*X293+(1-$H$5)*W293</f>
        <v>106834.287518362</v>
      </c>
      <c r="X296" s="12" t="n">
        <f aca="false">$H$5*Y293+(1-$H$5)*X293</f>
        <v>106653.954062194</v>
      </c>
      <c r="Y296" s="12" t="n">
        <f aca="false">$H$5*Z293+(1-$H$5)*Y293</f>
        <v>106158.088577297</v>
      </c>
      <c r="Z296" s="12" t="n">
        <f aca="false">$H$5*AA293+(1-$H$5)*Z293</f>
        <v>105141.319086341</v>
      </c>
      <c r="AA296" s="12" t="n">
        <f aca="false">$H$5*AB293+(1-$H$5)*AA293</f>
        <v>103568.709175781</v>
      </c>
      <c r="AB296" s="12" t="n">
        <f aca="false">$H$5*AC293+(1-$H$5)*AB293</f>
        <v>101813.899917999</v>
      </c>
      <c r="AC296" s="12" t="n">
        <f aca="false">$H$5*AD293+(1-$H$5)*AC293</f>
        <v>100532.029519678</v>
      </c>
      <c r="AD296" s="12" t="n">
        <f aca="false">$H$5*AE293+(1-$H$5)*AD293</f>
        <v>100040.925347668</v>
      </c>
      <c r="AE296" s="12" t="n">
        <f aca="false">$H$5*AF293+(1-$H$5)*AE293</f>
        <v>100000</v>
      </c>
      <c r="AF296" s="12" t="n">
        <f aca="false">$H$5*AG293+(1-$H$5)*AF293</f>
        <v>100000</v>
      </c>
      <c r="AG296" s="12" t="n">
        <f aca="false">$H$5*AH293+(1-$H$5)*AG293</f>
        <v>100000</v>
      </c>
      <c r="AH296" s="12" t="n">
        <f aca="false">$H$5*AI293+(1-$H$5)*AH293</f>
        <v>100000</v>
      </c>
      <c r="AI296" s="12" t="n">
        <f aca="false">$H$5*AJ293+(1-$H$5)*AI293</f>
        <v>100000</v>
      </c>
      <c r="AJ296" s="12" t="n">
        <f aca="false">$H$5*AK293+(1-$H$5)*AJ293</f>
        <v>100000</v>
      </c>
      <c r="AK296" s="12" t="n">
        <f aca="false">$H$5*AL293+(1-$H$5)*AK293</f>
        <v>100000</v>
      </c>
      <c r="AL296" s="12" t="n">
        <f aca="false">$H$5*AM293+(1-$H$5)*AL293</f>
        <v>100000</v>
      </c>
      <c r="AM296" s="12" t="n">
        <f aca="false">$H$5*AN293+(1-$H$5)*AM293</f>
        <v>100000</v>
      </c>
      <c r="AN296" s="12" t="n">
        <f aca="false">$H$5*AO293+(1-$H$5)*AN293</f>
        <v>100000</v>
      </c>
      <c r="AO296" s="12" t="n">
        <f aca="false">$H$5*AP293+(1-$H$5)*AO293</f>
        <v>100000</v>
      </c>
      <c r="AP296" s="12" t="n">
        <f aca="false">$H$5*AQ293+(1-$H$5)*AP293</f>
        <v>100000</v>
      </c>
      <c r="AQ296" s="12" t="n">
        <f aca="false">$H$5*AR293+(1-$H$5)*AQ293</f>
        <v>100000</v>
      </c>
      <c r="AR296" s="12" t="n">
        <f aca="false">$H$5*AS293+(1-$H$5)*AR293</f>
        <v>100000</v>
      </c>
      <c r="AS296" s="12" t="n">
        <f aca="false">$H$5*AT293+(1-$H$5)*AS293</f>
        <v>100000</v>
      </c>
      <c r="AT296" s="12" t="n">
        <f aca="false">$H$5*AU293+(1-$H$5)*AT293</f>
        <v>100000</v>
      </c>
      <c r="AU296" s="12" t="n">
        <f aca="false">$H$5*AV293+(1-$H$5)*AU293</f>
        <v>100000</v>
      </c>
      <c r="AV296" s="12" t="n">
        <f aca="false">$H$5*AW293+(1-$H$5)*AV293</f>
        <v>100000</v>
      </c>
      <c r="AW296" s="12" t="n">
        <f aca="false">$H$5*AX293+(1-$H$5)*AW293</f>
        <v>100000</v>
      </c>
      <c r="AX296" s="12" t="n">
        <f aca="false">$H$5*AY293+(1-$H$5)*AX293</f>
        <v>100000</v>
      </c>
      <c r="AY296" s="12" t="n">
        <f aca="false">$H$5*AZ293+(1-$H$5)*AY293</f>
        <v>100000</v>
      </c>
      <c r="AZ296" s="12" t="n">
        <f aca="false">$H$5*BA293+(1-$H$5)*AZ293</f>
        <v>100000</v>
      </c>
      <c r="BA296" s="12" t="n">
        <f aca="false">$H$5*BB293+(1-$H$5)*BA293</f>
        <v>100000</v>
      </c>
      <c r="BB296" s="12" t="n">
        <f aca="false">$H$5*BC293+(1-$H$5)*BB293</f>
        <v>100000</v>
      </c>
      <c r="BC296" s="12" t="n">
        <f aca="false">$H$5*BD293+(1-$H$5)*BC293</f>
        <v>100000</v>
      </c>
      <c r="BD296" s="12" t="n">
        <f aca="false">$H$5*BE293+(1-$H$5)*BD293</f>
        <v>100000</v>
      </c>
      <c r="BE296" s="12" t="n">
        <f aca="false">$H$5*BF293+(1-$H$5)*BE293</f>
        <v>100000</v>
      </c>
    </row>
    <row r="297" customFormat="false" ht="12.45" hidden="false" customHeight="false" outlineLevel="0" collapsed="false">
      <c r="B297" s="11" t="s">
        <v>18</v>
      </c>
      <c r="D297" s="12" t="n">
        <f aca="false">$H$5*C294+(1-$H$5)*D294</f>
        <v>0.0112517493781202</v>
      </c>
      <c r="E297" s="12" t="n">
        <f aca="false">$H$5*D294+(1-$H$5)*E294</f>
        <v>0.011263221342957</v>
      </c>
      <c r="F297" s="12" t="n">
        <f aca="false">$H$5*E294+(1-$H$5)*F294</f>
        <v>0.0112980794917294</v>
      </c>
      <c r="G297" s="12" t="n">
        <f aca="false">$H$5*F294+(1-$H$5)*G294</f>
        <v>0.0113714847399732</v>
      </c>
      <c r="H297" s="12" t="n">
        <f aca="false">$H$5*G294+(1-$H$5)*H294</f>
        <v>0.0114856147873275</v>
      </c>
      <c r="I297" s="12" t="n">
        <f aca="false">$H$5*H294+(1-$H$5)*I294</f>
        <v>0.0116338817202297</v>
      </c>
      <c r="J297" s="12" t="n">
        <f aca="false">$H$5*I294+(1-$H$5)*J294</f>
        <v>0.0117976009203327</v>
      </c>
      <c r="K297" s="12" t="n">
        <f aca="false">$H$5*J294+(1-$H$5)*K294</f>
        <v>0.0119661301338699</v>
      </c>
      <c r="L297" s="12" t="n">
        <f aca="false">$H$5*K294+(1-$H$5)*L294</f>
        <v>0.0121278890363773</v>
      </c>
      <c r="M297" s="12" t="n">
        <f aca="false">$H$5*L294+(1-$H$5)*M294</f>
        <v>0.0122842587416405</v>
      </c>
      <c r="N297" s="12" t="n">
        <f aca="false">$H$5*M294+(1-$H$5)*N294</f>
        <v>0.0124345925963657</v>
      </c>
      <c r="O297" s="12" t="n">
        <f aca="false">$H$5*N294+(1-$H$5)*O294</f>
        <v>0.0125809007918581</v>
      </c>
      <c r="P297" s="12" t="n">
        <f aca="false">$H$5*O294+(1-$H$5)*P294</f>
        <v>0.012729937322485</v>
      </c>
      <c r="Q297" s="12" t="n">
        <f aca="false">$H$5*P294+(1-$H$5)*Q294</f>
        <v>0.0128885369369917</v>
      </c>
      <c r="R297" s="12" t="n">
        <f aca="false">$H$5*Q294+(1-$H$5)*R294</f>
        <v>0.0130550076178994</v>
      </c>
      <c r="S297" s="12" t="n">
        <f aca="false">$H$5*R294+(1-$H$5)*S294</f>
        <v>0.0132227523561109</v>
      </c>
      <c r="T297" s="12" t="n">
        <f aca="false">$H$5*S294+(1-$H$5)*T294</f>
        <v>0.0133821036729001</v>
      </c>
      <c r="U297" s="12" t="n">
        <f aca="false">$H$5*T294+(1-$H$5)*U294</f>
        <v>0.0135210554199264</v>
      </c>
      <c r="V297" s="12" t="n">
        <f aca="false">$H$5*U294+(1-$H$5)*V294</f>
        <v>0.0136313303313429</v>
      </c>
      <c r="W297" s="12" t="n">
        <f aca="false">$H$5*V294+(1-$H$5)*W294</f>
        <v>0.0137080439023246</v>
      </c>
      <c r="X297" s="12" t="n">
        <f aca="false">$H$5*W294+(1-$H$5)*X294</f>
        <v>0.0137316246793845</v>
      </c>
      <c r="Y297" s="12" t="n">
        <f aca="false">$H$5*X294+(1-$H$5)*Y294</f>
        <v>0.0136201325884771</v>
      </c>
      <c r="Z297" s="12" t="n">
        <f aca="false">$H$5*Y294+(1-$H$5)*Z294</f>
        <v>0.0131630241872905</v>
      </c>
      <c r="AA297" s="12" t="n">
        <f aca="false">$H$5*Z294+(1-$H$5)*AA294</f>
        <v>0.011996134264082</v>
      </c>
      <c r="AB297" s="12" t="n">
        <f aca="false">$H$5*AA294+(1-$H$5)*AB294</f>
        <v>0.00974278084906881</v>
      </c>
      <c r="AC297" s="12" t="n">
        <f aca="false">$H$5*AB294+(1-$H$5)*AC294</f>
        <v>0.00645797601677587</v>
      </c>
      <c r="AD297" s="12" t="n">
        <f aca="false">$H$5*AC294+(1-$H$5)*AD294</f>
        <v>0.00302847572739519</v>
      </c>
      <c r="AE297" s="12" t="n">
        <f aca="false">$H$5*AD294+(1-$H$5)*AE294</f>
        <v>0.000736656258015076</v>
      </c>
      <c r="AF297" s="12" t="n">
        <f aca="false">$H$5*AE294+(1-$H$5)*AF294</f>
        <v>0</v>
      </c>
      <c r="AG297" s="12" t="n">
        <f aca="false">$H$5*AF294+(1-$H$5)*AG294</f>
        <v>0</v>
      </c>
      <c r="AH297" s="12" t="n">
        <f aca="false">$H$5*AG294+(1-$H$5)*AH294</f>
        <v>0</v>
      </c>
      <c r="AI297" s="12" t="n">
        <f aca="false">$H$5*AH294+(1-$H$5)*AI294</f>
        <v>0</v>
      </c>
      <c r="AJ297" s="12" t="n">
        <f aca="false">$H$5*AI294+(1-$H$5)*AJ294</f>
        <v>0</v>
      </c>
      <c r="AK297" s="12" t="n">
        <f aca="false">$H$5*AJ294+(1-$H$5)*AK294</f>
        <v>0</v>
      </c>
      <c r="AL297" s="12" t="n">
        <f aca="false">$H$5*AK294+(1-$H$5)*AL294</f>
        <v>0</v>
      </c>
      <c r="AM297" s="12" t="n">
        <f aca="false">$H$5*AL294+(1-$H$5)*AM294</f>
        <v>0</v>
      </c>
      <c r="AN297" s="12" t="n">
        <f aca="false">$H$5*AM294+(1-$H$5)*AN294</f>
        <v>0</v>
      </c>
      <c r="AO297" s="12" t="n">
        <f aca="false">$H$5*AN294+(1-$H$5)*AO294</f>
        <v>0</v>
      </c>
      <c r="AP297" s="12" t="n">
        <f aca="false">$H$5*AO294+(1-$H$5)*AP294</f>
        <v>0</v>
      </c>
      <c r="AQ297" s="12" t="n">
        <f aca="false">$H$5*AP294+(1-$H$5)*AQ294</f>
        <v>0</v>
      </c>
      <c r="AR297" s="12" t="n">
        <f aca="false">$H$5*AQ294+(1-$H$5)*AR294</f>
        <v>0</v>
      </c>
      <c r="AS297" s="12" t="n">
        <f aca="false">$H$5*AR294+(1-$H$5)*AS294</f>
        <v>0</v>
      </c>
      <c r="AT297" s="12" t="n">
        <f aca="false">$H$5*AS294+(1-$H$5)*AT294</f>
        <v>0</v>
      </c>
      <c r="AU297" s="12" t="n">
        <f aca="false">$H$5*AT294+(1-$H$5)*AU294</f>
        <v>0</v>
      </c>
      <c r="AV297" s="12" t="n">
        <f aca="false">$H$5*AU294+(1-$H$5)*AV294</f>
        <v>0</v>
      </c>
      <c r="AW297" s="12" t="n">
        <f aca="false">$H$5*AV294+(1-$H$5)*AW294</f>
        <v>0</v>
      </c>
      <c r="AX297" s="12" t="n">
        <f aca="false">$H$5*AW294+(1-$H$5)*AX294</f>
        <v>0</v>
      </c>
      <c r="AY297" s="12" t="n">
        <f aca="false">$H$5*AX294+(1-$H$5)*AY294</f>
        <v>0</v>
      </c>
      <c r="AZ297" s="12" t="n">
        <f aca="false">$H$5*AY294+(1-$H$5)*AZ294</f>
        <v>0</v>
      </c>
      <c r="BA297" s="12" t="n">
        <f aca="false">$H$5*AZ294+(1-$H$5)*BA294</f>
        <v>0</v>
      </c>
      <c r="BB297" s="12" t="n">
        <f aca="false">$H$5*BA294+(1-$H$5)*BB294</f>
        <v>0</v>
      </c>
      <c r="BC297" s="12" t="n">
        <f aca="false">$H$5*BB294+(1-$H$5)*BC294</f>
        <v>0</v>
      </c>
      <c r="BD297" s="12" t="n">
        <f aca="false">$H$5*BC294+(1-$H$5)*BD294</f>
        <v>0</v>
      </c>
      <c r="BE297" s="12" t="n">
        <f aca="false">$H$5*BD294+(1-$H$5)*BE294</f>
        <v>0</v>
      </c>
      <c r="BF297" s="12" t="n">
        <f aca="false">$H$5*BE294+(1-$H$5)*BF294</f>
        <v>0</v>
      </c>
    </row>
    <row r="298" customFormat="false" ht="12.45" hidden="false" customHeight="false" outlineLevel="0" collapsed="false">
      <c r="B298" s="11" t="s">
        <v>19</v>
      </c>
      <c r="C298" s="12" t="n">
        <f aca="false">$H$5*D294+(1-$H$5)*C294</f>
        <v>0.0112591881603766</v>
      </c>
      <c r="D298" s="12" t="n">
        <f aca="false">$H$5*E294+(1-$H$5)*D294</f>
        <v>0.0112880480213439</v>
      </c>
      <c r="E298" s="12" t="n">
        <f aca="false">$H$5*F294+(1-$H$5)*E294</f>
        <v>0.0113535045764267</v>
      </c>
      <c r="F298" s="12" t="n">
        <f aca="false">$H$5*G294+(1-$H$5)*F294</f>
        <v>0.0114599009636479</v>
      </c>
      <c r="G298" s="12" t="n">
        <f aca="false">$H$5*H294+(1-$H$5)*G294</f>
        <v>0.0116029091530898</v>
      </c>
      <c r="H298" s="12" t="n">
        <f aca="false">$H$5*I294+(1-$H$5)*H294</f>
        <v>0.0117643678915865</v>
      </c>
      <c r="I298" s="12" t="n">
        <f aca="false">$H$5*J294+(1-$H$5)*I294</f>
        <v>0.0119329789789454</v>
      </c>
      <c r="J298" s="12" t="n">
        <f aca="false">$H$5*K294+(1-$H$5)*J294</f>
        <v>0.0120959613146529</v>
      </c>
      <c r="K298" s="12" t="n">
        <f aca="false">$H$5*L294+(1-$H$5)*K294</f>
        <v>0.01225347962939</v>
      </c>
      <c r="L298" s="12" t="n">
        <f aca="false">$H$5*M294+(1-$H$5)*L294</f>
        <v>0.0124049010466316</v>
      </c>
      <c r="M298" s="12" t="n">
        <f aca="false">$H$5*N294+(1-$H$5)*M294</f>
        <v>0.0125514826892477</v>
      </c>
      <c r="N298" s="12" t="n">
        <f aca="false">$H$5*O294+(1-$H$5)*N294</f>
        <v>0.0126993555198596</v>
      </c>
      <c r="O298" s="12" t="n">
        <f aca="false">$H$5*P294+(1-$H$5)*O294</f>
        <v>0.012856137015487</v>
      </c>
      <c r="P298" s="12" t="n">
        <f aca="false">$H$5*Q294+(1-$H$5)*P294</f>
        <v>0.013021536616027</v>
      </c>
      <c r="Q298" s="12" t="n">
        <f aca="false">$H$5*R294+(1-$H$5)*Q294</f>
        <v>0.0131897759538428</v>
      </c>
      <c r="R298" s="12" t="n">
        <f aca="false">$H$5*S294+(1-$H$5)*R294</f>
        <v>0.013351795238313</v>
      </c>
      <c r="S298" s="12" t="n">
        <f aca="false">$H$5*T294+(1-$H$5)*S294</f>
        <v>0.0134955282673949</v>
      </c>
      <c r="T298" s="12" t="n">
        <f aca="false">$H$5*U294+(1-$H$5)*T294</f>
        <v>0.0136118480456841</v>
      </c>
      <c r="U298" s="12" t="n">
        <f aca="false">$H$5*V294+(1-$H$5)*U294</f>
        <v>0.0136963959908555</v>
      </c>
      <c r="V298" s="12" t="n">
        <f aca="false">$H$5*W294+(1-$H$5)*V294</f>
        <v>0.0137361615345652</v>
      </c>
      <c r="W298" s="12" t="n">
        <f aca="false">$H$5*X294+(1-$H$5)*W294</f>
        <v>0.0136672122056988</v>
      </c>
      <c r="X298" s="12" t="n">
        <f aca="false">$H$5*Y294+(1-$H$5)*X294</f>
        <v>0.0133079081243886</v>
      </c>
      <c r="Y298" s="12" t="n">
        <f aca="false">$H$5*Z294+(1-$H$5)*Y294</f>
        <v>0.012316177154594</v>
      </c>
      <c r="Z298" s="12" t="n">
        <f aca="false">$H$5*AA294+(1-$H$5)*Z294</f>
        <v>0.0102826381726822</v>
      </c>
      <c r="AA298" s="12" t="n">
        <f aca="false">$H$5*AB294+(1-$H$5)*AA294</f>
        <v>0.00713741835156157</v>
      </c>
      <c r="AB298" s="12" t="n">
        <f aca="false">$H$5*AC294+(1-$H$5)*AB294</f>
        <v>0.0036277998359975</v>
      </c>
      <c r="AC298" s="12" t="n">
        <f aca="false">$H$5*AD294+(1-$H$5)*AC294</f>
        <v>0.0010640590393551</v>
      </c>
      <c r="AD298" s="12" t="n">
        <f aca="false">$H$5*AE294+(1-$H$5)*AD294</f>
        <v>8.18506953350084E-005</v>
      </c>
      <c r="AE298" s="12" t="n">
        <f aca="false">$H$5*AF294+(1-$H$5)*AE294</f>
        <v>0</v>
      </c>
      <c r="AF298" s="12" t="n">
        <f aca="false">$H$5*AG294+(1-$H$5)*AF294</f>
        <v>0</v>
      </c>
      <c r="AG298" s="12" t="n">
        <f aca="false">$H$5*AH294+(1-$H$5)*AG294</f>
        <v>0</v>
      </c>
      <c r="AH298" s="12" t="n">
        <f aca="false">$H$5*AI294+(1-$H$5)*AH294</f>
        <v>0</v>
      </c>
      <c r="AI298" s="12" t="n">
        <f aca="false">$H$5*AJ294+(1-$H$5)*AI294</f>
        <v>0</v>
      </c>
      <c r="AJ298" s="12" t="n">
        <f aca="false">$H$5*AK294+(1-$H$5)*AJ294</f>
        <v>0</v>
      </c>
      <c r="AK298" s="12" t="n">
        <f aca="false">$H$5*AL294+(1-$H$5)*AK294</f>
        <v>0</v>
      </c>
      <c r="AL298" s="12" t="n">
        <f aca="false">$H$5*AM294+(1-$H$5)*AL294</f>
        <v>0</v>
      </c>
      <c r="AM298" s="12" t="n">
        <f aca="false">$H$5*AN294+(1-$H$5)*AM294</f>
        <v>0</v>
      </c>
      <c r="AN298" s="12" t="n">
        <f aca="false">$H$5*AO294+(1-$H$5)*AN294</f>
        <v>0</v>
      </c>
      <c r="AO298" s="12" t="n">
        <f aca="false">$H$5*AP294+(1-$H$5)*AO294</f>
        <v>0</v>
      </c>
      <c r="AP298" s="12" t="n">
        <f aca="false">$H$5*AQ294+(1-$H$5)*AP294</f>
        <v>0</v>
      </c>
      <c r="AQ298" s="12" t="n">
        <f aca="false">$H$5*AR294+(1-$H$5)*AQ294</f>
        <v>0</v>
      </c>
      <c r="AR298" s="12" t="n">
        <f aca="false">$H$5*AS294+(1-$H$5)*AR294</f>
        <v>0</v>
      </c>
      <c r="AS298" s="12" t="n">
        <f aca="false">$H$5*AT294+(1-$H$5)*AS294</f>
        <v>0</v>
      </c>
      <c r="AT298" s="12" t="n">
        <f aca="false">$H$5*AU294+(1-$H$5)*AT294</f>
        <v>0</v>
      </c>
      <c r="AU298" s="12" t="n">
        <f aca="false">$H$5*AV294+(1-$H$5)*AU294</f>
        <v>0</v>
      </c>
      <c r="AV298" s="12" t="n">
        <f aca="false">$H$5*AW294+(1-$H$5)*AV294</f>
        <v>0</v>
      </c>
      <c r="AW298" s="12" t="n">
        <f aca="false">$H$5*AX294+(1-$H$5)*AW294</f>
        <v>0</v>
      </c>
      <c r="AX298" s="12" t="n">
        <f aca="false">$H$5*AY294+(1-$H$5)*AX294</f>
        <v>0</v>
      </c>
      <c r="AY298" s="12" t="n">
        <f aca="false">$H$5*AZ294+(1-$H$5)*AY294</f>
        <v>0</v>
      </c>
      <c r="AZ298" s="12" t="n">
        <f aca="false">$H$5*BA294+(1-$H$5)*AZ294</f>
        <v>0</v>
      </c>
      <c r="BA298" s="12" t="n">
        <f aca="false">$H$5*BB294+(1-$H$5)*BA294</f>
        <v>0</v>
      </c>
      <c r="BB298" s="12" t="n">
        <f aca="false">$H$5*BC294+(1-$H$5)*BB294</f>
        <v>0</v>
      </c>
      <c r="BC298" s="12" t="n">
        <f aca="false">$H$5*BD294+(1-$H$5)*BC294</f>
        <v>0</v>
      </c>
      <c r="BD298" s="12" t="n">
        <f aca="false">$H$5*BE294+(1-$H$5)*BD294</f>
        <v>0</v>
      </c>
      <c r="BE298" s="12" t="n">
        <f aca="false">$H$5*BF294+(1-$H$5)*BE294</f>
        <v>0</v>
      </c>
    </row>
    <row r="303" customFormat="false" ht="12.45" hidden="false" customHeight="false" outlineLevel="0" collapsed="false">
      <c r="A303" s="14" t="n">
        <f aca="false">A293+$D$5</f>
        <v>0.0261</v>
      </c>
      <c r="B303" s="11" t="s">
        <v>14</v>
      </c>
      <c r="C303" s="15" t="n">
        <v>110000</v>
      </c>
      <c r="D303" s="12" t="n">
        <f aca="false">(D$10*D295+D$11*D296+D$10*D$11*(D297-D298))/(D$10+D$11)</f>
        <v>109591.467855223</v>
      </c>
      <c r="E303" s="12" t="n">
        <f aca="false">(E$10*E295+E$11*E296+E$10*E$11*(E297-E298))/(E$10+E$11)</f>
        <v>109198.827207432</v>
      </c>
      <c r="F303" s="12" t="n">
        <f aca="false">(F$10*F295+F$11*F296+F$10*F$11*(F297-F298))/(F$10+F$11)</f>
        <v>108840.258062037</v>
      </c>
      <c r="G303" s="12" t="n">
        <f aca="false">(G$10*G295+G$11*G296+G$10*G$11*(G297-G298))/(G$10+G$11)</f>
        <v>108532.792750355</v>
      </c>
      <c r="H303" s="12" t="n">
        <f aca="false">(H$10*H295+H$11*H296+H$10*H$11*(H297-H298))/(H$10+H$11)</f>
        <v>108281.774127103</v>
      </c>
      <c r="I303" s="12" t="n">
        <f aca="false">(I$10*I295+I$11*I296+I$10*I$11*(I297-I298))/(I$10+I$11)</f>
        <v>108077.949393902</v>
      </c>
      <c r="J303" s="12" t="n">
        <f aca="false">(J$10*J295+J$11*J296+J$10*J$11*(J297-J298))/(J$10+J$11)</f>
        <v>107904.038685347</v>
      </c>
      <c r="K303" s="12" t="n">
        <f aca="false">(K$10*K295+K$11*K296+K$10*K$11*(K297-K298))/(K$10+K$11)</f>
        <v>107746.520370609</v>
      </c>
      <c r="L303" s="12" t="n">
        <f aca="false">(L$10*L295+L$11*L296+L$10*L$11*(L297-L298))/(L$10+L$11)</f>
        <v>107595.098953351</v>
      </c>
      <c r="M303" s="12" t="n">
        <f aca="false">(M$10*M295+M$11*M296+M$10*M$11*(M297-M298))/(M$10+M$11)</f>
        <v>107448.517310465</v>
      </c>
      <c r="N303" s="12" t="n">
        <f aca="false">(N$10*N295+N$11*N296+N$10*N$11*(N297-N298))/(N$10+N$11)</f>
        <v>107307.401766505</v>
      </c>
      <c r="O303" s="12" t="n">
        <f aca="false">(O$10*O295+O$11*O296+O$10*O$11*(O297-O298))/(O$10+O$11)</f>
        <v>107177.580889434</v>
      </c>
      <c r="P303" s="12" t="n">
        <f aca="false">(P$10*P295+P$11*P296+P$10*P$11*(P297-P298))/(P$10+P$11)</f>
        <v>107063.819338714</v>
      </c>
      <c r="Q303" s="12" t="n">
        <f aca="false">(Q$10*Q295+Q$11*Q296+Q$10*Q$11*(Q297-Q298))/(Q$10+Q$11)</f>
        <v>106967.965214125</v>
      </c>
      <c r="R303" s="12" t="n">
        <f aca="false">(R$10*R295+R$11*R296+R$10*R$11*(R297-R298))/(R$10+R$11)</f>
        <v>106893.837647976</v>
      </c>
      <c r="S303" s="12" t="n">
        <f aca="false">(S$10*S295+S$11*S296+S$10*S$11*(S297-S298))/(S$10+S$11)</f>
        <v>106845.993899607</v>
      </c>
      <c r="T303" s="12" t="n">
        <f aca="false">(T$10*T295+T$11*T296+T$10*T$11*(T297-T298))/(T$10+T$11)</f>
        <v>106825.812041112</v>
      </c>
      <c r="U303" s="12" t="n">
        <f aca="false">(U$10*U295+U$11*U296+U$10*U$11*(U297-U298))/(U$10+U$11)</f>
        <v>106828.570886464</v>
      </c>
      <c r="V303" s="12" t="n">
        <f aca="false">(V$10*V295+V$11*V296+V$10*V$11*(V297-V298))/(V$10+V$11)</f>
        <v>106845.519096808</v>
      </c>
      <c r="W303" s="12" t="n">
        <f aca="false">(W$10*W295+W$11*W296+W$10*W$11*(W297-W298))/(W$10+W$11)</f>
        <v>106865.314261142</v>
      </c>
      <c r="X303" s="12" t="n">
        <f aca="false">(X$10*X295+X$11*X296+X$10*X$11*(X297-X298))/(X$10+X$11)</f>
        <v>106868.842822205</v>
      </c>
      <c r="Y303" s="12" t="n">
        <f aca="false">(Y$10*Y295+Y$11*Y296+Y$10*Y$11*(Y297-Y298))/(Y$10+Y$11)</f>
        <v>106810.066294239</v>
      </c>
      <c r="Z303" s="12" t="n">
        <f aca="false">(Z$10*Z295+Z$11*Z296+Z$10*Z$11*(Z297-Z298))/(Z$10+Z$11)</f>
        <v>106581.512093645</v>
      </c>
      <c r="AA303" s="12" t="n">
        <f aca="false">(AA$10*AA295+AA$11*AA296+AA$10*AA$11*(AA297-AA298))/(AA$10+AA$11)</f>
        <v>105998.067132041</v>
      </c>
      <c r="AB303" s="12" t="n">
        <f aca="false">(AB$10*AB295+AB$11*AB296+AB$10*AB$11*(AB297-AB298))/(AB$10+AB$11)</f>
        <v>104871.390424534</v>
      </c>
      <c r="AC303" s="12" t="n">
        <f aca="false">(AC$10*AC295+AC$11*AC296+AC$10*AC$11*(AC297-AC298))/(AC$10+AC$11)</f>
        <v>103228.988008388</v>
      </c>
      <c r="AD303" s="12" t="n">
        <f aca="false">(AD$10*AD295+AD$11*AD296+AD$10*AD$11*(AD297-AD298))/(AD$10+AD$11)</f>
        <v>101514.237863698</v>
      </c>
      <c r="AE303" s="12" t="n">
        <f aca="false">(AE$10*AE295+AE$11*AE296+AE$10*AE$11*(AE297-AE298))/(AE$10+AE$11)</f>
        <v>100368.328129008</v>
      </c>
      <c r="AF303" s="12" t="n">
        <f aca="false">(AF$10*AF295+AF$11*AF296+AF$10*AF$11*(AF297-AF298))/(AF$10+AF$11)</f>
        <v>100000</v>
      </c>
      <c r="AG303" s="12" t="n">
        <f aca="false">(AG$10*AG295+AG$11*AG296+AG$10*AG$11*(AG297-AG298))/(AG$10+AG$11)</f>
        <v>100000</v>
      </c>
      <c r="AH303" s="12" t="n">
        <f aca="false">(AH$10*AH295+AH$11*AH296+AH$10*AH$11*(AH297-AH298))/(AH$10+AH$11)</f>
        <v>100000</v>
      </c>
      <c r="AI303" s="12" t="n">
        <f aca="false">(AI$10*AI295+AI$11*AI296+AI$10*AI$11*(AI297-AI298))/(AI$10+AI$11)</f>
        <v>100000</v>
      </c>
      <c r="AJ303" s="12" t="n">
        <f aca="false">(AJ$10*AJ295+AJ$11*AJ296+AJ$10*AJ$11*(AJ297-AJ298))/(AJ$10+AJ$11)</f>
        <v>100000</v>
      </c>
      <c r="AK303" s="12" t="n">
        <f aca="false">(AK$10*AK295+AK$11*AK296+AK$10*AK$11*(AK297-AK298))/(AK$10+AK$11)</f>
        <v>100000</v>
      </c>
      <c r="AL303" s="12" t="n">
        <f aca="false">(AL$10*AL295+AL$11*AL296+AL$10*AL$11*(AL297-AL298))/(AL$10+AL$11)</f>
        <v>100000</v>
      </c>
      <c r="AM303" s="12" t="n">
        <f aca="false">(AM$10*AM295+AM$11*AM296+AM$10*AM$11*(AM297-AM298))/(AM$10+AM$11)</f>
        <v>100000</v>
      </c>
      <c r="AN303" s="12" t="n">
        <f aca="false">(AN$10*AN295+AN$11*AN296+AN$10*AN$11*(AN297-AN298))/(AN$10+AN$11)</f>
        <v>100000</v>
      </c>
      <c r="AO303" s="12" t="n">
        <f aca="false">(AO$10*AO295+AO$11*AO296+AO$10*AO$11*(AO297-AO298))/(AO$10+AO$11)</f>
        <v>100000</v>
      </c>
      <c r="AP303" s="12" t="n">
        <f aca="false">(AP$10*AP295+AP$11*AP296+AP$10*AP$11*(AP297-AP298))/(AP$10+AP$11)</f>
        <v>100000</v>
      </c>
      <c r="AQ303" s="12" t="n">
        <f aca="false">(AQ$10*AQ295+AQ$11*AQ296+AQ$10*AQ$11*(AQ297-AQ298))/(AQ$10+AQ$11)</f>
        <v>100000</v>
      </c>
      <c r="AR303" s="12" t="n">
        <f aca="false">(AR$10*AR295+AR$11*AR296+AR$10*AR$11*(AR297-AR298))/(AR$10+AR$11)</f>
        <v>100000</v>
      </c>
      <c r="AS303" s="12" t="n">
        <f aca="false">(AS$10*AS295+AS$11*AS296+AS$10*AS$11*(AS297-AS298))/(AS$10+AS$11)</f>
        <v>100000</v>
      </c>
      <c r="AT303" s="12" t="n">
        <f aca="false">(AT$10*AT295+AT$11*AT296+AT$10*AT$11*(AT297-AT298))/(AT$10+AT$11)</f>
        <v>100000</v>
      </c>
      <c r="AU303" s="12" t="n">
        <f aca="false">(AU$10*AU295+AU$11*AU296+AU$10*AU$11*(AU297-AU298))/(AU$10+AU$11)</f>
        <v>100000</v>
      </c>
      <c r="AV303" s="12" t="n">
        <f aca="false">(AV$10*AV295+AV$11*AV296+AV$10*AV$11*(AV297-AV298))/(AV$10+AV$11)</f>
        <v>100000</v>
      </c>
      <c r="AW303" s="12" t="n">
        <f aca="false">(AW$10*AW295+AW$11*AW296+AW$10*AW$11*(AW297-AW298))/(AW$10+AW$11)</f>
        <v>100000</v>
      </c>
      <c r="AX303" s="12" t="n">
        <f aca="false">(AX$10*AX295+AX$11*AX296+AX$10*AX$11*(AX297-AX298))/(AX$10+AX$11)</f>
        <v>100000</v>
      </c>
      <c r="AY303" s="12" t="n">
        <f aca="false">(AY$10*AY295+AY$11*AY296+AY$10*AY$11*(AY297-AY298))/(AY$10+AY$11)</f>
        <v>100000</v>
      </c>
      <c r="AZ303" s="12" t="n">
        <f aca="false">(AZ$10*AZ295+AZ$11*AZ296+AZ$10*AZ$11*(AZ297-AZ298))/(AZ$10+AZ$11)</f>
        <v>100000</v>
      </c>
      <c r="BA303" s="12" t="n">
        <f aca="false">(BA$10*BA295+BA$11*BA296+BA$10*BA$11*(BA297-BA298))/(BA$10+BA$11)</f>
        <v>100000</v>
      </c>
      <c r="BB303" s="12" t="n">
        <f aca="false">(BB$10*BB295+BB$11*BB296+BB$10*BB$11*(BB297-BB298))/(BB$10+BB$11)</f>
        <v>100000</v>
      </c>
      <c r="BC303" s="12" t="n">
        <f aca="false">(BC$10*BC295+BC$11*BC296+BC$10*BC$11*(BC297-BC298))/(BC$10+BC$11)</f>
        <v>100000</v>
      </c>
      <c r="BD303" s="12" t="n">
        <f aca="false">(BD$10*BD295+BD$11*BD296+BD$10*BD$11*(BD297-BD298))/(BD$10+BD$11)</f>
        <v>100000</v>
      </c>
      <c r="BE303" s="12" t="n">
        <f aca="false">(BE$10*BE295+BE$11*BE296+BE$10*BE$11*(BE297-BE298))/(BE$10+BE$11)</f>
        <v>100000</v>
      </c>
      <c r="BF303" s="16" t="n">
        <f aca="false">BE293</f>
        <v>100000</v>
      </c>
    </row>
    <row r="304" customFormat="false" ht="12.45" hidden="false" customHeight="false" outlineLevel="0" collapsed="false">
      <c r="B304" s="11" t="s">
        <v>15</v>
      </c>
      <c r="C304" s="12" t="n">
        <f aca="false">C298+(C303-C296)/C$10</f>
        <v>0.0116213615423494</v>
      </c>
      <c r="D304" s="12" t="n">
        <f aca="false">(D295-D296+D$11*D297+D$10*D298)/(D$10+D$11)</f>
        <v>0.0116200400360116</v>
      </c>
      <c r="E304" s="12" t="n">
        <f aca="false">(E295-E296+E$11*E297+E$10*E298)/(E$10+E$11)</f>
        <v>0.0116244115677124</v>
      </c>
      <c r="F304" s="12" t="n">
        <f aca="false">(F295-F296+F$11*F297+F$10*F298)/(F$10+F$11)</f>
        <v>0.0116470642462426</v>
      </c>
      <c r="G304" s="12" t="n">
        <f aca="false">(G295-G296+G$11*G297+G$10*G298)/(G$10+G$11)</f>
        <v>0.0117070402016418</v>
      </c>
      <c r="H304" s="12" t="n">
        <f aca="false">(H295-H296+H$11*H297+H$10*H298)/(H$10+H$11)</f>
        <v>0.0118080813829763</v>
      </c>
      <c r="I304" s="12" t="n">
        <f aca="false">(I295-I296+I$11*I297+I$10*I298)/(I$10+I$11)</f>
        <v>0.0119439073517929</v>
      </c>
      <c r="J304" s="12" t="n">
        <f aca="false">(J295-J296+J$11*J297+J$10*J298)/(J$10+J$11)</f>
        <v>0.0120959613146529</v>
      </c>
      <c r="K304" s="12" t="n">
        <f aca="false">(K295-K296+K$11*K297+K$10*K298)/(K$10+K$11)</f>
        <v>0.012253479629391</v>
      </c>
      <c r="L304" s="12" t="n">
        <f aca="false">(L295-L296+L$11*L297+L$10*L298)/(L$10+L$11)</f>
        <v>0.0124049010466488</v>
      </c>
      <c r="M304" s="12" t="n">
        <f aca="false">(M295-M296+M$11*M297+M$10*M298)/(M$10+M$11)</f>
        <v>0.0125514826895288</v>
      </c>
      <c r="N304" s="12" t="n">
        <f aca="false">(N295-N296+N$11*N297+N$10*N298)/(N$10+N$11)</f>
        <v>0.0126925982333974</v>
      </c>
      <c r="O304" s="12" t="n">
        <f aca="false">(O295-O296+O$11*O297+O$10*O298)/(O$10+O$11)</f>
        <v>0.0128366789207163</v>
      </c>
      <c r="P304" s="12" t="n">
        <f aca="false">(P295-P296+P$11*P297+P$10*P298)/(P$10+P$11)</f>
        <v>0.0129892755165634</v>
      </c>
      <c r="Q304" s="12" t="n">
        <f aca="false">(Q295-Q296+Q$11*Q297+Q$10*Q298)/(Q$10+Q$11)</f>
        <v>0.0131448156274374</v>
      </c>
      <c r="R304" s="12" t="n">
        <f aca="false">(R295-R296+R$11*R297+R$10*R298)/(R$10+R$11)</f>
        <v>0.0132944208501897</v>
      </c>
      <c r="S304" s="12" t="n">
        <f aca="false">(S295-S296+S$11*S297+S$10*S298)/(S$10+S$11)</f>
        <v>0.0134265070911219</v>
      </c>
      <c r="T304" s="12" t="n">
        <f aca="false">(T295-T296+T$11*T297+T$10*T298)/(T$10+T$11)</f>
        <v>0.0135330453015502</v>
      </c>
      <c r="U304" s="12" t="n">
        <f aca="false">(U295-U296+U$11*U297+U$10*U298)/(U$10+U$11)</f>
        <v>0.01361476565217</v>
      </c>
      <c r="V304" s="12" t="n">
        <f aca="false">(V295-V296+V$11*V297+V$10*V298)/(V$10+V$11)</f>
        <v>0.0136789326341193</v>
      </c>
      <c r="W304" s="12" t="n">
        <f aca="false">(W295-W296+W$11*W297+W$10*W298)/(W$10+W$11)</f>
        <v>0.0137275199410252</v>
      </c>
      <c r="X304" s="12" t="n">
        <f aca="false">(X295-X296+X$11*X297+X$10*X298)/(X$10+X$11)</f>
        <v>0.0137376856444105</v>
      </c>
      <c r="Y304" s="12" t="n">
        <f aca="false">(Y295-Y296+Y$11*Y297+Y$10*Y298)/(Y$10+Y$11)</f>
        <v>0.0136201325884771</v>
      </c>
      <c r="Z304" s="12" t="n">
        <f aca="false">(Z295-Z296+Z$11*Z297+Z$10*Z298)/(Z$10+Z$11)</f>
        <v>0.0131630241872905</v>
      </c>
      <c r="AA304" s="12" t="n">
        <f aca="false">(AA295-AA296+AA$11*AA297+AA$10*AA298)/(AA$10+AA$11)</f>
        <v>0.011996134264082</v>
      </c>
      <c r="AB304" s="12" t="n">
        <f aca="false">(AB295-AB296+AB$11*AB297+AB$10*AB298)/(AB$10+AB$11)</f>
        <v>0.00974278084906884</v>
      </c>
      <c r="AC304" s="12" t="n">
        <f aca="false">(AC295-AC296+AC$11*AC297+AC$10*AC298)/(AC$10+AC$11)</f>
        <v>0.00645797601677588</v>
      </c>
      <c r="AD304" s="12" t="n">
        <f aca="false">(AD295-AD296+AD$11*AD297+AD$10*AD298)/(AD$10+AD$11)</f>
        <v>0.00302847572739518</v>
      </c>
      <c r="AE304" s="12" t="n">
        <f aca="false">(AE295-AE296+AE$11*AE297+AE$10*AE298)/(AE$10+AE$11)</f>
        <v>0.000736656258015077</v>
      </c>
      <c r="AF304" s="12" t="n">
        <f aca="false">(AF295-AF296+AF$11*AF297+AF$10*AF298)/(AF$10+AF$11)</f>
        <v>0</v>
      </c>
      <c r="AG304" s="12" t="n">
        <f aca="false">(AG295-AG296+AG$11*AG297+AG$10*AG298)/(AG$10+AG$11)</f>
        <v>0</v>
      </c>
      <c r="AH304" s="12" t="n">
        <f aca="false">(AH295-AH296+AH$11*AH297+AH$10*AH298)/(AH$10+AH$11)</f>
        <v>0</v>
      </c>
      <c r="AI304" s="12" t="n">
        <f aca="false">(AI295-AI296+AI$11*AI297+AI$10*AI298)/(AI$10+AI$11)</f>
        <v>0</v>
      </c>
      <c r="AJ304" s="12" t="n">
        <f aca="false">(AJ295-AJ296+AJ$11*AJ297+AJ$10*AJ298)/(AJ$10+AJ$11)</f>
        <v>0</v>
      </c>
      <c r="AK304" s="12" t="n">
        <f aca="false">(AK295-AK296+AK$11*AK297+AK$10*AK298)/(AK$10+AK$11)</f>
        <v>0</v>
      </c>
      <c r="AL304" s="12" t="n">
        <f aca="false">(AL295-AL296+AL$11*AL297+AL$10*AL298)/(AL$10+AL$11)</f>
        <v>0</v>
      </c>
      <c r="AM304" s="12" t="n">
        <f aca="false">(AM295-AM296+AM$11*AM297+AM$10*AM298)/(AM$10+AM$11)</f>
        <v>0</v>
      </c>
      <c r="AN304" s="12" t="n">
        <f aca="false">(AN295-AN296+AN$11*AN297+AN$10*AN298)/(AN$10+AN$11)</f>
        <v>0</v>
      </c>
      <c r="AO304" s="12" t="n">
        <f aca="false">(AO295-AO296+AO$11*AO297+AO$10*AO298)/(AO$10+AO$11)</f>
        <v>0</v>
      </c>
      <c r="AP304" s="12" t="n">
        <f aca="false">(AP295-AP296+AP$11*AP297+AP$10*AP298)/(AP$10+AP$11)</f>
        <v>0</v>
      </c>
      <c r="AQ304" s="12" t="n">
        <f aca="false">(AQ295-AQ296+AQ$11*AQ297+AQ$10*AQ298)/(AQ$10+AQ$11)</f>
        <v>0</v>
      </c>
      <c r="AR304" s="12" t="n">
        <f aca="false">(AR295-AR296+AR$11*AR297+AR$10*AR298)/(AR$10+AR$11)</f>
        <v>0</v>
      </c>
      <c r="AS304" s="12" t="n">
        <f aca="false">(AS295-AS296+AS$11*AS297+AS$10*AS298)/(AS$10+AS$11)</f>
        <v>0</v>
      </c>
      <c r="AT304" s="12" t="n">
        <f aca="false">(AT295-AT296+AT$11*AT297+AT$10*AT298)/(AT$10+AT$11)</f>
        <v>0</v>
      </c>
      <c r="AU304" s="12" t="n">
        <f aca="false">(AU295-AU296+AU$11*AU297+AU$10*AU298)/(AU$10+AU$11)</f>
        <v>0</v>
      </c>
      <c r="AV304" s="12" t="n">
        <f aca="false">(AV295-AV296+AV$11*AV297+AV$10*AV298)/(AV$10+AV$11)</f>
        <v>0</v>
      </c>
      <c r="AW304" s="12" t="n">
        <f aca="false">(AW295-AW296+AW$11*AW297+AW$10*AW298)/(AW$10+AW$11)</f>
        <v>0</v>
      </c>
      <c r="AX304" s="12" t="n">
        <f aca="false">(AX295-AX296+AX$11*AX297+AX$10*AX298)/(AX$10+AX$11)</f>
        <v>0</v>
      </c>
      <c r="AY304" s="12" t="n">
        <f aca="false">(AY295-AY296+AY$11*AY297+AY$10*AY298)/(AY$10+AY$11)</f>
        <v>0</v>
      </c>
      <c r="AZ304" s="12" t="n">
        <f aca="false">(AZ295-AZ296+AZ$11*AZ297+AZ$10*AZ298)/(AZ$10+AZ$11)</f>
        <v>0</v>
      </c>
      <c r="BA304" s="12" t="n">
        <f aca="false">(BA295-BA296+BA$11*BA297+BA$10*BA298)/(BA$10+BA$11)</f>
        <v>0</v>
      </c>
      <c r="BB304" s="12" t="n">
        <f aca="false">(BB295-BB296+BB$11*BB297+BB$10*BB298)/(BB$10+BB$11)</f>
        <v>0</v>
      </c>
      <c r="BC304" s="12" t="n">
        <f aca="false">(BC295-BC296+BC$11*BC297+BC$10*BC298)/(BC$10+BC$11)</f>
        <v>0</v>
      </c>
      <c r="BD304" s="12" t="n">
        <f aca="false">(BD295-BD296+BD$11*BD297+BD$10*BD298)/(BD$10+BD$11)</f>
        <v>0</v>
      </c>
      <c r="BE304" s="12" t="n">
        <f aca="false">(BE295-BE296+BE$11*BE297+BE$10*BE298)/(BE$10+BE$11)</f>
        <v>0</v>
      </c>
      <c r="BF304" s="16" t="n">
        <f aca="false">BE294</f>
        <v>0</v>
      </c>
    </row>
    <row r="305" customFormat="false" ht="12.45" hidden="false" customHeight="false" outlineLevel="0" collapsed="false">
      <c r="B305" s="11" t="s">
        <v>16</v>
      </c>
      <c r="D305" s="12" t="n">
        <f aca="false">$H$5*C303+(1-$H$5)*D303</f>
        <v>109959.146785522</v>
      </c>
      <c r="E305" s="12" t="n">
        <f aca="false">$H$5*D303+(1-$H$5)*E303</f>
        <v>109552.203790444</v>
      </c>
      <c r="F305" s="12" t="n">
        <f aca="false">$H$5*E303+(1-$H$5)*F303</f>
        <v>109162.970292893</v>
      </c>
      <c r="G305" s="12" t="n">
        <f aca="false">$H$5*F303+(1-$H$5)*G303</f>
        <v>108809.511530869</v>
      </c>
      <c r="H305" s="12" t="n">
        <f aca="false">$H$5*G303+(1-$H$5)*H303</f>
        <v>108507.690888029</v>
      </c>
      <c r="I305" s="12" t="n">
        <f aca="false">$H$5*H303+(1-$H$5)*I303</f>
        <v>108261.391653783</v>
      </c>
      <c r="J305" s="12" t="n">
        <f aca="false">$H$5*I303+(1-$H$5)*J303</f>
        <v>108060.558323046</v>
      </c>
      <c r="K305" s="12" t="n">
        <f aca="false">$H$5*J303+(1-$H$5)*K303</f>
        <v>107888.286853873</v>
      </c>
      <c r="L305" s="12" t="n">
        <f aca="false">$H$5*K303+(1-$H$5)*L303</f>
        <v>107731.378228883</v>
      </c>
      <c r="M305" s="12" t="n">
        <f aca="false">$H$5*L303+(1-$H$5)*M303</f>
        <v>107580.440789062</v>
      </c>
      <c r="N305" s="12" t="n">
        <f aca="false">$H$5*M303+(1-$H$5)*N303</f>
        <v>107434.405756069</v>
      </c>
      <c r="O305" s="12" t="n">
        <f aca="false">$H$5*N303+(1-$H$5)*O303</f>
        <v>107294.419678798</v>
      </c>
      <c r="P305" s="12" t="n">
        <f aca="false">$H$5*O303+(1-$H$5)*P303</f>
        <v>107166.204734362</v>
      </c>
      <c r="Q305" s="12" t="n">
        <f aca="false">$H$5*P303+(1-$H$5)*Q303</f>
        <v>107054.233926255</v>
      </c>
      <c r="R305" s="12" t="n">
        <f aca="false">$H$5*Q303+(1-$H$5)*R303</f>
        <v>106960.55245751</v>
      </c>
      <c r="S305" s="12" t="n">
        <f aca="false">$H$5*R303+(1-$H$5)*S303</f>
        <v>106889.05327314</v>
      </c>
      <c r="T305" s="12" t="n">
        <f aca="false">$H$5*S303+(1-$H$5)*T303</f>
        <v>106843.975713757</v>
      </c>
      <c r="U305" s="12" t="n">
        <f aca="false">$H$5*T303+(1-$H$5)*U303</f>
        <v>106826.087925648</v>
      </c>
      <c r="V305" s="12" t="n">
        <f aca="false">$H$5*U303+(1-$H$5)*V303</f>
        <v>106830.265707499</v>
      </c>
      <c r="W305" s="12" t="n">
        <f aca="false">$H$5*V303+(1-$H$5)*W303</f>
        <v>106847.498613241</v>
      </c>
      <c r="X305" s="12" t="n">
        <f aca="false">$H$5*W303+(1-$H$5)*X303</f>
        <v>106865.667117248</v>
      </c>
      <c r="Y305" s="12" t="n">
        <f aca="false">$H$5*X303+(1-$H$5)*Y303</f>
        <v>106862.965169409</v>
      </c>
      <c r="Z305" s="12" t="n">
        <f aca="false">$H$5*Y303+(1-$H$5)*Z303</f>
        <v>106787.210874179</v>
      </c>
      <c r="AA305" s="12" t="n">
        <f aca="false">$H$5*Z303+(1-$H$5)*AA303</f>
        <v>106523.167597485</v>
      </c>
      <c r="AB305" s="12" t="n">
        <f aca="false">$H$5*AA303+(1-$H$5)*AB303</f>
        <v>105885.39946129</v>
      </c>
      <c r="AC305" s="12" t="n">
        <f aca="false">$H$5*AB303+(1-$H$5)*AC303</f>
        <v>104707.15018292</v>
      </c>
      <c r="AD305" s="12" t="n">
        <f aca="false">$H$5*AC303+(1-$H$5)*AD303</f>
        <v>103057.512993919</v>
      </c>
      <c r="AE305" s="12" t="n">
        <f aca="false">$H$5*AD303+(1-$H$5)*AE303</f>
        <v>101399.646890229</v>
      </c>
      <c r="AF305" s="12" t="n">
        <f aca="false">$H$5*AE303+(1-$H$5)*AF303</f>
        <v>100331.495316107</v>
      </c>
      <c r="AG305" s="12" t="n">
        <f aca="false">$H$5*AF303+(1-$H$5)*AG303</f>
        <v>100000</v>
      </c>
      <c r="AH305" s="12" t="n">
        <f aca="false">$H$5*AG303+(1-$H$5)*AH303</f>
        <v>100000</v>
      </c>
      <c r="AI305" s="12" t="n">
        <f aca="false">$H$5*AH303+(1-$H$5)*AI303</f>
        <v>100000</v>
      </c>
      <c r="AJ305" s="12" t="n">
        <f aca="false">$H$5*AI303+(1-$H$5)*AJ303</f>
        <v>100000</v>
      </c>
      <c r="AK305" s="12" t="n">
        <f aca="false">$H$5*AJ303+(1-$H$5)*AK303</f>
        <v>100000</v>
      </c>
      <c r="AL305" s="12" t="n">
        <f aca="false">$H$5*AK303+(1-$H$5)*AL303</f>
        <v>100000</v>
      </c>
      <c r="AM305" s="12" t="n">
        <f aca="false">$H$5*AL303+(1-$H$5)*AM303</f>
        <v>100000</v>
      </c>
      <c r="AN305" s="12" t="n">
        <f aca="false">$H$5*AM303+(1-$H$5)*AN303</f>
        <v>100000</v>
      </c>
      <c r="AO305" s="12" t="n">
        <f aca="false">$H$5*AN303+(1-$H$5)*AO303</f>
        <v>100000</v>
      </c>
      <c r="AP305" s="12" t="n">
        <f aca="false">$H$5*AO303+(1-$H$5)*AP303</f>
        <v>100000</v>
      </c>
      <c r="AQ305" s="12" t="n">
        <f aca="false">$H$5*AP303+(1-$H$5)*AQ303</f>
        <v>100000</v>
      </c>
      <c r="AR305" s="12" t="n">
        <f aca="false">$H$5*AQ303+(1-$H$5)*AR303</f>
        <v>100000</v>
      </c>
      <c r="AS305" s="12" t="n">
        <f aca="false">$H$5*AR303+(1-$H$5)*AS303</f>
        <v>100000</v>
      </c>
      <c r="AT305" s="12" t="n">
        <f aca="false">$H$5*AS303+(1-$H$5)*AT303</f>
        <v>100000</v>
      </c>
      <c r="AU305" s="12" t="n">
        <f aca="false">$H$5*AT303+(1-$H$5)*AU303</f>
        <v>100000</v>
      </c>
      <c r="AV305" s="12" t="n">
        <f aca="false">$H$5*AU303+(1-$H$5)*AV303</f>
        <v>100000</v>
      </c>
      <c r="AW305" s="12" t="n">
        <f aca="false">$H$5*AV303+(1-$H$5)*AW303</f>
        <v>100000</v>
      </c>
      <c r="AX305" s="12" t="n">
        <f aca="false">$H$5*AW303+(1-$H$5)*AX303</f>
        <v>100000</v>
      </c>
      <c r="AY305" s="12" t="n">
        <f aca="false">$H$5*AX303+(1-$H$5)*AY303</f>
        <v>100000</v>
      </c>
      <c r="AZ305" s="12" t="n">
        <f aca="false">$H$5*AY303+(1-$H$5)*AZ303</f>
        <v>100000</v>
      </c>
      <c r="BA305" s="12" t="n">
        <f aca="false">$H$5*AZ303+(1-$H$5)*BA303</f>
        <v>100000</v>
      </c>
      <c r="BB305" s="12" t="n">
        <f aca="false">$H$5*BA303+(1-$H$5)*BB303</f>
        <v>100000</v>
      </c>
      <c r="BC305" s="12" t="n">
        <f aca="false">$H$5*BB303+(1-$H$5)*BC303</f>
        <v>100000</v>
      </c>
      <c r="BD305" s="12" t="n">
        <f aca="false">$H$5*BC303+(1-$H$5)*BD303</f>
        <v>100000</v>
      </c>
      <c r="BE305" s="12" t="n">
        <f aca="false">$H$5*BD303+(1-$H$5)*BE303</f>
        <v>100000</v>
      </c>
      <c r="BF305" s="12" t="n">
        <f aca="false">$H$5*BE303+(1-$H$5)*BF303</f>
        <v>100000</v>
      </c>
    </row>
    <row r="306" customFormat="false" ht="12.45" hidden="false" customHeight="false" outlineLevel="0" collapsed="false">
      <c r="B306" s="1" t="s">
        <v>17</v>
      </c>
      <c r="C306" s="12" t="n">
        <f aca="false">$H$5*D303+(1-$H$5)*C303</f>
        <v>109632.321069701</v>
      </c>
      <c r="D306" s="12" t="n">
        <f aca="false">$H$5*E303+(1-$H$5)*D303</f>
        <v>109238.091272211</v>
      </c>
      <c r="E306" s="12" t="n">
        <f aca="false">$H$5*F303+(1-$H$5)*E303</f>
        <v>108876.114976577</v>
      </c>
      <c r="F306" s="12" t="n">
        <f aca="false">$H$5*G303+(1-$H$5)*F303</f>
        <v>108563.539281523</v>
      </c>
      <c r="G306" s="12" t="n">
        <f aca="false">$H$5*H303+(1-$H$5)*G303</f>
        <v>108306.875989428</v>
      </c>
      <c r="H306" s="12" t="n">
        <f aca="false">$H$5*I303+(1-$H$5)*H303</f>
        <v>108098.331867222</v>
      </c>
      <c r="I306" s="12" t="n">
        <f aca="false">$H$5*J303+(1-$H$5)*I303</f>
        <v>107921.429756203</v>
      </c>
      <c r="J306" s="12" t="n">
        <f aca="false">$H$5*K303+(1-$H$5)*J303</f>
        <v>107762.272202083</v>
      </c>
      <c r="K306" s="12" t="n">
        <f aca="false">$H$5*L303+(1-$H$5)*K303</f>
        <v>107610.241095077</v>
      </c>
      <c r="L306" s="12" t="n">
        <f aca="false">$H$5*M303+(1-$H$5)*L303</f>
        <v>107463.175474754</v>
      </c>
      <c r="M306" s="12" t="n">
        <f aca="false">$H$5*N303+(1-$H$5)*M303</f>
        <v>107321.513320901</v>
      </c>
      <c r="N306" s="12" t="n">
        <f aca="false">$H$5*O303+(1-$H$5)*N303</f>
        <v>107190.562977141</v>
      </c>
      <c r="O306" s="12" t="n">
        <f aca="false">$H$5*P303+(1-$H$5)*O303</f>
        <v>107075.195493786</v>
      </c>
      <c r="P306" s="12" t="n">
        <f aca="false">$H$5*Q303+(1-$H$5)*P303</f>
        <v>106977.550626584</v>
      </c>
      <c r="Q306" s="12" t="n">
        <f aca="false">$H$5*R303+(1-$H$5)*Q303</f>
        <v>106901.250404591</v>
      </c>
      <c r="R306" s="12" t="n">
        <f aca="false">$H$5*S303+(1-$H$5)*R303</f>
        <v>106850.778274444</v>
      </c>
      <c r="S306" s="12" t="n">
        <f aca="false">$H$5*T303+(1-$H$5)*S303</f>
        <v>106827.830226962</v>
      </c>
      <c r="T306" s="12" t="n">
        <f aca="false">$H$5*U303+(1-$H$5)*T303</f>
        <v>106828.295001929</v>
      </c>
      <c r="U306" s="12" t="n">
        <f aca="false">$H$5*V303+(1-$H$5)*U303</f>
        <v>106843.824275773</v>
      </c>
      <c r="V306" s="12" t="n">
        <f aca="false">$H$5*W303+(1-$H$5)*V303</f>
        <v>106863.334744708</v>
      </c>
      <c r="W306" s="12" t="n">
        <f aca="false">$H$5*X303+(1-$H$5)*W303</f>
        <v>106868.489966099</v>
      </c>
      <c r="X306" s="12" t="n">
        <f aca="false">$H$5*Y303+(1-$H$5)*X303</f>
        <v>106815.943947035</v>
      </c>
      <c r="Y306" s="12" t="n">
        <f aca="false">$H$5*Z303+(1-$H$5)*Y303</f>
        <v>106604.367513705</v>
      </c>
      <c r="Z306" s="12" t="n">
        <f aca="false">$H$5*AA303+(1-$H$5)*Z303</f>
        <v>106056.411628201</v>
      </c>
      <c r="AA306" s="12" t="n">
        <f aca="false">$H$5*AB303+(1-$H$5)*AA303</f>
        <v>104984.058095285</v>
      </c>
      <c r="AB306" s="12" t="n">
        <f aca="false">$H$5*AC303+(1-$H$5)*AB303</f>
        <v>103393.228250003</v>
      </c>
      <c r="AC306" s="12" t="n">
        <f aca="false">$H$5*AD303+(1-$H$5)*AC303</f>
        <v>101685.712878167</v>
      </c>
      <c r="AD306" s="12" t="n">
        <f aca="false">$H$5*AE303+(1-$H$5)*AD303</f>
        <v>100482.919102477</v>
      </c>
      <c r="AE306" s="12" t="n">
        <f aca="false">$H$5*AF303+(1-$H$5)*AE303</f>
        <v>100036.832812901</v>
      </c>
      <c r="AF306" s="12" t="n">
        <f aca="false">$H$5*AG303+(1-$H$5)*AF303</f>
        <v>100000</v>
      </c>
      <c r="AG306" s="12" t="n">
        <f aca="false">$H$5*AH303+(1-$H$5)*AG303</f>
        <v>100000</v>
      </c>
      <c r="AH306" s="12" t="n">
        <f aca="false">$H$5*AI303+(1-$H$5)*AH303</f>
        <v>100000</v>
      </c>
      <c r="AI306" s="12" t="n">
        <f aca="false">$H$5*AJ303+(1-$H$5)*AI303</f>
        <v>100000</v>
      </c>
      <c r="AJ306" s="12" t="n">
        <f aca="false">$H$5*AK303+(1-$H$5)*AJ303</f>
        <v>100000</v>
      </c>
      <c r="AK306" s="12" t="n">
        <f aca="false">$H$5*AL303+(1-$H$5)*AK303</f>
        <v>100000</v>
      </c>
      <c r="AL306" s="12" t="n">
        <f aca="false">$H$5*AM303+(1-$H$5)*AL303</f>
        <v>100000</v>
      </c>
      <c r="AM306" s="12" t="n">
        <f aca="false">$H$5*AN303+(1-$H$5)*AM303</f>
        <v>100000</v>
      </c>
      <c r="AN306" s="12" t="n">
        <f aca="false">$H$5*AO303+(1-$H$5)*AN303</f>
        <v>100000</v>
      </c>
      <c r="AO306" s="12" t="n">
        <f aca="false">$H$5*AP303+(1-$H$5)*AO303</f>
        <v>100000</v>
      </c>
      <c r="AP306" s="12" t="n">
        <f aca="false">$H$5*AQ303+(1-$H$5)*AP303</f>
        <v>100000</v>
      </c>
      <c r="AQ306" s="12" t="n">
        <f aca="false">$H$5*AR303+(1-$H$5)*AQ303</f>
        <v>100000</v>
      </c>
      <c r="AR306" s="12" t="n">
        <f aca="false">$H$5*AS303+(1-$H$5)*AR303</f>
        <v>100000</v>
      </c>
      <c r="AS306" s="12" t="n">
        <f aca="false">$H$5*AT303+(1-$H$5)*AS303</f>
        <v>100000</v>
      </c>
      <c r="AT306" s="12" t="n">
        <f aca="false">$H$5*AU303+(1-$H$5)*AT303</f>
        <v>100000</v>
      </c>
      <c r="AU306" s="12" t="n">
        <f aca="false">$H$5*AV303+(1-$H$5)*AU303</f>
        <v>100000</v>
      </c>
      <c r="AV306" s="12" t="n">
        <f aca="false">$H$5*AW303+(1-$H$5)*AV303</f>
        <v>100000</v>
      </c>
      <c r="AW306" s="12" t="n">
        <f aca="false">$H$5*AX303+(1-$H$5)*AW303</f>
        <v>100000</v>
      </c>
      <c r="AX306" s="12" t="n">
        <f aca="false">$H$5*AY303+(1-$H$5)*AX303</f>
        <v>100000</v>
      </c>
      <c r="AY306" s="12" t="n">
        <f aca="false">$H$5*AZ303+(1-$H$5)*AY303</f>
        <v>100000</v>
      </c>
      <c r="AZ306" s="12" t="n">
        <f aca="false">$H$5*BA303+(1-$H$5)*AZ303</f>
        <v>100000</v>
      </c>
      <c r="BA306" s="12" t="n">
        <f aca="false">$H$5*BB303+(1-$H$5)*BA303</f>
        <v>100000</v>
      </c>
      <c r="BB306" s="12" t="n">
        <f aca="false">$H$5*BC303+(1-$H$5)*BB303</f>
        <v>100000</v>
      </c>
      <c r="BC306" s="12" t="n">
        <f aca="false">$H$5*BD303+(1-$H$5)*BC303</f>
        <v>100000</v>
      </c>
      <c r="BD306" s="12" t="n">
        <f aca="false">$H$5*BE303+(1-$H$5)*BD303</f>
        <v>100000</v>
      </c>
      <c r="BE306" s="12" t="n">
        <f aca="false">$H$5*BF303+(1-$H$5)*BE303</f>
        <v>100000</v>
      </c>
    </row>
    <row r="307" customFormat="false" ht="12.45" hidden="false" customHeight="false" outlineLevel="0" collapsed="false">
      <c r="B307" s="11" t="s">
        <v>18</v>
      </c>
      <c r="D307" s="12" t="n">
        <f aca="false">$H$5*C304+(1-$H$5)*D304</f>
        <v>0.0116212293917156</v>
      </c>
      <c r="E307" s="12" t="n">
        <f aca="false">$H$5*D304+(1-$H$5)*E304</f>
        <v>0.0116204771891816</v>
      </c>
      <c r="F307" s="12" t="n">
        <f aca="false">$H$5*E304+(1-$H$5)*F304</f>
        <v>0.0116266768355654</v>
      </c>
      <c r="G307" s="12" t="n">
        <f aca="false">$H$5*F304+(1-$H$5)*G304</f>
        <v>0.0116530618417825</v>
      </c>
      <c r="H307" s="12" t="n">
        <f aca="false">$H$5*G304+(1-$H$5)*H304</f>
        <v>0.0117171443197752</v>
      </c>
      <c r="I307" s="12" t="n">
        <f aca="false">$H$5*H304+(1-$H$5)*I304</f>
        <v>0.011821663979858</v>
      </c>
      <c r="J307" s="12" t="n">
        <f aca="false">$H$5*I304+(1-$H$5)*J304</f>
        <v>0.0119591127480789</v>
      </c>
      <c r="K307" s="12" t="n">
        <f aca="false">$H$5*J304+(1-$H$5)*K304</f>
        <v>0.0121117131461267</v>
      </c>
      <c r="L307" s="12" t="n">
        <f aca="false">$H$5*K304+(1-$H$5)*L304</f>
        <v>0.0122686217711167</v>
      </c>
      <c r="M307" s="12" t="n">
        <f aca="false">$H$5*L304+(1-$H$5)*M304</f>
        <v>0.0124195592109368</v>
      </c>
      <c r="N307" s="12" t="n">
        <f aca="false">$H$5*M304+(1-$H$5)*N304</f>
        <v>0.0125655942439156</v>
      </c>
      <c r="O307" s="12" t="n">
        <f aca="false">$H$5*N304+(1-$H$5)*O304</f>
        <v>0.0127070063021293</v>
      </c>
      <c r="P307" s="12" t="n">
        <f aca="false">$H$5*O304+(1-$H$5)*P304</f>
        <v>0.012851938580301</v>
      </c>
      <c r="Q307" s="12" t="n">
        <f aca="false">$H$5*P304+(1-$H$5)*Q304</f>
        <v>0.0130048295276508</v>
      </c>
      <c r="R307" s="12" t="n">
        <f aca="false">$H$5*Q304+(1-$H$5)*R304</f>
        <v>0.0131597761497127</v>
      </c>
      <c r="S307" s="12" t="n">
        <f aca="false">$H$5*R304+(1-$H$5)*S304</f>
        <v>0.0133076294742829</v>
      </c>
      <c r="T307" s="12" t="n">
        <f aca="false">$H$5*S304+(1-$H$5)*T304</f>
        <v>0.0134371609121647</v>
      </c>
      <c r="U307" s="12" t="n">
        <f aca="false">$H$5*T304+(1-$H$5)*U304</f>
        <v>0.0135412173366122</v>
      </c>
      <c r="V307" s="12" t="n">
        <f aca="false">$H$5*U304+(1-$H$5)*V304</f>
        <v>0.0136211823503649</v>
      </c>
      <c r="W307" s="12" t="n">
        <f aca="false">$H$5*V304+(1-$H$5)*W304</f>
        <v>0.0136837913648099</v>
      </c>
      <c r="X307" s="12" t="n">
        <f aca="false">$H$5*W304+(1-$H$5)*X304</f>
        <v>0.0137285365113638</v>
      </c>
      <c r="Y307" s="12" t="n">
        <f aca="false">$H$5*X304+(1-$H$5)*Y304</f>
        <v>0.0137259303388171</v>
      </c>
      <c r="Z307" s="12" t="n">
        <f aca="false">$H$5*Y304+(1-$H$5)*Z304</f>
        <v>0.0135744217483584</v>
      </c>
      <c r="AA307" s="12" t="n">
        <f aca="false">$H$5*Z304+(1-$H$5)*AA304</f>
        <v>0.0130463351949696</v>
      </c>
      <c r="AB307" s="12" t="n">
        <f aca="false">$H$5*AA304+(1-$H$5)*AB304</f>
        <v>0.0117707989225807</v>
      </c>
      <c r="AC307" s="12" t="n">
        <f aca="false">$H$5*AB304+(1-$H$5)*AC304</f>
        <v>0.00941430036583955</v>
      </c>
      <c r="AD307" s="12" t="n">
        <f aca="false">$H$5*AC304+(1-$H$5)*AD304</f>
        <v>0.00611502598783781</v>
      </c>
      <c r="AE307" s="12" t="n">
        <f aca="false">$H$5*AD304+(1-$H$5)*AE304</f>
        <v>0.00279929378045717</v>
      </c>
      <c r="AF307" s="12" t="n">
        <f aca="false">$H$5*AE304+(1-$H$5)*AF304</f>
        <v>0.00066299063221357</v>
      </c>
      <c r="AG307" s="12" t="n">
        <f aca="false">$H$5*AF304+(1-$H$5)*AG304</f>
        <v>0</v>
      </c>
      <c r="AH307" s="12" t="n">
        <f aca="false">$H$5*AG304+(1-$H$5)*AH304</f>
        <v>0</v>
      </c>
      <c r="AI307" s="12" t="n">
        <f aca="false">$H$5*AH304+(1-$H$5)*AI304</f>
        <v>0</v>
      </c>
      <c r="AJ307" s="12" t="n">
        <f aca="false">$H$5*AI304+(1-$H$5)*AJ304</f>
        <v>0</v>
      </c>
      <c r="AK307" s="12" t="n">
        <f aca="false">$H$5*AJ304+(1-$H$5)*AK304</f>
        <v>0</v>
      </c>
      <c r="AL307" s="12" t="n">
        <f aca="false">$H$5*AK304+(1-$H$5)*AL304</f>
        <v>0</v>
      </c>
      <c r="AM307" s="12" t="n">
        <f aca="false">$H$5*AL304+(1-$H$5)*AM304</f>
        <v>0</v>
      </c>
      <c r="AN307" s="12" t="n">
        <f aca="false">$H$5*AM304+(1-$H$5)*AN304</f>
        <v>0</v>
      </c>
      <c r="AO307" s="12" t="n">
        <f aca="false">$H$5*AN304+(1-$H$5)*AO304</f>
        <v>0</v>
      </c>
      <c r="AP307" s="12" t="n">
        <f aca="false">$H$5*AO304+(1-$H$5)*AP304</f>
        <v>0</v>
      </c>
      <c r="AQ307" s="12" t="n">
        <f aca="false">$H$5*AP304+(1-$H$5)*AQ304</f>
        <v>0</v>
      </c>
      <c r="AR307" s="12" t="n">
        <f aca="false">$H$5*AQ304+(1-$H$5)*AR304</f>
        <v>0</v>
      </c>
      <c r="AS307" s="12" t="n">
        <f aca="false">$H$5*AR304+(1-$H$5)*AS304</f>
        <v>0</v>
      </c>
      <c r="AT307" s="12" t="n">
        <f aca="false">$H$5*AS304+(1-$H$5)*AT304</f>
        <v>0</v>
      </c>
      <c r="AU307" s="12" t="n">
        <f aca="false">$H$5*AT304+(1-$H$5)*AU304</f>
        <v>0</v>
      </c>
      <c r="AV307" s="12" t="n">
        <f aca="false">$H$5*AU304+(1-$H$5)*AV304</f>
        <v>0</v>
      </c>
      <c r="AW307" s="12" t="n">
        <f aca="false">$H$5*AV304+(1-$H$5)*AW304</f>
        <v>0</v>
      </c>
      <c r="AX307" s="12" t="n">
        <f aca="false">$H$5*AW304+(1-$H$5)*AX304</f>
        <v>0</v>
      </c>
      <c r="AY307" s="12" t="n">
        <f aca="false">$H$5*AX304+(1-$H$5)*AY304</f>
        <v>0</v>
      </c>
      <c r="AZ307" s="12" t="n">
        <f aca="false">$H$5*AY304+(1-$H$5)*AZ304</f>
        <v>0</v>
      </c>
      <c r="BA307" s="12" t="n">
        <f aca="false">$H$5*AZ304+(1-$H$5)*BA304</f>
        <v>0</v>
      </c>
      <c r="BB307" s="12" t="n">
        <f aca="false">$H$5*BA304+(1-$H$5)*BB304</f>
        <v>0</v>
      </c>
      <c r="BC307" s="12" t="n">
        <f aca="false">$H$5*BB304+(1-$H$5)*BC304</f>
        <v>0</v>
      </c>
      <c r="BD307" s="12" t="n">
        <f aca="false">$H$5*BC304+(1-$H$5)*BD304</f>
        <v>0</v>
      </c>
      <c r="BE307" s="12" t="n">
        <f aca="false">$H$5*BD304+(1-$H$5)*BE304</f>
        <v>0</v>
      </c>
      <c r="BF307" s="12" t="n">
        <f aca="false">$H$5*BE304+(1-$H$5)*BF304</f>
        <v>0</v>
      </c>
    </row>
    <row r="308" customFormat="false" ht="12.45" hidden="false" customHeight="false" outlineLevel="0" collapsed="false">
      <c r="B308" s="11" t="s">
        <v>19</v>
      </c>
      <c r="C308" s="12" t="n">
        <f aca="false">$H$5*D304+(1-$H$5)*C304</f>
        <v>0.0116201721866453</v>
      </c>
      <c r="D308" s="12" t="n">
        <f aca="false">$H$5*E304+(1-$H$5)*D304</f>
        <v>0.0116239744145423</v>
      </c>
      <c r="E308" s="12" t="n">
        <f aca="false">$H$5*F304+(1-$H$5)*E304</f>
        <v>0.0116447989783896</v>
      </c>
      <c r="F308" s="12" t="n">
        <f aca="false">$H$5*G304+(1-$H$5)*F304</f>
        <v>0.0117010426061018</v>
      </c>
      <c r="G308" s="12" t="n">
        <f aca="false">$H$5*H304+(1-$H$5)*G304</f>
        <v>0.0117979772648429</v>
      </c>
      <c r="H308" s="12" t="n">
        <f aca="false">$H$5*I304+(1-$H$5)*H304</f>
        <v>0.0119303247549112</v>
      </c>
      <c r="I308" s="12" t="n">
        <f aca="false">$H$5*J304+(1-$H$5)*I304</f>
        <v>0.0120807559183669</v>
      </c>
      <c r="J308" s="12" t="n">
        <f aca="false">$H$5*K304+(1-$H$5)*J304</f>
        <v>0.0122377277979172</v>
      </c>
      <c r="K308" s="12" t="n">
        <f aca="false">$H$5*L304+(1-$H$5)*K304</f>
        <v>0.012389758904923</v>
      </c>
      <c r="L308" s="12" t="n">
        <f aca="false">$H$5*M304+(1-$H$5)*L304</f>
        <v>0.0125368245252408</v>
      </c>
      <c r="M308" s="12" t="n">
        <f aca="false">$H$5*N304+(1-$H$5)*M304</f>
        <v>0.0126784866790106</v>
      </c>
      <c r="N308" s="12" t="n">
        <f aca="false">$H$5*O304+(1-$H$5)*N304</f>
        <v>0.0128222708519844</v>
      </c>
      <c r="O308" s="12" t="n">
        <f aca="false">$H$5*P304+(1-$H$5)*O304</f>
        <v>0.0129740158569787</v>
      </c>
      <c r="P308" s="12" t="n">
        <f aca="false">$H$5*Q304+(1-$H$5)*P304</f>
        <v>0.01312926161635</v>
      </c>
      <c r="Q308" s="12" t="n">
        <f aca="false">$H$5*R304+(1-$H$5)*Q304</f>
        <v>0.0132794603279145</v>
      </c>
      <c r="R308" s="12" t="n">
        <f aca="false">$H$5*S304+(1-$H$5)*R304</f>
        <v>0.0134132984670287</v>
      </c>
      <c r="S308" s="12" t="n">
        <f aca="false">$H$5*T304+(1-$H$5)*S304</f>
        <v>0.0135223914805074</v>
      </c>
      <c r="T308" s="12" t="n">
        <f aca="false">$H$5*U304+(1-$H$5)*T304</f>
        <v>0.013606593617108</v>
      </c>
      <c r="U308" s="12" t="n">
        <f aca="false">$H$5*V304+(1-$H$5)*U304</f>
        <v>0.0136725159359244</v>
      </c>
      <c r="V308" s="12" t="n">
        <f aca="false">$H$5*W304+(1-$H$5)*V304</f>
        <v>0.0137226612103346</v>
      </c>
      <c r="W308" s="12" t="n">
        <f aca="false">$H$5*X304+(1-$H$5)*W304</f>
        <v>0.013736669074072</v>
      </c>
      <c r="X308" s="12" t="n">
        <f aca="false">$H$5*Y304+(1-$H$5)*X304</f>
        <v>0.0136318878940704</v>
      </c>
      <c r="Y308" s="12" t="n">
        <f aca="false">$H$5*Z304+(1-$H$5)*Y304</f>
        <v>0.0132087350274091</v>
      </c>
      <c r="Z308" s="12" t="n">
        <f aca="false">$H$5*AA304+(1-$H$5)*Z304</f>
        <v>0.0121128232564028</v>
      </c>
      <c r="AA308" s="12" t="n">
        <f aca="false">$H$5*AB304+(1-$H$5)*AA304</f>
        <v>0.00996811619057016</v>
      </c>
      <c r="AB308" s="12" t="n">
        <f aca="false">$H$5*AC304+(1-$H$5)*AB304</f>
        <v>0.00678645650000518</v>
      </c>
      <c r="AC308" s="12" t="n">
        <f aca="false">$H$5*AD304+(1-$H$5)*AC304</f>
        <v>0.00337142575633325</v>
      </c>
      <c r="AD308" s="12" t="n">
        <f aca="false">$H$5*AE304+(1-$H$5)*AD304</f>
        <v>0.000965838204953088</v>
      </c>
      <c r="AE308" s="12" t="n">
        <f aca="false">$H$5*AF304+(1-$H$5)*AE304</f>
        <v>7.36656258015077E-005</v>
      </c>
      <c r="AF308" s="12" t="n">
        <f aca="false">$H$5*AG304+(1-$H$5)*AF304</f>
        <v>0</v>
      </c>
      <c r="AG308" s="12" t="n">
        <f aca="false">$H$5*AH304+(1-$H$5)*AG304</f>
        <v>0</v>
      </c>
      <c r="AH308" s="12" t="n">
        <f aca="false">$H$5*AI304+(1-$H$5)*AH304</f>
        <v>0</v>
      </c>
      <c r="AI308" s="12" t="n">
        <f aca="false">$H$5*AJ304+(1-$H$5)*AI304</f>
        <v>0</v>
      </c>
      <c r="AJ308" s="12" t="n">
        <f aca="false">$H$5*AK304+(1-$H$5)*AJ304</f>
        <v>0</v>
      </c>
      <c r="AK308" s="12" t="n">
        <f aca="false">$H$5*AL304+(1-$H$5)*AK304</f>
        <v>0</v>
      </c>
      <c r="AL308" s="12" t="n">
        <f aca="false">$H$5*AM304+(1-$H$5)*AL304</f>
        <v>0</v>
      </c>
      <c r="AM308" s="12" t="n">
        <f aca="false">$H$5*AN304+(1-$H$5)*AM304</f>
        <v>0</v>
      </c>
      <c r="AN308" s="12" t="n">
        <f aca="false">$H$5*AO304+(1-$H$5)*AN304</f>
        <v>0</v>
      </c>
      <c r="AO308" s="12" t="n">
        <f aca="false">$H$5*AP304+(1-$H$5)*AO304</f>
        <v>0</v>
      </c>
      <c r="AP308" s="12" t="n">
        <f aca="false">$H$5*AQ304+(1-$H$5)*AP304</f>
        <v>0</v>
      </c>
      <c r="AQ308" s="12" t="n">
        <f aca="false">$H$5*AR304+(1-$H$5)*AQ304</f>
        <v>0</v>
      </c>
      <c r="AR308" s="12" t="n">
        <f aca="false">$H$5*AS304+(1-$H$5)*AR304</f>
        <v>0</v>
      </c>
      <c r="AS308" s="12" t="n">
        <f aca="false">$H$5*AT304+(1-$H$5)*AS304</f>
        <v>0</v>
      </c>
      <c r="AT308" s="12" t="n">
        <f aca="false">$H$5*AU304+(1-$H$5)*AT304</f>
        <v>0</v>
      </c>
      <c r="AU308" s="12" t="n">
        <f aca="false">$H$5*AV304+(1-$H$5)*AU304</f>
        <v>0</v>
      </c>
      <c r="AV308" s="12" t="n">
        <f aca="false">$H$5*AW304+(1-$H$5)*AV304</f>
        <v>0</v>
      </c>
      <c r="AW308" s="12" t="n">
        <f aca="false">$H$5*AX304+(1-$H$5)*AW304</f>
        <v>0</v>
      </c>
      <c r="AX308" s="12" t="n">
        <f aca="false">$H$5*AY304+(1-$H$5)*AX304</f>
        <v>0</v>
      </c>
      <c r="AY308" s="12" t="n">
        <f aca="false">$H$5*AZ304+(1-$H$5)*AY304</f>
        <v>0</v>
      </c>
      <c r="AZ308" s="12" t="n">
        <f aca="false">$H$5*BA304+(1-$H$5)*AZ304</f>
        <v>0</v>
      </c>
      <c r="BA308" s="12" t="n">
        <f aca="false">$H$5*BB304+(1-$H$5)*BA304</f>
        <v>0</v>
      </c>
      <c r="BB308" s="12" t="n">
        <f aca="false">$H$5*BC304+(1-$H$5)*BB304</f>
        <v>0</v>
      </c>
      <c r="BC308" s="12" t="n">
        <f aca="false">$H$5*BD304+(1-$H$5)*BC304</f>
        <v>0</v>
      </c>
      <c r="BD308" s="12" t="n">
        <f aca="false">$H$5*BE304+(1-$H$5)*BD304</f>
        <v>0</v>
      </c>
      <c r="BE308" s="12" t="n">
        <f aca="false">$H$5*BF304+(1-$H$5)*BE304</f>
        <v>0</v>
      </c>
    </row>
    <row r="313" customFormat="false" ht="12.45" hidden="false" customHeight="false" outlineLevel="0" collapsed="false">
      <c r="A313" s="14" t="n">
        <f aca="false">A303+$D$5</f>
        <v>0.027</v>
      </c>
      <c r="B313" s="11" t="s">
        <v>14</v>
      </c>
      <c r="C313" s="15" t="n">
        <v>110000</v>
      </c>
      <c r="D313" s="12" t="n">
        <f aca="false">(D$10*D305+D$11*D306+D$10*D$11*(D307-D308))/(D$10+D$11)</f>
        <v>109597.246517453</v>
      </c>
      <c r="E313" s="12" t="n">
        <f aca="false">(E$10*E305+E$11*E306+E$10*E$11*(E307-E308))/(E$10+E$11)</f>
        <v>109201.998488906</v>
      </c>
      <c r="F313" s="12" t="n">
        <f aca="false">(F$10*F305+F$11*F306+F$10*F$11*(F307-F308))/(F$10+F$11)</f>
        <v>108826.07190194</v>
      </c>
      <c r="G313" s="12" t="n">
        <f aca="false">(G$10*G305+G$11*G306+G$10*G$11*(G307-G308))/(G$10+G$11)</f>
        <v>108485.736048618</v>
      </c>
      <c r="H313" s="12" t="n">
        <f aca="false">(H$10*H305+H$11*H306+H$10*H$11*(H307-H308))/(H$10+H$11)</f>
        <v>108196.421160058</v>
      </c>
      <c r="I313" s="12" t="n">
        <f aca="false">(I$10*I305+I$11*I306+I$10*I$11*(I307-I308))/(I$10+I$11)</f>
        <v>107961.864735738</v>
      </c>
      <c r="J313" s="12" t="n">
        <f aca="false">(J$10*J305+J$11*J306+J$10*J$11*(J307-J308))/(J$10+J$11)</f>
        <v>107772.107737645</v>
      </c>
      <c r="K313" s="12" t="n">
        <f aca="false">(K$10*K305+K$11*K306+K$10*K$11*(K307-K308))/(K$10+K$11)</f>
        <v>107610.241095077</v>
      </c>
      <c r="L313" s="12" t="n">
        <f aca="false">(L$10*L305+L$11*L306+L$10*L$11*(L307-L308))/(L$10+L$11)</f>
        <v>107463.175474757</v>
      </c>
      <c r="M313" s="12" t="n">
        <f aca="false">(M$10*M305+M$11*M306+M$10*M$11*(M307-M308))/(M$10+M$11)</f>
        <v>107321.513320945</v>
      </c>
      <c r="N313" s="12" t="n">
        <f aca="false">(N$10*N305+N$11*N306+N$10*N$11*(N307-N308))/(N$10+N$11)</f>
        <v>107184.280058467</v>
      </c>
      <c r="O313" s="12" t="n">
        <f aca="false">(O$10*O305+O$11*O306+O$10*O$11*(O307-O308))/(O$10+O$11)</f>
        <v>107058.685614015</v>
      </c>
      <c r="P313" s="12" t="n">
        <f aca="false">(P$10*P305+P$11*P306+P$10*P$11*(P307-P308))/(P$10+P$11)</f>
        <v>106952.576223545</v>
      </c>
      <c r="Q313" s="12" t="n">
        <f aca="false">(Q$10*Q305+Q$11*Q306+Q$10*Q$11*(Q307-Q308))/(Q$10+Q$11)</f>
        <v>106869.30330178</v>
      </c>
      <c r="R313" s="12" t="n">
        <f aca="false">(R$10*R305+R$11*R306+R$10*R$11*(R307-R308))/(R$10+R$11)</f>
        <v>106813.237832469</v>
      </c>
      <c r="S313" s="12" t="n">
        <f aca="false">(S$10*S305+S$11*S306+S$10*S$11*(S307-S308))/(S$10+S$11)</f>
        <v>106785.854879573</v>
      </c>
      <c r="T313" s="12" t="n">
        <f aca="false">(T$10*T305+T$11*T306+T$10*T$11*(T307-T308))/(T$10+T$11)</f>
        <v>106782.915352861</v>
      </c>
      <c r="U313" s="12" t="n">
        <f aca="false">(U$10*U305+U$11*U306+U$10*U$11*(U307-U308))/(U$10+U$11)</f>
        <v>106796.540924116</v>
      </c>
      <c r="V313" s="12" t="n">
        <f aca="false">(V$10*V305+V$11*V306+V$10*V$11*(V307-V308))/(V$10+V$11)</f>
        <v>106819.004150192</v>
      </c>
      <c r="W313" s="12" t="n">
        <f aca="false">(W$10*W305+W$11*W306+W$10*W$11*(W307-W308))/(W$10+W$11)</f>
        <v>106844.318509389</v>
      </c>
      <c r="X313" s="12" t="n">
        <f aca="false">(X$10*X305+X$11*X306+X$10*X$11*(X307-X308))/(X$10+X$11)</f>
        <v>106864.959500669</v>
      </c>
      <c r="Y313" s="12" t="n">
        <f aca="false">(Y$10*Y305+Y$11*Y306+Y$10*Y$11*(Y307-Y308))/(Y$10+Y$11)</f>
        <v>106862.965169409</v>
      </c>
      <c r="Z313" s="12" t="n">
        <f aca="false">(Z$10*Z305+Z$11*Z306+Z$10*Z$11*(Z307-Z308))/(Z$10+Z$11)</f>
        <v>106787.210874179</v>
      </c>
      <c r="AA313" s="12" t="n">
        <f aca="false">(AA$10*AA305+AA$11*AA306+AA$10*AA$11*(AA307-AA308))/(AA$10+AA$11)</f>
        <v>106523.167597485</v>
      </c>
      <c r="AB313" s="12" t="n">
        <f aca="false">(AB$10*AB305+AB$11*AB306+AB$10*AB$11*(AB307-AB308))/(AB$10+AB$11)</f>
        <v>105885.39946129</v>
      </c>
      <c r="AC313" s="12" t="n">
        <f aca="false">(AC$10*AC305+AC$11*AC306+AC$10*AC$11*(AC307-AC308))/(AC$10+AC$11)</f>
        <v>104707.15018292</v>
      </c>
      <c r="AD313" s="12" t="n">
        <f aca="false">(AD$10*AD305+AD$11*AD306+AD$10*AD$11*(AD307-AD308))/(AD$10+AD$11)</f>
        <v>103057.512993919</v>
      </c>
      <c r="AE313" s="12" t="n">
        <f aca="false">(AE$10*AE305+AE$11*AE306+AE$10*AE$11*(AE307-AE308))/(AE$10+AE$11)</f>
        <v>101399.646890229</v>
      </c>
      <c r="AF313" s="12" t="n">
        <f aca="false">(AF$10*AF305+AF$11*AF306+AF$10*AF$11*(AF307-AF308))/(AF$10+AF$11)</f>
        <v>100331.495316107</v>
      </c>
      <c r="AG313" s="12" t="n">
        <f aca="false">(AG$10*AG305+AG$11*AG306+AG$10*AG$11*(AG307-AG308))/(AG$10+AG$11)</f>
        <v>100000</v>
      </c>
      <c r="AH313" s="12" t="n">
        <f aca="false">(AH$10*AH305+AH$11*AH306+AH$10*AH$11*(AH307-AH308))/(AH$10+AH$11)</f>
        <v>100000</v>
      </c>
      <c r="AI313" s="12" t="n">
        <f aca="false">(AI$10*AI305+AI$11*AI306+AI$10*AI$11*(AI307-AI308))/(AI$10+AI$11)</f>
        <v>100000</v>
      </c>
      <c r="AJ313" s="12" t="n">
        <f aca="false">(AJ$10*AJ305+AJ$11*AJ306+AJ$10*AJ$11*(AJ307-AJ308))/(AJ$10+AJ$11)</f>
        <v>100000</v>
      </c>
      <c r="AK313" s="12" t="n">
        <f aca="false">(AK$10*AK305+AK$11*AK306+AK$10*AK$11*(AK307-AK308))/(AK$10+AK$11)</f>
        <v>100000</v>
      </c>
      <c r="AL313" s="12" t="n">
        <f aca="false">(AL$10*AL305+AL$11*AL306+AL$10*AL$11*(AL307-AL308))/(AL$10+AL$11)</f>
        <v>100000</v>
      </c>
      <c r="AM313" s="12" t="n">
        <f aca="false">(AM$10*AM305+AM$11*AM306+AM$10*AM$11*(AM307-AM308))/(AM$10+AM$11)</f>
        <v>100000</v>
      </c>
      <c r="AN313" s="12" t="n">
        <f aca="false">(AN$10*AN305+AN$11*AN306+AN$10*AN$11*(AN307-AN308))/(AN$10+AN$11)</f>
        <v>100000</v>
      </c>
      <c r="AO313" s="12" t="n">
        <f aca="false">(AO$10*AO305+AO$11*AO306+AO$10*AO$11*(AO307-AO308))/(AO$10+AO$11)</f>
        <v>100000</v>
      </c>
      <c r="AP313" s="12" t="n">
        <f aca="false">(AP$10*AP305+AP$11*AP306+AP$10*AP$11*(AP307-AP308))/(AP$10+AP$11)</f>
        <v>100000</v>
      </c>
      <c r="AQ313" s="12" t="n">
        <f aca="false">(AQ$10*AQ305+AQ$11*AQ306+AQ$10*AQ$11*(AQ307-AQ308))/(AQ$10+AQ$11)</f>
        <v>100000</v>
      </c>
      <c r="AR313" s="12" t="n">
        <f aca="false">(AR$10*AR305+AR$11*AR306+AR$10*AR$11*(AR307-AR308))/(AR$10+AR$11)</f>
        <v>100000</v>
      </c>
      <c r="AS313" s="12" t="n">
        <f aca="false">(AS$10*AS305+AS$11*AS306+AS$10*AS$11*(AS307-AS308))/(AS$10+AS$11)</f>
        <v>100000</v>
      </c>
      <c r="AT313" s="12" t="n">
        <f aca="false">(AT$10*AT305+AT$11*AT306+AT$10*AT$11*(AT307-AT308))/(AT$10+AT$11)</f>
        <v>100000</v>
      </c>
      <c r="AU313" s="12" t="n">
        <f aca="false">(AU$10*AU305+AU$11*AU306+AU$10*AU$11*(AU307-AU308))/(AU$10+AU$11)</f>
        <v>100000</v>
      </c>
      <c r="AV313" s="12" t="n">
        <f aca="false">(AV$10*AV305+AV$11*AV306+AV$10*AV$11*(AV307-AV308))/(AV$10+AV$11)</f>
        <v>100000</v>
      </c>
      <c r="AW313" s="12" t="n">
        <f aca="false">(AW$10*AW305+AW$11*AW306+AW$10*AW$11*(AW307-AW308))/(AW$10+AW$11)</f>
        <v>100000</v>
      </c>
      <c r="AX313" s="12" t="n">
        <f aca="false">(AX$10*AX305+AX$11*AX306+AX$10*AX$11*(AX307-AX308))/(AX$10+AX$11)</f>
        <v>100000</v>
      </c>
      <c r="AY313" s="12" t="n">
        <f aca="false">(AY$10*AY305+AY$11*AY306+AY$10*AY$11*(AY307-AY308))/(AY$10+AY$11)</f>
        <v>100000</v>
      </c>
      <c r="AZ313" s="12" t="n">
        <f aca="false">(AZ$10*AZ305+AZ$11*AZ306+AZ$10*AZ$11*(AZ307-AZ308))/(AZ$10+AZ$11)</f>
        <v>100000</v>
      </c>
      <c r="BA313" s="12" t="n">
        <f aca="false">(BA$10*BA305+BA$11*BA306+BA$10*BA$11*(BA307-BA308))/(BA$10+BA$11)</f>
        <v>100000</v>
      </c>
      <c r="BB313" s="12" t="n">
        <f aca="false">(BB$10*BB305+BB$11*BB306+BB$10*BB$11*(BB307-BB308))/(BB$10+BB$11)</f>
        <v>100000</v>
      </c>
      <c r="BC313" s="12" t="n">
        <f aca="false">(BC$10*BC305+BC$11*BC306+BC$10*BC$11*(BC307-BC308))/(BC$10+BC$11)</f>
        <v>100000</v>
      </c>
      <c r="BD313" s="12" t="n">
        <f aca="false">(BD$10*BD305+BD$11*BD306+BD$10*BD$11*(BD307-BD308))/(BD$10+BD$11)</f>
        <v>100000</v>
      </c>
      <c r="BE313" s="12" t="n">
        <f aca="false">(BE$10*BE305+BE$11*BE306+BE$10*BE$11*(BE307-BE308))/(BE$10+BE$11)</f>
        <v>100000</v>
      </c>
      <c r="BF313" s="16" t="n">
        <f aca="false">BE303</f>
        <v>100000</v>
      </c>
    </row>
    <row r="314" customFormat="false" ht="12.45" hidden="false" customHeight="false" outlineLevel="0" collapsed="false">
      <c r="B314" s="11" t="s">
        <v>15</v>
      </c>
      <c r="C314" s="12" t="n">
        <f aca="false">C308+(C313-C306)/C$10</f>
        <v>0.0119878511169448</v>
      </c>
      <c r="D314" s="12" t="n">
        <f aca="false">(D305-D306+D$11*D307+D$10*D308)/(D$10+D$11)</f>
        <v>0.0119831296597845</v>
      </c>
      <c r="E314" s="12" t="n">
        <f aca="false">(E305-E306+E$11*E307+E$10*E308)/(E$10+E$11)</f>
        <v>0.0119706824907191</v>
      </c>
      <c r="F314" s="12" t="n">
        <f aca="false">(F305-F306+F$11*F307+F$10*F308)/(F$10+F$11)</f>
        <v>0.0119635752265184</v>
      </c>
      <c r="G314" s="12" t="n">
        <f aca="false">(G305-G306+G$11*G307+G$10*G308)/(G$10+G$11)</f>
        <v>0.0119768373240334</v>
      </c>
      <c r="H314" s="12" t="n">
        <f aca="false">(H305-H306+H$11*H307+H$10*H308)/(H$10+H$11)</f>
        <v>0.0120284140477469</v>
      </c>
      <c r="I314" s="12" t="n">
        <f aca="false">(I305-I306+I$11*I307+I$10*I308)/(I$10+I$11)</f>
        <v>0.0121211908979025</v>
      </c>
      <c r="J314" s="12" t="n">
        <f aca="false">(J305-J306+J$11*J307+J$10*J308)/(J$10+J$11)</f>
        <v>0.0122475633334799</v>
      </c>
      <c r="K314" s="12" t="n">
        <f aca="false">(K305-K306+K$11*K307+K$10*K308)/(K$10+K$11)</f>
        <v>0.0123897589049231</v>
      </c>
      <c r="L314" s="12" t="n">
        <f aca="false">(L305-L306+L$11*L307+L$10*L308)/(L$10+L$11)</f>
        <v>0.0125368245252433</v>
      </c>
      <c r="M314" s="12" t="n">
        <f aca="false">(M305-M306+M$11*M307+M$10*M308)/(M$10+M$11)</f>
        <v>0.0126784866790542</v>
      </c>
      <c r="N314" s="12" t="n">
        <f aca="false">(N305-N306+N$11*N307+N$10*N308)/(N$10+N$11)</f>
        <v>0.0128157199415182</v>
      </c>
      <c r="O314" s="12" t="n">
        <f aca="false">(O305-O306+O$11*O307+O$10*O308)/(O$10+O$11)</f>
        <v>0.012955147422954</v>
      </c>
      <c r="P314" s="12" t="n">
        <f aca="false">(P305-P306+P$11*P307+P$10*P308)/(P$10+P$11)</f>
        <v>0.013098217736876</v>
      </c>
      <c r="Q314" s="12" t="n">
        <f aca="false">(Q305-Q306+Q$11*Q307+Q$10*Q308)/(Q$10+Q$11)</f>
        <v>0.0132365498281979</v>
      </c>
      <c r="R314" s="12" t="n">
        <f aca="false">(R305-R306+R$11*R307+R$10*R308)/(R$10+R$11)</f>
        <v>0.0133591163858277</v>
      </c>
      <c r="S314" s="12" t="n">
        <f aca="false">(S305-S306+S$11*S307+S$10*S308)/(S$10+S$11)</f>
        <v>0.0134576063784281</v>
      </c>
      <c r="T314" s="12" t="n">
        <f aca="false">(T305-T306+T$11*T307+T$10*T308)/(T$10+T$11)</f>
        <v>0.0135320119582168</v>
      </c>
      <c r="U314" s="12" t="n">
        <f aca="false">(U305-U306+U$11*U307+U$10*U308)/(U$10+U$11)</f>
        <v>0.0135900731689319</v>
      </c>
      <c r="V314" s="12" t="n">
        <f aca="false">(V305-V306+V$11*V307+V$10*V308)/(V$10+V$11)</f>
        <v>0.0136409304107418</v>
      </c>
      <c r="W314" s="12" t="n">
        <f aca="false">(W305-W306+W$11*W307+W$10*W308)/(W$10+W$11)</f>
        <v>0.0136896861914636</v>
      </c>
      <c r="X314" s="12" t="n">
        <f aca="false">(X305-X306+X$11*X307+X$10*X308)/(X$10+X$11)</f>
        <v>0.0137299190013381</v>
      </c>
      <c r="Y314" s="12" t="n">
        <f aca="false">(Y305-Y306+Y$11*Y307+Y$10*Y308)/(Y$10+Y$11)</f>
        <v>0.0137259303388172</v>
      </c>
      <c r="Z314" s="12" t="n">
        <f aca="false">(Z305-Z306+Z$11*Z307+Z$10*Z308)/(Z$10+Z$11)</f>
        <v>0.0135744217483584</v>
      </c>
      <c r="AA314" s="12" t="n">
        <f aca="false">(AA305-AA306+AA$11*AA307+AA$10*AA308)/(AA$10+AA$11)</f>
        <v>0.0130463351949696</v>
      </c>
      <c r="AB314" s="12" t="n">
        <f aca="false">(AB305-AB306+AB$11*AB307+AB$10*AB308)/(AB$10+AB$11)</f>
        <v>0.0117707989225807</v>
      </c>
      <c r="AC314" s="12" t="n">
        <f aca="false">(AC305-AC306+AC$11*AC307+AC$10*AC308)/(AC$10+AC$11)</f>
        <v>0.00941430036583952</v>
      </c>
      <c r="AD314" s="12" t="n">
        <f aca="false">(AD305-AD306+AD$11*AD307+AD$10*AD308)/(AD$10+AD$11)</f>
        <v>0.00611502598783781</v>
      </c>
      <c r="AE314" s="12" t="n">
        <f aca="false">(AE305-AE306+AE$11*AE307+AE$10*AE308)/(AE$10+AE$11)</f>
        <v>0.00279929378045718</v>
      </c>
      <c r="AF314" s="12" t="n">
        <f aca="false">(AF305-AF306+AF$11*AF307+AF$10*AF308)/(AF$10+AF$11)</f>
        <v>0.000662990632213567</v>
      </c>
      <c r="AG314" s="12" t="n">
        <f aca="false">(AG305-AG306+AG$11*AG307+AG$10*AG308)/(AG$10+AG$11)</f>
        <v>0</v>
      </c>
      <c r="AH314" s="12" t="n">
        <f aca="false">(AH305-AH306+AH$11*AH307+AH$10*AH308)/(AH$10+AH$11)</f>
        <v>0</v>
      </c>
      <c r="AI314" s="12" t="n">
        <f aca="false">(AI305-AI306+AI$11*AI307+AI$10*AI308)/(AI$10+AI$11)</f>
        <v>0</v>
      </c>
      <c r="AJ314" s="12" t="n">
        <f aca="false">(AJ305-AJ306+AJ$11*AJ307+AJ$10*AJ308)/(AJ$10+AJ$11)</f>
        <v>0</v>
      </c>
      <c r="AK314" s="12" t="n">
        <f aca="false">(AK305-AK306+AK$11*AK307+AK$10*AK308)/(AK$10+AK$11)</f>
        <v>0</v>
      </c>
      <c r="AL314" s="12" t="n">
        <f aca="false">(AL305-AL306+AL$11*AL307+AL$10*AL308)/(AL$10+AL$11)</f>
        <v>0</v>
      </c>
      <c r="AM314" s="12" t="n">
        <f aca="false">(AM305-AM306+AM$11*AM307+AM$10*AM308)/(AM$10+AM$11)</f>
        <v>0</v>
      </c>
      <c r="AN314" s="12" t="n">
        <f aca="false">(AN305-AN306+AN$11*AN307+AN$10*AN308)/(AN$10+AN$11)</f>
        <v>0</v>
      </c>
      <c r="AO314" s="12" t="n">
        <f aca="false">(AO305-AO306+AO$11*AO307+AO$10*AO308)/(AO$10+AO$11)</f>
        <v>0</v>
      </c>
      <c r="AP314" s="12" t="n">
        <f aca="false">(AP305-AP306+AP$11*AP307+AP$10*AP308)/(AP$10+AP$11)</f>
        <v>0</v>
      </c>
      <c r="AQ314" s="12" t="n">
        <f aca="false">(AQ305-AQ306+AQ$11*AQ307+AQ$10*AQ308)/(AQ$10+AQ$11)</f>
        <v>0</v>
      </c>
      <c r="AR314" s="12" t="n">
        <f aca="false">(AR305-AR306+AR$11*AR307+AR$10*AR308)/(AR$10+AR$11)</f>
        <v>0</v>
      </c>
      <c r="AS314" s="12" t="n">
        <f aca="false">(AS305-AS306+AS$11*AS307+AS$10*AS308)/(AS$10+AS$11)</f>
        <v>0</v>
      </c>
      <c r="AT314" s="12" t="n">
        <f aca="false">(AT305-AT306+AT$11*AT307+AT$10*AT308)/(AT$10+AT$11)</f>
        <v>0</v>
      </c>
      <c r="AU314" s="12" t="n">
        <f aca="false">(AU305-AU306+AU$11*AU307+AU$10*AU308)/(AU$10+AU$11)</f>
        <v>0</v>
      </c>
      <c r="AV314" s="12" t="n">
        <f aca="false">(AV305-AV306+AV$11*AV307+AV$10*AV308)/(AV$10+AV$11)</f>
        <v>0</v>
      </c>
      <c r="AW314" s="12" t="n">
        <f aca="false">(AW305-AW306+AW$11*AW307+AW$10*AW308)/(AW$10+AW$11)</f>
        <v>0</v>
      </c>
      <c r="AX314" s="12" t="n">
        <f aca="false">(AX305-AX306+AX$11*AX307+AX$10*AX308)/(AX$10+AX$11)</f>
        <v>0</v>
      </c>
      <c r="AY314" s="12" t="n">
        <f aca="false">(AY305-AY306+AY$11*AY307+AY$10*AY308)/(AY$10+AY$11)</f>
        <v>0</v>
      </c>
      <c r="AZ314" s="12" t="n">
        <f aca="false">(AZ305-AZ306+AZ$11*AZ307+AZ$10*AZ308)/(AZ$10+AZ$11)</f>
        <v>0</v>
      </c>
      <c r="BA314" s="12" t="n">
        <f aca="false">(BA305-BA306+BA$11*BA307+BA$10*BA308)/(BA$10+BA$11)</f>
        <v>0</v>
      </c>
      <c r="BB314" s="12" t="n">
        <f aca="false">(BB305-BB306+BB$11*BB307+BB$10*BB308)/(BB$10+BB$11)</f>
        <v>0</v>
      </c>
      <c r="BC314" s="12" t="n">
        <f aca="false">(BC305-BC306+BC$11*BC307+BC$10*BC308)/(BC$10+BC$11)</f>
        <v>0</v>
      </c>
      <c r="BD314" s="12" t="n">
        <f aca="false">(BD305-BD306+BD$11*BD307+BD$10*BD308)/(BD$10+BD$11)</f>
        <v>0</v>
      </c>
      <c r="BE314" s="12" t="n">
        <f aca="false">(BE305-BE306+BE$11*BE307+BE$10*BE308)/(BE$10+BE$11)</f>
        <v>0</v>
      </c>
      <c r="BF314" s="16" t="n">
        <f aca="false">BE304</f>
        <v>0</v>
      </c>
    </row>
    <row r="315" customFormat="false" ht="12.45" hidden="false" customHeight="false" outlineLevel="0" collapsed="false">
      <c r="B315" s="11" t="s">
        <v>16</v>
      </c>
      <c r="D315" s="12" t="n">
        <f aca="false">$H$5*C313+(1-$H$5)*D313</f>
        <v>109959.724651745</v>
      </c>
      <c r="E315" s="12" t="n">
        <f aca="false">$H$5*D313+(1-$H$5)*E313</f>
        <v>109557.721714599</v>
      </c>
      <c r="F315" s="12" t="n">
        <f aca="false">$H$5*E313+(1-$H$5)*F313</f>
        <v>109164.40583021</v>
      </c>
      <c r="G315" s="12" t="n">
        <f aca="false">$H$5*F313+(1-$H$5)*G313</f>
        <v>108792.038316607</v>
      </c>
      <c r="H315" s="12" t="n">
        <f aca="false">$H$5*G313+(1-$H$5)*H313</f>
        <v>108456.804559762</v>
      </c>
      <c r="I315" s="12" t="n">
        <f aca="false">$H$5*H313+(1-$H$5)*I313</f>
        <v>108172.965517626</v>
      </c>
      <c r="J315" s="12" t="n">
        <f aca="false">$H$5*I313+(1-$H$5)*J313</f>
        <v>107942.889035929</v>
      </c>
      <c r="K315" s="12" t="n">
        <f aca="false">$H$5*J313+(1-$H$5)*K313</f>
        <v>107755.921073389</v>
      </c>
      <c r="L315" s="12" t="n">
        <f aca="false">$H$5*K313+(1-$H$5)*L313</f>
        <v>107595.534533045</v>
      </c>
      <c r="M315" s="12" t="n">
        <f aca="false">$H$5*L313+(1-$H$5)*M313</f>
        <v>107449.009259375</v>
      </c>
      <c r="N315" s="12" t="n">
        <f aca="false">$H$5*M313+(1-$H$5)*N313</f>
        <v>107307.789994697</v>
      </c>
      <c r="O315" s="12" t="n">
        <f aca="false">$H$5*N313+(1-$H$5)*O313</f>
        <v>107171.720614022</v>
      </c>
      <c r="P315" s="12" t="n">
        <f aca="false">$H$5*O313+(1-$H$5)*P313</f>
        <v>107048.074674968</v>
      </c>
      <c r="Q315" s="12" t="n">
        <f aca="false">$H$5*P313+(1-$H$5)*Q313</f>
        <v>106944.248931369</v>
      </c>
      <c r="R315" s="12" t="n">
        <f aca="false">$H$5*Q313+(1-$H$5)*R313</f>
        <v>106863.696754849</v>
      </c>
      <c r="S315" s="12" t="n">
        <f aca="false">$H$5*R313+(1-$H$5)*S313</f>
        <v>106810.499537179</v>
      </c>
      <c r="T315" s="12" t="n">
        <f aca="false">$H$5*S313+(1-$H$5)*T313</f>
        <v>106785.560926902</v>
      </c>
      <c r="U315" s="12" t="n">
        <f aca="false">$H$5*T313+(1-$H$5)*U313</f>
        <v>106784.277909987</v>
      </c>
      <c r="V315" s="12" t="n">
        <f aca="false">$H$5*U313+(1-$H$5)*V313</f>
        <v>106798.787246724</v>
      </c>
      <c r="W315" s="12" t="n">
        <f aca="false">$H$5*V313+(1-$H$5)*W313</f>
        <v>106821.535586112</v>
      </c>
      <c r="X315" s="12" t="n">
        <f aca="false">$H$5*W313+(1-$H$5)*X313</f>
        <v>106846.382608517</v>
      </c>
      <c r="Y315" s="12" t="n">
        <f aca="false">$H$5*X313+(1-$H$5)*Y313</f>
        <v>106864.760067543</v>
      </c>
      <c r="Z315" s="12" t="n">
        <f aca="false">$H$5*Y313+(1-$H$5)*Z313</f>
        <v>106855.389739886</v>
      </c>
      <c r="AA315" s="12" t="n">
        <f aca="false">$H$5*Z313+(1-$H$5)*AA313</f>
        <v>106760.80654651</v>
      </c>
      <c r="AB315" s="12" t="n">
        <f aca="false">$H$5*AA313+(1-$H$5)*AB313</f>
        <v>106459.390783865</v>
      </c>
      <c r="AC315" s="12" t="n">
        <f aca="false">$H$5*AB313+(1-$H$5)*AC313</f>
        <v>105767.574533453</v>
      </c>
      <c r="AD315" s="12" t="n">
        <f aca="false">$H$5*AC313+(1-$H$5)*AD313</f>
        <v>104542.18646402</v>
      </c>
      <c r="AE315" s="12" t="n">
        <f aca="false">$H$5*AD313+(1-$H$5)*AE313</f>
        <v>102891.72638355</v>
      </c>
      <c r="AF315" s="12" t="n">
        <f aca="false">$H$5*AE313+(1-$H$5)*AF313</f>
        <v>101292.831732816</v>
      </c>
      <c r="AG315" s="12" t="n">
        <f aca="false">$H$5*AF313+(1-$H$5)*AG313</f>
        <v>100298.345784496</v>
      </c>
      <c r="AH315" s="12" t="n">
        <f aca="false">$H$5*AG313+(1-$H$5)*AH313</f>
        <v>100000</v>
      </c>
      <c r="AI315" s="12" t="n">
        <f aca="false">$H$5*AH313+(1-$H$5)*AI313</f>
        <v>100000</v>
      </c>
      <c r="AJ315" s="12" t="n">
        <f aca="false">$H$5*AI313+(1-$H$5)*AJ313</f>
        <v>100000</v>
      </c>
      <c r="AK315" s="12" t="n">
        <f aca="false">$H$5*AJ313+(1-$H$5)*AK313</f>
        <v>100000</v>
      </c>
      <c r="AL315" s="12" t="n">
        <f aca="false">$H$5*AK313+(1-$H$5)*AL313</f>
        <v>100000</v>
      </c>
      <c r="AM315" s="12" t="n">
        <f aca="false">$H$5*AL313+(1-$H$5)*AM313</f>
        <v>100000</v>
      </c>
      <c r="AN315" s="12" t="n">
        <f aca="false">$H$5*AM313+(1-$H$5)*AN313</f>
        <v>100000</v>
      </c>
      <c r="AO315" s="12" t="n">
        <f aca="false">$H$5*AN313+(1-$H$5)*AO313</f>
        <v>100000</v>
      </c>
      <c r="AP315" s="12" t="n">
        <f aca="false">$H$5*AO313+(1-$H$5)*AP313</f>
        <v>100000</v>
      </c>
      <c r="AQ315" s="12" t="n">
        <f aca="false">$H$5*AP313+(1-$H$5)*AQ313</f>
        <v>100000</v>
      </c>
      <c r="AR315" s="12" t="n">
        <f aca="false">$H$5*AQ313+(1-$H$5)*AR313</f>
        <v>100000</v>
      </c>
      <c r="AS315" s="12" t="n">
        <f aca="false">$H$5*AR313+(1-$H$5)*AS313</f>
        <v>100000</v>
      </c>
      <c r="AT315" s="12" t="n">
        <f aca="false">$H$5*AS313+(1-$H$5)*AT313</f>
        <v>100000</v>
      </c>
      <c r="AU315" s="12" t="n">
        <f aca="false">$H$5*AT313+(1-$H$5)*AU313</f>
        <v>100000</v>
      </c>
      <c r="AV315" s="12" t="n">
        <f aca="false">$H$5*AU313+(1-$H$5)*AV313</f>
        <v>100000</v>
      </c>
      <c r="AW315" s="12" t="n">
        <f aca="false">$H$5*AV313+(1-$H$5)*AW313</f>
        <v>100000</v>
      </c>
      <c r="AX315" s="12" t="n">
        <f aca="false">$H$5*AW313+(1-$H$5)*AX313</f>
        <v>100000</v>
      </c>
      <c r="AY315" s="12" t="n">
        <f aca="false">$H$5*AX313+(1-$H$5)*AY313</f>
        <v>100000</v>
      </c>
      <c r="AZ315" s="12" t="n">
        <f aca="false">$H$5*AY313+(1-$H$5)*AZ313</f>
        <v>100000</v>
      </c>
      <c r="BA315" s="12" t="n">
        <f aca="false">$H$5*AZ313+(1-$H$5)*BA313</f>
        <v>100000</v>
      </c>
      <c r="BB315" s="12" t="n">
        <f aca="false">$H$5*BA313+(1-$H$5)*BB313</f>
        <v>100000</v>
      </c>
      <c r="BC315" s="12" t="n">
        <f aca="false">$H$5*BB313+(1-$H$5)*BC313</f>
        <v>100000</v>
      </c>
      <c r="BD315" s="12" t="n">
        <f aca="false">$H$5*BC313+(1-$H$5)*BD313</f>
        <v>100000</v>
      </c>
      <c r="BE315" s="12" t="n">
        <f aca="false">$H$5*BD313+(1-$H$5)*BE313</f>
        <v>100000</v>
      </c>
      <c r="BF315" s="12" t="n">
        <f aca="false">$H$5*BE313+(1-$H$5)*BF313</f>
        <v>100000</v>
      </c>
    </row>
    <row r="316" customFormat="false" ht="12.45" hidden="false" customHeight="false" outlineLevel="0" collapsed="false">
      <c r="B316" s="1" t="s">
        <v>17</v>
      </c>
      <c r="C316" s="12" t="n">
        <f aca="false">$H$5*D313+(1-$H$5)*C313</f>
        <v>109637.521865708</v>
      </c>
      <c r="D316" s="12" t="n">
        <f aca="false">$H$5*E313+(1-$H$5)*D313</f>
        <v>109241.523291761</v>
      </c>
      <c r="E316" s="12" t="n">
        <f aca="false">$H$5*F313+(1-$H$5)*E313</f>
        <v>108863.664560636</v>
      </c>
      <c r="F316" s="12" t="n">
        <f aca="false">$H$5*G313+(1-$H$5)*F313</f>
        <v>108519.76963395</v>
      </c>
      <c r="G316" s="12" t="n">
        <f aca="false">$H$5*H313+(1-$H$5)*G313</f>
        <v>108225.352648914</v>
      </c>
      <c r="H316" s="12" t="n">
        <f aca="false">$H$5*I313+(1-$H$5)*H313</f>
        <v>107985.32037817</v>
      </c>
      <c r="I316" s="12" t="n">
        <f aca="false">$H$5*J313+(1-$H$5)*I313</f>
        <v>107791.083437455</v>
      </c>
      <c r="J316" s="12" t="n">
        <f aca="false">$H$5*K313+(1-$H$5)*J313</f>
        <v>107626.427759334</v>
      </c>
      <c r="K316" s="12" t="n">
        <f aca="false">$H$5*L313+(1-$H$5)*K313</f>
        <v>107477.882036789</v>
      </c>
      <c r="L316" s="12" t="n">
        <f aca="false">$H$5*M313+(1-$H$5)*L313</f>
        <v>107335.679536326</v>
      </c>
      <c r="M316" s="12" t="n">
        <f aca="false">$H$5*N313+(1-$H$5)*M313</f>
        <v>107198.003384715</v>
      </c>
      <c r="N316" s="12" t="n">
        <f aca="false">$H$5*O313+(1-$H$5)*N313</f>
        <v>107071.24505846</v>
      </c>
      <c r="O316" s="12" t="n">
        <f aca="false">$H$5*P313+(1-$H$5)*O313</f>
        <v>106963.187162592</v>
      </c>
      <c r="P316" s="12" t="n">
        <f aca="false">$H$5*Q313+(1-$H$5)*P313</f>
        <v>106877.630593957</v>
      </c>
      <c r="Q316" s="12" t="n">
        <f aca="false">$H$5*R313+(1-$H$5)*Q313</f>
        <v>106818.8443794</v>
      </c>
      <c r="R316" s="12" t="n">
        <f aca="false">$H$5*S313+(1-$H$5)*R313</f>
        <v>106788.593174863</v>
      </c>
      <c r="S316" s="12" t="n">
        <f aca="false">$H$5*T313+(1-$H$5)*S313</f>
        <v>106783.209305532</v>
      </c>
      <c r="T316" s="12" t="n">
        <f aca="false">$H$5*U313+(1-$H$5)*T313</f>
        <v>106795.178366991</v>
      </c>
      <c r="U316" s="12" t="n">
        <f aca="false">$H$5*V313+(1-$H$5)*U313</f>
        <v>106816.757827585</v>
      </c>
      <c r="V316" s="12" t="n">
        <f aca="false">$H$5*W313+(1-$H$5)*V313</f>
        <v>106841.787073469</v>
      </c>
      <c r="W316" s="12" t="n">
        <f aca="false">$H$5*X313+(1-$H$5)*W313</f>
        <v>106862.895401541</v>
      </c>
      <c r="X316" s="12" t="n">
        <f aca="false">$H$5*Y313+(1-$H$5)*X313</f>
        <v>106863.164602535</v>
      </c>
      <c r="Y316" s="12" t="n">
        <f aca="false">$H$5*Z313+(1-$H$5)*Y313</f>
        <v>106794.786303702</v>
      </c>
      <c r="Z316" s="12" t="n">
        <f aca="false">$H$5*AA313+(1-$H$5)*Z313</f>
        <v>106549.571925154</v>
      </c>
      <c r="AA316" s="12" t="n">
        <f aca="false">$H$5*AB313+(1-$H$5)*AA313</f>
        <v>105949.17627491</v>
      </c>
      <c r="AB316" s="12" t="n">
        <f aca="false">$H$5*AC313+(1-$H$5)*AB313</f>
        <v>104824.975110757</v>
      </c>
      <c r="AC316" s="12" t="n">
        <f aca="false">$H$5*AD313+(1-$H$5)*AC313</f>
        <v>103222.476712819</v>
      </c>
      <c r="AD316" s="12" t="n">
        <f aca="false">$H$5*AE313+(1-$H$5)*AD313</f>
        <v>101565.433500598</v>
      </c>
      <c r="AE316" s="12" t="n">
        <f aca="false">$H$5*AF313+(1-$H$5)*AE313</f>
        <v>100438.310473519</v>
      </c>
      <c r="AF316" s="12" t="n">
        <f aca="false">$H$5*AG313+(1-$H$5)*AF313</f>
        <v>100033.149531611</v>
      </c>
      <c r="AG316" s="12" t="n">
        <f aca="false">$H$5*AH313+(1-$H$5)*AG313</f>
        <v>100000</v>
      </c>
      <c r="AH316" s="12" t="n">
        <f aca="false">$H$5*AI313+(1-$H$5)*AH313</f>
        <v>100000</v>
      </c>
      <c r="AI316" s="12" t="n">
        <f aca="false">$H$5*AJ313+(1-$H$5)*AI313</f>
        <v>100000</v>
      </c>
      <c r="AJ316" s="12" t="n">
        <f aca="false">$H$5*AK313+(1-$H$5)*AJ313</f>
        <v>100000</v>
      </c>
      <c r="AK316" s="12" t="n">
        <f aca="false">$H$5*AL313+(1-$H$5)*AK313</f>
        <v>100000</v>
      </c>
      <c r="AL316" s="12" t="n">
        <f aca="false">$H$5*AM313+(1-$H$5)*AL313</f>
        <v>100000</v>
      </c>
      <c r="AM316" s="12" t="n">
        <f aca="false">$H$5*AN313+(1-$H$5)*AM313</f>
        <v>100000</v>
      </c>
      <c r="AN316" s="12" t="n">
        <f aca="false">$H$5*AO313+(1-$H$5)*AN313</f>
        <v>100000</v>
      </c>
      <c r="AO316" s="12" t="n">
        <f aca="false">$H$5*AP313+(1-$H$5)*AO313</f>
        <v>100000</v>
      </c>
      <c r="AP316" s="12" t="n">
        <f aca="false">$H$5*AQ313+(1-$H$5)*AP313</f>
        <v>100000</v>
      </c>
      <c r="AQ316" s="12" t="n">
        <f aca="false">$H$5*AR313+(1-$H$5)*AQ313</f>
        <v>100000</v>
      </c>
      <c r="AR316" s="12" t="n">
        <f aca="false">$H$5*AS313+(1-$H$5)*AR313</f>
        <v>100000</v>
      </c>
      <c r="AS316" s="12" t="n">
        <f aca="false">$H$5*AT313+(1-$H$5)*AS313</f>
        <v>100000</v>
      </c>
      <c r="AT316" s="12" t="n">
        <f aca="false">$H$5*AU313+(1-$H$5)*AT313</f>
        <v>100000</v>
      </c>
      <c r="AU316" s="12" t="n">
        <f aca="false">$H$5*AV313+(1-$H$5)*AU313</f>
        <v>100000</v>
      </c>
      <c r="AV316" s="12" t="n">
        <f aca="false">$H$5*AW313+(1-$H$5)*AV313</f>
        <v>100000</v>
      </c>
      <c r="AW316" s="12" t="n">
        <f aca="false">$H$5*AX313+(1-$H$5)*AW313</f>
        <v>100000</v>
      </c>
      <c r="AX316" s="12" t="n">
        <f aca="false">$H$5*AY313+(1-$H$5)*AX313</f>
        <v>100000</v>
      </c>
      <c r="AY316" s="12" t="n">
        <f aca="false">$H$5*AZ313+(1-$H$5)*AY313</f>
        <v>100000</v>
      </c>
      <c r="AZ316" s="12" t="n">
        <f aca="false">$H$5*BA313+(1-$H$5)*AZ313</f>
        <v>100000</v>
      </c>
      <c r="BA316" s="12" t="n">
        <f aca="false">$H$5*BB313+(1-$H$5)*BA313</f>
        <v>100000</v>
      </c>
      <c r="BB316" s="12" t="n">
        <f aca="false">$H$5*BC313+(1-$H$5)*BB313</f>
        <v>100000</v>
      </c>
      <c r="BC316" s="12" t="n">
        <f aca="false">$H$5*BD313+(1-$H$5)*BC313</f>
        <v>100000</v>
      </c>
      <c r="BD316" s="12" t="n">
        <f aca="false">$H$5*BE313+(1-$H$5)*BD313</f>
        <v>100000</v>
      </c>
      <c r="BE316" s="12" t="n">
        <f aca="false">$H$5*BF313+(1-$H$5)*BE313</f>
        <v>100000</v>
      </c>
    </row>
    <row r="317" customFormat="false" ht="12.45" hidden="false" customHeight="false" outlineLevel="0" collapsed="false">
      <c r="B317" s="11" t="s">
        <v>18</v>
      </c>
      <c r="D317" s="12" t="n">
        <f aca="false">$H$5*C314+(1-$H$5)*D314</f>
        <v>0.0119873789712288</v>
      </c>
      <c r="E317" s="12" t="n">
        <f aca="false">$H$5*D314+(1-$H$5)*E314</f>
        <v>0.011981884942878</v>
      </c>
      <c r="F317" s="12" t="n">
        <f aca="false">$H$5*E314+(1-$H$5)*F314</f>
        <v>0.011969971764299</v>
      </c>
      <c r="G317" s="12" t="n">
        <f aca="false">$H$5*F314+(1-$H$5)*G314</f>
        <v>0.0119649014362699</v>
      </c>
      <c r="H317" s="12" t="n">
        <f aca="false">$H$5*G314+(1-$H$5)*H314</f>
        <v>0.0119819949964047</v>
      </c>
      <c r="I317" s="12" t="n">
        <f aca="false">$H$5*H314+(1-$H$5)*I314</f>
        <v>0.0120376917327625</v>
      </c>
      <c r="J317" s="12" t="n">
        <f aca="false">$H$5*I314+(1-$H$5)*J314</f>
        <v>0.0121338281414602</v>
      </c>
      <c r="K317" s="12" t="n">
        <f aca="false">$H$5*J314+(1-$H$5)*K314</f>
        <v>0.0122617828906242</v>
      </c>
      <c r="L317" s="12" t="n">
        <f aca="false">$H$5*K314+(1-$H$5)*L314</f>
        <v>0.0124044654669552</v>
      </c>
      <c r="M317" s="12" t="n">
        <f aca="false">$H$5*L314+(1-$H$5)*M314</f>
        <v>0.0125509907406244</v>
      </c>
      <c r="N317" s="12" t="n">
        <f aca="false">$H$5*M314+(1-$H$5)*N314</f>
        <v>0.0126922100053006</v>
      </c>
      <c r="O317" s="12" t="n">
        <f aca="false">$H$5*N314+(1-$H$5)*O314</f>
        <v>0.0128296626896618</v>
      </c>
      <c r="P317" s="12" t="n">
        <f aca="false">$H$5*O314+(1-$H$5)*P314</f>
        <v>0.0129694544543462</v>
      </c>
      <c r="Q317" s="12" t="n">
        <f aca="false">$H$5*P314+(1-$H$5)*Q314</f>
        <v>0.0131120509460082</v>
      </c>
      <c r="R317" s="12" t="n">
        <f aca="false">$H$5*Q314+(1-$H$5)*R314</f>
        <v>0.0132488064839609</v>
      </c>
      <c r="S317" s="12" t="n">
        <f aca="false">$H$5*R314+(1-$H$5)*S314</f>
        <v>0.0133689653850877</v>
      </c>
      <c r="T317" s="12" t="n">
        <f aca="false">$H$5*S314+(1-$H$5)*T314</f>
        <v>0.013465046936407</v>
      </c>
      <c r="U317" s="12" t="n">
        <f aca="false">$H$5*T314+(1-$H$5)*U314</f>
        <v>0.0135378180792883</v>
      </c>
      <c r="V317" s="12" t="n">
        <f aca="false">$H$5*U314+(1-$H$5)*V314</f>
        <v>0.0135951588931129</v>
      </c>
      <c r="W317" s="12" t="n">
        <f aca="false">$H$5*V314+(1-$H$5)*W314</f>
        <v>0.013645805988814</v>
      </c>
      <c r="X317" s="12" t="n">
        <f aca="false">$H$5*W314+(1-$H$5)*X314</f>
        <v>0.0136937094724511</v>
      </c>
      <c r="Y317" s="12" t="n">
        <f aca="false">$H$5*X314+(1-$H$5)*Y314</f>
        <v>0.013729520135086</v>
      </c>
      <c r="Z317" s="12" t="n">
        <f aca="false">$H$5*Y314+(1-$H$5)*Z314</f>
        <v>0.0137107794797713</v>
      </c>
      <c r="AA317" s="12" t="n">
        <f aca="false">$H$5*Z314+(1-$H$5)*AA314</f>
        <v>0.0135216130930195</v>
      </c>
      <c r="AB317" s="12" t="n">
        <f aca="false">$H$5*AA314+(1-$H$5)*AB314</f>
        <v>0.0129187815677307</v>
      </c>
      <c r="AC317" s="12" t="n">
        <f aca="false">$H$5*AB314+(1-$H$5)*AC314</f>
        <v>0.0115351490669066</v>
      </c>
      <c r="AD317" s="12" t="n">
        <f aca="false">$H$5*AC314+(1-$H$5)*AD314</f>
        <v>0.00908437292803935</v>
      </c>
      <c r="AE317" s="12" t="n">
        <f aca="false">$H$5*AD314+(1-$H$5)*AE314</f>
        <v>0.00578345276709975</v>
      </c>
      <c r="AF317" s="12" t="n">
        <f aca="false">$H$5*AE314+(1-$H$5)*AF314</f>
        <v>0.00258566346563282</v>
      </c>
      <c r="AG317" s="12" t="n">
        <f aca="false">$H$5*AF314+(1-$H$5)*AG314</f>
        <v>0.00059669156899221</v>
      </c>
      <c r="AH317" s="12" t="n">
        <f aca="false">$H$5*AG314+(1-$H$5)*AH314</f>
        <v>0</v>
      </c>
      <c r="AI317" s="12" t="n">
        <f aca="false">$H$5*AH314+(1-$H$5)*AI314</f>
        <v>0</v>
      </c>
      <c r="AJ317" s="12" t="n">
        <f aca="false">$H$5*AI314+(1-$H$5)*AJ314</f>
        <v>0</v>
      </c>
      <c r="AK317" s="12" t="n">
        <f aca="false">$H$5*AJ314+(1-$H$5)*AK314</f>
        <v>0</v>
      </c>
      <c r="AL317" s="12" t="n">
        <f aca="false">$H$5*AK314+(1-$H$5)*AL314</f>
        <v>0</v>
      </c>
      <c r="AM317" s="12" t="n">
        <f aca="false">$H$5*AL314+(1-$H$5)*AM314</f>
        <v>0</v>
      </c>
      <c r="AN317" s="12" t="n">
        <f aca="false">$H$5*AM314+(1-$H$5)*AN314</f>
        <v>0</v>
      </c>
      <c r="AO317" s="12" t="n">
        <f aca="false">$H$5*AN314+(1-$H$5)*AO314</f>
        <v>0</v>
      </c>
      <c r="AP317" s="12" t="n">
        <f aca="false">$H$5*AO314+(1-$H$5)*AP314</f>
        <v>0</v>
      </c>
      <c r="AQ317" s="12" t="n">
        <f aca="false">$H$5*AP314+(1-$H$5)*AQ314</f>
        <v>0</v>
      </c>
      <c r="AR317" s="12" t="n">
        <f aca="false">$H$5*AQ314+(1-$H$5)*AR314</f>
        <v>0</v>
      </c>
      <c r="AS317" s="12" t="n">
        <f aca="false">$H$5*AR314+(1-$H$5)*AS314</f>
        <v>0</v>
      </c>
      <c r="AT317" s="12" t="n">
        <f aca="false">$H$5*AS314+(1-$H$5)*AT314</f>
        <v>0</v>
      </c>
      <c r="AU317" s="12" t="n">
        <f aca="false">$H$5*AT314+(1-$H$5)*AU314</f>
        <v>0</v>
      </c>
      <c r="AV317" s="12" t="n">
        <f aca="false">$H$5*AU314+(1-$H$5)*AV314</f>
        <v>0</v>
      </c>
      <c r="AW317" s="12" t="n">
        <f aca="false">$H$5*AV314+(1-$H$5)*AW314</f>
        <v>0</v>
      </c>
      <c r="AX317" s="12" t="n">
        <f aca="false">$H$5*AW314+(1-$H$5)*AX314</f>
        <v>0</v>
      </c>
      <c r="AY317" s="12" t="n">
        <f aca="false">$H$5*AX314+(1-$H$5)*AY314</f>
        <v>0</v>
      </c>
      <c r="AZ317" s="12" t="n">
        <f aca="false">$H$5*AY314+(1-$H$5)*AZ314</f>
        <v>0</v>
      </c>
      <c r="BA317" s="12" t="n">
        <f aca="false">$H$5*AZ314+(1-$H$5)*BA314</f>
        <v>0</v>
      </c>
      <c r="BB317" s="12" t="n">
        <f aca="false">$H$5*BA314+(1-$H$5)*BB314</f>
        <v>0</v>
      </c>
      <c r="BC317" s="12" t="n">
        <f aca="false">$H$5*BB314+(1-$H$5)*BC314</f>
        <v>0</v>
      </c>
      <c r="BD317" s="12" t="n">
        <f aca="false">$H$5*BC314+(1-$H$5)*BD314</f>
        <v>0</v>
      </c>
      <c r="BE317" s="12" t="n">
        <f aca="false">$H$5*BD314+(1-$H$5)*BE314</f>
        <v>0</v>
      </c>
      <c r="BF317" s="12" t="n">
        <f aca="false">$H$5*BE314+(1-$H$5)*BF314</f>
        <v>0</v>
      </c>
    </row>
    <row r="318" customFormat="false" ht="12.45" hidden="false" customHeight="false" outlineLevel="0" collapsed="false">
      <c r="B318" s="11" t="s">
        <v>19</v>
      </c>
      <c r="C318" s="12" t="n">
        <f aca="false">$H$5*D314+(1-$H$5)*C314</f>
        <v>0.0119836018055006</v>
      </c>
      <c r="D318" s="12" t="n">
        <f aca="false">$H$5*E314+(1-$H$5)*D314</f>
        <v>0.0119719272076256</v>
      </c>
      <c r="E318" s="12" t="n">
        <f aca="false">$H$5*F314+(1-$H$5)*E314</f>
        <v>0.0119642859529385</v>
      </c>
      <c r="F318" s="12" t="n">
        <f aca="false">$H$5*G314+(1-$H$5)*F314</f>
        <v>0.0119755111142819</v>
      </c>
      <c r="G318" s="12" t="n">
        <f aca="false">$H$5*H314+(1-$H$5)*G314</f>
        <v>0.0120232563753756</v>
      </c>
      <c r="H318" s="12" t="n">
        <f aca="false">$H$5*I314+(1-$H$5)*H314</f>
        <v>0.0121119132128869</v>
      </c>
      <c r="I318" s="12" t="n">
        <f aca="false">$H$5*J314+(1-$H$5)*I314</f>
        <v>0.0122349260899221</v>
      </c>
      <c r="J318" s="12" t="n">
        <f aca="false">$H$5*K314+(1-$H$5)*J314</f>
        <v>0.0123755393477788</v>
      </c>
      <c r="K318" s="12" t="n">
        <f aca="false">$H$5*L314+(1-$H$5)*K314</f>
        <v>0.0125221179632113</v>
      </c>
      <c r="L318" s="12" t="n">
        <f aca="false">$H$5*M314+(1-$H$5)*L314</f>
        <v>0.0126643204636731</v>
      </c>
      <c r="M318" s="12" t="n">
        <f aca="false">$H$5*N314+(1-$H$5)*M314</f>
        <v>0.0128019966152718</v>
      </c>
      <c r="N318" s="12" t="n">
        <f aca="false">$H$5*O314+(1-$H$5)*N314</f>
        <v>0.0129412046748104</v>
      </c>
      <c r="O318" s="12" t="n">
        <f aca="false">$H$5*P314+(1-$H$5)*O314</f>
        <v>0.0130839107054838</v>
      </c>
      <c r="P318" s="12" t="n">
        <f aca="false">$H$5*Q314+(1-$H$5)*P314</f>
        <v>0.0132227166190657</v>
      </c>
      <c r="Q318" s="12" t="n">
        <f aca="false">$H$5*R314+(1-$H$5)*Q314</f>
        <v>0.0133468597300647</v>
      </c>
      <c r="R318" s="12" t="n">
        <f aca="false">$H$5*S314+(1-$H$5)*R314</f>
        <v>0.0134477573791681</v>
      </c>
      <c r="S318" s="12" t="n">
        <f aca="false">$H$5*T314+(1-$H$5)*S314</f>
        <v>0.013524571400238</v>
      </c>
      <c r="T318" s="12" t="n">
        <f aca="false">$H$5*U314+(1-$H$5)*T314</f>
        <v>0.0135842670478604</v>
      </c>
      <c r="U318" s="12" t="n">
        <f aca="false">$H$5*V314+(1-$H$5)*U314</f>
        <v>0.0136358446865608</v>
      </c>
      <c r="V318" s="12" t="n">
        <f aca="false">$H$5*W314+(1-$H$5)*V314</f>
        <v>0.0136848106133914</v>
      </c>
      <c r="W318" s="12" t="n">
        <f aca="false">$H$5*X314+(1-$H$5)*W314</f>
        <v>0.0137258957203506</v>
      </c>
      <c r="X318" s="12" t="n">
        <f aca="false">$H$5*Y314+(1-$H$5)*X314</f>
        <v>0.0137263292050692</v>
      </c>
      <c r="Y318" s="12" t="n">
        <f aca="false">$H$5*Z314+(1-$H$5)*Y314</f>
        <v>0.0135895726074043</v>
      </c>
      <c r="Z318" s="12" t="n">
        <f aca="false">$H$5*AA314+(1-$H$5)*Z314</f>
        <v>0.0130991438503085</v>
      </c>
      <c r="AA318" s="12" t="n">
        <f aca="false">$H$5*AB314+(1-$H$5)*AA314</f>
        <v>0.0118983525498196</v>
      </c>
      <c r="AB318" s="12" t="n">
        <f aca="false">$H$5*AC314+(1-$H$5)*AB314</f>
        <v>0.00964995022151364</v>
      </c>
      <c r="AC318" s="12" t="n">
        <f aca="false">$H$5*AD314+(1-$H$5)*AC314</f>
        <v>0.00644495342563798</v>
      </c>
      <c r="AD318" s="12" t="n">
        <f aca="false">$H$5*AE314+(1-$H$5)*AD314</f>
        <v>0.00313086700119525</v>
      </c>
      <c r="AE318" s="12" t="n">
        <f aca="false">$H$5*AF314+(1-$H$5)*AE314</f>
        <v>0.000876620947037929</v>
      </c>
      <c r="AF318" s="12" t="n">
        <f aca="false">$H$5*AG314+(1-$H$5)*AF314</f>
        <v>6.62990632213567E-005</v>
      </c>
      <c r="AG318" s="12" t="n">
        <f aca="false">$H$5*AH314+(1-$H$5)*AG314</f>
        <v>0</v>
      </c>
      <c r="AH318" s="12" t="n">
        <f aca="false">$H$5*AI314+(1-$H$5)*AH314</f>
        <v>0</v>
      </c>
      <c r="AI318" s="12" t="n">
        <f aca="false">$H$5*AJ314+(1-$H$5)*AI314</f>
        <v>0</v>
      </c>
      <c r="AJ318" s="12" t="n">
        <f aca="false">$H$5*AK314+(1-$H$5)*AJ314</f>
        <v>0</v>
      </c>
      <c r="AK318" s="12" t="n">
        <f aca="false">$H$5*AL314+(1-$H$5)*AK314</f>
        <v>0</v>
      </c>
      <c r="AL318" s="12" t="n">
        <f aca="false">$H$5*AM314+(1-$H$5)*AL314</f>
        <v>0</v>
      </c>
      <c r="AM318" s="12" t="n">
        <f aca="false">$H$5*AN314+(1-$H$5)*AM314</f>
        <v>0</v>
      </c>
      <c r="AN318" s="12" t="n">
        <f aca="false">$H$5*AO314+(1-$H$5)*AN314</f>
        <v>0</v>
      </c>
      <c r="AO318" s="12" t="n">
        <f aca="false">$H$5*AP314+(1-$H$5)*AO314</f>
        <v>0</v>
      </c>
      <c r="AP318" s="12" t="n">
        <f aca="false">$H$5*AQ314+(1-$H$5)*AP314</f>
        <v>0</v>
      </c>
      <c r="AQ318" s="12" t="n">
        <f aca="false">$H$5*AR314+(1-$H$5)*AQ314</f>
        <v>0</v>
      </c>
      <c r="AR318" s="12" t="n">
        <f aca="false">$H$5*AS314+(1-$H$5)*AR314</f>
        <v>0</v>
      </c>
      <c r="AS318" s="12" t="n">
        <f aca="false">$H$5*AT314+(1-$H$5)*AS314</f>
        <v>0</v>
      </c>
      <c r="AT318" s="12" t="n">
        <f aca="false">$H$5*AU314+(1-$H$5)*AT314</f>
        <v>0</v>
      </c>
      <c r="AU318" s="12" t="n">
        <f aca="false">$H$5*AV314+(1-$H$5)*AU314</f>
        <v>0</v>
      </c>
      <c r="AV318" s="12" t="n">
        <f aca="false">$H$5*AW314+(1-$H$5)*AV314</f>
        <v>0</v>
      </c>
      <c r="AW318" s="12" t="n">
        <f aca="false">$H$5*AX314+(1-$H$5)*AW314</f>
        <v>0</v>
      </c>
      <c r="AX318" s="12" t="n">
        <f aca="false">$H$5*AY314+(1-$H$5)*AX314</f>
        <v>0</v>
      </c>
      <c r="AY318" s="12" t="n">
        <f aca="false">$H$5*AZ314+(1-$H$5)*AY314</f>
        <v>0</v>
      </c>
      <c r="AZ318" s="12" t="n">
        <f aca="false">$H$5*BA314+(1-$H$5)*AZ314</f>
        <v>0</v>
      </c>
      <c r="BA318" s="12" t="n">
        <f aca="false">$H$5*BB314+(1-$H$5)*BA314</f>
        <v>0</v>
      </c>
      <c r="BB318" s="12" t="n">
        <f aca="false">$H$5*BC314+(1-$H$5)*BB314</f>
        <v>0</v>
      </c>
      <c r="BC318" s="12" t="n">
        <f aca="false">$H$5*BD314+(1-$H$5)*BC314</f>
        <v>0</v>
      </c>
      <c r="BD318" s="12" t="n">
        <f aca="false">$H$5*BE314+(1-$H$5)*BD314</f>
        <v>0</v>
      </c>
      <c r="BE318" s="12" t="n">
        <f aca="false">$H$5*BF314+(1-$H$5)*BE314</f>
        <v>0</v>
      </c>
    </row>
    <row r="323" customFormat="false" ht="12.45" hidden="false" customHeight="false" outlineLevel="0" collapsed="false">
      <c r="A323" s="14" t="n">
        <f aca="false">A313+$D$5</f>
        <v>0.0279</v>
      </c>
      <c r="B323" s="11" t="s">
        <v>14</v>
      </c>
      <c r="C323" s="15" t="n">
        <v>110000</v>
      </c>
      <c r="D323" s="12" t="n">
        <f aca="false">(D$10*D315+D$11*D316+D$10*D$11*(D317-D318))/(D$10+D$11)</f>
        <v>109608.349853555</v>
      </c>
      <c r="E323" s="12" t="n">
        <f aca="false">(E$10*E315+E$11*E316+E$10*E$11*(E317-E318))/(E$10+E$11)</f>
        <v>109219.492632587</v>
      </c>
      <c r="F323" s="12" t="n">
        <f aca="false">(F$10*F315+F$11*F316+F$10*F$11*(F317-F318))/(F$10+F$11)</f>
        <v>108839.318057089</v>
      </c>
      <c r="G323" s="12" t="n">
        <f aca="false">(G$10*G315+G$11*G316+G$10*G$11*(G317-G318))/(G$10+G$11)</f>
        <v>108479.518013208</v>
      </c>
      <c r="H323" s="12" t="n">
        <f aca="false">(H$10*H315+H$11*H316+H$10*H$11*(H317-H318))/(H$10+H$11)</f>
        <v>108156.103360725</v>
      </c>
      <c r="I323" s="12" t="n">
        <f aca="false">(I$10*I315+I$11*I316+I$10*I$11*(I317-I318))/(I$10+I$11)</f>
        <v>107883.40729896</v>
      </c>
      <c r="J323" s="12" t="n">
        <f aca="false">(J$10*J315+J$11*J316+J$10*J$11*(J317-J318))/(J$10+J$11)</f>
        <v>107663.802794472</v>
      </c>
      <c r="K323" s="12" t="n">
        <f aca="false">(K$10*K315+K$11*K316+K$10*K$11*(K317-K318))/(K$10+K$11)</f>
        <v>107486.734018795</v>
      </c>
      <c r="L323" s="12" t="n">
        <f aca="false">(L$10*L315+L$11*L316+L$10*L$11*(L317-L318))/(L$10+L$11)</f>
        <v>107335.679536326</v>
      </c>
      <c r="M323" s="12" t="n">
        <f aca="false">(M$10*M315+M$11*M316+M$10*M$11*(M317-M318))/(M$10+M$11)</f>
        <v>107198.003384721</v>
      </c>
      <c r="N323" s="12" t="n">
        <f aca="false">(N$10*N315+N$11*N316+N$10*N$11*(N317-N318))/(N$10+N$11)</f>
        <v>107065.150177438</v>
      </c>
      <c r="O323" s="12" t="n">
        <f aca="false">(O$10*O315+O$11*O316+O$10*O$11*(O317-O318))/(O$10+O$11)</f>
        <v>106947.364207441</v>
      </c>
      <c r="P323" s="12" t="n">
        <f aca="false">(P$10*P315+P$11*P316+P$10*P$11*(P317-P318))/(P$10+P$11)</f>
        <v>106853.936584852</v>
      </c>
      <c r="Q323" s="12" t="n">
        <f aca="false">(Q$10*Q315+Q$11*Q316+Q$10*Q$11*(Q317-Q318))/(Q$10+Q$11)</f>
        <v>106788.925342358</v>
      </c>
      <c r="R323" s="12" t="n">
        <f aca="false">(R$10*R315+R$11*R316+R$10*R$11*(R317-R318))/(R$10+R$11)</f>
        <v>106753.790679159</v>
      </c>
      <c r="S323" s="12" t="n">
        <f aca="false">(S$10*S315+S$11*S316+S$10*S$11*(S317-S318))/(S$10+S$11)</f>
        <v>106744.518197721</v>
      </c>
      <c r="T323" s="12" t="n">
        <f aca="false">(T$10*T315+T$11*T316+T$10*T$11*(T317-T318))/(T$10+T$11)</f>
        <v>106753.212801748</v>
      </c>
      <c r="U323" s="12" t="n">
        <f aca="false">(U$10*U315+U$11*U316+U$10*U$11*(U317-U318))/(U$10+U$11)</f>
        <v>106772.092476349</v>
      </c>
      <c r="V323" s="12" t="n">
        <f aca="false">(V$10*V315+V$11*V316+V$10*V$11*(V317-V318))/(V$10+V$11)</f>
        <v>106795.9032606</v>
      </c>
      <c r="W323" s="12" t="n">
        <f aca="false">(W$10*W315+W$11*W316+W$10*W$11*(W317-W318))/(W$10+W$11)</f>
        <v>106821.615311496</v>
      </c>
      <c r="X323" s="12" t="n">
        <f aca="false">(X$10*X315+X$11*X316+X$10*X$11*(X317-X318))/(X$10+X$11)</f>
        <v>106846.621435147</v>
      </c>
      <c r="Y323" s="12" t="n">
        <f aca="false">(Y$10*Y315+Y$11*Y316+Y$10*Y$11*(Y317-Y318))/(Y$10+Y$11)</f>
        <v>106864.760067543</v>
      </c>
      <c r="Z323" s="12" t="n">
        <f aca="false">(Z$10*Z315+Z$11*Z316+Z$10*Z$11*(Z317-Z318))/(Z$10+Z$11)</f>
        <v>106855.389739886</v>
      </c>
      <c r="AA323" s="12" t="n">
        <f aca="false">(AA$10*AA315+AA$11*AA316+AA$10*AA$11*(AA317-AA318))/(AA$10+AA$11)</f>
        <v>106760.80654651</v>
      </c>
      <c r="AB323" s="12" t="n">
        <f aca="false">(AB$10*AB315+AB$11*AB316+AB$10*AB$11*(AB317-AB318))/(AB$10+AB$11)</f>
        <v>106459.390783865</v>
      </c>
      <c r="AC323" s="12" t="n">
        <f aca="false">(AC$10*AC315+AC$11*AC316+AC$10*AC$11*(AC317-AC318))/(AC$10+AC$11)</f>
        <v>105767.574533453</v>
      </c>
      <c r="AD323" s="12" t="n">
        <f aca="false">(AD$10*AD315+AD$11*AD316+AD$10*AD$11*(AD317-AD318))/(AD$10+AD$11)</f>
        <v>104542.18646402</v>
      </c>
      <c r="AE323" s="12" t="n">
        <f aca="false">(AE$10*AE315+AE$11*AE316+AE$10*AE$11*(AE317-AE318))/(AE$10+AE$11)</f>
        <v>102891.72638355</v>
      </c>
      <c r="AF323" s="12" t="n">
        <f aca="false">(AF$10*AF315+AF$11*AF316+AF$10*AF$11*(AF317-AF318))/(AF$10+AF$11)</f>
        <v>101292.831732816</v>
      </c>
      <c r="AG323" s="12" t="n">
        <f aca="false">(AG$10*AG315+AG$11*AG316+AG$10*AG$11*(AG317-AG318))/(AG$10+AG$11)</f>
        <v>100298.345784496</v>
      </c>
      <c r="AH323" s="12" t="n">
        <f aca="false">(AH$10*AH315+AH$11*AH316+AH$10*AH$11*(AH317-AH318))/(AH$10+AH$11)</f>
        <v>100000</v>
      </c>
      <c r="AI323" s="12" t="n">
        <f aca="false">(AI$10*AI315+AI$11*AI316+AI$10*AI$11*(AI317-AI318))/(AI$10+AI$11)</f>
        <v>100000</v>
      </c>
      <c r="AJ323" s="12" t="n">
        <f aca="false">(AJ$10*AJ315+AJ$11*AJ316+AJ$10*AJ$11*(AJ317-AJ318))/(AJ$10+AJ$11)</f>
        <v>100000</v>
      </c>
      <c r="AK323" s="12" t="n">
        <f aca="false">(AK$10*AK315+AK$11*AK316+AK$10*AK$11*(AK317-AK318))/(AK$10+AK$11)</f>
        <v>100000</v>
      </c>
      <c r="AL323" s="12" t="n">
        <f aca="false">(AL$10*AL315+AL$11*AL316+AL$10*AL$11*(AL317-AL318))/(AL$10+AL$11)</f>
        <v>100000</v>
      </c>
      <c r="AM323" s="12" t="n">
        <f aca="false">(AM$10*AM315+AM$11*AM316+AM$10*AM$11*(AM317-AM318))/(AM$10+AM$11)</f>
        <v>100000</v>
      </c>
      <c r="AN323" s="12" t="n">
        <f aca="false">(AN$10*AN315+AN$11*AN316+AN$10*AN$11*(AN317-AN318))/(AN$10+AN$11)</f>
        <v>100000</v>
      </c>
      <c r="AO323" s="12" t="n">
        <f aca="false">(AO$10*AO315+AO$11*AO316+AO$10*AO$11*(AO317-AO318))/(AO$10+AO$11)</f>
        <v>100000</v>
      </c>
      <c r="AP323" s="12" t="n">
        <f aca="false">(AP$10*AP315+AP$11*AP316+AP$10*AP$11*(AP317-AP318))/(AP$10+AP$11)</f>
        <v>100000</v>
      </c>
      <c r="AQ323" s="12" t="n">
        <f aca="false">(AQ$10*AQ315+AQ$11*AQ316+AQ$10*AQ$11*(AQ317-AQ318))/(AQ$10+AQ$11)</f>
        <v>100000</v>
      </c>
      <c r="AR323" s="12" t="n">
        <f aca="false">(AR$10*AR315+AR$11*AR316+AR$10*AR$11*(AR317-AR318))/(AR$10+AR$11)</f>
        <v>100000</v>
      </c>
      <c r="AS323" s="12" t="n">
        <f aca="false">(AS$10*AS315+AS$11*AS316+AS$10*AS$11*(AS317-AS318))/(AS$10+AS$11)</f>
        <v>100000</v>
      </c>
      <c r="AT323" s="12" t="n">
        <f aca="false">(AT$10*AT315+AT$11*AT316+AT$10*AT$11*(AT317-AT318))/(AT$10+AT$11)</f>
        <v>100000</v>
      </c>
      <c r="AU323" s="12" t="n">
        <f aca="false">(AU$10*AU315+AU$11*AU316+AU$10*AU$11*(AU317-AU318))/(AU$10+AU$11)</f>
        <v>100000</v>
      </c>
      <c r="AV323" s="12" t="n">
        <f aca="false">(AV$10*AV315+AV$11*AV316+AV$10*AV$11*(AV317-AV318))/(AV$10+AV$11)</f>
        <v>100000</v>
      </c>
      <c r="AW323" s="12" t="n">
        <f aca="false">(AW$10*AW315+AW$11*AW316+AW$10*AW$11*(AW317-AW318))/(AW$10+AW$11)</f>
        <v>100000</v>
      </c>
      <c r="AX323" s="12" t="n">
        <f aca="false">(AX$10*AX315+AX$11*AX316+AX$10*AX$11*(AX317-AX318))/(AX$10+AX$11)</f>
        <v>100000</v>
      </c>
      <c r="AY323" s="12" t="n">
        <f aca="false">(AY$10*AY315+AY$11*AY316+AY$10*AY$11*(AY317-AY318))/(AY$10+AY$11)</f>
        <v>100000</v>
      </c>
      <c r="AZ323" s="12" t="n">
        <f aca="false">(AZ$10*AZ315+AZ$11*AZ316+AZ$10*AZ$11*(AZ317-AZ318))/(AZ$10+AZ$11)</f>
        <v>100000</v>
      </c>
      <c r="BA323" s="12" t="n">
        <f aca="false">(BA$10*BA315+BA$11*BA316+BA$10*BA$11*(BA317-BA318))/(BA$10+BA$11)</f>
        <v>100000</v>
      </c>
      <c r="BB323" s="12" t="n">
        <f aca="false">(BB$10*BB315+BB$11*BB316+BB$10*BB$11*(BB317-BB318))/(BB$10+BB$11)</f>
        <v>100000</v>
      </c>
      <c r="BC323" s="12" t="n">
        <f aca="false">(BC$10*BC315+BC$11*BC316+BC$10*BC$11*(BC317-BC318))/(BC$10+BC$11)</f>
        <v>100000</v>
      </c>
      <c r="BD323" s="12" t="n">
        <f aca="false">(BD$10*BD315+BD$11*BD316+BD$10*BD$11*(BD317-BD318))/(BD$10+BD$11)</f>
        <v>100000</v>
      </c>
      <c r="BE323" s="12" t="n">
        <f aca="false">(BE$10*BE315+BE$11*BE316+BE$10*BE$11*(BE317-BE318))/(BE$10+BE$11)</f>
        <v>100000</v>
      </c>
      <c r="BF323" s="16" t="n">
        <f aca="false">BE313</f>
        <v>100000</v>
      </c>
    </row>
    <row r="324" customFormat="false" ht="12.45" hidden="false" customHeight="false" outlineLevel="0" collapsed="false">
      <c r="B324" s="11" t="s">
        <v>15</v>
      </c>
      <c r="C324" s="12" t="n">
        <f aca="false">C318+(C323-C316)/C$10</f>
        <v>0.0123460799397926</v>
      </c>
      <c r="D324" s="12" t="n">
        <f aca="false">(D315-D316+D$11*D317+D$10*D318)/(D$10+D$11)</f>
        <v>0.0123387537694194</v>
      </c>
      <c r="E324" s="12" t="n">
        <f aca="false">(E315-E316+E$11*E317+E$10*E318)/(E$10+E$11)</f>
        <v>0.0123201140248895</v>
      </c>
      <c r="F324" s="12" t="n">
        <f aca="false">(F315-F316+F$11*F317+F$10*F318)/(F$10+F$11)</f>
        <v>0.01229505953742</v>
      </c>
      <c r="G324" s="12" t="n">
        <f aca="false">(G315-G316+G$11*G317+G$10*G318)/(G$10+G$11)</f>
        <v>0.0122774217396695</v>
      </c>
      <c r="H324" s="12" t="n">
        <f aca="false">(H315-H316+H$11*H317+H$10*H318)/(H$10+H$11)</f>
        <v>0.0122826961954419</v>
      </c>
      <c r="I324" s="12" t="n">
        <f aca="false">(I315-I316+I$11*I317+I$10*I318)/(I$10+I$11)</f>
        <v>0.0123272499514278</v>
      </c>
      <c r="J324" s="12" t="n">
        <f aca="false">(J315-J316+J$11*J317+J$10*J318)/(J$10+J$11)</f>
        <v>0.0124129143829171</v>
      </c>
      <c r="K324" s="12" t="n">
        <f aca="false">(K315-K316+K$11*K317+K$10*K318)/(K$10+K$11)</f>
        <v>0.0125309699452178</v>
      </c>
      <c r="L324" s="12" t="n">
        <f aca="false">(L315-L316+L$11*L317+L$10*L318)/(L$10+L$11)</f>
        <v>0.0126643204636734</v>
      </c>
      <c r="M324" s="12" t="n">
        <f aca="false">(M315-M316+M$11*M317+M$10*M318)/(M$10+M$11)</f>
        <v>0.0128019966152785</v>
      </c>
      <c r="N324" s="12" t="n">
        <f aca="false">(N315-N316+N$11*N317+N$10*N318)/(N$10+N$11)</f>
        <v>0.0129348498225599</v>
      </c>
      <c r="O324" s="12" t="n">
        <f aca="false">(O315-O316+O$11*O317+O$10*O318)/(O$10+O$11)</f>
        <v>0.013065827328168</v>
      </c>
      <c r="P324" s="12" t="n">
        <f aca="false">(P315-P316+P$11*P317+P$10*P318)/(P$10+P$11)</f>
        <v>0.0131932643049597</v>
      </c>
      <c r="Q324" s="12" t="n">
        <f aca="false">(Q315-Q316+Q$11*Q317+Q$10*Q318)/(Q$10+Q$11)</f>
        <v>0.0133066732744071</v>
      </c>
      <c r="R324" s="12" t="n">
        <f aca="false">(R315-R316+R$11*R317+R$10*R318)/(R$10+R$11)</f>
        <v>0.0133975269729984</v>
      </c>
      <c r="S324" s="12" t="n">
        <f aca="false">(S315-S316+S$11*S317+S$10*S318)/(S$10+S$11)</f>
        <v>0.0134648552209788</v>
      </c>
      <c r="T324" s="12" t="n">
        <f aca="false">(T315-T316+T$11*T317+T$10*T318)/(T$10+T$11)</f>
        <v>0.0135152964512085</v>
      </c>
      <c r="U324" s="12" t="n">
        <f aca="false">(U315-U316+U$11*U317+U$10*U318)/(U$10+U$11)</f>
        <v>0.013557966638252</v>
      </c>
      <c r="V324" s="12" t="n">
        <f aca="false">(V315-V316+V$11*V317+V$10*V318)/(V$10+V$11)</f>
        <v>0.0136002161982916</v>
      </c>
      <c r="W324" s="12" t="n">
        <f aca="false">(W315-W316+W$11*W317+W$10*W318)/(W$10+W$11)</f>
        <v>0.0136456582051744</v>
      </c>
      <c r="X324" s="12" t="n">
        <f aca="false">(X315-X316+X$11*X317+X$10*X318)/(X$10+X$11)</f>
        <v>0.013693242870294</v>
      </c>
      <c r="Y324" s="12" t="n">
        <f aca="false">(Y315-Y316+Y$11*Y317+Y$10*Y318)/(Y$10+Y$11)</f>
        <v>0.013729520135086</v>
      </c>
      <c r="Z324" s="12" t="n">
        <f aca="false">(Z315-Z316+Z$11*Z317+Z$10*Z318)/(Z$10+Z$11)</f>
        <v>0.0137107794797713</v>
      </c>
      <c r="AA324" s="12" t="n">
        <f aca="false">(AA315-AA316+AA$11*AA317+AA$10*AA318)/(AA$10+AA$11)</f>
        <v>0.0135216130930195</v>
      </c>
      <c r="AB324" s="12" t="n">
        <f aca="false">(AB315-AB316+AB$11*AB317+AB$10*AB318)/(AB$10+AB$11)</f>
        <v>0.0129187815677307</v>
      </c>
      <c r="AC324" s="12" t="n">
        <f aca="false">(AC315-AC316+AC$11*AC317+AC$10*AC318)/(AC$10+AC$11)</f>
        <v>0.0115351490669066</v>
      </c>
      <c r="AD324" s="12" t="n">
        <f aca="false">(AD315-AD316+AD$11*AD317+AD$10*AD318)/(AD$10+AD$11)</f>
        <v>0.00908437292803938</v>
      </c>
      <c r="AE324" s="12" t="n">
        <f aca="false">(AE315-AE316+AE$11*AE317+AE$10*AE318)/(AE$10+AE$11)</f>
        <v>0.00578345276709974</v>
      </c>
      <c r="AF324" s="12" t="n">
        <f aca="false">(AF315-AF316+AF$11*AF317+AF$10*AF318)/(AF$10+AF$11)</f>
        <v>0.00258566346563281</v>
      </c>
      <c r="AG324" s="12" t="n">
        <f aca="false">(AG315-AG316+AG$11*AG317+AG$10*AG318)/(AG$10+AG$11)</f>
        <v>0.000596691568992214</v>
      </c>
      <c r="AH324" s="12" t="n">
        <f aca="false">(AH315-AH316+AH$11*AH317+AH$10*AH318)/(AH$10+AH$11)</f>
        <v>0</v>
      </c>
      <c r="AI324" s="12" t="n">
        <f aca="false">(AI315-AI316+AI$11*AI317+AI$10*AI318)/(AI$10+AI$11)</f>
        <v>0</v>
      </c>
      <c r="AJ324" s="12" t="n">
        <f aca="false">(AJ315-AJ316+AJ$11*AJ317+AJ$10*AJ318)/(AJ$10+AJ$11)</f>
        <v>0</v>
      </c>
      <c r="AK324" s="12" t="n">
        <f aca="false">(AK315-AK316+AK$11*AK317+AK$10*AK318)/(AK$10+AK$11)</f>
        <v>0</v>
      </c>
      <c r="AL324" s="12" t="n">
        <f aca="false">(AL315-AL316+AL$11*AL317+AL$10*AL318)/(AL$10+AL$11)</f>
        <v>0</v>
      </c>
      <c r="AM324" s="12" t="n">
        <f aca="false">(AM315-AM316+AM$11*AM317+AM$10*AM318)/(AM$10+AM$11)</f>
        <v>0</v>
      </c>
      <c r="AN324" s="12" t="n">
        <f aca="false">(AN315-AN316+AN$11*AN317+AN$10*AN318)/(AN$10+AN$11)</f>
        <v>0</v>
      </c>
      <c r="AO324" s="12" t="n">
        <f aca="false">(AO315-AO316+AO$11*AO317+AO$10*AO318)/(AO$10+AO$11)</f>
        <v>0</v>
      </c>
      <c r="AP324" s="12" t="n">
        <f aca="false">(AP315-AP316+AP$11*AP317+AP$10*AP318)/(AP$10+AP$11)</f>
        <v>0</v>
      </c>
      <c r="AQ324" s="12" t="n">
        <f aca="false">(AQ315-AQ316+AQ$11*AQ317+AQ$10*AQ318)/(AQ$10+AQ$11)</f>
        <v>0</v>
      </c>
      <c r="AR324" s="12" t="n">
        <f aca="false">(AR315-AR316+AR$11*AR317+AR$10*AR318)/(AR$10+AR$11)</f>
        <v>0</v>
      </c>
      <c r="AS324" s="12" t="n">
        <f aca="false">(AS315-AS316+AS$11*AS317+AS$10*AS318)/(AS$10+AS$11)</f>
        <v>0</v>
      </c>
      <c r="AT324" s="12" t="n">
        <f aca="false">(AT315-AT316+AT$11*AT317+AT$10*AT318)/(AT$10+AT$11)</f>
        <v>0</v>
      </c>
      <c r="AU324" s="12" t="n">
        <f aca="false">(AU315-AU316+AU$11*AU317+AU$10*AU318)/(AU$10+AU$11)</f>
        <v>0</v>
      </c>
      <c r="AV324" s="12" t="n">
        <f aca="false">(AV315-AV316+AV$11*AV317+AV$10*AV318)/(AV$10+AV$11)</f>
        <v>0</v>
      </c>
      <c r="AW324" s="12" t="n">
        <f aca="false">(AW315-AW316+AW$11*AW317+AW$10*AW318)/(AW$10+AW$11)</f>
        <v>0</v>
      </c>
      <c r="AX324" s="12" t="n">
        <f aca="false">(AX315-AX316+AX$11*AX317+AX$10*AX318)/(AX$10+AX$11)</f>
        <v>0</v>
      </c>
      <c r="AY324" s="12" t="n">
        <f aca="false">(AY315-AY316+AY$11*AY317+AY$10*AY318)/(AY$10+AY$11)</f>
        <v>0</v>
      </c>
      <c r="AZ324" s="12" t="n">
        <f aca="false">(AZ315-AZ316+AZ$11*AZ317+AZ$10*AZ318)/(AZ$10+AZ$11)</f>
        <v>0</v>
      </c>
      <c r="BA324" s="12" t="n">
        <f aca="false">(BA315-BA316+BA$11*BA317+BA$10*BA318)/(BA$10+BA$11)</f>
        <v>0</v>
      </c>
      <c r="BB324" s="12" t="n">
        <f aca="false">(BB315-BB316+BB$11*BB317+BB$10*BB318)/(BB$10+BB$11)</f>
        <v>0</v>
      </c>
      <c r="BC324" s="12" t="n">
        <f aca="false">(BC315-BC316+BC$11*BC317+BC$10*BC318)/(BC$10+BC$11)</f>
        <v>0</v>
      </c>
      <c r="BD324" s="12" t="n">
        <f aca="false">(BD315-BD316+BD$11*BD317+BD$10*BD318)/(BD$10+BD$11)</f>
        <v>0</v>
      </c>
      <c r="BE324" s="12" t="n">
        <f aca="false">(BE315-BE316+BE$11*BE317+BE$10*BE318)/(BE$10+BE$11)</f>
        <v>0</v>
      </c>
      <c r="BF324" s="16" t="n">
        <f aca="false">BE314</f>
        <v>0</v>
      </c>
    </row>
    <row r="325" customFormat="false" ht="12.45" hidden="false" customHeight="false" outlineLevel="0" collapsed="false">
      <c r="B325" s="11" t="s">
        <v>16</v>
      </c>
      <c r="D325" s="12" t="n">
        <f aca="false">$H$5*C323+(1-$H$5)*D323</f>
        <v>109960.834985355</v>
      </c>
      <c r="E325" s="12" t="n">
        <f aca="false">$H$5*D323+(1-$H$5)*E323</f>
        <v>109569.464131458</v>
      </c>
      <c r="F325" s="12" t="n">
        <f aca="false">$H$5*E323+(1-$H$5)*F323</f>
        <v>109181.475175037</v>
      </c>
      <c r="G325" s="12" t="n">
        <f aca="false">$H$5*F323+(1-$H$5)*G323</f>
        <v>108803.338052701</v>
      </c>
      <c r="H325" s="12" t="n">
        <f aca="false">$H$5*G323+(1-$H$5)*H323</f>
        <v>108447.176547959</v>
      </c>
      <c r="I325" s="12" t="n">
        <f aca="false">$H$5*H323+(1-$H$5)*I323</f>
        <v>108128.833754549</v>
      </c>
      <c r="J325" s="12" t="n">
        <f aca="false">$H$5*I323+(1-$H$5)*J323</f>
        <v>107861.446848512</v>
      </c>
      <c r="K325" s="12" t="n">
        <f aca="false">$H$5*J323+(1-$H$5)*K323</f>
        <v>107646.095916904</v>
      </c>
      <c r="L325" s="12" t="n">
        <f aca="false">$H$5*K323+(1-$H$5)*L323</f>
        <v>107471.628570548</v>
      </c>
      <c r="M325" s="12" t="n">
        <f aca="false">$H$5*L323+(1-$H$5)*M323</f>
        <v>107321.911921166</v>
      </c>
      <c r="N325" s="12" t="n">
        <f aca="false">$H$5*M323+(1-$H$5)*N323</f>
        <v>107184.718063993</v>
      </c>
      <c r="O325" s="12" t="n">
        <f aca="false">$H$5*N323+(1-$H$5)*O323</f>
        <v>107053.371580438</v>
      </c>
      <c r="P325" s="12" t="n">
        <f aca="false">$H$5*O323+(1-$H$5)*P323</f>
        <v>106938.021445182</v>
      </c>
      <c r="Q325" s="12" t="n">
        <f aca="false">$H$5*P323+(1-$H$5)*Q323</f>
        <v>106847.435460603</v>
      </c>
      <c r="R325" s="12" t="n">
        <f aca="false">$H$5*Q323+(1-$H$5)*R323</f>
        <v>106785.411876038</v>
      </c>
      <c r="S325" s="12" t="n">
        <f aca="false">$H$5*R323+(1-$H$5)*S323</f>
        <v>106752.863431015</v>
      </c>
      <c r="T325" s="12" t="n">
        <f aca="false">$H$5*S323+(1-$H$5)*T323</f>
        <v>106745.387658123</v>
      </c>
      <c r="U325" s="12" t="n">
        <f aca="false">$H$5*T323+(1-$H$5)*U323</f>
        <v>106755.100769208</v>
      </c>
      <c r="V325" s="12" t="n">
        <f aca="false">$H$5*U323+(1-$H$5)*V323</f>
        <v>106774.473554774</v>
      </c>
      <c r="W325" s="12" t="n">
        <f aca="false">$H$5*V323+(1-$H$5)*W323</f>
        <v>106798.47446569</v>
      </c>
      <c r="X325" s="12" t="n">
        <f aca="false">$H$5*W323+(1-$H$5)*X323</f>
        <v>106824.115923861</v>
      </c>
      <c r="Y325" s="12" t="n">
        <f aca="false">$H$5*X323+(1-$H$5)*Y323</f>
        <v>106848.435298387</v>
      </c>
      <c r="Z325" s="12" t="n">
        <f aca="false">$H$5*Y323+(1-$H$5)*Z323</f>
        <v>106863.823034777</v>
      </c>
      <c r="AA325" s="12" t="n">
        <f aca="false">$H$5*Z323+(1-$H$5)*AA323</f>
        <v>106845.931420548</v>
      </c>
      <c r="AB325" s="12" t="n">
        <f aca="false">$H$5*AA323+(1-$H$5)*AB323</f>
        <v>106730.664970245</v>
      </c>
      <c r="AC325" s="12" t="n">
        <f aca="false">$H$5*AB323+(1-$H$5)*AC323</f>
        <v>106390.209158824</v>
      </c>
      <c r="AD325" s="12" t="n">
        <f aca="false">$H$5*AC323+(1-$H$5)*AD323</f>
        <v>105645.03572651</v>
      </c>
      <c r="AE325" s="12" t="n">
        <f aca="false">$H$5*AD323+(1-$H$5)*AE323</f>
        <v>104377.140455973</v>
      </c>
      <c r="AF325" s="12" t="n">
        <f aca="false">$H$5*AE323+(1-$H$5)*AF323</f>
        <v>102731.836918477</v>
      </c>
      <c r="AG325" s="12" t="n">
        <f aca="false">$H$5*AF323+(1-$H$5)*AG323</f>
        <v>101193.383137984</v>
      </c>
      <c r="AH325" s="12" t="n">
        <f aca="false">$H$5*AG323+(1-$H$5)*AH323</f>
        <v>100268.511206046</v>
      </c>
      <c r="AI325" s="12" t="n">
        <f aca="false">$H$5*AH323+(1-$H$5)*AI323</f>
        <v>100000</v>
      </c>
      <c r="AJ325" s="12" t="n">
        <f aca="false">$H$5*AI323+(1-$H$5)*AJ323</f>
        <v>100000</v>
      </c>
      <c r="AK325" s="12" t="n">
        <f aca="false">$H$5*AJ323+(1-$H$5)*AK323</f>
        <v>100000</v>
      </c>
      <c r="AL325" s="12" t="n">
        <f aca="false">$H$5*AK323+(1-$H$5)*AL323</f>
        <v>100000</v>
      </c>
      <c r="AM325" s="12" t="n">
        <f aca="false">$H$5*AL323+(1-$H$5)*AM323</f>
        <v>100000</v>
      </c>
      <c r="AN325" s="12" t="n">
        <f aca="false">$H$5*AM323+(1-$H$5)*AN323</f>
        <v>100000</v>
      </c>
      <c r="AO325" s="12" t="n">
        <f aca="false">$H$5*AN323+(1-$H$5)*AO323</f>
        <v>100000</v>
      </c>
      <c r="AP325" s="12" t="n">
        <f aca="false">$H$5*AO323+(1-$H$5)*AP323</f>
        <v>100000</v>
      </c>
      <c r="AQ325" s="12" t="n">
        <f aca="false">$H$5*AP323+(1-$H$5)*AQ323</f>
        <v>100000</v>
      </c>
      <c r="AR325" s="12" t="n">
        <f aca="false">$H$5*AQ323+(1-$H$5)*AR323</f>
        <v>100000</v>
      </c>
      <c r="AS325" s="12" t="n">
        <f aca="false">$H$5*AR323+(1-$H$5)*AS323</f>
        <v>100000</v>
      </c>
      <c r="AT325" s="12" t="n">
        <f aca="false">$H$5*AS323+(1-$H$5)*AT323</f>
        <v>100000</v>
      </c>
      <c r="AU325" s="12" t="n">
        <f aca="false">$H$5*AT323+(1-$H$5)*AU323</f>
        <v>100000</v>
      </c>
      <c r="AV325" s="12" t="n">
        <f aca="false">$H$5*AU323+(1-$H$5)*AV323</f>
        <v>100000</v>
      </c>
      <c r="AW325" s="12" t="n">
        <f aca="false">$H$5*AV323+(1-$H$5)*AW323</f>
        <v>100000</v>
      </c>
      <c r="AX325" s="12" t="n">
        <f aca="false">$H$5*AW323+(1-$H$5)*AX323</f>
        <v>100000</v>
      </c>
      <c r="AY325" s="12" t="n">
        <f aca="false">$H$5*AX323+(1-$H$5)*AY323</f>
        <v>100000</v>
      </c>
      <c r="AZ325" s="12" t="n">
        <f aca="false">$H$5*AY323+(1-$H$5)*AZ323</f>
        <v>100000</v>
      </c>
      <c r="BA325" s="12" t="n">
        <f aca="false">$H$5*AZ323+(1-$H$5)*BA323</f>
        <v>100000</v>
      </c>
      <c r="BB325" s="12" t="n">
        <f aca="false">$H$5*BA323+(1-$H$5)*BB323</f>
        <v>100000</v>
      </c>
      <c r="BC325" s="12" t="n">
        <f aca="false">$H$5*BB323+(1-$H$5)*BC323</f>
        <v>100000</v>
      </c>
      <c r="BD325" s="12" t="n">
        <f aca="false">$H$5*BC323+(1-$H$5)*BD323</f>
        <v>100000</v>
      </c>
      <c r="BE325" s="12" t="n">
        <f aca="false">$H$5*BD323+(1-$H$5)*BE323</f>
        <v>100000</v>
      </c>
      <c r="BF325" s="12" t="n">
        <f aca="false">$H$5*BE323+(1-$H$5)*BF323</f>
        <v>100000</v>
      </c>
    </row>
    <row r="326" customFormat="false" ht="12.45" hidden="false" customHeight="false" outlineLevel="0" collapsed="false">
      <c r="B326" s="1" t="s">
        <v>17</v>
      </c>
      <c r="C326" s="12" t="n">
        <f aca="false">$H$5*D323+(1-$H$5)*C323</f>
        <v>109647.514868199</v>
      </c>
      <c r="D326" s="12" t="n">
        <f aca="false">$H$5*E323+(1-$H$5)*D323</f>
        <v>109258.378354684</v>
      </c>
      <c r="E326" s="12" t="n">
        <f aca="false">$H$5*F323+(1-$H$5)*E323</f>
        <v>108877.335514638</v>
      </c>
      <c r="F326" s="12" t="n">
        <f aca="false">$H$5*G323+(1-$H$5)*F323</f>
        <v>108515.498017596</v>
      </c>
      <c r="G326" s="12" t="n">
        <f aca="false">$H$5*H323+(1-$H$5)*G323</f>
        <v>108188.444825973</v>
      </c>
      <c r="H326" s="12" t="n">
        <f aca="false">$H$5*I323+(1-$H$5)*H323</f>
        <v>107910.676905137</v>
      </c>
      <c r="I326" s="12" t="n">
        <f aca="false">$H$5*J323+(1-$H$5)*I323</f>
        <v>107685.763244921</v>
      </c>
      <c r="J326" s="12" t="n">
        <f aca="false">$H$5*K323+(1-$H$5)*J323</f>
        <v>107504.440896363</v>
      </c>
      <c r="K326" s="12" t="n">
        <f aca="false">$H$5*L323+(1-$H$5)*K323</f>
        <v>107350.784984573</v>
      </c>
      <c r="L326" s="12" t="n">
        <f aca="false">$H$5*M323+(1-$H$5)*L323</f>
        <v>107211.770999882</v>
      </c>
      <c r="M326" s="12" t="n">
        <f aca="false">$H$5*N323+(1-$H$5)*M323</f>
        <v>107078.435498166</v>
      </c>
      <c r="N326" s="12" t="n">
        <f aca="false">$H$5*O323+(1-$H$5)*N323</f>
        <v>106959.14280444</v>
      </c>
      <c r="O326" s="12" t="n">
        <f aca="false">$H$5*P323+(1-$H$5)*O323</f>
        <v>106863.279347111</v>
      </c>
      <c r="P326" s="12" t="n">
        <f aca="false">$H$5*Q323+(1-$H$5)*P323</f>
        <v>106795.426466607</v>
      </c>
      <c r="Q326" s="12" t="n">
        <f aca="false">$H$5*R323+(1-$H$5)*Q323</f>
        <v>106757.304145479</v>
      </c>
      <c r="R326" s="12" t="n">
        <f aca="false">$H$5*S323+(1-$H$5)*R323</f>
        <v>106745.445445865</v>
      </c>
      <c r="S326" s="12" t="n">
        <f aca="false">$H$5*T323+(1-$H$5)*S323</f>
        <v>106752.343341346</v>
      </c>
      <c r="T326" s="12" t="n">
        <f aca="false">$H$5*U323+(1-$H$5)*T323</f>
        <v>106770.204508889</v>
      </c>
      <c r="U326" s="12" t="n">
        <f aca="false">$H$5*V323+(1-$H$5)*U323</f>
        <v>106793.522182175</v>
      </c>
      <c r="V326" s="12" t="n">
        <f aca="false">$H$5*W323+(1-$H$5)*V323</f>
        <v>106819.044106407</v>
      </c>
      <c r="W326" s="12" t="n">
        <f aca="false">$H$5*X323+(1-$H$5)*W323</f>
        <v>106844.120822782</v>
      </c>
      <c r="X326" s="12" t="n">
        <f aca="false">$H$5*Y323+(1-$H$5)*X323</f>
        <v>106862.946204303</v>
      </c>
      <c r="Y326" s="12" t="n">
        <f aca="false">$H$5*Z323+(1-$H$5)*Y323</f>
        <v>106856.326772651</v>
      </c>
      <c r="Z326" s="12" t="n">
        <f aca="false">$H$5*AA323+(1-$H$5)*Z323</f>
        <v>106770.264865847</v>
      </c>
      <c r="AA326" s="12" t="n">
        <f aca="false">$H$5*AB323+(1-$H$5)*AA323</f>
        <v>106489.53236013</v>
      </c>
      <c r="AB326" s="12" t="n">
        <f aca="false">$H$5*AC323+(1-$H$5)*AB323</f>
        <v>105836.756158494</v>
      </c>
      <c r="AC326" s="12" t="n">
        <f aca="false">$H$5*AD323+(1-$H$5)*AC323</f>
        <v>104664.725270963</v>
      </c>
      <c r="AD326" s="12" t="n">
        <f aca="false">$H$5*AE323+(1-$H$5)*AD323</f>
        <v>103056.772391597</v>
      </c>
      <c r="AE326" s="12" t="n">
        <f aca="false">$H$5*AF323+(1-$H$5)*AE323</f>
        <v>101452.72119789</v>
      </c>
      <c r="AF326" s="12" t="n">
        <f aca="false">$H$5*AG323+(1-$H$5)*AF323</f>
        <v>100397.794379328</v>
      </c>
      <c r="AG326" s="12" t="n">
        <f aca="false">$H$5*AH323+(1-$H$5)*AG323</f>
        <v>100029.83457845</v>
      </c>
      <c r="AH326" s="12" t="n">
        <f aca="false">$H$5*AI323+(1-$H$5)*AH323</f>
        <v>100000</v>
      </c>
      <c r="AI326" s="12" t="n">
        <f aca="false">$H$5*AJ323+(1-$H$5)*AI323</f>
        <v>100000</v>
      </c>
      <c r="AJ326" s="12" t="n">
        <f aca="false">$H$5*AK323+(1-$H$5)*AJ323</f>
        <v>100000</v>
      </c>
      <c r="AK326" s="12" t="n">
        <f aca="false">$H$5*AL323+(1-$H$5)*AK323</f>
        <v>100000</v>
      </c>
      <c r="AL326" s="12" t="n">
        <f aca="false">$H$5*AM323+(1-$H$5)*AL323</f>
        <v>100000</v>
      </c>
      <c r="AM326" s="12" t="n">
        <f aca="false">$H$5*AN323+(1-$H$5)*AM323</f>
        <v>100000</v>
      </c>
      <c r="AN326" s="12" t="n">
        <f aca="false">$H$5*AO323+(1-$H$5)*AN323</f>
        <v>100000</v>
      </c>
      <c r="AO326" s="12" t="n">
        <f aca="false">$H$5*AP323+(1-$H$5)*AO323</f>
        <v>100000</v>
      </c>
      <c r="AP326" s="12" t="n">
        <f aca="false">$H$5*AQ323+(1-$H$5)*AP323</f>
        <v>100000</v>
      </c>
      <c r="AQ326" s="12" t="n">
        <f aca="false">$H$5*AR323+(1-$H$5)*AQ323</f>
        <v>100000</v>
      </c>
      <c r="AR326" s="12" t="n">
        <f aca="false">$H$5*AS323+(1-$H$5)*AR323</f>
        <v>100000</v>
      </c>
      <c r="AS326" s="12" t="n">
        <f aca="false">$H$5*AT323+(1-$H$5)*AS323</f>
        <v>100000</v>
      </c>
      <c r="AT326" s="12" t="n">
        <f aca="false">$H$5*AU323+(1-$H$5)*AT323</f>
        <v>100000</v>
      </c>
      <c r="AU326" s="12" t="n">
        <f aca="false">$H$5*AV323+(1-$H$5)*AU323</f>
        <v>100000</v>
      </c>
      <c r="AV326" s="12" t="n">
        <f aca="false">$H$5*AW323+(1-$H$5)*AV323</f>
        <v>100000</v>
      </c>
      <c r="AW326" s="12" t="n">
        <f aca="false">$H$5*AX323+(1-$H$5)*AW323</f>
        <v>100000</v>
      </c>
      <c r="AX326" s="12" t="n">
        <f aca="false">$H$5*AY323+(1-$H$5)*AX323</f>
        <v>100000</v>
      </c>
      <c r="AY326" s="12" t="n">
        <f aca="false">$H$5*AZ323+(1-$H$5)*AY323</f>
        <v>100000</v>
      </c>
      <c r="AZ326" s="12" t="n">
        <f aca="false">$H$5*BA323+(1-$H$5)*AZ323</f>
        <v>100000</v>
      </c>
      <c r="BA326" s="12" t="n">
        <f aca="false">$H$5*BB323+(1-$H$5)*BA323</f>
        <v>100000</v>
      </c>
      <c r="BB326" s="12" t="n">
        <f aca="false">$H$5*BC323+(1-$H$5)*BB323</f>
        <v>100000</v>
      </c>
      <c r="BC326" s="12" t="n">
        <f aca="false">$H$5*BD323+(1-$H$5)*BC323</f>
        <v>100000</v>
      </c>
      <c r="BD326" s="12" t="n">
        <f aca="false">$H$5*BE323+(1-$H$5)*BD323</f>
        <v>100000</v>
      </c>
      <c r="BE326" s="12" t="n">
        <f aca="false">$H$5*BF323+(1-$H$5)*BE323</f>
        <v>100000</v>
      </c>
    </row>
    <row r="327" customFormat="false" ht="12.45" hidden="false" customHeight="false" outlineLevel="0" collapsed="false">
      <c r="B327" s="11" t="s">
        <v>18</v>
      </c>
      <c r="D327" s="12" t="n">
        <f aca="false">$H$5*C324+(1-$H$5)*D324</f>
        <v>0.0123453473227552</v>
      </c>
      <c r="E327" s="12" t="n">
        <f aca="false">$H$5*D324+(1-$H$5)*E324</f>
        <v>0.0123368897949664</v>
      </c>
      <c r="F327" s="12" t="n">
        <f aca="false">$H$5*E324+(1-$H$5)*F324</f>
        <v>0.0123176085761425</v>
      </c>
      <c r="G327" s="12" t="n">
        <f aca="false">$H$5*F324+(1-$H$5)*G324</f>
        <v>0.012293295757645</v>
      </c>
      <c r="H327" s="12" t="n">
        <f aca="false">$H$5*G324+(1-$H$5)*H324</f>
        <v>0.0122779491852468</v>
      </c>
      <c r="I327" s="12" t="n">
        <f aca="false">$H$5*H324+(1-$H$5)*I324</f>
        <v>0.0122871515710405</v>
      </c>
      <c r="J327" s="12" t="n">
        <f aca="false">$H$5*I324+(1-$H$5)*J324</f>
        <v>0.0123358163945767</v>
      </c>
      <c r="K327" s="12" t="n">
        <f aca="false">$H$5*J324+(1-$H$5)*K324</f>
        <v>0.0124247199391472</v>
      </c>
      <c r="L327" s="12" t="n">
        <f aca="false">$H$5*K324+(1-$H$5)*L324</f>
        <v>0.0125443049970633</v>
      </c>
      <c r="M327" s="12" t="n">
        <f aca="false">$H$5*L324+(1-$H$5)*M324</f>
        <v>0.012678088078834</v>
      </c>
      <c r="N327" s="12" t="n">
        <f aca="false">$H$5*M324+(1-$H$5)*N324</f>
        <v>0.0128152819360066</v>
      </c>
      <c r="O327" s="12" t="n">
        <f aca="false">$H$5*N324+(1-$H$5)*O324</f>
        <v>0.0129479475731207</v>
      </c>
      <c r="P327" s="12" t="n">
        <f aca="false">$H$5*O324+(1-$H$5)*P324</f>
        <v>0.0130785710258472</v>
      </c>
      <c r="Q327" s="12" t="n">
        <f aca="false">$H$5*P324+(1-$H$5)*Q324</f>
        <v>0.0132046052019044</v>
      </c>
      <c r="R327" s="12" t="n">
        <f aca="false">$H$5*Q324+(1-$H$5)*R324</f>
        <v>0.0133157586442662</v>
      </c>
      <c r="S327" s="12" t="n">
        <f aca="false">$H$5*R324+(1-$H$5)*S324</f>
        <v>0.0134042597977965</v>
      </c>
      <c r="T327" s="12" t="n">
        <f aca="false">$H$5*S324+(1-$H$5)*T324</f>
        <v>0.0134698993440018</v>
      </c>
      <c r="U327" s="12" t="n">
        <f aca="false">$H$5*T324+(1-$H$5)*U324</f>
        <v>0.0135195634699129</v>
      </c>
      <c r="V327" s="12" t="n">
        <f aca="false">$H$5*U324+(1-$H$5)*V324</f>
        <v>0.013562191594256</v>
      </c>
      <c r="W327" s="12" t="n">
        <f aca="false">$H$5*V324+(1-$H$5)*W324</f>
        <v>0.0136047603989799</v>
      </c>
      <c r="X327" s="12" t="n">
        <f aca="false">$H$5*W324+(1-$H$5)*X324</f>
        <v>0.0136504166716864</v>
      </c>
      <c r="Y327" s="12" t="n">
        <f aca="false">$H$5*X324+(1-$H$5)*Y324</f>
        <v>0.0136968705967732</v>
      </c>
      <c r="Z327" s="12" t="n">
        <f aca="false">$H$5*Y324+(1-$H$5)*Z324</f>
        <v>0.0137276460695545</v>
      </c>
      <c r="AA327" s="12" t="n">
        <f aca="false">$H$5*Z324+(1-$H$5)*AA324</f>
        <v>0.0136918628410961</v>
      </c>
      <c r="AB327" s="12" t="n">
        <f aca="false">$H$5*AA324+(1-$H$5)*AB324</f>
        <v>0.0134613299404906</v>
      </c>
      <c r="AC327" s="12" t="n">
        <f aca="false">$H$5*AB324+(1-$H$5)*AC324</f>
        <v>0.0127804183176483</v>
      </c>
      <c r="AD327" s="12" t="n">
        <f aca="false">$H$5*AC324+(1-$H$5)*AD324</f>
        <v>0.0112900714530198</v>
      </c>
      <c r="AE327" s="12" t="n">
        <f aca="false">$H$5*AD324+(1-$H$5)*AE324</f>
        <v>0.00875428091194542</v>
      </c>
      <c r="AF327" s="12" t="n">
        <f aca="false">$H$5*AE324+(1-$H$5)*AF324</f>
        <v>0.00546367383695305</v>
      </c>
      <c r="AG327" s="12" t="n">
        <f aca="false">$H$5*AF324+(1-$H$5)*AG324</f>
        <v>0.00238676627596875</v>
      </c>
      <c r="AH327" s="12" t="n">
        <f aca="false">$H$5*AG324+(1-$H$5)*AH324</f>
        <v>0.000537022412092992</v>
      </c>
      <c r="AI327" s="12" t="n">
        <f aca="false">$H$5*AH324+(1-$H$5)*AI324</f>
        <v>0</v>
      </c>
      <c r="AJ327" s="12" t="n">
        <f aca="false">$H$5*AI324+(1-$H$5)*AJ324</f>
        <v>0</v>
      </c>
      <c r="AK327" s="12" t="n">
        <f aca="false">$H$5*AJ324+(1-$H$5)*AK324</f>
        <v>0</v>
      </c>
      <c r="AL327" s="12" t="n">
        <f aca="false">$H$5*AK324+(1-$H$5)*AL324</f>
        <v>0</v>
      </c>
      <c r="AM327" s="12" t="n">
        <f aca="false">$H$5*AL324+(1-$H$5)*AM324</f>
        <v>0</v>
      </c>
      <c r="AN327" s="12" t="n">
        <f aca="false">$H$5*AM324+(1-$H$5)*AN324</f>
        <v>0</v>
      </c>
      <c r="AO327" s="12" t="n">
        <f aca="false">$H$5*AN324+(1-$H$5)*AO324</f>
        <v>0</v>
      </c>
      <c r="AP327" s="12" t="n">
        <f aca="false">$H$5*AO324+(1-$H$5)*AP324</f>
        <v>0</v>
      </c>
      <c r="AQ327" s="12" t="n">
        <f aca="false">$H$5*AP324+(1-$H$5)*AQ324</f>
        <v>0</v>
      </c>
      <c r="AR327" s="12" t="n">
        <f aca="false">$H$5*AQ324+(1-$H$5)*AR324</f>
        <v>0</v>
      </c>
      <c r="AS327" s="12" t="n">
        <f aca="false">$H$5*AR324+(1-$H$5)*AS324</f>
        <v>0</v>
      </c>
      <c r="AT327" s="12" t="n">
        <f aca="false">$H$5*AS324+(1-$H$5)*AT324</f>
        <v>0</v>
      </c>
      <c r="AU327" s="12" t="n">
        <f aca="false">$H$5*AT324+(1-$H$5)*AU324</f>
        <v>0</v>
      </c>
      <c r="AV327" s="12" t="n">
        <f aca="false">$H$5*AU324+(1-$H$5)*AV324</f>
        <v>0</v>
      </c>
      <c r="AW327" s="12" t="n">
        <f aca="false">$H$5*AV324+(1-$H$5)*AW324</f>
        <v>0</v>
      </c>
      <c r="AX327" s="12" t="n">
        <f aca="false">$H$5*AW324+(1-$H$5)*AX324</f>
        <v>0</v>
      </c>
      <c r="AY327" s="12" t="n">
        <f aca="false">$H$5*AX324+(1-$H$5)*AY324</f>
        <v>0</v>
      </c>
      <c r="AZ327" s="12" t="n">
        <f aca="false">$H$5*AY324+(1-$H$5)*AZ324</f>
        <v>0</v>
      </c>
      <c r="BA327" s="12" t="n">
        <f aca="false">$H$5*AZ324+(1-$H$5)*BA324</f>
        <v>0</v>
      </c>
      <c r="BB327" s="12" t="n">
        <f aca="false">$H$5*BA324+(1-$H$5)*BB324</f>
        <v>0</v>
      </c>
      <c r="BC327" s="12" t="n">
        <f aca="false">$H$5*BB324+(1-$H$5)*BC324</f>
        <v>0</v>
      </c>
      <c r="BD327" s="12" t="n">
        <f aca="false">$H$5*BC324+(1-$H$5)*BD324</f>
        <v>0</v>
      </c>
      <c r="BE327" s="12" t="n">
        <f aca="false">$H$5*BD324+(1-$H$5)*BE324</f>
        <v>0</v>
      </c>
      <c r="BF327" s="12" t="n">
        <f aca="false">$H$5*BE324+(1-$H$5)*BF324</f>
        <v>0</v>
      </c>
    </row>
    <row r="328" customFormat="false" ht="12.45" hidden="false" customHeight="false" outlineLevel="0" collapsed="false">
      <c r="B328" s="11" t="s">
        <v>19</v>
      </c>
      <c r="C328" s="12" t="n">
        <f aca="false">$H$5*D324+(1-$H$5)*C324</f>
        <v>0.0123394863864567</v>
      </c>
      <c r="D328" s="12" t="n">
        <f aca="false">$H$5*E324+(1-$H$5)*D324</f>
        <v>0.0123219779993424</v>
      </c>
      <c r="E328" s="12" t="n">
        <f aca="false">$H$5*F324+(1-$H$5)*E324</f>
        <v>0.012297564986167</v>
      </c>
      <c r="F328" s="12" t="n">
        <f aca="false">$H$5*G324+(1-$H$5)*F324</f>
        <v>0.0122791855194446</v>
      </c>
      <c r="G328" s="12" t="n">
        <f aca="false">$H$5*H324+(1-$H$5)*G324</f>
        <v>0.0122821687498647</v>
      </c>
      <c r="H328" s="12" t="n">
        <f aca="false">$H$5*I324+(1-$H$5)*H324</f>
        <v>0.0123227945758292</v>
      </c>
      <c r="I328" s="12" t="n">
        <f aca="false">$H$5*J324+(1-$H$5)*I324</f>
        <v>0.0124043479397682</v>
      </c>
      <c r="J328" s="12" t="n">
        <f aca="false">$H$5*K324+(1-$H$5)*J324</f>
        <v>0.0125191643889877</v>
      </c>
      <c r="K328" s="12" t="n">
        <f aca="false">$H$5*L324+(1-$H$5)*K324</f>
        <v>0.0126509854118279</v>
      </c>
      <c r="L328" s="12" t="n">
        <f aca="false">$H$5*M324+(1-$H$5)*L324</f>
        <v>0.012788229000118</v>
      </c>
      <c r="M328" s="12" t="n">
        <f aca="false">$H$5*N324+(1-$H$5)*M324</f>
        <v>0.0129215645018317</v>
      </c>
      <c r="N328" s="12" t="n">
        <f aca="false">$H$5*O324+(1-$H$5)*N324</f>
        <v>0.0130527295776072</v>
      </c>
      <c r="O328" s="12" t="n">
        <f aca="false">$H$5*P324+(1-$H$5)*O324</f>
        <v>0.0131805206072805</v>
      </c>
      <c r="P328" s="12" t="n">
        <f aca="false">$H$5*Q324+(1-$H$5)*P324</f>
        <v>0.0132953323774623</v>
      </c>
      <c r="Q328" s="12" t="n">
        <f aca="false">$H$5*R324+(1-$H$5)*Q324</f>
        <v>0.0133884416031393</v>
      </c>
      <c r="R328" s="12" t="n">
        <f aca="false">$H$5*S324+(1-$H$5)*R324</f>
        <v>0.0134581223961808</v>
      </c>
      <c r="S328" s="12" t="n">
        <f aca="false">$H$5*T324+(1-$H$5)*S324</f>
        <v>0.0135102523281855</v>
      </c>
      <c r="T328" s="12" t="n">
        <f aca="false">$H$5*U324+(1-$H$5)*T324</f>
        <v>0.0135536996195477</v>
      </c>
      <c r="U328" s="12" t="n">
        <f aca="false">$H$5*V324+(1-$H$5)*U324</f>
        <v>0.0135959912422877</v>
      </c>
      <c r="V328" s="12" t="n">
        <f aca="false">$H$5*W324+(1-$H$5)*V324</f>
        <v>0.0136411140044862</v>
      </c>
      <c r="W328" s="12" t="n">
        <f aca="false">$H$5*X324+(1-$H$5)*W324</f>
        <v>0.0136884844037821</v>
      </c>
      <c r="X328" s="12" t="n">
        <f aca="false">$H$5*Y324+(1-$H$5)*X324</f>
        <v>0.0137258924086068</v>
      </c>
      <c r="Y328" s="12" t="n">
        <f aca="false">$H$5*Z324+(1-$H$5)*Y324</f>
        <v>0.0137126535453027</v>
      </c>
      <c r="Z328" s="12" t="n">
        <f aca="false">$H$5*AA324+(1-$H$5)*Z324</f>
        <v>0.0135405297316947</v>
      </c>
      <c r="AA328" s="12" t="n">
        <f aca="false">$H$5*AB324+(1-$H$5)*AA324</f>
        <v>0.0129790647202596</v>
      </c>
      <c r="AB328" s="12" t="n">
        <f aca="false">$H$5*AC324+(1-$H$5)*AB324</f>
        <v>0.011673512316989</v>
      </c>
      <c r="AC328" s="12" t="n">
        <f aca="false">$H$5*AD324+(1-$H$5)*AC324</f>
        <v>0.0093294505419261</v>
      </c>
      <c r="AD328" s="12" t="n">
        <f aca="false">$H$5*AE324+(1-$H$5)*AD324</f>
        <v>0.00611354478319371</v>
      </c>
      <c r="AE328" s="12" t="n">
        <f aca="false">$H$5*AF324+(1-$H$5)*AE324</f>
        <v>0.00290544239577951</v>
      </c>
      <c r="AF328" s="12" t="n">
        <f aca="false">$H$5*AG324+(1-$H$5)*AF324</f>
        <v>0.000795588758656274</v>
      </c>
      <c r="AG328" s="12" t="n">
        <f aca="false">$H$5*AH324+(1-$H$5)*AG324</f>
        <v>5.96691568992214E-005</v>
      </c>
      <c r="AH328" s="12" t="n">
        <f aca="false">$H$5*AI324+(1-$H$5)*AH324</f>
        <v>0</v>
      </c>
      <c r="AI328" s="12" t="n">
        <f aca="false">$H$5*AJ324+(1-$H$5)*AI324</f>
        <v>0</v>
      </c>
      <c r="AJ328" s="12" t="n">
        <f aca="false">$H$5*AK324+(1-$H$5)*AJ324</f>
        <v>0</v>
      </c>
      <c r="AK328" s="12" t="n">
        <f aca="false">$H$5*AL324+(1-$H$5)*AK324</f>
        <v>0</v>
      </c>
      <c r="AL328" s="12" t="n">
        <f aca="false">$H$5*AM324+(1-$H$5)*AL324</f>
        <v>0</v>
      </c>
      <c r="AM328" s="12" t="n">
        <f aca="false">$H$5*AN324+(1-$H$5)*AM324</f>
        <v>0</v>
      </c>
      <c r="AN328" s="12" t="n">
        <f aca="false">$H$5*AO324+(1-$H$5)*AN324</f>
        <v>0</v>
      </c>
      <c r="AO328" s="12" t="n">
        <f aca="false">$H$5*AP324+(1-$H$5)*AO324</f>
        <v>0</v>
      </c>
      <c r="AP328" s="12" t="n">
        <f aca="false">$H$5*AQ324+(1-$H$5)*AP324</f>
        <v>0</v>
      </c>
      <c r="AQ328" s="12" t="n">
        <f aca="false">$H$5*AR324+(1-$H$5)*AQ324</f>
        <v>0</v>
      </c>
      <c r="AR328" s="12" t="n">
        <f aca="false">$H$5*AS324+(1-$H$5)*AR324</f>
        <v>0</v>
      </c>
      <c r="AS328" s="12" t="n">
        <f aca="false">$H$5*AT324+(1-$H$5)*AS324</f>
        <v>0</v>
      </c>
      <c r="AT328" s="12" t="n">
        <f aca="false">$H$5*AU324+(1-$H$5)*AT324</f>
        <v>0</v>
      </c>
      <c r="AU328" s="12" t="n">
        <f aca="false">$H$5*AV324+(1-$H$5)*AU324</f>
        <v>0</v>
      </c>
      <c r="AV328" s="12" t="n">
        <f aca="false">$H$5*AW324+(1-$H$5)*AV324</f>
        <v>0</v>
      </c>
      <c r="AW328" s="12" t="n">
        <f aca="false">$H$5*AX324+(1-$H$5)*AW324</f>
        <v>0</v>
      </c>
      <c r="AX328" s="12" t="n">
        <f aca="false">$H$5*AY324+(1-$H$5)*AX324</f>
        <v>0</v>
      </c>
      <c r="AY328" s="12" t="n">
        <f aca="false">$H$5*AZ324+(1-$H$5)*AY324</f>
        <v>0</v>
      </c>
      <c r="AZ328" s="12" t="n">
        <f aca="false">$H$5*BA324+(1-$H$5)*AZ324</f>
        <v>0</v>
      </c>
      <c r="BA328" s="12" t="n">
        <f aca="false">$H$5*BB324+(1-$H$5)*BA324</f>
        <v>0</v>
      </c>
      <c r="BB328" s="12" t="n">
        <f aca="false">$H$5*BC324+(1-$H$5)*BB324</f>
        <v>0</v>
      </c>
      <c r="BC328" s="12" t="n">
        <f aca="false">$H$5*BD324+(1-$H$5)*BC324</f>
        <v>0</v>
      </c>
      <c r="BD328" s="12" t="n">
        <f aca="false">$H$5*BE324+(1-$H$5)*BD324</f>
        <v>0</v>
      </c>
      <c r="BE328" s="12" t="n">
        <f aca="false">$H$5*BF324+(1-$H$5)*BE324</f>
        <v>0</v>
      </c>
    </row>
    <row r="333" customFormat="false" ht="12.45" hidden="false" customHeight="false" outlineLevel="0" collapsed="false">
      <c r="A333" s="14" t="n">
        <f aca="false">A323+$D$5</f>
        <v>0.0288</v>
      </c>
      <c r="B333" s="11" t="s">
        <v>14</v>
      </c>
      <c r="C333" s="15" t="n">
        <v>110000</v>
      </c>
      <c r="D333" s="12" t="n">
        <f aca="false">(D$10*D325+D$11*D326+D$10*D$11*(D327-D328))/(D$10+D$11)</f>
        <v>109621.291331726</v>
      </c>
      <c r="E333" s="12" t="n">
        <f aca="false">(E$10*E325+E$11*E326+E$10*E$11*(E327-E328))/(E$10+E$11)</f>
        <v>109243.062227448</v>
      </c>
      <c r="F333" s="12" t="n">
        <f aca="false">(F$10*F325+F$11*F326+F$10*F$11*(F327-F328))/(F$10+F$11)</f>
        <v>108867.698124666</v>
      </c>
      <c r="G333" s="12" t="n">
        <f aca="false">(G$10*G325+G$11*G326+G$10*G$11*(G327-G328))/(G$10+G$11)</f>
        <v>108501.454943227</v>
      </c>
      <c r="H333" s="12" t="n">
        <f aca="false">(H$10*H325+H$11*H326+H$10*H$11*(H327-H328))/(H$10+H$11)</f>
        <v>108156.504031257</v>
      </c>
      <c r="I333" s="12" t="n">
        <f aca="false">(I$10*I325+I$11*I326+I$10*I$11*(I327-I328))/(I$10+I$11)</f>
        <v>107848.700315371</v>
      </c>
      <c r="J333" s="12" t="n">
        <f aca="false">(J$10*J325+J$11*J326+J$10*J$11*(J327-J328))/(J$10+J$11)</f>
        <v>107591.269875232</v>
      </c>
      <c r="K333" s="12" t="n">
        <f aca="false">(K$10*K325+K$11*K326+K$10*K$11*(K327-K328))/(K$10+K$11)</f>
        <v>107385.307714398</v>
      </c>
      <c r="L333" s="12" t="n">
        <f aca="false">(L$10*L325+L$11*L326+L$10*L$11*(L327-L328))/(L$10+L$11)</f>
        <v>107219.737783688</v>
      </c>
      <c r="M333" s="12" t="n">
        <f aca="false">(M$10*M325+M$11*M326+M$10*M$11*(M327-M328))/(M$10+M$11)</f>
        <v>107078.435498167</v>
      </c>
      <c r="N333" s="12" t="n">
        <f aca="false">(N$10*N325+N$11*N326+N$10*N$11*(N327-N328))/(N$10+N$11)</f>
        <v>106953.330571002</v>
      </c>
      <c r="O333" s="12" t="n">
        <f aca="false">(O$10*O325+O$11*O326+O$10*O$11*(O327-O328))/(O$10+O$11)</f>
        <v>106848.487220818</v>
      </c>
      <c r="P333" s="12" t="n">
        <f aca="false">(P$10*P325+P$11*P326+P$10*P$11*(P327-P328))/(P$10+P$11)</f>
        <v>106773.566991259</v>
      </c>
      <c r="Q333" s="12" t="n">
        <f aca="false">(Q$10*Q325+Q$11*Q326+Q$10*Q$11*(Q327-Q328))/(Q$10+Q$11)</f>
        <v>106729.994549145</v>
      </c>
      <c r="R333" s="12" t="n">
        <f aca="false">(R$10*R325+R$11*R326+R$10*R$11*(R327-R328))/(R$10+R$11)</f>
        <v>106713.875954277</v>
      </c>
      <c r="S333" s="12" t="n">
        <f aca="false">(S$10*S325+S$11*S326+S$10*S$11*(S327-S328))/(S$10+S$11)</f>
        <v>106717.225763094</v>
      </c>
      <c r="T333" s="12" t="n">
        <f aca="false">(T$10*T325+T$11*T326+T$10*T$11*(T327-T328))/(T$10+T$11)</f>
        <v>106731.932863165</v>
      </c>
      <c r="U333" s="12" t="n">
        <f aca="false">(U$10*U325+U$11*U326+U$10*U$11*(U327-U328))/(U$10+U$11)</f>
        <v>106752.322919882</v>
      </c>
      <c r="V333" s="12" t="n">
        <f aca="false">(V$10*V325+V$11*V326+V$10*V$11*(V327-V328))/(V$10+V$11)</f>
        <v>106775.377242982</v>
      </c>
      <c r="W333" s="12" t="n">
        <f aca="false">(W$10*W325+W$11*W326+W$10*W$11*(W327-W328))/(W$10+W$11)</f>
        <v>106799.791256642</v>
      </c>
      <c r="X333" s="12" t="n">
        <f aca="false">(X$10*X325+X$11*X326+X$10*X$11*(X327-X328))/(X$10+X$11)</f>
        <v>106824.66852238</v>
      </c>
      <c r="Y333" s="12" t="n">
        <f aca="false">(Y$10*Y325+Y$11*Y326+Y$10*Y$11*(Y327-Y328))/(Y$10+Y$11)</f>
        <v>106848.435298387</v>
      </c>
      <c r="Z333" s="12" t="n">
        <f aca="false">(Z$10*Z325+Z$11*Z326+Z$10*Z$11*(Z327-Z328))/(Z$10+Z$11)</f>
        <v>106863.823034777</v>
      </c>
      <c r="AA333" s="12" t="n">
        <f aca="false">(AA$10*AA325+AA$11*AA326+AA$10*AA$11*(AA327-AA328))/(AA$10+AA$11)</f>
        <v>106845.931420548</v>
      </c>
      <c r="AB333" s="12" t="n">
        <f aca="false">(AB$10*AB325+AB$11*AB326+AB$10*AB$11*(AB327-AB328))/(AB$10+AB$11)</f>
        <v>106730.664970245</v>
      </c>
      <c r="AC333" s="12" t="n">
        <f aca="false">(AC$10*AC325+AC$11*AC326+AC$10*AC$11*(AC327-AC328))/(AC$10+AC$11)</f>
        <v>106390.209158824</v>
      </c>
      <c r="AD333" s="12" t="n">
        <f aca="false">(AD$10*AD325+AD$11*AD326+AD$10*AD$11*(AD327-AD328))/(AD$10+AD$11)</f>
        <v>105645.03572651</v>
      </c>
      <c r="AE333" s="12" t="n">
        <f aca="false">(AE$10*AE325+AE$11*AE326+AE$10*AE$11*(AE327-AE328))/(AE$10+AE$11)</f>
        <v>104377.140455973</v>
      </c>
      <c r="AF333" s="12" t="n">
        <f aca="false">(AF$10*AF325+AF$11*AF326+AF$10*AF$11*(AF327-AF328))/(AF$10+AF$11)</f>
        <v>102731.836918477</v>
      </c>
      <c r="AG333" s="12" t="n">
        <f aca="false">(AG$10*AG325+AG$11*AG326+AG$10*AG$11*(AG327-AG328))/(AG$10+AG$11)</f>
        <v>101193.383137984</v>
      </c>
      <c r="AH333" s="12" t="n">
        <f aca="false">(AH$10*AH325+AH$11*AH326+AH$10*AH$11*(AH327-AH328))/(AH$10+AH$11)</f>
        <v>100268.511206047</v>
      </c>
      <c r="AI333" s="12" t="n">
        <f aca="false">(AI$10*AI325+AI$11*AI326+AI$10*AI$11*(AI327-AI328))/(AI$10+AI$11)</f>
        <v>100000</v>
      </c>
      <c r="AJ333" s="12" t="n">
        <f aca="false">(AJ$10*AJ325+AJ$11*AJ326+AJ$10*AJ$11*(AJ327-AJ328))/(AJ$10+AJ$11)</f>
        <v>100000</v>
      </c>
      <c r="AK333" s="12" t="n">
        <f aca="false">(AK$10*AK325+AK$11*AK326+AK$10*AK$11*(AK327-AK328))/(AK$10+AK$11)</f>
        <v>100000</v>
      </c>
      <c r="AL333" s="12" t="n">
        <f aca="false">(AL$10*AL325+AL$11*AL326+AL$10*AL$11*(AL327-AL328))/(AL$10+AL$11)</f>
        <v>100000</v>
      </c>
      <c r="AM333" s="12" t="n">
        <f aca="false">(AM$10*AM325+AM$11*AM326+AM$10*AM$11*(AM327-AM328))/(AM$10+AM$11)</f>
        <v>100000</v>
      </c>
      <c r="AN333" s="12" t="n">
        <f aca="false">(AN$10*AN325+AN$11*AN326+AN$10*AN$11*(AN327-AN328))/(AN$10+AN$11)</f>
        <v>100000</v>
      </c>
      <c r="AO333" s="12" t="n">
        <f aca="false">(AO$10*AO325+AO$11*AO326+AO$10*AO$11*(AO327-AO328))/(AO$10+AO$11)</f>
        <v>100000</v>
      </c>
      <c r="AP333" s="12" t="n">
        <f aca="false">(AP$10*AP325+AP$11*AP326+AP$10*AP$11*(AP327-AP328))/(AP$10+AP$11)</f>
        <v>100000</v>
      </c>
      <c r="AQ333" s="12" t="n">
        <f aca="false">(AQ$10*AQ325+AQ$11*AQ326+AQ$10*AQ$11*(AQ327-AQ328))/(AQ$10+AQ$11)</f>
        <v>100000</v>
      </c>
      <c r="AR333" s="12" t="n">
        <f aca="false">(AR$10*AR325+AR$11*AR326+AR$10*AR$11*(AR327-AR328))/(AR$10+AR$11)</f>
        <v>100000</v>
      </c>
      <c r="AS333" s="12" t="n">
        <f aca="false">(AS$10*AS325+AS$11*AS326+AS$10*AS$11*(AS327-AS328))/(AS$10+AS$11)</f>
        <v>100000</v>
      </c>
      <c r="AT333" s="12" t="n">
        <f aca="false">(AT$10*AT325+AT$11*AT326+AT$10*AT$11*(AT327-AT328))/(AT$10+AT$11)</f>
        <v>100000</v>
      </c>
      <c r="AU333" s="12" t="n">
        <f aca="false">(AU$10*AU325+AU$11*AU326+AU$10*AU$11*(AU327-AU328))/(AU$10+AU$11)</f>
        <v>100000</v>
      </c>
      <c r="AV333" s="12" t="n">
        <f aca="false">(AV$10*AV325+AV$11*AV326+AV$10*AV$11*(AV327-AV328))/(AV$10+AV$11)</f>
        <v>100000</v>
      </c>
      <c r="AW333" s="12" t="n">
        <f aca="false">(AW$10*AW325+AW$11*AW326+AW$10*AW$11*(AW327-AW328))/(AW$10+AW$11)</f>
        <v>100000</v>
      </c>
      <c r="AX333" s="12" t="n">
        <f aca="false">(AX$10*AX325+AX$11*AX326+AX$10*AX$11*(AX327-AX328))/(AX$10+AX$11)</f>
        <v>100000</v>
      </c>
      <c r="AY333" s="12" t="n">
        <f aca="false">(AY$10*AY325+AY$11*AY326+AY$10*AY$11*(AY327-AY328))/(AY$10+AY$11)</f>
        <v>100000</v>
      </c>
      <c r="AZ333" s="12" t="n">
        <f aca="false">(AZ$10*AZ325+AZ$11*AZ326+AZ$10*AZ$11*(AZ327-AZ328))/(AZ$10+AZ$11)</f>
        <v>100000</v>
      </c>
      <c r="BA333" s="12" t="n">
        <f aca="false">(BA$10*BA325+BA$11*BA326+BA$10*BA$11*(BA327-BA328))/(BA$10+BA$11)</f>
        <v>100000</v>
      </c>
      <c r="BB333" s="12" t="n">
        <f aca="false">(BB$10*BB325+BB$11*BB326+BB$10*BB$11*(BB327-BB328))/(BB$10+BB$11)</f>
        <v>100000</v>
      </c>
      <c r="BC333" s="12" t="n">
        <f aca="false">(BC$10*BC325+BC$11*BC326+BC$10*BC$11*(BC327-BC328))/(BC$10+BC$11)</f>
        <v>100000</v>
      </c>
      <c r="BD333" s="12" t="n">
        <f aca="false">(BD$10*BD325+BD$11*BD326+BD$10*BD$11*(BD327-BD328))/(BD$10+BD$11)</f>
        <v>100000</v>
      </c>
      <c r="BE333" s="12" t="n">
        <f aca="false">(BE$10*BE325+BE$11*BE326+BE$10*BE$11*(BE327-BE328))/(BE$10+BE$11)</f>
        <v>100000</v>
      </c>
      <c r="BF333" s="16" t="n">
        <f aca="false">BE323</f>
        <v>100000</v>
      </c>
    </row>
    <row r="334" customFormat="false" ht="12.45" hidden="false" customHeight="false" outlineLevel="0" collapsed="false">
      <c r="B334" s="11" t="s">
        <v>15</v>
      </c>
      <c r="C334" s="12" t="n">
        <f aca="false">C328+(C333-C326)/C$10</f>
        <v>0.0126919715182574</v>
      </c>
      <c r="D334" s="12" t="n">
        <f aca="false">(D325-D326+D$11*D327+D$10*D328)/(D$10+D$11)</f>
        <v>0.0126848909763846</v>
      </c>
      <c r="E334" s="12" t="n">
        <f aca="false">(E325-E326+E$11*E327+E$10*E328)/(E$10+E$11)</f>
        <v>0.0126632916989765</v>
      </c>
      <c r="F334" s="12" t="n">
        <f aca="false">(F325-F326+F$11*F327+F$10*F328)/(F$10+F$11)</f>
        <v>0.0126313856265143</v>
      </c>
      <c r="G334" s="12" t="n">
        <f aca="false">(G325-G326+G$11*G327+G$10*G328)/(G$10+G$11)</f>
        <v>0.0125951788671184</v>
      </c>
      <c r="H334" s="12" t="n">
        <f aca="false">(H325-H326+H$11*H327+H$10*H328)/(H$10+H$11)</f>
        <v>0.0125686217019493</v>
      </c>
      <c r="I334" s="12" t="n">
        <f aca="false">(I325-I326+I$11*I327+I$10*I328)/(I$10+I$11)</f>
        <v>0.0125672850102183</v>
      </c>
      <c r="J334" s="12" t="n">
        <f aca="false">(J325-J326+J$11*J327+J$10*J328)/(J$10+J$11)</f>
        <v>0.0126059933678566</v>
      </c>
      <c r="K334" s="12" t="n">
        <f aca="false">(K325-K326+K$11*K327+K$10*K328)/(K$10+K$11)</f>
        <v>0.012685508141653</v>
      </c>
      <c r="L334" s="12" t="n">
        <f aca="false">(L325-L326+L$11*L327+L$10*L328)/(L$10+L$11)</f>
        <v>0.0127961957839238</v>
      </c>
      <c r="M334" s="12" t="n">
        <f aca="false">(M325-M326+M$11*M327+M$10*M328)/(M$10+M$11)</f>
        <v>0.0129215645018327</v>
      </c>
      <c r="N334" s="12" t="n">
        <f aca="false">(N325-N326+N$11*N327+N$10*N328)/(N$10+N$11)</f>
        <v>0.013046669428998</v>
      </c>
      <c r="O334" s="12" t="n">
        <f aca="false">(O325-O326+O$11*O327+O$10*O328)/(O$10+O$11)</f>
        <v>0.0131636153200888</v>
      </c>
      <c r="P334" s="12" t="n">
        <f aca="false">(P325-P326+P$11*P327+P$10*P328)/(P$10+P$11)</f>
        <v>0.013268160439977</v>
      </c>
      <c r="Q334" s="12" t="n">
        <f aca="false">(Q325-Q326+Q$11*Q327+Q$10*Q328)/(Q$10+Q$11)</f>
        <v>0.0133517600789119</v>
      </c>
      <c r="R334" s="12" t="n">
        <f aca="false">(R325-R326+R$11*R327+R$10*R328)/(R$10+R$11)</f>
        <v>0.0134125581815188</v>
      </c>
      <c r="S334" s="12" t="n">
        <f aca="false">(S325-S326+S$11*S327+S$10*S328)/(S$10+S$11)</f>
        <v>0.0134560515643253</v>
      </c>
      <c r="T334" s="12" t="n">
        <f aca="false">(T325-T326+T$11*T327+T$10*T328)/(T$10+T$11)</f>
        <v>0.0134907999963644</v>
      </c>
      <c r="U334" s="12" t="n">
        <f aca="false">(U325-U326+U$11*U327+U$10*U328)/(U$10+U$11)</f>
        <v>0.0135241566311093</v>
      </c>
      <c r="V334" s="12" t="n">
        <f aca="false">(V325-V326+V$11*V327+V$10*V328)/(V$10+V$11)</f>
        <v>0.0135606069031858</v>
      </c>
      <c r="W334" s="12" t="n">
        <f aca="false">(W325-W326+W$11*W327+W$10*W328)/(W$10+W$11)</f>
        <v>0.0136023195181906</v>
      </c>
      <c r="X334" s="12" t="n">
        <f aca="false">(X325-X326+X$11*X327+X$10*X328)/(X$10+X$11)</f>
        <v>0.0136493370447603</v>
      </c>
      <c r="Y334" s="12" t="n">
        <f aca="false">(Y325-Y326+Y$11*Y327+Y$10*Y328)/(Y$10+Y$11)</f>
        <v>0.0136968705967732</v>
      </c>
      <c r="Z334" s="12" t="n">
        <f aca="false">(Z325-Z326+Z$11*Z327+Z$10*Z328)/(Z$10+Z$11)</f>
        <v>0.0137276460695545</v>
      </c>
      <c r="AA334" s="12" t="n">
        <f aca="false">(AA325-AA326+AA$11*AA327+AA$10*AA328)/(AA$10+AA$11)</f>
        <v>0.0136918628410961</v>
      </c>
      <c r="AB334" s="12" t="n">
        <f aca="false">(AB325-AB326+AB$11*AB327+AB$10*AB328)/(AB$10+AB$11)</f>
        <v>0.0134613299404907</v>
      </c>
      <c r="AC334" s="12" t="n">
        <f aca="false">(AC325-AC326+AC$11*AC327+AC$10*AC328)/(AC$10+AC$11)</f>
        <v>0.0127804183176483</v>
      </c>
      <c r="AD334" s="12" t="n">
        <f aca="false">(AD325-AD326+AD$11*AD327+AD$10*AD328)/(AD$10+AD$11)</f>
        <v>0.0112900714530198</v>
      </c>
      <c r="AE334" s="12" t="n">
        <f aca="false">(AE325-AE326+AE$11*AE327+AE$10*AE328)/(AE$10+AE$11)</f>
        <v>0.00875428091194543</v>
      </c>
      <c r="AF334" s="12" t="n">
        <f aca="false">(AF325-AF326+AF$11*AF327+AF$10*AF328)/(AF$10+AF$11)</f>
        <v>0.00546367383695306</v>
      </c>
      <c r="AG334" s="12" t="n">
        <f aca="false">(AG325-AG326+AG$11*AG327+AG$10*AG328)/(AG$10+AG$11)</f>
        <v>0.00238676627596874</v>
      </c>
      <c r="AH334" s="12" t="n">
        <f aca="false">(AH325-AH326+AH$11*AH327+AH$10*AH328)/(AH$10+AH$11)</f>
        <v>0.000537022412092985</v>
      </c>
      <c r="AI334" s="12" t="n">
        <f aca="false">(AI325-AI326+AI$11*AI327+AI$10*AI328)/(AI$10+AI$11)</f>
        <v>0</v>
      </c>
      <c r="AJ334" s="12" t="n">
        <f aca="false">(AJ325-AJ326+AJ$11*AJ327+AJ$10*AJ328)/(AJ$10+AJ$11)</f>
        <v>0</v>
      </c>
      <c r="AK334" s="12" t="n">
        <f aca="false">(AK325-AK326+AK$11*AK327+AK$10*AK328)/(AK$10+AK$11)</f>
        <v>0</v>
      </c>
      <c r="AL334" s="12" t="n">
        <f aca="false">(AL325-AL326+AL$11*AL327+AL$10*AL328)/(AL$10+AL$11)</f>
        <v>0</v>
      </c>
      <c r="AM334" s="12" t="n">
        <f aca="false">(AM325-AM326+AM$11*AM327+AM$10*AM328)/(AM$10+AM$11)</f>
        <v>0</v>
      </c>
      <c r="AN334" s="12" t="n">
        <f aca="false">(AN325-AN326+AN$11*AN327+AN$10*AN328)/(AN$10+AN$11)</f>
        <v>0</v>
      </c>
      <c r="AO334" s="12" t="n">
        <f aca="false">(AO325-AO326+AO$11*AO327+AO$10*AO328)/(AO$10+AO$11)</f>
        <v>0</v>
      </c>
      <c r="AP334" s="12" t="n">
        <f aca="false">(AP325-AP326+AP$11*AP327+AP$10*AP328)/(AP$10+AP$11)</f>
        <v>0</v>
      </c>
      <c r="AQ334" s="12" t="n">
        <f aca="false">(AQ325-AQ326+AQ$11*AQ327+AQ$10*AQ328)/(AQ$10+AQ$11)</f>
        <v>0</v>
      </c>
      <c r="AR334" s="12" t="n">
        <f aca="false">(AR325-AR326+AR$11*AR327+AR$10*AR328)/(AR$10+AR$11)</f>
        <v>0</v>
      </c>
      <c r="AS334" s="12" t="n">
        <f aca="false">(AS325-AS326+AS$11*AS327+AS$10*AS328)/(AS$10+AS$11)</f>
        <v>0</v>
      </c>
      <c r="AT334" s="12" t="n">
        <f aca="false">(AT325-AT326+AT$11*AT327+AT$10*AT328)/(AT$10+AT$11)</f>
        <v>0</v>
      </c>
      <c r="AU334" s="12" t="n">
        <f aca="false">(AU325-AU326+AU$11*AU327+AU$10*AU328)/(AU$10+AU$11)</f>
        <v>0</v>
      </c>
      <c r="AV334" s="12" t="n">
        <f aca="false">(AV325-AV326+AV$11*AV327+AV$10*AV328)/(AV$10+AV$11)</f>
        <v>0</v>
      </c>
      <c r="AW334" s="12" t="n">
        <f aca="false">(AW325-AW326+AW$11*AW327+AW$10*AW328)/(AW$10+AW$11)</f>
        <v>0</v>
      </c>
      <c r="AX334" s="12" t="n">
        <f aca="false">(AX325-AX326+AX$11*AX327+AX$10*AX328)/(AX$10+AX$11)</f>
        <v>0</v>
      </c>
      <c r="AY334" s="12" t="n">
        <f aca="false">(AY325-AY326+AY$11*AY327+AY$10*AY328)/(AY$10+AY$11)</f>
        <v>0</v>
      </c>
      <c r="AZ334" s="12" t="n">
        <f aca="false">(AZ325-AZ326+AZ$11*AZ327+AZ$10*AZ328)/(AZ$10+AZ$11)</f>
        <v>0</v>
      </c>
      <c r="BA334" s="12" t="n">
        <f aca="false">(BA325-BA326+BA$11*BA327+BA$10*BA328)/(BA$10+BA$11)</f>
        <v>0</v>
      </c>
      <c r="BB334" s="12" t="n">
        <f aca="false">(BB325-BB326+BB$11*BB327+BB$10*BB328)/(BB$10+BB$11)</f>
        <v>0</v>
      </c>
      <c r="BC334" s="12" t="n">
        <f aca="false">(BC325-BC326+BC$11*BC327+BC$10*BC328)/(BC$10+BC$11)</f>
        <v>0</v>
      </c>
      <c r="BD334" s="12" t="n">
        <f aca="false">(BD325-BD326+BD$11*BD327+BD$10*BD328)/(BD$10+BD$11)</f>
        <v>0</v>
      </c>
      <c r="BE334" s="12" t="n">
        <f aca="false">(BE325-BE326+BE$11*BE327+BE$10*BE328)/(BE$10+BE$11)</f>
        <v>0</v>
      </c>
      <c r="BF334" s="16" t="n">
        <f aca="false">BE324</f>
        <v>0</v>
      </c>
    </row>
    <row r="335" customFormat="false" ht="12.45" hidden="false" customHeight="false" outlineLevel="0" collapsed="false">
      <c r="B335" s="11" t="s">
        <v>16</v>
      </c>
      <c r="D335" s="12" t="n">
        <f aca="false">$H$5*C333+(1-$H$5)*D333</f>
        <v>109962.129133173</v>
      </c>
      <c r="E335" s="12" t="n">
        <f aca="false">$H$5*D333+(1-$H$5)*E333</f>
        <v>109583.468421298</v>
      </c>
      <c r="F335" s="12" t="n">
        <f aca="false">$H$5*E333+(1-$H$5)*F333</f>
        <v>109205.52581717</v>
      </c>
      <c r="G335" s="12" t="n">
        <f aca="false">$H$5*F333+(1-$H$5)*G333</f>
        <v>108831.073806522</v>
      </c>
      <c r="H335" s="12" t="n">
        <f aca="false">$H$5*G333+(1-$H$5)*H333</f>
        <v>108466.95985203</v>
      </c>
      <c r="I335" s="12" t="n">
        <f aca="false">$H$5*H333+(1-$H$5)*I333</f>
        <v>108125.723659668</v>
      </c>
      <c r="J335" s="12" t="n">
        <f aca="false">$H$5*I333+(1-$H$5)*J333</f>
        <v>107822.957271357</v>
      </c>
      <c r="K335" s="12" t="n">
        <f aca="false">$H$5*J333+(1-$H$5)*K333</f>
        <v>107570.673659148</v>
      </c>
      <c r="L335" s="12" t="n">
        <f aca="false">$H$5*K333+(1-$H$5)*L333</f>
        <v>107368.750721327</v>
      </c>
      <c r="M335" s="12" t="n">
        <f aca="false">$H$5*L333+(1-$H$5)*M333</f>
        <v>107205.607555136</v>
      </c>
      <c r="N335" s="12" t="n">
        <f aca="false">$H$5*M333+(1-$H$5)*N333</f>
        <v>107065.925005451</v>
      </c>
      <c r="O335" s="12" t="n">
        <f aca="false">$H$5*N333+(1-$H$5)*O333</f>
        <v>106942.846235983</v>
      </c>
      <c r="P335" s="12" t="n">
        <f aca="false">$H$5*O333+(1-$H$5)*P333</f>
        <v>106840.995197862</v>
      </c>
      <c r="Q335" s="12" t="n">
        <f aca="false">$H$5*P333+(1-$H$5)*Q333</f>
        <v>106769.209747047</v>
      </c>
      <c r="R335" s="12" t="n">
        <f aca="false">$H$5*Q333+(1-$H$5)*R333</f>
        <v>106728.382689658</v>
      </c>
      <c r="S335" s="12" t="n">
        <f aca="false">$H$5*R333+(1-$H$5)*S333</f>
        <v>106714.210935159</v>
      </c>
      <c r="T335" s="12" t="n">
        <f aca="false">$H$5*S333+(1-$H$5)*T333</f>
        <v>106718.696473101</v>
      </c>
      <c r="U335" s="12" t="n">
        <f aca="false">$H$5*T333+(1-$H$5)*U333</f>
        <v>106733.971868837</v>
      </c>
      <c r="V335" s="12" t="n">
        <f aca="false">$H$5*U333+(1-$H$5)*V333</f>
        <v>106754.628352192</v>
      </c>
      <c r="W335" s="12" t="n">
        <f aca="false">$H$5*V333+(1-$H$5)*W333</f>
        <v>106777.818644348</v>
      </c>
      <c r="X335" s="12" t="n">
        <f aca="false">$H$5*W333+(1-$H$5)*X333</f>
        <v>106802.278983216</v>
      </c>
      <c r="Y335" s="12" t="n">
        <f aca="false">$H$5*X333+(1-$H$5)*Y333</f>
        <v>106827.045199981</v>
      </c>
      <c r="Z335" s="12" t="n">
        <f aca="false">$H$5*Y333+(1-$H$5)*Z333</f>
        <v>106849.974072026</v>
      </c>
      <c r="AA335" s="12" t="n">
        <f aca="false">$H$5*Z333+(1-$H$5)*AA333</f>
        <v>106862.033873354</v>
      </c>
      <c r="AB335" s="12" t="n">
        <f aca="false">$H$5*AA333+(1-$H$5)*AB333</f>
        <v>106834.404775518</v>
      </c>
      <c r="AC335" s="12" t="n">
        <f aca="false">$H$5*AB333+(1-$H$5)*AC333</f>
        <v>106696.619389103</v>
      </c>
      <c r="AD335" s="12" t="n">
        <f aca="false">$H$5*AC333+(1-$H$5)*AD333</f>
        <v>106315.691815593</v>
      </c>
      <c r="AE335" s="12" t="n">
        <f aca="false">$H$5*AD333+(1-$H$5)*AE333</f>
        <v>105518.246199456</v>
      </c>
      <c r="AF335" s="12" t="n">
        <f aca="false">$H$5*AE333+(1-$H$5)*AF333</f>
        <v>104212.610102223</v>
      </c>
      <c r="AG335" s="12" t="n">
        <f aca="false">$H$5*AF333+(1-$H$5)*AG333</f>
        <v>102577.991540427</v>
      </c>
      <c r="AH335" s="12" t="n">
        <f aca="false">$H$5*AG333+(1-$H$5)*AH333</f>
        <v>101100.895944791</v>
      </c>
      <c r="AI335" s="12" t="n">
        <f aca="false">$H$5*AH333+(1-$H$5)*AI333</f>
        <v>100241.660085442</v>
      </c>
      <c r="AJ335" s="12" t="n">
        <f aca="false">$H$5*AI333+(1-$H$5)*AJ333</f>
        <v>100000</v>
      </c>
      <c r="AK335" s="12" t="n">
        <f aca="false">$H$5*AJ333+(1-$H$5)*AK333</f>
        <v>100000</v>
      </c>
      <c r="AL335" s="12" t="n">
        <f aca="false">$H$5*AK333+(1-$H$5)*AL333</f>
        <v>100000</v>
      </c>
      <c r="AM335" s="12" t="n">
        <f aca="false">$H$5*AL333+(1-$H$5)*AM333</f>
        <v>100000</v>
      </c>
      <c r="AN335" s="12" t="n">
        <f aca="false">$H$5*AM333+(1-$H$5)*AN333</f>
        <v>100000</v>
      </c>
      <c r="AO335" s="12" t="n">
        <f aca="false">$H$5*AN333+(1-$H$5)*AO333</f>
        <v>100000</v>
      </c>
      <c r="AP335" s="12" t="n">
        <f aca="false">$H$5*AO333+(1-$H$5)*AP333</f>
        <v>100000</v>
      </c>
      <c r="AQ335" s="12" t="n">
        <f aca="false">$H$5*AP333+(1-$H$5)*AQ333</f>
        <v>100000</v>
      </c>
      <c r="AR335" s="12" t="n">
        <f aca="false">$H$5*AQ333+(1-$H$5)*AR333</f>
        <v>100000</v>
      </c>
      <c r="AS335" s="12" t="n">
        <f aca="false">$H$5*AR333+(1-$H$5)*AS333</f>
        <v>100000</v>
      </c>
      <c r="AT335" s="12" t="n">
        <f aca="false">$H$5*AS333+(1-$H$5)*AT333</f>
        <v>100000</v>
      </c>
      <c r="AU335" s="12" t="n">
        <f aca="false">$H$5*AT333+(1-$H$5)*AU333</f>
        <v>100000</v>
      </c>
      <c r="AV335" s="12" t="n">
        <f aca="false">$H$5*AU333+(1-$H$5)*AV333</f>
        <v>100000</v>
      </c>
      <c r="AW335" s="12" t="n">
        <f aca="false">$H$5*AV333+(1-$H$5)*AW333</f>
        <v>100000</v>
      </c>
      <c r="AX335" s="12" t="n">
        <f aca="false">$H$5*AW333+(1-$H$5)*AX333</f>
        <v>100000</v>
      </c>
      <c r="AY335" s="12" t="n">
        <f aca="false">$H$5*AX333+(1-$H$5)*AY333</f>
        <v>100000</v>
      </c>
      <c r="AZ335" s="12" t="n">
        <f aca="false">$H$5*AY333+(1-$H$5)*AZ333</f>
        <v>100000</v>
      </c>
      <c r="BA335" s="12" t="n">
        <f aca="false">$H$5*AZ333+(1-$H$5)*BA333</f>
        <v>100000</v>
      </c>
      <c r="BB335" s="12" t="n">
        <f aca="false">$H$5*BA333+(1-$H$5)*BB333</f>
        <v>100000</v>
      </c>
      <c r="BC335" s="12" t="n">
        <f aca="false">$H$5*BB333+(1-$H$5)*BC333</f>
        <v>100000</v>
      </c>
      <c r="BD335" s="12" t="n">
        <f aca="false">$H$5*BC333+(1-$H$5)*BD333</f>
        <v>100000</v>
      </c>
      <c r="BE335" s="12" t="n">
        <f aca="false">$H$5*BD333+(1-$H$5)*BE333</f>
        <v>100000</v>
      </c>
      <c r="BF335" s="12" t="n">
        <f aca="false">$H$5*BE333+(1-$H$5)*BF333</f>
        <v>100000</v>
      </c>
    </row>
    <row r="336" customFormat="false" ht="12.45" hidden="false" customHeight="false" outlineLevel="0" collapsed="false">
      <c r="B336" s="1" t="s">
        <v>17</v>
      </c>
      <c r="C336" s="12" t="n">
        <f aca="false">$H$5*D333+(1-$H$5)*C333</f>
        <v>109659.162198553</v>
      </c>
      <c r="D336" s="12" t="n">
        <f aca="false">$H$5*E333+(1-$H$5)*D333</f>
        <v>109280.885137876</v>
      </c>
      <c r="E336" s="12" t="n">
        <f aca="false">$H$5*F333+(1-$H$5)*E333</f>
        <v>108905.234534944</v>
      </c>
      <c r="F336" s="12" t="n">
        <f aca="false">$H$5*G333+(1-$H$5)*F333</f>
        <v>108538.079261371</v>
      </c>
      <c r="G336" s="12" t="n">
        <f aca="false">$H$5*H333+(1-$H$5)*G333</f>
        <v>108190.999122454</v>
      </c>
      <c r="H336" s="12" t="n">
        <f aca="false">$H$5*I333+(1-$H$5)*H333</f>
        <v>107879.480686959</v>
      </c>
      <c r="I336" s="12" t="n">
        <f aca="false">$H$5*J333+(1-$H$5)*I333</f>
        <v>107617.012919246</v>
      </c>
      <c r="J336" s="12" t="n">
        <f aca="false">$H$5*K333+(1-$H$5)*J333</f>
        <v>107405.903930482</v>
      </c>
      <c r="K336" s="12" t="n">
        <f aca="false">$H$5*L333+(1-$H$5)*K333</f>
        <v>107236.294776759</v>
      </c>
      <c r="L336" s="12" t="n">
        <f aca="false">$H$5*M333+(1-$H$5)*L333</f>
        <v>107092.565726719</v>
      </c>
      <c r="M336" s="12" t="n">
        <f aca="false">$H$5*N333+(1-$H$5)*M333</f>
        <v>106965.841063718</v>
      </c>
      <c r="N336" s="12" t="n">
        <f aca="false">$H$5*O333+(1-$H$5)*N333</f>
        <v>106858.971555837</v>
      </c>
      <c r="O336" s="12" t="n">
        <f aca="false">$H$5*P333+(1-$H$5)*O333</f>
        <v>106781.059014215</v>
      </c>
      <c r="P336" s="12" t="n">
        <f aca="false">$H$5*Q333+(1-$H$5)*P333</f>
        <v>106734.351793356</v>
      </c>
      <c r="Q336" s="12" t="n">
        <f aca="false">$H$5*R333+(1-$H$5)*Q333</f>
        <v>106715.487813764</v>
      </c>
      <c r="R336" s="12" t="n">
        <f aca="false">$H$5*S333+(1-$H$5)*R333</f>
        <v>106716.890782213</v>
      </c>
      <c r="S336" s="12" t="n">
        <f aca="false">$H$5*T333+(1-$H$5)*S333</f>
        <v>106730.462153158</v>
      </c>
      <c r="T336" s="12" t="n">
        <f aca="false">$H$5*U333+(1-$H$5)*T333</f>
        <v>106750.28391421</v>
      </c>
      <c r="U336" s="12" t="n">
        <f aca="false">$H$5*V333+(1-$H$5)*U333</f>
        <v>106773.071810672</v>
      </c>
      <c r="V336" s="12" t="n">
        <f aca="false">$H$5*W333+(1-$H$5)*V333</f>
        <v>106797.349855276</v>
      </c>
      <c r="W336" s="12" t="n">
        <f aca="false">$H$5*X333+(1-$H$5)*W333</f>
        <v>106822.180795806</v>
      </c>
      <c r="X336" s="12" t="n">
        <f aca="false">$H$5*Y333+(1-$H$5)*X333</f>
        <v>106846.058620786</v>
      </c>
      <c r="Y336" s="12" t="n">
        <f aca="false">$H$5*Z333+(1-$H$5)*Y333</f>
        <v>106862.284261138</v>
      </c>
      <c r="Z336" s="12" t="n">
        <f aca="false">$H$5*AA333+(1-$H$5)*Z333</f>
        <v>106847.720581971</v>
      </c>
      <c r="AA336" s="12" t="n">
        <f aca="false">$H$5*AB333+(1-$H$5)*AA333</f>
        <v>106742.191615276</v>
      </c>
      <c r="AB336" s="12" t="n">
        <f aca="false">$H$5*AC333+(1-$H$5)*AB333</f>
        <v>106424.254739966</v>
      </c>
      <c r="AC336" s="12" t="n">
        <f aca="false">$H$5*AD333+(1-$H$5)*AC333</f>
        <v>105719.553069741</v>
      </c>
      <c r="AD336" s="12" t="n">
        <f aca="false">$H$5*AE333+(1-$H$5)*AD333</f>
        <v>104503.929983026</v>
      </c>
      <c r="AE336" s="12" t="n">
        <f aca="false">$H$5*AF333+(1-$H$5)*AE333</f>
        <v>102896.367272226</v>
      </c>
      <c r="AF336" s="12" t="n">
        <f aca="false">$H$5*AG333+(1-$H$5)*AF333</f>
        <v>101347.228516034</v>
      </c>
      <c r="AG336" s="12" t="n">
        <f aca="false">$H$5*AH333+(1-$H$5)*AG333</f>
        <v>100360.99839924</v>
      </c>
      <c r="AH336" s="12" t="n">
        <f aca="false">$H$5*AI333+(1-$H$5)*AH333</f>
        <v>100026.851120605</v>
      </c>
      <c r="AI336" s="12" t="n">
        <f aca="false">$H$5*AJ333+(1-$H$5)*AI333</f>
        <v>100000</v>
      </c>
      <c r="AJ336" s="12" t="n">
        <f aca="false">$H$5*AK333+(1-$H$5)*AJ333</f>
        <v>100000</v>
      </c>
      <c r="AK336" s="12" t="n">
        <f aca="false">$H$5*AL333+(1-$H$5)*AK333</f>
        <v>100000</v>
      </c>
      <c r="AL336" s="12" t="n">
        <f aca="false">$H$5*AM333+(1-$H$5)*AL333</f>
        <v>100000</v>
      </c>
      <c r="AM336" s="12" t="n">
        <f aca="false">$H$5*AN333+(1-$H$5)*AM333</f>
        <v>100000</v>
      </c>
      <c r="AN336" s="12" t="n">
        <f aca="false">$H$5*AO333+(1-$H$5)*AN333</f>
        <v>100000</v>
      </c>
      <c r="AO336" s="12" t="n">
        <f aca="false">$H$5*AP333+(1-$H$5)*AO333</f>
        <v>100000</v>
      </c>
      <c r="AP336" s="12" t="n">
        <f aca="false">$H$5*AQ333+(1-$H$5)*AP333</f>
        <v>100000</v>
      </c>
      <c r="AQ336" s="12" t="n">
        <f aca="false">$H$5*AR333+(1-$H$5)*AQ333</f>
        <v>100000</v>
      </c>
      <c r="AR336" s="12" t="n">
        <f aca="false">$H$5*AS333+(1-$H$5)*AR333</f>
        <v>100000</v>
      </c>
      <c r="AS336" s="12" t="n">
        <f aca="false">$H$5*AT333+(1-$H$5)*AS333</f>
        <v>100000</v>
      </c>
      <c r="AT336" s="12" t="n">
        <f aca="false">$H$5*AU333+(1-$H$5)*AT333</f>
        <v>100000</v>
      </c>
      <c r="AU336" s="12" t="n">
        <f aca="false">$H$5*AV333+(1-$H$5)*AU333</f>
        <v>100000</v>
      </c>
      <c r="AV336" s="12" t="n">
        <f aca="false">$H$5*AW333+(1-$H$5)*AV333</f>
        <v>100000</v>
      </c>
      <c r="AW336" s="12" t="n">
        <f aca="false">$H$5*AX333+(1-$H$5)*AW333</f>
        <v>100000</v>
      </c>
      <c r="AX336" s="12" t="n">
        <f aca="false">$H$5*AY333+(1-$H$5)*AX333</f>
        <v>100000</v>
      </c>
      <c r="AY336" s="12" t="n">
        <f aca="false">$H$5*AZ333+(1-$H$5)*AY333</f>
        <v>100000</v>
      </c>
      <c r="AZ336" s="12" t="n">
        <f aca="false">$H$5*BA333+(1-$H$5)*AZ333</f>
        <v>100000</v>
      </c>
      <c r="BA336" s="12" t="n">
        <f aca="false">$H$5*BB333+(1-$H$5)*BA333</f>
        <v>100000</v>
      </c>
      <c r="BB336" s="12" t="n">
        <f aca="false">$H$5*BC333+(1-$H$5)*BB333</f>
        <v>100000</v>
      </c>
      <c r="BC336" s="12" t="n">
        <f aca="false">$H$5*BD333+(1-$H$5)*BC333</f>
        <v>100000</v>
      </c>
      <c r="BD336" s="12" t="n">
        <f aca="false">$H$5*BE333+(1-$H$5)*BD333</f>
        <v>100000</v>
      </c>
      <c r="BE336" s="12" t="n">
        <f aca="false">$H$5*BF333+(1-$H$5)*BE333</f>
        <v>100000</v>
      </c>
    </row>
    <row r="337" customFormat="false" ht="12.45" hidden="false" customHeight="false" outlineLevel="0" collapsed="false">
      <c r="B337" s="11" t="s">
        <v>18</v>
      </c>
      <c r="D337" s="12" t="n">
        <f aca="false">$H$5*C334+(1-$H$5)*D334</f>
        <v>0.0126912634640701</v>
      </c>
      <c r="E337" s="12" t="n">
        <f aca="false">$H$5*D334+(1-$H$5)*E334</f>
        <v>0.0126827310486438</v>
      </c>
      <c r="F337" s="12" t="n">
        <f aca="false">$H$5*E334+(1-$H$5)*F334</f>
        <v>0.0126601010917302</v>
      </c>
      <c r="G337" s="12" t="n">
        <f aca="false">$H$5*F334+(1-$H$5)*G334</f>
        <v>0.0126277649505747</v>
      </c>
      <c r="H337" s="12" t="n">
        <f aca="false">$H$5*G334+(1-$H$5)*H334</f>
        <v>0.0125925231506015</v>
      </c>
      <c r="I337" s="12" t="n">
        <f aca="false">$H$5*H334+(1-$H$5)*I334</f>
        <v>0.0125684880327762</v>
      </c>
      <c r="J337" s="12" t="n">
        <f aca="false">$H$5*I334+(1-$H$5)*J334</f>
        <v>0.0125711558459821</v>
      </c>
      <c r="K337" s="12" t="n">
        <f aca="false">$H$5*J334+(1-$H$5)*K334</f>
        <v>0.0126139448452363</v>
      </c>
      <c r="L337" s="12" t="n">
        <f aca="false">$H$5*K334+(1-$H$5)*L334</f>
        <v>0.0126965769058801</v>
      </c>
      <c r="M337" s="12" t="n">
        <f aca="false">$H$5*L334+(1-$H$5)*M334</f>
        <v>0.0128087326557147</v>
      </c>
      <c r="N337" s="12" t="n">
        <f aca="false">$H$5*M334+(1-$H$5)*N334</f>
        <v>0.0129340749945492</v>
      </c>
      <c r="O337" s="12" t="n">
        <f aca="false">$H$5*N334+(1-$H$5)*O334</f>
        <v>0.0130583640181071</v>
      </c>
      <c r="P337" s="12" t="n">
        <f aca="false">$H$5*O334+(1-$H$5)*P334</f>
        <v>0.0131740698320776</v>
      </c>
      <c r="Q337" s="12" t="n">
        <f aca="false">$H$5*P334+(1-$H$5)*Q334</f>
        <v>0.0132765204038705</v>
      </c>
      <c r="R337" s="12" t="n">
        <f aca="false">$H$5*Q334+(1-$H$5)*R334</f>
        <v>0.0133578398891726</v>
      </c>
      <c r="S337" s="12" t="n">
        <f aca="false">$H$5*R334+(1-$H$5)*S334</f>
        <v>0.0134169075197994</v>
      </c>
      <c r="T337" s="12" t="n">
        <f aca="false">$H$5*S334+(1-$H$5)*T334</f>
        <v>0.0134595264075292</v>
      </c>
      <c r="U337" s="12" t="n">
        <f aca="false">$H$5*T334+(1-$H$5)*U334</f>
        <v>0.0134941356598389</v>
      </c>
      <c r="V337" s="12" t="n">
        <f aca="false">$H$5*U334+(1-$H$5)*V334</f>
        <v>0.013527801658317</v>
      </c>
      <c r="W337" s="12" t="n">
        <f aca="false">$H$5*V334+(1-$H$5)*W334</f>
        <v>0.0135647781646863</v>
      </c>
      <c r="X337" s="12" t="n">
        <f aca="false">$H$5*W334+(1-$H$5)*X334</f>
        <v>0.0136070212708476</v>
      </c>
      <c r="Y337" s="12" t="n">
        <f aca="false">$H$5*X334+(1-$H$5)*Y334</f>
        <v>0.0136540903999616</v>
      </c>
      <c r="Z337" s="12" t="n">
        <f aca="false">$H$5*Y334+(1-$H$5)*Z334</f>
        <v>0.0136999481440513</v>
      </c>
      <c r="AA337" s="12" t="n">
        <f aca="false">$H$5*Z334+(1-$H$5)*AA334</f>
        <v>0.0137240677467086</v>
      </c>
      <c r="AB337" s="12" t="n">
        <f aca="false">$H$5*AA334+(1-$H$5)*AB334</f>
        <v>0.0136688095510355</v>
      </c>
      <c r="AC337" s="12" t="n">
        <f aca="false">$H$5*AB334+(1-$H$5)*AC334</f>
        <v>0.0133932387782064</v>
      </c>
      <c r="AD337" s="12" t="n">
        <f aca="false">$H$5*AC334+(1-$H$5)*AD334</f>
        <v>0.0126313836311855</v>
      </c>
      <c r="AE337" s="12" t="n">
        <f aca="false">$H$5*AD334+(1-$H$5)*AE334</f>
        <v>0.0110364923989124</v>
      </c>
      <c r="AF337" s="12" t="n">
        <f aca="false">$H$5*AE334+(1-$H$5)*AF334</f>
        <v>0.00842522020444619</v>
      </c>
      <c r="AG337" s="12" t="n">
        <f aca="false">$H$5*AF334+(1-$H$5)*AG334</f>
        <v>0.00515598308085463</v>
      </c>
      <c r="AH337" s="12" t="n">
        <f aca="false">$H$5*AG334+(1-$H$5)*AH334</f>
        <v>0.00220179188958117</v>
      </c>
      <c r="AI337" s="12" t="n">
        <f aca="false">$H$5*AH334+(1-$H$5)*AI334</f>
        <v>0.000483320170883687</v>
      </c>
      <c r="AJ337" s="12" t="n">
        <f aca="false">$H$5*AI334+(1-$H$5)*AJ334</f>
        <v>0</v>
      </c>
      <c r="AK337" s="12" t="n">
        <f aca="false">$H$5*AJ334+(1-$H$5)*AK334</f>
        <v>0</v>
      </c>
      <c r="AL337" s="12" t="n">
        <f aca="false">$H$5*AK334+(1-$H$5)*AL334</f>
        <v>0</v>
      </c>
      <c r="AM337" s="12" t="n">
        <f aca="false">$H$5*AL334+(1-$H$5)*AM334</f>
        <v>0</v>
      </c>
      <c r="AN337" s="12" t="n">
        <f aca="false">$H$5*AM334+(1-$H$5)*AN334</f>
        <v>0</v>
      </c>
      <c r="AO337" s="12" t="n">
        <f aca="false">$H$5*AN334+(1-$H$5)*AO334</f>
        <v>0</v>
      </c>
      <c r="AP337" s="12" t="n">
        <f aca="false">$H$5*AO334+(1-$H$5)*AP334</f>
        <v>0</v>
      </c>
      <c r="AQ337" s="12" t="n">
        <f aca="false">$H$5*AP334+(1-$H$5)*AQ334</f>
        <v>0</v>
      </c>
      <c r="AR337" s="12" t="n">
        <f aca="false">$H$5*AQ334+(1-$H$5)*AR334</f>
        <v>0</v>
      </c>
      <c r="AS337" s="12" t="n">
        <f aca="false">$H$5*AR334+(1-$H$5)*AS334</f>
        <v>0</v>
      </c>
      <c r="AT337" s="12" t="n">
        <f aca="false">$H$5*AS334+(1-$H$5)*AT334</f>
        <v>0</v>
      </c>
      <c r="AU337" s="12" t="n">
        <f aca="false">$H$5*AT334+(1-$H$5)*AU334</f>
        <v>0</v>
      </c>
      <c r="AV337" s="12" t="n">
        <f aca="false">$H$5*AU334+(1-$H$5)*AV334</f>
        <v>0</v>
      </c>
      <c r="AW337" s="12" t="n">
        <f aca="false">$H$5*AV334+(1-$H$5)*AW334</f>
        <v>0</v>
      </c>
      <c r="AX337" s="12" t="n">
        <f aca="false">$H$5*AW334+(1-$H$5)*AX334</f>
        <v>0</v>
      </c>
      <c r="AY337" s="12" t="n">
        <f aca="false">$H$5*AX334+(1-$H$5)*AY334</f>
        <v>0</v>
      </c>
      <c r="AZ337" s="12" t="n">
        <f aca="false">$H$5*AY334+(1-$H$5)*AZ334</f>
        <v>0</v>
      </c>
      <c r="BA337" s="12" t="n">
        <f aca="false">$H$5*AZ334+(1-$H$5)*BA334</f>
        <v>0</v>
      </c>
      <c r="BB337" s="12" t="n">
        <f aca="false">$H$5*BA334+(1-$H$5)*BB334</f>
        <v>0</v>
      </c>
      <c r="BC337" s="12" t="n">
        <f aca="false">$H$5*BB334+(1-$H$5)*BC334</f>
        <v>0</v>
      </c>
      <c r="BD337" s="12" t="n">
        <f aca="false">$H$5*BC334+(1-$H$5)*BD334</f>
        <v>0</v>
      </c>
      <c r="BE337" s="12" t="n">
        <f aca="false">$H$5*BD334+(1-$H$5)*BE334</f>
        <v>0</v>
      </c>
      <c r="BF337" s="12" t="n">
        <f aca="false">$H$5*BE334+(1-$H$5)*BF334</f>
        <v>0</v>
      </c>
    </row>
    <row r="338" customFormat="false" ht="12.45" hidden="false" customHeight="false" outlineLevel="0" collapsed="false">
      <c r="B338" s="11" t="s">
        <v>19</v>
      </c>
      <c r="C338" s="12" t="n">
        <f aca="false">$H$5*D334+(1-$H$5)*C334</f>
        <v>0.0126855990305719</v>
      </c>
      <c r="D338" s="12" t="n">
        <f aca="false">$H$5*E334+(1-$H$5)*D334</f>
        <v>0.0126654516267173</v>
      </c>
      <c r="E338" s="12" t="n">
        <f aca="false">$H$5*F334+(1-$H$5)*E334</f>
        <v>0.0126345762337605</v>
      </c>
      <c r="F338" s="12" t="n">
        <f aca="false">$H$5*G334+(1-$H$5)*F334</f>
        <v>0.012598799543058</v>
      </c>
      <c r="G338" s="12" t="n">
        <f aca="false">$H$5*H334+(1-$H$5)*G334</f>
        <v>0.0125712774184662</v>
      </c>
      <c r="H338" s="12" t="n">
        <f aca="false">$H$5*I334+(1-$H$5)*H334</f>
        <v>0.0125674186793914</v>
      </c>
      <c r="I338" s="12" t="n">
        <f aca="false">$H$5*J334+(1-$H$5)*I334</f>
        <v>0.0126021225320928</v>
      </c>
      <c r="J338" s="12" t="n">
        <f aca="false">$H$5*K334+(1-$H$5)*J334</f>
        <v>0.0126775566642733</v>
      </c>
      <c r="K338" s="12" t="n">
        <f aca="false">$H$5*L334+(1-$H$5)*K334</f>
        <v>0.0127851270196967</v>
      </c>
      <c r="L338" s="12" t="n">
        <f aca="false">$H$5*M334+(1-$H$5)*L334</f>
        <v>0.0129090276300418</v>
      </c>
      <c r="M338" s="12" t="n">
        <f aca="false">$H$5*N334+(1-$H$5)*M334</f>
        <v>0.0130341589362815</v>
      </c>
      <c r="N338" s="12" t="n">
        <f aca="false">$H$5*O334+(1-$H$5)*N334</f>
        <v>0.0131519207309797</v>
      </c>
      <c r="O338" s="12" t="n">
        <f aca="false">$H$5*P334+(1-$H$5)*O334</f>
        <v>0.0132577059279882</v>
      </c>
      <c r="P338" s="12" t="n">
        <f aca="false">$H$5*Q334+(1-$H$5)*P334</f>
        <v>0.0133434001150184</v>
      </c>
      <c r="Q338" s="12" t="n">
        <f aca="false">$H$5*R334+(1-$H$5)*Q334</f>
        <v>0.0134064783712581</v>
      </c>
      <c r="R338" s="12" t="n">
        <f aca="false">$H$5*S334+(1-$H$5)*R334</f>
        <v>0.0134517022260447</v>
      </c>
      <c r="S338" s="12" t="n">
        <f aca="false">$H$5*T334+(1-$H$5)*S334</f>
        <v>0.0134873251531605</v>
      </c>
      <c r="T338" s="12" t="n">
        <f aca="false">$H$5*U334+(1-$H$5)*T334</f>
        <v>0.0135208209676348</v>
      </c>
      <c r="U338" s="12" t="n">
        <f aca="false">$H$5*V334+(1-$H$5)*U334</f>
        <v>0.0135569618759782</v>
      </c>
      <c r="V338" s="12" t="n">
        <f aca="false">$H$5*W334+(1-$H$5)*V334</f>
        <v>0.0135981482566902</v>
      </c>
      <c r="W338" s="12" t="n">
        <f aca="false">$H$5*X334+(1-$H$5)*W334</f>
        <v>0.0136446352921034</v>
      </c>
      <c r="X338" s="12" t="n">
        <f aca="false">$H$5*Y334+(1-$H$5)*X334</f>
        <v>0.0136921172415719</v>
      </c>
      <c r="Y338" s="12" t="n">
        <f aca="false">$H$5*Z334+(1-$H$5)*Y334</f>
        <v>0.0137245685222764</v>
      </c>
      <c r="Z338" s="12" t="n">
        <f aca="false">$H$5*AA334+(1-$H$5)*Z334</f>
        <v>0.0136954411639419</v>
      </c>
      <c r="AA338" s="12" t="n">
        <f aca="false">$H$5*AB334+(1-$H$5)*AA334</f>
        <v>0.0134843832305512</v>
      </c>
      <c r="AB338" s="12" t="n">
        <f aca="false">$H$5*AC334+(1-$H$5)*AB334</f>
        <v>0.0128485094799326</v>
      </c>
      <c r="AC338" s="12" t="n">
        <f aca="false">$H$5*AD334+(1-$H$5)*AC334</f>
        <v>0.0114391061394827</v>
      </c>
      <c r="AD338" s="12" t="n">
        <f aca="false">$H$5*AE334+(1-$H$5)*AD334</f>
        <v>0.00900785996605287</v>
      </c>
      <c r="AE338" s="12" t="n">
        <f aca="false">$H$5*AF334+(1-$H$5)*AE334</f>
        <v>0.0057927345444523</v>
      </c>
      <c r="AF338" s="12" t="n">
        <f aca="false">$H$5*AG334+(1-$H$5)*AF334</f>
        <v>0.00269445703206718</v>
      </c>
      <c r="AG338" s="12" t="n">
        <f aca="false">$H$5*AH334+(1-$H$5)*AG334</f>
        <v>0.000721996798480561</v>
      </c>
      <c r="AH338" s="12" t="n">
        <f aca="false">$H$5*AI334+(1-$H$5)*AH334</f>
        <v>5.37022412092985E-005</v>
      </c>
      <c r="AI338" s="12" t="n">
        <f aca="false">$H$5*AJ334+(1-$H$5)*AI334</f>
        <v>0</v>
      </c>
      <c r="AJ338" s="12" t="n">
        <f aca="false">$H$5*AK334+(1-$H$5)*AJ334</f>
        <v>0</v>
      </c>
      <c r="AK338" s="12" t="n">
        <f aca="false">$H$5*AL334+(1-$H$5)*AK334</f>
        <v>0</v>
      </c>
      <c r="AL338" s="12" t="n">
        <f aca="false">$H$5*AM334+(1-$H$5)*AL334</f>
        <v>0</v>
      </c>
      <c r="AM338" s="12" t="n">
        <f aca="false">$H$5*AN334+(1-$H$5)*AM334</f>
        <v>0</v>
      </c>
      <c r="AN338" s="12" t="n">
        <f aca="false">$H$5*AO334+(1-$H$5)*AN334</f>
        <v>0</v>
      </c>
      <c r="AO338" s="12" t="n">
        <f aca="false">$H$5*AP334+(1-$H$5)*AO334</f>
        <v>0</v>
      </c>
      <c r="AP338" s="12" t="n">
        <f aca="false">$H$5*AQ334+(1-$H$5)*AP334</f>
        <v>0</v>
      </c>
      <c r="AQ338" s="12" t="n">
        <f aca="false">$H$5*AR334+(1-$H$5)*AQ334</f>
        <v>0</v>
      </c>
      <c r="AR338" s="12" t="n">
        <f aca="false">$H$5*AS334+(1-$H$5)*AR334</f>
        <v>0</v>
      </c>
      <c r="AS338" s="12" t="n">
        <f aca="false">$H$5*AT334+(1-$H$5)*AS334</f>
        <v>0</v>
      </c>
      <c r="AT338" s="12" t="n">
        <f aca="false">$H$5*AU334+(1-$H$5)*AT334</f>
        <v>0</v>
      </c>
      <c r="AU338" s="12" t="n">
        <f aca="false">$H$5*AV334+(1-$H$5)*AU334</f>
        <v>0</v>
      </c>
      <c r="AV338" s="12" t="n">
        <f aca="false">$H$5*AW334+(1-$H$5)*AV334</f>
        <v>0</v>
      </c>
      <c r="AW338" s="12" t="n">
        <f aca="false">$H$5*AX334+(1-$H$5)*AW334</f>
        <v>0</v>
      </c>
      <c r="AX338" s="12" t="n">
        <f aca="false">$H$5*AY334+(1-$H$5)*AX334</f>
        <v>0</v>
      </c>
      <c r="AY338" s="12" t="n">
        <f aca="false">$H$5*AZ334+(1-$H$5)*AY334</f>
        <v>0</v>
      </c>
      <c r="AZ338" s="12" t="n">
        <f aca="false">$H$5*BA334+(1-$H$5)*AZ334</f>
        <v>0</v>
      </c>
      <c r="BA338" s="12" t="n">
        <f aca="false">$H$5*BB334+(1-$H$5)*BA334</f>
        <v>0</v>
      </c>
      <c r="BB338" s="12" t="n">
        <f aca="false">$H$5*BC334+(1-$H$5)*BB334</f>
        <v>0</v>
      </c>
      <c r="BC338" s="12" t="n">
        <f aca="false">$H$5*BD334+(1-$H$5)*BC334</f>
        <v>0</v>
      </c>
      <c r="BD338" s="12" t="n">
        <f aca="false">$H$5*BE334+(1-$H$5)*BD334</f>
        <v>0</v>
      </c>
      <c r="BE338" s="12" t="n">
        <f aca="false">$H$5*BF334+(1-$H$5)*BE334</f>
        <v>0</v>
      </c>
    </row>
    <row r="343" customFormat="false" ht="12.45" hidden="false" customHeight="false" outlineLevel="0" collapsed="false">
      <c r="A343" s="14" t="n">
        <f aca="false">A333+$D$5</f>
        <v>0.0297</v>
      </c>
      <c r="B343" s="11" t="s">
        <v>14</v>
      </c>
      <c r="C343" s="15" t="n">
        <v>110000</v>
      </c>
      <c r="D343" s="12" t="n">
        <f aca="false">(D$10*D335+D$11*D336+D$10*D$11*(D337-D338))/(D$10+D$11)</f>
        <v>109634.413054201</v>
      </c>
      <c r="E343" s="12" t="n">
        <f aca="false">(E$10*E335+E$11*E336+E$10*E$11*(E337-E338))/(E$10+E$11)</f>
        <v>109268.428885563</v>
      </c>
      <c r="F343" s="12" t="n">
        <f aca="false">(F$10*F335+F$11*F336+F$10*F$11*(F337-F338))/(F$10+F$11)</f>
        <v>108902.453313606</v>
      </c>
      <c r="G343" s="12" t="n">
        <f aca="false">(G$10*G335+G$11*G336+G$10*G$11*(G337-G338))/(G$10+G$11)</f>
        <v>108539.280230542</v>
      </c>
      <c r="H343" s="12" t="n">
        <f aca="false">(H$10*H335+H$11*H336+H$10*H$11*(H337-H338))/(H$10+H$11)</f>
        <v>108185.7725051</v>
      </c>
      <c r="I343" s="12" t="n">
        <f aca="false">(I$10*I335+I$11*I336+I$10*I$11*(I337-I338))/(I$10+I$11)</f>
        <v>107854.551039799</v>
      </c>
      <c r="J343" s="12" t="n">
        <f aca="false">(J$10*J335+J$11*J336+J$10*J$11*(J337-J338))/(J$10+J$11)</f>
        <v>107561.230191774</v>
      </c>
      <c r="K343" s="12" t="n">
        <f aca="false">(K$10*K335+K$11*K336+K$10*K$11*(K337-K338))/(K$10+K$11)</f>
        <v>107317.893130723</v>
      </c>
      <c r="L343" s="12" t="n">
        <f aca="false">(L$10*L335+L$11*L336+L$10*L$11*(L337-L338))/(L$10+L$11)</f>
        <v>107124.432861942</v>
      </c>
      <c r="M343" s="12" t="n">
        <f aca="false">(M$10*M335+M$11*M336+M$10*M$11*(M337-M338))/(M$10+M$11)</f>
        <v>106973.011169144</v>
      </c>
      <c r="N343" s="12" t="n">
        <f aca="false">(N$10*N335+N$11*N336+N$10*N$11*(N337-N338))/(N$10+N$11)</f>
        <v>106853.639137001</v>
      </c>
      <c r="O343" s="12" t="n">
        <f aca="false">(O$10*O335+O$11*O336+O$10*O$11*(O337-O338))/(O$10+O$11)</f>
        <v>106767.832086247</v>
      </c>
      <c r="P343" s="12" t="n">
        <f aca="false">(P$10*P335+P$11*P336+P$10*P$11*(P337-P338))/(P$10+P$11)</f>
        <v>106714.990250594</v>
      </c>
      <c r="Q343" s="12" t="n">
        <f aca="false">(Q$10*Q335+Q$11*Q336+Q$10*Q$11*(Q337-Q338))/(Q$10+Q$11)</f>
        <v>106691.358668056</v>
      </c>
      <c r="R343" s="12" t="n">
        <f aca="false">(R$10*R335+R$11*R336+R$10*R$11*(R337-R338))/(R$10+R$11)</f>
        <v>106688.886812145</v>
      </c>
      <c r="S343" s="12" t="n">
        <f aca="false">(S$10*S335+S$11*S336+S$10*S$11*(S337-S338))/(S$10+S$11)</f>
        <v>106699.082482244</v>
      </c>
      <c r="T343" s="12" t="n">
        <f aca="false">(T$10*T335+T$11*T336+T$10*T$11*(T337-T338))/(T$10+T$11)</f>
        <v>106715.76223997</v>
      </c>
      <c r="U343" s="12" t="n">
        <f aca="false">(U$10*U335+U$11*U336+U$10*U$11*(U337-U338))/(U$10+U$11)</f>
        <v>106735.546171843</v>
      </c>
      <c r="V343" s="12" t="n">
        <f aca="false">(V$10*V335+V$11*V336+V$10*V$11*(V337-V338))/(V$10+V$11)</f>
        <v>106756.968356485</v>
      </c>
      <c r="W343" s="12" t="n">
        <f aca="false">(W$10*W335+W$11*W336+W$10*W$11*(W337-W338))/(W$10+W$11)</f>
        <v>106779.496399618</v>
      </c>
      <c r="X343" s="12" t="n">
        <f aca="false">(X$10*X335+X$11*X336+X$10*X$11*(X337-X338))/(X$10+X$11)</f>
        <v>106802.902016647</v>
      </c>
      <c r="Y343" s="12" t="n">
        <f aca="false">(Y$10*Y335+Y$11*Y336+Y$10*Y$11*(Y337-Y338))/(Y$10+Y$11)</f>
        <v>106827.045199981</v>
      </c>
      <c r="Z343" s="12" t="n">
        <f aca="false">(Z$10*Z335+Z$11*Z336+Z$10*Z$11*(Z337-Z338))/(Z$10+Z$11)</f>
        <v>106849.974072026</v>
      </c>
      <c r="AA343" s="12" t="n">
        <f aca="false">(AA$10*AA335+AA$11*AA336+AA$10*AA$11*(AA337-AA338))/(AA$10+AA$11)</f>
        <v>106862.033873354</v>
      </c>
      <c r="AB343" s="12" t="n">
        <f aca="false">(AB$10*AB335+AB$11*AB336+AB$10*AB$11*(AB337-AB338))/(AB$10+AB$11)</f>
        <v>106834.404775518</v>
      </c>
      <c r="AC343" s="12" t="n">
        <f aca="false">(AC$10*AC335+AC$11*AC336+AC$10*AC$11*(AC337-AC338))/(AC$10+AC$11)</f>
        <v>106696.619389103</v>
      </c>
      <c r="AD343" s="12" t="n">
        <f aca="false">(AD$10*AD335+AD$11*AD336+AD$10*AD$11*(AD337-AD338))/(AD$10+AD$11)</f>
        <v>106315.691815593</v>
      </c>
      <c r="AE343" s="12" t="n">
        <f aca="false">(AE$10*AE335+AE$11*AE336+AE$10*AE$11*(AE337-AE338))/(AE$10+AE$11)</f>
        <v>105518.246199456</v>
      </c>
      <c r="AF343" s="12" t="n">
        <f aca="false">(AF$10*AF335+AF$11*AF336+AF$10*AF$11*(AF337-AF338))/(AF$10+AF$11)</f>
        <v>104212.610102223</v>
      </c>
      <c r="AG343" s="12" t="n">
        <f aca="false">(AG$10*AG335+AG$11*AG336+AG$10*AG$11*(AG337-AG338))/(AG$10+AG$11)</f>
        <v>102577.991540427</v>
      </c>
      <c r="AH343" s="12" t="n">
        <f aca="false">(AH$10*AH335+AH$11*AH336+AH$10*AH$11*(AH337-AH338))/(AH$10+AH$11)</f>
        <v>101100.895944791</v>
      </c>
      <c r="AI343" s="12" t="n">
        <f aca="false">(AI$10*AI335+AI$11*AI336+AI$10*AI$11*(AI337-AI338))/(AI$10+AI$11)</f>
        <v>100241.660085442</v>
      </c>
      <c r="AJ343" s="12" t="n">
        <f aca="false">(AJ$10*AJ335+AJ$11*AJ336+AJ$10*AJ$11*(AJ337-AJ338))/(AJ$10+AJ$11)</f>
        <v>100000</v>
      </c>
      <c r="AK343" s="12" t="n">
        <f aca="false">(AK$10*AK335+AK$11*AK336+AK$10*AK$11*(AK337-AK338))/(AK$10+AK$11)</f>
        <v>100000</v>
      </c>
      <c r="AL343" s="12" t="n">
        <f aca="false">(AL$10*AL335+AL$11*AL336+AL$10*AL$11*(AL337-AL338))/(AL$10+AL$11)</f>
        <v>100000</v>
      </c>
      <c r="AM343" s="12" t="n">
        <f aca="false">(AM$10*AM335+AM$11*AM336+AM$10*AM$11*(AM337-AM338))/(AM$10+AM$11)</f>
        <v>100000</v>
      </c>
      <c r="AN343" s="12" t="n">
        <f aca="false">(AN$10*AN335+AN$11*AN336+AN$10*AN$11*(AN337-AN338))/(AN$10+AN$11)</f>
        <v>100000</v>
      </c>
      <c r="AO343" s="12" t="n">
        <f aca="false">(AO$10*AO335+AO$11*AO336+AO$10*AO$11*(AO337-AO338))/(AO$10+AO$11)</f>
        <v>100000</v>
      </c>
      <c r="AP343" s="12" t="n">
        <f aca="false">(AP$10*AP335+AP$11*AP336+AP$10*AP$11*(AP337-AP338))/(AP$10+AP$11)</f>
        <v>100000</v>
      </c>
      <c r="AQ343" s="12" t="n">
        <f aca="false">(AQ$10*AQ335+AQ$11*AQ336+AQ$10*AQ$11*(AQ337-AQ338))/(AQ$10+AQ$11)</f>
        <v>100000</v>
      </c>
      <c r="AR343" s="12" t="n">
        <f aca="false">(AR$10*AR335+AR$11*AR336+AR$10*AR$11*(AR337-AR338))/(AR$10+AR$11)</f>
        <v>100000</v>
      </c>
      <c r="AS343" s="12" t="n">
        <f aca="false">(AS$10*AS335+AS$11*AS336+AS$10*AS$11*(AS337-AS338))/(AS$10+AS$11)</f>
        <v>100000</v>
      </c>
      <c r="AT343" s="12" t="n">
        <f aca="false">(AT$10*AT335+AT$11*AT336+AT$10*AT$11*(AT337-AT338))/(AT$10+AT$11)</f>
        <v>100000</v>
      </c>
      <c r="AU343" s="12" t="n">
        <f aca="false">(AU$10*AU335+AU$11*AU336+AU$10*AU$11*(AU337-AU338))/(AU$10+AU$11)</f>
        <v>100000</v>
      </c>
      <c r="AV343" s="12" t="n">
        <f aca="false">(AV$10*AV335+AV$11*AV336+AV$10*AV$11*(AV337-AV338))/(AV$10+AV$11)</f>
        <v>100000</v>
      </c>
      <c r="AW343" s="12" t="n">
        <f aca="false">(AW$10*AW335+AW$11*AW336+AW$10*AW$11*(AW337-AW338))/(AW$10+AW$11)</f>
        <v>100000</v>
      </c>
      <c r="AX343" s="12" t="n">
        <f aca="false">(AX$10*AX335+AX$11*AX336+AX$10*AX$11*(AX337-AX338))/(AX$10+AX$11)</f>
        <v>100000</v>
      </c>
      <c r="AY343" s="12" t="n">
        <f aca="false">(AY$10*AY335+AY$11*AY336+AY$10*AY$11*(AY337-AY338))/(AY$10+AY$11)</f>
        <v>100000</v>
      </c>
      <c r="AZ343" s="12" t="n">
        <f aca="false">(AZ$10*AZ335+AZ$11*AZ336+AZ$10*AZ$11*(AZ337-AZ338))/(AZ$10+AZ$11)</f>
        <v>100000</v>
      </c>
      <c r="BA343" s="12" t="n">
        <f aca="false">(BA$10*BA335+BA$11*BA336+BA$10*BA$11*(BA337-BA338))/(BA$10+BA$11)</f>
        <v>100000</v>
      </c>
      <c r="BB343" s="12" t="n">
        <f aca="false">(BB$10*BB335+BB$11*BB336+BB$10*BB$11*(BB337-BB338))/(BB$10+BB$11)</f>
        <v>100000</v>
      </c>
      <c r="BC343" s="12" t="n">
        <f aca="false">(BC$10*BC335+BC$11*BC336+BC$10*BC$11*(BC337-BC338))/(BC$10+BC$11)</f>
        <v>100000</v>
      </c>
      <c r="BD343" s="12" t="n">
        <f aca="false">(BD$10*BD335+BD$11*BD336+BD$10*BD$11*(BD337-BD338))/(BD$10+BD$11)</f>
        <v>100000</v>
      </c>
      <c r="BE343" s="12" t="n">
        <f aca="false">(BE$10*BE335+BE$11*BE336+BE$10*BE$11*(BE337-BE338))/(BE$10+BE$11)</f>
        <v>100000</v>
      </c>
      <c r="BF343" s="16" t="n">
        <f aca="false">BE333</f>
        <v>100000</v>
      </c>
    </row>
    <row r="344" customFormat="false" ht="12.45" hidden="false" customHeight="false" outlineLevel="0" collapsed="false">
      <c r="B344" s="11" t="s">
        <v>15</v>
      </c>
      <c r="C344" s="12" t="n">
        <f aca="false">C338+(C343-C336)/C$10</f>
        <v>0.0130264368320184</v>
      </c>
      <c r="D344" s="12" t="n">
        <f aca="false">(D335-D336+D$11*D337+D$10*D338)/(D$10+D$11)</f>
        <v>0.0130189795430421</v>
      </c>
      <c r="E344" s="12" t="n">
        <f aca="false">(E335-E336+E$11*E337+E$10*E338)/(E$10+E$11)</f>
        <v>0.0129977705843794</v>
      </c>
      <c r="F344" s="12" t="n">
        <f aca="false">(F335-F336+F$11*F337+F$10*F338)/(F$10+F$11)</f>
        <v>0.0129631735952935</v>
      </c>
      <c r="G344" s="12" t="n">
        <f aca="false">(G335-G336+G$11*G337+G$10*G338)/(G$10+G$11)</f>
        <v>0.0129195585265543</v>
      </c>
      <c r="H344" s="12" t="n">
        <f aca="false">(H335-H336+H$11*H337+H$10*H338)/(H$10+H$11)</f>
        <v>0.0128737104975317</v>
      </c>
      <c r="I344" s="12" t="n">
        <f aca="false">(I335-I336+I$11*I337+I$10*I338)/(I$10+I$11)</f>
        <v>0.0128396606526459</v>
      </c>
      <c r="J344" s="12" t="n">
        <f aca="false">(J335-J336+J$11*J337+J$10*J338)/(J$10+J$11)</f>
        <v>0.0128328829255653</v>
      </c>
      <c r="K344" s="12" t="n">
        <f aca="false">(K335-K336+K$11*K337+K$10*K338)/(K$10+K$11)</f>
        <v>0.0128667253736613</v>
      </c>
      <c r="L344" s="12" t="n">
        <f aca="false">(L335-L336+L$11*L337+L$10*L338)/(L$10+L$11)</f>
        <v>0.012940894765265</v>
      </c>
      <c r="M344" s="12" t="n">
        <f aca="false">(M335-M336+M$11*M337+M$10*M338)/(M$10+M$11)</f>
        <v>0.0130413290417068</v>
      </c>
      <c r="N344" s="12" t="n">
        <f aca="false">(N335-N336+N$11*N337+N$10*N338)/(N$10+N$11)</f>
        <v>0.0131463608629991</v>
      </c>
      <c r="O344" s="12" t="n">
        <f aca="false">(O335-O336+O$11*O337+O$10*O338)/(O$10+O$11)</f>
        <v>0.0132425894388822</v>
      </c>
      <c r="P344" s="12" t="n">
        <f aca="false">(P335-P336+P$11*P337+P$10*P338)/(P$10+P$11)</f>
        <v>0.0133193331774008</v>
      </c>
      <c r="Q344" s="12" t="n">
        <f aca="false">(Q335-Q336+Q$11*Q337+Q$10*Q338)/(Q$10+Q$11)</f>
        <v>0.013374068743812</v>
      </c>
      <c r="R344" s="12" t="n">
        <f aca="false">(R335-R336+R$11*R337+R$10*R338)/(R$10+R$11)</f>
        <v>0.0134112841249157</v>
      </c>
      <c r="S344" s="12" t="n">
        <f aca="false">(S335-S336+S$11*S337+S$10*S338)/(S$10+S$11)</f>
        <v>0.0134388935067343</v>
      </c>
      <c r="T344" s="12" t="n">
        <f aca="false">(T335-T336+T$11*T337+T$10*T338)/(T$10+T$11)</f>
        <v>0.0134640844395784</v>
      </c>
      <c r="U344" s="12" t="n">
        <f aca="false">(U335-U336+U$11*U337+U$10*U338)/(U$10+U$11)</f>
        <v>0.0134915325569949</v>
      </c>
      <c r="V344" s="12" t="n">
        <f aca="false">(V335-V336+V$11*V337+V$10*V338)/(V$10+V$11)</f>
        <v>0.0135236982697001</v>
      </c>
      <c r="W344" s="12" t="n">
        <f aca="false">(W335-W336+W$11*W337+W$10*W338)/(W$10+W$11)</f>
        <v>0.0135616681793078</v>
      </c>
      <c r="X344" s="12" t="n">
        <f aca="false">(X335-X336+X$11*X337+X$10*X338)/(X$10+X$11)</f>
        <v>0.013605804033295</v>
      </c>
      <c r="Y344" s="12" t="n">
        <f aca="false">(Y335-Y336+Y$11*Y337+Y$10*Y338)/(Y$10+Y$11)</f>
        <v>0.0136540903999616</v>
      </c>
      <c r="Z344" s="12" t="n">
        <f aca="false">(Z335-Z336+Z$11*Z337+Z$10*Z338)/(Z$10+Z$11)</f>
        <v>0.0136999481440513</v>
      </c>
      <c r="AA344" s="12" t="n">
        <f aca="false">(AA335-AA336+AA$11*AA337+AA$10*AA338)/(AA$10+AA$11)</f>
        <v>0.0137240677467087</v>
      </c>
      <c r="AB344" s="12" t="n">
        <f aca="false">(AB335-AB336+AB$11*AB337+AB$10*AB338)/(AB$10+AB$11)</f>
        <v>0.0136688095510355</v>
      </c>
      <c r="AC344" s="12" t="n">
        <f aca="false">(AC335-AC336+AC$11*AC337+AC$10*AC338)/(AC$10+AC$11)</f>
        <v>0.0133932387782064</v>
      </c>
      <c r="AD344" s="12" t="n">
        <f aca="false">(AD335-AD336+AD$11*AD337+AD$10*AD338)/(AD$10+AD$11)</f>
        <v>0.0126313836311855</v>
      </c>
      <c r="AE344" s="12" t="n">
        <f aca="false">(AE335-AE336+AE$11*AE337+AE$10*AE338)/(AE$10+AE$11)</f>
        <v>0.0110364923989124</v>
      </c>
      <c r="AF344" s="12" t="n">
        <f aca="false">(AF335-AF336+AF$11*AF337+AF$10*AF338)/(AF$10+AF$11)</f>
        <v>0.00842522020444617</v>
      </c>
      <c r="AG344" s="12" t="n">
        <f aca="false">(AG335-AG336+AG$11*AG337+AG$10*AG338)/(AG$10+AG$11)</f>
        <v>0.00515598308085462</v>
      </c>
      <c r="AH344" s="12" t="n">
        <f aca="false">(AH335-AH336+AH$11*AH337+AH$10*AH338)/(AH$10+AH$11)</f>
        <v>0.00220179188958116</v>
      </c>
      <c r="AI344" s="12" t="n">
        <f aca="false">(AI335-AI336+AI$11*AI337+AI$10*AI338)/(AI$10+AI$11)</f>
        <v>0.000483320170883694</v>
      </c>
      <c r="AJ344" s="12" t="n">
        <f aca="false">(AJ335-AJ336+AJ$11*AJ337+AJ$10*AJ338)/(AJ$10+AJ$11)</f>
        <v>0</v>
      </c>
      <c r="AK344" s="12" t="n">
        <f aca="false">(AK335-AK336+AK$11*AK337+AK$10*AK338)/(AK$10+AK$11)</f>
        <v>0</v>
      </c>
      <c r="AL344" s="12" t="n">
        <f aca="false">(AL335-AL336+AL$11*AL337+AL$10*AL338)/(AL$10+AL$11)</f>
        <v>0</v>
      </c>
      <c r="AM344" s="12" t="n">
        <f aca="false">(AM335-AM336+AM$11*AM337+AM$10*AM338)/(AM$10+AM$11)</f>
        <v>0</v>
      </c>
      <c r="AN344" s="12" t="n">
        <f aca="false">(AN335-AN336+AN$11*AN337+AN$10*AN338)/(AN$10+AN$11)</f>
        <v>0</v>
      </c>
      <c r="AO344" s="12" t="n">
        <f aca="false">(AO335-AO336+AO$11*AO337+AO$10*AO338)/(AO$10+AO$11)</f>
        <v>0</v>
      </c>
      <c r="AP344" s="12" t="n">
        <f aca="false">(AP335-AP336+AP$11*AP337+AP$10*AP338)/(AP$10+AP$11)</f>
        <v>0</v>
      </c>
      <c r="AQ344" s="12" t="n">
        <f aca="false">(AQ335-AQ336+AQ$11*AQ337+AQ$10*AQ338)/(AQ$10+AQ$11)</f>
        <v>0</v>
      </c>
      <c r="AR344" s="12" t="n">
        <f aca="false">(AR335-AR336+AR$11*AR337+AR$10*AR338)/(AR$10+AR$11)</f>
        <v>0</v>
      </c>
      <c r="AS344" s="12" t="n">
        <f aca="false">(AS335-AS336+AS$11*AS337+AS$10*AS338)/(AS$10+AS$11)</f>
        <v>0</v>
      </c>
      <c r="AT344" s="12" t="n">
        <f aca="false">(AT335-AT336+AT$11*AT337+AT$10*AT338)/(AT$10+AT$11)</f>
        <v>0</v>
      </c>
      <c r="AU344" s="12" t="n">
        <f aca="false">(AU335-AU336+AU$11*AU337+AU$10*AU338)/(AU$10+AU$11)</f>
        <v>0</v>
      </c>
      <c r="AV344" s="12" t="n">
        <f aca="false">(AV335-AV336+AV$11*AV337+AV$10*AV338)/(AV$10+AV$11)</f>
        <v>0</v>
      </c>
      <c r="AW344" s="12" t="n">
        <f aca="false">(AW335-AW336+AW$11*AW337+AW$10*AW338)/(AW$10+AW$11)</f>
        <v>0</v>
      </c>
      <c r="AX344" s="12" t="n">
        <f aca="false">(AX335-AX336+AX$11*AX337+AX$10*AX338)/(AX$10+AX$11)</f>
        <v>0</v>
      </c>
      <c r="AY344" s="12" t="n">
        <f aca="false">(AY335-AY336+AY$11*AY337+AY$10*AY338)/(AY$10+AY$11)</f>
        <v>0</v>
      </c>
      <c r="AZ344" s="12" t="n">
        <f aca="false">(AZ335-AZ336+AZ$11*AZ337+AZ$10*AZ338)/(AZ$10+AZ$11)</f>
        <v>0</v>
      </c>
      <c r="BA344" s="12" t="n">
        <f aca="false">(BA335-BA336+BA$11*BA337+BA$10*BA338)/(BA$10+BA$11)</f>
        <v>0</v>
      </c>
      <c r="BB344" s="12" t="n">
        <f aca="false">(BB335-BB336+BB$11*BB337+BB$10*BB338)/(BB$10+BB$11)</f>
        <v>0</v>
      </c>
      <c r="BC344" s="12" t="n">
        <f aca="false">(BC335-BC336+BC$11*BC337+BC$10*BC338)/(BC$10+BC$11)</f>
        <v>0</v>
      </c>
      <c r="BD344" s="12" t="n">
        <f aca="false">(BD335-BD336+BD$11*BD337+BD$10*BD338)/(BD$10+BD$11)</f>
        <v>0</v>
      </c>
      <c r="BE344" s="12" t="n">
        <f aca="false">(BE335-BE336+BE$11*BE337+BE$10*BE338)/(BE$10+BE$11)</f>
        <v>0</v>
      </c>
      <c r="BF344" s="16" t="n">
        <f aca="false">BE334</f>
        <v>0</v>
      </c>
    </row>
    <row r="345" customFormat="false" ht="12.45" hidden="false" customHeight="false" outlineLevel="0" collapsed="false">
      <c r="B345" s="11" t="s">
        <v>16</v>
      </c>
      <c r="D345" s="12" t="n">
        <f aca="false">$H$5*C343+(1-$H$5)*D343</f>
        <v>109963.44130542</v>
      </c>
      <c r="E345" s="12" t="n">
        <f aca="false">$H$5*D343+(1-$H$5)*E343</f>
        <v>109597.814637337</v>
      </c>
      <c r="F345" s="12" t="n">
        <f aca="false">$H$5*E343+(1-$H$5)*F343</f>
        <v>109231.831328367</v>
      </c>
      <c r="G345" s="12" t="n">
        <f aca="false">$H$5*F343+(1-$H$5)*G343</f>
        <v>108866.1360053</v>
      </c>
      <c r="H345" s="12" t="n">
        <f aca="false">$H$5*G343+(1-$H$5)*H343</f>
        <v>108503.929457998</v>
      </c>
      <c r="I345" s="12" t="n">
        <f aca="false">$H$5*H343+(1-$H$5)*I343</f>
        <v>108152.65035857</v>
      </c>
      <c r="J345" s="12" t="n">
        <f aca="false">$H$5*I343+(1-$H$5)*J343</f>
        <v>107825.218954996</v>
      </c>
      <c r="K345" s="12" t="n">
        <f aca="false">$H$5*J343+(1-$H$5)*K343</f>
        <v>107536.896485669</v>
      </c>
      <c r="L345" s="12" t="n">
        <f aca="false">$H$5*K343+(1-$H$5)*L343</f>
        <v>107298.547103845</v>
      </c>
      <c r="M345" s="12" t="n">
        <f aca="false">$H$5*L343+(1-$H$5)*M343</f>
        <v>107109.290692663</v>
      </c>
      <c r="N345" s="12" t="n">
        <f aca="false">$H$5*M343+(1-$H$5)*N343</f>
        <v>106961.073965929</v>
      </c>
      <c r="O345" s="12" t="n">
        <f aca="false">$H$5*N343+(1-$H$5)*O343</f>
        <v>106845.058431925</v>
      </c>
      <c r="P345" s="12" t="n">
        <f aca="false">$H$5*O343+(1-$H$5)*P343</f>
        <v>106762.547902682</v>
      </c>
      <c r="Q345" s="12" t="n">
        <f aca="false">$H$5*P343+(1-$H$5)*Q343</f>
        <v>106712.62709234</v>
      </c>
      <c r="R345" s="12" t="n">
        <f aca="false">$H$5*Q343+(1-$H$5)*R343</f>
        <v>106691.111482464</v>
      </c>
      <c r="S345" s="12" t="n">
        <f aca="false">$H$5*R343+(1-$H$5)*S343</f>
        <v>106689.906379155</v>
      </c>
      <c r="T345" s="12" t="n">
        <f aca="false">$H$5*S343+(1-$H$5)*T343</f>
        <v>106700.750458017</v>
      </c>
      <c r="U345" s="12" t="n">
        <f aca="false">$H$5*T343+(1-$H$5)*U343</f>
        <v>106717.740633157</v>
      </c>
      <c r="V345" s="12" t="n">
        <f aca="false">$H$5*U343+(1-$H$5)*V343</f>
        <v>106737.688390308</v>
      </c>
      <c r="W345" s="12" t="n">
        <f aca="false">$H$5*V343+(1-$H$5)*W343</f>
        <v>106759.221160798</v>
      </c>
      <c r="X345" s="12" t="n">
        <f aca="false">$H$5*W343+(1-$H$5)*X343</f>
        <v>106781.836961321</v>
      </c>
      <c r="Y345" s="12" t="n">
        <f aca="false">$H$5*X343+(1-$H$5)*Y343</f>
        <v>106805.316334981</v>
      </c>
      <c r="Z345" s="12" t="n">
        <f aca="false">$H$5*Y343+(1-$H$5)*Z343</f>
        <v>106829.338087185</v>
      </c>
      <c r="AA345" s="12" t="n">
        <f aca="false">$H$5*Z343+(1-$H$5)*AA343</f>
        <v>106851.180052159</v>
      </c>
      <c r="AB345" s="12" t="n">
        <f aca="false">$H$5*AA343+(1-$H$5)*AB343</f>
        <v>106859.270963571</v>
      </c>
      <c r="AC345" s="12" t="n">
        <f aca="false">$H$5*AB343+(1-$H$5)*AC343</f>
        <v>106820.626236876</v>
      </c>
      <c r="AD345" s="12" t="n">
        <f aca="false">$H$5*AC343+(1-$H$5)*AD343</f>
        <v>106658.526631752</v>
      </c>
      <c r="AE345" s="12" t="n">
        <f aca="false">$H$5*AD343+(1-$H$5)*AE343</f>
        <v>106235.947253979</v>
      </c>
      <c r="AF345" s="12" t="n">
        <f aca="false">$H$5*AE343+(1-$H$5)*AF343</f>
        <v>105387.682589733</v>
      </c>
      <c r="AG345" s="12" t="n">
        <f aca="false">$H$5*AF343+(1-$H$5)*AG343</f>
        <v>104049.148246043</v>
      </c>
      <c r="AH345" s="12" t="n">
        <f aca="false">$H$5*AG343+(1-$H$5)*AH343</f>
        <v>102430.281980864</v>
      </c>
      <c r="AI345" s="12" t="n">
        <f aca="false">$H$5*AH343+(1-$H$5)*AI343</f>
        <v>101014.972358856</v>
      </c>
      <c r="AJ345" s="12" t="n">
        <f aca="false">$H$5*AI343+(1-$H$5)*AJ343</f>
        <v>100217.494076898</v>
      </c>
      <c r="AK345" s="12" t="n">
        <f aca="false">$H$5*AJ343+(1-$H$5)*AK343</f>
        <v>100000</v>
      </c>
      <c r="AL345" s="12" t="n">
        <f aca="false">$H$5*AK343+(1-$H$5)*AL343</f>
        <v>100000</v>
      </c>
      <c r="AM345" s="12" t="n">
        <f aca="false">$H$5*AL343+(1-$H$5)*AM343</f>
        <v>100000</v>
      </c>
      <c r="AN345" s="12" t="n">
        <f aca="false">$H$5*AM343+(1-$H$5)*AN343</f>
        <v>100000</v>
      </c>
      <c r="AO345" s="12" t="n">
        <f aca="false">$H$5*AN343+(1-$H$5)*AO343</f>
        <v>100000</v>
      </c>
      <c r="AP345" s="12" t="n">
        <f aca="false">$H$5*AO343+(1-$H$5)*AP343</f>
        <v>100000</v>
      </c>
      <c r="AQ345" s="12" t="n">
        <f aca="false">$H$5*AP343+(1-$H$5)*AQ343</f>
        <v>100000</v>
      </c>
      <c r="AR345" s="12" t="n">
        <f aca="false">$H$5*AQ343+(1-$H$5)*AR343</f>
        <v>100000</v>
      </c>
      <c r="AS345" s="12" t="n">
        <f aca="false">$H$5*AR343+(1-$H$5)*AS343</f>
        <v>100000</v>
      </c>
      <c r="AT345" s="12" t="n">
        <f aca="false">$H$5*AS343+(1-$H$5)*AT343</f>
        <v>100000</v>
      </c>
      <c r="AU345" s="12" t="n">
        <f aca="false">$H$5*AT343+(1-$H$5)*AU343</f>
        <v>100000</v>
      </c>
      <c r="AV345" s="12" t="n">
        <f aca="false">$H$5*AU343+(1-$H$5)*AV343</f>
        <v>100000</v>
      </c>
      <c r="AW345" s="12" t="n">
        <f aca="false">$H$5*AV343+(1-$H$5)*AW343</f>
        <v>100000</v>
      </c>
      <c r="AX345" s="12" t="n">
        <f aca="false">$H$5*AW343+(1-$H$5)*AX343</f>
        <v>100000</v>
      </c>
      <c r="AY345" s="12" t="n">
        <f aca="false">$H$5*AX343+(1-$H$5)*AY343</f>
        <v>100000</v>
      </c>
      <c r="AZ345" s="12" t="n">
        <f aca="false">$H$5*AY343+(1-$H$5)*AZ343</f>
        <v>100000</v>
      </c>
      <c r="BA345" s="12" t="n">
        <f aca="false">$H$5*AZ343+(1-$H$5)*BA343</f>
        <v>100000</v>
      </c>
      <c r="BB345" s="12" t="n">
        <f aca="false">$H$5*BA343+(1-$H$5)*BB343</f>
        <v>100000</v>
      </c>
      <c r="BC345" s="12" t="n">
        <f aca="false">$H$5*BB343+(1-$H$5)*BC343</f>
        <v>100000</v>
      </c>
      <c r="BD345" s="12" t="n">
        <f aca="false">$H$5*BC343+(1-$H$5)*BD343</f>
        <v>100000</v>
      </c>
      <c r="BE345" s="12" t="n">
        <f aca="false">$H$5*BD343+(1-$H$5)*BE343</f>
        <v>100000</v>
      </c>
      <c r="BF345" s="12" t="n">
        <f aca="false">$H$5*BE343+(1-$H$5)*BF343</f>
        <v>100000</v>
      </c>
    </row>
    <row r="346" customFormat="false" ht="12.45" hidden="false" customHeight="false" outlineLevel="0" collapsed="false">
      <c r="B346" s="1" t="s">
        <v>17</v>
      </c>
      <c r="C346" s="12" t="n">
        <f aca="false">$H$5*D343+(1-$H$5)*C343</f>
        <v>109670.971748781</v>
      </c>
      <c r="D346" s="12" t="n">
        <f aca="false">$H$5*E343+(1-$H$5)*D343</f>
        <v>109305.027302426</v>
      </c>
      <c r="E346" s="12" t="n">
        <f aca="false">$H$5*F343+(1-$H$5)*E343</f>
        <v>108939.050870802</v>
      </c>
      <c r="F346" s="12" t="n">
        <f aca="false">$H$5*G343+(1-$H$5)*F343</f>
        <v>108575.597538849</v>
      </c>
      <c r="G346" s="12" t="n">
        <f aca="false">$H$5*H343+(1-$H$5)*G343</f>
        <v>108221.123277644</v>
      </c>
      <c r="H346" s="12" t="n">
        <f aca="false">$H$5*I343+(1-$H$5)*H343</f>
        <v>107887.673186329</v>
      </c>
      <c r="I346" s="12" t="n">
        <f aca="false">$H$5*J343+(1-$H$5)*I343</f>
        <v>107590.562276576</v>
      </c>
      <c r="J346" s="12" t="n">
        <f aca="false">$H$5*K343+(1-$H$5)*J343</f>
        <v>107342.226836828</v>
      </c>
      <c r="K346" s="12" t="n">
        <f aca="false">$H$5*L343+(1-$H$5)*K343</f>
        <v>107143.778888821</v>
      </c>
      <c r="L346" s="12" t="n">
        <f aca="false">$H$5*M343+(1-$H$5)*L343</f>
        <v>106988.153338423</v>
      </c>
      <c r="M346" s="12" t="n">
        <f aca="false">$H$5*N343+(1-$H$5)*M343</f>
        <v>106865.576340215</v>
      </c>
      <c r="N346" s="12" t="n">
        <f aca="false">$H$5*O343+(1-$H$5)*N343</f>
        <v>106776.412791322</v>
      </c>
      <c r="O346" s="12" t="n">
        <f aca="false">$H$5*P343+(1-$H$5)*O343</f>
        <v>106720.274434159</v>
      </c>
      <c r="P346" s="12" t="n">
        <f aca="false">$H$5*Q343+(1-$H$5)*P343</f>
        <v>106693.721826309</v>
      </c>
      <c r="Q346" s="12" t="n">
        <f aca="false">$H$5*R343+(1-$H$5)*Q343</f>
        <v>106689.133997736</v>
      </c>
      <c r="R346" s="12" t="n">
        <f aca="false">$H$5*S343+(1-$H$5)*R343</f>
        <v>106698.062915234</v>
      </c>
      <c r="S346" s="12" t="n">
        <f aca="false">$H$5*T343+(1-$H$5)*S343</f>
        <v>106714.094264197</v>
      </c>
      <c r="T346" s="12" t="n">
        <f aca="false">$H$5*U343+(1-$H$5)*T343</f>
        <v>106733.567778656</v>
      </c>
      <c r="U346" s="12" t="n">
        <f aca="false">$H$5*V343+(1-$H$5)*U343</f>
        <v>106754.826138021</v>
      </c>
      <c r="V346" s="12" t="n">
        <f aca="false">$H$5*W343+(1-$H$5)*V343</f>
        <v>106777.243595305</v>
      </c>
      <c r="W346" s="12" t="n">
        <f aca="false">$H$5*X343+(1-$H$5)*W343</f>
        <v>106800.561454945</v>
      </c>
      <c r="X346" s="12" t="n">
        <f aca="false">$H$5*Y343+(1-$H$5)*X343</f>
        <v>106824.630881647</v>
      </c>
      <c r="Y346" s="12" t="n">
        <f aca="false">$H$5*Z343+(1-$H$5)*Y343</f>
        <v>106847.681184821</v>
      </c>
      <c r="Z346" s="12" t="n">
        <f aca="false">$H$5*AA343+(1-$H$5)*Z343</f>
        <v>106860.827893221</v>
      </c>
      <c r="AA346" s="12" t="n">
        <f aca="false">$H$5*AB343+(1-$H$5)*AA343</f>
        <v>106837.167685301</v>
      </c>
      <c r="AB346" s="12" t="n">
        <f aca="false">$H$5*AC343+(1-$H$5)*AB343</f>
        <v>106710.397927745</v>
      </c>
      <c r="AC346" s="12" t="n">
        <f aca="false">$H$5*AD343+(1-$H$5)*AC343</f>
        <v>106353.784572944</v>
      </c>
      <c r="AD346" s="12" t="n">
        <f aca="false">$H$5*AE343+(1-$H$5)*AD343</f>
        <v>105597.99076107</v>
      </c>
      <c r="AE346" s="12" t="n">
        <f aca="false">$H$5*AF343+(1-$H$5)*AE343</f>
        <v>104343.173711946</v>
      </c>
      <c r="AF346" s="12" t="n">
        <f aca="false">$H$5*AG343+(1-$H$5)*AF343</f>
        <v>102741.453396607</v>
      </c>
      <c r="AG346" s="12" t="n">
        <f aca="false">$H$5*AH343+(1-$H$5)*AG343</f>
        <v>101248.605504354</v>
      </c>
      <c r="AH346" s="12" t="n">
        <f aca="false">$H$5*AI343+(1-$H$5)*AH343</f>
        <v>100327.583671377</v>
      </c>
      <c r="AI346" s="12" t="n">
        <f aca="false">$H$5*AJ343+(1-$H$5)*AI343</f>
        <v>100024.166008544</v>
      </c>
      <c r="AJ346" s="12" t="n">
        <f aca="false">$H$5*AK343+(1-$H$5)*AJ343</f>
        <v>100000</v>
      </c>
      <c r="AK346" s="12" t="n">
        <f aca="false">$H$5*AL343+(1-$H$5)*AK343</f>
        <v>100000</v>
      </c>
      <c r="AL346" s="12" t="n">
        <f aca="false">$H$5*AM343+(1-$H$5)*AL343</f>
        <v>100000</v>
      </c>
      <c r="AM346" s="12" t="n">
        <f aca="false">$H$5*AN343+(1-$H$5)*AM343</f>
        <v>100000</v>
      </c>
      <c r="AN346" s="12" t="n">
        <f aca="false">$H$5*AO343+(1-$H$5)*AN343</f>
        <v>100000</v>
      </c>
      <c r="AO346" s="12" t="n">
        <f aca="false">$H$5*AP343+(1-$H$5)*AO343</f>
        <v>100000</v>
      </c>
      <c r="AP346" s="12" t="n">
        <f aca="false">$H$5*AQ343+(1-$H$5)*AP343</f>
        <v>100000</v>
      </c>
      <c r="AQ346" s="12" t="n">
        <f aca="false">$H$5*AR343+(1-$H$5)*AQ343</f>
        <v>100000</v>
      </c>
      <c r="AR346" s="12" t="n">
        <f aca="false">$H$5*AS343+(1-$H$5)*AR343</f>
        <v>100000</v>
      </c>
      <c r="AS346" s="12" t="n">
        <f aca="false">$H$5*AT343+(1-$H$5)*AS343</f>
        <v>100000</v>
      </c>
      <c r="AT346" s="12" t="n">
        <f aca="false">$H$5*AU343+(1-$H$5)*AT343</f>
        <v>100000</v>
      </c>
      <c r="AU346" s="12" t="n">
        <f aca="false">$H$5*AV343+(1-$H$5)*AU343</f>
        <v>100000</v>
      </c>
      <c r="AV346" s="12" t="n">
        <f aca="false">$H$5*AW343+(1-$H$5)*AV343</f>
        <v>100000</v>
      </c>
      <c r="AW346" s="12" t="n">
        <f aca="false">$H$5*AX343+(1-$H$5)*AW343</f>
        <v>100000</v>
      </c>
      <c r="AX346" s="12" t="n">
        <f aca="false">$H$5*AY343+(1-$H$5)*AX343</f>
        <v>100000</v>
      </c>
      <c r="AY346" s="12" t="n">
        <f aca="false">$H$5*AZ343+(1-$H$5)*AY343</f>
        <v>100000</v>
      </c>
      <c r="AZ346" s="12" t="n">
        <f aca="false">$H$5*BA343+(1-$H$5)*AZ343</f>
        <v>100000</v>
      </c>
      <c r="BA346" s="12" t="n">
        <f aca="false">$H$5*BB343+(1-$H$5)*BA343</f>
        <v>100000</v>
      </c>
      <c r="BB346" s="12" t="n">
        <f aca="false">$H$5*BC343+(1-$H$5)*BB343</f>
        <v>100000</v>
      </c>
      <c r="BC346" s="12" t="n">
        <f aca="false">$H$5*BD343+(1-$H$5)*BC343</f>
        <v>100000</v>
      </c>
      <c r="BD346" s="12" t="n">
        <f aca="false">$H$5*BE343+(1-$H$5)*BD343</f>
        <v>100000</v>
      </c>
      <c r="BE346" s="12" t="n">
        <f aca="false">$H$5*BF343+(1-$H$5)*BE343</f>
        <v>100000</v>
      </c>
    </row>
    <row r="347" customFormat="false" ht="12.45" hidden="false" customHeight="false" outlineLevel="0" collapsed="false">
      <c r="B347" s="11" t="s">
        <v>18</v>
      </c>
      <c r="D347" s="12" t="n">
        <f aca="false">$H$5*C344+(1-$H$5)*D344</f>
        <v>0.0130256911031208</v>
      </c>
      <c r="E347" s="12" t="n">
        <f aca="false">$H$5*D344+(1-$H$5)*E344</f>
        <v>0.0130168586471759</v>
      </c>
      <c r="F347" s="12" t="n">
        <f aca="false">$H$5*E344+(1-$H$5)*F344</f>
        <v>0.0129943108854708</v>
      </c>
      <c r="G347" s="12" t="n">
        <f aca="false">$H$5*F344+(1-$H$5)*G344</f>
        <v>0.0129588120884196</v>
      </c>
      <c r="H347" s="12" t="n">
        <f aca="false">$H$5*G344+(1-$H$5)*H344</f>
        <v>0.012914973723652</v>
      </c>
      <c r="I347" s="12" t="n">
        <f aca="false">$H$5*H344+(1-$H$5)*I344</f>
        <v>0.0128703055130432</v>
      </c>
      <c r="J347" s="12" t="n">
        <f aca="false">$H$5*I344+(1-$H$5)*J344</f>
        <v>0.0128389828799378</v>
      </c>
      <c r="K347" s="12" t="n">
        <f aca="false">$H$5*J344+(1-$H$5)*K344</f>
        <v>0.0128362671703749</v>
      </c>
      <c r="L347" s="12" t="n">
        <f aca="false">$H$5*K344+(1-$H$5)*L344</f>
        <v>0.0128741423128217</v>
      </c>
      <c r="M347" s="12" t="n">
        <f aca="false">$H$5*L344+(1-$H$5)*M344</f>
        <v>0.0129509381929092</v>
      </c>
      <c r="N347" s="12" t="n">
        <f aca="false">$H$5*M344+(1-$H$5)*N344</f>
        <v>0.013051832223836</v>
      </c>
      <c r="O347" s="12" t="n">
        <f aca="false">$H$5*N344+(1-$H$5)*O344</f>
        <v>0.0131559837205874</v>
      </c>
      <c r="P347" s="12" t="n">
        <f aca="false">$H$5*O344+(1-$H$5)*P344</f>
        <v>0.0132502638127341</v>
      </c>
      <c r="Q347" s="12" t="n">
        <f aca="false">$H$5*P344+(1-$H$5)*Q344</f>
        <v>0.0133248067340419</v>
      </c>
      <c r="R347" s="12" t="n">
        <f aca="false">$H$5*Q344+(1-$H$5)*R344</f>
        <v>0.0133777902819223</v>
      </c>
      <c r="S347" s="12" t="n">
        <f aca="false">$H$5*R344+(1-$H$5)*S344</f>
        <v>0.0134140450630976</v>
      </c>
      <c r="T347" s="12" t="n">
        <f aca="false">$H$5*S344+(1-$H$5)*T344</f>
        <v>0.0134414126000187</v>
      </c>
      <c r="U347" s="12" t="n">
        <f aca="false">$H$5*T344+(1-$H$5)*U344</f>
        <v>0.01346682925132</v>
      </c>
      <c r="V347" s="12" t="n">
        <f aca="false">$H$5*U344+(1-$H$5)*V344</f>
        <v>0.0134947491282654</v>
      </c>
      <c r="W347" s="12" t="n">
        <f aca="false">$H$5*V344+(1-$H$5)*W344</f>
        <v>0.0135274952606609</v>
      </c>
      <c r="X347" s="12" t="n">
        <f aca="false">$H$5*W344+(1-$H$5)*X344</f>
        <v>0.0135660817647065</v>
      </c>
      <c r="Y347" s="12" t="n">
        <f aca="false">$H$5*X344+(1-$H$5)*Y344</f>
        <v>0.0136106326699616</v>
      </c>
      <c r="Z347" s="12" t="n">
        <f aca="false">$H$5*Y344+(1-$H$5)*Z344</f>
        <v>0.0136586761743706</v>
      </c>
      <c r="AA347" s="12" t="n">
        <f aca="false">$H$5*Z344+(1-$H$5)*AA344</f>
        <v>0.013702360104317</v>
      </c>
      <c r="AB347" s="12" t="n">
        <f aca="false">$H$5*AA344+(1-$H$5)*AB344</f>
        <v>0.0137185419271414</v>
      </c>
      <c r="AC347" s="12" t="n">
        <f aca="false">$H$5*AB344+(1-$H$5)*AC344</f>
        <v>0.0136412524737526</v>
      </c>
      <c r="AD347" s="12" t="n">
        <f aca="false">$H$5*AC344+(1-$H$5)*AD344</f>
        <v>0.0133170532635043</v>
      </c>
      <c r="AE347" s="12" t="n">
        <f aca="false">$H$5*AD344+(1-$H$5)*AE344</f>
        <v>0.0124718945079582</v>
      </c>
      <c r="AF347" s="12" t="n">
        <f aca="false">$H$5*AE344+(1-$H$5)*AF344</f>
        <v>0.0107753651794658</v>
      </c>
      <c r="AG347" s="12" t="n">
        <f aca="false">$H$5*AF344+(1-$H$5)*AG344</f>
        <v>0.00809829649208702</v>
      </c>
      <c r="AH347" s="12" t="n">
        <f aca="false">$H$5*AG344+(1-$H$5)*AH344</f>
        <v>0.00486056396172727</v>
      </c>
      <c r="AI347" s="12" t="n">
        <f aca="false">$H$5*AH344+(1-$H$5)*AI344</f>
        <v>0.00202994471771141</v>
      </c>
      <c r="AJ347" s="12" t="n">
        <f aca="false">$H$5*AI344+(1-$H$5)*AJ344</f>
        <v>0.000434988153795324</v>
      </c>
      <c r="AK347" s="12" t="n">
        <f aca="false">$H$5*AJ344+(1-$H$5)*AK344</f>
        <v>0</v>
      </c>
      <c r="AL347" s="12" t="n">
        <f aca="false">$H$5*AK344+(1-$H$5)*AL344</f>
        <v>0</v>
      </c>
      <c r="AM347" s="12" t="n">
        <f aca="false">$H$5*AL344+(1-$H$5)*AM344</f>
        <v>0</v>
      </c>
      <c r="AN347" s="12" t="n">
        <f aca="false">$H$5*AM344+(1-$H$5)*AN344</f>
        <v>0</v>
      </c>
      <c r="AO347" s="12" t="n">
        <f aca="false">$H$5*AN344+(1-$H$5)*AO344</f>
        <v>0</v>
      </c>
      <c r="AP347" s="12" t="n">
        <f aca="false">$H$5*AO344+(1-$H$5)*AP344</f>
        <v>0</v>
      </c>
      <c r="AQ347" s="12" t="n">
        <f aca="false">$H$5*AP344+(1-$H$5)*AQ344</f>
        <v>0</v>
      </c>
      <c r="AR347" s="12" t="n">
        <f aca="false">$H$5*AQ344+(1-$H$5)*AR344</f>
        <v>0</v>
      </c>
      <c r="AS347" s="12" t="n">
        <f aca="false">$H$5*AR344+(1-$H$5)*AS344</f>
        <v>0</v>
      </c>
      <c r="AT347" s="12" t="n">
        <f aca="false">$H$5*AS344+(1-$H$5)*AT344</f>
        <v>0</v>
      </c>
      <c r="AU347" s="12" t="n">
        <f aca="false">$H$5*AT344+(1-$H$5)*AU344</f>
        <v>0</v>
      </c>
      <c r="AV347" s="12" t="n">
        <f aca="false">$H$5*AU344+(1-$H$5)*AV344</f>
        <v>0</v>
      </c>
      <c r="AW347" s="12" t="n">
        <f aca="false">$H$5*AV344+(1-$H$5)*AW344</f>
        <v>0</v>
      </c>
      <c r="AX347" s="12" t="n">
        <f aca="false">$H$5*AW344+(1-$H$5)*AX344</f>
        <v>0</v>
      </c>
      <c r="AY347" s="12" t="n">
        <f aca="false">$H$5*AX344+(1-$H$5)*AY344</f>
        <v>0</v>
      </c>
      <c r="AZ347" s="12" t="n">
        <f aca="false">$H$5*AY344+(1-$H$5)*AZ344</f>
        <v>0</v>
      </c>
      <c r="BA347" s="12" t="n">
        <f aca="false">$H$5*AZ344+(1-$H$5)*BA344</f>
        <v>0</v>
      </c>
      <c r="BB347" s="12" t="n">
        <f aca="false">$H$5*BA344+(1-$H$5)*BB344</f>
        <v>0</v>
      </c>
      <c r="BC347" s="12" t="n">
        <f aca="false">$H$5*BB344+(1-$H$5)*BC344</f>
        <v>0</v>
      </c>
      <c r="BD347" s="12" t="n">
        <f aca="false">$H$5*BC344+(1-$H$5)*BD344</f>
        <v>0</v>
      </c>
      <c r="BE347" s="12" t="n">
        <f aca="false">$H$5*BD344+(1-$H$5)*BE344</f>
        <v>0</v>
      </c>
      <c r="BF347" s="12" t="n">
        <f aca="false">$H$5*BE344+(1-$H$5)*BF344</f>
        <v>0</v>
      </c>
    </row>
    <row r="348" customFormat="false" ht="12.45" hidden="false" customHeight="false" outlineLevel="0" collapsed="false">
      <c r="B348" s="11" t="s">
        <v>19</v>
      </c>
      <c r="C348" s="12" t="n">
        <f aca="false">$H$5*D344+(1-$H$5)*C344</f>
        <v>0.0130197252719398</v>
      </c>
      <c r="D348" s="12" t="n">
        <f aca="false">$H$5*E344+(1-$H$5)*D344</f>
        <v>0.0129998914802457</v>
      </c>
      <c r="E348" s="12" t="n">
        <f aca="false">$H$5*F344+(1-$H$5)*E344</f>
        <v>0.0129666332942021</v>
      </c>
      <c r="F348" s="12" t="n">
        <f aca="false">$H$5*G344+(1-$H$5)*F344</f>
        <v>0.0129239200334282</v>
      </c>
      <c r="G348" s="12" t="n">
        <f aca="false">$H$5*H344+(1-$H$5)*G344</f>
        <v>0.012878295300434</v>
      </c>
      <c r="H348" s="12" t="n">
        <f aca="false">$H$5*I344+(1-$H$5)*H344</f>
        <v>0.0128430656371345</v>
      </c>
      <c r="I348" s="12" t="n">
        <f aca="false">$H$5*J344+(1-$H$5)*I344</f>
        <v>0.0128335606982734</v>
      </c>
      <c r="J348" s="12" t="n">
        <f aca="false">$H$5*K344+(1-$H$5)*J344</f>
        <v>0.0128633411288517</v>
      </c>
      <c r="K348" s="12" t="n">
        <f aca="false">$H$5*L344+(1-$H$5)*K344</f>
        <v>0.0129334778261046</v>
      </c>
      <c r="L348" s="12" t="n">
        <f aca="false">$H$5*M344+(1-$H$5)*L344</f>
        <v>0.0130312856140626</v>
      </c>
      <c r="M348" s="12" t="n">
        <f aca="false">$H$5*N344+(1-$H$5)*M344</f>
        <v>0.0131358576808699</v>
      </c>
      <c r="N348" s="12" t="n">
        <f aca="false">$H$5*O344+(1-$H$5)*N344</f>
        <v>0.0132329665812939</v>
      </c>
      <c r="O348" s="12" t="n">
        <f aca="false">$H$5*P344+(1-$H$5)*O344</f>
        <v>0.0133116588035489</v>
      </c>
      <c r="P348" s="12" t="n">
        <f aca="false">$H$5*Q344+(1-$H$5)*P344</f>
        <v>0.0133685951871709</v>
      </c>
      <c r="Q348" s="12" t="n">
        <f aca="false">$H$5*R344+(1-$H$5)*Q344</f>
        <v>0.0134075625868053</v>
      </c>
      <c r="R348" s="12" t="n">
        <f aca="false">$H$5*S344+(1-$H$5)*R344</f>
        <v>0.0134361325685525</v>
      </c>
      <c r="S348" s="12" t="n">
        <f aca="false">$H$5*T344+(1-$H$5)*S344</f>
        <v>0.0134615653462939</v>
      </c>
      <c r="T348" s="12" t="n">
        <f aca="false">$H$5*U344+(1-$H$5)*T344</f>
        <v>0.0134887877452532</v>
      </c>
      <c r="U348" s="12" t="n">
        <f aca="false">$H$5*V344+(1-$H$5)*U344</f>
        <v>0.0135204816984296</v>
      </c>
      <c r="V348" s="12" t="n">
        <f aca="false">$H$5*W344+(1-$H$5)*V344</f>
        <v>0.013557871188347</v>
      </c>
      <c r="W348" s="12" t="n">
        <f aca="false">$H$5*X344+(1-$H$5)*W344</f>
        <v>0.0136013904478963</v>
      </c>
      <c r="X348" s="12" t="n">
        <f aca="false">$H$5*Y344+(1-$H$5)*X344</f>
        <v>0.013649261763295</v>
      </c>
      <c r="Y348" s="12" t="n">
        <f aca="false">$H$5*Z344+(1-$H$5)*Y344</f>
        <v>0.0136953623696423</v>
      </c>
      <c r="Z348" s="12" t="n">
        <f aca="false">$H$5*AA344+(1-$H$5)*Z344</f>
        <v>0.0137216557864429</v>
      </c>
      <c r="AA348" s="12" t="n">
        <f aca="false">$H$5*AB344+(1-$H$5)*AA344</f>
        <v>0.0136743353706029</v>
      </c>
      <c r="AB348" s="12" t="n">
        <f aca="false">$H$5*AC344+(1-$H$5)*AB344</f>
        <v>0.0134207958554893</v>
      </c>
      <c r="AC348" s="12" t="n">
        <f aca="false">$H$5*AD344+(1-$H$5)*AC344</f>
        <v>0.0127075691458876</v>
      </c>
      <c r="AD348" s="12" t="n">
        <f aca="false">$H$5*AE344+(1-$H$5)*AD344</f>
        <v>0.0111959815221397</v>
      </c>
      <c r="AE348" s="12" t="n">
        <f aca="false">$H$5*AF344+(1-$H$5)*AE344</f>
        <v>0.00868634742389279</v>
      </c>
      <c r="AF348" s="12" t="n">
        <f aca="false">$H$5*AG344+(1-$H$5)*AF344</f>
        <v>0.00548290679321377</v>
      </c>
      <c r="AG348" s="12" t="n">
        <f aca="false">$H$5*AH344+(1-$H$5)*AG344</f>
        <v>0.00249721100870851</v>
      </c>
      <c r="AH348" s="12" t="n">
        <f aca="false">$H$5*AI344+(1-$H$5)*AH344</f>
        <v>0.00065516734275344</v>
      </c>
      <c r="AI348" s="12" t="n">
        <f aca="false">$H$5*AJ344+(1-$H$5)*AI344</f>
        <v>4.83320170883693E-005</v>
      </c>
      <c r="AJ348" s="12" t="n">
        <f aca="false">$H$5*AK344+(1-$H$5)*AJ344</f>
        <v>0</v>
      </c>
      <c r="AK348" s="12" t="n">
        <f aca="false">$H$5*AL344+(1-$H$5)*AK344</f>
        <v>0</v>
      </c>
      <c r="AL348" s="12" t="n">
        <f aca="false">$H$5*AM344+(1-$H$5)*AL344</f>
        <v>0</v>
      </c>
      <c r="AM348" s="12" t="n">
        <f aca="false">$H$5*AN344+(1-$H$5)*AM344</f>
        <v>0</v>
      </c>
      <c r="AN348" s="12" t="n">
        <f aca="false">$H$5*AO344+(1-$H$5)*AN344</f>
        <v>0</v>
      </c>
      <c r="AO348" s="12" t="n">
        <f aca="false">$H$5*AP344+(1-$H$5)*AO344</f>
        <v>0</v>
      </c>
      <c r="AP348" s="12" t="n">
        <f aca="false">$H$5*AQ344+(1-$H$5)*AP344</f>
        <v>0</v>
      </c>
      <c r="AQ348" s="12" t="n">
        <f aca="false">$H$5*AR344+(1-$H$5)*AQ344</f>
        <v>0</v>
      </c>
      <c r="AR348" s="12" t="n">
        <f aca="false">$H$5*AS344+(1-$H$5)*AR344</f>
        <v>0</v>
      </c>
      <c r="AS348" s="12" t="n">
        <f aca="false">$H$5*AT344+(1-$H$5)*AS344</f>
        <v>0</v>
      </c>
      <c r="AT348" s="12" t="n">
        <f aca="false">$H$5*AU344+(1-$H$5)*AT344</f>
        <v>0</v>
      </c>
      <c r="AU348" s="12" t="n">
        <f aca="false">$H$5*AV344+(1-$H$5)*AU344</f>
        <v>0</v>
      </c>
      <c r="AV348" s="12" t="n">
        <f aca="false">$H$5*AW344+(1-$H$5)*AV344</f>
        <v>0</v>
      </c>
      <c r="AW348" s="12" t="n">
        <f aca="false">$H$5*AX344+(1-$H$5)*AW344</f>
        <v>0</v>
      </c>
      <c r="AX348" s="12" t="n">
        <f aca="false">$H$5*AY344+(1-$H$5)*AX344</f>
        <v>0</v>
      </c>
      <c r="AY348" s="12" t="n">
        <f aca="false">$H$5*AZ344+(1-$H$5)*AY344</f>
        <v>0</v>
      </c>
      <c r="AZ348" s="12" t="n">
        <f aca="false">$H$5*BA344+(1-$H$5)*AZ344</f>
        <v>0</v>
      </c>
      <c r="BA348" s="12" t="n">
        <f aca="false">$H$5*BB344+(1-$H$5)*BA344</f>
        <v>0</v>
      </c>
      <c r="BB348" s="12" t="n">
        <f aca="false">$H$5*BC344+(1-$H$5)*BB344</f>
        <v>0</v>
      </c>
      <c r="BC348" s="12" t="n">
        <f aca="false">$H$5*BD344+(1-$H$5)*BC344</f>
        <v>0</v>
      </c>
      <c r="BD348" s="12" t="n">
        <f aca="false">$H$5*BE344+(1-$H$5)*BD344</f>
        <v>0</v>
      </c>
      <c r="BE348" s="12" t="n">
        <f aca="false">$H$5*BF344+(1-$H$5)*BE344</f>
        <v>0</v>
      </c>
    </row>
    <row r="353" customFormat="false" ht="12.45" hidden="false" customHeight="false" outlineLevel="0" collapsed="false">
      <c r="A353" s="14" t="n">
        <f aca="false">A343+$D$5</f>
        <v>0.0306</v>
      </c>
      <c r="B353" s="11" t="s">
        <v>14</v>
      </c>
      <c r="C353" s="15" t="n">
        <v>110000</v>
      </c>
      <c r="D353" s="12" t="n">
        <f aca="false">(D$10*D345+D$11*D346+D$10*D$11*(D347-D348))/(D$10+D$11)</f>
        <v>109647.134115361</v>
      </c>
      <c r="E353" s="12" t="n">
        <f aca="false">(E$10*E345+E$11*E346+E$10*E$11*(E347-E348))/(E$10+E$11)</f>
        <v>109293.545430556</v>
      </c>
      <c r="F353" s="12" t="n">
        <f aca="false">(F$10*F345+F$11*F346+F$10*F$11*(F347-F348))/(F$10+F$11)</f>
        <v>108938.909859629</v>
      </c>
      <c r="G353" s="12" t="n">
        <f aca="false">(G$10*G345+G$11*G346+G$10*G$11*(G347-G348))/(G$10+G$11)</f>
        <v>108583.888035465</v>
      </c>
      <c r="H353" s="12" t="n">
        <f aca="false">(H$10*H345+H$11*H346+H$10*H$11*(H347-H348))/(H$10+H$11)</f>
        <v>108231.755365422</v>
      </c>
      <c r="I353" s="12" t="n">
        <f aca="false">(I$10*I345+I$11*I346+I$10*I$11*(I347-I348))/(I$10+I$11)</f>
        <v>107889.978724958</v>
      </c>
      <c r="J353" s="12" t="n">
        <f aca="false">(J$10*J345+J$11*J346+J$10*J$11*(J347-J348))/(J$10+J$11)</f>
        <v>107571.543771455</v>
      </c>
      <c r="K353" s="12" t="n">
        <f aca="false">(K$10*K345+K$11*K346+K$10*K$11*(K347-K348))/(K$10+K$11)</f>
        <v>107291.73235938</v>
      </c>
      <c r="L353" s="12" t="n">
        <f aca="false">(L$10*L345+L$11*L346+L$10*L$11*(L347-L348))/(L$10+L$11)</f>
        <v>107064.778570514</v>
      </c>
      <c r="M353" s="12" t="n">
        <f aca="false">(M$10*M345+M$11*M346+M$10*M$11*(M347-M348))/(M$10+M$11)</f>
        <v>106894.973772458</v>
      </c>
      <c r="N353" s="12" t="n">
        <f aca="false">(N$10*N345+N$11*N346+N$10*N$11*(N347-N348))/(N$10+N$11)</f>
        <v>106778.13937698</v>
      </c>
      <c r="O353" s="12" t="n">
        <f aca="false">(O$10*O345+O$11*O346+O$10*O$11*(O347-O348))/(O$10+O$11)</f>
        <v>106709.195576808</v>
      </c>
      <c r="P353" s="12" t="n">
        <f aca="false">(P$10*P345+P$11*P346+P$10*P$11*(P347-P348))/(P$10+P$11)</f>
        <v>106677.449620935</v>
      </c>
      <c r="Q353" s="12" t="n">
        <f aca="false">(Q$10*Q345+Q$11*Q346+Q$10*Q$11*(Q347-Q348))/(Q$10+Q$11)</f>
        <v>106668.596666105</v>
      </c>
      <c r="R353" s="12" t="n">
        <f aca="false">(R$10*R345+R$11*R346+R$10*R$11*(R347-R348))/(R$10+R$11)</f>
        <v>106673.836316269</v>
      </c>
      <c r="S353" s="12" t="n">
        <f aca="false">(S$10*S345+S$11*S346+S$10*S$11*(S347-S348))/(S$10+S$11)</f>
        <v>106686.506467815</v>
      </c>
      <c r="T353" s="12" t="n">
        <f aca="false">(T$10*T345+T$11*T346+T$10*T$11*(T347-T348))/(T$10+T$11)</f>
        <v>106702.80252866</v>
      </c>
      <c r="U353" s="12" t="n">
        <f aca="false">(U$10*U345+U$11*U346+U$10*U$11*(U347-U348))/(U$10+U$11)</f>
        <v>106720.981487657</v>
      </c>
      <c r="V353" s="12" t="n">
        <f aca="false">(V$10*V345+V$11*V346+V$10*V$11*(V347-V348))/(V$10+V$11)</f>
        <v>106740.413951314</v>
      </c>
      <c r="W353" s="12" t="n">
        <f aca="false">(W$10*W345+W$11*W346+W$10*W$11*(W347-W348))/(W$10+W$11)</f>
        <v>106760.922156577</v>
      </c>
      <c r="X353" s="12" t="n">
        <f aca="false">(X$10*X345+X$11*X346+X$10*X$11*(X347-X348))/(X$10+X$11)</f>
        <v>106782.445966889</v>
      </c>
      <c r="Y353" s="12" t="n">
        <f aca="false">(Y$10*Y345+Y$11*Y346+Y$10*Y$11*(Y347-Y348))/(Y$10+Y$11)</f>
        <v>106805.316334981</v>
      </c>
      <c r="Z353" s="12" t="n">
        <f aca="false">(Z$10*Z345+Z$11*Z346+Z$10*Z$11*(Z347-Z348))/(Z$10+Z$11)</f>
        <v>106829.338087185</v>
      </c>
      <c r="AA353" s="12" t="n">
        <f aca="false">(AA$10*AA345+AA$11*AA346+AA$10*AA$11*(AA347-AA348))/(AA$10+AA$11)</f>
        <v>106851.180052159</v>
      </c>
      <c r="AB353" s="12" t="n">
        <f aca="false">(AB$10*AB345+AB$11*AB346+AB$10*AB$11*(AB347-AB348))/(AB$10+AB$11)</f>
        <v>106859.270963571</v>
      </c>
      <c r="AC353" s="12" t="n">
        <f aca="false">(AC$10*AC345+AC$11*AC346+AC$10*AC$11*(AC347-AC348))/(AC$10+AC$11)</f>
        <v>106820.626236876</v>
      </c>
      <c r="AD353" s="12" t="n">
        <f aca="false">(AD$10*AD345+AD$11*AD346+AD$10*AD$11*(AD347-AD348))/(AD$10+AD$11)</f>
        <v>106658.526631752</v>
      </c>
      <c r="AE353" s="12" t="n">
        <f aca="false">(AE$10*AE345+AE$11*AE346+AE$10*AE$11*(AE347-AE348))/(AE$10+AE$11)</f>
        <v>106235.947253979</v>
      </c>
      <c r="AF353" s="12" t="n">
        <f aca="false">(AF$10*AF345+AF$11*AF346+AF$10*AF$11*(AF347-AF348))/(AF$10+AF$11)</f>
        <v>105387.682589733</v>
      </c>
      <c r="AG353" s="12" t="n">
        <f aca="false">(AG$10*AG345+AG$11*AG346+AG$10*AG$11*(AG347-AG348))/(AG$10+AG$11)</f>
        <v>104049.148246044</v>
      </c>
      <c r="AH353" s="12" t="n">
        <f aca="false">(AH$10*AH345+AH$11*AH346+AH$10*AH$11*(AH347-AH348))/(AH$10+AH$11)</f>
        <v>102430.281980864</v>
      </c>
      <c r="AI353" s="12" t="n">
        <f aca="false">(AI$10*AI345+AI$11*AI346+AI$10*AI$11*(AI347-AI348))/(AI$10+AI$11)</f>
        <v>101014.972358856</v>
      </c>
      <c r="AJ353" s="12" t="n">
        <f aca="false">(AJ$10*AJ345+AJ$11*AJ346+AJ$10*AJ$11*(AJ347-AJ348))/(AJ$10+AJ$11)</f>
        <v>100217.494076898</v>
      </c>
      <c r="AK353" s="12" t="n">
        <f aca="false">(AK$10*AK345+AK$11*AK346+AK$10*AK$11*(AK347-AK348))/(AK$10+AK$11)</f>
        <v>100000</v>
      </c>
      <c r="AL353" s="12" t="n">
        <f aca="false">(AL$10*AL345+AL$11*AL346+AL$10*AL$11*(AL347-AL348))/(AL$10+AL$11)</f>
        <v>100000</v>
      </c>
      <c r="AM353" s="12" t="n">
        <f aca="false">(AM$10*AM345+AM$11*AM346+AM$10*AM$11*(AM347-AM348))/(AM$10+AM$11)</f>
        <v>100000</v>
      </c>
      <c r="AN353" s="12" t="n">
        <f aca="false">(AN$10*AN345+AN$11*AN346+AN$10*AN$11*(AN347-AN348))/(AN$10+AN$11)</f>
        <v>100000</v>
      </c>
      <c r="AO353" s="12" t="n">
        <f aca="false">(AO$10*AO345+AO$11*AO346+AO$10*AO$11*(AO347-AO348))/(AO$10+AO$11)</f>
        <v>100000</v>
      </c>
      <c r="AP353" s="12" t="n">
        <f aca="false">(AP$10*AP345+AP$11*AP346+AP$10*AP$11*(AP347-AP348))/(AP$10+AP$11)</f>
        <v>100000</v>
      </c>
      <c r="AQ353" s="12" t="n">
        <f aca="false">(AQ$10*AQ345+AQ$11*AQ346+AQ$10*AQ$11*(AQ347-AQ348))/(AQ$10+AQ$11)</f>
        <v>100000</v>
      </c>
      <c r="AR353" s="12" t="n">
        <f aca="false">(AR$10*AR345+AR$11*AR346+AR$10*AR$11*(AR347-AR348))/(AR$10+AR$11)</f>
        <v>100000</v>
      </c>
      <c r="AS353" s="12" t="n">
        <f aca="false">(AS$10*AS345+AS$11*AS346+AS$10*AS$11*(AS347-AS348))/(AS$10+AS$11)</f>
        <v>100000</v>
      </c>
      <c r="AT353" s="12" t="n">
        <f aca="false">(AT$10*AT345+AT$11*AT346+AT$10*AT$11*(AT347-AT348))/(AT$10+AT$11)</f>
        <v>100000</v>
      </c>
      <c r="AU353" s="12" t="n">
        <f aca="false">(AU$10*AU345+AU$11*AU346+AU$10*AU$11*(AU347-AU348))/(AU$10+AU$11)</f>
        <v>100000</v>
      </c>
      <c r="AV353" s="12" t="n">
        <f aca="false">(AV$10*AV345+AV$11*AV346+AV$10*AV$11*(AV347-AV348))/(AV$10+AV$11)</f>
        <v>100000</v>
      </c>
      <c r="AW353" s="12" t="n">
        <f aca="false">(AW$10*AW345+AW$11*AW346+AW$10*AW$11*(AW347-AW348))/(AW$10+AW$11)</f>
        <v>100000</v>
      </c>
      <c r="AX353" s="12" t="n">
        <f aca="false">(AX$10*AX345+AX$11*AX346+AX$10*AX$11*(AX347-AX348))/(AX$10+AX$11)</f>
        <v>100000</v>
      </c>
      <c r="AY353" s="12" t="n">
        <f aca="false">(AY$10*AY345+AY$11*AY346+AY$10*AY$11*(AY347-AY348))/(AY$10+AY$11)</f>
        <v>100000</v>
      </c>
      <c r="AZ353" s="12" t="n">
        <f aca="false">(AZ$10*AZ345+AZ$11*AZ346+AZ$10*AZ$11*(AZ347-AZ348))/(AZ$10+AZ$11)</f>
        <v>100000</v>
      </c>
      <c r="BA353" s="12" t="n">
        <f aca="false">(BA$10*BA345+BA$11*BA346+BA$10*BA$11*(BA347-BA348))/(BA$10+BA$11)</f>
        <v>100000</v>
      </c>
      <c r="BB353" s="12" t="n">
        <f aca="false">(BB$10*BB345+BB$11*BB346+BB$10*BB$11*(BB347-BB348))/(BB$10+BB$11)</f>
        <v>100000</v>
      </c>
      <c r="BC353" s="12" t="n">
        <f aca="false">(BC$10*BC345+BC$11*BC346+BC$10*BC$11*(BC347-BC348))/(BC$10+BC$11)</f>
        <v>100000</v>
      </c>
      <c r="BD353" s="12" t="n">
        <f aca="false">(BD$10*BD345+BD$11*BD346+BD$10*BD$11*(BD347-BD348))/(BD$10+BD$11)</f>
        <v>100000</v>
      </c>
      <c r="BE353" s="12" t="n">
        <f aca="false">(BE$10*BE345+BE$11*BE346+BE$10*BE$11*(BE347-BE348))/(BE$10+BE$11)</f>
        <v>100000</v>
      </c>
      <c r="BF353" s="16" t="n">
        <f aca="false">BE343</f>
        <v>100000</v>
      </c>
    </row>
    <row r="354" customFormat="false" ht="12.45" hidden="false" customHeight="false" outlineLevel="0" collapsed="false">
      <c r="B354" s="11" t="s">
        <v>15</v>
      </c>
      <c r="C354" s="12" t="n">
        <f aca="false">C348+(C353-C346)/C$10</f>
        <v>0.0133487535231592</v>
      </c>
      <c r="D354" s="12" t="n">
        <f aca="false">(D345-D346+D$11*D347+D$10*D348)/(D$10+D$11)</f>
        <v>0.01334199829318</v>
      </c>
      <c r="E354" s="12" t="n">
        <f aca="false">(E345-E346+E$11*E347+E$10*E348)/(E$10+E$11)</f>
        <v>0.0133211278539563</v>
      </c>
      <c r="F354" s="12" t="n">
        <f aca="false">(F345-F346+F$11*F347+F$10*F348)/(F$10+F$11)</f>
        <v>0.0132872323542088</v>
      </c>
      <c r="G354" s="12" t="n">
        <f aca="false">(G345-G346+G$11*G347+G$10*G348)/(G$10+G$11)</f>
        <v>0.0132410600582547</v>
      </c>
      <c r="H354" s="12" t="n">
        <f aca="false">(H345-H346+H$11*H347+H$10*H348)/(H$10+H$11)</f>
        <v>0.0131871478162278</v>
      </c>
      <c r="I354" s="12" t="n">
        <f aca="false">(I345-I346+I$11*I347+I$10*I348)/(I$10+I$11)</f>
        <v>0.013132977146655</v>
      </c>
      <c r="J354" s="12" t="n">
        <f aca="false">(J345-J346+J$11*J347+J$10*J348)/(J$10+J$11)</f>
        <v>0.0130926580634787</v>
      </c>
      <c r="K354" s="12" t="n">
        <f aca="false">(K345-K346+K$11*K347+K$10*K348)/(K$10+K$11)</f>
        <v>0.0130814312966639</v>
      </c>
      <c r="L354" s="12" t="n">
        <f aca="false">(L345-L346+L$11*L347+L$10*L348)/(L$10+L$11)</f>
        <v>0.0131079108461531</v>
      </c>
      <c r="M354" s="12" t="n">
        <f aca="false">(M345-M346+M$11*M347+M$10*M348)/(M$10+M$11)</f>
        <v>0.0131652551131133</v>
      </c>
      <c r="N354" s="12" t="n">
        <f aca="false">(N345-N346+N$11*N347+N$10*N348)/(N$10+N$11)</f>
        <v>0.0132347668127853</v>
      </c>
      <c r="O354" s="12" t="n">
        <f aca="false">(O345-O346+O$11*O347+O$10*O348)/(O$10+O$11)</f>
        <v>0.0132989972522903</v>
      </c>
      <c r="P354" s="12" t="n">
        <f aca="false">(P345-P346+P$11*P347+P$10*P348)/(P$10+P$11)</f>
        <v>0.0133483683820839</v>
      </c>
      <c r="Q354" s="12" t="n">
        <f aca="false">(Q345-Q346+Q$11*Q347+Q$10*Q348)/(Q$10+Q$11)</f>
        <v>0.0133799773886006</v>
      </c>
      <c r="R354" s="12" t="n">
        <f aca="false">(R345-R346+R$11*R347+R$10*R348)/(R$10+R$11)</f>
        <v>0.0134011663432421</v>
      </c>
      <c r="S354" s="12" t="n">
        <f aca="false">(S345-S346+S$11*S347+S$10*S348)/(S$10+S$11)</f>
        <v>0.0134189861107196</v>
      </c>
      <c r="T354" s="12" t="n">
        <f aca="false">(T345-T346+T$11*T347+T$10*T348)/(T$10+T$11)</f>
        <v>0.0134382249174657</v>
      </c>
      <c r="U354" s="12" t="n">
        <f aca="false">(U345-U346+U$11*U347+U$10*U348)/(U$10+U$11)</f>
        <v>0.0134614705131804</v>
      </c>
      <c r="V354" s="12" t="n">
        <f aca="false">(V345-V346+V$11*V347+V$10*V348)/(V$10+V$11)</f>
        <v>0.0134899696344663</v>
      </c>
      <c r="W354" s="12" t="n">
        <f aca="false">(W345-W346+W$11*W347+W$10*W348)/(W$10+W$11)</f>
        <v>0.0135243421953147</v>
      </c>
      <c r="X354" s="12" t="n">
        <f aca="false">(X345-X346+X$11*X347+X$10*X348)/(X$10+X$11)</f>
        <v>0.0135648919337774</v>
      </c>
      <c r="Y354" s="12" t="n">
        <f aca="false">(Y345-Y346+Y$11*Y347+Y$10*Y348)/(Y$10+Y$11)</f>
        <v>0.0136106326699616</v>
      </c>
      <c r="Z354" s="12" t="n">
        <f aca="false">(Z345-Z346+Z$11*Z347+Z$10*Z348)/(Z$10+Z$11)</f>
        <v>0.0136586761743706</v>
      </c>
      <c r="AA354" s="12" t="n">
        <f aca="false">(AA345-AA346+AA$11*AA347+AA$10*AA348)/(AA$10+AA$11)</f>
        <v>0.013702360104317</v>
      </c>
      <c r="AB354" s="12" t="n">
        <f aca="false">(AB345-AB346+AB$11*AB347+AB$10*AB348)/(AB$10+AB$11)</f>
        <v>0.0137185419271413</v>
      </c>
      <c r="AC354" s="12" t="n">
        <f aca="false">(AC345-AC346+AC$11*AC347+AC$10*AC348)/(AC$10+AC$11)</f>
        <v>0.0136412524737526</v>
      </c>
      <c r="AD354" s="12" t="n">
        <f aca="false">(AD345-AD346+AD$11*AD347+AD$10*AD348)/(AD$10+AD$11)</f>
        <v>0.0133170532635044</v>
      </c>
      <c r="AE354" s="12" t="n">
        <f aca="false">(AE345-AE346+AE$11*AE347+AE$10*AE348)/(AE$10+AE$11)</f>
        <v>0.0124718945079582</v>
      </c>
      <c r="AF354" s="12" t="n">
        <f aca="false">(AF345-AF346+AF$11*AF347+AF$10*AF348)/(AF$10+AF$11)</f>
        <v>0.0107753651794657</v>
      </c>
      <c r="AG354" s="12" t="n">
        <f aca="false">(AG345-AG346+AG$11*AG347+AG$10*AG348)/(AG$10+AG$11)</f>
        <v>0.00809829649208698</v>
      </c>
      <c r="AH354" s="12" t="n">
        <f aca="false">(AH345-AH346+AH$11*AH347+AH$10*AH348)/(AH$10+AH$11)</f>
        <v>0.00486056396172729</v>
      </c>
      <c r="AI354" s="12" t="n">
        <f aca="false">(AI345-AI346+AI$11*AI347+AI$10*AI348)/(AI$10+AI$11)</f>
        <v>0.00202994471771143</v>
      </c>
      <c r="AJ354" s="12" t="n">
        <f aca="false">(AJ345-AJ346+AJ$11*AJ347+AJ$10*AJ348)/(AJ$10+AJ$11)</f>
        <v>0.000434988153795314</v>
      </c>
      <c r="AK354" s="12" t="n">
        <f aca="false">(AK345-AK346+AK$11*AK347+AK$10*AK348)/(AK$10+AK$11)</f>
        <v>0</v>
      </c>
      <c r="AL354" s="12" t="n">
        <f aca="false">(AL345-AL346+AL$11*AL347+AL$10*AL348)/(AL$10+AL$11)</f>
        <v>0</v>
      </c>
      <c r="AM354" s="12" t="n">
        <f aca="false">(AM345-AM346+AM$11*AM347+AM$10*AM348)/(AM$10+AM$11)</f>
        <v>0</v>
      </c>
      <c r="AN354" s="12" t="n">
        <f aca="false">(AN345-AN346+AN$11*AN347+AN$10*AN348)/(AN$10+AN$11)</f>
        <v>0</v>
      </c>
      <c r="AO354" s="12" t="n">
        <f aca="false">(AO345-AO346+AO$11*AO347+AO$10*AO348)/(AO$10+AO$11)</f>
        <v>0</v>
      </c>
      <c r="AP354" s="12" t="n">
        <f aca="false">(AP345-AP346+AP$11*AP347+AP$10*AP348)/(AP$10+AP$11)</f>
        <v>0</v>
      </c>
      <c r="AQ354" s="12" t="n">
        <f aca="false">(AQ345-AQ346+AQ$11*AQ347+AQ$10*AQ348)/(AQ$10+AQ$11)</f>
        <v>0</v>
      </c>
      <c r="AR354" s="12" t="n">
        <f aca="false">(AR345-AR346+AR$11*AR347+AR$10*AR348)/(AR$10+AR$11)</f>
        <v>0</v>
      </c>
      <c r="AS354" s="12" t="n">
        <f aca="false">(AS345-AS346+AS$11*AS347+AS$10*AS348)/(AS$10+AS$11)</f>
        <v>0</v>
      </c>
      <c r="AT354" s="12" t="n">
        <f aca="false">(AT345-AT346+AT$11*AT347+AT$10*AT348)/(AT$10+AT$11)</f>
        <v>0</v>
      </c>
      <c r="AU354" s="12" t="n">
        <f aca="false">(AU345-AU346+AU$11*AU347+AU$10*AU348)/(AU$10+AU$11)</f>
        <v>0</v>
      </c>
      <c r="AV354" s="12" t="n">
        <f aca="false">(AV345-AV346+AV$11*AV347+AV$10*AV348)/(AV$10+AV$11)</f>
        <v>0</v>
      </c>
      <c r="AW354" s="12" t="n">
        <f aca="false">(AW345-AW346+AW$11*AW347+AW$10*AW348)/(AW$10+AW$11)</f>
        <v>0</v>
      </c>
      <c r="AX354" s="12" t="n">
        <f aca="false">(AX345-AX346+AX$11*AX347+AX$10*AX348)/(AX$10+AX$11)</f>
        <v>0</v>
      </c>
      <c r="AY354" s="12" t="n">
        <f aca="false">(AY345-AY346+AY$11*AY347+AY$10*AY348)/(AY$10+AY$11)</f>
        <v>0</v>
      </c>
      <c r="AZ354" s="12" t="n">
        <f aca="false">(AZ345-AZ346+AZ$11*AZ347+AZ$10*AZ348)/(AZ$10+AZ$11)</f>
        <v>0</v>
      </c>
      <c r="BA354" s="12" t="n">
        <f aca="false">(BA345-BA346+BA$11*BA347+BA$10*BA348)/(BA$10+BA$11)</f>
        <v>0</v>
      </c>
      <c r="BB354" s="12" t="n">
        <f aca="false">(BB345-BB346+BB$11*BB347+BB$10*BB348)/(BB$10+BB$11)</f>
        <v>0</v>
      </c>
      <c r="BC354" s="12" t="n">
        <f aca="false">(BC345-BC346+BC$11*BC347+BC$10*BC348)/(BC$10+BC$11)</f>
        <v>0</v>
      </c>
      <c r="BD354" s="12" t="n">
        <f aca="false">(BD345-BD346+BD$11*BD347+BD$10*BD348)/(BD$10+BD$11)</f>
        <v>0</v>
      </c>
      <c r="BE354" s="12" t="n">
        <f aca="false">(BE345-BE346+BE$11*BE347+BE$10*BE348)/(BE$10+BE$11)</f>
        <v>0</v>
      </c>
      <c r="BF354" s="16" t="n">
        <f aca="false">BE344</f>
        <v>0</v>
      </c>
    </row>
    <row r="355" customFormat="false" ht="12.45" hidden="false" customHeight="false" outlineLevel="0" collapsed="false">
      <c r="B355" s="11" t="s">
        <v>16</v>
      </c>
      <c r="D355" s="12" t="n">
        <f aca="false">$H$5*C353+(1-$H$5)*D353</f>
        <v>109964.713411536</v>
      </c>
      <c r="E355" s="12" t="n">
        <f aca="false">$H$5*D353+(1-$H$5)*E353</f>
        <v>109611.77524688</v>
      </c>
      <c r="F355" s="12" t="n">
        <f aca="false">$H$5*E353+(1-$H$5)*F353</f>
        <v>109258.081873464</v>
      </c>
      <c r="G355" s="12" t="n">
        <f aca="false">$H$5*F353+(1-$H$5)*G353</f>
        <v>108903.407677213</v>
      </c>
      <c r="H355" s="12" t="n">
        <f aca="false">$H$5*G353+(1-$H$5)*H353</f>
        <v>108548.674768461</v>
      </c>
      <c r="I355" s="12" t="n">
        <f aca="false">$H$5*H353+(1-$H$5)*I353</f>
        <v>108197.577701376</v>
      </c>
      <c r="J355" s="12" t="n">
        <f aca="false">$H$5*I353+(1-$H$5)*J353</f>
        <v>107858.135229608</v>
      </c>
      <c r="K355" s="12" t="n">
        <f aca="false">$H$5*J353+(1-$H$5)*K353</f>
        <v>107543.562630248</v>
      </c>
      <c r="L355" s="12" t="n">
        <f aca="false">$H$5*K353+(1-$H$5)*L353</f>
        <v>107269.036980493</v>
      </c>
      <c r="M355" s="12" t="n">
        <f aca="false">$H$5*L353+(1-$H$5)*M353</f>
        <v>107047.798090708</v>
      </c>
      <c r="N355" s="12" t="n">
        <f aca="false">$H$5*M353+(1-$H$5)*N353</f>
        <v>106883.290332911</v>
      </c>
      <c r="O355" s="12" t="n">
        <f aca="false">$H$5*N353+(1-$H$5)*O353</f>
        <v>106771.244996963</v>
      </c>
      <c r="P355" s="12" t="n">
        <f aca="false">$H$5*O353+(1-$H$5)*P353</f>
        <v>106706.02098122</v>
      </c>
      <c r="Q355" s="12" t="n">
        <f aca="false">$H$5*P353+(1-$H$5)*Q353</f>
        <v>106676.564325452</v>
      </c>
      <c r="R355" s="12" t="n">
        <f aca="false">$H$5*Q353+(1-$H$5)*R353</f>
        <v>106669.120631122</v>
      </c>
      <c r="S355" s="12" t="n">
        <f aca="false">$H$5*R353+(1-$H$5)*S353</f>
        <v>106675.103331424</v>
      </c>
      <c r="T355" s="12" t="n">
        <f aca="false">$H$5*S353+(1-$H$5)*T353</f>
        <v>106688.136073899</v>
      </c>
      <c r="U355" s="12" t="n">
        <f aca="false">$H$5*T353+(1-$H$5)*U353</f>
        <v>106704.62042456</v>
      </c>
      <c r="V355" s="12" t="n">
        <f aca="false">$H$5*U353+(1-$H$5)*V353</f>
        <v>106722.924734023</v>
      </c>
      <c r="W355" s="12" t="n">
        <f aca="false">$H$5*V353+(1-$H$5)*W353</f>
        <v>106742.46477184</v>
      </c>
      <c r="X355" s="12" t="n">
        <f aca="false">$H$5*W353+(1-$H$5)*X353</f>
        <v>106763.074537608</v>
      </c>
      <c r="Y355" s="12" t="n">
        <f aca="false">$H$5*X353+(1-$H$5)*Y353</f>
        <v>106784.733003698</v>
      </c>
      <c r="Z355" s="12" t="n">
        <f aca="false">$H$5*Y353+(1-$H$5)*Z353</f>
        <v>106807.718510201</v>
      </c>
      <c r="AA355" s="12" t="n">
        <f aca="false">$H$5*Z353+(1-$H$5)*AA353</f>
        <v>106831.522283683</v>
      </c>
      <c r="AB355" s="12" t="n">
        <f aca="false">$H$5*AA353+(1-$H$5)*AB353</f>
        <v>106851.9891433</v>
      </c>
      <c r="AC355" s="12" t="n">
        <f aca="false">$H$5*AB353+(1-$H$5)*AC353</f>
        <v>106855.406490901</v>
      </c>
      <c r="AD355" s="12" t="n">
        <f aca="false">$H$5*AC353+(1-$H$5)*AD353</f>
        <v>106804.416276364</v>
      </c>
      <c r="AE355" s="12" t="n">
        <f aca="false">$H$5*AD353+(1-$H$5)*AE353</f>
        <v>106616.268693975</v>
      </c>
      <c r="AF355" s="12" t="n">
        <f aca="false">$H$5*AE353+(1-$H$5)*AF353</f>
        <v>106151.120787554</v>
      </c>
      <c r="AG355" s="12" t="n">
        <f aca="false">$H$5*AF353+(1-$H$5)*AG353</f>
        <v>105253.829155364</v>
      </c>
      <c r="AH355" s="12" t="n">
        <f aca="false">$H$5*AG353+(1-$H$5)*AH353</f>
        <v>103887.261619526</v>
      </c>
      <c r="AI355" s="12" t="n">
        <f aca="false">$H$5*AH353+(1-$H$5)*AI353</f>
        <v>102288.751018663</v>
      </c>
      <c r="AJ355" s="12" t="n">
        <f aca="false">$H$5*AI353+(1-$H$5)*AJ353</f>
        <v>100935.22453066</v>
      </c>
      <c r="AK355" s="12" t="n">
        <f aca="false">$H$5*AJ353+(1-$H$5)*AK353</f>
        <v>100195.744669208</v>
      </c>
      <c r="AL355" s="12" t="n">
        <f aca="false">$H$5*AK353+(1-$H$5)*AL353</f>
        <v>100000</v>
      </c>
      <c r="AM355" s="12" t="n">
        <f aca="false">$H$5*AL353+(1-$H$5)*AM353</f>
        <v>100000</v>
      </c>
      <c r="AN355" s="12" t="n">
        <f aca="false">$H$5*AM353+(1-$H$5)*AN353</f>
        <v>100000</v>
      </c>
      <c r="AO355" s="12" t="n">
        <f aca="false">$H$5*AN353+(1-$H$5)*AO353</f>
        <v>100000</v>
      </c>
      <c r="AP355" s="12" t="n">
        <f aca="false">$H$5*AO353+(1-$H$5)*AP353</f>
        <v>100000</v>
      </c>
      <c r="AQ355" s="12" t="n">
        <f aca="false">$H$5*AP353+(1-$H$5)*AQ353</f>
        <v>100000</v>
      </c>
      <c r="AR355" s="12" t="n">
        <f aca="false">$H$5*AQ353+(1-$H$5)*AR353</f>
        <v>100000</v>
      </c>
      <c r="AS355" s="12" t="n">
        <f aca="false">$H$5*AR353+(1-$H$5)*AS353</f>
        <v>100000</v>
      </c>
      <c r="AT355" s="12" t="n">
        <f aca="false">$H$5*AS353+(1-$H$5)*AT353</f>
        <v>100000</v>
      </c>
      <c r="AU355" s="12" t="n">
        <f aca="false">$H$5*AT353+(1-$H$5)*AU353</f>
        <v>100000</v>
      </c>
      <c r="AV355" s="12" t="n">
        <f aca="false">$H$5*AU353+(1-$H$5)*AV353</f>
        <v>100000</v>
      </c>
      <c r="AW355" s="12" t="n">
        <f aca="false">$H$5*AV353+(1-$H$5)*AW353</f>
        <v>100000</v>
      </c>
      <c r="AX355" s="12" t="n">
        <f aca="false">$H$5*AW353+(1-$H$5)*AX353</f>
        <v>100000</v>
      </c>
      <c r="AY355" s="12" t="n">
        <f aca="false">$H$5*AX353+(1-$H$5)*AY353</f>
        <v>100000</v>
      </c>
      <c r="AZ355" s="12" t="n">
        <f aca="false">$H$5*AY353+(1-$H$5)*AZ353</f>
        <v>100000</v>
      </c>
      <c r="BA355" s="12" t="n">
        <f aca="false">$H$5*AZ353+(1-$H$5)*BA353</f>
        <v>100000</v>
      </c>
      <c r="BB355" s="12" t="n">
        <f aca="false">$H$5*BA353+(1-$H$5)*BB353</f>
        <v>100000</v>
      </c>
      <c r="BC355" s="12" t="n">
        <f aca="false">$H$5*BB353+(1-$H$5)*BC353</f>
        <v>100000</v>
      </c>
      <c r="BD355" s="12" t="n">
        <f aca="false">$H$5*BC353+(1-$H$5)*BD353</f>
        <v>100000</v>
      </c>
      <c r="BE355" s="12" t="n">
        <f aca="false">$H$5*BD353+(1-$H$5)*BE353</f>
        <v>100000</v>
      </c>
      <c r="BF355" s="12" t="n">
        <f aca="false">$H$5*BE353+(1-$H$5)*BF353</f>
        <v>100000</v>
      </c>
    </row>
    <row r="356" customFormat="false" ht="12.45" hidden="false" customHeight="false" outlineLevel="0" collapsed="false">
      <c r="B356" s="1" t="s">
        <v>17</v>
      </c>
      <c r="C356" s="12" t="n">
        <f aca="false">$H$5*D353+(1-$H$5)*C353</f>
        <v>109682.420703825</v>
      </c>
      <c r="D356" s="12" t="n">
        <f aca="false">$H$5*E353+(1-$H$5)*D353</f>
        <v>109328.904299037</v>
      </c>
      <c r="E356" s="12" t="n">
        <f aca="false">$H$5*F353+(1-$H$5)*E353</f>
        <v>108974.373416722</v>
      </c>
      <c r="F356" s="12" t="n">
        <f aca="false">$H$5*G353+(1-$H$5)*F353</f>
        <v>108619.390217881</v>
      </c>
      <c r="G356" s="12" t="n">
        <f aca="false">$H$5*H353+(1-$H$5)*G353</f>
        <v>108266.968632426</v>
      </c>
      <c r="H356" s="12" t="n">
        <f aca="false">$H$5*I353+(1-$H$5)*H353</f>
        <v>107924.156389004</v>
      </c>
      <c r="I356" s="12" t="n">
        <f aca="false">$H$5*J353+(1-$H$5)*I353</f>
        <v>107603.387266806</v>
      </c>
      <c r="J356" s="12" t="n">
        <f aca="false">$H$5*K353+(1-$H$5)*J353</f>
        <v>107319.713500587</v>
      </c>
      <c r="K356" s="12" t="n">
        <f aca="false">$H$5*L353+(1-$H$5)*K353</f>
        <v>107087.4739494</v>
      </c>
      <c r="L356" s="12" t="n">
        <f aca="false">$H$5*M353+(1-$H$5)*L353</f>
        <v>106911.954252264</v>
      </c>
      <c r="M356" s="12" t="n">
        <f aca="false">$H$5*N353+(1-$H$5)*M353</f>
        <v>106789.822816528</v>
      </c>
      <c r="N356" s="12" t="n">
        <f aca="false">$H$5*O353+(1-$H$5)*N353</f>
        <v>106716.089956825</v>
      </c>
      <c r="O356" s="12" t="n">
        <f aca="false">$H$5*P353+(1-$H$5)*O353</f>
        <v>106680.624216522</v>
      </c>
      <c r="P356" s="12" t="n">
        <f aca="false">$H$5*Q353+(1-$H$5)*P353</f>
        <v>106669.481961588</v>
      </c>
      <c r="Q356" s="12" t="n">
        <f aca="false">$H$5*R353+(1-$H$5)*Q353</f>
        <v>106673.312351253</v>
      </c>
      <c r="R356" s="12" t="n">
        <f aca="false">$H$5*S353+(1-$H$5)*R353</f>
        <v>106685.23945266</v>
      </c>
      <c r="S356" s="12" t="n">
        <f aca="false">$H$5*T353+(1-$H$5)*S353</f>
        <v>106701.172922576</v>
      </c>
      <c r="T356" s="12" t="n">
        <f aca="false">$H$5*U353+(1-$H$5)*T353</f>
        <v>106719.163591757</v>
      </c>
      <c r="U356" s="12" t="n">
        <f aca="false">$H$5*V353+(1-$H$5)*U353</f>
        <v>106738.470704948</v>
      </c>
      <c r="V356" s="12" t="n">
        <f aca="false">$H$5*W353+(1-$H$5)*V353</f>
        <v>106758.871336051</v>
      </c>
      <c r="W356" s="12" t="n">
        <f aca="false">$H$5*X353+(1-$H$5)*W353</f>
        <v>106780.293585858</v>
      </c>
      <c r="X356" s="12" t="n">
        <f aca="false">$H$5*Y353+(1-$H$5)*X353</f>
        <v>106803.029298172</v>
      </c>
      <c r="Y356" s="12" t="n">
        <f aca="false">$H$5*Z353+(1-$H$5)*Y353</f>
        <v>106826.935911965</v>
      </c>
      <c r="Z356" s="12" t="n">
        <f aca="false">$H$5*AA353+(1-$H$5)*Z353</f>
        <v>106848.995855661</v>
      </c>
      <c r="AA356" s="12" t="n">
        <f aca="false">$H$5*AB353+(1-$H$5)*AA353</f>
        <v>106858.461872429</v>
      </c>
      <c r="AB356" s="12" t="n">
        <f aca="false">$H$5*AC353+(1-$H$5)*AB353</f>
        <v>106824.490709546</v>
      </c>
      <c r="AC356" s="12" t="n">
        <f aca="false">$H$5*AD353+(1-$H$5)*AC353</f>
        <v>106674.736592265</v>
      </c>
      <c r="AD356" s="12" t="n">
        <f aca="false">$H$5*AE353+(1-$H$5)*AD353</f>
        <v>106278.205191756</v>
      </c>
      <c r="AE356" s="12" t="n">
        <f aca="false">$H$5*AF353+(1-$H$5)*AE353</f>
        <v>105472.509056158</v>
      </c>
      <c r="AF356" s="12" t="n">
        <f aca="false">$H$5*AG353+(1-$H$5)*AF353</f>
        <v>104183.001680412</v>
      </c>
      <c r="AG356" s="12" t="n">
        <f aca="false">$H$5*AH353+(1-$H$5)*AG353</f>
        <v>102592.168607382</v>
      </c>
      <c r="AH356" s="12" t="n">
        <f aca="false">$H$5*AI353+(1-$H$5)*AH353</f>
        <v>101156.503321057</v>
      </c>
      <c r="AI356" s="12" t="n">
        <f aca="false">$H$5*AJ353+(1-$H$5)*AI353</f>
        <v>100297.241905093</v>
      </c>
      <c r="AJ356" s="12" t="n">
        <f aca="false">$H$5*AK353+(1-$H$5)*AJ353</f>
        <v>100021.74940769</v>
      </c>
      <c r="AK356" s="12" t="n">
        <f aca="false">$H$5*AL353+(1-$H$5)*AK353</f>
        <v>100000</v>
      </c>
      <c r="AL356" s="12" t="n">
        <f aca="false">$H$5*AM353+(1-$H$5)*AL353</f>
        <v>100000</v>
      </c>
      <c r="AM356" s="12" t="n">
        <f aca="false">$H$5*AN353+(1-$H$5)*AM353</f>
        <v>100000</v>
      </c>
      <c r="AN356" s="12" t="n">
        <f aca="false">$H$5*AO353+(1-$H$5)*AN353</f>
        <v>100000</v>
      </c>
      <c r="AO356" s="12" t="n">
        <f aca="false">$H$5*AP353+(1-$H$5)*AO353</f>
        <v>100000</v>
      </c>
      <c r="AP356" s="12" t="n">
        <f aca="false">$H$5*AQ353+(1-$H$5)*AP353</f>
        <v>100000</v>
      </c>
      <c r="AQ356" s="12" t="n">
        <f aca="false">$H$5*AR353+(1-$H$5)*AQ353</f>
        <v>100000</v>
      </c>
      <c r="AR356" s="12" t="n">
        <f aca="false">$H$5*AS353+(1-$H$5)*AR353</f>
        <v>100000</v>
      </c>
      <c r="AS356" s="12" t="n">
        <f aca="false">$H$5*AT353+(1-$H$5)*AS353</f>
        <v>100000</v>
      </c>
      <c r="AT356" s="12" t="n">
        <f aca="false">$H$5*AU353+(1-$H$5)*AT353</f>
        <v>100000</v>
      </c>
      <c r="AU356" s="12" t="n">
        <f aca="false">$H$5*AV353+(1-$H$5)*AU353</f>
        <v>100000</v>
      </c>
      <c r="AV356" s="12" t="n">
        <f aca="false">$H$5*AW353+(1-$H$5)*AV353</f>
        <v>100000</v>
      </c>
      <c r="AW356" s="12" t="n">
        <f aca="false">$H$5*AX353+(1-$H$5)*AW353</f>
        <v>100000</v>
      </c>
      <c r="AX356" s="12" t="n">
        <f aca="false">$H$5*AY353+(1-$H$5)*AX353</f>
        <v>100000</v>
      </c>
      <c r="AY356" s="12" t="n">
        <f aca="false">$H$5*AZ353+(1-$H$5)*AY353</f>
        <v>100000</v>
      </c>
      <c r="AZ356" s="12" t="n">
        <f aca="false">$H$5*BA353+(1-$H$5)*AZ353</f>
        <v>100000</v>
      </c>
      <c r="BA356" s="12" t="n">
        <f aca="false">$H$5*BB353+(1-$H$5)*BA353</f>
        <v>100000</v>
      </c>
      <c r="BB356" s="12" t="n">
        <f aca="false">$H$5*BC353+(1-$H$5)*BB353</f>
        <v>100000</v>
      </c>
      <c r="BC356" s="12" t="n">
        <f aca="false">$H$5*BD353+(1-$H$5)*BC353</f>
        <v>100000</v>
      </c>
      <c r="BD356" s="12" t="n">
        <f aca="false">$H$5*BE353+(1-$H$5)*BD353</f>
        <v>100000</v>
      </c>
      <c r="BE356" s="12" t="n">
        <f aca="false">$H$5*BF353+(1-$H$5)*BE353</f>
        <v>100000</v>
      </c>
    </row>
    <row r="357" customFormat="false" ht="12.45" hidden="false" customHeight="false" outlineLevel="0" collapsed="false">
      <c r="B357" s="11" t="s">
        <v>18</v>
      </c>
      <c r="D357" s="12" t="n">
        <f aca="false">$H$5*C354+(1-$H$5)*D354</f>
        <v>0.0133480780001613</v>
      </c>
      <c r="E357" s="12" t="n">
        <f aca="false">$H$5*D354+(1-$H$5)*E354</f>
        <v>0.0133399112492577</v>
      </c>
      <c r="F357" s="12" t="n">
        <f aca="false">$H$5*E354+(1-$H$5)*F354</f>
        <v>0.0133177383039816</v>
      </c>
      <c r="G357" s="12" t="n">
        <f aca="false">$H$5*F354+(1-$H$5)*G354</f>
        <v>0.0132826151246134</v>
      </c>
      <c r="H357" s="12" t="n">
        <f aca="false">$H$5*G354+(1-$H$5)*H354</f>
        <v>0.013235668834052</v>
      </c>
      <c r="I357" s="12" t="n">
        <f aca="false">$H$5*H354+(1-$H$5)*I354</f>
        <v>0.0131817307492705</v>
      </c>
      <c r="J357" s="12" t="n">
        <f aca="false">$H$5*I354+(1-$H$5)*J354</f>
        <v>0.0131289452383374</v>
      </c>
      <c r="K357" s="12" t="n">
        <f aca="false">$H$5*J354+(1-$H$5)*K354</f>
        <v>0.0130915353867972</v>
      </c>
      <c r="L357" s="12" t="n">
        <f aca="false">$H$5*K354+(1-$H$5)*L354</f>
        <v>0.0130840792516128</v>
      </c>
      <c r="M357" s="12" t="n">
        <f aca="false">$H$5*L354+(1-$H$5)*M354</f>
        <v>0.0131136452728491</v>
      </c>
      <c r="N357" s="12" t="n">
        <f aca="false">$H$5*M354+(1-$H$5)*N354</f>
        <v>0.0131722062830805</v>
      </c>
      <c r="O357" s="12" t="n">
        <f aca="false">$H$5*N354+(1-$H$5)*O354</f>
        <v>0.0132411898567358</v>
      </c>
      <c r="P357" s="12" t="n">
        <f aca="false">$H$5*O354+(1-$H$5)*P354</f>
        <v>0.0133039343652697</v>
      </c>
      <c r="Q357" s="12" t="n">
        <f aca="false">$H$5*P354+(1-$H$5)*Q354</f>
        <v>0.0133515292827356</v>
      </c>
      <c r="R357" s="12" t="n">
        <f aca="false">$H$5*Q354+(1-$H$5)*R354</f>
        <v>0.0133820962840647</v>
      </c>
      <c r="S357" s="12" t="n">
        <f aca="false">$H$5*R354+(1-$H$5)*S354</f>
        <v>0.0134029483199899</v>
      </c>
      <c r="T357" s="12" t="n">
        <f aca="false">$H$5*S354+(1-$H$5)*T354</f>
        <v>0.0134209099913942</v>
      </c>
      <c r="U357" s="12" t="n">
        <f aca="false">$H$5*T354+(1-$H$5)*U354</f>
        <v>0.0134405494770372</v>
      </c>
      <c r="V357" s="12" t="n">
        <f aca="false">$H$5*U354+(1-$H$5)*V354</f>
        <v>0.013464320425309</v>
      </c>
      <c r="W357" s="12" t="n">
        <f aca="false">$H$5*V354+(1-$H$5)*W354</f>
        <v>0.0134934068905511</v>
      </c>
      <c r="X357" s="12" t="n">
        <f aca="false">$H$5*W354+(1-$H$5)*X354</f>
        <v>0.013528397169161</v>
      </c>
      <c r="Y357" s="12" t="n">
        <f aca="false">$H$5*X354+(1-$H$5)*Y354</f>
        <v>0.0135694660073959</v>
      </c>
      <c r="Z357" s="12" t="n">
        <f aca="false">$H$5*Y354+(1-$H$5)*Z354</f>
        <v>0.0136154370204025</v>
      </c>
      <c r="AA357" s="12" t="n">
        <f aca="false">$H$5*Z354+(1-$H$5)*AA354</f>
        <v>0.0136630445673652</v>
      </c>
      <c r="AB357" s="12" t="n">
        <f aca="false">$H$5*AA354+(1-$H$5)*AB354</f>
        <v>0.0137039782865995</v>
      </c>
      <c r="AC357" s="12" t="n">
        <f aca="false">$H$5*AB354+(1-$H$5)*AC354</f>
        <v>0.0137108129818025</v>
      </c>
      <c r="AD357" s="12" t="n">
        <f aca="false">$H$5*AC354+(1-$H$5)*AD354</f>
        <v>0.0136088325527278</v>
      </c>
      <c r="AE357" s="12" t="n">
        <f aca="false">$H$5*AD354+(1-$H$5)*AE354</f>
        <v>0.0132325373879497</v>
      </c>
      <c r="AF357" s="12" t="n">
        <f aca="false">$H$5*AE354+(1-$H$5)*AF354</f>
        <v>0.0123022415751089</v>
      </c>
      <c r="AG357" s="12" t="n">
        <f aca="false">$H$5*AF354+(1-$H$5)*AG354</f>
        <v>0.0105076583107279</v>
      </c>
      <c r="AH357" s="12" t="n">
        <f aca="false">$H$5*AG354+(1-$H$5)*AH354</f>
        <v>0.00777452323905101</v>
      </c>
      <c r="AI357" s="12" t="n">
        <f aca="false">$H$5*AH354+(1-$H$5)*AI354</f>
        <v>0.00457750203732571</v>
      </c>
      <c r="AJ357" s="12" t="n">
        <f aca="false">$H$5*AI354+(1-$H$5)*AJ354</f>
        <v>0.00187044906131982</v>
      </c>
      <c r="AK357" s="12" t="n">
        <f aca="false">$H$5*AJ354+(1-$H$5)*AK354</f>
        <v>0.000391489338415783</v>
      </c>
      <c r="AL357" s="12" t="n">
        <f aca="false">$H$5*AK354+(1-$H$5)*AL354</f>
        <v>0</v>
      </c>
      <c r="AM357" s="12" t="n">
        <f aca="false">$H$5*AL354+(1-$H$5)*AM354</f>
        <v>0</v>
      </c>
      <c r="AN357" s="12" t="n">
        <f aca="false">$H$5*AM354+(1-$H$5)*AN354</f>
        <v>0</v>
      </c>
      <c r="AO357" s="12" t="n">
        <f aca="false">$H$5*AN354+(1-$H$5)*AO354</f>
        <v>0</v>
      </c>
      <c r="AP357" s="12" t="n">
        <f aca="false">$H$5*AO354+(1-$H$5)*AP354</f>
        <v>0</v>
      </c>
      <c r="AQ357" s="12" t="n">
        <f aca="false">$H$5*AP354+(1-$H$5)*AQ354</f>
        <v>0</v>
      </c>
      <c r="AR357" s="12" t="n">
        <f aca="false">$H$5*AQ354+(1-$H$5)*AR354</f>
        <v>0</v>
      </c>
      <c r="AS357" s="12" t="n">
        <f aca="false">$H$5*AR354+(1-$H$5)*AS354</f>
        <v>0</v>
      </c>
      <c r="AT357" s="12" t="n">
        <f aca="false">$H$5*AS354+(1-$H$5)*AT354</f>
        <v>0</v>
      </c>
      <c r="AU357" s="12" t="n">
        <f aca="false">$H$5*AT354+(1-$H$5)*AU354</f>
        <v>0</v>
      </c>
      <c r="AV357" s="12" t="n">
        <f aca="false">$H$5*AU354+(1-$H$5)*AV354</f>
        <v>0</v>
      </c>
      <c r="AW357" s="12" t="n">
        <f aca="false">$H$5*AV354+(1-$H$5)*AW354</f>
        <v>0</v>
      </c>
      <c r="AX357" s="12" t="n">
        <f aca="false">$H$5*AW354+(1-$H$5)*AX354</f>
        <v>0</v>
      </c>
      <c r="AY357" s="12" t="n">
        <f aca="false">$H$5*AX354+(1-$H$5)*AY354</f>
        <v>0</v>
      </c>
      <c r="AZ357" s="12" t="n">
        <f aca="false">$H$5*AY354+(1-$H$5)*AZ354</f>
        <v>0</v>
      </c>
      <c r="BA357" s="12" t="n">
        <f aca="false">$H$5*AZ354+(1-$H$5)*BA354</f>
        <v>0</v>
      </c>
      <c r="BB357" s="12" t="n">
        <f aca="false">$H$5*BA354+(1-$H$5)*BB354</f>
        <v>0</v>
      </c>
      <c r="BC357" s="12" t="n">
        <f aca="false">$H$5*BB354+(1-$H$5)*BC354</f>
        <v>0</v>
      </c>
      <c r="BD357" s="12" t="n">
        <f aca="false">$H$5*BC354+(1-$H$5)*BD354</f>
        <v>0</v>
      </c>
      <c r="BE357" s="12" t="n">
        <f aca="false">$H$5*BD354+(1-$H$5)*BE354</f>
        <v>0</v>
      </c>
      <c r="BF357" s="12" t="n">
        <f aca="false">$H$5*BE354+(1-$H$5)*BF354</f>
        <v>0</v>
      </c>
    </row>
    <row r="358" customFormat="false" ht="12.45" hidden="false" customHeight="false" outlineLevel="0" collapsed="false">
      <c r="B358" s="11" t="s">
        <v>19</v>
      </c>
      <c r="C358" s="12" t="n">
        <f aca="false">$H$5*D354+(1-$H$5)*C354</f>
        <v>0.013342673816178</v>
      </c>
      <c r="D358" s="12" t="n">
        <f aca="false">$H$5*E354+(1-$H$5)*D354</f>
        <v>0.0133232148978787</v>
      </c>
      <c r="E358" s="12" t="n">
        <f aca="false">$H$5*F354+(1-$H$5)*E354</f>
        <v>0.0132906219041835</v>
      </c>
      <c r="F358" s="12" t="n">
        <f aca="false">$H$5*G354+(1-$H$5)*F354</f>
        <v>0.0132456772878501</v>
      </c>
      <c r="G358" s="12" t="n">
        <f aca="false">$H$5*H354+(1-$H$5)*G354</f>
        <v>0.0131925390404305</v>
      </c>
      <c r="H358" s="12" t="n">
        <f aca="false">$H$5*I354+(1-$H$5)*H354</f>
        <v>0.0131383942136123</v>
      </c>
      <c r="I358" s="12" t="n">
        <f aca="false">$H$5*J354+(1-$H$5)*I354</f>
        <v>0.0130966899717963</v>
      </c>
      <c r="J358" s="12" t="n">
        <f aca="false">$H$5*K354+(1-$H$5)*J354</f>
        <v>0.0130825539733453</v>
      </c>
      <c r="K358" s="12" t="n">
        <f aca="false">$H$5*L354+(1-$H$5)*K354</f>
        <v>0.0131052628912041</v>
      </c>
      <c r="L358" s="12" t="n">
        <f aca="false">$H$5*M354+(1-$H$5)*L354</f>
        <v>0.0131595206864173</v>
      </c>
      <c r="M358" s="12" t="n">
        <f aca="false">$H$5*N354+(1-$H$5)*M354</f>
        <v>0.0132278156428181</v>
      </c>
      <c r="N358" s="12" t="n">
        <f aca="false">$H$5*O354+(1-$H$5)*N354</f>
        <v>0.0132925742083398</v>
      </c>
      <c r="O358" s="12" t="n">
        <f aca="false">$H$5*P354+(1-$H$5)*O354</f>
        <v>0.0133434312691046</v>
      </c>
      <c r="P358" s="12" t="n">
        <f aca="false">$H$5*Q354+(1-$H$5)*P354</f>
        <v>0.0133768164879489</v>
      </c>
      <c r="Q358" s="12" t="n">
        <f aca="false">$H$5*R354+(1-$H$5)*Q354</f>
        <v>0.013399047447778</v>
      </c>
      <c r="R358" s="12" t="n">
        <f aca="false">$H$5*S354+(1-$H$5)*R354</f>
        <v>0.0134172041339719</v>
      </c>
      <c r="S358" s="12" t="n">
        <f aca="false">$H$5*T354+(1-$H$5)*S354</f>
        <v>0.0134363010367911</v>
      </c>
      <c r="T358" s="12" t="n">
        <f aca="false">$H$5*U354+(1-$H$5)*T354</f>
        <v>0.0134591459536089</v>
      </c>
      <c r="U358" s="12" t="n">
        <f aca="false">$H$5*V354+(1-$H$5)*U354</f>
        <v>0.0134871197223377</v>
      </c>
      <c r="V358" s="12" t="n">
        <f aca="false">$H$5*W354+(1-$H$5)*V354</f>
        <v>0.0135209049392299</v>
      </c>
      <c r="W358" s="12" t="n">
        <f aca="false">$H$5*X354+(1-$H$5)*W354</f>
        <v>0.0135608369599312</v>
      </c>
      <c r="X358" s="12" t="n">
        <f aca="false">$H$5*Y354+(1-$H$5)*X354</f>
        <v>0.0136060585963432</v>
      </c>
      <c r="Y358" s="12" t="n">
        <f aca="false">$H$5*Z354+(1-$H$5)*Y354</f>
        <v>0.0136538718239297</v>
      </c>
      <c r="Z358" s="12" t="n">
        <f aca="false">$H$5*AA354+(1-$H$5)*Z354</f>
        <v>0.0136979917113224</v>
      </c>
      <c r="AA358" s="12" t="n">
        <f aca="false">$H$5*AB354+(1-$H$5)*AA354</f>
        <v>0.0137169237448589</v>
      </c>
      <c r="AB358" s="12" t="n">
        <f aca="false">$H$5*AC354+(1-$H$5)*AB354</f>
        <v>0.0136489814190915</v>
      </c>
      <c r="AC358" s="12" t="n">
        <f aca="false">$H$5*AD354+(1-$H$5)*AC354</f>
        <v>0.0133494731845292</v>
      </c>
      <c r="AD358" s="12" t="n">
        <f aca="false">$H$5*AE354+(1-$H$5)*AD354</f>
        <v>0.0125564103835128</v>
      </c>
      <c r="AE358" s="12" t="n">
        <f aca="false">$H$5*AF354+(1-$H$5)*AE354</f>
        <v>0.010945018112315</v>
      </c>
      <c r="AF358" s="12" t="n">
        <f aca="false">$H$5*AG354+(1-$H$5)*AF354</f>
        <v>0.00836600336082486</v>
      </c>
      <c r="AG358" s="12" t="n">
        <f aca="false">$H$5*AH354+(1-$H$5)*AG354</f>
        <v>0.00518433721476326</v>
      </c>
      <c r="AH358" s="12" t="n">
        <f aca="false">$H$5*AI354+(1-$H$5)*AH354</f>
        <v>0.00231300664211302</v>
      </c>
      <c r="AI358" s="12" t="n">
        <f aca="false">$H$5*AJ354+(1-$H$5)*AI354</f>
        <v>0.000594483810186926</v>
      </c>
      <c r="AJ358" s="12" t="n">
        <f aca="false">$H$5*AK354+(1-$H$5)*AJ354</f>
        <v>4.34988153795314E-005</v>
      </c>
      <c r="AK358" s="12" t="n">
        <f aca="false">$H$5*AL354+(1-$H$5)*AK354</f>
        <v>0</v>
      </c>
      <c r="AL358" s="12" t="n">
        <f aca="false">$H$5*AM354+(1-$H$5)*AL354</f>
        <v>0</v>
      </c>
      <c r="AM358" s="12" t="n">
        <f aca="false">$H$5*AN354+(1-$H$5)*AM354</f>
        <v>0</v>
      </c>
      <c r="AN358" s="12" t="n">
        <f aca="false">$H$5*AO354+(1-$H$5)*AN354</f>
        <v>0</v>
      </c>
      <c r="AO358" s="12" t="n">
        <f aca="false">$H$5*AP354+(1-$H$5)*AO354</f>
        <v>0</v>
      </c>
      <c r="AP358" s="12" t="n">
        <f aca="false">$H$5*AQ354+(1-$H$5)*AP354</f>
        <v>0</v>
      </c>
      <c r="AQ358" s="12" t="n">
        <f aca="false">$H$5*AR354+(1-$H$5)*AQ354</f>
        <v>0</v>
      </c>
      <c r="AR358" s="12" t="n">
        <f aca="false">$H$5*AS354+(1-$H$5)*AR354</f>
        <v>0</v>
      </c>
      <c r="AS358" s="12" t="n">
        <f aca="false">$H$5*AT354+(1-$H$5)*AS354</f>
        <v>0</v>
      </c>
      <c r="AT358" s="12" t="n">
        <f aca="false">$H$5*AU354+(1-$H$5)*AT354</f>
        <v>0</v>
      </c>
      <c r="AU358" s="12" t="n">
        <f aca="false">$H$5*AV354+(1-$H$5)*AU354</f>
        <v>0</v>
      </c>
      <c r="AV358" s="12" t="n">
        <f aca="false">$H$5*AW354+(1-$H$5)*AV354</f>
        <v>0</v>
      </c>
      <c r="AW358" s="12" t="n">
        <f aca="false">$H$5*AX354+(1-$H$5)*AW354</f>
        <v>0</v>
      </c>
      <c r="AX358" s="12" t="n">
        <f aca="false">$H$5*AY354+(1-$H$5)*AX354</f>
        <v>0</v>
      </c>
      <c r="AY358" s="12" t="n">
        <f aca="false">$H$5*AZ354+(1-$H$5)*AY354</f>
        <v>0</v>
      </c>
      <c r="AZ358" s="12" t="n">
        <f aca="false">$H$5*BA354+(1-$H$5)*AZ354</f>
        <v>0</v>
      </c>
      <c r="BA358" s="12" t="n">
        <f aca="false">$H$5*BB354+(1-$H$5)*BA354</f>
        <v>0</v>
      </c>
      <c r="BB358" s="12" t="n">
        <f aca="false">$H$5*BC354+(1-$H$5)*BB354</f>
        <v>0</v>
      </c>
      <c r="BC358" s="12" t="n">
        <f aca="false">$H$5*BD354+(1-$H$5)*BC354</f>
        <v>0</v>
      </c>
      <c r="BD358" s="12" t="n">
        <f aca="false">$H$5*BE354+(1-$H$5)*BD354</f>
        <v>0</v>
      </c>
      <c r="BE358" s="12" t="n">
        <f aca="false">$H$5*BF354+(1-$H$5)*BE354</f>
        <v>0</v>
      </c>
    </row>
    <row r="363" customFormat="false" ht="12.45" hidden="false" customHeight="false" outlineLevel="0" collapsed="false">
      <c r="A363" s="14" t="n">
        <f aca="false">A353+$D$5</f>
        <v>0.0315</v>
      </c>
      <c r="B363" s="11" t="s">
        <v>14</v>
      </c>
      <c r="C363" s="15" t="n">
        <v>110000</v>
      </c>
      <c r="D363" s="12" t="n">
        <f aca="false">(D$10*D355+D$11*D356+D$10*D$11*(D357-D358))/(D$10+D$11)</f>
        <v>109659.240406428</v>
      </c>
      <c r="E363" s="12" t="n">
        <f aca="false">(E$10*E355+E$11*E356+E$10*E$11*(E357-E358))/(E$10+E$11)</f>
        <v>109317.719004338</v>
      </c>
      <c r="F363" s="12" t="n">
        <f aca="false">(F$10*F355+F$11*F356+F$10*F$11*(F357-F358))/(F$10+F$11)</f>
        <v>108974.766553738</v>
      </c>
      <c r="G363" s="12" t="n">
        <f aca="false">(G$10*G355+G$11*G356+G$10*G$11*(G357-G358))/(G$10+G$11)</f>
        <v>108630.226196911</v>
      </c>
      <c r="H363" s="12" t="n">
        <f aca="false">(H$10*H355+H$11*H356+H$10*H$11*(H357-H358))/(H$10+H$11)</f>
        <v>108285.052888952</v>
      </c>
      <c r="I363" s="12" t="n">
        <f aca="false">(I$10*I355+I$11*I356+I$10*I$11*(I357-I358))/(I$10+I$11)</f>
        <v>107943.002872828</v>
      </c>
      <c r="J363" s="12" t="n">
        <f aca="false">(J$10*J355+J$11*J356+J$10*J$11*(J357-J358))/(J$10+J$11)</f>
        <v>107612.119997593</v>
      </c>
      <c r="K363" s="12" t="n">
        <f aca="false">(K$10*K355+K$11*K356+K$10*K$11*(K357-K358))/(K$10+K$11)</f>
        <v>107308.654537621</v>
      </c>
      <c r="L363" s="12" t="n">
        <f aca="false">(L$10*L355+L$11*L356+L$10*L$11*(L357-L358))/(L$10+L$11)</f>
        <v>107052.774898976</v>
      </c>
      <c r="M363" s="12" t="n">
        <f aca="false">(M$10*M355+M$11*M356+M$10*M$11*(M357-M358))/(M$10+M$11)</f>
        <v>106861.725268634</v>
      </c>
      <c r="N363" s="12" t="n">
        <f aca="false">(N$10*N355+N$11*N356+N$10*N$11*(N357-N358))/(N$10+N$11)</f>
        <v>106739.017212334</v>
      </c>
      <c r="O363" s="12" t="n">
        <f aca="false">(O$10*O355+O$11*O356+O$10*O$11*(O357-O358))/(O$10+O$11)</f>
        <v>106677.503673428</v>
      </c>
      <c r="P363" s="12" t="n">
        <f aca="false">(P$10*P355+P$11*P356+P$10*P$11*(P357-P358))/(P$10+P$11)</f>
        <v>106656.643792565</v>
      </c>
      <c r="Q363" s="12" t="n">
        <f aca="false">(Q$10*Q355+Q$11*Q356+Q$10*Q$11*(Q357-Q358))/(Q$10+Q$11)</f>
        <v>106656.578800231</v>
      </c>
      <c r="R363" s="12" t="n">
        <f aca="false">(R$10*R355+R$11*R356+R$10*R$11*(R357-R358))/(R$10+R$11)</f>
        <v>106664.885427903</v>
      </c>
      <c r="S363" s="12" t="n">
        <f aca="false">(S$10*S355+S$11*S356+S$10*S$11*(S357-S358))/(S$10+S$11)</f>
        <v>106677.400297531</v>
      </c>
      <c r="T363" s="12" t="n">
        <f aca="false">(T$10*T355+T$11*T356+T$10*T$11*(T357-T358))/(T$10+T$11)</f>
        <v>106692.126781665</v>
      </c>
      <c r="U363" s="12" t="n">
        <f aca="false">(U$10*U355+U$11*U356+U$10*U$11*(U357-U358))/(U$10+U$11)</f>
        <v>106708.285553848</v>
      </c>
      <c r="V363" s="12" t="n">
        <f aca="false">(V$10*V355+V$11*V356+V$10*V$11*(V357-V358))/(V$10+V$11)</f>
        <v>106725.61818392</v>
      </c>
      <c r="W363" s="12" t="n">
        <f aca="false">(W$10*W355+W$11*W356+W$10*W$11*(W357-W358))/(W$10+W$11)</f>
        <v>106744.070895806</v>
      </c>
      <c r="X363" s="12" t="n">
        <f aca="false">(X$10*X355+X$11*X356+X$10*X$11*(X357-X358))/(X$10+X$11)</f>
        <v>106763.643138742</v>
      </c>
      <c r="Y363" s="12" t="n">
        <f aca="false">(Y$10*Y355+Y$11*Y356+Y$10*Y$11*(Y357-Y358))/(Y$10+Y$11)</f>
        <v>106784.733003698</v>
      </c>
      <c r="Z363" s="12" t="n">
        <f aca="false">(Z$10*Z355+Z$11*Z356+Z$10*Z$11*(Z357-Z358))/(Z$10+Z$11)</f>
        <v>106807.718510201</v>
      </c>
      <c r="AA363" s="12" t="n">
        <f aca="false">(AA$10*AA355+AA$11*AA356+AA$10*AA$11*(AA357-AA358))/(AA$10+AA$11)</f>
        <v>106831.522283683</v>
      </c>
      <c r="AB363" s="12" t="n">
        <f aca="false">(AB$10*AB355+AB$11*AB356+AB$10*AB$11*(AB357-AB358))/(AB$10+AB$11)</f>
        <v>106851.9891433</v>
      </c>
      <c r="AC363" s="12" t="n">
        <f aca="false">(AC$10*AC355+AC$11*AC356+AC$10*AC$11*(AC357-AC358))/(AC$10+AC$11)</f>
        <v>106855.406490901</v>
      </c>
      <c r="AD363" s="12" t="n">
        <f aca="false">(AD$10*AD355+AD$11*AD356+AD$10*AD$11*(AD357-AD358))/(AD$10+AD$11)</f>
        <v>106804.416276364</v>
      </c>
      <c r="AE363" s="12" t="n">
        <f aca="false">(AE$10*AE355+AE$11*AE356+AE$10*AE$11*(AE357-AE358))/(AE$10+AE$11)</f>
        <v>106616.268693975</v>
      </c>
      <c r="AF363" s="12" t="n">
        <f aca="false">(AF$10*AF355+AF$11*AF356+AF$10*AF$11*(AF357-AF358))/(AF$10+AF$11)</f>
        <v>106151.120787554</v>
      </c>
      <c r="AG363" s="12" t="n">
        <f aca="false">(AG$10*AG355+AG$11*AG356+AG$10*AG$11*(AG357-AG358))/(AG$10+AG$11)</f>
        <v>105253.829155364</v>
      </c>
      <c r="AH363" s="12" t="n">
        <f aca="false">(AH$10*AH355+AH$11*AH356+AH$10*AH$11*(AH357-AH358))/(AH$10+AH$11)</f>
        <v>103887.261619526</v>
      </c>
      <c r="AI363" s="12" t="n">
        <f aca="false">(AI$10*AI355+AI$11*AI356+AI$10*AI$11*(AI357-AI358))/(AI$10+AI$11)</f>
        <v>102288.751018663</v>
      </c>
      <c r="AJ363" s="12" t="n">
        <f aca="false">(AJ$10*AJ355+AJ$11*AJ356+AJ$10*AJ$11*(AJ357-AJ358))/(AJ$10+AJ$11)</f>
        <v>100935.22453066</v>
      </c>
      <c r="AK363" s="12" t="n">
        <f aca="false">(AK$10*AK355+AK$11*AK356+AK$10*AK$11*(AK357-AK358))/(AK$10+AK$11)</f>
        <v>100195.744669208</v>
      </c>
      <c r="AL363" s="12" t="n">
        <f aca="false">(AL$10*AL355+AL$11*AL356+AL$10*AL$11*(AL357-AL358))/(AL$10+AL$11)</f>
        <v>100000</v>
      </c>
      <c r="AM363" s="12" t="n">
        <f aca="false">(AM$10*AM355+AM$11*AM356+AM$10*AM$11*(AM357-AM358))/(AM$10+AM$11)</f>
        <v>100000</v>
      </c>
      <c r="AN363" s="12" t="n">
        <f aca="false">(AN$10*AN355+AN$11*AN356+AN$10*AN$11*(AN357-AN358))/(AN$10+AN$11)</f>
        <v>100000</v>
      </c>
      <c r="AO363" s="12" t="n">
        <f aca="false">(AO$10*AO355+AO$11*AO356+AO$10*AO$11*(AO357-AO358))/(AO$10+AO$11)</f>
        <v>100000</v>
      </c>
      <c r="AP363" s="12" t="n">
        <f aca="false">(AP$10*AP355+AP$11*AP356+AP$10*AP$11*(AP357-AP358))/(AP$10+AP$11)</f>
        <v>100000</v>
      </c>
      <c r="AQ363" s="12" t="n">
        <f aca="false">(AQ$10*AQ355+AQ$11*AQ356+AQ$10*AQ$11*(AQ357-AQ358))/(AQ$10+AQ$11)</f>
        <v>100000</v>
      </c>
      <c r="AR363" s="12" t="n">
        <f aca="false">(AR$10*AR355+AR$11*AR356+AR$10*AR$11*(AR357-AR358))/(AR$10+AR$11)</f>
        <v>100000</v>
      </c>
      <c r="AS363" s="12" t="n">
        <f aca="false">(AS$10*AS355+AS$11*AS356+AS$10*AS$11*(AS357-AS358))/(AS$10+AS$11)</f>
        <v>100000</v>
      </c>
      <c r="AT363" s="12" t="n">
        <f aca="false">(AT$10*AT355+AT$11*AT356+AT$10*AT$11*(AT357-AT358))/(AT$10+AT$11)</f>
        <v>100000</v>
      </c>
      <c r="AU363" s="12" t="n">
        <f aca="false">(AU$10*AU355+AU$11*AU356+AU$10*AU$11*(AU357-AU358))/(AU$10+AU$11)</f>
        <v>100000</v>
      </c>
      <c r="AV363" s="12" t="n">
        <f aca="false">(AV$10*AV355+AV$11*AV356+AV$10*AV$11*(AV357-AV358))/(AV$10+AV$11)</f>
        <v>100000</v>
      </c>
      <c r="AW363" s="12" t="n">
        <f aca="false">(AW$10*AW355+AW$11*AW356+AW$10*AW$11*(AW357-AW358))/(AW$10+AW$11)</f>
        <v>100000</v>
      </c>
      <c r="AX363" s="12" t="n">
        <f aca="false">(AX$10*AX355+AX$11*AX356+AX$10*AX$11*(AX357-AX358))/(AX$10+AX$11)</f>
        <v>100000</v>
      </c>
      <c r="AY363" s="12" t="n">
        <f aca="false">(AY$10*AY355+AY$11*AY356+AY$10*AY$11*(AY357-AY358))/(AY$10+AY$11)</f>
        <v>100000</v>
      </c>
      <c r="AZ363" s="12" t="n">
        <f aca="false">(AZ$10*AZ355+AZ$11*AZ356+AZ$10*AZ$11*(AZ357-AZ358))/(AZ$10+AZ$11)</f>
        <v>100000</v>
      </c>
      <c r="BA363" s="12" t="n">
        <f aca="false">(BA$10*BA355+BA$11*BA356+BA$10*BA$11*(BA357-BA358))/(BA$10+BA$11)</f>
        <v>100000</v>
      </c>
      <c r="BB363" s="12" t="n">
        <f aca="false">(BB$10*BB355+BB$11*BB356+BB$10*BB$11*(BB357-BB358))/(BB$10+BB$11)</f>
        <v>100000</v>
      </c>
      <c r="BC363" s="12" t="n">
        <f aca="false">(BC$10*BC355+BC$11*BC356+BC$10*BC$11*(BC357-BC358))/(BC$10+BC$11)</f>
        <v>100000</v>
      </c>
      <c r="BD363" s="12" t="n">
        <f aca="false">(BD$10*BD355+BD$11*BD356+BD$10*BD$11*(BD357-BD358))/(BD$10+BD$11)</f>
        <v>100000</v>
      </c>
      <c r="BE363" s="12" t="n">
        <f aca="false">(BE$10*BE355+BE$11*BE356+BE$10*BE$11*(BE357-BE358))/(BE$10+BE$11)</f>
        <v>100000</v>
      </c>
      <c r="BF363" s="16" t="n">
        <f aca="false">BE353</f>
        <v>100000</v>
      </c>
    </row>
    <row r="364" customFormat="false" ht="12.45" hidden="false" customHeight="false" outlineLevel="0" collapsed="false">
      <c r="B364" s="11" t="s">
        <v>15</v>
      </c>
      <c r="C364" s="12" t="n">
        <f aca="false">C358+(C363-C356)/C$10</f>
        <v>0.0136602531123532</v>
      </c>
      <c r="D364" s="12" t="n">
        <f aca="false">(D355-D356+D$11*D357+D$10*D358)/(D$10+D$11)</f>
        <v>0.0136535510052697</v>
      </c>
      <c r="E364" s="12" t="n">
        <f aca="false">(E355-E356+E$11*E357+E$10*E358)/(E$10+E$11)</f>
        <v>0.0136339674917999</v>
      </c>
      <c r="F364" s="12" t="n">
        <f aca="false">(F355-F356+F$11*F357+F$10*F358)/(F$10+F$11)</f>
        <v>0.013601053623707</v>
      </c>
      <c r="G364" s="12" t="n">
        <f aca="false">(G355-G356+G$11*G357+G$10*G358)/(G$10+G$11)</f>
        <v>0.0135557966049151</v>
      </c>
      <c r="H364" s="12" t="n">
        <f aca="false">(H355-H356+H$11*H357+H$10*H358)/(H$10+H$11)</f>
        <v>0.0134992907135603</v>
      </c>
      <c r="I364" s="12" t="n">
        <f aca="false">(I355-I356+I$11*I357+I$10*I358)/(I$10+I$11)</f>
        <v>0.0134363055778184</v>
      </c>
      <c r="J364" s="12" t="n">
        <f aca="false">(J355-J356+J$11*J357+J$10*J358)/(J$10+J$11)</f>
        <v>0.0133749604703515</v>
      </c>
      <c r="K364" s="12" t="n">
        <f aca="false">(K355-K356+K$11*K357+K$10*K358)/(K$10+K$11)</f>
        <v>0.0133264434794243</v>
      </c>
      <c r="L364" s="12" t="n">
        <f aca="false">(L355-L356+L$11*L357+L$10*L358)/(L$10+L$11)</f>
        <v>0.0133003413331296</v>
      </c>
      <c r="M364" s="12" t="n">
        <f aca="false">(M355-M356+M$11*M357+M$10*M358)/(M$10+M$11)</f>
        <v>0.0132997180949238</v>
      </c>
      <c r="N364" s="12" t="n">
        <f aca="false">(N355-N356+N$11*N357+N$10*N358)/(N$10+N$11)</f>
        <v>0.0133164794036573</v>
      </c>
      <c r="O364" s="12" t="n">
        <f aca="false">(O355-O356+O$11*O357+O$10*O358)/(O$10+O$11)</f>
        <v>0.0133398649341403</v>
      </c>
      <c r="P364" s="12" t="n">
        <f aca="false">(P355-P356+P$11*P357+P$10*P358)/(P$10+P$11)</f>
        <v>0.0133608582858159</v>
      </c>
      <c r="Q364" s="12" t="n">
        <f aca="false">(Q355-Q356+Q$11*Q357+Q$10*Q358)/(Q$10+Q$11)</f>
        <v>0.0133765713866268</v>
      </c>
      <c r="R364" s="12" t="n">
        <f aca="false">(R355-R356+R$11*R357+R$10*R358)/(R$10+R$11)</f>
        <v>0.0133878271910229</v>
      </c>
      <c r="S364" s="12" t="n">
        <f aca="false">(S355-S356+S$11*S357+S$10*S358)/(S$10+S$11)</f>
        <v>0.0133996101685543</v>
      </c>
      <c r="T364" s="12" t="n">
        <f aca="false">(T355-T356+T$11*T357+T$10*T358)/(T$10+T$11)</f>
        <v>0.0134147108336994</v>
      </c>
      <c r="U364" s="12" t="n">
        <f aca="false">(U355-U356+U$11*U357+U$10*U358)/(U$10+U$11)</f>
        <v>0.0134344892024702</v>
      </c>
      <c r="V364" s="12" t="n">
        <f aca="false">(V355-V356+V$11*V357+V$10*V358)/(V$10+V$11)</f>
        <v>0.013459597240962</v>
      </c>
      <c r="W364" s="12" t="n">
        <f aca="false">(W355-W356+W$11*W357+W$10*W358)/(W$10+W$11)</f>
        <v>0.0134904296851509</v>
      </c>
      <c r="X364" s="12" t="n">
        <f aca="false">(X355-X356+X$11*X357+X$10*X358)/(X$10+X$11)</f>
        <v>0.0135272862774848</v>
      </c>
      <c r="Y364" s="12" t="n">
        <f aca="false">(Y355-Y356+Y$11*Y357+Y$10*Y358)/(Y$10+Y$11)</f>
        <v>0.0135694660073958</v>
      </c>
      <c r="Z364" s="12" t="n">
        <f aca="false">(Z355-Z356+Z$11*Z357+Z$10*Z358)/(Z$10+Z$11)</f>
        <v>0.0136154370204025</v>
      </c>
      <c r="AA364" s="12" t="n">
        <f aca="false">(AA355-AA356+AA$11*AA357+AA$10*AA358)/(AA$10+AA$11)</f>
        <v>0.0136630445673652</v>
      </c>
      <c r="AB364" s="12" t="n">
        <f aca="false">(AB355-AB356+AB$11*AB357+AB$10*AB358)/(AB$10+AB$11)</f>
        <v>0.0137039782865995</v>
      </c>
      <c r="AC364" s="12" t="n">
        <f aca="false">(AC355-AC356+AC$11*AC357+AC$10*AC358)/(AC$10+AC$11)</f>
        <v>0.0137108129818025</v>
      </c>
      <c r="AD364" s="12" t="n">
        <f aca="false">(AD355-AD356+AD$11*AD357+AD$10*AD358)/(AD$10+AD$11)</f>
        <v>0.0136088325527278</v>
      </c>
      <c r="AE364" s="12" t="n">
        <f aca="false">(AE355-AE356+AE$11*AE357+AE$10*AE358)/(AE$10+AE$11)</f>
        <v>0.0132325373879497</v>
      </c>
      <c r="AF364" s="12" t="n">
        <f aca="false">(AF355-AF356+AF$11*AF357+AF$10*AF358)/(AF$10+AF$11)</f>
        <v>0.0123022415751089</v>
      </c>
      <c r="AG364" s="12" t="n">
        <f aca="false">(AG355-AG356+AG$11*AG357+AG$10*AG358)/(AG$10+AG$11)</f>
        <v>0.0105076583107279</v>
      </c>
      <c r="AH364" s="12" t="n">
        <f aca="false">(AH355-AH356+AH$11*AH357+AH$10*AH358)/(AH$10+AH$11)</f>
        <v>0.00777452323905105</v>
      </c>
      <c r="AI364" s="12" t="n">
        <f aca="false">(AI355-AI356+AI$11*AI357+AI$10*AI358)/(AI$10+AI$11)</f>
        <v>0.00457750203732568</v>
      </c>
      <c r="AJ364" s="12" t="n">
        <f aca="false">(AJ355-AJ356+AJ$11*AJ357+AJ$10*AJ358)/(AJ$10+AJ$11)</f>
        <v>0.00187044906131983</v>
      </c>
      <c r="AK364" s="12" t="n">
        <f aca="false">(AK355-AK356+AK$11*AK357+AK$10*AK358)/(AK$10+AK$11)</f>
        <v>0.000391489338415787</v>
      </c>
      <c r="AL364" s="12" t="n">
        <f aca="false">(AL355-AL356+AL$11*AL357+AL$10*AL358)/(AL$10+AL$11)</f>
        <v>0</v>
      </c>
      <c r="AM364" s="12" t="n">
        <f aca="false">(AM355-AM356+AM$11*AM357+AM$10*AM358)/(AM$10+AM$11)</f>
        <v>0</v>
      </c>
      <c r="AN364" s="12" t="n">
        <f aca="false">(AN355-AN356+AN$11*AN357+AN$10*AN358)/(AN$10+AN$11)</f>
        <v>0</v>
      </c>
      <c r="AO364" s="12" t="n">
        <f aca="false">(AO355-AO356+AO$11*AO357+AO$10*AO358)/(AO$10+AO$11)</f>
        <v>0</v>
      </c>
      <c r="AP364" s="12" t="n">
        <f aca="false">(AP355-AP356+AP$11*AP357+AP$10*AP358)/(AP$10+AP$11)</f>
        <v>0</v>
      </c>
      <c r="AQ364" s="12" t="n">
        <f aca="false">(AQ355-AQ356+AQ$11*AQ357+AQ$10*AQ358)/(AQ$10+AQ$11)</f>
        <v>0</v>
      </c>
      <c r="AR364" s="12" t="n">
        <f aca="false">(AR355-AR356+AR$11*AR357+AR$10*AR358)/(AR$10+AR$11)</f>
        <v>0</v>
      </c>
      <c r="AS364" s="12" t="n">
        <f aca="false">(AS355-AS356+AS$11*AS357+AS$10*AS358)/(AS$10+AS$11)</f>
        <v>0</v>
      </c>
      <c r="AT364" s="12" t="n">
        <f aca="false">(AT355-AT356+AT$11*AT357+AT$10*AT358)/(AT$10+AT$11)</f>
        <v>0</v>
      </c>
      <c r="AU364" s="12" t="n">
        <f aca="false">(AU355-AU356+AU$11*AU357+AU$10*AU358)/(AU$10+AU$11)</f>
        <v>0</v>
      </c>
      <c r="AV364" s="12" t="n">
        <f aca="false">(AV355-AV356+AV$11*AV357+AV$10*AV358)/(AV$10+AV$11)</f>
        <v>0</v>
      </c>
      <c r="AW364" s="12" t="n">
        <f aca="false">(AW355-AW356+AW$11*AW357+AW$10*AW358)/(AW$10+AW$11)</f>
        <v>0</v>
      </c>
      <c r="AX364" s="12" t="n">
        <f aca="false">(AX355-AX356+AX$11*AX357+AX$10*AX358)/(AX$10+AX$11)</f>
        <v>0</v>
      </c>
      <c r="AY364" s="12" t="n">
        <f aca="false">(AY355-AY356+AY$11*AY357+AY$10*AY358)/(AY$10+AY$11)</f>
        <v>0</v>
      </c>
      <c r="AZ364" s="12" t="n">
        <f aca="false">(AZ355-AZ356+AZ$11*AZ357+AZ$10*AZ358)/(AZ$10+AZ$11)</f>
        <v>0</v>
      </c>
      <c r="BA364" s="12" t="n">
        <f aca="false">(BA355-BA356+BA$11*BA357+BA$10*BA358)/(BA$10+BA$11)</f>
        <v>0</v>
      </c>
      <c r="BB364" s="12" t="n">
        <f aca="false">(BB355-BB356+BB$11*BB357+BB$10*BB358)/(BB$10+BB$11)</f>
        <v>0</v>
      </c>
      <c r="BC364" s="12" t="n">
        <f aca="false">(BC355-BC356+BC$11*BC357+BC$10*BC358)/(BC$10+BC$11)</f>
        <v>0</v>
      </c>
      <c r="BD364" s="12" t="n">
        <f aca="false">(BD355-BD356+BD$11*BD357+BD$10*BD358)/(BD$10+BD$11)</f>
        <v>0</v>
      </c>
      <c r="BE364" s="12" t="n">
        <f aca="false">(BE355-BE356+BE$11*BE357+BE$10*BE358)/(BE$10+BE$11)</f>
        <v>0</v>
      </c>
      <c r="BF364" s="16" t="n">
        <f aca="false">BE354</f>
        <v>0</v>
      </c>
    </row>
    <row r="365" customFormat="false" ht="12.45" hidden="false" customHeight="false" outlineLevel="0" collapsed="false">
      <c r="B365" s="11" t="s">
        <v>16</v>
      </c>
      <c r="D365" s="12" t="n">
        <f aca="false">$H$5*C363+(1-$H$5)*D363</f>
        <v>109965.924040643</v>
      </c>
      <c r="E365" s="12" t="n">
        <f aca="false">$H$5*D363+(1-$H$5)*E363</f>
        <v>109625.088266219</v>
      </c>
      <c r="F365" s="12" t="n">
        <f aca="false">$H$5*E363+(1-$H$5)*F363</f>
        <v>109283.423759278</v>
      </c>
      <c r="G365" s="12" t="n">
        <f aca="false">$H$5*F363+(1-$H$5)*G363</f>
        <v>108940.312518055</v>
      </c>
      <c r="H365" s="12" t="n">
        <f aca="false">$H$5*G363+(1-$H$5)*H363</f>
        <v>108595.708866115</v>
      </c>
      <c r="I365" s="12" t="n">
        <f aca="false">$H$5*H363+(1-$H$5)*I363</f>
        <v>108250.84788734</v>
      </c>
      <c r="J365" s="12" t="n">
        <f aca="false">$H$5*I363+(1-$H$5)*J363</f>
        <v>107909.914585304</v>
      </c>
      <c r="K365" s="12" t="n">
        <f aca="false">$H$5*J363+(1-$H$5)*K363</f>
        <v>107581.773451596</v>
      </c>
      <c r="L365" s="12" t="n">
        <f aca="false">$H$5*K363+(1-$H$5)*L363</f>
        <v>107283.066573756</v>
      </c>
      <c r="M365" s="12" t="n">
        <f aca="false">$H$5*L363+(1-$H$5)*M363</f>
        <v>107033.669935942</v>
      </c>
      <c r="N365" s="12" t="n">
        <f aca="false">$H$5*M363+(1-$H$5)*N363</f>
        <v>106849.454463004</v>
      </c>
      <c r="O365" s="12" t="n">
        <f aca="false">$H$5*N363+(1-$H$5)*O363</f>
        <v>106732.865858443</v>
      </c>
      <c r="P365" s="12" t="n">
        <f aca="false">$H$5*O363+(1-$H$5)*P363</f>
        <v>106675.417685342</v>
      </c>
      <c r="Q365" s="12" t="n">
        <f aca="false">$H$5*P363+(1-$H$5)*Q363</f>
        <v>106656.637293331</v>
      </c>
      <c r="R365" s="12" t="n">
        <f aca="false">$H$5*Q363+(1-$H$5)*R363</f>
        <v>106657.409462998</v>
      </c>
      <c r="S365" s="12" t="n">
        <f aca="false">$H$5*R363+(1-$H$5)*S363</f>
        <v>106666.136914866</v>
      </c>
      <c r="T365" s="12" t="n">
        <f aca="false">$H$5*S363+(1-$H$5)*T363</f>
        <v>106678.872945944</v>
      </c>
      <c r="U365" s="12" t="n">
        <f aca="false">$H$5*T363+(1-$H$5)*U363</f>
        <v>106693.742658884</v>
      </c>
      <c r="V365" s="12" t="n">
        <f aca="false">$H$5*U363+(1-$H$5)*V363</f>
        <v>106710.018816855</v>
      </c>
      <c r="W365" s="12" t="n">
        <f aca="false">$H$5*V363+(1-$H$5)*W363</f>
        <v>106727.463455109</v>
      </c>
      <c r="X365" s="12" t="n">
        <f aca="false">$H$5*W363+(1-$H$5)*X363</f>
        <v>106746.0281201</v>
      </c>
      <c r="Y365" s="12" t="n">
        <f aca="false">$H$5*X363+(1-$H$5)*Y363</f>
        <v>106765.752125238</v>
      </c>
      <c r="Z365" s="12" t="n">
        <f aca="false">$H$5*Y363+(1-$H$5)*Z363</f>
        <v>106787.031554348</v>
      </c>
      <c r="AA365" s="12" t="n">
        <f aca="false">$H$5*Z363+(1-$H$5)*AA363</f>
        <v>106810.098887549</v>
      </c>
      <c r="AB365" s="12" t="n">
        <f aca="false">$H$5*AA363+(1-$H$5)*AB363</f>
        <v>106833.568969644</v>
      </c>
      <c r="AC365" s="12" t="n">
        <f aca="false">$H$5*AB363+(1-$H$5)*AC363</f>
        <v>106852.33087806</v>
      </c>
      <c r="AD365" s="12" t="n">
        <f aca="false">$H$5*AC363+(1-$H$5)*AD363</f>
        <v>106850.307469448</v>
      </c>
      <c r="AE365" s="12" t="n">
        <f aca="false">$H$5*AD363+(1-$H$5)*AE363</f>
        <v>106785.601518125</v>
      </c>
      <c r="AF365" s="12" t="n">
        <f aca="false">$H$5*AE363+(1-$H$5)*AF363</f>
        <v>106569.753903333</v>
      </c>
      <c r="AG365" s="12" t="n">
        <f aca="false">$H$5*AF363+(1-$H$5)*AG363</f>
        <v>106061.391624335</v>
      </c>
      <c r="AH365" s="12" t="n">
        <f aca="false">$H$5*AG363+(1-$H$5)*AH363</f>
        <v>105117.17240178</v>
      </c>
      <c r="AI365" s="12" t="n">
        <f aca="false">$H$5*AH363+(1-$H$5)*AI363</f>
        <v>103727.410559439</v>
      </c>
      <c r="AJ365" s="12" t="n">
        <f aca="false">$H$5*AI363+(1-$H$5)*AJ363</f>
        <v>102153.398369863</v>
      </c>
      <c r="AK365" s="12" t="n">
        <f aca="false">$H$5*AJ363+(1-$H$5)*AK363</f>
        <v>100861.276544515</v>
      </c>
      <c r="AL365" s="12" t="n">
        <f aca="false">$H$5*AK363+(1-$H$5)*AL363</f>
        <v>100176.170202287</v>
      </c>
      <c r="AM365" s="12" t="n">
        <f aca="false">$H$5*AL363+(1-$H$5)*AM363</f>
        <v>100000</v>
      </c>
      <c r="AN365" s="12" t="n">
        <f aca="false">$H$5*AM363+(1-$H$5)*AN363</f>
        <v>100000</v>
      </c>
      <c r="AO365" s="12" t="n">
        <f aca="false">$H$5*AN363+(1-$H$5)*AO363</f>
        <v>100000</v>
      </c>
      <c r="AP365" s="12" t="n">
        <f aca="false">$H$5*AO363+(1-$H$5)*AP363</f>
        <v>100000</v>
      </c>
      <c r="AQ365" s="12" t="n">
        <f aca="false">$H$5*AP363+(1-$H$5)*AQ363</f>
        <v>100000</v>
      </c>
      <c r="AR365" s="12" t="n">
        <f aca="false">$H$5*AQ363+(1-$H$5)*AR363</f>
        <v>100000</v>
      </c>
      <c r="AS365" s="12" t="n">
        <f aca="false">$H$5*AR363+(1-$H$5)*AS363</f>
        <v>100000</v>
      </c>
      <c r="AT365" s="12" t="n">
        <f aca="false">$H$5*AS363+(1-$H$5)*AT363</f>
        <v>100000</v>
      </c>
      <c r="AU365" s="12" t="n">
        <f aca="false">$H$5*AT363+(1-$H$5)*AU363</f>
        <v>100000</v>
      </c>
      <c r="AV365" s="12" t="n">
        <f aca="false">$H$5*AU363+(1-$H$5)*AV363</f>
        <v>100000</v>
      </c>
      <c r="AW365" s="12" t="n">
        <f aca="false">$H$5*AV363+(1-$H$5)*AW363</f>
        <v>100000</v>
      </c>
      <c r="AX365" s="12" t="n">
        <f aca="false">$H$5*AW363+(1-$H$5)*AX363</f>
        <v>100000</v>
      </c>
      <c r="AY365" s="12" t="n">
        <f aca="false">$H$5*AX363+(1-$H$5)*AY363</f>
        <v>100000</v>
      </c>
      <c r="AZ365" s="12" t="n">
        <f aca="false">$H$5*AY363+(1-$H$5)*AZ363</f>
        <v>100000</v>
      </c>
      <c r="BA365" s="12" t="n">
        <f aca="false">$H$5*AZ363+(1-$H$5)*BA363</f>
        <v>100000</v>
      </c>
      <c r="BB365" s="12" t="n">
        <f aca="false">$H$5*BA363+(1-$H$5)*BB363</f>
        <v>100000</v>
      </c>
      <c r="BC365" s="12" t="n">
        <f aca="false">$H$5*BB363+(1-$H$5)*BC363</f>
        <v>100000</v>
      </c>
      <c r="BD365" s="12" t="n">
        <f aca="false">$H$5*BC363+(1-$H$5)*BD363</f>
        <v>100000</v>
      </c>
      <c r="BE365" s="12" t="n">
        <f aca="false">$H$5*BD363+(1-$H$5)*BE363</f>
        <v>100000</v>
      </c>
      <c r="BF365" s="12" t="n">
        <f aca="false">$H$5*BE363+(1-$H$5)*BF363</f>
        <v>100000</v>
      </c>
    </row>
    <row r="366" customFormat="false" ht="12.45" hidden="false" customHeight="false" outlineLevel="0" collapsed="false">
      <c r="B366" s="1" t="s">
        <v>17</v>
      </c>
      <c r="C366" s="12" t="n">
        <f aca="false">$H$5*D363+(1-$H$5)*C363</f>
        <v>109693.316365785</v>
      </c>
      <c r="D366" s="12" t="n">
        <f aca="false">$H$5*E363+(1-$H$5)*D363</f>
        <v>109351.871144547</v>
      </c>
      <c r="E366" s="12" t="n">
        <f aca="false">$H$5*F363+(1-$H$5)*E363</f>
        <v>109009.061798798</v>
      </c>
      <c r="F366" s="12" t="n">
        <f aca="false">$H$5*G363+(1-$H$5)*F363</f>
        <v>108664.680232594</v>
      </c>
      <c r="G366" s="12" t="n">
        <f aca="false">$H$5*H363+(1-$H$5)*G363</f>
        <v>108319.570219748</v>
      </c>
      <c r="H366" s="12" t="n">
        <f aca="false">$H$5*I363+(1-$H$5)*H363</f>
        <v>107977.20787444</v>
      </c>
      <c r="I366" s="12" t="n">
        <f aca="false">$H$5*J363+(1-$H$5)*I363</f>
        <v>107645.208285117</v>
      </c>
      <c r="J366" s="12" t="n">
        <f aca="false">$H$5*K363+(1-$H$5)*J363</f>
        <v>107339.001083618</v>
      </c>
      <c r="K366" s="12" t="n">
        <f aca="false">$H$5*L363+(1-$H$5)*K363</f>
        <v>107078.362862841</v>
      </c>
      <c r="L366" s="12" t="n">
        <f aca="false">$H$5*M363+(1-$H$5)*L363</f>
        <v>106880.830231668</v>
      </c>
      <c r="M366" s="12" t="n">
        <f aca="false">$H$5*N363+(1-$H$5)*M363</f>
        <v>106751.288017964</v>
      </c>
      <c r="N366" s="12" t="n">
        <f aca="false">$H$5*O363+(1-$H$5)*N363</f>
        <v>106683.655027319</v>
      </c>
      <c r="O366" s="12" t="n">
        <f aca="false">$H$5*P363+(1-$H$5)*O363</f>
        <v>106658.729780651</v>
      </c>
      <c r="P366" s="12" t="n">
        <f aca="false">$H$5*Q363+(1-$H$5)*P363</f>
        <v>106656.585299464</v>
      </c>
      <c r="Q366" s="12" t="n">
        <f aca="false">$H$5*R363+(1-$H$5)*Q363</f>
        <v>106664.054765136</v>
      </c>
      <c r="R366" s="12" t="n">
        <f aca="false">$H$5*S363+(1-$H$5)*R363</f>
        <v>106676.148810568</v>
      </c>
      <c r="S366" s="12" t="n">
        <f aca="false">$H$5*T363+(1-$H$5)*S363</f>
        <v>106690.654133252</v>
      </c>
      <c r="T366" s="12" t="n">
        <f aca="false">$H$5*U363+(1-$H$5)*T363</f>
        <v>106706.66967663</v>
      </c>
      <c r="U366" s="12" t="n">
        <f aca="false">$H$5*V363+(1-$H$5)*U363</f>
        <v>106723.884920913</v>
      </c>
      <c r="V366" s="12" t="n">
        <f aca="false">$H$5*W363+(1-$H$5)*V363</f>
        <v>106742.225624618</v>
      </c>
      <c r="W366" s="12" t="n">
        <f aca="false">$H$5*X363+(1-$H$5)*W363</f>
        <v>106761.685914449</v>
      </c>
      <c r="X366" s="12" t="n">
        <f aca="false">$H$5*Y363+(1-$H$5)*X363</f>
        <v>106782.624017202</v>
      </c>
      <c r="Y366" s="12" t="n">
        <f aca="false">$H$5*Z363+(1-$H$5)*Y363</f>
        <v>106805.419959551</v>
      </c>
      <c r="Z366" s="12" t="n">
        <f aca="false">$H$5*AA363+(1-$H$5)*Z363</f>
        <v>106829.141906335</v>
      </c>
      <c r="AA366" s="12" t="n">
        <f aca="false">$H$5*AB363+(1-$H$5)*AA363</f>
        <v>106849.942457338</v>
      </c>
      <c r="AB366" s="12" t="n">
        <f aca="false">$H$5*AC363+(1-$H$5)*AB363</f>
        <v>106855.064756141</v>
      </c>
      <c r="AC366" s="12" t="n">
        <f aca="false">$H$5*AD363+(1-$H$5)*AC363</f>
        <v>106809.515297818</v>
      </c>
      <c r="AD366" s="12" t="n">
        <f aca="false">$H$5*AE363+(1-$H$5)*AD363</f>
        <v>106635.083452214</v>
      </c>
      <c r="AE366" s="12" t="n">
        <f aca="false">$H$5*AF363+(1-$H$5)*AE363</f>
        <v>106197.635578197</v>
      </c>
      <c r="AF366" s="12" t="n">
        <f aca="false">$H$5*AG363+(1-$H$5)*AF363</f>
        <v>105343.558318583</v>
      </c>
      <c r="AG366" s="12" t="n">
        <f aca="false">$H$5*AH363+(1-$H$5)*AG363</f>
        <v>104023.918373109</v>
      </c>
      <c r="AH366" s="12" t="n">
        <f aca="false">$H$5*AI363+(1-$H$5)*AH363</f>
        <v>102448.602078749</v>
      </c>
      <c r="AI366" s="12" t="n">
        <f aca="false">$H$5*AJ363+(1-$H$5)*AI363</f>
        <v>101070.57717946</v>
      </c>
      <c r="AJ366" s="12" t="n">
        <f aca="false">$H$5*AK363+(1-$H$5)*AJ363</f>
        <v>100269.692655353</v>
      </c>
      <c r="AK366" s="12" t="n">
        <f aca="false">$H$5*AL363+(1-$H$5)*AK363</f>
        <v>100019.574466921</v>
      </c>
      <c r="AL366" s="12" t="n">
        <f aca="false">$H$5*AM363+(1-$H$5)*AL363</f>
        <v>100000</v>
      </c>
      <c r="AM366" s="12" t="n">
        <f aca="false">$H$5*AN363+(1-$H$5)*AM363</f>
        <v>100000</v>
      </c>
      <c r="AN366" s="12" t="n">
        <f aca="false">$H$5*AO363+(1-$H$5)*AN363</f>
        <v>100000</v>
      </c>
      <c r="AO366" s="12" t="n">
        <f aca="false">$H$5*AP363+(1-$H$5)*AO363</f>
        <v>100000</v>
      </c>
      <c r="AP366" s="12" t="n">
        <f aca="false">$H$5*AQ363+(1-$H$5)*AP363</f>
        <v>100000</v>
      </c>
      <c r="AQ366" s="12" t="n">
        <f aca="false">$H$5*AR363+(1-$H$5)*AQ363</f>
        <v>100000</v>
      </c>
      <c r="AR366" s="12" t="n">
        <f aca="false">$H$5*AS363+(1-$H$5)*AR363</f>
        <v>100000</v>
      </c>
      <c r="AS366" s="12" t="n">
        <f aca="false">$H$5*AT363+(1-$H$5)*AS363</f>
        <v>100000</v>
      </c>
      <c r="AT366" s="12" t="n">
        <f aca="false">$H$5*AU363+(1-$H$5)*AT363</f>
        <v>100000</v>
      </c>
      <c r="AU366" s="12" t="n">
        <f aca="false">$H$5*AV363+(1-$H$5)*AU363</f>
        <v>100000</v>
      </c>
      <c r="AV366" s="12" t="n">
        <f aca="false">$H$5*AW363+(1-$H$5)*AV363</f>
        <v>100000</v>
      </c>
      <c r="AW366" s="12" t="n">
        <f aca="false">$H$5*AX363+(1-$H$5)*AW363</f>
        <v>100000</v>
      </c>
      <c r="AX366" s="12" t="n">
        <f aca="false">$H$5*AY363+(1-$H$5)*AX363</f>
        <v>100000</v>
      </c>
      <c r="AY366" s="12" t="n">
        <f aca="false">$H$5*AZ363+(1-$H$5)*AY363</f>
        <v>100000</v>
      </c>
      <c r="AZ366" s="12" t="n">
        <f aca="false">$H$5*BA363+(1-$H$5)*AZ363</f>
        <v>100000</v>
      </c>
      <c r="BA366" s="12" t="n">
        <f aca="false">$H$5*BB363+(1-$H$5)*BA363</f>
        <v>100000</v>
      </c>
      <c r="BB366" s="12" t="n">
        <f aca="false">$H$5*BC363+(1-$H$5)*BB363</f>
        <v>100000</v>
      </c>
      <c r="BC366" s="12" t="n">
        <f aca="false">$H$5*BD363+(1-$H$5)*BC363</f>
        <v>100000</v>
      </c>
      <c r="BD366" s="12" t="n">
        <f aca="false">$H$5*BE363+(1-$H$5)*BD363</f>
        <v>100000</v>
      </c>
      <c r="BE366" s="12" t="n">
        <f aca="false">$H$5*BF363+(1-$H$5)*BE363</f>
        <v>100000</v>
      </c>
    </row>
    <row r="367" customFormat="false" ht="12.45" hidden="false" customHeight="false" outlineLevel="0" collapsed="false">
      <c r="B367" s="11" t="s">
        <v>18</v>
      </c>
      <c r="D367" s="12" t="n">
        <f aca="false">$H$5*C364+(1-$H$5)*D364</f>
        <v>0.0136595829016449</v>
      </c>
      <c r="E367" s="12" t="n">
        <f aca="false">$H$5*D364+(1-$H$5)*E364</f>
        <v>0.0136515926539227</v>
      </c>
      <c r="F367" s="12" t="n">
        <f aca="false">$H$5*E364+(1-$H$5)*F364</f>
        <v>0.0136306761049906</v>
      </c>
      <c r="G367" s="12" t="n">
        <f aca="false">$H$5*F364+(1-$H$5)*G364</f>
        <v>0.0135965279218278</v>
      </c>
      <c r="H367" s="12" t="n">
        <f aca="false">$H$5*G364+(1-$H$5)*H364</f>
        <v>0.0135501460157796</v>
      </c>
      <c r="I367" s="12" t="n">
        <f aca="false">$H$5*H364+(1-$H$5)*I364</f>
        <v>0.0134929921999861</v>
      </c>
      <c r="J367" s="12" t="n">
        <f aca="false">$H$5*I364+(1-$H$5)*J364</f>
        <v>0.0134301710670718</v>
      </c>
      <c r="K367" s="12" t="n">
        <f aca="false">$H$5*J364+(1-$H$5)*K364</f>
        <v>0.0133701087712588</v>
      </c>
      <c r="L367" s="12" t="n">
        <f aca="false">$H$5*K364+(1-$H$5)*L364</f>
        <v>0.0133238332647949</v>
      </c>
      <c r="M367" s="12" t="n">
        <f aca="false">$H$5*L364+(1-$H$5)*M364</f>
        <v>0.013300279009309</v>
      </c>
      <c r="N367" s="12" t="n">
        <f aca="false">$H$5*M364+(1-$H$5)*N364</f>
        <v>0.0133013942257972</v>
      </c>
      <c r="O367" s="12" t="n">
        <f aca="false">$H$5*N364+(1-$H$5)*O364</f>
        <v>0.0133188179567056</v>
      </c>
      <c r="P367" s="12" t="n">
        <f aca="false">$H$5*O364+(1-$H$5)*P364</f>
        <v>0.0133419642693079</v>
      </c>
      <c r="Q367" s="12" t="n">
        <f aca="false">$H$5*P364+(1-$H$5)*Q364</f>
        <v>0.013362429595897</v>
      </c>
      <c r="R367" s="12" t="n">
        <f aca="false">$H$5*Q364+(1-$H$5)*R364</f>
        <v>0.0133776969670664</v>
      </c>
      <c r="S367" s="12" t="n">
        <f aca="false">$H$5*R364+(1-$H$5)*S364</f>
        <v>0.013389005488776</v>
      </c>
      <c r="T367" s="12" t="n">
        <f aca="false">$H$5*S364+(1-$H$5)*T364</f>
        <v>0.0134011202350688</v>
      </c>
      <c r="U367" s="12" t="n">
        <f aca="false">$H$5*T364+(1-$H$5)*U364</f>
        <v>0.0134166886705764</v>
      </c>
      <c r="V367" s="12" t="n">
        <f aca="false">$H$5*U364+(1-$H$5)*V364</f>
        <v>0.0134370000063194</v>
      </c>
      <c r="W367" s="12" t="n">
        <f aca="false">$H$5*V364+(1-$H$5)*W364</f>
        <v>0.0134626804853809</v>
      </c>
      <c r="X367" s="12" t="n">
        <f aca="false">$H$5*W364+(1-$H$5)*X364</f>
        <v>0.0134941153443843</v>
      </c>
      <c r="Y367" s="12" t="n">
        <f aca="false">$H$5*X364+(1-$H$5)*Y364</f>
        <v>0.0135315042504759</v>
      </c>
      <c r="Z367" s="12" t="n">
        <f aca="false">$H$5*Y364+(1-$H$5)*Z364</f>
        <v>0.0135740631086965</v>
      </c>
      <c r="AA367" s="12" t="n">
        <f aca="false">$H$5*Z364+(1-$H$5)*AA364</f>
        <v>0.0136201977750988</v>
      </c>
      <c r="AB367" s="12" t="n">
        <f aca="false">$H$5*AA364+(1-$H$5)*AB364</f>
        <v>0.0136671379392887</v>
      </c>
      <c r="AC367" s="12" t="n">
        <f aca="false">$H$5*AB364+(1-$H$5)*AC364</f>
        <v>0.0137046617561198</v>
      </c>
      <c r="AD367" s="12" t="n">
        <f aca="false">$H$5*AC364+(1-$H$5)*AD364</f>
        <v>0.013700614938895</v>
      </c>
      <c r="AE367" s="12" t="n">
        <f aca="false">$H$5*AD364+(1-$H$5)*AE364</f>
        <v>0.01357120303625</v>
      </c>
      <c r="AF367" s="12" t="n">
        <f aca="false">$H$5*AE364+(1-$H$5)*AF364</f>
        <v>0.0131395078066656</v>
      </c>
      <c r="AG367" s="12" t="n">
        <f aca="false">$H$5*AF364+(1-$H$5)*AG364</f>
        <v>0.0121227832486708</v>
      </c>
      <c r="AH367" s="12" t="n">
        <f aca="false">$H$5*AG364+(1-$H$5)*AH364</f>
        <v>0.0102343448035602</v>
      </c>
      <c r="AI367" s="12" t="n">
        <f aca="false">$H$5*AH364+(1-$H$5)*AI364</f>
        <v>0.00745482111887852</v>
      </c>
      <c r="AJ367" s="12" t="n">
        <f aca="false">$H$5*AI364+(1-$H$5)*AJ364</f>
        <v>0.0043067967397251</v>
      </c>
      <c r="AK367" s="12" t="n">
        <f aca="false">$H$5*AJ364+(1-$H$5)*AK364</f>
        <v>0.00172255308902942</v>
      </c>
      <c r="AL367" s="12" t="n">
        <f aca="false">$H$5*AK364+(1-$H$5)*AL364</f>
        <v>0.000352340404574208</v>
      </c>
      <c r="AM367" s="12" t="n">
        <f aca="false">$H$5*AL364+(1-$H$5)*AM364</f>
        <v>0</v>
      </c>
      <c r="AN367" s="12" t="n">
        <f aca="false">$H$5*AM364+(1-$H$5)*AN364</f>
        <v>0</v>
      </c>
      <c r="AO367" s="12" t="n">
        <f aca="false">$H$5*AN364+(1-$H$5)*AO364</f>
        <v>0</v>
      </c>
      <c r="AP367" s="12" t="n">
        <f aca="false">$H$5*AO364+(1-$H$5)*AP364</f>
        <v>0</v>
      </c>
      <c r="AQ367" s="12" t="n">
        <f aca="false">$H$5*AP364+(1-$H$5)*AQ364</f>
        <v>0</v>
      </c>
      <c r="AR367" s="12" t="n">
        <f aca="false">$H$5*AQ364+(1-$H$5)*AR364</f>
        <v>0</v>
      </c>
      <c r="AS367" s="12" t="n">
        <f aca="false">$H$5*AR364+(1-$H$5)*AS364</f>
        <v>0</v>
      </c>
      <c r="AT367" s="12" t="n">
        <f aca="false">$H$5*AS364+(1-$H$5)*AT364</f>
        <v>0</v>
      </c>
      <c r="AU367" s="12" t="n">
        <f aca="false">$H$5*AT364+(1-$H$5)*AU364</f>
        <v>0</v>
      </c>
      <c r="AV367" s="12" t="n">
        <f aca="false">$H$5*AU364+(1-$H$5)*AV364</f>
        <v>0</v>
      </c>
      <c r="AW367" s="12" t="n">
        <f aca="false">$H$5*AV364+(1-$H$5)*AW364</f>
        <v>0</v>
      </c>
      <c r="AX367" s="12" t="n">
        <f aca="false">$H$5*AW364+(1-$H$5)*AX364</f>
        <v>0</v>
      </c>
      <c r="AY367" s="12" t="n">
        <f aca="false">$H$5*AX364+(1-$H$5)*AY364</f>
        <v>0</v>
      </c>
      <c r="AZ367" s="12" t="n">
        <f aca="false">$H$5*AY364+(1-$H$5)*AZ364</f>
        <v>0</v>
      </c>
      <c r="BA367" s="12" t="n">
        <f aca="false">$H$5*AZ364+(1-$H$5)*BA364</f>
        <v>0</v>
      </c>
      <c r="BB367" s="12" t="n">
        <f aca="false">$H$5*BA364+(1-$H$5)*BB364</f>
        <v>0</v>
      </c>
      <c r="BC367" s="12" t="n">
        <f aca="false">$H$5*BB364+(1-$H$5)*BC364</f>
        <v>0</v>
      </c>
      <c r="BD367" s="12" t="n">
        <f aca="false">$H$5*BC364+(1-$H$5)*BD364</f>
        <v>0</v>
      </c>
      <c r="BE367" s="12" t="n">
        <f aca="false">$H$5*BD364+(1-$H$5)*BE364</f>
        <v>0</v>
      </c>
      <c r="BF367" s="12" t="n">
        <f aca="false">$H$5*BE364+(1-$H$5)*BF364</f>
        <v>0</v>
      </c>
    </row>
    <row r="368" customFormat="false" ht="12.45" hidden="false" customHeight="false" outlineLevel="0" collapsed="false">
      <c r="B368" s="11" t="s">
        <v>19</v>
      </c>
      <c r="C368" s="12" t="n">
        <f aca="false">$H$5*D364+(1-$H$5)*C364</f>
        <v>0.013654221215978</v>
      </c>
      <c r="D368" s="12" t="n">
        <f aca="false">$H$5*E364+(1-$H$5)*D364</f>
        <v>0.0136359258431469</v>
      </c>
      <c r="E368" s="12" t="n">
        <f aca="false">$H$5*F364+(1-$H$5)*E364</f>
        <v>0.0136043450105163</v>
      </c>
      <c r="F368" s="12" t="n">
        <f aca="false">$H$5*G364+(1-$H$5)*F364</f>
        <v>0.0135603223067943</v>
      </c>
      <c r="G368" s="12" t="n">
        <f aca="false">$H$5*H364+(1-$H$5)*G364</f>
        <v>0.0135049413026958</v>
      </c>
      <c r="H368" s="12" t="n">
        <f aca="false">$H$5*I364+(1-$H$5)*H364</f>
        <v>0.0134426040913926</v>
      </c>
      <c r="I368" s="12" t="n">
        <f aca="false">$H$5*J364+(1-$H$5)*I364</f>
        <v>0.0133810949810982</v>
      </c>
      <c r="J368" s="12" t="n">
        <f aca="false">$H$5*K364+(1-$H$5)*J364</f>
        <v>0.0133312951785171</v>
      </c>
      <c r="K368" s="12" t="n">
        <f aca="false">$H$5*L364+(1-$H$5)*K364</f>
        <v>0.0133029515477591</v>
      </c>
      <c r="L368" s="12" t="n">
        <f aca="false">$H$5*M364+(1-$H$5)*L364</f>
        <v>0.0132997804187444</v>
      </c>
      <c r="M368" s="12" t="n">
        <f aca="false">$H$5*N364+(1-$H$5)*M364</f>
        <v>0.0133148032727839</v>
      </c>
      <c r="N368" s="12" t="n">
        <f aca="false">$H$5*O364+(1-$H$5)*N364</f>
        <v>0.013337526381092</v>
      </c>
      <c r="O368" s="12" t="n">
        <f aca="false">$H$5*P364+(1-$H$5)*O364</f>
        <v>0.0133587589506484</v>
      </c>
      <c r="P368" s="12" t="n">
        <f aca="false">$H$5*Q364+(1-$H$5)*P364</f>
        <v>0.0133750000765457</v>
      </c>
      <c r="Q368" s="12" t="n">
        <f aca="false">$H$5*R364+(1-$H$5)*Q364</f>
        <v>0.0133867016105833</v>
      </c>
      <c r="R368" s="12" t="n">
        <f aca="false">$H$5*S364+(1-$H$5)*R364</f>
        <v>0.0133984318708012</v>
      </c>
      <c r="S368" s="12" t="n">
        <f aca="false">$H$5*T364+(1-$H$5)*S364</f>
        <v>0.0134132007671849</v>
      </c>
      <c r="T368" s="12" t="n">
        <f aca="false">$H$5*U364+(1-$H$5)*T364</f>
        <v>0.0134325113655931</v>
      </c>
      <c r="U368" s="12" t="n">
        <f aca="false">$H$5*V364+(1-$H$5)*U364</f>
        <v>0.0134570864371128</v>
      </c>
      <c r="V368" s="12" t="n">
        <f aca="false">$H$5*W364+(1-$H$5)*V364</f>
        <v>0.013487346440732</v>
      </c>
      <c r="W368" s="12" t="n">
        <f aca="false">$H$5*X364+(1-$H$5)*W364</f>
        <v>0.0135236006182514</v>
      </c>
      <c r="X368" s="12" t="n">
        <f aca="false">$H$5*Y364+(1-$H$5)*X364</f>
        <v>0.0135652480344047</v>
      </c>
      <c r="Y368" s="12" t="n">
        <f aca="false">$H$5*Z364+(1-$H$5)*Y364</f>
        <v>0.0136108399191019</v>
      </c>
      <c r="Z368" s="12" t="n">
        <f aca="false">$H$5*AA364+(1-$H$5)*Z364</f>
        <v>0.013658283812669</v>
      </c>
      <c r="AA368" s="12" t="n">
        <f aca="false">$H$5*AB364+(1-$H$5)*AA364</f>
        <v>0.0136998849146761</v>
      </c>
      <c r="AB368" s="12" t="n">
        <f aca="false">$H$5*AC364+(1-$H$5)*AB364</f>
        <v>0.0137101295122822</v>
      </c>
      <c r="AC368" s="12" t="n">
        <f aca="false">$H$5*AD364+(1-$H$5)*AC364</f>
        <v>0.0136190305956353</v>
      </c>
      <c r="AD368" s="12" t="n">
        <f aca="false">$H$5*AE364+(1-$H$5)*AD364</f>
        <v>0.0132701669044275</v>
      </c>
      <c r="AE368" s="12" t="n">
        <f aca="false">$H$5*AF364+(1-$H$5)*AE364</f>
        <v>0.012395271156393</v>
      </c>
      <c r="AF368" s="12" t="n">
        <f aca="false">$H$5*AG364+(1-$H$5)*AF364</f>
        <v>0.010687116637166</v>
      </c>
      <c r="AG368" s="12" t="n">
        <f aca="false">$H$5*AH364+(1-$H$5)*AG364</f>
        <v>0.00804783674621874</v>
      </c>
      <c r="AH368" s="12" t="n">
        <f aca="false">$H$5*AI364+(1-$H$5)*AH364</f>
        <v>0.00489720415749822</v>
      </c>
      <c r="AI368" s="12" t="n">
        <f aca="false">$H$5*AJ364+(1-$H$5)*AI364</f>
        <v>0.00214115435892041</v>
      </c>
      <c r="AJ368" s="12" t="n">
        <f aca="false">$H$5*AK364+(1-$H$5)*AJ364</f>
        <v>0.000539385310706191</v>
      </c>
      <c r="AK368" s="12" t="n">
        <f aca="false">$H$5*AL364+(1-$H$5)*AK364</f>
        <v>3.91489338415787E-005</v>
      </c>
      <c r="AL368" s="12" t="n">
        <f aca="false">$H$5*AM364+(1-$H$5)*AL364</f>
        <v>0</v>
      </c>
      <c r="AM368" s="12" t="n">
        <f aca="false">$H$5*AN364+(1-$H$5)*AM364</f>
        <v>0</v>
      </c>
      <c r="AN368" s="12" t="n">
        <f aca="false">$H$5*AO364+(1-$H$5)*AN364</f>
        <v>0</v>
      </c>
      <c r="AO368" s="12" t="n">
        <f aca="false">$H$5*AP364+(1-$H$5)*AO364</f>
        <v>0</v>
      </c>
      <c r="AP368" s="12" t="n">
        <f aca="false">$H$5*AQ364+(1-$H$5)*AP364</f>
        <v>0</v>
      </c>
      <c r="AQ368" s="12" t="n">
        <f aca="false">$H$5*AR364+(1-$H$5)*AQ364</f>
        <v>0</v>
      </c>
      <c r="AR368" s="12" t="n">
        <f aca="false">$H$5*AS364+(1-$H$5)*AR364</f>
        <v>0</v>
      </c>
      <c r="AS368" s="12" t="n">
        <f aca="false">$H$5*AT364+(1-$H$5)*AS364</f>
        <v>0</v>
      </c>
      <c r="AT368" s="12" t="n">
        <f aca="false">$H$5*AU364+(1-$H$5)*AT364</f>
        <v>0</v>
      </c>
      <c r="AU368" s="12" t="n">
        <f aca="false">$H$5*AV364+(1-$H$5)*AU364</f>
        <v>0</v>
      </c>
      <c r="AV368" s="12" t="n">
        <f aca="false">$H$5*AW364+(1-$H$5)*AV364</f>
        <v>0</v>
      </c>
      <c r="AW368" s="12" t="n">
        <f aca="false">$H$5*AX364+(1-$H$5)*AW364</f>
        <v>0</v>
      </c>
      <c r="AX368" s="12" t="n">
        <f aca="false">$H$5*AY364+(1-$H$5)*AX364</f>
        <v>0</v>
      </c>
      <c r="AY368" s="12" t="n">
        <f aca="false">$H$5*AZ364+(1-$H$5)*AY364</f>
        <v>0</v>
      </c>
      <c r="AZ368" s="12" t="n">
        <f aca="false">$H$5*BA364+(1-$H$5)*AZ364</f>
        <v>0</v>
      </c>
      <c r="BA368" s="12" t="n">
        <f aca="false">$H$5*BB364+(1-$H$5)*BA364</f>
        <v>0</v>
      </c>
      <c r="BB368" s="12" t="n">
        <f aca="false">$H$5*BC364+(1-$H$5)*BB364</f>
        <v>0</v>
      </c>
      <c r="BC368" s="12" t="n">
        <f aca="false">$H$5*BD364+(1-$H$5)*BC364</f>
        <v>0</v>
      </c>
      <c r="BD368" s="12" t="n">
        <f aca="false">$H$5*BE364+(1-$H$5)*BD364</f>
        <v>0</v>
      </c>
      <c r="BE368" s="12" t="n">
        <f aca="false">$H$5*BF364+(1-$H$5)*BE364</f>
        <v>0</v>
      </c>
    </row>
    <row r="373" customFormat="false" ht="12.45" hidden="false" customHeight="false" outlineLevel="0" collapsed="false">
      <c r="A373" s="14" t="n">
        <f aca="false">A363+$D$5</f>
        <v>0.0324</v>
      </c>
      <c r="B373" s="11" t="s">
        <v>14</v>
      </c>
      <c r="C373" s="15" t="n">
        <v>110000</v>
      </c>
      <c r="D373" s="12" t="n">
        <f aca="false">(D$10*D365+D$11*D366+D$10*D$11*(D367-D368))/(D$10+D$11)</f>
        <v>109670.726121844</v>
      </c>
      <c r="E373" s="12" t="n">
        <f aca="false">(E$10*E365+E$11*E366+E$10*E$11*(E367-E368))/(E$10+E$11)</f>
        <v>109340.698854212</v>
      </c>
      <c r="F373" s="12" t="n">
        <f aca="false">(F$10*F365+F$11*F366+F$10*F$11*(F367-F368))/(F$10+F$11)</f>
        <v>109009.228895034</v>
      </c>
      <c r="G373" s="12" t="n">
        <f aca="false">(G$10*G365+G$11*G366+G$10*G$11*(G367-G368))/(G$10+G$11)</f>
        <v>108675.734678468</v>
      </c>
      <c r="H373" s="12" t="n">
        <f aca="false">(H$10*H365+H$11*H366+H$10*H$11*(H367-H368))/(H$10+H$11)</f>
        <v>108340.229332471</v>
      </c>
      <c r="I373" s="12" t="n">
        <f aca="false">(I$10*I365+I$11*I366+I$10*I$11*(I367-I368))/(I$10+I$11)</f>
        <v>108003.976695672</v>
      </c>
      <c r="J373" s="12" t="n">
        <f aca="false">(J$10*J365+J$11*J366+J$10*J$11*(J367-J368))/(J$10+J$11)</f>
        <v>107673.895778738</v>
      </c>
      <c r="K373" s="12" t="n">
        <f aca="false">(K$10*K365+K$11*K366+K$10*K$11*(K367-K368))/(K$10+K$11)</f>
        <v>107363.646768968</v>
      </c>
      <c r="L373" s="12" t="n">
        <f aca="false">(L$10*L365+L$11*L366+L$10*L$11*(L367-L368))/(L$10+L$11)</f>
        <v>107093.974825737</v>
      </c>
      <c r="M373" s="12" t="n">
        <f aca="false">(M$10*M365+M$11*M366+M$10*M$11*(M367-M368))/(M$10+M$11)</f>
        <v>106885.216845215</v>
      </c>
      <c r="N373" s="12" t="n">
        <f aca="false">(N$10*N365+N$11*N366+N$10*N$11*(N367-N368))/(N$10+N$11)</f>
        <v>106747.1348328</v>
      </c>
      <c r="O373" s="12" t="n">
        <f aca="false">(O$10*O365+O$11*O366+O$10*O$11*(O367-O368))/(O$10+O$11)</f>
        <v>106676.082173447</v>
      </c>
      <c r="P373" s="12" t="n">
        <f aca="false">(P$10*P365+P$11*P366+P$10*P$11*(P367-P368))/(P$10+P$11)</f>
        <v>106651.858362477</v>
      </c>
      <c r="Q373" s="12" t="n">
        <f aca="false">(Q$10*Q365+Q$11*Q366+Q$10*Q$11*(Q367-Q368))/(Q$10+Q$11)</f>
        <v>106651.125721166</v>
      </c>
      <c r="R373" s="12" t="n">
        <f aca="false">(R$10*R365+R$11*R366+R$10*R$11*(R367-R368))/(R$10+R$11)</f>
        <v>106659.666452176</v>
      </c>
      <c r="S373" s="12" t="n">
        <f aca="false">(S$10*S365+S$11*S366+S$10*S$11*(S367-S368))/(S$10+S$11)</f>
        <v>106670.690197358</v>
      </c>
      <c r="T373" s="12" t="n">
        <f aca="false">(T$10*T365+T$11*T366+T$10*T$11*(T367-T368))/(T$10+T$11)</f>
        <v>106683.343811703</v>
      </c>
      <c r="U373" s="12" t="n">
        <f aca="false">(U$10*U365+U$11*U366+U$10*U$11*(U367-U368))/(U$10+U$11)</f>
        <v>106697.321601338</v>
      </c>
      <c r="V373" s="12" t="n">
        <f aca="false">(V$10*V365+V$11*V366+V$10*V$11*(V367-V368))/(V$10+V$11)</f>
        <v>106712.529668482</v>
      </c>
      <c r="W373" s="12" t="n">
        <f aca="false">(W$10*W365+W$11*W366+W$10*W$11*(W367-W368))/(W$10+W$11)</f>
        <v>106728.93794724</v>
      </c>
      <c r="X373" s="12" t="n">
        <f aca="false">(X$10*X365+X$11*X366+X$10*X$11*(X367-X368))/(X$10+X$11)</f>
        <v>106746.548920833</v>
      </c>
      <c r="Y373" s="12" t="n">
        <f aca="false">(Y$10*Y365+Y$11*Y366+Y$10*Y$11*(Y367-Y368))/(Y$10+Y$11)</f>
        <v>106765.752125238</v>
      </c>
      <c r="Z373" s="12" t="n">
        <f aca="false">(Z$10*Z365+Z$11*Z366+Z$10*Z$11*(Z367-Z368))/(Z$10+Z$11)</f>
        <v>106787.031554348</v>
      </c>
      <c r="AA373" s="12" t="n">
        <f aca="false">(AA$10*AA365+AA$11*AA366+AA$10*AA$11*(AA367-AA368))/(AA$10+AA$11)</f>
        <v>106810.098887549</v>
      </c>
      <c r="AB373" s="12" t="n">
        <f aca="false">(AB$10*AB365+AB$11*AB366+AB$10*AB$11*(AB367-AB368))/(AB$10+AB$11)</f>
        <v>106833.568969644</v>
      </c>
      <c r="AC373" s="12" t="n">
        <f aca="false">(AC$10*AC365+AC$11*AC366+AC$10*AC$11*(AC367-AC368))/(AC$10+AC$11)</f>
        <v>106852.33087806</v>
      </c>
      <c r="AD373" s="12" t="n">
        <f aca="false">(AD$10*AD365+AD$11*AD366+AD$10*AD$11*(AD367-AD368))/(AD$10+AD$11)</f>
        <v>106850.307469448</v>
      </c>
      <c r="AE373" s="12" t="n">
        <f aca="false">(AE$10*AE365+AE$11*AE366+AE$10*AE$11*(AE367-AE368))/(AE$10+AE$11)</f>
        <v>106785.601518125</v>
      </c>
      <c r="AF373" s="12" t="n">
        <f aca="false">(AF$10*AF365+AF$11*AF366+AF$10*AF$11*(AF367-AF368))/(AF$10+AF$11)</f>
        <v>106569.753903333</v>
      </c>
      <c r="AG373" s="12" t="n">
        <f aca="false">(AG$10*AG365+AG$11*AG366+AG$10*AG$11*(AG367-AG368))/(AG$10+AG$11)</f>
        <v>106061.391624335</v>
      </c>
      <c r="AH373" s="12" t="n">
        <f aca="false">(AH$10*AH365+AH$11*AH366+AH$10*AH$11*(AH367-AH368))/(AH$10+AH$11)</f>
        <v>105117.17240178</v>
      </c>
      <c r="AI373" s="12" t="n">
        <f aca="false">(AI$10*AI365+AI$11*AI366+AI$10*AI$11*(AI367-AI368))/(AI$10+AI$11)</f>
        <v>103727.410559439</v>
      </c>
      <c r="AJ373" s="12" t="n">
        <f aca="false">(AJ$10*AJ365+AJ$11*AJ366+AJ$10*AJ$11*(AJ367-AJ368))/(AJ$10+AJ$11)</f>
        <v>102153.398369863</v>
      </c>
      <c r="AK373" s="12" t="n">
        <f aca="false">(AK$10*AK365+AK$11*AK366+AK$10*AK$11*(AK367-AK368))/(AK$10+AK$11)</f>
        <v>100861.276544515</v>
      </c>
      <c r="AL373" s="12" t="n">
        <f aca="false">(AL$10*AL365+AL$11*AL366+AL$10*AL$11*(AL367-AL368))/(AL$10+AL$11)</f>
        <v>100176.170202287</v>
      </c>
      <c r="AM373" s="12" t="n">
        <f aca="false">(AM$10*AM365+AM$11*AM366+AM$10*AM$11*(AM367-AM368))/(AM$10+AM$11)</f>
        <v>100000</v>
      </c>
      <c r="AN373" s="12" t="n">
        <f aca="false">(AN$10*AN365+AN$11*AN366+AN$10*AN$11*(AN367-AN368))/(AN$10+AN$11)</f>
        <v>100000</v>
      </c>
      <c r="AO373" s="12" t="n">
        <f aca="false">(AO$10*AO365+AO$11*AO366+AO$10*AO$11*(AO367-AO368))/(AO$10+AO$11)</f>
        <v>100000</v>
      </c>
      <c r="AP373" s="12" t="n">
        <f aca="false">(AP$10*AP365+AP$11*AP366+AP$10*AP$11*(AP367-AP368))/(AP$10+AP$11)</f>
        <v>100000</v>
      </c>
      <c r="AQ373" s="12" t="n">
        <f aca="false">(AQ$10*AQ365+AQ$11*AQ366+AQ$10*AQ$11*(AQ367-AQ368))/(AQ$10+AQ$11)</f>
        <v>100000</v>
      </c>
      <c r="AR373" s="12" t="n">
        <f aca="false">(AR$10*AR365+AR$11*AR366+AR$10*AR$11*(AR367-AR368))/(AR$10+AR$11)</f>
        <v>100000</v>
      </c>
      <c r="AS373" s="12" t="n">
        <f aca="false">(AS$10*AS365+AS$11*AS366+AS$10*AS$11*(AS367-AS368))/(AS$10+AS$11)</f>
        <v>100000</v>
      </c>
      <c r="AT373" s="12" t="n">
        <f aca="false">(AT$10*AT365+AT$11*AT366+AT$10*AT$11*(AT367-AT368))/(AT$10+AT$11)</f>
        <v>100000</v>
      </c>
      <c r="AU373" s="12" t="n">
        <f aca="false">(AU$10*AU365+AU$11*AU366+AU$10*AU$11*(AU367-AU368))/(AU$10+AU$11)</f>
        <v>100000</v>
      </c>
      <c r="AV373" s="12" t="n">
        <f aca="false">(AV$10*AV365+AV$11*AV366+AV$10*AV$11*(AV367-AV368))/(AV$10+AV$11)</f>
        <v>100000</v>
      </c>
      <c r="AW373" s="12" t="n">
        <f aca="false">(AW$10*AW365+AW$11*AW366+AW$10*AW$11*(AW367-AW368))/(AW$10+AW$11)</f>
        <v>100000</v>
      </c>
      <c r="AX373" s="12" t="n">
        <f aca="false">(AX$10*AX365+AX$11*AX366+AX$10*AX$11*(AX367-AX368))/(AX$10+AX$11)</f>
        <v>100000</v>
      </c>
      <c r="AY373" s="12" t="n">
        <f aca="false">(AY$10*AY365+AY$11*AY366+AY$10*AY$11*(AY367-AY368))/(AY$10+AY$11)</f>
        <v>100000</v>
      </c>
      <c r="AZ373" s="12" t="n">
        <f aca="false">(AZ$10*AZ365+AZ$11*AZ366+AZ$10*AZ$11*(AZ367-AZ368))/(AZ$10+AZ$11)</f>
        <v>100000</v>
      </c>
      <c r="BA373" s="12" t="n">
        <f aca="false">(BA$10*BA365+BA$11*BA366+BA$10*BA$11*(BA367-BA368))/(BA$10+BA$11)</f>
        <v>100000</v>
      </c>
      <c r="BB373" s="12" t="n">
        <f aca="false">(BB$10*BB365+BB$11*BB366+BB$10*BB$11*(BB367-BB368))/(BB$10+BB$11)</f>
        <v>100000</v>
      </c>
      <c r="BC373" s="12" t="n">
        <f aca="false">(BC$10*BC365+BC$11*BC366+BC$10*BC$11*(BC367-BC368))/(BC$10+BC$11)</f>
        <v>100000</v>
      </c>
      <c r="BD373" s="12" t="n">
        <f aca="false">(BD$10*BD365+BD$11*BD366+BD$10*BD$11*(BD367-BD368))/(BD$10+BD$11)</f>
        <v>100000</v>
      </c>
      <c r="BE373" s="12" t="n">
        <f aca="false">(BE$10*BE365+BE$11*BE366+BE$10*BE$11*(BE367-BE368))/(BE$10+BE$11)</f>
        <v>100000</v>
      </c>
      <c r="BF373" s="16" t="n">
        <f aca="false">BE363</f>
        <v>100000</v>
      </c>
    </row>
    <row r="374" customFormat="false" ht="12.45" hidden="false" customHeight="false" outlineLevel="0" collapsed="false">
      <c r="B374" s="11" t="s">
        <v>15</v>
      </c>
      <c r="C374" s="12" t="n">
        <f aca="false">C368+(C373-C366)/C$10</f>
        <v>0.0139609048501931</v>
      </c>
      <c r="D374" s="12" t="n">
        <f aca="false">(D365-D366+D$11*D367+D$10*D368)/(D$10+D$11)</f>
        <v>0.0139547808204437</v>
      </c>
      <c r="E374" s="12" t="n">
        <f aca="false">(E365-E366+E$11*E367+E$10*E368)/(E$10+E$11)</f>
        <v>0.0139359820659298</v>
      </c>
      <c r="F374" s="12" t="n">
        <f aca="false">(F365-F366+F$11*F367+F$10*F368)/(F$10+F$11)</f>
        <v>0.0139048709692347</v>
      </c>
      <c r="G374" s="12" t="n">
        <f aca="false">(G365-G366+G$11*G367+G$10*G368)/(G$10+G$11)</f>
        <v>0.0138611057614154</v>
      </c>
      <c r="H374" s="12" t="n">
        <f aca="false">(H365-H366+H$11*H367+H$10*H368)/(H$10+H$11)</f>
        <v>0.0138056255494236</v>
      </c>
      <c r="I374" s="12" t="n">
        <f aca="false">(I365-I366+I$11*I367+I$10*I368)/(I$10+I$11)</f>
        <v>0.0137398633916536</v>
      </c>
      <c r="J374" s="12" t="n">
        <f aca="false">(J365-J366+J$11*J367+J$10*J368)/(J$10+J$11)</f>
        <v>0.0136661898736376</v>
      </c>
      <c r="K374" s="12" t="n">
        <f aca="false">(K365-K366+K$11*K367+K$10*K368)/(K$10+K$11)</f>
        <v>0.0135882354538867</v>
      </c>
      <c r="L374" s="12" t="n">
        <f aca="false">(L365-L366+L$11*L367+L$10*L368)/(L$10+L$11)</f>
        <v>0.0135129250128138</v>
      </c>
      <c r="M374" s="12" t="n">
        <f aca="false">(M365-M366+M$11*M367+M$10*M368)/(M$10+M$11)</f>
        <v>0.0134487321000356</v>
      </c>
      <c r="N374" s="12" t="n">
        <f aca="false">(N365-N366+N$11*N367+N$10*N368)/(N$10+N$11)</f>
        <v>0.0134037138560009</v>
      </c>
      <c r="O374" s="12" t="n">
        <f aca="false">(O365-O366+O$11*O367+O$10*O368)/(O$10+O$11)</f>
        <v>0.0133785902567013</v>
      </c>
      <c r="P374" s="12" t="n">
        <f aca="false">(P365-P366+P$11*P367+P$10*P368)/(P$10+P$11)</f>
        <v>0.0133691243620433</v>
      </c>
      <c r="Q374" s="12" t="n">
        <f aca="false">(Q365-Q366+Q$11*Q367+Q$10*Q368)/(Q$10+Q$11)</f>
        <v>0.0133693356622252</v>
      </c>
      <c r="R374" s="12" t="n">
        <f aca="false">(R365-R366+R$11*R367+R$10*R368)/(R$10+R$11)</f>
        <v>0.0133746428999262</v>
      </c>
      <c r="S374" s="12" t="n">
        <f aca="false">(S365-S366+S$11*S367+S$10*S368)/(S$10+S$11)</f>
        <v>0.0133823882616247</v>
      </c>
      <c r="T374" s="12" t="n">
        <f aca="false">(T365-T366+T$11*T367+T$10*T368)/(T$10+T$11)</f>
        <v>0.0133941752008802</v>
      </c>
      <c r="U374" s="12" t="n">
        <f aca="false">(U365-U366+U$11*U367+U$10*U368)/(U$10+U$11)</f>
        <v>0.013410770905546</v>
      </c>
      <c r="V374" s="12" t="n">
        <f aca="false">(V365-V366+V$11*V367+V$10*V368)/(V$10+V$11)</f>
        <v>0.0134325970229509</v>
      </c>
      <c r="W374" s="12" t="n">
        <f aca="false">(W365-W366+W$11*W367+W$10*W368)/(W$10+W$11)</f>
        <v>0.0134599472804543</v>
      </c>
      <c r="X374" s="12" t="n">
        <f aca="false">(X365-X366+X$11*X367+X$10*X368)/(X$10+X$11)</f>
        <v>0.0134930978416662</v>
      </c>
      <c r="Y374" s="12" t="n">
        <f aca="false">(Y365-Y366+Y$11*Y367+Y$10*Y368)/(Y$10+Y$11)</f>
        <v>0.0135315042504759</v>
      </c>
      <c r="Z374" s="12" t="n">
        <f aca="false">(Z365-Z366+Z$11*Z367+Z$10*Z368)/(Z$10+Z$11)</f>
        <v>0.0135740631086965</v>
      </c>
      <c r="AA374" s="12" t="n">
        <f aca="false">(AA365-AA366+AA$11*AA367+AA$10*AA368)/(AA$10+AA$11)</f>
        <v>0.0136201977750988</v>
      </c>
      <c r="AB374" s="12" t="n">
        <f aca="false">(AB365-AB366+AB$11*AB367+AB$10*AB368)/(AB$10+AB$11)</f>
        <v>0.0136671379392887</v>
      </c>
      <c r="AC374" s="12" t="n">
        <f aca="false">(AC365-AC366+AC$11*AC367+AC$10*AC368)/(AC$10+AC$11)</f>
        <v>0.0137046617561198</v>
      </c>
      <c r="AD374" s="12" t="n">
        <f aca="false">(AD365-AD366+AD$11*AD367+AD$10*AD368)/(AD$10+AD$11)</f>
        <v>0.013700614938895</v>
      </c>
      <c r="AE374" s="12" t="n">
        <f aca="false">(AE365-AE366+AE$11*AE367+AE$10*AE368)/(AE$10+AE$11)</f>
        <v>0.0135712030362499</v>
      </c>
      <c r="AF374" s="12" t="n">
        <f aca="false">(AF365-AF366+AF$11*AF367+AF$10*AF368)/(AF$10+AF$11)</f>
        <v>0.0131395078066657</v>
      </c>
      <c r="AG374" s="12" t="n">
        <f aca="false">(AG365-AG366+AG$11*AG367+AG$10*AG368)/(AG$10+AG$11)</f>
        <v>0.0121227832486708</v>
      </c>
      <c r="AH374" s="12" t="n">
        <f aca="false">(AH365-AH366+AH$11*AH367+AH$10*AH368)/(AH$10+AH$11)</f>
        <v>0.0102343448035602</v>
      </c>
      <c r="AI374" s="12" t="n">
        <f aca="false">(AI365-AI366+AI$11*AI367+AI$10*AI368)/(AI$10+AI$11)</f>
        <v>0.00745482111887851</v>
      </c>
      <c r="AJ374" s="12" t="n">
        <f aca="false">(AJ365-AJ366+AJ$11*AJ367+AJ$10*AJ368)/(AJ$10+AJ$11)</f>
        <v>0.00430679673972513</v>
      </c>
      <c r="AK374" s="12" t="n">
        <f aca="false">(AK365-AK366+AK$11*AK367+AK$10*AK368)/(AK$10+AK$11)</f>
        <v>0.00172255308902942</v>
      </c>
      <c r="AL374" s="12" t="n">
        <f aca="false">(AL365-AL366+AL$11*AL367+AL$10*AL368)/(AL$10+AL$11)</f>
        <v>0.000352340404574193</v>
      </c>
      <c r="AM374" s="12" t="n">
        <f aca="false">(AM365-AM366+AM$11*AM367+AM$10*AM368)/(AM$10+AM$11)</f>
        <v>0</v>
      </c>
      <c r="AN374" s="12" t="n">
        <f aca="false">(AN365-AN366+AN$11*AN367+AN$10*AN368)/(AN$10+AN$11)</f>
        <v>0</v>
      </c>
      <c r="AO374" s="12" t="n">
        <f aca="false">(AO365-AO366+AO$11*AO367+AO$10*AO368)/(AO$10+AO$11)</f>
        <v>0</v>
      </c>
      <c r="AP374" s="12" t="n">
        <f aca="false">(AP365-AP366+AP$11*AP367+AP$10*AP368)/(AP$10+AP$11)</f>
        <v>0</v>
      </c>
      <c r="AQ374" s="12" t="n">
        <f aca="false">(AQ365-AQ366+AQ$11*AQ367+AQ$10*AQ368)/(AQ$10+AQ$11)</f>
        <v>0</v>
      </c>
      <c r="AR374" s="12" t="n">
        <f aca="false">(AR365-AR366+AR$11*AR367+AR$10*AR368)/(AR$10+AR$11)</f>
        <v>0</v>
      </c>
      <c r="AS374" s="12" t="n">
        <f aca="false">(AS365-AS366+AS$11*AS367+AS$10*AS368)/(AS$10+AS$11)</f>
        <v>0</v>
      </c>
      <c r="AT374" s="12" t="n">
        <f aca="false">(AT365-AT366+AT$11*AT367+AT$10*AT368)/(AT$10+AT$11)</f>
        <v>0</v>
      </c>
      <c r="AU374" s="12" t="n">
        <f aca="false">(AU365-AU366+AU$11*AU367+AU$10*AU368)/(AU$10+AU$11)</f>
        <v>0</v>
      </c>
      <c r="AV374" s="12" t="n">
        <f aca="false">(AV365-AV366+AV$11*AV367+AV$10*AV368)/(AV$10+AV$11)</f>
        <v>0</v>
      </c>
      <c r="AW374" s="12" t="n">
        <f aca="false">(AW365-AW366+AW$11*AW367+AW$10*AW368)/(AW$10+AW$11)</f>
        <v>0</v>
      </c>
      <c r="AX374" s="12" t="n">
        <f aca="false">(AX365-AX366+AX$11*AX367+AX$10*AX368)/(AX$10+AX$11)</f>
        <v>0</v>
      </c>
      <c r="AY374" s="12" t="n">
        <f aca="false">(AY365-AY366+AY$11*AY367+AY$10*AY368)/(AY$10+AY$11)</f>
        <v>0</v>
      </c>
      <c r="AZ374" s="12" t="n">
        <f aca="false">(AZ365-AZ366+AZ$11*AZ367+AZ$10*AZ368)/(AZ$10+AZ$11)</f>
        <v>0</v>
      </c>
      <c r="BA374" s="12" t="n">
        <f aca="false">(BA365-BA366+BA$11*BA367+BA$10*BA368)/(BA$10+BA$11)</f>
        <v>0</v>
      </c>
      <c r="BB374" s="12" t="n">
        <f aca="false">(BB365-BB366+BB$11*BB367+BB$10*BB368)/(BB$10+BB$11)</f>
        <v>0</v>
      </c>
      <c r="BC374" s="12" t="n">
        <f aca="false">(BC365-BC366+BC$11*BC367+BC$10*BC368)/(BC$10+BC$11)</f>
        <v>0</v>
      </c>
      <c r="BD374" s="12" t="n">
        <f aca="false">(BD365-BD366+BD$11*BD367+BD$10*BD368)/(BD$10+BD$11)</f>
        <v>0</v>
      </c>
      <c r="BE374" s="12" t="n">
        <f aca="false">(BE365-BE366+BE$11*BE367+BE$10*BE368)/(BE$10+BE$11)</f>
        <v>0</v>
      </c>
      <c r="BF374" s="16" t="n">
        <f aca="false">BE364</f>
        <v>0</v>
      </c>
    </row>
    <row r="375" customFormat="false" ht="12.45" hidden="false" customHeight="false" outlineLevel="0" collapsed="false">
      <c r="B375" s="11" t="s">
        <v>16</v>
      </c>
      <c r="D375" s="12" t="n">
        <f aca="false">$H$5*C373+(1-$H$5)*D373</f>
        <v>109967.072612184</v>
      </c>
      <c r="E375" s="12" t="n">
        <f aca="false">$H$5*D373+(1-$H$5)*E373</f>
        <v>109637.723395081</v>
      </c>
      <c r="F375" s="12" t="n">
        <f aca="false">$H$5*E373+(1-$H$5)*F373</f>
        <v>109307.551858294</v>
      </c>
      <c r="G375" s="12" t="n">
        <f aca="false">$H$5*F373+(1-$H$5)*G373</f>
        <v>108975.879473377</v>
      </c>
      <c r="H375" s="12" t="n">
        <f aca="false">$H$5*G373+(1-$H$5)*H373</f>
        <v>108642.184143868</v>
      </c>
      <c r="I375" s="12" t="n">
        <f aca="false">$H$5*H373+(1-$H$5)*I373</f>
        <v>108306.604068791</v>
      </c>
      <c r="J375" s="12" t="n">
        <f aca="false">$H$5*I373+(1-$H$5)*J373</f>
        <v>107970.968603979</v>
      </c>
      <c r="K375" s="12" t="n">
        <f aca="false">$H$5*J373+(1-$H$5)*K373</f>
        <v>107642.870877761</v>
      </c>
      <c r="L375" s="12" t="n">
        <f aca="false">$H$5*K373+(1-$H$5)*L373</f>
        <v>107336.679574645</v>
      </c>
      <c r="M375" s="12" t="n">
        <f aca="false">$H$5*L373+(1-$H$5)*M373</f>
        <v>107073.099027685</v>
      </c>
      <c r="N375" s="12" t="n">
        <f aca="false">$H$5*M373+(1-$H$5)*N373</f>
        <v>106871.408643974</v>
      </c>
      <c r="O375" s="12" t="n">
        <f aca="false">$H$5*N373+(1-$H$5)*O373</f>
        <v>106740.029566865</v>
      </c>
      <c r="P375" s="12" t="n">
        <f aca="false">$H$5*O373+(1-$H$5)*P373</f>
        <v>106673.65979235</v>
      </c>
      <c r="Q375" s="12" t="n">
        <f aca="false">$H$5*P373+(1-$H$5)*Q373</f>
        <v>106651.785098346</v>
      </c>
      <c r="R375" s="12" t="n">
        <f aca="false">$H$5*Q373+(1-$H$5)*R373</f>
        <v>106651.979794267</v>
      </c>
      <c r="S375" s="12" t="n">
        <f aca="false">$H$5*R373+(1-$H$5)*S373</f>
        <v>106660.768826694</v>
      </c>
      <c r="T375" s="12" t="n">
        <f aca="false">$H$5*S373+(1-$H$5)*T373</f>
        <v>106671.955558792</v>
      </c>
      <c r="U375" s="12" t="n">
        <f aca="false">$H$5*T373+(1-$H$5)*U373</f>
        <v>106684.741590667</v>
      </c>
      <c r="V375" s="12" t="n">
        <f aca="false">$H$5*U373+(1-$H$5)*V373</f>
        <v>106698.842408052</v>
      </c>
      <c r="W375" s="12" t="n">
        <f aca="false">$H$5*V373+(1-$H$5)*W373</f>
        <v>106714.170496358</v>
      </c>
      <c r="X375" s="12" t="n">
        <f aca="false">$H$5*W373+(1-$H$5)*X373</f>
        <v>106730.699044599</v>
      </c>
      <c r="Y375" s="12" t="n">
        <f aca="false">$H$5*X373+(1-$H$5)*Y373</f>
        <v>106748.469241274</v>
      </c>
      <c r="Z375" s="12" t="n">
        <f aca="false">$H$5*Y373+(1-$H$5)*Z373</f>
        <v>106767.880068149</v>
      </c>
      <c r="AA375" s="12" t="n">
        <f aca="false">$H$5*Z373+(1-$H$5)*AA373</f>
        <v>106789.338287668</v>
      </c>
      <c r="AB375" s="12" t="n">
        <f aca="false">$H$5*AA373+(1-$H$5)*AB373</f>
        <v>106812.445895759</v>
      </c>
      <c r="AC375" s="12" t="n">
        <f aca="false">$H$5*AB373+(1-$H$5)*AC373</f>
        <v>106835.445160486</v>
      </c>
      <c r="AD375" s="12" t="n">
        <f aca="false">$H$5*AC373+(1-$H$5)*AD373</f>
        <v>106852.128537199</v>
      </c>
      <c r="AE375" s="12" t="n">
        <f aca="false">$H$5*AD373+(1-$H$5)*AE373</f>
        <v>106843.836874315</v>
      </c>
      <c r="AF375" s="12" t="n">
        <f aca="false">$H$5*AE373+(1-$H$5)*AF373</f>
        <v>106764.016756646</v>
      </c>
      <c r="AG375" s="12" t="n">
        <f aca="false">$H$5*AF373+(1-$H$5)*AG373</f>
        <v>106518.917675433</v>
      </c>
      <c r="AH375" s="12" t="n">
        <f aca="false">$H$5*AG373+(1-$H$5)*AH373</f>
        <v>105966.96970208</v>
      </c>
      <c r="AI375" s="12" t="n">
        <f aca="false">$H$5*AH373+(1-$H$5)*AI373</f>
        <v>104978.196217546</v>
      </c>
      <c r="AJ375" s="12" t="n">
        <f aca="false">$H$5*AI373+(1-$H$5)*AJ373</f>
        <v>103570.009340482</v>
      </c>
      <c r="AK375" s="12" t="n">
        <f aca="false">$H$5*AJ373+(1-$H$5)*AK373</f>
        <v>102024.186187328</v>
      </c>
      <c r="AL375" s="12" t="n">
        <f aca="false">$H$5*AK373+(1-$H$5)*AL373</f>
        <v>100792.765910292</v>
      </c>
      <c r="AM375" s="12" t="n">
        <f aca="false">$H$5*AL373+(1-$H$5)*AM373</f>
        <v>100158.553182058</v>
      </c>
      <c r="AN375" s="12" t="n">
        <f aca="false">$H$5*AM373+(1-$H$5)*AN373</f>
        <v>100000</v>
      </c>
      <c r="AO375" s="12" t="n">
        <f aca="false">$H$5*AN373+(1-$H$5)*AO373</f>
        <v>100000</v>
      </c>
      <c r="AP375" s="12" t="n">
        <f aca="false">$H$5*AO373+(1-$H$5)*AP373</f>
        <v>100000</v>
      </c>
      <c r="AQ375" s="12" t="n">
        <f aca="false">$H$5*AP373+(1-$H$5)*AQ373</f>
        <v>100000</v>
      </c>
      <c r="AR375" s="12" t="n">
        <f aca="false">$H$5*AQ373+(1-$H$5)*AR373</f>
        <v>100000</v>
      </c>
      <c r="AS375" s="12" t="n">
        <f aca="false">$H$5*AR373+(1-$H$5)*AS373</f>
        <v>100000</v>
      </c>
      <c r="AT375" s="12" t="n">
        <f aca="false">$H$5*AS373+(1-$H$5)*AT373</f>
        <v>100000</v>
      </c>
      <c r="AU375" s="12" t="n">
        <f aca="false">$H$5*AT373+(1-$H$5)*AU373</f>
        <v>100000</v>
      </c>
      <c r="AV375" s="12" t="n">
        <f aca="false">$H$5*AU373+(1-$H$5)*AV373</f>
        <v>100000</v>
      </c>
      <c r="AW375" s="12" t="n">
        <f aca="false">$H$5*AV373+(1-$H$5)*AW373</f>
        <v>100000</v>
      </c>
      <c r="AX375" s="12" t="n">
        <f aca="false">$H$5*AW373+(1-$H$5)*AX373</f>
        <v>100000</v>
      </c>
      <c r="AY375" s="12" t="n">
        <f aca="false">$H$5*AX373+(1-$H$5)*AY373</f>
        <v>100000</v>
      </c>
      <c r="AZ375" s="12" t="n">
        <f aca="false">$H$5*AY373+(1-$H$5)*AZ373</f>
        <v>100000</v>
      </c>
      <c r="BA375" s="12" t="n">
        <f aca="false">$H$5*AZ373+(1-$H$5)*BA373</f>
        <v>100000</v>
      </c>
      <c r="BB375" s="12" t="n">
        <f aca="false">$H$5*BA373+(1-$H$5)*BB373</f>
        <v>100000</v>
      </c>
      <c r="BC375" s="12" t="n">
        <f aca="false">$H$5*BB373+(1-$H$5)*BC373</f>
        <v>100000</v>
      </c>
      <c r="BD375" s="12" t="n">
        <f aca="false">$H$5*BC373+(1-$H$5)*BD373</f>
        <v>100000</v>
      </c>
      <c r="BE375" s="12" t="n">
        <f aca="false">$H$5*BD373+(1-$H$5)*BE373</f>
        <v>100000</v>
      </c>
      <c r="BF375" s="12" t="n">
        <f aca="false">$H$5*BE373+(1-$H$5)*BF373</f>
        <v>100000</v>
      </c>
    </row>
    <row r="376" customFormat="false" ht="12.45" hidden="false" customHeight="false" outlineLevel="0" collapsed="false">
      <c r="B376" s="1" t="s">
        <v>17</v>
      </c>
      <c r="C376" s="12" t="n">
        <f aca="false">$H$5*D373+(1-$H$5)*C373</f>
        <v>109703.65350966</v>
      </c>
      <c r="D376" s="12" t="n">
        <f aca="false">$H$5*E373+(1-$H$5)*D373</f>
        <v>109373.701580975</v>
      </c>
      <c r="E376" s="12" t="n">
        <f aca="false">$H$5*F373+(1-$H$5)*E373</f>
        <v>109042.375890952</v>
      </c>
      <c r="F376" s="12" t="n">
        <f aca="false">$H$5*G373+(1-$H$5)*F373</f>
        <v>108709.084100124</v>
      </c>
      <c r="G376" s="12" t="n">
        <f aca="false">$H$5*H373+(1-$H$5)*G373</f>
        <v>108373.779867071</v>
      </c>
      <c r="H376" s="12" t="n">
        <f aca="false">$H$5*I373+(1-$H$5)*H373</f>
        <v>108037.601959352</v>
      </c>
      <c r="I376" s="12" t="n">
        <f aca="false">$H$5*J373+(1-$H$5)*I373</f>
        <v>107706.903870432</v>
      </c>
      <c r="J376" s="12" t="n">
        <f aca="false">$H$5*K373+(1-$H$5)*J373</f>
        <v>107394.671669945</v>
      </c>
      <c r="K376" s="12" t="n">
        <f aca="false">$H$5*L373+(1-$H$5)*K373</f>
        <v>107120.94202006</v>
      </c>
      <c r="L376" s="12" t="n">
        <f aca="false">$H$5*M373+(1-$H$5)*L373</f>
        <v>106906.092643268</v>
      </c>
      <c r="M376" s="12" t="n">
        <f aca="false">$H$5*N373+(1-$H$5)*M373</f>
        <v>106760.943034041</v>
      </c>
      <c r="N376" s="12" t="n">
        <f aca="false">$H$5*O373+(1-$H$5)*N373</f>
        <v>106683.187439383</v>
      </c>
      <c r="O376" s="12" t="n">
        <f aca="false">$H$5*P373+(1-$H$5)*O373</f>
        <v>106654.280743574</v>
      </c>
      <c r="P376" s="12" t="n">
        <f aca="false">$H$5*Q373+(1-$H$5)*P373</f>
        <v>106651.198985297</v>
      </c>
      <c r="Q376" s="12" t="n">
        <f aca="false">$H$5*R373+(1-$H$5)*Q373</f>
        <v>106658.812379075</v>
      </c>
      <c r="R376" s="12" t="n">
        <f aca="false">$H$5*S373+(1-$H$5)*R373</f>
        <v>106669.58782284</v>
      </c>
      <c r="S376" s="12" t="n">
        <f aca="false">$H$5*T373+(1-$H$5)*S373</f>
        <v>106682.078450269</v>
      </c>
      <c r="T376" s="12" t="n">
        <f aca="false">$H$5*U373+(1-$H$5)*T373</f>
        <v>106695.923822374</v>
      </c>
      <c r="U376" s="12" t="n">
        <f aca="false">$H$5*V373+(1-$H$5)*U373</f>
        <v>106711.008861767</v>
      </c>
      <c r="V376" s="12" t="n">
        <f aca="false">$H$5*W373+(1-$H$5)*V373</f>
        <v>106727.297119364</v>
      </c>
      <c r="W376" s="12" t="n">
        <f aca="false">$H$5*X373+(1-$H$5)*W373</f>
        <v>106744.787823474</v>
      </c>
      <c r="X376" s="12" t="n">
        <f aca="false">$H$5*Y373+(1-$H$5)*X373</f>
        <v>106763.831804797</v>
      </c>
      <c r="Y376" s="12" t="n">
        <f aca="false">$H$5*Z373+(1-$H$5)*Y373</f>
        <v>106784.903611437</v>
      </c>
      <c r="Z376" s="12" t="n">
        <f aca="false">$H$5*AA373+(1-$H$5)*Z373</f>
        <v>106807.792154229</v>
      </c>
      <c r="AA376" s="12" t="n">
        <f aca="false">$H$5*AB373+(1-$H$5)*AA373</f>
        <v>106831.221961435</v>
      </c>
      <c r="AB376" s="12" t="n">
        <f aca="false">$H$5*AC373+(1-$H$5)*AB373</f>
        <v>106850.454687218</v>
      </c>
      <c r="AC376" s="12" t="n">
        <f aca="false">$H$5*AD373+(1-$H$5)*AC373</f>
        <v>106850.509810309</v>
      </c>
      <c r="AD376" s="12" t="n">
        <f aca="false">$H$5*AE373+(1-$H$5)*AD373</f>
        <v>106792.072113257</v>
      </c>
      <c r="AE376" s="12" t="n">
        <f aca="false">$H$5*AF373+(1-$H$5)*AE373</f>
        <v>106591.338664812</v>
      </c>
      <c r="AF376" s="12" t="n">
        <f aca="false">$H$5*AG373+(1-$H$5)*AF373</f>
        <v>106112.227852235</v>
      </c>
      <c r="AG376" s="12" t="n">
        <f aca="false">$H$5*AH373+(1-$H$5)*AG373</f>
        <v>105211.594324036</v>
      </c>
      <c r="AH376" s="12" t="n">
        <f aca="false">$H$5*AI373+(1-$H$5)*AH373</f>
        <v>103866.386743673</v>
      </c>
      <c r="AI376" s="12" t="n">
        <f aca="false">$H$5*AJ373+(1-$H$5)*AI373</f>
        <v>102310.79958882</v>
      </c>
      <c r="AJ376" s="12" t="n">
        <f aca="false">$H$5*AK373+(1-$H$5)*AJ373</f>
        <v>100990.48872705</v>
      </c>
      <c r="AK376" s="12" t="n">
        <f aca="false">$H$5*AL373+(1-$H$5)*AK373</f>
        <v>100244.68083651</v>
      </c>
      <c r="AL376" s="12" t="n">
        <f aca="false">$H$5*AM373+(1-$H$5)*AL373</f>
        <v>100017.617020229</v>
      </c>
      <c r="AM376" s="12" t="n">
        <f aca="false">$H$5*AN373+(1-$H$5)*AM373</f>
        <v>100000</v>
      </c>
      <c r="AN376" s="12" t="n">
        <f aca="false">$H$5*AO373+(1-$H$5)*AN373</f>
        <v>100000</v>
      </c>
      <c r="AO376" s="12" t="n">
        <f aca="false">$H$5*AP373+(1-$H$5)*AO373</f>
        <v>100000</v>
      </c>
      <c r="AP376" s="12" t="n">
        <f aca="false">$H$5*AQ373+(1-$H$5)*AP373</f>
        <v>100000</v>
      </c>
      <c r="AQ376" s="12" t="n">
        <f aca="false">$H$5*AR373+(1-$H$5)*AQ373</f>
        <v>100000</v>
      </c>
      <c r="AR376" s="12" t="n">
        <f aca="false">$H$5*AS373+(1-$H$5)*AR373</f>
        <v>100000</v>
      </c>
      <c r="AS376" s="12" t="n">
        <f aca="false">$H$5*AT373+(1-$H$5)*AS373</f>
        <v>100000</v>
      </c>
      <c r="AT376" s="12" t="n">
        <f aca="false">$H$5*AU373+(1-$H$5)*AT373</f>
        <v>100000</v>
      </c>
      <c r="AU376" s="12" t="n">
        <f aca="false">$H$5*AV373+(1-$H$5)*AU373</f>
        <v>100000</v>
      </c>
      <c r="AV376" s="12" t="n">
        <f aca="false">$H$5*AW373+(1-$H$5)*AV373</f>
        <v>100000</v>
      </c>
      <c r="AW376" s="12" t="n">
        <f aca="false">$H$5*AX373+(1-$H$5)*AW373</f>
        <v>100000</v>
      </c>
      <c r="AX376" s="12" t="n">
        <f aca="false">$H$5*AY373+(1-$H$5)*AX373</f>
        <v>100000</v>
      </c>
      <c r="AY376" s="12" t="n">
        <f aca="false">$H$5*AZ373+(1-$H$5)*AY373</f>
        <v>100000</v>
      </c>
      <c r="AZ376" s="12" t="n">
        <f aca="false">$H$5*BA373+(1-$H$5)*AZ373</f>
        <v>100000</v>
      </c>
      <c r="BA376" s="12" t="n">
        <f aca="false">$H$5*BB373+(1-$H$5)*BA373</f>
        <v>100000</v>
      </c>
      <c r="BB376" s="12" t="n">
        <f aca="false">$H$5*BC373+(1-$H$5)*BB373</f>
        <v>100000</v>
      </c>
      <c r="BC376" s="12" t="n">
        <f aca="false">$H$5*BD373+(1-$H$5)*BC373</f>
        <v>100000</v>
      </c>
      <c r="BD376" s="12" t="n">
        <f aca="false">$H$5*BE373+(1-$H$5)*BD373</f>
        <v>100000</v>
      </c>
      <c r="BE376" s="12" t="n">
        <f aca="false">$H$5*BF373+(1-$H$5)*BE373</f>
        <v>100000</v>
      </c>
    </row>
    <row r="377" customFormat="false" ht="12.45" hidden="false" customHeight="false" outlineLevel="0" collapsed="false">
      <c r="B377" s="11" t="s">
        <v>18</v>
      </c>
      <c r="D377" s="12" t="n">
        <f aca="false">$H$5*C374+(1-$H$5)*D374</f>
        <v>0.0139602924472181</v>
      </c>
      <c r="E377" s="12" t="n">
        <f aca="false">$H$5*D374+(1-$H$5)*E374</f>
        <v>0.0139529009449923</v>
      </c>
      <c r="F377" s="12" t="n">
        <f aca="false">$H$5*E374+(1-$H$5)*F374</f>
        <v>0.0139328709562603</v>
      </c>
      <c r="G377" s="12" t="n">
        <f aca="false">$H$5*F374+(1-$H$5)*G374</f>
        <v>0.0139004944484527</v>
      </c>
      <c r="H377" s="12" t="n">
        <f aca="false">$H$5*G374+(1-$H$5)*H374</f>
        <v>0.0138555577402162</v>
      </c>
      <c r="I377" s="12" t="n">
        <f aca="false">$H$5*H374+(1-$H$5)*I374</f>
        <v>0.0137990493336466</v>
      </c>
      <c r="J377" s="12" t="n">
        <f aca="false">$H$5*I374+(1-$H$5)*J374</f>
        <v>0.013732496039852</v>
      </c>
      <c r="K377" s="12" t="n">
        <f aca="false">$H$5*J374+(1-$H$5)*K374</f>
        <v>0.0136583944316625</v>
      </c>
      <c r="L377" s="12" t="n">
        <f aca="false">$H$5*K374+(1-$H$5)*L374</f>
        <v>0.0135807044097794</v>
      </c>
      <c r="M377" s="12" t="n">
        <f aca="false">$H$5*L374+(1-$H$5)*M374</f>
        <v>0.013506505721536</v>
      </c>
      <c r="N377" s="12" t="n">
        <f aca="false">$H$5*M374+(1-$H$5)*N374</f>
        <v>0.0134442302756321</v>
      </c>
      <c r="O377" s="12" t="n">
        <f aca="false">$H$5*N374+(1-$H$5)*O374</f>
        <v>0.013401201496071</v>
      </c>
      <c r="P377" s="12" t="n">
        <f aca="false">$H$5*O374+(1-$H$5)*P374</f>
        <v>0.0133776436672355</v>
      </c>
      <c r="Q377" s="12" t="n">
        <f aca="false">$H$5*P374+(1-$H$5)*Q374</f>
        <v>0.0133691454920615</v>
      </c>
      <c r="R377" s="12" t="n">
        <f aca="false">$H$5*Q374+(1-$H$5)*R374</f>
        <v>0.0133698663859953</v>
      </c>
      <c r="S377" s="12" t="n">
        <f aca="false">$H$5*R374+(1-$H$5)*S374</f>
        <v>0.0133754174360961</v>
      </c>
      <c r="T377" s="12" t="n">
        <f aca="false">$H$5*S374+(1-$H$5)*T374</f>
        <v>0.0133835669555503</v>
      </c>
      <c r="U377" s="12" t="n">
        <f aca="false">$H$5*T374+(1-$H$5)*U374</f>
        <v>0.0133958347713468</v>
      </c>
      <c r="V377" s="12" t="n">
        <f aca="false">$H$5*U374+(1-$H$5)*V374</f>
        <v>0.0134129535172865</v>
      </c>
      <c r="W377" s="12" t="n">
        <f aca="false">$H$5*V374+(1-$H$5)*W374</f>
        <v>0.0134353320487012</v>
      </c>
      <c r="X377" s="12" t="n">
        <f aca="false">$H$5*W374+(1-$H$5)*X374</f>
        <v>0.0134632623365755</v>
      </c>
      <c r="Y377" s="12" t="n">
        <f aca="false">$H$5*X374+(1-$H$5)*Y374</f>
        <v>0.0134969384825472</v>
      </c>
      <c r="Z377" s="12" t="n">
        <f aca="false">$H$5*Y374+(1-$H$5)*Z374</f>
        <v>0.013535760136298</v>
      </c>
      <c r="AA377" s="12" t="n">
        <f aca="false">$H$5*Z374+(1-$H$5)*AA374</f>
        <v>0.0135786765753368</v>
      </c>
      <c r="AB377" s="12" t="n">
        <f aca="false">$H$5*AA374+(1-$H$5)*AB374</f>
        <v>0.0136248917915178</v>
      </c>
      <c r="AC377" s="12" t="n">
        <f aca="false">$H$5*AB374+(1-$H$5)*AC374</f>
        <v>0.0136708903209718</v>
      </c>
      <c r="AD377" s="12" t="n">
        <f aca="false">$H$5*AC374+(1-$H$5)*AD374</f>
        <v>0.0137042570743973</v>
      </c>
      <c r="AE377" s="12" t="n">
        <f aca="false">$H$5*AD374+(1-$H$5)*AE374</f>
        <v>0.0136876737486305</v>
      </c>
      <c r="AF377" s="12" t="n">
        <f aca="false">$H$5*AE374+(1-$H$5)*AF374</f>
        <v>0.0135280335132915</v>
      </c>
      <c r="AG377" s="12" t="n">
        <f aca="false">$H$5*AF374+(1-$H$5)*AG374</f>
        <v>0.0130378353508662</v>
      </c>
      <c r="AH377" s="12" t="n">
        <f aca="false">$H$5*AG374+(1-$H$5)*AH374</f>
        <v>0.0119339394041598</v>
      </c>
      <c r="AI377" s="12" t="n">
        <f aca="false">$H$5*AH374+(1-$H$5)*AI374</f>
        <v>0.00995639243509202</v>
      </c>
      <c r="AJ377" s="12" t="n">
        <f aca="false">$H$5*AI374+(1-$H$5)*AJ374</f>
        <v>0.00714001868096317</v>
      </c>
      <c r="AK377" s="12" t="n">
        <f aca="false">$H$5*AJ374+(1-$H$5)*AK374</f>
        <v>0.00404837237465556</v>
      </c>
      <c r="AL377" s="12" t="n">
        <f aca="false">$H$5*AK374+(1-$H$5)*AL374</f>
        <v>0.00158553182058389</v>
      </c>
      <c r="AM377" s="12" t="n">
        <f aca="false">$H$5*AL374+(1-$H$5)*AM374</f>
        <v>0.000317106364116774</v>
      </c>
      <c r="AN377" s="12" t="n">
        <f aca="false">$H$5*AM374+(1-$H$5)*AN374</f>
        <v>0</v>
      </c>
      <c r="AO377" s="12" t="n">
        <f aca="false">$H$5*AN374+(1-$H$5)*AO374</f>
        <v>0</v>
      </c>
      <c r="AP377" s="12" t="n">
        <f aca="false">$H$5*AO374+(1-$H$5)*AP374</f>
        <v>0</v>
      </c>
      <c r="AQ377" s="12" t="n">
        <f aca="false">$H$5*AP374+(1-$H$5)*AQ374</f>
        <v>0</v>
      </c>
      <c r="AR377" s="12" t="n">
        <f aca="false">$H$5*AQ374+(1-$H$5)*AR374</f>
        <v>0</v>
      </c>
      <c r="AS377" s="12" t="n">
        <f aca="false">$H$5*AR374+(1-$H$5)*AS374</f>
        <v>0</v>
      </c>
      <c r="AT377" s="12" t="n">
        <f aca="false">$H$5*AS374+(1-$H$5)*AT374</f>
        <v>0</v>
      </c>
      <c r="AU377" s="12" t="n">
        <f aca="false">$H$5*AT374+(1-$H$5)*AU374</f>
        <v>0</v>
      </c>
      <c r="AV377" s="12" t="n">
        <f aca="false">$H$5*AU374+(1-$H$5)*AV374</f>
        <v>0</v>
      </c>
      <c r="AW377" s="12" t="n">
        <f aca="false">$H$5*AV374+(1-$H$5)*AW374</f>
        <v>0</v>
      </c>
      <c r="AX377" s="12" t="n">
        <f aca="false">$H$5*AW374+(1-$H$5)*AX374</f>
        <v>0</v>
      </c>
      <c r="AY377" s="12" t="n">
        <f aca="false">$H$5*AX374+(1-$H$5)*AY374</f>
        <v>0</v>
      </c>
      <c r="AZ377" s="12" t="n">
        <f aca="false">$H$5*AY374+(1-$H$5)*AZ374</f>
        <v>0</v>
      </c>
      <c r="BA377" s="12" t="n">
        <f aca="false">$H$5*AZ374+(1-$H$5)*BA374</f>
        <v>0</v>
      </c>
      <c r="BB377" s="12" t="n">
        <f aca="false">$H$5*BA374+(1-$H$5)*BB374</f>
        <v>0</v>
      </c>
      <c r="BC377" s="12" t="n">
        <f aca="false">$H$5*BB374+(1-$H$5)*BC374</f>
        <v>0</v>
      </c>
      <c r="BD377" s="12" t="n">
        <f aca="false">$H$5*BC374+(1-$H$5)*BD374</f>
        <v>0</v>
      </c>
      <c r="BE377" s="12" t="n">
        <f aca="false">$H$5*BD374+(1-$H$5)*BE374</f>
        <v>0</v>
      </c>
      <c r="BF377" s="12" t="n">
        <f aca="false">$H$5*BE374+(1-$H$5)*BF374</f>
        <v>0</v>
      </c>
    </row>
    <row r="378" customFormat="false" ht="12.45" hidden="false" customHeight="false" outlineLevel="0" collapsed="false">
      <c r="B378" s="11" t="s">
        <v>19</v>
      </c>
      <c r="C378" s="12" t="n">
        <f aca="false">$H$5*D374+(1-$H$5)*C374</f>
        <v>0.0139553932234187</v>
      </c>
      <c r="D378" s="12" t="n">
        <f aca="false">$H$5*E374+(1-$H$5)*D374</f>
        <v>0.0139378619413812</v>
      </c>
      <c r="E378" s="12" t="n">
        <f aca="false">$H$5*F374+(1-$H$5)*E374</f>
        <v>0.0139079820789042</v>
      </c>
      <c r="F378" s="12" t="n">
        <f aca="false">$H$5*G374+(1-$H$5)*F374</f>
        <v>0.0138654822821974</v>
      </c>
      <c r="G378" s="12" t="n">
        <f aca="false">$H$5*H374+(1-$H$5)*G374</f>
        <v>0.0138111735706227</v>
      </c>
      <c r="H378" s="12" t="n">
        <f aca="false">$H$5*I374+(1-$H$5)*H374</f>
        <v>0.0137464396074306</v>
      </c>
      <c r="I378" s="12" t="n">
        <f aca="false">$H$5*J374+(1-$H$5)*I374</f>
        <v>0.0136735572254392</v>
      </c>
      <c r="J378" s="12" t="n">
        <f aca="false">$H$5*K374+(1-$H$5)*J374</f>
        <v>0.0135960308958618</v>
      </c>
      <c r="K378" s="12" t="n">
        <f aca="false">$H$5*L374+(1-$H$5)*K374</f>
        <v>0.0135204560569211</v>
      </c>
      <c r="L378" s="12" t="n">
        <f aca="false">$H$5*M374+(1-$H$5)*L374</f>
        <v>0.0134551513913134</v>
      </c>
      <c r="M378" s="12" t="n">
        <f aca="false">$H$5*N374+(1-$H$5)*M374</f>
        <v>0.0134082156804044</v>
      </c>
      <c r="N378" s="12" t="n">
        <f aca="false">$H$5*O374+(1-$H$5)*N374</f>
        <v>0.0133811026166312</v>
      </c>
      <c r="O378" s="12" t="n">
        <f aca="false">$H$5*P374+(1-$H$5)*O374</f>
        <v>0.0133700709515091</v>
      </c>
      <c r="P378" s="12" t="n">
        <f aca="false">$H$5*Q374+(1-$H$5)*P374</f>
        <v>0.013369314532207</v>
      </c>
      <c r="Q378" s="12" t="n">
        <f aca="false">$H$5*R374+(1-$H$5)*Q374</f>
        <v>0.0133741121761561</v>
      </c>
      <c r="R378" s="12" t="n">
        <f aca="false">$H$5*S374+(1-$H$5)*R374</f>
        <v>0.0133816137254549</v>
      </c>
      <c r="S378" s="12" t="n">
        <f aca="false">$H$5*T374+(1-$H$5)*S374</f>
        <v>0.0133929965069547</v>
      </c>
      <c r="T378" s="12" t="n">
        <f aca="false">$H$5*U374+(1-$H$5)*T374</f>
        <v>0.0134091113350795</v>
      </c>
      <c r="U378" s="12" t="n">
        <f aca="false">$H$5*V374+(1-$H$5)*U374</f>
        <v>0.0134304144112104</v>
      </c>
      <c r="V378" s="12" t="n">
        <f aca="false">$H$5*W374+(1-$H$5)*V374</f>
        <v>0.013457212254704</v>
      </c>
      <c r="W378" s="12" t="n">
        <f aca="false">$H$5*X374+(1-$H$5)*W374</f>
        <v>0.013489782785545</v>
      </c>
      <c r="X378" s="12" t="n">
        <f aca="false">$H$5*Y374+(1-$H$5)*X374</f>
        <v>0.0135276636095949</v>
      </c>
      <c r="Y378" s="12" t="n">
        <f aca="false">$H$5*Z374+(1-$H$5)*Y374</f>
        <v>0.0135698072228745</v>
      </c>
      <c r="Z378" s="12" t="n">
        <f aca="false">$H$5*AA374+(1-$H$5)*Z374</f>
        <v>0.0136155843084586</v>
      </c>
      <c r="AA378" s="12" t="n">
        <f aca="false">$H$5*AB374+(1-$H$5)*AA374</f>
        <v>0.0136624439228697</v>
      </c>
      <c r="AB378" s="12" t="n">
        <f aca="false">$H$5*AC374+(1-$H$5)*AB374</f>
        <v>0.0137009093744367</v>
      </c>
      <c r="AC378" s="12" t="n">
        <f aca="false">$H$5*AD374+(1-$H$5)*AC374</f>
        <v>0.0137010196206175</v>
      </c>
      <c r="AD378" s="12" t="n">
        <f aca="false">$H$5*AE374+(1-$H$5)*AD374</f>
        <v>0.0135841442265144</v>
      </c>
      <c r="AE378" s="12" t="n">
        <f aca="false">$H$5*AF374+(1-$H$5)*AE374</f>
        <v>0.0131826773296241</v>
      </c>
      <c r="AF378" s="12" t="n">
        <f aca="false">$H$5*AG374+(1-$H$5)*AF374</f>
        <v>0.0122244557044703</v>
      </c>
      <c r="AG378" s="12" t="n">
        <f aca="false">$H$5*AH374+(1-$H$5)*AG374</f>
        <v>0.0104231886480713</v>
      </c>
      <c r="AH378" s="12" t="n">
        <f aca="false">$H$5*AI374+(1-$H$5)*AH374</f>
        <v>0.00773277348734667</v>
      </c>
      <c r="AI378" s="12" t="n">
        <f aca="false">$H$5*AJ374+(1-$H$5)*AI374</f>
        <v>0.00462159917764047</v>
      </c>
      <c r="AJ378" s="12" t="n">
        <f aca="false">$H$5*AK374+(1-$H$5)*AJ374</f>
        <v>0.00198097745409899</v>
      </c>
      <c r="AK378" s="12" t="n">
        <f aca="false">$H$5*AL374+(1-$H$5)*AK374</f>
        <v>0.000489361673019715</v>
      </c>
      <c r="AL378" s="12" t="n">
        <f aca="false">$H$5*AM374+(1-$H$5)*AL374</f>
        <v>3.52340404574193E-005</v>
      </c>
      <c r="AM378" s="12" t="n">
        <f aca="false">$H$5*AN374+(1-$H$5)*AM374</f>
        <v>0</v>
      </c>
      <c r="AN378" s="12" t="n">
        <f aca="false">$H$5*AO374+(1-$H$5)*AN374</f>
        <v>0</v>
      </c>
      <c r="AO378" s="12" t="n">
        <f aca="false">$H$5*AP374+(1-$H$5)*AO374</f>
        <v>0</v>
      </c>
      <c r="AP378" s="12" t="n">
        <f aca="false">$H$5*AQ374+(1-$H$5)*AP374</f>
        <v>0</v>
      </c>
      <c r="AQ378" s="12" t="n">
        <f aca="false">$H$5*AR374+(1-$H$5)*AQ374</f>
        <v>0</v>
      </c>
      <c r="AR378" s="12" t="n">
        <f aca="false">$H$5*AS374+(1-$H$5)*AR374</f>
        <v>0</v>
      </c>
      <c r="AS378" s="12" t="n">
        <f aca="false">$H$5*AT374+(1-$H$5)*AS374</f>
        <v>0</v>
      </c>
      <c r="AT378" s="12" t="n">
        <f aca="false">$H$5*AU374+(1-$H$5)*AT374</f>
        <v>0</v>
      </c>
      <c r="AU378" s="12" t="n">
        <f aca="false">$H$5*AV374+(1-$H$5)*AU374</f>
        <v>0</v>
      </c>
      <c r="AV378" s="12" t="n">
        <f aca="false">$H$5*AW374+(1-$H$5)*AV374</f>
        <v>0</v>
      </c>
      <c r="AW378" s="12" t="n">
        <f aca="false">$H$5*AX374+(1-$H$5)*AW374</f>
        <v>0</v>
      </c>
      <c r="AX378" s="12" t="n">
        <f aca="false">$H$5*AY374+(1-$H$5)*AX374</f>
        <v>0</v>
      </c>
      <c r="AY378" s="12" t="n">
        <f aca="false">$H$5*AZ374+(1-$H$5)*AY374</f>
        <v>0</v>
      </c>
      <c r="AZ378" s="12" t="n">
        <f aca="false">$H$5*BA374+(1-$H$5)*AZ374</f>
        <v>0</v>
      </c>
      <c r="BA378" s="12" t="n">
        <f aca="false">$H$5*BB374+(1-$H$5)*BA374</f>
        <v>0</v>
      </c>
      <c r="BB378" s="12" t="n">
        <f aca="false">$H$5*BC374+(1-$H$5)*BB374</f>
        <v>0</v>
      </c>
      <c r="BC378" s="12" t="n">
        <f aca="false">$H$5*BD374+(1-$H$5)*BC374</f>
        <v>0</v>
      </c>
      <c r="BD378" s="12" t="n">
        <f aca="false">$H$5*BE374+(1-$H$5)*BD374</f>
        <v>0</v>
      </c>
      <c r="BE378" s="12" t="n">
        <f aca="false">$H$5*BF374+(1-$H$5)*BE374</f>
        <v>0</v>
      </c>
    </row>
    <row r="383" customFormat="false" ht="12.45" hidden="false" customHeight="false" outlineLevel="0" collapsed="false">
      <c r="A383" s="14" t="n">
        <f aca="false">A373+$D$5</f>
        <v>0.0333</v>
      </c>
      <c r="B383" s="11" t="s">
        <v>14</v>
      </c>
      <c r="C383" s="15" t="n">
        <v>110000</v>
      </c>
      <c r="D383" s="12" t="n">
        <f aca="false">(D$10*D375+D$11*D376+D$10*D$11*(D377-D378))/(D$10+D$11)</f>
        <v>109681.602349498</v>
      </c>
      <c r="E383" s="12" t="n">
        <f aca="false">(E$10*E375+E$11*E376+E$10*E$11*(E377-E378))/(E$10+E$11)</f>
        <v>109362.50907606</v>
      </c>
      <c r="F383" s="12" t="n">
        <f aca="false">(F$10*F375+F$11*F376+F$10*F$11*(F377-F378))/(F$10+F$11)</f>
        <v>109042.012316241</v>
      </c>
      <c r="G383" s="12" t="n">
        <f aca="false">(G$10*G375+G$11*G376+G$10*G$11*(G377-G378))/(G$10+G$11)</f>
        <v>108719.490109139</v>
      </c>
      <c r="H383" s="12" t="n">
        <f aca="false">(H$10*H375+H$11*H376+H$10*H$11*(H377-H378))/(H$10+H$11)</f>
        <v>108394.452118003</v>
      </c>
      <c r="I383" s="12" t="n">
        <f aca="false">(I$10*I375+I$11*I376+I$10*I$11*(I377-I378))/(I$10+I$11)</f>
        <v>108069.500023715</v>
      </c>
      <c r="J383" s="12" t="n">
        <f aca="false">(J$10*J375+J$11*J376+J$10*J$11*(J377-J378))/(J$10+J$11)</f>
        <v>107751.052708957</v>
      </c>
      <c r="K383" s="12" t="n">
        <f aca="false">(K$10*K375+K$11*K376+K$10*K$11*(K377-K378))/(K$10+K$11)</f>
        <v>107450.875636282</v>
      </c>
      <c r="L383" s="12" t="n">
        <f aca="false">(L$10*L375+L$11*L376+L$10*L$11*(L377-L378))/(L$10+L$11)</f>
        <v>107184.162618189</v>
      </c>
      <c r="M383" s="12" t="n">
        <f aca="false">(M$10*M375+M$11*M376+M$10*M$11*(M377-M378))/(M$10+M$11)</f>
        <v>106966.166051429</v>
      </c>
      <c r="N383" s="12" t="n">
        <f aca="false">(N$10*N375+N$11*N376+N$10*N$11*(N377-N378))/(N$10+N$11)</f>
        <v>106806.237579099</v>
      </c>
      <c r="O383" s="12" t="n">
        <f aca="false">(O$10*O375+O$11*O376+O$10*O$11*(O377-O378))/(O$10+O$11)</f>
        <v>106709.572516476</v>
      </c>
      <c r="P383" s="12" t="n">
        <f aca="false">(P$10*P375+P$11*P376+P$10*P$11*(P377-P378))/(P$10+P$11)</f>
        <v>106665.483094676</v>
      </c>
      <c r="Q383" s="12" t="n">
        <f aca="false">(Q$10*Q375+Q$11*Q376+Q$10*Q$11*(Q377-Q378))/(Q$10+Q$11)</f>
        <v>106653.507692017</v>
      </c>
      <c r="R383" s="12" t="n">
        <f aca="false">(R$10*R375+R$11*R376+R$10*R$11*(R377-R378))/(R$10+R$11)</f>
        <v>106656.866799907</v>
      </c>
      <c r="S383" s="12" t="n">
        <f aca="false">(S$10*S375+S$11*S376+S$10*S$11*(S377-S378))/(S$10+S$11)</f>
        <v>106665.877914362</v>
      </c>
      <c r="T383" s="12" t="n">
        <f aca="false">(T$10*T375+T$11*T376+T$10*T$11*(T377-T378))/(T$10+T$11)</f>
        <v>106676.287117198</v>
      </c>
      <c r="U383" s="12" t="n">
        <f aca="false">(U$10*U375+U$11*U376+U$10*U$11*(U377-U378))/(U$10+U$11)</f>
        <v>106688.044335229</v>
      </c>
      <c r="V383" s="12" t="n">
        <f aca="false">(V$10*V375+V$11*V376+V$10*V$11*(V377-V378))/(V$10+V$11)</f>
        <v>106701.122551393</v>
      </c>
      <c r="W383" s="12" t="n">
        <f aca="false">(W$10*W375+W$11*W376+W$10*W$11*(W377-W378))/(W$10+W$11)</f>
        <v>106715.503306506</v>
      </c>
      <c r="X383" s="12" t="n">
        <f aca="false">(X$10*X375+X$11*X376+X$10*X$11*(X377-X378))/(X$10+X$11)</f>
        <v>106731.170561004</v>
      </c>
      <c r="Y383" s="12" t="n">
        <f aca="false">(Y$10*Y375+Y$11*Y376+Y$10*Y$11*(Y377-Y378))/(Y$10+Y$11)</f>
        <v>106748.469241274</v>
      </c>
      <c r="Z383" s="12" t="n">
        <f aca="false">(Z$10*Z375+Z$11*Z376+Z$10*Z$11*(Z377-Z378))/(Z$10+Z$11)</f>
        <v>106767.880068149</v>
      </c>
      <c r="AA383" s="12" t="n">
        <f aca="false">(AA$10*AA375+AA$11*AA376+AA$10*AA$11*(AA377-AA378))/(AA$10+AA$11)</f>
        <v>106789.338287668</v>
      </c>
      <c r="AB383" s="12" t="n">
        <f aca="false">(AB$10*AB375+AB$11*AB376+AB$10*AB$11*(AB377-AB378))/(AB$10+AB$11)</f>
        <v>106812.445895759</v>
      </c>
      <c r="AC383" s="12" t="n">
        <f aca="false">(AC$10*AC375+AC$11*AC376+AC$10*AC$11*(AC377-AC378))/(AC$10+AC$11)</f>
        <v>106835.445160486</v>
      </c>
      <c r="AD383" s="12" t="n">
        <f aca="false">(AD$10*AD375+AD$11*AD376+AD$10*AD$11*(AD377-AD378))/(AD$10+AD$11)</f>
        <v>106852.128537199</v>
      </c>
      <c r="AE383" s="12" t="n">
        <f aca="false">(AE$10*AE375+AE$11*AE376+AE$10*AE$11*(AE377-AE378))/(AE$10+AE$11)</f>
        <v>106843.836874315</v>
      </c>
      <c r="AF383" s="12" t="n">
        <f aca="false">(AF$10*AF375+AF$11*AF376+AF$10*AF$11*(AF377-AF378))/(AF$10+AF$11)</f>
        <v>106764.016756646</v>
      </c>
      <c r="AG383" s="12" t="n">
        <f aca="false">(AG$10*AG375+AG$11*AG376+AG$10*AG$11*(AG377-AG378))/(AG$10+AG$11)</f>
        <v>106518.917675433</v>
      </c>
      <c r="AH383" s="12" t="n">
        <f aca="false">(AH$10*AH375+AH$11*AH376+AH$10*AH$11*(AH377-AH378))/(AH$10+AH$11)</f>
        <v>105966.96970208</v>
      </c>
      <c r="AI383" s="12" t="n">
        <f aca="false">(AI$10*AI375+AI$11*AI376+AI$10*AI$11*(AI377-AI378))/(AI$10+AI$11)</f>
        <v>104978.196217546</v>
      </c>
      <c r="AJ383" s="12" t="n">
        <f aca="false">(AJ$10*AJ375+AJ$11*AJ376+AJ$10*AJ$11*(AJ377-AJ378))/(AJ$10+AJ$11)</f>
        <v>103570.009340482</v>
      </c>
      <c r="AK383" s="12" t="n">
        <f aca="false">(AK$10*AK375+AK$11*AK376+AK$10*AK$11*(AK377-AK378))/(AK$10+AK$11)</f>
        <v>102024.186187328</v>
      </c>
      <c r="AL383" s="12" t="n">
        <f aca="false">(AL$10*AL375+AL$11*AL376+AL$10*AL$11*(AL377-AL378))/(AL$10+AL$11)</f>
        <v>100792.765910292</v>
      </c>
      <c r="AM383" s="12" t="n">
        <f aca="false">(AM$10*AM375+AM$11*AM376+AM$10*AM$11*(AM377-AM378))/(AM$10+AM$11)</f>
        <v>100158.553182058</v>
      </c>
      <c r="AN383" s="12" t="n">
        <f aca="false">(AN$10*AN375+AN$11*AN376+AN$10*AN$11*(AN377-AN378))/(AN$10+AN$11)</f>
        <v>100000</v>
      </c>
      <c r="AO383" s="12" t="n">
        <f aca="false">(AO$10*AO375+AO$11*AO376+AO$10*AO$11*(AO377-AO378))/(AO$10+AO$11)</f>
        <v>100000</v>
      </c>
      <c r="AP383" s="12" t="n">
        <f aca="false">(AP$10*AP375+AP$11*AP376+AP$10*AP$11*(AP377-AP378))/(AP$10+AP$11)</f>
        <v>100000</v>
      </c>
      <c r="AQ383" s="12" t="n">
        <f aca="false">(AQ$10*AQ375+AQ$11*AQ376+AQ$10*AQ$11*(AQ377-AQ378))/(AQ$10+AQ$11)</f>
        <v>100000</v>
      </c>
      <c r="AR383" s="12" t="n">
        <f aca="false">(AR$10*AR375+AR$11*AR376+AR$10*AR$11*(AR377-AR378))/(AR$10+AR$11)</f>
        <v>100000</v>
      </c>
      <c r="AS383" s="12" t="n">
        <f aca="false">(AS$10*AS375+AS$11*AS376+AS$10*AS$11*(AS377-AS378))/(AS$10+AS$11)</f>
        <v>100000</v>
      </c>
      <c r="AT383" s="12" t="n">
        <f aca="false">(AT$10*AT375+AT$11*AT376+AT$10*AT$11*(AT377-AT378))/(AT$10+AT$11)</f>
        <v>100000</v>
      </c>
      <c r="AU383" s="12" t="n">
        <f aca="false">(AU$10*AU375+AU$11*AU376+AU$10*AU$11*(AU377-AU378))/(AU$10+AU$11)</f>
        <v>100000</v>
      </c>
      <c r="AV383" s="12" t="n">
        <f aca="false">(AV$10*AV375+AV$11*AV376+AV$10*AV$11*(AV377-AV378))/(AV$10+AV$11)</f>
        <v>100000</v>
      </c>
      <c r="AW383" s="12" t="n">
        <f aca="false">(AW$10*AW375+AW$11*AW376+AW$10*AW$11*(AW377-AW378))/(AW$10+AW$11)</f>
        <v>100000</v>
      </c>
      <c r="AX383" s="12" t="n">
        <f aca="false">(AX$10*AX375+AX$11*AX376+AX$10*AX$11*(AX377-AX378))/(AX$10+AX$11)</f>
        <v>100000</v>
      </c>
      <c r="AY383" s="12" t="n">
        <f aca="false">(AY$10*AY375+AY$11*AY376+AY$10*AY$11*(AY377-AY378))/(AY$10+AY$11)</f>
        <v>100000</v>
      </c>
      <c r="AZ383" s="12" t="n">
        <f aca="false">(AZ$10*AZ375+AZ$11*AZ376+AZ$10*AZ$11*(AZ377-AZ378))/(AZ$10+AZ$11)</f>
        <v>100000</v>
      </c>
      <c r="BA383" s="12" t="n">
        <f aca="false">(BA$10*BA375+BA$11*BA376+BA$10*BA$11*(BA377-BA378))/(BA$10+BA$11)</f>
        <v>100000</v>
      </c>
      <c r="BB383" s="12" t="n">
        <f aca="false">(BB$10*BB375+BB$11*BB376+BB$10*BB$11*(BB377-BB378))/(BB$10+BB$11)</f>
        <v>100000</v>
      </c>
      <c r="BC383" s="12" t="n">
        <f aca="false">(BC$10*BC375+BC$11*BC376+BC$10*BC$11*(BC377-BC378))/(BC$10+BC$11)</f>
        <v>100000</v>
      </c>
      <c r="BD383" s="12" t="n">
        <f aca="false">(BD$10*BD375+BD$11*BD376+BD$10*BD$11*(BD377-BD378))/(BD$10+BD$11)</f>
        <v>100000</v>
      </c>
      <c r="BE383" s="12" t="n">
        <f aca="false">(BE$10*BE375+BE$11*BE376+BE$10*BE$11*(BE377-BE378))/(BE$10+BE$11)</f>
        <v>100000</v>
      </c>
      <c r="BF383" s="16" t="n">
        <f aca="false">BE373</f>
        <v>100000</v>
      </c>
    </row>
    <row r="384" customFormat="false" ht="12.45" hidden="false" customHeight="false" outlineLevel="0" collapsed="false">
      <c r="B384" s="11" t="s">
        <v>15</v>
      </c>
      <c r="C384" s="12" t="n">
        <f aca="false">C378+(C383-C376)/C$10</f>
        <v>0.0142517397137591</v>
      </c>
      <c r="D384" s="12" t="n">
        <f aca="false">(D375-D376+D$11*D377+D$10*D378)/(D$10+D$11)</f>
        <v>0.0142457627099045</v>
      </c>
      <c r="E384" s="12" t="n">
        <f aca="false">(E375-E376+E$11*E377+E$10*E378)/(E$10+E$11)</f>
        <v>0.0142281152640127</v>
      </c>
      <c r="F384" s="12" t="n">
        <f aca="false">(F375-F376+F$11*F377+F$10*F378)/(F$10+F$11)</f>
        <v>0.0141984104983136</v>
      </c>
      <c r="G384" s="12" t="n">
        <f aca="false">(G375-G376+G$11*G377+G$10*G378)/(G$10+G$11)</f>
        <v>0.0141568838126911</v>
      </c>
      <c r="H384" s="12" t="n">
        <f aca="false">(H375-H376+H$11*H377+H$10*H378)/(H$10+H$11)</f>
        <v>0.0141032897660814</v>
      </c>
      <c r="I384" s="12" t="n">
        <f aca="false">(I375-I376+I$11*I377+I$10*I378)/(I$10+I$11)</f>
        <v>0.0140361533787226</v>
      </c>
      <c r="J384" s="12" t="n">
        <f aca="false">(J375-J376+J$11*J377+J$10*J378)/(J$10+J$11)</f>
        <v>0.0139524119348737</v>
      </c>
      <c r="K384" s="12" t="n">
        <f aca="false">(K375-K376+K$11*K377+K$10*K378)/(K$10+K$11)</f>
        <v>0.0138503896731424</v>
      </c>
      <c r="L384" s="12" t="n">
        <f aca="false">(L375-L376+L$11*L377+L$10*L378)/(L$10+L$11)</f>
        <v>0.0137332213662352</v>
      </c>
      <c r="M384" s="12" t="n">
        <f aca="false">(M375-M376+M$11*M377+M$10*M378)/(M$10+M$11)</f>
        <v>0.013613438697792</v>
      </c>
      <c r="N384" s="12" t="n">
        <f aca="false">(N375-N376+N$11*N377+N$10*N378)/(N$10+N$11)</f>
        <v>0.0135094013405066</v>
      </c>
      <c r="O384" s="12" t="n">
        <f aca="false">(O375-O376+O$11*O377+O$10*O378)/(O$10+O$11)</f>
        <v>0.0134332615491115</v>
      </c>
      <c r="P384" s="12" t="n">
        <f aca="false">(P375-P376+P$11*P377+P$10*P378)/(P$10+P$11)</f>
        <v>0.0133870700785276</v>
      </c>
      <c r="Q384" s="12" t="n">
        <f aca="false">(Q375-Q376+Q$11*Q377+Q$10*Q378)/(Q$10+Q$11)</f>
        <v>0.0133669870614368</v>
      </c>
      <c r="R384" s="12" t="n">
        <f aca="false">(R375-R376+R$11*R377+R$10*R378)/(R$10+R$11)</f>
        <v>0.0133632534861702</v>
      </c>
      <c r="S384" s="12" t="n">
        <f aca="false">(S375-S376+S$11*S377+S$10*S378)/(S$10+S$11)</f>
        <v>0.0133679924643984</v>
      </c>
      <c r="T384" s="12" t="n">
        <f aca="false">(T375-T376+T$11*T377+T$10*T378)/(T$10+T$11)</f>
        <v>0.0133768383211339</v>
      </c>
      <c r="U384" s="12" t="n">
        <f aca="false">(U375-U376+U$11*U377+U$10*U378)/(U$10+U$11)</f>
        <v>0.0133903736982713</v>
      </c>
      <c r="V384" s="12" t="n">
        <f aca="false">(V375-V376+V$11*V377+V$10*V378)/(V$10+V$11)</f>
        <v>0.0134089550997378</v>
      </c>
      <c r="W384" s="12" t="n">
        <f aca="false">(W375-W376+W$11*W377+W$10*W378)/(W$10+W$11)</f>
        <v>0.0134328614737919</v>
      </c>
      <c r="X384" s="12" t="n">
        <f aca="false">(X375-X376+X$11*X377+X$10*X378)/(X$10+X$11)</f>
        <v>0.013462341122007</v>
      </c>
      <c r="Y384" s="12" t="n">
        <f aca="false">(Y375-Y376+Y$11*Y377+Y$10*Y378)/(Y$10+Y$11)</f>
        <v>0.0134969384825472</v>
      </c>
      <c r="Z384" s="12" t="n">
        <f aca="false">(Z375-Z376+Z$11*Z377+Z$10*Z378)/(Z$10+Z$11)</f>
        <v>0.013535760136298</v>
      </c>
      <c r="AA384" s="12" t="n">
        <f aca="false">(AA375-AA376+AA$11*AA377+AA$10*AA378)/(AA$10+AA$11)</f>
        <v>0.0135786765753367</v>
      </c>
      <c r="AB384" s="12" t="n">
        <f aca="false">(AB375-AB376+AB$11*AB377+AB$10*AB378)/(AB$10+AB$11)</f>
        <v>0.0136248917915178</v>
      </c>
      <c r="AC384" s="12" t="n">
        <f aca="false">(AC375-AC376+AC$11*AC377+AC$10*AC378)/(AC$10+AC$11)</f>
        <v>0.0136708903209718</v>
      </c>
      <c r="AD384" s="12" t="n">
        <f aca="false">(AD375-AD376+AD$11*AD377+AD$10*AD378)/(AD$10+AD$11)</f>
        <v>0.0137042570743973</v>
      </c>
      <c r="AE384" s="12" t="n">
        <f aca="false">(AE375-AE376+AE$11*AE377+AE$10*AE378)/(AE$10+AE$11)</f>
        <v>0.0136876737486305</v>
      </c>
      <c r="AF384" s="12" t="n">
        <f aca="false">(AF375-AF376+AF$11*AF377+AF$10*AF378)/(AF$10+AF$11)</f>
        <v>0.0135280335132916</v>
      </c>
      <c r="AG384" s="12" t="n">
        <f aca="false">(AG375-AG376+AG$11*AG377+AG$10*AG378)/(AG$10+AG$11)</f>
        <v>0.0130378353508662</v>
      </c>
      <c r="AH384" s="12" t="n">
        <f aca="false">(AH375-AH376+AH$11*AH377+AH$10*AH378)/(AH$10+AH$11)</f>
        <v>0.0119339394041597</v>
      </c>
      <c r="AI384" s="12" t="n">
        <f aca="false">(AI375-AI376+AI$11*AI377+AI$10*AI378)/(AI$10+AI$11)</f>
        <v>0.00995639243509205</v>
      </c>
      <c r="AJ384" s="12" t="n">
        <f aca="false">(AJ375-AJ376+AJ$11*AJ377+AJ$10*AJ378)/(AJ$10+AJ$11)</f>
        <v>0.00714001868096317</v>
      </c>
      <c r="AK384" s="12" t="n">
        <f aca="false">(AK375-AK376+AK$11*AK377+AK$10*AK378)/(AK$10+AK$11)</f>
        <v>0.00404837237465554</v>
      </c>
      <c r="AL384" s="12" t="n">
        <f aca="false">(AL375-AL376+AL$11*AL377+AL$10*AL378)/(AL$10+AL$11)</f>
        <v>0.0015855318205839</v>
      </c>
      <c r="AM384" s="12" t="n">
        <f aca="false">(AM375-AM376+AM$11*AM377+AM$10*AM378)/(AM$10+AM$11)</f>
        <v>0.000317106364116787</v>
      </c>
      <c r="AN384" s="12" t="n">
        <f aca="false">(AN375-AN376+AN$11*AN377+AN$10*AN378)/(AN$10+AN$11)</f>
        <v>0</v>
      </c>
      <c r="AO384" s="12" t="n">
        <f aca="false">(AO375-AO376+AO$11*AO377+AO$10*AO378)/(AO$10+AO$11)</f>
        <v>0</v>
      </c>
      <c r="AP384" s="12" t="n">
        <f aca="false">(AP375-AP376+AP$11*AP377+AP$10*AP378)/(AP$10+AP$11)</f>
        <v>0</v>
      </c>
      <c r="AQ384" s="12" t="n">
        <f aca="false">(AQ375-AQ376+AQ$11*AQ377+AQ$10*AQ378)/(AQ$10+AQ$11)</f>
        <v>0</v>
      </c>
      <c r="AR384" s="12" t="n">
        <f aca="false">(AR375-AR376+AR$11*AR377+AR$10*AR378)/(AR$10+AR$11)</f>
        <v>0</v>
      </c>
      <c r="AS384" s="12" t="n">
        <f aca="false">(AS375-AS376+AS$11*AS377+AS$10*AS378)/(AS$10+AS$11)</f>
        <v>0</v>
      </c>
      <c r="AT384" s="12" t="n">
        <f aca="false">(AT375-AT376+AT$11*AT377+AT$10*AT378)/(AT$10+AT$11)</f>
        <v>0</v>
      </c>
      <c r="AU384" s="12" t="n">
        <f aca="false">(AU375-AU376+AU$11*AU377+AU$10*AU378)/(AU$10+AU$11)</f>
        <v>0</v>
      </c>
      <c r="AV384" s="12" t="n">
        <f aca="false">(AV375-AV376+AV$11*AV377+AV$10*AV378)/(AV$10+AV$11)</f>
        <v>0</v>
      </c>
      <c r="AW384" s="12" t="n">
        <f aca="false">(AW375-AW376+AW$11*AW377+AW$10*AW378)/(AW$10+AW$11)</f>
        <v>0</v>
      </c>
      <c r="AX384" s="12" t="n">
        <f aca="false">(AX375-AX376+AX$11*AX377+AX$10*AX378)/(AX$10+AX$11)</f>
        <v>0</v>
      </c>
      <c r="AY384" s="12" t="n">
        <f aca="false">(AY375-AY376+AY$11*AY377+AY$10*AY378)/(AY$10+AY$11)</f>
        <v>0</v>
      </c>
      <c r="AZ384" s="12" t="n">
        <f aca="false">(AZ375-AZ376+AZ$11*AZ377+AZ$10*AZ378)/(AZ$10+AZ$11)</f>
        <v>0</v>
      </c>
      <c r="BA384" s="12" t="n">
        <f aca="false">(BA375-BA376+BA$11*BA377+BA$10*BA378)/(BA$10+BA$11)</f>
        <v>0</v>
      </c>
      <c r="BB384" s="12" t="n">
        <f aca="false">(BB375-BB376+BB$11*BB377+BB$10*BB378)/(BB$10+BB$11)</f>
        <v>0</v>
      </c>
      <c r="BC384" s="12" t="n">
        <f aca="false">(BC375-BC376+BC$11*BC377+BC$10*BC378)/(BC$10+BC$11)</f>
        <v>0</v>
      </c>
      <c r="BD384" s="12" t="n">
        <f aca="false">(BD375-BD376+BD$11*BD377+BD$10*BD378)/(BD$10+BD$11)</f>
        <v>0</v>
      </c>
      <c r="BE384" s="12" t="n">
        <f aca="false">(BE375-BE376+BE$11*BE377+BE$10*BE378)/(BE$10+BE$11)</f>
        <v>0</v>
      </c>
      <c r="BF384" s="16" t="n">
        <f aca="false">BE374</f>
        <v>0</v>
      </c>
    </row>
    <row r="385" customFormat="false" ht="12.45" hidden="false" customHeight="false" outlineLevel="0" collapsed="false">
      <c r="B385" s="11" t="s">
        <v>16</v>
      </c>
      <c r="D385" s="12" t="n">
        <f aca="false">$H$5*C383+(1-$H$5)*D383</f>
        <v>109968.16023495</v>
      </c>
      <c r="E385" s="12" t="n">
        <f aca="false">$H$5*D383+(1-$H$5)*E383</f>
        <v>109649.693022154</v>
      </c>
      <c r="F385" s="12" t="n">
        <f aca="false">$H$5*E383+(1-$H$5)*F383</f>
        <v>109330.459400078</v>
      </c>
      <c r="G385" s="12" t="n">
        <f aca="false">$H$5*F383+(1-$H$5)*G383</f>
        <v>109009.76009553</v>
      </c>
      <c r="H385" s="12" t="n">
        <f aca="false">$H$5*G383+(1-$H$5)*H383</f>
        <v>108686.986310025</v>
      </c>
      <c r="I385" s="12" t="n">
        <f aca="false">$H$5*H383+(1-$H$5)*I383</f>
        <v>108361.956908574</v>
      </c>
      <c r="J385" s="12" t="n">
        <f aca="false">$H$5*I383+(1-$H$5)*J383</f>
        <v>108037.655292239</v>
      </c>
      <c r="K385" s="12" t="n">
        <f aca="false">$H$5*J383+(1-$H$5)*K383</f>
        <v>107721.03500169</v>
      </c>
      <c r="L385" s="12" t="n">
        <f aca="false">$H$5*K383+(1-$H$5)*L383</f>
        <v>107424.204334472</v>
      </c>
      <c r="M385" s="12" t="n">
        <f aca="false">$H$5*L383+(1-$H$5)*M383</f>
        <v>107162.362961513</v>
      </c>
      <c r="N385" s="12" t="n">
        <f aca="false">$H$5*M383+(1-$H$5)*N383</f>
        <v>106950.173204196</v>
      </c>
      <c r="O385" s="12" t="n">
        <f aca="false">$H$5*N383+(1-$H$5)*O383</f>
        <v>106796.571072837</v>
      </c>
      <c r="P385" s="12" t="n">
        <f aca="false">$H$5*O383+(1-$H$5)*P383</f>
        <v>106705.163574296</v>
      </c>
      <c r="Q385" s="12" t="n">
        <f aca="false">$H$5*P383+(1-$H$5)*Q383</f>
        <v>106664.285554411</v>
      </c>
      <c r="R385" s="12" t="n">
        <f aca="false">$H$5*Q383+(1-$H$5)*R383</f>
        <v>106653.843602806</v>
      </c>
      <c r="S385" s="12" t="n">
        <f aca="false">$H$5*R383+(1-$H$5)*S383</f>
        <v>106657.767911352</v>
      </c>
      <c r="T385" s="12" t="n">
        <f aca="false">$H$5*S383+(1-$H$5)*T383</f>
        <v>106666.918834646</v>
      </c>
      <c r="U385" s="12" t="n">
        <f aca="false">$H$5*T383+(1-$H$5)*U383</f>
        <v>106677.462839001</v>
      </c>
      <c r="V385" s="12" t="n">
        <f aca="false">$H$5*U383+(1-$H$5)*V383</f>
        <v>106689.352156845</v>
      </c>
      <c r="W385" s="12" t="n">
        <f aca="false">$H$5*V383+(1-$H$5)*W383</f>
        <v>106702.560626904</v>
      </c>
      <c r="X385" s="12" t="n">
        <f aca="false">$H$5*W383+(1-$H$5)*X383</f>
        <v>106717.070031956</v>
      </c>
      <c r="Y385" s="12" t="n">
        <f aca="false">$H$5*X383+(1-$H$5)*Y383</f>
        <v>106732.900429031</v>
      </c>
      <c r="Z385" s="12" t="n">
        <f aca="false">$H$5*Y383+(1-$H$5)*Z383</f>
        <v>106750.410323961</v>
      </c>
      <c r="AA385" s="12" t="n">
        <f aca="false">$H$5*Z383+(1-$H$5)*AA383</f>
        <v>106770.025890101</v>
      </c>
      <c r="AB385" s="12" t="n">
        <f aca="false">$H$5*AA383+(1-$H$5)*AB383</f>
        <v>106791.649048477</v>
      </c>
      <c r="AC385" s="12" t="n">
        <f aca="false">$H$5*AB383+(1-$H$5)*AC383</f>
        <v>106814.745822232</v>
      </c>
      <c r="AD385" s="12" t="n">
        <f aca="false">$H$5*AC383+(1-$H$5)*AD383</f>
        <v>106837.113498157</v>
      </c>
      <c r="AE385" s="12" t="n">
        <f aca="false">$H$5*AD383+(1-$H$5)*AE383</f>
        <v>106851.29937091</v>
      </c>
      <c r="AF385" s="12" t="n">
        <f aca="false">$H$5*AE383+(1-$H$5)*AF383</f>
        <v>106835.854862548</v>
      </c>
      <c r="AG385" s="12" t="n">
        <f aca="false">$H$5*AF383+(1-$H$5)*AG383</f>
        <v>106739.506848524</v>
      </c>
      <c r="AH385" s="12" t="n">
        <f aca="false">$H$5*AG383+(1-$H$5)*AH383</f>
        <v>106463.722878098</v>
      </c>
      <c r="AI385" s="12" t="n">
        <f aca="false">$H$5*AH383+(1-$H$5)*AI383</f>
        <v>105868.092353627</v>
      </c>
      <c r="AJ385" s="12" t="n">
        <f aca="false">$H$5*AI383+(1-$H$5)*AJ383</f>
        <v>104837.37752984</v>
      </c>
      <c r="AK385" s="12" t="n">
        <f aca="false">$H$5*AJ383+(1-$H$5)*AK383</f>
        <v>103415.427025166</v>
      </c>
      <c r="AL385" s="12" t="n">
        <f aca="false">$H$5*AK383+(1-$H$5)*AL383</f>
        <v>101901.044159624</v>
      </c>
      <c r="AM385" s="12" t="n">
        <f aca="false">$H$5*AL383+(1-$H$5)*AM383</f>
        <v>100729.344637469</v>
      </c>
      <c r="AN385" s="12" t="n">
        <f aca="false">$H$5*AM383+(1-$H$5)*AN383</f>
        <v>100142.697863853</v>
      </c>
      <c r="AO385" s="12" t="n">
        <f aca="false">$H$5*AN383+(1-$H$5)*AO383</f>
        <v>100000</v>
      </c>
      <c r="AP385" s="12" t="n">
        <f aca="false">$H$5*AO383+(1-$H$5)*AP383</f>
        <v>100000</v>
      </c>
      <c r="AQ385" s="12" t="n">
        <f aca="false">$H$5*AP383+(1-$H$5)*AQ383</f>
        <v>100000</v>
      </c>
      <c r="AR385" s="12" t="n">
        <f aca="false">$H$5*AQ383+(1-$H$5)*AR383</f>
        <v>100000</v>
      </c>
      <c r="AS385" s="12" t="n">
        <f aca="false">$H$5*AR383+(1-$H$5)*AS383</f>
        <v>100000</v>
      </c>
      <c r="AT385" s="12" t="n">
        <f aca="false">$H$5*AS383+(1-$H$5)*AT383</f>
        <v>100000</v>
      </c>
      <c r="AU385" s="12" t="n">
        <f aca="false">$H$5*AT383+(1-$H$5)*AU383</f>
        <v>100000</v>
      </c>
      <c r="AV385" s="12" t="n">
        <f aca="false">$H$5*AU383+(1-$H$5)*AV383</f>
        <v>100000</v>
      </c>
      <c r="AW385" s="12" t="n">
        <f aca="false">$H$5*AV383+(1-$H$5)*AW383</f>
        <v>100000</v>
      </c>
      <c r="AX385" s="12" t="n">
        <f aca="false">$H$5*AW383+(1-$H$5)*AX383</f>
        <v>100000</v>
      </c>
      <c r="AY385" s="12" t="n">
        <f aca="false">$H$5*AX383+(1-$H$5)*AY383</f>
        <v>100000</v>
      </c>
      <c r="AZ385" s="12" t="n">
        <f aca="false">$H$5*AY383+(1-$H$5)*AZ383</f>
        <v>100000</v>
      </c>
      <c r="BA385" s="12" t="n">
        <f aca="false">$H$5*AZ383+(1-$H$5)*BA383</f>
        <v>100000</v>
      </c>
      <c r="BB385" s="12" t="n">
        <f aca="false">$H$5*BA383+(1-$H$5)*BB383</f>
        <v>100000</v>
      </c>
      <c r="BC385" s="12" t="n">
        <f aca="false">$H$5*BB383+(1-$H$5)*BC383</f>
        <v>100000</v>
      </c>
      <c r="BD385" s="12" t="n">
        <f aca="false">$H$5*BC383+(1-$H$5)*BD383</f>
        <v>100000</v>
      </c>
      <c r="BE385" s="12" t="n">
        <f aca="false">$H$5*BD383+(1-$H$5)*BE383</f>
        <v>100000</v>
      </c>
      <c r="BF385" s="12" t="n">
        <f aca="false">$H$5*BE383+(1-$H$5)*BF383</f>
        <v>100000</v>
      </c>
    </row>
    <row r="386" customFormat="false" ht="12.45" hidden="false" customHeight="false" outlineLevel="0" collapsed="false">
      <c r="B386" s="1" t="s">
        <v>17</v>
      </c>
      <c r="C386" s="12" t="n">
        <f aca="false">$H$5*D383+(1-$H$5)*C383</f>
        <v>109713.442114548</v>
      </c>
      <c r="D386" s="12" t="n">
        <f aca="false">$H$5*E383+(1-$H$5)*D383</f>
        <v>109394.418403404</v>
      </c>
      <c r="E386" s="12" t="n">
        <f aca="false">$H$5*F383+(1-$H$5)*E383</f>
        <v>109074.061992223</v>
      </c>
      <c r="F386" s="12" t="n">
        <f aca="false">$H$5*G383+(1-$H$5)*F383</f>
        <v>108751.742329849</v>
      </c>
      <c r="G386" s="12" t="n">
        <f aca="false">$H$5*H383+(1-$H$5)*G383</f>
        <v>108426.955917117</v>
      </c>
      <c r="H386" s="12" t="n">
        <f aca="false">$H$5*I383+(1-$H$5)*H383</f>
        <v>108101.995233144</v>
      </c>
      <c r="I386" s="12" t="n">
        <f aca="false">$H$5*J383+(1-$H$5)*I383</f>
        <v>107782.897440433</v>
      </c>
      <c r="J386" s="12" t="n">
        <f aca="false">$H$5*K383+(1-$H$5)*J383</f>
        <v>107480.893343549</v>
      </c>
      <c r="K386" s="12" t="n">
        <f aca="false">$H$5*L383+(1-$H$5)*K383</f>
        <v>107210.833919999</v>
      </c>
      <c r="L386" s="12" t="n">
        <f aca="false">$H$5*M383+(1-$H$5)*L383</f>
        <v>106987.965708105</v>
      </c>
      <c r="M386" s="12" t="n">
        <f aca="false">$H$5*N383+(1-$H$5)*M383</f>
        <v>106822.230426332</v>
      </c>
      <c r="N386" s="12" t="n">
        <f aca="false">$H$5*O383+(1-$H$5)*N383</f>
        <v>106719.239022738</v>
      </c>
      <c r="O386" s="12" t="n">
        <f aca="false">$H$5*P383+(1-$H$5)*O383</f>
        <v>106669.892036856</v>
      </c>
      <c r="P386" s="12" t="n">
        <f aca="false">$H$5*Q383+(1-$H$5)*P383</f>
        <v>106654.705232283</v>
      </c>
      <c r="Q386" s="12" t="n">
        <f aca="false">$H$5*R383+(1-$H$5)*Q383</f>
        <v>106656.530889118</v>
      </c>
      <c r="R386" s="12" t="n">
        <f aca="false">$H$5*S383+(1-$H$5)*R383</f>
        <v>106664.976802917</v>
      </c>
      <c r="S386" s="12" t="n">
        <f aca="false">$H$5*T383+(1-$H$5)*S383</f>
        <v>106675.246196914</v>
      </c>
      <c r="T386" s="12" t="n">
        <f aca="false">$H$5*U383+(1-$H$5)*T383</f>
        <v>106686.868613426</v>
      </c>
      <c r="U386" s="12" t="n">
        <f aca="false">$H$5*V383+(1-$H$5)*U383</f>
        <v>106699.814729776</v>
      </c>
      <c r="V386" s="12" t="n">
        <f aca="false">$H$5*W383+(1-$H$5)*V383</f>
        <v>106714.065230995</v>
      </c>
      <c r="W386" s="12" t="n">
        <f aca="false">$H$5*X383+(1-$H$5)*W383</f>
        <v>106729.603835554</v>
      </c>
      <c r="X386" s="12" t="n">
        <f aca="false">$H$5*Y383+(1-$H$5)*X383</f>
        <v>106746.739373247</v>
      </c>
      <c r="Y386" s="12" t="n">
        <f aca="false">$H$5*Z383+(1-$H$5)*Y383</f>
        <v>106765.938985461</v>
      </c>
      <c r="Z386" s="12" t="n">
        <f aca="false">$H$5*AA383+(1-$H$5)*Z383</f>
        <v>106787.192465716</v>
      </c>
      <c r="AA386" s="12" t="n">
        <f aca="false">$H$5*AB383+(1-$H$5)*AA383</f>
        <v>106810.13513495</v>
      </c>
      <c r="AB386" s="12" t="n">
        <f aca="false">$H$5*AC383+(1-$H$5)*AB383</f>
        <v>106833.145234013</v>
      </c>
      <c r="AC386" s="12" t="n">
        <f aca="false">$H$5*AD383+(1-$H$5)*AC383</f>
        <v>106850.460199527</v>
      </c>
      <c r="AD386" s="12" t="n">
        <f aca="false">$H$5*AE383+(1-$H$5)*AD383</f>
        <v>106844.666040604</v>
      </c>
      <c r="AE386" s="12" t="n">
        <f aca="false">$H$5*AF383+(1-$H$5)*AE383</f>
        <v>106771.998768413</v>
      </c>
      <c r="AF386" s="12" t="n">
        <f aca="false">$H$5*AG383+(1-$H$5)*AF383</f>
        <v>106543.427583554</v>
      </c>
      <c r="AG386" s="12" t="n">
        <f aca="false">$H$5*AH383+(1-$H$5)*AG383</f>
        <v>106022.164499415</v>
      </c>
      <c r="AH386" s="12" t="n">
        <f aca="false">$H$5*AI383+(1-$H$5)*AH383</f>
        <v>105077.073565999</v>
      </c>
      <c r="AI386" s="12" t="n">
        <f aca="false">$H$5*AJ383+(1-$H$5)*AI383</f>
        <v>103710.828028188</v>
      </c>
      <c r="AJ386" s="12" t="n">
        <f aca="false">$H$5*AK383+(1-$H$5)*AJ383</f>
        <v>102178.768502643</v>
      </c>
      <c r="AK386" s="12" t="n">
        <f aca="false">$H$5*AL383+(1-$H$5)*AK383</f>
        <v>100915.907937996</v>
      </c>
      <c r="AL386" s="12" t="n">
        <f aca="false">$H$5*AM383+(1-$H$5)*AL383</f>
        <v>100221.974454882</v>
      </c>
      <c r="AM386" s="12" t="n">
        <f aca="false">$H$5*AN383+(1-$H$5)*AM383</f>
        <v>100015.855318206</v>
      </c>
      <c r="AN386" s="12" t="n">
        <f aca="false">$H$5*AO383+(1-$H$5)*AN383</f>
        <v>100000</v>
      </c>
      <c r="AO386" s="12" t="n">
        <f aca="false">$H$5*AP383+(1-$H$5)*AO383</f>
        <v>100000</v>
      </c>
      <c r="AP386" s="12" t="n">
        <f aca="false">$H$5*AQ383+(1-$H$5)*AP383</f>
        <v>100000</v>
      </c>
      <c r="AQ386" s="12" t="n">
        <f aca="false">$H$5*AR383+(1-$H$5)*AQ383</f>
        <v>100000</v>
      </c>
      <c r="AR386" s="12" t="n">
        <f aca="false">$H$5*AS383+(1-$H$5)*AR383</f>
        <v>100000</v>
      </c>
      <c r="AS386" s="12" t="n">
        <f aca="false">$H$5*AT383+(1-$H$5)*AS383</f>
        <v>100000</v>
      </c>
      <c r="AT386" s="12" t="n">
        <f aca="false">$H$5*AU383+(1-$H$5)*AT383</f>
        <v>100000</v>
      </c>
      <c r="AU386" s="12" t="n">
        <f aca="false">$H$5*AV383+(1-$H$5)*AU383</f>
        <v>100000</v>
      </c>
      <c r="AV386" s="12" t="n">
        <f aca="false">$H$5*AW383+(1-$H$5)*AV383</f>
        <v>100000</v>
      </c>
      <c r="AW386" s="12" t="n">
        <f aca="false">$H$5*AX383+(1-$H$5)*AW383</f>
        <v>100000</v>
      </c>
      <c r="AX386" s="12" t="n">
        <f aca="false">$H$5*AY383+(1-$H$5)*AX383</f>
        <v>100000</v>
      </c>
      <c r="AY386" s="12" t="n">
        <f aca="false">$H$5*AZ383+(1-$H$5)*AY383</f>
        <v>100000</v>
      </c>
      <c r="AZ386" s="12" t="n">
        <f aca="false">$H$5*BA383+(1-$H$5)*AZ383</f>
        <v>100000</v>
      </c>
      <c r="BA386" s="12" t="n">
        <f aca="false">$H$5*BB383+(1-$H$5)*BA383</f>
        <v>100000</v>
      </c>
      <c r="BB386" s="12" t="n">
        <f aca="false">$H$5*BC383+(1-$H$5)*BB383</f>
        <v>100000</v>
      </c>
      <c r="BC386" s="12" t="n">
        <f aca="false">$H$5*BD383+(1-$H$5)*BC383</f>
        <v>100000</v>
      </c>
      <c r="BD386" s="12" t="n">
        <f aca="false">$H$5*BE383+(1-$H$5)*BD383</f>
        <v>100000</v>
      </c>
      <c r="BE386" s="12" t="n">
        <f aca="false">$H$5*BF383+(1-$H$5)*BE383</f>
        <v>100000</v>
      </c>
    </row>
    <row r="387" customFormat="false" ht="12.45" hidden="false" customHeight="false" outlineLevel="0" collapsed="false">
      <c r="B387" s="11" t="s">
        <v>18</v>
      </c>
      <c r="D387" s="12" t="n">
        <f aca="false">$H$5*C384+(1-$H$5)*D384</f>
        <v>0.0142511420133736</v>
      </c>
      <c r="E387" s="12" t="n">
        <f aca="false">$H$5*D384+(1-$H$5)*E384</f>
        <v>0.0142439979653153</v>
      </c>
      <c r="F387" s="12" t="n">
        <f aca="false">$H$5*E384+(1-$H$5)*F384</f>
        <v>0.0142251447874428</v>
      </c>
      <c r="G387" s="12" t="n">
        <f aca="false">$H$5*F384+(1-$H$5)*G384</f>
        <v>0.0141942578297513</v>
      </c>
      <c r="H387" s="12" t="n">
        <f aca="false">$H$5*G384+(1-$H$5)*H384</f>
        <v>0.0141515244080301</v>
      </c>
      <c r="I387" s="12" t="n">
        <f aca="false">$H$5*H384+(1-$H$5)*I384</f>
        <v>0.0140965761273455</v>
      </c>
      <c r="J387" s="12" t="n">
        <f aca="false">$H$5*I384+(1-$H$5)*J384</f>
        <v>0.0140277792343377</v>
      </c>
      <c r="K387" s="12" t="n">
        <f aca="false">$H$5*J384+(1-$H$5)*K384</f>
        <v>0.0139422097087006</v>
      </c>
      <c r="L387" s="12" t="n">
        <f aca="false">$H$5*K384+(1-$H$5)*L384</f>
        <v>0.0138386728424516</v>
      </c>
      <c r="M387" s="12" t="n">
        <f aca="false">$H$5*L384+(1-$H$5)*M384</f>
        <v>0.0137212430993908</v>
      </c>
      <c r="N387" s="12" t="n">
        <f aca="false">$H$5*M384+(1-$H$5)*N384</f>
        <v>0.0136030349620635</v>
      </c>
      <c r="O387" s="12" t="n">
        <f aca="false">$H$5*N384+(1-$H$5)*O384</f>
        <v>0.0135017873613671</v>
      </c>
      <c r="P387" s="12" t="n">
        <f aca="false">$H$5*O384+(1-$H$5)*P384</f>
        <v>0.0134286424020531</v>
      </c>
      <c r="Q387" s="12" t="n">
        <f aca="false">$H$5*P384+(1-$H$5)*Q384</f>
        <v>0.0133850617768185</v>
      </c>
      <c r="R387" s="12" t="n">
        <f aca="false">$H$5*Q384+(1-$H$5)*R384</f>
        <v>0.0133666137039101</v>
      </c>
      <c r="S387" s="12" t="n">
        <f aca="false">$H$5*R384+(1-$H$5)*S384</f>
        <v>0.013363727383993</v>
      </c>
      <c r="T387" s="12" t="n">
        <f aca="false">$H$5*S384+(1-$H$5)*T384</f>
        <v>0.013368877050072</v>
      </c>
      <c r="U387" s="12" t="n">
        <f aca="false">$H$5*T384+(1-$H$5)*U384</f>
        <v>0.0133781918588476</v>
      </c>
      <c r="V387" s="12" t="n">
        <f aca="false">$H$5*U384+(1-$H$5)*V384</f>
        <v>0.0133922318384179</v>
      </c>
      <c r="W387" s="12" t="n">
        <f aca="false">$H$5*V384+(1-$H$5)*W384</f>
        <v>0.0134113457371432</v>
      </c>
      <c r="X387" s="12" t="n">
        <f aca="false">$H$5*W384+(1-$H$5)*X384</f>
        <v>0.0134358094386134</v>
      </c>
      <c r="Y387" s="12" t="n">
        <f aca="false">$H$5*X384+(1-$H$5)*Y384</f>
        <v>0.013465800858061</v>
      </c>
      <c r="Z387" s="12" t="n">
        <f aca="false">$H$5*Y384+(1-$H$5)*Z384</f>
        <v>0.0135008206479223</v>
      </c>
      <c r="AA387" s="12" t="n">
        <f aca="false">$H$5*Z384+(1-$H$5)*AA384</f>
        <v>0.0135400517802019</v>
      </c>
      <c r="AB387" s="12" t="n">
        <f aca="false">$H$5*AA384+(1-$H$5)*AB384</f>
        <v>0.0135832980969548</v>
      </c>
      <c r="AC387" s="12" t="n">
        <f aca="false">$H$5*AB384+(1-$H$5)*AC384</f>
        <v>0.0136294916444632</v>
      </c>
      <c r="AD387" s="12" t="n">
        <f aca="false">$H$5*AC384+(1-$H$5)*AD384</f>
        <v>0.0136742269963143</v>
      </c>
      <c r="AE387" s="12" t="n">
        <f aca="false">$H$5*AD384+(1-$H$5)*AE384</f>
        <v>0.0137025987418206</v>
      </c>
      <c r="AF387" s="12" t="n">
        <f aca="false">$H$5*AE384+(1-$H$5)*AF384</f>
        <v>0.0136717097250966</v>
      </c>
      <c r="AG387" s="12" t="n">
        <f aca="false">$H$5*AF384+(1-$H$5)*AG384</f>
        <v>0.013479013697049</v>
      </c>
      <c r="AH387" s="12" t="n">
        <f aca="false">$H$5*AG384+(1-$H$5)*AH384</f>
        <v>0.0129274457561955</v>
      </c>
      <c r="AI387" s="12" t="n">
        <f aca="false">$H$5*AH384+(1-$H$5)*AI384</f>
        <v>0.011736184707253</v>
      </c>
      <c r="AJ387" s="12" t="n">
        <f aca="false">$H$5*AI384+(1-$H$5)*AJ384</f>
        <v>0.00967475505967916</v>
      </c>
      <c r="AK387" s="12" t="n">
        <f aca="false">$H$5*AJ384+(1-$H$5)*AK384</f>
        <v>0.00683085405033241</v>
      </c>
      <c r="AL387" s="12" t="n">
        <f aca="false">$H$5*AK384+(1-$H$5)*AL384</f>
        <v>0.00380208831924837</v>
      </c>
      <c r="AM387" s="12" t="n">
        <f aca="false">$H$5*AL384+(1-$H$5)*AM384</f>
        <v>0.00145868927493719</v>
      </c>
      <c r="AN387" s="12" t="n">
        <f aca="false">$H$5*AM384+(1-$H$5)*AN384</f>
        <v>0.000285395727705108</v>
      </c>
      <c r="AO387" s="12" t="n">
        <f aca="false">$H$5*AN384+(1-$H$5)*AO384</f>
        <v>0</v>
      </c>
      <c r="AP387" s="12" t="n">
        <f aca="false">$H$5*AO384+(1-$H$5)*AP384</f>
        <v>0</v>
      </c>
      <c r="AQ387" s="12" t="n">
        <f aca="false">$H$5*AP384+(1-$H$5)*AQ384</f>
        <v>0</v>
      </c>
      <c r="AR387" s="12" t="n">
        <f aca="false">$H$5*AQ384+(1-$H$5)*AR384</f>
        <v>0</v>
      </c>
      <c r="AS387" s="12" t="n">
        <f aca="false">$H$5*AR384+(1-$H$5)*AS384</f>
        <v>0</v>
      </c>
      <c r="AT387" s="12" t="n">
        <f aca="false">$H$5*AS384+(1-$H$5)*AT384</f>
        <v>0</v>
      </c>
      <c r="AU387" s="12" t="n">
        <f aca="false">$H$5*AT384+(1-$H$5)*AU384</f>
        <v>0</v>
      </c>
      <c r="AV387" s="12" t="n">
        <f aca="false">$H$5*AU384+(1-$H$5)*AV384</f>
        <v>0</v>
      </c>
      <c r="AW387" s="12" t="n">
        <f aca="false">$H$5*AV384+(1-$H$5)*AW384</f>
        <v>0</v>
      </c>
      <c r="AX387" s="12" t="n">
        <f aca="false">$H$5*AW384+(1-$H$5)*AX384</f>
        <v>0</v>
      </c>
      <c r="AY387" s="12" t="n">
        <f aca="false">$H$5*AX384+(1-$H$5)*AY384</f>
        <v>0</v>
      </c>
      <c r="AZ387" s="12" t="n">
        <f aca="false">$H$5*AY384+(1-$H$5)*AZ384</f>
        <v>0</v>
      </c>
      <c r="BA387" s="12" t="n">
        <f aca="false">$H$5*AZ384+(1-$H$5)*BA384</f>
        <v>0</v>
      </c>
      <c r="BB387" s="12" t="n">
        <f aca="false">$H$5*BA384+(1-$H$5)*BB384</f>
        <v>0</v>
      </c>
      <c r="BC387" s="12" t="n">
        <f aca="false">$H$5*BB384+(1-$H$5)*BC384</f>
        <v>0</v>
      </c>
      <c r="BD387" s="12" t="n">
        <f aca="false">$H$5*BC384+(1-$H$5)*BD384</f>
        <v>0</v>
      </c>
      <c r="BE387" s="12" t="n">
        <f aca="false">$H$5*BD384+(1-$H$5)*BE384</f>
        <v>0</v>
      </c>
      <c r="BF387" s="12" t="n">
        <f aca="false">$H$5*BE384+(1-$H$5)*BF384</f>
        <v>0</v>
      </c>
    </row>
    <row r="388" customFormat="false" ht="12.45" hidden="false" customHeight="false" outlineLevel="0" collapsed="false">
      <c r="B388" s="11" t="s">
        <v>19</v>
      </c>
      <c r="C388" s="12" t="n">
        <f aca="false">$H$5*D384+(1-$H$5)*C384</f>
        <v>0.0142463604102899</v>
      </c>
      <c r="D388" s="12" t="n">
        <f aca="false">$H$5*E384+(1-$H$5)*D384</f>
        <v>0.0142298800086019</v>
      </c>
      <c r="E388" s="12" t="n">
        <f aca="false">$H$5*F384+(1-$H$5)*E384</f>
        <v>0.0142013809748835</v>
      </c>
      <c r="F388" s="12" t="n">
        <f aca="false">$H$5*G384+(1-$H$5)*F384</f>
        <v>0.0141610364812533</v>
      </c>
      <c r="G388" s="12" t="n">
        <f aca="false">$H$5*H384+(1-$H$5)*G384</f>
        <v>0.0141086491707424</v>
      </c>
      <c r="H388" s="12" t="n">
        <f aca="false">$H$5*I384+(1-$H$5)*H384</f>
        <v>0.0140428670174585</v>
      </c>
      <c r="I388" s="12" t="n">
        <f aca="false">$H$5*J384+(1-$H$5)*I384</f>
        <v>0.0139607860792586</v>
      </c>
      <c r="J388" s="12" t="n">
        <f aca="false">$H$5*K384+(1-$H$5)*J384</f>
        <v>0.0138605918993155</v>
      </c>
      <c r="K388" s="12" t="n">
        <f aca="false">$H$5*L384+(1-$H$5)*K384</f>
        <v>0.0137449381969259</v>
      </c>
      <c r="L388" s="12" t="n">
        <f aca="false">$H$5*M384+(1-$H$5)*L384</f>
        <v>0.0136254169646363</v>
      </c>
      <c r="M388" s="12" t="n">
        <f aca="false">$H$5*N384+(1-$H$5)*M384</f>
        <v>0.0135198050762351</v>
      </c>
      <c r="N388" s="12" t="n">
        <f aca="false">$H$5*O384+(1-$H$5)*N384</f>
        <v>0.013440875528251</v>
      </c>
      <c r="O388" s="12" t="n">
        <f aca="false">$H$5*P384+(1-$H$5)*O384</f>
        <v>0.013391689225586</v>
      </c>
      <c r="P388" s="12" t="n">
        <f aca="false">$H$5*Q384+(1-$H$5)*P384</f>
        <v>0.0133689953631458</v>
      </c>
      <c r="Q388" s="12" t="n">
        <f aca="false">$H$5*R384+(1-$H$5)*Q384</f>
        <v>0.0133636268436969</v>
      </c>
      <c r="R388" s="12" t="n">
        <f aca="false">$H$5*S384+(1-$H$5)*R384</f>
        <v>0.0133675185665756</v>
      </c>
      <c r="S388" s="12" t="n">
        <f aca="false">$H$5*T384+(1-$H$5)*S384</f>
        <v>0.0133759537354604</v>
      </c>
      <c r="T388" s="12" t="n">
        <f aca="false">$H$5*U384+(1-$H$5)*T384</f>
        <v>0.0133890201605576</v>
      </c>
      <c r="U388" s="12" t="n">
        <f aca="false">$H$5*V384+(1-$H$5)*U384</f>
        <v>0.0134070969595912</v>
      </c>
      <c r="V388" s="12" t="n">
        <f aca="false">$H$5*W384+(1-$H$5)*V384</f>
        <v>0.0134304708363865</v>
      </c>
      <c r="W388" s="12" t="n">
        <f aca="false">$H$5*X384+(1-$H$5)*W384</f>
        <v>0.0134593931571855</v>
      </c>
      <c r="X388" s="12" t="n">
        <f aca="false">$H$5*Y384+(1-$H$5)*X384</f>
        <v>0.0134934787464932</v>
      </c>
      <c r="Y388" s="12" t="n">
        <f aca="false">$H$5*Z384+(1-$H$5)*Y384</f>
        <v>0.0135318779709229</v>
      </c>
      <c r="Z388" s="12" t="n">
        <f aca="false">$H$5*AA384+(1-$H$5)*Z384</f>
        <v>0.0135743849314329</v>
      </c>
      <c r="AA388" s="12" t="n">
        <f aca="false">$H$5*AB384+(1-$H$5)*AA384</f>
        <v>0.0136202702698997</v>
      </c>
      <c r="AB388" s="12" t="n">
        <f aca="false">$H$5*AC384+(1-$H$5)*AB384</f>
        <v>0.0136662904680264</v>
      </c>
      <c r="AC388" s="12" t="n">
        <f aca="false">$H$5*AD384+(1-$H$5)*AC384</f>
        <v>0.0137009203990547</v>
      </c>
      <c r="AD388" s="12" t="n">
        <f aca="false">$H$5*AE384+(1-$H$5)*AD384</f>
        <v>0.0136893320812072</v>
      </c>
      <c r="AE388" s="12" t="n">
        <f aca="false">$H$5*AF384+(1-$H$5)*AE384</f>
        <v>0.0135439975368255</v>
      </c>
      <c r="AF388" s="12" t="n">
        <f aca="false">$H$5*AG384+(1-$H$5)*AF384</f>
        <v>0.0130868551671087</v>
      </c>
      <c r="AG388" s="12" t="n">
        <f aca="false">$H$5*AH384+(1-$H$5)*AG384</f>
        <v>0.0120443289988304</v>
      </c>
      <c r="AH388" s="12" t="n">
        <f aca="false">$H$5*AI384+(1-$H$5)*AH384</f>
        <v>0.0101541471319988</v>
      </c>
      <c r="AI388" s="12" t="n">
        <f aca="false">$H$5*AJ384+(1-$H$5)*AI384</f>
        <v>0.00742165605637606</v>
      </c>
      <c r="AJ388" s="12" t="n">
        <f aca="false">$H$5*AK384+(1-$H$5)*AJ384</f>
        <v>0.0043575370052863</v>
      </c>
      <c r="AK388" s="12" t="n">
        <f aca="false">$H$5*AL384+(1-$H$5)*AK384</f>
        <v>0.00183181587599106</v>
      </c>
      <c r="AL388" s="12" t="n">
        <f aca="false">$H$5*AM384+(1-$H$5)*AL384</f>
        <v>0.000443948909763498</v>
      </c>
      <c r="AM388" s="12" t="n">
        <f aca="false">$H$5*AN384+(1-$H$5)*AM384</f>
        <v>3.17106364116787E-005</v>
      </c>
      <c r="AN388" s="12" t="n">
        <f aca="false">$H$5*AO384+(1-$H$5)*AN384</f>
        <v>0</v>
      </c>
      <c r="AO388" s="12" t="n">
        <f aca="false">$H$5*AP384+(1-$H$5)*AO384</f>
        <v>0</v>
      </c>
      <c r="AP388" s="12" t="n">
        <f aca="false">$H$5*AQ384+(1-$H$5)*AP384</f>
        <v>0</v>
      </c>
      <c r="AQ388" s="12" t="n">
        <f aca="false">$H$5*AR384+(1-$H$5)*AQ384</f>
        <v>0</v>
      </c>
      <c r="AR388" s="12" t="n">
        <f aca="false">$H$5*AS384+(1-$H$5)*AR384</f>
        <v>0</v>
      </c>
      <c r="AS388" s="12" t="n">
        <f aca="false">$H$5*AT384+(1-$H$5)*AS384</f>
        <v>0</v>
      </c>
      <c r="AT388" s="12" t="n">
        <f aca="false">$H$5*AU384+(1-$H$5)*AT384</f>
        <v>0</v>
      </c>
      <c r="AU388" s="12" t="n">
        <f aca="false">$H$5*AV384+(1-$H$5)*AU384</f>
        <v>0</v>
      </c>
      <c r="AV388" s="12" t="n">
        <f aca="false">$H$5*AW384+(1-$H$5)*AV384</f>
        <v>0</v>
      </c>
      <c r="AW388" s="12" t="n">
        <f aca="false">$H$5*AX384+(1-$H$5)*AW384</f>
        <v>0</v>
      </c>
      <c r="AX388" s="12" t="n">
        <f aca="false">$H$5*AY384+(1-$H$5)*AX384</f>
        <v>0</v>
      </c>
      <c r="AY388" s="12" t="n">
        <f aca="false">$H$5*AZ384+(1-$H$5)*AY384</f>
        <v>0</v>
      </c>
      <c r="AZ388" s="12" t="n">
        <f aca="false">$H$5*BA384+(1-$H$5)*AZ384</f>
        <v>0</v>
      </c>
      <c r="BA388" s="12" t="n">
        <f aca="false">$H$5*BB384+(1-$H$5)*BA384</f>
        <v>0</v>
      </c>
      <c r="BB388" s="12" t="n">
        <f aca="false">$H$5*BC384+(1-$H$5)*BB384</f>
        <v>0</v>
      </c>
      <c r="BC388" s="12" t="n">
        <f aca="false">$H$5*BD384+(1-$H$5)*BC384</f>
        <v>0</v>
      </c>
      <c r="BD388" s="12" t="n">
        <f aca="false">$H$5*BE384+(1-$H$5)*BD384</f>
        <v>0</v>
      </c>
      <c r="BE388" s="12" t="n">
        <f aca="false">$H$5*BF384+(1-$H$5)*BE384</f>
        <v>0</v>
      </c>
    </row>
    <row r="393" customFormat="false" ht="12.45" hidden="false" customHeight="false" outlineLevel="0" collapsed="false">
      <c r="A393" s="14" t="n">
        <f aca="false">A383+$D$5</f>
        <v>0.0342</v>
      </c>
      <c r="B393" s="11" t="s">
        <v>14</v>
      </c>
      <c r="C393" s="15" t="n">
        <v>110000</v>
      </c>
      <c r="D393" s="12" t="n">
        <f aca="false">(D$10*D385+D$11*D386+D$10*D$11*(D387-D388))/(D$10+D$11)</f>
        <v>109691.920321563</v>
      </c>
      <c r="E393" s="12" t="n">
        <f aca="false">(E$10*E385+E$11*E386+E$10*E$11*(E387-E388))/(E$10+E$11)</f>
        <v>109383.186002404</v>
      </c>
      <c r="F393" s="12" t="n">
        <f aca="false">(F$10*F385+F$11*F386+F$10*F$11*(F387-F388))/(F$10+F$11)</f>
        <v>109073.155018059</v>
      </c>
      <c r="G393" s="12" t="n">
        <f aca="false">(G$10*G385+G$11*G386+G$10*G$11*(G387-G388))/(G$10+G$11)</f>
        <v>108761.162335828</v>
      </c>
      <c r="H393" s="12" t="n">
        <f aca="false">(H$10*H385+H$11*H386+H$10*H$11*(H387-H388))/(H$10+H$11)</f>
        <v>108448.819466871</v>
      </c>
      <c r="I393" s="12" t="n">
        <f aca="false">(I$10*I385+I$11*I386+I$10*I$11*(I387-I388))/(I$10+I$11)</f>
        <v>108140.322198547</v>
      </c>
      <c r="J393" s="12" t="n">
        <f aca="false">(J$10*J385+J$11*J386+J$10*J$11*(J387-J388))/(J$10+J$11)</f>
        <v>107842.867985405</v>
      </c>
      <c r="K393" s="12" t="n">
        <f aca="false">(K$10*K385+K$11*K386+K$10*K$11*(K387-K388))/(K$10+K$11)</f>
        <v>107564.570216731</v>
      </c>
      <c r="L393" s="12" t="n">
        <f aca="false">(L$10*L385+L$11*L386+L$10*L$11*(L387-L388))/(L$10+L$11)</f>
        <v>107312.712960196</v>
      </c>
      <c r="M393" s="12" t="n">
        <f aca="false">(M$10*M385+M$11*M386+M$10*M$11*(M387-M388))/(M$10+M$11)</f>
        <v>107093.015705501</v>
      </c>
      <c r="N393" s="12" t="n">
        <f aca="false">(N$10*N385+N$11*N386+N$10*N$11*(N387-N388))/(N$10+N$11)</f>
        <v>106911.681604692</v>
      </c>
      <c r="O393" s="12" t="n">
        <f aca="false">(O$10*O385+O$11*O386+O$10*O$11*(O387-O388))/(O$10+O$11)</f>
        <v>106780.775999515</v>
      </c>
      <c r="P393" s="12" t="n">
        <f aca="false">(P$10*P385+P$11*P386+P$10*P$11*(P387-P388))/(P$10+P$11)</f>
        <v>106703.880494602</v>
      </c>
      <c r="Q393" s="12" t="n">
        <f aca="false">(Q$10*Q385+Q$11*Q386+Q$10*Q$11*(Q387-Q388))/(Q$10+Q$11)</f>
        <v>106668.529886263</v>
      </c>
      <c r="R393" s="12" t="n">
        <f aca="false">(R$10*R385+R$11*R386+R$10*R$11*(R387-R388))/(R$10+R$11)</f>
        <v>106659.26605833</v>
      </c>
      <c r="S393" s="12" t="n">
        <f aca="false">(S$10*S385+S$11*S386+S$10*S$11*(S387-S388))/(S$10+S$11)</f>
        <v>106662.689926388</v>
      </c>
      <c r="T393" s="12" t="n">
        <f aca="false">(T$10*T385+T$11*T386+T$10*T$11*(T387-T388))/(T$10+T$11)</f>
        <v>106670.874050981</v>
      </c>
      <c r="U393" s="12" t="n">
        <f aca="false">(U$10*U385+U$11*U386+U$10*U$11*(U387-U388))/(U$10+U$11)</f>
        <v>106680.426387519</v>
      </c>
      <c r="V393" s="12" t="n">
        <f aca="false">(V$10*V385+V$11*V386+V$10*V$11*(V387-V388))/(V$10+V$11)</f>
        <v>106691.388060966</v>
      </c>
      <c r="W393" s="12" t="n">
        <f aca="false">(W$10*W385+W$11*W386+W$10*W$11*(W387-W388))/(W$10+W$11)</f>
        <v>106703.750228567</v>
      </c>
      <c r="X393" s="12" t="n">
        <f aca="false">(X$10*X385+X$11*X386+X$10*X$11*(X387-X388))/(X$10+X$11)</f>
        <v>106717.492260018</v>
      </c>
      <c r="Y393" s="12" t="n">
        <f aca="false">(Y$10*Y385+Y$11*Y386+Y$10*Y$11*(Y387-Y388))/(Y$10+Y$11)</f>
        <v>106732.90042903</v>
      </c>
      <c r="Z393" s="12" t="n">
        <f aca="false">(Z$10*Z385+Z$11*Z386+Z$10*Z$11*(Z387-Z388))/(Z$10+Z$11)</f>
        <v>106750.410323961</v>
      </c>
      <c r="AA393" s="12" t="n">
        <f aca="false">(AA$10*AA385+AA$11*AA386+AA$10*AA$11*(AA387-AA388))/(AA$10+AA$11)</f>
        <v>106770.025890101</v>
      </c>
      <c r="AB393" s="12" t="n">
        <f aca="false">(AB$10*AB385+AB$11*AB386+AB$10*AB$11*(AB387-AB388))/(AB$10+AB$11)</f>
        <v>106791.649048477</v>
      </c>
      <c r="AC393" s="12" t="n">
        <f aca="false">(AC$10*AC385+AC$11*AC386+AC$10*AC$11*(AC387-AC388))/(AC$10+AC$11)</f>
        <v>106814.745822232</v>
      </c>
      <c r="AD393" s="12" t="n">
        <f aca="false">(AD$10*AD385+AD$11*AD386+AD$10*AD$11*(AD387-AD388))/(AD$10+AD$11)</f>
        <v>106837.113498157</v>
      </c>
      <c r="AE393" s="12" t="n">
        <f aca="false">(AE$10*AE385+AE$11*AE386+AE$10*AE$11*(AE387-AE388))/(AE$10+AE$11)</f>
        <v>106851.29937091</v>
      </c>
      <c r="AF393" s="12" t="n">
        <f aca="false">(AF$10*AF385+AF$11*AF386+AF$10*AF$11*(AF387-AF388))/(AF$10+AF$11)</f>
        <v>106835.854862548</v>
      </c>
      <c r="AG393" s="12" t="n">
        <f aca="false">(AG$10*AG385+AG$11*AG386+AG$10*AG$11*(AG387-AG388))/(AG$10+AG$11)</f>
        <v>106739.506848525</v>
      </c>
      <c r="AH393" s="12" t="n">
        <f aca="false">(AH$10*AH385+AH$11*AH386+AH$10*AH$11*(AH387-AH388))/(AH$10+AH$11)</f>
        <v>106463.722878098</v>
      </c>
      <c r="AI393" s="12" t="n">
        <f aca="false">(AI$10*AI385+AI$11*AI386+AI$10*AI$11*(AI387-AI388))/(AI$10+AI$11)</f>
        <v>105868.092353626</v>
      </c>
      <c r="AJ393" s="12" t="n">
        <f aca="false">(AJ$10*AJ385+AJ$11*AJ386+AJ$10*AJ$11*(AJ387-AJ388))/(AJ$10+AJ$11)</f>
        <v>104837.37752984</v>
      </c>
      <c r="AK393" s="12" t="n">
        <f aca="false">(AK$10*AK385+AK$11*AK386+AK$10*AK$11*(AK387-AK388))/(AK$10+AK$11)</f>
        <v>103415.427025166</v>
      </c>
      <c r="AL393" s="12" t="n">
        <f aca="false">(AL$10*AL385+AL$11*AL386+AL$10*AL$11*(AL387-AL388))/(AL$10+AL$11)</f>
        <v>101901.044159624</v>
      </c>
      <c r="AM393" s="12" t="n">
        <f aca="false">(AM$10*AM385+AM$11*AM386+AM$10*AM$11*(AM387-AM388))/(AM$10+AM$11)</f>
        <v>100729.344637469</v>
      </c>
      <c r="AN393" s="12" t="n">
        <f aca="false">(AN$10*AN385+AN$11*AN386+AN$10*AN$11*(AN387-AN388))/(AN$10+AN$11)</f>
        <v>100142.697863853</v>
      </c>
      <c r="AO393" s="12" t="n">
        <f aca="false">(AO$10*AO385+AO$11*AO386+AO$10*AO$11*(AO387-AO388))/(AO$10+AO$11)</f>
        <v>100000</v>
      </c>
      <c r="AP393" s="12" t="n">
        <f aca="false">(AP$10*AP385+AP$11*AP386+AP$10*AP$11*(AP387-AP388))/(AP$10+AP$11)</f>
        <v>100000</v>
      </c>
      <c r="AQ393" s="12" t="n">
        <f aca="false">(AQ$10*AQ385+AQ$11*AQ386+AQ$10*AQ$11*(AQ387-AQ388))/(AQ$10+AQ$11)</f>
        <v>100000</v>
      </c>
      <c r="AR393" s="12" t="n">
        <f aca="false">(AR$10*AR385+AR$11*AR386+AR$10*AR$11*(AR387-AR388))/(AR$10+AR$11)</f>
        <v>100000</v>
      </c>
      <c r="AS393" s="12" t="n">
        <f aca="false">(AS$10*AS385+AS$11*AS386+AS$10*AS$11*(AS387-AS388))/(AS$10+AS$11)</f>
        <v>100000</v>
      </c>
      <c r="AT393" s="12" t="n">
        <f aca="false">(AT$10*AT385+AT$11*AT386+AT$10*AT$11*(AT387-AT388))/(AT$10+AT$11)</f>
        <v>100000</v>
      </c>
      <c r="AU393" s="12" t="n">
        <f aca="false">(AU$10*AU385+AU$11*AU386+AU$10*AU$11*(AU387-AU388))/(AU$10+AU$11)</f>
        <v>100000</v>
      </c>
      <c r="AV393" s="12" t="n">
        <f aca="false">(AV$10*AV385+AV$11*AV386+AV$10*AV$11*(AV387-AV388))/(AV$10+AV$11)</f>
        <v>100000</v>
      </c>
      <c r="AW393" s="12" t="n">
        <f aca="false">(AW$10*AW385+AW$11*AW386+AW$10*AW$11*(AW387-AW388))/(AW$10+AW$11)</f>
        <v>100000</v>
      </c>
      <c r="AX393" s="12" t="n">
        <f aca="false">(AX$10*AX385+AX$11*AX386+AX$10*AX$11*(AX387-AX388))/(AX$10+AX$11)</f>
        <v>100000</v>
      </c>
      <c r="AY393" s="12" t="n">
        <f aca="false">(AY$10*AY385+AY$11*AY386+AY$10*AY$11*(AY387-AY388))/(AY$10+AY$11)</f>
        <v>100000</v>
      </c>
      <c r="AZ393" s="12" t="n">
        <f aca="false">(AZ$10*AZ385+AZ$11*AZ386+AZ$10*AZ$11*(AZ387-AZ388))/(AZ$10+AZ$11)</f>
        <v>100000</v>
      </c>
      <c r="BA393" s="12" t="n">
        <f aca="false">(BA$10*BA385+BA$11*BA386+BA$10*BA$11*(BA387-BA388))/(BA$10+BA$11)</f>
        <v>100000</v>
      </c>
      <c r="BB393" s="12" t="n">
        <f aca="false">(BB$10*BB385+BB$11*BB386+BB$10*BB$11*(BB387-BB388))/(BB$10+BB$11)</f>
        <v>100000</v>
      </c>
      <c r="BC393" s="12" t="n">
        <f aca="false">(BC$10*BC385+BC$11*BC386+BC$10*BC$11*(BC387-BC388))/(BC$10+BC$11)</f>
        <v>100000</v>
      </c>
      <c r="BD393" s="12" t="n">
        <f aca="false">(BD$10*BD385+BD$11*BD386+BD$10*BD$11*(BD387-BD388))/(BD$10+BD$11)</f>
        <v>100000</v>
      </c>
      <c r="BE393" s="12" t="n">
        <f aca="false">(BE$10*BE385+BE$11*BE386+BE$10*BE$11*(BE387-BE388))/(BE$10+BE$11)</f>
        <v>100000</v>
      </c>
      <c r="BF393" s="16" t="n">
        <f aca="false">BE383</f>
        <v>100000</v>
      </c>
    </row>
    <row r="394" customFormat="false" ht="12.45" hidden="false" customHeight="false" outlineLevel="0" collapsed="false">
      <c r="B394" s="11" t="s">
        <v>15</v>
      </c>
      <c r="C394" s="12" t="n">
        <f aca="false">C388+(C393-C386)/C$10</f>
        <v>0.0145329182957416</v>
      </c>
      <c r="D394" s="12" t="n">
        <f aca="false">(D385-D386+D$11*D387+D$10*D388)/(D$10+D$11)</f>
        <v>0.0145273819267606</v>
      </c>
      <c r="E394" s="12" t="n">
        <f aca="false">(E385-E386+E$11*E387+E$10*E388)/(E$10+E$11)</f>
        <v>0.0145105049850652</v>
      </c>
      <c r="F394" s="12" t="n">
        <f aca="false">(F385-F386+F$11*F387+F$10*F388)/(F$10+F$11)</f>
        <v>0.0144824491694626</v>
      </c>
      <c r="G394" s="12" t="n">
        <f aca="false">(G385-G386+G$11*G387+G$10*G388)/(G$10+G$11)</f>
        <v>0.0144428555894538</v>
      </c>
      <c r="H394" s="12" t="n">
        <f aca="false">(H385-H386+H$11*H387+H$10*H388)/(H$10+H$11)</f>
        <v>0.014389691251185</v>
      </c>
      <c r="I394" s="12" t="n">
        <f aca="false">(I385-I386+I$11*I387+I$10*I388)/(I$10+I$11)</f>
        <v>0.0143182108373726</v>
      </c>
      <c r="J394" s="12" t="n">
        <f aca="false">(J385-J386+J$11*J387+J$10*J388)/(J$10+J$11)</f>
        <v>0.0142225665411717</v>
      </c>
      <c r="K394" s="12" t="n">
        <f aca="false">(K385-K386+K$11*K387+K$10*K388)/(K$10+K$11)</f>
        <v>0.0140986744936587</v>
      </c>
      <c r="L394" s="12" t="n">
        <f aca="false">(L385-L386+L$11*L387+L$10*L388)/(L$10+L$11)</f>
        <v>0.0139501642167277</v>
      </c>
      <c r="M394" s="12" t="n">
        <f aca="false">(M385-M386+M$11*M387+M$10*M388)/(M$10+M$11)</f>
        <v>0.0137905903554035</v>
      </c>
      <c r="N394" s="12" t="n">
        <f aca="false">(N385-N386+N$11*N387+N$10*N388)/(N$10+N$11)</f>
        <v>0.0136415265615675</v>
      </c>
      <c r="O394" s="12" t="n">
        <f aca="false">(O385-O386+O$11*O387+O$10*O388)/(O$10+O$11)</f>
        <v>0.0135184137543381</v>
      </c>
      <c r="P394" s="12" t="n">
        <f aca="false">(P385-P386+P$11*P387+P$10*P388)/(P$10+P$11)</f>
        <v>0.0134301215856301</v>
      </c>
      <c r="Q394" s="12" t="n">
        <f aca="false">(Q385-Q386+Q$11*Q387+Q$10*Q388)/(Q$10+Q$11)</f>
        <v>0.0133797435778704</v>
      </c>
      <c r="R394" s="12" t="n">
        <f aca="false">(R385-R386+R$11*R387+R$10*R388)/(R$10+R$11)</f>
        <v>0.0133592762548004</v>
      </c>
      <c r="S394" s="12" t="n">
        <f aca="false">(S385-S386+S$11*S387+S$10*S388)/(S$10+S$11)</f>
        <v>0.0133565742825575</v>
      </c>
      <c r="T394" s="12" t="n">
        <f aca="false">(T385-T386+T$11*T387+T$10*T388)/(T$10+T$11)</f>
        <v>0.0133627330246969</v>
      </c>
      <c r="U394" s="12" t="n">
        <f aca="false">(U385-U386+U$11*U387+U$10*U388)/(U$10+U$11)</f>
        <v>0.0133732916448853</v>
      </c>
      <c r="V394" s="12" t="n">
        <f aca="false">(V385-V386+V$11*V387+V$10*V388)/(V$10+V$11)</f>
        <v>0.0133886617142857</v>
      </c>
      <c r="W394" s="12" t="n">
        <f aca="false">(W385-W386+W$11*W387+W$10*W388)/(W$10+W$11)</f>
        <v>0.0134091406218658</v>
      </c>
      <c r="X394" s="12" t="n">
        <f aca="false">(X385-X386+X$11*X387+X$10*X388)/(X$10+X$11)</f>
        <v>0.0134349845200352</v>
      </c>
      <c r="Y394" s="12" t="n">
        <f aca="false">(Y385-Y386+Y$11*Y387+Y$10*Y388)/(Y$10+Y$11)</f>
        <v>0.013465800858061</v>
      </c>
      <c r="Z394" s="12" t="n">
        <f aca="false">(Z385-Z386+Z$11*Z387+Z$10*Z388)/(Z$10+Z$11)</f>
        <v>0.0135008206479223</v>
      </c>
      <c r="AA394" s="12" t="n">
        <f aca="false">(AA385-AA386+AA$11*AA387+AA$10*AA388)/(AA$10+AA$11)</f>
        <v>0.0135400517802019</v>
      </c>
      <c r="AB394" s="12" t="n">
        <f aca="false">(AB385-AB386+AB$11*AB387+AB$10*AB388)/(AB$10+AB$11)</f>
        <v>0.0135832980969548</v>
      </c>
      <c r="AC394" s="12" t="n">
        <f aca="false">(AC385-AC386+AC$11*AC387+AC$10*AC388)/(AC$10+AC$11)</f>
        <v>0.0136294916444632</v>
      </c>
      <c r="AD394" s="12" t="n">
        <f aca="false">(AD385-AD386+AD$11*AD387+AD$10*AD388)/(AD$10+AD$11)</f>
        <v>0.0136742269963144</v>
      </c>
      <c r="AE394" s="12" t="n">
        <f aca="false">(AE385-AE386+AE$11*AE387+AE$10*AE388)/(AE$10+AE$11)</f>
        <v>0.0137025987418207</v>
      </c>
      <c r="AF394" s="12" t="n">
        <f aca="false">(AF385-AF386+AF$11*AF387+AF$10*AF388)/(AF$10+AF$11)</f>
        <v>0.0136717097250966</v>
      </c>
      <c r="AG394" s="12" t="n">
        <f aca="false">(AG385-AG386+AG$11*AG387+AG$10*AG388)/(AG$10+AG$11)</f>
        <v>0.013479013697049</v>
      </c>
      <c r="AH394" s="12" t="n">
        <f aca="false">(AH385-AH386+AH$11*AH387+AH$10*AH388)/(AH$10+AH$11)</f>
        <v>0.0129274457561956</v>
      </c>
      <c r="AI394" s="12" t="n">
        <f aca="false">(AI385-AI386+AI$11*AI387+AI$10*AI388)/(AI$10+AI$11)</f>
        <v>0.011736184707253</v>
      </c>
      <c r="AJ394" s="12" t="n">
        <f aca="false">(AJ385-AJ386+AJ$11*AJ387+AJ$10*AJ388)/(AJ$10+AJ$11)</f>
        <v>0.00967475505967912</v>
      </c>
      <c r="AK394" s="12" t="n">
        <f aca="false">(AK385-AK386+AK$11*AK387+AK$10*AK388)/(AK$10+AK$11)</f>
        <v>0.00683085405033242</v>
      </c>
      <c r="AL394" s="12" t="n">
        <f aca="false">(AL385-AL386+AL$11*AL387+AL$10*AL388)/(AL$10+AL$11)</f>
        <v>0.0038020883192484</v>
      </c>
      <c r="AM394" s="12" t="n">
        <f aca="false">(AM385-AM386+AM$11*AM387+AM$10*AM388)/(AM$10+AM$11)</f>
        <v>0.00145868927493717</v>
      </c>
      <c r="AN394" s="12" t="n">
        <f aca="false">(AN385-AN386+AN$11*AN387+AN$10*AN388)/(AN$10+AN$11)</f>
        <v>0.000285395727705116</v>
      </c>
      <c r="AO394" s="12" t="n">
        <f aca="false">(AO385-AO386+AO$11*AO387+AO$10*AO388)/(AO$10+AO$11)</f>
        <v>0</v>
      </c>
      <c r="AP394" s="12" t="n">
        <f aca="false">(AP385-AP386+AP$11*AP387+AP$10*AP388)/(AP$10+AP$11)</f>
        <v>0</v>
      </c>
      <c r="AQ394" s="12" t="n">
        <f aca="false">(AQ385-AQ386+AQ$11*AQ387+AQ$10*AQ388)/(AQ$10+AQ$11)</f>
        <v>0</v>
      </c>
      <c r="AR394" s="12" t="n">
        <f aca="false">(AR385-AR386+AR$11*AR387+AR$10*AR388)/(AR$10+AR$11)</f>
        <v>0</v>
      </c>
      <c r="AS394" s="12" t="n">
        <f aca="false">(AS385-AS386+AS$11*AS387+AS$10*AS388)/(AS$10+AS$11)</f>
        <v>0</v>
      </c>
      <c r="AT394" s="12" t="n">
        <f aca="false">(AT385-AT386+AT$11*AT387+AT$10*AT388)/(AT$10+AT$11)</f>
        <v>0</v>
      </c>
      <c r="AU394" s="12" t="n">
        <f aca="false">(AU385-AU386+AU$11*AU387+AU$10*AU388)/(AU$10+AU$11)</f>
        <v>0</v>
      </c>
      <c r="AV394" s="12" t="n">
        <f aca="false">(AV385-AV386+AV$11*AV387+AV$10*AV388)/(AV$10+AV$11)</f>
        <v>0</v>
      </c>
      <c r="AW394" s="12" t="n">
        <f aca="false">(AW385-AW386+AW$11*AW387+AW$10*AW388)/(AW$10+AW$11)</f>
        <v>0</v>
      </c>
      <c r="AX394" s="12" t="n">
        <f aca="false">(AX385-AX386+AX$11*AX387+AX$10*AX388)/(AX$10+AX$11)</f>
        <v>0</v>
      </c>
      <c r="AY394" s="12" t="n">
        <f aca="false">(AY385-AY386+AY$11*AY387+AY$10*AY388)/(AY$10+AY$11)</f>
        <v>0</v>
      </c>
      <c r="AZ394" s="12" t="n">
        <f aca="false">(AZ385-AZ386+AZ$11*AZ387+AZ$10*AZ388)/(AZ$10+AZ$11)</f>
        <v>0</v>
      </c>
      <c r="BA394" s="12" t="n">
        <f aca="false">(BA385-BA386+BA$11*BA387+BA$10*BA388)/(BA$10+BA$11)</f>
        <v>0</v>
      </c>
      <c r="BB394" s="12" t="n">
        <f aca="false">(BB385-BB386+BB$11*BB387+BB$10*BB388)/(BB$10+BB$11)</f>
        <v>0</v>
      </c>
      <c r="BC394" s="12" t="n">
        <f aca="false">(BC385-BC386+BC$11*BC387+BC$10*BC388)/(BC$10+BC$11)</f>
        <v>0</v>
      </c>
      <c r="BD394" s="12" t="n">
        <f aca="false">(BD385-BD386+BD$11*BD387+BD$10*BD388)/(BD$10+BD$11)</f>
        <v>0</v>
      </c>
      <c r="BE394" s="12" t="n">
        <f aca="false">(BE385-BE386+BE$11*BE387+BE$10*BE388)/(BE$10+BE$11)</f>
        <v>0</v>
      </c>
      <c r="BF394" s="16" t="n">
        <f aca="false">BE384</f>
        <v>0</v>
      </c>
    </row>
    <row r="395" customFormat="false" ht="12.45" hidden="false" customHeight="false" outlineLevel="0" collapsed="false">
      <c r="B395" s="11" t="s">
        <v>16</v>
      </c>
      <c r="D395" s="12" t="n">
        <f aca="false">$H$5*C393+(1-$H$5)*D393</f>
        <v>109969.192032156</v>
      </c>
      <c r="E395" s="12" t="n">
        <f aca="false">$H$5*D393+(1-$H$5)*E393</f>
        <v>109661.046889647</v>
      </c>
      <c r="F395" s="12" t="n">
        <f aca="false">$H$5*E393+(1-$H$5)*F393</f>
        <v>109352.18290397</v>
      </c>
      <c r="G395" s="12" t="n">
        <f aca="false">$H$5*F393+(1-$H$5)*G393</f>
        <v>109041.955749836</v>
      </c>
      <c r="H395" s="12" t="n">
        <f aca="false">$H$5*G393+(1-$H$5)*H393</f>
        <v>108729.928048932</v>
      </c>
      <c r="I395" s="12" t="n">
        <f aca="false">$H$5*H393+(1-$H$5)*I393</f>
        <v>108417.969740038</v>
      </c>
      <c r="J395" s="12" t="n">
        <f aca="false">$H$5*I393+(1-$H$5)*J393</f>
        <v>108110.576777233</v>
      </c>
      <c r="K395" s="12" t="n">
        <f aca="false">$H$5*J393+(1-$H$5)*K393</f>
        <v>107815.038208538</v>
      </c>
      <c r="L395" s="12" t="n">
        <f aca="false">$H$5*K393+(1-$H$5)*L393</f>
        <v>107539.384491078</v>
      </c>
      <c r="M395" s="12" t="n">
        <f aca="false">$H$5*L393+(1-$H$5)*M393</f>
        <v>107290.743234727</v>
      </c>
      <c r="N395" s="12" t="n">
        <f aca="false">$H$5*M393+(1-$H$5)*N393</f>
        <v>107074.88229542</v>
      </c>
      <c r="O395" s="12" t="n">
        <f aca="false">$H$5*N393+(1-$H$5)*O393</f>
        <v>106898.591044174</v>
      </c>
      <c r="P395" s="12" t="n">
        <f aca="false">$H$5*O393+(1-$H$5)*P393</f>
        <v>106773.086449023</v>
      </c>
      <c r="Q395" s="12" t="n">
        <f aca="false">$H$5*P393+(1-$H$5)*Q393</f>
        <v>106700.345433769</v>
      </c>
      <c r="R395" s="12" t="n">
        <f aca="false">$H$5*Q393+(1-$H$5)*R393</f>
        <v>106667.60350347</v>
      </c>
      <c r="S395" s="12" t="n">
        <f aca="false">$H$5*R393+(1-$H$5)*S393</f>
        <v>106659.608445135</v>
      </c>
      <c r="T395" s="12" t="n">
        <f aca="false">$H$5*S393+(1-$H$5)*T393</f>
        <v>106663.508338847</v>
      </c>
      <c r="U395" s="12" t="n">
        <f aca="false">$H$5*T393+(1-$H$5)*U393</f>
        <v>106671.829284635</v>
      </c>
      <c r="V395" s="12" t="n">
        <f aca="false">$H$5*U393+(1-$H$5)*V393</f>
        <v>106681.522554863</v>
      </c>
      <c r="W395" s="12" t="n">
        <f aca="false">$H$5*V393+(1-$H$5)*W393</f>
        <v>106692.624277726</v>
      </c>
      <c r="X395" s="12" t="n">
        <f aca="false">$H$5*W393+(1-$H$5)*X393</f>
        <v>106705.124431712</v>
      </c>
      <c r="Y395" s="12" t="n">
        <f aca="false">$H$5*X393+(1-$H$5)*Y393</f>
        <v>106719.033076919</v>
      </c>
      <c r="Z395" s="12" t="n">
        <f aca="false">$H$5*Y393+(1-$H$5)*Z393</f>
        <v>106734.651418524</v>
      </c>
      <c r="AA395" s="12" t="n">
        <f aca="false">$H$5*Z393+(1-$H$5)*AA393</f>
        <v>106752.371880575</v>
      </c>
      <c r="AB395" s="12" t="n">
        <f aca="false">$H$5*AA393+(1-$H$5)*AB393</f>
        <v>106772.188205939</v>
      </c>
      <c r="AC395" s="12" t="n">
        <f aca="false">$H$5*AB393+(1-$H$5)*AC393</f>
        <v>106793.958725853</v>
      </c>
      <c r="AD395" s="12" t="n">
        <f aca="false">$H$5*AC393+(1-$H$5)*AD393</f>
        <v>106816.982589824</v>
      </c>
      <c r="AE395" s="12" t="n">
        <f aca="false">$H$5*AD393+(1-$H$5)*AE393</f>
        <v>106838.532085433</v>
      </c>
      <c r="AF395" s="12" t="n">
        <f aca="false">$H$5*AE393+(1-$H$5)*AF393</f>
        <v>106849.754920074</v>
      </c>
      <c r="AG395" s="12" t="n">
        <f aca="false">$H$5*AF393+(1-$H$5)*AG393</f>
        <v>106826.220061146</v>
      </c>
      <c r="AH395" s="12" t="n">
        <f aca="false">$H$5*AG393+(1-$H$5)*AH393</f>
        <v>106711.928451482</v>
      </c>
      <c r="AI395" s="12" t="n">
        <f aca="false">$H$5*AH393+(1-$H$5)*AI393</f>
        <v>106404.159825651</v>
      </c>
      <c r="AJ395" s="12" t="n">
        <f aca="false">$H$5*AI393+(1-$H$5)*AJ393</f>
        <v>105765.020871248</v>
      </c>
      <c r="AK395" s="12" t="n">
        <f aca="false">$H$5*AJ393+(1-$H$5)*AK393</f>
        <v>104695.182479372</v>
      </c>
      <c r="AL395" s="12" t="n">
        <f aca="false">$H$5*AK393+(1-$H$5)*AL393</f>
        <v>103263.988738612</v>
      </c>
      <c r="AM395" s="12" t="n">
        <f aca="false">$H$5*AL393+(1-$H$5)*AM393</f>
        <v>101783.874207409</v>
      </c>
      <c r="AN395" s="12" t="n">
        <f aca="false">$H$5*AM393+(1-$H$5)*AN393</f>
        <v>100670.679960107</v>
      </c>
      <c r="AO395" s="12" t="n">
        <f aca="false">$H$5*AN393+(1-$H$5)*AO393</f>
        <v>100128.428077467</v>
      </c>
      <c r="AP395" s="12" t="n">
        <f aca="false">$H$5*AO393+(1-$H$5)*AP393</f>
        <v>100000</v>
      </c>
      <c r="AQ395" s="12" t="n">
        <f aca="false">$H$5*AP393+(1-$H$5)*AQ393</f>
        <v>100000</v>
      </c>
      <c r="AR395" s="12" t="n">
        <f aca="false">$H$5*AQ393+(1-$H$5)*AR393</f>
        <v>100000</v>
      </c>
      <c r="AS395" s="12" t="n">
        <f aca="false">$H$5*AR393+(1-$H$5)*AS393</f>
        <v>100000</v>
      </c>
      <c r="AT395" s="12" t="n">
        <f aca="false">$H$5*AS393+(1-$H$5)*AT393</f>
        <v>100000</v>
      </c>
      <c r="AU395" s="12" t="n">
        <f aca="false">$H$5*AT393+(1-$H$5)*AU393</f>
        <v>100000</v>
      </c>
      <c r="AV395" s="12" t="n">
        <f aca="false">$H$5*AU393+(1-$H$5)*AV393</f>
        <v>100000</v>
      </c>
      <c r="AW395" s="12" t="n">
        <f aca="false">$H$5*AV393+(1-$H$5)*AW393</f>
        <v>100000</v>
      </c>
      <c r="AX395" s="12" t="n">
        <f aca="false">$H$5*AW393+(1-$H$5)*AX393</f>
        <v>100000</v>
      </c>
      <c r="AY395" s="12" t="n">
        <f aca="false">$H$5*AX393+(1-$H$5)*AY393</f>
        <v>100000</v>
      </c>
      <c r="AZ395" s="12" t="n">
        <f aca="false">$H$5*AY393+(1-$H$5)*AZ393</f>
        <v>100000</v>
      </c>
      <c r="BA395" s="12" t="n">
        <f aca="false">$H$5*AZ393+(1-$H$5)*BA393</f>
        <v>100000</v>
      </c>
      <c r="BB395" s="12" t="n">
        <f aca="false">$H$5*BA393+(1-$H$5)*BB393</f>
        <v>100000</v>
      </c>
      <c r="BC395" s="12" t="n">
        <f aca="false">$H$5*BB393+(1-$H$5)*BC393</f>
        <v>100000</v>
      </c>
      <c r="BD395" s="12" t="n">
        <f aca="false">$H$5*BC393+(1-$H$5)*BD393</f>
        <v>100000</v>
      </c>
      <c r="BE395" s="12" t="n">
        <f aca="false">$H$5*BD393+(1-$H$5)*BE393</f>
        <v>100000</v>
      </c>
      <c r="BF395" s="12" t="n">
        <f aca="false">$H$5*BE393+(1-$H$5)*BF393</f>
        <v>100000</v>
      </c>
    </row>
    <row r="396" customFormat="false" ht="12.45" hidden="false" customHeight="false" outlineLevel="0" collapsed="false">
      <c r="B396" s="1" t="s">
        <v>17</v>
      </c>
      <c r="C396" s="12" t="n">
        <f aca="false">$H$5*D393+(1-$H$5)*C393</f>
        <v>109722.728289407</v>
      </c>
      <c r="D396" s="12" t="n">
        <f aca="false">$H$5*E393+(1-$H$5)*D393</f>
        <v>109414.05943432</v>
      </c>
      <c r="E396" s="12" t="n">
        <f aca="false">$H$5*F393+(1-$H$5)*E393</f>
        <v>109104.158116493</v>
      </c>
      <c r="F396" s="12" t="n">
        <f aca="false">$H$5*G393+(1-$H$5)*F393</f>
        <v>108792.361604051</v>
      </c>
      <c r="G396" s="12" t="n">
        <f aca="false">$H$5*H393+(1-$H$5)*G393</f>
        <v>108480.053753766</v>
      </c>
      <c r="H396" s="12" t="n">
        <f aca="false">$H$5*I393+(1-$H$5)*H393</f>
        <v>108171.171925379</v>
      </c>
      <c r="I396" s="12" t="n">
        <f aca="false">$H$5*J393+(1-$H$5)*I393</f>
        <v>107872.61340672</v>
      </c>
      <c r="J396" s="12" t="n">
        <f aca="false">$H$5*K393+(1-$H$5)*J393</f>
        <v>107592.399993599</v>
      </c>
      <c r="K396" s="12" t="n">
        <f aca="false">$H$5*L393+(1-$H$5)*K393</f>
        <v>107337.89868585</v>
      </c>
      <c r="L396" s="12" t="n">
        <f aca="false">$H$5*M393+(1-$H$5)*L393</f>
        <v>107114.98543097</v>
      </c>
      <c r="M396" s="12" t="n">
        <f aca="false">$H$5*N393+(1-$H$5)*M393</f>
        <v>106929.815014773</v>
      </c>
      <c r="N396" s="12" t="n">
        <f aca="false">$H$5*O393+(1-$H$5)*N393</f>
        <v>106793.866560032</v>
      </c>
      <c r="O396" s="12" t="n">
        <f aca="false">$H$5*P393+(1-$H$5)*O393</f>
        <v>106711.570045094</v>
      </c>
      <c r="P396" s="12" t="n">
        <f aca="false">$H$5*Q393+(1-$H$5)*P393</f>
        <v>106672.064947097</v>
      </c>
      <c r="Q396" s="12" t="n">
        <f aca="false">$H$5*R393+(1-$H$5)*Q393</f>
        <v>106660.192441123</v>
      </c>
      <c r="R396" s="12" t="n">
        <f aca="false">$H$5*S393+(1-$H$5)*R393</f>
        <v>106662.347539582</v>
      </c>
      <c r="S396" s="12" t="n">
        <f aca="false">$H$5*T393+(1-$H$5)*S393</f>
        <v>106670.055638522</v>
      </c>
      <c r="T396" s="12" t="n">
        <f aca="false">$H$5*U393+(1-$H$5)*T393</f>
        <v>106679.471153865</v>
      </c>
      <c r="U396" s="12" t="n">
        <f aca="false">$H$5*V393+(1-$H$5)*U393</f>
        <v>106690.291893622</v>
      </c>
      <c r="V396" s="12" t="n">
        <f aca="false">$H$5*W393+(1-$H$5)*V393</f>
        <v>106702.514011807</v>
      </c>
      <c r="W396" s="12" t="n">
        <f aca="false">$H$5*X393+(1-$H$5)*W393</f>
        <v>106716.118056873</v>
      </c>
      <c r="X396" s="12" t="n">
        <f aca="false">$H$5*Y393+(1-$H$5)*X393</f>
        <v>106731.359612129</v>
      </c>
      <c r="Y396" s="12" t="n">
        <f aca="false">$H$5*Z393+(1-$H$5)*Y393</f>
        <v>106748.659334468</v>
      </c>
      <c r="Z396" s="12" t="n">
        <f aca="false">$H$5*AA393+(1-$H$5)*Z393</f>
        <v>106768.064333487</v>
      </c>
      <c r="AA396" s="12" t="n">
        <f aca="false">$H$5*AB393+(1-$H$5)*AA393</f>
        <v>106789.48673264</v>
      </c>
      <c r="AB396" s="12" t="n">
        <f aca="false">$H$5*AC393+(1-$H$5)*AB393</f>
        <v>106812.436144856</v>
      </c>
      <c r="AC396" s="12" t="n">
        <f aca="false">$H$5*AD393+(1-$H$5)*AC393</f>
        <v>106834.876730565</v>
      </c>
      <c r="AD396" s="12" t="n">
        <f aca="false">$H$5*AE393+(1-$H$5)*AD393</f>
        <v>106849.880783635</v>
      </c>
      <c r="AE396" s="12" t="n">
        <f aca="false">$H$5*AF393+(1-$H$5)*AE393</f>
        <v>106837.399313385</v>
      </c>
      <c r="AF396" s="12" t="n">
        <f aca="false">$H$5*AG393+(1-$H$5)*AF393</f>
        <v>106749.141649927</v>
      </c>
      <c r="AG396" s="12" t="n">
        <f aca="false">$H$5*AH393+(1-$H$5)*AG393</f>
        <v>106491.30127514</v>
      </c>
      <c r="AH396" s="12" t="n">
        <f aca="false">$H$5*AI393+(1-$H$5)*AH393</f>
        <v>105927.655406074</v>
      </c>
      <c r="AI396" s="12" t="n">
        <f aca="false">$H$5*AJ393+(1-$H$5)*AI393</f>
        <v>104940.449012218</v>
      </c>
      <c r="AJ396" s="12" t="n">
        <f aca="false">$H$5*AK393+(1-$H$5)*AJ393</f>
        <v>103557.622075634</v>
      </c>
      <c r="AK396" s="12" t="n">
        <f aca="false">$H$5*AL393+(1-$H$5)*AK393</f>
        <v>102052.482446178</v>
      </c>
      <c r="AL396" s="12" t="n">
        <f aca="false">$H$5*AM393+(1-$H$5)*AL393</f>
        <v>100846.514589684</v>
      </c>
      <c r="AM396" s="12" t="n">
        <f aca="false">$H$5*AN393+(1-$H$5)*AM393</f>
        <v>100201.362541214</v>
      </c>
      <c r="AN396" s="12" t="n">
        <f aca="false">$H$5*AO393+(1-$H$5)*AN393</f>
        <v>100014.269786385</v>
      </c>
      <c r="AO396" s="12" t="n">
        <f aca="false">$H$5*AP393+(1-$H$5)*AO393</f>
        <v>100000</v>
      </c>
      <c r="AP396" s="12" t="n">
        <f aca="false">$H$5*AQ393+(1-$H$5)*AP393</f>
        <v>100000</v>
      </c>
      <c r="AQ396" s="12" t="n">
        <f aca="false">$H$5*AR393+(1-$H$5)*AQ393</f>
        <v>100000</v>
      </c>
      <c r="AR396" s="12" t="n">
        <f aca="false">$H$5*AS393+(1-$H$5)*AR393</f>
        <v>100000</v>
      </c>
      <c r="AS396" s="12" t="n">
        <f aca="false">$H$5*AT393+(1-$H$5)*AS393</f>
        <v>100000</v>
      </c>
      <c r="AT396" s="12" t="n">
        <f aca="false">$H$5*AU393+(1-$H$5)*AT393</f>
        <v>100000</v>
      </c>
      <c r="AU396" s="12" t="n">
        <f aca="false">$H$5*AV393+(1-$H$5)*AU393</f>
        <v>100000</v>
      </c>
      <c r="AV396" s="12" t="n">
        <f aca="false">$H$5*AW393+(1-$H$5)*AV393</f>
        <v>100000</v>
      </c>
      <c r="AW396" s="12" t="n">
        <f aca="false">$H$5*AX393+(1-$H$5)*AW393</f>
        <v>100000</v>
      </c>
      <c r="AX396" s="12" t="n">
        <f aca="false">$H$5*AY393+(1-$H$5)*AX393</f>
        <v>100000</v>
      </c>
      <c r="AY396" s="12" t="n">
        <f aca="false">$H$5*AZ393+(1-$H$5)*AY393</f>
        <v>100000</v>
      </c>
      <c r="AZ396" s="12" t="n">
        <f aca="false">$H$5*BA393+(1-$H$5)*AZ393</f>
        <v>100000</v>
      </c>
      <c r="BA396" s="12" t="n">
        <f aca="false">$H$5*BB393+(1-$H$5)*BA393</f>
        <v>100000</v>
      </c>
      <c r="BB396" s="12" t="n">
        <f aca="false">$H$5*BC393+(1-$H$5)*BB393</f>
        <v>100000</v>
      </c>
      <c r="BC396" s="12" t="n">
        <f aca="false">$H$5*BD393+(1-$H$5)*BC393</f>
        <v>100000</v>
      </c>
      <c r="BD396" s="12" t="n">
        <f aca="false">$H$5*BE393+(1-$H$5)*BD393</f>
        <v>100000</v>
      </c>
      <c r="BE396" s="12" t="n">
        <f aca="false">$H$5*BF393+(1-$H$5)*BE393</f>
        <v>100000</v>
      </c>
    </row>
    <row r="397" customFormat="false" ht="12.45" hidden="false" customHeight="false" outlineLevel="0" collapsed="false">
      <c r="B397" s="11" t="s">
        <v>18</v>
      </c>
      <c r="D397" s="12" t="n">
        <f aca="false">$H$5*C394+(1-$H$5)*D394</f>
        <v>0.0145323646588435</v>
      </c>
      <c r="E397" s="12" t="n">
        <f aca="false">$H$5*D394+(1-$H$5)*E394</f>
        <v>0.0145256942325911</v>
      </c>
      <c r="F397" s="12" t="n">
        <f aca="false">$H$5*E394+(1-$H$5)*F394</f>
        <v>0.014507699403505</v>
      </c>
      <c r="G397" s="12" t="n">
        <f aca="false">$H$5*F394+(1-$H$5)*G394</f>
        <v>0.0144784898114617</v>
      </c>
      <c r="H397" s="12" t="n">
        <f aca="false">$H$5*G394+(1-$H$5)*H394</f>
        <v>0.0144375391556269</v>
      </c>
      <c r="I397" s="12" t="n">
        <f aca="false">$H$5*H394+(1-$H$5)*I394</f>
        <v>0.0143825432098038</v>
      </c>
      <c r="J397" s="12" t="n">
        <f aca="false">$H$5*I394+(1-$H$5)*J394</f>
        <v>0.0143086464077525</v>
      </c>
      <c r="K397" s="12" t="n">
        <f aca="false">$H$5*J394+(1-$H$5)*K394</f>
        <v>0.0142101773364204</v>
      </c>
      <c r="L397" s="12" t="n">
        <f aca="false">$H$5*K394+(1-$H$5)*L394</f>
        <v>0.0140838234659656</v>
      </c>
      <c r="M397" s="12" t="n">
        <f aca="false">$H$5*L394+(1-$H$5)*M394</f>
        <v>0.0139342068305952</v>
      </c>
      <c r="N397" s="12" t="n">
        <f aca="false">$H$5*M394+(1-$H$5)*N394</f>
        <v>0.0137756839760199</v>
      </c>
      <c r="O397" s="12" t="n">
        <f aca="false">$H$5*N394+(1-$H$5)*O394</f>
        <v>0.0136292152808446</v>
      </c>
      <c r="P397" s="12" t="n">
        <f aca="false">$H$5*O394+(1-$H$5)*P394</f>
        <v>0.0135095845374673</v>
      </c>
      <c r="Q397" s="12" t="n">
        <f aca="false">$H$5*P394+(1-$H$5)*Q394</f>
        <v>0.0134250837848541</v>
      </c>
      <c r="R397" s="12" t="n">
        <f aca="false">$H$5*Q394+(1-$H$5)*R394</f>
        <v>0.0133776968455634</v>
      </c>
      <c r="S397" s="12" t="n">
        <f aca="false">$H$5*R394+(1-$H$5)*S394</f>
        <v>0.0133590060575761</v>
      </c>
      <c r="T397" s="12" t="n">
        <f aca="false">$H$5*S394+(1-$H$5)*T394</f>
        <v>0.0133571901567714</v>
      </c>
      <c r="U397" s="12" t="n">
        <f aca="false">$H$5*T394+(1-$H$5)*U394</f>
        <v>0.0133637888867157</v>
      </c>
      <c r="V397" s="12" t="n">
        <f aca="false">$H$5*U394+(1-$H$5)*V394</f>
        <v>0.0133748286518253</v>
      </c>
      <c r="W397" s="12" t="n">
        <f aca="false">$H$5*V394+(1-$H$5)*W394</f>
        <v>0.0133907096050437</v>
      </c>
      <c r="X397" s="12" t="n">
        <f aca="false">$H$5*W394+(1-$H$5)*X394</f>
        <v>0.0134117250116827</v>
      </c>
      <c r="Y397" s="12" t="n">
        <f aca="false">$H$5*X394+(1-$H$5)*Y394</f>
        <v>0.0134380661538378</v>
      </c>
      <c r="Z397" s="12" t="n">
        <f aca="false">$H$5*Y394+(1-$H$5)*Z394</f>
        <v>0.0134693028370472</v>
      </c>
      <c r="AA397" s="12" t="n">
        <f aca="false">$H$5*Z394+(1-$H$5)*AA394</f>
        <v>0.0135047437611502</v>
      </c>
      <c r="AB397" s="12" t="n">
        <f aca="false">$H$5*AA394+(1-$H$5)*AB394</f>
        <v>0.0135443764118772</v>
      </c>
      <c r="AC397" s="12" t="n">
        <f aca="false">$H$5*AB394+(1-$H$5)*AC394</f>
        <v>0.0135879174517057</v>
      </c>
      <c r="AD397" s="12" t="n">
        <f aca="false">$H$5*AC394+(1-$H$5)*AD394</f>
        <v>0.0136339651796483</v>
      </c>
      <c r="AE397" s="12" t="n">
        <f aca="false">$H$5*AD394+(1-$H$5)*AE394</f>
        <v>0.013677064170865</v>
      </c>
      <c r="AF397" s="12" t="n">
        <f aca="false">$H$5*AE394+(1-$H$5)*AF394</f>
        <v>0.0136995098401483</v>
      </c>
      <c r="AG397" s="12" t="n">
        <f aca="false">$H$5*AF394+(1-$H$5)*AG394</f>
        <v>0.0136524401222918</v>
      </c>
      <c r="AH397" s="12" t="n">
        <f aca="false">$H$5*AG394+(1-$H$5)*AH394</f>
        <v>0.0134238569029637</v>
      </c>
      <c r="AI397" s="12" t="n">
        <f aca="false">$H$5*AH394+(1-$H$5)*AI394</f>
        <v>0.0128083196513013</v>
      </c>
      <c r="AJ397" s="12" t="n">
        <f aca="false">$H$5*AI394+(1-$H$5)*AJ394</f>
        <v>0.0115300417424956</v>
      </c>
      <c r="AK397" s="12" t="n">
        <f aca="false">$H$5*AJ394+(1-$H$5)*AK394</f>
        <v>0.00939036495874445</v>
      </c>
      <c r="AL397" s="12" t="n">
        <f aca="false">$H$5*AK394+(1-$H$5)*AL394</f>
        <v>0.00652797747722402</v>
      </c>
      <c r="AM397" s="12" t="n">
        <f aca="false">$H$5*AL394+(1-$H$5)*AM394</f>
        <v>0.00356774841481727</v>
      </c>
      <c r="AN397" s="12" t="n">
        <f aca="false">$H$5*AM394+(1-$H$5)*AN394</f>
        <v>0.00134135992021396</v>
      </c>
      <c r="AO397" s="12" t="n">
        <f aca="false">$H$5*AN394+(1-$H$5)*AO394</f>
        <v>0.000256856154934604</v>
      </c>
      <c r="AP397" s="12" t="n">
        <f aca="false">$H$5*AO394+(1-$H$5)*AP394</f>
        <v>0</v>
      </c>
      <c r="AQ397" s="12" t="n">
        <f aca="false">$H$5*AP394+(1-$H$5)*AQ394</f>
        <v>0</v>
      </c>
      <c r="AR397" s="12" t="n">
        <f aca="false">$H$5*AQ394+(1-$H$5)*AR394</f>
        <v>0</v>
      </c>
      <c r="AS397" s="12" t="n">
        <f aca="false">$H$5*AR394+(1-$H$5)*AS394</f>
        <v>0</v>
      </c>
      <c r="AT397" s="12" t="n">
        <f aca="false">$H$5*AS394+(1-$H$5)*AT394</f>
        <v>0</v>
      </c>
      <c r="AU397" s="12" t="n">
        <f aca="false">$H$5*AT394+(1-$H$5)*AU394</f>
        <v>0</v>
      </c>
      <c r="AV397" s="12" t="n">
        <f aca="false">$H$5*AU394+(1-$H$5)*AV394</f>
        <v>0</v>
      </c>
      <c r="AW397" s="12" t="n">
        <f aca="false">$H$5*AV394+(1-$H$5)*AW394</f>
        <v>0</v>
      </c>
      <c r="AX397" s="12" t="n">
        <f aca="false">$H$5*AW394+(1-$H$5)*AX394</f>
        <v>0</v>
      </c>
      <c r="AY397" s="12" t="n">
        <f aca="false">$H$5*AX394+(1-$H$5)*AY394</f>
        <v>0</v>
      </c>
      <c r="AZ397" s="12" t="n">
        <f aca="false">$H$5*AY394+(1-$H$5)*AZ394</f>
        <v>0</v>
      </c>
      <c r="BA397" s="12" t="n">
        <f aca="false">$H$5*AZ394+(1-$H$5)*BA394</f>
        <v>0</v>
      </c>
      <c r="BB397" s="12" t="n">
        <f aca="false">$H$5*BA394+(1-$H$5)*BB394</f>
        <v>0</v>
      </c>
      <c r="BC397" s="12" t="n">
        <f aca="false">$H$5*BB394+(1-$H$5)*BC394</f>
        <v>0</v>
      </c>
      <c r="BD397" s="12" t="n">
        <f aca="false">$H$5*BC394+(1-$H$5)*BD394</f>
        <v>0</v>
      </c>
      <c r="BE397" s="12" t="n">
        <f aca="false">$H$5*BD394+(1-$H$5)*BE394</f>
        <v>0</v>
      </c>
      <c r="BF397" s="12" t="n">
        <f aca="false">$H$5*BE394+(1-$H$5)*BF394</f>
        <v>0</v>
      </c>
    </row>
    <row r="398" customFormat="false" ht="12.45" hidden="false" customHeight="false" outlineLevel="0" collapsed="false">
      <c r="B398" s="11" t="s">
        <v>19</v>
      </c>
      <c r="C398" s="12" t="n">
        <f aca="false">$H$5*D394+(1-$H$5)*C394</f>
        <v>0.0145279355636587</v>
      </c>
      <c r="D398" s="12" t="n">
        <f aca="false">$H$5*E394+(1-$H$5)*D394</f>
        <v>0.0145121926792348</v>
      </c>
      <c r="E398" s="12" t="n">
        <f aca="false">$H$5*F394+(1-$H$5)*E394</f>
        <v>0.0144852547510229</v>
      </c>
      <c r="F398" s="12" t="n">
        <f aca="false">$H$5*G394+(1-$H$5)*F394</f>
        <v>0.0144468149474547</v>
      </c>
      <c r="G398" s="12" t="n">
        <f aca="false">$H$5*H394+(1-$H$5)*G394</f>
        <v>0.0143950076850119</v>
      </c>
      <c r="H398" s="12" t="n">
        <f aca="false">$H$5*I394+(1-$H$5)*H394</f>
        <v>0.0143253588787539</v>
      </c>
      <c r="I398" s="12" t="n">
        <f aca="false">$H$5*J394+(1-$H$5)*I394</f>
        <v>0.0142321309707918</v>
      </c>
      <c r="J398" s="12" t="n">
        <f aca="false">$H$5*K394+(1-$H$5)*J394</f>
        <v>0.01411106369841</v>
      </c>
      <c r="K398" s="12" t="n">
        <f aca="false">$H$5*L394+(1-$H$5)*K394</f>
        <v>0.0139650152444208</v>
      </c>
      <c r="L398" s="12" t="n">
        <f aca="false">$H$5*M394+(1-$H$5)*L394</f>
        <v>0.0138065477415359</v>
      </c>
      <c r="M398" s="12" t="n">
        <f aca="false">$H$5*N394+(1-$H$5)*M394</f>
        <v>0.0136564329409511</v>
      </c>
      <c r="N398" s="12" t="n">
        <f aca="false">$H$5*O394+(1-$H$5)*N394</f>
        <v>0.0135307250350611</v>
      </c>
      <c r="O398" s="12" t="n">
        <f aca="false">$H$5*P394+(1-$H$5)*O394</f>
        <v>0.0134389508025009</v>
      </c>
      <c r="P398" s="12" t="n">
        <f aca="false">$H$5*Q394+(1-$H$5)*P394</f>
        <v>0.0133847813786464</v>
      </c>
      <c r="Q398" s="12" t="n">
        <f aca="false">$H$5*R394+(1-$H$5)*Q394</f>
        <v>0.0133613229871074</v>
      </c>
      <c r="R398" s="12" t="n">
        <f aca="false">$H$5*S394+(1-$H$5)*R394</f>
        <v>0.0133568444797818</v>
      </c>
      <c r="S398" s="12" t="n">
        <f aca="false">$H$5*T394+(1-$H$5)*S394</f>
        <v>0.013362117150483</v>
      </c>
      <c r="T398" s="12" t="n">
        <f aca="false">$H$5*U394+(1-$H$5)*T394</f>
        <v>0.0133722357828664</v>
      </c>
      <c r="U398" s="12" t="n">
        <f aca="false">$H$5*V394+(1-$H$5)*U394</f>
        <v>0.0133871247073456</v>
      </c>
      <c r="V398" s="12" t="n">
        <f aca="false">$H$5*W394+(1-$H$5)*V394</f>
        <v>0.0134070927311078</v>
      </c>
      <c r="W398" s="12" t="n">
        <f aca="false">$H$5*X394+(1-$H$5)*W394</f>
        <v>0.0134324001302182</v>
      </c>
      <c r="X398" s="12" t="n">
        <f aca="false">$H$5*Y394+(1-$H$5)*X394</f>
        <v>0.0134627192242584</v>
      </c>
      <c r="Y398" s="12" t="n">
        <f aca="false">$H$5*Z394+(1-$H$5)*Y394</f>
        <v>0.0134973186689361</v>
      </c>
      <c r="Z398" s="12" t="n">
        <f aca="false">$H$5*AA394+(1-$H$5)*Z394</f>
        <v>0.0135361286669739</v>
      </c>
      <c r="AA398" s="12" t="n">
        <f aca="false">$H$5*AB394+(1-$H$5)*AA394</f>
        <v>0.0135789734652795</v>
      </c>
      <c r="AB398" s="12" t="n">
        <f aca="false">$H$5*AC394+(1-$H$5)*AB394</f>
        <v>0.0136248722897123</v>
      </c>
      <c r="AC398" s="12" t="n">
        <f aca="false">$H$5*AD394+(1-$H$5)*AC394</f>
        <v>0.0136697534611293</v>
      </c>
      <c r="AD398" s="12" t="n">
        <f aca="false">$H$5*AE394+(1-$H$5)*AD394</f>
        <v>0.01369976156727</v>
      </c>
      <c r="AE398" s="12" t="n">
        <f aca="false">$H$5*AF394+(1-$H$5)*AE394</f>
        <v>0.013674798626769</v>
      </c>
      <c r="AF398" s="12" t="n">
        <f aca="false">$H$5*AG394+(1-$H$5)*AF394</f>
        <v>0.0134982832998538</v>
      </c>
      <c r="AG398" s="12" t="n">
        <f aca="false">$H$5*AH394+(1-$H$5)*AG394</f>
        <v>0.0129826025502809</v>
      </c>
      <c r="AH398" s="12" t="n">
        <f aca="false">$H$5*AI394+(1-$H$5)*AH394</f>
        <v>0.0118553108121472</v>
      </c>
      <c r="AI398" s="12" t="n">
        <f aca="false">$H$5*AJ394+(1-$H$5)*AI394</f>
        <v>0.00988089802443651</v>
      </c>
      <c r="AJ398" s="12" t="n">
        <f aca="false">$H$5*AK394+(1-$H$5)*AJ394</f>
        <v>0.00711524415126709</v>
      </c>
      <c r="AK398" s="12" t="n">
        <f aca="false">$H$5*AL394+(1-$H$5)*AK394</f>
        <v>0.0041049648923568</v>
      </c>
      <c r="AL398" s="12" t="n">
        <f aca="false">$H$5*AM394+(1-$H$5)*AL394</f>
        <v>0.00169302917936829</v>
      </c>
      <c r="AM398" s="12" t="n">
        <f aca="false">$H$5*AN394+(1-$H$5)*AM394</f>
        <v>0.000402725082428321</v>
      </c>
      <c r="AN398" s="12" t="n">
        <f aca="false">$H$5*AO394+(1-$H$5)*AN394</f>
        <v>2.85395727705116E-005</v>
      </c>
      <c r="AO398" s="12" t="n">
        <f aca="false">$H$5*AP394+(1-$H$5)*AO394</f>
        <v>0</v>
      </c>
      <c r="AP398" s="12" t="n">
        <f aca="false">$H$5*AQ394+(1-$H$5)*AP394</f>
        <v>0</v>
      </c>
      <c r="AQ398" s="12" t="n">
        <f aca="false">$H$5*AR394+(1-$H$5)*AQ394</f>
        <v>0</v>
      </c>
      <c r="AR398" s="12" t="n">
        <f aca="false">$H$5*AS394+(1-$H$5)*AR394</f>
        <v>0</v>
      </c>
      <c r="AS398" s="12" t="n">
        <f aca="false">$H$5*AT394+(1-$H$5)*AS394</f>
        <v>0</v>
      </c>
      <c r="AT398" s="12" t="n">
        <f aca="false">$H$5*AU394+(1-$H$5)*AT394</f>
        <v>0</v>
      </c>
      <c r="AU398" s="12" t="n">
        <f aca="false">$H$5*AV394+(1-$H$5)*AU394</f>
        <v>0</v>
      </c>
      <c r="AV398" s="12" t="n">
        <f aca="false">$H$5*AW394+(1-$H$5)*AV394</f>
        <v>0</v>
      </c>
      <c r="AW398" s="12" t="n">
        <f aca="false">$H$5*AX394+(1-$H$5)*AW394</f>
        <v>0</v>
      </c>
      <c r="AX398" s="12" t="n">
        <f aca="false">$H$5*AY394+(1-$H$5)*AX394</f>
        <v>0</v>
      </c>
      <c r="AY398" s="12" t="n">
        <f aca="false">$H$5*AZ394+(1-$H$5)*AY394</f>
        <v>0</v>
      </c>
      <c r="AZ398" s="12" t="n">
        <f aca="false">$H$5*BA394+(1-$H$5)*AZ394</f>
        <v>0</v>
      </c>
      <c r="BA398" s="12" t="n">
        <f aca="false">$H$5*BB394+(1-$H$5)*BA394</f>
        <v>0</v>
      </c>
      <c r="BB398" s="12" t="n">
        <f aca="false">$H$5*BC394+(1-$H$5)*BB394</f>
        <v>0</v>
      </c>
      <c r="BC398" s="12" t="n">
        <f aca="false">$H$5*BD394+(1-$H$5)*BC394</f>
        <v>0</v>
      </c>
      <c r="BD398" s="12" t="n">
        <f aca="false">$H$5*BE394+(1-$H$5)*BD394</f>
        <v>0</v>
      </c>
      <c r="BE398" s="12" t="n">
        <f aca="false">$H$5*BF394+(1-$H$5)*BE394</f>
        <v>0</v>
      </c>
    </row>
    <row r="403" customFormat="false" ht="12.45" hidden="false" customHeight="false" outlineLevel="0" collapsed="false">
      <c r="A403" s="14" t="n">
        <f aca="false">A393+$D$5</f>
        <v>0.0351</v>
      </c>
      <c r="B403" s="11" t="s">
        <v>14</v>
      </c>
      <c r="C403" s="15" t="n">
        <v>110000</v>
      </c>
      <c r="D403" s="12" t="n">
        <f aca="false">(D$10*D395+D$11*D396+D$10*D$11*(D397-D398))/(D$10+D$11)</f>
        <v>109701.711723043</v>
      </c>
      <c r="E403" s="12" t="n">
        <f aca="false">(E$10*E395+E$11*E396+E$10*E$11*(E397-E398))/(E$10+E$11)</f>
        <v>109402.822243854</v>
      </c>
      <c r="F403" s="12" t="n">
        <f aca="false">(F$10*F395+F$11*F396+F$10*F$11*(F397-F398))/(F$10+F$11)</f>
        <v>109102.714482036</v>
      </c>
      <c r="G403" s="12" t="n">
        <f aca="false">(G$10*G395+G$11*G396+G$10*G$11*(G397-G398))/(G$10+G$11)</f>
        <v>108802.745815026</v>
      </c>
      <c r="H403" s="12" t="n">
        <f aca="false">(H$10*H395+H$11*H396+H$10*H$11*(H397-H398))/(H$10+H$11)</f>
        <v>108506.640125592</v>
      </c>
      <c r="I403" s="12" t="n">
        <f aca="false">(I$10*I395+I$11*I396+I$10*I$11*(I397-I398))/(I$10+I$11)</f>
        <v>108220.497692885</v>
      </c>
      <c r="J403" s="12" t="n">
        <f aca="false">(J$10*J395+J$11*J396+J$10*J$11*(J397-J398))/(J$10+J$11)</f>
        <v>107950.279740087</v>
      </c>
      <c r="K403" s="12" t="n">
        <f aca="false">(K$10*K395+K$11*K396+K$10*K$11*(K397-K398))/(K$10+K$11)</f>
        <v>107699.049493194</v>
      </c>
      <c r="L403" s="12" t="n">
        <f aca="false">(L$10*L395+L$11*L396+L$10*L$11*(L397-L398))/(L$10+L$11)</f>
        <v>107465.822823239</v>
      </c>
      <c r="M403" s="12" t="n">
        <f aca="false">(M$10*M395+M$11*M396+M$10*M$11*(M397-M398))/(M$10+M$11)</f>
        <v>107249.166069572</v>
      </c>
      <c r="N403" s="12" t="n">
        <f aca="false">(N$10*N395+N$11*N396+N$10*N$11*(N397-N398))/(N$10+N$11)</f>
        <v>107051.362283255</v>
      </c>
      <c r="O403" s="12" t="n">
        <f aca="false">(O$10*O395+O$11*O396+O$10*O$11*(O397-O398))/(O$10+O$11)</f>
        <v>106887.899207734</v>
      </c>
      <c r="P403" s="12" t="n">
        <f aca="false">(P$10*P395+P$11*P396+P$10*P$11*(P397-P398))/(P$10+P$11)</f>
        <v>106772.765318666</v>
      </c>
      <c r="Q403" s="12" t="n">
        <f aca="false">(Q$10*Q395+Q$11*Q396+Q$10*Q$11*(Q397-Q398))/(Q$10+Q$11)</f>
        <v>106704.131128164</v>
      </c>
      <c r="R403" s="12" t="n">
        <f aca="false">(R$10*R395+R$11*R396+R$10*R$11*(R397-R398))/(R$10+R$11)</f>
        <v>106672.347517014</v>
      </c>
      <c r="S403" s="12" t="n">
        <f aca="false">(S$10*S395+S$11*S396+S$10*S$11*(S397-S398))/(S$10+S$11)</f>
        <v>106663.950959234</v>
      </c>
      <c r="T403" s="12" t="n">
        <f aca="false">(T$10*T395+T$11*T396+T$10*T$11*(T397-T398))/(T$10+T$11)</f>
        <v>106667.008393169</v>
      </c>
      <c r="U403" s="12" t="n">
        <f aca="false">(U$10*U395+U$11*U396+U$10*U$11*(U397-U398))/(U$10+U$11)</f>
        <v>106674.436047362</v>
      </c>
      <c r="V403" s="12" t="n">
        <f aca="false">(V$10*V395+V$11*V396+V$10*V$11*(V397-V398))/(V$10+V$11)</f>
        <v>106683.31202068</v>
      </c>
      <c r="W403" s="12" t="n">
        <f aca="false">(W$10*W395+W$11*W396+W$10*W$11*(W397-W398))/(W$10+W$11)</f>
        <v>106693.671083514</v>
      </c>
      <c r="X403" s="12" t="n">
        <f aca="false">(X$10*X395+X$11*X396+X$10*X$11*(X397-X398))/(X$10+X$11)</f>
        <v>106705.497787806</v>
      </c>
      <c r="Y403" s="12" t="n">
        <f aca="false">(Y$10*Y395+Y$11*Y396+Y$10*Y$11*(Y397-Y398))/(Y$10+Y$11)</f>
        <v>106719.033076919</v>
      </c>
      <c r="Z403" s="12" t="n">
        <f aca="false">(Z$10*Z395+Z$11*Z396+Z$10*Z$11*(Z397-Z398))/(Z$10+Z$11)</f>
        <v>106734.651418524</v>
      </c>
      <c r="AA403" s="12" t="n">
        <f aca="false">(AA$10*AA395+AA$11*AA396+AA$10*AA$11*(AA397-AA398))/(AA$10+AA$11)</f>
        <v>106752.371880575</v>
      </c>
      <c r="AB403" s="12" t="n">
        <f aca="false">(AB$10*AB395+AB$11*AB396+AB$10*AB$11*(AB397-AB398))/(AB$10+AB$11)</f>
        <v>106772.188205939</v>
      </c>
      <c r="AC403" s="12" t="n">
        <f aca="false">(AC$10*AC395+AC$11*AC396+AC$10*AC$11*(AC397-AC398))/(AC$10+AC$11)</f>
        <v>106793.958725853</v>
      </c>
      <c r="AD403" s="12" t="n">
        <f aca="false">(AD$10*AD395+AD$11*AD396+AD$10*AD$11*(AD397-AD398))/(AD$10+AD$11)</f>
        <v>106816.982589824</v>
      </c>
      <c r="AE403" s="12" t="n">
        <f aca="false">(AE$10*AE395+AE$11*AE396+AE$10*AE$11*(AE397-AE398))/(AE$10+AE$11)</f>
        <v>106838.532085433</v>
      </c>
      <c r="AF403" s="12" t="n">
        <f aca="false">(AF$10*AF395+AF$11*AF396+AF$10*AF$11*(AF397-AF398))/(AF$10+AF$11)</f>
        <v>106849.754920074</v>
      </c>
      <c r="AG403" s="12" t="n">
        <f aca="false">(AG$10*AG395+AG$11*AG396+AG$10*AG$11*(AG397-AG398))/(AG$10+AG$11)</f>
        <v>106826.220061146</v>
      </c>
      <c r="AH403" s="12" t="n">
        <f aca="false">(AH$10*AH395+AH$11*AH396+AH$10*AH$11*(AH397-AH398))/(AH$10+AH$11)</f>
        <v>106711.928451482</v>
      </c>
      <c r="AI403" s="12" t="n">
        <f aca="false">(AI$10*AI395+AI$11*AI396+AI$10*AI$11*(AI397-AI398))/(AI$10+AI$11)</f>
        <v>106404.159825651</v>
      </c>
      <c r="AJ403" s="12" t="n">
        <f aca="false">(AJ$10*AJ395+AJ$11*AJ396+AJ$10*AJ$11*(AJ397-AJ398))/(AJ$10+AJ$11)</f>
        <v>105765.020871248</v>
      </c>
      <c r="AK403" s="12" t="n">
        <f aca="false">(AK$10*AK395+AK$11*AK396+AK$10*AK$11*(AK397-AK398))/(AK$10+AK$11)</f>
        <v>104695.182479372</v>
      </c>
      <c r="AL403" s="12" t="n">
        <f aca="false">(AL$10*AL395+AL$11*AL396+AL$10*AL$11*(AL397-AL398))/(AL$10+AL$11)</f>
        <v>103263.988738612</v>
      </c>
      <c r="AM403" s="12" t="n">
        <f aca="false">(AM$10*AM395+AM$11*AM396+AM$10*AM$11*(AM397-AM398))/(AM$10+AM$11)</f>
        <v>101783.874207409</v>
      </c>
      <c r="AN403" s="12" t="n">
        <f aca="false">(AN$10*AN395+AN$11*AN396+AN$10*AN$11*(AN397-AN398))/(AN$10+AN$11)</f>
        <v>100670.679960107</v>
      </c>
      <c r="AO403" s="12" t="n">
        <f aca="false">(AO$10*AO395+AO$11*AO396+AO$10*AO$11*(AO397-AO398))/(AO$10+AO$11)</f>
        <v>100128.428077467</v>
      </c>
      <c r="AP403" s="12" t="n">
        <f aca="false">(AP$10*AP395+AP$11*AP396+AP$10*AP$11*(AP397-AP398))/(AP$10+AP$11)</f>
        <v>100000</v>
      </c>
      <c r="AQ403" s="12" t="n">
        <f aca="false">(AQ$10*AQ395+AQ$11*AQ396+AQ$10*AQ$11*(AQ397-AQ398))/(AQ$10+AQ$11)</f>
        <v>100000</v>
      </c>
      <c r="AR403" s="12" t="n">
        <f aca="false">(AR$10*AR395+AR$11*AR396+AR$10*AR$11*(AR397-AR398))/(AR$10+AR$11)</f>
        <v>100000</v>
      </c>
      <c r="AS403" s="12" t="n">
        <f aca="false">(AS$10*AS395+AS$11*AS396+AS$10*AS$11*(AS397-AS398))/(AS$10+AS$11)</f>
        <v>100000</v>
      </c>
      <c r="AT403" s="12" t="n">
        <f aca="false">(AT$10*AT395+AT$11*AT396+AT$10*AT$11*(AT397-AT398))/(AT$10+AT$11)</f>
        <v>100000</v>
      </c>
      <c r="AU403" s="12" t="n">
        <f aca="false">(AU$10*AU395+AU$11*AU396+AU$10*AU$11*(AU397-AU398))/(AU$10+AU$11)</f>
        <v>100000</v>
      </c>
      <c r="AV403" s="12" t="n">
        <f aca="false">(AV$10*AV395+AV$11*AV396+AV$10*AV$11*(AV397-AV398))/(AV$10+AV$11)</f>
        <v>100000</v>
      </c>
      <c r="AW403" s="12" t="n">
        <f aca="false">(AW$10*AW395+AW$11*AW396+AW$10*AW$11*(AW397-AW398))/(AW$10+AW$11)</f>
        <v>100000</v>
      </c>
      <c r="AX403" s="12" t="n">
        <f aca="false">(AX$10*AX395+AX$11*AX396+AX$10*AX$11*(AX397-AX398))/(AX$10+AX$11)</f>
        <v>100000</v>
      </c>
      <c r="AY403" s="12" t="n">
        <f aca="false">(AY$10*AY395+AY$11*AY396+AY$10*AY$11*(AY397-AY398))/(AY$10+AY$11)</f>
        <v>100000</v>
      </c>
      <c r="AZ403" s="12" t="n">
        <f aca="false">(AZ$10*AZ395+AZ$11*AZ396+AZ$10*AZ$11*(AZ397-AZ398))/(AZ$10+AZ$11)</f>
        <v>100000</v>
      </c>
      <c r="BA403" s="12" t="n">
        <f aca="false">(BA$10*BA395+BA$11*BA396+BA$10*BA$11*(BA397-BA398))/(BA$10+BA$11)</f>
        <v>100000</v>
      </c>
      <c r="BB403" s="12" t="n">
        <f aca="false">(BB$10*BB395+BB$11*BB396+BB$10*BB$11*(BB397-BB398))/(BB$10+BB$11)</f>
        <v>100000</v>
      </c>
      <c r="BC403" s="12" t="n">
        <f aca="false">(BC$10*BC395+BC$11*BC396+BC$10*BC$11*(BC397-BC398))/(BC$10+BC$11)</f>
        <v>100000</v>
      </c>
      <c r="BD403" s="12" t="n">
        <f aca="false">(BD$10*BD395+BD$11*BD396+BD$10*BD$11*(BD397-BD398))/(BD$10+BD$11)</f>
        <v>100000</v>
      </c>
      <c r="BE403" s="12" t="n">
        <f aca="false">(BE$10*BE395+BE$11*BE396+BE$10*BE$11*(BE397-BE398))/(BE$10+BE$11)</f>
        <v>100000</v>
      </c>
      <c r="BF403" s="16" t="n">
        <f aca="false">BE393</f>
        <v>100000</v>
      </c>
    </row>
    <row r="404" customFormat="false" ht="12.45" hidden="false" customHeight="false" outlineLevel="0" collapsed="false">
      <c r="B404" s="11" t="s">
        <v>15</v>
      </c>
      <c r="C404" s="12" t="n">
        <f aca="false">C398+(C403-C396)/C$10</f>
        <v>0.0148052072742522</v>
      </c>
      <c r="D404" s="12" t="n">
        <f aca="false">(D395-D396+D$11*D397+D$10*D398)/(D$10+D$11)</f>
        <v>0.0147998449679572</v>
      </c>
      <c r="E404" s="12" t="n">
        <f aca="false">(E395-E396+E$11*E397+E$10*E398)/(E$10+E$11)</f>
        <v>0.0147839188783839</v>
      </c>
      <c r="F404" s="12" t="n">
        <f aca="false">(F395-F396+F$11*F397+F$10*F398)/(F$10+F$11)</f>
        <v>0.0147571678254392</v>
      </c>
      <c r="G404" s="12" t="n">
        <f aca="false">(G395-G396+G$11*G397+G$10*G398)/(G$10+G$11)</f>
        <v>0.0147176997462714</v>
      </c>
      <c r="H404" s="12" t="n">
        <f aca="false">(H395-H396+H$11*H397+H$10*H398)/(H$10+H$11)</f>
        <v>0.0146608270789668</v>
      </c>
      <c r="I404" s="12" t="n">
        <f aca="false">(I395-I396+I$11*I397+I$10*I398)/(I$10+I$11)</f>
        <v>0.0145800152569571</v>
      </c>
      <c r="J404" s="12" t="n">
        <f aca="false">(J395-J396+J$11*J397+J$10*J398)/(J$10+J$11)</f>
        <v>0.0144689434448983</v>
      </c>
      <c r="K404" s="12" t="n">
        <f aca="false">(K395-K396+K$11*K397+K$10*K398)/(K$10+K$11)</f>
        <v>0.0143261660517647</v>
      </c>
      <c r="L404" s="12" t="n">
        <f aca="false">(L395-L396+L$11*L397+L$10*L398)/(L$10+L$11)</f>
        <v>0.0141573851338046</v>
      </c>
      <c r="M404" s="12" t="n">
        <f aca="false">(M395-M396+M$11*M397+M$10*M398)/(M$10+M$11)</f>
        <v>0.0139757839957502</v>
      </c>
      <c r="N404" s="12" t="n">
        <f aca="false">(N395-N396+N$11*N397+N$10*N398)/(N$10+N$11)</f>
        <v>0.0137992039881845</v>
      </c>
      <c r="O404" s="12" t="n">
        <f aca="false">(O395-O396+O$11*O397+O$10*O398)/(O$10+O$11)</f>
        <v>0.0136404698455185</v>
      </c>
      <c r="P404" s="12" t="n">
        <f aca="false">(P395-P396+P$11*P397+P$10*P398)/(P$10+P$11)</f>
        <v>0.0135099547488835</v>
      </c>
      <c r="Q404" s="12" t="n">
        <f aca="false">(Q395-Q396+Q$11*Q397+Q$10*Q398)/(Q$10+Q$11)</f>
        <v>0.013420340264166</v>
      </c>
      <c r="R404" s="12" t="n">
        <f aca="false">(R395-R396+R$11*R397+R$10*R398)/(R$10+R$11)</f>
        <v>0.013371277436901</v>
      </c>
      <c r="S404" s="12" t="n">
        <f aca="false">(S395-S396+S$11*S397+S$10*S398)/(S$10+S$11)</f>
        <v>0.0133526951374337</v>
      </c>
      <c r="T404" s="12" t="n">
        <f aca="false">(T395-T396+T$11*T397+T$10*T398)/(T$10+T$11)</f>
        <v>0.0133517531791844</v>
      </c>
      <c r="U404" s="12" t="n">
        <f aca="false">(U395-U396+U$11*U397+U$10*U398)/(U$10+U$11)</f>
        <v>0.0133594786164314</v>
      </c>
      <c r="V404" s="12" t="n">
        <f aca="false">(V395-V396+V$11*V397+V$10*V398)/(V$10+V$11)</f>
        <v>0.0133716906773853</v>
      </c>
      <c r="W404" s="12" t="n">
        <f aca="false">(W395-W396+W$11*W397+W$10*W398)/(W$10+W$11)</f>
        <v>0.0133887691845596</v>
      </c>
      <c r="X404" s="12" t="n">
        <f aca="false">(X395-X396+X$11*X397+X$10*X398)/(X$10+X$11)</f>
        <v>0.0134109955756121</v>
      </c>
      <c r="Y404" s="12" t="n">
        <f aca="false">(Y395-Y396+Y$11*Y397+Y$10*Y398)/(Y$10+Y$11)</f>
        <v>0.0134380661538378</v>
      </c>
      <c r="Z404" s="12" t="n">
        <f aca="false">(Z395-Z396+Z$11*Z397+Z$10*Z398)/(Z$10+Z$11)</f>
        <v>0.0134693028370472</v>
      </c>
      <c r="AA404" s="12" t="n">
        <f aca="false">(AA395-AA396+AA$11*AA397+AA$10*AA398)/(AA$10+AA$11)</f>
        <v>0.0135047437611502</v>
      </c>
      <c r="AB404" s="12" t="n">
        <f aca="false">(AB395-AB396+AB$11*AB397+AB$10*AB398)/(AB$10+AB$11)</f>
        <v>0.0135443764118771</v>
      </c>
      <c r="AC404" s="12" t="n">
        <f aca="false">(AC395-AC396+AC$11*AC397+AC$10*AC398)/(AC$10+AC$11)</f>
        <v>0.0135879174517057</v>
      </c>
      <c r="AD404" s="12" t="n">
        <f aca="false">(AD395-AD396+AD$11*AD397+AD$10*AD398)/(AD$10+AD$11)</f>
        <v>0.0136339651796483</v>
      </c>
      <c r="AE404" s="12" t="n">
        <f aca="false">(AE395-AE396+AE$11*AE397+AE$10*AE398)/(AE$10+AE$11)</f>
        <v>0.013677064170865</v>
      </c>
      <c r="AF404" s="12" t="n">
        <f aca="false">(AF395-AF396+AF$11*AF397+AF$10*AF398)/(AF$10+AF$11)</f>
        <v>0.0136995098401482</v>
      </c>
      <c r="AG404" s="12" t="n">
        <f aca="false">(AG395-AG396+AG$11*AG397+AG$10*AG398)/(AG$10+AG$11)</f>
        <v>0.0136524401222919</v>
      </c>
      <c r="AH404" s="12" t="n">
        <f aca="false">(AH395-AH396+AH$11*AH397+AH$10*AH398)/(AH$10+AH$11)</f>
        <v>0.0134238569029637</v>
      </c>
      <c r="AI404" s="12" t="n">
        <f aca="false">(AI395-AI396+AI$11*AI397+AI$10*AI398)/(AI$10+AI$11)</f>
        <v>0.0128083196513012</v>
      </c>
      <c r="AJ404" s="12" t="n">
        <f aca="false">(AJ395-AJ396+AJ$11*AJ397+AJ$10*AJ398)/(AJ$10+AJ$11)</f>
        <v>0.0115300417424956</v>
      </c>
      <c r="AK404" s="12" t="n">
        <f aca="false">(AK395-AK396+AK$11*AK397+AK$10*AK398)/(AK$10+AK$11)</f>
        <v>0.0093903649587445</v>
      </c>
      <c r="AL404" s="12" t="n">
        <f aca="false">(AL395-AL396+AL$11*AL397+AL$10*AL398)/(AL$10+AL$11)</f>
        <v>0.00652797747722401</v>
      </c>
      <c r="AM404" s="12" t="n">
        <f aca="false">(AM395-AM396+AM$11*AM397+AM$10*AM398)/(AM$10+AM$11)</f>
        <v>0.0035677484148173</v>
      </c>
      <c r="AN404" s="12" t="n">
        <f aca="false">(AN395-AN396+AN$11*AN397+AN$10*AN398)/(AN$10+AN$11)</f>
        <v>0.00134135992021396</v>
      </c>
      <c r="AO404" s="12" t="n">
        <f aca="false">(AO395-AO396+AO$11*AO397+AO$10*AO398)/(AO$10+AO$11)</f>
        <v>0.000256856154934583</v>
      </c>
      <c r="AP404" s="12" t="n">
        <f aca="false">(AP395-AP396+AP$11*AP397+AP$10*AP398)/(AP$10+AP$11)</f>
        <v>0</v>
      </c>
      <c r="AQ404" s="12" t="n">
        <f aca="false">(AQ395-AQ396+AQ$11*AQ397+AQ$10*AQ398)/(AQ$10+AQ$11)</f>
        <v>0</v>
      </c>
      <c r="AR404" s="12" t="n">
        <f aca="false">(AR395-AR396+AR$11*AR397+AR$10*AR398)/(AR$10+AR$11)</f>
        <v>0</v>
      </c>
      <c r="AS404" s="12" t="n">
        <f aca="false">(AS395-AS396+AS$11*AS397+AS$10*AS398)/(AS$10+AS$11)</f>
        <v>0</v>
      </c>
      <c r="AT404" s="12" t="n">
        <f aca="false">(AT395-AT396+AT$11*AT397+AT$10*AT398)/(AT$10+AT$11)</f>
        <v>0</v>
      </c>
      <c r="AU404" s="12" t="n">
        <f aca="false">(AU395-AU396+AU$11*AU397+AU$10*AU398)/(AU$10+AU$11)</f>
        <v>0</v>
      </c>
      <c r="AV404" s="12" t="n">
        <f aca="false">(AV395-AV396+AV$11*AV397+AV$10*AV398)/(AV$10+AV$11)</f>
        <v>0</v>
      </c>
      <c r="AW404" s="12" t="n">
        <f aca="false">(AW395-AW396+AW$11*AW397+AW$10*AW398)/(AW$10+AW$11)</f>
        <v>0</v>
      </c>
      <c r="AX404" s="12" t="n">
        <f aca="false">(AX395-AX396+AX$11*AX397+AX$10*AX398)/(AX$10+AX$11)</f>
        <v>0</v>
      </c>
      <c r="AY404" s="12" t="n">
        <f aca="false">(AY395-AY396+AY$11*AY397+AY$10*AY398)/(AY$10+AY$11)</f>
        <v>0</v>
      </c>
      <c r="AZ404" s="12" t="n">
        <f aca="false">(AZ395-AZ396+AZ$11*AZ397+AZ$10*AZ398)/(AZ$10+AZ$11)</f>
        <v>0</v>
      </c>
      <c r="BA404" s="12" t="n">
        <f aca="false">(BA395-BA396+BA$11*BA397+BA$10*BA398)/(BA$10+BA$11)</f>
        <v>0</v>
      </c>
      <c r="BB404" s="12" t="n">
        <f aca="false">(BB395-BB396+BB$11*BB397+BB$10*BB398)/(BB$10+BB$11)</f>
        <v>0</v>
      </c>
      <c r="BC404" s="12" t="n">
        <f aca="false">(BC395-BC396+BC$11*BC397+BC$10*BC398)/(BC$10+BC$11)</f>
        <v>0</v>
      </c>
      <c r="BD404" s="12" t="n">
        <f aca="false">(BD395-BD396+BD$11*BD397+BD$10*BD398)/(BD$10+BD$11)</f>
        <v>0</v>
      </c>
      <c r="BE404" s="12" t="n">
        <f aca="false">(BE395-BE396+BE$11*BE397+BE$10*BE398)/(BE$10+BE$11)</f>
        <v>0</v>
      </c>
      <c r="BF404" s="16" t="n">
        <f aca="false">BE394</f>
        <v>0</v>
      </c>
    </row>
    <row r="405" customFormat="false" ht="12.45" hidden="false" customHeight="false" outlineLevel="0" collapsed="false">
      <c r="B405" s="11" t="s">
        <v>16</v>
      </c>
      <c r="D405" s="12" t="n">
        <f aca="false">$H$5*C403+(1-$H$5)*D403</f>
        <v>109970.171172304</v>
      </c>
      <c r="E405" s="12" t="n">
        <f aca="false">$H$5*D403+(1-$H$5)*E403</f>
        <v>109671.822775124</v>
      </c>
      <c r="F405" s="12" t="n">
        <f aca="false">$H$5*E403+(1-$H$5)*F403</f>
        <v>109372.811467672</v>
      </c>
      <c r="G405" s="12" t="n">
        <f aca="false">$H$5*F403+(1-$H$5)*G403</f>
        <v>109072.717615335</v>
      </c>
      <c r="H405" s="12" t="n">
        <f aca="false">$H$5*G403+(1-$H$5)*H403</f>
        <v>108773.135246082</v>
      </c>
      <c r="I405" s="12" t="n">
        <f aca="false">$H$5*H403+(1-$H$5)*I403</f>
        <v>108478.025882322</v>
      </c>
      <c r="J405" s="12" t="n">
        <f aca="false">$H$5*I403+(1-$H$5)*J403</f>
        <v>108193.475897605</v>
      </c>
      <c r="K405" s="12" t="n">
        <f aca="false">$H$5*J403+(1-$H$5)*K403</f>
        <v>107925.156715398</v>
      </c>
      <c r="L405" s="12" t="n">
        <f aca="false">$H$5*K403+(1-$H$5)*L403</f>
        <v>107675.726826198</v>
      </c>
      <c r="M405" s="12" t="n">
        <f aca="false">$H$5*L403+(1-$H$5)*M403</f>
        <v>107444.157147872</v>
      </c>
      <c r="N405" s="12" t="n">
        <f aca="false">$H$5*M403+(1-$H$5)*N403</f>
        <v>107229.38569094</v>
      </c>
      <c r="O405" s="12" t="n">
        <f aca="false">$H$5*N403+(1-$H$5)*O403</f>
        <v>107035.015975703</v>
      </c>
      <c r="P405" s="12" t="n">
        <f aca="false">$H$5*O403+(1-$H$5)*P403</f>
        <v>106876.385818827</v>
      </c>
      <c r="Q405" s="12" t="n">
        <f aca="false">$H$5*P403+(1-$H$5)*Q403</f>
        <v>106765.901899616</v>
      </c>
      <c r="R405" s="12" t="n">
        <f aca="false">$H$5*Q403+(1-$H$5)*R403</f>
        <v>106700.952767049</v>
      </c>
      <c r="S405" s="12" t="n">
        <f aca="false">$H$5*R403+(1-$H$5)*S403</f>
        <v>106671.507861236</v>
      </c>
      <c r="T405" s="12" t="n">
        <f aca="false">$H$5*S403+(1-$H$5)*T403</f>
        <v>106664.256702627</v>
      </c>
      <c r="U405" s="12" t="n">
        <f aca="false">$H$5*T403+(1-$H$5)*U403</f>
        <v>106667.751158588</v>
      </c>
      <c r="V405" s="12" t="n">
        <f aca="false">$H$5*U403+(1-$H$5)*V403</f>
        <v>106675.323644694</v>
      </c>
      <c r="W405" s="12" t="n">
        <f aca="false">$H$5*V403+(1-$H$5)*W403</f>
        <v>106684.347926963</v>
      </c>
      <c r="X405" s="12" t="n">
        <f aca="false">$H$5*W403+(1-$H$5)*X403</f>
        <v>106694.853753943</v>
      </c>
      <c r="Y405" s="12" t="n">
        <f aca="false">$H$5*X403+(1-$H$5)*Y403</f>
        <v>106706.851316717</v>
      </c>
      <c r="Z405" s="12" t="n">
        <f aca="false">$H$5*Y403+(1-$H$5)*Z403</f>
        <v>106720.594911079</v>
      </c>
      <c r="AA405" s="12" t="n">
        <f aca="false">$H$5*Z403+(1-$H$5)*AA403</f>
        <v>106736.423464729</v>
      </c>
      <c r="AB405" s="12" t="n">
        <f aca="false">$H$5*AA403+(1-$H$5)*AB403</f>
        <v>106754.353513111</v>
      </c>
      <c r="AC405" s="12" t="n">
        <f aca="false">$H$5*AB403+(1-$H$5)*AC403</f>
        <v>106774.36525793</v>
      </c>
      <c r="AD405" s="12" t="n">
        <f aca="false">$H$5*AC403+(1-$H$5)*AD403</f>
        <v>106796.26111225</v>
      </c>
      <c r="AE405" s="12" t="n">
        <f aca="false">$H$5*AD403+(1-$H$5)*AE403</f>
        <v>106819.137539385</v>
      </c>
      <c r="AF405" s="12" t="n">
        <f aca="false">$H$5*AE403+(1-$H$5)*AF403</f>
        <v>106839.654368897</v>
      </c>
      <c r="AG405" s="12" t="n">
        <f aca="false">$H$5*AF403+(1-$H$5)*AG403</f>
        <v>106847.401434181</v>
      </c>
      <c r="AH405" s="12" t="n">
        <f aca="false">$H$5*AG403+(1-$H$5)*AH403</f>
        <v>106814.790900179</v>
      </c>
      <c r="AI405" s="12" t="n">
        <f aca="false">$H$5*AH403+(1-$H$5)*AI403</f>
        <v>106681.151588899</v>
      </c>
      <c r="AJ405" s="12" t="n">
        <f aca="false">$H$5*AI403+(1-$H$5)*AJ403</f>
        <v>106340.24593021</v>
      </c>
      <c r="AK405" s="12" t="n">
        <f aca="false">$H$5*AJ403+(1-$H$5)*AK403</f>
        <v>105658.03703206</v>
      </c>
      <c r="AL405" s="12" t="n">
        <f aca="false">$H$5*AK403+(1-$H$5)*AL403</f>
        <v>104552.063105296</v>
      </c>
      <c r="AM405" s="12" t="n">
        <f aca="false">$H$5*AL403+(1-$H$5)*AM403</f>
        <v>103115.977285492</v>
      </c>
      <c r="AN405" s="12" t="n">
        <f aca="false">$H$5*AM403+(1-$H$5)*AN403</f>
        <v>101672.554782678</v>
      </c>
      <c r="AO405" s="12" t="n">
        <f aca="false">$H$5*AN403+(1-$H$5)*AO403</f>
        <v>100616.454771843</v>
      </c>
      <c r="AP405" s="12" t="n">
        <f aca="false">$H$5*AO403+(1-$H$5)*AP403</f>
        <v>100115.585269721</v>
      </c>
      <c r="AQ405" s="12" t="n">
        <f aca="false">$H$5*AP403+(1-$H$5)*AQ403</f>
        <v>100000</v>
      </c>
      <c r="AR405" s="12" t="n">
        <f aca="false">$H$5*AQ403+(1-$H$5)*AR403</f>
        <v>100000</v>
      </c>
      <c r="AS405" s="12" t="n">
        <f aca="false">$H$5*AR403+(1-$H$5)*AS403</f>
        <v>100000</v>
      </c>
      <c r="AT405" s="12" t="n">
        <f aca="false">$H$5*AS403+(1-$H$5)*AT403</f>
        <v>100000</v>
      </c>
      <c r="AU405" s="12" t="n">
        <f aca="false">$H$5*AT403+(1-$H$5)*AU403</f>
        <v>100000</v>
      </c>
      <c r="AV405" s="12" t="n">
        <f aca="false">$H$5*AU403+(1-$H$5)*AV403</f>
        <v>100000</v>
      </c>
      <c r="AW405" s="12" t="n">
        <f aca="false">$H$5*AV403+(1-$H$5)*AW403</f>
        <v>100000</v>
      </c>
      <c r="AX405" s="12" t="n">
        <f aca="false">$H$5*AW403+(1-$H$5)*AX403</f>
        <v>100000</v>
      </c>
      <c r="AY405" s="12" t="n">
        <f aca="false">$H$5*AX403+(1-$H$5)*AY403</f>
        <v>100000</v>
      </c>
      <c r="AZ405" s="12" t="n">
        <f aca="false">$H$5*AY403+(1-$H$5)*AZ403</f>
        <v>100000</v>
      </c>
      <c r="BA405" s="12" t="n">
        <f aca="false">$H$5*AZ403+(1-$H$5)*BA403</f>
        <v>100000</v>
      </c>
      <c r="BB405" s="12" t="n">
        <f aca="false">$H$5*BA403+(1-$H$5)*BB403</f>
        <v>100000</v>
      </c>
      <c r="BC405" s="12" t="n">
        <f aca="false">$H$5*BB403+(1-$H$5)*BC403</f>
        <v>100000</v>
      </c>
      <c r="BD405" s="12" t="n">
        <f aca="false">$H$5*BC403+(1-$H$5)*BD403</f>
        <v>100000</v>
      </c>
      <c r="BE405" s="12" t="n">
        <f aca="false">$H$5*BD403+(1-$H$5)*BE403</f>
        <v>100000</v>
      </c>
      <c r="BF405" s="12" t="n">
        <f aca="false">$H$5*BE403+(1-$H$5)*BF403</f>
        <v>100000</v>
      </c>
    </row>
    <row r="406" customFormat="false" ht="12.45" hidden="false" customHeight="false" outlineLevel="0" collapsed="false">
      <c r="B406" s="1" t="s">
        <v>17</v>
      </c>
      <c r="C406" s="12" t="n">
        <f aca="false">$H$5*D403+(1-$H$5)*C403</f>
        <v>109731.540550738</v>
      </c>
      <c r="D406" s="12" t="n">
        <f aca="false">$H$5*E403+(1-$H$5)*D403</f>
        <v>109432.711191773</v>
      </c>
      <c r="E406" s="12" t="n">
        <f aca="false">$H$5*F403+(1-$H$5)*E403</f>
        <v>109132.725258217</v>
      </c>
      <c r="F406" s="12" t="n">
        <f aca="false">$H$5*G403+(1-$H$5)*F403</f>
        <v>108832.742681727</v>
      </c>
      <c r="G406" s="12" t="n">
        <f aca="false">$H$5*H403+(1-$H$5)*G403</f>
        <v>108536.250694536</v>
      </c>
      <c r="H406" s="12" t="n">
        <f aca="false">$H$5*I403+(1-$H$5)*H403</f>
        <v>108249.111936156</v>
      </c>
      <c r="I406" s="12" t="n">
        <f aca="false">$H$5*J403+(1-$H$5)*I403</f>
        <v>107977.301535367</v>
      </c>
      <c r="J406" s="12" t="n">
        <f aca="false">$H$5*K403+(1-$H$5)*J403</f>
        <v>107724.172517883</v>
      </c>
      <c r="K406" s="12" t="n">
        <f aca="false">$H$5*L403+(1-$H$5)*K403</f>
        <v>107489.145490234</v>
      </c>
      <c r="L406" s="12" t="n">
        <f aca="false">$H$5*M403+(1-$H$5)*L403</f>
        <v>107270.831744939</v>
      </c>
      <c r="M406" s="12" t="n">
        <f aca="false">$H$5*N403+(1-$H$5)*M403</f>
        <v>107071.142661887</v>
      </c>
      <c r="N406" s="12" t="n">
        <f aca="false">$H$5*O403+(1-$H$5)*N403</f>
        <v>106904.245515286</v>
      </c>
      <c r="O406" s="12" t="n">
        <f aca="false">$H$5*P403+(1-$H$5)*O403</f>
        <v>106784.278707573</v>
      </c>
      <c r="P406" s="12" t="n">
        <f aca="false">$H$5*Q403+(1-$H$5)*P403</f>
        <v>106710.994547214</v>
      </c>
      <c r="Q406" s="12" t="n">
        <f aca="false">$H$5*R403+(1-$H$5)*Q403</f>
        <v>106675.525878129</v>
      </c>
      <c r="R406" s="12" t="n">
        <f aca="false">$H$5*S403+(1-$H$5)*R403</f>
        <v>106664.790615012</v>
      </c>
      <c r="S406" s="12" t="n">
        <f aca="false">$H$5*T403+(1-$H$5)*S403</f>
        <v>106666.702649775</v>
      </c>
      <c r="T406" s="12" t="n">
        <f aca="false">$H$5*U403+(1-$H$5)*T403</f>
        <v>106673.693281943</v>
      </c>
      <c r="U406" s="12" t="n">
        <f aca="false">$H$5*V403+(1-$H$5)*U403</f>
        <v>106682.424423348</v>
      </c>
      <c r="V406" s="12" t="n">
        <f aca="false">$H$5*W403+(1-$H$5)*V403</f>
        <v>106692.63517723</v>
      </c>
      <c r="W406" s="12" t="n">
        <f aca="false">$H$5*X403+(1-$H$5)*W403</f>
        <v>106704.315117377</v>
      </c>
      <c r="X406" s="12" t="n">
        <f aca="false">$H$5*Y403+(1-$H$5)*X403</f>
        <v>106717.679548008</v>
      </c>
      <c r="Y406" s="12" t="n">
        <f aca="false">$H$5*Z403+(1-$H$5)*Y403</f>
        <v>106733.089584363</v>
      </c>
      <c r="Z406" s="12" t="n">
        <f aca="false">$H$5*AA403+(1-$H$5)*Z403</f>
        <v>106750.59983437</v>
      </c>
      <c r="AA406" s="12" t="n">
        <f aca="false">$H$5*AB403+(1-$H$5)*AA403</f>
        <v>106770.206573402</v>
      </c>
      <c r="AB406" s="12" t="n">
        <f aca="false">$H$5*AC403+(1-$H$5)*AB403</f>
        <v>106791.781673861</v>
      </c>
      <c r="AC406" s="12" t="n">
        <f aca="false">$H$5*AD403+(1-$H$5)*AC403</f>
        <v>106814.680203427</v>
      </c>
      <c r="AD406" s="12" t="n">
        <f aca="false">$H$5*AE403+(1-$H$5)*AD403</f>
        <v>106836.377135872</v>
      </c>
      <c r="AE406" s="12" t="n">
        <f aca="false">$H$5*AF403+(1-$H$5)*AE403</f>
        <v>106848.63263661</v>
      </c>
      <c r="AF406" s="12" t="n">
        <f aca="false">$H$5*AG403+(1-$H$5)*AF403</f>
        <v>106828.573547039</v>
      </c>
      <c r="AG406" s="12" t="n">
        <f aca="false">$H$5*AH403+(1-$H$5)*AG403</f>
        <v>106723.357612448</v>
      </c>
      <c r="AH406" s="12" t="n">
        <f aca="false">$H$5*AI403+(1-$H$5)*AH403</f>
        <v>106434.936688234</v>
      </c>
      <c r="AI406" s="12" t="n">
        <f aca="false">$H$5*AJ403+(1-$H$5)*AI403</f>
        <v>105828.934766688</v>
      </c>
      <c r="AJ406" s="12" t="n">
        <f aca="false">$H$5*AK403+(1-$H$5)*AJ403</f>
        <v>104802.16631856</v>
      </c>
      <c r="AK406" s="12" t="n">
        <f aca="false">$H$5*AL403+(1-$H$5)*AK403</f>
        <v>103407.108112688</v>
      </c>
      <c r="AL406" s="12" t="n">
        <f aca="false">$H$5*AM403+(1-$H$5)*AL403</f>
        <v>101931.885660529</v>
      </c>
      <c r="AM406" s="12" t="n">
        <f aca="false">$H$5*AN403+(1-$H$5)*AM403</f>
        <v>100781.999384837</v>
      </c>
      <c r="AN406" s="12" t="n">
        <f aca="false">$H$5*AO403+(1-$H$5)*AN403</f>
        <v>100182.653265731</v>
      </c>
      <c r="AO406" s="12" t="n">
        <f aca="false">$H$5*AP403+(1-$H$5)*AO403</f>
        <v>100012.842807747</v>
      </c>
      <c r="AP406" s="12" t="n">
        <f aca="false">$H$5*AQ403+(1-$H$5)*AP403</f>
        <v>100000</v>
      </c>
      <c r="AQ406" s="12" t="n">
        <f aca="false">$H$5*AR403+(1-$H$5)*AQ403</f>
        <v>100000</v>
      </c>
      <c r="AR406" s="12" t="n">
        <f aca="false">$H$5*AS403+(1-$H$5)*AR403</f>
        <v>100000</v>
      </c>
      <c r="AS406" s="12" t="n">
        <f aca="false">$H$5*AT403+(1-$H$5)*AS403</f>
        <v>100000</v>
      </c>
      <c r="AT406" s="12" t="n">
        <f aca="false">$H$5*AU403+(1-$H$5)*AT403</f>
        <v>100000</v>
      </c>
      <c r="AU406" s="12" t="n">
        <f aca="false">$H$5*AV403+(1-$H$5)*AU403</f>
        <v>100000</v>
      </c>
      <c r="AV406" s="12" t="n">
        <f aca="false">$H$5*AW403+(1-$H$5)*AV403</f>
        <v>100000</v>
      </c>
      <c r="AW406" s="12" t="n">
        <f aca="false">$H$5*AX403+(1-$H$5)*AW403</f>
        <v>100000</v>
      </c>
      <c r="AX406" s="12" t="n">
        <f aca="false">$H$5*AY403+(1-$H$5)*AX403</f>
        <v>100000</v>
      </c>
      <c r="AY406" s="12" t="n">
        <f aca="false">$H$5*AZ403+(1-$H$5)*AY403</f>
        <v>100000</v>
      </c>
      <c r="AZ406" s="12" t="n">
        <f aca="false">$H$5*BA403+(1-$H$5)*AZ403</f>
        <v>100000</v>
      </c>
      <c r="BA406" s="12" t="n">
        <f aca="false">$H$5*BB403+(1-$H$5)*BA403</f>
        <v>100000</v>
      </c>
      <c r="BB406" s="12" t="n">
        <f aca="false">$H$5*BC403+(1-$H$5)*BB403</f>
        <v>100000</v>
      </c>
      <c r="BC406" s="12" t="n">
        <f aca="false">$H$5*BD403+(1-$H$5)*BC403</f>
        <v>100000</v>
      </c>
      <c r="BD406" s="12" t="n">
        <f aca="false">$H$5*BE403+(1-$H$5)*BD403</f>
        <v>100000</v>
      </c>
      <c r="BE406" s="12" t="n">
        <f aca="false">$H$5*BF403+(1-$H$5)*BE403</f>
        <v>100000</v>
      </c>
    </row>
    <row r="407" customFormat="false" ht="12.45" hidden="false" customHeight="false" outlineLevel="0" collapsed="false">
      <c r="B407" s="11" t="s">
        <v>18</v>
      </c>
      <c r="D407" s="12" t="n">
        <f aca="false">$H$5*C404+(1-$H$5)*D404</f>
        <v>0.0148046710436227</v>
      </c>
      <c r="E407" s="12" t="n">
        <f aca="false">$H$5*D404+(1-$H$5)*E404</f>
        <v>0.0147982523589999</v>
      </c>
      <c r="F407" s="12" t="n">
        <f aca="false">$H$5*E404+(1-$H$5)*F404</f>
        <v>0.0147812437730894</v>
      </c>
      <c r="G407" s="12" t="n">
        <f aca="false">$H$5*F404+(1-$H$5)*G404</f>
        <v>0.0147532210175224</v>
      </c>
      <c r="H407" s="12" t="n">
        <f aca="false">$H$5*G404+(1-$H$5)*H404</f>
        <v>0.014712012479541</v>
      </c>
      <c r="I407" s="12" t="n">
        <f aca="false">$H$5*H404+(1-$H$5)*I404</f>
        <v>0.0146527458967658</v>
      </c>
      <c r="J407" s="12" t="n">
        <f aca="false">$H$5*I404+(1-$H$5)*J404</f>
        <v>0.0145689080757512</v>
      </c>
      <c r="K407" s="12" t="n">
        <f aca="false">$H$5*J404+(1-$H$5)*K404</f>
        <v>0.0144546657055849</v>
      </c>
      <c r="L407" s="12" t="n">
        <f aca="false">$H$5*K404+(1-$H$5)*L404</f>
        <v>0.0143092879599687</v>
      </c>
      <c r="M407" s="12" t="n">
        <f aca="false">$H$5*L404+(1-$H$5)*M404</f>
        <v>0.0141392250199992</v>
      </c>
      <c r="N407" s="12" t="n">
        <f aca="false">$H$5*M404+(1-$H$5)*N404</f>
        <v>0.0139581259949936</v>
      </c>
      <c r="O407" s="12" t="n">
        <f aca="false">$H$5*N404+(1-$H$5)*O404</f>
        <v>0.0137833305739179</v>
      </c>
      <c r="P407" s="12" t="n">
        <f aca="false">$H$5*O404+(1-$H$5)*P404</f>
        <v>0.013627418335855</v>
      </c>
      <c r="Q407" s="12" t="n">
        <f aca="false">$H$5*P404+(1-$H$5)*Q404</f>
        <v>0.0135009933004117</v>
      </c>
      <c r="R407" s="12" t="n">
        <f aca="false">$H$5*Q404+(1-$H$5)*R404</f>
        <v>0.0134154339814395</v>
      </c>
      <c r="S407" s="12" t="n">
        <f aca="false">$H$5*R404+(1-$H$5)*S404</f>
        <v>0.0133694192069543</v>
      </c>
      <c r="T407" s="12" t="n">
        <f aca="false">$H$5*S404+(1-$H$5)*T404</f>
        <v>0.0133526009416087</v>
      </c>
      <c r="U407" s="12" t="n">
        <f aca="false">$H$5*T404+(1-$H$5)*U404</f>
        <v>0.0133525257229091</v>
      </c>
      <c r="V407" s="12" t="n">
        <f aca="false">$H$5*U404+(1-$H$5)*V404</f>
        <v>0.0133606998225268</v>
      </c>
      <c r="W407" s="12" t="n">
        <f aca="false">$H$5*V404+(1-$H$5)*W404</f>
        <v>0.0133733985281027</v>
      </c>
      <c r="X407" s="12" t="n">
        <f aca="false">$H$5*W404+(1-$H$5)*X404</f>
        <v>0.0133909918236648</v>
      </c>
      <c r="Y407" s="12" t="n">
        <f aca="false">$H$5*X404+(1-$H$5)*Y404</f>
        <v>0.0134137026334347</v>
      </c>
      <c r="Z407" s="12" t="n">
        <f aca="false">$H$5*Y404+(1-$H$5)*Z404</f>
        <v>0.0134411898221587</v>
      </c>
      <c r="AA407" s="12" t="n">
        <f aca="false">$H$5*Z404+(1-$H$5)*AA404</f>
        <v>0.0134728469294575</v>
      </c>
      <c r="AB407" s="12" t="n">
        <f aca="false">$H$5*AA404+(1-$H$5)*AB404</f>
        <v>0.0135087070262229</v>
      </c>
      <c r="AC407" s="12" t="n">
        <f aca="false">$H$5*AB404+(1-$H$5)*AC404</f>
        <v>0.01354873051586</v>
      </c>
      <c r="AD407" s="12" t="n">
        <f aca="false">$H$5*AC404+(1-$H$5)*AD404</f>
        <v>0.0135925222244999</v>
      </c>
      <c r="AE407" s="12" t="n">
        <f aca="false">$H$5*AD404+(1-$H$5)*AE404</f>
        <v>0.01363827507877</v>
      </c>
      <c r="AF407" s="12" t="n">
        <f aca="false">$H$5*AE404+(1-$H$5)*AF404</f>
        <v>0.0136793087377933</v>
      </c>
      <c r="AG407" s="12" t="n">
        <f aca="false">$H$5*AF404+(1-$H$5)*AG404</f>
        <v>0.0136948028683626</v>
      </c>
      <c r="AH407" s="12" t="n">
        <f aca="false">$H$5*AG404+(1-$H$5)*AH404</f>
        <v>0.013629581800359</v>
      </c>
      <c r="AI407" s="12" t="n">
        <f aca="false">$H$5*AH404+(1-$H$5)*AI404</f>
        <v>0.0133623031777974</v>
      </c>
      <c r="AJ407" s="12" t="n">
        <f aca="false">$H$5*AI404+(1-$H$5)*AJ404</f>
        <v>0.0126804918604207</v>
      </c>
      <c r="AK407" s="12" t="n">
        <f aca="false">$H$5*AJ404+(1-$H$5)*AK404</f>
        <v>0.0113160740641205</v>
      </c>
      <c r="AL407" s="12" t="n">
        <f aca="false">$H$5*AK404+(1-$H$5)*AL404</f>
        <v>0.00910412621059245</v>
      </c>
      <c r="AM407" s="12" t="n">
        <f aca="false">$H$5*AL404+(1-$H$5)*AM404</f>
        <v>0.00623195457098334</v>
      </c>
      <c r="AN407" s="12" t="n">
        <f aca="false">$H$5*AM404+(1-$H$5)*AN404</f>
        <v>0.00334510956535697</v>
      </c>
      <c r="AO407" s="12" t="n">
        <f aca="false">$H$5*AN404+(1-$H$5)*AO404</f>
        <v>0.00123290954368603</v>
      </c>
      <c r="AP407" s="12" t="n">
        <f aca="false">$H$5*AO404+(1-$H$5)*AP404</f>
        <v>0.000231170539441124</v>
      </c>
      <c r="AQ407" s="12" t="n">
        <f aca="false">$H$5*AP404+(1-$H$5)*AQ404</f>
        <v>0</v>
      </c>
      <c r="AR407" s="12" t="n">
        <f aca="false">$H$5*AQ404+(1-$H$5)*AR404</f>
        <v>0</v>
      </c>
      <c r="AS407" s="12" t="n">
        <f aca="false">$H$5*AR404+(1-$H$5)*AS404</f>
        <v>0</v>
      </c>
      <c r="AT407" s="12" t="n">
        <f aca="false">$H$5*AS404+(1-$H$5)*AT404</f>
        <v>0</v>
      </c>
      <c r="AU407" s="12" t="n">
        <f aca="false">$H$5*AT404+(1-$H$5)*AU404</f>
        <v>0</v>
      </c>
      <c r="AV407" s="12" t="n">
        <f aca="false">$H$5*AU404+(1-$H$5)*AV404</f>
        <v>0</v>
      </c>
      <c r="AW407" s="12" t="n">
        <f aca="false">$H$5*AV404+(1-$H$5)*AW404</f>
        <v>0</v>
      </c>
      <c r="AX407" s="12" t="n">
        <f aca="false">$H$5*AW404+(1-$H$5)*AX404</f>
        <v>0</v>
      </c>
      <c r="AY407" s="12" t="n">
        <f aca="false">$H$5*AX404+(1-$H$5)*AY404</f>
        <v>0</v>
      </c>
      <c r="AZ407" s="12" t="n">
        <f aca="false">$H$5*AY404+(1-$H$5)*AZ404</f>
        <v>0</v>
      </c>
      <c r="BA407" s="12" t="n">
        <f aca="false">$H$5*AZ404+(1-$H$5)*BA404</f>
        <v>0</v>
      </c>
      <c r="BB407" s="12" t="n">
        <f aca="false">$H$5*BA404+(1-$H$5)*BB404</f>
        <v>0</v>
      </c>
      <c r="BC407" s="12" t="n">
        <f aca="false">$H$5*BB404+(1-$H$5)*BC404</f>
        <v>0</v>
      </c>
      <c r="BD407" s="12" t="n">
        <f aca="false">$H$5*BC404+(1-$H$5)*BD404</f>
        <v>0</v>
      </c>
      <c r="BE407" s="12" t="n">
        <f aca="false">$H$5*BD404+(1-$H$5)*BE404</f>
        <v>0</v>
      </c>
      <c r="BF407" s="12" t="n">
        <f aca="false">$H$5*BE404+(1-$H$5)*BF404</f>
        <v>0</v>
      </c>
    </row>
    <row r="408" customFormat="false" ht="12.45" hidden="false" customHeight="false" outlineLevel="0" collapsed="false">
      <c r="B408" s="11" t="s">
        <v>19</v>
      </c>
      <c r="C408" s="12" t="n">
        <f aca="false">$H$5*D404+(1-$H$5)*C404</f>
        <v>0.0148003811985867</v>
      </c>
      <c r="D408" s="12" t="n">
        <f aca="false">$H$5*E404+(1-$H$5)*D404</f>
        <v>0.0147855114873412</v>
      </c>
      <c r="E408" s="12" t="n">
        <f aca="false">$H$5*F404+(1-$H$5)*E404</f>
        <v>0.0147598429307337</v>
      </c>
      <c r="F408" s="12" t="n">
        <f aca="false">$H$5*G404+(1-$H$5)*F404</f>
        <v>0.0147216465541882</v>
      </c>
      <c r="G408" s="12" t="n">
        <f aca="false">$H$5*H404+(1-$H$5)*G404</f>
        <v>0.0146665143456973</v>
      </c>
      <c r="H408" s="12" t="n">
        <f aca="false">$H$5*I404+(1-$H$5)*H404</f>
        <v>0.0145880964391581</v>
      </c>
      <c r="I408" s="12" t="n">
        <f aca="false">$H$5*J404+(1-$H$5)*I404</f>
        <v>0.0144800506261042</v>
      </c>
      <c r="J408" s="12" t="n">
        <f aca="false">$H$5*K404+(1-$H$5)*J404</f>
        <v>0.014340443791078</v>
      </c>
      <c r="K408" s="12" t="n">
        <f aca="false">$H$5*L404+(1-$H$5)*K404</f>
        <v>0.0141742632256006</v>
      </c>
      <c r="L408" s="12" t="n">
        <f aca="false">$H$5*M404+(1-$H$5)*L404</f>
        <v>0.0139939441095556</v>
      </c>
      <c r="M408" s="12" t="n">
        <f aca="false">$H$5*N404+(1-$H$5)*M404</f>
        <v>0.0138168619889411</v>
      </c>
      <c r="N408" s="12" t="n">
        <f aca="false">$H$5*O404+(1-$H$5)*N404</f>
        <v>0.0136563432597851</v>
      </c>
      <c r="O408" s="12" t="n">
        <f aca="false">$H$5*P404+(1-$H$5)*O404</f>
        <v>0.013523006258547</v>
      </c>
      <c r="P408" s="12" t="n">
        <f aca="false">$H$5*Q404+(1-$H$5)*P404</f>
        <v>0.0134293017126377</v>
      </c>
      <c r="Q408" s="12" t="n">
        <f aca="false">$H$5*R404+(1-$H$5)*Q404</f>
        <v>0.0133761837196275</v>
      </c>
      <c r="R408" s="12" t="n">
        <f aca="false">$H$5*S404+(1-$H$5)*R404</f>
        <v>0.0133545533673804</v>
      </c>
      <c r="S408" s="12" t="n">
        <f aca="false">$H$5*T404+(1-$H$5)*S404</f>
        <v>0.0133518473750093</v>
      </c>
      <c r="T408" s="12" t="n">
        <f aca="false">$H$5*U404+(1-$H$5)*T404</f>
        <v>0.0133587060727067</v>
      </c>
      <c r="U408" s="12" t="n">
        <f aca="false">$H$5*V404+(1-$H$5)*U404</f>
        <v>0.0133704694712899</v>
      </c>
      <c r="V408" s="12" t="n">
        <f aca="false">$H$5*W404+(1-$H$5)*V404</f>
        <v>0.0133870613338421</v>
      </c>
      <c r="W408" s="12" t="n">
        <f aca="false">$H$5*X404+(1-$H$5)*W404</f>
        <v>0.0134087729365068</v>
      </c>
      <c r="X408" s="12" t="n">
        <f aca="false">$H$5*Y404+(1-$H$5)*X404</f>
        <v>0.0134353590960152</v>
      </c>
      <c r="Y408" s="12" t="n">
        <f aca="false">$H$5*Z404+(1-$H$5)*Y404</f>
        <v>0.0134661791687262</v>
      </c>
      <c r="Z408" s="12" t="n">
        <f aca="false">$H$5*AA404+(1-$H$5)*Z404</f>
        <v>0.0135011996687399</v>
      </c>
      <c r="AA408" s="12" t="n">
        <f aca="false">$H$5*AB404+(1-$H$5)*AA404</f>
        <v>0.0135404131468044</v>
      </c>
      <c r="AB408" s="12" t="n">
        <f aca="false">$H$5*AC404+(1-$H$5)*AB404</f>
        <v>0.0135835633477228</v>
      </c>
      <c r="AC408" s="12" t="n">
        <f aca="false">$H$5*AD404+(1-$H$5)*AC404</f>
        <v>0.0136293604068541</v>
      </c>
      <c r="AD408" s="12" t="n">
        <f aca="false">$H$5*AE404+(1-$H$5)*AD404</f>
        <v>0.0136727542717433</v>
      </c>
      <c r="AE408" s="12" t="n">
        <f aca="false">$H$5*AF404+(1-$H$5)*AE404</f>
        <v>0.0136972652732199</v>
      </c>
      <c r="AF408" s="12" t="n">
        <f aca="false">$H$5*AG404+(1-$H$5)*AF404</f>
        <v>0.0136571470940775</v>
      </c>
      <c r="AG408" s="12" t="n">
        <f aca="false">$H$5*AH404+(1-$H$5)*AG404</f>
        <v>0.0134467152248965</v>
      </c>
      <c r="AH408" s="12" t="n">
        <f aca="false">$H$5*AI404+(1-$H$5)*AH404</f>
        <v>0.0128698733764675</v>
      </c>
      <c r="AI408" s="12" t="n">
        <f aca="false">$H$5*AJ404+(1-$H$5)*AI404</f>
        <v>0.0116578695333762</v>
      </c>
      <c r="AJ408" s="12" t="n">
        <f aca="false">$H$5*AK404+(1-$H$5)*AJ404</f>
        <v>0.00960433263711961</v>
      </c>
      <c r="AK408" s="12" t="n">
        <f aca="false">$H$5*AL404+(1-$H$5)*AK404</f>
        <v>0.00681421622537606</v>
      </c>
      <c r="AL408" s="12" t="n">
        <f aca="false">$H$5*AM404+(1-$H$5)*AL404</f>
        <v>0.00386377132105797</v>
      </c>
      <c r="AM408" s="12" t="n">
        <f aca="false">$H$5*AN404+(1-$H$5)*AM404</f>
        <v>0.0015639987696743</v>
      </c>
      <c r="AN408" s="12" t="n">
        <f aca="false">$H$5*AO404+(1-$H$5)*AN404</f>
        <v>0.000365306531462521</v>
      </c>
      <c r="AO408" s="12" t="n">
        <f aca="false">$H$5*AP404+(1-$H$5)*AO404</f>
        <v>2.56856154934583E-005</v>
      </c>
      <c r="AP408" s="12" t="n">
        <f aca="false">$H$5*AQ404+(1-$H$5)*AP404</f>
        <v>0</v>
      </c>
      <c r="AQ408" s="12" t="n">
        <f aca="false">$H$5*AR404+(1-$H$5)*AQ404</f>
        <v>0</v>
      </c>
      <c r="AR408" s="12" t="n">
        <f aca="false">$H$5*AS404+(1-$H$5)*AR404</f>
        <v>0</v>
      </c>
      <c r="AS408" s="12" t="n">
        <f aca="false">$H$5*AT404+(1-$H$5)*AS404</f>
        <v>0</v>
      </c>
      <c r="AT408" s="12" t="n">
        <f aca="false">$H$5*AU404+(1-$H$5)*AT404</f>
        <v>0</v>
      </c>
      <c r="AU408" s="12" t="n">
        <f aca="false">$H$5*AV404+(1-$H$5)*AU404</f>
        <v>0</v>
      </c>
      <c r="AV408" s="12" t="n">
        <f aca="false">$H$5*AW404+(1-$H$5)*AV404</f>
        <v>0</v>
      </c>
      <c r="AW408" s="12" t="n">
        <f aca="false">$H$5*AX404+(1-$H$5)*AW404</f>
        <v>0</v>
      </c>
      <c r="AX408" s="12" t="n">
        <f aca="false">$H$5*AY404+(1-$H$5)*AX404</f>
        <v>0</v>
      </c>
      <c r="AY408" s="12" t="n">
        <f aca="false">$H$5*AZ404+(1-$H$5)*AY404</f>
        <v>0</v>
      </c>
      <c r="AZ408" s="12" t="n">
        <f aca="false">$H$5*BA404+(1-$H$5)*AZ404</f>
        <v>0</v>
      </c>
      <c r="BA408" s="12" t="n">
        <f aca="false">$H$5*BB404+(1-$H$5)*BA404</f>
        <v>0</v>
      </c>
      <c r="BB408" s="12" t="n">
        <f aca="false">$H$5*BC404+(1-$H$5)*BB404</f>
        <v>0</v>
      </c>
      <c r="BC408" s="12" t="n">
        <f aca="false">$H$5*BD404+(1-$H$5)*BC404</f>
        <v>0</v>
      </c>
      <c r="BD408" s="12" t="n">
        <f aca="false">$H$5*BE404+(1-$H$5)*BD404</f>
        <v>0</v>
      </c>
      <c r="BE408" s="12" t="n">
        <f aca="false">$H$5*BF404+(1-$H$5)*BE404</f>
        <v>0</v>
      </c>
    </row>
    <row r="413" customFormat="false" ht="12.45" hidden="false" customHeight="false" outlineLevel="0" collapsed="false">
      <c r="A413" s="14" t="n">
        <f aca="false">A403+$D$5</f>
        <v>0.036</v>
      </c>
      <c r="B413" s="11" t="s">
        <v>14</v>
      </c>
      <c r="C413" s="15" t="n">
        <v>110000</v>
      </c>
      <c r="D413" s="12" t="n">
        <f aca="false">(D$10*D405+D$11*D406+D$10*D$11*(D407-D408))/(D$10+D$11)</f>
        <v>109711.020960179</v>
      </c>
      <c r="E413" s="12" t="n">
        <f aca="false">(E$10*E405+E$11*E406+E$10*E$11*(E407-E408))/(E$10+E$11)</f>
        <v>109421.478730804</v>
      </c>
      <c r="F413" s="12" t="n">
        <f aca="false">(F$10*F405+F$11*F406+F$10*F$11*(F407-F408))/(F$10+F$11)</f>
        <v>109132.57568415</v>
      </c>
      <c r="G413" s="12" t="n">
        <f aca="false">(G$10*G405+G$11*G406+G$10*G$11*(G407-G408))/(G$10+G$11)</f>
        <v>108847.837490848</v>
      </c>
      <c r="H413" s="12" t="n">
        <f aca="false">(H$10*H405+H$11*H406+H$10*H$11*(H407-H408))/(H$10+H$11)</f>
        <v>108573.08161131</v>
      </c>
      <c r="I413" s="12" t="n">
        <f aca="false">(I$10*I405+I$11*I406+I$10*I$11*(I407-I408))/(I$10+I$11)</f>
        <v>108314.011344175</v>
      </c>
      <c r="J413" s="12" t="n">
        <f aca="false">(J$10*J405+J$11*J406+J$10*J$11*(J407-J408))/(J$10+J$11)</f>
        <v>108073.056350081</v>
      </c>
      <c r="K413" s="12" t="n">
        <f aca="false">(K$10*K405+K$11*K406+K$10*K$11*(K407-K408))/(K$10+K$11)</f>
        <v>107847.352342808</v>
      </c>
      <c r="L413" s="12" t="n">
        <f aca="false">(L$10*L405+L$11*L406+L$10*L$11*(L407-L408))/(L$10+L$11)</f>
        <v>107630.951210775</v>
      </c>
      <c r="M413" s="12" t="n">
        <f aca="false">(M$10*M405+M$11*M406+M$10*M$11*(M407-M408))/(M$10+M$11)</f>
        <v>107418.831420409</v>
      </c>
      <c r="N413" s="12" t="n">
        <f aca="false">(N$10*N405+N$11*N406+N$10*N$11*(N407-N408))/(N$10+N$11)</f>
        <v>107211.16137188</v>
      </c>
      <c r="O413" s="12" t="n">
        <f aca="false">(O$10*O405+O$11*O406+O$10*O$11*(O407-O408))/(O$10+O$11)</f>
        <v>107023.067582513</v>
      </c>
      <c r="P413" s="12" t="n">
        <f aca="false">(P$10*P405+P$11*P406+P$10*P$11*(P407-P408))/(P$10+P$11)</f>
        <v>106873.268224222</v>
      </c>
      <c r="Q413" s="12" t="n">
        <f aca="false">(Q$10*Q405+Q$11*Q406+Q$10*Q$11*(Q407-Q408))/(Q$10+Q$11)</f>
        <v>106767.218796996</v>
      </c>
      <c r="R413" s="12" t="n">
        <f aca="false">(R$10*R405+R$11*R406+R$10*R$11*(R407-R408))/(R$10+R$11)</f>
        <v>106704.059488035</v>
      </c>
      <c r="S413" s="12" t="n">
        <f aca="false">(S$10*S405+S$11*S406+S$10*S$11*(S407-S408))/(S$10+S$11)</f>
        <v>106674.896736819</v>
      </c>
      <c r="T413" s="12" t="n">
        <f aca="false">(T$10*T405+T$11*T406+T$10*T$11*(T407-T408))/(T$10+T$11)</f>
        <v>106667.198277951</v>
      </c>
      <c r="U413" s="12" t="n">
        <f aca="false">(U$10*U405+U$11*U406+U$10*U$11*(U407-U408))/(U$10+U$11)</f>
        <v>106670.00026485</v>
      </c>
      <c r="V413" s="12" t="n">
        <f aca="false">(V$10*V405+V$11*V406+V$10*V$11*(V407-V408))/(V$10+V$11)</f>
        <v>106676.867927851</v>
      </c>
      <c r="W413" s="12" t="n">
        <f aca="false">(W$10*W405+W$11*W406+W$10*W$11*(W407-W408))/(W$10+W$11)</f>
        <v>106685.25288971</v>
      </c>
      <c r="X413" s="12" t="n">
        <f aca="false">(X$10*X405+X$11*X406+X$10*X$11*(X407-X408))/(X$10+X$11)</f>
        <v>106695.178590639</v>
      </c>
      <c r="Y413" s="12" t="n">
        <f aca="false">(Y$10*Y405+Y$11*Y406+Y$10*Y$11*(Y407-Y408))/(Y$10+Y$11)</f>
        <v>106706.851316717</v>
      </c>
      <c r="Z413" s="12" t="n">
        <f aca="false">(Z$10*Z405+Z$11*Z406+Z$10*Z$11*(Z407-Z408))/(Z$10+Z$11)</f>
        <v>106720.594911079</v>
      </c>
      <c r="AA413" s="12" t="n">
        <f aca="false">(AA$10*AA405+AA$11*AA406+AA$10*AA$11*(AA407-AA408))/(AA$10+AA$11)</f>
        <v>106736.423464729</v>
      </c>
      <c r="AB413" s="12" t="n">
        <f aca="false">(AB$10*AB405+AB$11*AB406+AB$10*AB$11*(AB407-AB408))/(AB$10+AB$11)</f>
        <v>106754.353513111</v>
      </c>
      <c r="AC413" s="12" t="n">
        <f aca="false">(AC$10*AC405+AC$11*AC406+AC$10*AC$11*(AC407-AC408))/(AC$10+AC$11)</f>
        <v>106774.36525793</v>
      </c>
      <c r="AD413" s="12" t="n">
        <f aca="false">(AD$10*AD405+AD$11*AD406+AD$10*AD$11*(AD407-AD408))/(AD$10+AD$11)</f>
        <v>106796.26111225</v>
      </c>
      <c r="AE413" s="12" t="n">
        <f aca="false">(AE$10*AE405+AE$11*AE406+AE$10*AE$11*(AE407-AE408))/(AE$10+AE$11)</f>
        <v>106819.137539385</v>
      </c>
      <c r="AF413" s="12" t="n">
        <f aca="false">(AF$10*AF405+AF$11*AF406+AF$10*AF$11*(AF407-AF408))/(AF$10+AF$11)</f>
        <v>106839.654368897</v>
      </c>
      <c r="AG413" s="12" t="n">
        <f aca="false">(AG$10*AG405+AG$11*AG406+AG$10*AG$11*(AG407-AG408))/(AG$10+AG$11)</f>
        <v>106847.401434181</v>
      </c>
      <c r="AH413" s="12" t="n">
        <f aca="false">(AH$10*AH405+AH$11*AH406+AH$10*AH$11*(AH407-AH408))/(AH$10+AH$11)</f>
        <v>106814.79090018</v>
      </c>
      <c r="AI413" s="12" t="n">
        <f aca="false">(AI$10*AI405+AI$11*AI406+AI$10*AI$11*(AI407-AI408))/(AI$10+AI$11)</f>
        <v>106681.151588899</v>
      </c>
      <c r="AJ413" s="12" t="n">
        <f aca="false">(AJ$10*AJ405+AJ$11*AJ406+AJ$10*AJ$11*(AJ407-AJ408))/(AJ$10+AJ$11)</f>
        <v>106340.24593021</v>
      </c>
      <c r="AK413" s="12" t="n">
        <f aca="false">(AK$10*AK405+AK$11*AK406+AK$10*AK$11*(AK407-AK408))/(AK$10+AK$11)</f>
        <v>105658.03703206</v>
      </c>
      <c r="AL413" s="12" t="n">
        <f aca="false">(AL$10*AL405+AL$11*AL406+AL$10*AL$11*(AL407-AL408))/(AL$10+AL$11)</f>
        <v>104552.063105296</v>
      </c>
      <c r="AM413" s="12" t="n">
        <f aca="false">(AM$10*AM405+AM$11*AM406+AM$10*AM$11*(AM407-AM408))/(AM$10+AM$11)</f>
        <v>103115.977285492</v>
      </c>
      <c r="AN413" s="12" t="n">
        <f aca="false">(AN$10*AN405+AN$11*AN406+AN$10*AN$11*(AN407-AN408))/(AN$10+AN$11)</f>
        <v>101672.554782678</v>
      </c>
      <c r="AO413" s="12" t="n">
        <f aca="false">(AO$10*AO405+AO$11*AO406+AO$10*AO$11*(AO407-AO408))/(AO$10+AO$11)</f>
        <v>100616.454771843</v>
      </c>
      <c r="AP413" s="12" t="n">
        <f aca="false">(AP$10*AP405+AP$11*AP406+AP$10*AP$11*(AP407-AP408))/(AP$10+AP$11)</f>
        <v>100115.585269721</v>
      </c>
      <c r="AQ413" s="12" t="n">
        <f aca="false">(AQ$10*AQ405+AQ$11*AQ406+AQ$10*AQ$11*(AQ407-AQ408))/(AQ$10+AQ$11)</f>
        <v>100000</v>
      </c>
      <c r="AR413" s="12" t="n">
        <f aca="false">(AR$10*AR405+AR$11*AR406+AR$10*AR$11*(AR407-AR408))/(AR$10+AR$11)</f>
        <v>100000</v>
      </c>
      <c r="AS413" s="12" t="n">
        <f aca="false">(AS$10*AS405+AS$11*AS406+AS$10*AS$11*(AS407-AS408))/(AS$10+AS$11)</f>
        <v>100000</v>
      </c>
      <c r="AT413" s="12" t="n">
        <f aca="false">(AT$10*AT405+AT$11*AT406+AT$10*AT$11*(AT407-AT408))/(AT$10+AT$11)</f>
        <v>100000</v>
      </c>
      <c r="AU413" s="12" t="n">
        <f aca="false">(AU$10*AU405+AU$11*AU406+AU$10*AU$11*(AU407-AU408))/(AU$10+AU$11)</f>
        <v>100000</v>
      </c>
      <c r="AV413" s="12" t="n">
        <f aca="false">(AV$10*AV405+AV$11*AV406+AV$10*AV$11*(AV407-AV408))/(AV$10+AV$11)</f>
        <v>100000</v>
      </c>
      <c r="AW413" s="12" t="n">
        <f aca="false">(AW$10*AW405+AW$11*AW406+AW$10*AW$11*(AW407-AW408))/(AW$10+AW$11)</f>
        <v>100000</v>
      </c>
      <c r="AX413" s="12" t="n">
        <f aca="false">(AX$10*AX405+AX$11*AX406+AX$10*AX$11*(AX407-AX408))/(AX$10+AX$11)</f>
        <v>100000</v>
      </c>
      <c r="AY413" s="12" t="n">
        <f aca="false">(AY$10*AY405+AY$11*AY406+AY$10*AY$11*(AY407-AY408))/(AY$10+AY$11)</f>
        <v>100000</v>
      </c>
      <c r="AZ413" s="12" t="n">
        <f aca="false">(AZ$10*AZ405+AZ$11*AZ406+AZ$10*AZ$11*(AZ407-AZ408))/(AZ$10+AZ$11)</f>
        <v>100000</v>
      </c>
      <c r="BA413" s="12" t="n">
        <f aca="false">(BA$10*BA405+BA$11*BA406+BA$10*BA$11*(BA407-BA408))/(BA$10+BA$11)</f>
        <v>100000</v>
      </c>
      <c r="BB413" s="12" t="n">
        <f aca="false">(BB$10*BB405+BB$11*BB406+BB$10*BB$11*(BB407-BB408))/(BB$10+BB$11)</f>
        <v>100000</v>
      </c>
      <c r="BC413" s="12" t="n">
        <f aca="false">(BC$10*BC405+BC$11*BC406+BC$10*BC$11*(BC407-BC408))/(BC$10+BC$11)</f>
        <v>100000</v>
      </c>
      <c r="BD413" s="12" t="n">
        <f aca="false">(BD$10*BD405+BD$11*BD406+BD$10*BD$11*(BD407-BD408))/(BD$10+BD$11)</f>
        <v>100000</v>
      </c>
      <c r="BE413" s="12" t="n">
        <f aca="false">(BE$10*BE405+BE$11*BE406+BE$10*BE$11*(BE407-BE408))/(BE$10+BE$11)</f>
        <v>100000</v>
      </c>
      <c r="BF413" s="16" t="n">
        <f aca="false">BE403</f>
        <v>100000</v>
      </c>
    </row>
    <row r="414" customFormat="false" ht="12.45" hidden="false" customHeight="false" outlineLevel="0" collapsed="false">
      <c r="B414" s="11" t="s">
        <v>15</v>
      </c>
      <c r="C414" s="12" t="n">
        <f aca="false">C408+(C413-C406)/C$10</f>
        <v>0.0150688406478483</v>
      </c>
      <c r="D414" s="12" t="n">
        <f aca="false">(D405-D406+D$11*D407+D$10*D408)/(D$10+D$11)</f>
        <v>0.0150638212557476</v>
      </c>
      <c r="E414" s="12" t="n">
        <f aca="false">(E405-E406+E$11*E407+E$10*E408)/(E$10+E$11)</f>
        <v>0.0150485964033199</v>
      </c>
      <c r="F414" s="12" t="n">
        <f aca="false">(F405-F406+F$11*F407+F$10*F408)/(F$10+F$11)</f>
        <v>0.0150214795566116</v>
      </c>
      <c r="G414" s="12" t="n">
        <f aca="false">(G405-G406+G$11*G407+G$10*G408)/(G$10+G$11)</f>
        <v>0.0149781011420093</v>
      </c>
      <c r="H414" s="12" t="n">
        <f aca="false">(H405-H406+H$11*H407+H$10*H408)/(H$10+H$11)</f>
        <v>0.0149120661143129</v>
      </c>
      <c r="I414" s="12" t="n">
        <f aca="false">(I405-I406+I$11*I407+I$10*I408)/(I$10+I$11)</f>
        <v>0.0148167604349124</v>
      </c>
      <c r="J414" s="12" t="n">
        <f aca="false">(J405-J406+J$11*J407+J$10*J408)/(J$10+J$11)</f>
        <v>0.0146893276232756</v>
      </c>
      <c r="K414" s="12" t="n">
        <f aca="false">(K405-K406+K$11*K407+K$10*K408)/(K$10+K$11)</f>
        <v>0.0145324700781744</v>
      </c>
      <c r="L414" s="12" t="n">
        <f aca="false">(L405-L406+L$11*L407+L$10*L408)/(L$10+L$11)</f>
        <v>0.014354063575392</v>
      </c>
      <c r="M414" s="12" t="n">
        <f aca="false">(M405-M406+M$11*M407+M$10*M408)/(M$10+M$11)</f>
        <v>0.0141645507474628</v>
      </c>
      <c r="N414" s="12" t="n">
        <f aca="false">(N405-N406+N$11*N407+N$10*N408)/(N$10+N$11)</f>
        <v>0.0139763503140537</v>
      </c>
      <c r="O414" s="12" t="n">
        <f aca="false">(O405-O406+O$11*O407+O$10*O408)/(O$10+O$11)</f>
        <v>0.0137959078299073</v>
      </c>
      <c r="P414" s="12" t="n">
        <f aca="false">(P405-P406+P$11*P407+P$10*P408)/(P$10+P$11)</f>
        <v>0.0136310124187189</v>
      </c>
      <c r="Q414" s="12" t="n">
        <f aca="false">(Q405-Q406+Q$11*Q407+Q$10*Q408)/(Q$10+Q$11)</f>
        <v>0.0134993432121278</v>
      </c>
      <c r="R414" s="12" t="n">
        <f aca="false">(R405-R406+R$11*R407+R$10*R408)/(R$10+R$11)</f>
        <v>0.0134112300913318</v>
      </c>
      <c r="S414" s="12" t="n">
        <f aca="false">(S405-S406+S$11*S407+S$10*S408)/(S$10+S$11)</f>
        <v>0.0133644941974568</v>
      </c>
      <c r="T414" s="12" t="n">
        <f aca="false">(T405-T406+T$11*T407+T$10*T408)/(T$10+T$11)</f>
        <v>0.0133480315042126</v>
      </c>
      <c r="U414" s="12" t="n">
        <f aca="false">(U405-U406+U$11*U407+U$10*U408)/(U$10+U$11)</f>
        <v>0.0133488068359597</v>
      </c>
      <c r="V414" s="12" t="n">
        <f aca="false">(V405-V406+V$11*V407+V$10*V408)/(V$10+V$11)</f>
        <v>0.013357991795902</v>
      </c>
      <c r="W414" s="12" t="n">
        <f aca="false">(W405-W406+W$11*W407+W$10*W408)/(W$10+W$11)</f>
        <v>0.0133717210361821</v>
      </c>
      <c r="X414" s="12" t="n">
        <f aca="false">(X405-X406+X$11*X407+X$10*X408)/(X$10+X$11)</f>
        <v>0.0133903571812775</v>
      </c>
      <c r="Y414" s="12" t="n">
        <f aca="false">(Y405-Y406+Y$11*Y407+Y$10*Y408)/(Y$10+Y$11)</f>
        <v>0.0134137026334347</v>
      </c>
      <c r="Z414" s="12" t="n">
        <f aca="false">(Z405-Z406+Z$11*Z407+Z$10*Z408)/(Z$10+Z$11)</f>
        <v>0.0134411898221587</v>
      </c>
      <c r="AA414" s="12" t="n">
        <f aca="false">(AA405-AA406+AA$11*AA407+AA$10*AA408)/(AA$10+AA$11)</f>
        <v>0.0134728469294574</v>
      </c>
      <c r="AB414" s="12" t="n">
        <f aca="false">(AB405-AB406+AB$11*AB407+AB$10*AB408)/(AB$10+AB$11)</f>
        <v>0.0135087070262229</v>
      </c>
      <c r="AC414" s="12" t="n">
        <f aca="false">(AC405-AC406+AC$11*AC407+AC$10*AC408)/(AC$10+AC$11)</f>
        <v>0.01354873051586</v>
      </c>
      <c r="AD414" s="12" t="n">
        <f aca="false">(AD405-AD406+AD$11*AD407+AD$10*AD408)/(AD$10+AD$11)</f>
        <v>0.0135925222244999</v>
      </c>
      <c r="AE414" s="12" t="n">
        <f aca="false">(AE405-AE406+AE$11*AE407+AE$10*AE408)/(AE$10+AE$11)</f>
        <v>0.01363827507877</v>
      </c>
      <c r="AF414" s="12" t="n">
        <f aca="false">(AF405-AF406+AF$11*AF407+AF$10*AF408)/(AF$10+AF$11)</f>
        <v>0.0136793087377934</v>
      </c>
      <c r="AG414" s="12" t="n">
        <f aca="false">(AG405-AG406+AG$11*AG407+AG$10*AG408)/(AG$10+AG$11)</f>
        <v>0.0136948028683626</v>
      </c>
      <c r="AH414" s="12" t="n">
        <f aca="false">(AH405-AH406+AH$11*AH407+AH$10*AH408)/(AH$10+AH$11)</f>
        <v>0.013629581800359</v>
      </c>
      <c r="AI414" s="12" t="n">
        <f aca="false">(AI405-AI406+AI$11*AI407+AI$10*AI408)/(AI$10+AI$11)</f>
        <v>0.0133623031777974</v>
      </c>
      <c r="AJ414" s="12" t="n">
        <f aca="false">(AJ405-AJ406+AJ$11*AJ407+AJ$10*AJ408)/(AJ$10+AJ$11)</f>
        <v>0.0126804918604207</v>
      </c>
      <c r="AK414" s="12" t="n">
        <f aca="false">(AK405-AK406+AK$11*AK407+AK$10*AK408)/(AK$10+AK$11)</f>
        <v>0.0113160740641205</v>
      </c>
      <c r="AL414" s="12" t="n">
        <f aca="false">(AL405-AL406+AL$11*AL407+AL$10*AL408)/(AL$10+AL$11)</f>
        <v>0.00910412621059246</v>
      </c>
      <c r="AM414" s="12" t="n">
        <f aca="false">(AM405-AM406+AM$11*AM407+AM$10*AM408)/(AM$10+AM$11)</f>
        <v>0.00623195457098333</v>
      </c>
      <c r="AN414" s="12" t="n">
        <f aca="false">(AN405-AN406+AN$11*AN407+AN$10*AN408)/(AN$10+AN$11)</f>
        <v>0.00334510956535696</v>
      </c>
      <c r="AO414" s="12" t="n">
        <f aca="false">(AO405-AO406+AO$11*AO407+AO$10*AO408)/(AO$10+AO$11)</f>
        <v>0.00123290954368603</v>
      </c>
      <c r="AP414" s="12" t="n">
        <f aca="false">(AP405-AP406+AP$11*AP407+AP$10*AP408)/(AP$10+AP$11)</f>
        <v>0.000231170539441132</v>
      </c>
      <c r="AQ414" s="12" t="n">
        <f aca="false">(AQ405-AQ406+AQ$11*AQ407+AQ$10*AQ408)/(AQ$10+AQ$11)</f>
        <v>0</v>
      </c>
      <c r="AR414" s="12" t="n">
        <f aca="false">(AR405-AR406+AR$11*AR407+AR$10*AR408)/(AR$10+AR$11)</f>
        <v>0</v>
      </c>
      <c r="AS414" s="12" t="n">
        <f aca="false">(AS405-AS406+AS$11*AS407+AS$10*AS408)/(AS$10+AS$11)</f>
        <v>0</v>
      </c>
      <c r="AT414" s="12" t="n">
        <f aca="false">(AT405-AT406+AT$11*AT407+AT$10*AT408)/(AT$10+AT$11)</f>
        <v>0</v>
      </c>
      <c r="AU414" s="12" t="n">
        <f aca="false">(AU405-AU406+AU$11*AU407+AU$10*AU408)/(AU$10+AU$11)</f>
        <v>0</v>
      </c>
      <c r="AV414" s="12" t="n">
        <f aca="false">(AV405-AV406+AV$11*AV407+AV$10*AV408)/(AV$10+AV$11)</f>
        <v>0</v>
      </c>
      <c r="AW414" s="12" t="n">
        <f aca="false">(AW405-AW406+AW$11*AW407+AW$10*AW408)/(AW$10+AW$11)</f>
        <v>0</v>
      </c>
      <c r="AX414" s="12" t="n">
        <f aca="false">(AX405-AX406+AX$11*AX407+AX$10*AX408)/(AX$10+AX$11)</f>
        <v>0</v>
      </c>
      <c r="AY414" s="12" t="n">
        <f aca="false">(AY405-AY406+AY$11*AY407+AY$10*AY408)/(AY$10+AY$11)</f>
        <v>0</v>
      </c>
      <c r="AZ414" s="12" t="n">
        <f aca="false">(AZ405-AZ406+AZ$11*AZ407+AZ$10*AZ408)/(AZ$10+AZ$11)</f>
        <v>0</v>
      </c>
      <c r="BA414" s="12" t="n">
        <f aca="false">(BA405-BA406+BA$11*BA407+BA$10*BA408)/(BA$10+BA$11)</f>
        <v>0</v>
      </c>
      <c r="BB414" s="12" t="n">
        <f aca="false">(BB405-BB406+BB$11*BB407+BB$10*BB408)/(BB$10+BB$11)</f>
        <v>0</v>
      </c>
      <c r="BC414" s="12" t="n">
        <f aca="false">(BC405-BC406+BC$11*BC407+BC$10*BC408)/(BC$10+BC$11)</f>
        <v>0</v>
      </c>
      <c r="BD414" s="12" t="n">
        <f aca="false">(BD405-BD406+BD$11*BD407+BD$10*BD408)/(BD$10+BD$11)</f>
        <v>0</v>
      </c>
      <c r="BE414" s="12" t="n">
        <f aca="false">(BE405-BE406+BE$11*BE407+BE$10*BE408)/(BE$10+BE$11)</f>
        <v>0</v>
      </c>
      <c r="BF414" s="16" t="n">
        <f aca="false">BE40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BF9"/>
    </sheetView>
  </sheetViews>
  <sheetFormatPr defaultColWidth="8.9921875" defaultRowHeight="12.45" zeroHeight="false" outlineLevelRow="0" outlineLevelCol="0"/>
  <cols>
    <col collapsed="false" customWidth="false" hidden="false" outlineLevel="0" max="257" min="1" style="1" width="8.99"/>
  </cols>
  <sheetData>
    <row r="1" customFormat="false" ht="13.35" hidden="false" customHeight="false" outlineLevel="0" collapsed="false">
      <c r="A1" s="2" t="s">
        <v>0</v>
      </c>
    </row>
    <row r="2" customFormat="false" ht="13.35" hidden="false" customHeight="false" outlineLevel="0" collapsed="false">
      <c r="A2" s="2" t="s">
        <v>1</v>
      </c>
    </row>
    <row r="3" customFormat="false" ht="13.35" hidden="false" customHeight="false" outlineLevel="0" collapsed="false">
      <c r="A3" s="2" t="s">
        <v>21</v>
      </c>
    </row>
    <row r="4" customFormat="false" ht="13.35" hidden="false" customHeight="false" outlineLevel="0" collapsed="false">
      <c r="A4" s="3" t="s">
        <v>3</v>
      </c>
      <c r="B4" s="4" t="s">
        <v>4</v>
      </c>
      <c r="C4" s="5" t="s">
        <v>5</v>
      </c>
      <c r="D4" s="5" t="s">
        <v>6</v>
      </c>
      <c r="E4" s="4" t="s">
        <v>7</v>
      </c>
      <c r="F4" s="4" t="s">
        <v>8</v>
      </c>
      <c r="H4" s="1" t="s">
        <v>9</v>
      </c>
    </row>
    <row r="5" customFormat="false" ht="13.35" hidden="false" customHeight="false" outlineLevel="0" collapsed="false">
      <c r="A5" s="7" t="n">
        <v>1000</v>
      </c>
      <c r="B5" s="7" t="n">
        <v>1000</v>
      </c>
      <c r="C5" s="8" t="n">
        <v>1</v>
      </c>
      <c r="D5" s="7" t="n">
        <v>0.0009</v>
      </c>
      <c r="E5" s="7" t="n">
        <v>100000</v>
      </c>
      <c r="F5" s="8" t="n">
        <v>0</v>
      </c>
      <c r="G5" s="15"/>
      <c r="H5" s="15" t="n">
        <f aca="false">Option1!H5</f>
        <v>0.9</v>
      </c>
    </row>
    <row r="8" customFormat="false" ht="12.45" hidden="false" customHeight="false" outlineLevel="0" collapsed="false">
      <c r="B8" s="1" t="s">
        <v>10</v>
      </c>
      <c r="C8" s="1" t="n">
        <v>0</v>
      </c>
      <c r="D8" s="1" t="n">
        <f aca="false">C8+$C$5</f>
        <v>1</v>
      </c>
      <c r="E8" s="1" t="n">
        <f aca="false">D8+$C$5</f>
        <v>2</v>
      </c>
      <c r="F8" s="1" t="n">
        <f aca="false">E8+$C$5</f>
        <v>3</v>
      </c>
      <c r="G8" s="1" t="n">
        <f aca="false">F8+$C$5</f>
        <v>4</v>
      </c>
      <c r="H8" s="1" t="n">
        <f aca="false">G8+$C$5</f>
        <v>5</v>
      </c>
      <c r="I8" s="1" t="n">
        <f aca="false">H8+$C$5</f>
        <v>6</v>
      </c>
      <c r="J8" s="1" t="n">
        <f aca="false">I8+$C$5</f>
        <v>7</v>
      </c>
      <c r="K8" s="1" t="n">
        <f aca="false">J8+$C$5</f>
        <v>8</v>
      </c>
      <c r="L8" s="1" t="n">
        <f aca="false">K8+$C$5</f>
        <v>9</v>
      </c>
      <c r="M8" s="1" t="n">
        <f aca="false">L8+$C$5</f>
        <v>10</v>
      </c>
      <c r="N8" s="1" t="n">
        <f aca="false">M8+$C$5</f>
        <v>11</v>
      </c>
      <c r="O8" s="1" t="n">
        <f aca="false">N8+$C$5</f>
        <v>12</v>
      </c>
      <c r="P8" s="1" t="n">
        <f aca="false">O8+$C$5</f>
        <v>13</v>
      </c>
      <c r="Q8" s="1" t="n">
        <f aca="false">P8+$C$5</f>
        <v>14</v>
      </c>
      <c r="R8" s="1" t="n">
        <f aca="false">Q8+$C$5</f>
        <v>15</v>
      </c>
      <c r="S8" s="1" t="n">
        <f aca="false">R8+$C$5</f>
        <v>16</v>
      </c>
      <c r="T8" s="1" t="n">
        <f aca="false">S8+$C$5</f>
        <v>17</v>
      </c>
      <c r="U8" s="1" t="n">
        <f aca="false">T8+$C$5</f>
        <v>18</v>
      </c>
      <c r="V8" s="1" t="n">
        <f aca="false">U8+$C$5</f>
        <v>19</v>
      </c>
      <c r="W8" s="1" t="n">
        <f aca="false">V8+$C$5</f>
        <v>20</v>
      </c>
      <c r="X8" s="1" t="n">
        <f aca="false">W8+$C$5</f>
        <v>21</v>
      </c>
      <c r="Y8" s="1" t="n">
        <f aca="false">X8+$C$5</f>
        <v>22</v>
      </c>
      <c r="Z8" s="1" t="n">
        <f aca="false">Y8+$C$5</f>
        <v>23</v>
      </c>
      <c r="AA8" s="1" t="n">
        <f aca="false">Z8+$C$5</f>
        <v>24</v>
      </c>
      <c r="AB8" s="1" t="n">
        <f aca="false">AA8+$C$5</f>
        <v>25</v>
      </c>
      <c r="AC8" s="1" t="n">
        <f aca="false">AB8+$C$5</f>
        <v>26</v>
      </c>
      <c r="AD8" s="1" t="n">
        <f aca="false">AC8+$C$5</f>
        <v>27</v>
      </c>
      <c r="AE8" s="1" t="n">
        <f aca="false">AD8+$C$5</f>
        <v>28</v>
      </c>
      <c r="AF8" s="1" t="n">
        <f aca="false">AE8+$C$5</f>
        <v>29</v>
      </c>
      <c r="AG8" s="1" t="n">
        <f aca="false">AF8+$C$5</f>
        <v>30</v>
      </c>
      <c r="AH8" s="1" t="n">
        <f aca="false">AG8+$C$5</f>
        <v>31</v>
      </c>
      <c r="AI8" s="1" t="n">
        <f aca="false">AH8+$C$5</f>
        <v>32</v>
      </c>
      <c r="AJ8" s="1" t="n">
        <f aca="false">AI8+$C$5</f>
        <v>33</v>
      </c>
      <c r="AK8" s="1" t="n">
        <f aca="false">AJ8+$C$5</f>
        <v>34</v>
      </c>
      <c r="AL8" s="1" t="n">
        <f aca="false">AK8+$C$5</f>
        <v>35</v>
      </c>
      <c r="AM8" s="1" t="n">
        <f aca="false">AL8+$C$5</f>
        <v>36</v>
      </c>
      <c r="AN8" s="1" t="n">
        <f aca="false">AM8+$C$5</f>
        <v>37</v>
      </c>
      <c r="AO8" s="1" t="n">
        <f aca="false">AN8+$C$5</f>
        <v>38</v>
      </c>
      <c r="AP8" s="1" t="n">
        <f aca="false">AO8+$C$5</f>
        <v>39</v>
      </c>
      <c r="AQ8" s="1" t="n">
        <f aca="false">AP8+$C$5</f>
        <v>40</v>
      </c>
      <c r="AR8" s="1" t="n">
        <f aca="false">AQ8+$C$5</f>
        <v>41</v>
      </c>
      <c r="AS8" s="1" t="n">
        <f aca="false">AR8+$C$5</f>
        <v>42</v>
      </c>
      <c r="AT8" s="1" t="n">
        <f aca="false">AS8+$C$5</f>
        <v>43</v>
      </c>
      <c r="AU8" s="1" t="n">
        <f aca="false">AT8+$C$5</f>
        <v>44</v>
      </c>
      <c r="AV8" s="1" t="n">
        <f aca="false">AU8+$C$5</f>
        <v>45</v>
      </c>
      <c r="AW8" s="1" t="n">
        <f aca="false">AV8+$C$5</f>
        <v>46</v>
      </c>
      <c r="AX8" s="1" t="n">
        <f aca="false">AW8+$C$5</f>
        <v>47</v>
      </c>
      <c r="AY8" s="1" t="n">
        <f aca="false">AX8+$C$5</f>
        <v>48</v>
      </c>
      <c r="AZ8" s="1" t="n">
        <f aca="false">AY8+$C$5</f>
        <v>49</v>
      </c>
      <c r="BA8" s="1" t="n">
        <f aca="false">AZ8+$C$5</f>
        <v>50</v>
      </c>
      <c r="BB8" s="1" t="n">
        <f aca="false">BA8+$C$5</f>
        <v>51</v>
      </c>
      <c r="BC8" s="1" t="n">
        <f aca="false">BB8+$C$5</f>
        <v>52</v>
      </c>
      <c r="BD8" s="1" t="n">
        <f aca="false">BC8+$C$5</f>
        <v>53</v>
      </c>
      <c r="BE8" s="1" t="n">
        <f aca="false">BD8+$C$5</f>
        <v>54</v>
      </c>
      <c r="BF8" s="1" t="n">
        <f aca="false">BE8+$C$5</f>
        <v>55</v>
      </c>
    </row>
    <row r="9" customFormat="false" ht="12.45" hidden="false" customHeight="false" outlineLevel="0" collapsed="false">
      <c r="B9" s="1" t="s">
        <v>11</v>
      </c>
      <c r="C9" s="10" t="n">
        <v>1</v>
      </c>
      <c r="D9" s="10" t="n">
        <v>1</v>
      </c>
      <c r="E9" s="10" t="n">
        <v>1</v>
      </c>
      <c r="F9" s="10" t="n">
        <v>1</v>
      </c>
      <c r="G9" s="10" t="n">
        <v>1</v>
      </c>
      <c r="H9" s="10" t="n">
        <v>1</v>
      </c>
      <c r="I9" s="10" t="n">
        <v>1</v>
      </c>
      <c r="J9" s="10" t="n">
        <v>1</v>
      </c>
      <c r="K9" s="10" t="n">
        <v>1</v>
      </c>
      <c r="L9" s="10" t="n">
        <v>1</v>
      </c>
      <c r="M9" s="10" t="n">
        <v>1</v>
      </c>
      <c r="N9" s="10" t="n">
        <v>1</v>
      </c>
      <c r="O9" s="10" t="n">
        <v>1.1</v>
      </c>
      <c r="P9" s="10" t="n">
        <v>1.2</v>
      </c>
      <c r="Q9" s="10" t="n">
        <v>1.3</v>
      </c>
      <c r="R9" s="10" t="n">
        <v>1.4</v>
      </c>
      <c r="S9" s="10" t="n">
        <v>1.5</v>
      </c>
      <c r="T9" s="10" t="n">
        <v>1.6</v>
      </c>
      <c r="U9" s="10" t="n">
        <v>1.7</v>
      </c>
      <c r="V9" s="10" t="n">
        <v>1.8</v>
      </c>
      <c r="W9" s="10" t="n">
        <v>1.9</v>
      </c>
      <c r="X9" s="10" t="n">
        <v>2</v>
      </c>
      <c r="Y9" s="10" t="n">
        <v>2</v>
      </c>
      <c r="Z9" s="10" t="n">
        <v>2</v>
      </c>
      <c r="AA9" s="10" t="n">
        <v>2</v>
      </c>
      <c r="AB9" s="10" t="n">
        <v>2</v>
      </c>
      <c r="AC9" s="10" t="n">
        <v>2</v>
      </c>
      <c r="AD9" s="10" t="n">
        <v>2</v>
      </c>
      <c r="AE9" s="10" t="n">
        <v>2</v>
      </c>
      <c r="AF9" s="10" t="n">
        <v>2</v>
      </c>
      <c r="AG9" s="10" t="n">
        <v>2</v>
      </c>
      <c r="AH9" s="10" t="n">
        <v>2</v>
      </c>
      <c r="AI9" s="10" t="n">
        <v>2</v>
      </c>
      <c r="AJ9" s="10" t="n">
        <v>2</v>
      </c>
      <c r="AK9" s="10" t="n">
        <v>2</v>
      </c>
      <c r="AL9" s="10" t="n">
        <v>2</v>
      </c>
      <c r="AM9" s="10" t="n">
        <v>2</v>
      </c>
      <c r="AN9" s="10" t="n">
        <v>2</v>
      </c>
      <c r="AO9" s="10" t="n">
        <v>2</v>
      </c>
      <c r="AP9" s="10" t="n">
        <v>2</v>
      </c>
      <c r="AQ9" s="10" t="n">
        <v>2</v>
      </c>
      <c r="AR9" s="10" t="n">
        <v>2</v>
      </c>
      <c r="AS9" s="10" t="n">
        <v>2</v>
      </c>
      <c r="AT9" s="10" t="n">
        <v>2</v>
      </c>
      <c r="AU9" s="10" t="n">
        <v>2</v>
      </c>
      <c r="AV9" s="10" t="n">
        <v>2</v>
      </c>
      <c r="AW9" s="10" t="n">
        <v>2</v>
      </c>
      <c r="AX9" s="10" t="n">
        <v>2</v>
      </c>
      <c r="AY9" s="10" t="n">
        <v>2</v>
      </c>
      <c r="AZ9" s="10" t="n">
        <v>2</v>
      </c>
      <c r="BA9" s="10" t="n">
        <v>2</v>
      </c>
      <c r="BB9" s="10" t="n">
        <v>2</v>
      </c>
      <c r="BC9" s="10" t="n">
        <v>2</v>
      </c>
      <c r="BD9" s="10" t="n">
        <v>2</v>
      </c>
      <c r="BE9" s="10" t="n">
        <v>2</v>
      </c>
      <c r="BF9" s="10" t="n">
        <v>2</v>
      </c>
    </row>
    <row r="10" customFormat="false" ht="12.45" hidden="false" customHeight="false" outlineLevel="0" collapsed="false">
      <c r="B10" s="11" t="s">
        <v>12</v>
      </c>
      <c r="C10" s="12" t="n">
        <f aca="false">$A$5*$B$5*((1-$H$5/2)/C$9+$H$5/2/D$9)</f>
        <v>1000000</v>
      </c>
      <c r="D10" s="12" t="n">
        <f aca="false">$A$5*$B$5/E$9</f>
        <v>1000000</v>
      </c>
      <c r="E10" s="12" t="n">
        <f aca="false">$A$5*$B$5/F$9</f>
        <v>1000000</v>
      </c>
      <c r="F10" s="12" t="n">
        <f aca="false">$A$5*$B$5/G$9</f>
        <v>1000000</v>
      </c>
      <c r="G10" s="12" t="n">
        <f aca="false">$A$5*$B$5/H$9</f>
        <v>1000000</v>
      </c>
      <c r="H10" s="12" t="n">
        <f aca="false">$A$5*$B$5/I$9</f>
        <v>1000000</v>
      </c>
      <c r="I10" s="12" t="n">
        <f aca="false">$A$5*$B$5/J$9</f>
        <v>1000000</v>
      </c>
      <c r="J10" s="12" t="n">
        <f aca="false">$A$5*$B$5/K$9</f>
        <v>1000000</v>
      </c>
      <c r="K10" s="12" t="n">
        <f aca="false">$A$5*$B$5/L$9</f>
        <v>1000000</v>
      </c>
      <c r="L10" s="12" t="n">
        <f aca="false">$A$5*$B$5/M$9</f>
        <v>1000000</v>
      </c>
      <c r="M10" s="12" t="n">
        <f aca="false">$A$5*$B$5/N$9</f>
        <v>1000000</v>
      </c>
      <c r="N10" s="12" t="n">
        <f aca="false">$A$5*$B$5/O$9</f>
        <v>909090.909090909</v>
      </c>
      <c r="O10" s="12" t="n">
        <f aca="false">$A$5*$B$5/P$9</f>
        <v>833333.333333333</v>
      </c>
      <c r="P10" s="12" t="n">
        <f aca="false">$A$5*$B$5/Q$9</f>
        <v>769230.769230769</v>
      </c>
      <c r="Q10" s="12" t="n">
        <f aca="false">$A$5*$B$5/R$9</f>
        <v>714285.714285714</v>
      </c>
      <c r="R10" s="12" t="n">
        <f aca="false">$A$5*$B$5/S$9</f>
        <v>666666.666666667</v>
      </c>
      <c r="S10" s="12" t="n">
        <f aca="false">$A$5*$B$5/T$9</f>
        <v>625000</v>
      </c>
      <c r="T10" s="12" t="n">
        <f aca="false">$A$5*$B$5/U$9</f>
        <v>588235.294117647</v>
      </c>
      <c r="U10" s="12" t="n">
        <f aca="false">$A$5*$B$5/V$9</f>
        <v>555555.555555556</v>
      </c>
      <c r="V10" s="12" t="n">
        <f aca="false">$A$5*$B$5/W$9</f>
        <v>526315.789473684</v>
      </c>
      <c r="W10" s="12" t="n">
        <f aca="false">$A$5*$B$5/X$9</f>
        <v>500000</v>
      </c>
      <c r="X10" s="12" t="n">
        <f aca="false">$A$5*$B$5/Y$9</f>
        <v>500000</v>
      </c>
      <c r="Y10" s="12" t="n">
        <f aca="false">$A$5*$B$5/Z$9</f>
        <v>500000</v>
      </c>
      <c r="Z10" s="12" t="n">
        <f aca="false">$A$5*$B$5/AA$9</f>
        <v>500000</v>
      </c>
      <c r="AA10" s="12" t="n">
        <f aca="false">$A$5*$B$5/AB$9</f>
        <v>500000</v>
      </c>
      <c r="AB10" s="12" t="n">
        <f aca="false">$A$5*$B$5/AC$9</f>
        <v>500000</v>
      </c>
      <c r="AC10" s="12" t="n">
        <f aca="false">$A$5*$B$5/AD$9</f>
        <v>500000</v>
      </c>
      <c r="AD10" s="12" t="n">
        <f aca="false">$A$5*$B$5/AE$9</f>
        <v>500000</v>
      </c>
      <c r="AE10" s="12" t="n">
        <f aca="false">$A$5*$B$5/AF$9</f>
        <v>500000</v>
      </c>
      <c r="AF10" s="12" t="n">
        <f aca="false">$A$5*$B$5/AG$9</f>
        <v>500000</v>
      </c>
      <c r="AG10" s="12" t="n">
        <f aca="false">$A$5*$B$5/AH$9</f>
        <v>500000</v>
      </c>
      <c r="AH10" s="12" t="n">
        <f aca="false">$A$5*$B$5/AI$9</f>
        <v>500000</v>
      </c>
      <c r="AI10" s="12" t="n">
        <f aca="false">$A$5*$B$5/AJ$9</f>
        <v>500000</v>
      </c>
      <c r="AJ10" s="12" t="n">
        <f aca="false">$A$5*$B$5/AK$9</f>
        <v>500000</v>
      </c>
      <c r="AK10" s="12" t="n">
        <f aca="false">$A$5*$B$5/AL$9</f>
        <v>500000</v>
      </c>
      <c r="AL10" s="12" t="n">
        <f aca="false">$A$5*$B$5/AM$9</f>
        <v>500000</v>
      </c>
      <c r="AM10" s="12" t="n">
        <f aca="false">$A$5*$B$5/AN$9</f>
        <v>500000</v>
      </c>
      <c r="AN10" s="12" t="n">
        <f aca="false">$A$5*$B$5/AO$9</f>
        <v>500000</v>
      </c>
      <c r="AO10" s="12" t="n">
        <f aca="false">$A$5*$B$5/AP$9</f>
        <v>500000</v>
      </c>
      <c r="AP10" s="12" t="n">
        <f aca="false">$A$5*$B$5/AQ$9</f>
        <v>500000</v>
      </c>
      <c r="AQ10" s="12" t="n">
        <f aca="false">$A$5*$B$5/AR$9</f>
        <v>500000</v>
      </c>
      <c r="AR10" s="12" t="n">
        <f aca="false">$A$5*$B$5/AS$9</f>
        <v>500000</v>
      </c>
      <c r="AS10" s="12" t="n">
        <f aca="false">$A$5*$B$5/AT$9</f>
        <v>500000</v>
      </c>
      <c r="AT10" s="12" t="n">
        <f aca="false">$A$5*$B$5/AU$9</f>
        <v>500000</v>
      </c>
      <c r="AU10" s="12" t="n">
        <f aca="false">$A$5*$B$5/AV$9</f>
        <v>500000</v>
      </c>
      <c r="AV10" s="12" t="n">
        <f aca="false">$A$5*$B$5/AW$9</f>
        <v>500000</v>
      </c>
      <c r="AW10" s="12" t="n">
        <f aca="false">$A$5*$B$5/AX$9</f>
        <v>500000</v>
      </c>
      <c r="AX10" s="12" t="n">
        <f aca="false">$A$5*$B$5/AY$9</f>
        <v>500000</v>
      </c>
      <c r="AY10" s="12" t="n">
        <f aca="false">$A$5*$B$5/AZ$9</f>
        <v>500000</v>
      </c>
      <c r="AZ10" s="12" t="n">
        <f aca="false">$A$5*$B$5/BA$9</f>
        <v>500000</v>
      </c>
      <c r="BA10" s="12" t="n">
        <f aca="false">$A$5*$B$5/BB$9</f>
        <v>500000</v>
      </c>
      <c r="BB10" s="12" t="n">
        <f aca="false">$A$5*$B$5/BC$9</f>
        <v>500000</v>
      </c>
      <c r="BC10" s="12" t="n">
        <f aca="false">$A$5*$B$5/BD$9</f>
        <v>500000</v>
      </c>
      <c r="BD10" s="12" t="n">
        <f aca="false">$A$5*$B$5/BE$9</f>
        <v>500000</v>
      </c>
      <c r="BE10" s="12" t="n">
        <f aca="false">$A$5*$B$5/BF$9</f>
        <v>500000</v>
      </c>
      <c r="BF10" s="12" t="n">
        <f aca="false">$A$5*$B$5/BF$9</f>
        <v>500000</v>
      </c>
    </row>
    <row r="11" customFormat="false" ht="12.45" hidden="false" customHeight="false" outlineLevel="0" collapsed="false">
      <c r="B11" s="11" t="s">
        <v>13</v>
      </c>
      <c r="C11" s="12" t="n">
        <f aca="false">$A$5*$B$5/C$9</f>
        <v>1000000</v>
      </c>
      <c r="D11" s="12" t="n">
        <f aca="false">$A$5*$B$5/C$9</f>
        <v>1000000</v>
      </c>
      <c r="E11" s="12" t="n">
        <f aca="false">$A$5*$B$5/D$9</f>
        <v>1000000</v>
      </c>
      <c r="F11" s="12" t="n">
        <f aca="false">$A$5*$B$5/E$9</f>
        <v>1000000</v>
      </c>
      <c r="G11" s="12" t="n">
        <f aca="false">$A$5*$B$5/F$9</f>
        <v>1000000</v>
      </c>
      <c r="H11" s="12" t="n">
        <f aca="false">$A$5*$B$5/G$9</f>
        <v>1000000</v>
      </c>
      <c r="I11" s="12" t="n">
        <f aca="false">$A$5*$B$5/H$9</f>
        <v>1000000</v>
      </c>
      <c r="J11" s="12" t="n">
        <f aca="false">$A$5*$B$5/I$9</f>
        <v>1000000</v>
      </c>
      <c r="K11" s="12" t="n">
        <f aca="false">$A$5*$B$5/J$9</f>
        <v>1000000</v>
      </c>
      <c r="L11" s="12" t="n">
        <f aca="false">$A$5*$B$5/K$9</f>
        <v>1000000</v>
      </c>
      <c r="M11" s="12" t="n">
        <f aca="false">$A$5*$B$5/L$9</f>
        <v>1000000</v>
      </c>
      <c r="N11" s="12" t="n">
        <f aca="false">$A$5*$B$5/M$9</f>
        <v>1000000</v>
      </c>
      <c r="O11" s="12" t="n">
        <f aca="false">$A$5*$B$5/N$9</f>
        <v>1000000</v>
      </c>
      <c r="P11" s="12" t="n">
        <f aca="false">$A$5*$B$5/O$9</f>
        <v>909090.909090909</v>
      </c>
      <c r="Q11" s="12" t="n">
        <f aca="false">$A$5*$B$5/P$9</f>
        <v>833333.333333333</v>
      </c>
      <c r="R11" s="12" t="n">
        <f aca="false">$A$5*$B$5/Q$9</f>
        <v>769230.769230769</v>
      </c>
      <c r="S11" s="12" t="n">
        <f aca="false">$A$5*$B$5/R$9</f>
        <v>714285.714285714</v>
      </c>
      <c r="T11" s="12" t="n">
        <f aca="false">$A$5*$B$5/S$9</f>
        <v>666666.666666667</v>
      </c>
      <c r="U11" s="12" t="n">
        <f aca="false">$A$5*$B$5/T$9</f>
        <v>625000</v>
      </c>
      <c r="V11" s="12" t="n">
        <f aca="false">$A$5*$B$5/U$9</f>
        <v>588235.294117647</v>
      </c>
      <c r="W11" s="12" t="n">
        <f aca="false">$A$5*$B$5/V$9</f>
        <v>555555.555555556</v>
      </c>
      <c r="X11" s="12" t="n">
        <f aca="false">$A$5*$B$5/W$9</f>
        <v>526315.789473684</v>
      </c>
      <c r="Y11" s="12" t="n">
        <f aca="false">$A$5*$B$5/X$9</f>
        <v>500000</v>
      </c>
      <c r="Z11" s="12" t="n">
        <f aca="false">$A$5*$B$5/Y$9</f>
        <v>500000</v>
      </c>
      <c r="AA11" s="12" t="n">
        <f aca="false">$A$5*$B$5/Z$9</f>
        <v>500000</v>
      </c>
      <c r="AB11" s="12" t="n">
        <f aca="false">$A$5*$B$5/AA$9</f>
        <v>500000</v>
      </c>
      <c r="AC11" s="12" t="n">
        <f aca="false">$A$5*$B$5/AB$9</f>
        <v>500000</v>
      </c>
      <c r="AD11" s="12" t="n">
        <f aca="false">$A$5*$B$5/AC$9</f>
        <v>500000</v>
      </c>
      <c r="AE11" s="12" t="n">
        <f aca="false">$A$5*$B$5/AD$9</f>
        <v>500000</v>
      </c>
      <c r="AF11" s="12" t="n">
        <f aca="false">$A$5*$B$5/AE$9</f>
        <v>500000</v>
      </c>
      <c r="AG11" s="12" t="n">
        <f aca="false">$A$5*$B$5/AF$9</f>
        <v>500000</v>
      </c>
      <c r="AH11" s="12" t="n">
        <f aca="false">$A$5*$B$5/AG$9</f>
        <v>500000</v>
      </c>
      <c r="AI11" s="12" t="n">
        <f aca="false">$A$5*$B$5/AH$9</f>
        <v>500000</v>
      </c>
      <c r="AJ11" s="12" t="n">
        <f aca="false">$A$5*$B$5/AI$9</f>
        <v>500000</v>
      </c>
      <c r="AK11" s="12" t="n">
        <f aca="false">$A$5*$B$5/AJ$9</f>
        <v>500000</v>
      </c>
      <c r="AL11" s="12" t="n">
        <f aca="false">$A$5*$B$5/AK$9</f>
        <v>500000</v>
      </c>
      <c r="AM11" s="12" t="n">
        <f aca="false">$A$5*$B$5/AL$9</f>
        <v>500000</v>
      </c>
      <c r="AN11" s="12" t="n">
        <f aca="false">$A$5*$B$5/AM$9</f>
        <v>500000</v>
      </c>
      <c r="AO11" s="12" t="n">
        <f aca="false">$A$5*$B$5/AN$9</f>
        <v>500000</v>
      </c>
      <c r="AP11" s="12" t="n">
        <f aca="false">$A$5*$B$5/AO$9</f>
        <v>500000</v>
      </c>
      <c r="AQ11" s="12" t="n">
        <f aca="false">$A$5*$B$5/AP$9</f>
        <v>500000</v>
      </c>
      <c r="AR11" s="12" t="n">
        <f aca="false">$A$5*$B$5/AQ$9</f>
        <v>500000</v>
      </c>
      <c r="AS11" s="12" t="n">
        <f aca="false">$A$5*$B$5/AR$9</f>
        <v>500000</v>
      </c>
      <c r="AT11" s="12" t="n">
        <f aca="false">$A$5*$B$5/AS$9</f>
        <v>500000</v>
      </c>
      <c r="AU11" s="12" t="n">
        <f aca="false">$A$5*$B$5/AT$9</f>
        <v>500000</v>
      </c>
      <c r="AV11" s="12" t="n">
        <f aca="false">$A$5*$B$5/AU$9</f>
        <v>500000</v>
      </c>
      <c r="AW11" s="12" t="n">
        <f aca="false">$A$5*$B$5/AV$9</f>
        <v>500000</v>
      </c>
      <c r="AX11" s="12" t="n">
        <f aca="false">$A$5*$B$5/AW$9</f>
        <v>500000</v>
      </c>
      <c r="AY11" s="12" t="n">
        <f aca="false">$A$5*$B$5/AX$9</f>
        <v>500000</v>
      </c>
      <c r="AZ11" s="12" t="n">
        <f aca="false">$A$5*$B$5/AY$9</f>
        <v>500000</v>
      </c>
      <c r="BA11" s="12" t="n">
        <f aca="false">$A$5*$B$5/AZ$9</f>
        <v>500000</v>
      </c>
      <c r="BB11" s="12" t="n">
        <f aca="false">$A$5*$B$5/BA$9</f>
        <v>500000</v>
      </c>
      <c r="BC11" s="12" t="n">
        <f aca="false">$A$5*$B$5/BB$9</f>
        <v>500000</v>
      </c>
      <c r="BD11" s="12" t="n">
        <f aca="false">$A$5*$B$5/BC$9</f>
        <v>500000</v>
      </c>
      <c r="BE11" s="12" t="n">
        <f aca="false">$A$5*$B$5/BD$9</f>
        <v>500000</v>
      </c>
      <c r="BF11" s="12" t="n">
        <f aca="false">$A$5*$B$5/BF$9</f>
        <v>500000</v>
      </c>
    </row>
    <row r="13" customFormat="false" ht="12.45" hidden="false" customHeight="false" outlineLevel="0" collapsed="false">
      <c r="A13" s="13" t="n">
        <v>0</v>
      </c>
      <c r="B13" s="11" t="s">
        <v>14</v>
      </c>
      <c r="C13" s="12" t="n">
        <f aca="false">$E$5</f>
        <v>100000</v>
      </c>
      <c r="D13" s="12" t="n">
        <f aca="false">$E$5</f>
        <v>100000</v>
      </c>
      <c r="E13" s="12" t="n">
        <f aca="false">$E$5</f>
        <v>100000</v>
      </c>
      <c r="F13" s="12" t="n">
        <f aca="false">$E$5</f>
        <v>100000</v>
      </c>
      <c r="G13" s="12" t="n">
        <f aca="false">$E$5</f>
        <v>100000</v>
      </c>
      <c r="H13" s="12" t="n">
        <f aca="false">$E$5</f>
        <v>100000</v>
      </c>
      <c r="I13" s="12" t="n">
        <f aca="false">$E$5</f>
        <v>100000</v>
      </c>
      <c r="J13" s="12" t="n">
        <f aca="false">$E$5</f>
        <v>100000</v>
      </c>
      <c r="K13" s="12" t="n">
        <f aca="false">$E$5</f>
        <v>100000</v>
      </c>
      <c r="L13" s="12" t="n">
        <f aca="false">$E$5</f>
        <v>100000</v>
      </c>
      <c r="M13" s="12" t="n">
        <f aca="false">$E$5</f>
        <v>100000</v>
      </c>
      <c r="N13" s="12" t="n">
        <f aca="false">$E$5</f>
        <v>100000</v>
      </c>
      <c r="O13" s="12" t="n">
        <f aca="false">$E$5</f>
        <v>100000</v>
      </c>
      <c r="P13" s="12" t="n">
        <f aca="false">$E$5</f>
        <v>100000</v>
      </c>
      <c r="Q13" s="12" t="n">
        <f aca="false">$E$5</f>
        <v>100000</v>
      </c>
      <c r="R13" s="12" t="n">
        <f aca="false">$E$5</f>
        <v>100000</v>
      </c>
      <c r="S13" s="12" t="n">
        <f aca="false">$E$5</f>
        <v>100000</v>
      </c>
      <c r="T13" s="12" t="n">
        <f aca="false">$E$5</f>
        <v>100000</v>
      </c>
      <c r="U13" s="12" t="n">
        <f aca="false">$E$5</f>
        <v>100000</v>
      </c>
      <c r="V13" s="12" t="n">
        <f aca="false">$E$5</f>
        <v>100000</v>
      </c>
      <c r="W13" s="12" t="n">
        <f aca="false">$E$5</f>
        <v>100000</v>
      </c>
      <c r="X13" s="12" t="n">
        <f aca="false">$E$5</f>
        <v>100000</v>
      </c>
      <c r="Y13" s="12" t="n">
        <f aca="false">$E$5</f>
        <v>100000</v>
      </c>
      <c r="Z13" s="12" t="n">
        <f aca="false">$E$5</f>
        <v>100000</v>
      </c>
      <c r="AA13" s="12" t="n">
        <f aca="false">$E$5</f>
        <v>100000</v>
      </c>
      <c r="AB13" s="12" t="n">
        <f aca="false">$E$5</f>
        <v>100000</v>
      </c>
      <c r="AC13" s="12" t="n">
        <f aca="false">$E$5</f>
        <v>100000</v>
      </c>
      <c r="AD13" s="12" t="n">
        <f aca="false">$E$5</f>
        <v>100000</v>
      </c>
      <c r="AE13" s="12" t="n">
        <f aca="false">$E$5</f>
        <v>100000</v>
      </c>
      <c r="AF13" s="12" t="n">
        <f aca="false">$E$5</f>
        <v>100000</v>
      </c>
      <c r="AG13" s="12" t="n">
        <f aca="false">$E$5</f>
        <v>100000</v>
      </c>
      <c r="AH13" s="12" t="n">
        <f aca="false">$E$5</f>
        <v>100000</v>
      </c>
      <c r="AI13" s="12" t="n">
        <f aca="false">$E$5</f>
        <v>100000</v>
      </c>
      <c r="AJ13" s="12" t="n">
        <f aca="false">$E$5</f>
        <v>100000</v>
      </c>
      <c r="AK13" s="12" t="n">
        <f aca="false">$E$5</f>
        <v>100000</v>
      </c>
      <c r="AL13" s="12" t="n">
        <f aca="false">$E$5</f>
        <v>100000</v>
      </c>
      <c r="AM13" s="12" t="n">
        <f aca="false">$E$5</f>
        <v>100000</v>
      </c>
      <c r="AN13" s="12" t="n">
        <f aca="false">$E$5</f>
        <v>100000</v>
      </c>
      <c r="AO13" s="12" t="n">
        <f aca="false">$E$5</f>
        <v>100000</v>
      </c>
      <c r="AP13" s="12" t="n">
        <f aca="false">$E$5</f>
        <v>100000</v>
      </c>
      <c r="AQ13" s="12" t="n">
        <f aca="false">$E$5</f>
        <v>100000</v>
      </c>
      <c r="AR13" s="12" t="n">
        <f aca="false">$E$5</f>
        <v>100000</v>
      </c>
      <c r="AS13" s="12" t="n">
        <f aca="false">$E$5</f>
        <v>100000</v>
      </c>
      <c r="AT13" s="12" t="n">
        <f aca="false">$E$5</f>
        <v>100000</v>
      </c>
      <c r="AU13" s="12" t="n">
        <f aca="false">$E$5</f>
        <v>100000</v>
      </c>
      <c r="AV13" s="12" t="n">
        <f aca="false">$E$5</f>
        <v>100000</v>
      </c>
      <c r="AW13" s="12" t="n">
        <f aca="false">$E$5</f>
        <v>100000</v>
      </c>
      <c r="AX13" s="12" t="n">
        <f aca="false">$E$5</f>
        <v>100000</v>
      </c>
      <c r="AY13" s="12" t="n">
        <f aca="false">$E$5</f>
        <v>100000</v>
      </c>
      <c r="AZ13" s="12" t="n">
        <f aca="false">$E$5</f>
        <v>100000</v>
      </c>
      <c r="BA13" s="12" t="n">
        <f aca="false">$E$5</f>
        <v>100000</v>
      </c>
      <c r="BB13" s="12" t="n">
        <f aca="false">$E$5</f>
        <v>100000</v>
      </c>
      <c r="BC13" s="12" t="n">
        <f aca="false">$E$5</f>
        <v>100000</v>
      </c>
      <c r="BD13" s="12" t="n">
        <f aca="false">$E$5</f>
        <v>100000</v>
      </c>
      <c r="BE13" s="12" t="n">
        <f aca="false">$E$5</f>
        <v>100000</v>
      </c>
      <c r="BF13" s="12" t="n">
        <f aca="false">$E$5</f>
        <v>100000</v>
      </c>
    </row>
    <row r="14" customFormat="false" ht="12.45" hidden="false" customHeight="false" outlineLevel="0" collapsed="false">
      <c r="B14" s="11" t="s">
        <v>15</v>
      </c>
      <c r="C14" s="1" t="n">
        <f aca="false">$F$5</f>
        <v>0</v>
      </c>
      <c r="D14" s="1" t="n">
        <f aca="false">$F$5</f>
        <v>0</v>
      </c>
      <c r="E14" s="1" t="n">
        <f aca="false">$F$5</f>
        <v>0</v>
      </c>
      <c r="F14" s="1" t="n">
        <f aca="false">$F$5</f>
        <v>0</v>
      </c>
      <c r="G14" s="1" t="n">
        <f aca="false">$F$5</f>
        <v>0</v>
      </c>
      <c r="H14" s="1" t="n">
        <f aca="false">$F$5</f>
        <v>0</v>
      </c>
      <c r="I14" s="1" t="n">
        <f aca="false">$F$5</f>
        <v>0</v>
      </c>
      <c r="J14" s="1" t="n">
        <f aca="false">$F$5</f>
        <v>0</v>
      </c>
      <c r="K14" s="1" t="n">
        <f aca="false">$F$5</f>
        <v>0</v>
      </c>
      <c r="L14" s="1" t="n">
        <f aca="false">$F$5</f>
        <v>0</v>
      </c>
      <c r="M14" s="1" t="n">
        <f aca="false">$F$5</f>
        <v>0</v>
      </c>
      <c r="N14" s="1" t="n">
        <f aca="false">$F$5</f>
        <v>0</v>
      </c>
      <c r="O14" s="1" t="n">
        <f aca="false">$F$5</f>
        <v>0</v>
      </c>
      <c r="P14" s="1" t="n">
        <f aca="false">$F$5</f>
        <v>0</v>
      </c>
      <c r="Q14" s="1" t="n">
        <f aca="false">$F$5</f>
        <v>0</v>
      </c>
      <c r="R14" s="1" t="n">
        <f aca="false">$F$5</f>
        <v>0</v>
      </c>
      <c r="S14" s="1" t="n">
        <f aca="false">$F$5</f>
        <v>0</v>
      </c>
      <c r="T14" s="1" t="n">
        <f aca="false">$F$5</f>
        <v>0</v>
      </c>
      <c r="U14" s="1" t="n">
        <f aca="false">$F$5</f>
        <v>0</v>
      </c>
      <c r="V14" s="1" t="n">
        <f aca="false">$F$5</f>
        <v>0</v>
      </c>
      <c r="W14" s="1" t="n">
        <f aca="false">$F$5</f>
        <v>0</v>
      </c>
      <c r="X14" s="1" t="n">
        <f aca="false">$F$5</f>
        <v>0</v>
      </c>
      <c r="Y14" s="1" t="n">
        <f aca="false">$F$5</f>
        <v>0</v>
      </c>
      <c r="Z14" s="1" t="n">
        <f aca="false">$F$5</f>
        <v>0</v>
      </c>
      <c r="AA14" s="1" t="n">
        <f aca="false">$F$5</f>
        <v>0</v>
      </c>
      <c r="AB14" s="1" t="n">
        <f aca="false">$F$5</f>
        <v>0</v>
      </c>
      <c r="AC14" s="1" t="n">
        <f aca="false">$F$5</f>
        <v>0</v>
      </c>
      <c r="AD14" s="1" t="n">
        <f aca="false">$F$5</f>
        <v>0</v>
      </c>
      <c r="AE14" s="1" t="n">
        <f aca="false">$F$5</f>
        <v>0</v>
      </c>
      <c r="AF14" s="1" t="n">
        <f aca="false">$F$5</f>
        <v>0</v>
      </c>
      <c r="AG14" s="1" t="n">
        <f aca="false">$F$5</f>
        <v>0</v>
      </c>
      <c r="AH14" s="1" t="n">
        <f aca="false">$F$5</f>
        <v>0</v>
      </c>
      <c r="AI14" s="1" t="n">
        <f aca="false">$F$5</f>
        <v>0</v>
      </c>
      <c r="AJ14" s="1" t="n">
        <f aca="false">$F$5</f>
        <v>0</v>
      </c>
      <c r="AK14" s="1" t="n">
        <f aca="false">$F$5</f>
        <v>0</v>
      </c>
      <c r="AL14" s="1" t="n">
        <f aca="false">$F$5</f>
        <v>0</v>
      </c>
      <c r="AM14" s="1" t="n">
        <f aca="false">$F$5</f>
        <v>0</v>
      </c>
      <c r="AN14" s="1" t="n">
        <f aca="false">$F$5</f>
        <v>0</v>
      </c>
      <c r="AO14" s="1" t="n">
        <f aca="false">$F$5</f>
        <v>0</v>
      </c>
      <c r="AP14" s="1" t="n">
        <f aca="false">$F$5</f>
        <v>0</v>
      </c>
      <c r="AQ14" s="1" t="n">
        <f aca="false">$F$5</f>
        <v>0</v>
      </c>
      <c r="AR14" s="1" t="n">
        <f aca="false">$F$5</f>
        <v>0</v>
      </c>
      <c r="AS14" s="1" t="n">
        <f aca="false">$F$5</f>
        <v>0</v>
      </c>
      <c r="AT14" s="1" t="n">
        <f aca="false">$F$5</f>
        <v>0</v>
      </c>
      <c r="AU14" s="1" t="n">
        <f aca="false">$F$5</f>
        <v>0</v>
      </c>
      <c r="AV14" s="1" t="n">
        <f aca="false">$F$5</f>
        <v>0</v>
      </c>
      <c r="AW14" s="1" t="n">
        <f aca="false">$F$5</f>
        <v>0</v>
      </c>
      <c r="AX14" s="1" t="n">
        <f aca="false">$F$5</f>
        <v>0</v>
      </c>
      <c r="AY14" s="1" t="n">
        <f aca="false">$F$5</f>
        <v>0</v>
      </c>
      <c r="AZ14" s="1" t="n">
        <f aca="false">$F$5</f>
        <v>0</v>
      </c>
      <c r="BA14" s="1" t="n">
        <f aca="false">$F$5</f>
        <v>0</v>
      </c>
      <c r="BB14" s="1" t="n">
        <f aca="false">$F$5</f>
        <v>0</v>
      </c>
      <c r="BC14" s="1" t="n">
        <f aca="false">$F$5</f>
        <v>0</v>
      </c>
      <c r="BD14" s="1" t="n">
        <f aca="false">$F$5</f>
        <v>0</v>
      </c>
      <c r="BE14" s="1" t="n">
        <f aca="false">$F$5</f>
        <v>0</v>
      </c>
      <c r="BF14" s="1" t="n">
        <f aca="false">$F$5</f>
        <v>0</v>
      </c>
    </row>
    <row r="15" customFormat="false" ht="12.45" hidden="false" customHeight="false" outlineLevel="0" collapsed="false">
      <c r="B15" s="11" t="s">
        <v>16</v>
      </c>
      <c r="D15" s="12" t="n">
        <f aca="false">$H$5*C13+(1-$H$5)*D13</f>
        <v>100000</v>
      </c>
      <c r="E15" s="12" t="n">
        <f aca="false">$H$5*D13+(1-$H$5)*E13</f>
        <v>100000</v>
      </c>
      <c r="F15" s="12" t="n">
        <f aca="false">$H$5*E13+(1-$H$5)*F13</f>
        <v>100000</v>
      </c>
      <c r="G15" s="12" t="n">
        <f aca="false">$H$5*F13+(1-$H$5)*G13</f>
        <v>100000</v>
      </c>
      <c r="H15" s="12" t="n">
        <f aca="false">$H$5*G13+(1-$H$5)*H13</f>
        <v>100000</v>
      </c>
      <c r="I15" s="12" t="n">
        <f aca="false">$H$5*H13+(1-$H$5)*I13</f>
        <v>100000</v>
      </c>
      <c r="J15" s="12" t="n">
        <f aca="false">$H$5*I13+(1-$H$5)*J13</f>
        <v>100000</v>
      </c>
      <c r="K15" s="12" t="n">
        <f aca="false">$H$5*J13+(1-$H$5)*K13</f>
        <v>100000</v>
      </c>
      <c r="L15" s="12" t="n">
        <f aca="false">$H$5*K13+(1-$H$5)*L13</f>
        <v>100000</v>
      </c>
      <c r="M15" s="12" t="n">
        <f aca="false">$H$5*L13+(1-$H$5)*M13</f>
        <v>100000</v>
      </c>
      <c r="N15" s="12" t="n">
        <f aca="false">$H$5*M13+(1-$H$5)*N13</f>
        <v>100000</v>
      </c>
      <c r="O15" s="12" t="n">
        <f aca="false">$H$5*N13+(1-$H$5)*O13</f>
        <v>100000</v>
      </c>
      <c r="P15" s="12" t="n">
        <f aca="false">$H$5*O13+(1-$H$5)*P13</f>
        <v>100000</v>
      </c>
      <c r="Q15" s="12" t="n">
        <f aca="false">$H$5*P13+(1-$H$5)*Q13</f>
        <v>100000</v>
      </c>
      <c r="R15" s="12" t="n">
        <f aca="false">$H$5*Q13+(1-$H$5)*R13</f>
        <v>100000</v>
      </c>
      <c r="S15" s="12" t="n">
        <f aca="false">$H$5*R13+(1-$H$5)*S13</f>
        <v>100000</v>
      </c>
      <c r="T15" s="12" t="n">
        <f aca="false">$H$5*S13+(1-$H$5)*T13</f>
        <v>100000</v>
      </c>
      <c r="U15" s="12" t="n">
        <f aca="false">$H$5*T13+(1-$H$5)*U13</f>
        <v>100000</v>
      </c>
      <c r="V15" s="12" t="n">
        <f aca="false">$H$5*U13+(1-$H$5)*V13</f>
        <v>100000</v>
      </c>
      <c r="W15" s="12" t="n">
        <f aca="false">$H$5*V13+(1-$H$5)*W13</f>
        <v>100000</v>
      </c>
      <c r="X15" s="12" t="n">
        <f aca="false">$H$5*W13+(1-$H$5)*X13</f>
        <v>100000</v>
      </c>
      <c r="Y15" s="12" t="n">
        <f aca="false">$H$5*X13+(1-$H$5)*Y13</f>
        <v>100000</v>
      </c>
      <c r="Z15" s="12" t="n">
        <f aca="false">$H$5*Y13+(1-$H$5)*Z13</f>
        <v>100000</v>
      </c>
      <c r="AA15" s="12" t="n">
        <f aca="false">$H$5*Z13+(1-$H$5)*AA13</f>
        <v>100000</v>
      </c>
      <c r="AB15" s="12" t="n">
        <f aca="false">$H$5*AA13+(1-$H$5)*AB13</f>
        <v>100000</v>
      </c>
      <c r="AC15" s="12" t="n">
        <f aca="false">$H$5*AB13+(1-$H$5)*AC13</f>
        <v>100000</v>
      </c>
      <c r="AD15" s="12" t="n">
        <f aca="false">$H$5*AC13+(1-$H$5)*AD13</f>
        <v>100000</v>
      </c>
      <c r="AE15" s="12" t="n">
        <f aca="false">$H$5*AD13+(1-$H$5)*AE13</f>
        <v>100000</v>
      </c>
      <c r="AF15" s="12" t="n">
        <f aca="false">$H$5*AE13+(1-$H$5)*AF13</f>
        <v>100000</v>
      </c>
      <c r="AG15" s="12" t="n">
        <f aca="false">$H$5*AF13+(1-$H$5)*AG13</f>
        <v>100000</v>
      </c>
      <c r="AH15" s="12" t="n">
        <f aca="false">$H$5*AG13+(1-$H$5)*AH13</f>
        <v>100000</v>
      </c>
      <c r="AI15" s="12" t="n">
        <f aca="false">$H$5*AH13+(1-$H$5)*AI13</f>
        <v>100000</v>
      </c>
      <c r="AJ15" s="12" t="n">
        <f aca="false">$H$5*AI13+(1-$H$5)*AJ13</f>
        <v>100000</v>
      </c>
      <c r="AK15" s="12" t="n">
        <f aca="false">$H$5*AJ13+(1-$H$5)*AK13</f>
        <v>100000</v>
      </c>
      <c r="AL15" s="12" t="n">
        <f aca="false">$H$5*AK13+(1-$H$5)*AL13</f>
        <v>100000</v>
      </c>
      <c r="AM15" s="12" t="n">
        <f aca="false">$H$5*AL13+(1-$H$5)*AM13</f>
        <v>100000</v>
      </c>
      <c r="AN15" s="12" t="n">
        <f aca="false">$H$5*AM13+(1-$H$5)*AN13</f>
        <v>100000</v>
      </c>
      <c r="AO15" s="12" t="n">
        <f aca="false">$H$5*AN13+(1-$H$5)*AO13</f>
        <v>100000</v>
      </c>
      <c r="AP15" s="12" t="n">
        <f aca="false">$H$5*AO13+(1-$H$5)*AP13</f>
        <v>100000</v>
      </c>
      <c r="AQ15" s="12" t="n">
        <f aca="false">$H$5*AP13+(1-$H$5)*AQ13</f>
        <v>100000</v>
      </c>
      <c r="AR15" s="12" t="n">
        <f aca="false">$H$5*AQ13+(1-$H$5)*AR13</f>
        <v>100000</v>
      </c>
      <c r="AS15" s="12" t="n">
        <f aca="false">$H$5*AR13+(1-$H$5)*AS13</f>
        <v>100000</v>
      </c>
      <c r="AT15" s="12" t="n">
        <f aca="false">$H$5*AS13+(1-$H$5)*AT13</f>
        <v>100000</v>
      </c>
      <c r="AU15" s="12" t="n">
        <f aca="false">$H$5*AT13+(1-$H$5)*AU13</f>
        <v>100000</v>
      </c>
      <c r="AV15" s="12" t="n">
        <f aca="false">$H$5*AU13+(1-$H$5)*AV13</f>
        <v>100000</v>
      </c>
      <c r="AW15" s="12" t="n">
        <f aca="false">$H$5*AV13+(1-$H$5)*AW13</f>
        <v>100000</v>
      </c>
      <c r="AX15" s="12" t="n">
        <f aca="false">$H$5*AW13+(1-$H$5)*AX13</f>
        <v>100000</v>
      </c>
      <c r="AY15" s="12" t="n">
        <f aca="false">$H$5*AX13+(1-$H$5)*AY13</f>
        <v>100000</v>
      </c>
      <c r="AZ15" s="12" t="n">
        <f aca="false">$H$5*AY13+(1-$H$5)*AZ13</f>
        <v>100000</v>
      </c>
      <c r="BA15" s="12" t="n">
        <f aca="false">$H$5*AZ13+(1-$H$5)*BA13</f>
        <v>100000</v>
      </c>
      <c r="BB15" s="12" t="n">
        <f aca="false">$H$5*BA13+(1-$H$5)*BB13</f>
        <v>100000</v>
      </c>
      <c r="BC15" s="12" t="n">
        <f aca="false">$H$5*BB13+(1-$H$5)*BC13</f>
        <v>100000</v>
      </c>
      <c r="BD15" s="12" t="n">
        <f aca="false">$H$5*BC13+(1-$H$5)*BD13</f>
        <v>100000</v>
      </c>
      <c r="BE15" s="12" t="n">
        <f aca="false">$H$5*BD13+(1-$H$5)*BE13</f>
        <v>100000</v>
      </c>
      <c r="BF15" s="12" t="n">
        <f aca="false">$H$5*BE13+(1-$H$5)*BF13</f>
        <v>100000</v>
      </c>
    </row>
    <row r="16" customFormat="false" ht="12.45" hidden="false" customHeight="false" outlineLevel="0" collapsed="false">
      <c r="B16" s="1" t="s">
        <v>17</v>
      </c>
      <c r="C16" s="12" t="n">
        <f aca="false">$H$5*D13+(1-$H$5)*C13</f>
        <v>100000</v>
      </c>
      <c r="D16" s="12" t="n">
        <f aca="false">$H$5*E13+(1-$H$5)*D13</f>
        <v>100000</v>
      </c>
      <c r="E16" s="12" t="n">
        <f aca="false">$H$5*F13+(1-$H$5)*E13</f>
        <v>100000</v>
      </c>
      <c r="F16" s="12" t="n">
        <f aca="false">$H$5*G13+(1-$H$5)*F13</f>
        <v>100000</v>
      </c>
      <c r="G16" s="12" t="n">
        <f aca="false">$H$5*H13+(1-$H$5)*G13</f>
        <v>100000</v>
      </c>
      <c r="H16" s="12" t="n">
        <f aca="false">$H$5*I13+(1-$H$5)*H13</f>
        <v>100000</v>
      </c>
      <c r="I16" s="12" t="n">
        <f aca="false">$H$5*J13+(1-$H$5)*I13</f>
        <v>100000</v>
      </c>
      <c r="J16" s="12" t="n">
        <f aca="false">$H$5*K13+(1-$H$5)*J13</f>
        <v>100000</v>
      </c>
      <c r="K16" s="12" t="n">
        <f aca="false">$H$5*L13+(1-$H$5)*K13</f>
        <v>100000</v>
      </c>
      <c r="L16" s="12" t="n">
        <f aca="false">$H$5*M13+(1-$H$5)*L13</f>
        <v>100000</v>
      </c>
      <c r="M16" s="12" t="n">
        <f aca="false">$H$5*N13+(1-$H$5)*M13</f>
        <v>100000</v>
      </c>
      <c r="N16" s="12" t="n">
        <f aca="false">$H$5*O13+(1-$H$5)*N13</f>
        <v>100000</v>
      </c>
      <c r="O16" s="12" t="n">
        <f aca="false">$H$5*P13+(1-$H$5)*O13</f>
        <v>100000</v>
      </c>
      <c r="P16" s="12" t="n">
        <f aca="false">$H$5*Q13+(1-$H$5)*P13</f>
        <v>100000</v>
      </c>
      <c r="Q16" s="12" t="n">
        <f aca="false">$H$5*R13+(1-$H$5)*Q13</f>
        <v>100000</v>
      </c>
      <c r="R16" s="12" t="n">
        <f aca="false">$H$5*S13+(1-$H$5)*R13</f>
        <v>100000</v>
      </c>
      <c r="S16" s="12" t="n">
        <f aca="false">$H$5*T13+(1-$H$5)*S13</f>
        <v>100000</v>
      </c>
      <c r="T16" s="12" t="n">
        <f aca="false">$H$5*U13+(1-$H$5)*T13</f>
        <v>100000</v>
      </c>
      <c r="U16" s="12" t="n">
        <f aca="false">$H$5*V13+(1-$H$5)*U13</f>
        <v>100000</v>
      </c>
      <c r="V16" s="12" t="n">
        <f aca="false">$H$5*W13+(1-$H$5)*V13</f>
        <v>100000</v>
      </c>
      <c r="W16" s="12" t="n">
        <f aca="false">$H$5*X13+(1-$H$5)*W13</f>
        <v>100000</v>
      </c>
      <c r="X16" s="12" t="n">
        <f aca="false">$H$5*Y13+(1-$H$5)*X13</f>
        <v>100000</v>
      </c>
      <c r="Y16" s="12" t="n">
        <f aca="false">$H$5*Z13+(1-$H$5)*Y13</f>
        <v>100000</v>
      </c>
      <c r="Z16" s="12" t="n">
        <f aca="false">$H$5*AA13+(1-$H$5)*Z13</f>
        <v>100000</v>
      </c>
      <c r="AA16" s="12" t="n">
        <f aca="false">$H$5*AB13+(1-$H$5)*AA13</f>
        <v>100000</v>
      </c>
      <c r="AB16" s="12" t="n">
        <f aca="false">$H$5*AC13+(1-$H$5)*AB13</f>
        <v>100000</v>
      </c>
      <c r="AC16" s="12" t="n">
        <f aca="false">$H$5*AD13+(1-$H$5)*AC13</f>
        <v>100000</v>
      </c>
      <c r="AD16" s="12" t="n">
        <f aca="false">$H$5*AE13+(1-$H$5)*AD13</f>
        <v>100000</v>
      </c>
      <c r="AE16" s="12" t="n">
        <f aca="false">$H$5*AF13+(1-$H$5)*AE13</f>
        <v>100000</v>
      </c>
      <c r="AF16" s="12" t="n">
        <f aca="false">$H$5*AG13+(1-$H$5)*AF13</f>
        <v>100000</v>
      </c>
      <c r="AG16" s="12" t="n">
        <f aca="false">$H$5*AH13+(1-$H$5)*AG13</f>
        <v>100000</v>
      </c>
      <c r="AH16" s="12" t="n">
        <f aca="false">$H$5*AI13+(1-$H$5)*AH13</f>
        <v>100000</v>
      </c>
      <c r="AI16" s="12" t="n">
        <f aca="false">$H$5*AJ13+(1-$H$5)*AI13</f>
        <v>100000</v>
      </c>
      <c r="AJ16" s="12" t="n">
        <f aca="false">$H$5*AK13+(1-$H$5)*AJ13</f>
        <v>100000</v>
      </c>
      <c r="AK16" s="12" t="n">
        <f aca="false">$H$5*AL13+(1-$H$5)*AK13</f>
        <v>100000</v>
      </c>
      <c r="AL16" s="12" t="n">
        <f aca="false">$H$5*AM13+(1-$H$5)*AL13</f>
        <v>100000</v>
      </c>
      <c r="AM16" s="12" t="n">
        <f aca="false">$H$5*AN13+(1-$H$5)*AM13</f>
        <v>100000</v>
      </c>
      <c r="AN16" s="12" t="n">
        <f aca="false">$H$5*AO13+(1-$H$5)*AN13</f>
        <v>100000</v>
      </c>
      <c r="AO16" s="12" t="n">
        <f aca="false">$H$5*AP13+(1-$H$5)*AO13</f>
        <v>100000</v>
      </c>
      <c r="AP16" s="12" t="n">
        <f aca="false">$H$5*AQ13+(1-$H$5)*AP13</f>
        <v>100000</v>
      </c>
      <c r="AQ16" s="12" t="n">
        <f aca="false">$H$5*AR13+(1-$H$5)*AQ13</f>
        <v>100000</v>
      </c>
      <c r="AR16" s="12" t="n">
        <f aca="false">$H$5*AS13+(1-$H$5)*AR13</f>
        <v>100000</v>
      </c>
      <c r="AS16" s="12" t="n">
        <f aca="false">$H$5*AT13+(1-$H$5)*AS13</f>
        <v>100000</v>
      </c>
      <c r="AT16" s="12" t="n">
        <f aca="false">$H$5*AU13+(1-$H$5)*AT13</f>
        <v>100000</v>
      </c>
      <c r="AU16" s="12" t="n">
        <f aca="false">$H$5*AV13+(1-$H$5)*AU13</f>
        <v>100000</v>
      </c>
      <c r="AV16" s="12" t="n">
        <f aca="false">$H$5*AW13+(1-$H$5)*AV13</f>
        <v>100000</v>
      </c>
      <c r="AW16" s="12" t="n">
        <f aca="false">$H$5*AX13+(1-$H$5)*AW13</f>
        <v>100000</v>
      </c>
      <c r="AX16" s="12" t="n">
        <f aca="false">$H$5*AY13+(1-$H$5)*AX13</f>
        <v>100000</v>
      </c>
      <c r="AY16" s="12" t="n">
        <f aca="false">$H$5*AZ13+(1-$H$5)*AY13</f>
        <v>100000</v>
      </c>
      <c r="AZ16" s="12" t="n">
        <f aca="false">$H$5*BA13+(1-$H$5)*AZ13</f>
        <v>100000</v>
      </c>
      <c r="BA16" s="12" t="n">
        <f aca="false">$H$5*BB13+(1-$H$5)*BA13</f>
        <v>100000</v>
      </c>
      <c r="BB16" s="12" t="n">
        <f aca="false">$H$5*BC13+(1-$H$5)*BB13</f>
        <v>100000</v>
      </c>
      <c r="BC16" s="12" t="n">
        <f aca="false">$H$5*BD13+(1-$H$5)*BC13</f>
        <v>100000</v>
      </c>
      <c r="BD16" s="12" t="n">
        <f aca="false">$H$5*BE13+(1-$H$5)*BD13</f>
        <v>100000</v>
      </c>
      <c r="BE16" s="12" t="n">
        <f aca="false">$H$5*BF13+(1-$H$5)*BE13</f>
        <v>100000</v>
      </c>
    </row>
    <row r="17" customFormat="false" ht="12.45" hidden="false" customHeight="false" outlineLevel="0" collapsed="false">
      <c r="B17" s="11" t="s">
        <v>18</v>
      </c>
      <c r="D17" s="12" t="n">
        <f aca="false">$H$5*C14+(1-$H$5)*D14</f>
        <v>0</v>
      </c>
      <c r="E17" s="12" t="n">
        <f aca="false">$H$5*D14+(1-$H$5)*E14</f>
        <v>0</v>
      </c>
      <c r="F17" s="12" t="n">
        <f aca="false">$H$5*E14+(1-$H$5)*F14</f>
        <v>0</v>
      </c>
      <c r="G17" s="12" t="n">
        <f aca="false">$H$5*F14+(1-$H$5)*G14</f>
        <v>0</v>
      </c>
      <c r="H17" s="12" t="n">
        <f aca="false">$H$5*G14+(1-$H$5)*H14</f>
        <v>0</v>
      </c>
      <c r="I17" s="12" t="n">
        <f aca="false">$H$5*H14+(1-$H$5)*I14</f>
        <v>0</v>
      </c>
      <c r="J17" s="12" t="n">
        <f aca="false">$H$5*I14+(1-$H$5)*J14</f>
        <v>0</v>
      </c>
      <c r="K17" s="12" t="n">
        <f aca="false">$H$5*J14+(1-$H$5)*K14</f>
        <v>0</v>
      </c>
      <c r="L17" s="12" t="n">
        <f aca="false">$H$5*K14+(1-$H$5)*L14</f>
        <v>0</v>
      </c>
      <c r="M17" s="12" t="n">
        <f aca="false">$H$5*L14+(1-$H$5)*M14</f>
        <v>0</v>
      </c>
      <c r="N17" s="12" t="n">
        <f aca="false">$H$5*M14+(1-$H$5)*N14</f>
        <v>0</v>
      </c>
      <c r="O17" s="12" t="n">
        <f aca="false">$H$5*N14+(1-$H$5)*O14</f>
        <v>0</v>
      </c>
      <c r="P17" s="12" t="n">
        <f aca="false">$H$5*O14+(1-$H$5)*P14</f>
        <v>0</v>
      </c>
      <c r="Q17" s="12" t="n">
        <f aca="false">$H$5*P14+(1-$H$5)*Q14</f>
        <v>0</v>
      </c>
      <c r="R17" s="12" t="n">
        <f aca="false">$H$5*Q14+(1-$H$5)*R14</f>
        <v>0</v>
      </c>
      <c r="S17" s="12" t="n">
        <f aca="false">$H$5*R14+(1-$H$5)*S14</f>
        <v>0</v>
      </c>
      <c r="T17" s="12" t="n">
        <f aca="false">$H$5*S14+(1-$H$5)*T14</f>
        <v>0</v>
      </c>
      <c r="U17" s="12" t="n">
        <f aca="false">$H$5*T14+(1-$H$5)*U14</f>
        <v>0</v>
      </c>
      <c r="V17" s="12" t="n">
        <f aca="false">$H$5*U14+(1-$H$5)*V14</f>
        <v>0</v>
      </c>
      <c r="W17" s="12" t="n">
        <f aca="false">$H$5*V14+(1-$H$5)*W14</f>
        <v>0</v>
      </c>
      <c r="X17" s="12" t="n">
        <f aca="false">$H$5*W14+(1-$H$5)*X14</f>
        <v>0</v>
      </c>
      <c r="Y17" s="12" t="n">
        <f aca="false">$H$5*X14+(1-$H$5)*Y14</f>
        <v>0</v>
      </c>
      <c r="Z17" s="12" t="n">
        <f aca="false">$H$5*Y14+(1-$H$5)*Z14</f>
        <v>0</v>
      </c>
      <c r="AA17" s="12" t="n">
        <f aca="false">$H$5*Z14+(1-$H$5)*AA14</f>
        <v>0</v>
      </c>
      <c r="AB17" s="12" t="n">
        <f aca="false">$H$5*AA14+(1-$H$5)*AB14</f>
        <v>0</v>
      </c>
      <c r="AC17" s="12" t="n">
        <f aca="false">$H$5*AB14+(1-$H$5)*AC14</f>
        <v>0</v>
      </c>
      <c r="AD17" s="12" t="n">
        <f aca="false">$H$5*AC14+(1-$H$5)*AD14</f>
        <v>0</v>
      </c>
      <c r="AE17" s="12" t="n">
        <f aca="false">$H$5*AD14+(1-$H$5)*AE14</f>
        <v>0</v>
      </c>
      <c r="AF17" s="12" t="n">
        <f aca="false">$H$5*AE14+(1-$H$5)*AF14</f>
        <v>0</v>
      </c>
      <c r="AG17" s="12" t="n">
        <f aca="false">$H$5*AF14+(1-$H$5)*AG14</f>
        <v>0</v>
      </c>
      <c r="AH17" s="12" t="n">
        <f aca="false">$H$5*AG14+(1-$H$5)*AH14</f>
        <v>0</v>
      </c>
      <c r="AI17" s="12" t="n">
        <f aca="false">$H$5*AH14+(1-$H$5)*AI14</f>
        <v>0</v>
      </c>
      <c r="AJ17" s="12" t="n">
        <f aca="false">$H$5*AI14+(1-$H$5)*AJ14</f>
        <v>0</v>
      </c>
      <c r="AK17" s="12" t="n">
        <f aca="false">$H$5*AJ14+(1-$H$5)*AK14</f>
        <v>0</v>
      </c>
      <c r="AL17" s="12" t="n">
        <f aca="false">$H$5*AK14+(1-$H$5)*AL14</f>
        <v>0</v>
      </c>
      <c r="AM17" s="12" t="n">
        <f aca="false">$H$5*AL14+(1-$H$5)*AM14</f>
        <v>0</v>
      </c>
      <c r="AN17" s="12" t="n">
        <f aca="false">$H$5*AM14+(1-$H$5)*AN14</f>
        <v>0</v>
      </c>
      <c r="AO17" s="12" t="n">
        <f aca="false">$H$5*AN14+(1-$H$5)*AO14</f>
        <v>0</v>
      </c>
      <c r="AP17" s="12" t="n">
        <f aca="false">$H$5*AO14+(1-$H$5)*AP14</f>
        <v>0</v>
      </c>
      <c r="AQ17" s="12" t="n">
        <f aca="false">$H$5*AP14+(1-$H$5)*AQ14</f>
        <v>0</v>
      </c>
      <c r="AR17" s="12" t="n">
        <f aca="false">$H$5*AQ14+(1-$H$5)*AR14</f>
        <v>0</v>
      </c>
      <c r="AS17" s="12" t="n">
        <f aca="false">$H$5*AR14+(1-$H$5)*AS14</f>
        <v>0</v>
      </c>
      <c r="AT17" s="12" t="n">
        <f aca="false">$H$5*AS14+(1-$H$5)*AT14</f>
        <v>0</v>
      </c>
      <c r="AU17" s="12" t="n">
        <f aca="false">$H$5*AT14+(1-$H$5)*AU14</f>
        <v>0</v>
      </c>
      <c r="AV17" s="12" t="n">
        <f aca="false">$H$5*AU14+(1-$H$5)*AV14</f>
        <v>0</v>
      </c>
      <c r="AW17" s="12" t="n">
        <f aca="false">$H$5*AV14+(1-$H$5)*AW14</f>
        <v>0</v>
      </c>
      <c r="AX17" s="12" t="n">
        <f aca="false">$H$5*AW14+(1-$H$5)*AX14</f>
        <v>0</v>
      </c>
      <c r="AY17" s="12" t="n">
        <f aca="false">$H$5*AX14+(1-$H$5)*AY14</f>
        <v>0</v>
      </c>
      <c r="AZ17" s="12" t="n">
        <f aca="false">$H$5*AY14+(1-$H$5)*AZ14</f>
        <v>0</v>
      </c>
      <c r="BA17" s="12" t="n">
        <f aca="false">$H$5*AZ14+(1-$H$5)*BA14</f>
        <v>0</v>
      </c>
      <c r="BB17" s="12" t="n">
        <f aca="false">$H$5*BA14+(1-$H$5)*BB14</f>
        <v>0</v>
      </c>
      <c r="BC17" s="12" t="n">
        <f aca="false">$H$5*BB14+(1-$H$5)*BC14</f>
        <v>0</v>
      </c>
      <c r="BD17" s="12" t="n">
        <f aca="false">$H$5*BC14+(1-$H$5)*BD14</f>
        <v>0</v>
      </c>
      <c r="BE17" s="12" t="n">
        <f aca="false">$H$5*BD14+(1-$H$5)*BE14</f>
        <v>0</v>
      </c>
      <c r="BF17" s="12" t="n">
        <f aca="false">$H$5*BE14+(1-$H$5)*BF14</f>
        <v>0</v>
      </c>
    </row>
    <row r="18" customFormat="false" ht="12.45" hidden="false" customHeight="false" outlineLevel="0" collapsed="false">
      <c r="B18" s="11" t="s">
        <v>19</v>
      </c>
      <c r="C18" s="12" t="n">
        <f aca="false">$H$5*D14+(1-$H$5)*C14</f>
        <v>0</v>
      </c>
      <c r="D18" s="12" t="n">
        <f aca="false">$H$5*E14+(1-$H$5)*D14</f>
        <v>0</v>
      </c>
      <c r="E18" s="12" t="n">
        <f aca="false">$H$5*F14+(1-$H$5)*E14</f>
        <v>0</v>
      </c>
      <c r="F18" s="12" t="n">
        <f aca="false">$H$5*G14+(1-$H$5)*F14</f>
        <v>0</v>
      </c>
      <c r="G18" s="12" t="n">
        <f aca="false">$H$5*H14+(1-$H$5)*G14</f>
        <v>0</v>
      </c>
      <c r="H18" s="12" t="n">
        <f aca="false">$H$5*I14+(1-$H$5)*H14</f>
        <v>0</v>
      </c>
      <c r="I18" s="12" t="n">
        <f aca="false">$H$5*J14+(1-$H$5)*I14</f>
        <v>0</v>
      </c>
      <c r="J18" s="12" t="n">
        <f aca="false">$H$5*K14+(1-$H$5)*J14</f>
        <v>0</v>
      </c>
      <c r="K18" s="12" t="n">
        <f aca="false">$H$5*L14+(1-$H$5)*K14</f>
        <v>0</v>
      </c>
      <c r="L18" s="12" t="n">
        <f aca="false">$H$5*M14+(1-$H$5)*L14</f>
        <v>0</v>
      </c>
      <c r="M18" s="12" t="n">
        <f aca="false">$H$5*N14+(1-$H$5)*M14</f>
        <v>0</v>
      </c>
      <c r="N18" s="12" t="n">
        <f aca="false">$H$5*O14+(1-$H$5)*N14</f>
        <v>0</v>
      </c>
      <c r="O18" s="12" t="n">
        <f aca="false">$H$5*P14+(1-$H$5)*O14</f>
        <v>0</v>
      </c>
      <c r="P18" s="12" t="n">
        <f aca="false">$H$5*Q14+(1-$H$5)*P14</f>
        <v>0</v>
      </c>
      <c r="Q18" s="12" t="n">
        <f aca="false">$H$5*R14+(1-$H$5)*Q14</f>
        <v>0</v>
      </c>
      <c r="R18" s="12" t="n">
        <f aca="false">$H$5*S14+(1-$H$5)*R14</f>
        <v>0</v>
      </c>
      <c r="S18" s="12" t="n">
        <f aca="false">$H$5*T14+(1-$H$5)*S14</f>
        <v>0</v>
      </c>
      <c r="T18" s="12" t="n">
        <f aca="false">$H$5*U14+(1-$H$5)*T14</f>
        <v>0</v>
      </c>
      <c r="U18" s="12" t="n">
        <f aca="false">$H$5*V14+(1-$H$5)*U14</f>
        <v>0</v>
      </c>
      <c r="V18" s="12" t="n">
        <f aca="false">$H$5*W14+(1-$H$5)*V14</f>
        <v>0</v>
      </c>
      <c r="W18" s="12" t="n">
        <f aca="false">$H$5*X14+(1-$H$5)*W14</f>
        <v>0</v>
      </c>
      <c r="X18" s="12" t="n">
        <f aca="false">$H$5*Y14+(1-$H$5)*X14</f>
        <v>0</v>
      </c>
      <c r="Y18" s="12" t="n">
        <f aca="false">$H$5*Z14+(1-$H$5)*Y14</f>
        <v>0</v>
      </c>
      <c r="Z18" s="12" t="n">
        <f aca="false">$H$5*AA14+(1-$H$5)*Z14</f>
        <v>0</v>
      </c>
      <c r="AA18" s="12" t="n">
        <f aca="false">$H$5*AB14+(1-$H$5)*AA14</f>
        <v>0</v>
      </c>
      <c r="AB18" s="12" t="n">
        <f aca="false">$H$5*AC14+(1-$H$5)*AB14</f>
        <v>0</v>
      </c>
      <c r="AC18" s="12" t="n">
        <f aca="false">$H$5*AD14+(1-$H$5)*AC14</f>
        <v>0</v>
      </c>
      <c r="AD18" s="12" t="n">
        <f aca="false">$H$5*AE14+(1-$H$5)*AD14</f>
        <v>0</v>
      </c>
      <c r="AE18" s="12" t="n">
        <f aca="false">$H$5*AF14+(1-$H$5)*AE14</f>
        <v>0</v>
      </c>
      <c r="AF18" s="12" t="n">
        <f aca="false">$H$5*AG14+(1-$H$5)*AF14</f>
        <v>0</v>
      </c>
      <c r="AG18" s="12" t="n">
        <f aca="false">$H$5*AH14+(1-$H$5)*AG14</f>
        <v>0</v>
      </c>
      <c r="AH18" s="12" t="n">
        <f aca="false">$H$5*AI14+(1-$H$5)*AH14</f>
        <v>0</v>
      </c>
      <c r="AI18" s="12" t="n">
        <f aca="false">$H$5*AJ14+(1-$H$5)*AI14</f>
        <v>0</v>
      </c>
      <c r="AJ18" s="12" t="n">
        <f aca="false">$H$5*AK14+(1-$H$5)*AJ14</f>
        <v>0</v>
      </c>
      <c r="AK18" s="12" t="n">
        <f aca="false">$H$5*AL14+(1-$H$5)*AK14</f>
        <v>0</v>
      </c>
      <c r="AL18" s="12" t="n">
        <f aca="false">$H$5*AM14+(1-$H$5)*AL14</f>
        <v>0</v>
      </c>
      <c r="AM18" s="12" t="n">
        <f aca="false">$H$5*AN14+(1-$H$5)*AM14</f>
        <v>0</v>
      </c>
      <c r="AN18" s="12" t="n">
        <f aca="false">$H$5*AO14+(1-$H$5)*AN14</f>
        <v>0</v>
      </c>
      <c r="AO18" s="12" t="n">
        <f aca="false">$H$5*AP14+(1-$H$5)*AO14</f>
        <v>0</v>
      </c>
      <c r="AP18" s="12" t="n">
        <f aca="false">$H$5*AQ14+(1-$H$5)*AP14</f>
        <v>0</v>
      </c>
      <c r="AQ18" s="12" t="n">
        <f aca="false">$H$5*AR14+(1-$H$5)*AQ14</f>
        <v>0</v>
      </c>
      <c r="AR18" s="12" t="n">
        <f aca="false">$H$5*AS14+(1-$H$5)*AR14</f>
        <v>0</v>
      </c>
      <c r="AS18" s="12" t="n">
        <f aca="false">$H$5*AT14+(1-$H$5)*AS14</f>
        <v>0</v>
      </c>
      <c r="AT18" s="12" t="n">
        <f aca="false">$H$5*AU14+(1-$H$5)*AT14</f>
        <v>0</v>
      </c>
      <c r="AU18" s="12" t="n">
        <f aca="false">$H$5*AV14+(1-$H$5)*AU14</f>
        <v>0</v>
      </c>
      <c r="AV18" s="12" t="n">
        <f aca="false">$H$5*AW14+(1-$H$5)*AV14</f>
        <v>0</v>
      </c>
      <c r="AW18" s="12" t="n">
        <f aca="false">$H$5*AX14+(1-$H$5)*AW14</f>
        <v>0</v>
      </c>
      <c r="AX18" s="12" t="n">
        <f aca="false">$H$5*AY14+(1-$H$5)*AX14</f>
        <v>0</v>
      </c>
      <c r="AY18" s="12" t="n">
        <f aca="false">$H$5*AZ14+(1-$H$5)*AY14</f>
        <v>0</v>
      </c>
      <c r="AZ18" s="12" t="n">
        <f aca="false">$H$5*BA14+(1-$H$5)*AZ14</f>
        <v>0</v>
      </c>
      <c r="BA18" s="12" t="n">
        <f aca="false">$H$5*BB14+(1-$H$5)*BA14</f>
        <v>0</v>
      </c>
      <c r="BB18" s="12" t="n">
        <f aca="false">$H$5*BC14+(1-$H$5)*BB14</f>
        <v>0</v>
      </c>
      <c r="BC18" s="12" t="n">
        <f aca="false">$H$5*BD14+(1-$H$5)*BC14</f>
        <v>0</v>
      </c>
      <c r="BD18" s="12" t="n">
        <f aca="false">$H$5*BE14+(1-$H$5)*BD14</f>
        <v>0</v>
      </c>
      <c r="BE18" s="12" t="n">
        <f aca="false">$H$5*BF14+(1-$H$5)*BE14</f>
        <v>0</v>
      </c>
    </row>
    <row r="23" customFormat="false" ht="12.45" hidden="false" customHeight="false" outlineLevel="0" collapsed="false">
      <c r="A23" s="14" t="n">
        <f aca="false">A13+$D$5</f>
        <v>0.0009</v>
      </c>
      <c r="B23" s="11" t="s">
        <v>14</v>
      </c>
      <c r="C23" s="15" t="n">
        <v>110000</v>
      </c>
      <c r="D23" s="12" t="n">
        <f aca="false">(D$10*D15+D$11*D16+D$10*D$11*(D17-D18))/(D$10+D$11)</f>
        <v>100000</v>
      </c>
      <c r="E23" s="12" t="n">
        <f aca="false">(E$10*E15+E$11*E16+E$10*E$11*(E17-E18))/(E$10+E$11)</f>
        <v>100000</v>
      </c>
      <c r="F23" s="12" t="n">
        <f aca="false">(F$10*F15+F$11*F16+F$10*F$11*(F17-F18))/(F$10+F$11)</f>
        <v>100000</v>
      </c>
      <c r="G23" s="12" t="n">
        <f aca="false">(G$10*G15+G$11*G16+G$10*G$11*(G17-G18))/(G$10+G$11)</f>
        <v>100000</v>
      </c>
      <c r="H23" s="12" t="n">
        <f aca="false">(H$10*H15+H$11*H16+H$10*H$11*(H17-H18))/(H$10+H$11)</f>
        <v>100000</v>
      </c>
      <c r="I23" s="12" t="n">
        <f aca="false">(I$10*I15+I$11*I16+I$10*I$11*(I17-I18))/(I$10+I$11)</f>
        <v>100000</v>
      </c>
      <c r="J23" s="12" t="n">
        <f aca="false">(J$10*J15+J$11*J16+J$10*J$11*(J17-J18))/(J$10+J$11)</f>
        <v>100000</v>
      </c>
      <c r="K23" s="12" t="n">
        <f aca="false">(K$10*K15+K$11*K16+K$10*K$11*(K17-K18))/(K$10+K$11)</f>
        <v>100000</v>
      </c>
      <c r="L23" s="12" t="n">
        <f aca="false">(L$10*L15+L$11*L16+L$10*L$11*(L17-L18))/(L$10+L$11)</f>
        <v>100000</v>
      </c>
      <c r="M23" s="12" t="n">
        <f aca="false">(M$10*M15+M$11*M16+M$10*M$11*(M17-M18))/(M$10+M$11)</f>
        <v>100000</v>
      </c>
      <c r="N23" s="12" t="n">
        <f aca="false">(N$10*N15+N$11*N16+N$10*N$11*(N17-N18))/(N$10+N$11)</f>
        <v>100000</v>
      </c>
      <c r="O23" s="12" t="n">
        <f aca="false">(O$10*O15+O$11*O16+O$10*O$11*(O17-O18))/(O$10+O$11)</f>
        <v>100000</v>
      </c>
      <c r="P23" s="12" t="n">
        <f aca="false">(P$10*P15+P$11*P16+P$10*P$11*(P17-P18))/(P$10+P$11)</f>
        <v>100000</v>
      </c>
      <c r="Q23" s="12" t="n">
        <f aca="false">(Q$10*Q15+Q$11*Q16+Q$10*Q$11*(Q17-Q18))/(Q$10+Q$11)</f>
        <v>100000</v>
      </c>
      <c r="R23" s="12" t="n">
        <f aca="false">(R$10*R15+R$11*R16+R$10*R$11*(R17-R18))/(R$10+R$11)</f>
        <v>100000</v>
      </c>
      <c r="S23" s="12" t="n">
        <f aca="false">(S$10*S15+S$11*S16+S$10*S$11*(S17-S18))/(S$10+S$11)</f>
        <v>100000</v>
      </c>
      <c r="T23" s="12" t="n">
        <f aca="false">(T$10*T15+T$11*T16+T$10*T$11*(T17-T18))/(T$10+T$11)</f>
        <v>100000</v>
      </c>
      <c r="U23" s="12" t="n">
        <f aca="false">(U$10*U15+U$11*U16+U$10*U$11*(U17-U18))/(U$10+U$11)</f>
        <v>100000</v>
      </c>
      <c r="V23" s="12" t="n">
        <f aca="false">(V$10*V15+V$11*V16+V$10*V$11*(V17-V18))/(V$10+V$11)</f>
        <v>100000</v>
      </c>
      <c r="W23" s="12" t="n">
        <f aca="false">(W$10*W15+W$11*W16+W$10*W$11*(W17-W18))/(W$10+W$11)</f>
        <v>100000</v>
      </c>
      <c r="X23" s="12" t="n">
        <f aca="false">(X$10*X15+X$11*X16+X$10*X$11*(X17-X18))/(X$10+X$11)</f>
        <v>100000</v>
      </c>
      <c r="Y23" s="12" t="n">
        <f aca="false">(Y$10*Y15+Y$11*Y16+Y$10*Y$11*(Y17-Y18))/(Y$10+Y$11)</f>
        <v>100000</v>
      </c>
      <c r="Z23" s="12" t="n">
        <f aca="false">(Z$10*Z15+Z$11*Z16+Z$10*Z$11*(Z17-Z18))/(Z$10+Z$11)</f>
        <v>100000</v>
      </c>
      <c r="AA23" s="12" t="n">
        <f aca="false">(AA$10*AA15+AA$11*AA16+AA$10*AA$11*(AA17-AA18))/(AA$10+AA$11)</f>
        <v>100000</v>
      </c>
      <c r="AB23" s="12" t="n">
        <f aca="false">(AB$10*AB15+AB$11*AB16+AB$10*AB$11*(AB17-AB18))/(AB$10+AB$11)</f>
        <v>100000</v>
      </c>
      <c r="AC23" s="12" t="n">
        <f aca="false">(AC$10*AC15+AC$11*AC16+AC$10*AC$11*(AC17-AC18))/(AC$10+AC$11)</f>
        <v>100000</v>
      </c>
      <c r="AD23" s="12" t="n">
        <f aca="false">(AD$10*AD15+AD$11*AD16+AD$10*AD$11*(AD17-AD18))/(AD$10+AD$11)</f>
        <v>100000</v>
      </c>
      <c r="AE23" s="12" t="n">
        <f aca="false">(AE$10*AE15+AE$11*AE16+AE$10*AE$11*(AE17-AE18))/(AE$10+AE$11)</f>
        <v>100000</v>
      </c>
      <c r="AF23" s="12" t="n">
        <f aca="false">(AF$10*AF15+AF$11*AF16+AF$10*AF$11*(AF17-AF18))/(AF$10+AF$11)</f>
        <v>100000</v>
      </c>
      <c r="AG23" s="12" t="n">
        <f aca="false">(AG$10*AG15+AG$11*AG16+AG$10*AG$11*(AG17-AG18))/(AG$10+AG$11)</f>
        <v>100000</v>
      </c>
      <c r="AH23" s="12" t="n">
        <f aca="false">(AH$10*AH15+AH$11*AH16+AH$10*AH$11*(AH17-AH18))/(AH$10+AH$11)</f>
        <v>100000</v>
      </c>
      <c r="AI23" s="12" t="n">
        <f aca="false">(AI$10*AI15+AI$11*AI16+AI$10*AI$11*(AI17-AI18))/(AI$10+AI$11)</f>
        <v>100000</v>
      </c>
      <c r="AJ23" s="12" t="n">
        <f aca="false">(AJ$10*AJ15+AJ$11*AJ16+AJ$10*AJ$11*(AJ17-AJ18))/(AJ$10+AJ$11)</f>
        <v>100000</v>
      </c>
      <c r="AK23" s="12" t="n">
        <f aca="false">(AK$10*AK15+AK$11*AK16+AK$10*AK$11*(AK17-AK18))/(AK$10+AK$11)</f>
        <v>100000</v>
      </c>
      <c r="AL23" s="12" t="n">
        <f aca="false">(AL$10*AL15+AL$11*AL16+AL$10*AL$11*(AL17-AL18))/(AL$10+AL$11)</f>
        <v>100000</v>
      </c>
      <c r="AM23" s="12" t="n">
        <f aca="false">(AM$10*AM15+AM$11*AM16+AM$10*AM$11*(AM17-AM18))/(AM$10+AM$11)</f>
        <v>100000</v>
      </c>
      <c r="AN23" s="12" t="n">
        <f aca="false">(AN$10*AN15+AN$11*AN16+AN$10*AN$11*(AN17-AN18))/(AN$10+AN$11)</f>
        <v>100000</v>
      </c>
      <c r="AO23" s="12" t="n">
        <f aca="false">(AO$10*AO15+AO$11*AO16+AO$10*AO$11*(AO17-AO18))/(AO$10+AO$11)</f>
        <v>100000</v>
      </c>
      <c r="AP23" s="12" t="n">
        <f aca="false">(AP$10*AP15+AP$11*AP16+AP$10*AP$11*(AP17-AP18))/(AP$10+AP$11)</f>
        <v>100000</v>
      </c>
      <c r="AQ23" s="12" t="n">
        <f aca="false">(AQ$10*AQ15+AQ$11*AQ16+AQ$10*AQ$11*(AQ17-AQ18))/(AQ$10+AQ$11)</f>
        <v>100000</v>
      </c>
      <c r="AR23" s="12" t="n">
        <f aca="false">(AR$10*AR15+AR$11*AR16+AR$10*AR$11*(AR17-AR18))/(AR$10+AR$11)</f>
        <v>100000</v>
      </c>
      <c r="AS23" s="12" t="n">
        <f aca="false">(AS$10*AS15+AS$11*AS16+AS$10*AS$11*(AS17-AS18))/(AS$10+AS$11)</f>
        <v>100000</v>
      </c>
      <c r="AT23" s="12" t="n">
        <f aca="false">(AT$10*AT15+AT$11*AT16+AT$10*AT$11*(AT17-AT18))/(AT$10+AT$11)</f>
        <v>100000</v>
      </c>
      <c r="AU23" s="12" t="n">
        <f aca="false">(AU$10*AU15+AU$11*AU16+AU$10*AU$11*(AU17-AU18))/(AU$10+AU$11)</f>
        <v>100000</v>
      </c>
      <c r="AV23" s="12" t="n">
        <f aca="false">(AV$10*AV15+AV$11*AV16+AV$10*AV$11*(AV17-AV18))/(AV$10+AV$11)</f>
        <v>100000</v>
      </c>
      <c r="AW23" s="12" t="n">
        <f aca="false">(AW$10*AW15+AW$11*AW16+AW$10*AW$11*(AW17-AW18))/(AW$10+AW$11)</f>
        <v>100000</v>
      </c>
      <c r="AX23" s="12" t="n">
        <f aca="false">(AX$10*AX15+AX$11*AX16+AX$10*AX$11*(AX17-AX18))/(AX$10+AX$11)</f>
        <v>100000</v>
      </c>
      <c r="AY23" s="12" t="n">
        <f aca="false">(AY$10*AY15+AY$11*AY16+AY$10*AY$11*(AY17-AY18))/(AY$10+AY$11)</f>
        <v>100000</v>
      </c>
      <c r="AZ23" s="12" t="n">
        <f aca="false">(AZ$10*AZ15+AZ$11*AZ16+AZ$10*AZ$11*(AZ17-AZ18))/(AZ$10+AZ$11)</f>
        <v>100000</v>
      </c>
      <c r="BA23" s="12" t="n">
        <f aca="false">(BA$10*BA15+BA$11*BA16+BA$10*BA$11*(BA17-BA18))/(BA$10+BA$11)</f>
        <v>100000</v>
      </c>
      <c r="BB23" s="12" t="n">
        <f aca="false">(BB$10*BB15+BB$11*BB16+BB$10*BB$11*(BB17-BB18))/(BB$10+BB$11)</f>
        <v>100000</v>
      </c>
      <c r="BC23" s="12" t="n">
        <f aca="false">(BC$10*BC15+BC$11*BC16+BC$10*BC$11*(BC17-BC18))/(BC$10+BC$11)</f>
        <v>100000</v>
      </c>
      <c r="BD23" s="12" t="n">
        <f aca="false">(BD$10*BD15+BD$11*BD16+BD$10*BD$11*(BD17-BD18))/(BD$10+BD$11)</f>
        <v>100000</v>
      </c>
      <c r="BE23" s="12" t="n">
        <f aca="false">(BE$10*BE15+BE$11*BE16+BE$10*BE$11*(BE17-BE18))/(BE$10+BE$11)</f>
        <v>100000</v>
      </c>
      <c r="BF23" s="16" t="n">
        <f aca="false">BE13</f>
        <v>100000</v>
      </c>
    </row>
    <row r="24" customFormat="false" ht="12.45" hidden="false" customHeight="false" outlineLevel="0" collapsed="false">
      <c r="B24" s="11" t="s">
        <v>15</v>
      </c>
      <c r="C24" s="12" t="n">
        <f aca="false">C18+(C23-C16)/C$10</f>
        <v>0.01</v>
      </c>
      <c r="D24" s="12" t="n">
        <f aca="false">(D15-D16+D$11*D17+D$10*D18)/(D$10+D$11)</f>
        <v>0</v>
      </c>
      <c r="E24" s="12" t="n">
        <f aca="false">(E15-E16+E$11*E17+E$10*E18)/(E$10+E$11)</f>
        <v>0</v>
      </c>
      <c r="F24" s="12" t="n">
        <f aca="false">(F15-F16+F$11*F17+F$10*F18)/(F$10+F$11)</f>
        <v>0</v>
      </c>
      <c r="G24" s="12" t="n">
        <f aca="false">(G15-G16+G$11*G17+G$10*G18)/(G$10+G$11)</f>
        <v>0</v>
      </c>
      <c r="H24" s="12" t="n">
        <f aca="false">(H15-H16+H$11*H17+H$10*H18)/(H$10+H$11)</f>
        <v>0</v>
      </c>
      <c r="I24" s="12" t="n">
        <f aca="false">(I15-I16+I$11*I17+I$10*I18)/(I$10+I$11)</f>
        <v>0</v>
      </c>
      <c r="J24" s="12" t="n">
        <f aca="false">(J15-J16+J$11*J17+J$10*J18)/(J$10+J$11)</f>
        <v>0</v>
      </c>
      <c r="K24" s="12" t="n">
        <f aca="false">(K15-K16+K$11*K17+K$10*K18)/(K$10+K$11)</f>
        <v>0</v>
      </c>
      <c r="L24" s="12" t="n">
        <f aca="false">(L15-L16+L$11*L17+L$10*L18)/(L$10+L$11)</f>
        <v>0</v>
      </c>
      <c r="M24" s="12" t="n">
        <f aca="false">(M15-M16+M$11*M17+M$10*M18)/(M$10+M$11)</f>
        <v>0</v>
      </c>
      <c r="N24" s="12" t="n">
        <f aca="false">(N15-N16+N$11*N17+N$10*N18)/(N$10+N$11)</f>
        <v>0</v>
      </c>
      <c r="O24" s="12" t="n">
        <f aca="false">(O15-O16+O$11*O17+O$10*O18)/(O$10+O$11)</f>
        <v>0</v>
      </c>
      <c r="P24" s="12" t="n">
        <f aca="false">(P15-P16+P$11*P17+P$10*P18)/(P$10+P$11)</f>
        <v>0</v>
      </c>
      <c r="Q24" s="12" t="n">
        <f aca="false">(Q15-Q16+Q$11*Q17+Q$10*Q18)/(Q$10+Q$11)</f>
        <v>0</v>
      </c>
      <c r="R24" s="12" t="n">
        <f aca="false">(R15-R16+R$11*R17+R$10*R18)/(R$10+R$11)</f>
        <v>0</v>
      </c>
      <c r="S24" s="12" t="n">
        <f aca="false">(S15-S16+S$11*S17+S$10*S18)/(S$10+S$11)</f>
        <v>0</v>
      </c>
      <c r="T24" s="12" t="n">
        <f aca="false">(T15-T16+T$11*T17+T$10*T18)/(T$10+T$11)</f>
        <v>0</v>
      </c>
      <c r="U24" s="12" t="n">
        <f aca="false">(U15-U16+U$11*U17+U$10*U18)/(U$10+U$11)</f>
        <v>0</v>
      </c>
      <c r="V24" s="12" t="n">
        <f aca="false">(V15-V16+V$11*V17+V$10*V18)/(V$10+V$11)</f>
        <v>0</v>
      </c>
      <c r="W24" s="12" t="n">
        <f aca="false">(W15-W16+W$11*W17+W$10*W18)/(W$10+W$11)</f>
        <v>0</v>
      </c>
      <c r="X24" s="12" t="n">
        <f aca="false">(X15-X16+X$11*X17+X$10*X18)/(X$10+X$11)</f>
        <v>0</v>
      </c>
      <c r="Y24" s="12" t="n">
        <f aca="false">(Y15-Y16+Y$11*Y17+Y$10*Y18)/(Y$10+Y$11)</f>
        <v>0</v>
      </c>
      <c r="Z24" s="12" t="n">
        <f aca="false">(Z15-Z16+Z$11*Z17+Z$10*Z18)/(Z$10+Z$11)</f>
        <v>0</v>
      </c>
      <c r="AA24" s="12" t="n">
        <f aca="false">(AA15-AA16+AA$11*AA17+AA$10*AA18)/(AA$10+AA$11)</f>
        <v>0</v>
      </c>
      <c r="AB24" s="12" t="n">
        <f aca="false">(AB15-AB16+AB$11*AB17+AB$10*AB18)/(AB$10+AB$11)</f>
        <v>0</v>
      </c>
      <c r="AC24" s="12" t="n">
        <f aca="false">(AC15-AC16+AC$11*AC17+AC$10*AC18)/(AC$10+AC$11)</f>
        <v>0</v>
      </c>
      <c r="AD24" s="12" t="n">
        <f aca="false">(AD15-AD16+AD$11*AD17+AD$10*AD18)/(AD$10+AD$11)</f>
        <v>0</v>
      </c>
      <c r="AE24" s="12" t="n">
        <f aca="false">(AE15-AE16+AE$11*AE17+AE$10*AE18)/(AE$10+AE$11)</f>
        <v>0</v>
      </c>
      <c r="AF24" s="12" t="n">
        <f aca="false">(AF15-AF16+AF$11*AF17+AF$10*AF18)/(AF$10+AF$11)</f>
        <v>0</v>
      </c>
      <c r="AG24" s="12" t="n">
        <f aca="false">(AG15-AG16+AG$11*AG17+AG$10*AG18)/(AG$10+AG$11)</f>
        <v>0</v>
      </c>
      <c r="AH24" s="12" t="n">
        <f aca="false">(AH15-AH16+AH$11*AH17+AH$10*AH18)/(AH$10+AH$11)</f>
        <v>0</v>
      </c>
      <c r="AI24" s="12" t="n">
        <f aca="false">(AI15-AI16+AI$11*AI17+AI$10*AI18)/(AI$10+AI$11)</f>
        <v>0</v>
      </c>
      <c r="AJ24" s="12" t="n">
        <f aca="false">(AJ15-AJ16+AJ$11*AJ17+AJ$10*AJ18)/(AJ$10+AJ$11)</f>
        <v>0</v>
      </c>
      <c r="AK24" s="12" t="n">
        <f aca="false">(AK15-AK16+AK$11*AK17+AK$10*AK18)/(AK$10+AK$11)</f>
        <v>0</v>
      </c>
      <c r="AL24" s="12" t="n">
        <f aca="false">(AL15-AL16+AL$11*AL17+AL$10*AL18)/(AL$10+AL$11)</f>
        <v>0</v>
      </c>
      <c r="AM24" s="12" t="n">
        <f aca="false">(AM15-AM16+AM$11*AM17+AM$10*AM18)/(AM$10+AM$11)</f>
        <v>0</v>
      </c>
      <c r="AN24" s="12" t="n">
        <f aca="false">(AN15-AN16+AN$11*AN17+AN$10*AN18)/(AN$10+AN$11)</f>
        <v>0</v>
      </c>
      <c r="AO24" s="12" t="n">
        <f aca="false">(AO15-AO16+AO$11*AO17+AO$10*AO18)/(AO$10+AO$11)</f>
        <v>0</v>
      </c>
      <c r="AP24" s="12" t="n">
        <f aca="false">(AP15-AP16+AP$11*AP17+AP$10*AP18)/(AP$10+AP$11)</f>
        <v>0</v>
      </c>
      <c r="AQ24" s="12" t="n">
        <f aca="false">(AQ15-AQ16+AQ$11*AQ17+AQ$10*AQ18)/(AQ$10+AQ$11)</f>
        <v>0</v>
      </c>
      <c r="AR24" s="12" t="n">
        <f aca="false">(AR15-AR16+AR$11*AR17+AR$10*AR18)/(AR$10+AR$11)</f>
        <v>0</v>
      </c>
      <c r="AS24" s="12" t="n">
        <f aca="false">(AS15-AS16+AS$11*AS17+AS$10*AS18)/(AS$10+AS$11)</f>
        <v>0</v>
      </c>
      <c r="AT24" s="12" t="n">
        <f aca="false">(AT15-AT16+AT$11*AT17+AT$10*AT18)/(AT$10+AT$11)</f>
        <v>0</v>
      </c>
      <c r="AU24" s="12" t="n">
        <f aca="false">(AU15-AU16+AU$11*AU17+AU$10*AU18)/(AU$10+AU$11)</f>
        <v>0</v>
      </c>
      <c r="AV24" s="12" t="n">
        <f aca="false">(AV15-AV16+AV$11*AV17+AV$10*AV18)/(AV$10+AV$11)</f>
        <v>0</v>
      </c>
      <c r="AW24" s="12" t="n">
        <f aca="false">(AW15-AW16+AW$11*AW17+AW$10*AW18)/(AW$10+AW$11)</f>
        <v>0</v>
      </c>
      <c r="AX24" s="12" t="n">
        <f aca="false">(AX15-AX16+AX$11*AX17+AX$10*AX18)/(AX$10+AX$11)</f>
        <v>0</v>
      </c>
      <c r="AY24" s="12" t="n">
        <f aca="false">(AY15-AY16+AY$11*AY17+AY$10*AY18)/(AY$10+AY$11)</f>
        <v>0</v>
      </c>
      <c r="AZ24" s="12" t="n">
        <f aca="false">(AZ15-AZ16+AZ$11*AZ17+AZ$10*AZ18)/(AZ$10+AZ$11)</f>
        <v>0</v>
      </c>
      <c r="BA24" s="12" t="n">
        <f aca="false">(BA15-BA16+BA$11*BA17+BA$10*BA18)/(BA$10+BA$11)</f>
        <v>0</v>
      </c>
      <c r="BB24" s="12" t="n">
        <f aca="false">(BB15-BB16+BB$11*BB17+BB$10*BB18)/(BB$10+BB$11)</f>
        <v>0</v>
      </c>
      <c r="BC24" s="12" t="n">
        <f aca="false">(BC15-BC16+BC$11*BC17+BC$10*BC18)/(BC$10+BC$11)</f>
        <v>0</v>
      </c>
      <c r="BD24" s="12" t="n">
        <f aca="false">(BD15-BD16+BD$11*BD17+BD$10*BD18)/(BD$10+BD$11)</f>
        <v>0</v>
      </c>
      <c r="BE24" s="12" t="n">
        <f aca="false">(BE15-BE16+BE$11*BE17+BE$10*BE18)/(BE$10+BE$11)</f>
        <v>0</v>
      </c>
      <c r="BF24" s="16" t="n">
        <f aca="false">BE14</f>
        <v>0</v>
      </c>
    </row>
    <row r="25" customFormat="false" ht="12.45" hidden="false" customHeight="false" outlineLevel="0" collapsed="false">
      <c r="B25" s="11" t="s">
        <v>16</v>
      </c>
      <c r="D25" s="12" t="n">
        <f aca="false">$H$5*C23+(1-$H$5)*D23</f>
        <v>109000</v>
      </c>
      <c r="E25" s="12" t="n">
        <f aca="false">$H$5*D23+(1-$H$5)*E23</f>
        <v>100000</v>
      </c>
      <c r="F25" s="12" t="n">
        <f aca="false">$H$5*E23+(1-$H$5)*F23</f>
        <v>100000</v>
      </c>
      <c r="G25" s="12" t="n">
        <f aca="false">$H$5*F23+(1-$H$5)*G23</f>
        <v>100000</v>
      </c>
      <c r="H25" s="12" t="n">
        <f aca="false">$H$5*G23+(1-$H$5)*H23</f>
        <v>100000</v>
      </c>
      <c r="I25" s="12" t="n">
        <f aca="false">$H$5*H23+(1-$H$5)*I23</f>
        <v>100000</v>
      </c>
      <c r="J25" s="12" t="n">
        <f aca="false">$H$5*I23+(1-$H$5)*J23</f>
        <v>100000</v>
      </c>
      <c r="K25" s="12" t="n">
        <f aca="false">$H$5*J23+(1-$H$5)*K23</f>
        <v>100000</v>
      </c>
      <c r="L25" s="12" t="n">
        <f aca="false">$H$5*K23+(1-$H$5)*L23</f>
        <v>100000</v>
      </c>
      <c r="M25" s="12" t="n">
        <f aca="false">$H$5*L23+(1-$H$5)*M23</f>
        <v>100000</v>
      </c>
      <c r="N25" s="12" t="n">
        <f aca="false">$H$5*M23+(1-$H$5)*N23</f>
        <v>100000</v>
      </c>
      <c r="O25" s="12" t="n">
        <f aca="false">$H$5*N23+(1-$H$5)*O23</f>
        <v>100000</v>
      </c>
      <c r="P25" s="12" t="n">
        <f aca="false">$H$5*O23+(1-$H$5)*P23</f>
        <v>100000</v>
      </c>
      <c r="Q25" s="12" t="n">
        <f aca="false">$H$5*P23+(1-$H$5)*Q23</f>
        <v>100000</v>
      </c>
      <c r="R25" s="12" t="n">
        <f aca="false">$H$5*Q23+(1-$H$5)*R23</f>
        <v>100000</v>
      </c>
      <c r="S25" s="12" t="n">
        <f aca="false">$H$5*R23+(1-$H$5)*S23</f>
        <v>100000</v>
      </c>
      <c r="T25" s="12" t="n">
        <f aca="false">$H$5*S23+(1-$H$5)*T23</f>
        <v>100000</v>
      </c>
      <c r="U25" s="12" t="n">
        <f aca="false">$H$5*T23+(1-$H$5)*U23</f>
        <v>100000</v>
      </c>
      <c r="V25" s="12" t="n">
        <f aca="false">$H$5*U23+(1-$H$5)*V23</f>
        <v>100000</v>
      </c>
      <c r="W25" s="12" t="n">
        <f aca="false">$H$5*V23+(1-$H$5)*W23</f>
        <v>100000</v>
      </c>
      <c r="X25" s="12" t="n">
        <f aca="false">$H$5*W23+(1-$H$5)*X23</f>
        <v>100000</v>
      </c>
      <c r="Y25" s="12" t="n">
        <f aca="false">$H$5*X23+(1-$H$5)*Y23</f>
        <v>100000</v>
      </c>
      <c r="Z25" s="12" t="n">
        <f aca="false">$H$5*Y23+(1-$H$5)*Z23</f>
        <v>100000</v>
      </c>
      <c r="AA25" s="12" t="n">
        <f aca="false">$H$5*Z23+(1-$H$5)*AA23</f>
        <v>100000</v>
      </c>
      <c r="AB25" s="12" t="n">
        <f aca="false">$H$5*AA23+(1-$H$5)*AB23</f>
        <v>100000</v>
      </c>
      <c r="AC25" s="12" t="n">
        <f aca="false">$H$5*AB23+(1-$H$5)*AC23</f>
        <v>100000</v>
      </c>
      <c r="AD25" s="12" t="n">
        <f aca="false">$H$5*AC23+(1-$H$5)*AD23</f>
        <v>100000</v>
      </c>
      <c r="AE25" s="12" t="n">
        <f aca="false">$H$5*AD23+(1-$H$5)*AE23</f>
        <v>100000</v>
      </c>
      <c r="AF25" s="12" t="n">
        <f aca="false">$H$5*AE23+(1-$H$5)*AF23</f>
        <v>100000</v>
      </c>
      <c r="AG25" s="12" t="n">
        <f aca="false">$H$5*AF23+(1-$H$5)*AG23</f>
        <v>100000</v>
      </c>
      <c r="AH25" s="12" t="n">
        <f aca="false">$H$5*AG23+(1-$H$5)*AH23</f>
        <v>100000</v>
      </c>
      <c r="AI25" s="12" t="n">
        <f aca="false">$H$5*AH23+(1-$H$5)*AI23</f>
        <v>100000</v>
      </c>
      <c r="AJ25" s="12" t="n">
        <f aca="false">$H$5*AI23+(1-$H$5)*AJ23</f>
        <v>100000</v>
      </c>
      <c r="AK25" s="12" t="n">
        <f aca="false">$H$5*AJ23+(1-$H$5)*AK23</f>
        <v>100000</v>
      </c>
      <c r="AL25" s="12" t="n">
        <f aca="false">$H$5*AK23+(1-$H$5)*AL23</f>
        <v>100000</v>
      </c>
      <c r="AM25" s="12" t="n">
        <f aca="false">$H$5*AL23+(1-$H$5)*AM23</f>
        <v>100000</v>
      </c>
      <c r="AN25" s="12" t="n">
        <f aca="false">$H$5*AM23+(1-$H$5)*AN23</f>
        <v>100000</v>
      </c>
      <c r="AO25" s="12" t="n">
        <f aca="false">$H$5*AN23+(1-$H$5)*AO23</f>
        <v>100000</v>
      </c>
      <c r="AP25" s="12" t="n">
        <f aca="false">$H$5*AO23+(1-$H$5)*AP23</f>
        <v>100000</v>
      </c>
      <c r="AQ25" s="12" t="n">
        <f aca="false">$H$5*AP23+(1-$H$5)*AQ23</f>
        <v>100000</v>
      </c>
      <c r="AR25" s="12" t="n">
        <f aca="false">$H$5*AQ23+(1-$H$5)*AR23</f>
        <v>100000</v>
      </c>
      <c r="AS25" s="12" t="n">
        <f aca="false">$H$5*AR23+(1-$H$5)*AS23</f>
        <v>100000</v>
      </c>
      <c r="AT25" s="12" t="n">
        <f aca="false">$H$5*AS23+(1-$H$5)*AT23</f>
        <v>100000</v>
      </c>
      <c r="AU25" s="12" t="n">
        <f aca="false">$H$5*AT23+(1-$H$5)*AU23</f>
        <v>100000</v>
      </c>
      <c r="AV25" s="12" t="n">
        <f aca="false">$H$5*AU23+(1-$H$5)*AV23</f>
        <v>100000</v>
      </c>
      <c r="AW25" s="12" t="n">
        <f aca="false">$H$5*AV23+(1-$H$5)*AW23</f>
        <v>100000</v>
      </c>
      <c r="AX25" s="12" t="n">
        <f aca="false">$H$5*AW23+(1-$H$5)*AX23</f>
        <v>100000</v>
      </c>
      <c r="AY25" s="12" t="n">
        <f aca="false">$H$5*AX23+(1-$H$5)*AY23</f>
        <v>100000</v>
      </c>
      <c r="AZ25" s="12" t="n">
        <f aca="false">$H$5*AY23+(1-$H$5)*AZ23</f>
        <v>100000</v>
      </c>
      <c r="BA25" s="12" t="n">
        <f aca="false">$H$5*AZ23+(1-$H$5)*BA23</f>
        <v>100000</v>
      </c>
      <c r="BB25" s="12" t="n">
        <f aca="false">$H$5*BA23+(1-$H$5)*BB23</f>
        <v>100000</v>
      </c>
      <c r="BC25" s="12" t="n">
        <f aca="false">$H$5*BB23+(1-$H$5)*BC23</f>
        <v>100000</v>
      </c>
      <c r="BD25" s="12" t="n">
        <f aca="false">$H$5*BC23+(1-$H$5)*BD23</f>
        <v>100000</v>
      </c>
      <c r="BE25" s="12" t="n">
        <f aca="false">$H$5*BD23+(1-$H$5)*BE23</f>
        <v>100000</v>
      </c>
      <c r="BF25" s="12" t="n">
        <f aca="false">$H$5*BE23+(1-$H$5)*BF23</f>
        <v>100000</v>
      </c>
    </row>
    <row r="26" customFormat="false" ht="12.45" hidden="false" customHeight="false" outlineLevel="0" collapsed="false">
      <c r="B26" s="1" t="s">
        <v>17</v>
      </c>
      <c r="C26" s="12" t="n">
        <f aca="false">$H$5*D23+(1-$H$5)*C23</f>
        <v>101000</v>
      </c>
      <c r="D26" s="12" t="n">
        <f aca="false">$H$5*E23+(1-$H$5)*D23</f>
        <v>100000</v>
      </c>
      <c r="E26" s="12" t="n">
        <f aca="false">$H$5*F23+(1-$H$5)*E23</f>
        <v>100000</v>
      </c>
      <c r="F26" s="12" t="n">
        <f aca="false">$H$5*G23+(1-$H$5)*F23</f>
        <v>100000</v>
      </c>
      <c r="G26" s="12" t="n">
        <f aca="false">$H$5*H23+(1-$H$5)*G23</f>
        <v>100000</v>
      </c>
      <c r="H26" s="12" t="n">
        <f aca="false">$H$5*I23+(1-$H$5)*H23</f>
        <v>100000</v>
      </c>
      <c r="I26" s="12" t="n">
        <f aca="false">$H$5*J23+(1-$H$5)*I23</f>
        <v>100000</v>
      </c>
      <c r="J26" s="12" t="n">
        <f aca="false">$H$5*K23+(1-$H$5)*J23</f>
        <v>100000</v>
      </c>
      <c r="K26" s="12" t="n">
        <f aca="false">$H$5*L23+(1-$H$5)*K23</f>
        <v>100000</v>
      </c>
      <c r="L26" s="12" t="n">
        <f aca="false">$H$5*M23+(1-$H$5)*L23</f>
        <v>100000</v>
      </c>
      <c r="M26" s="12" t="n">
        <f aca="false">$H$5*N23+(1-$H$5)*M23</f>
        <v>100000</v>
      </c>
      <c r="N26" s="12" t="n">
        <f aca="false">$H$5*O23+(1-$H$5)*N23</f>
        <v>100000</v>
      </c>
      <c r="O26" s="12" t="n">
        <f aca="false">$H$5*P23+(1-$H$5)*O23</f>
        <v>100000</v>
      </c>
      <c r="P26" s="12" t="n">
        <f aca="false">$H$5*Q23+(1-$H$5)*P23</f>
        <v>100000</v>
      </c>
      <c r="Q26" s="12" t="n">
        <f aca="false">$H$5*R23+(1-$H$5)*Q23</f>
        <v>100000</v>
      </c>
      <c r="R26" s="12" t="n">
        <f aca="false">$H$5*S23+(1-$H$5)*R23</f>
        <v>100000</v>
      </c>
      <c r="S26" s="12" t="n">
        <f aca="false">$H$5*T23+(1-$H$5)*S23</f>
        <v>100000</v>
      </c>
      <c r="T26" s="12" t="n">
        <f aca="false">$H$5*U23+(1-$H$5)*T23</f>
        <v>100000</v>
      </c>
      <c r="U26" s="12" t="n">
        <f aca="false">$H$5*V23+(1-$H$5)*U23</f>
        <v>100000</v>
      </c>
      <c r="V26" s="12" t="n">
        <f aca="false">$H$5*W23+(1-$H$5)*V23</f>
        <v>100000</v>
      </c>
      <c r="W26" s="12" t="n">
        <f aca="false">$H$5*X23+(1-$H$5)*W23</f>
        <v>100000</v>
      </c>
      <c r="X26" s="12" t="n">
        <f aca="false">$H$5*Y23+(1-$H$5)*X23</f>
        <v>100000</v>
      </c>
      <c r="Y26" s="12" t="n">
        <f aca="false">$H$5*Z23+(1-$H$5)*Y23</f>
        <v>100000</v>
      </c>
      <c r="Z26" s="12" t="n">
        <f aca="false">$H$5*AA23+(1-$H$5)*Z23</f>
        <v>100000</v>
      </c>
      <c r="AA26" s="12" t="n">
        <f aca="false">$H$5*AB23+(1-$H$5)*AA23</f>
        <v>100000</v>
      </c>
      <c r="AB26" s="12" t="n">
        <f aca="false">$H$5*AC23+(1-$H$5)*AB23</f>
        <v>100000</v>
      </c>
      <c r="AC26" s="12" t="n">
        <f aca="false">$H$5*AD23+(1-$H$5)*AC23</f>
        <v>100000</v>
      </c>
      <c r="AD26" s="12" t="n">
        <f aca="false">$H$5*AE23+(1-$H$5)*AD23</f>
        <v>100000</v>
      </c>
      <c r="AE26" s="12" t="n">
        <f aca="false">$H$5*AF23+(1-$H$5)*AE23</f>
        <v>100000</v>
      </c>
      <c r="AF26" s="12" t="n">
        <f aca="false">$H$5*AG23+(1-$H$5)*AF23</f>
        <v>100000</v>
      </c>
      <c r="AG26" s="12" t="n">
        <f aca="false">$H$5*AH23+(1-$H$5)*AG23</f>
        <v>100000</v>
      </c>
      <c r="AH26" s="12" t="n">
        <f aca="false">$H$5*AI23+(1-$H$5)*AH23</f>
        <v>100000</v>
      </c>
      <c r="AI26" s="12" t="n">
        <f aca="false">$H$5*AJ23+(1-$H$5)*AI23</f>
        <v>100000</v>
      </c>
      <c r="AJ26" s="12" t="n">
        <f aca="false">$H$5*AK23+(1-$H$5)*AJ23</f>
        <v>100000</v>
      </c>
      <c r="AK26" s="12" t="n">
        <f aca="false">$H$5*AL23+(1-$H$5)*AK23</f>
        <v>100000</v>
      </c>
      <c r="AL26" s="12" t="n">
        <f aca="false">$H$5*AM23+(1-$H$5)*AL23</f>
        <v>100000</v>
      </c>
      <c r="AM26" s="12" t="n">
        <f aca="false">$H$5*AN23+(1-$H$5)*AM23</f>
        <v>100000</v>
      </c>
      <c r="AN26" s="12" t="n">
        <f aca="false">$H$5*AO23+(1-$H$5)*AN23</f>
        <v>100000</v>
      </c>
      <c r="AO26" s="12" t="n">
        <f aca="false">$H$5*AP23+(1-$H$5)*AO23</f>
        <v>100000</v>
      </c>
      <c r="AP26" s="12" t="n">
        <f aca="false">$H$5*AQ23+(1-$H$5)*AP23</f>
        <v>100000</v>
      </c>
      <c r="AQ26" s="12" t="n">
        <f aca="false">$H$5*AR23+(1-$H$5)*AQ23</f>
        <v>100000</v>
      </c>
      <c r="AR26" s="12" t="n">
        <f aca="false">$H$5*AS23+(1-$H$5)*AR23</f>
        <v>100000</v>
      </c>
      <c r="AS26" s="12" t="n">
        <f aca="false">$H$5*AT23+(1-$H$5)*AS23</f>
        <v>100000</v>
      </c>
      <c r="AT26" s="12" t="n">
        <f aca="false">$H$5*AU23+(1-$H$5)*AT23</f>
        <v>100000</v>
      </c>
      <c r="AU26" s="12" t="n">
        <f aca="false">$H$5*AV23+(1-$H$5)*AU23</f>
        <v>100000</v>
      </c>
      <c r="AV26" s="12" t="n">
        <f aca="false">$H$5*AW23+(1-$H$5)*AV23</f>
        <v>100000</v>
      </c>
      <c r="AW26" s="12" t="n">
        <f aca="false">$H$5*AX23+(1-$H$5)*AW23</f>
        <v>100000</v>
      </c>
      <c r="AX26" s="12" t="n">
        <f aca="false">$H$5*AY23+(1-$H$5)*AX23</f>
        <v>100000</v>
      </c>
      <c r="AY26" s="12" t="n">
        <f aca="false">$H$5*AZ23+(1-$H$5)*AY23</f>
        <v>100000</v>
      </c>
      <c r="AZ26" s="12" t="n">
        <f aca="false">$H$5*BA23+(1-$H$5)*AZ23</f>
        <v>100000</v>
      </c>
      <c r="BA26" s="12" t="n">
        <f aca="false">$H$5*BB23+(1-$H$5)*BA23</f>
        <v>100000</v>
      </c>
      <c r="BB26" s="12" t="n">
        <f aca="false">$H$5*BC23+(1-$H$5)*BB23</f>
        <v>100000</v>
      </c>
      <c r="BC26" s="12" t="n">
        <f aca="false">$H$5*BD23+(1-$H$5)*BC23</f>
        <v>100000</v>
      </c>
      <c r="BD26" s="12" t="n">
        <f aca="false">$H$5*BE23+(1-$H$5)*BD23</f>
        <v>100000</v>
      </c>
      <c r="BE26" s="12" t="n">
        <f aca="false">$H$5*BF23+(1-$H$5)*BE23</f>
        <v>100000</v>
      </c>
    </row>
    <row r="27" customFormat="false" ht="12.45" hidden="false" customHeight="false" outlineLevel="0" collapsed="false">
      <c r="B27" s="11" t="s">
        <v>18</v>
      </c>
      <c r="D27" s="12" t="n">
        <f aca="false">$H$5*C24+(1-$H$5)*D24</f>
        <v>0.009</v>
      </c>
      <c r="E27" s="12" t="n">
        <f aca="false">$H$5*D24+(1-$H$5)*E24</f>
        <v>0</v>
      </c>
      <c r="F27" s="12" t="n">
        <f aca="false">$H$5*E24+(1-$H$5)*F24</f>
        <v>0</v>
      </c>
      <c r="G27" s="12" t="n">
        <f aca="false">$H$5*F24+(1-$H$5)*G24</f>
        <v>0</v>
      </c>
      <c r="H27" s="12" t="n">
        <f aca="false">$H$5*G24+(1-$H$5)*H24</f>
        <v>0</v>
      </c>
      <c r="I27" s="12" t="n">
        <f aca="false">$H$5*H24+(1-$H$5)*I24</f>
        <v>0</v>
      </c>
      <c r="J27" s="12" t="n">
        <f aca="false">$H$5*I24+(1-$H$5)*J24</f>
        <v>0</v>
      </c>
      <c r="K27" s="12" t="n">
        <f aca="false">$H$5*J24+(1-$H$5)*K24</f>
        <v>0</v>
      </c>
      <c r="L27" s="12" t="n">
        <f aca="false">$H$5*K24+(1-$H$5)*L24</f>
        <v>0</v>
      </c>
      <c r="M27" s="12" t="n">
        <f aca="false">$H$5*L24+(1-$H$5)*M24</f>
        <v>0</v>
      </c>
      <c r="N27" s="12" t="n">
        <f aca="false">$H$5*M24+(1-$H$5)*N24</f>
        <v>0</v>
      </c>
      <c r="O27" s="12" t="n">
        <f aca="false">$H$5*N24+(1-$H$5)*O24</f>
        <v>0</v>
      </c>
      <c r="P27" s="12" t="n">
        <f aca="false">$H$5*O24+(1-$H$5)*P24</f>
        <v>0</v>
      </c>
      <c r="Q27" s="12" t="n">
        <f aca="false">$H$5*P24+(1-$H$5)*Q24</f>
        <v>0</v>
      </c>
      <c r="R27" s="12" t="n">
        <f aca="false">$H$5*Q24+(1-$H$5)*R24</f>
        <v>0</v>
      </c>
      <c r="S27" s="12" t="n">
        <f aca="false">$H$5*R24+(1-$H$5)*S24</f>
        <v>0</v>
      </c>
      <c r="T27" s="12" t="n">
        <f aca="false">$H$5*S24+(1-$H$5)*T24</f>
        <v>0</v>
      </c>
      <c r="U27" s="12" t="n">
        <f aca="false">$H$5*T24+(1-$H$5)*U24</f>
        <v>0</v>
      </c>
      <c r="V27" s="12" t="n">
        <f aca="false">$H$5*U24+(1-$H$5)*V24</f>
        <v>0</v>
      </c>
      <c r="W27" s="12" t="n">
        <f aca="false">$H$5*V24+(1-$H$5)*W24</f>
        <v>0</v>
      </c>
      <c r="X27" s="12" t="n">
        <f aca="false">$H$5*W24+(1-$H$5)*X24</f>
        <v>0</v>
      </c>
      <c r="Y27" s="12" t="n">
        <f aca="false">$H$5*X24+(1-$H$5)*Y24</f>
        <v>0</v>
      </c>
      <c r="Z27" s="12" t="n">
        <f aca="false">$H$5*Y24+(1-$H$5)*Z24</f>
        <v>0</v>
      </c>
      <c r="AA27" s="12" t="n">
        <f aca="false">$H$5*Z24+(1-$H$5)*AA24</f>
        <v>0</v>
      </c>
      <c r="AB27" s="12" t="n">
        <f aca="false">$H$5*AA24+(1-$H$5)*AB24</f>
        <v>0</v>
      </c>
      <c r="AC27" s="12" t="n">
        <f aca="false">$H$5*AB24+(1-$H$5)*AC24</f>
        <v>0</v>
      </c>
      <c r="AD27" s="12" t="n">
        <f aca="false">$H$5*AC24+(1-$H$5)*AD24</f>
        <v>0</v>
      </c>
      <c r="AE27" s="12" t="n">
        <f aca="false">$H$5*AD24+(1-$H$5)*AE24</f>
        <v>0</v>
      </c>
      <c r="AF27" s="12" t="n">
        <f aca="false">$H$5*AE24+(1-$H$5)*AF24</f>
        <v>0</v>
      </c>
      <c r="AG27" s="12" t="n">
        <f aca="false">$H$5*AF24+(1-$H$5)*AG24</f>
        <v>0</v>
      </c>
      <c r="AH27" s="12" t="n">
        <f aca="false">$H$5*AG24+(1-$H$5)*AH24</f>
        <v>0</v>
      </c>
      <c r="AI27" s="12" t="n">
        <f aca="false">$H$5*AH24+(1-$H$5)*AI24</f>
        <v>0</v>
      </c>
      <c r="AJ27" s="12" t="n">
        <f aca="false">$H$5*AI24+(1-$H$5)*AJ24</f>
        <v>0</v>
      </c>
      <c r="AK27" s="12" t="n">
        <f aca="false">$H$5*AJ24+(1-$H$5)*AK24</f>
        <v>0</v>
      </c>
      <c r="AL27" s="12" t="n">
        <f aca="false">$H$5*AK24+(1-$H$5)*AL24</f>
        <v>0</v>
      </c>
      <c r="AM27" s="12" t="n">
        <f aca="false">$H$5*AL24+(1-$H$5)*AM24</f>
        <v>0</v>
      </c>
      <c r="AN27" s="12" t="n">
        <f aca="false">$H$5*AM24+(1-$H$5)*AN24</f>
        <v>0</v>
      </c>
      <c r="AO27" s="12" t="n">
        <f aca="false">$H$5*AN24+(1-$H$5)*AO24</f>
        <v>0</v>
      </c>
      <c r="AP27" s="12" t="n">
        <f aca="false">$H$5*AO24+(1-$H$5)*AP24</f>
        <v>0</v>
      </c>
      <c r="AQ27" s="12" t="n">
        <f aca="false">$H$5*AP24+(1-$H$5)*AQ24</f>
        <v>0</v>
      </c>
      <c r="AR27" s="12" t="n">
        <f aca="false">$H$5*AQ24+(1-$H$5)*AR24</f>
        <v>0</v>
      </c>
      <c r="AS27" s="12" t="n">
        <f aca="false">$H$5*AR24+(1-$H$5)*AS24</f>
        <v>0</v>
      </c>
      <c r="AT27" s="12" t="n">
        <f aca="false">$H$5*AS24+(1-$H$5)*AT24</f>
        <v>0</v>
      </c>
      <c r="AU27" s="12" t="n">
        <f aca="false">$H$5*AT24+(1-$H$5)*AU24</f>
        <v>0</v>
      </c>
      <c r="AV27" s="12" t="n">
        <f aca="false">$H$5*AU24+(1-$H$5)*AV24</f>
        <v>0</v>
      </c>
      <c r="AW27" s="12" t="n">
        <f aca="false">$H$5*AV24+(1-$H$5)*AW24</f>
        <v>0</v>
      </c>
      <c r="AX27" s="12" t="n">
        <f aca="false">$H$5*AW24+(1-$H$5)*AX24</f>
        <v>0</v>
      </c>
      <c r="AY27" s="12" t="n">
        <f aca="false">$H$5*AX24+(1-$H$5)*AY24</f>
        <v>0</v>
      </c>
      <c r="AZ27" s="12" t="n">
        <f aca="false">$H$5*AY24+(1-$H$5)*AZ24</f>
        <v>0</v>
      </c>
      <c r="BA27" s="12" t="n">
        <f aca="false">$H$5*AZ24+(1-$H$5)*BA24</f>
        <v>0</v>
      </c>
      <c r="BB27" s="12" t="n">
        <f aca="false">$H$5*BA24+(1-$H$5)*BB24</f>
        <v>0</v>
      </c>
      <c r="BC27" s="12" t="n">
        <f aca="false">$H$5*BB24+(1-$H$5)*BC24</f>
        <v>0</v>
      </c>
      <c r="BD27" s="12" t="n">
        <f aca="false">$H$5*BC24+(1-$H$5)*BD24</f>
        <v>0</v>
      </c>
      <c r="BE27" s="12" t="n">
        <f aca="false">$H$5*BD24+(1-$H$5)*BE24</f>
        <v>0</v>
      </c>
      <c r="BF27" s="12" t="n">
        <f aca="false">$H$5*BE24+(1-$H$5)*BF24</f>
        <v>0</v>
      </c>
    </row>
    <row r="28" customFormat="false" ht="12.45" hidden="false" customHeight="false" outlineLevel="0" collapsed="false">
      <c r="B28" s="11" t="s">
        <v>19</v>
      </c>
      <c r="C28" s="12" t="n">
        <f aca="false">$H$5*D24+(1-$H$5)*C24</f>
        <v>0.001</v>
      </c>
      <c r="D28" s="12" t="n">
        <f aca="false">$H$5*E24+(1-$H$5)*D24</f>
        <v>0</v>
      </c>
      <c r="E28" s="12" t="n">
        <f aca="false">$H$5*F24+(1-$H$5)*E24</f>
        <v>0</v>
      </c>
      <c r="F28" s="12" t="n">
        <f aca="false">$H$5*G24+(1-$H$5)*F24</f>
        <v>0</v>
      </c>
      <c r="G28" s="12" t="n">
        <f aca="false">$H$5*H24+(1-$H$5)*G24</f>
        <v>0</v>
      </c>
      <c r="H28" s="12" t="n">
        <f aca="false">$H$5*I24+(1-$H$5)*H24</f>
        <v>0</v>
      </c>
      <c r="I28" s="12" t="n">
        <f aca="false">$H$5*J24+(1-$H$5)*I24</f>
        <v>0</v>
      </c>
      <c r="J28" s="12" t="n">
        <f aca="false">$H$5*K24+(1-$H$5)*J24</f>
        <v>0</v>
      </c>
      <c r="K28" s="12" t="n">
        <f aca="false">$H$5*L24+(1-$H$5)*K24</f>
        <v>0</v>
      </c>
      <c r="L28" s="12" t="n">
        <f aca="false">$H$5*M24+(1-$H$5)*L24</f>
        <v>0</v>
      </c>
      <c r="M28" s="12" t="n">
        <f aca="false">$H$5*N24+(1-$H$5)*M24</f>
        <v>0</v>
      </c>
      <c r="N28" s="12" t="n">
        <f aca="false">$H$5*O24+(1-$H$5)*N24</f>
        <v>0</v>
      </c>
      <c r="O28" s="12" t="n">
        <f aca="false">$H$5*P24+(1-$H$5)*O24</f>
        <v>0</v>
      </c>
      <c r="P28" s="12" t="n">
        <f aca="false">$H$5*Q24+(1-$H$5)*P24</f>
        <v>0</v>
      </c>
      <c r="Q28" s="12" t="n">
        <f aca="false">$H$5*R24+(1-$H$5)*Q24</f>
        <v>0</v>
      </c>
      <c r="R28" s="12" t="n">
        <f aca="false">$H$5*S24+(1-$H$5)*R24</f>
        <v>0</v>
      </c>
      <c r="S28" s="12" t="n">
        <f aca="false">$H$5*T24+(1-$H$5)*S24</f>
        <v>0</v>
      </c>
      <c r="T28" s="12" t="n">
        <f aca="false">$H$5*U24+(1-$H$5)*T24</f>
        <v>0</v>
      </c>
      <c r="U28" s="12" t="n">
        <f aca="false">$H$5*V24+(1-$H$5)*U24</f>
        <v>0</v>
      </c>
      <c r="V28" s="12" t="n">
        <f aca="false">$H$5*W24+(1-$H$5)*V24</f>
        <v>0</v>
      </c>
      <c r="W28" s="12" t="n">
        <f aca="false">$H$5*X24+(1-$H$5)*W24</f>
        <v>0</v>
      </c>
      <c r="X28" s="12" t="n">
        <f aca="false">$H$5*Y24+(1-$H$5)*X24</f>
        <v>0</v>
      </c>
      <c r="Y28" s="12" t="n">
        <f aca="false">$H$5*Z24+(1-$H$5)*Y24</f>
        <v>0</v>
      </c>
      <c r="Z28" s="12" t="n">
        <f aca="false">$H$5*AA24+(1-$H$5)*Z24</f>
        <v>0</v>
      </c>
      <c r="AA28" s="12" t="n">
        <f aca="false">$H$5*AB24+(1-$H$5)*AA24</f>
        <v>0</v>
      </c>
      <c r="AB28" s="12" t="n">
        <f aca="false">$H$5*AC24+(1-$H$5)*AB24</f>
        <v>0</v>
      </c>
      <c r="AC28" s="12" t="n">
        <f aca="false">$H$5*AD24+(1-$H$5)*AC24</f>
        <v>0</v>
      </c>
      <c r="AD28" s="12" t="n">
        <f aca="false">$H$5*AE24+(1-$H$5)*AD24</f>
        <v>0</v>
      </c>
      <c r="AE28" s="12" t="n">
        <f aca="false">$H$5*AF24+(1-$H$5)*AE24</f>
        <v>0</v>
      </c>
      <c r="AF28" s="12" t="n">
        <f aca="false">$H$5*AG24+(1-$H$5)*AF24</f>
        <v>0</v>
      </c>
      <c r="AG28" s="12" t="n">
        <f aca="false">$H$5*AH24+(1-$H$5)*AG24</f>
        <v>0</v>
      </c>
      <c r="AH28" s="12" t="n">
        <f aca="false">$H$5*AI24+(1-$H$5)*AH24</f>
        <v>0</v>
      </c>
      <c r="AI28" s="12" t="n">
        <f aca="false">$H$5*AJ24+(1-$H$5)*AI24</f>
        <v>0</v>
      </c>
      <c r="AJ28" s="12" t="n">
        <f aca="false">$H$5*AK24+(1-$H$5)*AJ24</f>
        <v>0</v>
      </c>
      <c r="AK28" s="12" t="n">
        <f aca="false">$H$5*AL24+(1-$H$5)*AK24</f>
        <v>0</v>
      </c>
      <c r="AL28" s="12" t="n">
        <f aca="false">$H$5*AM24+(1-$H$5)*AL24</f>
        <v>0</v>
      </c>
      <c r="AM28" s="12" t="n">
        <f aca="false">$H$5*AN24+(1-$H$5)*AM24</f>
        <v>0</v>
      </c>
      <c r="AN28" s="12" t="n">
        <f aca="false">$H$5*AO24+(1-$H$5)*AN24</f>
        <v>0</v>
      </c>
      <c r="AO28" s="12" t="n">
        <f aca="false">$H$5*AP24+(1-$H$5)*AO24</f>
        <v>0</v>
      </c>
      <c r="AP28" s="12" t="n">
        <f aca="false">$H$5*AQ24+(1-$H$5)*AP24</f>
        <v>0</v>
      </c>
      <c r="AQ28" s="12" t="n">
        <f aca="false">$H$5*AR24+(1-$H$5)*AQ24</f>
        <v>0</v>
      </c>
      <c r="AR28" s="12" t="n">
        <f aca="false">$H$5*AS24+(1-$H$5)*AR24</f>
        <v>0</v>
      </c>
      <c r="AS28" s="12" t="n">
        <f aca="false">$H$5*AT24+(1-$H$5)*AS24</f>
        <v>0</v>
      </c>
      <c r="AT28" s="12" t="n">
        <f aca="false">$H$5*AU24+(1-$H$5)*AT24</f>
        <v>0</v>
      </c>
      <c r="AU28" s="12" t="n">
        <f aca="false">$H$5*AV24+(1-$H$5)*AU24</f>
        <v>0</v>
      </c>
      <c r="AV28" s="12" t="n">
        <f aca="false">$H$5*AW24+(1-$H$5)*AV24</f>
        <v>0</v>
      </c>
      <c r="AW28" s="12" t="n">
        <f aca="false">$H$5*AX24+(1-$H$5)*AW24</f>
        <v>0</v>
      </c>
      <c r="AX28" s="12" t="n">
        <f aca="false">$H$5*AY24+(1-$H$5)*AX24</f>
        <v>0</v>
      </c>
      <c r="AY28" s="12" t="n">
        <f aca="false">$H$5*AZ24+(1-$H$5)*AY24</f>
        <v>0</v>
      </c>
      <c r="AZ28" s="12" t="n">
        <f aca="false">$H$5*BA24+(1-$H$5)*AZ24</f>
        <v>0</v>
      </c>
      <c r="BA28" s="12" t="n">
        <f aca="false">$H$5*BB24+(1-$H$5)*BA24</f>
        <v>0</v>
      </c>
      <c r="BB28" s="12" t="n">
        <f aca="false">$H$5*BC24+(1-$H$5)*BB24</f>
        <v>0</v>
      </c>
      <c r="BC28" s="12" t="n">
        <f aca="false">$H$5*BD24+(1-$H$5)*BC24</f>
        <v>0</v>
      </c>
      <c r="BD28" s="12" t="n">
        <f aca="false">$H$5*BE24+(1-$H$5)*BD24</f>
        <v>0</v>
      </c>
      <c r="BE28" s="12" t="n">
        <f aca="false">$H$5*BF24+(1-$H$5)*BE24</f>
        <v>0</v>
      </c>
    </row>
    <row r="33" customFormat="false" ht="12.45" hidden="false" customHeight="false" outlineLevel="0" collapsed="false">
      <c r="A33" s="14" t="n">
        <f aca="false">A23+$D$5</f>
        <v>0.0018</v>
      </c>
      <c r="B33" s="11" t="s">
        <v>14</v>
      </c>
      <c r="C33" s="15" t="n">
        <v>110000</v>
      </c>
      <c r="D33" s="12" t="n">
        <f aca="false">(D$10*D25+D$11*D26+D$10*D$11*(D27-D28))/(D$10+D$11)</f>
        <v>109000</v>
      </c>
      <c r="E33" s="12" t="n">
        <f aca="false">(E$10*E25+E$11*E26+E$10*E$11*(E27-E28))/(E$10+E$11)</f>
        <v>100000</v>
      </c>
      <c r="F33" s="12" t="n">
        <f aca="false">(F$10*F25+F$11*F26+F$10*F$11*(F27-F28))/(F$10+F$11)</f>
        <v>100000</v>
      </c>
      <c r="G33" s="12" t="n">
        <f aca="false">(G$10*G25+G$11*G26+G$10*G$11*(G27-G28))/(G$10+G$11)</f>
        <v>100000</v>
      </c>
      <c r="H33" s="12" t="n">
        <f aca="false">(H$10*H25+H$11*H26+H$10*H$11*(H27-H28))/(H$10+H$11)</f>
        <v>100000</v>
      </c>
      <c r="I33" s="12" t="n">
        <f aca="false">(I$10*I25+I$11*I26+I$10*I$11*(I27-I28))/(I$10+I$11)</f>
        <v>100000</v>
      </c>
      <c r="J33" s="12" t="n">
        <f aca="false">(J$10*J25+J$11*J26+J$10*J$11*(J27-J28))/(J$10+J$11)</f>
        <v>100000</v>
      </c>
      <c r="K33" s="12" t="n">
        <f aca="false">(K$10*K25+K$11*K26+K$10*K$11*(K27-K28))/(K$10+K$11)</f>
        <v>100000</v>
      </c>
      <c r="L33" s="12" t="n">
        <f aca="false">(L$10*L25+L$11*L26+L$10*L$11*(L27-L28))/(L$10+L$11)</f>
        <v>100000</v>
      </c>
      <c r="M33" s="12" t="n">
        <f aca="false">(M$10*M25+M$11*M26+M$10*M$11*(M27-M28))/(M$10+M$11)</f>
        <v>100000</v>
      </c>
      <c r="N33" s="12" t="n">
        <f aca="false">(N$10*N25+N$11*N26+N$10*N$11*(N27-N28))/(N$10+N$11)</f>
        <v>100000</v>
      </c>
      <c r="O33" s="12" t="n">
        <f aca="false">(O$10*O25+O$11*O26+O$10*O$11*(O27-O28))/(O$10+O$11)</f>
        <v>100000</v>
      </c>
      <c r="P33" s="12" t="n">
        <f aca="false">(P$10*P25+P$11*P26+P$10*P$11*(P27-P28))/(P$10+P$11)</f>
        <v>100000</v>
      </c>
      <c r="Q33" s="12" t="n">
        <f aca="false">(Q$10*Q25+Q$11*Q26+Q$10*Q$11*(Q27-Q28))/(Q$10+Q$11)</f>
        <v>100000</v>
      </c>
      <c r="R33" s="12" t="n">
        <f aca="false">(R$10*R25+R$11*R26+R$10*R$11*(R27-R28))/(R$10+R$11)</f>
        <v>100000</v>
      </c>
      <c r="S33" s="12" t="n">
        <f aca="false">(S$10*S25+S$11*S26+S$10*S$11*(S27-S28))/(S$10+S$11)</f>
        <v>100000</v>
      </c>
      <c r="T33" s="12" t="n">
        <f aca="false">(T$10*T25+T$11*T26+T$10*T$11*(T27-T28))/(T$10+T$11)</f>
        <v>100000</v>
      </c>
      <c r="U33" s="12" t="n">
        <f aca="false">(U$10*U25+U$11*U26+U$10*U$11*(U27-U28))/(U$10+U$11)</f>
        <v>100000</v>
      </c>
      <c r="V33" s="12" t="n">
        <f aca="false">(V$10*V25+V$11*V26+V$10*V$11*(V27-V28))/(V$10+V$11)</f>
        <v>100000</v>
      </c>
      <c r="W33" s="12" t="n">
        <f aca="false">(W$10*W25+W$11*W26+W$10*W$11*(W27-W28))/(W$10+W$11)</f>
        <v>100000</v>
      </c>
      <c r="X33" s="12" t="n">
        <f aca="false">(X$10*X25+X$11*X26+X$10*X$11*(X27-X28))/(X$10+X$11)</f>
        <v>100000</v>
      </c>
      <c r="Y33" s="12" t="n">
        <f aca="false">(Y$10*Y25+Y$11*Y26+Y$10*Y$11*(Y27-Y28))/(Y$10+Y$11)</f>
        <v>100000</v>
      </c>
      <c r="Z33" s="12" t="n">
        <f aca="false">(Z$10*Z25+Z$11*Z26+Z$10*Z$11*(Z27-Z28))/(Z$10+Z$11)</f>
        <v>100000</v>
      </c>
      <c r="AA33" s="12" t="n">
        <f aca="false">(AA$10*AA25+AA$11*AA26+AA$10*AA$11*(AA27-AA28))/(AA$10+AA$11)</f>
        <v>100000</v>
      </c>
      <c r="AB33" s="12" t="n">
        <f aca="false">(AB$10*AB25+AB$11*AB26+AB$10*AB$11*(AB27-AB28))/(AB$10+AB$11)</f>
        <v>100000</v>
      </c>
      <c r="AC33" s="12" t="n">
        <f aca="false">(AC$10*AC25+AC$11*AC26+AC$10*AC$11*(AC27-AC28))/(AC$10+AC$11)</f>
        <v>100000</v>
      </c>
      <c r="AD33" s="12" t="n">
        <f aca="false">(AD$10*AD25+AD$11*AD26+AD$10*AD$11*(AD27-AD28))/(AD$10+AD$11)</f>
        <v>100000</v>
      </c>
      <c r="AE33" s="12" t="n">
        <f aca="false">(AE$10*AE25+AE$11*AE26+AE$10*AE$11*(AE27-AE28))/(AE$10+AE$11)</f>
        <v>100000</v>
      </c>
      <c r="AF33" s="12" t="n">
        <f aca="false">(AF$10*AF25+AF$11*AF26+AF$10*AF$11*(AF27-AF28))/(AF$10+AF$11)</f>
        <v>100000</v>
      </c>
      <c r="AG33" s="12" t="n">
        <f aca="false">(AG$10*AG25+AG$11*AG26+AG$10*AG$11*(AG27-AG28))/(AG$10+AG$11)</f>
        <v>100000</v>
      </c>
      <c r="AH33" s="12" t="n">
        <f aca="false">(AH$10*AH25+AH$11*AH26+AH$10*AH$11*(AH27-AH28))/(AH$10+AH$11)</f>
        <v>100000</v>
      </c>
      <c r="AI33" s="12" t="n">
        <f aca="false">(AI$10*AI25+AI$11*AI26+AI$10*AI$11*(AI27-AI28))/(AI$10+AI$11)</f>
        <v>100000</v>
      </c>
      <c r="AJ33" s="12" t="n">
        <f aca="false">(AJ$10*AJ25+AJ$11*AJ26+AJ$10*AJ$11*(AJ27-AJ28))/(AJ$10+AJ$11)</f>
        <v>100000</v>
      </c>
      <c r="AK33" s="12" t="n">
        <f aca="false">(AK$10*AK25+AK$11*AK26+AK$10*AK$11*(AK27-AK28))/(AK$10+AK$11)</f>
        <v>100000</v>
      </c>
      <c r="AL33" s="12" t="n">
        <f aca="false">(AL$10*AL25+AL$11*AL26+AL$10*AL$11*(AL27-AL28))/(AL$10+AL$11)</f>
        <v>100000</v>
      </c>
      <c r="AM33" s="12" t="n">
        <f aca="false">(AM$10*AM25+AM$11*AM26+AM$10*AM$11*(AM27-AM28))/(AM$10+AM$11)</f>
        <v>100000</v>
      </c>
      <c r="AN33" s="12" t="n">
        <f aca="false">(AN$10*AN25+AN$11*AN26+AN$10*AN$11*(AN27-AN28))/(AN$10+AN$11)</f>
        <v>100000</v>
      </c>
      <c r="AO33" s="12" t="n">
        <f aca="false">(AO$10*AO25+AO$11*AO26+AO$10*AO$11*(AO27-AO28))/(AO$10+AO$11)</f>
        <v>100000</v>
      </c>
      <c r="AP33" s="12" t="n">
        <f aca="false">(AP$10*AP25+AP$11*AP26+AP$10*AP$11*(AP27-AP28))/(AP$10+AP$11)</f>
        <v>100000</v>
      </c>
      <c r="AQ33" s="12" t="n">
        <f aca="false">(AQ$10*AQ25+AQ$11*AQ26+AQ$10*AQ$11*(AQ27-AQ28))/(AQ$10+AQ$11)</f>
        <v>100000</v>
      </c>
      <c r="AR33" s="12" t="n">
        <f aca="false">(AR$10*AR25+AR$11*AR26+AR$10*AR$11*(AR27-AR28))/(AR$10+AR$11)</f>
        <v>100000</v>
      </c>
      <c r="AS33" s="12" t="n">
        <f aca="false">(AS$10*AS25+AS$11*AS26+AS$10*AS$11*(AS27-AS28))/(AS$10+AS$11)</f>
        <v>100000</v>
      </c>
      <c r="AT33" s="12" t="n">
        <f aca="false">(AT$10*AT25+AT$11*AT26+AT$10*AT$11*(AT27-AT28))/(AT$10+AT$11)</f>
        <v>100000</v>
      </c>
      <c r="AU33" s="12" t="n">
        <f aca="false">(AU$10*AU25+AU$11*AU26+AU$10*AU$11*(AU27-AU28))/(AU$10+AU$11)</f>
        <v>100000</v>
      </c>
      <c r="AV33" s="12" t="n">
        <f aca="false">(AV$10*AV25+AV$11*AV26+AV$10*AV$11*(AV27-AV28))/(AV$10+AV$11)</f>
        <v>100000</v>
      </c>
      <c r="AW33" s="12" t="n">
        <f aca="false">(AW$10*AW25+AW$11*AW26+AW$10*AW$11*(AW27-AW28))/(AW$10+AW$11)</f>
        <v>100000</v>
      </c>
      <c r="AX33" s="12" t="n">
        <f aca="false">(AX$10*AX25+AX$11*AX26+AX$10*AX$11*(AX27-AX28))/(AX$10+AX$11)</f>
        <v>100000</v>
      </c>
      <c r="AY33" s="12" t="n">
        <f aca="false">(AY$10*AY25+AY$11*AY26+AY$10*AY$11*(AY27-AY28))/(AY$10+AY$11)</f>
        <v>100000</v>
      </c>
      <c r="AZ33" s="12" t="n">
        <f aca="false">(AZ$10*AZ25+AZ$11*AZ26+AZ$10*AZ$11*(AZ27-AZ28))/(AZ$10+AZ$11)</f>
        <v>100000</v>
      </c>
      <c r="BA33" s="12" t="n">
        <f aca="false">(BA$10*BA25+BA$11*BA26+BA$10*BA$11*(BA27-BA28))/(BA$10+BA$11)</f>
        <v>100000</v>
      </c>
      <c r="BB33" s="12" t="n">
        <f aca="false">(BB$10*BB25+BB$11*BB26+BB$10*BB$11*(BB27-BB28))/(BB$10+BB$11)</f>
        <v>100000</v>
      </c>
      <c r="BC33" s="12" t="n">
        <f aca="false">(BC$10*BC25+BC$11*BC26+BC$10*BC$11*(BC27-BC28))/(BC$10+BC$11)</f>
        <v>100000</v>
      </c>
      <c r="BD33" s="12" t="n">
        <f aca="false">(BD$10*BD25+BD$11*BD26+BD$10*BD$11*(BD27-BD28))/(BD$10+BD$11)</f>
        <v>100000</v>
      </c>
      <c r="BE33" s="12" t="n">
        <f aca="false">(BE$10*BE25+BE$11*BE26+BE$10*BE$11*(BE27-BE28))/(BE$10+BE$11)</f>
        <v>100000</v>
      </c>
      <c r="BF33" s="16" t="n">
        <f aca="false">BE23</f>
        <v>100000</v>
      </c>
    </row>
    <row r="34" customFormat="false" ht="12.45" hidden="false" customHeight="false" outlineLevel="0" collapsed="false">
      <c r="B34" s="11" t="s">
        <v>15</v>
      </c>
      <c r="C34" s="12" t="n">
        <f aca="false">C28+(C33-C26)/C$10</f>
        <v>0.01</v>
      </c>
      <c r="D34" s="12" t="n">
        <f aca="false">(D25-D26+D$11*D27+D$10*D28)/(D$10+D$11)</f>
        <v>0.009</v>
      </c>
      <c r="E34" s="12" t="n">
        <f aca="false">(E25-E26+E$11*E27+E$10*E28)/(E$10+E$11)</f>
        <v>0</v>
      </c>
      <c r="F34" s="12" t="n">
        <f aca="false">(F25-F26+F$11*F27+F$10*F28)/(F$10+F$11)</f>
        <v>0</v>
      </c>
      <c r="G34" s="12" t="n">
        <f aca="false">(G25-G26+G$11*G27+G$10*G28)/(G$10+G$11)</f>
        <v>0</v>
      </c>
      <c r="H34" s="12" t="n">
        <f aca="false">(H25-H26+H$11*H27+H$10*H28)/(H$10+H$11)</f>
        <v>0</v>
      </c>
      <c r="I34" s="12" t="n">
        <f aca="false">(I25-I26+I$11*I27+I$10*I28)/(I$10+I$11)</f>
        <v>0</v>
      </c>
      <c r="J34" s="12" t="n">
        <f aca="false">(J25-J26+J$11*J27+J$10*J28)/(J$10+J$11)</f>
        <v>0</v>
      </c>
      <c r="K34" s="12" t="n">
        <f aca="false">(K25-K26+K$11*K27+K$10*K28)/(K$10+K$11)</f>
        <v>0</v>
      </c>
      <c r="L34" s="12" t="n">
        <f aca="false">(L25-L26+L$11*L27+L$10*L28)/(L$10+L$11)</f>
        <v>0</v>
      </c>
      <c r="M34" s="12" t="n">
        <f aca="false">(M25-M26+M$11*M27+M$10*M28)/(M$10+M$11)</f>
        <v>0</v>
      </c>
      <c r="N34" s="12" t="n">
        <f aca="false">(N25-N26+N$11*N27+N$10*N28)/(N$10+N$11)</f>
        <v>0</v>
      </c>
      <c r="O34" s="12" t="n">
        <f aca="false">(O25-O26+O$11*O27+O$10*O28)/(O$10+O$11)</f>
        <v>0</v>
      </c>
      <c r="P34" s="12" t="n">
        <f aca="false">(P25-P26+P$11*P27+P$10*P28)/(P$10+P$11)</f>
        <v>0</v>
      </c>
      <c r="Q34" s="12" t="n">
        <f aca="false">(Q25-Q26+Q$11*Q27+Q$10*Q28)/(Q$10+Q$11)</f>
        <v>0</v>
      </c>
      <c r="R34" s="12" t="n">
        <f aca="false">(R25-R26+R$11*R27+R$10*R28)/(R$10+R$11)</f>
        <v>0</v>
      </c>
      <c r="S34" s="12" t="n">
        <f aca="false">(S25-S26+S$11*S27+S$10*S28)/(S$10+S$11)</f>
        <v>0</v>
      </c>
      <c r="T34" s="12" t="n">
        <f aca="false">(T25-T26+T$11*T27+T$10*T28)/(T$10+T$11)</f>
        <v>0</v>
      </c>
      <c r="U34" s="12" t="n">
        <f aca="false">(U25-U26+U$11*U27+U$10*U28)/(U$10+U$11)</f>
        <v>0</v>
      </c>
      <c r="V34" s="12" t="n">
        <f aca="false">(V25-V26+V$11*V27+V$10*V28)/(V$10+V$11)</f>
        <v>0</v>
      </c>
      <c r="W34" s="12" t="n">
        <f aca="false">(W25-W26+W$11*W27+W$10*W28)/(W$10+W$11)</f>
        <v>0</v>
      </c>
      <c r="X34" s="12" t="n">
        <f aca="false">(X25-X26+X$11*X27+X$10*X28)/(X$10+X$11)</f>
        <v>0</v>
      </c>
      <c r="Y34" s="12" t="n">
        <f aca="false">(Y25-Y26+Y$11*Y27+Y$10*Y28)/(Y$10+Y$11)</f>
        <v>0</v>
      </c>
      <c r="Z34" s="12" t="n">
        <f aca="false">(Z25-Z26+Z$11*Z27+Z$10*Z28)/(Z$10+Z$11)</f>
        <v>0</v>
      </c>
      <c r="AA34" s="12" t="n">
        <f aca="false">(AA25-AA26+AA$11*AA27+AA$10*AA28)/(AA$10+AA$11)</f>
        <v>0</v>
      </c>
      <c r="AB34" s="12" t="n">
        <f aca="false">(AB25-AB26+AB$11*AB27+AB$10*AB28)/(AB$10+AB$11)</f>
        <v>0</v>
      </c>
      <c r="AC34" s="12" t="n">
        <f aca="false">(AC25-AC26+AC$11*AC27+AC$10*AC28)/(AC$10+AC$11)</f>
        <v>0</v>
      </c>
      <c r="AD34" s="12" t="n">
        <f aca="false">(AD25-AD26+AD$11*AD27+AD$10*AD28)/(AD$10+AD$11)</f>
        <v>0</v>
      </c>
      <c r="AE34" s="12" t="n">
        <f aca="false">(AE25-AE26+AE$11*AE27+AE$10*AE28)/(AE$10+AE$11)</f>
        <v>0</v>
      </c>
      <c r="AF34" s="12" t="n">
        <f aca="false">(AF25-AF26+AF$11*AF27+AF$10*AF28)/(AF$10+AF$11)</f>
        <v>0</v>
      </c>
      <c r="AG34" s="12" t="n">
        <f aca="false">(AG25-AG26+AG$11*AG27+AG$10*AG28)/(AG$10+AG$11)</f>
        <v>0</v>
      </c>
      <c r="AH34" s="12" t="n">
        <f aca="false">(AH25-AH26+AH$11*AH27+AH$10*AH28)/(AH$10+AH$11)</f>
        <v>0</v>
      </c>
      <c r="AI34" s="12" t="n">
        <f aca="false">(AI25-AI26+AI$11*AI27+AI$10*AI28)/(AI$10+AI$11)</f>
        <v>0</v>
      </c>
      <c r="AJ34" s="12" t="n">
        <f aca="false">(AJ25-AJ26+AJ$11*AJ27+AJ$10*AJ28)/(AJ$10+AJ$11)</f>
        <v>0</v>
      </c>
      <c r="AK34" s="12" t="n">
        <f aca="false">(AK25-AK26+AK$11*AK27+AK$10*AK28)/(AK$10+AK$11)</f>
        <v>0</v>
      </c>
      <c r="AL34" s="12" t="n">
        <f aca="false">(AL25-AL26+AL$11*AL27+AL$10*AL28)/(AL$10+AL$11)</f>
        <v>0</v>
      </c>
      <c r="AM34" s="12" t="n">
        <f aca="false">(AM25-AM26+AM$11*AM27+AM$10*AM28)/(AM$10+AM$11)</f>
        <v>0</v>
      </c>
      <c r="AN34" s="12" t="n">
        <f aca="false">(AN25-AN26+AN$11*AN27+AN$10*AN28)/(AN$10+AN$11)</f>
        <v>0</v>
      </c>
      <c r="AO34" s="12" t="n">
        <f aca="false">(AO25-AO26+AO$11*AO27+AO$10*AO28)/(AO$10+AO$11)</f>
        <v>0</v>
      </c>
      <c r="AP34" s="12" t="n">
        <f aca="false">(AP25-AP26+AP$11*AP27+AP$10*AP28)/(AP$10+AP$11)</f>
        <v>0</v>
      </c>
      <c r="AQ34" s="12" t="n">
        <f aca="false">(AQ25-AQ26+AQ$11*AQ27+AQ$10*AQ28)/(AQ$10+AQ$11)</f>
        <v>0</v>
      </c>
      <c r="AR34" s="12" t="n">
        <f aca="false">(AR25-AR26+AR$11*AR27+AR$10*AR28)/(AR$10+AR$11)</f>
        <v>0</v>
      </c>
      <c r="AS34" s="12" t="n">
        <f aca="false">(AS25-AS26+AS$11*AS27+AS$10*AS28)/(AS$10+AS$11)</f>
        <v>0</v>
      </c>
      <c r="AT34" s="12" t="n">
        <f aca="false">(AT25-AT26+AT$11*AT27+AT$10*AT28)/(AT$10+AT$11)</f>
        <v>0</v>
      </c>
      <c r="AU34" s="12" t="n">
        <f aca="false">(AU25-AU26+AU$11*AU27+AU$10*AU28)/(AU$10+AU$11)</f>
        <v>0</v>
      </c>
      <c r="AV34" s="12" t="n">
        <f aca="false">(AV25-AV26+AV$11*AV27+AV$10*AV28)/(AV$10+AV$11)</f>
        <v>0</v>
      </c>
      <c r="AW34" s="12" t="n">
        <f aca="false">(AW25-AW26+AW$11*AW27+AW$10*AW28)/(AW$10+AW$11)</f>
        <v>0</v>
      </c>
      <c r="AX34" s="12" t="n">
        <f aca="false">(AX25-AX26+AX$11*AX27+AX$10*AX28)/(AX$10+AX$11)</f>
        <v>0</v>
      </c>
      <c r="AY34" s="12" t="n">
        <f aca="false">(AY25-AY26+AY$11*AY27+AY$10*AY28)/(AY$10+AY$11)</f>
        <v>0</v>
      </c>
      <c r="AZ34" s="12" t="n">
        <f aca="false">(AZ25-AZ26+AZ$11*AZ27+AZ$10*AZ28)/(AZ$10+AZ$11)</f>
        <v>0</v>
      </c>
      <c r="BA34" s="12" t="n">
        <f aca="false">(BA25-BA26+BA$11*BA27+BA$10*BA28)/(BA$10+BA$11)</f>
        <v>0</v>
      </c>
      <c r="BB34" s="12" t="n">
        <f aca="false">(BB25-BB26+BB$11*BB27+BB$10*BB28)/(BB$10+BB$11)</f>
        <v>0</v>
      </c>
      <c r="BC34" s="12" t="n">
        <f aca="false">(BC25-BC26+BC$11*BC27+BC$10*BC28)/(BC$10+BC$11)</f>
        <v>0</v>
      </c>
      <c r="BD34" s="12" t="n">
        <f aca="false">(BD25-BD26+BD$11*BD27+BD$10*BD28)/(BD$10+BD$11)</f>
        <v>0</v>
      </c>
      <c r="BE34" s="12" t="n">
        <f aca="false">(BE25-BE26+BE$11*BE27+BE$10*BE28)/(BE$10+BE$11)</f>
        <v>0</v>
      </c>
      <c r="BF34" s="16" t="n">
        <f aca="false">BE24</f>
        <v>0</v>
      </c>
    </row>
    <row r="35" customFormat="false" ht="12.45" hidden="false" customHeight="false" outlineLevel="0" collapsed="false">
      <c r="B35" s="11" t="s">
        <v>16</v>
      </c>
      <c r="D35" s="12" t="n">
        <f aca="false">$H$5*C33+(1-$H$5)*D33</f>
        <v>109900</v>
      </c>
      <c r="E35" s="12" t="n">
        <f aca="false">$H$5*D33+(1-$H$5)*E33</f>
        <v>108100</v>
      </c>
      <c r="F35" s="12" t="n">
        <f aca="false">$H$5*E33+(1-$H$5)*F33</f>
        <v>100000</v>
      </c>
      <c r="G35" s="12" t="n">
        <f aca="false">$H$5*F33+(1-$H$5)*G33</f>
        <v>100000</v>
      </c>
      <c r="H35" s="12" t="n">
        <f aca="false">$H$5*G33+(1-$H$5)*H33</f>
        <v>100000</v>
      </c>
      <c r="I35" s="12" t="n">
        <f aca="false">$H$5*H33+(1-$H$5)*I33</f>
        <v>100000</v>
      </c>
      <c r="J35" s="12" t="n">
        <f aca="false">$H$5*I33+(1-$H$5)*J33</f>
        <v>100000</v>
      </c>
      <c r="K35" s="12" t="n">
        <f aca="false">$H$5*J33+(1-$H$5)*K33</f>
        <v>100000</v>
      </c>
      <c r="L35" s="12" t="n">
        <f aca="false">$H$5*K33+(1-$H$5)*L33</f>
        <v>100000</v>
      </c>
      <c r="M35" s="12" t="n">
        <f aca="false">$H$5*L33+(1-$H$5)*M33</f>
        <v>100000</v>
      </c>
      <c r="N35" s="12" t="n">
        <f aca="false">$H$5*M33+(1-$H$5)*N33</f>
        <v>100000</v>
      </c>
      <c r="O35" s="12" t="n">
        <f aca="false">$H$5*N33+(1-$H$5)*O33</f>
        <v>100000</v>
      </c>
      <c r="P35" s="12" t="n">
        <f aca="false">$H$5*O33+(1-$H$5)*P33</f>
        <v>100000</v>
      </c>
      <c r="Q35" s="12" t="n">
        <f aca="false">$H$5*P33+(1-$H$5)*Q33</f>
        <v>100000</v>
      </c>
      <c r="R35" s="12" t="n">
        <f aca="false">$H$5*Q33+(1-$H$5)*R33</f>
        <v>100000</v>
      </c>
      <c r="S35" s="12" t="n">
        <f aca="false">$H$5*R33+(1-$H$5)*S33</f>
        <v>100000</v>
      </c>
      <c r="T35" s="12" t="n">
        <f aca="false">$H$5*S33+(1-$H$5)*T33</f>
        <v>100000</v>
      </c>
      <c r="U35" s="12" t="n">
        <f aca="false">$H$5*T33+(1-$H$5)*U33</f>
        <v>100000</v>
      </c>
      <c r="V35" s="12" t="n">
        <f aca="false">$H$5*U33+(1-$H$5)*V33</f>
        <v>100000</v>
      </c>
      <c r="W35" s="12" t="n">
        <f aca="false">$H$5*V33+(1-$H$5)*W33</f>
        <v>100000</v>
      </c>
      <c r="X35" s="12" t="n">
        <f aca="false">$H$5*W33+(1-$H$5)*X33</f>
        <v>100000</v>
      </c>
      <c r="Y35" s="12" t="n">
        <f aca="false">$H$5*X33+(1-$H$5)*Y33</f>
        <v>100000</v>
      </c>
      <c r="Z35" s="12" t="n">
        <f aca="false">$H$5*Y33+(1-$H$5)*Z33</f>
        <v>100000</v>
      </c>
      <c r="AA35" s="12" t="n">
        <f aca="false">$H$5*Z33+(1-$H$5)*AA33</f>
        <v>100000</v>
      </c>
      <c r="AB35" s="12" t="n">
        <f aca="false">$H$5*AA33+(1-$H$5)*AB33</f>
        <v>100000</v>
      </c>
      <c r="AC35" s="12" t="n">
        <f aca="false">$H$5*AB33+(1-$H$5)*AC33</f>
        <v>100000</v>
      </c>
      <c r="AD35" s="12" t="n">
        <f aca="false">$H$5*AC33+(1-$H$5)*AD33</f>
        <v>100000</v>
      </c>
      <c r="AE35" s="12" t="n">
        <f aca="false">$H$5*AD33+(1-$H$5)*AE33</f>
        <v>100000</v>
      </c>
      <c r="AF35" s="12" t="n">
        <f aca="false">$H$5*AE33+(1-$H$5)*AF33</f>
        <v>100000</v>
      </c>
      <c r="AG35" s="12" t="n">
        <f aca="false">$H$5*AF33+(1-$H$5)*AG33</f>
        <v>100000</v>
      </c>
      <c r="AH35" s="12" t="n">
        <f aca="false">$H$5*AG33+(1-$H$5)*AH33</f>
        <v>100000</v>
      </c>
      <c r="AI35" s="12" t="n">
        <f aca="false">$H$5*AH33+(1-$H$5)*AI33</f>
        <v>100000</v>
      </c>
      <c r="AJ35" s="12" t="n">
        <f aca="false">$H$5*AI33+(1-$H$5)*AJ33</f>
        <v>100000</v>
      </c>
      <c r="AK35" s="12" t="n">
        <f aca="false">$H$5*AJ33+(1-$H$5)*AK33</f>
        <v>100000</v>
      </c>
      <c r="AL35" s="12" t="n">
        <f aca="false">$H$5*AK33+(1-$H$5)*AL33</f>
        <v>100000</v>
      </c>
      <c r="AM35" s="12" t="n">
        <f aca="false">$H$5*AL33+(1-$H$5)*AM33</f>
        <v>100000</v>
      </c>
      <c r="AN35" s="12" t="n">
        <f aca="false">$H$5*AM33+(1-$H$5)*AN33</f>
        <v>100000</v>
      </c>
      <c r="AO35" s="12" t="n">
        <f aca="false">$H$5*AN33+(1-$H$5)*AO33</f>
        <v>100000</v>
      </c>
      <c r="AP35" s="12" t="n">
        <f aca="false">$H$5*AO33+(1-$H$5)*AP33</f>
        <v>100000</v>
      </c>
      <c r="AQ35" s="12" t="n">
        <f aca="false">$H$5*AP33+(1-$H$5)*AQ33</f>
        <v>100000</v>
      </c>
      <c r="AR35" s="12" t="n">
        <f aca="false">$H$5*AQ33+(1-$H$5)*AR33</f>
        <v>100000</v>
      </c>
      <c r="AS35" s="12" t="n">
        <f aca="false">$H$5*AR33+(1-$H$5)*AS33</f>
        <v>100000</v>
      </c>
      <c r="AT35" s="12" t="n">
        <f aca="false">$H$5*AS33+(1-$H$5)*AT33</f>
        <v>100000</v>
      </c>
      <c r="AU35" s="12" t="n">
        <f aca="false">$H$5*AT33+(1-$H$5)*AU33</f>
        <v>100000</v>
      </c>
      <c r="AV35" s="12" t="n">
        <f aca="false">$H$5*AU33+(1-$H$5)*AV33</f>
        <v>100000</v>
      </c>
      <c r="AW35" s="12" t="n">
        <f aca="false">$H$5*AV33+(1-$H$5)*AW33</f>
        <v>100000</v>
      </c>
      <c r="AX35" s="12" t="n">
        <f aca="false">$H$5*AW33+(1-$H$5)*AX33</f>
        <v>100000</v>
      </c>
      <c r="AY35" s="12" t="n">
        <f aca="false">$H$5*AX33+(1-$H$5)*AY33</f>
        <v>100000</v>
      </c>
      <c r="AZ35" s="12" t="n">
        <f aca="false">$H$5*AY33+(1-$H$5)*AZ33</f>
        <v>100000</v>
      </c>
      <c r="BA35" s="12" t="n">
        <f aca="false">$H$5*AZ33+(1-$H$5)*BA33</f>
        <v>100000</v>
      </c>
      <c r="BB35" s="12" t="n">
        <f aca="false">$H$5*BA33+(1-$H$5)*BB33</f>
        <v>100000</v>
      </c>
      <c r="BC35" s="12" t="n">
        <f aca="false">$H$5*BB33+(1-$H$5)*BC33</f>
        <v>100000</v>
      </c>
      <c r="BD35" s="12" t="n">
        <f aca="false">$H$5*BC33+(1-$H$5)*BD33</f>
        <v>100000</v>
      </c>
      <c r="BE35" s="12" t="n">
        <f aca="false">$H$5*BD33+(1-$H$5)*BE33</f>
        <v>100000</v>
      </c>
      <c r="BF35" s="12" t="n">
        <f aca="false">$H$5*BE33+(1-$H$5)*BF33</f>
        <v>100000</v>
      </c>
    </row>
    <row r="36" customFormat="false" ht="12.45" hidden="false" customHeight="false" outlineLevel="0" collapsed="false">
      <c r="B36" s="1" t="s">
        <v>17</v>
      </c>
      <c r="C36" s="12" t="n">
        <f aca="false">$H$5*D33+(1-$H$5)*C33</f>
        <v>109100</v>
      </c>
      <c r="D36" s="12" t="n">
        <f aca="false">$H$5*E33+(1-$H$5)*D33</f>
        <v>100900</v>
      </c>
      <c r="E36" s="12" t="n">
        <f aca="false">$H$5*F33+(1-$H$5)*E33</f>
        <v>100000</v>
      </c>
      <c r="F36" s="12" t="n">
        <f aca="false">$H$5*G33+(1-$H$5)*F33</f>
        <v>100000</v>
      </c>
      <c r="G36" s="12" t="n">
        <f aca="false">$H$5*H33+(1-$H$5)*G33</f>
        <v>100000</v>
      </c>
      <c r="H36" s="12" t="n">
        <f aca="false">$H$5*I33+(1-$H$5)*H33</f>
        <v>100000</v>
      </c>
      <c r="I36" s="12" t="n">
        <f aca="false">$H$5*J33+(1-$H$5)*I33</f>
        <v>100000</v>
      </c>
      <c r="J36" s="12" t="n">
        <f aca="false">$H$5*K33+(1-$H$5)*J33</f>
        <v>100000</v>
      </c>
      <c r="K36" s="12" t="n">
        <f aca="false">$H$5*L33+(1-$H$5)*K33</f>
        <v>100000</v>
      </c>
      <c r="L36" s="12" t="n">
        <f aca="false">$H$5*M33+(1-$H$5)*L33</f>
        <v>100000</v>
      </c>
      <c r="M36" s="12" t="n">
        <f aca="false">$H$5*N33+(1-$H$5)*M33</f>
        <v>100000</v>
      </c>
      <c r="N36" s="12" t="n">
        <f aca="false">$H$5*O33+(1-$H$5)*N33</f>
        <v>100000</v>
      </c>
      <c r="O36" s="12" t="n">
        <f aca="false">$H$5*P33+(1-$H$5)*O33</f>
        <v>100000</v>
      </c>
      <c r="P36" s="12" t="n">
        <f aca="false">$H$5*Q33+(1-$H$5)*P33</f>
        <v>100000</v>
      </c>
      <c r="Q36" s="12" t="n">
        <f aca="false">$H$5*R33+(1-$H$5)*Q33</f>
        <v>100000</v>
      </c>
      <c r="R36" s="12" t="n">
        <f aca="false">$H$5*S33+(1-$H$5)*R33</f>
        <v>100000</v>
      </c>
      <c r="S36" s="12" t="n">
        <f aca="false">$H$5*T33+(1-$H$5)*S33</f>
        <v>100000</v>
      </c>
      <c r="T36" s="12" t="n">
        <f aca="false">$H$5*U33+(1-$H$5)*T33</f>
        <v>100000</v>
      </c>
      <c r="U36" s="12" t="n">
        <f aca="false">$H$5*V33+(1-$H$5)*U33</f>
        <v>100000</v>
      </c>
      <c r="V36" s="12" t="n">
        <f aca="false">$H$5*W33+(1-$H$5)*V33</f>
        <v>100000</v>
      </c>
      <c r="W36" s="12" t="n">
        <f aca="false">$H$5*X33+(1-$H$5)*W33</f>
        <v>100000</v>
      </c>
      <c r="X36" s="12" t="n">
        <f aca="false">$H$5*Y33+(1-$H$5)*X33</f>
        <v>100000</v>
      </c>
      <c r="Y36" s="12" t="n">
        <f aca="false">$H$5*Z33+(1-$H$5)*Y33</f>
        <v>100000</v>
      </c>
      <c r="Z36" s="12" t="n">
        <f aca="false">$H$5*AA33+(1-$H$5)*Z33</f>
        <v>100000</v>
      </c>
      <c r="AA36" s="12" t="n">
        <f aca="false">$H$5*AB33+(1-$H$5)*AA33</f>
        <v>100000</v>
      </c>
      <c r="AB36" s="12" t="n">
        <f aca="false">$H$5*AC33+(1-$H$5)*AB33</f>
        <v>100000</v>
      </c>
      <c r="AC36" s="12" t="n">
        <f aca="false">$H$5*AD33+(1-$H$5)*AC33</f>
        <v>100000</v>
      </c>
      <c r="AD36" s="12" t="n">
        <f aca="false">$H$5*AE33+(1-$H$5)*AD33</f>
        <v>100000</v>
      </c>
      <c r="AE36" s="12" t="n">
        <f aca="false">$H$5*AF33+(1-$H$5)*AE33</f>
        <v>100000</v>
      </c>
      <c r="AF36" s="12" t="n">
        <f aca="false">$H$5*AG33+(1-$H$5)*AF33</f>
        <v>100000</v>
      </c>
      <c r="AG36" s="12" t="n">
        <f aca="false">$H$5*AH33+(1-$H$5)*AG33</f>
        <v>100000</v>
      </c>
      <c r="AH36" s="12" t="n">
        <f aca="false">$H$5*AI33+(1-$H$5)*AH33</f>
        <v>100000</v>
      </c>
      <c r="AI36" s="12" t="n">
        <f aca="false">$H$5*AJ33+(1-$H$5)*AI33</f>
        <v>100000</v>
      </c>
      <c r="AJ36" s="12" t="n">
        <f aca="false">$H$5*AK33+(1-$H$5)*AJ33</f>
        <v>100000</v>
      </c>
      <c r="AK36" s="12" t="n">
        <f aca="false">$H$5*AL33+(1-$H$5)*AK33</f>
        <v>100000</v>
      </c>
      <c r="AL36" s="12" t="n">
        <f aca="false">$H$5*AM33+(1-$H$5)*AL33</f>
        <v>100000</v>
      </c>
      <c r="AM36" s="12" t="n">
        <f aca="false">$H$5*AN33+(1-$H$5)*AM33</f>
        <v>100000</v>
      </c>
      <c r="AN36" s="12" t="n">
        <f aca="false">$H$5*AO33+(1-$H$5)*AN33</f>
        <v>100000</v>
      </c>
      <c r="AO36" s="12" t="n">
        <f aca="false">$H$5*AP33+(1-$H$5)*AO33</f>
        <v>100000</v>
      </c>
      <c r="AP36" s="12" t="n">
        <f aca="false">$H$5*AQ33+(1-$H$5)*AP33</f>
        <v>100000</v>
      </c>
      <c r="AQ36" s="12" t="n">
        <f aca="false">$H$5*AR33+(1-$H$5)*AQ33</f>
        <v>100000</v>
      </c>
      <c r="AR36" s="12" t="n">
        <f aca="false">$H$5*AS33+(1-$H$5)*AR33</f>
        <v>100000</v>
      </c>
      <c r="AS36" s="12" t="n">
        <f aca="false">$H$5*AT33+(1-$H$5)*AS33</f>
        <v>100000</v>
      </c>
      <c r="AT36" s="12" t="n">
        <f aca="false">$H$5*AU33+(1-$H$5)*AT33</f>
        <v>100000</v>
      </c>
      <c r="AU36" s="12" t="n">
        <f aca="false">$H$5*AV33+(1-$H$5)*AU33</f>
        <v>100000</v>
      </c>
      <c r="AV36" s="12" t="n">
        <f aca="false">$H$5*AW33+(1-$H$5)*AV33</f>
        <v>100000</v>
      </c>
      <c r="AW36" s="12" t="n">
        <f aca="false">$H$5*AX33+(1-$H$5)*AW33</f>
        <v>100000</v>
      </c>
      <c r="AX36" s="12" t="n">
        <f aca="false">$H$5*AY33+(1-$H$5)*AX33</f>
        <v>100000</v>
      </c>
      <c r="AY36" s="12" t="n">
        <f aca="false">$H$5*AZ33+(1-$H$5)*AY33</f>
        <v>100000</v>
      </c>
      <c r="AZ36" s="12" t="n">
        <f aca="false">$H$5*BA33+(1-$H$5)*AZ33</f>
        <v>100000</v>
      </c>
      <c r="BA36" s="12" t="n">
        <f aca="false">$H$5*BB33+(1-$H$5)*BA33</f>
        <v>100000</v>
      </c>
      <c r="BB36" s="12" t="n">
        <f aca="false">$H$5*BC33+(1-$H$5)*BB33</f>
        <v>100000</v>
      </c>
      <c r="BC36" s="12" t="n">
        <f aca="false">$H$5*BD33+(1-$H$5)*BC33</f>
        <v>100000</v>
      </c>
      <c r="BD36" s="12" t="n">
        <f aca="false">$H$5*BE33+(1-$H$5)*BD33</f>
        <v>100000</v>
      </c>
      <c r="BE36" s="12" t="n">
        <f aca="false">$H$5*BF33+(1-$H$5)*BE33</f>
        <v>100000</v>
      </c>
    </row>
    <row r="37" customFormat="false" ht="12.45" hidden="false" customHeight="false" outlineLevel="0" collapsed="false">
      <c r="B37" s="11" t="s">
        <v>18</v>
      </c>
      <c r="D37" s="12" t="n">
        <f aca="false">$H$5*C34+(1-$H$5)*D34</f>
        <v>0.0099</v>
      </c>
      <c r="E37" s="12" t="n">
        <f aca="false">$H$5*D34+(1-$H$5)*E34</f>
        <v>0.0081</v>
      </c>
      <c r="F37" s="12" t="n">
        <f aca="false">$H$5*E34+(1-$H$5)*F34</f>
        <v>0</v>
      </c>
      <c r="G37" s="12" t="n">
        <f aca="false">$H$5*F34+(1-$H$5)*G34</f>
        <v>0</v>
      </c>
      <c r="H37" s="12" t="n">
        <f aca="false">$H$5*G34+(1-$H$5)*H34</f>
        <v>0</v>
      </c>
      <c r="I37" s="12" t="n">
        <f aca="false">$H$5*H34+(1-$H$5)*I34</f>
        <v>0</v>
      </c>
      <c r="J37" s="12" t="n">
        <f aca="false">$H$5*I34+(1-$H$5)*J34</f>
        <v>0</v>
      </c>
      <c r="K37" s="12" t="n">
        <f aca="false">$H$5*J34+(1-$H$5)*K34</f>
        <v>0</v>
      </c>
      <c r="L37" s="12" t="n">
        <f aca="false">$H$5*K34+(1-$H$5)*L34</f>
        <v>0</v>
      </c>
      <c r="M37" s="12" t="n">
        <f aca="false">$H$5*L34+(1-$H$5)*M34</f>
        <v>0</v>
      </c>
      <c r="N37" s="12" t="n">
        <f aca="false">$H$5*M34+(1-$H$5)*N34</f>
        <v>0</v>
      </c>
      <c r="O37" s="12" t="n">
        <f aca="false">$H$5*N34+(1-$H$5)*O34</f>
        <v>0</v>
      </c>
      <c r="P37" s="12" t="n">
        <f aca="false">$H$5*O34+(1-$H$5)*P34</f>
        <v>0</v>
      </c>
      <c r="Q37" s="12" t="n">
        <f aca="false">$H$5*P34+(1-$H$5)*Q34</f>
        <v>0</v>
      </c>
      <c r="R37" s="12" t="n">
        <f aca="false">$H$5*Q34+(1-$H$5)*R34</f>
        <v>0</v>
      </c>
      <c r="S37" s="12" t="n">
        <f aca="false">$H$5*R34+(1-$H$5)*S34</f>
        <v>0</v>
      </c>
      <c r="T37" s="12" t="n">
        <f aca="false">$H$5*S34+(1-$H$5)*T34</f>
        <v>0</v>
      </c>
      <c r="U37" s="12" t="n">
        <f aca="false">$H$5*T34+(1-$H$5)*U34</f>
        <v>0</v>
      </c>
      <c r="V37" s="12" t="n">
        <f aca="false">$H$5*U34+(1-$H$5)*V34</f>
        <v>0</v>
      </c>
      <c r="W37" s="12" t="n">
        <f aca="false">$H$5*V34+(1-$H$5)*W34</f>
        <v>0</v>
      </c>
      <c r="X37" s="12" t="n">
        <f aca="false">$H$5*W34+(1-$H$5)*X34</f>
        <v>0</v>
      </c>
      <c r="Y37" s="12" t="n">
        <f aca="false">$H$5*X34+(1-$H$5)*Y34</f>
        <v>0</v>
      </c>
      <c r="Z37" s="12" t="n">
        <f aca="false">$H$5*Y34+(1-$H$5)*Z34</f>
        <v>0</v>
      </c>
      <c r="AA37" s="12" t="n">
        <f aca="false">$H$5*Z34+(1-$H$5)*AA34</f>
        <v>0</v>
      </c>
      <c r="AB37" s="12" t="n">
        <f aca="false">$H$5*AA34+(1-$H$5)*AB34</f>
        <v>0</v>
      </c>
      <c r="AC37" s="12" t="n">
        <f aca="false">$H$5*AB34+(1-$H$5)*AC34</f>
        <v>0</v>
      </c>
      <c r="AD37" s="12" t="n">
        <f aca="false">$H$5*AC34+(1-$H$5)*AD34</f>
        <v>0</v>
      </c>
      <c r="AE37" s="12" t="n">
        <f aca="false">$H$5*AD34+(1-$H$5)*AE34</f>
        <v>0</v>
      </c>
      <c r="AF37" s="12" t="n">
        <f aca="false">$H$5*AE34+(1-$H$5)*AF34</f>
        <v>0</v>
      </c>
      <c r="AG37" s="12" t="n">
        <f aca="false">$H$5*AF34+(1-$H$5)*AG34</f>
        <v>0</v>
      </c>
      <c r="AH37" s="12" t="n">
        <f aca="false">$H$5*AG34+(1-$H$5)*AH34</f>
        <v>0</v>
      </c>
      <c r="AI37" s="12" t="n">
        <f aca="false">$H$5*AH34+(1-$H$5)*AI34</f>
        <v>0</v>
      </c>
      <c r="AJ37" s="12" t="n">
        <f aca="false">$H$5*AI34+(1-$H$5)*AJ34</f>
        <v>0</v>
      </c>
      <c r="AK37" s="12" t="n">
        <f aca="false">$H$5*AJ34+(1-$H$5)*AK34</f>
        <v>0</v>
      </c>
      <c r="AL37" s="12" t="n">
        <f aca="false">$H$5*AK34+(1-$H$5)*AL34</f>
        <v>0</v>
      </c>
      <c r="AM37" s="12" t="n">
        <f aca="false">$H$5*AL34+(1-$H$5)*AM34</f>
        <v>0</v>
      </c>
      <c r="AN37" s="12" t="n">
        <f aca="false">$H$5*AM34+(1-$H$5)*AN34</f>
        <v>0</v>
      </c>
      <c r="AO37" s="12" t="n">
        <f aca="false">$H$5*AN34+(1-$H$5)*AO34</f>
        <v>0</v>
      </c>
      <c r="AP37" s="12" t="n">
        <f aca="false">$H$5*AO34+(1-$H$5)*AP34</f>
        <v>0</v>
      </c>
      <c r="AQ37" s="12" t="n">
        <f aca="false">$H$5*AP34+(1-$H$5)*AQ34</f>
        <v>0</v>
      </c>
      <c r="AR37" s="12" t="n">
        <f aca="false">$H$5*AQ34+(1-$H$5)*AR34</f>
        <v>0</v>
      </c>
      <c r="AS37" s="12" t="n">
        <f aca="false">$H$5*AR34+(1-$H$5)*AS34</f>
        <v>0</v>
      </c>
      <c r="AT37" s="12" t="n">
        <f aca="false">$H$5*AS34+(1-$H$5)*AT34</f>
        <v>0</v>
      </c>
      <c r="AU37" s="12" t="n">
        <f aca="false">$H$5*AT34+(1-$H$5)*AU34</f>
        <v>0</v>
      </c>
      <c r="AV37" s="12" t="n">
        <f aca="false">$H$5*AU34+(1-$H$5)*AV34</f>
        <v>0</v>
      </c>
      <c r="AW37" s="12" t="n">
        <f aca="false">$H$5*AV34+(1-$H$5)*AW34</f>
        <v>0</v>
      </c>
      <c r="AX37" s="12" t="n">
        <f aca="false">$H$5*AW34+(1-$H$5)*AX34</f>
        <v>0</v>
      </c>
      <c r="AY37" s="12" t="n">
        <f aca="false">$H$5*AX34+(1-$H$5)*AY34</f>
        <v>0</v>
      </c>
      <c r="AZ37" s="12" t="n">
        <f aca="false">$H$5*AY34+(1-$H$5)*AZ34</f>
        <v>0</v>
      </c>
      <c r="BA37" s="12" t="n">
        <f aca="false">$H$5*AZ34+(1-$H$5)*BA34</f>
        <v>0</v>
      </c>
      <c r="BB37" s="12" t="n">
        <f aca="false">$H$5*BA34+(1-$H$5)*BB34</f>
        <v>0</v>
      </c>
      <c r="BC37" s="12" t="n">
        <f aca="false">$H$5*BB34+(1-$H$5)*BC34</f>
        <v>0</v>
      </c>
      <c r="BD37" s="12" t="n">
        <f aca="false">$H$5*BC34+(1-$H$5)*BD34</f>
        <v>0</v>
      </c>
      <c r="BE37" s="12" t="n">
        <f aca="false">$H$5*BD34+(1-$H$5)*BE34</f>
        <v>0</v>
      </c>
      <c r="BF37" s="12" t="n">
        <f aca="false">$H$5*BE34+(1-$H$5)*BF34</f>
        <v>0</v>
      </c>
    </row>
    <row r="38" customFormat="false" ht="12.45" hidden="false" customHeight="false" outlineLevel="0" collapsed="false">
      <c r="B38" s="11" t="s">
        <v>19</v>
      </c>
      <c r="C38" s="12" t="n">
        <f aca="false">$H$5*D34+(1-$H$5)*C34</f>
        <v>0.0091</v>
      </c>
      <c r="D38" s="12" t="n">
        <f aca="false">$H$5*E34+(1-$H$5)*D34</f>
        <v>0.0009</v>
      </c>
      <c r="E38" s="12" t="n">
        <f aca="false">$H$5*F34+(1-$H$5)*E34</f>
        <v>0</v>
      </c>
      <c r="F38" s="12" t="n">
        <f aca="false">$H$5*G34+(1-$H$5)*F34</f>
        <v>0</v>
      </c>
      <c r="G38" s="12" t="n">
        <f aca="false">$H$5*H34+(1-$H$5)*G34</f>
        <v>0</v>
      </c>
      <c r="H38" s="12" t="n">
        <f aca="false">$H$5*I34+(1-$H$5)*H34</f>
        <v>0</v>
      </c>
      <c r="I38" s="12" t="n">
        <f aca="false">$H$5*J34+(1-$H$5)*I34</f>
        <v>0</v>
      </c>
      <c r="J38" s="12" t="n">
        <f aca="false">$H$5*K34+(1-$H$5)*J34</f>
        <v>0</v>
      </c>
      <c r="K38" s="12" t="n">
        <f aca="false">$H$5*L34+(1-$H$5)*K34</f>
        <v>0</v>
      </c>
      <c r="L38" s="12" t="n">
        <f aca="false">$H$5*M34+(1-$H$5)*L34</f>
        <v>0</v>
      </c>
      <c r="M38" s="12" t="n">
        <f aca="false">$H$5*N34+(1-$H$5)*M34</f>
        <v>0</v>
      </c>
      <c r="N38" s="12" t="n">
        <f aca="false">$H$5*O34+(1-$H$5)*N34</f>
        <v>0</v>
      </c>
      <c r="O38" s="12" t="n">
        <f aca="false">$H$5*P34+(1-$H$5)*O34</f>
        <v>0</v>
      </c>
      <c r="P38" s="12" t="n">
        <f aca="false">$H$5*Q34+(1-$H$5)*P34</f>
        <v>0</v>
      </c>
      <c r="Q38" s="12" t="n">
        <f aca="false">$H$5*R34+(1-$H$5)*Q34</f>
        <v>0</v>
      </c>
      <c r="R38" s="12" t="n">
        <f aca="false">$H$5*S34+(1-$H$5)*R34</f>
        <v>0</v>
      </c>
      <c r="S38" s="12" t="n">
        <f aca="false">$H$5*T34+(1-$H$5)*S34</f>
        <v>0</v>
      </c>
      <c r="T38" s="12" t="n">
        <f aca="false">$H$5*U34+(1-$H$5)*T34</f>
        <v>0</v>
      </c>
      <c r="U38" s="12" t="n">
        <f aca="false">$H$5*V34+(1-$H$5)*U34</f>
        <v>0</v>
      </c>
      <c r="V38" s="12" t="n">
        <f aca="false">$H$5*W34+(1-$H$5)*V34</f>
        <v>0</v>
      </c>
      <c r="W38" s="12" t="n">
        <f aca="false">$H$5*X34+(1-$H$5)*W34</f>
        <v>0</v>
      </c>
      <c r="X38" s="12" t="n">
        <f aca="false">$H$5*Y34+(1-$H$5)*X34</f>
        <v>0</v>
      </c>
      <c r="Y38" s="12" t="n">
        <f aca="false">$H$5*Z34+(1-$H$5)*Y34</f>
        <v>0</v>
      </c>
      <c r="Z38" s="12" t="n">
        <f aca="false">$H$5*AA34+(1-$H$5)*Z34</f>
        <v>0</v>
      </c>
      <c r="AA38" s="12" t="n">
        <f aca="false">$H$5*AB34+(1-$H$5)*AA34</f>
        <v>0</v>
      </c>
      <c r="AB38" s="12" t="n">
        <f aca="false">$H$5*AC34+(1-$H$5)*AB34</f>
        <v>0</v>
      </c>
      <c r="AC38" s="12" t="n">
        <f aca="false">$H$5*AD34+(1-$H$5)*AC34</f>
        <v>0</v>
      </c>
      <c r="AD38" s="12" t="n">
        <f aca="false">$H$5*AE34+(1-$H$5)*AD34</f>
        <v>0</v>
      </c>
      <c r="AE38" s="12" t="n">
        <f aca="false">$H$5*AF34+(1-$H$5)*AE34</f>
        <v>0</v>
      </c>
      <c r="AF38" s="12" t="n">
        <f aca="false">$H$5*AG34+(1-$H$5)*AF34</f>
        <v>0</v>
      </c>
      <c r="AG38" s="12" t="n">
        <f aca="false">$H$5*AH34+(1-$H$5)*AG34</f>
        <v>0</v>
      </c>
      <c r="AH38" s="12" t="n">
        <f aca="false">$H$5*AI34+(1-$H$5)*AH34</f>
        <v>0</v>
      </c>
      <c r="AI38" s="12" t="n">
        <f aca="false">$H$5*AJ34+(1-$H$5)*AI34</f>
        <v>0</v>
      </c>
      <c r="AJ38" s="12" t="n">
        <f aca="false">$H$5*AK34+(1-$H$5)*AJ34</f>
        <v>0</v>
      </c>
      <c r="AK38" s="12" t="n">
        <f aca="false">$H$5*AL34+(1-$H$5)*AK34</f>
        <v>0</v>
      </c>
      <c r="AL38" s="12" t="n">
        <f aca="false">$H$5*AM34+(1-$H$5)*AL34</f>
        <v>0</v>
      </c>
      <c r="AM38" s="12" t="n">
        <f aca="false">$H$5*AN34+(1-$H$5)*AM34</f>
        <v>0</v>
      </c>
      <c r="AN38" s="12" t="n">
        <f aca="false">$H$5*AO34+(1-$H$5)*AN34</f>
        <v>0</v>
      </c>
      <c r="AO38" s="12" t="n">
        <f aca="false">$H$5*AP34+(1-$H$5)*AO34</f>
        <v>0</v>
      </c>
      <c r="AP38" s="12" t="n">
        <f aca="false">$H$5*AQ34+(1-$H$5)*AP34</f>
        <v>0</v>
      </c>
      <c r="AQ38" s="12" t="n">
        <f aca="false">$H$5*AR34+(1-$H$5)*AQ34</f>
        <v>0</v>
      </c>
      <c r="AR38" s="12" t="n">
        <f aca="false">$H$5*AS34+(1-$H$5)*AR34</f>
        <v>0</v>
      </c>
      <c r="AS38" s="12" t="n">
        <f aca="false">$H$5*AT34+(1-$H$5)*AS34</f>
        <v>0</v>
      </c>
      <c r="AT38" s="12" t="n">
        <f aca="false">$H$5*AU34+(1-$H$5)*AT34</f>
        <v>0</v>
      </c>
      <c r="AU38" s="12" t="n">
        <f aca="false">$H$5*AV34+(1-$H$5)*AU34</f>
        <v>0</v>
      </c>
      <c r="AV38" s="12" t="n">
        <f aca="false">$H$5*AW34+(1-$H$5)*AV34</f>
        <v>0</v>
      </c>
      <c r="AW38" s="12" t="n">
        <f aca="false">$H$5*AX34+(1-$H$5)*AW34</f>
        <v>0</v>
      </c>
      <c r="AX38" s="12" t="n">
        <f aca="false">$H$5*AY34+(1-$H$5)*AX34</f>
        <v>0</v>
      </c>
      <c r="AY38" s="12" t="n">
        <f aca="false">$H$5*AZ34+(1-$H$5)*AY34</f>
        <v>0</v>
      </c>
      <c r="AZ38" s="12" t="n">
        <f aca="false">$H$5*BA34+(1-$H$5)*AZ34</f>
        <v>0</v>
      </c>
      <c r="BA38" s="12" t="n">
        <f aca="false">$H$5*BB34+(1-$H$5)*BA34</f>
        <v>0</v>
      </c>
      <c r="BB38" s="12" t="n">
        <f aca="false">$H$5*BC34+(1-$H$5)*BB34</f>
        <v>0</v>
      </c>
      <c r="BC38" s="12" t="n">
        <f aca="false">$H$5*BD34+(1-$H$5)*BC34</f>
        <v>0</v>
      </c>
      <c r="BD38" s="12" t="n">
        <f aca="false">$H$5*BE34+(1-$H$5)*BD34</f>
        <v>0</v>
      </c>
      <c r="BE38" s="12" t="n">
        <f aca="false">$H$5*BF34+(1-$H$5)*BE34</f>
        <v>0</v>
      </c>
    </row>
    <row r="43" customFormat="false" ht="12.45" hidden="false" customHeight="false" outlineLevel="0" collapsed="false">
      <c r="A43" s="14" t="n">
        <f aca="false">A33+$D$5</f>
        <v>0.0027</v>
      </c>
      <c r="B43" s="11" t="s">
        <v>14</v>
      </c>
      <c r="C43" s="15" t="n">
        <v>110000</v>
      </c>
      <c r="D43" s="12" t="n">
        <f aca="false">(D$10*D35+D$11*D36+D$10*D$11*(D37-D38))/(D$10+D$11)</f>
        <v>109900</v>
      </c>
      <c r="E43" s="12" t="n">
        <f aca="false">(E$10*E35+E$11*E36+E$10*E$11*(E37-E38))/(E$10+E$11)</f>
        <v>108100</v>
      </c>
      <c r="F43" s="12" t="n">
        <f aca="false">(F$10*F35+F$11*F36+F$10*F$11*(F37-F38))/(F$10+F$11)</f>
        <v>100000</v>
      </c>
      <c r="G43" s="12" t="n">
        <f aca="false">(G$10*G35+G$11*G36+G$10*G$11*(G37-G38))/(G$10+G$11)</f>
        <v>100000</v>
      </c>
      <c r="H43" s="12" t="n">
        <f aca="false">(H$10*H35+H$11*H36+H$10*H$11*(H37-H38))/(H$10+H$11)</f>
        <v>100000</v>
      </c>
      <c r="I43" s="12" t="n">
        <f aca="false">(I$10*I35+I$11*I36+I$10*I$11*(I37-I38))/(I$10+I$11)</f>
        <v>100000</v>
      </c>
      <c r="J43" s="12" t="n">
        <f aca="false">(J$10*J35+J$11*J36+J$10*J$11*(J37-J38))/(J$10+J$11)</f>
        <v>100000</v>
      </c>
      <c r="K43" s="12" t="n">
        <f aca="false">(K$10*K35+K$11*K36+K$10*K$11*(K37-K38))/(K$10+K$11)</f>
        <v>100000</v>
      </c>
      <c r="L43" s="12" t="n">
        <f aca="false">(L$10*L35+L$11*L36+L$10*L$11*(L37-L38))/(L$10+L$11)</f>
        <v>100000</v>
      </c>
      <c r="M43" s="12" t="n">
        <f aca="false">(M$10*M35+M$11*M36+M$10*M$11*(M37-M38))/(M$10+M$11)</f>
        <v>100000</v>
      </c>
      <c r="N43" s="12" t="n">
        <f aca="false">(N$10*N35+N$11*N36+N$10*N$11*(N37-N38))/(N$10+N$11)</f>
        <v>100000</v>
      </c>
      <c r="O43" s="12" t="n">
        <f aca="false">(O$10*O35+O$11*O36+O$10*O$11*(O37-O38))/(O$10+O$11)</f>
        <v>100000</v>
      </c>
      <c r="P43" s="12" t="n">
        <f aca="false">(P$10*P35+P$11*P36+P$10*P$11*(P37-P38))/(P$10+P$11)</f>
        <v>100000</v>
      </c>
      <c r="Q43" s="12" t="n">
        <f aca="false">(Q$10*Q35+Q$11*Q36+Q$10*Q$11*(Q37-Q38))/(Q$10+Q$11)</f>
        <v>100000</v>
      </c>
      <c r="R43" s="12" t="n">
        <f aca="false">(R$10*R35+R$11*R36+R$10*R$11*(R37-R38))/(R$10+R$11)</f>
        <v>100000</v>
      </c>
      <c r="S43" s="12" t="n">
        <f aca="false">(S$10*S35+S$11*S36+S$10*S$11*(S37-S38))/(S$10+S$11)</f>
        <v>100000</v>
      </c>
      <c r="T43" s="12" t="n">
        <f aca="false">(T$10*T35+T$11*T36+T$10*T$11*(T37-T38))/(T$10+T$11)</f>
        <v>100000</v>
      </c>
      <c r="U43" s="12" t="n">
        <f aca="false">(U$10*U35+U$11*U36+U$10*U$11*(U37-U38))/(U$10+U$11)</f>
        <v>100000</v>
      </c>
      <c r="V43" s="12" t="n">
        <f aca="false">(V$10*V35+V$11*V36+V$10*V$11*(V37-V38))/(V$10+V$11)</f>
        <v>100000</v>
      </c>
      <c r="W43" s="12" t="n">
        <f aca="false">(W$10*W35+W$11*W36+W$10*W$11*(W37-W38))/(W$10+W$11)</f>
        <v>100000</v>
      </c>
      <c r="X43" s="12" t="n">
        <f aca="false">(X$10*X35+X$11*X36+X$10*X$11*(X37-X38))/(X$10+X$11)</f>
        <v>100000</v>
      </c>
      <c r="Y43" s="12" t="n">
        <f aca="false">(Y$10*Y35+Y$11*Y36+Y$10*Y$11*(Y37-Y38))/(Y$10+Y$11)</f>
        <v>100000</v>
      </c>
      <c r="Z43" s="12" t="n">
        <f aca="false">(Z$10*Z35+Z$11*Z36+Z$10*Z$11*(Z37-Z38))/(Z$10+Z$11)</f>
        <v>100000</v>
      </c>
      <c r="AA43" s="12" t="n">
        <f aca="false">(AA$10*AA35+AA$11*AA36+AA$10*AA$11*(AA37-AA38))/(AA$10+AA$11)</f>
        <v>100000</v>
      </c>
      <c r="AB43" s="12" t="n">
        <f aca="false">(AB$10*AB35+AB$11*AB36+AB$10*AB$11*(AB37-AB38))/(AB$10+AB$11)</f>
        <v>100000</v>
      </c>
      <c r="AC43" s="12" t="n">
        <f aca="false">(AC$10*AC35+AC$11*AC36+AC$10*AC$11*(AC37-AC38))/(AC$10+AC$11)</f>
        <v>100000</v>
      </c>
      <c r="AD43" s="12" t="n">
        <f aca="false">(AD$10*AD35+AD$11*AD36+AD$10*AD$11*(AD37-AD38))/(AD$10+AD$11)</f>
        <v>100000</v>
      </c>
      <c r="AE43" s="12" t="n">
        <f aca="false">(AE$10*AE35+AE$11*AE36+AE$10*AE$11*(AE37-AE38))/(AE$10+AE$11)</f>
        <v>100000</v>
      </c>
      <c r="AF43" s="12" t="n">
        <f aca="false">(AF$10*AF35+AF$11*AF36+AF$10*AF$11*(AF37-AF38))/(AF$10+AF$11)</f>
        <v>100000</v>
      </c>
      <c r="AG43" s="12" t="n">
        <f aca="false">(AG$10*AG35+AG$11*AG36+AG$10*AG$11*(AG37-AG38))/(AG$10+AG$11)</f>
        <v>100000</v>
      </c>
      <c r="AH43" s="12" t="n">
        <f aca="false">(AH$10*AH35+AH$11*AH36+AH$10*AH$11*(AH37-AH38))/(AH$10+AH$11)</f>
        <v>100000</v>
      </c>
      <c r="AI43" s="12" t="n">
        <f aca="false">(AI$10*AI35+AI$11*AI36+AI$10*AI$11*(AI37-AI38))/(AI$10+AI$11)</f>
        <v>100000</v>
      </c>
      <c r="AJ43" s="12" t="n">
        <f aca="false">(AJ$10*AJ35+AJ$11*AJ36+AJ$10*AJ$11*(AJ37-AJ38))/(AJ$10+AJ$11)</f>
        <v>100000</v>
      </c>
      <c r="AK43" s="12" t="n">
        <f aca="false">(AK$10*AK35+AK$11*AK36+AK$10*AK$11*(AK37-AK38))/(AK$10+AK$11)</f>
        <v>100000</v>
      </c>
      <c r="AL43" s="12" t="n">
        <f aca="false">(AL$10*AL35+AL$11*AL36+AL$10*AL$11*(AL37-AL38))/(AL$10+AL$11)</f>
        <v>100000</v>
      </c>
      <c r="AM43" s="12" t="n">
        <f aca="false">(AM$10*AM35+AM$11*AM36+AM$10*AM$11*(AM37-AM38))/(AM$10+AM$11)</f>
        <v>100000</v>
      </c>
      <c r="AN43" s="12" t="n">
        <f aca="false">(AN$10*AN35+AN$11*AN36+AN$10*AN$11*(AN37-AN38))/(AN$10+AN$11)</f>
        <v>100000</v>
      </c>
      <c r="AO43" s="12" t="n">
        <f aca="false">(AO$10*AO35+AO$11*AO36+AO$10*AO$11*(AO37-AO38))/(AO$10+AO$11)</f>
        <v>100000</v>
      </c>
      <c r="AP43" s="12" t="n">
        <f aca="false">(AP$10*AP35+AP$11*AP36+AP$10*AP$11*(AP37-AP38))/(AP$10+AP$11)</f>
        <v>100000</v>
      </c>
      <c r="AQ43" s="12" t="n">
        <f aca="false">(AQ$10*AQ35+AQ$11*AQ36+AQ$10*AQ$11*(AQ37-AQ38))/(AQ$10+AQ$11)</f>
        <v>100000</v>
      </c>
      <c r="AR43" s="12" t="n">
        <f aca="false">(AR$10*AR35+AR$11*AR36+AR$10*AR$11*(AR37-AR38))/(AR$10+AR$11)</f>
        <v>100000</v>
      </c>
      <c r="AS43" s="12" t="n">
        <f aca="false">(AS$10*AS35+AS$11*AS36+AS$10*AS$11*(AS37-AS38))/(AS$10+AS$11)</f>
        <v>100000</v>
      </c>
      <c r="AT43" s="12" t="n">
        <f aca="false">(AT$10*AT35+AT$11*AT36+AT$10*AT$11*(AT37-AT38))/(AT$10+AT$11)</f>
        <v>100000</v>
      </c>
      <c r="AU43" s="12" t="n">
        <f aca="false">(AU$10*AU35+AU$11*AU36+AU$10*AU$11*(AU37-AU38))/(AU$10+AU$11)</f>
        <v>100000</v>
      </c>
      <c r="AV43" s="12" t="n">
        <f aca="false">(AV$10*AV35+AV$11*AV36+AV$10*AV$11*(AV37-AV38))/(AV$10+AV$11)</f>
        <v>100000</v>
      </c>
      <c r="AW43" s="12" t="n">
        <f aca="false">(AW$10*AW35+AW$11*AW36+AW$10*AW$11*(AW37-AW38))/(AW$10+AW$11)</f>
        <v>100000</v>
      </c>
      <c r="AX43" s="12" t="n">
        <f aca="false">(AX$10*AX35+AX$11*AX36+AX$10*AX$11*(AX37-AX38))/(AX$10+AX$11)</f>
        <v>100000</v>
      </c>
      <c r="AY43" s="12" t="n">
        <f aca="false">(AY$10*AY35+AY$11*AY36+AY$10*AY$11*(AY37-AY38))/(AY$10+AY$11)</f>
        <v>100000</v>
      </c>
      <c r="AZ43" s="12" t="n">
        <f aca="false">(AZ$10*AZ35+AZ$11*AZ36+AZ$10*AZ$11*(AZ37-AZ38))/(AZ$10+AZ$11)</f>
        <v>100000</v>
      </c>
      <c r="BA43" s="12" t="n">
        <f aca="false">(BA$10*BA35+BA$11*BA36+BA$10*BA$11*(BA37-BA38))/(BA$10+BA$11)</f>
        <v>100000</v>
      </c>
      <c r="BB43" s="12" t="n">
        <f aca="false">(BB$10*BB35+BB$11*BB36+BB$10*BB$11*(BB37-BB38))/(BB$10+BB$11)</f>
        <v>100000</v>
      </c>
      <c r="BC43" s="12" t="n">
        <f aca="false">(BC$10*BC35+BC$11*BC36+BC$10*BC$11*(BC37-BC38))/(BC$10+BC$11)</f>
        <v>100000</v>
      </c>
      <c r="BD43" s="12" t="n">
        <f aca="false">(BD$10*BD35+BD$11*BD36+BD$10*BD$11*(BD37-BD38))/(BD$10+BD$11)</f>
        <v>100000</v>
      </c>
      <c r="BE43" s="12" t="n">
        <f aca="false">(BE$10*BE35+BE$11*BE36+BE$10*BE$11*(BE37-BE38))/(BE$10+BE$11)</f>
        <v>100000</v>
      </c>
      <c r="BF43" s="16" t="n">
        <f aca="false">BE33</f>
        <v>100000</v>
      </c>
    </row>
    <row r="44" customFormat="false" ht="12.45" hidden="false" customHeight="false" outlineLevel="0" collapsed="false">
      <c r="B44" s="11" t="s">
        <v>15</v>
      </c>
      <c r="C44" s="12" t="n">
        <f aca="false">C38+(C43-C36)/C$10</f>
        <v>0.01</v>
      </c>
      <c r="D44" s="12" t="n">
        <f aca="false">(D35-D36+D$11*D37+D$10*D38)/(D$10+D$11)</f>
        <v>0.0099</v>
      </c>
      <c r="E44" s="12" t="n">
        <f aca="false">(E35-E36+E$11*E37+E$10*E38)/(E$10+E$11)</f>
        <v>0.0081</v>
      </c>
      <c r="F44" s="12" t="n">
        <f aca="false">(F35-F36+F$11*F37+F$10*F38)/(F$10+F$11)</f>
        <v>0</v>
      </c>
      <c r="G44" s="12" t="n">
        <f aca="false">(G35-G36+G$11*G37+G$10*G38)/(G$10+G$11)</f>
        <v>0</v>
      </c>
      <c r="H44" s="12" t="n">
        <f aca="false">(H35-H36+H$11*H37+H$10*H38)/(H$10+H$11)</f>
        <v>0</v>
      </c>
      <c r="I44" s="12" t="n">
        <f aca="false">(I35-I36+I$11*I37+I$10*I38)/(I$10+I$11)</f>
        <v>0</v>
      </c>
      <c r="J44" s="12" t="n">
        <f aca="false">(J35-J36+J$11*J37+J$10*J38)/(J$10+J$11)</f>
        <v>0</v>
      </c>
      <c r="K44" s="12" t="n">
        <f aca="false">(K35-K36+K$11*K37+K$10*K38)/(K$10+K$11)</f>
        <v>0</v>
      </c>
      <c r="L44" s="12" t="n">
        <f aca="false">(L35-L36+L$11*L37+L$10*L38)/(L$10+L$11)</f>
        <v>0</v>
      </c>
      <c r="M44" s="12" t="n">
        <f aca="false">(M35-M36+M$11*M37+M$10*M38)/(M$10+M$11)</f>
        <v>0</v>
      </c>
      <c r="N44" s="12" t="n">
        <f aca="false">(N35-N36+N$11*N37+N$10*N38)/(N$10+N$11)</f>
        <v>0</v>
      </c>
      <c r="O44" s="12" t="n">
        <f aca="false">(O35-O36+O$11*O37+O$10*O38)/(O$10+O$11)</f>
        <v>0</v>
      </c>
      <c r="P44" s="12" t="n">
        <f aca="false">(P35-P36+P$11*P37+P$10*P38)/(P$10+P$11)</f>
        <v>0</v>
      </c>
      <c r="Q44" s="12" t="n">
        <f aca="false">(Q35-Q36+Q$11*Q37+Q$10*Q38)/(Q$10+Q$11)</f>
        <v>0</v>
      </c>
      <c r="R44" s="12" t="n">
        <f aca="false">(R35-R36+R$11*R37+R$10*R38)/(R$10+R$11)</f>
        <v>0</v>
      </c>
      <c r="S44" s="12" t="n">
        <f aca="false">(S35-S36+S$11*S37+S$10*S38)/(S$10+S$11)</f>
        <v>0</v>
      </c>
      <c r="T44" s="12" t="n">
        <f aca="false">(T35-T36+T$11*T37+T$10*T38)/(T$10+T$11)</f>
        <v>0</v>
      </c>
      <c r="U44" s="12" t="n">
        <f aca="false">(U35-U36+U$11*U37+U$10*U38)/(U$10+U$11)</f>
        <v>0</v>
      </c>
      <c r="V44" s="12" t="n">
        <f aca="false">(V35-V36+V$11*V37+V$10*V38)/(V$10+V$11)</f>
        <v>0</v>
      </c>
      <c r="W44" s="12" t="n">
        <f aca="false">(W35-W36+W$11*W37+W$10*W38)/(W$10+W$11)</f>
        <v>0</v>
      </c>
      <c r="X44" s="12" t="n">
        <f aca="false">(X35-X36+X$11*X37+X$10*X38)/(X$10+X$11)</f>
        <v>0</v>
      </c>
      <c r="Y44" s="12" t="n">
        <f aca="false">(Y35-Y36+Y$11*Y37+Y$10*Y38)/(Y$10+Y$11)</f>
        <v>0</v>
      </c>
      <c r="Z44" s="12" t="n">
        <f aca="false">(Z35-Z36+Z$11*Z37+Z$10*Z38)/(Z$10+Z$11)</f>
        <v>0</v>
      </c>
      <c r="AA44" s="12" t="n">
        <f aca="false">(AA35-AA36+AA$11*AA37+AA$10*AA38)/(AA$10+AA$11)</f>
        <v>0</v>
      </c>
      <c r="AB44" s="12" t="n">
        <f aca="false">(AB35-AB36+AB$11*AB37+AB$10*AB38)/(AB$10+AB$11)</f>
        <v>0</v>
      </c>
      <c r="AC44" s="12" t="n">
        <f aca="false">(AC35-AC36+AC$11*AC37+AC$10*AC38)/(AC$10+AC$11)</f>
        <v>0</v>
      </c>
      <c r="AD44" s="12" t="n">
        <f aca="false">(AD35-AD36+AD$11*AD37+AD$10*AD38)/(AD$10+AD$11)</f>
        <v>0</v>
      </c>
      <c r="AE44" s="12" t="n">
        <f aca="false">(AE35-AE36+AE$11*AE37+AE$10*AE38)/(AE$10+AE$11)</f>
        <v>0</v>
      </c>
      <c r="AF44" s="12" t="n">
        <f aca="false">(AF35-AF36+AF$11*AF37+AF$10*AF38)/(AF$10+AF$11)</f>
        <v>0</v>
      </c>
      <c r="AG44" s="12" t="n">
        <f aca="false">(AG35-AG36+AG$11*AG37+AG$10*AG38)/(AG$10+AG$11)</f>
        <v>0</v>
      </c>
      <c r="AH44" s="12" t="n">
        <f aca="false">(AH35-AH36+AH$11*AH37+AH$10*AH38)/(AH$10+AH$11)</f>
        <v>0</v>
      </c>
      <c r="AI44" s="12" t="n">
        <f aca="false">(AI35-AI36+AI$11*AI37+AI$10*AI38)/(AI$10+AI$11)</f>
        <v>0</v>
      </c>
      <c r="AJ44" s="12" t="n">
        <f aca="false">(AJ35-AJ36+AJ$11*AJ37+AJ$10*AJ38)/(AJ$10+AJ$11)</f>
        <v>0</v>
      </c>
      <c r="AK44" s="12" t="n">
        <f aca="false">(AK35-AK36+AK$11*AK37+AK$10*AK38)/(AK$10+AK$11)</f>
        <v>0</v>
      </c>
      <c r="AL44" s="12" t="n">
        <f aca="false">(AL35-AL36+AL$11*AL37+AL$10*AL38)/(AL$10+AL$11)</f>
        <v>0</v>
      </c>
      <c r="AM44" s="12" t="n">
        <f aca="false">(AM35-AM36+AM$11*AM37+AM$10*AM38)/(AM$10+AM$11)</f>
        <v>0</v>
      </c>
      <c r="AN44" s="12" t="n">
        <f aca="false">(AN35-AN36+AN$11*AN37+AN$10*AN38)/(AN$10+AN$11)</f>
        <v>0</v>
      </c>
      <c r="AO44" s="12" t="n">
        <f aca="false">(AO35-AO36+AO$11*AO37+AO$10*AO38)/(AO$10+AO$11)</f>
        <v>0</v>
      </c>
      <c r="AP44" s="12" t="n">
        <f aca="false">(AP35-AP36+AP$11*AP37+AP$10*AP38)/(AP$10+AP$11)</f>
        <v>0</v>
      </c>
      <c r="AQ44" s="12" t="n">
        <f aca="false">(AQ35-AQ36+AQ$11*AQ37+AQ$10*AQ38)/(AQ$10+AQ$11)</f>
        <v>0</v>
      </c>
      <c r="AR44" s="12" t="n">
        <f aca="false">(AR35-AR36+AR$11*AR37+AR$10*AR38)/(AR$10+AR$11)</f>
        <v>0</v>
      </c>
      <c r="AS44" s="12" t="n">
        <f aca="false">(AS35-AS36+AS$11*AS37+AS$10*AS38)/(AS$10+AS$11)</f>
        <v>0</v>
      </c>
      <c r="AT44" s="12" t="n">
        <f aca="false">(AT35-AT36+AT$11*AT37+AT$10*AT38)/(AT$10+AT$11)</f>
        <v>0</v>
      </c>
      <c r="AU44" s="12" t="n">
        <f aca="false">(AU35-AU36+AU$11*AU37+AU$10*AU38)/(AU$10+AU$11)</f>
        <v>0</v>
      </c>
      <c r="AV44" s="12" t="n">
        <f aca="false">(AV35-AV36+AV$11*AV37+AV$10*AV38)/(AV$10+AV$11)</f>
        <v>0</v>
      </c>
      <c r="AW44" s="12" t="n">
        <f aca="false">(AW35-AW36+AW$11*AW37+AW$10*AW38)/(AW$10+AW$11)</f>
        <v>0</v>
      </c>
      <c r="AX44" s="12" t="n">
        <f aca="false">(AX35-AX36+AX$11*AX37+AX$10*AX38)/(AX$10+AX$11)</f>
        <v>0</v>
      </c>
      <c r="AY44" s="12" t="n">
        <f aca="false">(AY35-AY36+AY$11*AY37+AY$10*AY38)/(AY$10+AY$11)</f>
        <v>0</v>
      </c>
      <c r="AZ44" s="12" t="n">
        <f aca="false">(AZ35-AZ36+AZ$11*AZ37+AZ$10*AZ38)/(AZ$10+AZ$11)</f>
        <v>0</v>
      </c>
      <c r="BA44" s="12" t="n">
        <f aca="false">(BA35-BA36+BA$11*BA37+BA$10*BA38)/(BA$10+BA$11)</f>
        <v>0</v>
      </c>
      <c r="BB44" s="12" t="n">
        <f aca="false">(BB35-BB36+BB$11*BB37+BB$10*BB38)/(BB$10+BB$11)</f>
        <v>0</v>
      </c>
      <c r="BC44" s="12" t="n">
        <f aca="false">(BC35-BC36+BC$11*BC37+BC$10*BC38)/(BC$10+BC$11)</f>
        <v>0</v>
      </c>
      <c r="BD44" s="12" t="n">
        <f aca="false">(BD35-BD36+BD$11*BD37+BD$10*BD38)/(BD$10+BD$11)</f>
        <v>0</v>
      </c>
      <c r="BE44" s="12" t="n">
        <f aca="false">(BE35-BE36+BE$11*BE37+BE$10*BE38)/(BE$10+BE$11)</f>
        <v>0</v>
      </c>
      <c r="BF44" s="16" t="n">
        <f aca="false">BE34</f>
        <v>0</v>
      </c>
    </row>
    <row r="45" customFormat="false" ht="12.45" hidden="false" customHeight="false" outlineLevel="0" collapsed="false">
      <c r="B45" s="11" t="s">
        <v>16</v>
      </c>
      <c r="D45" s="12" t="n">
        <f aca="false">$H$5*C43+(1-$H$5)*D43</f>
        <v>109990</v>
      </c>
      <c r="E45" s="12" t="n">
        <f aca="false">$H$5*D43+(1-$H$5)*E43</f>
        <v>109720</v>
      </c>
      <c r="F45" s="12" t="n">
        <f aca="false">$H$5*E43+(1-$H$5)*F43</f>
        <v>107290</v>
      </c>
      <c r="G45" s="12" t="n">
        <f aca="false">$H$5*F43+(1-$H$5)*G43</f>
        <v>100000</v>
      </c>
      <c r="H45" s="12" t="n">
        <f aca="false">$H$5*G43+(1-$H$5)*H43</f>
        <v>100000</v>
      </c>
      <c r="I45" s="12" t="n">
        <f aca="false">$H$5*H43+(1-$H$5)*I43</f>
        <v>100000</v>
      </c>
      <c r="J45" s="12" t="n">
        <f aca="false">$H$5*I43+(1-$H$5)*J43</f>
        <v>100000</v>
      </c>
      <c r="K45" s="12" t="n">
        <f aca="false">$H$5*J43+(1-$H$5)*K43</f>
        <v>100000</v>
      </c>
      <c r="L45" s="12" t="n">
        <f aca="false">$H$5*K43+(1-$H$5)*L43</f>
        <v>100000</v>
      </c>
      <c r="M45" s="12" t="n">
        <f aca="false">$H$5*L43+(1-$H$5)*M43</f>
        <v>100000</v>
      </c>
      <c r="N45" s="12" t="n">
        <f aca="false">$H$5*M43+(1-$H$5)*N43</f>
        <v>100000</v>
      </c>
      <c r="O45" s="12" t="n">
        <f aca="false">$H$5*N43+(1-$H$5)*O43</f>
        <v>100000</v>
      </c>
      <c r="P45" s="12" t="n">
        <f aca="false">$H$5*O43+(1-$H$5)*P43</f>
        <v>100000</v>
      </c>
      <c r="Q45" s="12" t="n">
        <f aca="false">$H$5*P43+(1-$H$5)*Q43</f>
        <v>100000</v>
      </c>
      <c r="R45" s="12" t="n">
        <f aca="false">$H$5*Q43+(1-$H$5)*R43</f>
        <v>100000</v>
      </c>
      <c r="S45" s="12" t="n">
        <f aca="false">$H$5*R43+(1-$H$5)*S43</f>
        <v>100000</v>
      </c>
      <c r="T45" s="12" t="n">
        <f aca="false">$H$5*S43+(1-$H$5)*T43</f>
        <v>100000</v>
      </c>
      <c r="U45" s="12" t="n">
        <f aca="false">$H$5*T43+(1-$H$5)*U43</f>
        <v>100000</v>
      </c>
      <c r="V45" s="12" t="n">
        <f aca="false">$H$5*U43+(1-$H$5)*V43</f>
        <v>100000</v>
      </c>
      <c r="W45" s="12" t="n">
        <f aca="false">$H$5*V43+(1-$H$5)*W43</f>
        <v>100000</v>
      </c>
      <c r="X45" s="12" t="n">
        <f aca="false">$H$5*W43+(1-$H$5)*X43</f>
        <v>100000</v>
      </c>
      <c r="Y45" s="12" t="n">
        <f aca="false">$H$5*X43+(1-$H$5)*Y43</f>
        <v>100000</v>
      </c>
      <c r="Z45" s="12" t="n">
        <f aca="false">$H$5*Y43+(1-$H$5)*Z43</f>
        <v>100000</v>
      </c>
      <c r="AA45" s="12" t="n">
        <f aca="false">$H$5*Z43+(1-$H$5)*AA43</f>
        <v>100000</v>
      </c>
      <c r="AB45" s="12" t="n">
        <f aca="false">$H$5*AA43+(1-$H$5)*AB43</f>
        <v>100000</v>
      </c>
      <c r="AC45" s="12" t="n">
        <f aca="false">$H$5*AB43+(1-$H$5)*AC43</f>
        <v>100000</v>
      </c>
      <c r="AD45" s="12" t="n">
        <f aca="false">$H$5*AC43+(1-$H$5)*AD43</f>
        <v>100000</v>
      </c>
      <c r="AE45" s="12" t="n">
        <f aca="false">$H$5*AD43+(1-$H$5)*AE43</f>
        <v>100000</v>
      </c>
      <c r="AF45" s="12" t="n">
        <f aca="false">$H$5*AE43+(1-$H$5)*AF43</f>
        <v>100000</v>
      </c>
      <c r="AG45" s="12" t="n">
        <f aca="false">$H$5*AF43+(1-$H$5)*AG43</f>
        <v>100000</v>
      </c>
      <c r="AH45" s="12" t="n">
        <f aca="false">$H$5*AG43+(1-$H$5)*AH43</f>
        <v>100000</v>
      </c>
      <c r="AI45" s="12" t="n">
        <f aca="false">$H$5*AH43+(1-$H$5)*AI43</f>
        <v>100000</v>
      </c>
      <c r="AJ45" s="12" t="n">
        <f aca="false">$H$5*AI43+(1-$H$5)*AJ43</f>
        <v>100000</v>
      </c>
      <c r="AK45" s="12" t="n">
        <f aca="false">$H$5*AJ43+(1-$H$5)*AK43</f>
        <v>100000</v>
      </c>
      <c r="AL45" s="12" t="n">
        <f aca="false">$H$5*AK43+(1-$H$5)*AL43</f>
        <v>100000</v>
      </c>
      <c r="AM45" s="12" t="n">
        <f aca="false">$H$5*AL43+(1-$H$5)*AM43</f>
        <v>100000</v>
      </c>
      <c r="AN45" s="12" t="n">
        <f aca="false">$H$5*AM43+(1-$H$5)*AN43</f>
        <v>100000</v>
      </c>
      <c r="AO45" s="12" t="n">
        <f aca="false">$H$5*AN43+(1-$H$5)*AO43</f>
        <v>100000</v>
      </c>
      <c r="AP45" s="12" t="n">
        <f aca="false">$H$5*AO43+(1-$H$5)*AP43</f>
        <v>100000</v>
      </c>
      <c r="AQ45" s="12" t="n">
        <f aca="false">$H$5*AP43+(1-$H$5)*AQ43</f>
        <v>100000</v>
      </c>
      <c r="AR45" s="12" t="n">
        <f aca="false">$H$5*AQ43+(1-$H$5)*AR43</f>
        <v>100000</v>
      </c>
      <c r="AS45" s="12" t="n">
        <f aca="false">$H$5*AR43+(1-$H$5)*AS43</f>
        <v>100000</v>
      </c>
      <c r="AT45" s="12" t="n">
        <f aca="false">$H$5*AS43+(1-$H$5)*AT43</f>
        <v>100000</v>
      </c>
      <c r="AU45" s="12" t="n">
        <f aca="false">$H$5*AT43+(1-$H$5)*AU43</f>
        <v>100000</v>
      </c>
      <c r="AV45" s="12" t="n">
        <f aca="false">$H$5*AU43+(1-$H$5)*AV43</f>
        <v>100000</v>
      </c>
      <c r="AW45" s="12" t="n">
        <f aca="false">$H$5*AV43+(1-$H$5)*AW43</f>
        <v>100000</v>
      </c>
      <c r="AX45" s="12" t="n">
        <f aca="false">$H$5*AW43+(1-$H$5)*AX43</f>
        <v>100000</v>
      </c>
      <c r="AY45" s="12" t="n">
        <f aca="false">$H$5*AX43+(1-$H$5)*AY43</f>
        <v>100000</v>
      </c>
      <c r="AZ45" s="12" t="n">
        <f aca="false">$H$5*AY43+(1-$H$5)*AZ43</f>
        <v>100000</v>
      </c>
      <c r="BA45" s="12" t="n">
        <f aca="false">$H$5*AZ43+(1-$H$5)*BA43</f>
        <v>100000</v>
      </c>
      <c r="BB45" s="12" t="n">
        <f aca="false">$H$5*BA43+(1-$H$5)*BB43</f>
        <v>100000</v>
      </c>
      <c r="BC45" s="12" t="n">
        <f aca="false">$H$5*BB43+(1-$H$5)*BC43</f>
        <v>100000</v>
      </c>
      <c r="BD45" s="12" t="n">
        <f aca="false">$H$5*BC43+(1-$H$5)*BD43</f>
        <v>100000</v>
      </c>
      <c r="BE45" s="12" t="n">
        <f aca="false">$H$5*BD43+(1-$H$5)*BE43</f>
        <v>100000</v>
      </c>
      <c r="BF45" s="12" t="n">
        <f aca="false">$H$5*BE43+(1-$H$5)*BF43</f>
        <v>100000</v>
      </c>
    </row>
    <row r="46" customFormat="false" ht="12.45" hidden="false" customHeight="false" outlineLevel="0" collapsed="false">
      <c r="B46" s="1" t="s">
        <v>17</v>
      </c>
      <c r="C46" s="12" t="n">
        <f aca="false">$H$5*D43+(1-$H$5)*C43</f>
        <v>109910</v>
      </c>
      <c r="D46" s="12" t="n">
        <f aca="false">$H$5*E43+(1-$H$5)*D43</f>
        <v>108280</v>
      </c>
      <c r="E46" s="12" t="n">
        <f aca="false">$H$5*F43+(1-$H$5)*E43</f>
        <v>100810</v>
      </c>
      <c r="F46" s="12" t="n">
        <f aca="false">$H$5*G43+(1-$H$5)*F43</f>
        <v>100000</v>
      </c>
      <c r="G46" s="12" t="n">
        <f aca="false">$H$5*H43+(1-$H$5)*G43</f>
        <v>100000</v>
      </c>
      <c r="H46" s="12" t="n">
        <f aca="false">$H$5*I43+(1-$H$5)*H43</f>
        <v>100000</v>
      </c>
      <c r="I46" s="12" t="n">
        <f aca="false">$H$5*J43+(1-$H$5)*I43</f>
        <v>100000</v>
      </c>
      <c r="J46" s="12" t="n">
        <f aca="false">$H$5*K43+(1-$H$5)*J43</f>
        <v>100000</v>
      </c>
      <c r="K46" s="12" t="n">
        <f aca="false">$H$5*L43+(1-$H$5)*K43</f>
        <v>100000</v>
      </c>
      <c r="L46" s="12" t="n">
        <f aca="false">$H$5*M43+(1-$H$5)*L43</f>
        <v>100000</v>
      </c>
      <c r="M46" s="12" t="n">
        <f aca="false">$H$5*N43+(1-$H$5)*M43</f>
        <v>100000</v>
      </c>
      <c r="N46" s="12" t="n">
        <f aca="false">$H$5*O43+(1-$H$5)*N43</f>
        <v>100000</v>
      </c>
      <c r="O46" s="12" t="n">
        <f aca="false">$H$5*P43+(1-$H$5)*O43</f>
        <v>100000</v>
      </c>
      <c r="P46" s="12" t="n">
        <f aca="false">$H$5*Q43+(1-$H$5)*P43</f>
        <v>100000</v>
      </c>
      <c r="Q46" s="12" t="n">
        <f aca="false">$H$5*R43+(1-$H$5)*Q43</f>
        <v>100000</v>
      </c>
      <c r="R46" s="12" t="n">
        <f aca="false">$H$5*S43+(1-$H$5)*R43</f>
        <v>100000</v>
      </c>
      <c r="S46" s="12" t="n">
        <f aca="false">$H$5*T43+(1-$H$5)*S43</f>
        <v>100000</v>
      </c>
      <c r="T46" s="12" t="n">
        <f aca="false">$H$5*U43+(1-$H$5)*T43</f>
        <v>100000</v>
      </c>
      <c r="U46" s="12" t="n">
        <f aca="false">$H$5*V43+(1-$H$5)*U43</f>
        <v>100000</v>
      </c>
      <c r="V46" s="12" t="n">
        <f aca="false">$H$5*W43+(1-$H$5)*V43</f>
        <v>100000</v>
      </c>
      <c r="W46" s="12" t="n">
        <f aca="false">$H$5*X43+(1-$H$5)*W43</f>
        <v>100000</v>
      </c>
      <c r="X46" s="12" t="n">
        <f aca="false">$H$5*Y43+(1-$H$5)*X43</f>
        <v>100000</v>
      </c>
      <c r="Y46" s="12" t="n">
        <f aca="false">$H$5*Z43+(1-$H$5)*Y43</f>
        <v>100000</v>
      </c>
      <c r="Z46" s="12" t="n">
        <f aca="false">$H$5*AA43+(1-$H$5)*Z43</f>
        <v>100000</v>
      </c>
      <c r="AA46" s="12" t="n">
        <f aca="false">$H$5*AB43+(1-$H$5)*AA43</f>
        <v>100000</v>
      </c>
      <c r="AB46" s="12" t="n">
        <f aca="false">$H$5*AC43+(1-$H$5)*AB43</f>
        <v>100000</v>
      </c>
      <c r="AC46" s="12" t="n">
        <f aca="false">$H$5*AD43+(1-$H$5)*AC43</f>
        <v>100000</v>
      </c>
      <c r="AD46" s="12" t="n">
        <f aca="false">$H$5*AE43+(1-$H$5)*AD43</f>
        <v>100000</v>
      </c>
      <c r="AE46" s="12" t="n">
        <f aca="false">$H$5*AF43+(1-$H$5)*AE43</f>
        <v>100000</v>
      </c>
      <c r="AF46" s="12" t="n">
        <f aca="false">$H$5*AG43+(1-$H$5)*AF43</f>
        <v>100000</v>
      </c>
      <c r="AG46" s="12" t="n">
        <f aca="false">$H$5*AH43+(1-$H$5)*AG43</f>
        <v>100000</v>
      </c>
      <c r="AH46" s="12" t="n">
        <f aca="false">$H$5*AI43+(1-$H$5)*AH43</f>
        <v>100000</v>
      </c>
      <c r="AI46" s="12" t="n">
        <f aca="false">$H$5*AJ43+(1-$H$5)*AI43</f>
        <v>100000</v>
      </c>
      <c r="AJ46" s="12" t="n">
        <f aca="false">$H$5*AK43+(1-$H$5)*AJ43</f>
        <v>100000</v>
      </c>
      <c r="AK46" s="12" t="n">
        <f aca="false">$H$5*AL43+(1-$H$5)*AK43</f>
        <v>100000</v>
      </c>
      <c r="AL46" s="12" t="n">
        <f aca="false">$H$5*AM43+(1-$H$5)*AL43</f>
        <v>100000</v>
      </c>
      <c r="AM46" s="12" t="n">
        <f aca="false">$H$5*AN43+(1-$H$5)*AM43</f>
        <v>100000</v>
      </c>
      <c r="AN46" s="12" t="n">
        <f aca="false">$H$5*AO43+(1-$H$5)*AN43</f>
        <v>100000</v>
      </c>
      <c r="AO46" s="12" t="n">
        <f aca="false">$H$5*AP43+(1-$H$5)*AO43</f>
        <v>100000</v>
      </c>
      <c r="AP46" s="12" t="n">
        <f aca="false">$H$5*AQ43+(1-$H$5)*AP43</f>
        <v>100000</v>
      </c>
      <c r="AQ46" s="12" t="n">
        <f aca="false">$H$5*AR43+(1-$H$5)*AQ43</f>
        <v>100000</v>
      </c>
      <c r="AR46" s="12" t="n">
        <f aca="false">$H$5*AS43+(1-$H$5)*AR43</f>
        <v>100000</v>
      </c>
      <c r="AS46" s="12" t="n">
        <f aca="false">$H$5*AT43+(1-$H$5)*AS43</f>
        <v>100000</v>
      </c>
      <c r="AT46" s="12" t="n">
        <f aca="false">$H$5*AU43+(1-$H$5)*AT43</f>
        <v>100000</v>
      </c>
      <c r="AU46" s="12" t="n">
        <f aca="false">$H$5*AV43+(1-$H$5)*AU43</f>
        <v>100000</v>
      </c>
      <c r="AV46" s="12" t="n">
        <f aca="false">$H$5*AW43+(1-$H$5)*AV43</f>
        <v>100000</v>
      </c>
      <c r="AW46" s="12" t="n">
        <f aca="false">$H$5*AX43+(1-$H$5)*AW43</f>
        <v>100000</v>
      </c>
      <c r="AX46" s="12" t="n">
        <f aca="false">$H$5*AY43+(1-$H$5)*AX43</f>
        <v>100000</v>
      </c>
      <c r="AY46" s="12" t="n">
        <f aca="false">$H$5*AZ43+(1-$H$5)*AY43</f>
        <v>100000</v>
      </c>
      <c r="AZ46" s="12" t="n">
        <f aca="false">$H$5*BA43+(1-$H$5)*AZ43</f>
        <v>100000</v>
      </c>
      <c r="BA46" s="12" t="n">
        <f aca="false">$H$5*BB43+(1-$H$5)*BA43</f>
        <v>100000</v>
      </c>
      <c r="BB46" s="12" t="n">
        <f aca="false">$H$5*BC43+(1-$H$5)*BB43</f>
        <v>100000</v>
      </c>
      <c r="BC46" s="12" t="n">
        <f aca="false">$H$5*BD43+(1-$H$5)*BC43</f>
        <v>100000</v>
      </c>
      <c r="BD46" s="12" t="n">
        <f aca="false">$H$5*BE43+(1-$H$5)*BD43</f>
        <v>100000</v>
      </c>
      <c r="BE46" s="12" t="n">
        <f aca="false">$H$5*BF43+(1-$H$5)*BE43</f>
        <v>100000</v>
      </c>
    </row>
    <row r="47" customFormat="false" ht="12.45" hidden="false" customHeight="false" outlineLevel="0" collapsed="false">
      <c r="B47" s="11" t="s">
        <v>18</v>
      </c>
      <c r="D47" s="12" t="n">
        <f aca="false">$H$5*C44+(1-$H$5)*D44</f>
        <v>0.00999</v>
      </c>
      <c r="E47" s="12" t="n">
        <f aca="false">$H$5*D44+(1-$H$5)*E44</f>
        <v>0.00972</v>
      </c>
      <c r="F47" s="12" t="n">
        <f aca="false">$H$5*E44+(1-$H$5)*F44</f>
        <v>0.00729</v>
      </c>
      <c r="G47" s="12" t="n">
        <f aca="false">$H$5*F44+(1-$H$5)*G44</f>
        <v>0</v>
      </c>
      <c r="H47" s="12" t="n">
        <f aca="false">$H$5*G44+(1-$H$5)*H44</f>
        <v>0</v>
      </c>
      <c r="I47" s="12" t="n">
        <f aca="false">$H$5*H44+(1-$H$5)*I44</f>
        <v>0</v>
      </c>
      <c r="J47" s="12" t="n">
        <f aca="false">$H$5*I44+(1-$H$5)*J44</f>
        <v>0</v>
      </c>
      <c r="K47" s="12" t="n">
        <f aca="false">$H$5*J44+(1-$H$5)*K44</f>
        <v>0</v>
      </c>
      <c r="L47" s="12" t="n">
        <f aca="false">$H$5*K44+(1-$H$5)*L44</f>
        <v>0</v>
      </c>
      <c r="M47" s="12" t="n">
        <f aca="false">$H$5*L44+(1-$H$5)*M44</f>
        <v>0</v>
      </c>
      <c r="N47" s="12" t="n">
        <f aca="false">$H$5*M44+(1-$H$5)*N44</f>
        <v>0</v>
      </c>
      <c r="O47" s="12" t="n">
        <f aca="false">$H$5*N44+(1-$H$5)*O44</f>
        <v>0</v>
      </c>
      <c r="P47" s="12" t="n">
        <f aca="false">$H$5*O44+(1-$H$5)*P44</f>
        <v>0</v>
      </c>
      <c r="Q47" s="12" t="n">
        <f aca="false">$H$5*P44+(1-$H$5)*Q44</f>
        <v>0</v>
      </c>
      <c r="R47" s="12" t="n">
        <f aca="false">$H$5*Q44+(1-$H$5)*R44</f>
        <v>0</v>
      </c>
      <c r="S47" s="12" t="n">
        <f aca="false">$H$5*R44+(1-$H$5)*S44</f>
        <v>0</v>
      </c>
      <c r="T47" s="12" t="n">
        <f aca="false">$H$5*S44+(1-$H$5)*T44</f>
        <v>0</v>
      </c>
      <c r="U47" s="12" t="n">
        <f aca="false">$H$5*T44+(1-$H$5)*U44</f>
        <v>0</v>
      </c>
      <c r="V47" s="12" t="n">
        <f aca="false">$H$5*U44+(1-$H$5)*V44</f>
        <v>0</v>
      </c>
      <c r="W47" s="12" t="n">
        <f aca="false">$H$5*V44+(1-$H$5)*W44</f>
        <v>0</v>
      </c>
      <c r="X47" s="12" t="n">
        <f aca="false">$H$5*W44+(1-$H$5)*X44</f>
        <v>0</v>
      </c>
      <c r="Y47" s="12" t="n">
        <f aca="false">$H$5*X44+(1-$H$5)*Y44</f>
        <v>0</v>
      </c>
      <c r="Z47" s="12" t="n">
        <f aca="false">$H$5*Y44+(1-$H$5)*Z44</f>
        <v>0</v>
      </c>
      <c r="AA47" s="12" t="n">
        <f aca="false">$H$5*Z44+(1-$H$5)*AA44</f>
        <v>0</v>
      </c>
      <c r="AB47" s="12" t="n">
        <f aca="false">$H$5*AA44+(1-$H$5)*AB44</f>
        <v>0</v>
      </c>
      <c r="AC47" s="12" t="n">
        <f aca="false">$H$5*AB44+(1-$H$5)*AC44</f>
        <v>0</v>
      </c>
      <c r="AD47" s="12" t="n">
        <f aca="false">$H$5*AC44+(1-$H$5)*AD44</f>
        <v>0</v>
      </c>
      <c r="AE47" s="12" t="n">
        <f aca="false">$H$5*AD44+(1-$H$5)*AE44</f>
        <v>0</v>
      </c>
      <c r="AF47" s="12" t="n">
        <f aca="false">$H$5*AE44+(1-$H$5)*AF44</f>
        <v>0</v>
      </c>
      <c r="AG47" s="12" t="n">
        <f aca="false">$H$5*AF44+(1-$H$5)*AG44</f>
        <v>0</v>
      </c>
      <c r="AH47" s="12" t="n">
        <f aca="false">$H$5*AG44+(1-$H$5)*AH44</f>
        <v>0</v>
      </c>
      <c r="AI47" s="12" t="n">
        <f aca="false">$H$5*AH44+(1-$H$5)*AI44</f>
        <v>0</v>
      </c>
      <c r="AJ47" s="12" t="n">
        <f aca="false">$H$5*AI44+(1-$H$5)*AJ44</f>
        <v>0</v>
      </c>
      <c r="AK47" s="12" t="n">
        <f aca="false">$H$5*AJ44+(1-$H$5)*AK44</f>
        <v>0</v>
      </c>
      <c r="AL47" s="12" t="n">
        <f aca="false">$H$5*AK44+(1-$H$5)*AL44</f>
        <v>0</v>
      </c>
      <c r="AM47" s="12" t="n">
        <f aca="false">$H$5*AL44+(1-$H$5)*AM44</f>
        <v>0</v>
      </c>
      <c r="AN47" s="12" t="n">
        <f aca="false">$H$5*AM44+(1-$H$5)*AN44</f>
        <v>0</v>
      </c>
      <c r="AO47" s="12" t="n">
        <f aca="false">$H$5*AN44+(1-$H$5)*AO44</f>
        <v>0</v>
      </c>
      <c r="AP47" s="12" t="n">
        <f aca="false">$H$5*AO44+(1-$H$5)*AP44</f>
        <v>0</v>
      </c>
      <c r="AQ47" s="12" t="n">
        <f aca="false">$H$5*AP44+(1-$H$5)*AQ44</f>
        <v>0</v>
      </c>
      <c r="AR47" s="12" t="n">
        <f aca="false">$H$5*AQ44+(1-$H$5)*AR44</f>
        <v>0</v>
      </c>
      <c r="AS47" s="12" t="n">
        <f aca="false">$H$5*AR44+(1-$H$5)*AS44</f>
        <v>0</v>
      </c>
      <c r="AT47" s="12" t="n">
        <f aca="false">$H$5*AS44+(1-$H$5)*AT44</f>
        <v>0</v>
      </c>
      <c r="AU47" s="12" t="n">
        <f aca="false">$H$5*AT44+(1-$H$5)*AU44</f>
        <v>0</v>
      </c>
      <c r="AV47" s="12" t="n">
        <f aca="false">$H$5*AU44+(1-$H$5)*AV44</f>
        <v>0</v>
      </c>
      <c r="AW47" s="12" t="n">
        <f aca="false">$H$5*AV44+(1-$H$5)*AW44</f>
        <v>0</v>
      </c>
      <c r="AX47" s="12" t="n">
        <f aca="false">$H$5*AW44+(1-$H$5)*AX44</f>
        <v>0</v>
      </c>
      <c r="AY47" s="12" t="n">
        <f aca="false">$H$5*AX44+(1-$H$5)*AY44</f>
        <v>0</v>
      </c>
      <c r="AZ47" s="12" t="n">
        <f aca="false">$H$5*AY44+(1-$H$5)*AZ44</f>
        <v>0</v>
      </c>
      <c r="BA47" s="12" t="n">
        <f aca="false">$H$5*AZ44+(1-$H$5)*BA44</f>
        <v>0</v>
      </c>
      <c r="BB47" s="12" t="n">
        <f aca="false">$H$5*BA44+(1-$H$5)*BB44</f>
        <v>0</v>
      </c>
      <c r="BC47" s="12" t="n">
        <f aca="false">$H$5*BB44+(1-$H$5)*BC44</f>
        <v>0</v>
      </c>
      <c r="BD47" s="12" t="n">
        <f aca="false">$H$5*BC44+(1-$H$5)*BD44</f>
        <v>0</v>
      </c>
      <c r="BE47" s="12" t="n">
        <f aca="false">$H$5*BD44+(1-$H$5)*BE44</f>
        <v>0</v>
      </c>
      <c r="BF47" s="12" t="n">
        <f aca="false">$H$5*BE44+(1-$H$5)*BF44</f>
        <v>0</v>
      </c>
    </row>
    <row r="48" customFormat="false" ht="12.45" hidden="false" customHeight="false" outlineLevel="0" collapsed="false">
      <c r="B48" s="11" t="s">
        <v>19</v>
      </c>
      <c r="C48" s="12" t="n">
        <f aca="false">$H$5*D44+(1-$H$5)*C44</f>
        <v>0.00991</v>
      </c>
      <c r="D48" s="12" t="n">
        <f aca="false">$H$5*E44+(1-$H$5)*D44</f>
        <v>0.00828</v>
      </c>
      <c r="E48" s="12" t="n">
        <f aca="false">$H$5*F44+(1-$H$5)*E44</f>
        <v>0.00081</v>
      </c>
      <c r="F48" s="12" t="n">
        <f aca="false">$H$5*G44+(1-$H$5)*F44</f>
        <v>0</v>
      </c>
      <c r="G48" s="12" t="n">
        <f aca="false">$H$5*H44+(1-$H$5)*G44</f>
        <v>0</v>
      </c>
      <c r="H48" s="12" t="n">
        <f aca="false">$H$5*I44+(1-$H$5)*H44</f>
        <v>0</v>
      </c>
      <c r="I48" s="12" t="n">
        <f aca="false">$H$5*J44+(1-$H$5)*I44</f>
        <v>0</v>
      </c>
      <c r="J48" s="12" t="n">
        <f aca="false">$H$5*K44+(1-$H$5)*J44</f>
        <v>0</v>
      </c>
      <c r="K48" s="12" t="n">
        <f aca="false">$H$5*L44+(1-$H$5)*K44</f>
        <v>0</v>
      </c>
      <c r="L48" s="12" t="n">
        <f aca="false">$H$5*M44+(1-$H$5)*L44</f>
        <v>0</v>
      </c>
      <c r="M48" s="12" t="n">
        <f aca="false">$H$5*N44+(1-$H$5)*M44</f>
        <v>0</v>
      </c>
      <c r="N48" s="12" t="n">
        <f aca="false">$H$5*O44+(1-$H$5)*N44</f>
        <v>0</v>
      </c>
      <c r="O48" s="12" t="n">
        <f aca="false">$H$5*P44+(1-$H$5)*O44</f>
        <v>0</v>
      </c>
      <c r="P48" s="12" t="n">
        <f aca="false">$H$5*Q44+(1-$H$5)*P44</f>
        <v>0</v>
      </c>
      <c r="Q48" s="12" t="n">
        <f aca="false">$H$5*R44+(1-$H$5)*Q44</f>
        <v>0</v>
      </c>
      <c r="R48" s="12" t="n">
        <f aca="false">$H$5*S44+(1-$H$5)*R44</f>
        <v>0</v>
      </c>
      <c r="S48" s="12" t="n">
        <f aca="false">$H$5*T44+(1-$H$5)*S44</f>
        <v>0</v>
      </c>
      <c r="T48" s="12" t="n">
        <f aca="false">$H$5*U44+(1-$H$5)*T44</f>
        <v>0</v>
      </c>
      <c r="U48" s="12" t="n">
        <f aca="false">$H$5*V44+(1-$H$5)*U44</f>
        <v>0</v>
      </c>
      <c r="V48" s="12" t="n">
        <f aca="false">$H$5*W44+(1-$H$5)*V44</f>
        <v>0</v>
      </c>
      <c r="W48" s="12" t="n">
        <f aca="false">$H$5*X44+(1-$H$5)*W44</f>
        <v>0</v>
      </c>
      <c r="X48" s="12" t="n">
        <f aca="false">$H$5*Y44+(1-$H$5)*X44</f>
        <v>0</v>
      </c>
      <c r="Y48" s="12" t="n">
        <f aca="false">$H$5*Z44+(1-$H$5)*Y44</f>
        <v>0</v>
      </c>
      <c r="Z48" s="12" t="n">
        <f aca="false">$H$5*AA44+(1-$H$5)*Z44</f>
        <v>0</v>
      </c>
      <c r="AA48" s="12" t="n">
        <f aca="false">$H$5*AB44+(1-$H$5)*AA44</f>
        <v>0</v>
      </c>
      <c r="AB48" s="12" t="n">
        <f aca="false">$H$5*AC44+(1-$H$5)*AB44</f>
        <v>0</v>
      </c>
      <c r="AC48" s="12" t="n">
        <f aca="false">$H$5*AD44+(1-$H$5)*AC44</f>
        <v>0</v>
      </c>
      <c r="AD48" s="12" t="n">
        <f aca="false">$H$5*AE44+(1-$H$5)*AD44</f>
        <v>0</v>
      </c>
      <c r="AE48" s="12" t="n">
        <f aca="false">$H$5*AF44+(1-$H$5)*AE44</f>
        <v>0</v>
      </c>
      <c r="AF48" s="12" t="n">
        <f aca="false">$H$5*AG44+(1-$H$5)*AF44</f>
        <v>0</v>
      </c>
      <c r="AG48" s="12" t="n">
        <f aca="false">$H$5*AH44+(1-$H$5)*AG44</f>
        <v>0</v>
      </c>
      <c r="AH48" s="12" t="n">
        <f aca="false">$H$5*AI44+(1-$H$5)*AH44</f>
        <v>0</v>
      </c>
      <c r="AI48" s="12" t="n">
        <f aca="false">$H$5*AJ44+(1-$H$5)*AI44</f>
        <v>0</v>
      </c>
      <c r="AJ48" s="12" t="n">
        <f aca="false">$H$5*AK44+(1-$H$5)*AJ44</f>
        <v>0</v>
      </c>
      <c r="AK48" s="12" t="n">
        <f aca="false">$H$5*AL44+(1-$H$5)*AK44</f>
        <v>0</v>
      </c>
      <c r="AL48" s="12" t="n">
        <f aca="false">$H$5*AM44+(1-$H$5)*AL44</f>
        <v>0</v>
      </c>
      <c r="AM48" s="12" t="n">
        <f aca="false">$H$5*AN44+(1-$H$5)*AM44</f>
        <v>0</v>
      </c>
      <c r="AN48" s="12" t="n">
        <f aca="false">$H$5*AO44+(1-$H$5)*AN44</f>
        <v>0</v>
      </c>
      <c r="AO48" s="12" t="n">
        <f aca="false">$H$5*AP44+(1-$H$5)*AO44</f>
        <v>0</v>
      </c>
      <c r="AP48" s="12" t="n">
        <f aca="false">$H$5*AQ44+(1-$H$5)*AP44</f>
        <v>0</v>
      </c>
      <c r="AQ48" s="12" t="n">
        <f aca="false">$H$5*AR44+(1-$H$5)*AQ44</f>
        <v>0</v>
      </c>
      <c r="AR48" s="12" t="n">
        <f aca="false">$H$5*AS44+(1-$H$5)*AR44</f>
        <v>0</v>
      </c>
      <c r="AS48" s="12" t="n">
        <f aca="false">$H$5*AT44+(1-$H$5)*AS44</f>
        <v>0</v>
      </c>
      <c r="AT48" s="12" t="n">
        <f aca="false">$H$5*AU44+(1-$H$5)*AT44</f>
        <v>0</v>
      </c>
      <c r="AU48" s="12" t="n">
        <f aca="false">$H$5*AV44+(1-$H$5)*AU44</f>
        <v>0</v>
      </c>
      <c r="AV48" s="12" t="n">
        <f aca="false">$H$5*AW44+(1-$H$5)*AV44</f>
        <v>0</v>
      </c>
      <c r="AW48" s="12" t="n">
        <f aca="false">$H$5*AX44+(1-$H$5)*AW44</f>
        <v>0</v>
      </c>
      <c r="AX48" s="12" t="n">
        <f aca="false">$H$5*AY44+(1-$H$5)*AX44</f>
        <v>0</v>
      </c>
      <c r="AY48" s="12" t="n">
        <f aca="false">$H$5*AZ44+(1-$H$5)*AY44</f>
        <v>0</v>
      </c>
      <c r="AZ48" s="12" t="n">
        <f aca="false">$H$5*BA44+(1-$H$5)*AZ44</f>
        <v>0</v>
      </c>
      <c r="BA48" s="12" t="n">
        <f aca="false">$H$5*BB44+(1-$H$5)*BA44</f>
        <v>0</v>
      </c>
      <c r="BB48" s="12" t="n">
        <f aca="false">$H$5*BC44+(1-$H$5)*BB44</f>
        <v>0</v>
      </c>
      <c r="BC48" s="12" t="n">
        <f aca="false">$H$5*BD44+(1-$H$5)*BC44</f>
        <v>0</v>
      </c>
      <c r="BD48" s="12" t="n">
        <f aca="false">$H$5*BE44+(1-$H$5)*BD44</f>
        <v>0</v>
      </c>
      <c r="BE48" s="12" t="n">
        <f aca="false">$H$5*BF44+(1-$H$5)*BE44</f>
        <v>0</v>
      </c>
    </row>
    <row r="53" customFormat="false" ht="12.45" hidden="false" customHeight="false" outlineLevel="0" collapsed="false">
      <c r="A53" s="14" t="n">
        <f aca="false">A43+$D$5</f>
        <v>0.0036</v>
      </c>
      <c r="B53" s="11" t="s">
        <v>14</v>
      </c>
      <c r="C53" s="15" t="n">
        <v>110000</v>
      </c>
      <c r="D53" s="12" t="n">
        <f aca="false">(D$10*D45+D$11*D46+D$10*D$11*(D47-D48))/(D$10+D$11)</f>
        <v>109990</v>
      </c>
      <c r="E53" s="12" t="n">
        <f aca="false">(E$10*E45+E$11*E46+E$10*E$11*(E47-E48))/(E$10+E$11)</f>
        <v>109720</v>
      </c>
      <c r="F53" s="12" t="n">
        <f aca="false">(F$10*F45+F$11*F46+F$10*F$11*(F47-F48))/(F$10+F$11)</f>
        <v>107290</v>
      </c>
      <c r="G53" s="12" t="n">
        <f aca="false">(G$10*G45+G$11*G46+G$10*G$11*(G47-G48))/(G$10+G$11)</f>
        <v>100000</v>
      </c>
      <c r="H53" s="12" t="n">
        <f aca="false">(H$10*H45+H$11*H46+H$10*H$11*(H47-H48))/(H$10+H$11)</f>
        <v>100000</v>
      </c>
      <c r="I53" s="12" t="n">
        <f aca="false">(I$10*I45+I$11*I46+I$10*I$11*(I47-I48))/(I$10+I$11)</f>
        <v>100000</v>
      </c>
      <c r="J53" s="12" t="n">
        <f aca="false">(J$10*J45+J$11*J46+J$10*J$11*(J47-J48))/(J$10+J$11)</f>
        <v>100000</v>
      </c>
      <c r="K53" s="12" t="n">
        <f aca="false">(K$10*K45+K$11*K46+K$10*K$11*(K47-K48))/(K$10+K$11)</f>
        <v>100000</v>
      </c>
      <c r="L53" s="12" t="n">
        <f aca="false">(L$10*L45+L$11*L46+L$10*L$11*(L47-L48))/(L$10+L$11)</f>
        <v>100000</v>
      </c>
      <c r="M53" s="12" t="n">
        <f aca="false">(M$10*M45+M$11*M46+M$10*M$11*(M47-M48))/(M$10+M$11)</f>
        <v>100000</v>
      </c>
      <c r="N53" s="12" t="n">
        <f aca="false">(N$10*N45+N$11*N46+N$10*N$11*(N47-N48))/(N$10+N$11)</f>
        <v>100000</v>
      </c>
      <c r="O53" s="12" t="n">
        <f aca="false">(O$10*O45+O$11*O46+O$10*O$11*(O47-O48))/(O$10+O$11)</f>
        <v>100000</v>
      </c>
      <c r="P53" s="12" t="n">
        <f aca="false">(P$10*P45+P$11*P46+P$10*P$11*(P47-P48))/(P$10+P$11)</f>
        <v>100000</v>
      </c>
      <c r="Q53" s="12" t="n">
        <f aca="false">(Q$10*Q45+Q$11*Q46+Q$10*Q$11*(Q47-Q48))/(Q$10+Q$11)</f>
        <v>100000</v>
      </c>
      <c r="R53" s="12" t="n">
        <f aca="false">(R$10*R45+R$11*R46+R$10*R$11*(R47-R48))/(R$10+R$11)</f>
        <v>100000</v>
      </c>
      <c r="S53" s="12" t="n">
        <f aca="false">(S$10*S45+S$11*S46+S$10*S$11*(S47-S48))/(S$10+S$11)</f>
        <v>100000</v>
      </c>
      <c r="T53" s="12" t="n">
        <f aca="false">(T$10*T45+T$11*T46+T$10*T$11*(T47-T48))/(T$10+T$11)</f>
        <v>100000</v>
      </c>
      <c r="U53" s="12" t="n">
        <f aca="false">(U$10*U45+U$11*U46+U$10*U$11*(U47-U48))/(U$10+U$11)</f>
        <v>100000</v>
      </c>
      <c r="V53" s="12" t="n">
        <f aca="false">(V$10*V45+V$11*V46+V$10*V$11*(V47-V48))/(V$10+V$11)</f>
        <v>100000</v>
      </c>
      <c r="W53" s="12" t="n">
        <f aca="false">(W$10*W45+W$11*W46+W$10*W$11*(W47-W48))/(W$10+W$11)</f>
        <v>100000</v>
      </c>
      <c r="X53" s="12" t="n">
        <f aca="false">(X$10*X45+X$11*X46+X$10*X$11*(X47-X48))/(X$10+X$11)</f>
        <v>100000</v>
      </c>
      <c r="Y53" s="12" t="n">
        <f aca="false">(Y$10*Y45+Y$11*Y46+Y$10*Y$11*(Y47-Y48))/(Y$10+Y$11)</f>
        <v>100000</v>
      </c>
      <c r="Z53" s="12" t="n">
        <f aca="false">(Z$10*Z45+Z$11*Z46+Z$10*Z$11*(Z47-Z48))/(Z$10+Z$11)</f>
        <v>100000</v>
      </c>
      <c r="AA53" s="12" t="n">
        <f aca="false">(AA$10*AA45+AA$11*AA46+AA$10*AA$11*(AA47-AA48))/(AA$10+AA$11)</f>
        <v>100000</v>
      </c>
      <c r="AB53" s="12" t="n">
        <f aca="false">(AB$10*AB45+AB$11*AB46+AB$10*AB$11*(AB47-AB48))/(AB$10+AB$11)</f>
        <v>100000</v>
      </c>
      <c r="AC53" s="12" t="n">
        <f aca="false">(AC$10*AC45+AC$11*AC46+AC$10*AC$11*(AC47-AC48))/(AC$10+AC$11)</f>
        <v>100000</v>
      </c>
      <c r="AD53" s="12" t="n">
        <f aca="false">(AD$10*AD45+AD$11*AD46+AD$10*AD$11*(AD47-AD48))/(AD$10+AD$11)</f>
        <v>100000</v>
      </c>
      <c r="AE53" s="12" t="n">
        <f aca="false">(AE$10*AE45+AE$11*AE46+AE$10*AE$11*(AE47-AE48))/(AE$10+AE$11)</f>
        <v>100000</v>
      </c>
      <c r="AF53" s="12" t="n">
        <f aca="false">(AF$10*AF45+AF$11*AF46+AF$10*AF$11*(AF47-AF48))/(AF$10+AF$11)</f>
        <v>100000</v>
      </c>
      <c r="AG53" s="12" t="n">
        <f aca="false">(AG$10*AG45+AG$11*AG46+AG$10*AG$11*(AG47-AG48))/(AG$10+AG$11)</f>
        <v>100000</v>
      </c>
      <c r="AH53" s="12" t="n">
        <f aca="false">(AH$10*AH45+AH$11*AH46+AH$10*AH$11*(AH47-AH48))/(AH$10+AH$11)</f>
        <v>100000</v>
      </c>
      <c r="AI53" s="12" t="n">
        <f aca="false">(AI$10*AI45+AI$11*AI46+AI$10*AI$11*(AI47-AI48))/(AI$10+AI$11)</f>
        <v>100000</v>
      </c>
      <c r="AJ53" s="12" t="n">
        <f aca="false">(AJ$10*AJ45+AJ$11*AJ46+AJ$10*AJ$11*(AJ47-AJ48))/(AJ$10+AJ$11)</f>
        <v>100000</v>
      </c>
      <c r="AK53" s="12" t="n">
        <f aca="false">(AK$10*AK45+AK$11*AK46+AK$10*AK$11*(AK47-AK48))/(AK$10+AK$11)</f>
        <v>100000</v>
      </c>
      <c r="AL53" s="12" t="n">
        <f aca="false">(AL$10*AL45+AL$11*AL46+AL$10*AL$11*(AL47-AL48))/(AL$10+AL$11)</f>
        <v>100000</v>
      </c>
      <c r="AM53" s="12" t="n">
        <f aca="false">(AM$10*AM45+AM$11*AM46+AM$10*AM$11*(AM47-AM48))/(AM$10+AM$11)</f>
        <v>100000</v>
      </c>
      <c r="AN53" s="12" t="n">
        <f aca="false">(AN$10*AN45+AN$11*AN46+AN$10*AN$11*(AN47-AN48))/(AN$10+AN$11)</f>
        <v>100000</v>
      </c>
      <c r="AO53" s="12" t="n">
        <f aca="false">(AO$10*AO45+AO$11*AO46+AO$10*AO$11*(AO47-AO48))/(AO$10+AO$11)</f>
        <v>100000</v>
      </c>
      <c r="AP53" s="12" t="n">
        <f aca="false">(AP$10*AP45+AP$11*AP46+AP$10*AP$11*(AP47-AP48))/(AP$10+AP$11)</f>
        <v>100000</v>
      </c>
      <c r="AQ53" s="12" t="n">
        <f aca="false">(AQ$10*AQ45+AQ$11*AQ46+AQ$10*AQ$11*(AQ47-AQ48))/(AQ$10+AQ$11)</f>
        <v>100000</v>
      </c>
      <c r="AR53" s="12" t="n">
        <f aca="false">(AR$10*AR45+AR$11*AR46+AR$10*AR$11*(AR47-AR48))/(AR$10+AR$11)</f>
        <v>100000</v>
      </c>
      <c r="AS53" s="12" t="n">
        <f aca="false">(AS$10*AS45+AS$11*AS46+AS$10*AS$11*(AS47-AS48))/(AS$10+AS$11)</f>
        <v>100000</v>
      </c>
      <c r="AT53" s="12" t="n">
        <f aca="false">(AT$10*AT45+AT$11*AT46+AT$10*AT$11*(AT47-AT48))/(AT$10+AT$11)</f>
        <v>100000</v>
      </c>
      <c r="AU53" s="12" t="n">
        <f aca="false">(AU$10*AU45+AU$11*AU46+AU$10*AU$11*(AU47-AU48))/(AU$10+AU$11)</f>
        <v>100000</v>
      </c>
      <c r="AV53" s="12" t="n">
        <f aca="false">(AV$10*AV45+AV$11*AV46+AV$10*AV$11*(AV47-AV48))/(AV$10+AV$11)</f>
        <v>100000</v>
      </c>
      <c r="AW53" s="12" t="n">
        <f aca="false">(AW$10*AW45+AW$11*AW46+AW$10*AW$11*(AW47-AW48))/(AW$10+AW$11)</f>
        <v>100000</v>
      </c>
      <c r="AX53" s="12" t="n">
        <f aca="false">(AX$10*AX45+AX$11*AX46+AX$10*AX$11*(AX47-AX48))/(AX$10+AX$11)</f>
        <v>100000</v>
      </c>
      <c r="AY53" s="12" t="n">
        <f aca="false">(AY$10*AY45+AY$11*AY46+AY$10*AY$11*(AY47-AY48))/(AY$10+AY$11)</f>
        <v>100000</v>
      </c>
      <c r="AZ53" s="12" t="n">
        <f aca="false">(AZ$10*AZ45+AZ$11*AZ46+AZ$10*AZ$11*(AZ47-AZ48))/(AZ$10+AZ$11)</f>
        <v>100000</v>
      </c>
      <c r="BA53" s="12" t="n">
        <f aca="false">(BA$10*BA45+BA$11*BA46+BA$10*BA$11*(BA47-BA48))/(BA$10+BA$11)</f>
        <v>100000</v>
      </c>
      <c r="BB53" s="12" t="n">
        <f aca="false">(BB$10*BB45+BB$11*BB46+BB$10*BB$11*(BB47-BB48))/(BB$10+BB$11)</f>
        <v>100000</v>
      </c>
      <c r="BC53" s="12" t="n">
        <f aca="false">(BC$10*BC45+BC$11*BC46+BC$10*BC$11*(BC47-BC48))/(BC$10+BC$11)</f>
        <v>100000</v>
      </c>
      <c r="BD53" s="12" t="n">
        <f aca="false">(BD$10*BD45+BD$11*BD46+BD$10*BD$11*(BD47-BD48))/(BD$10+BD$11)</f>
        <v>100000</v>
      </c>
      <c r="BE53" s="12" t="n">
        <f aca="false">(BE$10*BE45+BE$11*BE46+BE$10*BE$11*(BE47-BE48))/(BE$10+BE$11)</f>
        <v>100000</v>
      </c>
      <c r="BF53" s="16" t="n">
        <f aca="false">BE43</f>
        <v>100000</v>
      </c>
    </row>
    <row r="54" customFormat="false" ht="12.45" hidden="false" customHeight="false" outlineLevel="0" collapsed="false">
      <c r="B54" s="11" t="s">
        <v>15</v>
      </c>
      <c r="C54" s="12" t="n">
        <f aca="false">C48+(C53-C46)/C$10</f>
        <v>0.01</v>
      </c>
      <c r="D54" s="12" t="n">
        <f aca="false">(D45-D46+D$11*D47+D$10*D48)/(D$10+D$11)</f>
        <v>0.00999</v>
      </c>
      <c r="E54" s="12" t="n">
        <f aca="false">(E45-E46+E$11*E47+E$10*E48)/(E$10+E$11)</f>
        <v>0.00972</v>
      </c>
      <c r="F54" s="12" t="n">
        <f aca="false">(F45-F46+F$11*F47+F$10*F48)/(F$10+F$11)</f>
        <v>0.00729</v>
      </c>
      <c r="G54" s="12" t="n">
        <f aca="false">(G45-G46+G$11*G47+G$10*G48)/(G$10+G$11)</f>
        <v>0</v>
      </c>
      <c r="H54" s="12" t="n">
        <f aca="false">(H45-H46+H$11*H47+H$10*H48)/(H$10+H$11)</f>
        <v>0</v>
      </c>
      <c r="I54" s="12" t="n">
        <f aca="false">(I45-I46+I$11*I47+I$10*I48)/(I$10+I$11)</f>
        <v>0</v>
      </c>
      <c r="J54" s="12" t="n">
        <f aca="false">(J45-J46+J$11*J47+J$10*J48)/(J$10+J$11)</f>
        <v>0</v>
      </c>
      <c r="K54" s="12" t="n">
        <f aca="false">(K45-K46+K$11*K47+K$10*K48)/(K$10+K$11)</f>
        <v>0</v>
      </c>
      <c r="L54" s="12" t="n">
        <f aca="false">(L45-L46+L$11*L47+L$10*L48)/(L$10+L$11)</f>
        <v>0</v>
      </c>
      <c r="M54" s="12" t="n">
        <f aca="false">(M45-M46+M$11*M47+M$10*M48)/(M$10+M$11)</f>
        <v>0</v>
      </c>
      <c r="N54" s="12" t="n">
        <f aca="false">(N45-N46+N$11*N47+N$10*N48)/(N$10+N$11)</f>
        <v>0</v>
      </c>
      <c r="O54" s="12" t="n">
        <f aca="false">(O45-O46+O$11*O47+O$10*O48)/(O$10+O$11)</f>
        <v>0</v>
      </c>
      <c r="P54" s="12" t="n">
        <f aca="false">(P45-P46+P$11*P47+P$10*P48)/(P$10+P$11)</f>
        <v>0</v>
      </c>
      <c r="Q54" s="12" t="n">
        <f aca="false">(Q45-Q46+Q$11*Q47+Q$10*Q48)/(Q$10+Q$11)</f>
        <v>0</v>
      </c>
      <c r="R54" s="12" t="n">
        <f aca="false">(R45-R46+R$11*R47+R$10*R48)/(R$10+R$11)</f>
        <v>0</v>
      </c>
      <c r="S54" s="12" t="n">
        <f aca="false">(S45-S46+S$11*S47+S$10*S48)/(S$10+S$11)</f>
        <v>0</v>
      </c>
      <c r="T54" s="12" t="n">
        <f aca="false">(T45-T46+T$11*T47+T$10*T48)/(T$10+T$11)</f>
        <v>0</v>
      </c>
      <c r="U54" s="12" t="n">
        <f aca="false">(U45-U46+U$11*U47+U$10*U48)/(U$10+U$11)</f>
        <v>0</v>
      </c>
      <c r="V54" s="12" t="n">
        <f aca="false">(V45-V46+V$11*V47+V$10*V48)/(V$10+V$11)</f>
        <v>0</v>
      </c>
      <c r="W54" s="12" t="n">
        <f aca="false">(W45-W46+W$11*W47+W$10*W48)/(W$10+W$11)</f>
        <v>0</v>
      </c>
      <c r="X54" s="12" t="n">
        <f aca="false">(X45-X46+X$11*X47+X$10*X48)/(X$10+X$11)</f>
        <v>0</v>
      </c>
      <c r="Y54" s="12" t="n">
        <f aca="false">(Y45-Y46+Y$11*Y47+Y$10*Y48)/(Y$10+Y$11)</f>
        <v>0</v>
      </c>
      <c r="Z54" s="12" t="n">
        <f aca="false">(Z45-Z46+Z$11*Z47+Z$10*Z48)/(Z$10+Z$11)</f>
        <v>0</v>
      </c>
      <c r="AA54" s="12" t="n">
        <f aca="false">(AA45-AA46+AA$11*AA47+AA$10*AA48)/(AA$10+AA$11)</f>
        <v>0</v>
      </c>
      <c r="AB54" s="12" t="n">
        <f aca="false">(AB45-AB46+AB$11*AB47+AB$10*AB48)/(AB$10+AB$11)</f>
        <v>0</v>
      </c>
      <c r="AC54" s="12" t="n">
        <f aca="false">(AC45-AC46+AC$11*AC47+AC$10*AC48)/(AC$10+AC$11)</f>
        <v>0</v>
      </c>
      <c r="AD54" s="12" t="n">
        <f aca="false">(AD45-AD46+AD$11*AD47+AD$10*AD48)/(AD$10+AD$11)</f>
        <v>0</v>
      </c>
      <c r="AE54" s="12" t="n">
        <f aca="false">(AE45-AE46+AE$11*AE47+AE$10*AE48)/(AE$10+AE$11)</f>
        <v>0</v>
      </c>
      <c r="AF54" s="12" t="n">
        <f aca="false">(AF45-AF46+AF$11*AF47+AF$10*AF48)/(AF$10+AF$11)</f>
        <v>0</v>
      </c>
      <c r="AG54" s="12" t="n">
        <f aca="false">(AG45-AG46+AG$11*AG47+AG$10*AG48)/(AG$10+AG$11)</f>
        <v>0</v>
      </c>
      <c r="AH54" s="12" t="n">
        <f aca="false">(AH45-AH46+AH$11*AH47+AH$10*AH48)/(AH$10+AH$11)</f>
        <v>0</v>
      </c>
      <c r="AI54" s="12" t="n">
        <f aca="false">(AI45-AI46+AI$11*AI47+AI$10*AI48)/(AI$10+AI$11)</f>
        <v>0</v>
      </c>
      <c r="AJ54" s="12" t="n">
        <f aca="false">(AJ45-AJ46+AJ$11*AJ47+AJ$10*AJ48)/(AJ$10+AJ$11)</f>
        <v>0</v>
      </c>
      <c r="AK54" s="12" t="n">
        <f aca="false">(AK45-AK46+AK$11*AK47+AK$10*AK48)/(AK$10+AK$11)</f>
        <v>0</v>
      </c>
      <c r="AL54" s="12" t="n">
        <f aca="false">(AL45-AL46+AL$11*AL47+AL$10*AL48)/(AL$10+AL$11)</f>
        <v>0</v>
      </c>
      <c r="AM54" s="12" t="n">
        <f aca="false">(AM45-AM46+AM$11*AM47+AM$10*AM48)/(AM$10+AM$11)</f>
        <v>0</v>
      </c>
      <c r="AN54" s="12" t="n">
        <f aca="false">(AN45-AN46+AN$11*AN47+AN$10*AN48)/(AN$10+AN$11)</f>
        <v>0</v>
      </c>
      <c r="AO54" s="12" t="n">
        <f aca="false">(AO45-AO46+AO$11*AO47+AO$10*AO48)/(AO$10+AO$11)</f>
        <v>0</v>
      </c>
      <c r="AP54" s="12" t="n">
        <f aca="false">(AP45-AP46+AP$11*AP47+AP$10*AP48)/(AP$10+AP$11)</f>
        <v>0</v>
      </c>
      <c r="AQ54" s="12" t="n">
        <f aca="false">(AQ45-AQ46+AQ$11*AQ47+AQ$10*AQ48)/(AQ$10+AQ$11)</f>
        <v>0</v>
      </c>
      <c r="AR54" s="12" t="n">
        <f aca="false">(AR45-AR46+AR$11*AR47+AR$10*AR48)/(AR$10+AR$11)</f>
        <v>0</v>
      </c>
      <c r="AS54" s="12" t="n">
        <f aca="false">(AS45-AS46+AS$11*AS47+AS$10*AS48)/(AS$10+AS$11)</f>
        <v>0</v>
      </c>
      <c r="AT54" s="12" t="n">
        <f aca="false">(AT45-AT46+AT$11*AT47+AT$10*AT48)/(AT$10+AT$11)</f>
        <v>0</v>
      </c>
      <c r="AU54" s="12" t="n">
        <f aca="false">(AU45-AU46+AU$11*AU47+AU$10*AU48)/(AU$10+AU$11)</f>
        <v>0</v>
      </c>
      <c r="AV54" s="12" t="n">
        <f aca="false">(AV45-AV46+AV$11*AV47+AV$10*AV48)/(AV$10+AV$11)</f>
        <v>0</v>
      </c>
      <c r="AW54" s="12" t="n">
        <f aca="false">(AW45-AW46+AW$11*AW47+AW$10*AW48)/(AW$10+AW$11)</f>
        <v>0</v>
      </c>
      <c r="AX54" s="12" t="n">
        <f aca="false">(AX45-AX46+AX$11*AX47+AX$10*AX48)/(AX$10+AX$11)</f>
        <v>0</v>
      </c>
      <c r="AY54" s="12" t="n">
        <f aca="false">(AY45-AY46+AY$11*AY47+AY$10*AY48)/(AY$10+AY$11)</f>
        <v>0</v>
      </c>
      <c r="AZ54" s="12" t="n">
        <f aca="false">(AZ45-AZ46+AZ$11*AZ47+AZ$10*AZ48)/(AZ$10+AZ$11)</f>
        <v>0</v>
      </c>
      <c r="BA54" s="12" t="n">
        <f aca="false">(BA45-BA46+BA$11*BA47+BA$10*BA48)/(BA$10+BA$11)</f>
        <v>0</v>
      </c>
      <c r="BB54" s="12" t="n">
        <f aca="false">(BB45-BB46+BB$11*BB47+BB$10*BB48)/(BB$10+BB$11)</f>
        <v>0</v>
      </c>
      <c r="BC54" s="12" t="n">
        <f aca="false">(BC45-BC46+BC$11*BC47+BC$10*BC48)/(BC$10+BC$11)</f>
        <v>0</v>
      </c>
      <c r="BD54" s="12" t="n">
        <f aca="false">(BD45-BD46+BD$11*BD47+BD$10*BD48)/(BD$10+BD$11)</f>
        <v>0</v>
      </c>
      <c r="BE54" s="12" t="n">
        <f aca="false">(BE45-BE46+BE$11*BE47+BE$10*BE48)/(BE$10+BE$11)</f>
        <v>0</v>
      </c>
      <c r="BF54" s="16" t="n">
        <f aca="false">BE44</f>
        <v>0</v>
      </c>
    </row>
    <row r="55" customFormat="false" ht="12.45" hidden="false" customHeight="false" outlineLevel="0" collapsed="false">
      <c r="B55" s="11" t="s">
        <v>16</v>
      </c>
      <c r="D55" s="12" t="n">
        <f aca="false">$H$5*C53+(1-$H$5)*D53</f>
        <v>109999</v>
      </c>
      <c r="E55" s="12" t="n">
        <f aca="false">$H$5*D53+(1-$H$5)*E53</f>
        <v>109963</v>
      </c>
      <c r="F55" s="12" t="n">
        <f aca="false">$H$5*E53+(1-$H$5)*F53</f>
        <v>109477</v>
      </c>
      <c r="G55" s="12" t="n">
        <f aca="false">$H$5*F53+(1-$H$5)*G53</f>
        <v>106561</v>
      </c>
      <c r="H55" s="12" t="n">
        <f aca="false">$H$5*G53+(1-$H$5)*H53</f>
        <v>100000</v>
      </c>
      <c r="I55" s="12" t="n">
        <f aca="false">$H$5*H53+(1-$H$5)*I53</f>
        <v>100000</v>
      </c>
      <c r="J55" s="12" t="n">
        <f aca="false">$H$5*I53+(1-$H$5)*J53</f>
        <v>100000</v>
      </c>
      <c r="K55" s="12" t="n">
        <f aca="false">$H$5*J53+(1-$H$5)*K53</f>
        <v>100000</v>
      </c>
      <c r="L55" s="12" t="n">
        <f aca="false">$H$5*K53+(1-$H$5)*L53</f>
        <v>100000</v>
      </c>
      <c r="M55" s="12" t="n">
        <f aca="false">$H$5*L53+(1-$H$5)*M53</f>
        <v>100000</v>
      </c>
      <c r="N55" s="12" t="n">
        <f aca="false">$H$5*M53+(1-$H$5)*N53</f>
        <v>100000</v>
      </c>
      <c r="O55" s="12" t="n">
        <f aca="false">$H$5*N53+(1-$H$5)*O53</f>
        <v>100000</v>
      </c>
      <c r="P55" s="12" t="n">
        <f aca="false">$H$5*O53+(1-$H$5)*P53</f>
        <v>100000</v>
      </c>
      <c r="Q55" s="12" t="n">
        <f aca="false">$H$5*P53+(1-$H$5)*Q53</f>
        <v>100000</v>
      </c>
      <c r="R55" s="12" t="n">
        <f aca="false">$H$5*Q53+(1-$H$5)*R53</f>
        <v>100000</v>
      </c>
      <c r="S55" s="12" t="n">
        <f aca="false">$H$5*R53+(1-$H$5)*S53</f>
        <v>100000</v>
      </c>
      <c r="T55" s="12" t="n">
        <f aca="false">$H$5*S53+(1-$H$5)*T53</f>
        <v>100000</v>
      </c>
      <c r="U55" s="12" t="n">
        <f aca="false">$H$5*T53+(1-$H$5)*U53</f>
        <v>100000</v>
      </c>
      <c r="V55" s="12" t="n">
        <f aca="false">$H$5*U53+(1-$H$5)*V53</f>
        <v>100000</v>
      </c>
      <c r="W55" s="12" t="n">
        <f aca="false">$H$5*V53+(1-$H$5)*W53</f>
        <v>100000</v>
      </c>
      <c r="X55" s="12" t="n">
        <f aca="false">$H$5*W53+(1-$H$5)*X53</f>
        <v>100000</v>
      </c>
      <c r="Y55" s="12" t="n">
        <f aca="false">$H$5*X53+(1-$H$5)*Y53</f>
        <v>100000</v>
      </c>
      <c r="Z55" s="12" t="n">
        <f aca="false">$H$5*Y53+(1-$H$5)*Z53</f>
        <v>100000</v>
      </c>
      <c r="AA55" s="12" t="n">
        <f aca="false">$H$5*Z53+(1-$H$5)*AA53</f>
        <v>100000</v>
      </c>
      <c r="AB55" s="12" t="n">
        <f aca="false">$H$5*AA53+(1-$H$5)*AB53</f>
        <v>100000</v>
      </c>
      <c r="AC55" s="12" t="n">
        <f aca="false">$H$5*AB53+(1-$H$5)*AC53</f>
        <v>100000</v>
      </c>
      <c r="AD55" s="12" t="n">
        <f aca="false">$H$5*AC53+(1-$H$5)*AD53</f>
        <v>100000</v>
      </c>
      <c r="AE55" s="12" t="n">
        <f aca="false">$H$5*AD53+(1-$H$5)*AE53</f>
        <v>100000</v>
      </c>
      <c r="AF55" s="12" t="n">
        <f aca="false">$H$5*AE53+(1-$H$5)*AF53</f>
        <v>100000</v>
      </c>
      <c r="AG55" s="12" t="n">
        <f aca="false">$H$5*AF53+(1-$H$5)*AG53</f>
        <v>100000</v>
      </c>
      <c r="AH55" s="12" t="n">
        <f aca="false">$H$5*AG53+(1-$H$5)*AH53</f>
        <v>100000</v>
      </c>
      <c r="AI55" s="12" t="n">
        <f aca="false">$H$5*AH53+(1-$H$5)*AI53</f>
        <v>100000</v>
      </c>
      <c r="AJ55" s="12" t="n">
        <f aca="false">$H$5*AI53+(1-$H$5)*AJ53</f>
        <v>100000</v>
      </c>
      <c r="AK55" s="12" t="n">
        <f aca="false">$H$5*AJ53+(1-$H$5)*AK53</f>
        <v>100000</v>
      </c>
      <c r="AL55" s="12" t="n">
        <f aca="false">$H$5*AK53+(1-$H$5)*AL53</f>
        <v>100000</v>
      </c>
      <c r="AM55" s="12" t="n">
        <f aca="false">$H$5*AL53+(1-$H$5)*AM53</f>
        <v>100000</v>
      </c>
      <c r="AN55" s="12" t="n">
        <f aca="false">$H$5*AM53+(1-$H$5)*AN53</f>
        <v>100000</v>
      </c>
      <c r="AO55" s="12" t="n">
        <f aca="false">$H$5*AN53+(1-$H$5)*AO53</f>
        <v>100000</v>
      </c>
      <c r="AP55" s="12" t="n">
        <f aca="false">$H$5*AO53+(1-$H$5)*AP53</f>
        <v>100000</v>
      </c>
      <c r="AQ55" s="12" t="n">
        <f aca="false">$H$5*AP53+(1-$H$5)*AQ53</f>
        <v>100000</v>
      </c>
      <c r="AR55" s="12" t="n">
        <f aca="false">$H$5*AQ53+(1-$H$5)*AR53</f>
        <v>100000</v>
      </c>
      <c r="AS55" s="12" t="n">
        <f aca="false">$H$5*AR53+(1-$H$5)*AS53</f>
        <v>100000</v>
      </c>
      <c r="AT55" s="12" t="n">
        <f aca="false">$H$5*AS53+(1-$H$5)*AT53</f>
        <v>100000</v>
      </c>
      <c r="AU55" s="12" t="n">
        <f aca="false">$H$5*AT53+(1-$H$5)*AU53</f>
        <v>100000</v>
      </c>
      <c r="AV55" s="12" t="n">
        <f aca="false">$H$5*AU53+(1-$H$5)*AV53</f>
        <v>100000</v>
      </c>
      <c r="AW55" s="12" t="n">
        <f aca="false">$H$5*AV53+(1-$H$5)*AW53</f>
        <v>100000</v>
      </c>
      <c r="AX55" s="12" t="n">
        <f aca="false">$H$5*AW53+(1-$H$5)*AX53</f>
        <v>100000</v>
      </c>
      <c r="AY55" s="12" t="n">
        <f aca="false">$H$5*AX53+(1-$H$5)*AY53</f>
        <v>100000</v>
      </c>
      <c r="AZ55" s="12" t="n">
        <f aca="false">$H$5*AY53+(1-$H$5)*AZ53</f>
        <v>100000</v>
      </c>
      <c r="BA55" s="12" t="n">
        <f aca="false">$H$5*AZ53+(1-$H$5)*BA53</f>
        <v>100000</v>
      </c>
      <c r="BB55" s="12" t="n">
        <f aca="false">$H$5*BA53+(1-$H$5)*BB53</f>
        <v>100000</v>
      </c>
      <c r="BC55" s="12" t="n">
        <f aca="false">$H$5*BB53+(1-$H$5)*BC53</f>
        <v>100000</v>
      </c>
      <c r="BD55" s="12" t="n">
        <f aca="false">$H$5*BC53+(1-$H$5)*BD53</f>
        <v>100000</v>
      </c>
      <c r="BE55" s="12" t="n">
        <f aca="false">$H$5*BD53+(1-$H$5)*BE53</f>
        <v>100000</v>
      </c>
      <c r="BF55" s="12" t="n">
        <f aca="false">$H$5*BE53+(1-$H$5)*BF53</f>
        <v>100000</v>
      </c>
    </row>
    <row r="56" customFormat="false" ht="12.45" hidden="false" customHeight="false" outlineLevel="0" collapsed="false">
      <c r="B56" s="1" t="s">
        <v>17</v>
      </c>
      <c r="C56" s="12" t="n">
        <f aca="false">$H$5*D53+(1-$H$5)*C53</f>
        <v>109991</v>
      </c>
      <c r="D56" s="12" t="n">
        <f aca="false">$H$5*E53+(1-$H$5)*D53</f>
        <v>109747</v>
      </c>
      <c r="E56" s="12" t="n">
        <f aca="false">$H$5*F53+(1-$H$5)*E53</f>
        <v>107533</v>
      </c>
      <c r="F56" s="12" t="n">
        <f aca="false">$H$5*G53+(1-$H$5)*F53</f>
        <v>100729</v>
      </c>
      <c r="G56" s="12" t="n">
        <f aca="false">$H$5*H53+(1-$H$5)*G53</f>
        <v>100000</v>
      </c>
      <c r="H56" s="12" t="n">
        <f aca="false">$H$5*I53+(1-$H$5)*H53</f>
        <v>100000</v>
      </c>
      <c r="I56" s="12" t="n">
        <f aca="false">$H$5*J53+(1-$H$5)*I53</f>
        <v>100000</v>
      </c>
      <c r="J56" s="12" t="n">
        <f aca="false">$H$5*K53+(1-$H$5)*J53</f>
        <v>100000</v>
      </c>
      <c r="K56" s="12" t="n">
        <f aca="false">$H$5*L53+(1-$H$5)*K53</f>
        <v>100000</v>
      </c>
      <c r="L56" s="12" t="n">
        <f aca="false">$H$5*M53+(1-$H$5)*L53</f>
        <v>100000</v>
      </c>
      <c r="M56" s="12" t="n">
        <f aca="false">$H$5*N53+(1-$H$5)*M53</f>
        <v>100000</v>
      </c>
      <c r="N56" s="12" t="n">
        <f aca="false">$H$5*O53+(1-$H$5)*N53</f>
        <v>100000</v>
      </c>
      <c r="O56" s="12" t="n">
        <f aca="false">$H$5*P53+(1-$H$5)*O53</f>
        <v>100000</v>
      </c>
      <c r="P56" s="12" t="n">
        <f aca="false">$H$5*Q53+(1-$H$5)*P53</f>
        <v>100000</v>
      </c>
      <c r="Q56" s="12" t="n">
        <f aca="false">$H$5*R53+(1-$H$5)*Q53</f>
        <v>100000</v>
      </c>
      <c r="R56" s="12" t="n">
        <f aca="false">$H$5*S53+(1-$H$5)*R53</f>
        <v>100000</v>
      </c>
      <c r="S56" s="12" t="n">
        <f aca="false">$H$5*T53+(1-$H$5)*S53</f>
        <v>100000</v>
      </c>
      <c r="T56" s="12" t="n">
        <f aca="false">$H$5*U53+(1-$H$5)*T53</f>
        <v>100000</v>
      </c>
      <c r="U56" s="12" t="n">
        <f aca="false">$H$5*V53+(1-$H$5)*U53</f>
        <v>100000</v>
      </c>
      <c r="V56" s="12" t="n">
        <f aca="false">$H$5*W53+(1-$H$5)*V53</f>
        <v>100000</v>
      </c>
      <c r="W56" s="12" t="n">
        <f aca="false">$H$5*X53+(1-$H$5)*W53</f>
        <v>100000</v>
      </c>
      <c r="X56" s="12" t="n">
        <f aca="false">$H$5*Y53+(1-$H$5)*X53</f>
        <v>100000</v>
      </c>
      <c r="Y56" s="12" t="n">
        <f aca="false">$H$5*Z53+(1-$H$5)*Y53</f>
        <v>100000</v>
      </c>
      <c r="Z56" s="12" t="n">
        <f aca="false">$H$5*AA53+(1-$H$5)*Z53</f>
        <v>100000</v>
      </c>
      <c r="AA56" s="12" t="n">
        <f aca="false">$H$5*AB53+(1-$H$5)*AA53</f>
        <v>100000</v>
      </c>
      <c r="AB56" s="12" t="n">
        <f aca="false">$H$5*AC53+(1-$H$5)*AB53</f>
        <v>100000</v>
      </c>
      <c r="AC56" s="12" t="n">
        <f aca="false">$H$5*AD53+(1-$H$5)*AC53</f>
        <v>100000</v>
      </c>
      <c r="AD56" s="12" t="n">
        <f aca="false">$H$5*AE53+(1-$H$5)*AD53</f>
        <v>100000</v>
      </c>
      <c r="AE56" s="12" t="n">
        <f aca="false">$H$5*AF53+(1-$H$5)*AE53</f>
        <v>100000</v>
      </c>
      <c r="AF56" s="12" t="n">
        <f aca="false">$H$5*AG53+(1-$H$5)*AF53</f>
        <v>100000</v>
      </c>
      <c r="AG56" s="12" t="n">
        <f aca="false">$H$5*AH53+(1-$H$5)*AG53</f>
        <v>100000</v>
      </c>
      <c r="AH56" s="12" t="n">
        <f aca="false">$H$5*AI53+(1-$H$5)*AH53</f>
        <v>100000</v>
      </c>
      <c r="AI56" s="12" t="n">
        <f aca="false">$H$5*AJ53+(1-$H$5)*AI53</f>
        <v>100000</v>
      </c>
      <c r="AJ56" s="12" t="n">
        <f aca="false">$H$5*AK53+(1-$H$5)*AJ53</f>
        <v>100000</v>
      </c>
      <c r="AK56" s="12" t="n">
        <f aca="false">$H$5*AL53+(1-$H$5)*AK53</f>
        <v>100000</v>
      </c>
      <c r="AL56" s="12" t="n">
        <f aca="false">$H$5*AM53+(1-$H$5)*AL53</f>
        <v>100000</v>
      </c>
      <c r="AM56" s="12" t="n">
        <f aca="false">$H$5*AN53+(1-$H$5)*AM53</f>
        <v>100000</v>
      </c>
      <c r="AN56" s="12" t="n">
        <f aca="false">$H$5*AO53+(1-$H$5)*AN53</f>
        <v>100000</v>
      </c>
      <c r="AO56" s="12" t="n">
        <f aca="false">$H$5*AP53+(1-$H$5)*AO53</f>
        <v>100000</v>
      </c>
      <c r="AP56" s="12" t="n">
        <f aca="false">$H$5*AQ53+(1-$H$5)*AP53</f>
        <v>100000</v>
      </c>
      <c r="AQ56" s="12" t="n">
        <f aca="false">$H$5*AR53+(1-$H$5)*AQ53</f>
        <v>100000</v>
      </c>
      <c r="AR56" s="12" t="n">
        <f aca="false">$H$5*AS53+(1-$H$5)*AR53</f>
        <v>100000</v>
      </c>
      <c r="AS56" s="12" t="n">
        <f aca="false">$H$5*AT53+(1-$H$5)*AS53</f>
        <v>100000</v>
      </c>
      <c r="AT56" s="12" t="n">
        <f aca="false">$H$5*AU53+(1-$H$5)*AT53</f>
        <v>100000</v>
      </c>
      <c r="AU56" s="12" t="n">
        <f aca="false">$H$5*AV53+(1-$H$5)*AU53</f>
        <v>100000</v>
      </c>
      <c r="AV56" s="12" t="n">
        <f aca="false">$H$5*AW53+(1-$H$5)*AV53</f>
        <v>100000</v>
      </c>
      <c r="AW56" s="12" t="n">
        <f aca="false">$H$5*AX53+(1-$H$5)*AW53</f>
        <v>100000</v>
      </c>
      <c r="AX56" s="12" t="n">
        <f aca="false">$H$5*AY53+(1-$H$5)*AX53</f>
        <v>100000</v>
      </c>
      <c r="AY56" s="12" t="n">
        <f aca="false">$H$5*AZ53+(1-$H$5)*AY53</f>
        <v>100000</v>
      </c>
      <c r="AZ56" s="12" t="n">
        <f aca="false">$H$5*BA53+(1-$H$5)*AZ53</f>
        <v>100000</v>
      </c>
      <c r="BA56" s="12" t="n">
        <f aca="false">$H$5*BB53+(1-$H$5)*BA53</f>
        <v>100000</v>
      </c>
      <c r="BB56" s="12" t="n">
        <f aca="false">$H$5*BC53+(1-$H$5)*BB53</f>
        <v>100000</v>
      </c>
      <c r="BC56" s="12" t="n">
        <f aca="false">$H$5*BD53+(1-$H$5)*BC53</f>
        <v>100000</v>
      </c>
      <c r="BD56" s="12" t="n">
        <f aca="false">$H$5*BE53+(1-$H$5)*BD53</f>
        <v>100000</v>
      </c>
      <c r="BE56" s="12" t="n">
        <f aca="false">$H$5*BF53+(1-$H$5)*BE53</f>
        <v>100000</v>
      </c>
    </row>
    <row r="57" customFormat="false" ht="12.45" hidden="false" customHeight="false" outlineLevel="0" collapsed="false">
      <c r="B57" s="11" t="s">
        <v>18</v>
      </c>
      <c r="D57" s="12" t="n">
        <f aca="false">$H$5*C54+(1-$H$5)*D54</f>
        <v>0.009999</v>
      </c>
      <c r="E57" s="12" t="n">
        <f aca="false">$H$5*D54+(1-$H$5)*E54</f>
        <v>0.009963</v>
      </c>
      <c r="F57" s="12" t="n">
        <f aca="false">$H$5*E54+(1-$H$5)*F54</f>
        <v>0.009477</v>
      </c>
      <c r="G57" s="12" t="n">
        <f aca="false">$H$5*F54+(1-$H$5)*G54</f>
        <v>0.006561</v>
      </c>
      <c r="H57" s="12" t="n">
        <f aca="false">$H$5*G54+(1-$H$5)*H54</f>
        <v>0</v>
      </c>
      <c r="I57" s="12" t="n">
        <f aca="false">$H$5*H54+(1-$H$5)*I54</f>
        <v>0</v>
      </c>
      <c r="J57" s="12" t="n">
        <f aca="false">$H$5*I54+(1-$H$5)*J54</f>
        <v>0</v>
      </c>
      <c r="K57" s="12" t="n">
        <f aca="false">$H$5*J54+(1-$H$5)*K54</f>
        <v>0</v>
      </c>
      <c r="L57" s="12" t="n">
        <f aca="false">$H$5*K54+(1-$H$5)*L54</f>
        <v>0</v>
      </c>
      <c r="M57" s="12" t="n">
        <f aca="false">$H$5*L54+(1-$H$5)*M54</f>
        <v>0</v>
      </c>
      <c r="N57" s="12" t="n">
        <f aca="false">$H$5*M54+(1-$H$5)*N54</f>
        <v>0</v>
      </c>
      <c r="O57" s="12" t="n">
        <f aca="false">$H$5*N54+(1-$H$5)*O54</f>
        <v>0</v>
      </c>
      <c r="P57" s="12" t="n">
        <f aca="false">$H$5*O54+(1-$H$5)*P54</f>
        <v>0</v>
      </c>
      <c r="Q57" s="12" t="n">
        <f aca="false">$H$5*P54+(1-$H$5)*Q54</f>
        <v>0</v>
      </c>
      <c r="R57" s="12" t="n">
        <f aca="false">$H$5*Q54+(1-$H$5)*R54</f>
        <v>0</v>
      </c>
      <c r="S57" s="12" t="n">
        <f aca="false">$H$5*R54+(1-$H$5)*S54</f>
        <v>0</v>
      </c>
      <c r="T57" s="12" t="n">
        <f aca="false">$H$5*S54+(1-$H$5)*T54</f>
        <v>0</v>
      </c>
      <c r="U57" s="12" t="n">
        <f aca="false">$H$5*T54+(1-$H$5)*U54</f>
        <v>0</v>
      </c>
      <c r="V57" s="12" t="n">
        <f aca="false">$H$5*U54+(1-$H$5)*V54</f>
        <v>0</v>
      </c>
      <c r="W57" s="12" t="n">
        <f aca="false">$H$5*V54+(1-$H$5)*W54</f>
        <v>0</v>
      </c>
      <c r="X57" s="12" t="n">
        <f aca="false">$H$5*W54+(1-$H$5)*X54</f>
        <v>0</v>
      </c>
      <c r="Y57" s="12" t="n">
        <f aca="false">$H$5*X54+(1-$H$5)*Y54</f>
        <v>0</v>
      </c>
      <c r="Z57" s="12" t="n">
        <f aca="false">$H$5*Y54+(1-$H$5)*Z54</f>
        <v>0</v>
      </c>
      <c r="AA57" s="12" t="n">
        <f aca="false">$H$5*Z54+(1-$H$5)*AA54</f>
        <v>0</v>
      </c>
      <c r="AB57" s="12" t="n">
        <f aca="false">$H$5*AA54+(1-$H$5)*AB54</f>
        <v>0</v>
      </c>
      <c r="AC57" s="12" t="n">
        <f aca="false">$H$5*AB54+(1-$H$5)*AC54</f>
        <v>0</v>
      </c>
      <c r="AD57" s="12" t="n">
        <f aca="false">$H$5*AC54+(1-$H$5)*AD54</f>
        <v>0</v>
      </c>
      <c r="AE57" s="12" t="n">
        <f aca="false">$H$5*AD54+(1-$H$5)*AE54</f>
        <v>0</v>
      </c>
      <c r="AF57" s="12" t="n">
        <f aca="false">$H$5*AE54+(1-$H$5)*AF54</f>
        <v>0</v>
      </c>
      <c r="AG57" s="12" t="n">
        <f aca="false">$H$5*AF54+(1-$H$5)*AG54</f>
        <v>0</v>
      </c>
      <c r="AH57" s="12" t="n">
        <f aca="false">$H$5*AG54+(1-$H$5)*AH54</f>
        <v>0</v>
      </c>
      <c r="AI57" s="12" t="n">
        <f aca="false">$H$5*AH54+(1-$H$5)*AI54</f>
        <v>0</v>
      </c>
      <c r="AJ57" s="12" t="n">
        <f aca="false">$H$5*AI54+(1-$H$5)*AJ54</f>
        <v>0</v>
      </c>
      <c r="AK57" s="12" t="n">
        <f aca="false">$H$5*AJ54+(1-$H$5)*AK54</f>
        <v>0</v>
      </c>
      <c r="AL57" s="12" t="n">
        <f aca="false">$H$5*AK54+(1-$H$5)*AL54</f>
        <v>0</v>
      </c>
      <c r="AM57" s="12" t="n">
        <f aca="false">$H$5*AL54+(1-$H$5)*AM54</f>
        <v>0</v>
      </c>
      <c r="AN57" s="12" t="n">
        <f aca="false">$H$5*AM54+(1-$H$5)*AN54</f>
        <v>0</v>
      </c>
      <c r="AO57" s="12" t="n">
        <f aca="false">$H$5*AN54+(1-$H$5)*AO54</f>
        <v>0</v>
      </c>
      <c r="AP57" s="12" t="n">
        <f aca="false">$H$5*AO54+(1-$H$5)*AP54</f>
        <v>0</v>
      </c>
      <c r="AQ57" s="12" t="n">
        <f aca="false">$H$5*AP54+(1-$H$5)*AQ54</f>
        <v>0</v>
      </c>
      <c r="AR57" s="12" t="n">
        <f aca="false">$H$5*AQ54+(1-$H$5)*AR54</f>
        <v>0</v>
      </c>
      <c r="AS57" s="12" t="n">
        <f aca="false">$H$5*AR54+(1-$H$5)*AS54</f>
        <v>0</v>
      </c>
      <c r="AT57" s="12" t="n">
        <f aca="false">$H$5*AS54+(1-$H$5)*AT54</f>
        <v>0</v>
      </c>
      <c r="AU57" s="12" t="n">
        <f aca="false">$H$5*AT54+(1-$H$5)*AU54</f>
        <v>0</v>
      </c>
      <c r="AV57" s="12" t="n">
        <f aca="false">$H$5*AU54+(1-$H$5)*AV54</f>
        <v>0</v>
      </c>
      <c r="AW57" s="12" t="n">
        <f aca="false">$H$5*AV54+(1-$H$5)*AW54</f>
        <v>0</v>
      </c>
      <c r="AX57" s="12" t="n">
        <f aca="false">$H$5*AW54+(1-$H$5)*AX54</f>
        <v>0</v>
      </c>
      <c r="AY57" s="12" t="n">
        <f aca="false">$H$5*AX54+(1-$H$5)*AY54</f>
        <v>0</v>
      </c>
      <c r="AZ57" s="12" t="n">
        <f aca="false">$H$5*AY54+(1-$H$5)*AZ54</f>
        <v>0</v>
      </c>
      <c r="BA57" s="12" t="n">
        <f aca="false">$H$5*AZ54+(1-$H$5)*BA54</f>
        <v>0</v>
      </c>
      <c r="BB57" s="12" t="n">
        <f aca="false">$H$5*BA54+(1-$H$5)*BB54</f>
        <v>0</v>
      </c>
      <c r="BC57" s="12" t="n">
        <f aca="false">$H$5*BB54+(1-$H$5)*BC54</f>
        <v>0</v>
      </c>
      <c r="BD57" s="12" t="n">
        <f aca="false">$H$5*BC54+(1-$H$5)*BD54</f>
        <v>0</v>
      </c>
      <c r="BE57" s="12" t="n">
        <f aca="false">$H$5*BD54+(1-$H$5)*BE54</f>
        <v>0</v>
      </c>
      <c r="BF57" s="12" t="n">
        <f aca="false">$H$5*BE54+(1-$H$5)*BF54</f>
        <v>0</v>
      </c>
    </row>
    <row r="58" customFormat="false" ht="12.45" hidden="false" customHeight="false" outlineLevel="0" collapsed="false">
      <c r="B58" s="11" t="s">
        <v>19</v>
      </c>
      <c r="C58" s="12" t="n">
        <f aca="false">$H$5*D54+(1-$H$5)*C54</f>
        <v>0.009991</v>
      </c>
      <c r="D58" s="12" t="n">
        <f aca="false">$H$5*E54+(1-$H$5)*D54</f>
        <v>0.009747</v>
      </c>
      <c r="E58" s="12" t="n">
        <f aca="false">$H$5*F54+(1-$H$5)*E54</f>
        <v>0.007533</v>
      </c>
      <c r="F58" s="12" t="n">
        <f aca="false">$H$5*G54+(1-$H$5)*F54</f>
        <v>0.000729</v>
      </c>
      <c r="G58" s="12" t="n">
        <f aca="false">$H$5*H54+(1-$H$5)*G54</f>
        <v>0</v>
      </c>
      <c r="H58" s="12" t="n">
        <f aca="false">$H$5*I54+(1-$H$5)*H54</f>
        <v>0</v>
      </c>
      <c r="I58" s="12" t="n">
        <f aca="false">$H$5*J54+(1-$H$5)*I54</f>
        <v>0</v>
      </c>
      <c r="J58" s="12" t="n">
        <f aca="false">$H$5*K54+(1-$H$5)*J54</f>
        <v>0</v>
      </c>
      <c r="K58" s="12" t="n">
        <f aca="false">$H$5*L54+(1-$H$5)*K54</f>
        <v>0</v>
      </c>
      <c r="L58" s="12" t="n">
        <f aca="false">$H$5*M54+(1-$H$5)*L54</f>
        <v>0</v>
      </c>
      <c r="M58" s="12" t="n">
        <f aca="false">$H$5*N54+(1-$H$5)*M54</f>
        <v>0</v>
      </c>
      <c r="N58" s="12" t="n">
        <f aca="false">$H$5*O54+(1-$H$5)*N54</f>
        <v>0</v>
      </c>
      <c r="O58" s="12" t="n">
        <f aca="false">$H$5*P54+(1-$H$5)*O54</f>
        <v>0</v>
      </c>
      <c r="P58" s="12" t="n">
        <f aca="false">$H$5*Q54+(1-$H$5)*P54</f>
        <v>0</v>
      </c>
      <c r="Q58" s="12" t="n">
        <f aca="false">$H$5*R54+(1-$H$5)*Q54</f>
        <v>0</v>
      </c>
      <c r="R58" s="12" t="n">
        <f aca="false">$H$5*S54+(1-$H$5)*R54</f>
        <v>0</v>
      </c>
      <c r="S58" s="12" t="n">
        <f aca="false">$H$5*T54+(1-$H$5)*S54</f>
        <v>0</v>
      </c>
      <c r="T58" s="12" t="n">
        <f aca="false">$H$5*U54+(1-$H$5)*T54</f>
        <v>0</v>
      </c>
      <c r="U58" s="12" t="n">
        <f aca="false">$H$5*V54+(1-$H$5)*U54</f>
        <v>0</v>
      </c>
      <c r="V58" s="12" t="n">
        <f aca="false">$H$5*W54+(1-$H$5)*V54</f>
        <v>0</v>
      </c>
      <c r="W58" s="12" t="n">
        <f aca="false">$H$5*X54+(1-$H$5)*W54</f>
        <v>0</v>
      </c>
      <c r="X58" s="12" t="n">
        <f aca="false">$H$5*Y54+(1-$H$5)*X54</f>
        <v>0</v>
      </c>
      <c r="Y58" s="12" t="n">
        <f aca="false">$H$5*Z54+(1-$H$5)*Y54</f>
        <v>0</v>
      </c>
      <c r="Z58" s="12" t="n">
        <f aca="false">$H$5*AA54+(1-$H$5)*Z54</f>
        <v>0</v>
      </c>
      <c r="AA58" s="12" t="n">
        <f aca="false">$H$5*AB54+(1-$H$5)*AA54</f>
        <v>0</v>
      </c>
      <c r="AB58" s="12" t="n">
        <f aca="false">$H$5*AC54+(1-$H$5)*AB54</f>
        <v>0</v>
      </c>
      <c r="AC58" s="12" t="n">
        <f aca="false">$H$5*AD54+(1-$H$5)*AC54</f>
        <v>0</v>
      </c>
      <c r="AD58" s="12" t="n">
        <f aca="false">$H$5*AE54+(1-$H$5)*AD54</f>
        <v>0</v>
      </c>
      <c r="AE58" s="12" t="n">
        <f aca="false">$H$5*AF54+(1-$H$5)*AE54</f>
        <v>0</v>
      </c>
      <c r="AF58" s="12" t="n">
        <f aca="false">$H$5*AG54+(1-$H$5)*AF54</f>
        <v>0</v>
      </c>
      <c r="AG58" s="12" t="n">
        <f aca="false">$H$5*AH54+(1-$H$5)*AG54</f>
        <v>0</v>
      </c>
      <c r="AH58" s="12" t="n">
        <f aca="false">$H$5*AI54+(1-$H$5)*AH54</f>
        <v>0</v>
      </c>
      <c r="AI58" s="12" t="n">
        <f aca="false">$H$5*AJ54+(1-$H$5)*AI54</f>
        <v>0</v>
      </c>
      <c r="AJ58" s="12" t="n">
        <f aca="false">$H$5*AK54+(1-$H$5)*AJ54</f>
        <v>0</v>
      </c>
      <c r="AK58" s="12" t="n">
        <f aca="false">$H$5*AL54+(1-$H$5)*AK54</f>
        <v>0</v>
      </c>
      <c r="AL58" s="12" t="n">
        <f aca="false">$H$5*AM54+(1-$H$5)*AL54</f>
        <v>0</v>
      </c>
      <c r="AM58" s="12" t="n">
        <f aca="false">$H$5*AN54+(1-$H$5)*AM54</f>
        <v>0</v>
      </c>
      <c r="AN58" s="12" t="n">
        <f aca="false">$H$5*AO54+(1-$H$5)*AN54</f>
        <v>0</v>
      </c>
      <c r="AO58" s="12" t="n">
        <f aca="false">$H$5*AP54+(1-$H$5)*AO54</f>
        <v>0</v>
      </c>
      <c r="AP58" s="12" t="n">
        <f aca="false">$H$5*AQ54+(1-$H$5)*AP54</f>
        <v>0</v>
      </c>
      <c r="AQ58" s="12" t="n">
        <f aca="false">$H$5*AR54+(1-$H$5)*AQ54</f>
        <v>0</v>
      </c>
      <c r="AR58" s="12" t="n">
        <f aca="false">$H$5*AS54+(1-$H$5)*AR54</f>
        <v>0</v>
      </c>
      <c r="AS58" s="12" t="n">
        <f aca="false">$H$5*AT54+(1-$H$5)*AS54</f>
        <v>0</v>
      </c>
      <c r="AT58" s="12" t="n">
        <f aca="false">$H$5*AU54+(1-$H$5)*AT54</f>
        <v>0</v>
      </c>
      <c r="AU58" s="12" t="n">
        <f aca="false">$H$5*AV54+(1-$H$5)*AU54</f>
        <v>0</v>
      </c>
      <c r="AV58" s="12" t="n">
        <f aca="false">$H$5*AW54+(1-$H$5)*AV54</f>
        <v>0</v>
      </c>
      <c r="AW58" s="12" t="n">
        <f aca="false">$H$5*AX54+(1-$H$5)*AW54</f>
        <v>0</v>
      </c>
      <c r="AX58" s="12" t="n">
        <f aca="false">$H$5*AY54+(1-$H$5)*AX54</f>
        <v>0</v>
      </c>
      <c r="AY58" s="12" t="n">
        <f aca="false">$H$5*AZ54+(1-$H$5)*AY54</f>
        <v>0</v>
      </c>
      <c r="AZ58" s="12" t="n">
        <f aca="false">$H$5*BA54+(1-$H$5)*AZ54</f>
        <v>0</v>
      </c>
      <c r="BA58" s="12" t="n">
        <f aca="false">$H$5*BB54+(1-$H$5)*BA54</f>
        <v>0</v>
      </c>
      <c r="BB58" s="12" t="n">
        <f aca="false">$H$5*BC54+(1-$H$5)*BB54</f>
        <v>0</v>
      </c>
      <c r="BC58" s="12" t="n">
        <f aca="false">$H$5*BD54+(1-$H$5)*BC54</f>
        <v>0</v>
      </c>
      <c r="BD58" s="12" t="n">
        <f aca="false">$H$5*BE54+(1-$H$5)*BD54</f>
        <v>0</v>
      </c>
      <c r="BE58" s="12" t="n">
        <f aca="false">$H$5*BF54+(1-$H$5)*BE54</f>
        <v>0</v>
      </c>
    </row>
    <row r="63" customFormat="false" ht="12.45" hidden="false" customHeight="false" outlineLevel="0" collapsed="false">
      <c r="A63" s="14" t="n">
        <f aca="false">A53+$D$5</f>
        <v>0.0045</v>
      </c>
      <c r="B63" s="11" t="s">
        <v>14</v>
      </c>
      <c r="C63" s="15" t="n">
        <v>110000</v>
      </c>
      <c r="D63" s="12" t="n">
        <f aca="false">(D$10*D55+D$11*D56+D$10*D$11*(D57-D58))/(D$10+D$11)</f>
        <v>109999</v>
      </c>
      <c r="E63" s="12" t="n">
        <f aca="false">(E$10*E55+E$11*E56+E$10*E$11*(E57-E58))/(E$10+E$11)</f>
        <v>109963</v>
      </c>
      <c r="F63" s="12" t="n">
        <f aca="false">(F$10*F55+F$11*F56+F$10*F$11*(F57-F58))/(F$10+F$11)</f>
        <v>109477</v>
      </c>
      <c r="G63" s="12" t="n">
        <f aca="false">(G$10*G55+G$11*G56+G$10*G$11*(G57-G58))/(G$10+G$11)</f>
        <v>106561</v>
      </c>
      <c r="H63" s="12" t="n">
        <f aca="false">(H$10*H55+H$11*H56+H$10*H$11*(H57-H58))/(H$10+H$11)</f>
        <v>100000</v>
      </c>
      <c r="I63" s="12" t="n">
        <f aca="false">(I$10*I55+I$11*I56+I$10*I$11*(I57-I58))/(I$10+I$11)</f>
        <v>100000</v>
      </c>
      <c r="J63" s="12" t="n">
        <f aca="false">(J$10*J55+J$11*J56+J$10*J$11*(J57-J58))/(J$10+J$11)</f>
        <v>100000</v>
      </c>
      <c r="K63" s="12" t="n">
        <f aca="false">(K$10*K55+K$11*K56+K$10*K$11*(K57-K58))/(K$10+K$11)</f>
        <v>100000</v>
      </c>
      <c r="L63" s="12" t="n">
        <f aca="false">(L$10*L55+L$11*L56+L$10*L$11*(L57-L58))/(L$10+L$11)</f>
        <v>100000</v>
      </c>
      <c r="M63" s="12" t="n">
        <f aca="false">(M$10*M55+M$11*M56+M$10*M$11*(M57-M58))/(M$10+M$11)</f>
        <v>100000</v>
      </c>
      <c r="N63" s="12" t="n">
        <f aca="false">(N$10*N55+N$11*N56+N$10*N$11*(N57-N58))/(N$10+N$11)</f>
        <v>100000</v>
      </c>
      <c r="O63" s="12" t="n">
        <f aca="false">(O$10*O55+O$11*O56+O$10*O$11*(O57-O58))/(O$10+O$11)</f>
        <v>100000</v>
      </c>
      <c r="P63" s="12" t="n">
        <f aca="false">(P$10*P55+P$11*P56+P$10*P$11*(P57-P58))/(P$10+P$11)</f>
        <v>100000</v>
      </c>
      <c r="Q63" s="12" t="n">
        <f aca="false">(Q$10*Q55+Q$11*Q56+Q$10*Q$11*(Q57-Q58))/(Q$10+Q$11)</f>
        <v>100000</v>
      </c>
      <c r="R63" s="12" t="n">
        <f aca="false">(R$10*R55+R$11*R56+R$10*R$11*(R57-R58))/(R$10+R$11)</f>
        <v>100000</v>
      </c>
      <c r="S63" s="12" t="n">
        <f aca="false">(S$10*S55+S$11*S56+S$10*S$11*(S57-S58))/(S$10+S$11)</f>
        <v>100000</v>
      </c>
      <c r="T63" s="12" t="n">
        <f aca="false">(T$10*T55+T$11*T56+T$10*T$11*(T57-T58))/(T$10+T$11)</f>
        <v>100000</v>
      </c>
      <c r="U63" s="12" t="n">
        <f aca="false">(U$10*U55+U$11*U56+U$10*U$11*(U57-U58))/(U$10+U$11)</f>
        <v>100000</v>
      </c>
      <c r="V63" s="12" t="n">
        <f aca="false">(V$10*V55+V$11*V56+V$10*V$11*(V57-V58))/(V$10+V$11)</f>
        <v>100000</v>
      </c>
      <c r="W63" s="12" t="n">
        <f aca="false">(W$10*W55+W$11*W56+W$10*W$11*(W57-W58))/(W$10+W$11)</f>
        <v>100000</v>
      </c>
      <c r="X63" s="12" t="n">
        <f aca="false">(X$10*X55+X$11*X56+X$10*X$11*(X57-X58))/(X$10+X$11)</f>
        <v>100000</v>
      </c>
      <c r="Y63" s="12" t="n">
        <f aca="false">(Y$10*Y55+Y$11*Y56+Y$10*Y$11*(Y57-Y58))/(Y$10+Y$11)</f>
        <v>100000</v>
      </c>
      <c r="Z63" s="12" t="n">
        <f aca="false">(Z$10*Z55+Z$11*Z56+Z$10*Z$11*(Z57-Z58))/(Z$10+Z$11)</f>
        <v>100000</v>
      </c>
      <c r="AA63" s="12" t="n">
        <f aca="false">(AA$10*AA55+AA$11*AA56+AA$10*AA$11*(AA57-AA58))/(AA$10+AA$11)</f>
        <v>100000</v>
      </c>
      <c r="AB63" s="12" t="n">
        <f aca="false">(AB$10*AB55+AB$11*AB56+AB$10*AB$11*(AB57-AB58))/(AB$10+AB$11)</f>
        <v>100000</v>
      </c>
      <c r="AC63" s="12" t="n">
        <f aca="false">(AC$10*AC55+AC$11*AC56+AC$10*AC$11*(AC57-AC58))/(AC$10+AC$11)</f>
        <v>100000</v>
      </c>
      <c r="AD63" s="12" t="n">
        <f aca="false">(AD$10*AD55+AD$11*AD56+AD$10*AD$11*(AD57-AD58))/(AD$10+AD$11)</f>
        <v>100000</v>
      </c>
      <c r="AE63" s="12" t="n">
        <f aca="false">(AE$10*AE55+AE$11*AE56+AE$10*AE$11*(AE57-AE58))/(AE$10+AE$11)</f>
        <v>100000</v>
      </c>
      <c r="AF63" s="12" t="n">
        <f aca="false">(AF$10*AF55+AF$11*AF56+AF$10*AF$11*(AF57-AF58))/(AF$10+AF$11)</f>
        <v>100000</v>
      </c>
      <c r="AG63" s="12" t="n">
        <f aca="false">(AG$10*AG55+AG$11*AG56+AG$10*AG$11*(AG57-AG58))/(AG$10+AG$11)</f>
        <v>100000</v>
      </c>
      <c r="AH63" s="12" t="n">
        <f aca="false">(AH$10*AH55+AH$11*AH56+AH$10*AH$11*(AH57-AH58))/(AH$10+AH$11)</f>
        <v>100000</v>
      </c>
      <c r="AI63" s="12" t="n">
        <f aca="false">(AI$10*AI55+AI$11*AI56+AI$10*AI$11*(AI57-AI58))/(AI$10+AI$11)</f>
        <v>100000</v>
      </c>
      <c r="AJ63" s="12" t="n">
        <f aca="false">(AJ$10*AJ55+AJ$11*AJ56+AJ$10*AJ$11*(AJ57-AJ58))/(AJ$10+AJ$11)</f>
        <v>100000</v>
      </c>
      <c r="AK63" s="12" t="n">
        <f aca="false">(AK$10*AK55+AK$11*AK56+AK$10*AK$11*(AK57-AK58))/(AK$10+AK$11)</f>
        <v>100000</v>
      </c>
      <c r="AL63" s="12" t="n">
        <f aca="false">(AL$10*AL55+AL$11*AL56+AL$10*AL$11*(AL57-AL58))/(AL$10+AL$11)</f>
        <v>100000</v>
      </c>
      <c r="AM63" s="12" t="n">
        <f aca="false">(AM$10*AM55+AM$11*AM56+AM$10*AM$11*(AM57-AM58))/(AM$10+AM$11)</f>
        <v>100000</v>
      </c>
      <c r="AN63" s="12" t="n">
        <f aca="false">(AN$10*AN55+AN$11*AN56+AN$10*AN$11*(AN57-AN58))/(AN$10+AN$11)</f>
        <v>100000</v>
      </c>
      <c r="AO63" s="12" t="n">
        <f aca="false">(AO$10*AO55+AO$11*AO56+AO$10*AO$11*(AO57-AO58))/(AO$10+AO$11)</f>
        <v>100000</v>
      </c>
      <c r="AP63" s="12" t="n">
        <f aca="false">(AP$10*AP55+AP$11*AP56+AP$10*AP$11*(AP57-AP58))/(AP$10+AP$11)</f>
        <v>100000</v>
      </c>
      <c r="AQ63" s="12" t="n">
        <f aca="false">(AQ$10*AQ55+AQ$11*AQ56+AQ$10*AQ$11*(AQ57-AQ58))/(AQ$10+AQ$11)</f>
        <v>100000</v>
      </c>
      <c r="AR63" s="12" t="n">
        <f aca="false">(AR$10*AR55+AR$11*AR56+AR$10*AR$11*(AR57-AR58))/(AR$10+AR$11)</f>
        <v>100000</v>
      </c>
      <c r="AS63" s="12" t="n">
        <f aca="false">(AS$10*AS55+AS$11*AS56+AS$10*AS$11*(AS57-AS58))/(AS$10+AS$11)</f>
        <v>100000</v>
      </c>
      <c r="AT63" s="12" t="n">
        <f aca="false">(AT$10*AT55+AT$11*AT56+AT$10*AT$11*(AT57-AT58))/(AT$10+AT$11)</f>
        <v>100000</v>
      </c>
      <c r="AU63" s="12" t="n">
        <f aca="false">(AU$10*AU55+AU$11*AU56+AU$10*AU$11*(AU57-AU58))/(AU$10+AU$11)</f>
        <v>100000</v>
      </c>
      <c r="AV63" s="12" t="n">
        <f aca="false">(AV$10*AV55+AV$11*AV56+AV$10*AV$11*(AV57-AV58))/(AV$10+AV$11)</f>
        <v>100000</v>
      </c>
      <c r="AW63" s="12" t="n">
        <f aca="false">(AW$10*AW55+AW$11*AW56+AW$10*AW$11*(AW57-AW58))/(AW$10+AW$11)</f>
        <v>100000</v>
      </c>
      <c r="AX63" s="12" t="n">
        <f aca="false">(AX$10*AX55+AX$11*AX56+AX$10*AX$11*(AX57-AX58))/(AX$10+AX$11)</f>
        <v>100000</v>
      </c>
      <c r="AY63" s="12" t="n">
        <f aca="false">(AY$10*AY55+AY$11*AY56+AY$10*AY$11*(AY57-AY58))/(AY$10+AY$11)</f>
        <v>100000</v>
      </c>
      <c r="AZ63" s="12" t="n">
        <f aca="false">(AZ$10*AZ55+AZ$11*AZ56+AZ$10*AZ$11*(AZ57-AZ58))/(AZ$10+AZ$11)</f>
        <v>100000</v>
      </c>
      <c r="BA63" s="12" t="n">
        <f aca="false">(BA$10*BA55+BA$11*BA56+BA$10*BA$11*(BA57-BA58))/(BA$10+BA$11)</f>
        <v>100000</v>
      </c>
      <c r="BB63" s="12" t="n">
        <f aca="false">(BB$10*BB55+BB$11*BB56+BB$10*BB$11*(BB57-BB58))/(BB$10+BB$11)</f>
        <v>100000</v>
      </c>
      <c r="BC63" s="12" t="n">
        <f aca="false">(BC$10*BC55+BC$11*BC56+BC$10*BC$11*(BC57-BC58))/(BC$10+BC$11)</f>
        <v>100000</v>
      </c>
      <c r="BD63" s="12" t="n">
        <f aca="false">(BD$10*BD55+BD$11*BD56+BD$10*BD$11*(BD57-BD58))/(BD$10+BD$11)</f>
        <v>100000</v>
      </c>
      <c r="BE63" s="12" t="n">
        <f aca="false">(BE$10*BE55+BE$11*BE56+BE$10*BE$11*(BE57-BE58))/(BE$10+BE$11)</f>
        <v>100000</v>
      </c>
      <c r="BF63" s="16" t="n">
        <f aca="false">BE53</f>
        <v>100000</v>
      </c>
    </row>
    <row r="64" customFormat="false" ht="12.45" hidden="false" customHeight="false" outlineLevel="0" collapsed="false">
      <c r="B64" s="11" t="s">
        <v>15</v>
      </c>
      <c r="C64" s="12" t="n">
        <f aca="false">C58+(C63-C56)/C$10</f>
        <v>0.01</v>
      </c>
      <c r="D64" s="12" t="n">
        <f aca="false">(D55-D56+D$11*D57+D$10*D58)/(D$10+D$11)</f>
        <v>0.009999</v>
      </c>
      <c r="E64" s="12" t="n">
        <f aca="false">(E55-E56+E$11*E57+E$10*E58)/(E$10+E$11)</f>
        <v>0.009963</v>
      </c>
      <c r="F64" s="12" t="n">
        <f aca="false">(F55-F56+F$11*F57+F$10*F58)/(F$10+F$11)</f>
        <v>0.009477</v>
      </c>
      <c r="G64" s="12" t="n">
        <f aca="false">(G55-G56+G$11*G57+G$10*G58)/(G$10+G$11)</f>
        <v>0.006561</v>
      </c>
      <c r="H64" s="12" t="n">
        <f aca="false">(H55-H56+H$11*H57+H$10*H58)/(H$10+H$11)</f>
        <v>0</v>
      </c>
      <c r="I64" s="12" t="n">
        <f aca="false">(I55-I56+I$11*I57+I$10*I58)/(I$10+I$11)</f>
        <v>0</v>
      </c>
      <c r="J64" s="12" t="n">
        <f aca="false">(J55-J56+J$11*J57+J$10*J58)/(J$10+J$11)</f>
        <v>0</v>
      </c>
      <c r="K64" s="12" t="n">
        <f aca="false">(K55-K56+K$11*K57+K$10*K58)/(K$10+K$11)</f>
        <v>0</v>
      </c>
      <c r="L64" s="12" t="n">
        <f aca="false">(L55-L56+L$11*L57+L$10*L58)/(L$10+L$11)</f>
        <v>0</v>
      </c>
      <c r="M64" s="12" t="n">
        <f aca="false">(M55-M56+M$11*M57+M$10*M58)/(M$10+M$11)</f>
        <v>0</v>
      </c>
      <c r="N64" s="12" t="n">
        <f aca="false">(N55-N56+N$11*N57+N$10*N58)/(N$10+N$11)</f>
        <v>0</v>
      </c>
      <c r="O64" s="12" t="n">
        <f aca="false">(O55-O56+O$11*O57+O$10*O58)/(O$10+O$11)</f>
        <v>0</v>
      </c>
      <c r="P64" s="12" t="n">
        <f aca="false">(P55-P56+P$11*P57+P$10*P58)/(P$10+P$11)</f>
        <v>0</v>
      </c>
      <c r="Q64" s="12" t="n">
        <f aca="false">(Q55-Q56+Q$11*Q57+Q$10*Q58)/(Q$10+Q$11)</f>
        <v>0</v>
      </c>
      <c r="R64" s="12" t="n">
        <f aca="false">(R55-R56+R$11*R57+R$10*R58)/(R$10+R$11)</f>
        <v>0</v>
      </c>
      <c r="S64" s="12" t="n">
        <f aca="false">(S55-S56+S$11*S57+S$10*S58)/(S$10+S$11)</f>
        <v>0</v>
      </c>
      <c r="T64" s="12" t="n">
        <f aca="false">(T55-T56+T$11*T57+T$10*T58)/(T$10+T$11)</f>
        <v>0</v>
      </c>
      <c r="U64" s="12" t="n">
        <f aca="false">(U55-U56+U$11*U57+U$10*U58)/(U$10+U$11)</f>
        <v>0</v>
      </c>
      <c r="V64" s="12" t="n">
        <f aca="false">(V55-V56+V$11*V57+V$10*V58)/(V$10+V$11)</f>
        <v>0</v>
      </c>
      <c r="W64" s="12" t="n">
        <f aca="false">(W55-W56+W$11*W57+W$10*W58)/(W$10+W$11)</f>
        <v>0</v>
      </c>
      <c r="X64" s="12" t="n">
        <f aca="false">(X55-X56+X$11*X57+X$10*X58)/(X$10+X$11)</f>
        <v>0</v>
      </c>
      <c r="Y64" s="12" t="n">
        <f aca="false">(Y55-Y56+Y$11*Y57+Y$10*Y58)/(Y$10+Y$11)</f>
        <v>0</v>
      </c>
      <c r="Z64" s="12" t="n">
        <f aca="false">(Z55-Z56+Z$11*Z57+Z$10*Z58)/(Z$10+Z$11)</f>
        <v>0</v>
      </c>
      <c r="AA64" s="12" t="n">
        <f aca="false">(AA55-AA56+AA$11*AA57+AA$10*AA58)/(AA$10+AA$11)</f>
        <v>0</v>
      </c>
      <c r="AB64" s="12" t="n">
        <f aca="false">(AB55-AB56+AB$11*AB57+AB$10*AB58)/(AB$10+AB$11)</f>
        <v>0</v>
      </c>
      <c r="AC64" s="12" t="n">
        <f aca="false">(AC55-AC56+AC$11*AC57+AC$10*AC58)/(AC$10+AC$11)</f>
        <v>0</v>
      </c>
      <c r="AD64" s="12" t="n">
        <f aca="false">(AD55-AD56+AD$11*AD57+AD$10*AD58)/(AD$10+AD$11)</f>
        <v>0</v>
      </c>
      <c r="AE64" s="12" t="n">
        <f aca="false">(AE55-AE56+AE$11*AE57+AE$10*AE58)/(AE$10+AE$11)</f>
        <v>0</v>
      </c>
      <c r="AF64" s="12" t="n">
        <f aca="false">(AF55-AF56+AF$11*AF57+AF$10*AF58)/(AF$10+AF$11)</f>
        <v>0</v>
      </c>
      <c r="AG64" s="12" t="n">
        <f aca="false">(AG55-AG56+AG$11*AG57+AG$10*AG58)/(AG$10+AG$11)</f>
        <v>0</v>
      </c>
      <c r="AH64" s="12" t="n">
        <f aca="false">(AH55-AH56+AH$11*AH57+AH$10*AH58)/(AH$10+AH$11)</f>
        <v>0</v>
      </c>
      <c r="AI64" s="12" t="n">
        <f aca="false">(AI55-AI56+AI$11*AI57+AI$10*AI58)/(AI$10+AI$11)</f>
        <v>0</v>
      </c>
      <c r="AJ64" s="12" t="n">
        <f aca="false">(AJ55-AJ56+AJ$11*AJ57+AJ$10*AJ58)/(AJ$10+AJ$11)</f>
        <v>0</v>
      </c>
      <c r="AK64" s="12" t="n">
        <f aca="false">(AK55-AK56+AK$11*AK57+AK$10*AK58)/(AK$10+AK$11)</f>
        <v>0</v>
      </c>
      <c r="AL64" s="12" t="n">
        <f aca="false">(AL55-AL56+AL$11*AL57+AL$10*AL58)/(AL$10+AL$11)</f>
        <v>0</v>
      </c>
      <c r="AM64" s="12" t="n">
        <f aca="false">(AM55-AM56+AM$11*AM57+AM$10*AM58)/(AM$10+AM$11)</f>
        <v>0</v>
      </c>
      <c r="AN64" s="12" t="n">
        <f aca="false">(AN55-AN56+AN$11*AN57+AN$10*AN58)/(AN$10+AN$11)</f>
        <v>0</v>
      </c>
      <c r="AO64" s="12" t="n">
        <f aca="false">(AO55-AO56+AO$11*AO57+AO$10*AO58)/(AO$10+AO$11)</f>
        <v>0</v>
      </c>
      <c r="AP64" s="12" t="n">
        <f aca="false">(AP55-AP56+AP$11*AP57+AP$10*AP58)/(AP$10+AP$11)</f>
        <v>0</v>
      </c>
      <c r="AQ64" s="12" t="n">
        <f aca="false">(AQ55-AQ56+AQ$11*AQ57+AQ$10*AQ58)/(AQ$10+AQ$11)</f>
        <v>0</v>
      </c>
      <c r="AR64" s="12" t="n">
        <f aca="false">(AR55-AR56+AR$11*AR57+AR$10*AR58)/(AR$10+AR$11)</f>
        <v>0</v>
      </c>
      <c r="AS64" s="12" t="n">
        <f aca="false">(AS55-AS56+AS$11*AS57+AS$10*AS58)/(AS$10+AS$11)</f>
        <v>0</v>
      </c>
      <c r="AT64" s="12" t="n">
        <f aca="false">(AT55-AT56+AT$11*AT57+AT$10*AT58)/(AT$10+AT$11)</f>
        <v>0</v>
      </c>
      <c r="AU64" s="12" t="n">
        <f aca="false">(AU55-AU56+AU$11*AU57+AU$10*AU58)/(AU$10+AU$11)</f>
        <v>0</v>
      </c>
      <c r="AV64" s="12" t="n">
        <f aca="false">(AV55-AV56+AV$11*AV57+AV$10*AV58)/(AV$10+AV$11)</f>
        <v>0</v>
      </c>
      <c r="AW64" s="12" t="n">
        <f aca="false">(AW55-AW56+AW$11*AW57+AW$10*AW58)/(AW$10+AW$11)</f>
        <v>0</v>
      </c>
      <c r="AX64" s="12" t="n">
        <f aca="false">(AX55-AX56+AX$11*AX57+AX$10*AX58)/(AX$10+AX$11)</f>
        <v>0</v>
      </c>
      <c r="AY64" s="12" t="n">
        <f aca="false">(AY55-AY56+AY$11*AY57+AY$10*AY58)/(AY$10+AY$11)</f>
        <v>0</v>
      </c>
      <c r="AZ64" s="12" t="n">
        <f aca="false">(AZ55-AZ56+AZ$11*AZ57+AZ$10*AZ58)/(AZ$10+AZ$11)</f>
        <v>0</v>
      </c>
      <c r="BA64" s="12" t="n">
        <f aca="false">(BA55-BA56+BA$11*BA57+BA$10*BA58)/(BA$10+BA$11)</f>
        <v>0</v>
      </c>
      <c r="BB64" s="12" t="n">
        <f aca="false">(BB55-BB56+BB$11*BB57+BB$10*BB58)/(BB$10+BB$11)</f>
        <v>0</v>
      </c>
      <c r="BC64" s="12" t="n">
        <f aca="false">(BC55-BC56+BC$11*BC57+BC$10*BC58)/(BC$10+BC$11)</f>
        <v>0</v>
      </c>
      <c r="BD64" s="12" t="n">
        <f aca="false">(BD55-BD56+BD$11*BD57+BD$10*BD58)/(BD$10+BD$11)</f>
        <v>0</v>
      </c>
      <c r="BE64" s="12" t="n">
        <f aca="false">(BE55-BE56+BE$11*BE57+BE$10*BE58)/(BE$10+BE$11)</f>
        <v>0</v>
      </c>
      <c r="BF64" s="16" t="n">
        <f aca="false">BE54</f>
        <v>0</v>
      </c>
    </row>
    <row r="65" customFormat="false" ht="12.45" hidden="false" customHeight="false" outlineLevel="0" collapsed="false">
      <c r="B65" s="11" t="s">
        <v>16</v>
      </c>
      <c r="D65" s="12" t="n">
        <f aca="false">$H$5*C63+(1-$H$5)*D63</f>
        <v>109999.9</v>
      </c>
      <c r="E65" s="12" t="n">
        <f aca="false">$H$5*D63+(1-$H$5)*E63</f>
        <v>109995.4</v>
      </c>
      <c r="F65" s="12" t="n">
        <f aca="false">$H$5*E63+(1-$H$5)*F63</f>
        <v>109914.4</v>
      </c>
      <c r="G65" s="12" t="n">
        <f aca="false">$H$5*F63+(1-$H$5)*G63</f>
        <v>109185.4</v>
      </c>
      <c r="H65" s="12" t="n">
        <f aca="false">$H$5*G63+(1-$H$5)*H63</f>
        <v>105904.9</v>
      </c>
      <c r="I65" s="12" t="n">
        <f aca="false">$H$5*H63+(1-$H$5)*I63</f>
        <v>100000</v>
      </c>
      <c r="J65" s="12" t="n">
        <f aca="false">$H$5*I63+(1-$H$5)*J63</f>
        <v>100000</v>
      </c>
      <c r="K65" s="12" t="n">
        <f aca="false">$H$5*J63+(1-$H$5)*K63</f>
        <v>100000</v>
      </c>
      <c r="L65" s="12" t="n">
        <f aca="false">$H$5*K63+(1-$H$5)*L63</f>
        <v>100000</v>
      </c>
      <c r="M65" s="12" t="n">
        <f aca="false">$H$5*L63+(1-$H$5)*M63</f>
        <v>100000</v>
      </c>
      <c r="N65" s="12" t="n">
        <f aca="false">$H$5*M63+(1-$H$5)*N63</f>
        <v>100000</v>
      </c>
      <c r="O65" s="12" t="n">
        <f aca="false">$H$5*N63+(1-$H$5)*O63</f>
        <v>100000</v>
      </c>
      <c r="P65" s="12" t="n">
        <f aca="false">$H$5*O63+(1-$H$5)*P63</f>
        <v>100000</v>
      </c>
      <c r="Q65" s="12" t="n">
        <f aca="false">$H$5*P63+(1-$H$5)*Q63</f>
        <v>100000</v>
      </c>
      <c r="R65" s="12" t="n">
        <f aca="false">$H$5*Q63+(1-$H$5)*R63</f>
        <v>100000</v>
      </c>
      <c r="S65" s="12" t="n">
        <f aca="false">$H$5*R63+(1-$H$5)*S63</f>
        <v>100000</v>
      </c>
      <c r="T65" s="12" t="n">
        <f aca="false">$H$5*S63+(1-$H$5)*T63</f>
        <v>100000</v>
      </c>
      <c r="U65" s="12" t="n">
        <f aca="false">$H$5*T63+(1-$H$5)*U63</f>
        <v>100000</v>
      </c>
      <c r="V65" s="12" t="n">
        <f aca="false">$H$5*U63+(1-$H$5)*V63</f>
        <v>100000</v>
      </c>
      <c r="W65" s="12" t="n">
        <f aca="false">$H$5*V63+(1-$H$5)*W63</f>
        <v>100000</v>
      </c>
      <c r="X65" s="12" t="n">
        <f aca="false">$H$5*W63+(1-$H$5)*X63</f>
        <v>100000</v>
      </c>
      <c r="Y65" s="12" t="n">
        <f aca="false">$H$5*X63+(1-$H$5)*Y63</f>
        <v>100000</v>
      </c>
      <c r="Z65" s="12" t="n">
        <f aca="false">$H$5*Y63+(1-$H$5)*Z63</f>
        <v>100000</v>
      </c>
      <c r="AA65" s="12" t="n">
        <f aca="false">$H$5*Z63+(1-$H$5)*AA63</f>
        <v>100000</v>
      </c>
      <c r="AB65" s="12" t="n">
        <f aca="false">$H$5*AA63+(1-$H$5)*AB63</f>
        <v>100000</v>
      </c>
      <c r="AC65" s="12" t="n">
        <f aca="false">$H$5*AB63+(1-$H$5)*AC63</f>
        <v>100000</v>
      </c>
      <c r="AD65" s="12" t="n">
        <f aca="false">$H$5*AC63+(1-$H$5)*AD63</f>
        <v>100000</v>
      </c>
      <c r="AE65" s="12" t="n">
        <f aca="false">$H$5*AD63+(1-$H$5)*AE63</f>
        <v>100000</v>
      </c>
      <c r="AF65" s="12" t="n">
        <f aca="false">$H$5*AE63+(1-$H$5)*AF63</f>
        <v>100000</v>
      </c>
      <c r="AG65" s="12" t="n">
        <f aca="false">$H$5*AF63+(1-$H$5)*AG63</f>
        <v>100000</v>
      </c>
      <c r="AH65" s="12" t="n">
        <f aca="false">$H$5*AG63+(1-$H$5)*AH63</f>
        <v>100000</v>
      </c>
      <c r="AI65" s="12" t="n">
        <f aca="false">$H$5*AH63+(1-$H$5)*AI63</f>
        <v>100000</v>
      </c>
      <c r="AJ65" s="12" t="n">
        <f aca="false">$H$5*AI63+(1-$H$5)*AJ63</f>
        <v>100000</v>
      </c>
      <c r="AK65" s="12" t="n">
        <f aca="false">$H$5*AJ63+(1-$H$5)*AK63</f>
        <v>100000</v>
      </c>
      <c r="AL65" s="12" t="n">
        <f aca="false">$H$5*AK63+(1-$H$5)*AL63</f>
        <v>100000</v>
      </c>
      <c r="AM65" s="12" t="n">
        <f aca="false">$H$5*AL63+(1-$H$5)*AM63</f>
        <v>100000</v>
      </c>
      <c r="AN65" s="12" t="n">
        <f aca="false">$H$5*AM63+(1-$H$5)*AN63</f>
        <v>100000</v>
      </c>
      <c r="AO65" s="12" t="n">
        <f aca="false">$H$5*AN63+(1-$H$5)*AO63</f>
        <v>100000</v>
      </c>
      <c r="AP65" s="12" t="n">
        <f aca="false">$H$5*AO63+(1-$H$5)*AP63</f>
        <v>100000</v>
      </c>
      <c r="AQ65" s="12" t="n">
        <f aca="false">$H$5*AP63+(1-$H$5)*AQ63</f>
        <v>100000</v>
      </c>
      <c r="AR65" s="12" t="n">
        <f aca="false">$H$5*AQ63+(1-$H$5)*AR63</f>
        <v>100000</v>
      </c>
      <c r="AS65" s="12" t="n">
        <f aca="false">$H$5*AR63+(1-$H$5)*AS63</f>
        <v>100000</v>
      </c>
      <c r="AT65" s="12" t="n">
        <f aca="false">$H$5*AS63+(1-$H$5)*AT63</f>
        <v>100000</v>
      </c>
      <c r="AU65" s="12" t="n">
        <f aca="false">$H$5*AT63+(1-$H$5)*AU63</f>
        <v>100000</v>
      </c>
      <c r="AV65" s="12" t="n">
        <f aca="false">$H$5*AU63+(1-$H$5)*AV63</f>
        <v>100000</v>
      </c>
      <c r="AW65" s="12" t="n">
        <f aca="false">$H$5*AV63+(1-$H$5)*AW63</f>
        <v>100000</v>
      </c>
      <c r="AX65" s="12" t="n">
        <f aca="false">$H$5*AW63+(1-$H$5)*AX63</f>
        <v>100000</v>
      </c>
      <c r="AY65" s="12" t="n">
        <f aca="false">$H$5*AX63+(1-$H$5)*AY63</f>
        <v>100000</v>
      </c>
      <c r="AZ65" s="12" t="n">
        <f aca="false">$H$5*AY63+(1-$H$5)*AZ63</f>
        <v>100000</v>
      </c>
      <c r="BA65" s="12" t="n">
        <f aca="false">$H$5*AZ63+(1-$H$5)*BA63</f>
        <v>100000</v>
      </c>
      <c r="BB65" s="12" t="n">
        <f aca="false">$H$5*BA63+(1-$H$5)*BB63</f>
        <v>100000</v>
      </c>
      <c r="BC65" s="12" t="n">
        <f aca="false">$H$5*BB63+(1-$H$5)*BC63</f>
        <v>100000</v>
      </c>
      <c r="BD65" s="12" t="n">
        <f aca="false">$H$5*BC63+(1-$H$5)*BD63</f>
        <v>100000</v>
      </c>
      <c r="BE65" s="12" t="n">
        <f aca="false">$H$5*BD63+(1-$H$5)*BE63</f>
        <v>100000</v>
      </c>
      <c r="BF65" s="12" t="n">
        <f aca="false">$H$5*BE63+(1-$H$5)*BF63</f>
        <v>100000</v>
      </c>
    </row>
    <row r="66" customFormat="false" ht="12.45" hidden="false" customHeight="false" outlineLevel="0" collapsed="false">
      <c r="B66" s="1" t="s">
        <v>17</v>
      </c>
      <c r="C66" s="12" t="n">
        <f aca="false">$H$5*D63+(1-$H$5)*C63</f>
        <v>109999.1</v>
      </c>
      <c r="D66" s="12" t="n">
        <f aca="false">$H$5*E63+(1-$H$5)*D63</f>
        <v>109966.6</v>
      </c>
      <c r="E66" s="12" t="n">
        <f aca="false">$H$5*F63+(1-$H$5)*E63</f>
        <v>109525.6</v>
      </c>
      <c r="F66" s="12" t="n">
        <f aca="false">$H$5*G63+(1-$H$5)*F63</f>
        <v>106852.6</v>
      </c>
      <c r="G66" s="12" t="n">
        <f aca="false">$H$5*H63+(1-$H$5)*G63</f>
        <v>100656.1</v>
      </c>
      <c r="H66" s="12" t="n">
        <f aca="false">$H$5*I63+(1-$H$5)*H63</f>
        <v>100000</v>
      </c>
      <c r="I66" s="12" t="n">
        <f aca="false">$H$5*J63+(1-$H$5)*I63</f>
        <v>100000</v>
      </c>
      <c r="J66" s="12" t="n">
        <f aca="false">$H$5*K63+(1-$H$5)*J63</f>
        <v>100000</v>
      </c>
      <c r="K66" s="12" t="n">
        <f aca="false">$H$5*L63+(1-$H$5)*K63</f>
        <v>100000</v>
      </c>
      <c r="L66" s="12" t="n">
        <f aca="false">$H$5*M63+(1-$H$5)*L63</f>
        <v>100000</v>
      </c>
      <c r="M66" s="12" t="n">
        <f aca="false">$H$5*N63+(1-$H$5)*M63</f>
        <v>100000</v>
      </c>
      <c r="N66" s="12" t="n">
        <f aca="false">$H$5*O63+(1-$H$5)*N63</f>
        <v>100000</v>
      </c>
      <c r="O66" s="12" t="n">
        <f aca="false">$H$5*P63+(1-$H$5)*O63</f>
        <v>100000</v>
      </c>
      <c r="P66" s="12" t="n">
        <f aca="false">$H$5*Q63+(1-$H$5)*P63</f>
        <v>100000</v>
      </c>
      <c r="Q66" s="12" t="n">
        <f aca="false">$H$5*R63+(1-$H$5)*Q63</f>
        <v>100000</v>
      </c>
      <c r="R66" s="12" t="n">
        <f aca="false">$H$5*S63+(1-$H$5)*R63</f>
        <v>100000</v>
      </c>
      <c r="S66" s="12" t="n">
        <f aca="false">$H$5*T63+(1-$H$5)*S63</f>
        <v>100000</v>
      </c>
      <c r="T66" s="12" t="n">
        <f aca="false">$H$5*U63+(1-$H$5)*T63</f>
        <v>100000</v>
      </c>
      <c r="U66" s="12" t="n">
        <f aca="false">$H$5*V63+(1-$H$5)*U63</f>
        <v>100000</v>
      </c>
      <c r="V66" s="12" t="n">
        <f aca="false">$H$5*W63+(1-$H$5)*V63</f>
        <v>100000</v>
      </c>
      <c r="W66" s="12" t="n">
        <f aca="false">$H$5*X63+(1-$H$5)*W63</f>
        <v>100000</v>
      </c>
      <c r="X66" s="12" t="n">
        <f aca="false">$H$5*Y63+(1-$H$5)*X63</f>
        <v>100000</v>
      </c>
      <c r="Y66" s="12" t="n">
        <f aca="false">$H$5*Z63+(1-$H$5)*Y63</f>
        <v>100000</v>
      </c>
      <c r="Z66" s="12" t="n">
        <f aca="false">$H$5*AA63+(1-$H$5)*Z63</f>
        <v>100000</v>
      </c>
      <c r="AA66" s="12" t="n">
        <f aca="false">$H$5*AB63+(1-$H$5)*AA63</f>
        <v>100000</v>
      </c>
      <c r="AB66" s="12" t="n">
        <f aca="false">$H$5*AC63+(1-$H$5)*AB63</f>
        <v>100000</v>
      </c>
      <c r="AC66" s="12" t="n">
        <f aca="false">$H$5*AD63+(1-$H$5)*AC63</f>
        <v>100000</v>
      </c>
      <c r="AD66" s="12" t="n">
        <f aca="false">$H$5*AE63+(1-$H$5)*AD63</f>
        <v>100000</v>
      </c>
      <c r="AE66" s="12" t="n">
        <f aca="false">$H$5*AF63+(1-$H$5)*AE63</f>
        <v>100000</v>
      </c>
      <c r="AF66" s="12" t="n">
        <f aca="false">$H$5*AG63+(1-$H$5)*AF63</f>
        <v>100000</v>
      </c>
      <c r="AG66" s="12" t="n">
        <f aca="false">$H$5*AH63+(1-$H$5)*AG63</f>
        <v>100000</v>
      </c>
      <c r="AH66" s="12" t="n">
        <f aca="false">$H$5*AI63+(1-$H$5)*AH63</f>
        <v>100000</v>
      </c>
      <c r="AI66" s="12" t="n">
        <f aca="false">$H$5*AJ63+(1-$H$5)*AI63</f>
        <v>100000</v>
      </c>
      <c r="AJ66" s="12" t="n">
        <f aca="false">$H$5*AK63+(1-$H$5)*AJ63</f>
        <v>100000</v>
      </c>
      <c r="AK66" s="12" t="n">
        <f aca="false">$H$5*AL63+(1-$H$5)*AK63</f>
        <v>100000</v>
      </c>
      <c r="AL66" s="12" t="n">
        <f aca="false">$H$5*AM63+(1-$H$5)*AL63</f>
        <v>100000</v>
      </c>
      <c r="AM66" s="12" t="n">
        <f aca="false">$H$5*AN63+(1-$H$5)*AM63</f>
        <v>100000</v>
      </c>
      <c r="AN66" s="12" t="n">
        <f aca="false">$H$5*AO63+(1-$H$5)*AN63</f>
        <v>100000</v>
      </c>
      <c r="AO66" s="12" t="n">
        <f aca="false">$H$5*AP63+(1-$H$5)*AO63</f>
        <v>100000</v>
      </c>
      <c r="AP66" s="12" t="n">
        <f aca="false">$H$5*AQ63+(1-$H$5)*AP63</f>
        <v>100000</v>
      </c>
      <c r="AQ66" s="12" t="n">
        <f aca="false">$H$5*AR63+(1-$H$5)*AQ63</f>
        <v>100000</v>
      </c>
      <c r="AR66" s="12" t="n">
        <f aca="false">$H$5*AS63+(1-$H$5)*AR63</f>
        <v>100000</v>
      </c>
      <c r="AS66" s="12" t="n">
        <f aca="false">$H$5*AT63+(1-$H$5)*AS63</f>
        <v>100000</v>
      </c>
      <c r="AT66" s="12" t="n">
        <f aca="false">$H$5*AU63+(1-$H$5)*AT63</f>
        <v>100000</v>
      </c>
      <c r="AU66" s="12" t="n">
        <f aca="false">$H$5*AV63+(1-$H$5)*AU63</f>
        <v>100000</v>
      </c>
      <c r="AV66" s="12" t="n">
        <f aca="false">$H$5*AW63+(1-$H$5)*AV63</f>
        <v>100000</v>
      </c>
      <c r="AW66" s="12" t="n">
        <f aca="false">$H$5*AX63+(1-$H$5)*AW63</f>
        <v>100000</v>
      </c>
      <c r="AX66" s="12" t="n">
        <f aca="false">$H$5*AY63+(1-$H$5)*AX63</f>
        <v>100000</v>
      </c>
      <c r="AY66" s="12" t="n">
        <f aca="false">$H$5*AZ63+(1-$H$5)*AY63</f>
        <v>100000</v>
      </c>
      <c r="AZ66" s="12" t="n">
        <f aca="false">$H$5*BA63+(1-$H$5)*AZ63</f>
        <v>100000</v>
      </c>
      <c r="BA66" s="12" t="n">
        <f aca="false">$H$5*BB63+(1-$H$5)*BA63</f>
        <v>100000</v>
      </c>
      <c r="BB66" s="12" t="n">
        <f aca="false">$H$5*BC63+(1-$H$5)*BB63</f>
        <v>100000</v>
      </c>
      <c r="BC66" s="12" t="n">
        <f aca="false">$H$5*BD63+(1-$H$5)*BC63</f>
        <v>100000</v>
      </c>
      <c r="BD66" s="12" t="n">
        <f aca="false">$H$5*BE63+(1-$H$5)*BD63</f>
        <v>100000</v>
      </c>
      <c r="BE66" s="12" t="n">
        <f aca="false">$H$5*BF63+(1-$H$5)*BE63</f>
        <v>100000</v>
      </c>
    </row>
    <row r="67" customFormat="false" ht="12.45" hidden="false" customHeight="false" outlineLevel="0" collapsed="false">
      <c r="B67" s="11" t="s">
        <v>18</v>
      </c>
      <c r="D67" s="12" t="n">
        <f aca="false">$H$5*C64+(1-$H$5)*D64</f>
        <v>0.0099999</v>
      </c>
      <c r="E67" s="12" t="n">
        <f aca="false">$H$5*D64+(1-$H$5)*E64</f>
        <v>0.0099954</v>
      </c>
      <c r="F67" s="12" t="n">
        <f aca="false">$H$5*E64+(1-$H$5)*F64</f>
        <v>0.0099144</v>
      </c>
      <c r="G67" s="12" t="n">
        <f aca="false">$H$5*F64+(1-$H$5)*G64</f>
        <v>0.0091854</v>
      </c>
      <c r="H67" s="12" t="n">
        <f aca="false">$H$5*G64+(1-$H$5)*H64</f>
        <v>0.0059049</v>
      </c>
      <c r="I67" s="12" t="n">
        <f aca="false">$H$5*H64+(1-$H$5)*I64</f>
        <v>0</v>
      </c>
      <c r="J67" s="12" t="n">
        <f aca="false">$H$5*I64+(1-$H$5)*J64</f>
        <v>0</v>
      </c>
      <c r="K67" s="12" t="n">
        <f aca="false">$H$5*J64+(1-$H$5)*K64</f>
        <v>0</v>
      </c>
      <c r="L67" s="12" t="n">
        <f aca="false">$H$5*K64+(1-$H$5)*L64</f>
        <v>0</v>
      </c>
      <c r="M67" s="12" t="n">
        <f aca="false">$H$5*L64+(1-$H$5)*M64</f>
        <v>0</v>
      </c>
      <c r="N67" s="12" t="n">
        <f aca="false">$H$5*M64+(1-$H$5)*N64</f>
        <v>0</v>
      </c>
      <c r="O67" s="12" t="n">
        <f aca="false">$H$5*N64+(1-$H$5)*O64</f>
        <v>0</v>
      </c>
      <c r="P67" s="12" t="n">
        <f aca="false">$H$5*O64+(1-$H$5)*P64</f>
        <v>0</v>
      </c>
      <c r="Q67" s="12" t="n">
        <f aca="false">$H$5*P64+(1-$H$5)*Q64</f>
        <v>0</v>
      </c>
      <c r="R67" s="12" t="n">
        <f aca="false">$H$5*Q64+(1-$H$5)*R64</f>
        <v>0</v>
      </c>
      <c r="S67" s="12" t="n">
        <f aca="false">$H$5*R64+(1-$H$5)*S64</f>
        <v>0</v>
      </c>
      <c r="T67" s="12" t="n">
        <f aca="false">$H$5*S64+(1-$H$5)*T64</f>
        <v>0</v>
      </c>
      <c r="U67" s="12" t="n">
        <f aca="false">$H$5*T64+(1-$H$5)*U64</f>
        <v>0</v>
      </c>
      <c r="V67" s="12" t="n">
        <f aca="false">$H$5*U64+(1-$H$5)*V64</f>
        <v>0</v>
      </c>
      <c r="W67" s="12" t="n">
        <f aca="false">$H$5*V64+(1-$H$5)*W64</f>
        <v>0</v>
      </c>
      <c r="X67" s="12" t="n">
        <f aca="false">$H$5*W64+(1-$H$5)*X64</f>
        <v>0</v>
      </c>
      <c r="Y67" s="12" t="n">
        <f aca="false">$H$5*X64+(1-$H$5)*Y64</f>
        <v>0</v>
      </c>
      <c r="Z67" s="12" t="n">
        <f aca="false">$H$5*Y64+(1-$H$5)*Z64</f>
        <v>0</v>
      </c>
      <c r="AA67" s="12" t="n">
        <f aca="false">$H$5*Z64+(1-$H$5)*AA64</f>
        <v>0</v>
      </c>
      <c r="AB67" s="12" t="n">
        <f aca="false">$H$5*AA64+(1-$H$5)*AB64</f>
        <v>0</v>
      </c>
      <c r="AC67" s="12" t="n">
        <f aca="false">$H$5*AB64+(1-$H$5)*AC64</f>
        <v>0</v>
      </c>
      <c r="AD67" s="12" t="n">
        <f aca="false">$H$5*AC64+(1-$H$5)*AD64</f>
        <v>0</v>
      </c>
      <c r="AE67" s="12" t="n">
        <f aca="false">$H$5*AD64+(1-$H$5)*AE64</f>
        <v>0</v>
      </c>
      <c r="AF67" s="12" t="n">
        <f aca="false">$H$5*AE64+(1-$H$5)*AF64</f>
        <v>0</v>
      </c>
      <c r="AG67" s="12" t="n">
        <f aca="false">$H$5*AF64+(1-$H$5)*AG64</f>
        <v>0</v>
      </c>
      <c r="AH67" s="12" t="n">
        <f aca="false">$H$5*AG64+(1-$H$5)*AH64</f>
        <v>0</v>
      </c>
      <c r="AI67" s="12" t="n">
        <f aca="false">$H$5*AH64+(1-$H$5)*AI64</f>
        <v>0</v>
      </c>
      <c r="AJ67" s="12" t="n">
        <f aca="false">$H$5*AI64+(1-$H$5)*AJ64</f>
        <v>0</v>
      </c>
      <c r="AK67" s="12" t="n">
        <f aca="false">$H$5*AJ64+(1-$H$5)*AK64</f>
        <v>0</v>
      </c>
      <c r="AL67" s="12" t="n">
        <f aca="false">$H$5*AK64+(1-$H$5)*AL64</f>
        <v>0</v>
      </c>
      <c r="AM67" s="12" t="n">
        <f aca="false">$H$5*AL64+(1-$H$5)*AM64</f>
        <v>0</v>
      </c>
      <c r="AN67" s="12" t="n">
        <f aca="false">$H$5*AM64+(1-$H$5)*AN64</f>
        <v>0</v>
      </c>
      <c r="AO67" s="12" t="n">
        <f aca="false">$H$5*AN64+(1-$H$5)*AO64</f>
        <v>0</v>
      </c>
      <c r="AP67" s="12" t="n">
        <f aca="false">$H$5*AO64+(1-$H$5)*AP64</f>
        <v>0</v>
      </c>
      <c r="AQ67" s="12" t="n">
        <f aca="false">$H$5*AP64+(1-$H$5)*AQ64</f>
        <v>0</v>
      </c>
      <c r="AR67" s="12" t="n">
        <f aca="false">$H$5*AQ64+(1-$H$5)*AR64</f>
        <v>0</v>
      </c>
      <c r="AS67" s="12" t="n">
        <f aca="false">$H$5*AR64+(1-$H$5)*AS64</f>
        <v>0</v>
      </c>
      <c r="AT67" s="12" t="n">
        <f aca="false">$H$5*AS64+(1-$H$5)*AT64</f>
        <v>0</v>
      </c>
      <c r="AU67" s="12" t="n">
        <f aca="false">$H$5*AT64+(1-$H$5)*AU64</f>
        <v>0</v>
      </c>
      <c r="AV67" s="12" t="n">
        <f aca="false">$H$5*AU64+(1-$H$5)*AV64</f>
        <v>0</v>
      </c>
      <c r="AW67" s="12" t="n">
        <f aca="false">$H$5*AV64+(1-$H$5)*AW64</f>
        <v>0</v>
      </c>
      <c r="AX67" s="12" t="n">
        <f aca="false">$H$5*AW64+(1-$H$5)*AX64</f>
        <v>0</v>
      </c>
      <c r="AY67" s="12" t="n">
        <f aca="false">$H$5*AX64+(1-$H$5)*AY64</f>
        <v>0</v>
      </c>
      <c r="AZ67" s="12" t="n">
        <f aca="false">$H$5*AY64+(1-$H$5)*AZ64</f>
        <v>0</v>
      </c>
      <c r="BA67" s="12" t="n">
        <f aca="false">$H$5*AZ64+(1-$H$5)*BA64</f>
        <v>0</v>
      </c>
      <c r="BB67" s="12" t="n">
        <f aca="false">$H$5*BA64+(1-$H$5)*BB64</f>
        <v>0</v>
      </c>
      <c r="BC67" s="12" t="n">
        <f aca="false">$H$5*BB64+(1-$H$5)*BC64</f>
        <v>0</v>
      </c>
      <c r="BD67" s="12" t="n">
        <f aca="false">$H$5*BC64+(1-$H$5)*BD64</f>
        <v>0</v>
      </c>
      <c r="BE67" s="12" t="n">
        <f aca="false">$H$5*BD64+(1-$H$5)*BE64</f>
        <v>0</v>
      </c>
      <c r="BF67" s="12" t="n">
        <f aca="false">$H$5*BE64+(1-$H$5)*BF64</f>
        <v>0</v>
      </c>
    </row>
    <row r="68" customFormat="false" ht="12.45" hidden="false" customHeight="false" outlineLevel="0" collapsed="false">
      <c r="B68" s="11" t="s">
        <v>19</v>
      </c>
      <c r="C68" s="12" t="n">
        <f aca="false">$H$5*D64+(1-$H$5)*C64</f>
        <v>0.0099991</v>
      </c>
      <c r="D68" s="12" t="n">
        <f aca="false">$H$5*E64+(1-$H$5)*D64</f>
        <v>0.0099666</v>
      </c>
      <c r="E68" s="12" t="n">
        <f aca="false">$H$5*F64+(1-$H$5)*E64</f>
        <v>0.0095256</v>
      </c>
      <c r="F68" s="12" t="n">
        <f aca="false">$H$5*G64+(1-$H$5)*F64</f>
        <v>0.0068526</v>
      </c>
      <c r="G68" s="12" t="n">
        <f aca="false">$H$5*H64+(1-$H$5)*G64</f>
        <v>0.0006561</v>
      </c>
      <c r="H68" s="12" t="n">
        <f aca="false">$H$5*I64+(1-$H$5)*H64</f>
        <v>0</v>
      </c>
      <c r="I68" s="12" t="n">
        <f aca="false">$H$5*J64+(1-$H$5)*I64</f>
        <v>0</v>
      </c>
      <c r="J68" s="12" t="n">
        <f aca="false">$H$5*K64+(1-$H$5)*J64</f>
        <v>0</v>
      </c>
      <c r="K68" s="12" t="n">
        <f aca="false">$H$5*L64+(1-$H$5)*K64</f>
        <v>0</v>
      </c>
      <c r="L68" s="12" t="n">
        <f aca="false">$H$5*M64+(1-$H$5)*L64</f>
        <v>0</v>
      </c>
      <c r="M68" s="12" t="n">
        <f aca="false">$H$5*N64+(1-$H$5)*M64</f>
        <v>0</v>
      </c>
      <c r="N68" s="12" t="n">
        <f aca="false">$H$5*O64+(1-$H$5)*N64</f>
        <v>0</v>
      </c>
      <c r="O68" s="12" t="n">
        <f aca="false">$H$5*P64+(1-$H$5)*O64</f>
        <v>0</v>
      </c>
      <c r="P68" s="12" t="n">
        <f aca="false">$H$5*Q64+(1-$H$5)*P64</f>
        <v>0</v>
      </c>
      <c r="Q68" s="12" t="n">
        <f aca="false">$H$5*R64+(1-$H$5)*Q64</f>
        <v>0</v>
      </c>
      <c r="R68" s="12" t="n">
        <f aca="false">$H$5*S64+(1-$H$5)*R64</f>
        <v>0</v>
      </c>
      <c r="S68" s="12" t="n">
        <f aca="false">$H$5*T64+(1-$H$5)*S64</f>
        <v>0</v>
      </c>
      <c r="T68" s="12" t="n">
        <f aca="false">$H$5*U64+(1-$H$5)*T64</f>
        <v>0</v>
      </c>
      <c r="U68" s="12" t="n">
        <f aca="false">$H$5*V64+(1-$H$5)*U64</f>
        <v>0</v>
      </c>
      <c r="V68" s="12" t="n">
        <f aca="false">$H$5*W64+(1-$H$5)*V64</f>
        <v>0</v>
      </c>
      <c r="W68" s="12" t="n">
        <f aca="false">$H$5*X64+(1-$H$5)*W64</f>
        <v>0</v>
      </c>
      <c r="X68" s="12" t="n">
        <f aca="false">$H$5*Y64+(1-$H$5)*X64</f>
        <v>0</v>
      </c>
      <c r="Y68" s="12" t="n">
        <f aca="false">$H$5*Z64+(1-$H$5)*Y64</f>
        <v>0</v>
      </c>
      <c r="Z68" s="12" t="n">
        <f aca="false">$H$5*AA64+(1-$H$5)*Z64</f>
        <v>0</v>
      </c>
      <c r="AA68" s="12" t="n">
        <f aca="false">$H$5*AB64+(1-$H$5)*AA64</f>
        <v>0</v>
      </c>
      <c r="AB68" s="12" t="n">
        <f aca="false">$H$5*AC64+(1-$H$5)*AB64</f>
        <v>0</v>
      </c>
      <c r="AC68" s="12" t="n">
        <f aca="false">$H$5*AD64+(1-$H$5)*AC64</f>
        <v>0</v>
      </c>
      <c r="AD68" s="12" t="n">
        <f aca="false">$H$5*AE64+(1-$H$5)*AD64</f>
        <v>0</v>
      </c>
      <c r="AE68" s="12" t="n">
        <f aca="false">$H$5*AF64+(1-$H$5)*AE64</f>
        <v>0</v>
      </c>
      <c r="AF68" s="12" t="n">
        <f aca="false">$H$5*AG64+(1-$H$5)*AF64</f>
        <v>0</v>
      </c>
      <c r="AG68" s="12" t="n">
        <f aca="false">$H$5*AH64+(1-$H$5)*AG64</f>
        <v>0</v>
      </c>
      <c r="AH68" s="12" t="n">
        <f aca="false">$H$5*AI64+(1-$H$5)*AH64</f>
        <v>0</v>
      </c>
      <c r="AI68" s="12" t="n">
        <f aca="false">$H$5*AJ64+(1-$H$5)*AI64</f>
        <v>0</v>
      </c>
      <c r="AJ68" s="12" t="n">
        <f aca="false">$H$5*AK64+(1-$H$5)*AJ64</f>
        <v>0</v>
      </c>
      <c r="AK68" s="12" t="n">
        <f aca="false">$H$5*AL64+(1-$H$5)*AK64</f>
        <v>0</v>
      </c>
      <c r="AL68" s="12" t="n">
        <f aca="false">$H$5*AM64+(1-$H$5)*AL64</f>
        <v>0</v>
      </c>
      <c r="AM68" s="12" t="n">
        <f aca="false">$H$5*AN64+(1-$H$5)*AM64</f>
        <v>0</v>
      </c>
      <c r="AN68" s="12" t="n">
        <f aca="false">$H$5*AO64+(1-$H$5)*AN64</f>
        <v>0</v>
      </c>
      <c r="AO68" s="12" t="n">
        <f aca="false">$H$5*AP64+(1-$H$5)*AO64</f>
        <v>0</v>
      </c>
      <c r="AP68" s="12" t="n">
        <f aca="false">$H$5*AQ64+(1-$H$5)*AP64</f>
        <v>0</v>
      </c>
      <c r="AQ68" s="12" t="n">
        <f aca="false">$H$5*AR64+(1-$H$5)*AQ64</f>
        <v>0</v>
      </c>
      <c r="AR68" s="12" t="n">
        <f aca="false">$H$5*AS64+(1-$H$5)*AR64</f>
        <v>0</v>
      </c>
      <c r="AS68" s="12" t="n">
        <f aca="false">$H$5*AT64+(1-$H$5)*AS64</f>
        <v>0</v>
      </c>
      <c r="AT68" s="12" t="n">
        <f aca="false">$H$5*AU64+(1-$H$5)*AT64</f>
        <v>0</v>
      </c>
      <c r="AU68" s="12" t="n">
        <f aca="false">$H$5*AV64+(1-$H$5)*AU64</f>
        <v>0</v>
      </c>
      <c r="AV68" s="12" t="n">
        <f aca="false">$H$5*AW64+(1-$H$5)*AV64</f>
        <v>0</v>
      </c>
      <c r="AW68" s="12" t="n">
        <f aca="false">$H$5*AX64+(1-$H$5)*AW64</f>
        <v>0</v>
      </c>
      <c r="AX68" s="12" t="n">
        <f aca="false">$H$5*AY64+(1-$H$5)*AX64</f>
        <v>0</v>
      </c>
      <c r="AY68" s="12" t="n">
        <f aca="false">$H$5*AZ64+(1-$H$5)*AY64</f>
        <v>0</v>
      </c>
      <c r="AZ68" s="12" t="n">
        <f aca="false">$H$5*BA64+(1-$H$5)*AZ64</f>
        <v>0</v>
      </c>
      <c r="BA68" s="12" t="n">
        <f aca="false">$H$5*BB64+(1-$H$5)*BA64</f>
        <v>0</v>
      </c>
      <c r="BB68" s="12" t="n">
        <f aca="false">$H$5*BC64+(1-$H$5)*BB64</f>
        <v>0</v>
      </c>
      <c r="BC68" s="12" t="n">
        <f aca="false">$H$5*BD64+(1-$H$5)*BC64</f>
        <v>0</v>
      </c>
      <c r="BD68" s="12" t="n">
        <f aca="false">$H$5*BE64+(1-$H$5)*BD64</f>
        <v>0</v>
      </c>
      <c r="BE68" s="12" t="n">
        <f aca="false">$H$5*BF64+(1-$H$5)*BE64</f>
        <v>0</v>
      </c>
    </row>
    <row r="73" customFormat="false" ht="12.45" hidden="false" customHeight="false" outlineLevel="0" collapsed="false">
      <c r="A73" s="14" t="n">
        <f aca="false">A63+$D$5</f>
        <v>0.0054</v>
      </c>
      <c r="B73" s="11" t="s">
        <v>14</v>
      </c>
      <c r="C73" s="15" t="n">
        <v>110000</v>
      </c>
      <c r="D73" s="12" t="n">
        <f aca="false">(D$10*D65+D$11*D66+D$10*D$11*(D67-D68))/(D$10+D$11)</f>
        <v>109999.9</v>
      </c>
      <c r="E73" s="12" t="n">
        <f aca="false">(E$10*E65+E$11*E66+E$10*E$11*(E67-E68))/(E$10+E$11)</f>
        <v>109995.4</v>
      </c>
      <c r="F73" s="12" t="n">
        <f aca="false">(F$10*F65+F$11*F66+F$10*F$11*(F67-F68))/(F$10+F$11)</f>
        <v>109914.4</v>
      </c>
      <c r="G73" s="12" t="n">
        <f aca="false">(G$10*G65+G$11*G66+G$10*G$11*(G67-G68))/(G$10+G$11)</f>
        <v>109185.4</v>
      </c>
      <c r="H73" s="12" t="n">
        <f aca="false">(H$10*H65+H$11*H66+H$10*H$11*(H67-H68))/(H$10+H$11)</f>
        <v>105904.9</v>
      </c>
      <c r="I73" s="12" t="n">
        <f aca="false">(I$10*I65+I$11*I66+I$10*I$11*(I67-I68))/(I$10+I$11)</f>
        <v>100000</v>
      </c>
      <c r="J73" s="12" t="n">
        <f aca="false">(J$10*J65+J$11*J66+J$10*J$11*(J67-J68))/(J$10+J$11)</f>
        <v>100000</v>
      </c>
      <c r="K73" s="12" t="n">
        <f aca="false">(K$10*K65+K$11*K66+K$10*K$11*(K67-K68))/(K$10+K$11)</f>
        <v>100000</v>
      </c>
      <c r="L73" s="12" t="n">
        <f aca="false">(L$10*L65+L$11*L66+L$10*L$11*(L67-L68))/(L$10+L$11)</f>
        <v>100000</v>
      </c>
      <c r="M73" s="12" t="n">
        <f aca="false">(M$10*M65+M$11*M66+M$10*M$11*(M67-M68))/(M$10+M$11)</f>
        <v>100000</v>
      </c>
      <c r="N73" s="12" t="n">
        <f aca="false">(N$10*N65+N$11*N66+N$10*N$11*(N67-N68))/(N$10+N$11)</f>
        <v>100000</v>
      </c>
      <c r="O73" s="12" t="n">
        <f aca="false">(O$10*O65+O$11*O66+O$10*O$11*(O67-O68))/(O$10+O$11)</f>
        <v>100000</v>
      </c>
      <c r="P73" s="12" t="n">
        <f aca="false">(P$10*P65+P$11*P66+P$10*P$11*(P67-P68))/(P$10+P$11)</f>
        <v>100000</v>
      </c>
      <c r="Q73" s="12" t="n">
        <f aca="false">(Q$10*Q65+Q$11*Q66+Q$10*Q$11*(Q67-Q68))/(Q$10+Q$11)</f>
        <v>100000</v>
      </c>
      <c r="R73" s="12" t="n">
        <f aca="false">(R$10*R65+R$11*R66+R$10*R$11*(R67-R68))/(R$10+R$11)</f>
        <v>100000</v>
      </c>
      <c r="S73" s="12" t="n">
        <f aca="false">(S$10*S65+S$11*S66+S$10*S$11*(S67-S68))/(S$10+S$11)</f>
        <v>100000</v>
      </c>
      <c r="T73" s="12" t="n">
        <f aca="false">(T$10*T65+T$11*T66+T$10*T$11*(T67-T68))/(T$10+T$11)</f>
        <v>100000</v>
      </c>
      <c r="U73" s="12" t="n">
        <f aca="false">(U$10*U65+U$11*U66+U$10*U$11*(U67-U68))/(U$10+U$11)</f>
        <v>100000</v>
      </c>
      <c r="V73" s="12" t="n">
        <f aca="false">(V$10*V65+V$11*V66+V$10*V$11*(V67-V68))/(V$10+V$11)</f>
        <v>100000</v>
      </c>
      <c r="W73" s="12" t="n">
        <f aca="false">(W$10*W65+W$11*W66+W$10*W$11*(W67-W68))/(W$10+W$11)</f>
        <v>100000</v>
      </c>
      <c r="X73" s="12" t="n">
        <f aca="false">(X$10*X65+X$11*X66+X$10*X$11*(X67-X68))/(X$10+X$11)</f>
        <v>100000</v>
      </c>
      <c r="Y73" s="12" t="n">
        <f aca="false">(Y$10*Y65+Y$11*Y66+Y$10*Y$11*(Y67-Y68))/(Y$10+Y$11)</f>
        <v>100000</v>
      </c>
      <c r="Z73" s="12" t="n">
        <f aca="false">(Z$10*Z65+Z$11*Z66+Z$10*Z$11*(Z67-Z68))/(Z$10+Z$11)</f>
        <v>100000</v>
      </c>
      <c r="AA73" s="12" t="n">
        <f aca="false">(AA$10*AA65+AA$11*AA66+AA$10*AA$11*(AA67-AA68))/(AA$10+AA$11)</f>
        <v>100000</v>
      </c>
      <c r="AB73" s="12" t="n">
        <f aca="false">(AB$10*AB65+AB$11*AB66+AB$10*AB$11*(AB67-AB68))/(AB$10+AB$11)</f>
        <v>100000</v>
      </c>
      <c r="AC73" s="12" t="n">
        <f aca="false">(AC$10*AC65+AC$11*AC66+AC$10*AC$11*(AC67-AC68))/(AC$10+AC$11)</f>
        <v>100000</v>
      </c>
      <c r="AD73" s="12" t="n">
        <f aca="false">(AD$10*AD65+AD$11*AD66+AD$10*AD$11*(AD67-AD68))/(AD$10+AD$11)</f>
        <v>100000</v>
      </c>
      <c r="AE73" s="12" t="n">
        <f aca="false">(AE$10*AE65+AE$11*AE66+AE$10*AE$11*(AE67-AE68))/(AE$10+AE$11)</f>
        <v>100000</v>
      </c>
      <c r="AF73" s="12" t="n">
        <f aca="false">(AF$10*AF65+AF$11*AF66+AF$10*AF$11*(AF67-AF68))/(AF$10+AF$11)</f>
        <v>100000</v>
      </c>
      <c r="AG73" s="12" t="n">
        <f aca="false">(AG$10*AG65+AG$11*AG66+AG$10*AG$11*(AG67-AG68))/(AG$10+AG$11)</f>
        <v>100000</v>
      </c>
      <c r="AH73" s="12" t="n">
        <f aca="false">(AH$10*AH65+AH$11*AH66+AH$10*AH$11*(AH67-AH68))/(AH$10+AH$11)</f>
        <v>100000</v>
      </c>
      <c r="AI73" s="12" t="n">
        <f aca="false">(AI$10*AI65+AI$11*AI66+AI$10*AI$11*(AI67-AI68))/(AI$10+AI$11)</f>
        <v>100000</v>
      </c>
      <c r="AJ73" s="12" t="n">
        <f aca="false">(AJ$10*AJ65+AJ$11*AJ66+AJ$10*AJ$11*(AJ67-AJ68))/(AJ$10+AJ$11)</f>
        <v>100000</v>
      </c>
      <c r="AK73" s="12" t="n">
        <f aca="false">(AK$10*AK65+AK$11*AK66+AK$10*AK$11*(AK67-AK68))/(AK$10+AK$11)</f>
        <v>100000</v>
      </c>
      <c r="AL73" s="12" t="n">
        <f aca="false">(AL$10*AL65+AL$11*AL66+AL$10*AL$11*(AL67-AL68))/(AL$10+AL$11)</f>
        <v>100000</v>
      </c>
      <c r="AM73" s="12" t="n">
        <f aca="false">(AM$10*AM65+AM$11*AM66+AM$10*AM$11*(AM67-AM68))/(AM$10+AM$11)</f>
        <v>100000</v>
      </c>
      <c r="AN73" s="12" t="n">
        <f aca="false">(AN$10*AN65+AN$11*AN66+AN$10*AN$11*(AN67-AN68))/(AN$10+AN$11)</f>
        <v>100000</v>
      </c>
      <c r="AO73" s="12" t="n">
        <f aca="false">(AO$10*AO65+AO$11*AO66+AO$10*AO$11*(AO67-AO68))/(AO$10+AO$11)</f>
        <v>100000</v>
      </c>
      <c r="AP73" s="12" t="n">
        <f aca="false">(AP$10*AP65+AP$11*AP66+AP$10*AP$11*(AP67-AP68))/(AP$10+AP$11)</f>
        <v>100000</v>
      </c>
      <c r="AQ73" s="12" t="n">
        <f aca="false">(AQ$10*AQ65+AQ$11*AQ66+AQ$10*AQ$11*(AQ67-AQ68))/(AQ$10+AQ$11)</f>
        <v>100000</v>
      </c>
      <c r="AR73" s="12" t="n">
        <f aca="false">(AR$10*AR65+AR$11*AR66+AR$10*AR$11*(AR67-AR68))/(AR$10+AR$11)</f>
        <v>100000</v>
      </c>
      <c r="AS73" s="12" t="n">
        <f aca="false">(AS$10*AS65+AS$11*AS66+AS$10*AS$11*(AS67-AS68))/(AS$10+AS$11)</f>
        <v>100000</v>
      </c>
      <c r="AT73" s="12" t="n">
        <f aca="false">(AT$10*AT65+AT$11*AT66+AT$10*AT$11*(AT67-AT68))/(AT$10+AT$11)</f>
        <v>100000</v>
      </c>
      <c r="AU73" s="12" t="n">
        <f aca="false">(AU$10*AU65+AU$11*AU66+AU$10*AU$11*(AU67-AU68))/(AU$10+AU$11)</f>
        <v>100000</v>
      </c>
      <c r="AV73" s="12" t="n">
        <f aca="false">(AV$10*AV65+AV$11*AV66+AV$10*AV$11*(AV67-AV68))/(AV$10+AV$11)</f>
        <v>100000</v>
      </c>
      <c r="AW73" s="12" t="n">
        <f aca="false">(AW$10*AW65+AW$11*AW66+AW$10*AW$11*(AW67-AW68))/(AW$10+AW$11)</f>
        <v>100000</v>
      </c>
      <c r="AX73" s="12" t="n">
        <f aca="false">(AX$10*AX65+AX$11*AX66+AX$10*AX$11*(AX67-AX68))/(AX$10+AX$11)</f>
        <v>100000</v>
      </c>
      <c r="AY73" s="12" t="n">
        <f aca="false">(AY$10*AY65+AY$11*AY66+AY$10*AY$11*(AY67-AY68))/(AY$10+AY$11)</f>
        <v>100000</v>
      </c>
      <c r="AZ73" s="12" t="n">
        <f aca="false">(AZ$10*AZ65+AZ$11*AZ66+AZ$10*AZ$11*(AZ67-AZ68))/(AZ$10+AZ$11)</f>
        <v>100000</v>
      </c>
      <c r="BA73" s="12" t="n">
        <f aca="false">(BA$10*BA65+BA$11*BA66+BA$10*BA$11*(BA67-BA68))/(BA$10+BA$11)</f>
        <v>100000</v>
      </c>
      <c r="BB73" s="12" t="n">
        <f aca="false">(BB$10*BB65+BB$11*BB66+BB$10*BB$11*(BB67-BB68))/(BB$10+BB$11)</f>
        <v>100000</v>
      </c>
      <c r="BC73" s="12" t="n">
        <f aca="false">(BC$10*BC65+BC$11*BC66+BC$10*BC$11*(BC67-BC68))/(BC$10+BC$11)</f>
        <v>100000</v>
      </c>
      <c r="BD73" s="12" t="n">
        <f aca="false">(BD$10*BD65+BD$11*BD66+BD$10*BD$11*(BD67-BD68))/(BD$10+BD$11)</f>
        <v>100000</v>
      </c>
      <c r="BE73" s="12" t="n">
        <f aca="false">(BE$10*BE65+BE$11*BE66+BE$10*BE$11*(BE67-BE68))/(BE$10+BE$11)</f>
        <v>100000</v>
      </c>
      <c r="BF73" s="16" t="n">
        <f aca="false">BE63</f>
        <v>100000</v>
      </c>
    </row>
    <row r="74" customFormat="false" ht="12.45" hidden="false" customHeight="false" outlineLevel="0" collapsed="false">
      <c r="B74" s="11" t="s">
        <v>15</v>
      </c>
      <c r="C74" s="12" t="n">
        <f aca="false">C68+(C73-C66)/C$10</f>
        <v>0.00999999999999999</v>
      </c>
      <c r="D74" s="12" t="n">
        <f aca="false">(D65-D66+D$11*D67+D$10*D68)/(D$10+D$11)</f>
        <v>0.0099999</v>
      </c>
      <c r="E74" s="12" t="n">
        <f aca="false">(E65-E66+E$11*E67+E$10*E68)/(E$10+E$11)</f>
        <v>0.0099954</v>
      </c>
      <c r="F74" s="12" t="n">
        <f aca="false">(F65-F66+F$11*F67+F$10*F68)/(F$10+F$11)</f>
        <v>0.00991439999999999</v>
      </c>
      <c r="G74" s="12" t="n">
        <f aca="false">(G65-G66+G$11*G67+G$10*G68)/(G$10+G$11)</f>
        <v>0.0091854</v>
      </c>
      <c r="H74" s="12" t="n">
        <f aca="false">(H65-H66+H$11*H67+H$10*H68)/(H$10+H$11)</f>
        <v>0.00590490000000001</v>
      </c>
      <c r="I74" s="12" t="n">
        <f aca="false">(I65-I66+I$11*I67+I$10*I68)/(I$10+I$11)</f>
        <v>0</v>
      </c>
      <c r="J74" s="12" t="n">
        <f aca="false">(J65-J66+J$11*J67+J$10*J68)/(J$10+J$11)</f>
        <v>0</v>
      </c>
      <c r="K74" s="12" t="n">
        <f aca="false">(K65-K66+K$11*K67+K$10*K68)/(K$10+K$11)</f>
        <v>0</v>
      </c>
      <c r="L74" s="12" t="n">
        <f aca="false">(L65-L66+L$11*L67+L$10*L68)/(L$10+L$11)</f>
        <v>0</v>
      </c>
      <c r="M74" s="12" t="n">
        <f aca="false">(M65-M66+M$11*M67+M$10*M68)/(M$10+M$11)</f>
        <v>0</v>
      </c>
      <c r="N74" s="12" t="n">
        <f aca="false">(N65-N66+N$11*N67+N$10*N68)/(N$10+N$11)</f>
        <v>0</v>
      </c>
      <c r="O74" s="12" t="n">
        <f aca="false">(O65-O66+O$11*O67+O$10*O68)/(O$10+O$11)</f>
        <v>0</v>
      </c>
      <c r="P74" s="12" t="n">
        <f aca="false">(P65-P66+P$11*P67+P$10*P68)/(P$10+P$11)</f>
        <v>0</v>
      </c>
      <c r="Q74" s="12" t="n">
        <f aca="false">(Q65-Q66+Q$11*Q67+Q$10*Q68)/(Q$10+Q$11)</f>
        <v>0</v>
      </c>
      <c r="R74" s="12" t="n">
        <f aca="false">(R65-R66+R$11*R67+R$10*R68)/(R$10+R$11)</f>
        <v>0</v>
      </c>
      <c r="S74" s="12" t="n">
        <f aca="false">(S65-S66+S$11*S67+S$10*S68)/(S$10+S$11)</f>
        <v>0</v>
      </c>
      <c r="T74" s="12" t="n">
        <f aca="false">(T65-T66+T$11*T67+T$10*T68)/(T$10+T$11)</f>
        <v>0</v>
      </c>
      <c r="U74" s="12" t="n">
        <f aca="false">(U65-U66+U$11*U67+U$10*U68)/(U$10+U$11)</f>
        <v>0</v>
      </c>
      <c r="V74" s="12" t="n">
        <f aca="false">(V65-V66+V$11*V67+V$10*V68)/(V$10+V$11)</f>
        <v>0</v>
      </c>
      <c r="W74" s="12" t="n">
        <f aca="false">(W65-W66+W$11*W67+W$10*W68)/(W$10+W$11)</f>
        <v>0</v>
      </c>
      <c r="X74" s="12" t="n">
        <f aca="false">(X65-X66+X$11*X67+X$10*X68)/(X$10+X$11)</f>
        <v>0</v>
      </c>
      <c r="Y74" s="12" t="n">
        <f aca="false">(Y65-Y66+Y$11*Y67+Y$10*Y68)/(Y$10+Y$11)</f>
        <v>0</v>
      </c>
      <c r="Z74" s="12" t="n">
        <f aca="false">(Z65-Z66+Z$11*Z67+Z$10*Z68)/(Z$10+Z$11)</f>
        <v>0</v>
      </c>
      <c r="AA74" s="12" t="n">
        <f aca="false">(AA65-AA66+AA$11*AA67+AA$10*AA68)/(AA$10+AA$11)</f>
        <v>0</v>
      </c>
      <c r="AB74" s="12" t="n">
        <f aca="false">(AB65-AB66+AB$11*AB67+AB$10*AB68)/(AB$10+AB$11)</f>
        <v>0</v>
      </c>
      <c r="AC74" s="12" t="n">
        <f aca="false">(AC65-AC66+AC$11*AC67+AC$10*AC68)/(AC$10+AC$11)</f>
        <v>0</v>
      </c>
      <c r="AD74" s="12" t="n">
        <f aca="false">(AD65-AD66+AD$11*AD67+AD$10*AD68)/(AD$10+AD$11)</f>
        <v>0</v>
      </c>
      <c r="AE74" s="12" t="n">
        <f aca="false">(AE65-AE66+AE$11*AE67+AE$10*AE68)/(AE$10+AE$11)</f>
        <v>0</v>
      </c>
      <c r="AF74" s="12" t="n">
        <f aca="false">(AF65-AF66+AF$11*AF67+AF$10*AF68)/(AF$10+AF$11)</f>
        <v>0</v>
      </c>
      <c r="AG74" s="12" t="n">
        <f aca="false">(AG65-AG66+AG$11*AG67+AG$10*AG68)/(AG$10+AG$11)</f>
        <v>0</v>
      </c>
      <c r="AH74" s="12" t="n">
        <f aca="false">(AH65-AH66+AH$11*AH67+AH$10*AH68)/(AH$10+AH$11)</f>
        <v>0</v>
      </c>
      <c r="AI74" s="12" t="n">
        <f aca="false">(AI65-AI66+AI$11*AI67+AI$10*AI68)/(AI$10+AI$11)</f>
        <v>0</v>
      </c>
      <c r="AJ74" s="12" t="n">
        <f aca="false">(AJ65-AJ66+AJ$11*AJ67+AJ$10*AJ68)/(AJ$10+AJ$11)</f>
        <v>0</v>
      </c>
      <c r="AK74" s="12" t="n">
        <f aca="false">(AK65-AK66+AK$11*AK67+AK$10*AK68)/(AK$10+AK$11)</f>
        <v>0</v>
      </c>
      <c r="AL74" s="12" t="n">
        <f aca="false">(AL65-AL66+AL$11*AL67+AL$10*AL68)/(AL$10+AL$11)</f>
        <v>0</v>
      </c>
      <c r="AM74" s="12" t="n">
        <f aca="false">(AM65-AM66+AM$11*AM67+AM$10*AM68)/(AM$10+AM$11)</f>
        <v>0</v>
      </c>
      <c r="AN74" s="12" t="n">
        <f aca="false">(AN65-AN66+AN$11*AN67+AN$10*AN68)/(AN$10+AN$11)</f>
        <v>0</v>
      </c>
      <c r="AO74" s="12" t="n">
        <f aca="false">(AO65-AO66+AO$11*AO67+AO$10*AO68)/(AO$10+AO$11)</f>
        <v>0</v>
      </c>
      <c r="AP74" s="12" t="n">
        <f aca="false">(AP65-AP66+AP$11*AP67+AP$10*AP68)/(AP$10+AP$11)</f>
        <v>0</v>
      </c>
      <c r="AQ74" s="12" t="n">
        <f aca="false">(AQ65-AQ66+AQ$11*AQ67+AQ$10*AQ68)/(AQ$10+AQ$11)</f>
        <v>0</v>
      </c>
      <c r="AR74" s="12" t="n">
        <f aca="false">(AR65-AR66+AR$11*AR67+AR$10*AR68)/(AR$10+AR$11)</f>
        <v>0</v>
      </c>
      <c r="AS74" s="12" t="n">
        <f aca="false">(AS65-AS66+AS$11*AS67+AS$10*AS68)/(AS$10+AS$11)</f>
        <v>0</v>
      </c>
      <c r="AT74" s="12" t="n">
        <f aca="false">(AT65-AT66+AT$11*AT67+AT$10*AT68)/(AT$10+AT$11)</f>
        <v>0</v>
      </c>
      <c r="AU74" s="12" t="n">
        <f aca="false">(AU65-AU66+AU$11*AU67+AU$10*AU68)/(AU$10+AU$11)</f>
        <v>0</v>
      </c>
      <c r="AV74" s="12" t="n">
        <f aca="false">(AV65-AV66+AV$11*AV67+AV$10*AV68)/(AV$10+AV$11)</f>
        <v>0</v>
      </c>
      <c r="AW74" s="12" t="n">
        <f aca="false">(AW65-AW66+AW$11*AW67+AW$10*AW68)/(AW$10+AW$11)</f>
        <v>0</v>
      </c>
      <c r="AX74" s="12" t="n">
        <f aca="false">(AX65-AX66+AX$11*AX67+AX$10*AX68)/(AX$10+AX$11)</f>
        <v>0</v>
      </c>
      <c r="AY74" s="12" t="n">
        <f aca="false">(AY65-AY66+AY$11*AY67+AY$10*AY68)/(AY$10+AY$11)</f>
        <v>0</v>
      </c>
      <c r="AZ74" s="12" t="n">
        <f aca="false">(AZ65-AZ66+AZ$11*AZ67+AZ$10*AZ68)/(AZ$10+AZ$11)</f>
        <v>0</v>
      </c>
      <c r="BA74" s="12" t="n">
        <f aca="false">(BA65-BA66+BA$11*BA67+BA$10*BA68)/(BA$10+BA$11)</f>
        <v>0</v>
      </c>
      <c r="BB74" s="12" t="n">
        <f aca="false">(BB65-BB66+BB$11*BB67+BB$10*BB68)/(BB$10+BB$11)</f>
        <v>0</v>
      </c>
      <c r="BC74" s="12" t="n">
        <f aca="false">(BC65-BC66+BC$11*BC67+BC$10*BC68)/(BC$10+BC$11)</f>
        <v>0</v>
      </c>
      <c r="BD74" s="12" t="n">
        <f aca="false">(BD65-BD66+BD$11*BD67+BD$10*BD68)/(BD$10+BD$11)</f>
        <v>0</v>
      </c>
      <c r="BE74" s="12" t="n">
        <f aca="false">(BE65-BE66+BE$11*BE67+BE$10*BE68)/(BE$10+BE$11)</f>
        <v>0</v>
      </c>
      <c r="BF74" s="16" t="n">
        <f aca="false">BE64</f>
        <v>0</v>
      </c>
    </row>
    <row r="75" customFormat="false" ht="12.45" hidden="false" customHeight="false" outlineLevel="0" collapsed="false">
      <c r="B75" s="11" t="s">
        <v>16</v>
      </c>
      <c r="D75" s="12" t="n">
        <f aca="false">$H$5*C73+(1-$H$5)*D73</f>
        <v>109999.99</v>
      </c>
      <c r="E75" s="12" t="n">
        <f aca="false">$H$5*D73+(1-$H$5)*E73</f>
        <v>109999.45</v>
      </c>
      <c r="F75" s="12" t="n">
        <f aca="false">$H$5*E73+(1-$H$5)*F73</f>
        <v>109987.3</v>
      </c>
      <c r="G75" s="12" t="n">
        <f aca="false">$H$5*F73+(1-$H$5)*G73</f>
        <v>109841.5</v>
      </c>
      <c r="H75" s="12" t="n">
        <f aca="false">$H$5*G73+(1-$H$5)*H73</f>
        <v>108857.35</v>
      </c>
      <c r="I75" s="12" t="n">
        <f aca="false">$H$5*H73+(1-$H$5)*I73</f>
        <v>105314.41</v>
      </c>
      <c r="J75" s="12" t="n">
        <f aca="false">$H$5*I73+(1-$H$5)*J73</f>
        <v>100000</v>
      </c>
      <c r="K75" s="12" t="n">
        <f aca="false">$H$5*J73+(1-$H$5)*K73</f>
        <v>100000</v>
      </c>
      <c r="L75" s="12" t="n">
        <f aca="false">$H$5*K73+(1-$H$5)*L73</f>
        <v>100000</v>
      </c>
      <c r="M75" s="12" t="n">
        <f aca="false">$H$5*L73+(1-$H$5)*M73</f>
        <v>100000</v>
      </c>
      <c r="N75" s="12" t="n">
        <f aca="false">$H$5*M73+(1-$H$5)*N73</f>
        <v>100000</v>
      </c>
      <c r="O75" s="12" t="n">
        <f aca="false">$H$5*N73+(1-$H$5)*O73</f>
        <v>100000</v>
      </c>
      <c r="P75" s="12" t="n">
        <f aca="false">$H$5*O73+(1-$H$5)*P73</f>
        <v>100000</v>
      </c>
      <c r="Q75" s="12" t="n">
        <f aca="false">$H$5*P73+(1-$H$5)*Q73</f>
        <v>100000</v>
      </c>
      <c r="R75" s="12" t="n">
        <f aca="false">$H$5*Q73+(1-$H$5)*R73</f>
        <v>100000</v>
      </c>
      <c r="S75" s="12" t="n">
        <f aca="false">$H$5*R73+(1-$H$5)*S73</f>
        <v>100000</v>
      </c>
      <c r="T75" s="12" t="n">
        <f aca="false">$H$5*S73+(1-$H$5)*T73</f>
        <v>100000</v>
      </c>
      <c r="U75" s="12" t="n">
        <f aca="false">$H$5*T73+(1-$H$5)*U73</f>
        <v>100000</v>
      </c>
      <c r="V75" s="12" t="n">
        <f aca="false">$H$5*U73+(1-$H$5)*V73</f>
        <v>100000</v>
      </c>
      <c r="W75" s="12" t="n">
        <f aca="false">$H$5*V73+(1-$H$5)*W73</f>
        <v>100000</v>
      </c>
      <c r="X75" s="12" t="n">
        <f aca="false">$H$5*W73+(1-$H$5)*X73</f>
        <v>100000</v>
      </c>
      <c r="Y75" s="12" t="n">
        <f aca="false">$H$5*X73+(1-$H$5)*Y73</f>
        <v>100000</v>
      </c>
      <c r="Z75" s="12" t="n">
        <f aca="false">$H$5*Y73+(1-$H$5)*Z73</f>
        <v>100000</v>
      </c>
      <c r="AA75" s="12" t="n">
        <f aca="false">$H$5*Z73+(1-$H$5)*AA73</f>
        <v>100000</v>
      </c>
      <c r="AB75" s="12" t="n">
        <f aca="false">$H$5*AA73+(1-$H$5)*AB73</f>
        <v>100000</v>
      </c>
      <c r="AC75" s="12" t="n">
        <f aca="false">$H$5*AB73+(1-$H$5)*AC73</f>
        <v>100000</v>
      </c>
      <c r="AD75" s="12" t="n">
        <f aca="false">$H$5*AC73+(1-$H$5)*AD73</f>
        <v>100000</v>
      </c>
      <c r="AE75" s="12" t="n">
        <f aca="false">$H$5*AD73+(1-$H$5)*AE73</f>
        <v>100000</v>
      </c>
      <c r="AF75" s="12" t="n">
        <f aca="false">$H$5*AE73+(1-$H$5)*AF73</f>
        <v>100000</v>
      </c>
      <c r="AG75" s="12" t="n">
        <f aca="false">$H$5*AF73+(1-$H$5)*AG73</f>
        <v>100000</v>
      </c>
      <c r="AH75" s="12" t="n">
        <f aca="false">$H$5*AG73+(1-$H$5)*AH73</f>
        <v>100000</v>
      </c>
      <c r="AI75" s="12" t="n">
        <f aca="false">$H$5*AH73+(1-$H$5)*AI73</f>
        <v>100000</v>
      </c>
      <c r="AJ75" s="12" t="n">
        <f aca="false">$H$5*AI73+(1-$H$5)*AJ73</f>
        <v>100000</v>
      </c>
      <c r="AK75" s="12" t="n">
        <f aca="false">$H$5*AJ73+(1-$H$5)*AK73</f>
        <v>100000</v>
      </c>
      <c r="AL75" s="12" t="n">
        <f aca="false">$H$5*AK73+(1-$H$5)*AL73</f>
        <v>100000</v>
      </c>
      <c r="AM75" s="12" t="n">
        <f aca="false">$H$5*AL73+(1-$H$5)*AM73</f>
        <v>100000</v>
      </c>
      <c r="AN75" s="12" t="n">
        <f aca="false">$H$5*AM73+(1-$H$5)*AN73</f>
        <v>100000</v>
      </c>
      <c r="AO75" s="12" t="n">
        <f aca="false">$H$5*AN73+(1-$H$5)*AO73</f>
        <v>100000</v>
      </c>
      <c r="AP75" s="12" t="n">
        <f aca="false">$H$5*AO73+(1-$H$5)*AP73</f>
        <v>100000</v>
      </c>
      <c r="AQ75" s="12" t="n">
        <f aca="false">$H$5*AP73+(1-$H$5)*AQ73</f>
        <v>100000</v>
      </c>
      <c r="AR75" s="12" t="n">
        <f aca="false">$H$5*AQ73+(1-$H$5)*AR73</f>
        <v>100000</v>
      </c>
      <c r="AS75" s="12" t="n">
        <f aca="false">$H$5*AR73+(1-$H$5)*AS73</f>
        <v>100000</v>
      </c>
      <c r="AT75" s="12" t="n">
        <f aca="false">$H$5*AS73+(1-$H$5)*AT73</f>
        <v>100000</v>
      </c>
      <c r="AU75" s="12" t="n">
        <f aca="false">$H$5*AT73+(1-$H$5)*AU73</f>
        <v>100000</v>
      </c>
      <c r="AV75" s="12" t="n">
        <f aca="false">$H$5*AU73+(1-$H$5)*AV73</f>
        <v>100000</v>
      </c>
      <c r="AW75" s="12" t="n">
        <f aca="false">$H$5*AV73+(1-$H$5)*AW73</f>
        <v>100000</v>
      </c>
      <c r="AX75" s="12" t="n">
        <f aca="false">$H$5*AW73+(1-$H$5)*AX73</f>
        <v>100000</v>
      </c>
      <c r="AY75" s="12" t="n">
        <f aca="false">$H$5*AX73+(1-$H$5)*AY73</f>
        <v>100000</v>
      </c>
      <c r="AZ75" s="12" t="n">
        <f aca="false">$H$5*AY73+(1-$H$5)*AZ73</f>
        <v>100000</v>
      </c>
      <c r="BA75" s="12" t="n">
        <f aca="false">$H$5*AZ73+(1-$H$5)*BA73</f>
        <v>100000</v>
      </c>
      <c r="BB75" s="12" t="n">
        <f aca="false">$H$5*BA73+(1-$H$5)*BB73</f>
        <v>100000</v>
      </c>
      <c r="BC75" s="12" t="n">
        <f aca="false">$H$5*BB73+(1-$H$5)*BC73</f>
        <v>100000</v>
      </c>
      <c r="BD75" s="12" t="n">
        <f aca="false">$H$5*BC73+(1-$H$5)*BD73</f>
        <v>100000</v>
      </c>
      <c r="BE75" s="12" t="n">
        <f aca="false">$H$5*BD73+(1-$H$5)*BE73</f>
        <v>100000</v>
      </c>
      <c r="BF75" s="12" t="n">
        <f aca="false">$H$5*BE73+(1-$H$5)*BF73</f>
        <v>100000</v>
      </c>
    </row>
    <row r="76" customFormat="false" ht="12.45" hidden="false" customHeight="false" outlineLevel="0" collapsed="false">
      <c r="B76" s="1" t="s">
        <v>17</v>
      </c>
      <c r="C76" s="12" t="n">
        <f aca="false">$H$5*D73+(1-$H$5)*C73</f>
        <v>109999.91</v>
      </c>
      <c r="D76" s="12" t="n">
        <f aca="false">$H$5*E73+(1-$H$5)*D73</f>
        <v>109995.85</v>
      </c>
      <c r="E76" s="12" t="n">
        <f aca="false">$H$5*F73+(1-$H$5)*E73</f>
        <v>109922.5</v>
      </c>
      <c r="F76" s="12" t="n">
        <f aca="false">$H$5*G73+(1-$H$5)*F73</f>
        <v>109258.3</v>
      </c>
      <c r="G76" s="12" t="n">
        <f aca="false">$H$5*H73+(1-$H$5)*G73</f>
        <v>106232.95</v>
      </c>
      <c r="H76" s="12" t="n">
        <f aca="false">$H$5*I73+(1-$H$5)*H73</f>
        <v>100590.49</v>
      </c>
      <c r="I76" s="12" t="n">
        <f aca="false">$H$5*J73+(1-$H$5)*I73</f>
        <v>100000</v>
      </c>
      <c r="J76" s="12" t="n">
        <f aca="false">$H$5*K73+(1-$H$5)*J73</f>
        <v>100000</v>
      </c>
      <c r="K76" s="12" t="n">
        <f aca="false">$H$5*L73+(1-$H$5)*K73</f>
        <v>100000</v>
      </c>
      <c r="L76" s="12" t="n">
        <f aca="false">$H$5*M73+(1-$H$5)*L73</f>
        <v>100000</v>
      </c>
      <c r="M76" s="12" t="n">
        <f aca="false">$H$5*N73+(1-$H$5)*M73</f>
        <v>100000</v>
      </c>
      <c r="N76" s="12" t="n">
        <f aca="false">$H$5*O73+(1-$H$5)*N73</f>
        <v>100000</v>
      </c>
      <c r="O76" s="12" t="n">
        <f aca="false">$H$5*P73+(1-$H$5)*O73</f>
        <v>100000</v>
      </c>
      <c r="P76" s="12" t="n">
        <f aca="false">$H$5*Q73+(1-$H$5)*P73</f>
        <v>100000</v>
      </c>
      <c r="Q76" s="12" t="n">
        <f aca="false">$H$5*R73+(1-$H$5)*Q73</f>
        <v>100000</v>
      </c>
      <c r="R76" s="12" t="n">
        <f aca="false">$H$5*S73+(1-$H$5)*R73</f>
        <v>100000</v>
      </c>
      <c r="S76" s="12" t="n">
        <f aca="false">$H$5*T73+(1-$H$5)*S73</f>
        <v>100000</v>
      </c>
      <c r="T76" s="12" t="n">
        <f aca="false">$H$5*U73+(1-$H$5)*T73</f>
        <v>100000</v>
      </c>
      <c r="U76" s="12" t="n">
        <f aca="false">$H$5*V73+(1-$H$5)*U73</f>
        <v>100000</v>
      </c>
      <c r="V76" s="12" t="n">
        <f aca="false">$H$5*W73+(1-$H$5)*V73</f>
        <v>100000</v>
      </c>
      <c r="W76" s="12" t="n">
        <f aca="false">$H$5*X73+(1-$H$5)*W73</f>
        <v>100000</v>
      </c>
      <c r="X76" s="12" t="n">
        <f aca="false">$H$5*Y73+(1-$H$5)*X73</f>
        <v>100000</v>
      </c>
      <c r="Y76" s="12" t="n">
        <f aca="false">$H$5*Z73+(1-$H$5)*Y73</f>
        <v>100000</v>
      </c>
      <c r="Z76" s="12" t="n">
        <f aca="false">$H$5*AA73+(1-$H$5)*Z73</f>
        <v>100000</v>
      </c>
      <c r="AA76" s="12" t="n">
        <f aca="false">$H$5*AB73+(1-$H$5)*AA73</f>
        <v>100000</v>
      </c>
      <c r="AB76" s="12" t="n">
        <f aca="false">$H$5*AC73+(1-$H$5)*AB73</f>
        <v>100000</v>
      </c>
      <c r="AC76" s="12" t="n">
        <f aca="false">$H$5*AD73+(1-$H$5)*AC73</f>
        <v>100000</v>
      </c>
      <c r="AD76" s="12" t="n">
        <f aca="false">$H$5*AE73+(1-$H$5)*AD73</f>
        <v>100000</v>
      </c>
      <c r="AE76" s="12" t="n">
        <f aca="false">$H$5*AF73+(1-$H$5)*AE73</f>
        <v>100000</v>
      </c>
      <c r="AF76" s="12" t="n">
        <f aca="false">$H$5*AG73+(1-$H$5)*AF73</f>
        <v>100000</v>
      </c>
      <c r="AG76" s="12" t="n">
        <f aca="false">$H$5*AH73+(1-$H$5)*AG73</f>
        <v>100000</v>
      </c>
      <c r="AH76" s="12" t="n">
        <f aca="false">$H$5*AI73+(1-$H$5)*AH73</f>
        <v>100000</v>
      </c>
      <c r="AI76" s="12" t="n">
        <f aca="false">$H$5*AJ73+(1-$H$5)*AI73</f>
        <v>100000</v>
      </c>
      <c r="AJ76" s="12" t="n">
        <f aca="false">$H$5*AK73+(1-$H$5)*AJ73</f>
        <v>100000</v>
      </c>
      <c r="AK76" s="12" t="n">
        <f aca="false">$H$5*AL73+(1-$H$5)*AK73</f>
        <v>100000</v>
      </c>
      <c r="AL76" s="12" t="n">
        <f aca="false">$H$5*AM73+(1-$H$5)*AL73</f>
        <v>100000</v>
      </c>
      <c r="AM76" s="12" t="n">
        <f aca="false">$H$5*AN73+(1-$H$5)*AM73</f>
        <v>100000</v>
      </c>
      <c r="AN76" s="12" t="n">
        <f aca="false">$H$5*AO73+(1-$H$5)*AN73</f>
        <v>100000</v>
      </c>
      <c r="AO76" s="12" t="n">
        <f aca="false">$H$5*AP73+(1-$H$5)*AO73</f>
        <v>100000</v>
      </c>
      <c r="AP76" s="12" t="n">
        <f aca="false">$H$5*AQ73+(1-$H$5)*AP73</f>
        <v>100000</v>
      </c>
      <c r="AQ76" s="12" t="n">
        <f aca="false">$H$5*AR73+(1-$H$5)*AQ73</f>
        <v>100000</v>
      </c>
      <c r="AR76" s="12" t="n">
        <f aca="false">$H$5*AS73+(1-$H$5)*AR73</f>
        <v>100000</v>
      </c>
      <c r="AS76" s="12" t="n">
        <f aca="false">$H$5*AT73+(1-$H$5)*AS73</f>
        <v>100000</v>
      </c>
      <c r="AT76" s="12" t="n">
        <f aca="false">$H$5*AU73+(1-$H$5)*AT73</f>
        <v>100000</v>
      </c>
      <c r="AU76" s="12" t="n">
        <f aca="false">$H$5*AV73+(1-$H$5)*AU73</f>
        <v>100000</v>
      </c>
      <c r="AV76" s="12" t="n">
        <f aca="false">$H$5*AW73+(1-$H$5)*AV73</f>
        <v>100000</v>
      </c>
      <c r="AW76" s="12" t="n">
        <f aca="false">$H$5*AX73+(1-$H$5)*AW73</f>
        <v>100000</v>
      </c>
      <c r="AX76" s="12" t="n">
        <f aca="false">$H$5*AY73+(1-$H$5)*AX73</f>
        <v>100000</v>
      </c>
      <c r="AY76" s="12" t="n">
        <f aca="false">$H$5*AZ73+(1-$H$5)*AY73</f>
        <v>100000</v>
      </c>
      <c r="AZ76" s="12" t="n">
        <f aca="false">$H$5*BA73+(1-$H$5)*AZ73</f>
        <v>100000</v>
      </c>
      <c r="BA76" s="12" t="n">
        <f aca="false">$H$5*BB73+(1-$H$5)*BA73</f>
        <v>100000</v>
      </c>
      <c r="BB76" s="12" t="n">
        <f aca="false">$H$5*BC73+(1-$H$5)*BB73</f>
        <v>100000</v>
      </c>
      <c r="BC76" s="12" t="n">
        <f aca="false">$H$5*BD73+(1-$H$5)*BC73</f>
        <v>100000</v>
      </c>
      <c r="BD76" s="12" t="n">
        <f aca="false">$H$5*BE73+(1-$H$5)*BD73</f>
        <v>100000</v>
      </c>
      <c r="BE76" s="12" t="n">
        <f aca="false">$H$5*BF73+(1-$H$5)*BE73</f>
        <v>100000</v>
      </c>
    </row>
    <row r="77" customFormat="false" ht="12.45" hidden="false" customHeight="false" outlineLevel="0" collapsed="false">
      <c r="B77" s="11" t="s">
        <v>18</v>
      </c>
      <c r="D77" s="12" t="n">
        <f aca="false">$H$5*C74+(1-$H$5)*D74</f>
        <v>0.00999998999999999</v>
      </c>
      <c r="E77" s="12" t="n">
        <f aca="false">$H$5*D74+(1-$H$5)*E74</f>
        <v>0.00999945</v>
      </c>
      <c r="F77" s="12" t="n">
        <f aca="false">$H$5*E74+(1-$H$5)*F74</f>
        <v>0.0099873</v>
      </c>
      <c r="G77" s="12" t="n">
        <f aca="false">$H$5*F74+(1-$H$5)*G74</f>
        <v>0.00984149999999999</v>
      </c>
      <c r="H77" s="12" t="n">
        <f aca="false">$H$5*G74+(1-$H$5)*H74</f>
        <v>0.00885735</v>
      </c>
      <c r="I77" s="12" t="n">
        <f aca="false">$H$5*H74+(1-$H$5)*I74</f>
        <v>0.00531441000000001</v>
      </c>
      <c r="J77" s="12" t="n">
        <f aca="false">$H$5*I74+(1-$H$5)*J74</f>
        <v>0</v>
      </c>
      <c r="K77" s="12" t="n">
        <f aca="false">$H$5*J74+(1-$H$5)*K74</f>
        <v>0</v>
      </c>
      <c r="L77" s="12" t="n">
        <f aca="false">$H$5*K74+(1-$H$5)*L74</f>
        <v>0</v>
      </c>
      <c r="M77" s="12" t="n">
        <f aca="false">$H$5*L74+(1-$H$5)*M74</f>
        <v>0</v>
      </c>
      <c r="N77" s="12" t="n">
        <f aca="false">$H$5*M74+(1-$H$5)*N74</f>
        <v>0</v>
      </c>
      <c r="O77" s="12" t="n">
        <f aca="false">$H$5*N74+(1-$H$5)*O74</f>
        <v>0</v>
      </c>
      <c r="P77" s="12" t="n">
        <f aca="false">$H$5*O74+(1-$H$5)*P74</f>
        <v>0</v>
      </c>
      <c r="Q77" s="12" t="n">
        <f aca="false">$H$5*P74+(1-$H$5)*Q74</f>
        <v>0</v>
      </c>
      <c r="R77" s="12" t="n">
        <f aca="false">$H$5*Q74+(1-$H$5)*R74</f>
        <v>0</v>
      </c>
      <c r="S77" s="12" t="n">
        <f aca="false">$H$5*R74+(1-$H$5)*S74</f>
        <v>0</v>
      </c>
      <c r="T77" s="12" t="n">
        <f aca="false">$H$5*S74+(1-$H$5)*T74</f>
        <v>0</v>
      </c>
      <c r="U77" s="12" t="n">
        <f aca="false">$H$5*T74+(1-$H$5)*U74</f>
        <v>0</v>
      </c>
      <c r="V77" s="12" t="n">
        <f aca="false">$H$5*U74+(1-$H$5)*V74</f>
        <v>0</v>
      </c>
      <c r="W77" s="12" t="n">
        <f aca="false">$H$5*V74+(1-$H$5)*W74</f>
        <v>0</v>
      </c>
      <c r="X77" s="12" t="n">
        <f aca="false">$H$5*W74+(1-$H$5)*X74</f>
        <v>0</v>
      </c>
      <c r="Y77" s="12" t="n">
        <f aca="false">$H$5*X74+(1-$H$5)*Y74</f>
        <v>0</v>
      </c>
      <c r="Z77" s="12" t="n">
        <f aca="false">$H$5*Y74+(1-$H$5)*Z74</f>
        <v>0</v>
      </c>
      <c r="AA77" s="12" t="n">
        <f aca="false">$H$5*Z74+(1-$H$5)*AA74</f>
        <v>0</v>
      </c>
      <c r="AB77" s="12" t="n">
        <f aca="false">$H$5*AA74+(1-$H$5)*AB74</f>
        <v>0</v>
      </c>
      <c r="AC77" s="12" t="n">
        <f aca="false">$H$5*AB74+(1-$H$5)*AC74</f>
        <v>0</v>
      </c>
      <c r="AD77" s="12" t="n">
        <f aca="false">$H$5*AC74+(1-$H$5)*AD74</f>
        <v>0</v>
      </c>
      <c r="AE77" s="12" t="n">
        <f aca="false">$H$5*AD74+(1-$H$5)*AE74</f>
        <v>0</v>
      </c>
      <c r="AF77" s="12" t="n">
        <f aca="false">$H$5*AE74+(1-$H$5)*AF74</f>
        <v>0</v>
      </c>
      <c r="AG77" s="12" t="n">
        <f aca="false">$H$5*AF74+(1-$H$5)*AG74</f>
        <v>0</v>
      </c>
      <c r="AH77" s="12" t="n">
        <f aca="false">$H$5*AG74+(1-$H$5)*AH74</f>
        <v>0</v>
      </c>
      <c r="AI77" s="12" t="n">
        <f aca="false">$H$5*AH74+(1-$H$5)*AI74</f>
        <v>0</v>
      </c>
      <c r="AJ77" s="12" t="n">
        <f aca="false">$H$5*AI74+(1-$H$5)*AJ74</f>
        <v>0</v>
      </c>
      <c r="AK77" s="12" t="n">
        <f aca="false">$H$5*AJ74+(1-$H$5)*AK74</f>
        <v>0</v>
      </c>
      <c r="AL77" s="12" t="n">
        <f aca="false">$H$5*AK74+(1-$H$5)*AL74</f>
        <v>0</v>
      </c>
      <c r="AM77" s="12" t="n">
        <f aca="false">$H$5*AL74+(1-$H$5)*AM74</f>
        <v>0</v>
      </c>
      <c r="AN77" s="12" t="n">
        <f aca="false">$H$5*AM74+(1-$H$5)*AN74</f>
        <v>0</v>
      </c>
      <c r="AO77" s="12" t="n">
        <f aca="false">$H$5*AN74+(1-$H$5)*AO74</f>
        <v>0</v>
      </c>
      <c r="AP77" s="12" t="n">
        <f aca="false">$H$5*AO74+(1-$H$5)*AP74</f>
        <v>0</v>
      </c>
      <c r="AQ77" s="12" t="n">
        <f aca="false">$H$5*AP74+(1-$H$5)*AQ74</f>
        <v>0</v>
      </c>
      <c r="AR77" s="12" t="n">
        <f aca="false">$H$5*AQ74+(1-$H$5)*AR74</f>
        <v>0</v>
      </c>
      <c r="AS77" s="12" t="n">
        <f aca="false">$H$5*AR74+(1-$H$5)*AS74</f>
        <v>0</v>
      </c>
      <c r="AT77" s="12" t="n">
        <f aca="false">$H$5*AS74+(1-$H$5)*AT74</f>
        <v>0</v>
      </c>
      <c r="AU77" s="12" t="n">
        <f aca="false">$H$5*AT74+(1-$H$5)*AU74</f>
        <v>0</v>
      </c>
      <c r="AV77" s="12" t="n">
        <f aca="false">$H$5*AU74+(1-$H$5)*AV74</f>
        <v>0</v>
      </c>
      <c r="AW77" s="12" t="n">
        <f aca="false">$H$5*AV74+(1-$H$5)*AW74</f>
        <v>0</v>
      </c>
      <c r="AX77" s="12" t="n">
        <f aca="false">$H$5*AW74+(1-$H$5)*AX74</f>
        <v>0</v>
      </c>
      <c r="AY77" s="12" t="n">
        <f aca="false">$H$5*AX74+(1-$H$5)*AY74</f>
        <v>0</v>
      </c>
      <c r="AZ77" s="12" t="n">
        <f aca="false">$H$5*AY74+(1-$H$5)*AZ74</f>
        <v>0</v>
      </c>
      <c r="BA77" s="12" t="n">
        <f aca="false">$H$5*AZ74+(1-$H$5)*BA74</f>
        <v>0</v>
      </c>
      <c r="BB77" s="12" t="n">
        <f aca="false">$H$5*BA74+(1-$H$5)*BB74</f>
        <v>0</v>
      </c>
      <c r="BC77" s="12" t="n">
        <f aca="false">$H$5*BB74+(1-$H$5)*BC74</f>
        <v>0</v>
      </c>
      <c r="BD77" s="12" t="n">
        <f aca="false">$H$5*BC74+(1-$H$5)*BD74</f>
        <v>0</v>
      </c>
      <c r="BE77" s="12" t="n">
        <f aca="false">$H$5*BD74+(1-$H$5)*BE74</f>
        <v>0</v>
      </c>
      <c r="BF77" s="12" t="n">
        <f aca="false">$H$5*BE74+(1-$H$5)*BF74</f>
        <v>0</v>
      </c>
    </row>
    <row r="78" customFormat="false" ht="12.45" hidden="false" customHeight="false" outlineLevel="0" collapsed="false">
      <c r="B78" s="11" t="s">
        <v>19</v>
      </c>
      <c r="C78" s="12" t="n">
        <f aca="false">$H$5*D74+(1-$H$5)*C74</f>
        <v>0.00999991</v>
      </c>
      <c r="D78" s="12" t="n">
        <f aca="false">$H$5*E74+(1-$H$5)*D74</f>
        <v>0.00999585</v>
      </c>
      <c r="E78" s="12" t="n">
        <f aca="false">$H$5*F74+(1-$H$5)*E74</f>
        <v>0.00992249999999999</v>
      </c>
      <c r="F78" s="12" t="n">
        <f aca="false">$H$5*G74+(1-$H$5)*F74</f>
        <v>0.0092583</v>
      </c>
      <c r="G78" s="12" t="n">
        <f aca="false">$H$5*H74+(1-$H$5)*G74</f>
        <v>0.00623295</v>
      </c>
      <c r="H78" s="12" t="n">
        <f aca="false">$H$5*I74+(1-$H$5)*H74</f>
        <v>0.00059049</v>
      </c>
      <c r="I78" s="12" t="n">
        <f aca="false">$H$5*J74+(1-$H$5)*I74</f>
        <v>0</v>
      </c>
      <c r="J78" s="12" t="n">
        <f aca="false">$H$5*K74+(1-$H$5)*J74</f>
        <v>0</v>
      </c>
      <c r="K78" s="12" t="n">
        <f aca="false">$H$5*L74+(1-$H$5)*K74</f>
        <v>0</v>
      </c>
      <c r="L78" s="12" t="n">
        <f aca="false">$H$5*M74+(1-$H$5)*L74</f>
        <v>0</v>
      </c>
      <c r="M78" s="12" t="n">
        <f aca="false">$H$5*N74+(1-$H$5)*M74</f>
        <v>0</v>
      </c>
      <c r="N78" s="12" t="n">
        <f aca="false">$H$5*O74+(1-$H$5)*N74</f>
        <v>0</v>
      </c>
      <c r="O78" s="12" t="n">
        <f aca="false">$H$5*P74+(1-$H$5)*O74</f>
        <v>0</v>
      </c>
      <c r="P78" s="12" t="n">
        <f aca="false">$H$5*Q74+(1-$H$5)*P74</f>
        <v>0</v>
      </c>
      <c r="Q78" s="12" t="n">
        <f aca="false">$H$5*R74+(1-$H$5)*Q74</f>
        <v>0</v>
      </c>
      <c r="R78" s="12" t="n">
        <f aca="false">$H$5*S74+(1-$H$5)*R74</f>
        <v>0</v>
      </c>
      <c r="S78" s="12" t="n">
        <f aca="false">$H$5*T74+(1-$H$5)*S74</f>
        <v>0</v>
      </c>
      <c r="T78" s="12" t="n">
        <f aca="false">$H$5*U74+(1-$H$5)*T74</f>
        <v>0</v>
      </c>
      <c r="U78" s="12" t="n">
        <f aca="false">$H$5*V74+(1-$H$5)*U74</f>
        <v>0</v>
      </c>
      <c r="V78" s="12" t="n">
        <f aca="false">$H$5*W74+(1-$H$5)*V74</f>
        <v>0</v>
      </c>
      <c r="W78" s="12" t="n">
        <f aca="false">$H$5*X74+(1-$H$5)*W74</f>
        <v>0</v>
      </c>
      <c r="X78" s="12" t="n">
        <f aca="false">$H$5*Y74+(1-$H$5)*X74</f>
        <v>0</v>
      </c>
      <c r="Y78" s="12" t="n">
        <f aca="false">$H$5*Z74+(1-$H$5)*Y74</f>
        <v>0</v>
      </c>
      <c r="Z78" s="12" t="n">
        <f aca="false">$H$5*AA74+(1-$H$5)*Z74</f>
        <v>0</v>
      </c>
      <c r="AA78" s="12" t="n">
        <f aca="false">$H$5*AB74+(1-$H$5)*AA74</f>
        <v>0</v>
      </c>
      <c r="AB78" s="12" t="n">
        <f aca="false">$H$5*AC74+(1-$H$5)*AB74</f>
        <v>0</v>
      </c>
      <c r="AC78" s="12" t="n">
        <f aca="false">$H$5*AD74+(1-$H$5)*AC74</f>
        <v>0</v>
      </c>
      <c r="AD78" s="12" t="n">
        <f aca="false">$H$5*AE74+(1-$H$5)*AD74</f>
        <v>0</v>
      </c>
      <c r="AE78" s="12" t="n">
        <f aca="false">$H$5*AF74+(1-$H$5)*AE74</f>
        <v>0</v>
      </c>
      <c r="AF78" s="12" t="n">
        <f aca="false">$H$5*AG74+(1-$H$5)*AF74</f>
        <v>0</v>
      </c>
      <c r="AG78" s="12" t="n">
        <f aca="false">$H$5*AH74+(1-$H$5)*AG74</f>
        <v>0</v>
      </c>
      <c r="AH78" s="12" t="n">
        <f aca="false">$H$5*AI74+(1-$H$5)*AH74</f>
        <v>0</v>
      </c>
      <c r="AI78" s="12" t="n">
        <f aca="false">$H$5*AJ74+(1-$H$5)*AI74</f>
        <v>0</v>
      </c>
      <c r="AJ78" s="12" t="n">
        <f aca="false">$H$5*AK74+(1-$H$5)*AJ74</f>
        <v>0</v>
      </c>
      <c r="AK78" s="12" t="n">
        <f aca="false">$H$5*AL74+(1-$H$5)*AK74</f>
        <v>0</v>
      </c>
      <c r="AL78" s="12" t="n">
        <f aca="false">$H$5*AM74+(1-$H$5)*AL74</f>
        <v>0</v>
      </c>
      <c r="AM78" s="12" t="n">
        <f aca="false">$H$5*AN74+(1-$H$5)*AM74</f>
        <v>0</v>
      </c>
      <c r="AN78" s="12" t="n">
        <f aca="false">$H$5*AO74+(1-$H$5)*AN74</f>
        <v>0</v>
      </c>
      <c r="AO78" s="12" t="n">
        <f aca="false">$H$5*AP74+(1-$H$5)*AO74</f>
        <v>0</v>
      </c>
      <c r="AP78" s="12" t="n">
        <f aca="false">$H$5*AQ74+(1-$H$5)*AP74</f>
        <v>0</v>
      </c>
      <c r="AQ78" s="12" t="n">
        <f aca="false">$H$5*AR74+(1-$H$5)*AQ74</f>
        <v>0</v>
      </c>
      <c r="AR78" s="12" t="n">
        <f aca="false">$H$5*AS74+(1-$H$5)*AR74</f>
        <v>0</v>
      </c>
      <c r="AS78" s="12" t="n">
        <f aca="false">$H$5*AT74+(1-$H$5)*AS74</f>
        <v>0</v>
      </c>
      <c r="AT78" s="12" t="n">
        <f aca="false">$H$5*AU74+(1-$H$5)*AT74</f>
        <v>0</v>
      </c>
      <c r="AU78" s="12" t="n">
        <f aca="false">$H$5*AV74+(1-$H$5)*AU74</f>
        <v>0</v>
      </c>
      <c r="AV78" s="12" t="n">
        <f aca="false">$H$5*AW74+(1-$H$5)*AV74</f>
        <v>0</v>
      </c>
      <c r="AW78" s="12" t="n">
        <f aca="false">$H$5*AX74+(1-$H$5)*AW74</f>
        <v>0</v>
      </c>
      <c r="AX78" s="12" t="n">
        <f aca="false">$H$5*AY74+(1-$H$5)*AX74</f>
        <v>0</v>
      </c>
      <c r="AY78" s="12" t="n">
        <f aca="false">$H$5*AZ74+(1-$H$5)*AY74</f>
        <v>0</v>
      </c>
      <c r="AZ78" s="12" t="n">
        <f aca="false">$H$5*BA74+(1-$H$5)*AZ74</f>
        <v>0</v>
      </c>
      <c r="BA78" s="12" t="n">
        <f aca="false">$H$5*BB74+(1-$H$5)*BA74</f>
        <v>0</v>
      </c>
      <c r="BB78" s="12" t="n">
        <f aca="false">$H$5*BC74+(1-$H$5)*BB74</f>
        <v>0</v>
      </c>
      <c r="BC78" s="12" t="n">
        <f aca="false">$H$5*BD74+(1-$H$5)*BC74</f>
        <v>0</v>
      </c>
      <c r="BD78" s="12" t="n">
        <f aca="false">$H$5*BE74+(1-$H$5)*BD74</f>
        <v>0</v>
      </c>
      <c r="BE78" s="12" t="n">
        <f aca="false">$H$5*BF74+(1-$H$5)*BE74</f>
        <v>0</v>
      </c>
    </row>
    <row r="83" customFormat="false" ht="12.45" hidden="false" customHeight="false" outlineLevel="0" collapsed="false">
      <c r="A83" s="14" t="n">
        <f aca="false">A73+$D$5</f>
        <v>0.0063</v>
      </c>
      <c r="B83" s="11" t="s">
        <v>14</v>
      </c>
      <c r="C83" s="15" t="n">
        <v>110000</v>
      </c>
      <c r="D83" s="12" t="n">
        <f aca="false">(D$10*D75+D$11*D76+D$10*D$11*(D77-D78))/(D$10+D$11)</f>
        <v>109999.99</v>
      </c>
      <c r="E83" s="12" t="n">
        <f aca="false">(E$10*E75+E$11*E76+E$10*E$11*(E77-E78))/(E$10+E$11)</f>
        <v>109999.45</v>
      </c>
      <c r="F83" s="12" t="n">
        <f aca="false">(F$10*F75+F$11*F76+F$10*F$11*(F77-F78))/(F$10+F$11)</f>
        <v>109987.3</v>
      </c>
      <c r="G83" s="12" t="n">
        <f aca="false">(G$10*G75+G$11*G76+G$10*G$11*(G77-G78))/(G$10+G$11)</f>
        <v>109841.5</v>
      </c>
      <c r="H83" s="12" t="n">
        <f aca="false">(H$10*H75+H$11*H76+H$10*H$11*(H77-H78))/(H$10+H$11)</f>
        <v>108857.35</v>
      </c>
      <c r="I83" s="12" t="n">
        <f aca="false">(I$10*I75+I$11*I76+I$10*I$11*(I77-I78))/(I$10+I$11)</f>
        <v>105314.41</v>
      </c>
      <c r="J83" s="12" t="n">
        <f aca="false">(J$10*J75+J$11*J76+J$10*J$11*(J77-J78))/(J$10+J$11)</f>
        <v>100000</v>
      </c>
      <c r="K83" s="12" t="n">
        <f aca="false">(K$10*K75+K$11*K76+K$10*K$11*(K77-K78))/(K$10+K$11)</f>
        <v>100000</v>
      </c>
      <c r="L83" s="12" t="n">
        <f aca="false">(L$10*L75+L$11*L76+L$10*L$11*(L77-L78))/(L$10+L$11)</f>
        <v>100000</v>
      </c>
      <c r="M83" s="12" t="n">
        <f aca="false">(M$10*M75+M$11*M76+M$10*M$11*(M77-M78))/(M$10+M$11)</f>
        <v>100000</v>
      </c>
      <c r="N83" s="12" t="n">
        <f aca="false">(N$10*N75+N$11*N76+N$10*N$11*(N77-N78))/(N$10+N$11)</f>
        <v>100000</v>
      </c>
      <c r="O83" s="12" t="n">
        <f aca="false">(O$10*O75+O$11*O76+O$10*O$11*(O77-O78))/(O$10+O$11)</f>
        <v>100000</v>
      </c>
      <c r="P83" s="12" t="n">
        <f aca="false">(P$10*P75+P$11*P76+P$10*P$11*(P77-P78))/(P$10+P$11)</f>
        <v>100000</v>
      </c>
      <c r="Q83" s="12" t="n">
        <f aca="false">(Q$10*Q75+Q$11*Q76+Q$10*Q$11*(Q77-Q78))/(Q$10+Q$11)</f>
        <v>100000</v>
      </c>
      <c r="R83" s="12" t="n">
        <f aca="false">(R$10*R75+R$11*R76+R$10*R$11*(R77-R78))/(R$10+R$11)</f>
        <v>100000</v>
      </c>
      <c r="S83" s="12" t="n">
        <f aca="false">(S$10*S75+S$11*S76+S$10*S$11*(S77-S78))/(S$10+S$11)</f>
        <v>100000</v>
      </c>
      <c r="T83" s="12" t="n">
        <f aca="false">(T$10*T75+T$11*T76+T$10*T$11*(T77-T78))/(T$10+T$11)</f>
        <v>100000</v>
      </c>
      <c r="U83" s="12" t="n">
        <f aca="false">(U$10*U75+U$11*U76+U$10*U$11*(U77-U78))/(U$10+U$11)</f>
        <v>100000</v>
      </c>
      <c r="V83" s="12" t="n">
        <f aca="false">(V$10*V75+V$11*V76+V$10*V$11*(V77-V78))/(V$10+V$11)</f>
        <v>100000</v>
      </c>
      <c r="W83" s="12" t="n">
        <f aca="false">(W$10*W75+W$11*W76+W$10*W$11*(W77-W78))/(W$10+W$11)</f>
        <v>100000</v>
      </c>
      <c r="X83" s="12" t="n">
        <f aca="false">(X$10*X75+X$11*X76+X$10*X$11*(X77-X78))/(X$10+X$11)</f>
        <v>100000</v>
      </c>
      <c r="Y83" s="12" t="n">
        <f aca="false">(Y$10*Y75+Y$11*Y76+Y$10*Y$11*(Y77-Y78))/(Y$10+Y$11)</f>
        <v>100000</v>
      </c>
      <c r="Z83" s="12" t="n">
        <f aca="false">(Z$10*Z75+Z$11*Z76+Z$10*Z$11*(Z77-Z78))/(Z$10+Z$11)</f>
        <v>100000</v>
      </c>
      <c r="AA83" s="12" t="n">
        <f aca="false">(AA$10*AA75+AA$11*AA76+AA$10*AA$11*(AA77-AA78))/(AA$10+AA$11)</f>
        <v>100000</v>
      </c>
      <c r="AB83" s="12" t="n">
        <f aca="false">(AB$10*AB75+AB$11*AB76+AB$10*AB$11*(AB77-AB78))/(AB$10+AB$11)</f>
        <v>100000</v>
      </c>
      <c r="AC83" s="12" t="n">
        <f aca="false">(AC$10*AC75+AC$11*AC76+AC$10*AC$11*(AC77-AC78))/(AC$10+AC$11)</f>
        <v>100000</v>
      </c>
      <c r="AD83" s="12" t="n">
        <f aca="false">(AD$10*AD75+AD$11*AD76+AD$10*AD$11*(AD77-AD78))/(AD$10+AD$11)</f>
        <v>100000</v>
      </c>
      <c r="AE83" s="12" t="n">
        <f aca="false">(AE$10*AE75+AE$11*AE76+AE$10*AE$11*(AE77-AE78))/(AE$10+AE$11)</f>
        <v>100000</v>
      </c>
      <c r="AF83" s="12" t="n">
        <f aca="false">(AF$10*AF75+AF$11*AF76+AF$10*AF$11*(AF77-AF78))/(AF$10+AF$11)</f>
        <v>100000</v>
      </c>
      <c r="AG83" s="12" t="n">
        <f aca="false">(AG$10*AG75+AG$11*AG76+AG$10*AG$11*(AG77-AG78))/(AG$10+AG$11)</f>
        <v>100000</v>
      </c>
      <c r="AH83" s="12" t="n">
        <f aca="false">(AH$10*AH75+AH$11*AH76+AH$10*AH$11*(AH77-AH78))/(AH$10+AH$11)</f>
        <v>100000</v>
      </c>
      <c r="AI83" s="12" t="n">
        <f aca="false">(AI$10*AI75+AI$11*AI76+AI$10*AI$11*(AI77-AI78))/(AI$10+AI$11)</f>
        <v>100000</v>
      </c>
      <c r="AJ83" s="12" t="n">
        <f aca="false">(AJ$10*AJ75+AJ$11*AJ76+AJ$10*AJ$11*(AJ77-AJ78))/(AJ$10+AJ$11)</f>
        <v>100000</v>
      </c>
      <c r="AK83" s="12" t="n">
        <f aca="false">(AK$10*AK75+AK$11*AK76+AK$10*AK$11*(AK77-AK78))/(AK$10+AK$11)</f>
        <v>100000</v>
      </c>
      <c r="AL83" s="12" t="n">
        <f aca="false">(AL$10*AL75+AL$11*AL76+AL$10*AL$11*(AL77-AL78))/(AL$10+AL$11)</f>
        <v>100000</v>
      </c>
      <c r="AM83" s="12" t="n">
        <f aca="false">(AM$10*AM75+AM$11*AM76+AM$10*AM$11*(AM77-AM78))/(AM$10+AM$11)</f>
        <v>100000</v>
      </c>
      <c r="AN83" s="12" t="n">
        <f aca="false">(AN$10*AN75+AN$11*AN76+AN$10*AN$11*(AN77-AN78))/(AN$10+AN$11)</f>
        <v>100000</v>
      </c>
      <c r="AO83" s="12" t="n">
        <f aca="false">(AO$10*AO75+AO$11*AO76+AO$10*AO$11*(AO77-AO78))/(AO$10+AO$11)</f>
        <v>100000</v>
      </c>
      <c r="AP83" s="12" t="n">
        <f aca="false">(AP$10*AP75+AP$11*AP76+AP$10*AP$11*(AP77-AP78))/(AP$10+AP$11)</f>
        <v>100000</v>
      </c>
      <c r="AQ83" s="12" t="n">
        <f aca="false">(AQ$10*AQ75+AQ$11*AQ76+AQ$10*AQ$11*(AQ77-AQ78))/(AQ$10+AQ$11)</f>
        <v>100000</v>
      </c>
      <c r="AR83" s="12" t="n">
        <f aca="false">(AR$10*AR75+AR$11*AR76+AR$10*AR$11*(AR77-AR78))/(AR$10+AR$11)</f>
        <v>100000</v>
      </c>
      <c r="AS83" s="12" t="n">
        <f aca="false">(AS$10*AS75+AS$11*AS76+AS$10*AS$11*(AS77-AS78))/(AS$10+AS$11)</f>
        <v>100000</v>
      </c>
      <c r="AT83" s="12" t="n">
        <f aca="false">(AT$10*AT75+AT$11*AT76+AT$10*AT$11*(AT77-AT78))/(AT$10+AT$11)</f>
        <v>100000</v>
      </c>
      <c r="AU83" s="12" t="n">
        <f aca="false">(AU$10*AU75+AU$11*AU76+AU$10*AU$11*(AU77-AU78))/(AU$10+AU$11)</f>
        <v>100000</v>
      </c>
      <c r="AV83" s="12" t="n">
        <f aca="false">(AV$10*AV75+AV$11*AV76+AV$10*AV$11*(AV77-AV78))/(AV$10+AV$11)</f>
        <v>100000</v>
      </c>
      <c r="AW83" s="12" t="n">
        <f aca="false">(AW$10*AW75+AW$11*AW76+AW$10*AW$11*(AW77-AW78))/(AW$10+AW$11)</f>
        <v>100000</v>
      </c>
      <c r="AX83" s="12" t="n">
        <f aca="false">(AX$10*AX75+AX$11*AX76+AX$10*AX$11*(AX77-AX78))/(AX$10+AX$11)</f>
        <v>100000</v>
      </c>
      <c r="AY83" s="12" t="n">
        <f aca="false">(AY$10*AY75+AY$11*AY76+AY$10*AY$11*(AY77-AY78))/(AY$10+AY$11)</f>
        <v>100000</v>
      </c>
      <c r="AZ83" s="12" t="n">
        <f aca="false">(AZ$10*AZ75+AZ$11*AZ76+AZ$10*AZ$11*(AZ77-AZ78))/(AZ$10+AZ$11)</f>
        <v>100000</v>
      </c>
      <c r="BA83" s="12" t="n">
        <f aca="false">(BA$10*BA75+BA$11*BA76+BA$10*BA$11*(BA77-BA78))/(BA$10+BA$11)</f>
        <v>100000</v>
      </c>
      <c r="BB83" s="12" t="n">
        <f aca="false">(BB$10*BB75+BB$11*BB76+BB$10*BB$11*(BB77-BB78))/(BB$10+BB$11)</f>
        <v>100000</v>
      </c>
      <c r="BC83" s="12" t="n">
        <f aca="false">(BC$10*BC75+BC$11*BC76+BC$10*BC$11*(BC77-BC78))/(BC$10+BC$11)</f>
        <v>100000</v>
      </c>
      <c r="BD83" s="12" t="n">
        <f aca="false">(BD$10*BD75+BD$11*BD76+BD$10*BD$11*(BD77-BD78))/(BD$10+BD$11)</f>
        <v>100000</v>
      </c>
      <c r="BE83" s="12" t="n">
        <f aca="false">(BE$10*BE75+BE$11*BE76+BE$10*BE$11*(BE77-BE78))/(BE$10+BE$11)</f>
        <v>100000</v>
      </c>
      <c r="BF83" s="16" t="n">
        <f aca="false">BE73</f>
        <v>100000</v>
      </c>
    </row>
    <row r="84" customFormat="false" ht="12.45" hidden="false" customHeight="false" outlineLevel="0" collapsed="false">
      <c r="B84" s="11" t="s">
        <v>15</v>
      </c>
      <c r="C84" s="12" t="n">
        <f aca="false">C78+(C83-C76)/C$10</f>
        <v>0.01</v>
      </c>
      <c r="D84" s="12" t="n">
        <f aca="false">(D75-D76+D$11*D77+D$10*D78)/(D$10+D$11)</f>
        <v>0.00999999</v>
      </c>
      <c r="E84" s="12" t="n">
        <f aca="false">(E75-E76+E$11*E77+E$10*E78)/(E$10+E$11)</f>
        <v>0.00999945000000001</v>
      </c>
      <c r="F84" s="12" t="n">
        <f aca="false">(F75-F76+F$11*F77+F$10*F78)/(F$10+F$11)</f>
        <v>0.0099873</v>
      </c>
      <c r="G84" s="12" t="n">
        <f aca="false">(G75-G76+G$11*G77+G$10*G78)/(G$10+G$11)</f>
        <v>0.00984149999999999</v>
      </c>
      <c r="H84" s="12" t="n">
        <f aca="false">(H75-H76+H$11*H77+H$10*H78)/(H$10+H$11)</f>
        <v>0.00885735000000001</v>
      </c>
      <c r="I84" s="12" t="n">
        <f aca="false">(I75-I76+I$11*I77+I$10*I78)/(I$10+I$11)</f>
        <v>0.00531441</v>
      </c>
      <c r="J84" s="12" t="n">
        <f aca="false">(J75-J76+J$11*J77+J$10*J78)/(J$10+J$11)</f>
        <v>0</v>
      </c>
      <c r="K84" s="12" t="n">
        <f aca="false">(K75-K76+K$11*K77+K$10*K78)/(K$10+K$11)</f>
        <v>0</v>
      </c>
      <c r="L84" s="12" t="n">
        <f aca="false">(L75-L76+L$11*L77+L$10*L78)/(L$10+L$11)</f>
        <v>0</v>
      </c>
      <c r="M84" s="12" t="n">
        <f aca="false">(M75-M76+M$11*M77+M$10*M78)/(M$10+M$11)</f>
        <v>0</v>
      </c>
      <c r="N84" s="12" t="n">
        <f aca="false">(N75-N76+N$11*N77+N$10*N78)/(N$10+N$11)</f>
        <v>0</v>
      </c>
      <c r="O84" s="12" t="n">
        <f aca="false">(O75-O76+O$11*O77+O$10*O78)/(O$10+O$11)</f>
        <v>0</v>
      </c>
      <c r="P84" s="12" t="n">
        <f aca="false">(P75-P76+P$11*P77+P$10*P78)/(P$10+P$11)</f>
        <v>0</v>
      </c>
      <c r="Q84" s="12" t="n">
        <f aca="false">(Q75-Q76+Q$11*Q77+Q$10*Q78)/(Q$10+Q$11)</f>
        <v>0</v>
      </c>
      <c r="R84" s="12" t="n">
        <f aca="false">(R75-R76+R$11*R77+R$10*R78)/(R$10+R$11)</f>
        <v>0</v>
      </c>
      <c r="S84" s="12" t="n">
        <f aca="false">(S75-S76+S$11*S77+S$10*S78)/(S$10+S$11)</f>
        <v>0</v>
      </c>
      <c r="T84" s="12" t="n">
        <f aca="false">(T75-T76+T$11*T77+T$10*T78)/(T$10+T$11)</f>
        <v>0</v>
      </c>
      <c r="U84" s="12" t="n">
        <f aca="false">(U75-U76+U$11*U77+U$10*U78)/(U$10+U$11)</f>
        <v>0</v>
      </c>
      <c r="V84" s="12" t="n">
        <f aca="false">(V75-V76+V$11*V77+V$10*V78)/(V$10+V$11)</f>
        <v>0</v>
      </c>
      <c r="W84" s="12" t="n">
        <f aca="false">(W75-W76+W$11*W77+W$10*W78)/(W$10+W$11)</f>
        <v>0</v>
      </c>
      <c r="X84" s="12" t="n">
        <f aca="false">(X75-X76+X$11*X77+X$10*X78)/(X$10+X$11)</f>
        <v>0</v>
      </c>
      <c r="Y84" s="12" t="n">
        <f aca="false">(Y75-Y76+Y$11*Y77+Y$10*Y78)/(Y$10+Y$11)</f>
        <v>0</v>
      </c>
      <c r="Z84" s="12" t="n">
        <f aca="false">(Z75-Z76+Z$11*Z77+Z$10*Z78)/(Z$10+Z$11)</f>
        <v>0</v>
      </c>
      <c r="AA84" s="12" t="n">
        <f aca="false">(AA75-AA76+AA$11*AA77+AA$10*AA78)/(AA$10+AA$11)</f>
        <v>0</v>
      </c>
      <c r="AB84" s="12" t="n">
        <f aca="false">(AB75-AB76+AB$11*AB77+AB$10*AB78)/(AB$10+AB$11)</f>
        <v>0</v>
      </c>
      <c r="AC84" s="12" t="n">
        <f aca="false">(AC75-AC76+AC$11*AC77+AC$10*AC78)/(AC$10+AC$11)</f>
        <v>0</v>
      </c>
      <c r="AD84" s="12" t="n">
        <f aca="false">(AD75-AD76+AD$11*AD77+AD$10*AD78)/(AD$10+AD$11)</f>
        <v>0</v>
      </c>
      <c r="AE84" s="12" t="n">
        <f aca="false">(AE75-AE76+AE$11*AE77+AE$10*AE78)/(AE$10+AE$11)</f>
        <v>0</v>
      </c>
      <c r="AF84" s="12" t="n">
        <f aca="false">(AF75-AF76+AF$11*AF77+AF$10*AF78)/(AF$10+AF$11)</f>
        <v>0</v>
      </c>
      <c r="AG84" s="12" t="n">
        <f aca="false">(AG75-AG76+AG$11*AG77+AG$10*AG78)/(AG$10+AG$11)</f>
        <v>0</v>
      </c>
      <c r="AH84" s="12" t="n">
        <f aca="false">(AH75-AH76+AH$11*AH77+AH$10*AH78)/(AH$10+AH$11)</f>
        <v>0</v>
      </c>
      <c r="AI84" s="12" t="n">
        <f aca="false">(AI75-AI76+AI$11*AI77+AI$10*AI78)/(AI$10+AI$11)</f>
        <v>0</v>
      </c>
      <c r="AJ84" s="12" t="n">
        <f aca="false">(AJ75-AJ76+AJ$11*AJ77+AJ$10*AJ78)/(AJ$10+AJ$11)</f>
        <v>0</v>
      </c>
      <c r="AK84" s="12" t="n">
        <f aca="false">(AK75-AK76+AK$11*AK77+AK$10*AK78)/(AK$10+AK$11)</f>
        <v>0</v>
      </c>
      <c r="AL84" s="12" t="n">
        <f aca="false">(AL75-AL76+AL$11*AL77+AL$10*AL78)/(AL$10+AL$11)</f>
        <v>0</v>
      </c>
      <c r="AM84" s="12" t="n">
        <f aca="false">(AM75-AM76+AM$11*AM77+AM$10*AM78)/(AM$10+AM$11)</f>
        <v>0</v>
      </c>
      <c r="AN84" s="12" t="n">
        <f aca="false">(AN75-AN76+AN$11*AN77+AN$10*AN78)/(AN$10+AN$11)</f>
        <v>0</v>
      </c>
      <c r="AO84" s="12" t="n">
        <f aca="false">(AO75-AO76+AO$11*AO77+AO$10*AO78)/(AO$10+AO$11)</f>
        <v>0</v>
      </c>
      <c r="AP84" s="12" t="n">
        <f aca="false">(AP75-AP76+AP$11*AP77+AP$10*AP78)/(AP$10+AP$11)</f>
        <v>0</v>
      </c>
      <c r="AQ84" s="12" t="n">
        <f aca="false">(AQ75-AQ76+AQ$11*AQ77+AQ$10*AQ78)/(AQ$10+AQ$11)</f>
        <v>0</v>
      </c>
      <c r="AR84" s="12" t="n">
        <f aca="false">(AR75-AR76+AR$11*AR77+AR$10*AR78)/(AR$10+AR$11)</f>
        <v>0</v>
      </c>
      <c r="AS84" s="12" t="n">
        <f aca="false">(AS75-AS76+AS$11*AS77+AS$10*AS78)/(AS$10+AS$11)</f>
        <v>0</v>
      </c>
      <c r="AT84" s="12" t="n">
        <f aca="false">(AT75-AT76+AT$11*AT77+AT$10*AT78)/(AT$10+AT$11)</f>
        <v>0</v>
      </c>
      <c r="AU84" s="12" t="n">
        <f aca="false">(AU75-AU76+AU$11*AU77+AU$10*AU78)/(AU$10+AU$11)</f>
        <v>0</v>
      </c>
      <c r="AV84" s="12" t="n">
        <f aca="false">(AV75-AV76+AV$11*AV77+AV$10*AV78)/(AV$10+AV$11)</f>
        <v>0</v>
      </c>
      <c r="AW84" s="12" t="n">
        <f aca="false">(AW75-AW76+AW$11*AW77+AW$10*AW78)/(AW$10+AW$11)</f>
        <v>0</v>
      </c>
      <c r="AX84" s="12" t="n">
        <f aca="false">(AX75-AX76+AX$11*AX77+AX$10*AX78)/(AX$10+AX$11)</f>
        <v>0</v>
      </c>
      <c r="AY84" s="12" t="n">
        <f aca="false">(AY75-AY76+AY$11*AY77+AY$10*AY78)/(AY$10+AY$11)</f>
        <v>0</v>
      </c>
      <c r="AZ84" s="12" t="n">
        <f aca="false">(AZ75-AZ76+AZ$11*AZ77+AZ$10*AZ78)/(AZ$10+AZ$11)</f>
        <v>0</v>
      </c>
      <c r="BA84" s="12" t="n">
        <f aca="false">(BA75-BA76+BA$11*BA77+BA$10*BA78)/(BA$10+BA$11)</f>
        <v>0</v>
      </c>
      <c r="BB84" s="12" t="n">
        <f aca="false">(BB75-BB76+BB$11*BB77+BB$10*BB78)/(BB$10+BB$11)</f>
        <v>0</v>
      </c>
      <c r="BC84" s="12" t="n">
        <f aca="false">(BC75-BC76+BC$11*BC77+BC$10*BC78)/(BC$10+BC$11)</f>
        <v>0</v>
      </c>
      <c r="BD84" s="12" t="n">
        <f aca="false">(BD75-BD76+BD$11*BD77+BD$10*BD78)/(BD$10+BD$11)</f>
        <v>0</v>
      </c>
      <c r="BE84" s="12" t="n">
        <f aca="false">(BE75-BE76+BE$11*BE77+BE$10*BE78)/(BE$10+BE$11)</f>
        <v>0</v>
      </c>
      <c r="BF84" s="16" t="n">
        <f aca="false">BE74</f>
        <v>0</v>
      </c>
    </row>
    <row r="85" customFormat="false" ht="12.45" hidden="false" customHeight="false" outlineLevel="0" collapsed="false">
      <c r="B85" s="11" t="s">
        <v>16</v>
      </c>
      <c r="D85" s="12" t="n">
        <f aca="false">$H$5*C83+(1-$H$5)*D83</f>
        <v>109999.999</v>
      </c>
      <c r="E85" s="12" t="n">
        <f aca="false">$H$5*D83+(1-$H$5)*E83</f>
        <v>109999.936</v>
      </c>
      <c r="F85" s="12" t="n">
        <f aca="false">$H$5*E83+(1-$H$5)*F83</f>
        <v>109998.235</v>
      </c>
      <c r="G85" s="12" t="n">
        <f aca="false">$H$5*F83+(1-$H$5)*G83</f>
        <v>109972.72</v>
      </c>
      <c r="H85" s="12" t="n">
        <f aca="false">$H$5*G83+(1-$H$5)*H83</f>
        <v>109743.085</v>
      </c>
      <c r="I85" s="12" t="n">
        <f aca="false">$H$5*H83+(1-$H$5)*I83</f>
        <v>108503.056</v>
      </c>
      <c r="J85" s="12" t="n">
        <f aca="false">$H$5*I83+(1-$H$5)*J83</f>
        <v>104782.969</v>
      </c>
      <c r="K85" s="12" t="n">
        <f aca="false">$H$5*J83+(1-$H$5)*K83</f>
        <v>100000</v>
      </c>
      <c r="L85" s="12" t="n">
        <f aca="false">$H$5*K83+(1-$H$5)*L83</f>
        <v>100000</v>
      </c>
      <c r="M85" s="12" t="n">
        <f aca="false">$H$5*L83+(1-$H$5)*M83</f>
        <v>100000</v>
      </c>
      <c r="N85" s="12" t="n">
        <f aca="false">$H$5*M83+(1-$H$5)*N83</f>
        <v>100000</v>
      </c>
      <c r="O85" s="12" t="n">
        <f aca="false">$H$5*N83+(1-$H$5)*O83</f>
        <v>100000</v>
      </c>
      <c r="P85" s="12" t="n">
        <f aca="false">$H$5*O83+(1-$H$5)*P83</f>
        <v>100000</v>
      </c>
      <c r="Q85" s="12" t="n">
        <f aca="false">$H$5*P83+(1-$H$5)*Q83</f>
        <v>100000</v>
      </c>
      <c r="R85" s="12" t="n">
        <f aca="false">$H$5*Q83+(1-$H$5)*R83</f>
        <v>100000</v>
      </c>
      <c r="S85" s="12" t="n">
        <f aca="false">$H$5*R83+(1-$H$5)*S83</f>
        <v>100000</v>
      </c>
      <c r="T85" s="12" t="n">
        <f aca="false">$H$5*S83+(1-$H$5)*T83</f>
        <v>100000</v>
      </c>
      <c r="U85" s="12" t="n">
        <f aca="false">$H$5*T83+(1-$H$5)*U83</f>
        <v>100000</v>
      </c>
      <c r="V85" s="12" t="n">
        <f aca="false">$H$5*U83+(1-$H$5)*V83</f>
        <v>100000</v>
      </c>
      <c r="W85" s="12" t="n">
        <f aca="false">$H$5*V83+(1-$H$5)*W83</f>
        <v>100000</v>
      </c>
      <c r="X85" s="12" t="n">
        <f aca="false">$H$5*W83+(1-$H$5)*X83</f>
        <v>100000</v>
      </c>
      <c r="Y85" s="12" t="n">
        <f aca="false">$H$5*X83+(1-$H$5)*Y83</f>
        <v>100000</v>
      </c>
      <c r="Z85" s="12" t="n">
        <f aca="false">$H$5*Y83+(1-$H$5)*Z83</f>
        <v>100000</v>
      </c>
      <c r="AA85" s="12" t="n">
        <f aca="false">$H$5*Z83+(1-$H$5)*AA83</f>
        <v>100000</v>
      </c>
      <c r="AB85" s="12" t="n">
        <f aca="false">$H$5*AA83+(1-$H$5)*AB83</f>
        <v>100000</v>
      </c>
      <c r="AC85" s="12" t="n">
        <f aca="false">$H$5*AB83+(1-$H$5)*AC83</f>
        <v>100000</v>
      </c>
      <c r="AD85" s="12" t="n">
        <f aca="false">$H$5*AC83+(1-$H$5)*AD83</f>
        <v>100000</v>
      </c>
      <c r="AE85" s="12" t="n">
        <f aca="false">$H$5*AD83+(1-$H$5)*AE83</f>
        <v>100000</v>
      </c>
      <c r="AF85" s="12" t="n">
        <f aca="false">$H$5*AE83+(1-$H$5)*AF83</f>
        <v>100000</v>
      </c>
      <c r="AG85" s="12" t="n">
        <f aca="false">$H$5*AF83+(1-$H$5)*AG83</f>
        <v>100000</v>
      </c>
      <c r="AH85" s="12" t="n">
        <f aca="false">$H$5*AG83+(1-$H$5)*AH83</f>
        <v>100000</v>
      </c>
      <c r="AI85" s="12" t="n">
        <f aca="false">$H$5*AH83+(1-$H$5)*AI83</f>
        <v>100000</v>
      </c>
      <c r="AJ85" s="12" t="n">
        <f aca="false">$H$5*AI83+(1-$H$5)*AJ83</f>
        <v>100000</v>
      </c>
      <c r="AK85" s="12" t="n">
        <f aca="false">$H$5*AJ83+(1-$H$5)*AK83</f>
        <v>100000</v>
      </c>
      <c r="AL85" s="12" t="n">
        <f aca="false">$H$5*AK83+(1-$H$5)*AL83</f>
        <v>100000</v>
      </c>
      <c r="AM85" s="12" t="n">
        <f aca="false">$H$5*AL83+(1-$H$5)*AM83</f>
        <v>100000</v>
      </c>
      <c r="AN85" s="12" t="n">
        <f aca="false">$H$5*AM83+(1-$H$5)*AN83</f>
        <v>100000</v>
      </c>
      <c r="AO85" s="12" t="n">
        <f aca="false">$H$5*AN83+(1-$H$5)*AO83</f>
        <v>100000</v>
      </c>
      <c r="AP85" s="12" t="n">
        <f aca="false">$H$5*AO83+(1-$H$5)*AP83</f>
        <v>100000</v>
      </c>
      <c r="AQ85" s="12" t="n">
        <f aca="false">$H$5*AP83+(1-$H$5)*AQ83</f>
        <v>100000</v>
      </c>
      <c r="AR85" s="12" t="n">
        <f aca="false">$H$5*AQ83+(1-$H$5)*AR83</f>
        <v>100000</v>
      </c>
      <c r="AS85" s="12" t="n">
        <f aca="false">$H$5*AR83+(1-$H$5)*AS83</f>
        <v>100000</v>
      </c>
      <c r="AT85" s="12" t="n">
        <f aca="false">$H$5*AS83+(1-$H$5)*AT83</f>
        <v>100000</v>
      </c>
      <c r="AU85" s="12" t="n">
        <f aca="false">$H$5*AT83+(1-$H$5)*AU83</f>
        <v>100000</v>
      </c>
      <c r="AV85" s="12" t="n">
        <f aca="false">$H$5*AU83+(1-$H$5)*AV83</f>
        <v>100000</v>
      </c>
      <c r="AW85" s="12" t="n">
        <f aca="false">$H$5*AV83+(1-$H$5)*AW83</f>
        <v>100000</v>
      </c>
      <c r="AX85" s="12" t="n">
        <f aca="false">$H$5*AW83+(1-$H$5)*AX83</f>
        <v>100000</v>
      </c>
      <c r="AY85" s="12" t="n">
        <f aca="false">$H$5*AX83+(1-$H$5)*AY83</f>
        <v>100000</v>
      </c>
      <c r="AZ85" s="12" t="n">
        <f aca="false">$H$5*AY83+(1-$H$5)*AZ83</f>
        <v>100000</v>
      </c>
      <c r="BA85" s="12" t="n">
        <f aca="false">$H$5*AZ83+(1-$H$5)*BA83</f>
        <v>100000</v>
      </c>
      <c r="BB85" s="12" t="n">
        <f aca="false">$H$5*BA83+(1-$H$5)*BB83</f>
        <v>100000</v>
      </c>
      <c r="BC85" s="12" t="n">
        <f aca="false">$H$5*BB83+(1-$H$5)*BC83</f>
        <v>100000</v>
      </c>
      <c r="BD85" s="12" t="n">
        <f aca="false">$H$5*BC83+(1-$H$5)*BD83</f>
        <v>100000</v>
      </c>
      <c r="BE85" s="12" t="n">
        <f aca="false">$H$5*BD83+(1-$H$5)*BE83</f>
        <v>100000</v>
      </c>
      <c r="BF85" s="12" t="n">
        <f aca="false">$H$5*BE83+(1-$H$5)*BF83</f>
        <v>100000</v>
      </c>
    </row>
    <row r="86" customFormat="false" ht="12.45" hidden="false" customHeight="false" outlineLevel="0" collapsed="false">
      <c r="B86" s="1" t="s">
        <v>17</v>
      </c>
      <c r="C86" s="12" t="n">
        <f aca="false">$H$5*D83+(1-$H$5)*C83</f>
        <v>109999.991</v>
      </c>
      <c r="D86" s="12" t="n">
        <f aca="false">$H$5*E83+(1-$H$5)*D83</f>
        <v>109999.504</v>
      </c>
      <c r="E86" s="12" t="n">
        <f aca="false">$H$5*F83+(1-$H$5)*E83</f>
        <v>109988.515</v>
      </c>
      <c r="F86" s="12" t="n">
        <f aca="false">$H$5*G83+(1-$H$5)*F83</f>
        <v>109856.08</v>
      </c>
      <c r="G86" s="12" t="n">
        <f aca="false">$H$5*H83+(1-$H$5)*G83</f>
        <v>108955.765</v>
      </c>
      <c r="H86" s="12" t="n">
        <f aca="false">$H$5*I83+(1-$H$5)*H83</f>
        <v>105668.704</v>
      </c>
      <c r="I86" s="12" t="n">
        <f aca="false">$H$5*J83+(1-$H$5)*I83</f>
        <v>100531.441</v>
      </c>
      <c r="J86" s="12" t="n">
        <f aca="false">$H$5*K83+(1-$H$5)*J83</f>
        <v>100000</v>
      </c>
      <c r="K86" s="12" t="n">
        <f aca="false">$H$5*L83+(1-$H$5)*K83</f>
        <v>100000</v>
      </c>
      <c r="L86" s="12" t="n">
        <f aca="false">$H$5*M83+(1-$H$5)*L83</f>
        <v>100000</v>
      </c>
      <c r="M86" s="12" t="n">
        <f aca="false">$H$5*N83+(1-$H$5)*M83</f>
        <v>100000</v>
      </c>
      <c r="N86" s="12" t="n">
        <f aca="false">$H$5*O83+(1-$H$5)*N83</f>
        <v>100000</v>
      </c>
      <c r="O86" s="12" t="n">
        <f aca="false">$H$5*P83+(1-$H$5)*O83</f>
        <v>100000</v>
      </c>
      <c r="P86" s="12" t="n">
        <f aca="false">$H$5*Q83+(1-$H$5)*P83</f>
        <v>100000</v>
      </c>
      <c r="Q86" s="12" t="n">
        <f aca="false">$H$5*R83+(1-$H$5)*Q83</f>
        <v>100000</v>
      </c>
      <c r="R86" s="12" t="n">
        <f aca="false">$H$5*S83+(1-$H$5)*R83</f>
        <v>100000</v>
      </c>
      <c r="S86" s="12" t="n">
        <f aca="false">$H$5*T83+(1-$H$5)*S83</f>
        <v>100000</v>
      </c>
      <c r="T86" s="12" t="n">
        <f aca="false">$H$5*U83+(1-$H$5)*T83</f>
        <v>100000</v>
      </c>
      <c r="U86" s="12" t="n">
        <f aca="false">$H$5*V83+(1-$H$5)*U83</f>
        <v>100000</v>
      </c>
      <c r="V86" s="12" t="n">
        <f aca="false">$H$5*W83+(1-$H$5)*V83</f>
        <v>100000</v>
      </c>
      <c r="W86" s="12" t="n">
        <f aca="false">$H$5*X83+(1-$H$5)*W83</f>
        <v>100000</v>
      </c>
      <c r="X86" s="12" t="n">
        <f aca="false">$H$5*Y83+(1-$H$5)*X83</f>
        <v>100000</v>
      </c>
      <c r="Y86" s="12" t="n">
        <f aca="false">$H$5*Z83+(1-$H$5)*Y83</f>
        <v>100000</v>
      </c>
      <c r="Z86" s="12" t="n">
        <f aca="false">$H$5*AA83+(1-$H$5)*Z83</f>
        <v>100000</v>
      </c>
      <c r="AA86" s="12" t="n">
        <f aca="false">$H$5*AB83+(1-$H$5)*AA83</f>
        <v>100000</v>
      </c>
      <c r="AB86" s="12" t="n">
        <f aca="false">$H$5*AC83+(1-$H$5)*AB83</f>
        <v>100000</v>
      </c>
      <c r="AC86" s="12" t="n">
        <f aca="false">$H$5*AD83+(1-$H$5)*AC83</f>
        <v>100000</v>
      </c>
      <c r="AD86" s="12" t="n">
        <f aca="false">$H$5*AE83+(1-$H$5)*AD83</f>
        <v>100000</v>
      </c>
      <c r="AE86" s="12" t="n">
        <f aca="false">$H$5*AF83+(1-$H$5)*AE83</f>
        <v>100000</v>
      </c>
      <c r="AF86" s="12" t="n">
        <f aca="false">$H$5*AG83+(1-$H$5)*AF83</f>
        <v>100000</v>
      </c>
      <c r="AG86" s="12" t="n">
        <f aca="false">$H$5*AH83+(1-$H$5)*AG83</f>
        <v>100000</v>
      </c>
      <c r="AH86" s="12" t="n">
        <f aca="false">$H$5*AI83+(1-$H$5)*AH83</f>
        <v>100000</v>
      </c>
      <c r="AI86" s="12" t="n">
        <f aca="false">$H$5*AJ83+(1-$H$5)*AI83</f>
        <v>100000</v>
      </c>
      <c r="AJ86" s="12" t="n">
        <f aca="false">$H$5*AK83+(1-$H$5)*AJ83</f>
        <v>100000</v>
      </c>
      <c r="AK86" s="12" t="n">
        <f aca="false">$H$5*AL83+(1-$H$5)*AK83</f>
        <v>100000</v>
      </c>
      <c r="AL86" s="12" t="n">
        <f aca="false">$H$5*AM83+(1-$H$5)*AL83</f>
        <v>100000</v>
      </c>
      <c r="AM86" s="12" t="n">
        <f aca="false">$H$5*AN83+(1-$H$5)*AM83</f>
        <v>100000</v>
      </c>
      <c r="AN86" s="12" t="n">
        <f aca="false">$H$5*AO83+(1-$H$5)*AN83</f>
        <v>100000</v>
      </c>
      <c r="AO86" s="12" t="n">
        <f aca="false">$H$5*AP83+(1-$H$5)*AO83</f>
        <v>100000</v>
      </c>
      <c r="AP86" s="12" t="n">
        <f aca="false">$H$5*AQ83+(1-$H$5)*AP83</f>
        <v>100000</v>
      </c>
      <c r="AQ86" s="12" t="n">
        <f aca="false">$H$5*AR83+(1-$H$5)*AQ83</f>
        <v>100000</v>
      </c>
      <c r="AR86" s="12" t="n">
        <f aca="false">$H$5*AS83+(1-$H$5)*AR83</f>
        <v>100000</v>
      </c>
      <c r="AS86" s="12" t="n">
        <f aca="false">$H$5*AT83+(1-$H$5)*AS83</f>
        <v>100000</v>
      </c>
      <c r="AT86" s="12" t="n">
        <f aca="false">$H$5*AU83+(1-$H$5)*AT83</f>
        <v>100000</v>
      </c>
      <c r="AU86" s="12" t="n">
        <f aca="false">$H$5*AV83+(1-$H$5)*AU83</f>
        <v>100000</v>
      </c>
      <c r="AV86" s="12" t="n">
        <f aca="false">$H$5*AW83+(1-$H$5)*AV83</f>
        <v>100000</v>
      </c>
      <c r="AW86" s="12" t="n">
        <f aca="false">$H$5*AX83+(1-$H$5)*AW83</f>
        <v>100000</v>
      </c>
      <c r="AX86" s="12" t="n">
        <f aca="false">$H$5*AY83+(1-$H$5)*AX83</f>
        <v>100000</v>
      </c>
      <c r="AY86" s="12" t="n">
        <f aca="false">$H$5*AZ83+(1-$H$5)*AY83</f>
        <v>100000</v>
      </c>
      <c r="AZ86" s="12" t="n">
        <f aca="false">$H$5*BA83+(1-$H$5)*AZ83</f>
        <v>100000</v>
      </c>
      <c r="BA86" s="12" t="n">
        <f aca="false">$H$5*BB83+(1-$H$5)*BA83</f>
        <v>100000</v>
      </c>
      <c r="BB86" s="12" t="n">
        <f aca="false">$H$5*BC83+(1-$H$5)*BB83</f>
        <v>100000</v>
      </c>
      <c r="BC86" s="12" t="n">
        <f aca="false">$H$5*BD83+(1-$H$5)*BC83</f>
        <v>100000</v>
      </c>
      <c r="BD86" s="12" t="n">
        <f aca="false">$H$5*BE83+(1-$H$5)*BD83</f>
        <v>100000</v>
      </c>
      <c r="BE86" s="12" t="n">
        <f aca="false">$H$5*BF83+(1-$H$5)*BE83</f>
        <v>100000</v>
      </c>
    </row>
    <row r="87" customFormat="false" ht="12.45" hidden="false" customHeight="false" outlineLevel="0" collapsed="false">
      <c r="B87" s="11" t="s">
        <v>18</v>
      </c>
      <c r="D87" s="12" t="n">
        <f aca="false">$H$5*C84+(1-$H$5)*D84</f>
        <v>0.009999999</v>
      </c>
      <c r="E87" s="12" t="n">
        <f aca="false">$H$5*D84+(1-$H$5)*E84</f>
        <v>0.009999936</v>
      </c>
      <c r="F87" s="12" t="n">
        <f aca="false">$H$5*E84+(1-$H$5)*F84</f>
        <v>0.00999823500000001</v>
      </c>
      <c r="G87" s="12" t="n">
        <f aca="false">$H$5*F84+(1-$H$5)*G84</f>
        <v>0.00997272</v>
      </c>
      <c r="H87" s="12" t="n">
        <f aca="false">$H$5*G84+(1-$H$5)*H84</f>
        <v>0.00974308499999999</v>
      </c>
      <c r="I87" s="12" t="n">
        <f aca="false">$H$5*H84+(1-$H$5)*I84</f>
        <v>0.00850305600000001</v>
      </c>
      <c r="J87" s="12" t="n">
        <f aca="false">$H$5*I84+(1-$H$5)*J84</f>
        <v>0.004782969</v>
      </c>
      <c r="K87" s="12" t="n">
        <f aca="false">$H$5*J84+(1-$H$5)*K84</f>
        <v>0</v>
      </c>
      <c r="L87" s="12" t="n">
        <f aca="false">$H$5*K84+(1-$H$5)*L84</f>
        <v>0</v>
      </c>
      <c r="M87" s="12" t="n">
        <f aca="false">$H$5*L84+(1-$H$5)*M84</f>
        <v>0</v>
      </c>
      <c r="N87" s="12" t="n">
        <f aca="false">$H$5*M84+(1-$H$5)*N84</f>
        <v>0</v>
      </c>
      <c r="O87" s="12" t="n">
        <f aca="false">$H$5*N84+(1-$H$5)*O84</f>
        <v>0</v>
      </c>
      <c r="P87" s="12" t="n">
        <f aca="false">$H$5*O84+(1-$H$5)*P84</f>
        <v>0</v>
      </c>
      <c r="Q87" s="12" t="n">
        <f aca="false">$H$5*P84+(1-$H$5)*Q84</f>
        <v>0</v>
      </c>
      <c r="R87" s="12" t="n">
        <f aca="false">$H$5*Q84+(1-$H$5)*R84</f>
        <v>0</v>
      </c>
      <c r="S87" s="12" t="n">
        <f aca="false">$H$5*R84+(1-$H$5)*S84</f>
        <v>0</v>
      </c>
      <c r="T87" s="12" t="n">
        <f aca="false">$H$5*S84+(1-$H$5)*T84</f>
        <v>0</v>
      </c>
      <c r="U87" s="12" t="n">
        <f aca="false">$H$5*T84+(1-$H$5)*U84</f>
        <v>0</v>
      </c>
      <c r="V87" s="12" t="n">
        <f aca="false">$H$5*U84+(1-$H$5)*V84</f>
        <v>0</v>
      </c>
      <c r="W87" s="12" t="n">
        <f aca="false">$H$5*V84+(1-$H$5)*W84</f>
        <v>0</v>
      </c>
      <c r="X87" s="12" t="n">
        <f aca="false">$H$5*W84+(1-$H$5)*X84</f>
        <v>0</v>
      </c>
      <c r="Y87" s="12" t="n">
        <f aca="false">$H$5*X84+(1-$H$5)*Y84</f>
        <v>0</v>
      </c>
      <c r="Z87" s="12" t="n">
        <f aca="false">$H$5*Y84+(1-$H$5)*Z84</f>
        <v>0</v>
      </c>
      <c r="AA87" s="12" t="n">
        <f aca="false">$H$5*Z84+(1-$H$5)*AA84</f>
        <v>0</v>
      </c>
      <c r="AB87" s="12" t="n">
        <f aca="false">$H$5*AA84+(1-$H$5)*AB84</f>
        <v>0</v>
      </c>
      <c r="AC87" s="12" t="n">
        <f aca="false">$H$5*AB84+(1-$H$5)*AC84</f>
        <v>0</v>
      </c>
      <c r="AD87" s="12" t="n">
        <f aca="false">$H$5*AC84+(1-$H$5)*AD84</f>
        <v>0</v>
      </c>
      <c r="AE87" s="12" t="n">
        <f aca="false">$H$5*AD84+(1-$H$5)*AE84</f>
        <v>0</v>
      </c>
      <c r="AF87" s="12" t="n">
        <f aca="false">$H$5*AE84+(1-$H$5)*AF84</f>
        <v>0</v>
      </c>
      <c r="AG87" s="12" t="n">
        <f aca="false">$H$5*AF84+(1-$H$5)*AG84</f>
        <v>0</v>
      </c>
      <c r="AH87" s="12" t="n">
        <f aca="false">$H$5*AG84+(1-$H$5)*AH84</f>
        <v>0</v>
      </c>
      <c r="AI87" s="12" t="n">
        <f aca="false">$H$5*AH84+(1-$H$5)*AI84</f>
        <v>0</v>
      </c>
      <c r="AJ87" s="12" t="n">
        <f aca="false">$H$5*AI84+(1-$H$5)*AJ84</f>
        <v>0</v>
      </c>
      <c r="AK87" s="12" t="n">
        <f aca="false">$H$5*AJ84+(1-$H$5)*AK84</f>
        <v>0</v>
      </c>
      <c r="AL87" s="12" t="n">
        <f aca="false">$H$5*AK84+(1-$H$5)*AL84</f>
        <v>0</v>
      </c>
      <c r="AM87" s="12" t="n">
        <f aca="false">$H$5*AL84+(1-$H$5)*AM84</f>
        <v>0</v>
      </c>
      <c r="AN87" s="12" t="n">
        <f aca="false">$H$5*AM84+(1-$H$5)*AN84</f>
        <v>0</v>
      </c>
      <c r="AO87" s="12" t="n">
        <f aca="false">$H$5*AN84+(1-$H$5)*AO84</f>
        <v>0</v>
      </c>
      <c r="AP87" s="12" t="n">
        <f aca="false">$H$5*AO84+(1-$H$5)*AP84</f>
        <v>0</v>
      </c>
      <c r="AQ87" s="12" t="n">
        <f aca="false">$H$5*AP84+(1-$H$5)*AQ84</f>
        <v>0</v>
      </c>
      <c r="AR87" s="12" t="n">
        <f aca="false">$H$5*AQ84+(1-$H$5)*AR84</f>
        <v>0</v>
      </c>
      <c r="AS87" s="12" t="n">
        <f aca="false">$H$5*AR84+(1-$H$5)*AS84</f>
        <v>0</v>
      </c>
      <c r="AT87" s="12" t="n">
        <f aca="false">$H$5*AS84+(1-$H$5)*AT84</f>
        <v>0</v>
      </c>
      <c r="AU87" s="12" t="n">
        <f aca="false">$H$5*AT84+(1-$H$5)*AU84</f>
        <v>0</v>
      </c>
      <c r="AV87" s="12" t="n">
        <f aca="false">$H$5*AU84+(1-$H$5)*AV84</f>
        <v>0</v>
      </c>
      <c r="AW87" s="12" t="n">
        <f aca="false">$H$5*AV84+(1-$H$5)*AW84</f>
        <v>0</v>
      </c>
      <c r="AX87" s="12" t="n">
        <f aca="false">$H$5*AW84+(1-$H$5)*AX84</f>
        <v>0</v>
      </c>
      <c r="AY87" s="12" t="n">
        <f aca="false">$H$5*AX84+(1-$H$5)*AY84</f>
        <v>0</v>
      </c>
      <c r="AZ87" s="12" t="n">
        <f aca="false">$H$5*AY84+(1-$H$5)*AZ84</f>
        <v>0</v>
      </c>
      <c r="BA87" s="12" t="n">
        <f aca="false">$H$5*AZ84+(1-$H$5)*BA84</f>
        <v>0</v>
      </c>
      <c r="BB87" s="12" t="n">
        <f aca="false">$H$5*BA84+(1-$H$5)*BB84</f>
        <v>0</v>
      </c>
      <c r="BC87" s="12" t="n">
        <f aca="false">$H$5*BB84+(1-$H$5)*BC84</f>
        <v>0</v>
      </c>
      <c r="BD87" s="12" t="n">
        <f aca="false">$H$5*BC84+(1-$H$5)*BD84</f>
        <v>0</v>
      </c>
      <c r="BE87" s="12" t="n">
        <f aca="false">$H$5*BD84+(1-$H$5)*BE84</f>
        <v>0</v>
      </c>
      <c r="BF87" s="12" t="n">
        <f aca="false">$H$5*BE84+(1-$H$5)*BF84</f>
        <v>0</v>
      </c>
    </row>
    <row r="88" customFormat="false" ht="12.45" hidden="false" customHeight="false" outlineLevel="0" collapsed="false">
      <c r="B88" s="11" t="s">
        <v>19</v>
      </c>
      <c r="C88" s="12" t="n">
        <f aca="false">$H$5*D84+(1-$H$5)*C84</f>
        <v>0.009999991</v>
      </c>
      <c r="D88" s="12" t="n">
        <f aca="false">$H$5*E84+(1-$H$5)*D84</f>
        <v>0.00999950400000001</v>
      </c>
      <c r="E88" s="12" t="n">
        <f aca="false">$H$5*F84+(1-$H$5)*E84</f>
        <v>0.009988515</v>
      </c>
      <c r="F88" s="12" t="n">
        <f aca="false">$H$5*G84+(1-$H$5)*F84</f>
        <v>0.00985607999999999</v>
      </c>
      <c r="G88" s="12" t="n">
        <f aca="false">$H$5*H84+(1-$H$5)*G84</f>
        <v>0.00895576500000001</v>
      </c>
      <c r="H88" s="12" t="n">
        <f aca="false">$H$5*I84+(1-$H$5)*H84</f>
        <v>0.005668704</v>
      </c>
      <c r="I88" s="12" t="n">
        <f aca="false">$H$5*J84+(1-$H$5)*I84</f>
        <v>0.000531441</v>
      </c>
      <c r="J88" s="12" t="n">
        <f aca="false">$H$5*K84+(1-$H$5)*J84</f>
        <v>0</v>
      </c>
      <c r="K88" s="12" t="n">
        <f aca="false">$H$5*L84+(1-$H$5)*K84</f>
        <v>0</v>
      </c>
      <c r="L88" s="12" t="n">
        <f aca="false">$H$5*M84+(1-$H$5)*L84</f>
        <v>0</v>
      </c>
      <c r="M88" s="12" t="n">
        <f aca="false">$H$5*N84+(1-$H$5)*M84</f>
        <v>0</v>
      </c>
      <c r="N88" s="12" t="n">
        <f aca="false">$H$5*O84+(1-$H$5)*N84</f>
        <v>0</v>
      </c>
      <c r="O88" s="12" t="n">
        <f aca="false">$H$5*P84+(1-$H$5)*O84</f>
        <v>0</v>
      </c>
      <c r="P88" s="12" t="n">
        <f aca="false">$H$5*Q84+(1-$H$5)*P84</f>
        <v>0</v>
      </c>
      <c r="Q88" s="12" t="n">
        <f aca="false">$H$5*R84+(1-$H$5)*Q84</f>
        <v>0</v>
      </c>
      <c r="R88" s="12" t="n">
        <f aca="false">$H$5*S84+(1-$H$5)*R84</f>
        <v>0</v>
      </c>
      <c r="S88" s="12" t="n">
        <f aca="false">$H$5*T84+(1-$H$5)*S84</f>
        <v>0</v>
      </c>
      <c r="T88" s="12" t="n">
        <f aca="false">$H$5*U84+(1-$H$5)*T84</f>
        <v>0</v>
      </c>
      <c r="U88" s="12" t="n">
        <f aca="false">$H$5*V84+(1-$H$5)*U84</f>
        <v>0</v>
      </c>
      <c r="V88" s="12" t="n">
        <f aca="false">$H$5*W84+(1-$H$5)*V84</f>
        <v>0</v>
      </c>
      <c r="W88" s="12" t="n">
        <f aca="false">$H$5*X84+(1-$H$5)*W84</f>
        <v>0</v>
      </c>
      <c r="X88" s="12" t="n">
        <f aca="false">$H$5*Y84+(1-$H$5)*X84</f>
        <v>0</v>
      </c>
      <c r="Y88" s="12" t="n">
        <f aca="false">$H$5*Z84+(1-$H$5)*Y84</f>
        <v>0</v>
      </c>
      <c r="Z88" s="12" t="n">
        <f aca="false">$H$5*AA84+(1-$H$5)*Z84</f>
        <v>0</v>
      </c>
      <c r="AA88" s="12" t="n">
        <f aca="false">$H$5*AB84+(1-$H$5)*AA84</f>
        <v>0</v>
      </c>
      <c r="AB88" s="12" t="n">
        <f aca="false">$H$5*AC84+(1-$H$5)*AB84</f>
        <v>0</v>
      </c>
      <c r="AC88" s="12" t="n">
        <f aca="false">$H$5*AD84+(1-$H$5)*AC84</f>
        <v>0</v>
      </c>
      <c r="AD88" s="12" t="n">
        <f aca="false">$H$5*AE84+(1-$H$5)*AD84</f>
        <v>0</v>
      </c>
      <c r="AE88" s="12" t="n">
        <f aca="false">$H$5*AF84+(1-$H$5)*AE84</f>
        <v>0</v>
      </c>
      <c r="AF88" s="12" t="n">
        <f aca="false">$H$5*AG84+(1-$H$5)*AF84</f>
        <v>0</v>
      </c>
      <c r="AG88" s="12" t="n">
        <f aca="false">$H$5*AH84+(1-$H$5)*AG84</f>
        <v>0</v>
      </c>
      <c r="AH88" s="12" t="n">
        <f aca="false">$H$5*AI84+(1-$H$5)*AH84</f>
        <v>0</v>
      </c>
      <c r="AI88" s="12" t="n">
        <f aca="false">$H$5*AJ84+(1-$H$5)*AI84</f>
        <v>0</v>
      </c>
      <c r="AJ88" s="12" t="n">
        <f aca="false">$H$5*AK84+(1-$H$5)*AJ84</f>
        <v>0</v>
      </c>
      <c r="AK88" s="12" t="n">
        <f aca="false">$H$5*AL84+(1-$H$5)*AK84</f>
        <v>0</v>
      </c>
      <c r="AL88" s="12" t="n">
        <f aca="false">$H$5*AM84+(1-$H$5)*AL84</f>
        <v>0</v>
      </c>
      <c r="AM88" s="12" t="n">
        <f aca="false">$H$5*AN84+(1-$H$5)*AM84</f>
        <v>0</v>
      </c>
      <c r="AN88" s="12" t="n">
        <f aca="false">$H$5*AO84+(1-$H$5)*AN84</f>
        <v>0</v>
      </c>
      <c r="AO88" s="12" t="n">
        <f aca="false">$H$5*AP84+(1-$H$5)*AO84</f>
        <v>0</v>
      </c>
      <c r="AP88" s="12" t="n">
        <f aca="false">$H$5*AQ84+(1-$H$5)*AP84</f>
        <v>0</v>
      </c>
      <c r="AQ88" s="12" t="n">
        <f aca="false">$H$5*AR84+(1-$H$5)*AQ84</f>
        <v>0</v>
      </c>
      <c r="AR88" s="12" t="n">
        <f aca="false">$H$5*AS84+(1-$H$5)*AR84</f>
        <v>0</v>
      </c>
      <c r="AS88" s="12" t="n">
        <f aca="false">$H$5*AT84+(1-$H$5)*AS84</f>
        <v>0</v>
      </c>
      <c r="AT88" s="12" t="n">
        <f aca="false">$H$5*AU84+(1-$H$5)*AT84</f>
        <v>0</v>
      </c>
      <c r="AU88" s="12" t="n">
        <f aca="false">$H$5*AV84+(1-$H$5)*AU84</f>
        <v>0</v>
      </c>
      <c r="AV88" s="12" t="n">
        <f aca="false">$H$5*AW84+(1-$H$5)*AV84</f>
        <v>0</v>
      </c>
      <c r="AW88" s="12" t="n">
        <f aca="false">$H$5*AX84+(1-$H$5)*AW84</f>
        <v>0</v>
      </c>
      <c r="AX88" s="12" t="n">
        <f aca="false">$H$5*AY84+(1-$H$5)*AX84</f>
        <v>0</v>
      </c>
      <c r="AY88" s="12" t="n">
        <f aca="false">$H$5*AZ84+(1-$H$5)*AY84</f>
        <v>0</v>
      </c>
      <c r="AZ88" s="12" t="n">
        <f aca="false">$H$5*BA84+(1-$H$5)*AZ84</f>
        <v>0</v>
      </c>
      <c r="BA88" s="12" t="n">
        <f aca="false">$H$5*BB84+(1-$H$5)*BA84</f>
        <v>0</v>
      </c>
      <c r="BB88" s="12" t="n">
        <f aca="false">$H$5*BC84+(1-$H$5)*BB84</f>
        <v>0</v>
      </c>
      <c r="BC88" s="12" t="n">
        <f aca="false">$H$5*BD84+(1-$H$5)*BC84</f>
        <v>0</v>
      </c>
      <c r="BD88" s="12" t="n">
        <f aca="false">$H$5*BE84+(1-$H$5)*BD84</f>
        <v>0</v>
      </c>
      <c r="BE88" s="12" t="n">
        <f aca="false">$H$5*BF84+(1-$H$5)*BE84</f>
        <v>0</v>
      </c>
    </row>
    <row r="93" customFormat="false" ht="12.45" hidden="false" customHeight="false" outlineLevel="0" collapsed="false">
      <c r="A93" s="14" t="n">
        <f aca="false">A83+$D$5</f>
        <v>0.0072</v>
      </c>
      <c r="B93" s="11" t="s">
        <v>14</v>
      </c>
      <c r="C93" s="15" t="n">
        <v>110000</v>
      </c>
      <c r="D93" s="12" t="n">
        <f aca="false">(D$10*D85+D$11*D86+D$10*D$11*(D87-D88))/(D$10+D$11)</f>
        <v>109999.999</v>
      </c>
      <c r="E93" s="12" t="n">
        <f aca="false">(E$10*E85+E$11*E86+E$10*E$11*(E87-E88))/(E$10+E$11)</f>
        <v>109999.936</v>
      </c>
      <c r="F93" s="12" t="n">
        <f aca="false">(F$10*F85+F$11*F86+F$10*F$11*(F87-F88))/(F$10+F$11)</f>
        <v>109998.235</v>
      </c>
      <c r="G93" s="12" t="n">
        <f aca="false">(G$10*G85+G$11*G86+G$10*G$11*(G87-G88))/(G$10+G$11)</f>
        <v>109972.72</v>
      </c>
      <c r="H93" s="12" t="n">
        <f aca="false">(H$10*H85+H$11*H86+H$10*H$11*(H87-H88))/(H$10+H$11)</f>
        <v>109743.085</v>
      </c>
      <c r="I93" s="12" t="n">
        <f aca="false">(I$10*I85+I$11*I86+I$10*I$11*(I87-I88))/(I$10+I$11)</f>
        <v>108503.056</v>
      </c>
      <c r="J93" s="12" t="n">
        <f aca="false">(J$10*J85+J$11*J86+J$10*J$11*(J87-J88))/(J$10+J$11)</f>
        <v>104782.969</v>
      </c>
      <c r="K93" s="12" t="n">
        <f aca="false">(K$10*K85+K$11*K86+K$10*K$11*(K87-K88))/(K$10+K$11)</f>
        <v>100000</v>
      </c>
      <c r="L93" s="12" t="n">
        <f aca="false">(L$10*L85+L$11*L86+L$10*L$11*(L87-L88))/(L$10+L$11)</f>
        <v>100000</v>
      </c>
      <c r="M93" s="12" t="n">
        <f aca="false">(M$10*M85+M$11*M86+M$10*M$11*(M87-M88))/(M$10+M$11)</f>
        <v>100000</v>
      </c>
      <c r="N93" s="12" t="n">
        <f aca="false">(N$10*N85+N$11*N86+N$10*N$11*(N87-N88))/(N$10+N$11)</f>
        <v>100000</v>
      </c>
      <c r="O93" s="12" t="n">
        <f aca="false">(O$10*O85+O$11*O86+O$10*O$11*(O87-O88))/(O$10+O$11)</f>
        <v>100000</v>
      </c>
      <c r="P93" s="12" t="n">
        <f aca="false">(P$10*P85+P$11*P86+P$10*P$11*(P87-P88))/(P$10+P$11)</f>
        <v>100000</v>
      </c>
      <c r="Q93" s="12" t="n">
        <f aca="false">(Q$10*Q85+Q$11*Q86+Q$10*Q$11*(Q87-Q88))/(Q$10+Q$11)</f>
        <v>100000</v>
      </c>
      <c r="R93" s="12" t="n">
        <f aca="false">(R$10*R85+R$11*R86+R$10*R$11*(R87-R88))/(R$10+R$11)</f>
        <v>100000</v>
      </c>
      <c r="S93" s="12" t="n">
        <f aca="false">(S$10*S85+S$11*S86+S$10*S$11*(S87-S88))/(S$10+S$11)</f>
        <v>100000</v>
      </c>
      <c r="T93" s="12" t="n">
        <f aca="false">(T$10*T85+T$11*T86+T$10*T$11*(T87-T88))/(T$10+T$11)</f>
        <v>100000</v>
      </c>
      <c r="U93" s="12" t="n">
        <f aca="false">(U$10*U85+U$11*U86+U$10*U$11*(U87-U88))/(U$10+U$11)</f>
        <v>100000</v>
      </c>
      <c r="V93" s="12" t="n">
        <f aca="false">(V$10*V85+V$11*V86+V$10*V$11*(V87-V88))/(V$10+V$11)</f>
        <v>100000</v>
      </c>
      <c r="W93" s="12" t="n">
        <f aca="false">(W$10*W85+W$11*W86+W$10*W$11*(W87-W88))/(W$10+W$11)</f>
        <v>100000</v>
      </c>
      <c r="X93" s="12" t="n">
        <f aca="false">(X$10*X85+X$11*X86+X$10*X$11*(X87-X88))/(X$10+X$11)</f>
        <v>100000</v>
      </c>
      <c r="Y93" s="12" t="n">
        <f aca="false">(Y$10*Y85+Y$11*Y86+Y$10*Y$11*(Y87-Y88))/(Y$10+Y$11)</f>
        <v>100000</v>
      </c>
      <c r="Z93" s="12" t="n">
        <f aca="false">(Z$10*Z85+Z$11*Z86+Z$10*Z$11*(Z87-Z88))/(Z$10+Z$11)</f>
        <v>100000</v>
      </c>
      <c r="AA93" s="12" t="n">
        <f aca="false">(AA$10*AA85+AA$11*AA86+AA$10*AA$11*(AA87-AA88))/(AA$10+AA$11)</f>
        <v>100000</v>
      </c>
      <c r="AB93" s="12" t="n">
        <f aca="false">(AB$10*AB85+AB$11*AB86+AB$10*AB$11*(AB87-AB88))/(AB$10+AB$11)</f>
        <v>100000</v>
      </c>
      <c r="AC93" s="12" t="n">
        <f aca="false">(AC$10*AC85+AC$11*AC86+AC$10*AC$11*(AC87-AC88))/(AC$10+AC$11)</f>
        <v>100000</v>
      </c>
      <c r="AD93" s="12" t="n">
        <f aca="false">(AD$10*AD85+AD$11*AD86+AD$10*AD$11*(AD87-AD88))/(AD$10+AD$11)</f>
        <v>100000</v>
      </c>
      <c r="AE93" s="12" t="n">
        <f aca="false">(AE$10*AE85+AE$11*AE86+AE$10*AE$11*(AE87-AE88))/(AE$10+AE$11)</f>
        <v>100000</v>
      </c>
      <c r="AF93" s="12" t="n">
        <f aca="false">(AF$10*AF85+AF$11*AF86+AF$10*AF$11*(AF87-AF88))/(AF$10+AF$11)</f>
        <v>100000</v>
      </c>
      <c r="AG93" s="12" t="n">
        <f aca="false">(AG$10*AG85+AG$11*AG86+AG$10*AG$11*(AG87-AG88))/(AG$10+AG$11)</f>
        <v>100000</v>
      </c>
      <c r="AH93" s="12" t="n">
        <f aca="false">(AH$10*AH85+AH$11*AH86+AH$10*AH$11*(AH87-AH88))/(AH$10+AH$11)</f>
        <v>100000</v>
      </c>
      <c r="AI93" s="12" t="n">
        <f aca="false">(AI$10*AI85+AI$11*AI86+AI$10*AI$11*(AI87-AI88))/(AI$10+AI$11)</f>
        <v>100000</v>
      </c>
      <c r="AJ93" s="12" t="n">
        <f aca="false">(AJ$10*AJ85+AJ$11*AJ86+AJ$10*AJ$11*(AJ87-AJ88))/(AJ$10+AJ$11)</f>
        <v>100000</v>
      </c>
      <c r="AK93" s="12" t="n">
        <f aca="false">(AK$10*AK85+AK$11*AK86+AK$10*AK$11*(AK87-AK88))/(AK$10+AK$11)</f>
        <v>100000</v>
      </c>
      <c r="AL93" s="12" t="n">
        <f aca="false">(AL$10*AL85+AL$11*AL86+AL$10*AL$11*(AL87-AL88))/(AL$10+AL$11)</f>
        <v>100000</v>
      </c>
      <c r="AM93" s="12" t="n">
        <f aca="false">(AM$10*AM85+AM$11*AM86+AM$10*AM$11*(AM87-AM88))/(AM$10+AM$11)</f>
        <v>100000</v>
      </c>
      <c r="AN93" s="12" t="n">
        <f aca="false">(AN$10*AN85+AN$11*AN86+AN$10*AN$11*(AN87-AN88))/(AN$10+AN$11)</f>
        <v>100000</v>
      </c>
      <c r="AO93" s="12" t="n">
        <f aca="false">(AO$10*AO85+AO$11*AO86+AO$10*AO$11*(AO87-AO88))/(AO$10+AO$11)</f>
        <v>100000</v>
      </c>
      <c r="AP93" s="12" t="n">
        <f aca="false">(AP$10*AP85+AP$11*AP86+AP$10*AP$11*(AP87-AP88))/(AP$10+AP$11)</f>
        <v>100000</v>
      </c>
      <c r="AQ93" s="12" t="n">
        <f aca="false">(AQ$10*AQ85+AQ$11*AQ86+AQ$10*AQ$11*(AQ87-AQ88))/(AQ$10+AQ$11)</f>
        <v>100000</v>
      </c>
      <c r="AR93" s="12" t="n">
        <f aca="false">(AR$10*AR85+AR$11*AR86+AR$10*AR$11*(AR87-AR88))/(AR$10+AR$11)</f>
        <v>100000</v>
      </c>
      <c r="AS93" s="12" t="n">
        <f aca="false">(AS$10*AS85+AS$11*AS86+AS$10*AS$11*(AS87-AS88))/(AS$10+AS$11)</f>
        <v>100000</v>
      </c>
      <c r="AT93" s="12" t="n">
        <f aca="false">(AT$10*AT85+AT$11*AT86+AT$10*AT$11*(AT87-AT88))/(AT$10+AT$11)</f>
        <v>100000</v>
      </c>
      <c r="AU93" s="12" t="n">
        <f aca="false">(AU$10*AU85+AU$11*AU86+AU$10*AU$11*(AU87-AU88))/(AU$10+AU$11)</f>
        <v>100000</v>
      </c>
      <c r="AV93" s="12" t="n">
        <f aca="false">(AV$10*AV85+AV$11*AV86+AV$10*AV$11*(AV87-AV88))/(AV$10+AV$11)</f>
        <v>100000</v>
      </c>
      <c r="AW93" s="12" t="n">
        <f aca="false">(AW$10*AW85+AW$11*AW86+AW$10*AW$11*(AW87-AW88))/(AW$10+AW$11)</f>
        <v>100000</v>
      </c>
      <c r="AX93" s="12" t="n">
        <f aca="false">(AX$10*AX85+AX$11*AX86+AX$10*AX$11*(AX87-AX88))/(AX$10+AX$11)</f>
        <v>100000</v>
      </c>
      <c r="AY93" s="12" t="n">
        <f aca="false">(AY$10*AY85+AY$11*AY86+AY$10*AY$11*(AY87-AY88))/(AY$10+AY$11)</f>
        <v>100000</v>
      </c>
      <c r="AZ93" s="12" t="n">
        <f aca="false">(AZ$10*AZ85+AZ$11*AZ86+AZ$10*AZ$11*(AZ87-AZ88))/(AZ$10+AZ$11)</f>
        <v>100000</v>
      </c>
      <c r="BA93" s="12" t="n">
        <f aca="false">(BA$10*BA85+BA$11*BA86+BA$10*BA$11*(BA87-BA88))/(BA$10+BA$11)</f>
        <v>100000</v>
      </c>
      <c r="BB93" s="12" t="n">
        <f aca="false">(BB$10*BB85+BB$11*BB86+BB$10*BB$11*(BB87-BB88))/(BB$10+BB$11)</f>
        <v>100000</v>
      </c>
      <c r="BC93" s="12" t="n">
        <f aca="false">(BC$10*BC85+BC$11*BC86+BC$10*BC$11*(BC87-BC88))/(BC$10+BC$11)</f>
        <v>100000</v>
      </c>
      <c r="BD93" s="12" t="n">
        <f aca="false">(BD$10*BD85+BD$11*BD86+BD$10*BD$11*(BD87-BD88))/(BD$10+BD$11)</f>
        <v>100000</v>
      </c>
      <c r="BE93" s="12" t="n">
        <f aca="false">(BE$10*BE85+BE$11*BE86+BE$10*BE$11*(BE87-BE88))/(BE$10+BE$11)</f>
        <v>100000</v>
      </c>
      <c r="BF93" s="16" t="n">
        <f aca="false">BE83</f>
        <v>100000</v>
      </c>
    </row>
    <row r="94" customFormat="false" ht="12.45" hidden="false" customHeight="false" outlineLevel="0" collapsed="false">
      <c r="B94" s="11" t="s">
        <v>15</v>
      </c>
      <c r="C94" s="12" t="n">
        <f aca="false">C88+(C93-C86)/C$10</f>
        <v>0.01</v>
      </c>
      <c r="D94" s="12" t="n">
        <f aca="false">(D85-D86+D$11*D87+D$10*D88)/(D$10+D$11)</f>
        <v>0.009999999</v>
      </c>
      <c r="E94" s="12" t="n">
        <f aca="false">(E85-E86+E$11*E87+E$10*E88)/(E$10+E$11)</f>
        <v>0.00999993599999999</v>
      </c>
      <c r="F94" s="12" t="n">
        <f aca="false">(F85-F86+F$11*F87+F$10*F88)/(F$10+F$11)</f>
        <v>0.009998235</v>
      </c>
      <c r="G94" s="12" t="n">
        <f aca="false">(G85-G86+G$11*G87+G$10*G88)/(G$10+G$11)</f>
        <v>0.00997272</v>
      </c>
      <c r="H94" s="12" t="n">
        <f aca="false">(H85-H86+H$11*H87+H$10*H88)/(H$10+H$11)</f>
        <v>0.009743085</v>
      </c>
      <c r="I94" s="12" t="n">
        <f aca="false">(I85-I86+I$11*I87+I$10*I88)/(I$10+I$11)</f>
        <v>0.00850305600000002</v>
      </c>
      <c r="J94" s="12" t="n">
        <f aca="false">(J85-J86+J$11*J87+J$10*J88)/(J$10+J$11)</f>
        <v>0.00478296900000001</v>
      </c>
      <c r="K94" s="12" t="n">
        <f aca="false">(K85-K86+K$11*K87+K$10*K88)/(K$10+K$11)</f>
        <v>0</v>
      </c>
      <c r="L94" s="12" t="n">
        <f aca="false">(L85-L86+L$11*L87+L$10*L88)/(L$10+L$11)</f>
        <v>0</v>
      </c>
      <c r="M94" s="12" t="n">
        <f aca="false">(M85-M86+M$11*M87+M$10*M88)/(M$10+M$11)</f>
        <v>0</v>
      </c>
      <c r="N94" s="12" t="n">
        <f aca="false">(N85-N86+N$11*N87+N$10*N88)/(N$10+N$11)</f>
        <v>0</v>
      </c>
      <c r="O94" s="12" t="n">
        <f aca="false">(O85-O86+O$11*O87+O$10*O88)/(O$10+O$11)</f>
        <v>0</v>
      </c>
      <c r="P94" s="12" t="n">
        <f aca="false">(P85-P86+P$11*P87+P$10*P88)/(P$10+P$11)</f>
        <v>0</v>
      </c>
      <c r="Q94" s="12" t="n">
        <f aca="false">(Q85-Q86+Q$11*Q87+Q$10*Q88)/(Q$10+Q$11)</f>
        <v>0</v>
      </c>
      <c r="R94" s="12" t="n">
        <f aca="false">(R85-R86+R$11*R87+R$10*R88)/(R$10+R$11)</f>
        <v>0</v>
      </c>
      <c r="S94" s="12" t="n">
        <f aca="false">(S85-S86+S$11*S87+S$10*S88)/(S$10+S$11)</f>
        <v>0</v>
      </c>
      <c r="T94" s="12" t="n">
        <f aca="false">(T85-T86+T$11*T87+T$10*T88)/(T$10+T$11)</f>
        <v>0</v>
      </c>
      <c r="U94" s="12" t="n">
        <f aca="false">(U85-U86+U$11*U87+U$10*U88)/(U$10+U$11)</f>
        <v>0</v>
      </c>
      <c r="V94" s="12" t="n">
        <f aca="false">(V85-V86+V$11*V87+V$10*V88)/(V$10+V$11)</f>
        <v>0</v>
      </c>
      <c r="W94" s="12" t="n">
        <f aca="false">(W85-W86+W$11*W87+W$10*W88)/(W$10+W$11)</f>
        <v>0</v>
      </c>
      <c r="X94" s="12" t="n">
        <f aca="false">(X85-X86+X$11*X87+X$10*X88)/(X$10+X$11)</f>
        <v>0</v>
      </c>
      <c r="Y94" s="12" t="n">
        <f aca="false">(Y85-Y86+Y$11*Y87+Y$10*Y88)/(Y$10+Y$11)</f>
        <v>0</v>
      </c>
      <c r="Z94" s="12" t="n">
        <f aca="false">(Z85-Z86+Z$11*Z87+Z$10*Z88)/(Z$10+Z$11)</f>
        <v>0</v>
      </c>
      <c r="AA94" s="12" t="n">
        <f aca="false">(AA85-AA86+AA$11*AA87+AA$10*AA88)/(AA$10+AA$11)</f>
        <v>0</v>
      </c>
      <c r="AB94" s="12" t="n">
        <f aca="false">(AB85-AB86+AB$11*AB87+AB$10*AB88)/(AB$10+AB$11)</f>
        <v>0</v>
      </c>
      <c r="AC94" s="12" t="n">
        <f aca="false">(AC85-AC86+AC$11*AC87+AC$10*AC88)/(AC$10+AC$11)</f>
        <v>0</v>
      </c>
      <c r="AD94" s="12" t="n">
        <f aca="false">(AD85-AD86+AD$11*AD87+AD$10*AD88)/(AD$10+AD$11)</f>
        <v>0</v>
      </c>
      <c r="AE94" s="12" t="n">
        <f aca="false">(AE85-AE86+AE$11*AE87+AE$10*AE88)/(AE$10+AE$11)</f>
        <v>0</v>
      </c>
      <c r="AF94" s="12" t="n">
        <f aca="false">(AF85-AF86+AF$11*AF87+AF$10*AF88)/(AF$10+AF$11)</f>
        <v>0</v>
      </c>
      <c r="AG94" s="12" t="n">
        <f aca="false">(AG85-AG86+AG$11*AG87+AG$10*AG88)/(AG$10+AG$11)</f>
        <v>0</v>
      </c>
      <c r="AH94" s="12" t="n">
        <f aca="false">(AH85-AH86+AH$11*AH87+AH$10*AH88)/(AH$10+AH$11)</f>
        <v>0</v>
      </c>
      <c r="AI94" s="12" t="n">
        <f aca="false">(AI85-AI86+AI$11*AI87+AI$10*AI88)/(AI$10+AI$11)</f>
        <v>0</v>
      </c>
      <c r="AJ94" s="12" t="n">
        <f aca="false">(AJ85-AJ86+AJ$11*AJ87+AJ$10*AJ88)/(AJ$10+AJ$11)</f>
        <v>0</v>
      </c>
      <c r="AK94" s="12" t="n">
        <f aca="false">(AK85-AK86+AK$11*AK87+AK$10*AK88)/(AK$10+AK$11)</f>
        <v>0</v>
      </c>
      <c r="AL94" s="12" t="n">
        <f aca="false">(AL85-AL86+AL$11*AL87+AL$10*AL88)/(AL$10+AL$11)</f>
        <v>0</v>
      </c>
      <c r="AM94" s="12" t="n">
        <f aca="false">(AM85-AM86+AM$11*AM87+AM$10*AM88)/(AM$10+AM$11)</f>
        <v>0</v>
      </c>
      <c r="AN94" s="12" t="n">
        <f aca="false">(AN85-AN86+AN$11*AN87+AN$10*AN88)/(AN$10+AN$11)</f>
        <v>0</v>
      </c>
      <c r="AO94" s="12" t="n">
        <f aca="false">(AO85-AO86+AO$11*AO87+AO$10*AO88)/(AO$10+AO$11)</f>
        <v>0</v>
      </c>
      <c r="AP94" s="12" t="n">
        <f aca="false">(AP85-AP86+AP$11*AP87+AP$10*AP88)/(AP$10+AP$11)</f>
        <v>0</v>
      </c>
      <c r="AQ94" s="12" t="n">
        <f aca="false">(AQ85-AQ86+AQ$11*AQ87+AQ$10*AQ88)/(AQ$10+AQ$11)</f>
        <v>0</v>
      </c>
      <c r="AR94" s="12" t="n">
        <f aca="false">(AR85-AR86+AR$11*AR87+AR$10*AR88)/(AR$10+AR$11)</f>
        <v>0</v>
      </c>
      <c r="AS94" s="12" t="n">
        <f aca="false">(AS85-AS86+AS$11*AS87+AS$10*AS88)/(AS$10+AS$11)</f>
        <v>0</v>
      </c>
      <c r="AT94" s="12" t="n">
        <f aca="false">(AT85-AT86+AT$11*AT87+AT$10*AT88)/(AT$10+AT$11)</f>
        <v>0</v>
      </c>
      <c r="AU94" s="12" t="n">
        <f aca="false">(AU85-AU86+AU$11*AU87+AU$10*AU88)/(AU$10+AU$11)</f>
        <v>0</v>
      </c>
      <c r="AV94" s="12" t="n">
        <f aca="false">(AV85-AV86+AV$11*AV87+AV$10*AV88)/(AV$10+AV$11)</f>
        <v>0</v>
      </c>
      <c r="AW94" s="12" t="n">
        <f aca="false">(AW85-AW86+AW$11*AW87+AW$10*AW88)/(AW$10+AW$11)</f>
        <v>0</v>
      </c>
      <c r="AX94" s="12" t="n">
        <f aca="false">(AX85-AX86+AX$11*AX87+AX$10*AX88)/(AX$10+AX$11)</f>
        <v>0</v>
      </c>
      <c r="AY94" s="12" t="n">
        <f aca="false">(AY85-AY86+AY$11*AY87+AY$10*AY88)/(AY$10+AY$11)</f>
        <v>0</v>
      </c>
      <c r="AZ94" s="12" t="n">
        <f aca="false">(AZ85-AZ86+AZ$11*AZ87+AZ$10*AZ88)/(AZ$10+AZ$11)</f>
        <v>0</v>
      </c>
      <c r="BA94" s="12" t="n">
        <f aca="false">(BA85-BA86+BA$11*BA87+BA$10*BA88)/(BA$10+BA$11)</f>
        <v>0</v>
      </c>
      <c r="BB94" s="12" t="n">
        <f aca="false">(BB85-BB86+BB$11*BB87+BB$10*BB88)/(BB$10+BB$11)</f>
        <v>0</v>
      </c>
      <c r="BC94" s="12" t="n">
        <f aca="false">(BC85-BC86+BC$11*BC87+BC$10*BC88)/(BC$10+BC$11)</f>
        <v>0</v>
      </c>
      <c r="BD94" s="12" t="n">
        <f aca="false">(BD85-BD86+BD$11*BD87+BD$10*BD88)/(BD$10+BD$11)</f>
        <v>0</v>
      </c>
      <c r="BE94" s="12" t="n">
        <f aca="false">(BE85-BE86+BE$11*BE87+BE$10*BE88)/(BE$10+BE$11)</f>
        <v>0</v>
      </c>
      <c r="BF94" s="16" t="n">
        <f aca="false">BE84</f>
        <v>0</v>
      </c>
    </row>
    <row r="95" customFormat="false" ht="12.45" hidden="false" customHeight="false" outlineLevel="0" collapsed="false">
      <c r="B95" s="11" t="s">
        <v>16</v>
      </c>
      <c r="D95" s="12" t="n">
        <f aca="false">$H$5*C93+(1-$H$5)*D93</f>
        <v>109999.9999</v>
      </c>
      <c r="E95" s="12" t="n">
        <f aca="false">$H$5*D93+(1-$H$5)*E93</f>
        <v>109999.9927</v>
      </c>
      <c r="F95" s="12" t="n">
        <f aca="false">$H$5*E93+(1-$H$5)*F93</f>
        <v>109999.7659</v>
      </c>
      <c r="G95" s="12" t="n">
        <f aca="false">$H$5*F93+(1-$H$5)*G93</f>
        <v>109995.6835</v>
      </c>
      <c r="H95" s="12" t="n">
        <f aca="false">$H$5*G93+(1-$H$5)*H93</f>
        <v>109949.7565</v>
      </c>
      <c r="I95" s="12" t="n">
        <f aca="false">$H$5*H93+(1-$H$5)*I93</f>
        <v>109619.0821</v>
      </c>
      <c r="J95" s="12" t="n">
        <f aca="false">$H$5*I93+(1-$H$5)*J93</f>
        <v>108131.0473</v>
      </c>
      <c r="K95" s="12" t="n">
        <f aca="false">$H$5*J93+(1-$H$5)*K93</f>
        <v>104304.6721</v>
      </c>
      <c r="L95" s="12" t="n">
        <f aca="false">$H$5*K93+(1-$H$5)*L93</f>
        <v>100000</v>
      </c>
      <c r="M95" s="12" t="n">
        <f aca="false">$H$5*L93+(1-$H$5)*M93</f>
        <v>100000</v>
      </c>
      <c r="N95" s="12" t="n">
        <f aca="false">$H$5*M93+(1-$H$5)*N93</f>
        <v>100000</v>
      </c>
      <c r="O95" s="12" t="n">
        <f aca="false">$H$5*N93+(1-$H$5)*O93</f>
        <v>100000</v>
      </c>
      <c r="P95" s="12" t="n">
        <f aca="false">$H$5*O93+(1-$H$5)*P93</f>
        <v>100000</v>
      </c>
      <c r="Q95" s="12" t="n">
        <f aca="false">$H$5*P93+(1-$H$5)*Q93</f>
        <v>100000</v>
      </c>
      <c r="R95" s="12" t="n">
        <f aca="false">$H$5*Q93+(1-$H$5)*R93</f>
        <v>100000</v>
      </c>
      <c r="S95" s="12" t="n">
        <f aca="false">$H$5*R93+(1-$H$5)*S93</f>
        <v>100000</v>
      </c>
      <c r="T95" s="12" t="n">
        <f aca="false">$H$5*S93+(1-$H$5)*T93</f>
        <v>100000</v>
      </c>
      <c r="U95" s="12" t="n">
        <f aca="false">$H$5*T93+(1-$H$5)*U93</f>
        <v>100000</v>
      </c>
      <c r="V95" s="12" t="n">
        <f aca="false">$H$5*U93+(1-$H$5)*V93</f>
        <v>100000</v>
      </c>
      <c r="W95" s="12" t="n">
        <f aca="false">$H$5*V93+(1-$H$5)*W93</f>
        <v>100000</v>
      </c>
      <c r="X95" s="12" t="n">
        <f aca="false">$H$5*W93+(1-$H$5)*X93</f>
        <v>100000</v>
      </c>
      <c r="Y95" s="12" t="n">
        <f aca="false">$H$5*X93+(1-$H$5)*Y93</f>
        <v>100000</v>
      </c>
      <c r="Z95" s="12" t="n">
        <f aca="false">$H$5*Y93+(1-$H$5)*Z93</f>
        <v>100000</v>
      </c>
      <c r="AA95" s="12" t="n">
        <f aca="false">$H$5*Z93+(1-$H$5)*AA93</f>
        <v>100000</v>
      </c>
      <c r="AB95" s="12" t="n">
        <f aca="false">$H$5*AA93+(1-$H$5)*AB93</f>
        <v>100000</v>
      </c>
      <c r="AC95" s="12" t="n">
        <f aca="false">$H$5*AB93+(1-$H$5)*AC93</f>
        <v>100000</v>
      </c>
      <c r="AD95" s="12" t="n">
        <f aca="false">$H$5*AC93+(1-$H$5)*AD93</f>
        <v>100000</v>
      </c>
      <c r="AE95" s="12" t="n">
        <f aca="false">$H$5*AD93+(1-$H$5)*AE93</f>
        <v>100000</v>
      </c>
      <c r="AF95" s="12" t="n">
        <f aca="false">$H$5*AE93+(1-$H$5)*AF93</f>
        <v>100000</v>
      </c>
      <c r="AG95" s="12" t="n">
        <f aca="false">$H$5*AF93+(1-$H$5)*AG93</f>
        <v>100000</v>
      </c>
      <c r="AH95" s="12" t="n">
        <f aca="false">$H$5*AG93+(1-$H$5)*AH93</f>
        <v>100000</v>
      </c>
      <c r="AI95" s="12" t="n">
        <f aca="false">$H$5*AH93+(1-$H$5)*AI93</f>
        <v>100000</v>
      </c>
      <c r="AJ95" s="12" t="n">
        <f aca="false">$H$5*AI93+(1-$H$5)*AJ93</f>
        <v>100000</v>
      </c>
      <c r="AK95" s="12" t="n">
        <f aca="false">$H$5*AJ93+(1-$H$5)*AK93</f>
        <v>100000</v>
      </c>
      <c r="AL95" s="12" t="n">
        <f aca="false">$H$5*AK93+(1-$H$5)*AL93</f>
        <v>100000</v>
      </c>
      <c r="AM95" s="12" t="n">
        <f aca="false">$H$5*AL93+(1-$H$5)*AM93</f>
        <v>100000</v>
      </c>
      <c r="AN95" s="12" t="n">
        <f aca="false">$H$5*AM93+(1-$H$5)*AN93</f>
        <v>100000</v>
      </c>
      <c r="AO95" s="12" t="n">
        <f aca="false">$H$5*AN93+(1-$H$5)*AO93</f>
        <v>100000</v>
      </c>
      <c r="AP95" s="12" t="n">
        <f aca="false">$H$5*AO93+(1-$H$5)*AP93</f>
        <v>100000</v>
      </c>
      <c r="AQ95" s="12" t="n">
        <f aca="false">$H$5*AP93+(1-$H$5)*AQ93</f>
        <v>100000</v>
      </c>
      <c r="AR95" s="12" t="n">
        <f aca="false">$H$5*AQ93+(1-$H$5)*AR93</f>
        <v>100000</v>
      </c>
      <c r="AS95" s="12" t="n">
        <f aca="false">$H$5*AR93+(1-$H$5)*AS93</f>
        <v>100000</v>
      </c>
      <c r="AT95" s="12" t="n">
        <f aca="false">$H$5*AS93+(1-$H$5)*AT93</f>
        <v>100000</v>
      </c>
      <c r="AU95" s="12" t="n">
        <f aca="false">$H$5*AT93+(1-$H$5)*AU93</f>
        <v>100000</v>
      </c>
      <c r="AV95" s="12" t="n">
        <f aca="false">$H$5*AU93+(1-$H$5)*AV93</f>
        <v>100000</v>
      </c>
      <c r="AW95" s="12" t="n">
        <f aca="false">$H$5*AV93+(1-$H$5)*AW93</f>
        <v>100000</v>
      </c>
      <c r="AX95" s="12" t="n">
        <f aca="false">$H$5*AW93+(1-$H$5)*AX93</f>
        <v>100000</v>
      </c>
      <c r="AY95" s="12" t="n">
        <f aca="false">$H$5*AX93+(1-$H$5)*AY93</f>
        <v>100000</v>
      </c>
      <c r="AZ95" s="12" t="n">
        <f aca="false">$H$5*AY93+(1-$H$5)*AZ93</f>
        <v>100000</v>
      </c>
      <c r="BA95" s="12" t="n">
        <f aca="false">$H$5*AZ93+(1-$H$5)*BA93</f>
        <v>100000</v>
      </c>
      <c r="BB95" s="12" t="n">
        <f aca="false">$H$5*BA93+(1-$H$5)*BB93</f>
        <v>100000</v>
      </c>
      <c r="BC95" s="12" t="n">
        <f aca="false">$H$5*BB93+(1-$H$5)*BC93</f>
        <v>100000</v>
      </c>
      <c r="BD95" s="12" t="n">
        <f aca="false">$H$5*BC93+(1-$H$5)*BD93</f>
        <v>100000</v>
      </c>
      <c r="BE95" s="12" t="n">
        <f aca="false">$H$5*BD93+(1-$H$5)*BE93</f>
        <v>100000</v>
      </c>
      <c r="BF95" s="12" t="n">
        <f aca="false">$H$5*BE93+(1-$H$5)*BF93</f>
        <v>100000</v>
      </c>
    </row>
    <row r="96" customFormat="false" ht="12.45" hidden="false" customHeight="false" outlineLevel="0" collapsed="false">
      <c r="B96" s="1" t="s">
        <v>17</v>
      </c>
      <c r="C96" s="12" t="n">
        <f aca="false">$H$5*D93+(1-$H$5)*C93</f>
        <v>109999.9991</v>
      </c>
      <c r="D96" s="12" t="n">
        <f aca="false">$H$5*E93+(1-$H$5)*D93</f>
        <v>109999.9423</v>
      </c>
      <c r="E96" s="12" t="n">
        <f aca="false">$H$5*F93+(1-$H$5)*E93</f>
        <v>109998.4051</v>
      </c>
      <c r="F96" s="12" t="n">
        <f aca="false">$H$5*G93+(1-$H$5)*F93</f>
        <v>109975.2715</v>
      </c>
      <c r="G96" s="12" t="n">
        <f aca="false">$H$5*H93+(1-$H$5)*G93</f>
        <v>109766.0485</v>
      </c>
      <c r="H96" s="12" t="n">
        <f aca="false">$H$5*I93+(1-$H$5)*H93</f>
        <v>108627.0589</v>
      </c>
      <c r="I96" s="12" t="n">
        <f aca="false">$H$5*J93+(1-$H$5)*I93</f>
        <v>105154.9777</v>
      </c>
      <c r="J96" s="12" t="n">
        <f aca="false">$H$5*K93+(1-$H$5)*J93</f>
        <v>100478.2969</v>
      </c>
      <c r="K96" s="12" t="n">
        <f aca="false">$H$5*L93+(1-$H$5)*K93</f>
        <v>100000</v>
      </c>
      <c r="L96" s="12" t="n">
        <f aca="false">$H$5*M93+(1-$H$5)*L93</f>
        <v>100000</v>
      </c>
      <c r="M96" s="12" t="n">
        <f aca="false">$H$5*N93+(1-$H$5)*M93</f>
        <v>100000</v>
      </c>
      <c r="N96" s="12" t="n">
        <f aca="false">$H$5*O93+(1-$H$5)*N93</f>
        <v>100000</v>
      </c>
      <c r="O96" s="12" t="n">
        <f aca="false">$H$5*P93+(1-$H$5)*O93</f>
        <v>100000</v>
      </c>
      <c r="P96" s="12" t="n">
        <f aca="false">$H$5*Q93+(1-$H$5)*P93</f>
        <v>100000</v>
      </c>
      <c r="Q96" s="12" t="n">
        <f aca="false">$H$5*R93+(1-$H$5)*Q93</f>
        <v>100000</v>
      </c>
      <c r="R96" s="12" t="n">
        <f aca="false">$H$5*S93+(1-$H$5)*R93</f>
        <v>100000</v>
      </c>
      <c r="S96" s="12" t="n">
        <f aca="false">$H$5*T93+(1-$H$5)*S93</f>
        <v>100000</v>
      </c>
      <c r="T96" s="12" t="n">
        <f aca="false">$H$5*U93+(1-$H$5)*T93</f>
        <v>100000</v>
      </c>
      <c r="U96" s="12" t="n">
        <f aca="false">$H$5*V93+(1-$H$5)*U93</f>
        <v>100000</v>
      </c>
      <c r="V96" s="12" t="n">
        <f aca="false">$H$5*W93+(1-$H$5)*V93</f>
        <v>100000</v>
      </c>
      <c r="W96" s="12" t="n">
        <f aca="false">$H$5*X93+(1-$H$5)*W93</f>
        <v>100000</v>
      </c>
      <c r="X96" s="12" t="n">
        <f aca="false">$H$5*Y93+(1-$H$5)*X93</f>
        <v>100000</v>
      </c>
      <c r="Y96" s="12" t="n">
        <f aca="false">$H$5*Z93+(1-$H$5)*Y93</f>
        <v>100000</v>
      </c>
      <c r="Z96" s="12" t="n">
        <f aca="false">$H$5*AA93+(1-$H$5)*Z93</f>
        <v>100000</v>
      </c>
      <c r="AA96" s="12" t="n">
        <f aca="false">$H$5*AB93+(1-$H$5)*AA93</f>
        <v>100000</v>
      </c>
      <c r="AB96" s="12" t="n">
        <f aca="false">$H$5*AC93+(1-$H$5)*AB93</f>
        <v>100000</v>
      </c>
      <c r="AC96" s="12" t="n">
        <f aca="false">$H$5*AD93+(1-$H$5)*AC93</f>
        <v>100000</v>
      </c>
      <c r="AD96" s="12" t="n">
        <f aca="false">$H$5*AE93+(1-$H$5)*AD93</f>
        <v>100000</v>
      </c>
      <c r="AE96" s="12" t="n">
        <f aca="false">$H$5*AF93+(1-$H$5)*AE93</f>
        <v>100000</v>
      </c>
      <c r="AF96" s="12" t="n">
        <f aca="false">$H$5*AG93+(1-$H$5)*AF93</f>
        <v>100000</v>
      </c>
      <c r="AG96" s="12" t="n">
        <f aca="false">$H$5*AH93+(1-$H$5)*AG93</f>
        <v>100000</v>
      </c>
      <c r="AH96" s="12" t="n">
        <f aca="false">$H$5*AI93+(1-$H$5)*AH93</f>
        <v>100000</v>
      </c>
      <c r="AI96" s="12" t="n">
        <f aca="false">$H$5*AJ93+(1-$H$5)*AI93</f>
        <v>100000</v>
      </c>
      <c r="AJ96" s="12" t="n">
        <f aca="false">$H$5*AK93+(1-$H$5)*AJ93</f>
        <v>100000</v>
      </c>
      <c r="AK96" s="12" t="n">
        <f aca="false">$H$5*AL93+(1-$H$5)*AK93</f>
        <v>100000</v>
      </c>
      <c r="AL96" s="12" t="n">
        <f aca="false">$H$5*AM93+(1-$H$5)*AL93</f>
        <v>100000</v>
      </c>
      <c r="AM96" s="12" t="n">
        <f aca="false">$H$5*AN93+(1-$H$5)*AM93</f>
        <v>100000</v>
      </c>
      <c r="AN96" s="12" t="n">
        <f aca="false">$H$5*AO93+(1-$H$5)*AN93</f>
        <v>100000</v>
      </c>
      <c r="AO96" s="12" t="n">
        <f aca="false">$H$5*AP93+(1-$H$5)*AO93</f>
        <v>100000</v>
      </c>
      <c r="AP96" s="12" t="n">
        <f aca="false">$H$5*AQ93+(1-$H$5)*AP93</f>
        <v>100000</v>
      </c>
      <c r="AQ96" s="12" t="n">
        <f aca="false">$H$5*AR93+(1-$H$5)*AQ93</f>
        <v>100000</v>
      </c>
      <c r="AR96" s="12" t="n">
        <f aca="false">$H$5*AS93+(1-$H$5)*AR93</f>
        <v>100000</v>
      </c>
      <c r="AS96" s="12" t="n">
        <f aca="false">$H$5*AT93+(1-$H$5)*AS93</f>
        <v>100000</v>
      </c>
      <c r="AT96" s="12" t="n">
        <f aca="false">$H$5*AU93+(1-$H$5)*AT93</f>
        <v>100000</v>
      </c>
      <c r="AU96" s="12" t="n">
        <f aca="false">$H$5*AV93+(1-$H$5)*AU93</f>
        <v>100000</v>
      </c>
      <c r="AV96" s="12" t="n">
        <f aca="false">$H$5*AW93+(1-$H$5)*AV93</f>
        <v>100000</v>
      </c>
      <c r="AW96" s="12" t="n">
        <f aca="false">$H$5*AX93+(1-$H$5)*AW93</f>
        <v>100000</v>
      </c>
      <c r="AX96" s="12" t="n">
        <f aca="false">$H$5*AY93+(1-$H$5)*AX93</f>
        <v>100000</v>
      </c>
      <c r="AY96" s="12" t="n">
        <f aca="false">$H$5*AZ93+(1-$H$5)*AY93</f>
        <v>100000</v>
      </c>
      <c r="AZ96" s="12" t="n">
        <f aca="false">$H$5*BA93+(1-$H$5)*AZ93</f>
        <v>100000</v>
      </c>
      <c r="BA96" s="12" t="n">
        <f aca="false">$H$5*BB93+(1-$H$5)*BA93</f>
        <v>100000</v>
      </c>
      <c r="BB96" s="12" t="n">
        <f aca="false">$H$5*BC93+(1-$H$5)*BB93</f>
        <v>100000</v>
      </c>
      <c r="BC96" s="12" t="n">
        <f aca="false">$H$5*BD93+(1-$H$5)*BC93</f>
        <v>100000</v>
      </c>
      <c r="BD96" s="12" t="n">
        <f aca="false">$H$5*BE93+(1-$H$5)*BD93</f>
        <v>100000</v>
      </c>
      <c r="BE96" s="12" t="n">
        <f aca="false">$H$5*BF93+(1-$H$5)*BE93</f>
        <v>100000</v>
      </c>
    </row>
    <row r="97" customFormat="false" ht="12.45" hidden="false" customHeight="false" outlineLevel="0" collapsed="false">
      <c r="B97" s="11" t="s">
        <v>18</v>
      </c>
      <c r="D97" s="12" t="n">
        <f aca="false">$H$5*C94+(1-$H$5)*D94</f>
        <v>0.0099999999</v>
      </c>
      <c r="E97" s="12" t="n">
        <f aca="false">$H$5*D94+(1-$H$5)*E94</f>
        <v>0.0099999927</v>
      </c>
      <c r="F97" s="12" t="n">
        <f aca="false">$H$5*E94+(1-$H$5)*F94</f>
        <v>0.0099997659</v>
      </c>
      <c r="G97" s="12" t="n">
        <f aca="false">$H$5*F94+(1-$H$5)*G94</f>
        <v>0.0099956835</v>
      </c>
      <c r="H97" s="12" t="n">
        <f aca="false">$H$5*G94+(1-$H$5)*H94</f>
        <v>0.0099497565</v>
      </c>
      <c r="I97" s="12" t="n">
        <f aca="false">$H$5*H94+(1-$H$5)*I94</f>
        <v>0.0096190821</v>
      </c>
      <c r="J97" s="12" t="n">
        <f aca="false">$H$5*I94+(1-$H$5)*J94</f>
        <v>0.00813104730000002</v>
      </c>
      <c r="K97" s="12" t="n">
        <f aca="false">$H$5*J94+(1-$H$5)*K94</f>
        <v>0.00430467210000001</v>
      </c>
      <c r="L97" s="12" t="n">
        <f aca="false">$H$5*K94+(1-$H$5)*L94</f>
        <v>0</v>
      </c>
      <c r="M97" s="12" t="n">
        <f aca="false">$H$5*L94+(1-$H$5)*M94</f>
        <v>0</v>
      </c>
      <c r="N97" s="12" t="n">
        <f aca="false">$H$5*M94+(1-$H$5)*N94</f>
        <v>0</v>
      </c>
      <c r="O97" s="12" t="n">
        <f aca="false">$H$5*N94+(1-$H$5)*O94</f>
        <v>0</v>
      </c>
      <c r="P97" s="12" t="n">
        <f aca="false">$H$5*O94+(1-$H$5)*P94</f>
        <v>0</v>
      </c>
      <c r="Q97" s="12" t="n">
        <f aca="false">$H$5*P94+(1-$H$5)*Q94</f>
        <v>0</v>
      </c>
      <c r="R97" s="12" t="n">
        <f aca="false">$H$5*Q94+(1-$H$5)*R94</f>
        <v>0</v>
      </c>
      <c r="S97" s="12" t="n">
        <f aca="false">$H$5*R94+(1-$H$5)*S94</f>
        <v>0</v>
      </c>
      <c r="T97" s="12" t="n">
        <f aca="false">$H$5*S94+(1-$H$5)*T94</f>
        <v>0</v>
      </c>
      <c r="U97" s="12" t="n">
        <f aca="false">$H$5*T94+(1-$H$5)*U94</f>
        <v>0</v>
      </c>
      <c r="V97" s="12" t="n">
        <f aca="false">$H$5*U94+(1-$H$5)*V94</f>
        <v>0</v>
      </c>
      <c r="W97" s="12" t="n">
        <f aca="false">$H$5*V94+(1-$H$5)*W94</f>
        <v>0</v>
      </c>
      <c r="X97" s="12" t="n">
        <f aca="false">$H$5*W94+(1-$H$5)*X94</f>
        <v>0</v>
      </c>
      <c r="Y97" s="12" t="n">
        <f aca="false">$H$5*X94+(1-$H$5)*Y94</f>
        <v>0</v>
      </c>
      <c r="Z97" s="12" t="n">
        <f aca="false">$H$5*Y94+(1-$H$5)*Z94</f>
        <v>0</v>
      </c>
      <c r="AA97" s="12" t="n">
        <f aca="false">$H$5*Z94+(1-$H$5)*AA94</f>
        <v>0</v>
      </c>
      <c r="AB97" s="12" t="n">
        <f aca="false">$H$5*AA94+(1-$H$5)*AB94</f>
        <v>0</v>
      </c>
      <c r="AC97" s="12" t="n">
        <f aca="false">$H$5*AB94+(1-$H$5)*AC94</f>
        <v>0</v>
      </c>
      <c r="AD97" s="12" t="n">
        <f aca="false">$H$5*AC94+(1-$H$5)*AD94</f>
        <v>0</v>
      </c>
      <c r="AE97" s="12" t="n">
        <f aca="false">$H$5*AD94+(1-$H$5)*AE94</f>
        <v>0</v>
      </c>
      <c r="AF97" s="12" t="n">
        <f aca="false">$H$5*AE94+(1-$H$5)*AF94</f>
        <v>0</v>
      </c>
      <c r="AG97" s="12" t="n">
        <f aca="false">$H$5*AF94+(1-$H$5)*AG94</f>
        <v>0</v>
      </c>
      <c r="AH97" s="12" t="n">
        <f aca="false">$H$5*AG94+(1-$H$5)*AH94</f>
        <v>0</v>
      </c>
      <c r="AI97" s="12" t="n">
        <f aca="false">$H$5*AH94+(1-$H$5)*AI94</f>
        <v>0</v>
      </c>
      <c r="AJ97" s="12" t="n">
        <f aca="false">$H$5*AI94+(1-$H$5)*AJ94</f>
        <v>0</v>
      </c>
      <c r="AK97" s="12" t="n">
        <f aca="false">$H$5*AJ94+(1-$H$5)*AK94</f>
        <v>0</v>
      </c>
      <c r="AL97" s="12" t="n">
        <f aca="false">$H$5*AK94+(1-$H$5)*AL94</f>
        <v>0</v>
      </c>
      <c r="AM97" s="12" t="n">
        <f aca="false">$H$5*AL94+(1-$H$5)*AM94</f>
        <v>0</v>
      </c>
      <c r="AN97" s="12" t="n">
        <f aca="false">$H$5*AM94+(1-$H$5)*AN94</f>
        <v>0</v>
      </c>
      <c r="AO97" s="12" t="n">
        <f aca="false">$H$5*AN94+(1-$H$5)*AO94</f>
        <v>0</v>
      </c>
      <c r="AP97" s="12" t="n">
        <f aca="false">$H$5*AO94+(1-$H$5)*AP94</f>
        <v>0</v>
      </c>
      <c r="AQ97" s="12" t="n">
        <f aca="false">$H$5*AP94+(1-$H$5)*AQ94</f>
        <v>0</v>
      </c>
      <c r="AR97" s="12" t="n">
        <f aca="false">$H$5*AQ94+(1-$H$5)*AR94</f>
        <v>0</v>
      </c>
      <c r="AS97" s="12" t="n">
        <f aca="false">$H$5*AR94+(1-$H$5)*AS94</f>
        <v>0</v>
      </c>
      <c r="AT97" s="12" t="n">
        <f aca="false">$H$5*AS94+(1-$H$5)*AT94</f>
        <v>0</v>
      </c>
      <c r="AU97" s="12" t="n">
        <f aca="false">$H$5*AT94+(1-$H$5)*AU94</f>
        <v>0</v>
      </c>
      <c r="AV97" s="12" t="n">
        <f aca="false">$H$5*AU94+(1-$H$5)*AV94</f>
        <v>0</v>
      </c>
      <c r="AW97" s="12" t="n">
        <f aca="false">$H$5*AV94+(1-$H$5)*AW94</f>
        <v>0</v>
      </c>
      <c r="AX97" s="12" t="n">
        <f aca="false">$H$5*AW94+(1-$H$5)*AX94</f>
        <v>0</v>
      </c>
      <c r="AY97" s="12" t="n">
        <f aca="false">$H$5*AX94+(1-$H$5)*AY94</f>
        <v>0</v>
      </c>
      <c r="AZ97" s="12" t="n">
        <f aca="false">$H$5*AY94+(1-$H$5)*AZ94</f>
        <v>0</v>
      </c>
      <c r="BA97" s="12" t="n">
        <f aca="false">$H$5*AZ94+(1-$H$5)*BA94</f>
        <v>0</v>
      </c>
      <c r="BB97" s="12" t="n">
        <f aca="false">$H$5*BA94+(1-$H$5)*BB94</f>
        <v>0</v>
      </c>
      <c r="BC97" s="12" t="n">
        <f aca="false">$H$5*BB94+(1-$H$5)*BC94</f>
        <v>0</v>
      </c>
      <c r="BD97" s="12" t="n">
        <f aca="false">$H$5*BC94+(1-$H$5)*BD94</f>
        <v>0</v>
      </c>
      <c r="BE97" s="12" t="n">
        <f aca="false">$H$5*BD94+(1-$H$5)*BE94</f>
        <v>0</v>
      </c>
      <c r="BF97" s="12" t="n">
        <f aca="false">$H$5*BE94+(1-$H$5)*BF94</f>
        <v>0</v>
      </c>
    </row>
    <row r="98" customFormat="false" ht="12.45" hidden="false" customHeight="false" outlineLevel="0" collapsed="false">
      <c r="B98" s="11" t="s">
        <v>19</v>
      </c>
      <c r="C98" s="12" t="n">
        <f aca="false">$H$5*D94+(1-$H$5)*C94</f>
        <v>0.0099999991</v>
      </c>
      <c r="D98" s="12" t="n">
        <f aca="false">$H$5*E94+(1-$H$5)*D94</f>
        <v>0.0099999423</v>
      </c>
      <c r="E98" s="12" t="n">
        <f aca="false">$H$5*F94+(1-$H$5)*E94</f>
        <v>0.0099984051</v>
      </c>
      <c r="F98" s="12" t="n">
        <f aca="false">$H$5*G94+(1-$H$5)*F94</f>
        <v>0.0099752715</v>
      </c>
      <c r="G98" s="12" t="n">
        <f aca="false">$H$5*H94+(1-$H$5)*G94</f>
        <v>0.0097660485</v>
      </c>
      <c r="H98" s="12" t="n">
        <f aca="false">$H$5*I94+(1-$H$5)*H94</f>
        <v>0.00862705890000001</v>
      </c>
      <c r="I98" s="12" t="n">
        <f aca="false">$H$5*J94+(1-$H$5)*I94</f>
        <v>0.00515497770000001</v>
      </c>
      <c r="J98" s="12" t="n">
        <f aca="false">$H$5*K94+(1-$H$5)*J94</f>
        <v>0.000478296900000001</v>
      </c>
      <c r="K98" s="12" t="n">
        <f aca="false">$H$5*L94+(1-$H$5)*K94</f>
        <v>0</v>
      </c>
      <c r="L98" s="12" t="n">
        <f aca="false">$H$5*M94+(1-$H$5)*L94</f>
        <v>0</v>
      </c>
      <c r="M98" s="12" t="n">
        <f aca="false">$H$5*N94+(1-$H$5)*M94</f>
        <v>0</v>
      </c>
      <c r="N98" s="12" t="n">
        <f aca="false">$H$5*O94+(1-$H$5)*N94</f>
        <v>0</v>
      </c>
      <c r="O98" s="12" t="n">
        <f aca="false">$H$5*P94+(1-$H$5)*O94</f>
        <v>0</v>
      </c>
      <c r="P98" s="12" t="n">
        <f aca="false">$H$5*Q94+(1-$H$5)*P94</f>
        <v>0</v>
      </c>
      <c r="Q98" s="12" t="n">
        <f aca="false">$H$5*R94+(1-$H$5)*Q94</f>
        <v>0</v>
      </c>
      <c r="R98" s="12" t="n">
        <f aca="false">$H$5*S94+(1-$H$5)*R94</f>
        <v>0</v>
      </c>
      <c r="S98" s="12" t="n">
        <f aca="false">$H$5*T94+(1-$H$5)*S94</f>
        <v>0</v>
      </c>
      <c r="T98" s="12" t="n">
        <f aca="false">$H$5*U94+(1-$H$5)*T94</f>
        <v>0</v>
      </c>
      <c r="U98" s="12" t="n">
        <f aca="false">$H$5*V94+(1-$H$5)*U94</f>
        <v>0</v>
      </c>
      <c r="V98" s="12" t="n">
        <f aca="false">$H$5*W94+(1-$H$5)*V94</f>
        <v>0</v>
      </c>
      <c r="W98" s="12" t="n">
        <f aca="false">$H$5*X94+(1-$H$5)*W94</f>
        <v>0</v>
      </c>
      <c r="X98" s="12" t="n">
        <f aca="false">$H$5*Y94+(1-$H$5)*X94</f>
        <v>0</v>
      </c>
      <c r="Y98" s="12" t="n">
        <f aca="false">$H$5*Z94+(1-$H$5)*Y94</f>
        <v>0</v>
      </c>
      <c r="Z98" s="12" t="n">
        <f aca="false">$H$5*AA94+(1-$H$5)*Z94</f>
        <v>0</v>
      </c>
      <c r="AA98" s="12" t="n">
        <f aca="false">$H$5*AB94+(1-$H$5)*AA94</f>
        <v>0</v>
      </c>
      <c r="AB98" s="12" t="n">
        <f aca="false">$H$5*AC94+(1-$H$5)*AB94</f>
        <v>0</v>
      </c>
      <c r="AC98" s="12" t="n">
        <f aca="false">$H$5*AD94+(1-$H$5)*AC94</f>
        <v>0</v>
      </c>
      <c r="AD98" s="12" t="n">
        <f aca="false">$H$5*AE94+(1-$H$5)*AD94</f>
        <v>0</v>
      </c>
      <c r="AE98" s="12" t="n">
        <f aca="false">$H$5*AF94+(1-$H$5)*AE94</f>
        <v>0</v>
      </c>
      <c r="AF98" s="12" t="n">
        <f aca="false">$H$5*AG94+(1-$H$5)*AF94</f>
        <v>0</v>
      </c>
      <c r="AG98" s="12" t="n">
        <f aca="false">$H$5*AH94+(1-$H$5)*AG94</f>
        <v>0</v>
      </c>
      <c r="AH98" s="12" t="n">
        <f aca="false">$H$5*AI94+(1-$H$5)*AH94</f>
        <v>0</v>
      </c>
      <c r="AI98" s="12" t="n">
        <f aca="false">$H$5*AJ94+(1-$H$5)*AI94</f>
        <v>0</v>
      </c>
      <c r="AJ98" s="12" t="n">
        <f aca="false">$H$5*AK94+(1-$H$5)*AJ94</f>
        <v>0</v>
      </c>
      <c r="AK98" s="12" t="n">
        <f aca="false">$H$5*AL94+(1-$H$5)*AK94</f>
        <v>0</v>
      </c>
      <c r="AL98" s="12" t="n">
        <f aca="false">$H$5*AM94+(1-$H$5)*AL94</f>
        <v>0</v>
      </c>
      <c r="AM98" s="12" t="n">
        <f aca="false">$H$5*AN94+(1-$H$5)*AM94</f>
        <v>0</v>
      </c>
      <c r="AN98" s="12" t="n">
        <f aca="false">$H$5*AO94+(1-$H$5)*AN94</f>
        <v>0</v>
      </c>
      <c r="AO98" s="12" t="n">
        <f aca="false">$H$5*AP94+(1-$H$5)*AO94</f>
        <v>0</v>
      </c>
      <c r="AP98" s="12" t="n">
        <f aca="false">$H$5*AQ94+(1-$H$5)*AP94</f>
        <v>0</v>
      </c>
      <c r="AQ98" s="12" t="n">
        <f aca="false">$H$5*AR94+(1-$H$5)*AQ94</f>
        <v>0</v>
      </c>
      <c r="AR98" s="12" t="n">
        <f aca="false">$H$5*AS94+(1-$H$5)*AR94</f>
        <v>0</v>
      </c>
      <c r="AS98" s="12" t="n">
        <f aca="false">$H$5*AT94+(1-$H$5)*AS94</f>
        <v>0</v>
      </c>
      <c r="AT98" s="12" t="n">
        <f aca="false">$H$5*AU94+(1-$H$5)*AT94</f>
        <v>0</v>
      </c>
      <c r="AU98" s="12" t="n">
        <f aca="false">$H$5*AV94+(1-$H$5)*AU94</f>
        <v>0</v>
      </c>
      <c r="AV98" s="12" t="n">
        <f aca="false">$H$5*AW94+(1-$H$5)*AV94</f>
        <v>0</v>
      </c>
      <c r="AW98" s="12" t="n">
        <f aca="false">$H$5*AX94+(1-$H$5)*AW94</f>
        <v>0</v>
      </c>
      <c r="AX98" s="12" t="n">
        <f aca="false">$H$5*AY94+(1-$H$5)*AX94</f>
        <v>0</v>
      </c>
      <c r="AY98" s="12" t="n">
        <f aca="false">$H$5*AZ94+(1-$H$5)*AY94</f>
        <v>0</v>
      </c>
      <c r="AZ98" s="12" t="n">
        <f aca="false">$H$5*BA94+(1-$H$5)*AZ94</f>
        <v>0</v>
      </c>
      <c r="BA98" s="12" t="n">
        <f aca="false">$H$5*BB94+(1-$H$5)*BA94</f>
        <v>0</v>
      </c>
      <c r="BB98" s="12" t="n">
        <f aca="false">$H$5*BC94+(1-$H$5)*BB94</f>
        <v>0</v>
      </c>
      <c r="BC98" s="12" t="n">
        <f aca="false">$H$5*BD94+(1-$H$5)*BC94</f>
        <v>0</v>
      </c>
      <c r="BD98" s="12" t="n">
        <f aca="false">$H$5*BE94+(1-$H$5)*BD94</f>
        <v>0</v>
      </c>
      <c r="BE98" s="12" t="n">
        <f aca="false">$H$5*BF94+(1-$H$5)*BE94</f>
        <v>0</v>
      </c>
    </row>
    <row r="103" customFormat="false" ht="12.45" hidden="false" customHeight="false" outlineLevel="0" collapsed="false">
      <c r="A103" s="14" t="n">
        <f aca="false">A93+$D$5</f>
        <v>0.0081</v>
      </c>
      <c r="B103" s="11" t="s">
        <v>14</v>
      </c>
      <c r="C103" s="15" t="n">
        <v>110000</v>
      </c>
      <c r="D103" s="12" t="n">
        <f aca="false">(D$10*D95+D$11*D96+D$10*D$11*(D97-D98))/(D$10+D$11)</f>
        <v>109999.9999</v>
      </c>
      <c r="E103" s="12" t="n">
        <f aca="false">(E$10*E95+E$11*E96+E$10*E$11*(E97-E98))/(E$10+E$11)</f>
        <v>109999.9927</v>
      </c>
      <c r="F103" s="12" t="n">
        <f aca="false">(F$10*F95+F$11*F96+F$10*F$11*(F97-F98))/(F$10+F$11)</f>
        <v>109999.7659</v>
      </c>
      <c r="G103" s="12" t="n">
        <f aca="false">(G$10*G95+G$11*G96+G$10*G$11*(G97-G98))/(G$10+G$11)</f>
        <v>109995.6835</v>
      </c>
      <c r="H103" s="12" t="n">
        <f aca="false">(H$10*H95+H$11*H96+H$10*H$11*(H97-H98))/(H$10+H$11)</f>
        <v>109949.7565</v>
      </c>
      <c r="I103" s="12" t="n">
        <f aca="false">(I$10*I95+I$11*I96+I$10*I$11*(I97-I98))/(I$10+I$11)</f>
        <v>109619.0821</v>
      </c>
      <c r="J103" s="12" t="n">
        <f aca="false">(J$10*J95+J$11*J96+J$10*J$11*(J97-J98))/(J$10+J$11)</f>
        <v>108131.0473</v>
      </c>
      <c r="K103" s="12" t="n">
        <f aca="false">(K$10*K95+K$11*K96+K$10*K$11*(K97-K98))/(K$10+K$11)</f>
        <v>104304.6721</v>
      </c>
      <c r="L103" s="12" t="n">
        <f aca="false">(L$10*L95+L$11*L96+L$10*L$11*(L97-L98))/(L$10+L$11)</f>
        <v>100000</v>
      </c>
      <c r="M103" s="12" t="n">
        <f aca="false">(M$10*M95+M$11*M96+M$10*M$11*(M97-M98))/(M$10+M$11)</f>
        <v>100000</v>
      </c>
      <c r="N103" s="12" t="n">
        <f aca="false">(N$10*N95+N$11*N96+N$10*N$11*(N97-N98))/(N$10+N$11)</f>
        <v>100000</v>
      </c>
      <c r="O103" s="12" t="n">
        <f aca="false">(O$10*O95+O$11*O96+O$10*O$11*(O97-O98))/(O$10+O$11)</f>
        <v>100000</v>
      </c>
      <c r="P103" s="12" t="n">
        <f aca="false">(P$10*P95+P$11*P96+P$10*P$11*(P97-P98))/(P$10+P$11)</f>
        <v>100000</v>
      </c>
      <c r="Q103" s="12" t="n">
        <f aca="false">(Q$10*Q95+Q$11*Q96+Q$10*Q$11*(Q97-Q98))/(Q$10+Q$11)</f>
        <v>100000</v>
      </c>
      <c r="R103" s="12" t="n">
        <f aca="false">(R$10*R95+R$11*R96+R$10*R$11*(R97-R98))/(R$10+R$11)</f>
        <v>100000</v>
      </c>
      <c r="S103" s="12" t="n">
        <f aca="false">(S$10*S95+S$11*S96+S$10*S$11*(S97-S98))/(S$10+S$11)</f>
        <v>100000</v>
      </c>
      <c r="T103" s="12" t="n">
        <f aca="false">(T$10*T95+T$11*T96+T$10*T$11*(T97-T98))/(T$10+T$11)</f>
        <v>100000</v>
      </c>
      <c r="U103" s="12" t="n">
        <f aca="false">(U$10*U95+U$11*U96+U$10*U$11*(U97-U98))/(U$10+U$11)</f>
        <v>100000</v>
      </c>
      <c r="V103" s="12" t="n">
        <f aca="false">(V$10*V95+V$11*V96+V$10*V$11*(V97-V98))/(V$10+V$11)</f>
        <v>100000</v>
      </c>
      <c r="W103" s="12" t="n">
        <f aca="false">(W$10*W95+W$11*W96+W$10*W$11*(W97-W98))/(W$10+W$11)</f>
        <v>100000</v>
      </c>
      <c r="X103" s="12" t="n">
        <f aca="false">(X$10*X95+X$11*X96+X$10*X$11*(X97-X98))/(X$10+X$11)</f>
        <v>100000</v>
      </c>
      <c r="Y103" s="12" t="n">
        <f aca="false">(Y$10*Y95+Y$11*Y96+Y$10*Y$11*(Y97-Y98))/(Y$10+Y$11)</f>
        <v>100000</v>
      </c>
      <c r="Z103" s="12" t="n">
        <f aca="false">(Z$10*Z95+Z$11*Z96+Z$10*Z$11*(Z97-Z98))/(Z$10+Z$11)</f>
        <v>100000</v>
      </c>
      <c r="AA103" s="12" t="n">
        <f aca="false">(AA$10*AA95+AA$11*AA96+AA$10*AA$11*(AA97-AA98))/(AA$10+AA$11)</f>
        <v>100000</v>
      </c>
      <c r="AB103" s="12" t="n">
        <f aca="false">(AB$10*AB95+AB$11*AB96+AB$10*AB$11*(AB97-AB98))/(AB$10+AB$11)</f>
        <v>100000</v>
      </c>
      <c r="AC103" s="12" t="n">
        <f aca="false">(AC$10*AC95+AC$11*AC96+AC$10*AC$11*(AC97-AC98))/(AC$10+AC$11)</f>
        <v>100000</v>
      </c>
      <c r="AD103" s="12" t="n">
        <f aca="false">(AD$10*AD95+AD$11*AD96+AD$10*AD$11*(AD97-AD98))/(AD$10+AD$11)</f>
        <v>100000</v>
      </c>
      <c r="AE103" s="12" t="n">
        <f aca="false">(AE$10*AE95+AE$11*AE96+AE$10*AE$11*(AE97-AE98))/(AE$10+AE$11)</f>
        <v>100000</v>
      </c>
      <c r="AF103" s="12" t="n">
        <f aca="false">(AF$10*AF95+AF$11*AF96+AF$10*AF$11*(AF97-AF98))/(AF$10+AF$11)</f>
        <v>100000</v>
      </c>
      <c r="AG103" s="12" t="n">
        <f aca="false">(AG$10*AG95+AG$11*AG96+AG$10*AG$11*(AG97-AG98))/(AG$10+AG$11)</f>
        <v>100000</v>
      </c>
      <c r="AH103" s="12" t="n">
        <f aca="false">(AH$10*AH95+AH$11*AH96+AH$10*AH$11*(AH97-AH98))/(AH$10+AH$11)</f>
        <v>100000</v>
      </c>
      <c r="AI103" s="12" t="n">
        <f aca="false">(AI$10*AI95+AI$11*AI96+AI$10*AI$11*(AI97-AI98))/(AI$10+AI$11)</f>
        <v>100000</v>
      </c>
      <c r="AJ103" s="12" t="n">
        <f aca="false">(AJ$10*AJ95+AJ$11*AJ96+AJ$10*AJ$11*(AJ97-AJ98))/(AJ$10+AJ$11)</f>
        <v>100000</v>
      </c>
      <c r="AK103" s="12" t="n">
        <f aca="false">(AK$10*AK95+AK$11*AK96+AK$10*AK$11*(AK97-AK98))/(AK$10+AK$11)</f>
        <v>100000</v>
      </c>
      <c r="AL103" s="12" t="n">
        <f aca="false">(AL$10*AL95+AL$11*AL96+AL$10*AL$11*(AL97-AL98))/(AL$10+AL$11)</f>
        <v>100000</v>
      </c>
      <c r="AM103" s="12" t="n">
        <f aca="false">(AM$10*AM95+AM$11*AM96+AM$10*AM$11*(AM97-AM98))/(AM$10+AM$11)</f>
        <v>100000</v>
      </c>
      <c r="AN103" s="12" t="n">
        <f aca="false">(AN$10*AN95+AN$11*AN96+AN$10*AN$11*(AN97-AN98))/(AN$10+AN$11)</f>
        <v>100000</v>
      </c>
      <c r="AO103" s="12" t="n">
        <f aca="false">(AO$10*AO95+AO$11*AO96+AO$10*AO$11*(AO97-AO98))/(AO$10+AO$11)</f>
        <v>100000</v>
      </c>
      <c r="AP103" s="12" t="n">
        <f aca="false">(AP$10*AP95+AP$11*AP96+AP$10*AP$11*(AP97-AP98))/(AP$10+AP$11)</f>
        <v>100000</v>
      </c>
      <c r="AQ103" s="12" t="n">
        <f aca="false">(AQ$10*AQ95+AQ$11*AQ96+AQ$10*AQ$11*(AQ97-AQ98))/(AQ$10+AQ$11)</f>
        <v>100000</v>
      </c>
      <c r="AR103" s="12" t="n">
        <f aca="false">(AR$10*AR95+AR$11*AR96+AR$10*AR$11*(AR97-AR98))/(AR$10+AR$11)</f>
        <v>100000</v>
      </c>
      <c r="AS103" s="12" t="n">
        <f aca="false">(AS$10*AS95+AS$11*AS96+AS$10*AS$11*(AS97-AS98))/(AS$10+AS$11)</f>
        <v>100000</v>
      </c>
      <c r="AT103" s="12" t="n">
        <f aca="false">(AT$10*AT95+AT$11*AT96+AT$10*AT$11*(AT97-AT98))/(AT$10+AT$11)</f>
        <v>100000</v>
      </c>
      <c r="AU103" s="12" t="n">
        <f aca="false">(AU$10*AU95+AU$11*AU96+AU$10*AU$11*(AU97-AU98))/(AU$10+AU$11)</f>
        <v>100000</v>
      </c>
      <c r="AV103" s="12" t="n">
        <f aca="false">(AV$10*AV95+AV$11*AV96+AV$10*AV$11*(AV97-AV98))/(AV$10+AV$11)</f>
        <v>100000</v>
      </c>
      <c r="AW103" s="12" t="n">
        <f aca="false">(AW$10*AW95+AW$11*AW96+AW$10*AW$11*(AW97-AW98))/(AW$10+AW$11)</f>
        <v>100000</v>
      </c>
      <c r="AX103" s="12" t="n">
        <f aca="false">(AX$10*AX95+AX$11*AX96+AX$10*AX$11*(AX97-AX98))/(AX$10+AX$11)</f>
        <v>100000</v>
      </c>
      <c r="AY103" s="12" t="n">
        <f aca="false">(AY$10*AY95+AY$11*AY96+AY$10*AY$11*(AY97-AY98))/(AY$10+AY$11)</f>
        <v>100000</v>
      </c>
      <c r="AZ103" s="12" t="n">
        <f aca="false">(AZ$10*AZ95+AZ$11*AZ96+AZ$10*AZ$11*(AZ97-AZ98))/(AZ$10+AZ$11)</f>
        <v>100000</v>
      </c>
      <c r="BA103" s="12" t="n">
        <f aca="false">(BA$10*BA95+BA$11*BA96+BA$10*BA$11*(BA97-BA98))/(BA$10+BA$11)</f>
        <v>100000</v>
      </c>
      <c r="BB103" s="12" t="n">
        <f aca="false">(BB$10*BB95+BB$11*BB96+BB$10*BB$11*(BB97-BB98))/(BB$10+BB$11)</f>
        <v>100000</v>
      </c>
      <c r="BC103" s="12" t="n">
        <f aca="false">(BC$10*BC95+BC$11*BC96+BC$10*BC$11*(BC97-BC98))/(BC$10+BC$11)</f>
        <v>100000</v>
      </c>
      <c r="BD103" s="12" t="n">
        <f aca="false">(BD$10*BD95+BD$11*BD96+BD$10*BD$11*(BD97-BD98))/(BD$10+BD$11)</f>
        <v>100000</v>
      </c>
      <c r="BE103" s="12" t="n">
        <f aca="false">(BE$10*BE95+BE$11*BE96+BE$10*BE$11*(BE97-BE98))/(BE$10+BE$11)</f>
        <v>100000</v>
      </c>
      <c r="BF103" s="16" t="n">
        <f aca="false">BE93</f>
        <v>100000</v>
      </c>
    </row>
    <row r="104" customFormat="false" ht="12.45" hidden="false" customHeight="false" outlineLevel="0" collapsed="false">
      <c r="B104" s="11" t="s">
        <v>15</v>
      </c>
      <c r="C104" s="12" t="n">
        <f aca="false">C98+(C103-C96)/C$10</f>
        <v>0.01</v>
      </c>
      <c r="D104" s="12" t="n">
        <f aca="false">(D95-D96+D$11*D97+D$10*D98)/(D$10+D$11)</f>
        <v>0.0099999999</v>
      </c>
      <c r="E104" s="12" t="n">
        <f aca="false">(E95-E96+E$11*E97+E$10*E98)/(E$10+E$11)</f>
        <v>0.0099999927</v>
      </c>
      <c r="F104" s="12" t="n">
        <f aca="false">(F95-F96+F$11*F97+F$10*F98)/(F$10+F$11)</f>
        <v>0.0099997659</v>
      </c>
      <c r="G104" s="12" t="n">
        <f aca="false">(G95-G96+G$11*G97+G$10*G98)/(G$10+G$11)</f>
        <v>0.0099956835</v>
      </c>
      <c r="H104" s="12" t="n">
        <f aca="false">(H95-H96+H$11*H97+H$10*H98)/(H$10+H$11)</f>
        <v>0.00994975650000001</v>
      </c>
      <c r="I104" s="12" t="n">
        <f aca="false">(I95-I96+I$11*I97+I$10*I98)/(I$10+I$11)</f>
        <v>0.00961908210000001</v>
      </c>
      <c r="J104" s="12" t="n">
        <f aca="false">(J95-J96+J$11*J97+J$10*J98)/(J$10+J$11)</f>
        <v>0.00813104730000001</v>
      </c>
      <c r="K104" s="12" t="n">
        <f aca="false">(K95-K96+K$11*K97+K$10*K98)/(K$10+K$11)</f>
        <v>0.0043046721</v>
      </c>
      <c r="L104" s="12" t="n">
        <f aca="false">(L95-L96+L$11*L97+L$10*L98)/(L$10+L$11)</f>
        <v>0</v>
      </c>
      <c r="M104" s="12" t="n">
        <f aca="false">(M95-M96+M$11*M97+M$10*M98)/(M$10+M$11)</f>
        <v>0</v>
      </c>
      <c r="N104" s="12" t="n">
        <f aca="false">(N95-N96+N$11*N97+N$10*N98)/(N$10+N$11)</f>
        <v>0</v>
      </c>
      <c r="O104" s="12" t="n">
        <f aca="false">(O95-O96+O$11*O97+O$10*O98)/(O$10+O$11)</f>
        <v>0</v>
      </c>
      <c r="P104" s="12" t="n">
        <f aca="false">(P95-P96+P$11*P97+P$10*P98)/(P$10+P$11)</f>
        <v>0</v>
      </c>
      <c r="Q104" s="12" t="n">
        <f aca="false">(Q95-Q96+Q$11*Q97+Q$10*Q98)/(Q$10+Q$11)</f>
        <v>0</v>
      </c>
      <c r="R104" s="12" t="n">
        <f aca="false">(R95-R96+R$11*R97+R$10*R98)/(R$10+R$11)</f>
        <v>0</v>
      </c>
      <c r="S104" s="12" t="n">
        <f aca="false">(S95-S96+S$11*S97+S$10*S98)/(S$10+S$11)</f>
        <v>0</v>
      </c>
      <c r="T104" s="12" t="n">
        <f aca="false">(T95-T96+T$11*T97+T$10*T98)/(T$10+T$11)</f>
        <v>0</v>
      </c>
      <c r="U104" s="12" t="n">
        <f aca="false">(U95-U96+U$11*U97+U$10*U98)/(U$10+U$11)</f>
        <v>0</v>
      </c>
      <c r="V104" s="12" t="n">
        <f aca="false">(V95-V96+V$11*V97+V$10*V98)/(V$10+V$11)</f>
        <v>0</v>
      </c>
      <c r="W104" s="12" t="n">
        <f aca="false">(W95-W96+W$11*W97+W$10*W98)/(W$10+W$11)</f>
        <v>0</v>
      </c>
      <c r="X104" s="12" t="n">
        <f aca="false">(X95-X96+X$11*X97+X$10*X98)/(X$10+X$11)</f>
        <v>0</v>
      </c>
      <c r="Y104" s="12" t="n">
        <f aca="false">(Y95-Y96+Y$11*Y97+Y$10*Y98)/(Y$10+Y$11)</f>
        <v>0</v>
      </c>
      <c r="Z104" s="12" t="n">
        <f aca="false">(Z95-Z96+Z$11*Z97+Z$10*Z98)/(Z$10+Z$11)</f>
        <v>0</v>
      </c>
      <c r="AA104" s="12" t="n">
        <f aca="false">(AA95-AA96+AA$11*AA97+AA$10*AA98)/(AA$10+AA$11)</f>
        <v>0</v>
      </c>
      <c r="AB104" s="12" t="n">
        <f aca="false">(AB95-AB96+AB$11*AB97+AB$10*AB98)/(AB$10+AB$11)</f>
        <v>0</v>
      </c>
      <c r="AC104" s="12" t="n">
        <f aca="false">(AC95-AC96+AC$11*AC97+AC$10*AC98)/(AC$10+AC$11)</f>
        <v>0</v>
      </c>
      <c r="AD104" s="12" t="n">
        <f aca="false">(AD95-AD96+AD$11*AD97+AD$10*AD98)/(AD$10+AD$11)</f>
        <v>0</v>
      </c>
      <c r="AE104" s="12" t="n">
        <f aca="false">(AE95-AE96+AE$11*AE97+AE$10*AE98)/(AE$10+AE$11)</f>
        <v>0</v>
      </c>
      <c r="AF104" s="12" t="n">
        <f aca="false">(AF95-AF96+AF$11*AF97+AF$10*AF98)/(AF$10+AF$11)</f>
        <v>0</v>
      </c>
      <c r="AG104" s="12" t="n">
        <f aca="false">(AG95-AG96+AG$11*AG97+AG$10*AG98)/(AG$10+AG$11)</f>
        <v>0</v>
      </c>
      <c r="AH104" s="12" t="n">
        <f aca="false">(AH95-AH96+AH$11*AH97+AH$10*AH98)/(AH$10+AH$11)</f>
        <v>0</v>
      </c>
      <c r="AI104" s="12" t="n">
        <f aca="false">(AI95-AI96+AI$11*AI97+AI$10*AI98)/(AI$10+AI$11)</f>
        <v>0</v>
      </c>
      <c r="AJ104" s="12" t="n">
        <f aca="false">(AJ95-AJ96+AJ$11*AJ97+AJ$10*AJ98)/(AJ$10+AJ$11)</f>
        <v>0</v>
      </c>
      <c r="AK104" s="12" t="n">
        <f aca="false">(AK95-AK96+AK$11*AK97+AK$10*AK98)/(AK$10+AK$11)</f>
        <v>0</v>
      </c>
      <c r="AL104" s="12" t="n">
        <f aca="false">(AL95-AL96+AL$11*AL97+AL$10*AL98)/(AL$10+AL$11)</f>
        <v>0</v>
      </c>
      <c r="AM104" s="12" t="n">
        <f aca="false">(AM95-AM96+AM$11*AM97+AM$10*AM98)/(AM$10+AM$11)</f>
        <v>0</v>
      </c>
      <c r="AN104" s="12" t="n">
        <f aca="false">(AN95-AN96+AN$11*AN97+AN$10*AN98)/(AN$10+AN$11)</f>
        <v>0</v>
      </c>
      <c r="AO104" s="12" t="n">
        <f aca="false">(AO95-AO96+AO$11*AO97+AO$10*AO98)/(AO$10+AO$11)</f>
        <v>0</v>
      </c>
      <c r="AP104" s="12" t="n">
        <f aca="false">(AP95-AP96+AP$11*AP97+AP$10*AP98)/(AP$10+AP$11)</f>
        <v>0</v>
      </c>
      <c r="AQ104" s="12" t="n">
        <f aca="false">(AQ95-AQ96+AQ$11*AQ97+AQ$10*AQ98)/(AQ$10+AQ$11)</f>
        <v>0</v>
      </c>
      <c r="AR104" s="12" t="n">
        <f aca="false">(AR95-AR96+AR$11*AR97+AR$10*AR98)/(AR$10+AR$11)</f>
        <v>0</v>
      </c>
      <c r="AS104" s="12" t="n">
        <f aca="false">(AS95-AS96+AS$11*AS97+AS$10*AS98)/(AS$10+AS$11)</f>
        <v>0</v>
      </c>
      <c r="AT104" s="12" t="n">
        <f aca="false">(AT95-AT96+AT$11*AT97+AT$10*AT98)/(AT$10+AT$11)</f>
        <v>0</v>
      </c>
      <c r="AU104" s="12" t="n">
        <f aca="false">(AU95-AU96+AU$11*AU97+AU$10*AU98)/(AU$10+AU$11)</f>
        <v>0</v>
      </c>
      <c r="AV104" s="12" t="n">
        <f aca="false">(AV95-AV96+AV$11*AV97+AV$10*AV98)/(AV$10+AV$11)</f>
        <v>0</v>
      </c>
      <c r="AW104" s="12" t="n">
        <f aca="false">(AW95-AW96+AW$11*AW97+AW$10*AW98)/(AW$10+AW$11)</f>
        <v>0</v>
      </c>
      <c r="AX104" s="12" t="n">
        <f aca="false">(AX95-AX96+AX$11*AX97+AX$10*AX98)/(AX$10+AX$11)</f>
        <v>0</v>
      </c>
      <c r="AY104" s="12" t="n">
        <f aca="false">(AY95-AY96+AY$11*AY97+AY$10*AY98)/(AY$10+AY$11)</f>
        <v>0</v>
      </c>
      <c r="AZ104" s="12" t="n">
        <f aca="false">(AZ95-AZ96+AZ$11*AZ97+AZ$10*AZ98)/(AZ$10+AZ$11)</f>
        <v>0</v>
      </c>
      <c r="BA104" s="12" t="n">
        <f aca="false">(BA95-BA96+BA$11*BA97+BA$10*BA98)/(BA$10+BA$11)</f>
        <v>0</v>
      </c>
      <c r="BB104" s="12" t="n">
        <f aca="false">(BB95-BB96+BB$11*BB97+BB$10*BB98)/(BB$10+BB$11)</f>
        <v>0</v>
      </c>
      <c r="BC104" s="12" t="n">
        <f aca="false">(BC95-BC96+BC$11*BC97+BC$10*BC98)/(BC$10+BC$11)</f>
        <v>0</v>
      </c>
      <c r="BD104" s="12" t="n">
        <f aca="false">(BD95-BD96+BD$11*BD97+BD$10*BD98)/(BD$10+BD$11)</f>
        <v>0</v>
      </c>
      <c r="BE104" s="12" t="n">
        <f aca="false">(BE95-BE96+BE$11*BE97+BE$10*BE98)/(BE$10+BE$11)</f>
        <v>0</v>
      </c>
      <c r="BF104" s="16" t="n">
        <f aca="false">BE94</f>
        <v>0</v>
      </c>
    </row>
    <row r="105" customFormat="false" ht="12.45" hidden="false" customHeight="false" outlineLevel="0" collapsed="false">
      <c r="B105" s="11" t="s">
        <v>16</v>
      </c>
      <c r="D105" s="12" t="n">
        <f aca="false">$H$5*C103+(1-$H$5)*D103</f>
        <v>109999.99999</v>
      </c>
      <c r="E105" s="12" t="n">
        <f aca="false">$H$5*D103+(1-$H$5)*E103</f>
        <v>109999.99918</v>
      </c>
      <c r="F105" s="12" t="n">
        <f aca="false">$H$5*E103+(1-$H$5)*F103</f>
        <v>109999.97002</v>
      </c>
      <c r="G105" s="12" t="n">
        <f aca="false">$H$5*F103+(1-$H$5)*G103</f>
        <v>109999.35766</v>
      </c>
      <c r="H105" s="12" t="n">
        <f aca="false">$H$5*G103+(1-$H$5)*H103</f>
        <v>109991.0908</v>
      </c>
      <c r="I105" s="12" t="n">
        <f aca="false">$H$5*H103+(1-$H$5)*I103</f>
        <v>109916.68906</v>
      </c>
      <c r="J105" s="12" t="n">
        <f aca="false">$H$5*I103+(1-$H$5)*J103</f>
        <v>109470.27862</v>
      </c>
      <c r="K105" s="12" t="n">
        <f aca="false">$H$5*J103+(1-$H$5)*K103</f>
        <v>107748.40978</v>
      </c>
      <c r="L105" s="12" t="n">
        <f aca="false">$H$5*K103+(1-$H$5)*L103</f>
        <v>103874.20489</v>
      </c>
      <c r="M105" s="12" t="n">
        <f aca="false">$H$5*L103+(1-$H$5)*M103</f>
        <v>100000</v>
      </c>
      <c r="N105" s="12" t="n">
        <f aca="false">$H$5*M103+(1-$H$5)*N103</f>
        <v>100000</v>
      </c>
      <c r="O105" s="12" t="n">
        <f aca="false">$H$5*N103+(1-$H$5)*O103</f>
        <v>100000</v>
      </c>
      <c r="P105" s="12" t="n">
        <f aca="false">$H$5*O103+(1-$H$5)*P103</f>
        <v>100000</v>
      </c>
      <c r="Q105" s="12" t="n">
        <f aca="false">$H$5*P103+(1-$H$5)*Q103</f>
        <v>100000</v>
      </c>
      <c r="R105" s="12" t="n">
        <f aca="false">$H$5*Q103+(1-$H$5)*R103</f>
        <v>100000</v>
      </c>
      <c r="S105" s="12" t="n">
        <f aca="false">$H$5*R103+(1-$H$5)*S103</f>
        <v>100000</v>
      </c>
      <c r="T105" s="12" t="n">
        <f aca="false">$H$5*S103+(1-$H$5)*T103</f>
        <v>100000</v>
      </c>
      <c r="U105" s="12" t="n">
        <f aca="false">$H$5*T103+(1-$H$5)*U103</f>
        <v>100000</v>
      </c>
      <c r="V105" s="12" t="n">
        <f aca="false">$H$5*U103+(1-$H$5)*V103</f>
        <v>100000</v>
      </c>
      <c r="W105" s="12" t="n">
        <f aca="false">$H$5*V103+(1-$H$5)*W103</f>
        <v>100000</v>
      </c>
      <c r="X105" s="12" t="n">
        <f aca="false">$H$5*W103+(1-$H$5)*X103</f>
        <v>100000</v>
      </c>
      <c r="Y105" s="12" t="n">
        <f aca="false">$H$5*X103+(1-$H$5)*Y103</f>
        <v>100000</v>
      </c>
      <c r="Z105" s="12" t="n">
        <f aca="false">$H$5*Y103+(1-$H$5)*Z103</f>
        <v>100000</v>
      </c>
      <c r="AA105" s="12" t="n">
        <f aca="false">$H$5*Z103+(1-$H$5)*AA103</f>
        <v>100000</v>
      </c>
      <c r="AB105" s="12" t="n">
        <f aca="false">$H$5*AA103+(1-$H$5)*AB103</f>
        <v>100000</v>
      </c>
      <c r="AC105" s="12" t="n">
        <f aca="false">$H$5*AB103+(1-$H$5)*AC103</f>
        <v>100000</v>
      </c>
      <c r="AD105" s="12" t="n">
        <f aca="false">$H$5*AC103+(1-$H$5)*AD103</f>
        <v>100000</v>
      </c>
      <c r="AE105" s="12" t="n">
        <f aca="false">$H$5*AD103+(1-$H$5)*AE103</f>
        <v>100000</v>
      </c>
      <c r="AF105" s="12" t="n">
        <f aca="false">$H$5*AE103+(1-$H$5)*AF103</f>
        <v>100000</v>
      </c>
      <c r="AG105" s="12" t="n">
        <f aca="false">$H$5*AF103+(1-$H$5)*AG103</f>
        <v>100000</v>
      </c>
      <c r="AH105" s="12" t="n">
        <f aca="false">$H$5*AG103+(1-$H$5)*AH103</f>
        <v>100000</v>
      </c>
      <c r="AI105" s="12" t="n">
        <f aca="false">$H$5*AH103+(1-$H$5)*AI103</f>
        <v>100000</v>
      </c>
      <c r="AJ105" s="12" t="n">
        <f aca="false">$H$5*AI103+(1-$H$5)*AJ103</f>
        <v>100000</v>
      </c>
      <c r="AK105" s="12" t="n">
        <f aca="false">$H$5*AJ103+(1-$H$5)*AK103</f>
        <v>100000</v>
      </c>
      <c r="AL105" s="12" t="n">
        <f aca="false">$H$5*AK103+(1-$H$5)*AL103</f>
        <v>100000</v>
      </c>
      <c r="AM105" s="12" t="n">
        <f aca="false">$H$5*AL103+(1-$H$5)*AM103</f>
        <v>100000</v>
      </c>
      <c r="AN105" s="12" t="n">
        <f aca="false">$H$5*AM103+(1-$H$5)*AN103</f>
        <v>100000</v>
      </c>
      <c r="AO105" s="12" t="n">
        <f aca="false">$H$5*AN103+(1-$H$5)*AO103</f>
        <v>100000</v>
      </c>
      <c r="AP105" s="12" t="n">
        <f aca="false">$H$5*AO103+(1-$H$5)*AP103</f>
        <v>100000</v>
      </c>
      <c r="AQ105" s="12" t="n">
        <f aca="false">$H$5*AP103+(1-$H$5)*AQ103</f>
        <v>100000</v>
      </c>
      <c r="AR105" s="12" t="n">
        <f aca="false">$H$5*AQ103+(1-$H$5)*AR103</f>
        <v>100000</v>
      </c>
      <c r="AS105" s="12" t="n">
        <f aca="false">$H$5*AR103+(1-$H$5)*AS103</f>
        <v>100000</v>
      </c>
      <c r="AT105" s="12" t="n">
        <f aca="false">$H$5*AS103+(1-$H$5)*AT103</f>
        <v>100000</v>
      </c>
      <c r="AU105" s="12" t="n">
        <f aca="false">$H$5*AT103+(1-$H$5)*AU103</f>
        <v>100000</v>
      </c>
      <c r="AV105" s="12" t="n">
        <f aca="false">$H$5*AU103+(1-$H$5)*AV103</f>
        <v>100000</v>
      </c>
      <c r="AW105" s="12" t="n">
        <f aca="false">$H$5*AV103+(1-$H$5)*AW103</f>
        <v>100000</v>
      </c>
      <c r="AX105" s="12" t="n">
        <f aca="false">$H$5*AW103+(1-$H$5)*AX103</f>
        <v>100000</v>
      </c>
      <c r="AY105" s="12" t="n">
        <f aca="false">$H$5*AX103+(1-$H$5)*AY103</f>
        <v>100000</v>
      </c>
      <c r="AZ105" s="12" t="n">
        <f aca="false">$H$5*AY103+(1-$H$5)*AZ103</f>
        <v>100000</v>
      </c>
      <c r="BA105" s="12" t="n">
        <f aca="false">$H$5*AZ103+(1-$H$5)*BA103</f>
        <v>100000</v>
      </c>
      <c r="BB105" s="12" t="n">
        <f aca="false">$H$5*BA103+(1-$H$5)*BB103</f>
        <v>100000</v>
      </c>
      <c r="BC105" s="12" t="n">
        <f aca="false">$H$5*BB103+(1-$H$5)*BC103</f>
        <v>100000</v>
      </c>
      <c r="BD105" s="12" t="n">
        <f aca="false">$H$5*BC103+(1-$H$5)*BD103</f>
        <v>100000</v>
      </c>
      <c r="BE105" s="12" t="n">
        <f aca="false">$H$5*BD103+(1-$H$5)*BE103</f>
        <v>100000</v>
      </c>
      <c r="BF105" s="12" t="n">
        <f aca="false">$H$5*BE103+(1-$H$5)*BF103</f>
        <v>100000</v>
      </c>
    </row>
    <row r="106" customFormat="false" ht="12.45" hidden="false" customHeight="false" outlineLevel="0" collapsed="false">
      <c r="B106" s="1" t="s">
        <v>17</v>
      </c>
      <c r="C106" s="12" t="n">
        <f aca="false">$H$5*D103+(1-$H$5)*C103</f>
        <v>109999.99991</v>
      </c>
      <c r="D106" s="12" t="n">
        <f aca="false">$H$5*E103+(1-$H$5)*D103</f>
        <v>109999.99342</v>
      </c>
      <c r="E106" s="12" t="n">
        <f aca="false">$H$5*F103+(1-$H$5)*E103</f>
        <v>109999.78858</v>
      </c>
      <c r="F106" s="12" t="n">
        <f aca="false">$H$5*G103+(1-$H$5)*F103</f>
        <v>109996.09174</v>
      </c>
      <c r="G106" s="12" t="n">
        <f aca="false">$H$5*H103+(1-$H$5)*G103</f>
        <v>109954.3492</v>
      </c>
      <c r="H106" s="12" t="n">
        <f aca="false">$H$5*I103+(1-$H$5)*H103</f>
        <v>109652.14954</v>
      </c>
      <c r="I106" s="12" t="n">
        <f aca="false">$H$5*J103+(1-$H$5)*I103</f>
        <v>108279.85078</v>
      </c>
      <c r="J106" s="12" t="n">
        <f aca="false">$H$5*K103+(1-$H$5)*J103</f>
        <v>104687.30962</v>
      </c>
      <c r="K106" s="12" t="n">
        <f aca="false">$H$5*L103+(1-$H$5)*K103</f>
        <v>100430.46721</v>
      </c>
      <c r="L106" s="12" t="n">
        <f aca="false">$H$5*M103+(1-$H$5)*L103</f>
        <v>100000</v>
      </c>
      <c r="M106" s="12" t="n">
        <f aca="false">$H$5*N103+(1-$H$5)*M103</f>
        <v>100000</v>
      </c>
      <c r="N106" s="12" t="n">
        <f aca="false">$H$5*O103+(1-$H$5)*N103</f>
        <v>100000</v>
      </c>
      <c r="O106" s="12" t="n">
        <f aca="false">$H$5*P103+(1-$H$5)*O103</f>
        <v>100000</v>
      </c>
      <c r="P106" s="12" t="n">
        <f aca="false">$H$5*Q103+(1-$H$5)*P103</f>
        <v>100000</v>
      </c>
      <c r="Q106" s="12" t="n">
        <f aca="false">$H$5*R103+(1-$H$5)*Q103</f>
        <v>100000</v>
      </c>
      <c r="R106" s="12" t="n">
        <f aca="false">$H$5*S103+(1-$H$5)*R103</f>
        <v>100000</v>
      </c>
      <c r="S106" s="12" t="n">
        <f aca="false">$H$5*T103+(1-$H$5)*S103</f>
        <v>100000</v>
      </c>
      <c r="T106" s="12" t="n">
        <f aca="false">$H$5*U103+(1-$H$5)*T103</f>
        <v>100000</v>
      </c>
      <c r="U106" s="12" t="n">
        <f aca="false">$H$5*V103+(1-$H$5)*U103</f>
        <v>100000</v>
      </c>
      <c r="V106" s="12" t="n">
        <f aca="false">$H$5*W103+(1-$H$5)*V103</f>
        <v>100000</v>
      </c>
      <c r="W106" s="12" t="n">
        <f aca="false">$H$5*X103+(1-$H$5)*W103</f>
        <v>100000</v>
      </c>
      <c r="X106" s="12" t="n">
        <f aca="false">$H$5*Y103+(1-$H$5)*X103</f>
        <v>100000</v>
      </c>
      <c r="Y106" s="12" t="n">
        <f aca="false">$H$5*Z103+(1-$H$5)*Y103</f>
        <v>100000</v>
      </c>
      <c r="Z106" s="12" t="n">
        <f aca="false">$H$5*AA103+(1-$H$5)*Z103</f>
        <v>100000</v>
      </c>
      <c r="AA106" s="12" t="n">
        <f aca="false">$H$5*AB103+(1-$H$5)*AA103</f>
        <v>100000</v>
      </c>
      <c r="AB106" s="12" t="n">
        <f aca="false">$H$5*AC103+(1-$H$5)*AB103</f>
        <v>100000</v>
      </c>
      <c r="AC106" s="12" t="n">
        <f aca="false">$H$5*AD103+(1-$H$5)*AC103</f>
        <v>100000</v>
      </c>
      <c r="AD106" s="12" t="n">
        <f aca="false">$H$5*AE103+(1-$H$5)*AD103</f>
        <v>100000</v>
      </c>
      <c r="AE106" s="12" t="n">
        <f aca="false">$H$5*AF103+(1-$H$5)*AE103</f>
        <v>100000</v>
      </c>
      <c r="AF106" s="12" t="n">
        <f aca="false">$H$5*AG103+(1-$H$5)*AF103</f>
        <v>100000</v>
      </c>
      <c r="AG106" s="12" t="n">
        <f aca="false">$H$5*AH103+(1-$H$5)*AG103</f>
        <v>100000</v>
      </c>
      <c r="AH106" s="12" t="n">
        <f aca="false">$H$5*AI103+(1-$H$5)*AH103</f>
        <v>100000</v>
      </c>
      <c r="AI106" s="12" t="n">
        <f aca="false">$H$5*AJ103+(1-$H$5)*AI103</f>
        <v>100000</v>
      </c>
      <c r="AJ106" s="12" t="n">
        <f aca="false">$H$5*AK103+(1-$H$5)*AJ103</f>
        <v>100000</v>
      </c>
      <c r="AK106" s="12" t="n">
        <f aca="false">$H$5*AL103+(1-$H$5)*AK103</f>
        <v>100000</v>
      </c>
      <c r="AL106" s="12" t="n">
        <f aca="false">$H$5*AM103+(1-$H$5)*AL103</f>
        <v>100000</v>
      </c>
      <c r="AM106" s="12" t="n">
        <f aca="false">$H$5*AN103+(1-$H$5)*AM103</f>
        <v>100000</v>
      </c>
      <c r="AN106" s="12" t="n">
        <f aca="false">$H$5*AO103+(1-$H$5)*AN103</f>
        <v>100000</v>
      </c>
      <c r="AO106" s="12" t="n">
        <f aca="false">$H$5*AP103+(1-$H$5)*AO103</f>
        <v>100000</v>
      </c>
      <c r="AP106" s="12" t="n">
        <f aca="false">$H$5*AQ103+(1-$H$5)*AP103</f>
        <v>100000</v>
      </c>
      <c r="AQ106" s="12" t="n">
        <f aca="false">$H$5*AR103+(1-$H$5)*AQ103</f>
        <v>100000</v>
      </c>
      <c r="AR106" s="12" t="n">
        <f aca="false">$H$5*AS103+(1-$H$5)*AR103</f>
        <v>100000</v>
      </c>
      <c r="AS106" s="12" t="n">
        <f aca="false">$H$5*AT103+(1-$H$5)*AS103</f>
        <v>100000</v>
      </c>
      <c r="AT106" s="12" t="n">
        <f aca="false">$H$5*AU103+(1-$H$5)*AT103</f>
        <v>100000</v>
      </c>
      <c r="AU106" s="12" t="n">
        <f aca="false">$H$5*AV103+(1-$H$5)*AU103</f>
        <v>100000</v>
      </c>
      <c r="AV106" s="12" t="n">
        <f aca="false">$H$5*AW103+(1-$H$5)*AV103</f>
        <v>100000</v>
      </c>
      <c r="AW106" s="12" t="n">
        <f aca="false">$H$5*AX103+(1-$H$5)*AW103</f>
        <v>100000</v>
      </c>
      <c r="AX106" s="12" t="n">
        <f aca="false">$H$5*AY103+(1-$H$5)*AX103</f>
        <v>100000</v>
      </c>
      <c r="AY106" s="12" t="n">
        <f aca="false">$H$5*AZ103+(1-$H$5)*AY103</f>
        <v>100000</v>
      </c>
      <c r="AZ106" s="12" t="n">
        <f aca="false">$H$5*BA103+(1-$H$5)*AZ103</f>
        <v>100000</v>
      </c>
      <c r="BA106" s="12" t="n">
        <f aca="false">$H$5*BB103+(1-$H$5)*BA103</f>
        <v>100000</v>
      </c>
      <c r="BB106" s="12" t="n">
        <f aca="false">$H$5*BC103+(1-$H$5)*BB103</f>
        <v>100000</v>
      </c>
      <c r="BC106" s="12" t="n">
        <f aca="false">$H$5*BD103+(1-$H$5)*BC103</f>
        <v>100000</v>
      </c>
      <c r="BD106" s="12" t="n">
        <f aca="false">$H$5*BE103+(1-$H$5)*BD103</f>
        <v>100000</v>
      </c>
      <c r="BE106" s="12" t="n">
        <f aca="false">$H$5*BF103+(1-$H$5)*BE103</f>
        <v>100000</v>
      </c>
    </row>
    <row r="107" customFormat="false" ht="12.45" hidden="false" customHeight="false" outlineLevel="0" collapsed="false">
      <c r="B107" s="11" t="s">
        <v>18</v>
      </c>
      <c r="D107" s="12" t="n">
        <f aca="false">$H$5*C104+(1-$H$5)*D104</f>
        <v>0.00999999999</v>
      </c>
      <c r="E107" s="12" t="n">
        <f aca="false">$H$5*D104+(1-$H$5)*E104</f>
        <v>0.00999999918</v>
      </c>
      <c r="F107" s="12" t="n">
        <f aca="false">$H$5*E104+(1-$H$5)*F104</f>
        <v>0.00999997002</v>
      </c>
      <c r="G107" s="12" t="n">
        <f aca="false">$H$5*F104+(1-$H$5)*G104</f>
        <v>0.00999935766</v>
      </c>
      <c r="H107" s="12" t="n">
        <f aca="false">$H$5*G104+(1-$H$5)*H104</f>
        <v>0.0099910908</v>
      </c>
      <c r="I107" s="12" t="n">
        <f aca="false">$H$5*H104+(1-$H$5)*I104</f>
        <v>0.00991668906000001</v>
      </c>
      <c r="J107" s="12" t="n">
        <f aca="false">$H$5*I104+(1-$H$5)*J104</f>
        <v>0.00947027862000001</v>
      </c>
      <c r="K107" s="12" t="n">
        <f aca="false">$H$5*J104+(1-$H$5)*K104</f>
        <v>0.00774840978000001</v>
      </c>
      <c r="L107" s="12" t="n">
        <f aca="false">$H$5*K104+(1-$H$5)*L104</f>
        <v>0.00387420489</v>
      </c>
      <c r="M107" s="12" t="n">
        <f aca="false">$H$5*L104+(1-$H$5)*M104</f>
        <v>0</v>
      </c>
      <c r="N107" s="12" t="n">
        <f aca="false">$H$5*M104+(1-$H$5)*N104</f>
        <v>0</v>
      </c>
      <c r="O107" s="12" t="n">
        <f aca="false">$H$5*N104+(1-$H$5)*O104</f>
        <v>0</v>
      </c>
      <c r="P107" s="12" t="n">
        <f aca="false">$H$5*O104+(1-$H$5)*P104</f>
        <v>0</v>
      </c>
      <c r="Q107" s="12" t="n">
        <f aca="false">$H$5*P104+(1-$H$5)*Q104</f>
        <v>0</v>
      </c>
      <c r="R107" s="12" t="n">
        <f aca="false">$H$5*Q104+(1-$H$5)*R104</f>
        <v>0</v>
      </c>
      <c r="S107" s="12" t="n">
        <f aca="false">$H$5*R104+(1-$H$5)*S104</f>
        <v>0</v>
      </c>
      <c r="T107" s="12" t="n">
        <f aca="false">$H$5*S104+(1-$H$5)*T104</f>
        <v>0</v>
      </c>
      <c r="U107" s="12" t="n">
        <f aca="false">$H$5*T104+(1-$H$5)*U104</f>
        <v>0</v>
      </c>
      <c r="V107" s="12" t="n">
        <f aca="false">$H$5*U104+(1-$H$5)*V104</f>
        <v>0</v>
      </c>
      <c r="W107" s="12" t="n">
        <f aca="false">$H$5*V104+(1-$H$5)*W104</f>
        <v>0</v>
      </c>
      <c r="X107" s="12" t="n">
        <f aca="false">$H$5*W104+(1-$H$5)*X104</f>
        <v>0</v>
      </c>
      <c r="Y107" s="12" t="n">
        <f aca="false">$H$5*X104+(1-$H$5)*Y104</f>
        <v>0</v>
      </c>
      <c r="Z107" s="12" t="n">
        <f aca="false">$H$5*Y104+(1-$H$5)*Z104</f>
        <v>0</v>
      </c>
      <c r="AA107" s="12" t="n">
        <f aca="false">$H$5*Z104+(1-$H$5)*AA104</f>
        <v>0</v>
      </c>
      <c r="AB107" s="12" t="n">
        <f aca="false">$H$5*AA104+(1-$H$5)*AB104</f>
        <v>0</v>
      </c>
      <c r="AC107" s="12" t="n">
        <f aca="false">$H$5*AB104+(1-$H$5)*AC104</f>
        <v>0</v>
      </c>
      <c r="AD107" s="12" t="n">
        <f aca="false">$H$5*AC104+(1-$H$5)*AD104</f>
        <v>0</v>
      </c>
      <c r="AE107" s="12" t="n">
        <f aca="false">$H$5*AD104+(1-$H$5)*AE104</f>
        <v>0</v>
      </c>
      <c r="AF107" s="12" t="n">
        <f aca="false">$H$5*AE104+(1-$H$5)*AF104</f>
        <v>0</v>
      </c>
      <c r="AG107" s="12" t="n">
        <f aca="false">$H$5*AF104+(1-$H$5)*AG104</f>
        <v>0</v>
      </c>
      <c r="AH107" s="12" t="n">
        <f aca="false">$H$5*AG104+(1-$H$5)*AH104</f>
        <v>0</v>
      </c>
      <c r="AI107" s="12" t="n">
        <f aca="false">$H$5*AH104+(1-$H$5)*AI104</f>
        <v>0</v>
      </c>
      <c r="AJ107" s="12" t="n">
        <f aca="false">$H$5*AI104+(1-$H$5)*AJ104</f>
        <v>0</v>
      </c>
      <c r="AK107" s="12" t="n">
        <f aca="false">$H$5*AJ104+(1-$H$5)*AK104</f>
        <v>0</v>
      </c>
      <c r="AL107" s="12" t="n">
        <f aca="false">$H$5*AK104+(1-$H$5)*AL104</f>
        <v>0</v>
      </c>
      <c r="AM107" s="12" t="n">
        <f aca="false">$H$5*AL104+(1-$H$5)*AM104</f>
        <v>0</v>
      </c>
      <c r="AN107" s="12" t="n">
        <f aca="false">$H$5*AM104+(1-$H$5)*AN104</f>
        <v>0</v>
      </c>
      <c r="AO107" s="12" t="n">
        <f aca="false">$H$5*AN104+(1-$H$5)*AO104</f>
        <v>0</v>
      </c>
      <c r="AP107" s="12" t="n">
        <f aca="false">$H$5*AO104+(1-$H$5)*AP104</f>
        <v>0</v>
      </c>
      <c r="AQ107" s="12" t="n">
        <f aca="false">$H$5*AP104+(1-$H$5)*AQ104</f>
        <v>0</v>
      </c>
      <c r="AR107" s="12" t="n">
        <f aca="false">$H$5*AQ104+(1-$H$5)*AR104</f>
        <v>0</v>
      </c>
      <c r="AS107" s="12" t="n">
        <f aca="false">$H$5*AR104+(1-$H$5)*AS104</f>
        <v>0</v>
      </c>
      <c r="AT107" s="12" t="n">
        <f aca="false">$H$5*AS104+(1-$H$5)*AT104</f>
        <v>0</v>
      </c>
      <c r="AU107" s="12" t="n">
        <f aca="false">$H$5*AT104+(1-$H$5)*AU104</f>
        <v>0</v>
      </c>
      <c r="AV107" s="12" t="n">
        <f aca="false">$H$5*AU104+(1-$H$5)*AV104</f>
        <v>0</v>
      </c>
      <c r="AW107" s="12" t="n">
        <f aca="false">$H$5*AV104+(1-$H$5)*AW104</f>
        <v>0</v>
      </c>
      <c r="AX107" s="12" t="n">
        <f aca="false">$H$5*AW104+(1-$H$5)*AX104</f>
        <v>0</v>
      </c>
      <c r="AY107" s="12" t="n">
        <f aca="false">$H$5*AX104+(1-$H$5)*AY104</f>
        <v>0</v>
      </c>
      <c r="AZ107" s="12" t="n">
        <f aca="false">$H$5*AY104+(1-$H$5)*AZ104</f>
        <v>0</v>
      </c>
      <c r="BA107" s="12" t="n">
        <f aca="false">$H$5*AZ104+(1-$H$5)*BA104</f>
        <v>0</v>
      </c>
      <c r="BB107" s="12" t="n">
        <f aca="false">$H$5*BA104+(1-$H$5)*BB104</f>
        <v>0</v>
      </c>
      <c r="BC107" s="12" t="n">
        <f aca="false">$H$5*BB104+(1-$H$5)*BC104</f>
        <v>0</v>
      </c>
      <c r="BD107" s="12" t="n">
        <f aca="false">$H$5*BC104+(1-$H$5)*BD104</f>
        <v>0</v>
      </c>
      <c r="BE107" s="12" t="n">
        <f aca="false">$H$5*BD104+(1-$H$5)*BE104</f>
        <v>0</v>
      </c>
      <c r="BF107" s="12" t="n">
        <f aca="false">$H$5*BE104+(1-$H$5)*BF104</f>
        <v>0</v>
      </c>
    </row>
    <row r="108" customFormat="false" ht="12.45" hidden="false" customHeight="false" outlineLevel="0" collapsed="false">
      <c r="B108" s="11" t="s">
        <v>19</v>
      </c>
      <c r="C108" s="12" t="n">
        <f aca="false">$H$5*D104+(1-$H$5)*C104</f>
        <v>0.00999999991</v>
      </c>
      <c r="D108" s="12" t="n">
        <f aca="false">$H$5*E104+(1-$H$5)*D104</f>
        <v>0.00999999342</v>
      </c>
      <c r="E108" s="12" t="n">
        <f aca="false">$H$5*F104+(1-$H$5)*E104</f>
        <v>0.00999978858</v>
      </c>
      <c r="F108" s="12" t="n">
        <f aca="false">$H$5*G104+(1-$H$5)*F104</f>
        <v>0.00999609174</v>
      </c>
      <c r="G108" s="12" t="n">
        <f aca="false">$H$5*H104+(1-$H$5)*G104</f>
        <v>0.00995434920000001</v>
      </c>
      <c r="H108" s="12" t="n">
        <f aca="false">$H$5*I104+(1-$H$5)*H104</f>
        <v>0.00965214954000001</v>
      </c>
      <c r="I108" s="12" t="n">
        <f aca="false">$H$5*J104+(1-$H$5)*I104</f>
        <v>0.00827985078000001</v>
      </c>
      <c r="J108" s="12" t="n">
        <f aca="false">$H$5*K104+(1-$H$5)*J104</f>
        <v>0.00468730962</v>
      </c>
      <c r="K108" s="12" t="n">
        <f aca="false">$H$5*L104+(1-$H$5)*K104</f>
        <v>0.00043046721</v>
      </c>
      <c r="L108" s="12" t="n">
        <f aca="false">$H$5*M104+(1-$H$5)*L104</f>
        <v>0</v>
      </c>
      <c r="M108" s="12" t="n">
        <f aca="false">$H$5*N104+(1-$H$5)*M104</f>
        <v>0</v>
      </c>
      <c r="N108" s="12" t="n">
        <f aca="false">$H$5*O104+(1-$H$5)*N104</f>
        <v>0</v>
      </c>
      <c r="O108" s="12" t="n">
        <f aca="false">$H$5*P104+(1-$H$5)*O104</f>
        <v>0</v>
      </c>
      <c r="P108" s="12" t="n">
        <f aca="false">$H$5*Q104+(1-$H$5)*P104</f>
        <v>0</v>
      </c>
      <c r="Q108" s="12" t="n">
        <f aca="false">$H$5*R104+(1-$H$5)*Q104</f>
        <v>0</v>
      </c>
      <c r="R108" s="12" t="n">
        <f aca="false">$H$5*S104+(1-$H$5)*R104</f>
        <v>0</v>
      </c>
      <c r="S108" s="12" t="n">
        <f aca="false">$H$5*T104+(1-$H$5)*S104</f>
        <v>0</v>
      </c>
      <c r="T108" s="12" t="n">
        <f aca="false">$H$5*U104+(1-$H$5)*T104</f>
        <v>0</v>
      </c>
      <c r="U108" s="12" t="n">
        <f aca="false">$H$5*V104+(1-$H$5)*U104</f>
        <v>0</v>
      </c>
      <c r="V108" s="12" t="n">
        <f aca="false">$H$5*W104+(1-$H$5)*V104</f>
        <v>0</v>
      </c>
      <c r="W108" s="12" t="n">
        <f aca="false">$H$5*X104+(1-$H$5)*W104</f>
        <v>0</v>
      </c>
      <c r="X108" s="12" t="n">
        <f aca="false">$H$5*Y104+(1-$H$5)*X104</f>
        <v>0</v>
      </c>
      <c r="Y108" s="12" t="n">
        <f aca="false">$H$5*Z104+(1-$H$5)*Y104</f>
        <v>0</v>
      </c>
      <c r="Z108" s="12" t="n">
        <f aca="false">$H$5*AA104+(1-$H$5)*Z104</f>
        <v>0</v>
      </c>
      <c r="AA108" s="12" t="n">
        <f aca="false">$H$5*AB104+(1-$H$5)*AA104</f>
        <v>0</v>
      </c>
      <c r="AB108" s="12" t="n">
        <f aca="false">$H$5*AC104+(1-$H$5)*AB104</f>
        <v>0</v>
      </c>
      <c r="AC108" s="12" t="n">
        <f aca="false">$H$5*AD104+(1-$H$5)*AC104</f>
        <v>0</v>
      </c>
      <c r="AD108" s="12" t="n">
        <f aca="false">$H$5*AE104+(1-$H$5)*AD104</f>
        <v>0</v>
      </c>
      <c r="AE108" s="12" t="n">
        <f aca="false">$H$5*AF104+(1-$H$5)*AE104</f>
        <v>0</v>
      </c>
      <c r="AF108" s="12" t="n">
        <f aca="false">$H$5*AG104+(1-$H$5)*AF104</f>
        <v>0</v>
      </c>
      <c r="AG108" s="12" t="n">
        <f aca="false">$H$5*AH104+(1-$H$5)*AG104</f>
        <v>0</v>
      </c>
      <c r="AH108" s="12" t="n">
        <f aca="false">$H$5*AI104+(1-$H$5)*AH104</f>
        <v>0</v>
      </c>
      <c r="AI108" s="12" t="n">
        <f aca="false">$H$5*AJ104+(1-$H$5)*AI104</f>
        <v>0</v>
      </c>
      <c r="AJ108" s="12" t="n">
        <f aca="false">$H$5*AK104+(1-$H$5)*AJ104</f>
        <v>0</v>
      </c>
      <c r="AK108" s="12" t="n">
        <f aca="false">$H$5*AL104+(1-$H$5)*AK104</f>
        <v>0</v>
      </c>
      <c r="AL108" s="12" t="n">
        <f aca="false">$H$5*AM104+(1-$H$5)*AL104</f>
        <v>0</v>
      </c>
      <c r="AM108" s="12" t="n">
        <f aca="false">$H$5*AN104+(1-$H$5)*AM104</f>
        <v>0</v>
      </c>
      <c r="AN108" s="12" t="n">
        <f aca="false">$H$5*AO104+(1-$H$5)*AN104</f>
        <v>0</v>
      </c>
      <c r="AO108" s="12" t="n">
        <f aca="false">$H$5*AP104+(1-$H$5)*AO104</f>
        <v>0</v>
      </c>
      <c r="AP108" s="12" t="n">
        <f aca="false">$H$5*AQ104+(1-$H$5)*AP104</f>
        <v>0</v>
      </c>
      <c r="AQ108" s="12" t="n">
        <f aca="false">$H$5*AR104+(1-$H$5)*AQ104</f>
        <v>0</v>
      </c>
      <c r="AR108" s="12" t="n">
        <f aca="false">$H$5*AS104+(1-$H$5)*AR104</f>
        <v>0</v>
      </c>
      <c r="AS108" s="12" t="n">
        <f aca="false">$H$5*AT104+(1-$H$5)*AS104</f>
        <v>0</v>
      </c>
      <c r="AT108" s="12" t="n">
        <f aca="false">$H$5*AU104+(1-$H$5)*AT104</f>
        <v>0</v>
      </c>
      <c r="AU108" s="12" t="n">
        <f aca="false">$H$5*AV104+(1-$H$5)*AU104</f>
        <v>0</v>
      </c>
      <c r="AV108" s="12" t="n">
        <f aca="false">$H$5*AW104+(1-$H$5)*AV104</f>
        <v>0</v>
      </c>
      <c r="AW108" s="12" t="n">
        <f aca="false">$H$5*AX104+(1-$H$5)*AW104</f>
        <v>0</v>
      </c>
      <c r="AX108" s="12" t="n">
        <f aca="false">$H$5*AY104+(1-$H$5)*AX104</f>
        <v>0</v>
      </c>
      <c r="AY108" s="12" t="n">
        <f aca="false">$H$5*AZ104+(1-$H$5)*AY104</f>
        <v>0</v>
      </c>
      <c r="AZ108" s="12" t="n">
        <f aca="false">$H$5*BA104+(1-$H$5)*AZ104</f>
        <v>0</v>
      </c>
      <c r="BA108" s="12" t="n">
        <f aca="false">$H$5*BB104+(1-$H$5)*BA104</f>
        <v>0</v>
      </c>
      <c r="BB108" s="12" t="n">
        <f aca="false">$H$5*BC104+(1-$H$5)*BB104</f>
        <v>0</v>
      </c>
      <c r="BC108" s="12" t="n">
        <f aca="false">$H$5*BD104+(1-$H$5)*BC104</f>
        <v>0</v>
      </c>
      <c r="BD108" s="12" t="n">
        <f aca="false">$H$5*BE104+(1-$H$5)*BD104</f>
        <v>0</v>
      </c>
      <c r="BE108" s="12" t="n">
        <f aca="false">$H$5*BF104+(1-$H$5)*BE104</f>
        <v>0</v>
      </c>
    </row>
    <row r="113" customFormat="false" ht="12.45" hidden="false" customHeight="false" outlineLevel="0" collapsed="false">
      <c r="A113" s="14" t="n">
        <f aca="false">A103+$D$5</f>
        <v>0.009</v>
      </c>
      <c r="B113" s="11" t="s">
        <v>14</v>
      </c>
      <c r="C113" s="15" t="n">
        <v>110000</v>
      </c>
      <c r="D113" s="12" t="n">
        <f aca="false">(D$10*D105+D$11*D106+D$10*D$11*(D107-D108))/(D$10+D$11)</f>
        <v>109999.99999</v>
      </c>
      <c r="E113" s="12" t="n">
        <f aca="false">(E$10*E105+E$11*E106+E$10*E$11*(E107-E108))/(E$10+E$11)</f>
        <v>109999.99918</v>
      </c>
      <c r="F113" s="12" t="n">
        <f aca="false">(F$10*F105+F$11*F106+F$10*F$11*(F107-F108))/(F$10+F$11)</f>
        <v>109999.97002</v>
      </c>
      <c r="G113" s="12" t="n">
        <f aca="false">(G$10*G105+G$11*G106+G$10*G$11*(G107-G108))/(G$10+G$11)</f>
        <v>109999.35766</v>
      </c>
      <c r="H113" s="12" t="n">
        <f aca="false">(H$10*H105+H$11*H106+H$10*H$11*(H107-H108))/(H$10+H$11)</f>
        <v>109991.0908</v>
      </c>
      <c r="I113" s="12" t="n">
        <f aca="false">(I$10*I105+I$11*I106+I$10*I$11*(I107-I108))/(I$10+I$11)</f>
        <v>109916.68906</v>
      </c>
      <c r="J113" s="12" t="n">
        <f aca="false">(J$10*J105+J$11*J106+J$10*J$11*(J107-J108))/(J$10+J$11)</f>
        <v>109470.27862</v>
      </c>
      <c r="K113" s="12" t="n">
        <f aca="false">(K$10*K105+K$11*K106+K$10*K$11*(K107-K108))/(K$10+K$11)</f>
        <v>107748.40978</v>
      </c>
      <c r="L113" s="12" t="n">
        <f aca="false">(L$10*L105+L$11*L106+L$10*L$11*(L107-L108))/(L$10+L$11)</f>
        <v>103874.20489</v>
      </c>
      <c r="M113" s="12" t="n">
        <f aca="false">(M$10*M105+M$11*M106+M$10*M$11*(M107-M108))/(M$10+M$11)</f>
        <v>100000</v>
      </c>
      <c r="N113" s="12" t="n">
        <f aca="false">(N$10*N105+N$11*N106+N$10*N$11*(N107-N108))/(N$10+N$11)</f>
        <v>100000</v>
      </c>
      <c r="O113" s="12" t="n">
        <f aca="false">(O$10*O105+O$11*O106+O$10*O$11*(O107-O108))/(O$10+O$11)</f>
        <v>100000</v>
      </c>
      <c r="P113" s="12" t="n">
        <f aca="false">(P$10*P105+P$11*P106+P$10*P$11*(P107-P108))/(P$10+P$11)</f>
        <v>100000</v>
      </c>
      <c r="Q113" s="12" t="n">
        <f aca="false">(Q$10*Q105+Q$11*Q106+Q$10*Q$11*(Q107-Q108))/(Q$10+Q$11)</f>
        <v>100000</v>
      </c>
      <c r="R113" s="12" t="n">
        <f aca="false">(R$10*R105+R$11*R106+R$10*R$11*(R107-R108))/(R$10+R$11)</f>
        <v>100000</v>
      </c>
      <c r="S113" s="12" t="n">
        <f aca="false">(S$10*S105+S$11*S106+S$10*S$11*(S107-S108))/(S$10+S$11)</f>
        <v>100000</v>
      </c>
      <c r="T113" s="12" t="n">
        <f aca="false">(T$10*T105+T$11*T106+T$10*T$11*(T107-T108))/(T$10+T$11)</f>
        <v>100000</v>
      </c>
      <c r="U113" s="12" t="n">
        <f aca="false">(U$10*U105+U$11*U106+U$10*U$11*(U107-U108))/(U$10+U$11)</f>
        <v>100000</v>
      </c>
      <c r="V113" s="12" t="n">
        <f aca="false">(V$10*V105+V$11*V106+V$10*V$11*(V107-V108))/(V$10+V$11)</f>
        <v>100000</v>
      </c>
      <c r="W113" s="12" t="n">
        <f aca="false">(W$10*W105+W$11*W106+W$10*W$11*(W107-W108))/(W$10+W$11)</f>
        <v>100000</v>
      </c>
      <c r="X113" s="12" t="n">
        <f aca="false">(X$10*X105+X$11*X106+X$10*X$11*(X107-X108))/(X$10+X$11)</f>
        <v>100000</v>
      </c>
      <c r="Y113" s="12" t="n">
        <f aca="false">(Y$10*Y105+Y$11*Y106+Y$10*Y$11*(Y107-Y108))/(Y$10+Y$11)</f>
        <v>100000</v>
      </c>
      <c r="Z113" s="12" t="n">
        <f aca="false">(Z$10*Z105+Z$11*Z106+Z$10*Z$11*(Z107-Z108))/(Z$10+Z$11)</f>
        <v>100000</v>
      </c>
      <c r="AA113" s="12" t="n">
        <f aca="false">(AA$10*AA105+AA$11*AA106+AA$10*AA$11*(AA107-AA108))/(AA$10+AA$11)</f>
        <v>100000</v>
      </c>
      <c r="AB113" s="12" t="n">
        <f aca="false">(AB$10*AB105+AB$11*AB106+AB$10*AB$11*(AB107-AB108))/(AB$10+AB$11)</f>
        <v>100000</v>
      </c>
      <c r="AC113" s="12" t="n">
        <f aca="false">(AC$10*AC105+AC$11*AC106+AC$10*AC$11*(AC107-AC108))/(AC$10+AC$11)</f>
        <v>100000</v>
      </c>
      <c r="AD113" s="12" t="n">
        <f aca="false">(AD$10*AD105+AD$11*AD106+AD$10*AD$11*(AD107-AD108))/(AD$10+AD$11)</f>
        <v>100000</v>
      </c>
      <c r="AE113" s="12" t="n">
        <f aca="false">(AE$10*AE105+AE$11*AE106+AE$10*AE$11*(AE107-AE108))/(AE$10+AE$11)</f>
        <v>100000</v>
      </c>
      <c r="AF113" s="12" t="n">
        <f aca="false">(AF$10*AF105+AF$11*AF106+AF$10*AF$11*(AF107-AF108))/(AF$10+AF$11)</f>
        <v>100000</v>
      </c>
      <c r="AG113" s="12" t="n">
        <f aca="false">(AG$10*AG105+AG$11*AG106+AG$10*AG$11*(AG107-AG108))/(AG$10+AG$11)</f>
        <v>100000</v>
      </c>
      <c r="AH113" s="12" t="n">
        <f aca="false">(AH$10*AH105+AH$11*AH106+AH$10*AH$11*(AH107-AH108))/(AH$10+AH$11)</f>
        <v>100000</v>
      </c>
      <c r="AI113" s="12" t="n">
        <f aca="false">(AI$10*AI105+AI$11*AI106+AI$10*AI$11*(AI107-AI108))/(AI$10+AI$11)</f>
        <v>100000</v>
      </c>
      <c r="AJ113" s="12" t="n">
        <f aca="false">(AJ$10*AJ105+AJ$11*AJ106+AJ$10*AJ$11*(AJ107-AJ108))/(AJ$10+AJ$11)</f>
        <v>100000</v>
      </c>
      <c r="AK113" s="12" t="n">
        <f aca="false">(AK$10*AK105+AK$11*AK106+AK$10*AK$11*(AK107-AK108))/(AK$10+AK$11)</f>
        <v>100000</v>
      </c>
      <c r="AL113" s="12" t="n">
        <f aca="false">(AL$10*AL105+AL$11*AL106+AL$10*AL$11*(AL107-AL108))/(AL$10+AL$11)</f>
        <v>100000</v>
      </c>
      <c r="AM113" s="12" t="n">
        <f aca="false">(AM$10*AM105+AM$11*AM106+AM$10*AM$11*(AM107-AM108))/(AM$10+AM$11)</f>
        <v>100000</v>
      </c>
      <c r="AN113" s="12" t="n">
        <f aca="false">(AN$10*AN105+AN$11*AN106+AN$10*AN$11*(AN107-AN108))/(AN$10+AN$11)</f>
        <v>100000</v>
      </c>
      <c r="AO113" s="12" t="n">
        <f aca="false">(AO$10*AO105+AO$11*AO106+AO$10*AO$11*(AO107-AO108))/(AO$10+AO$11)</f>
        <v>100000</v>
      </c>
      <c r="AP113" s="12" t="n">
        <f aca="false">(AP$10*AP105+AP$11*AP106+AP$10*AP$11*(AP107-AP108))/(AP$10+AP$11)</f>
        <v>100000</v>
      </c>
      <c r="AQ113" s="12" t="n">
        <f aca="false">(AQ$10*AQ105+AQ$11*AQ106+AQ$10*AQ$11*(AQ107-AQ108))/(AQ$10+AQ$11)</f>
        <v>100000</v>
      </c>
      <c r="AR113" s="12" t="n">
        <f aca="false">(AR$10*AR105+AR$11*AR106+AR$10*AR$11*(AR107-AR108))/(AR$10+AR$11)</f>
        <v>100000</v>
      </c>
      <c r="AS113" s="12" t="n">
        <f aca="false">(AS$10*AS105+AS$11*AS106+AS$10*AS$11*(AS107-AS108))/(AS$10+AS$11)</f>
        <v>100000</v>
      </c>
      <c r="AT113" s="12" t="n">
        <f aca="false">(AT$10*AT105+AT$11*AT106+AT$10*AT$11*(AT107-AT108))/(AT$10+AT$11)</f>
        <v>100000</v>
      </c>
      <c r="AU113" s="12" t="n">
        <f aca="false">(AU$10*AU105+AU$11*AU106+AU$10*AU$11*(AU107-AU108))/(AU$10+AU$11)</f>
        <v>100000</v>
      </c>
      <c r="AV113" s="12" t="n">
        <f aca="false">(AV$10*AV105+AV$11*AV106+AV$10*AV$11*(AV107-AV108))/(AV$10+AV$11)</f>
        <v>100000</v>
      </c>
      <c r="AW113" s="12" t="n">
        <f aca="false">(AW$10*AW105+AW$11*AW106+AW$10*AW$11*(AW107-AW108))/(AW$10+AW$11)</f>
        <v>100000</v>
      </c>
      <c r="AX113" s="12" t="n">
        <f aca="false">(AX$10*AX105+AX$11*AX106+AX$10*AX$11*(AX107-AX108))/(AX$10+AX$11)</f>
        <v>100000</v>
      </c>
      <c r="AY113" s="12" t="n">
        <f aca="false">(AY$10*AY105+AY$11*AY106+AY$10*AY$11*(AY107-AY108))/(AY$10+AY$11)</f>
        <v>100000</v>
      </c>
      <c r="AZ113" s="12" t="n">
        <f aca="false">(AZ$10*AZ105+AZ$11*AZ106+AZ$10*AZ$11*(AZ107-AZ108))/(AZ$10+AZ$11)</f>
        <v>100000</v>
      </c>
      <c r="BA113" s="12" t="n">
        <f aca="false">(BA$10*BA105+BA$11*BA106+BA$10*BA$11*(BA107-BA108))/(BA$10+BA$11)</f>
        <v>100000</v>
      </c>
      <c r="BB113" s="12" t="n">
        <f aca="false">(BB$10*BB105+BB$11*BB106+BB$10*BB$11*(BB107-BB108))/(BB$10+BB$11)</f>
        <v>100000</v>
      </c>
      <c r="BC113" s="12" t="n">
        <f aca="false">(BC$10*BC105+BC$11*BC106+BC$10*BC$11*(BC107-BC108))/(BC$10+BC$11)</f>
        <v>100000</v>
      </c>
      <c r="BD113" s="12" t="n">
        <f aca="false">(BD$10*BD105+BD$11*BD106+BD$10*BD$11*(BD107-BD108))/(BD$10+BD$11)</f>
        <v>100000</v>
      </c>
      <c r="BE113" s="12" t="n">
        <f aca="false">(BE$10*BE105+BE$11*BE106+BE$10*BE$11*(BE107-BE108))/(BE$10+BE$11)</f>
        <v>100000</v>
      </c>
      <c r="BF113" s="16" t="n">
        <f aca="false">BE103</f>
        <v>100000</v>
      </c>
    </row>
    <row r="114" customFormat="false" ht="12.45" hidden="false" customHeight="false" outlineLevel="0" collapsed="false">
      <c r="B114" s="11" t="s">
        <v>15</v>
      </c>
      <c r="C114" s="12" t="n">
        <f aca="false">C108+(C113-C106)/C$10</f>
        <v>0.01</v>
      </c>
      <c r="D114" s="12" t="n">
        <f aca="false">(D105-D106+D$11*D107+D$10*D108)/(D$10+D$11)</f>
        <v>0.00999999999</v>
      </c>
      <c r="E114" s="12" t="n">
        <f aca="false">(E105-E106+E$11*E107+E$10*E108)/(E$10+E$11)</f>
        <v>0.00999999918</v>
      </c>
      <c r="F114" s="12" t="n">
        <f aca="false">(F105-F106+F$11*F107+F$10*F108)/(F$10+F$11)</f>
        <v>0.00999997002</v>
      </c>
      <c r="G114" s="12" t="n">
        <f aca="false">(G105-G106+G$11*G107+G$10*G108)/(G$10+G$11)</f>
        <v>0.00999935766</v>
      </c>
      <c r="H114" s="12" t="n">
        <f aca="false">(H105-H106+H$11*H107+H$10*H108)/(H$10+H$11)</f>
        <v>0.0099910908</v>
      </c>
      <c r="I114" s="12" t="n">
        <f aca="false">(I105-I106+I$11*I107+I$10*I108)/(I$10+I$11)</f>
        <v>0.00991668906000001</v>
      </c>
      <c r="J114" s="12" t="n">
        <f aca="false">(J105-J106+J$11*J107+J$10*J108)/(J$10+J$11)</f>
        <v>0.00947027862000001</v>
      </c>
      <c r="K114" s="12" t="n">
        <f aca="false">(K105-K106+K$11*K107+K$10*K108)/(K$10+K$11)</f>
        <v>0.00774840978000001</v>
      </c>
      <c r="L114" s="12" t="n">
        <f aca="false">(L105-L106+L$11*L107+L$10*L108)/(L$10+L$11)</f>
        <v>0.00387420489</v>
      </c>
      <c r="M114" s="12" t="n">
        <f aca="false">(M105-M106+M$11*M107+M$10*M108)/(M$10+M$11)</f>
        <v>0</v>
      </c>
      <c r="N114" s="12" t="n">
        <f aca="false">(N105-N106+N$11*N107+N$10*N108)/(N$10+N$11)</f>
        <v>0</v>
      </c>
      <c r="O114" s="12" t="n">
        <f aca="false">(O105-O106+O$11*O107+O$10*O108)/(O$10+O$11)</f>
        <v>0</v>
      </c>
      <c r="P114" s="12" t="n">
        <f aca="false">(P105-P106+P$11*P107+P$10*P108)/(P$10+P$11)</f>
        <v>0</v>
      </c>
      <c r="Q114" s="12" t="n">
        <f aca="false">(Q105-Q106+Q$11*Q107+Q$10*Q108)/(Q$10+Q$11)</f>
        <v>0</v>
      </c>
      <c r="R114" s="12" t="n">
        <f aca="false">(R105-R106+R$11*R107+R$10*R108)/(R$10+R$11)</f>
        <v>0</v>
      </c>
      <c r="S114" s="12" t="n">
        <f aca="false">(S105-S106+S$11*S107+S$10*S108)/(S$10+S$11)</f>
        <v>0</v>
      </c>
      <c r="T114" s="12" t="n">
        <f aca="false">(T105-T106+T$11*T107+T$10*T108)/(T$10+T$11)</f>
        <v>0</v>
      </c>
      <c r="U114" s="12" t="n">
        <f aca="false">(U105-U106+U$11*U107+U$10*U108)/(U$10+U$11)</f>
        <v>0</v>
      </c>
      <c r="V114" s="12" t="n">
        <f aca="false">(V105-V106+V$11*V107+V$10*V108)/(V$10+V$11)</f>
        <v>0</v>
      </c>
      <c r="W114" s="12" t="n">
        <f aca="false">(W105-W106+W$11*W107+W$10*W108)/(W$10+W$11)</f>
        <v>0</v>
      </c>
      <c r="X114" s="12" t="n">
        <f aca="false">(X105-X106+X$11*X107+X$10*X108)/(X$10+X$11)</f>
        <v>0</v>
      </c>
      <c r="Y114" s="12" t="n">
        <f aca="false">(Y105-Y106+Y$11*Y107+Y$10*Y108)/(Y$10+Y$11)</f>
        <v>0</v>
      </c>
      <c r="Z114" s="12" t="n">
        <f aca="false">(Z105-Z106+Z$11*Z107+Z$10*Z108)/(Z$10+Z$11)</f>
        <v>0</v>
      </c>
      <c r="AA114" s="12" t="n">
        <f aca="false">(AA105-AA106+AA$11*AA107+AA$10*AA108)/(AA$10+AA$11)</f>
        <v>0</v>
      </c>
      <c r="AB114" s="12" t="n">
        <f aca="false">(AB105-AB106+AB$11*AB107+AB$10*AB108)/(AB$10+AB$11)</f>
        <v>0</v>
      </c>
      <c r="AC114" s="12" t="n">
        <f aca="false">(AC105-AC106+AC$11*AC107+AC$10*AC108)/(AC$10+AC$11)</f>
        <v>0</v>
      </c>
      <c r="AD114" s="12" t="n">
        <f aca="false">(AD105-AD106+AD$11*AD107+AD$10*AD108)/(AD$10+AD$11)</f>
        <v>0</v>
      </c>
      <c r="AE114" s="12" t="n">
        <f aca="false">(AE105-AE106+AE$11*AE107+AE$10*AE108)/(AE$10+AE$11)</f>
        <v>0</v>
      </c>
      <c r="AF114" s="12" t="n">
        <f aca="false">(AF105-AF106+AF$11*AF107+AF$10*AF108)/(AF$10+AF$11)</f>
        <v>0</v>
      </c>
      <c r="AG114" s="12" t="n">
        <f aca="false">(AG105-AG106+AG$11*AG107+AG$10*AG108)/(AG$10+AG$11)</f>
        <v>0</v>
      </c>
      <c r="AH114" s="12" t="n">
        <f aca="false">(AH105-AH106+AH$11*AH107+AH$10*AH108)/(AH$10+AH$11)</f>
        <v>0</v>
      </c>
      <c r="AI114" s="12" t="n">
        <f aca="false">(AI105-AI106+AI$11*AI107+AI$10*AI108)/(AI$10+AI$11)</f>
        <v>0</v>
      </c>
      <c r="AJ114" s="12" t="n">
        <f aca="false">(AJ105-AJ106+AJ$11*AJ107+AJ$10*AJ108)/(AJ$10+AJ$11)</f>
        <v>0</v>
      </c>
      <c r="AK114" s="12" t="n">
        <f aca="false">(AK105-AK106+AK$11*AK107+AK$10*AK108)/(AK$10+AK$11)</f>
        <v>0</v>
      </c>
      <c r="AL114" s="12" t="n">
        <f aca="false">(AL105-AL106+AL$11*AL107+AL$10*AL108)/(AL$10+AL$11)</f>
        <v>0</v>
      </c>
      <c r="AM114" s="12" t="n">
        <f aca="false">(AM105-AM106+AM$11*AM107+AM$10*AM108)/(AM$10+AM$11)</f>
        <v>0</v>
      </c>
      <c r="AN114" s="12" t="n">
        <f aca="false">(AN105-AN106+AN$11*AN107+AN$10*AN108)/(AN$10+AN$11)</f>
        <v>0</v>
      </c>
      <c r="AO114" s="12" t="n">
        <f aca="false">(AO105-AO106+AO$11*AO107+AO$10*AO108)/(AO$10+AO$11)</f>
        <v>0</v>
      </c>
      <c r="AP114" s="12" t="n">
        <f aca="false">(AP105-AP106+AP$11*AP107+AP$10*AP108)/(AP$10+AP$11)</f>
        <v>0</v>
      </c>
      <c r="AQ114" s="12" t="n">
        <f aca="false">(AQ105-AQ106+AQ$11*AQ107+AQ$10*AQ108)/(AQ$10+AQ$11)</f>
        <v>0</v>
      </c>
      <c r="AR114" s="12" t="n">
        <f aca="false">(AR105-AR106+AR$11*AR107+AR$10*AR108)/(AR$10+AR$11)</f>
        <v>0</v>
      </c>
      <c r="AS114" s="12" t="n">
        <f aca="false">(AS105-AS106+AS$11*AS107+AS$10*AS108)/(AS$10+AS$11)</f>
        <v>0</v>
      </c>
      <c r="AT114" s="12" t="n">
        <f aca="false">(AT105-AT106+AT$11*AT107+AT$10*AT108)/(AT$10+AT$11)</f>
        <v>0</v>
      </c>
      <c r="AU114" s="12" t="n">
        <f aca="false">(AU105-AU106+AU$11*AU107+AU$10*AU108)/(AU$10+AU$11)</f>
        <v>0</v>
      </c>
      <c r="AV114" s="12" t="n">
        <f aca="false">(AV105-AV106+AV$11*AV107+AV$10*AV108)/(AV$10+AV$11)</f>
        <v>0</v>
      </c>
      <c r="AW114" s="12" t="n">
        <f aca="false">(AW105-AW106+AW$11*AW107+AW$10*AW108)/(AW$10+AW$11)</f>
        <v>0</v>
      </c>
      <c r="AX114" s="12" t="n">
        <f aca="false">(AX105-AX106+AX$11*AX107+AX$10*AX108)/(AX$10+AX$11)</f>
        <v>0</v>
      </c>
      <c r="AY114" s="12" t="n">
        <f aca="false">(AY105-AY106+AY$11*AY107+AY$10*AY108)/(AY$10+AY$11)</f>
        <v>0</v>
      </c>
      <c r="AZ114" s="12" t="n">
        <f aca="false">(AZ105-AZ106+AZ$11*AZ107+AZ$10*AZ108)/(AZ$10+AZ$11)</f>
        <v>0</v>
      </c>
      <c r="BA114" s="12" t="n">
        <f aca="false">(BA105-BA106+BA$11*BA107+BA$10*BA108)/(BA$10+BA$11)</f>
        <v>0</v>
      </c>
      <c r="BB114" s="12" t="n">
        <f aca="false">(BB105-BB106+BB$11*BB107+BB$10*BB108)/(BB$10+BB$11)</f>
        <v>0</v>
      </c>
      <c r="BC114" s="12" t="n">
        <f aca="false">(BC105-BC106+BC$11*BC107+BC$10*BC108)/(BC$10+BC$11)</f>
        <v>0</v>
      </c>
      <c r="BD114" s="12" t="n">
        <f aca="false">(BD105-BD106+BD$11*BD107+BD$10*BD108)/(BD$10+BD$11)</f>
        <v>0</v>
      </c>
      <c r="BE114" s="12" t="n">
        <f aca="false">(BE105-BE106+BE$11*BE107+BE$10*BE108)/(BE$10+BE$11)</f>
        <v>0</v>
      </c>
      <c r="BF114" s="16" t="n">
        <f aca="false">BE104</f>
        <v>0</v>
      </c>
    </row>
    <row r="115" customFormat="false" ht="12.45" hidden="false" customHeight="false" outlineLevel="0" collapsed="false">
      <c r="B115" s="11" t="s">
        <v>16</v>
      </c>
      <c r="D115" s="12" t="n">
        <f aca="false">$H$5*C113+(1-$H$5)*D113</f>
        <v>109999.999999</v>
      </c>
      <c r="E115" s="12" t="n">
        <f aca="false">$H$5*D113+(1-$H$5)*E113</f>
        <v>109999.999909</v>
      </c>
      <c r="F115" s="12" t="n">
        <f aca="false">$H$5*E113+(1-$H$5)*F113</f>
        <v>109999.996264</v>
      </c>
      <c r="G115" s="12" t="n">
        <f aca="false">$H$5*F113+(1-$H$5)*G113</f>
        <v>109999.908784</v>
      </c>
      <c r="H115" s="12" t="n">
        <f aca="false">$H$5*G113+(1-$H$5)*H113</f>
        <v>109998.530974</v>
      </c>
      <c r="I115" s="12" t="n">
        <f aca="false">$H$5*H113+(1-$H$5)*I113</f>
        <v>109983.650626</v>
      </c>
      <c r="J115" s="12" t="n">
        <f aca="false">$H$5*I113+(1-$H$5)*J113</f>
        <v>109872.048016</v>
      </c>
      <c r="K115" s="12" t="n">
        <f aca="false">$H$5*J113+(1-$H$5)*K113</f>
        <v>109298.091736</v>
      </c>
      <c r="L115" s="12" t="n">
        <f aca="false">$H$5*K113+(1-$H$5)*L113</f>
        <v>107360.989291</v>
      </c>
      <c r="M115" s="12" t="n">
        <f aca="false">$H$5*L113+(1-$H$5)*M113</f>
        <v>103486.784401</v>
      </c>
      <c r="N115" s="12" t="n">
        <f aca="false">$H$5*M113+(1-$H$5)*N113</f>
        <v>100000</v>
      </c>
      <c r="O115" s="12" t="n">
        <f aca="false">$H$5*N113+(1-$H$5)*O113</f>
        <v>100000</v>
      </c>
      <c r="P115" s="12" t="n">
        <f aca="false">$H$5*O113+(1-$H$5)*P113</f>
        <v>100000</v>
      </c>
      <c r="Q115" s="12" t="n">
        <f aca="false">$H$5*P113+(1-$H$5)*Q113</f>
        <v>100000</v>
      </c>
      <c r="R115" s="12" t="n">
        <f aca="false">$H$5*Q113+(1-$H$5)*R113</f>
        <v>100000</v>
      </c>
      <c r="S115" s="12" t="n">
        <f aca="false">$H$5*R113+(1-$H$5)*S113</f>
        <v>100000</v>
      </c>
      <c r="T115" s="12" t="n">
        <f aca="false">$H$5*S113+(1-$H$5)*T113</f>
        <v>100000</v>
      </c>
      <c r="U115" s="12" t="n">
        <f aca="false">$H$5*T113+(1-$H$5)*U113</f>
        <v>100000</v>
      </c>
      <c r="V115" s="12" t="n">
        <f aca="false">$H$5*U113+(1-$H$5)*V113</f>
        <v>100000</v>
      </c>
      <c r="W115" s="12" t="n">
        <f aca="false">$H$5*V113+(1-$H$5)*W113</f>
        <v>100000</v>
      </c>
      <c r="X115" s="12" t="n">
        <f aca="false">$H$5*W113+(1-$H$5)*X113</f>
        <v>100000</v>
      </c>
      <c r="Y115" s="12" t="n">
        <f aca="false">$H$5*X113+(1-$H$5)*Y113</f>
        <v>100000</v>
      </c>
      <c r="Z115" s="12" t="n">
        <f aca="false">$H$5*Y113+(1-$H$5)*Z113</f>
        <v>100000</v>
      </c>
      <c r="AA115" s="12" t="n">
        <f aca="false">$H$5*Z113+(1-$H$5)*AA113</f>
        <v>100000</v>
      </c>
      <c r="AB115" s="12" t="n">
        <f aca="false">$H$5*AA113+(1-$H$5)*AB113</f>
        <v>100000</v>
      </c>
      <c r="AC115" s="12" t="n">
        <f aca="false">$H$5*AB113+(1-$H$5)*AC113</f>
        <v>100000</v>
      </c>
      <c r="AD115" s="12" t="n">
        <f aca="false">$H$5*AC113+(1-$H$5)*AD113</f>
        <v>100000</v>
      </c>
      <c r="AE115" s="12" t="n">
        <f aca="false">$H$5*AD113+(1-$H$5)*AE113</f>
        <v>100000</v>
      </c>
      <c r="AF115" s="12" t="n">
        <f aca="false">$H$5*AE113+(1-$H$5)*AF113</f>
        <v>100000</v>
      </c>
      <c r="AG115" s="12" t="n">
        <f aca="false">$H$5*AF113+(1-$H$5)*AG113</f>
        <v>100000</v>
      </c>
      <c r="AH115" s="12" t="n">
        <f aca="false">$H$5*AG113+(1-$H$5)*AH113</f>
        <v>100000</v>
      </c>
      <c r="AI115" s="12" t="n">
        <f aca="false">$H$5*AH113+(1-$H$5)*AI113</f>
        <v>100000</v>
      </c>
      <c r="AJ115" s="12" t="n">
        <f aca="false">$H$5*AI113+(1-$H$5)*AJ113</f>
        <v>100000</v>
      </c>
      <c r="AK115" s="12" t="n">
        <f aca="false">$H$5*AJ113+(1-$H$5)*AK113</f>
        <v>100000</v>
      </c>
      <c r="AL115" s="12" t="n">
        <f aca="false">$H$5*AK113+(1-$H$5)*AL113</f>
        <v>100000</v>
      </c>
      <c r="AM115" s="12" t="n">
        <f aca="false">$H$5*AL113+(1-$H$5)*AM113</f>
        <v>100000</v>
      </c>
      <c r="AN115" s="12" t="n">
        <f aca="false">$H$5*AM113+(1-$H$5)*AN113</f>
        <v>100000</v>
      </c>
      <c r="AO115" s="12" t="n">
        <f aca="false">$H$5*AN113+(1-$H$5)*AO113</f>
        <v>100000</v>
      </c>
      <c r="AP115" s="12" t="n">
        <f aca="false">$H$5*AO113+(1-$H$5)*AP113</f>
        <v>100000</v>
      </c>
      <c r="AQ115" s="12" t="n">
        <f aca="false">$H$5*AP113+(1-$H$5)*AQ113</f>
        <v>100000</v>
      </c>
      <c r="AR115" s="12" t="n">
        <f aca="false">$H$5*AQ113+(1-$H$5)*AR113</f>
        <v>100000</v>
      </c>
      <c r="AS115" s="12" t="n">
        <f aca="false">$H$5*AR113+(1-$H$5)*AS113</f>
        <v>100000</v>
      </c>
      <c r="AT115" s="12" t="n">
        <f aca="false">$H$5*AS113+(1-$H$5)*AT113</f>
        <v>100000</v>
      </c>
      <c r="AU115" s="12" t="n">
        <f aca="false">$H$5*AT113+(1-$H$5)*AU113</f>
        <v>100000</v>
      </c>
      <c r="AV115" s="12" t="n">
        <f aca="false">$H$5*AU113+(1-$H$5)*AV113</f>
        <v>100000</v>
      </c>
      <c r="AW115" s="12" t="n">
        <f aca="false">$H$5*AV113+(1-$H$5)*AW113</f>
        <v>100000</v>
      </c>
      <c r="AX115" s="12" t="n">
        <f aca="false">$H$5*AW113+(1-$H$5)*AX113</f>
        <v>100000</v>
      </c>
      <c r="AY115" s="12" t="n">
        <f aca="false">$H$5*AX113+(1-$H$5)*AY113</f>
        <v>100000</v>
      </c>
      <c r="AZ115" s="12" t="n">
        <f aca="false">$H$5*AY113+(1-$H$5)*AZ113</f>
        <v>100000</v>
      </c>
      <c r="BA115" s="12" t="n">
        <f aca="false">$H$5*AZ113+(1-$H$5)*BA113</f>
        <v>100000</v>
      </c>
      <c r="BB115" s="12" t="n">
        <f aca="false">$H$5*BA113+(1-$H$5)*BB113</f>
        <v>100000</v>
      </c>
      <c r="BC115" s="12" t="n">
        <f aca="false">$H$5*BB113+(1-$H$5)*BC113</f>
        <v>100000</v>
      </c>
      <c r="BD115" s="12" t="n">
        <f aca="false">$H$5*BC113+(1-$H$5)*BD113</f>
        <v>100000</v>
      </c>
      <c r="BE115" s="12" t="n">
        <f aca="false">$H$5*BD113+(1-$H$5)*BE113</f>
        <v>100000</v>
      </c>
      <c r="BF115" s="12" t="n">
        <f aca="false">$H$5*BE113+(1-$H$5)*BF113</f>
        <v>100000</v>
      </c>
    </row>
    <row r="116" customFormat="false" ht="12.45" hidden="false" customHeight="false" outlineLevel="0" collapsed="false">
      <c r="B116" s="1" t="s">
        <v>17</v>
      </c>
      <c r="C116" s="12" t="n">
        <f aca="false">$H$5*D113+(1-$H$5)*C113</f>
        <v>109999.999991</v>
      </c>
      <c r="D116" s="12" t="n">
        <f aca="false">$H$5*E113+(1-$H$5)*D113</f>
        <v>109999.999261</v>
      </c>
      <c r="E116" s="12" t="n">
        <f aca="false">$H$5*F113+(1-$H$5)*E113</f>
        <v>109999.972936</v>
      </c>
      <c r="F116" s="12" t="n">
        <f aca="false">$H$5*G113+(1-$H$5)*F113</f>
        <v>109999.418896</v>
      </c>
      <c r="G116" s="12" t="n">
        <f aca="false">$H$5*H113+(1-$H$5)*G113</f>
        <v>109991.917486</v>
      </c>
      <c r="H116" s="12" t="n">
        <f aca="false">$H$5*I113+(1-$H$5)*H113</f>
        <v>109924.129234</v>
      </c>
      <c r="I116" s="12" t="n">
        <f aca="false">$H$5*J113+(1-$H$5)*I113</f>
        <v>109514.919664</v>
      </c>
      <c r="J116" s="12" t="n">
        <f aca="false">$H$5*K113+(1-$H$5)*J113</f>
        <v>107920.596664</v>
      </c>
      <c r="K116" s="12" t="n">
        <f aca="false">$H$5*L113+(1-$H$5)*K113</f>
        <v>104261.625379</v>
      </c>
      <c r="L116" s="12" t="n">
        <f aca="false">$H$5*M113+(1-$H$5)*L113</f>
        <v>100387.420489</v>
      </c>
      <c r="M116" s="12" t="n">
        <f aca="false">$H$5*N113+(1-$H$5)*M113</f>
        <v>100000</v>
      </c>
      <c r="N116" s="12" t="n">
        <f aca="false">$H$5*O113+(1-$H$5)*N113</f>
        <v>100000</v>
      </c>
      <c r="O116" s="12" t="n">
        <f aca="false">$H$5*P113+(1-$H$5)*O113</f>
        <v>100000</v>
      </c>
      <c r="P116" s="12" t="n">
        <f aca="false">$H$5*Q113+(1-$H$5)*P113</f>
        <v>100000</v>
      </c>
      <c r="Q116" s="12" t="n">
        <f aca="false">$H$5*R113+(1-$H$5)*Q113</f>
        <v>100000</v>
      </c>
      <c r="R116" s="12" t="n">
        <f aca="false">$H$5*S113+(1-$H$5)*R113</f>
        <v>100000</v>
      </c>
      <c r="S116" s="12" t="n">
        <f aca="false">$H$5*T113+(1-$H$5)*S113</f>
        <v>100000</v>
      </c>
      <c r="T116" s="12" t="n">
        <f aca="false">$H$5*U113+(1-$H$5)*T113</f>
        <v>100000</v>
      </c>
      <c r="U116" s="12" t="n">
        <f aca="false">$H$5*V113+(1-$H$5)*U113</f>
        <v>100000</v>
      </c>
      <c r="V116" s="12" t="n">
        <f aca="false">$H$5*W113+(1-$H$5)*V113</f>
        <v>100000</v>
      </c>
      <c r="W116" s="12" t="n">
        <f aca="false">$H$5*X113+(1-$H$5)*W113</f>
        <v>100000</v>
      </c>
      <c r="X116" s="12" t="n">
        <f aca="false">$H$5*Y113+(1-$H$5)*X113</f>
        <v>100000</v>
      </c>
      <c r="Y116" s="12" t="n">
        <f aca="false">$H$5*Z113+(1-$H$5)*Y113</f>
        <v>100000</v>
      </c>
      <c r="Z116" s="12" t="n">
        <f aca="false">$H$5*AA113+(1-$H$5)*Z113</f>
        <v>100000</v>
      </c>
      <c r="AA116" s="12" t="n">
        <f aca="false">$H$5*AB113+(1-$H$5)*AA113</f>
        <v>100000</v>
      </c>
      <c r="AB116" s="12" t="n">
        <f aca="false">$H$5*AC113+(1-$H$5)*AB113</f>
        <v>100000</v>
      </c>
      <c r="AC116" s="12" t="n">
        <f aca="false">$H$5*AD113+(1-$H$5)*AC113</f>
        <v>100000</v>
      </c>
      <c r="AD116" s="12" t="n">
        <f aca="false">$H$5*AE113+(1-$H$5)*AD113</f>
        <v>100000</v>
      </c>
      <c r="AE116" s="12" t="n">
        <f aca="false">$H$5*AF113+(1-$H$5)*AE113</f>
        <v>100000</v>
      </c>
      <c r="AF116" s="12" t="n">
        <f aca="false">$H$5*AG113+(1-$H$5)*AF113</f>
        <v>100000</v>
      </c>
      <c r="AG116" s="12" t="n">
        <f aca="false">$H$5*AH113+(1-$H$5)*AG113</f>
        <v>100000</v>
      </c>
      <c r="AH116" s="12" t="n">
        <f aca="false">$H$5*AI113+(1-$H$5)*AH113</f>
        <v>100000</v>
      </c>
      <c r="AI116" s="12" t="n">
        <f aca="false">$H$5*AJ113+(1-$H$5)*AI113</f>
        <v>100000</v>
      </c>
      <c r="AJ116" s="12" t="n">
        <f aca="false">$H$5*AK113+(1-$H$5)*AJ113</f>
        <v>100000</v>
      </c>
      <c r="AK116" s="12" t="n">
        <f aca="false">$H$5*AL113+(1-$H$5)*AK113</f>
        <v>100000</v>
      </c>
      <c r="AL116" s="12" t="n">
        <f aca="false">$H$5*AM113+(1-$H$5)*AL113</f>
        <v>100000</v>
      </c>
      <c r="AM116" s="12" t="n">
        <f aca="false">$H$5*AN113+(1-$H$5)*AM113</f>
        <v>100000</v>
      </c>
      <c r="AN116" s="12" t="n">
        <f aca="false">$H$5*AO113+(1-$H$5)*AN113</f>
        <v>100000</v>
      </c>
      <c r="AO116" s="12" t="n">
        <f aca="false">$H$5*AP113+(1-$H$5)*AO113</f>
        <v>100000</v>
      </c>
      <c r="AP116" s="12" t="n">
        <f aca="false">$H$5*AQ113+(1-$H$5)*AP113</f>
        <v>100000</v>
      </c>
      <c r="AQ116" s="12" t="n">
        <f aca="false">$H$5*AR113+(1-$H$5)*AQ113</f>
        <v>100000</v>
      </c>
      <c r="AR116" s="12" t="n">
        <f aca="false">$H$5*AS113+(1-$H$5)*AR113</f>
        <v>100000</v>
      </c>
      <c r="AS116" s="12" t="n">
        <f aca="false">$H$5*AT113+(1-$H$5)*AS113</f>
        <v>100000</v>
      </c>
      <c r="AT116" s="12" t="n">
        <f aca="false">$H$5*AU113+(1-$H$5)*AT113</f>
        <v>100000</v>
      </c>
      <c r="AU116" s="12" t="n">
        <f aca="false">$H$5*AV113+(1-$H$5)*AU113</f>
        <v>100000</v>
      </c>
      <c r="AV116" s="12" t="n">
        <f aca="false">$H$5*AW113+(1-$H$5)*AV113</f>
        <v>100000</v>
      </c>
      <c r="AW116" s="12" t="n">
        <f aca="false">$H$5*AX113+(1-$H$5)*AW113</f>
        <v>100000</v>
      </c>
      <c r="AX116" s="12" t="n">
        <f aca="false">$H$5*AY113+(1-$H$5)*AX113</f>
        <v>100000</v>
      </c>
      <c r="AY116" s="12" t="n">
        <f aca="false">$H$5*AZ113+(1-$H$5)*AY113</f>
        <v>100000</v>
      </c>
      <c r="AZ116" s="12" t="n">
        <f aca="false">$H$5*BA113+(1-$H$5)*AZ113</f>
        <v>100000</v>
      </c>
      <c r="BA116" s="12" t="n">
        <f aca="false">$H$5*BB113+(1-$H$5)*BA113</f>
        <v>100000</v>
      </c>
      <c r="BB116" s="12" t="n">
        <f aca="false">$H$5*BC113+(1-$H$5)*BB113</f>
        <v>100000</v>
      </c>
      <c r="BC116" s="12" t="n">
        <f aca="false">$H$5*BD113+(1-$H$5)*BC113</f>
        <v>100000</v>
      </c>
      <c r="BD116" s="12" t="n">
        <f aca="false">$H$5*BE113+(1-$H$5)*BD113</f>
        <v>100000</v>
      </c>
      <c r="BE116" s="12" t="n">
        <f aca="false">$H$5*BF113+(1-$H$5)*BE113</f>
        <v>100000</v>
      </c>
    </row>
    <row r="117" customFormat="false" ht="12.45" hidden="false" customHeight="false" outlineLevel="0" collapsed="false">
      <c r="B117" s="11" t="s">
        <v>18</v>
      </c>
      <c r="D117" s="12" t="n">
        <f aca="false">$H$5*C114+(1-$H$5)*D114</f>
        <v>0.009999999999</v>
      </c>
      <c r="E117" s="12" t="n">
        <f aca="false">$H$5*D114+(1-$H$5)*E114</f>
        <v>0.009999999909</v>
      </c>
      <c r="F117" s="12" t="n">
        <f aca="false">$H$5*E114+(1-$H$5)*F114</f>
        <v>0.009999996264</v>
      </c>
      <c r="G117" s="12" t="n">
        <f aca="false">$H$5*F114+(1-$H$5)*G114</f>
        <v>0.009999908784</v>
      </c>
      <c r="H117" s="12" t="n">
        <f aca="false">$H$5*G114+(1-$H$5)*H114</f>
        <v>0.009998530974</v>
      </c>
      <c r="I117" s="12" t="n">
        <f aca="false">$H$5*H114+(1-$H$5)*I114</f>
        <v>0.009983650626</v>
      </c>
      <c r="J117" s="12" t="n">
        <f aca="false">$H$5*I114+(1-$H$5)*J114</f>
        <v>0.00987204801600001</v>
      </c>
      <c r="K117" s="12" t="n">
        <f aca="false">$H$5*J114+(1-$H$5)*K114</f>
        <v>0.00929809173600001</v>
      </c>
      <c r="L117" s="12" t="n">
        <f aca="false">$H$5*K114+(1-$H$5)*L114</f>
        <v>0.00736098929100001</v>
      </c>
      <c r="M117" s="12" t="n">
        <f aca="false">$H$5*L114+(1-$H$5)*M114</f>
        <v>0.003486784401</v>
      </c>
      <c r="N117" s="12" t="n">
        <f aca="false">$H$5*M114+(1-$H$5)*N114</f>
        <v>0</v>
      </c>
      <c r="O117" s="12" t="n">
        <f aca="false">$H$5*N114+(1-$H$5)*O114</f>
        <v>0</v>
      </c>
      <c r="P117" s="12" t="n">
        <f aca="false">$H$5*O114+(1-$H$5)*P114</f>
        <v>0</v>
      </c>
      <c r="Q117" s="12" t="n">
        <f aca="false">$H$5*P114+(1-$H$5)*Q114</f>
        <v>0</v>
      </c>
      <c r="R117" s="12" t="n">
        <f aca="false">$H$5*Q114+(1-$H$5)*R114</f>
        <v>0</v>
      </c>
      <c r="S117" s="12" t="n">
        <f aca="false">$H$5*R114+(1-$H$5)*S114</f>
        <v>0</v>
      </c>
      <c r="T117" s="12" t="n">
        <f aca="false">$H$5*S114+(1-$H$5)*T114</f>
        <v>0</v>
      </c>
      <c r="U117" s="12" t="n">
        <f aca="false">$H$5*T114+(1-$H$5)*U114</f>
        <v>0</v>
      </c>
      <c r="V117" s="12" t="n">
        <f aca="false">$H$5*U114+(1-$H$5)*V114</f>
        <v>0</v>
      </c>
      <c r="W117" s="12" t="n">
        <f aca="false">$H$5*V114+(1-$H$5)*W114</f>
        <v>0</v>
      </c>
      <c r="X117" s="12" t="n">
        <f aca="false">$H$5*W114+(1-$H$5)*X114</f>
        <v>0</v>
      </c>
      <c r="Y117" s="12" t="n">
        <f aca="false">$H$5*X114+(1-$H$5)*Y114</f>
        <v>0</v>
      </c>
      <c r="Z117" s="12" t="n">
        <f aca="false">$H$5*Y114+(1-$H$5)*Z114</f>
        <v>0</v>
      </c>
      <c r="AA117" s="12" t="n">
        <f aca="false">$H$5*Z114+(1-$H$5)*AA114</f>
        <v>0</v>
      </c>
      <c r="AB117" s="12" t="n">
        <f aca="false">$H$5*AA114+(1-$H$5)*AB114</f>
        <v>0</v>
      </c>
      <c r="AC117" s="12" t="n">
        <f aca="false">$H$5*AB114+(1-$H$5)*AC114</f>
        <v>0</v>
      </c>
      <c r="AD117" s="12" t="n">
        <f aca="false">$H$5*AC114+(1-$H$5)*AD114</f>
        <v>0</v>
      </c>
      <c r="AE117" s="12" t="n">
        <f aca="false">$H$5*AD114+(1-$H$5)*AE114</f>
        <v>0</v>
      </c>
      <c r="AF117" s="12" t="n">
        <f aca="false">$H$5*AE114+(1-$H$5)*AF114</f>
        <v>0</v>
      </c>
      <c r="AG117" s="12" t="n">
        <f aca="false">$H$5*AF114+(1-$H$5)*AG114</f>
        <v>0</v>
      </c>
      <c r="AH117" s="12" t="n">
        <f aca="false">$H$5*AG114+(1-$H$5)*AH114</f>
        <v>0</v>
      </c>
      <c r="AI117" s="12" t="n">
        <f aca="false">$H$5*AH114+(1-$H$5)*AI114</f>
        <v>0</v>
      </c>
      <c r="AJ117" s="12" t="n">
        <f aca="false">$H$5*AI114+(1-$H$5)*AJ114</f>
        <v>0</v>
      </c>
      <c r="AK117" s="12" t="n">
        <f aca="false">$H$5*AJ114+(1-$H$5)*AK114</f>
        <v>0</v>
      </c>
      <c r="AL117" s="12" t="n">
        <f aca="false">$H$5*AK114+(1-$H$5)*AL114</f>
        <v>0</v>
      </c>
      <c r="AM117" s="12" t="n">
        <f aca="false">$H$5*AL114+(1-$H$5)*AM114</f>
        <v>0</v>
      </c>
      <c r="AN117" s="12" t="n">
        <f aca="false">$H$5*AM114+(1-$H$5)*AN114</f>
        <v>0</v>
      </c>
      <c r="AO117" s="12" t="n">
        <f aca="false">$H$5*AN114+(1-$H$5)*AO114</f>
        <v>0</v>
      </c>
      <c r="AP117" s="12" t="n">
        <f aca="false">$H$5*AO114+(1-$H$5)*AP114</f>
        <v>0</v>
      </c>
      <c r="AQ117" s="12" t="n">
        <f aca="false">$H$5*AP114+(1-$H$5)*AQ114</f>
        <v>0</v>
      </c>
      <c r="AR117" s="12" t="n">
        <f aca="false">$H$5*AQ114+(1-$H$5)*AR114</f>
        <v>0</v>
      </c>
      <c r="AS117" s="12" t="n">
        <f aca="false">$H$5*AR114+(1-$H$5)*AS114</f>
        <v>0</v>
      </c>
      <c r="AT117" s="12" t="n">
        <f aca="false">$H$5*AS114+(1-$H$5)*AT114</f>
        <v>0</v>
      </c>
      <c r="AU117" s="12" t="n">
        <f aca="false">$H$5*AT114+(1-$H$5)*AU114</f>
        <v>0</v>
      </c>
      <c r="AV117" s="12" t="n">
        <f aca="false">$H$5*AU114+(1-$H$5)*AV114</f>
        <v>0</v>
      </c>
      <c r="AW117" s="12" t="n">
        <f aca="false">$H$5*AV114+(1-$H$5)*AW114</f>
        <v>0</v>
      </c>
      <c r="AX117" s="12" t="n">
        <f aca="false">$H$5*AW114+(1-$H$5)*AX114</f>
        <v>0</v>
      </c>
      <c r="AY117" s="12" t="n">
        <f aca="false">$H$5*AX114+(1-$H$5)*AY114</f>
        <v>0</v>
      </c>
      <c r="AZ117" s="12" t="n">
        <f aca="false">$H$5*AY114+(1-$H$5)*AZ114</f>
        <v>0</v>
      </c>
      <c r="BA117" s="12" t="n">
        <f aca="false">$H$5*AZ114+(1-$H$5)*BA114</f>
        <v>0</v>
      </c>
      <c r="BB117" s="12" t="n">
        <f aca="false">$H$5*BA114+(1-$H$5)*BB114</f>
        <v>0</v>
      </c>
      <c r="BC117" s="12" t="n">
        <f aca="false">$H$5*BB114+(1-$H$5)*BC114</f>
        <v>0</v>
      </c>
      <c r="BD117" s="12" t="n">
        <f aca="false">$H$5*BC114+(1-$H$5)*BD114</f>
        <v>0</v>
      </c>
      <c r="BE117" s="12" t="n">
        <f aca="false">$H$5*BD114+(1-$H$5)*BE114</f>
        <v>0</v>
      </c>
      <c r="BF117" s="12" t="n">
        <f aca="false">$H$5*BE114+(1-$H$5)*BF114</f>
        <v>0</v>
      </c>
    </row>
    <row r="118" customFormat="false" ht="12.45" hidden="false" customHeight="false" outlineLevel="0" collapsed="false">
      <c r="B118" s="11" t="s">
        <v>19</v>
      </c>
      <c r="C118" s="12" t="n">
        <f aca="false">$H$5*D114+(1-$H$5)*C114</f>
        <v>0.009999999991</v>
      </c>
      <c r="D118" s="12" t="n">
        <f aca="false">$H$5*E114+(1-$H$5)*D114</f>
        <v>0.009999999261</v>
      </c>
      <c r="E118" s="12" t="n">
        <f aca="false">$H$5*F114+(1-$H$5)*E114</f>
        <v>0.009999972936</v>
      </c>
      <c r="F118" s="12" t="n">
        <f aca="false">$H$5*G114+(1-$H$5)*F114</f>
        <v>0.009999418896</v>
      </c>
      <c r="G118" s="12" t="n">
        <f aca="false">$H$5*H114+(1-$H$5)*G114</f>
        <v>0.009991917486</v>
      </c>
      <c r="H118" s="12" t="n">
        <f aca="false">$H$5*I114+(1-$H$5)*H114</f>
        <v>0.00992412923400001</v>
      </c>
      <c r="I118" s="12" t="n">
        <f aca="false">$H$5*J114+(1-$H$5)*I114</f>
        <v>0.00951491966400001</v>
      </c>
      <c r="J118" s="12" t="n">
        <f aca="false">$H$5*K114+(1-$H$5)*J114</f>
        <v>0.00792059666400001</v>
      </c>
      <c r="K118" s="12" t="n">
        <f aca="false">$H$5*L114+(1-$H$5)*K114</f>
        <v>0.004261625379</v>
      </c>
      <c r="L118" s="12" t="n">
        <f aca="false">$H$5*M114+(1-$H$5)*L114</f>
        <v>0.000387420489</v>
      </c>
      <c r="M118" s="12" t="n">
        <f aca="false">$H$5*N114+(1-$H$5)*M114</f>
        <v>0</v>
      </c>
      <c r="N118" s="12" t="n">
        <f aca="false">$H$5*O114+(1-$H$5)*N114</f>
        <v>0</v>
      </c>
      <c r="O118" s="12" t="n">
        <f aca="false">$H$5*P114+(1-$H$5)*O114</f>
        <v>0</v>
      </c>
      <c r="P118" s="12" t="n">
        <f aca="false">$H$5*Q114+(1-$H$5)*P114</f>
        <v>0</v>
      </c>
      <c r="Q118" s="12" t="n">
        <f aca="false">$H$5*R114+(1-$H$5)*Q114</f>
        <v>0</v>
      </c>
      <c r="R118" s="12" t="n">
        <f aca="false">$H$5*S114+(1-$H$5)*R114</f>
        <v>0</v>
      </c>
      <c r="S118" s="12" t="n">
        <f aca="false">$H$5*T114+(1-$H$5)*S114</f>
        <v>0</v>
      </c>
      <c r="T118" s="12" t="n">
        <f aca="false">$H$5*U114+(1-$H$5)*T114</f>
        <v>0</v>
      </c>
      <c r="U118" s="12" t="n">
        <f aca="false">$H$5*V114+(1-$H$5)*U114</f>
        <v>0</v>
      </c>
      <c r="V118" s="12" t="n">
        <f aca="false">$H$5*W114+(1-$H$5)*V114</f>
        <v>0</v>
      </c>
      <c r="W118" s="12" t="n">
        <f aca="false">$H$5*X114+(1-$H$5)*W114</f>
        <v>0</v>
      </c>
      <c r="X118" s="12" t="n">
        <f aca="false">$H$5*Y114+(1-$H$5)*X114</f>
        <v>0</v>
      </c>
      <c r="Y118" s="12" t="n">
        <f aca="false">$H$5*Z114+(1-$H$5)*Y114</f>
        <v>0</v>
      </c>
      <c r="Z118" s="12" t="n">
        <f aca="false">$H$5*AA114+(1-$H$5)*Z114</f>
        <v>0</v>
      </c>
      <c r="AA118" s="12" t="n">
        <f aca="false">$H$5*AB114+(1-$H$5)*AA114</f>
        <v>0</v>
      </c>
      <c r="AB118" s="12" t="n">
        <f aca="false">$H$5*AC114+(1-$H$5)*AB114</f>
        <v>0</v>
      </c>
      <c r="AC118" s="12" t="n">
        <f aca="false">$H$5*AD114+(1-$H$5)*AC114</f>
        <v>0</v>
      </c>
      <c r="AD118" s="12" t="n">
        <f aca="false">$H$5*AE114+(1-$H$5)*AD114</f>
        <v>0</v>
      </c>
      <c r="AE118" s="12" t="n">
        <f aca="false">$H$5*AF114+(1-$H$5)*AE114</f>
        <v>0</v>
      </c>
      <c r="AF118" s="12" t="n">
        <f aca="false">$H$5*AG114+(1-$H$5)*AF114</f>
        <v>0</v>
      </c>
      <c r="AG118" s="12" t="n">
        <f aca="false">$H$5*AH114+(1-$H$5)*AG114</f>
        <v>0</v>
      </c>
      <c r="AH118" s="12" t="n">
        <f aca="false">$H$5*AI114+(1-$H$5)*AH114</f>
        <v>0</v>
      </c>
      <c r="AI118" s="12" t="n">
        <f aca="false">$H$5*AJ114+(1-$H$5)*AI114</f>
        <v>0</v>
      </c>
      <c r="AJ118" s="12" t="n">
        <f aca="false">$H$5*AK114+(1-$H$5)*AJ114</f>
        <v>0</v>
      </c>
      <c r="AK118" s="12" t="n">
        <f aca="false">$H$5*AL114+(1-$H$5)*AK114</f>
        <v>0</v>
      </c>
      <c r="AL118" s="12" t="n">
        <f aca="false">$H$5*AM114+(1-$H$5)*AL114</f>
        <v>0</v>
      </c>
      <c r="AM118" s="12" t="n">
        <f aca="false">$H$5*AN114+(1-$H$5)*AM114</f>
        <v>0</v>
      </c>
      <c r="AN118" s="12" t="n">
        <f aca="false">$H$5*AO114+(1-$H$5)*AN114</f>
        <v>0</v>
      </c>
      <c r="AO118" s="12" t="n">
        <f aca="false">$H$5*AP114+(1-$H$5)*AO114</f>
        <v>0</v>
      </c>
      <c r="AP118" s="12" t="n">
        <f aca="false">$H$5*AQ114+(1-$H$5)*AP114</f>
        <v>0</v>
      </c>
      <c r="AQ118" s="12" t="n">
        <f aca="false">$H$5*AR114+(1-$H$5)*AQ114</f>
        <v>0</v>
      </c>
      <c r="AR118" s="12" t="n">
        <f aca="false">$H$5*AS114+(1-$H$5)*AR114</f>
        <v>0</v>
      </c>
      <c r="AS118" s="12" t="n">
        <f aca="false">$H$5*AT114+(1-$H$5)*AS114</f>
        <v>0</v>
      </c>
      <c r="AT118" s="12" t="n">
        <f aca="false">$H$5*AU114+(1-$H$5)*AT114</f>
        <v>0</v>
      </c>
      <c r="AU118" s="12" t="n">
        <f aca="false">$H$5*AV114+(1-$H$5)*AU114</f>
        <v>0</v>
      </c>
      <c r="AV118" s="12" t="n">
        <f aca="false">$H$5*AW114+(1-$H$5)*AV114</f>
        <v>0</v>
      </c>
      <c r="AW118" s="12" t="n">
        <f aca="false">$H$5*AX114+(1-$H$5)*AW114</f>
        <v>0</v>
      </c>
      <c r="AX118" s="12" t="n">
        <f aca="false">$H$5*AY114+(1-$H$5)*AX114</f>
        <v>0</v>
      </c>
      <c r="AY118" s="12" t="n">
        <f aca="false">$H$5*AZ114+(1-$H$5)*AY114</f>
        <v>0</v>
      </c>
      <c r="AZ118" s="12" t="n">
        <f aca="false">$H$5*BA114+(1-$H$5)*AZ114</f>
        <v>0</v>
      </c>
      <c r="BA118" s="12" t="n">
        <f aca="false">$H$5*BB114+(1-$H$5)*BA114</f>
        <v>0</v>
      </c>
      <c r="BB118" s="12" t="n">
        <f aca="false">$H$5*BC114+(1-$H$5)*BB114</f>
        <v>0</v>
      </c>
      <c r="BC118" s="12" t="n">
        <f aca="false">$H$5*BD114+(1-$H$5)*BC114</f>
        <v>0</v>
      </c>
      <c r="BD118" s="12" t="n">
        <f aca="false">$H$5*BE114+(1-$H$5)*BD114</f>
        <v>0</v>
      </c>
      <c r="BE118" s="12" t="n">
        <f aca="false">$H$5*BF114+(1-$H$5)*BE114</f>
        <v>0</v>
      </c>
    </row>
    <row r="123" customFormat="false" ht="12.45" hidden="false" customHeight="false" outlineLevel="0" collapsed="false">
      <c r="A123" s="14" t="n">
        <f aca="false">A113+$D$5</f>
        <v>0.0099</v>
      </c>
      <c r="B123" s="11" t="s">
        <v>14</v>
      </c>
      <c r="C123" s="15" t="n">
        <v>110000</v>
      </c>
      <c r="D123" s="12" t="n">
        <f aca="false">(D$10*D115+D$11*D116+D$10*D$11*(D117-D118))/(D$10+D$11)</f>
        <v>109999.999999</v>
      </c>
      <c r="E123" s="12" t="n">
        <f aca="false">(E$10*E115+E$11*E116+E$10*E$11*(E117-E118))/(E$10+E$11)</f>
        <v>109999.999909</v>
      </c>
      <c r="F123" s="12" t="n">
        <f aca="false">(F$10*F115+F$11*F116+F$10*F$11*(F117-F118))/(F$10+F$11)</f>
        <v>109999.996264</v>
      </c>
      <c r="G123" s="12" t="n">
        <f aca="false">(G$10*G115+G$11*G116+G$10*G$11*(G117-G118))/(G$10+G$11)</f>
        <v>109999.908784</v>
      </c>
      <c r="H123" s="12" t="n">
        <f aca="false">(H$10*H115+H$11*H116+H$10*H$11*(H117-H118))/(H$10+H$11)</f>
        <v>109998.530974</v>
      </c>
      <c r="I123" s="12" t="n">
        <f aca="false">(I$10*I115+I$11*I116+I$10*I$11*(I117-I118))/(I$10+I$11)</f>
        <v>109983.650626</v>
      </c>
      <c r="J123" s="12" t="n">
        <f aca="false">(J$10*J115+J$11*J116+J$10*J$11*(J117-J118))/(J$10+J$11)</f>
        <v>109872.048016</v>
      </c>
      <c r="K123" s="12" t="n">
        <f aca="false">(K$10*K115+K$11*K116+K$10*K$11*(K117-K118))/(K$10+K$11)</f>
        <v>109298.091736</v>
      </c>
      <c r="L123" s="12" t="n">
        <f aca="false">(L$10*L115+L$11*L116+L$10*L$11*(L117-L118))/(L$10+L$11)</f>
        <v>107360.989291</v>
      </c>
      <c r="M123" s="12" t="n">
        <f aca="false">(M$10*M115+M$11*M116+M$10*M$11*(M117-M118))/(M$10+M$11)</f>
        <v>103486.784401</v>
      </c>
      <c r="N123" s="12" t="n">
        <f aca="false">(N$10*N115+N$11*N116+N$10*N$11*(N117-N118))/(N$10+N$11)</f>
        <v>100000</v>
      </c>
      <c r="O123" s="12" t="n">
        <f aca="false">(O$10*O115+O$11*O116+O$10*O$11*(O117-O118))/(O$10+O$11)</f>
        <v>100000</v>
      </c>
      <c r="P123" s="12" t="n">
        <f aca="false">(P$10*P115+P$11*P116+P$10*P$11*(P117-P118))/(P$10+P$11)</f>
        <v>100000</v>
      </c>
      <c r="Q123" s="12" t="n">
        <f aca="false">(Q$10*Q115+Q$11*Q116+Q$10*Q$11*(Q117-Q118))/(Q$10+Q$11)</f>
        <v>100000</v>
      </c>
      <c r="R123" s="12" t="n">
        <f aca="false">(R$10*R115+R$11*R116+R$10*R$11*(R117-R118))/(R$10+R$11)</f>
        <v>100000</v>
      </c>
      <c r="S123" s="12" t="n">
        <f aca="false">(S$10*S115+S$11*S116+S$10*S$11*(S117-S118))/(S$10+S$11)</f>
        <v>100000</v>
      </c>
      <c r="T123" s="12" t="n">
        <f aca="false">(T$10*T115+T$11*T116+T$10*T$11*(T117-T118))/(T$10+T$11)</f>
        <v>100000</v>
      </c>
      <c r="U123" s="12" t="n">
        <f aca="false">(U$10*U115+U$11*U116+U$10*U$11*(U117-U118))/(U$10+U$11)</f>
        <v>100000</v>
      </c>
      <c r="V123" s="12" t="n">
        <f aca="false">(V$10*V115+V$11*V116+V$10*V$11*(V117-V118))/(V$10+V$11)</f>
        <v>100000</v>
      </c>
      <c r="W123" s="12" t="n">
        <f aca="false">(W$10*W115+W$11*W116+W$10*W$11*(W117-W118))/(W$10+W$11)</f>
        <v>100000</v>
      </c>
      <c r="X123" s="12" t="n">
        <f aca="false">(X$10*X115+X$11*X116+X$10*X$11*(X117-X118))/(X$10+X$11)</f>
        <v>100000</v>
      </c>
      <c r="Y123" s="12" t="n">
        <f aca="false">(Y$10*Y115+Y$11*Y116+Y$10*Y$11*(Y117-Y118))/(Y$10+Y$11)</f>
        <v>100000</v>
      </c>
      <c r="Z123" s="12" t="n">
        <f aca="false">(Z$10*Z115+Z$11*Z116+Z$10*Z$11*(Z117-Z118))/(Z$10+Z$11)</f>
        <v>100000</v>
      </c>
      <c r="AA123" s="12" t="n">
        <f aca="false">(AA$10*AA115+AA$11*AA116+AA$10*AA$11*(AA117-AA118))/(AA$10+AA$11)</f>
        <v>100000</v>
      </c>
      <c r="AB123" s="12" t="n">
        <f aca="false">(AB$10*AB115+AB$11*AB116+AB$10*AB$11*(AB117-AB118))/(AB$10+AB$11)</f>
        <v>100000</v>
      </c>
      <c r="AC123" s="12" t="n">
        <f aca="false">(AC$10*AC115+AC$11*AC116+AC$10*AC$11*(AC117-AC118))/(AC$10+AC$11)</f>
        <v>100000</v>
      </c>
      <c r="AD123" s="12" t="n">
        <f aca="false">(AD$10*AD115+AD$11*AD116+AD$10*AD$11*(AD117-AD118))/(AD$10+AD$11)</f>
        <v>100000</v>
      </c>
      <c r="AE123" s="12" t="n">
        <f aca="false">(AE$10*AE115+AE$11*AE116+AE$10*AE$11*(AE117-AE118))/(AE$10+AE$11)</f>
        <v>100000</v>
      </c>
      <c r="AF123" s="12" t="n">
        <f aca="false">(AF$10*AF115+AF$11*AF116+AF$10*AF$11*(AF117-AF118))/(AF$10+AF$11)</f>
        <v>100000</v>
      </c>
      <c r="AG123" s="12" t="n">
        <f aca="false">(AG$10*AG115+AG$11*AG116+AG$10*AG$11*(AG117-AG118))/(AG$10+AG$11)</f>
        <v>100000</v>
      </c>
      <c r="AH123" s="12" t="n">
        <f aca="false">(AH$10*AH115+AH$11*AH116+AH$10*AH$11*(AH117-AH118))/(AH$10+AH$11)</f>
        <v>100000</v>
      </c>
      <c r="AI123" s="12" t="n">
        <f aca="false">(AI$10*AI115+AI$11*AI116+AI$10*AI$11*(AI117-AI118))/(AI$10+AI$11)</f>
        <v>100000</v>
      </c>
      <c r="AJ123" s="12" t="n">
        <f aca="false">(AJ$10*AJ115+AJ$11*AJ116+AJ$10*AJ$11*(AJ117-AJ118))/(AJ$10+AJ$11)</f>
        <v>100000</v>
      </c>
      <c r="AK123" s="12" t="n">
        <f aca="false">(AK$10*AK115+AK$11*AK116+AK$10*AK$11*(AK117-AK118))/(AK$10+AK$11)</f>
        <v>100000</v>
      </c>
      <c r="AL123" s="12" t="n">
        <f aca="false">(AL$10*AL115+AL$11*AL116+AL$10*AL$11*(AL117-AL118))/(AL$10+AL$11)</f>
        <v>100000</v>
      </c>
      <c r="AM123" s="12" t="n">
        <f aca="false">(AM$10*AM115+AM$11*AM116+AM$10*AM$11*(AM117-AM118))/(AM$10+AM$11)</f>
        <v>100000</v>
      </c>
      <c r="AN123" s="12" t="n">
        <f aca="false">(AN$10*AN115+AN$11*AN116+AN$10*AN$11*(AN117-AN118))/(AN$10+AN$11)</f>
        <v>100000</v>
      </c>
      <c r="AO123" s="12" t="n">
        <f aca="false">(AO$10*AO115+AO$11*AO116+AO$10*AO$11*(AO117-AO118))/(AO$10+AO$11)</f>
        <v>100000</v>
      </c>
      <c r="AP123" s="12" t="n">
        <f aca="false">(AP$10*AP115+AP$11*AP116+AP$10*AP$11*(AP117-AP118))/(AP$10+AP$11)</f>
        <v>100000</v>
      </c>
      <c r="AQ123" s="12" t="n">
        <f aca="false">(AQ$10*AQ115+AQ$11*AQ116+AQ$10*AQ$11*(AQ117-AQ118))/(AQ$10+AQ$11)</f>
        <v>100000</v>
      </c>
      <c r="AR123" s="12" t="n">
        <f aca="false">(AR$10*AR115+AR$11*AR116+AR$10*AR$11*(AR117-AR118))/(AR$10+AR$11)</f>
        <v>100000</v>
      </c>
      <c r="AS123" s="12" t="n">
        <f aca="false">(AS$10*AS115+AS$11*AS116+AS$10*AS$11*(AS117-AS118))/(AS$10+AS$11)</f>
        <v>100000</v>
      </c>
      <c r="AT123" s="12" t="n">
        <f aca="false">(AT$10*AT115+AT$11*AT116+AT$10*AT$11*(AT117-AT118))/(AT$10+AT$11)</f>
        <v>100000</v>
      </c>
      <c r="AU123" s="12" t="n">
        <f aca="false">(AU$10*AU115+AU$11*AU116+AU$10*AU$11*(AU117-AU118))/(AU$10+AU$11)</f>
        <v>100000</v>
      </c>
      <c r="AV123" s="12" t="n">
        <f aca="false">(AV$10*AV115+AV$11*AV116+AV$10*AV$11*(AV117-AV118))/(AV$10+AV$11)</f>
        <v>100000</v>
      </c>
      <c r="AW123" s="12" t="n">
        <f aca="false">(AW$10*AW115+AW$11*AW116+AW$10*AW$11*(AW117-AW118))/(AW$10+AW$11)</f>
        <v>100000</v>
      </c>
      <c r="AX123" s="12" t="n">
        <f aca="false">(AX$10*AX115+AX$11*AX116+AX$10*AX$11*(AX117-AX118))/(AX$10+AX$11)</f>
        <v>100000</v>
      </c>
      <c r="AY123" s="12" t="n">
        <f aca="false">(AY$10*AY115+AY$11*AY116+AY$10*AY$11*(AY117-AY118))/(AY$10+AY$11)</f>
        <v>100000</v>
      </c>
      <c r="AZ123" s="12" t="n">
        <f aca="false">(AZ$10*AZ115+AZ$11*AZ116+AZ$10*AZ$11*(AZ117-AZ118))/(AZ$10+AZ$11)</f>
        <v>100000</v>
      </c>
      <c r="BA123" s="12" t="n">
        <f aca="false">(BA$10*BA115+BA$11*BA116+BA$10*BA$11*(BA117-BA118))/(BA$10+BA$11)</f>
        <v>100000</v>
      </c>
      <c r="BB123" s="12" t="n">
        <f aca="false">(BB$10*BB115+BB$11*BB116+BB$10*BB$11*(BB117-BB118))/(BB$10+BB$11)</f>
        <v>100000</v>
      </c>
      <c r="BC123" s="12" t="n">
        <f aca="false">(BC$10*BC115+BC$11*BC116+BC$10*BC$11*(BC117-BC118))/(BC$10+BC$11)</f>
        <v>100000</v>
      </c>
      <c r="BD123" s="12" t="n">
        <f aca="false">(BD$10*BD115+BD$11*BD116+BD$10*BD$11*(BD117-BD118))/(BD$10+BD$11)</f>
        <v>100000</v>
      </c>
      <c r="BE123" s="12" t="n">
        <f aca="false">(BE$10*BE115+BE$11*BE116+BE$10*BE$11*(BE117-BE118))/(BE$10+BE$11)</f>
        <v>100000</v>
      </c>
      <c r="BF123" s="16" t="n">
        <f aca="false">BE113</f>
        <v>100000</v>
      </c>
    </row>
    <row r="124" customFormat="false" ht="12.45" hidden="false" customHeight="false" outlineLevel="0" collapsed="false">
      <c r="B124" s="11" t="s">
        <v>15</v>
      </c>
      <c r="C124" s="12" t="n">
        <f aca="false">C118+(C123-C116)/C$10</f>
        <v>0.00999999999999999</v>
      </c>
      <c r="D124" s="12" t="n">
        <f aca="false">(D115-D116+D$11*D117+D$10*D118)/(D$10+D$11)</f>
        <v>0.009999999999</v>
      </c>
      <c r="E124" s="12" t="n">
        <f aca="false">(E115-E116+E$11*E117+E$10*E118)/(E$10+E$11)</f>
        <v>0.009999999909</v>
      </c>
      <c r="F124" s="12" t="n">
        <f aca="false">(F115-F116+F$11*F117+F$10*F118)/(F$10+F$11)</f>
        <v>0.00999999626399998</v>
      </c>
      <c r="G124" s="12" t="n">
        <f aca="false">(G115-G116+G$11*G117+G$10*G118)/(G$10+G$11)</f>
        <v>0.00999990878399999</v>
      </c>
      <c r="H124" s="12" t="n">
        <f aca="false">(H115-H116+H$11*H117+H$10*H118)/(H$10+H$11)</f>
        <v>0.009998530974</v>
      </c>
      <c r="I124" s="12" t="n">
        <f aca="false">(I115-I116+I$11*I117+I$10*I118)/(I$10+I$11)</f>
        <v>0.00998365062600001</v>
      </c>
      <c r="J124" s="12" t="n">
        <f aca="false">(J115-J116+J$11*J117+J$10*J118)/(J$10+J$11)</f>
        <v>0.00987204801600001</v>
      </c>
      <c r="K124" s="12" t="n">
        <f aca="false">(K115-K116+K$11*K117+K$10*K118)/(K$10+K$11)</f>
        <v>0.00929809173600001</v>
      </c>
      <c r="L124" s="12" t="n">
        <f aca="false">(L115-L116+L$11*L117+L$10*L118)/(L$10+L$11)</f>
        <v>0.00736098929100001</v>
      </c>
      <c r="M124" s="12" t="n">
        <f aca="false">(M115-M116+M$11*M117+M$10*M118)/(M$10+M$11)</f>
        <v>0.00348678440099999</v>
      </c>
      <c r="N124" s="12" t="n">
        <f aca="false">(N115-N116+N$11*N117+N$10*N118)/(N$10+N$11)</f>
        <v>0</v>
      </c>
      <c r="O124" s="12" t="n">
        <f aca="false">(O115-O116+O$11*O117+O$10*O118)/(O$10+O$11)</f>
        <v>0</v>
      </c>
      <c r="P124" s="12" t="n">
        <f aca="false">(P115-P116+P$11*P117+P$10*P118)/(P$10+P$11)</f>
        <v>0</v>
      </c>
      <c r="Q124" s="12" t="n">
        <f aca="false">(Q115-Q116+Q$11*Q117+Q$10*Q118)/(Q$10+Q$11)</f>
        <v>0</v>
      </c>
      <c r="R124" s="12" t="n">
        <f aca="false">(R115-R116+R$11*R117+R$10*R118)/(R$10+R$11)</f>
        <v>0</v>
      </c>
      <c r="S124" s="12" t="n">
        <f aca="false">(S115-S116+S$11*S117+S$10*S118)/(S$10+S$11)</f>
        <v>0</v>
      </c>
      <c r="T124" s="12" t="n">
        <f aca="false">(T115-T116+T$11*T117+T$10*T118)/(T$10+T$11)</f>
        <v>0</v>
      </c>
      <c r="U124" s="12" t="n">
        <f aca="false">(U115-U116+U$11*U117+U$10*U118)/(U$10+U$11)</f>
        <v>0</v>
      </c>
      <c r="V124" s="12" t="n">
        <f aca="false">(V115-V116+V$11*V117+V$10*V118)/(V$10+V$11)</f>
        <v>0</v>
      </c>
      <c r="W124" s="12" t="n">
        <f aca="false">(W115-W116+W$11*W117+W$10*W118)/(W$10+W$11)</f>
        <v>0</v>
      </c>
      <c r="X124" s="12" t="n">
        <f aca="false">(X115-X116+X$11*X117+X$10*X118)/(X$10+X$11)</f>
        <v>0</v>
      </c>
      <c r="Y124" s="12" t="n">
        <f aca="false">(Y115-Y116+Y$11*Y117+Y$10*Y118)/(Y$10+Y$11)</f>
        <v>0</v>
      </c>
      <c r="Z124" s="12" t="n">
        <f aca="false">(Z115-Z116+Z$11*Z117+Z$10*Z118)/(Z$10+Z$11)</f>
        <v>0</v>
      </c>
      <c r="AA124" s="12" t="n">
        <f aca="false">(AA115-AA116+AA$11*AA117+AA$10*AA118)/(AA$10+AA$11)</f>
        <v>0</v>
      </c>
      <c r="AB124" s="12" t="n">
        <f aca="false">(AB115-AB116+AB$11*AB117+AB$10*AB118)/(AB$10+AB$11)</f>
        <v>0</v>
      </c>
      <c r="AC124" s="12" t="n">
        <f aca="false">(AC115-AC116+AC$11*AC117+AC$10*AC118)/(AC$10+AC$11)</f>
        <v>0</v>
      </c>
      <c r="AD124" s="12" t="n">
        <f aca="false">(AD115-AD116+AD$11*AD117+AD$10*AD118)/(AD$10+AD$11)</f>
        <v>0</v>
      </c>
      <c r="AE124" s="12" t="n">
        <f aca="false">(AE115-AE116+AE$11*AE117+AE$10*AE118)/(AE$10+AE$11)</f>
        <v>0</v>
      </c>
      <c r="AF124" s="12" t="n">
        <f aca="false">(AF115-AF116+AF$11*AF117+AF$10*AF118)/(AF$10+AF$11)</f>
        <v>0</v>
      </c>
      <c r="AG124" s="12" t="n">
        <f aca="false">(AG115-AG116+AG$11*AG117+AG$10*AG118)/(AG$10+AG$11)</f>
        <v>0</v>
      </c>
      <c r="AH124" s="12" t="n">
        <f aca="false">(AH115-AH116+AH$11*AH117+AH$10*AH118)/(AH$10+AH$11)</f>
        <v>0</v>
      </c>
      <c r="AI124" s="12" t="n">
        <f aca="false">(AI115-AI116+AI$11*AI117+AI$10*AI118)/(AI$10+AI$11)</f>
        <v>0</v>
      </c>
      <c r="AJ124" s="12" t="n">
        <f aca="false">(AJ115-AJ116+AJ$11*AJ117+AJ$10*AJ118)/(AJ$10+AJ$11)</f>
        <v>0</v>
      </c>
      <c r="AK124" s="12" t="n">
        <f aca="false">(AK115-AK116+AK$11*AK117+AK$10*AK118)/(AK$10+AK$11)</f>
        <v>0</v>
      </c>
      <c r="AL124" s="12" t="n">
        <f aca="false">(AL115-AL116+AL$11*AL117+AL$10*AL118)/(AL$10+AL$11)</f>
        <v>0</v>
      </c>
      <c r="AM124" s="12" t="n">
        <f aca="false">(AM115-AM116+AM$11*AM117+AM$10*AM118)/(AM$10+AM$11)</f>
        <v>0</v>
      </c>
      <c r="AN124" s="12" t="n">
        <f aca="false">(AN115-AN116+AN$11*AN117+AN$10*AN118)/(AN$10+AN$11)</f>
        <v>0</v>
      </c>
      <c r="AO124" s="12" t="n">
        <f aca="false">(AO115-AO116+AO$11*AO117+AO$10*AO118)/(AO$10+AO$11)</f>
        <v>0</v>
      </c>
      <c r="AP124" s="12" t="n">
        <f aca="false">(AP115-AP116+AP$11*AP117+AP$10*AP118)/(AP$10+AP$11)</f>
        <v>0</v>
      </c>
      <c r="AQ124" s="12" t="n">
        <f aca="false">(AQ115-AQ116+AQ$11*AQ117+AQ$10*AQ118)/(AQ$10+AQ$11)</f>
        <v>0</v>
      </c>
      <c r="AR124" s="12" t="n">
        <f aca="false">(AR115-AR116+AR$11*AR117+AR$10*AR118)/(AR$10+AR$11)</f>
        <v>0</v>
      </c>
      <c r="AS124" s="12" t="n">
        <f aca="false">(AS115-AS116+AS$11*AS117+AS$10*AS118)/(AS$10+AS$11)</f>
        <v>0</v>
      </c>
      <c r="AT124" s="12" t="n">
        <f aca="false">(AT115-AT116+AT$11*AT117+AT$10*AT118)/(AT$10+AT$11)</f>
        <v>0</v>
      </c>
      <c r="AU124" s="12" t="n">
        <f aca="false">(AU115-AU116+AU$11*AU117+AU$10*AU118)/(AU$10+AU$11)</f>
        <v>0</v>
      </c>
      <c r="AV124" s="12" t="n">
        <f aca="false">(AV115-AV116+AV$11*AV117+AV$10*AV118)/(AV$10+AV$11)</f>
        <v>0</v>
      </c>
      <c r="AW124" s="12" t="n">
        <f aca="false">(AW115-AW116+AW$11*AW117+AW$10*AW118)/(AW$10+AW$11)</f>
        <v>0</v>
      </c>
      <c r="AX124" s="12" t="n">
        <f aca="false">(AX115-AX116+AX$11*AX117+AX$10*AX118)/(AX$10+AX$11)</f>
        <v>0</v>
      </c>
      <c r="AY124" s="12" t="n">
        <f aca="false">(AY115-AY116+AY$11*AY117+AY$10*AY118)/(AY$10+AY$11)</f>
        <v>0</v>
      </c>
      <c r="AZ124" s="12" t="n">
        <f aca="false">(AZ115-AZ116+AZ$11*AZ117+AZ$10*AZ118)/(AZ$10+AZ$11)</f>
        <v>0</v>
      </c>
      <c r="BA124" s="12" t="n">
        <f aca="false">(BA115-BA116+BA$11*BA117+BA$10*BA118)/(BA$10+BA$11)</f>
        <v>0</v>
      </c>
      <c r="BB124" s="12" t="n">
        <f aca="false">(BB115-BB116+BB$11*BB117+BB$10*BB118)/(BB$10+BB$11)</f>
        <v>0</v>
      </c>
      <c r="BC124" s="12" t="n">
        <f aca="false">(BC115-BC116+BC$11*BC117+BC$10*BC118)/(BC$10+BC$11)</f>
        <v>0</v>
      </c>
      <c r="BD124" s="12" t="n">
        <f aca="false">(BD115-BD116+BD$11*BD117+BD$10*BD118)/(BD$10+BD$11)</f>
        <v>0</v>
      </c>
      <c r="BE124" s="12" t="n">
        <f aca="false">(BE115-BE116+BE$11*BE117+BE$10*BE118)/(BE$10+BE$11)</f>
        <v>0</v>
      </c>
      <c r="BF124" s="16" t="n">
        <f aca="false">BE114</f>
        <v>0</v>
      </c>
    </row>
    <row r="125" customFormat="false" ht="12.45" hidden="false" customHeight="false" outlineLevel="0" collapsed="false">
      <c r="B125" s="11" t="s">
        <v>16</v>
      </c>
      <c r="D125" s="12" t="n">
        <f aca="false">$H$5*C123+(1-$H$5)*D123</f>
        <v>109999.9999999</v>
      </c>
      <c r="E125" s="12" t="n">
        <f aca="false">$H$5*D123+(1-$H$5)*E123</f>
        <v>109999.99999</v>
      </c>
      <c r="F125" s="12" t="n">
        <f aca="false">$H$5*E123+(1-$H$5)*F123</f>
        <v>109999.9995445</v>
      </c>
      <c r="G125" s="12" t="n">
        <f aca="false">$H$5*F123+(1-$H$5)*G123</f>
        <v>109999.987516</v>
      </c>
      <c r="H125" s="12" t="n">
        <f aca="false">$H$5*G123+(1-$H$5)*H123</f>
        <v>109999.771003</v>
      </c>
      <c r="I125" s="12" t="n">
        <f aca="false">$H$5*H123+(1-$H$5)*I123</f>
        <v>109997.0429392</v>
      </c>
      <c r="J125" s="12" t="n">
        <f aca="false">$H$5*I123+(1-$H$5)*J123</f>
        <v>109972.490365</v>
      </c>
      <c r="K125" s="12" t="n">
        <f aca="false">$H$5*J123+(1-$H$5)*K123</f>
        <v>109814.652388</v>
      </c>
      <c r="L125" s="12" t="n">
        <f aca="false">$H$5*K123+(1-$H$5)*L123</f>
        <v>109104.3814915</v>
      </c>
      <c r="M125" s="12" t="n">
        <f aca="false">$H$5*L123+(1-$H$5)*M123</f>
        <v>106973.568802</v>
      </c>
      <c r="N125" s="12" t="n">
        <f aca="false">$H$5*M123+(1-$H$5)*N123</f>
        <v>103138.1059609</v>
      </c>
      <c r="O125" s="12" t="n">
        <f aca="false">$H$5*N123+(1-$H$5)*O123</f>
        <v>100000</v>
      </c>
      <c r="P125" s="12" t="n">
        <f aca="false">$H$5*O123+(1-$H$5)*P123</f>
        <v>100000</v>
      </c>
      <c r="Q125" s="12" t="n">
        <f aca="false">$H$5*P123+(1-$H$5)*Q123</f>
        <v>100000</v>
      </c>
      <c r="R125" s="12" t="n">
        <f aca="false">$H$5*Q123+(1-$H$5)*R123</f>
        <v>100000</v>
      </c>
      <c r="S125" s="12" t="n">
        <f aca="false">$H$5*R123+(1-$H$5)*S123</f>
        <v>100000</v>
      </c>
      <c r="T125" s="12" t="n">
        <f aca="false">$H$5*S123+(1-$H$5)*T123</f>
        <v>100000</v>
      </c>
      <c r="U125" s="12" t="n">
        <f aca="false">$H$5*T123+(1-$H$5)*U123</f>
        <v>100000</v>
      </c>
      <c r="V125" s="12" t="n">
        <f aca="false">$H$5*U123+(1-$H$5)*V123</f>
        <v>100000</v>
      </c>
      <c r="W125" s="12" t="n">
        <f aca="false">$H$5*V123+(1-$H$5)*W123</f>
        <v>100000</v>
      </c>
      <c r="X125" s="12" t="n">
        <f aca="false">$H$5*W123+(1-$H$5)*X123</f>
        <v>100000</v>
      </c>
      <c r="Y125" s="12" t="n">
        <f aca="false">$H$5*X123+(1-$H$5)*Y123</f>
        <v>100000</v>
      </c>
      <c r="Z125" s="12" t="n">
        <f aca="false">$H$5*Y123+(1-$H$5)*Z123</f>
        <v>100000</v>
      </c>
      <c r="AA125" s="12" t="n">
        <f aca="false">$H$5*Z123+(1-$H$5)*AA123</f>
        <v>100000</v>
      </c>
      <c r="AB125" s="12" t="n">
        <f aca="false">$H$5*AA123+(1-$H$5)*AB123</f>
        <v>100000</v>
      </c>
      <c r="AC125" s="12" t="n">
        <f aca="false">$H$5*AB123+(1-$H$5)*AC123</f>
        <v>100000</v>
      </c>
      <c r="AD125" s="12" t="n">
        <f aca="false">$H$5*AC123+(1-$H$5)*AD123</f>
        <v>100000</v>
      </c>
      <c r="AE125" s="12" t="n">
        <f aca="false">$H$5*AD123+(1-$H$5)*AE123</f>
        <v>100000</v>
      </c>
      <c r="AF125" s="12" t="n">
        <f aca="false">$H$5*AE123+(1-$H$5)*AF123</f>
        <v>100000</v>
      </c>
      <c r="AG125" s="12" t="n">
        <f aca="false">$H$5*AF123+(1-$H$5)*AG123</f>
        <v>100000</v>
      </c>
      <c r="AH125" s="12" t="n">
        <f aca="false">$H$5*AG123+(1-$H$5)*AH123</f>
        <v>100000</v>
      </c>
      <c r="AI125" s="12" t="n">
        <f aca="false">$H$5*AH123+(1-$H$5)*AI123</f>
        <v>100000</v>
      </c>
      <c r="AJ125" s="12" t="n">
        <f aca="false">$H$5*AI123+(1-$H$5)*AJ123</f>
        <v>100000</v>
      </c>
      <c r="AK125" s="12" t="n">
        <f aca="false">$H$5*AJ123+(1-$H$5)*AK123</f>
        <v>100000</v>
      </c>
      <c r="AL125" s="12" t="n">
        <f aca="false">$H$5*AK123+(1-$H$5)*AL123</f>
        <v>100000</v>
      </c>
      <c r="AM125" s="12" t="n">
        <f aca="false">$H$5*AL123+(1-$H$5)*AM123</f>
        <v>100000</v>
      </c>
      <c r="AN125" s="12" t="n">
        <f aca="false">$H$5*AM123+(1-$H$5)*AN123</f>
        <v>100000</v>
      </c>
      <c r="AO125" s="12" t="n">
        <f aca="false">$H$5*AN123+(1-$H$5)*AO123</f>
        <v>100000</v>
      </c>
      <c r="AP125" s="12" t="n">
        <f aca="false">$H$5*AO123+(1-$H$5)*AP123</f>
        <v>100000</v>
      </c>
      <c r="AQ125" s="12" t="n">
        <f aca="false">$H$5*AP123+(1-$H$5)*AQ123</f>
        <v>100000</v>
      </c>
      <c r="AR125" s="12" t="n">
        <f aca="false">$H$5*AQ123+(1-$H$5)*AR123</f>
        <v>100000</v>
      </c>
      <c r="AS125" s="12" t="n">
        <f aca="false">$H$5*AR123+(1-$H$5)*AS123</f>
        <v>100000</v>
      </c>
      <c r="AT125" s="12" t="n">
        <f aca="false">$H$5*AS123+(1-$H$5)*AT123</f>
        <v>100000</v>
      </c>
      <c r="AU125" s="12" t="n">
        <f aca="false">$H$5*AT123+(1-$H$5)*AU123</f>
        <v>100000</v>
      </c>
      <c r="AV125" s="12" t="n">
        <f aca="false">$H$5*AU123+(1-$H$5)*AV123</f>
        <v>100000</v>
      </c>
      <c r="AW125" s="12" t="n">
        <f aca="false">$H$5*AV123+(1-$H$5)*AW123</f>
        <v>100000</v>
      </c>
      <c r="AX125" s="12" t="n">
        <f aca="false">$H$5*AW123+(1-$H$5)*AX123</f>
        <v>100000</v>
      </c>
      <c r="AY125" s="12" t="n">
        <f aca="false">$H$5*AX123+(1-$H$5)*AY123</f>
        <v>100000</v>
      </c>
      <c r="AZ125" s="12" t="n">
        <f aca="false">$H$5*AY123+(1-$H$5)*AZ123</f>
        <v>100000</v>
      </c>
      <c r="BA125" s="12" t="n">
        <f aca="false">$H$5*AZ123+(1-$H$5)*BA123</f>
        <v>100000</v>
      </c>
      <c r="BB125" s="12" t="n">
        <f aca="false">$H$5*BA123+(1-$H$5)*BB123</f>
        <v>100000</v>
      </c>
      <c r="BC125" s="12" t="n">
        <f aca="false">$H$5*BB123+(1-$H$5)*BC123</f>
        <v>100000</v>
      </c>
      <c r="BD125" s="12" t="n">
        <f aca="false">$H$5*BC123+(1-$H$5)*BD123</f>
        <v>100000</v>
      </c>
      <c r="BE125" s="12" t="n">
        <f aca="false">$H$5*BD123+(1-$H$5)*BE123</f>
        <v>100000</v>
      </c>
      <c r="BF125" s="12" t="n">
        <f aca="false">$H$5*BE123+(1-$H$5)*BF123</f>
        <v>100000</v>
      </c>
    </row>
    <row r="126" customFormat="false" ht="12.45" hidden="false" customHeight="false" outlineLevel="0" collapsed="false">
      <c r="B126" s="1" t="s">
        <v>17</v>
      </c>
      <c r="C126" s="12" t="n">
        <f aca="false">$H$5*D123+(1-$H$5)*C123</f>
        <v>109999.9999991</v>
      </c>
      <c r="D126" s="12" t="n">
        <f aca="false">$H$5*E123+(1-$H$5)*D123</f>
        <v>109999.999918</v>
      </c>
      <c r="E126" s="12" t="n">
        <f aca="false">$H$5*F123+(1-$H$5)*E123</f>
        <v>109999.9966285</v>
      </c>
      <c r="F126" s="12" t="n">
        <f aca="false">$H$5*G123+(1-$H$5)*F123</f>
        <v>109999.917532</v>
      </c>
      <c r="G126" s="12" t="n">
        <f aca="false">$H$5*H123+(1-$H$5)*G123</f>
        <v>109998.668755</v>
      </c>
      <c r="H126" s="12" t="n">
        <f aca="false">$H$5*I123+(1-$H$5)*H123</f>
        <v>109985.1386608</v>
      </c>
      <c r="I126" s="12" t="n">
        <f aca="false">$H$5*J123+(1-$H$5)*I123</f>
        <v>109883.208277</v>
      </c>
      <c r="J126" s="12" t="n">
        <f aca="false">$H$5*K123+(1-$H$5)*J123</f>
        <v>109355.487364</v>
      </c>
      <c r="K126" s="12" t="n">
        <f aca="false">$H$5*L123+(1-$H$5)*K123</f>
        <v>107554.6995355</v>
      </c>
      <c r="L126" s="12" t="n">
        <f aca="false">$H$5*M123+(1-$H$5)*L123</f>
        <v>103874.20489</v>
      </c>
      <c r="M126" s="12" t="n">
        <f aca="false">$H$5*N123+(1-$H$5)*M123</f>
        <v>100348.6784401</v>
      </c>
      <c r="N126" s="12" t="n">
        <f aca="false">$H$5*O123+(1-$H$5)*N123</f>
        <v>100000</v>
      </c>
      <c r="O126" s="12" t="n">
        <f aca="false">$H$5*P123+(1-$H$5)*O123</f>
        <v>100000</v>
      </c>
      <c r="P126" s="12" t="n">
        <f aca="false">$H$5*Q123+(1-$H$5)*P123</f>
        <v>100000</v>
      </c>
      <c r="Q126" s="12" t="n">
        <f aca="false">$H$5*R123+(1-$H$5)*Q123</f>
        <v>100000</v>
      </c>
      <c r="R126" s="12" t="n">
        <f aca="false">$H$5*S123+(1-$H$5)*R123</f>
        <v>100000</v>
      </c>
      <c r="S126" s="12" t="n">
        <f aca="false">$H$5*T123+(1-$H$5)*S123</f>
        <v>100000</v>
      </c>
      <c r="T126" s="12" t="n">
        <f aca="false">$H$5*U123+(1-$H$5)*T123</f>
        <v>100000</v>
      </c>
      <c r="U126" s="12" t="n">
        <f aca="false">$H$5*V123+(1-$H$5)*U123</f>
        <v>100000</v>
      </c>
      <c r="V126" s="12" t="n">
        <f aca="false">$H$5*W123+(1-$H$5)*V123</f>
        <v>100000</v>
      </c>
      <c r="W126" s="12" t="n">
        <f aca="false">$H$5*X123+(1-$H$5)*W123</f>
        <v>100000</v>
      </c>
      <c r="X126" s="12" t="n">
        <f aca="false">$H$5*Y123+(1-$H$5)*X123</f>
        <v>100000</v>
      </c>
      <c r="Y126" s="12" t="n">
        <f aca="false">$H$5*Z123+(1-$H$5)*Y123</f>
        <v>100000</v>
      </c>
      <c r="Z126" s="12" t="n">
        <f aca="false">$H$5*AA123+(1-$H$5)*Z123</f>
        <v>100000</v>
      </c>
      <c r="AA126" s="12" t="n">
        <f aca="false">$H$5*AB123+(1-$H$5)*AA123</f>
        <v>100000</v>
      </c>
      <c r="AB126" s="12" t="n">
        <f aca="false">$H$5*AC123+(1-$H$5)*AB123</f>
        <v>100000</v>
      </c>
      <c r="AC126" s="12" t="n">
        <f aca="false">$H$5*AD123+(1-$H$5)*AC123</f>
        <v>100000</v>
      </c>
      <c r="AD126" s="12" t="n">
        <f aca="false">$H$5*AE123+(1-$H$5)*AD123</f>
        <v>100000</v>
      </c>
      <c r="AE126" s="12" t="n">
        <f aca="false">$H$5*AF123+(1-$H$5)*AE123</f>
        <v>100000</v>
      </c>
      <c r="AF126" s="12" t="n">
        <f aca="false">$H$5*AG123+(1-$H$5)*AF123</f>
        <v>100000</v>
      </c>
      <c r="AG126" s="12" t="n">
        <f aca="false">$H$5*AH123+(1-$H$5)*AG123</f>
        <v>100000</v>
      </c>
      <c r="AH126" s="12" t="n">
        <f aca="false">$H$5*AI123+(1-$H$5)*AH123</f>
        <v>100000</v>
      </c>
      <c r="AI126" s="12" t="n">
        <f aca="false">$H$5*AJ123+(1-$H$5)*AI123</f>
        <v>100000</v>
      </c>
      <c r="AJ126" s="12" t="n">
        <f aca="false">$H$5*AK123+(1-$H$5)*AJ123</f>
        <v>100000</v>
      </c>
      <c r="AK126" s="12" t="n">
        <f aca="false">$H$5*AL123+(1-$H$5)*AK123</f>
        <v>100000</v>
      </c>
      <c r="AL126" s="12" t="n">
        <f aca="false">$H$5*AM123+(1-$H$5)*AL123</f>
        <v>100000</v>
      </c>
      <c r="AM126" s="12" t="n">
        <f aca="false">$H$5*AN123+(1-$H$5)*AM123</f>
        <v>100000</v>
      </c>
      <c r="AN126" s="12" t="n">
        <f aca="false">$H$5*AO123+(1-$H$5)*AN123</f>
        <v>100000</v>
      </c>
      <c r="AO126" s="12" t="n">
        <f aca="false">$H$5*AP123+(1-$H$5)*AO123</f>
        <v>100000</v>
      </c>
      <c r="AP126" s="12" t="n">
        <f aca="false">$H$5*AQ123+(1-$H$5)*AP123</f>
        <v>100000</v>
      </c>
      <c r="AQ126" s="12" t="n">
        <f aca="false">$H$5*AR123+(1-$H$5)*AQ123</f>
        <v>100000</v>
      </c>
      <c r="AR126" s="12" t="n">
        <f aca="false">$H$5*AS123+(1-$H$5)*AR123</f>
        <v>100000</v>
      </c>
      <c r="AS126" s="12" t="n">
        <f aca="false">$H$5*AT123+(1-$H$5)*AS123</f>
        <v>100000</v>
      </c>
      <c r="AT126" s="12" t="n">
        <f aca="false">$H$5*AU123+(1-$H$5)*AT123</f>
        <v>100000</v>
      </c>
      <c r="AU126" s="12" t="n">
        <f aca="false">$H$5*AV123+(1-$H$5)*AU123</f>
        <v>100000</v>
      </c>
      <c r="AV126" s="12" t="n">
        <f aca="false">$H$5*AW123+(1-$H$5)*AV123</f>
        <v>100000</v>
      </c>
      <c r="AW126" s="12" t="n">
        <f aca="false">$H$5*AX123+(1-$H$5)*AW123</f>
        <v>100000</v>
      </c>
      <c r="AX126" s="12" t="n">
        <f aca="false">$H$5*AY123+(1-$H$5)*AX123</f>
        <v>100000</v>
      </c>
      <c r="AY126" s="12" t="n">
        <f aca="false">$H$5*AZ123+(1-$H$5)*AY123</f>
        <v>100000</v>
      </c>
      <c r="AZ126" s="12" t="n">
        <f aca="false">$H$5*BA123+(1-$H$5)*AZ123</f>
        <v>100000</v>
      </c>
      <c r="BA126" s="12" t="n">
        <f aca="false">$H$5*BB123+(1-$H$5)*BA123</f>
        <v>100000</v>
      </c>
      <c r="BB126" s="12" t="n">
        <f aca="false">$H$5*BC123+(1-$H$5)*BB123</f>
        <v>100000</v>
      </c>
      <c r="BC126" s="12" t="n">
        <f aca="false">$H$5*BD123+(1-$H$5)*BC123</f>
        <v>100000</v>
      </c>
      <c r="BD126" s="12" t="n">
        <f aca="false">$H$5*BE123+(1-$H$5)*BD123</f>
        <v>100000</v>
      </c>
      <c r="BE126" s="12" t="n">
        <f aca="false">$H$5*BF123+(1-$H$5)*BE123</f>
        <v>100000</v>
      </c>
    </row>
    <row r="127" customFormat="false" ht="12.45" hidden="false" customHeight="false" outlineLevel="0" collapsed="false">
      <c r="B127" s="11" t="s">
        <v>18</v>
      </c>
      <c r="D127" s="12" t="n">
        <f aca="false">$H$5*C124+(1-$H$5)*D124</f>
        <v>0.00999999999989999</v>
      </c>
      <c r="E127" s="12" t="n">
        <f aca="false">$H$5*D124+(1-$H$5)*E124</f>
        <v>0.00999999999</v>
      </c>
      <c r="F127" s="12" t="n">
        <f aca="false">$H$5*E124+(1-$H$5)*F124</f>
        <v>0.0099999995445</v>
      </c>
      <c r="G127" s="12" t="n">
        <f aca="false">$H$5*F124+(1-$H$5)*G124</f>
        <v>0.00999998751599998</v>
      </c>
      <c r="H127" s="12" t="n">
        <f aca="false">$H$5*G124+(1-$H$5)*H124</f>
        <v>0.00999977100299999</v>
      </c>
      <c r="I127" s="12" t="n">
        <f aca="false">$H$5*H124+(1-$H$5)*I124</f>
        <v>0.00999704293920001</v>
      </c>
      <c r="J127" s="12" t="n">
        <f aca="false">$H$5*I124+(1-$H$5)*J124</f>
        <v>0.00997249036500001</v>
      </c>
      <c r="K127" s="12" t="n">
        <f aca="false">$H$5*J124+(1-$H$5)*K124</f>
        <v>0.00981465238800001</v>
      </c>
      <c r="L127" s="12" t="n">
        <f aca="false">$H$5*K124+(1-$H$5)*L124</f>
        <v>0.00910438149150001</v>
      </c>
      <c r="M127" s="12" t="n">
        <f aca="false">$H$5*L124+(1-$H$5)*M124</f>
        <v>0.00697356880200001</v>
      </c>
      <c r="N127" s="12" t="n">
        <f aca="false">$H$5*M124+(1-$H$5)*N124</f>
        <v>0.00313810596089999</v>
      </c>
      <c r="O127" s="12" t="n">
        <f aca="false">$H$5*N124+(1-$H$5)*O124</f>
        <v>0</v>
      </c>
      <c r="P127" s="12" t="n">
        <f aca="false">$H$5*O124+(1-$H$5)*P124</f>
        <v>0</v>
      </c>
      <c r="Q127" s="12" t="n">
        <f aca="false">$H$5*P124+(1-$H$5)*Q124</f>
        <v>0</v>
      </c>
      <c r="R127" s="12" t="n">
        <f aca="false">$H$5*Q124+(1-$H$5)*R124</f>
        <v>0</v>
      </c>
      <c r="S127" s="12" t="n">
        <f aca="false">$H$5*R124+(1-$H$5)*S124</f>
        <v>0</v>
      </c>
      <c r="T127" s="12" t="n">
        <f aca="false">$H$5*S124+(1-$H$5)*T124</f>
        <v>0</v>
      </c>
      <c r="U127" s="12" t="n">
        <f aca="false">$H$5*T124+(1-$H$5)*U124</f>
        <v>0</v>
      </c>
      <c r="V127" s="12" t="n">
        <f aca="false">$H$5*U124+(1-$H$5)*V124</f>
        <v>0</v>
      </c>
      <c r="W127" s="12" t="n">
        <f aca="false">$H$5*V124+(1-$H$5)*W124</f>
        <v>0</v>
      </c>
      <c r="X127" s="12" t="n">
        <f aca="false">$H$5*W124+(1-$H$5)*X124</f>
        <v>0</v>
      </c>
      <c r="Y127" s="12" t="n">
        <f aca="false">$H$5*X124+(1-$H$5)*Y124</f>
        <v>0</v>
      </c>
      <c r="Z127" s="12" t="n">
        <f aca="false">$H$5*Y124+(1-$H$5)*Z124</f>
        <v>0</v>
      </c>
      <c r="AA127" s="12" t="n">
        <f aca="false">$H$5*Z124+(1-$H$5)*AA124</f>
        <v>0</v>
      </c>
      <c r="AB127" s="12" t="n">
        <f aca="false">$H$5*AA124+(1-$H$5)*AB124</f>
        <v>0</v>
      </c>
      <c r="AC127" s="12" t="n">
        <f aca="false">$H$5*AB124+(1-$H$5)*AC124</f>
        <v>0</v>
      </c>
      <c r="AD127" s="12" t="n">
        <f aca="false">$H$5*AC124+(1-$H$5)*AD124</f>
        <v>0</v>
      </c>
      <c r="AE127" s="12" t="n">
        <f aca="false">$H$5*AD124+(1-$H$5)*AE124</f>
        <v>0</v>
      </c>
      <c r="AF127" s="12" t="n">
        <f aca="false">$H$5*AE124+(1-$H$5)*AF124</f>
        <v>0</v>
      </c>
      <c r="AG127" s="12" t="n">
        <f aca="false">$H$5*AF124+(1-$H$5)*AG124</f>
        <v>0</v>
      </c>
      <c r="AH127" s="12" t="n">
        <f aca="false">$H$5*AG124+(1-$H$5)*AH124</f>
        <v>0</v>
      </c>
      <c r="AI127" s="12" t="n">
        <f aca="false">$H$5*AH124+(1-$H$5)*AI124</f>
        <v>0</v>
      </c>
      <c r="AJ127" s="12" t="n">
        <f aca="false">$H$5*AI124+(1-$H$5)*AJ124</f>
        <v>0</v>
      </c>
      <c r="AK127" s="12" t="n">
        <f aca="false">$H$5*AJ124+(1-$H$5)*AK124</f>
        <v>0</v>
      </c>
      <c r="AL127" s="12" t="n">
        <f aca="false">$H$5*AK124+(1-$H$5)*AL124</f>
        <v>0</v>
      </c>
      <c r="AM127" s="12" t="n">
        <f aca="false">$H$5*AL124+(1-$H$5)*AM124</f>
        <v>0</v>
      </c>
      <c r="AN127" s="12" t="n">
        <f aca="false">$H$5*AM124+(1-$H$5)*AN124</f>
        <v>0</v>
      </c>
      <c r="AO127" s="12" t="n">
        <f aca="false">$H$5*AN124+(1-$H$5)*AO124</f>
        <v>0</v>
      </c>
      <c r="AP127" s="12" t="n">
        <f aca="false">$H$5*AO124+(1-$H$5)*AP124</f>
        <v>0</v>
      </c>
      <c r="AQ127" s="12" t="n">
        <f aca="false">$H$5*AP124+(1-$H$5)*AQ124</f>
        <v>0</v>
      </c>
      <c r="AR127" s="12" t="n">
        <f aca="false">$H$5*AQ124+(1-$H$5)*AR124</f>
        <v>0</v>
      </c>
      <c r="AS127" s="12" t="n">
        <f aca="false">$H$5*AR124+(1-$H$5)*AS124</f>
        <v>0</v>
      </c>
      <c r="AT127" s="12" t="n">
        <f aca="false">$H$5*AS124+(1-$H$5)*AT124</f>
        <v>0</v>
      </c>
      <c r="AU127" s="12" t="n">
        <f aca="false">$H$5*AT124+(1-$H$5)*AU124</f>
        <v>0</v>
      </c>
      <c r="AV127" s="12" t="n">
        <f aca="false">$H$5*AU124+(1-$H$5)*AV124</f>
        <v>0</v>
      </c>
      <c r="AW127" s="12" t="n">
        <f aca="false">$H$5*AV124+(1-$H$5)*AW124</f>
        <v>0</v>
      </c>
      <c r="AX127" s="12" t="n">
        <f aca="false">$H$5*AW124+(1-$H$5)*AX124</f>
        <v>0</v>
      </c>
      <c r="AY127" s="12" t="n">
        <f aca="false">$H$5*AX124+(1-$H$5)*AY124</f>
        <v>0</v>
      </c>
      <c r="AZ127" s="12" t="n">
        <f aca="false">$H$5*AY124+(1-$H$5)*AZ124</f>
        <v>0</v>
      </c>
      <c r="BA127" s="12" t="n">
        <f aca="false">$H$5*AZ124+(1-$H$5)*BA124</f>
        <v>0</v>
      </c>
      <c r="BB127" s="12" t="n">
        <f aca="false">$H$5*BA124+(1-$H$5)*BB124</f>
        <v>0</v>
      </c>
      <c r="BC127" s="12" t="n">
        <f aca="false">$H$5*BB124+(1-$H$5)*BC124</f>
        <v>0</v>
      </c>
      <c r="BD127" s="12" t="n">
        <f aca="false">$H$5*BC124+(1-$H$5)*BD124</f>
        <v>0</v>
      </c>
      <c r="BE127" s="12" t="n">
        <f aca="false">$H$5*BD124+(1-$H$5)*BE124</f>
        <v>0</v>
      </c>
      <c r="BF127" s="12" t="n">
        <f aca="false">$H$5*BE124+(1-$H$5)*BF124</f>
        <v>0</v>
      </c>
    </row>
    <row r="128" customFormat="false" ht="12.45" hidden="false" customHeight="false" outlineLevel="0" collapsed="false">
      <c r="B128" s="11" t="s">
        <v>19</v>
      </c>
      <c r="C128" s="12" t="n">
        <f aca="false">$H$5*D124+(1-$H$5)*C124</f>
        <v>0.0099999999991</v>
      </c>
      <c r="D128" s="12" t="n">
        <f aca="false">$H$5*E124+(1-$H$5)*D124</f>
        <v>0.009999999918</v>
      </c>
      <c r="E128" s="12" t="n">
        <f aca="false">$H$5*F124+(1-$H$5)*E124</f>
        <v>0.00999999662849999</v>
      </c>
      <c r="F128" s="12" t="n">
        <f aca="false">$H$5*G124+(1-$H$5)*F124</f>
        <v>0.00999991753199999</v>
      </c>
      <c r="G128" s="12" t="n">
        <f aca="false">$H$5*H124+(1-$H$5)*G124</f>
        <v>0.009998668755</v>
      </c>
      <c r="H128" s="12" t="n">
        <f aca="false">$H$5*I124+(1-$H$5)*H124</f>
        <v>0.00998513866080001</v>
      </c>
      <c r="I128" s="12" t="n">
        <f aca="false">$H$5*J124+(1-$H$5)*I124</f>
        <v>0.00988320827700001</v>
      </c>
      <c r="J128" s="12" t="n">
        <f aca="false">$H$5*K124+(1-$H$5)*J124</f>
        <v>0.00935548736400001</v>
      </c>
      <c r="K128" s="12" t="n">
        <f aca="false">$H$5*L124+(1-$H$5)*K124</f>
        <v>0.00755469953550001</v>
      </c>
      <c r="L128" s="12" t="n">
        <f aca="false">$H$5*M124+(1-$H$5)*L124</f>
        <v>0.00387420488999999</v>
      </c>
      <c r="M128" s="12" t="n">
        <f aca="false">$H$5*N124+(1-$H$5)*M124</f>
        <v>0.000348678440099999</v>
      </c>
      <c r="N128" s="12" t="n">
        <f aca="false">$H$5*O124+(1-$H$5)*N124</f>
        <v>0</v>
      </c>
      <c r="O128" s="12" t="n">
        <f aca="false">$H$5*P124+(1-$H$5)*O124</f>
        <v>0</v>
      </c>
      <c r="P128" s="12" t="n">
        <f aca="false">$H$5*Q124+(1-$H$5)*P124</f>
        <v>0</v>
      </c>
      <c r="Q128" s="12" t="n">
        <f aca="false">$H$5*R124+(1-$H$5)*Q124</f>
        <v>0</v>
      </c>
      <c r="R128" s="12" t="n">
        <f aca="false">$H$5*S124+(1-$H$5)*R124</f>
        <v>0</v>
      </c>
      <c r="S128" s="12" t="n">
        <f aca="false">$H$5*T124+(1-$H$5)*S124</f>
        <v>0</v>
      </c>
      <c r="T128" s="12" t="n">
        <f aca="false">$H$5*U124+(1-$H$5)*T124</f>
        <v>0</v>
      </c>
      <c r="U128" s="12" t="n">
        <f aca="false">$H$5*V124+(1-$H$5)*U124</f>
        <v>0</v>
      </c>
      <c r="V128" s="12" t="n">
        <f aca="false">$H$5*W124+(1-$H$5)*V124</f>
        <v>0</v>
      </c>
      <c r="W128" s="12" t="n">
        <f aca="false">$H$5*X124+(1-$H$5)*W124</f>
        <v>0</v>
      </c>
      <c r="X128" s="12" t="n">
        <f aca="false">$H$5*Y124+(1-$H$5)*X124</f>
        <v>0</v>
      </c>
      <c r="Y128" s="12" t="n">
        <f aca="false">$H$5*Z124+(1-$H$5)*Y124</f>
        <v>0</v>
      </c>
      <c r="Z128" s="12" t="n">
        <f aca="false">$H$5*AA124+(1-$H$5)*Z124</f>
        <v>0</v>
      </c>
      <c r="AA128" s="12" t="n">
        <f aca="false">$H$5*AB124+(1-$H$5)*AA124</f>
        <v>0</v>
      </c>
      <c r="AB128" s="12" t="n">
        <f aca="false">$H$5*AC124+(1-$H$5)*AB124</f>
        <v>0</v>
      </c>
      <c r="AC128" s="12" t="n">
        <f aca="false">$H$5*AD124+(1-$H$5)*AC124</f>
        <v>0</v>
      </c>
      <c r="AD128" s="12" t="n">
        <f aca="false">$H$5*AE124+(1-$H$5)*AD124</f>
        <v>0</v>
      </c>
      <c r="AE128" s="12" t="n">
        <f aca="false">$H$5*AF124+(1-$H$5)*AE124</f>
        <v>0</v>
      </c>
      <c r="AF128" s="12" t="n">
        <f aca="false">$H$5*AG124+(1-$H$5)*AF124</f>
        <v>0</v>
      </c>
      <c r="AG128" s="12" t="n">
        <f aca="false">$H$5*AH124+(1-$H$5)*AG124</f>
        <v>0</v>
      </c>
      <c r="AH128" s="12" t="n">
        <f aca="false">$H$5*AI124+(1-$H$5)*AH124</f>
        <v>0</v>
      </c>
      <c r="AI128" s="12" t="n">
        <f aca="false">$H$5*AJ124+(1-$H$5)*AI124</f>
        <v>0</v>
      </c>
      <c r="AJ128" s="12" t="n">
        <f aca="false">$H$5*AK124+(1-$H$5)*AJ124</f>
        <v>0</v>
      </c>
      <c r="AK128" s="12" t="n">
        <f aca="false">$H$5*AL124+(1-$H$5)*AK124</f>
        <v>0</v>
      </c>
      <c r="AL128" s="12" t="n">
        <f aca="false">$H$5*AM124+(1-$H$5)*AL124</f>
        <v>0</v>
      </c>
      <c r="AM128" s="12" t="n">
        <f aca="false">$H$5*AN124+(1-$H$5)*AM124</f>
        <v>0</v>
      </c>
      <c r="AN128" s="12" t="n">
        <f aca="false">$H$5*AO124+(1-$H$5)*AN124</f>
        <v>0</v>
      </c>
      <c r="AO128" s="12" t="n">
        <f aca="false">$H$5*AP124+(1-$H$5)*AO124</f>
        <v>0</v>
      </c>
      <c r="AP128" s="12" t="n">
        <f aca="false">$H$5*AQ124+(1-$H$5)*AP124</f>
        <v>0</v>
      </c>
      <c r="AQ128" s="12" t="n">
        <f aca="false">$H$5*AR124+(1-$H$5)*AQ124</f>
        <v>0</v>
      </c>
      <c r="AR128" s="12" t="n">
        <f aca="false">$H$5*AS124+(1-$H$5)*AR124</f>
        <v>0</v>
      </c>
      <c r="AS128" s="12" t="n">
        <f aca="false">$H$5*AT124+(1-$H$5)*AS124</f>
        <v>0</v>
      </c>
      <c r="AT128" s="12" t="n">
        <f aca="false">$H$5*AU124+(1-$H$5)*AT124</f>
        <v>0</v>
      </c>
      <c r="AU128" s="12" t="n">
        <f aca="false">$H$5*AV124+(1-$H$5)*AU124</f>
        <v>0</v>
      </c>
      <c r="AV128" s="12" t="n">
        <f aca="false">$H$5*AW124+(1-$H$5)*AV124</f>
        <v>0</v>
      </c>
      <c r="AW128" s="12" t="n">
        <f aca="false">$H$5*AX124+(1-$H$5)*AW124</f>
        <v>0</v>
      </c>
      <c r="AX128" s="12" t="n">
        <f aca="false">$H$5*AY124+(1-$H$5)*AX124</f>
        <v>0</v>
      </c>
      <c r="AY128" s="12" t="n">
        <f aca="false">$H$5*AZ124+(1-$H$5)*AY124</f>
        <v>0</v>
      </c>
      <c r="AZ128" s="12" t="n">
        <f aca="false">$H$5*BA124+(1-$H$5)*AZ124</f>
        <v>0</v>
      </c>
      <c r="BA128" s="12" t="n">
        <f aca="false">$H$5*BB124+(1-$H$5)*BA124</f>
        <v>0</v>
      </c>
      <c r="BB128" s="12" t="n">
        <f aca="false">$H$5*BC124+(1-$H$5)*BB124</f>
        <v>0</v>
      </c>
      <c r="BC128" s="12" t="n">
        <f aca="false">$H$5*BD124+(1-$H$5)*BC124</f>
        <v>0</v>
      </c>
      <c r="BD128" s="12" t="n">
        <f aca="false">$H$5*BE124+(1-$H$5)*BD124</f>
        <v>0</v>
      </c>
      <c r="BE128" s="12" t="n">
        <f aca="false">$H$5*BF124+(1-$H$5)*BE124</f>
        <v>0</v>
      </c>
    </row>
    <row r="133" customFormat="false" ht="12.45" hidden="false" customHeight="false" outlineLevel="0" collapsed="false">
      <c r="A133" s="14" t="n">
        <f aca="false">A123+$D$5</f>
        <v>0.0108</v>
      </c>
      <c r="B133" s="11" t="s">
        <v>14</v>
      </c>
      <c r="C133" s="15" t="n">
        <v>110000</v>
      </c>
      <c r="D133" s="12" t="n">
        <f aca="false">(D$10*D125+D$11*D126+D$10*D$11*(D127-D128))/(D$10+D$11)</f>
        <v>109999.9999999</v>
      </c>
      <c r="E133" s="12" t="n">
        <f aca="false">(E$10*E125+E$11*E126+E$10*E$11*(E127-E128))/(E$10+E$11)</f>
        <v>109999.99999</v>
      </c>
      <c r="F133" s="12" t="n">
        <f aca="false">(F$10*F125+F$11*F126+F$10*F$11*(F127-F128))/(F$10+F$11)</f>
        <v>109999.9995445</v>
      </c>
      <c r="G133" s="12" t="n">
        <f aca="false">(G$10*G125+G$11*G126+G$10*G$11*(G127-G128))/(G$10+G$11)</f>
        <v>109999.987516</v>
      </c>
      <c r="H133" s="12" t="n">
        <f aca="false">(H$10*H125+H$11*H126+H$10*H$11*(H127-H128))/(H$10+H$11)</f>
        <v>109999.771003</v>
      </c>
      <c r="I133" s="12" t="n">
        <f aca="false">(I$10*I125+I$11*I126+I$10*I$11*(I127-I128))/(I$10+I$11)</f>
        <v>109997.0429392</v>
      </c>
      <c r="J133" s="12" t="n">
        <f aca="false">(J$10*J125+J$11*J126+J$10*J$11*(J127-J128))/(J$10+J$11)</f>
        <v>109972.490365</v>
      </c>
      <c r="K133" s="12" t="n">
        <f aca="false">(K$10*K125+K$11*K126+K$10*K$11*(K127-K128))/(K$10+K$11)</f>
        <v>109814.652388</v>
      </c>
      <c r="L133" s="12" t="n">
        <f aca="false">(L$10*L125+L$11*L126+L$10*L$11*(L127-L128))/(L$10+L$11)</f>
        <v>109104.3814915</v>
      </c>
      <c r="M133" s="12" t="n">
        <f aca="false">(M$10*M125+M$11*M126+M$10*M$11*(M127-M128))/(M$10+M$11)</f>
        <v>106973.568802</v>
      </c>
      <c r="N133" s="12" t="n">
        <f aca="false">(N$10*N125+N$11*N126+N$10*N$11*(N127-N128))/(N$10+N$11)</f>
        <v>102988.672343714</v>
      </c>
      <c r="O133" s="12" t="n">
        <f aca="false">(O$10*O125+O$11*O126+O$10*O$11*(O127-O128))/(O$10+O$11)</f>
        <v>100000</v>
      </c>
      <c r="P133" s="12" t="n">
        <f aca="false">(P$10*P125+P$11*P126+P$10*P$11*(P127-P128))/(P$10+P$11)</f>
        <v>100000</v>
      </c>
      <c r="Q133" s="12" t="n">
        <f aca="false">(Q$10*Q125+Q$11*Q126+Q$10*Q$11*(Q127-Q128))/(Q$10+Q$11)</f>
        <v>100000</v>
      </c>
      <c r="R133" s="12" t="n">
        <f aca="false">(R$10*R125+R$11*R126+R$10*R$11*(R127-R128))/(R$10+R$11)</f>
        <v>100000</v>
      </c>
      <c r="S133" s="12" t="n">
        <f aca="false">(S$10*S125+S$11*S126+S$10*S$11*(S127-S128))/(S$10+S$11)</f>
        <v>100000</v>
      </c>
      <c r="T133" s="12" t="n">
        <f aca="false">(T$10*T125+T$11*T126+T$10*T$11*(T127-T128))/(T$10+T$11)</f>
        <v>100000</v>
      </c>
      <c r="U133" s="12" t="n">
        <f aca="false">(U$10*U125+U$11*U126+U$10*U$11*(U127-U128))/(U$10+U$11)</f>
        <v>100000</v>
      </c>
      <c r="V133" s="12" t="n">
        <f aca="false">(V$10*V125+V$11*V126+V$10*V$11*(V127-V128))/(V$10+V$11)</f>
        <v>100000</v>
      </c>
      <c r="W133" s="12" t="n">
        <f aca="false">(W$10*W125+W$11*W126+W$10*W$11*(W127-W128))/(W$10+W$11)</f>
        <v>100000</v>
      </c>
      <c r="X133" s="12" t="n">
        <f aca="false">(X$10*X125+X$11*X126+X$10*X$11*(X127-X128))/(X$10+X$11)</f>
        <v>100000</v>
      </c>
      <c r="Y133" s="12" t="n">
        <f aca="false">(Y$10*Y125+Y$11*Y126+Y$10*Y$11*(Y127-Y128))/(Y$10+Y$11)</f>
        <v>100000</v>
      </c>
      <c r="Z133" s="12" t="n">
        <f aca="false">(Z$10*Z125+Z$11*Z126+Z$10*Z$11*(Z127-Z128))/(Z$10+Z$11)</f>
        <v>100000</v>
      </c>
      <c r="AA133" s="12" t="n">
        <f aca="false">(AA$10*AA125+AA$11*AA126+AA$10*AA$11*(AA127-AA128))/(AA$10+AA$11)</f>
        <v>100000</v>
      </c>
      <c r="AB133" s="12" t="n">
        <f aca="false">(AB$10*AB125+AB$11*AB126+AB$10*AB$11*(AB127-AB128))/(AB$10+AB$11)</f>
        <v>100000</v>
      </c>
      <c r="AC133" s="12" t="n">
        <f aca="false">(AC$10*AC125+AC$11*AC126+AC$10*AC$11*(AC127-AC128))/(AC$10+AC$11)</f>
        <v>100000</v>
      </c>
      <c r="AD133" s="12" t="n">
        <f aca="false">(AD$10*AD125+AD$11*AD126+AD$10*AD$11*(AD127-AD128))/(AD$10+AD$11)</f>
        <v>100000</v>
      </c>
      <c r="AE133" s="12" t="n">
        <f aca="false">(AE$10*AE125+AE$11*AE126+AE$10*AE$11*(AE127-AE128))/(AE$10+AE$11)</f>
        <v>100000</v>
      </c>
      <c r="AF133" s="12" t="n">
        <f aca="false">(AF$10*AF125+AF$11*AF126+AF$10*AF$11*(AF127-AF128))/(AF$10+AF$11)</f>
        <v>100000</v>
      </c>
      <c r="AG133" s="12" t="n">
        <f aca="false">(AG$10*AG125+AG$11*AG126+AG$10*AG$11*(AG127-AG128))/(AG$10+AG$11)</f>
        <v>100000</v>
      </c>
      <c r="AH133" s="12" t="n">
        <f aca="false">(AH$10*AH125+AH$11*AH126+AH$10*AH$11*(AH127-AH128))/(AH$10+AH$11)</f>
        <v>100000</v>
      </c>
      <c r="AI133" s="12" t="n">
        <f aca="false">(AI$10*AI125+AI$11*AI126+AI$10*AI$11*(AI127-AI128))/(AI$10+AI$11)</f>
        <v>100000</v>
      </c>
      <c r="AJ133" s="12" t="n">
        <f aca="false">(AJ$10*AJ125+AJ$11*AJ126+AJ$10*AJ$11*(AJ127-AJ128))/(AJ$10+AJ$11)</f>
        <v>100000</v>
      </c>
      <c r="AK133" s="12" t="n">
        <f aca="false">(AK$10*AK125+AK$11*AK126+AK$10*AK$11*(AK127-AK128))/(AK$10+AK$11)</f>
        <v>100000</v>
      </c>
      <c r="AL133" s="12" t="n">
        <f aca="false">(AL$10*AL125+AL$11*AL126+AL$10*AL$11*(AL127-AL128))/(AL$10+AL$11)</f>
        <v>100000</v>
      </c>
      <c r="AM133" s="12" t="n">
        <f aca="false">(AM$10*AM125+AM$11*AM126+AM$10*AM$11*(AM127-AM128))/(AM$10+AM$11)</f>
        <v>100000</v>
      </c>
      <c r="AN133" s="12" t="n">
        <f aca="false">(AN$10*AN125+AN$11*AN126+AN$10*AN$11*(AN127-AN128))/(AN$10+AN$11)</f>
        <v>100000</v>
      </c>
      <c r="AO133" s="12" t="n">
        <f aca="false">(AO$10*AO125+AO$11*AO126+AO$10*AO$11*(AO127-AO128))/(AO$10+AO$11)</f>
        <v>100000</v>
      </c>
      <c r="AP133" s="12" t="n">
        <f aca="false">(AP$10*AP125+AP$11*AP126+AP$10*AP$11*(AP127-AP128))/(AP$10+AP$11)</f>
        <v>100000</v>
      </c>
      <c r="AQ133" s="12" t="n">
        <f aca="false">(AQ$10*AQ125+AQ$11*AQ126+AQ$10*AQ$11*(AQ127-AQ128))/(AQ$10+AQ$11)</f>
        <v>100000</v>
      </c>
      <c r="AR133" s="12" t="n">
        <f aca="false">(AR$10*AR125+AR$11*AR126+AR$10*AR$11*(AR127-AR128))/(AR$10+AR$11)</f>
        <v>100000</v>
      </c>
      <c r="AS133" s="12" t="n">
        <f aca="false">(AS$10*AS125+AS$11*AS126+AS$10*AS$11*(AS127-AS128))/(AS$10+AS$11)</f>
        <v>100000</v>
      </c>
      <c r="AT133" s="12" t="n">
        <f aca="false">(AT$10*AT125+AT$11*AT126+AT$10*AT$11*(AT127-AT128))/(AT$10+AT$11)</f>
        <v>100000</v>
      </c>
      <c r="AU133" s="12" t="n">
        <f aca="false">(AU$10*AU125+AU$11*AU126+AU$10*AU$11*(AU127-AU128))/(AU$10+AU$11)</f>
        <v>100000</v>
      </c>
      <c r="AV133" s="12" t="n">
        <f aca="false">(AV$10*AV125+AV$11*AV126+AV$10*AV$11*(AV127-AV128))/(AV$10+AV$11)</f>
        <v>100000</v>
      </c>
      <c r="AW133" s="12" t="n">
        <f aca="false">(AW$10*AW125+AW$11*AW126+AW$10*AW$11*(AW127-AW128))/(AW$10+AW$11)</f>
        <v>100000</v>
      </c>
      <c r="AX133" s="12" t="n">
        <f aca="false">(AX$10*AX125+AX$11*AX126+AX$10*AX$11*(AX127-AX128))/(AX$10+AX$11)</f>
        <v>100000</v>
      </c>
      <c r="AY133" s="12" t="n">
        <f aca="false">(AY$10*AY125+AY$11*AY126+AY$10*AY$11*(AY127-AY128))/(AY$10+AY$11)</f>
        <v>100000</v>
      </c>
      <c r="AZ133" s="12" t="n">
        <f aca="false">(AZ$10*AZ125+AZ$11*AZ126+AZ$10*AZ$11*(AZ127-AZ128))/(AZ$10+AZ$11)</f>
        <v>100000</v>
      </c>
      <c r="BA133" s="12" t="n">
        <f aca="false">(BA$10*BA125+BA$11*BA126+BA$10*BA$11*(BA127-BA128))/(BA$10+BA$11)</f>
        <v>100000</v>
      </c>
      <c r="BB133" s="12" t="n">
        <f aca="false">(BB$10*BB125+BB$11*BB126+BB$10*BB$11*(BB127-BB128))/(BB$10+BB$11)</f>
        <v>100000</v>
      </c>
      <c r="BC133" s="12" t="n">
        <f aca="false">(BC$10*BC125+BC$11*BC126+BC$10*BC$11*(BC127-BC128))/(BC$10+BC$11)</f>
        <v>100000</v>
      </c>
      <c r="BD133" s="12" t="n">
        <f aca="false">(BD$10*BD125+BD$11*BD126+BD$10*BD$11*(BD127-BD128))/(BD$10+BD$11)</f>
        <v>100000</v>
      </c>
      <c r="BE133" s="12" t="n">
        <f aca="false">(BE$10*BE125+BE$11*BE126+BE$10*BE$11*(BE127-BE128))/(BE$10+BE$11)</f>
        <v>100000</v>
      </c>
      <c r="BF133" s="16" t="n">
        <f aca="false">BE123</f>
        <v>100000</v>
      </c>
    </row>
    <row r="134" customFormat="false" ht="12.45" hidden="false" customHeight="false" outlineLevel="0" collapsed="false">
      <c r="B134" s="11" t="s">
        <v>15</v>
      </c>
      <c r="C134" s="12" t="n">
        <f aca="false">C128+(C133-C126)/C$10</f>
        <v>0.00999999999999999</v>
      </c>
      <c r="D134" s="12" t="n">
        <f aca="false">(D125-D126+D$11*D127+D$10*D128)/(D$10+D$11)</f>
        <v>0.0099999999999</v>
      </c>
      <c r="E134" s="12" t="n">
        <f aca="false">(E125-E126+E$11*E127+E$10*E128)/(E$10+E$11)</f>
        <v>0.00999999998999999</v>
      </c>
      <c r="F134" s="12" t="n">
        <f aca="false">(F125-F126+F$11*F127+F$10*F128)/(F$10+F$11)</f>
        <v>0.0099999995445</v>
      </c>
      <c r="G134" s="12" t="n">
        <f aca="false">(G125-G126+G$11*G127+G$10*G128)/(G$10+G$11)</f>
        <v>0.009999987516</v>
      </c>
      <c r="H134" s="12" t="n">
        <f aca="false">(H125-H126+H$11*H127+H$10*H128)/(H$10+H$11)</f>
        <v>0.009999771003</v>
      </c>
      <c r="I134" s="12" t="n">
        <f aca="false">(I125-I126+I$11*I127+I$10*I128)/(I$10+I$11)</f>
        <v>0.0099970429392</v>
      </c>
      <c r="J134" s="12" t="n">
        <f aca="false">(J125-J126+J$11*J127+J$10*J128)/(J$10+J$11)</f>
        <v>0.00997249036500001</v>
      </c>
      <c r="K134" s="12" t="n">
        <f aca="false">(K125-K126+K$11*K127+K$10*K128)/(K$10+K$11)</f>
        <v>0.00981465238800001</v>
      </c>
      <c r="L134" s="12" t="n">
        <f aca="false">(L125-L126+L$11*L127+L$10*L128)/(L$10+L$11)</f>
        <v>0.0091043814915</v>
      </c>
      <c r="M134" s="12" t="n">
        <f aca="false">(M125-M126+M$11*M127+M$10*M128)/(M$10+M$11)</f>
        <v>0.00697356880199999</v>
      </c>
      <c r="N134" s="12" t="n">
        <f aca="false">(N125-N126+N$11*N127+N$10*N128)/(N$10+N$11)</f>
        <v>0.0032875395780857</v>
      </c>
      <c r="O134" s="12" t="n">
        <f aca="false">(O125-O126+O$11*O127+O$10*O128)/(O$10+O$11)</f>
        <v>0</v>
      </c>
      <c r="P134" s="12" t="n">
        <f aca="false">(P125-P126+P$11*P127+P$10*P128)/(P$10+P$11)</f>
        <v>0</v>
      </c>
      <c r="Q134" s="12" t="n">
        <f aca="false">(Q125-Q126+Q$11*Q127+Q$10*Q128)/(Q$10+Q$11)</f>
        <v>0</v>
      </c>
      <c r="R134" s="12" t="n">
        <f aca="false">(R125-R126+R$11*R127+R$10*R128)/(R$10+R$11)</f>
        <v>0</v>
      </c>
      <c r="S134" s="12" t="n">
        <f aca="false">(S125-S126+S$11*S127+S$10*S128)/(S$10+S$11)</f>
        <v>0</v>
      </c>
      <c r="T134" s="12" t="n">
        <f aca="false">(T125-T126+T$11*T127+T$10*T128)/(T$10+T$11)</f>
        <v>0</v>
      </c>
      <c r="U134" s="12" t="n">
        <f aca="false">(U125-U126+U$11*U127+U$10*U128)/(U$10+U$11)</f>
        <v>0</v>
      </c>
      <c r="V134" s="12" t="n">
        <f aca="false">(V125-V126+V$11*V127+V$10*V128)/(V$10+V$11)</f>
        <v>0</v>
      </c>
      <c r="W134" s="12" t="n">
        <f aca="false">(W125-W126+W$11*W127+W$10*W128)/(W$10+W$11)</f>
        <v>0</v>
      </c>
      <c r="X134" s="12" t="n">
        <f aca="false">(X125-X126+X$11*X127+X$10*X128)/(X$10+X$11)</f>
        <v>0</v>
      </c>
      <c r="Y134" s="12" t="n">
        <f aca="false">(Y125-Y126+Y$11*Y127+Y$10*Y128)/(Y$10+Y$11)</f>
        <v>0</v>
      </c>
      <c r="Z134" s="12" t="n">
        <f aca="false">(Z125-Z126+Z$11*Z127+Z$10*Z128)/(Z$10+Z$11)</f>
        <v>0</v>
      </c>
      <c r="AA134" s="12" t="n">
        <f aca="false">(AA125-AA126+AA$11*AA127+AA$10*AA128)/(AA$10+AA$11)</f>
        <v>0</v>
      </c>
      <c r="AB134" s="12" t="n">
        <f aca="false">(AB125-AB126+AB$11*AB127+AB$10*AB128)/(AB$10+AB$11)</f>
        <v>0</v>
      </c>
      <c r="AC134" s="12" t="n">
        <f aca="false">(AC125-AC126+AC$11*AC127+AC$10*AC128)/(AC$10+AC$11)</f>
        <v>0</v>
      </c>
      <c r="AD134" s="12" t="n">
        <f aca="false">(AD125-AD126+AD$11*AD127+AD$10*AD128)/(AD$10+AD$11)</f>
        <v>0</v>
      </c>
      <c r="AE134" s="12" t="n">
        <f aca="false">(AE125-AE126+AE$11*AE127+AE$10*AE128)/(AE$10+AE$11)</f>
        <v>0</v>
      </c>
      <c r="AF134" s="12" t="n">
        <f aca="false">(AF125-AF126+AF$11*AF127+AF$10*AF128)/(AF$10+AF$11)</f>
        <v>0</v>
      </c>
      <c r="AG134" s="12" t="n">
        <f aca="false">(AG125-AG126+AG$11*AG127+AG$10*AG128)/(AG$10+AG$11)</f>
        <v>0</v>
      </c>
      <c r="AH134" s="12" t="n">
        <f aca="false">(AH125-AH126+AH$11*AH127+AH$10*AH128)/(AH$10+AH$11)</f>
        <v>0</v>
      </c>
      <c r="AI134" s="12" t="n">
        <f aca="false">(AI125-AI126+AI$11*AI127+AI$10*AI128)/(AI$10+AI$11)</f>
        <v>0</v>
      </c>
      <c r="AJ134" s="12" t="n">
        <f aca="false">(AJ125-AJ126+AJ$11*AJ127+AJ$10*AJ128)/(AJ$10+AJ$11)</f>
        <v>0</v>
      </c>
      <c r="AK134" s="12" t="n">
        <f aca="false">(AK125-AK126+AK$11*AK127+AK$10*AK128)/(AK$10+AK$11)</f>
        <v>0</v>
      </c>
      <c r="AL134" s="12" t="n">
        <f aca="false">(AL125-AL126+AL$11*AL127+AL$10*AL128)/(AL$10+AL$11)</f>
        <v>0</v>
      </c>
      <c r="AM134" s="12" t="n">
        <f aca="false">(AM125-AM126+AM$11*AM127+AM$10*AM128)/(AM$10+AM$11)</f>
        <v>0</v>
      </c>
      <c r="AN134" s="12" t="n">
        <f aca="false">(AN125-AN126+AN$11*AN127+AN$10*AN128)/(AN$10+AN$11)</f>
        <v>0</v>
      </c>
      <c r="AO134" s="12" t="n">
        <f aca="false">(AO125-AO126+AO$11*AO127+AO$10*AO128)/(AO$10+AO$11)</f>
        <v>0</v>
      </c>
      <c r="AP134" s="12" t="n">
        <f aca="false">(AP125-AP126+AP$11*AP127+AP$10*AP128)/(AP$10+AP$11)</f>
        <v>0</v>
      </c>
      <c r="AQ134" s="12" t="n">
        <f aca="false">(AQ125-AQ126+AQ$11*AQ127+AQ$10*AQ128)/(AQ$10+AQ$11)</f>
        <v>0</v>
      </c>
      <c r="AR134" s="12" t="n">
        <f aca="false">(AR125-AR126+AR$11*AR127+AR$10*AR128)/(AR$10+AR$11)</f>
        <v>0</v>
      </c>
      <c r="AS134" s="12" t="n">
        <f aca="false">(AS125-AS126+AS$11*AS127+AS$10*AS128)/(AS$10+AS$11)</f>
        <v>0</v>
      </c>
      <c r="AT134" s="12" t="n">
        <f aca="false">(AT125-AT126+AT$11*AT127+AT$10*AT128)/(AT$10+AT$11)</f>
        <v>0</v>
      </c>
      <c r="AU134" s="12" t="n">
        <f aca="false">(AU125-AU126+AU$11*AU127+AU$10*AU128)/(AU$10+AU$11)</f>
        <v>0</v>
      </c>
      <c r="AV134" s="12" t="n">
        <f aca="false">(AV125-AV126+AV$11*AV127+AV$10*AV128)/(AV$10+AV$11)</f>
        <v>0</v>
      </c>
      <c r="AW134" s="12" t="n">
        <f aca="false">(AW125-AW126+AW$11*AW127+AW$10*AW128)/(AW$10+AW$11)</f>
        <v>0</v>
      </c>
      <c r="AX134" s="12" t="n">
        <f aca="false">(AX125-AX126+AX$11*AX127+AX$10*AX128)/(AX$10+AX$11)</f>
        <v>0</v>
      </c>
      <c r="AY134" s="12" t="n">
        <f aca="false">(AY125-AY126+AY$11*AY127+AY$10*AY128)/(AY$10+AY$11)</f>
        <v>0</v>
      </c>
      <c r="AZ134" s="12" t="n">
        <f aca="false">(AZ125-AZ126+AZ$11*AZ127+AZ$10*AZ128)/(AZ$10+AZ$11)</f>
        <v>0</v>
      </c>
      <c r="BA134" s="12" t="n">
        <f aca="false">(BA125-BA126+BA$11*BA127+BA$10*BA128)/(BA$10+BA$11)</f>
        <v>0</v>
      </c>
      <c r="BB134" s="12" t="n">
        <f aca="false">(BB125-BB126+BB$11*BB127+BB$10*BB128)/(BB$10+BB$11)</f>
        <v>0</v>
      </c>
      <c r="BC134" s="12" t="n">
        <f aca="false">(BC125-BC126+BC$11*BC127+BC$10*BC128)/(BC$10+BC$11)</f>
        <v>0</v>
      </c>
      <c r="BD134" s="12" t="n">
        <f aca="false">(BD125-BD126+BD$11*BD127+BD$10*BD128)/(BD$10+BD$11)</f>
        <v>0</v>
      </c>
      <c r="BE134" s="12" t="n">
        <f aca="false">(BE125-BE126+BE$11*BE127+BE$10*BE128)/(BE$10+BE$11)</f>
        <v>0</v>
      </c>
      <c r="BF134" s="16" t="n">
        <f aca="false">BE124</f>
        <v>0</v>
      </c>
    </row>
    <row r="135" customFormat="false" ht="12.45" hidden="false" customHeight="false" outlineLevel="0" collapsed="false">
      <c r="B135" s="11" t="s">
        <v>16</v>
      </c>
      <c r="D135" s="12" t="n">
        <f aca="false">$H$5*C133+(1-$H$5)*D133</f>
        <v>109999.99999999</v>
      </c>
      <c r="E135" s="12" t="n">
        <f aca="false">$H$5*D133+(1-$H$5)*E133</f>
        <v>109999.99999891</v>
      </c>
      <c r="F135" s="12" t="n">
        <f aca="false">$H$5*E133+(1-$H$5)*F133</f>
        <v>109999.99994545</v>
      </c>
      <c r="G135" s="12" t="n">
        <f aca="false">$H$5*F133+(1-$H$5)*G133</f>
        <v>109999.99834165</v>
      </c>
      <c r="H135" s="12" t="n">
        <f aca="false">$H$5*G133+(1-$H$5)*H133</f>
        <v>109999.9658647</v>
      </c>
      <c r="I135" s="12" t="n">
        <f aca="false">$H$5*H133+(1-$H$5)*I133</f>
        <v>109999.49819662</v>
      </c>
      <c r="J135" s="12" t="n">
        <f aca="false">$H$5*I133+(1-$H$5)*J133</f>
        <v>109994.58768178</v>
      </c>
      <c r="K135" s="12" t="n">
        <f aca="false">$H$5*J133+(1-$H$5)*K133</f>
        <v>109956.7065673</v>
      </c>
      <c r="L135" s="12" t="n">
        <f aca="false">$H$5*K133+(1-$H$5)*L133</f>
        <v>109743.62529835</v>
      </c>
      <c r="M135" s="12" t="n">
        <f aca="false">$H$5*L133+(1-$H$5)*M133</f>
        <v>108891.30022255</v>
      </c>
      <c r="N135" s="12" t="n">
        <f aca="false">$H$5*M133+(1-$H$5)*N133</f>
        <v>106575.079156171</v>
      </c>
      <c r="O135" s="12" t="n">
        <f aca="false">$H$5*N133+(1-$H$5)*O133</f>
        <v>102689.805109343</v>
      </c>
      <c r="P135" s="12" t="n">
        <f aca="false">$H$5*O133+(1-$H$5)*P133</f>
        <v>100000</v>
      </c>
      <c r="Q135" s="12" t="n">
        <f aca="false">$H$5*P133+(1-$H$5)*Q133</f>
        <v>100000</v>
      </c>
      <c r="R135" s="12" t="n">
        <f aca="false">$H$5*Q133+(1-$H$5)*R133</f>
        <v>100000</v>
      </c>
      <c r="S135" s="12" t="n">
        <f aca="false">$H$5*R133+(1-$H$5)*S133</f>
        <v>100000</v>
      </c>
      <c r="T135" s="12" t="n">
        <f aca="false">$H$5*S133+(1-$H$5)*T133</f>
        <v>100000</v>
      </c>
      <c r="U135" s="12" t="n">
        <f aca="false">$H$5*T133+(1-$H$5)*U133</f>
        <v>100000</v>
      </c>
      <c r="V135" s="12" t="n">
        <f aca="false">$H$5*U133+(1-$H$5)*V133</f>
        <v>100000</v>
      </c>
      <c r="W135" s="12" t="n">
        <f aca="false">$H$5*V133+(1-$H$5)*W133</f>
        <v>100000</v>
      </c>
      <c r="X135" s="12" t="n">
        <f aca="false">$H$5*W133+(1-$H$5)*X133</f>
        <v>100000</v>
      </c>
      <c r="Y135" s="12" t="n">
        <f aca="false">$H$5*X133+(1-$H$5)*Y133</f>
        <v>100000</v>
      </c>
      <c r="Z135" s="12" t="n">
        <f aca="false">$H$5*Y133+(1-$H$5)*Z133</f>
        <v>100000</v>
      </c>
      <c r="AA135" s="12" t="n">
        <f aca="false">$H$5*Z133+(1-$H$5)*AA133</f>
        <v>100000</v>
      </c>
      <c r="AB135" s="12" t="n">
        <f aca="false">$H$5*AA133+(1-$H$5)*AB133</f>
        <v>100000</v>
      </c>
      <c r="AC135" s="12" t="n">
        <f aca="false">$H$5*AB133+(1-$H$5)*AC133</f>
        <v>100000</v>
      </c>
      <c r="AD135" s="12" t="n">
        <f aca="false">$H$5*AC133+(1-$H$5)*AD133</f>
        <v>100000</v>
      </c>
      <c r="AE135" s="12" t="n">
        <f aca="false">$H$5*AD133+(1-$H$5)*AE133</f>
        <v>100000</v>
      </c>
      <c r="AF135" s="12" t="n">
        <f aca="false">$H$5*AE133+(1-$H$5)*AF133</f>
        <v>100000</v>
      </c>
      <c r="AG135" s="12" t="n">
        <f aca="false">$H$5*AF133+(1-$H$5)*AG133</f>
        <v>100000</v>
      </c>
      <c r="AH135" s="12" t="n">
        <f aca="false">$H$5*AG133+(1-$H$5)*AH133</f>
        <v>100000</v>
      </c>
      <c r="AI135" s="12" t="n">
        <f aca="false">$H$5*AH133+(1-$H$5)*AI133</f>
        <v>100000</v>
      </c>
      <c r="AJ135" s="12" t="n">
        <f aca="false">$H$5*AI133+(1-$H$5)*AJ133</f>
        <v>100000</v>
      </c>
      <c r="AK135" s="12" t="n">
        <f aca="false">$H$5*AJ133+(1-$H$5)*AK133</f>
        <v>100000</v>
      </c>
      <c r="AL135" s="12" t="n">
        <f aca="false">$H$5*AK133+(1-$H$5)*AL133</f>
        <v>100000</v>
      </c>
      <c r="AM135" s="12" t="n">
        <f aca="false">$H$5*AL133+(1-$H$5)*AM133</f>
        <v>100000</v>
      </c>
      <c r="AN135" s="12" t="n">
        <f aca="false">$H$5*AM133+(1-$H$5)*AN133</f>
        <v>100000</v>
      </c>
      <c r="AO135" s="12" t="n">
        <f aca="false">$H$5*AN133+(1-$H$5)*AO133</f>
        <v>100000</v>
      </c>
      <c r="AP135" s="12" t="n">
        <f aca="false">$H$5*AO133+(1-$H$5)*AP133</f>
        <v>100000</v>
      </c>
      <c r="AQ135" s="12" t="n">
        <f aca="false">$H$5*AP133+(1-$H$5)*AQ133</f>
        <v>100000</v>
      </c>
      <c r="AR135" s="12" t="n">
        <f aca="false">$H$5*AQ133+(1-$H$5)*AR133</f>
        <v>100000</v>
      </c>
      <c r="AS135" s="12" t="n">
        <f aca="false">$H$5*AR133+(1-$H$5)*AS133</f>
        <v>100000</v>
      </c>
      <c r="AT135" s="12" t="n">
        <f aca="false">$H$5*AS133+(1-$H$5)*AT133</f>
        <v>100000</v>
      </c>
      <c r="AU135" s="12" t="n">
        <f aca="false">$H$5*AT133+(1-$H$5)*AU133</f>
        <v>100000</v>
      </c>
      <c r="AV135" s="12" t="n">
        <f aca="false">$H$5*AU133+(1-$H$5)*AV133</f>
        <v>100000</v>
      </c>
      <c r="AW135" s="12" t="n">
        <f aca="false">$H$5*AV133+(1-$H$5)*AW133</f>
        <v>100000</v>
      </c>
      <c r="AX135" s="12" t="n">
        <f aca="false">$H$5*AW133+(1-$H$5)*AX133</f>
        <v>100000</v>
      </c>
      <c r="AY135" s="12" t="n">
        <f aca="false">$H$5*AX133+(1-$H$5)*AY133</f>
        <v>100000</v>
      </c>
      <c r="AZ135" s="12" t="n">
        <f aca="false">$H$5*AY133+(1-$H$5)*AZ133</f>
        <v>100000</v>
      </c>
      <c r="BA135" s="12" t="n">
        <f aca="false">$H$5*AZ133+(1-$H$5)*BA133</f>
        <v>100000</v>
      </c>
      <c r="BB135" s="12" t="n">
        <f aca="false">$H$5*BA133+(1-$H$5)*BB133</f>
        <v>100000</v>
      </c>
      <c r="BC135" s="12" t="n">
        <f aca="false">$H$5*BB133+(1-$H$5)*BC133</f>
        <v>100000</v>
      </c>
      <c r="BD135" s="12" t="n">
        <f aca="false">$H$5*BC133+(1-$H$5)*BD133</f>
        <v>100000</v>
      </c>
      <c r="BE135" s="12" t="n">
        <f aca="false">$H$5*BD133+(1-$H$5)*BE133</f>
        <v>100000</v>
      </c>
      <c r="BF135" s="12" t="n">
        <f aca="false">$H$5*BE133+(1-$H$5)*BF133</f>
        <v>100000</v>
      </c>
    </row>
    <row r="136" customFormat="false" ht="12.45" hidden="false" customHeight="false" outlineLevel="0" collapsed="false">
      <c r="B136" s="1" t="s">
        <v>17</v>
      </c>
      <c r="C136" s="12" t="n">
        <f aca="false">$H$5*D133+(1-$H$5)*C133</f>
        <v>109999.99999991</v>
      </c>
      <c r="D136" s="12" t="n">
        <f aca="false">$H$5*E133+(1-$H$5)*D133</f>
        <v>109999.99999099</v>
      </c>
      <c r="E136" s="12" t="n">
        <f aca="false">$H$5*F133+(1-$H$5)*E133</f>
        <v>109999.99958905</v>
      </c>
      <c r="F136" s="12" t="n">
        <f aca="false">$H$5*G133+(1-$H$5)*F133</f>
        <v>109999.98871885</v>
      </c>
      <c r="G136" s="12" t="n">
        <f aca="false">$H$5*H133+(1-$H$5)*G133</f>
        <v>109999.7926543</v>
      </c>
      <c r="H136" s="12" t="n">
        <f aca="false">$H$5*I133+(1-$H$5)*H133</f>
        <v>109997.31574558</v>
      </c>
      <c r="I136" s="12" t="n">
        <f aca="false">$H$5*J133+(1-$H$5)*I133</f>
        <v>109974.94562242</v>
      </c>
      <c r="J136" s="12" t="n">
        <f aca="false">$H$5*K133+(1-$H$5)*J133</f>
        <v>109830.4361857</v>
      </c>
      <c r="K136" s="12" t="n">
        <f aca="false">$H$5*L133+(1-$H$5)*K133</f>
        <v>109175.40858115</v>
      </c>
      <c r="L136" s="12" t="n">
        <f aca="false">$H$5*M133+(1-$H$5)*L133</f>
        <v>107186.65007095</v>
      </c>
      <c r="M136" s="12" t="n">
        <f aca="false">$H$5*N133+(1-$H$5)*M133</f>
        <v>103387.161989543</v>
      </c>
      <c r="N136" s="12" t="n">
        <f aca="false">$H$5*O133+(1-$H$5)*N133</f>
        <v>100298.867234371</v>
      </c>
      <c r="O136" s="12" t="n">
        <f aca="false">$H$5*P133+(1-$H$5)*O133</f>
        <v>100000</v>
      </c>
      <c r="P136" s="12" t="n">
        <f aca="false">$H$5*Q133+(1-$H$5)*P133</f>
        <v>100000</v>
      </c>
      <c r="Q136" s="12" t="n">
        <f aca="false">$H$5*R133+(1-$H$5)*Q133</f>
        <v>100000</v>
      </c>
      <c r="R136" s="12" t="n">
        <f aca="false">$H$5*S133+(1-$H$5)*R133</f>
        <v>100000</v>
      </c>
      <c r="S136" s="12" t="n">
        <f aca="false">$H$5*T133+(1-$H$5)*S133</f>
        <v>100000</v>
      </c>
      <c r="T136" s="12" t="n">
        <f aca="false">$H$5*U133+(1-$H$5)*T133</f>
        <v>100000</v>
      </c>
      <c r="U136" s="12" t="n">
        <f aca="false">$H$5*V133+(1-$H$5)*U133</f>
        <v>100000</v>
      </c>
      <c r="V136" s="12" t="n">
        <f aca="false">$H$5*W133+(1-$H$5)*V133</f>
        <v>100000</v>
      </c>
      <c r="W136" s="12" t="n">
        <f aca="false">$H$5*X133+(1-$H$5)*W133</f>
        <v>100000</v>
      </c>
      <c r="X136" s="12" t="n">
        <f aca="false">$H$5*Y133+(1-$H$5)*X133</f>
        <v>100000</v>
      </c>
      <c r="Y136" s="12" t="n">
        <f aca="false">$H$5*Z133+(1-$H$5)*Y133</f>
        <v>100000</v>
      </c>
      <c r="Z136" s="12" t="n">
        <f aca="false">$H$5*AA133+(1-$H$5)*Z133</f>
        <v>100000</v>
      </c>
      <c r="AA136" s="12" t="n">
        <f aca="false">$H$5*AB133+(1-$H$5)*AA133</f>
        <v>100000</v>
      </c>
      <c r="AB136" s="12" t="n">
        <f aca="false">$H$5*AC133+(1-$H$5)*AB133</f>
        <v>100000</v>
      </c>
      <c r="AC136" s="12" t="n">
        <f aca="false">$H$5*AD133+(1-$H$5)*AC133</f>
        <v>100000</v>
      </c>
      <c r="AD136" s="12" t="n">
        <f aca="false">$H$5*AE133+(1-$H$5)*AD133</f>
        <v>100000</v>
      </c>
      <c r="AE136" s="12" t="n">
        <f aca="false">$H$5*AF133+(1-$H$5)*AE133</f>
        <v>100000</v>
      </c>
      <c r="AF136" s="12" t="n">
        <f aca="false">$H$5*AG133+(1-$H$5)*AF133</f>
        <v>100000</v>
      </c>
      <c r="AG136" s="12" t="n">
        <f aca="false">$H$5*AH133+(1-$H$5)*AG133</f>
        <v>100000</v>
      </c>
      <c r="AH136" s="12" t="n">
        <f aca="false">$H$5*AI133+(1-$H$5)*AH133</f>
        <v>100000</v>
      </c>
      <c r="AI136" s="12" t="n">
        <f aca="false">$H$5*AJ133+(1-$H$5)*AI133</f>
        <v>100000</v>
      </c>
      <c r="AJ136" s="12" t="n">
        <f aca="false">$H$5*AK133+(1-$H$5)*AJ133</f>
        <v>100000</v>
      </c>
      <c r="AK136" s="12" t="n">
        <f aca="false">$H$5*AL133+(1-$H$5)*AK133</f>
        <v>100000</v>
      </c>
      <c r="AL136" s="12" t="n">
        <f aca="false">$H$5*AM133+(1-$H$5)*AL133</f>
        <v>100000</v>
      </c>
      <c r="AM136" s="12" t="n">
        <f aca="false">$H$5*AN133+(1-$H$5)*AM133</f>
        <v>100000</v>
      </c>
      <c r="AN136" s="12" t="n">
        <f aca="false">$H$5*AO133+(1-$H$5)*AN133</f>
        <v>100000</v>
      </c>
      <c r="AO136" s="12" t="n">
        <f aca="false">$H$5*AP133+(1-$H$5)*AO133</f>
        <v>100000</v>
      </c>
      <c r="AP136" s="12" t="n">
        <f aca="false">$H$5*AQ133+(1-$H$5)*AP133</f>
        <v>100000</v>
      </c>
      <c r="AQ136" s="12" t="n">
        <f aca="false">$H$5*AR133+(1-$H$5)*AQ133</f>
        <v>100000</v>
      </c>
      <c r="AR136" s="12" t="n">
        <f aca="false">$H$5*AS133+(1-$H$5)*AR133</f>
        <v>100000</v>
      </c>
      <c r="AS136" s="12" t="n">
        <f aca="false">$H$5*AT133+(1-$H$5)*AS133</f>
        <v>100000</v>
      </c>
      <c r="AT136" s="12" t="n">
        <f aca="false">$H$5*AU133+(1-$H$5)*AT133</f>
        <v>100000</v>
      </c>
      <c r="AU136" s="12" t="n">
        <f aca="false">$H$5*AV133+(1-$H$5)*AU133</f>
        <v>100000</v>
      </c>
      <c r="AV136" s="12" t="n">
        <f aca="false">$H$5*AW133+(1-$H$5)*AV133</f>
        <v>100000</v>
      </c>
      <c r="AW136" s="12" t="n">
        <f aca="false">$H$5*AX133+(1-$H$5)*AW133</f>
        <v>100000</v>
      </c>
      <c r="AX136" s="12" t="n">
        <f aca="false">$H$5*AY133+(1-$H$5)*AX133</f>
        <v>100000</v>
      </c>
      <c r="AY136" s="12" t="n">
        <f aca="false">$H$5*AZ133+(1-$H$5)*AY133</f>
        <v>100000</v>
      </c>
      <c r="AZ136" s="12" t="n">
        <f aca="false">$H$5*BA133+(1-$H$5)*AZ133</f>
        <v>100000</v>
      </c>
      <c r="BA136" s="12" t="n">
        <f aca="false">$H$5*BB133+(1-$H$5)*BA133</f>
        <v>100000</v>
      </c>
      <c r="BB136" s="12" t="n">
        <f aca="false">$H$5*BC133+(1-$H$5)*BB133</f>
        <v>100000</v>
      </c>
      <c r="BC136" s="12" t="n">
        <f aca="false">$H$5*BD133+(1-$H$5)*BC133</f>
        <v>100000</v>
      </c>
      <c r="BD136" s="12" t="n">
        <f aca="false">$H$5*BE133+(1-$H$5)*BD133</f>
        <v>100000</v>
      </c>
      <c r="BE136" s="12" t="n">
        <f aca="false">$H$5*BF133+(1-$H$5)*BE133</f>
        <v>100000</v>
      </c>
    </row>
    <row r="137" customFormat="false" ht="12.45" hidden="false" customHeight="false" outlineLevel="0" collapsed="false">
      <c r="B137" s="11" t="s">
        <v>18</v>
      </c>
      <c r="D137" s="12" t="n">
        <f aca="false">$H$5*C134+(1-$H$5)*D134</f>
        <v>0.00999999999998999</v>
      </c>
      <c r="E137" s="12" t="n">
        <f aca="false">$H$5*D134+(1-$H$5)*E134</f>
        <v>0.00999999999891</v>
      </c>
      <c r="F137" s="12" t="n">
        <f aca="false">$H$5*E134+(1-$H$5)*F134</f>
        <v>0.00999999994544999</v>
      </c>
      <c r="G137" s="12" t="n">
        <f aca="false">$H$5*F134+(1-$H$5)*G134</f>
        <v>0.00999999834165</v>
      </c>
      <c r="H137" s="12" t="n">
        <f aca="false">$H$5*G134+(1-$H$5)*H134</f>
        <v>0.0099999658647</v>
      </c>
      <c r="I137" s="12" t="n">
        <f aca="false">$H$5*H134+(1-$H$5)*I134</f>
        <v>0.00999949819662</v>
      </c>
      <c r="J137" s="12" t="n">
        <f aca="false">$H$5*I134+(1-$H$5)*J134</f>
        <v>0.00999458768178</v>
      </c>
      <c r="K137" s="12" t="n">
        <f aca="false">$H$5*J134+(1-$H$5)*K134</f>
        <v>0.00995670656730001</v>
      </c>
      <c r="L137" s="12" t="n">
        <f aca="false">$H$5*K134+(1-$H$5)*L134</f>
        <v>0.00974362529835001</v>
      </c>
      <c r="M137" s="12" t="n">
        <f aca="false">$H$5*L134+(1-$H$5)*M134</f>
        <v>0.00889130022255</v>
      </c>
      <c r="N137" s="12" t="n">
        <f aca="false">$H$5*M134+(1-$H$5)*N134</f>
        <v>0.00660496587960856</v>
      </c>
      <c r="O137" s="12" t="n">
        <f aca="false">$H$5*N134+(1-$H$5)*O134</f>
        <v>0.00295878562027713</v>
      </c>
      <c r="P137" s="12" t="n">
        <f aca="false">$H$5*O134+(1-$H$5)*P134</f>
        <v>0</v>
      </c>
      <c r="Q137" s="12" t="n">
        <f aca="false">$H$5*P134+(1-$H$5)*Q134</f>
        <v>0</v>
      </c>
      <c r="R137" s="12" t="n">
        <f aca="false">$H$5*Q134+(1-$H$5)*R134</f>
        <v>0</v>
      </c>
      <c r="S137" s="12" t="n">
        <f aca="false">$H$5*R134+(1-$H$5)*S134</f>
        <v>0</v>
      </c>
      <c r="T137" s="12" t="n">
        <f aca="false">$H$5*S134+(1-$H$5)*T134</f>
        <v>0</v>
      </c>
      <c r="U137" s="12" t="n">
        <f aca="false">$H$5*T134+(1-$H$5)*U134</f>
        <v>0</v>
      </c>
      <c r="V137" s="12" t="n">
        <f aca="false">$H$5*U134+(1-$H$5)*V134</f>
        <v>0</v>
      </c>
      <c r="W137" s="12" t="n">
        <f aca="false">$H$5*V134+(1-$H$5)*W134</f>
        <v>0</v>
      </c>
      <c r="X137" s="12" t="n">
        <f aca="false">$H$5*W134+(1-$H$5)*X134</f>
        <v>0</v>
      </c>
      <c r="Y137" s="12" t="n">
        <f aca="false">$H$5*X134+(1-$H$5)*Y134</f>
        <v>0</v>
      </c>
      <c r="Z137" s="12" t="n">
        <f aca="false">$H$5*Y134+(1-$H$5)*Z134</f>
        <v>0</v>
      </c>
      <c r="AA137" s="12" t="n">
        <f aca="false">$H$5*Z134+(1-$H$5)*AA134</f>
        <v>0</v>
      </c>
      <c r="AB137" s="12" t="n">
        <f aca="false">$H$5*AA134+(1-$H$5)*AB134</f>
        <v>0</v>
      </c>
      <c r="AC137" s="12" t="n">
        <f aca="false">$H$5*AB134+(1-$H$5)*AC134</f>
        <v>0</v>
      </c>
      <c r="AD137" s="12" t="n">
        <f aca="false">$H$5*AC134+(1-$H$5)*AD134</f>
        <v>0</v>
      </c>
      <c r="AE137" s="12" t="n">
        <f aca="false">$H$5*AD134+(1-$H$5)*AE134</f>
        <v>0</v>
      </c>
      <c r="AF137" s="12" t="n">
        <f aca="false">$H$5*AE134+(1-$H$5)*AF134</f>
        <v>0</v>
      </c>
      <c r="AG137" s="12" t="n">
        <f aca="false">$H$5*AF134+(1-$H$5)*AG134</f>
        <v>0</v>
      </c>
      <c r="AH137" s="12" t="n">
        <f aca="false">$H$5*AG134+(1-$H$5)*AH134</f>
        <v>0</v>
      </c>
      <c r="AI137" s="12" t="n">
        <f aca="false">$H$5*AH134+(1-$H$5)*AI134</f>
        <v>0</v>
      </c>
      <c r="AJ137" s="12" t="n">
        <f aca="false">$H$5*AI134+(1-$H$5)*AJ134</f>
        <v>0</v>
      </c>
      <c r="AK137" s="12" t="n">
        <f aca="false">$H$5*AJ134+(1-$H$5)*AK134</f>
        <v>0</v>
      </c>
      <c r="AL137" s="12" t="n">
        <f aca="false">$H$5*AK134+(1-$H$5)*AL134</f>
        <v>0</v>
      </c>
      <c r="AM137" s="12" t="n">
        <f aca="false">$H$5*AL134+(1-$H$5)*AM134</f>
        <v>0</v>
      </c>
      <c r="AN137" s="12" t="n">
        <f aca="false">$H$5*AM134+(1-$H$5)*AN134</f>
        <v>0</v>
      </c>
      <c r="AO137" s="12" t="n">
        <f aca="false">$H$5*AN134+(1-$H$5)*AO134</f>
        <v>0</v>
      </c>
      <c r="AP137" s="12" t="n">
        <f aca="false">$H$5*AO134+(1-$H$5)*AP134</f>
        <v>0</v>
      </c>
      <c r="AQ137" s="12" t="n">
        <f aca="false">$H$5*AP134+(1-$H$5)*AQ134</f>
        <v>0</v>
      </c>
      <c r="AR137" s="12" t="n">
        <f aca="false">$H$5*AQ134+(1-$H$5)*AR134</f>
        <v>0</v>
      </c>
      <c r="AS137" s="12" t="n">
        <f aca="false">$H$5*AR134+(1-$H$5)*AS134</f>
        <v>0</v>
      </c>
      <c r="AT137" s="12" t="n">
        <f aca="false">$H$5*AS134+(1-$H$5)*AT134</f>
        <v>0</v>
      </c>
      <c r="AU137" s="12" t="n">
        <f aca="false">$H$5*AT134+(1-$H$5)*AU134</f>
        <v>0</v>
      </c>
      <c r="AV137" s="12" t="n">
        <f aca="false">$H$5*AU134+(1-$H$5)*AV134</f>
        <v>0</v>
      </c>
      <c r="AW137" s="12" t="n">
        <f aca="false">$H$5*AV134+(1-$H$5)*AW134</f>
        <v>0</v>
      </c>
      <c r="AX137" s="12" t="n">
        <f aca="false">$H$5*AW134+(1-$H$5)*AX134</f>
        <v>0</v>
      </c>
      <c r="AY137" s="12" t="n">
        <f aca="false">$H$5*AX134+(1-$H$5)*AY134</f>
        <v>0</v>
      </c>
      <c r="AZ137" s="12" t="n">
        <f aca="false">$H$5*AY134+(1-$H$5)*AZ134</f>
        <v>0</v>
      </c>
      <c r="BA137" s="12" t="n">
        <f aca="false">$H$5*AZ134+(1-$H$5)*BA134</f>
        <v>0</v>
      </c>
      <c r="BB137" s="12" t="n">
        <f aca="false">$H$5*BA134+(1-$H$5)*BB134</f>
        <v>0</v>
      </c>
      <c r="BC137" s="12" t="n">
        <f aca="false">$H$5*BB134+(1-$H$5)*BC134</f>
        <v>0</v>
      </c>
      <c r="BD137" s="12" t="n">
        <f aca="false">$H$5*BC134+(1-$H$5)*BD134</f>
        <v>0</v>
      </c>
      <c r="BE137" s="12" t="n">
        <f aca="false">$H$5*BD134+(1-$H$5)*BE134</f>
        <v>0</v>
      </c>
      <c r="BF137" s="12" t="n">
        <f aca="false">$H$5*BE134+(1-$H$5)*BF134</f>
        <v>0</v>
      </c>
    </row>
    <row r="138" customFormat="false" ht="12.45" hidden="false" customHeight="false" outlineLevel="0" collapsed="false">
      <c r="B138" s="11" t="s">
        <v>19</v>
      </c>
      <c r="C138" s="12" t="n">
        <f aca="false">$H$5*D134+(1-$H$5)*C134</f>
        <v>0.00999999999991</v>
      </c>
      <c r="D138" s="12" t="n">
        <f aca="false">$H$5*E134+(1-$H$5)*D134</f>
        <v>0.00999999999098999</v>
      </c>
      <c r="E138" s="12" t="n">
        <f aca="false">$H$5*F134+(1-$H$5)*E134</f>
        <v>0.00999999958905</v>
      </c>
      <c r="F138" s="12" t="n">
        <f aca="false">$H$5*G134+(1-$H$5)*F134</f>
        <v>0.00999998871885</v>
      </c>
      <c r="G138" s="12" t="n">
        <f aca="false">$H$5*H134+(1-$H$5)*G134</f>
        <v>0.0099997926543</v>
      </c>
      <c r="H138" s="12" t="n">
        <f aca="false">$H$5*I134+(1-$H$5)*H134</f>
        <v>0.00999731574558</v>
      </c>
      <c r="I138" s="12" t="n">
        <f aca="false">$H$5*J134+(1-$H$5)*I134</f>
        <v>0.00997494562242001</v>
      </c>
      <c r="J138" s="12" t="n">
        <f aca="false">$H$5*K134+(1-$H$5)*J134</f>
        <v>0.00983043618570001</v>
      </c>
      <c r="K138" s="12" t="n">
        <f aca="false">$H$5*L134+(1-$H$5)*K134</f>
        <v>0.00917540858115</v>
      </c>
      <c r="L138" s="12" t="n">
        <f aca="false">$H$5*M134+(1-$H$5)*L134</f>
        <v>0.00718665007094999</v>
      </c>
      <c r="M138" s="12" t="n">
        <f aca="false">$H$5*N134+(1-$H$5)*M134</f>
        <v>0.00365614250047713</v>
      </c>
      <c r="N138" s="12" t="n">
        <f aca="false">$H$5*O134+(1-$H$5)*N134</f>
        <v>0.00032875395780857</v>
      </c>
      <c r="O138" s="12" t="n">
        <f aca="false">$H$5*P134+(1-$H$5)*O134</f>
        <v>0</v>
      </c>
      <c r="P138" s="12" t="n">
        <f aca="false">$H$5*Q134+(1-$H$5)*P134</f>
        <v>0</v>
      </c>
      <c r="Q138" s="12" t="n">
        <f aca="false">$H$5*R134+(1-$H$5)*Q134</f>
        <v>0</v>
      </c>
      <c r="R138" s="12" t="n">
        <f aca="false">$H$5*S134+(1-$H$5)*R134</f>
        <v>0</v>
      </c>
      <c r="S138" s="12" t="n">
        <f aca="false">$H$5*T134+(1-$H$5)*S134</f>
        <v>0</v>
      </c>
      <c r="T138" s="12" t="n">
        <f aca="false">$H$5*U134+(1-$H$5)*T134</f>
        <v>0</v>
      </c>
      <c r="U138" s="12" t="n">
        <f aca="false">$H$5*V134+(1-$H$5)*U134</f>
        <v>0</v>
      </c>
      <c r="V138" s="12" t="n">
        <f aca="false">$H$5*W134+(1-$H$5)*V134</f>
        <v>0</v>
      </c>
      <c r="W138" s="12" t="n">
        <f aca="false">$H$5*X134+(1-$H$5)*W134</f>
        <v>0</v>
      </c>
      <c r="X138" s="12" t="n">
        <f aca="false">$H$5*Y134+(1-$H$5)*X134</f>
        <v>0</v>
      </c>
      <c r="Y138" s="12" t="n">
        <f aca="false">$H$5*Z134+(1-$H$5)*Y134</f>
        <v>0</v>
      </c>
      <c r="Z138" s="12" t="n">
        <f aca="false">$H$5*AA134+(1-$H$5)*Z134</f>
        <v>0</v>
      </c>
      <c r="AA138" s="12" t="n">
        <f aca="false">$H$5*AB134+(1-$H$5)*AA134</f>
        <v>0</v>
      </c>
      <c r="AB138" s="12" t="n">
        <f aca="false">$H$5*AC134+(1-$H$5)*AB134</f>
        <v>0</v>
      </c>
      <c r="AC138" s="12" t="n">
        <f aca="false">$H$5*AD134+(1-$H$5)*AC134</f>
        <v>0</v>
      </c>
      <c r="AD138" s="12" t="n">
        <f aca="false">$H$5*AE134+(1-$H$5)*AD134</f>
        <v>0</v>
      </c>
      <c r="AE138" s="12" t="n">
        <f aca="false">$H$5*AF134+(1-$H$5)*AE134</f>
        <v>0</v>
      </c>
      <c r="AF138" s="12" t="n">
        <f aca="false">$H$5*AG134+(1-$H$5)*AF134</f>
        <v>0</v>
      </c>
      <c r="AG138" s="12" t="n">
        <f aca="false">$H$5*AH134+(1-$H$5)*AG134</f>
        <v>0</v>
      </c>
      <c r="AH138" s="12" t="n">
        <f aca="false">$H$5*AI134+(1-$H$5)*AH134</f>
        <v>0</v>
      </c>
      <c r="AI138" s="12" t="n">
        <f aca="false">$H$5*AJ134+(1-$H$5)*AI134</f>
        <v>0</v>
      </c>
      <c r="AJ138" s="12" t="n">
        <f aca="false">$H$5*AK134+(1-$H$5)*AJ134</f>
        <v>0</v>
      </c>
      <c r="AK138" s="12" t="n">
        <f aca="false">$H$5*AL134+(1-$H$5)*AK134</f>
        <v>0</v>
      </c>
      <c r="AL138" s="12" t="n">
        <f aca="false">$H$5*AM134+(1-$H$5)*AL134</f>
        <v>0</v>
      </c>
      <c r="AM138" s="12" t="n">
        <f aca="false">$H$5*AN134+(1-$H$5)*AM134</f>
        <v>0</v>
      </c>
      <c r="AN138" s="12" t="n">
        <f aca="false">$H$5*AO134+(1-$H$5)*AN134</f>
        <v>0</v>
      </c>
      <c r="AO138" s="12" t="n">
        <f aca="false">$H$5*AP134+(1-$H$5)*AO134</f>
        <v>0</v>
      </c>
      <c r="AP138" s="12" t="n">
        <f aca="false">$H$5*AQ134+(1-$H$5)*AP134</f>
        <v>0</v>
      </c>
      <c r="AQ138" s="12" t="n">
        <f aca="false">$H$5*AR134+(1-$H$5)*AQ134</f>
        <v>0</v>
      </c>
      <c r="AR138" s="12" t="n">
        <f aca="false">$H$5*AS134+(1-$H$5)*AR134</f>
        <v>0</v>
      </c>
      <c r="AS138" s="12" t="n">
        <f aca="false">$H$5*AT134+(1-$H$5)*AS134</f>
        <v>0</v>
      </c>
      <c r="AT138" s="12" t="n">
        <f aca="false">$H$5*AU134+(1-$H$5)*AT134</f>
        <v>0</v>
      </c>
      <c r="AU138" s="12" t="n">
        <f aca="false">$H$5*AV134+(1-$H$5)*AU134</f>
        <v>0</v>
      </c>
      <c r="AV138" s="12" t="n">
        <f aca="false">$H$5*AW134+(1-$H$5)*AV134</f>
        <v>0</v>
      </c>
      <c r="AW138" s="12" t="n">
        <f aca="false">$H$5*AX134+(1-$H$5)*AW134</f>
        <v>0</v>
      </c>
      <c r="AX138" s="12" t="n">
        <f aca="false">$H$5*AY134+(1-$H$5)*AX134</f>
        <v>0</v>
      </c>
      <c r="AY138" s="12" t="n">
        <f aca="false">$H$5*AZ134+(1-$H$5)*AY134</f>
        <v>0</v>
      </c>
      <c r="AZ138" s="12" t="n">
        <f aca="false">$H$5*BA134+(1-$H$5)*AZ134</f>
        <v>0</v>
      </c>
      <c r="BA138" s="12" t="n">
        <f aca="false">$H$5*BB134+(1-$H$5)*BA134</f>
        <v>0</v>
      </c>
      <c r="BB138" s="12" t="n">
        <f aca="false">$H$5*BC134+(1-$H$5)*BB134</f>
        <v>0</v>
      </c>
      <c r="BC138" s="12" t="n">
        <f aca="false">$H$5*BD134+(1-$H$5)*BC134</f>
        <v>0</v>
      </c>
      <c r="BD138" s="12" t="n">
        <f aca="false">$H$5*BE134+(1-$H$5)*BD134</f>
        <v>0</v>
      </c>
      <c r="BE138" s="12" t="n">
        <f aca="false">$H$5*BF134+(1-$H$5)*BE134</f>
        <v>0</v>
      </c>
    </row>
    <row r="143" customFormat="false" ht="12.45" hidden="false" customHeight="false" outlineLevel="0" collapsed="false">
      <c r="A143" s="14" t="n">
        <f aca="false">A133+$D$5</f>
        <v>0.0117</v>
      </c>
      <c r="B143" s="11" t="s">
        <v>14</v>
      </c>
      <c r="C143" s="15" t="n">
        <v>110000</v>
      </c>
      <c r="D143" s="12" t="n">
        <f aca="false">(D$10*D135+D$11*D136+D$10*D$11*(D137-D138))/(D$10+D$11)</f>
        <v>109999.99999999</v>
      </c>
      <c r="E143" s="12" t="n">
        <f aca="false">(E$10*E135+E$11*E136+E$10*E$11*(E137-E138))/(E$10+E$11)</f>
        <v>109999.99999891</v>
      </c>
      <c r="F143" s="12" t="n">
        <f aca="false">(F$10*F135+F$11*F136+F$10*F$11*(F137-F138))/(F$10+F$11)</f>
        <v>109999.99994545</v>
      </c>
      <c r="G143" s="12" t="n">
        <f aca="false">(G$10*G135+G$11*G136+G$10*G$11*(G137-G138))/(G$10+G$11)</f>
        <v>109999.99834165</v>
      </c>
      <c r="H143" s="12" t="n">
        <f aca="false">(H$10*H135+H$11*H136+H$10*H$11*(H137-H138))/(H$10+H$11)</f>
        <v>109999.9658647</v>
      </c>
      <c r="I143" s="12" t="n">
        <f aca="false">(I$10*I135+I$11*I136+I$10*I$11*(I137-I138))/(I$10+I$11)</f>
        <v>109999.49819662</v>
      </c>
      <c r="J143" s="12" t="n">
        <f aca="false">(J$10*J135+J$11*J136+J$10*J$11*(J137-J138))/(J$10+J$11)</f>
        <v>109994.58768178</v>
      </c>
      <c r="K143" s="12" t="n">
        <f aca="false">(K$10*K135+K$11*K136+K$10*K$11*(K137-K138))/(K$10+K$11)</f>
        <v>109956.7065673</v>
      </c>
      <c r="L143" s="12" t="n">
        <f aca="false">(L$10*L135+L$11*L136+L$10*L$11*(L137-L138))/(L$10+L$11)</f>
        <v>109743.62529835</v>
      </c>
      <c r="M143" s="12" t="n">
        <f aca="false">(M$10*M135+M$11*M136+M$10*M$11*(M137-M138))/(M$10+M$11)</f>
        <v>108756.809967083</v>
      </c>
      <c r="N143" s="12" t="n">
        <f aca="false">(N$10*N135+N$11*N136+N$10*N$11*(N137-N138))/(N$10+N$11)</f>
        <v>106276.2119218</v>
      </c>
      <c r="O143" s="12" t="n">
        <f aca="false">(O$10*O135+O$11*O136+O$10*O$11*(O137-O138))/(O$10+O$11)</f>
        <v>102567.541240736</v>
      </c>
      <c r="P143" s="12" t="n">
        <f aca="false">(P$10*P135+P$11*P136+P$10*P$11*(P137-P138))/(P$10+P$11)</f>
        <v>100000</v>
      </c>
      <c r="Q143" s="12" t="n">
        <f aca="false">(Q$10*Q135+Q$11*Q136+Q$10*Q$11*(Q137-Q138))/(Q$10+Q$11)</f>
        <v>100000</v>
      </c>
      <c r="R143" s="12" t="n">
        <f aca="false">(R$10*R135+R$11*R136+R$10*R$11*(R137-R138))/(R$10+R$11)</f>
        <v>100000</v>
      </c>
      <c r="S143" s="12" t="n">
        <f aca="false">(S$10*S135+S$11*S136+S$10*S$11*(S137-S138))/(S$10+S$11)</f>
        <v>100000</v>
      </c>
      <c r="T143" s="12" t="n">
        <f aca="false">(T$10*T135+T$11*T136+T$10*T$11*(T137-T138))/(T$10+T$11)</f>
        <v>100000</v>
      </c>
      <c r="U143" s="12" t="n">
        <f aca="false">(U$10*U135+U$11*U136+U$10*U$11*(U137-U138))/(U$10+U$11)</f>
        <v>100000</v>
      </c>
      <c r="V143" s="12" t="n">
        <f aca="false">(V$10*V135+V$11*V136+V$10*V$11*(V137-V138))/(V$10+V$11)</f>
        <v>100000</v>
      </c>
      <c r="W143" s="12" t="n">
        <f aca="false">(W$10*W135+W$11*W136+W$10*W$11*(W137-W138))/(W$10+W$11)</f>
        <v>100000</v>
      </c>
      <c r="X143" s="12" t="n">
        <f aca="false">(X$10*X135+X$11*X136+X$10*X$11*(X137-X138))/(X$10+X$11)</f>
        <v>100000</v>
      </c>
      <c r="Y143" s="12" t="n">
        <f aca="false">(Y$10*Y135+Y$11*Y136+Y$10*Y$11*(Y137-Y138))/(Y$10+Y$11)</f>
        <v>100000</v>
      </c>
      <c r="Z143" s="12" t="n">
        <f aca="false">(Z$10*Z135+Z$11*Z136+Z$10*Z$11*(Z137-Z138))/(Z$10+Z$11)</f>
        <v>100000</v>
      </c>
      <c r="AA143" s="12" t="n">
        <f aca="false">(AA$10*AA135+AA$11*AA136+AA$10*AA$11*(AA137-AA138))/(AA$10+AA$11)</f>
        <v>100000</v>
      </c>
      <c r="AB143" s="12" t="n">
        <f aca="false">(AB$10*AB135+AB$11*AB136+AB$10*AB$11*(AB137-AB138))/(AB$10+AB$11)</f>
        <v>100000</v>
      </c>
      <c r="AC143" s="12" t="n">
        <f aca="false">(AC$10*AC135+AC$11*AC136+AC$10*AC$11*(AC137-AC138))/(AC$10+AC$11)</f>
        <v>100000</v>
      </c>
      <c r="AD143" s="12" t="n">
        <f aca="false">(AD$10*AD135+AD$11*AD136+AD$10*AD$11*(AD137-AD138))/(AD$10+AD$11)</f>
        <v>100000</v>
      </c>
      <c r="AE143" s="12" t="n">
        <f aca="false">(AE$10*AE135+AE$11*AE136+AE$10*AE$11*(AE137-AE138))/(AE$10+AE$11)</f>
        <v>100000</v>
      </c>
      <c r="AF143" s="12" t="n">
        <f aca="false">(AF$10*AF135+AF$11*AF136+AF$10*AF$11*(AF137-AF138))/(AF$10+AF$11)</f>
        <v>100000</v>
      </c>
      <c r="AG143" s="12" t="n">
        <f aca="false">(AG$10*AG135+AG$11*AG136+AG$10*AG$11*(AG137-AG138))/(AG$10+AG$11)</f>
        <v>100000</v>
      </c>
      <c r="AH143" s="12" t="n">
        <f aca="false">(AH$10*AH135+AH$11*AH136+AH$10*AH$11*(AH137-AH138))/(AH$10+AH$11)</f>
        <v>100000</v>
      </c>
      <c r="AI143" s="12" t="n">
        <f aca="false">(AI$10*AI135+AI$11*AI136+AI$10*AI$11*(AI137-AI138))/(AI$10+AI$11)</f>
        <v>100000</v>
      </c>
      <c r="AJ143" s="12" t="n">
        <f aca="false">(AJ$10*AJ135+AJ$11*AJ136+AJ$10*AJ$11*(AJ137-AJ138))/(AJ$10+AJ$11)</f>
        <v>100000</v>
      </c>
      <c r="AK143" s="12" t="n">
        <f aca="false">(AK$10*AK135+AK$11*AK136+AK$10*AK$11*(AK137-AK138))/(AK$10+AK$11)</f>
        <v>100000</v>
      </c>
      <c r="AL143" s="12" t="n">
        <f aca="false">(AL$10*AL135+AL$11*AL136+AL$10*AL$11*(AL137-AL138))/(AL$10+AL$11)</f>
        <v>100000</v>
      </c>
      <c r="AM143" s="12" t="n">
        <f aca="false">(AM$10*AM135+AM$11*AM136+AM$10*AM$11*(AM137-AM138))/(AM$10+AM$11)</f>
        <v>100000</v>
      </c>
      <c r="AN143" s="12" t="n">
        <f aca="false">(AN$10*AN135+AN$11*AN136+AN$10*AN$11*(AN137-AN138))/(AN$10+AN$11)</f>
        <v>100000</v>
      </c>
      <c r="AO143" s="12" t="n">
        <f aca="false">(AO$10*AO135+AO$11*AO136+AO$10*AO$11*(AO137-AO138))/(AO$10+AO$11)</f>
        <v>100000</v>
      </c>
      <c r="AP143" s="12" t="n">
        <f aca="false">(AP$10*AP135+AP$11*AP136+AP$10*AP$11*(AP137-AP138))/(AP$10+AP$11)</f>
        <v>100000</v>
      </c>
      <c r="AQ143" s="12" t="n">
        <f aca="false">(AQ$10*AQ135+AQ$11*AQ136+AQ$10*AQ$11*(AQ137-AQ138))/(AQ$10+AQ$11)</f>
        <v>100000</v>
      </c>
      <c r="AR143" s="12" t="n">
        <f aca="false">(AR$10*AR135+AR$11*AR136+AR$10*AR$11*(AR137-AR138))/(AR$10+AR$11)</f>
        <v>100000</v>
      </c>
      <c r="AS143" s="12" t="n">
        <f aca="false">(AS$10*AS135+AS$11*AS136+AS$10*AS$11*(AS137-AS138))/(AS$10+AS$11)</f>
        <v>100000</v>
      </c>
      <c r="AT143" s="12" t="n">
        <f aca="false">(AT$10*AT135+AT$11*AT136+AT$10*AT$11*(AT137-AT138))/(AT$10+AT$11)</f>
        <v>100000</v>
      </c>
      <c r="AU143" s="12" t="n">
        <f aca="false">(AU$10*AU135+AU$11*AU136+AU$10*AU$11*(AU137-AU138))/(AU$10+AU$11)</f>
        <v>100000</v>
      </c>
      <c r="AV143" s="12" t="n">
        <f aca="false">(AV$10*AV135+AV$11*AV136+AV$10*AV$11*(AV137-AV138))/(AV$10+AV$11)</f>
        <v>100000</v>
      </c>
      <c r="AW143" s="12" t="n">
        <f aca="false">(AW$10*AW135+AW$11*AW136+AW$10*AW$11*(AW137-AW138))/(AW$10+AW$11)</f>
        <v>100000</v>
      </c>
      <c r="AX143" s="12" t="n">
        <f aca="false">(AX$10*AX135+AX$11*AX136+AX$10*AX$11*(AX137-AX138))/(AX$10+AX$11)</f>
        <v>100000</v>
      </c>
      <c r="AY143" s="12" t="n">
        <f aca="false">(AY$10*AY135+AY$11*AY136+AY$10*AY$11*(AY137-AY138))/(AY$10+AY$11)</f>
        <v>100000</v>
      </c>
      <c r="AZ143" s="12" t="n">
        <f aca="false">(AZ$10*AZ135+AZ$11*AZ136+AZ$10*AZ$11*(AZ137-AZ138))/(AZ$10+AZ$11)</f>
        <v>100000</v>
      </c>
      <c r="BA143" s="12" t="n">
        <f aca="false">(BA$10*BA135+BA$11*BA136+BA$10*BA$11*(BA137-BA138))/(BA$10+BA$11)</f>
        <v>100000</v>
      </c>
      <c r="BB143" s="12" t="n">
        <f aca="false">(BB$10*BB135+BB$11*BB136+BB$10*BB$11*(BB137-BB138))/(BB$10+BB$11)</f>
        <v>100000</v>
      </c>
      <c r="BC143" s="12" t="n">
        <f aca="false">(BC$10*BC135+BC$11*BC136+BC$10*BC$11*(BC137-BC138))/(BC$10+BC$11)</f>
        <v>100000</v>
      </c>
      <c r="BD143" s="12" t="n">
        <f aca="false">(BD$10*BD135+BD$11*BD136+BD$10*BD$11*(BD137-BD138))/(BD$10+BD$11)</f>
        <v>100000</v>
      </c>
      <c r="BE143" s="12" t="n">
        <f aca="false">(BE$10*BE135+BE$11*BE136+BE$10*BE$11*(BE137-BE138))/(BE$10+BE$11)</f>
        <v>100000</v>
      </c>
      <c r="BF143" s="16" t="n">
        <f aca="false">BE133</f>
        <v>100000</v>
      </c>
    </row>
    <row r="144" customFormat="false" ht="12.45" hidden="false" customHeight="false" outlineLevel="0" collapsed="false">
      <c r="B144" s="11" t="s">
        <v>15</v>
      </c>
      <c r="C144" s="12" t="n">
        <f aca="false">C138+(C143-C136)/C$10</f>
        <v>0.01</v>
      </c>
      <c r="D144" s="12" t="n">
        <f aca="false">(D135-D136+D$11*D137+D$10*D138)/(D$10+D$11)</f>
        <v>0.00999999999998998</v>
      </c>
      <c r="E144" s="12" t="n">
        <f aca="false">(E135-E136+E$11*E137+E$10*E138)/(E$10+E$11)</f>
        <v>0.00999999999891</v>
      </c>
      <c r="F144" s="12" t="n">
        <f aca="false">(F135-F136+F$11*F137+F$10*F138)/(F$10+F$11)</f>
        <v>0.00999999994545002</v>
      </c>
      <c r="G144" s="12" t="n">
        <f aca="false">(G135-G136+G$11*G137+G$10*G138)/(G$10+G$11)</f>
        <v>0.00999999834165</v>
      </c>
      <c r="H144" s="12" t="n">
        <f aca="false">(H135-H136+H$11*H137+H$10*H138)/(H$10+H$11)</f>
        <v>0.0099999658647</v>
      </c>
      <c r="I144" s="12" t="n">
        <f aca="false">(I135-I136+I$11*I137+I$10*I138)/(I$10+I$11)</f>
        <v>0.00999949819662001</v>
      </c>
      <c r="J144" s="12" t="n">
        <f aca="false">(J135-J136+J$11*J137+J$10*J138)/(J$10+J$11)</f>
        <v>0.00999458768178</v>
      </c>
      <c r="K144" s="12" t="n">
        <f aca="false">(K135-K136+K$11*K137+K$10*K138)/(K$10+K$11)</f>
        <v>0.00995670656730001</v>
      </c>
      <c r="L144" s="12" t="n">
        <f aca="false">(L135-L136+L$11*L137+L$10*L138)/(L$10+L$11)</f>
        <v>0.00974362529834999</v>
      </c>
      <c r="M144" s="12" t="n">
        <f aca="false">(M135-M136+M$11*M137+M$10*M138)/(M$10+M$11)</f>
        <v>0.00902579047801713</v>
      </c>
      <c r="N144" s="12" t="n">
        <f aca="false">(N135-N136+N$11*N137+N$10*N138)/(N$10+N$11)</f>
        <v>0.00690383311398</v>
      </c>
      <c r="O144" s="12" t="n">
        <f aca="false">(O135-O136+O$11*O137+O$10*O138)/(O$10+O$11)</f>
        <v>0.00308104948888363</v>
      </c>
      <c r="P144" s="12" t="n">
        <f aca="false">(P135-P136+P$11*P137+P$10*P138)/(P$10+P$11)</f>
        <v>0</v>
      </c>
      <c r="Q144" s="12" t="n">
        <f aca="false">(Q135-Q136+Q$11*Q137+Q$10*Q138)/(Q$10+Q$11)</f>
        <v>0</v>
      </c>
      <c r="R144" s="12" t="n">
        <f aca="false">(R135-R136+R$11*R137+R$10*R138)/(R$10+R$11)</f>
        <v>0</v>
      </c>
      <c r="S144" s="12" t="n">
        <f aca="false">(S135-S136+S$11*S137+S$10*S138)/(S$10+S$11)</f>
        <v>0</v>
      </c>
      <c r="T144" s="12" t="n">
        <f aca="false">(T135-T136+T$11*T137+T$10*T138)/(T$10+T$11)</f>
        <v>0</v>
      </c>
      <c r="U144" s="12" t="n">
        <f aca="false">(U135-U136+U$11*U137+U$10*U138)/(U$10+U$11)</f>
        <v>0</v>
      </c>
      <c r="V144" s="12" t="n">
        <f aca="false">(V135-V136+V$11*V137+V$10*V138)/(V$10+V$11)</f>
        <v>0</v>
      </c>
      <c r="W144" s="12" t="n">
        <f aca="false">(W135-W136+W$11*W137+W$10*W138)/(W$10+W$11)</f>
        <v>0</v>
      </c>
      <c r="X144" s="12" t="n">
        <f aca="false">(X135-X136+X$11*X137+X$10*X138)/(X$10+X$11)</f>
        <v>0</v>
      </c>
      <c r="Y144" s="12" t="n">
        <f aca="false">(Y135-Y136+Y$11*Y137+Y$10*Y138)/(Y$10+Y$11)</f>
        <v>0</v>
      </c>
      <c r="Z144" s="12" t="n">
        <f aca="false">(Z135-Z136+Z$11*Z137+Z$10*Z138)/(Z$10+Z$11)</f>
        <v>0</v>
      </c>
      <c r="AA144" s="12" t="n">
        <f aca="false">(AA135-AA136+AA$11*AA137+AA$10*AA138)/(AA$10+AA$11)</f>
        <v>0</v>
      </c>
      <c r="AB144" s="12" t="n">
        <f aca="false">(AB135-AB136+AB$11*AB137+AB$10*AB138)/(AB$10+AB$11)</f>
        <v>0</v>
      </c>
      <c r="AC144" s="12" t="n">
        <f aca="false">(AC135-AC136+AC$11*AC137+AC$10*AC138)/(AC$10+AC$11)</f>
        <v>0</v>
      </c>
      <c r="AD144" s="12" t="n">
        <f aca="false">(AD135-AD136+AD$11*AD137+AD$10*AD138)/(AD$10+AD$11)</f>
        <v>0</v>
      </c>
      <c r="AE144" s="12" t="n">
        <f aca="false">(AE135-AE136+AE$11*AE137+AE$10*AE138)/(AE$10+AE$11)</f>
        <v>0</v>
      </c>
      <c r="AF144" s="12" t="n">
        <f aca="false">(AF135-AF136+AF$11*AF137+AF$10*AF138)/(AF$10+AF$11)</f>
        <v>0</v>
      </c>
      <c r="AG144" s="12" t="n">
        <f aca="false">(AG135-AG136+AG$11*AG137+AG$10*AG138)/(AG$10+AG$11)</f>
        <v>0</v>
      </c>
      <c r="AH144" s="12" t="n">
        <f aca="false">(AH135-AH136+AH$11*AH137+AH$10*AH138)/(AH$10+AH$11)</f>
        <v>0</v>
      </c>
      <c r="AI144" s="12" t="n">
        <f aca="false">(AI135-AI136+AI$11*AI137+AI$10*AI138)/(AI$10+AI$11)</f>
        <v>0</v>
      </c>
      <c r="AJ144" s="12" t="n">
        <f aca="false">(AJ135-AJ136+AJ$11*AJ137+AJ$10*AJ138)/(AJ$10+AJ$11)</f>
        <v>0</v>
      </c>
      <c r="AK144" s="12" t="n">
        <f aca="false">(AK135-AK136+AK$11*AK137+AK$10*AK138)/(AK$10+AK$11)</f>
        <v>0</v>
      </c>
      <c r="AL144" s="12" t="n">
        <f aca="false">(AL135-AL136+AL$11*AL137+AL$10*AL138)/(AL$10+AL$11)</f>
        <v>0</v>
      </c>
      <c r="AM144" s="12" t="n">
        <f aca="false">(AM135-AM136+AM$11*AM137+AM$10*AM138)/(AM$10+AM$11)</f>
        <v>0</v>
      </c>
      <c r="AN144" s="12" t="n">
        <f aca="false">(AN135-AN136+AN$11*AN137+AN$10*AN138)/(AN$10+AN$11)</f>
        <v>0</v>
      </c>
      <c r="AO144" s="12" t="n">
        <f aca="false">(AO135-AO136+AO$11*AO137+AO$10*AO138)/(AO$10+AO$11)</f>
        <v>0</v>
      </c>
      <c r="AP144" s="12" t="n">
        <f aca="false">(AP135-AP136+AP$11*AP137+AP$10*AP138)/(AP$10+AP$11)</f>
        <v>0</v>
      </c>
      <c r="AQ144" s="12" t="n">
        <f aca="false">(AQ135-AQ136+AQ$11*AQ137+AQ$10*AQ138)/(AQ$10+AQ$11)</f>
        <v>0</v>
      </c>
      <c r="AR144" s="12" t="n">
        <f aca="false">(AR135-AR136+AR$11*AR137+AR$10*AR138)/(AR$10+AR$11)</f>
        <v>0</v>
      </c>
      <c r="AS144" s="12" t="n">
        <f aca="false">(AS135-AS136+AS$11*AS137+AS$10*AS138)/(AS$10+AS$11)</f>
        <v>0</v>
      </c>
      <c r="AT144" s="12" t="n">
        <f aca="false">(AT135-AT136+AT$11*AT137+AT$10*AT138)/(AT$10+AT$11)</f>
        <v>0</v>
      </c>
      <c r="AU144" s="12" t="n">
        <f aca="false">(AU135-AU136+AU$11*AU137+AU$10*AU138)/(AU$10+AU$11)</f>
        <v>0</v>
      </c>
      <c r="AV144" s="12" t="n">
        <f aca="false">(AV135-AV136+AV$11*AV137+AV$10*AV138)/(AV$10+AV$11)</f>
        <v>0</v>
      </c>
      <c r="AW144" s="12" t="n">
        <f aca="false">(AW135-AW136+AW$11*AW137+AW$10*AW138)/(AW$10+AW$11)</f>
        <v>0</v>
      </c>
      <c r="AX144" s="12" t="n">
        <f aca="false">(AX135-AX136+AX$11*AX137+AX$10*AX138)/(AX$10+AX$11)</f>
        <v>0</v>
      </c>
      <c r="AY144" s="12" t="n">
        <f aca="false">(AY135-AY136+AY$11*AY137+AY$10*AY138)/(AY$10+AY$11)</f>
        <v>0</v>
      </c>
      <c r="AZ144" s="12" t="n">
        <f aca="false">(AZ135-AZ136+AZ$11*AZ137+AZ$10*AZ138)/(AZ$10+AZ$11)</f>
        <v>0</v>
      </c>
      <c r="BA144" s="12" t="n">
        <f aca="false">(BA135-BA136+BA$11*BA137+BA$10*BA138)/(BA$10+BA$11)</f>
        <v>0</v>
      </c>
      <c r="BB144" s="12" t="n">
        <f aca="false">(BB135-BB136+BB$11*BB137+BB$10*BB138)/(BB$10+BB$11)</f>
        <v>0</v>
      </c>
      <c r="BC144" s="12" t="n">
        <f aca="false">(BC135-BC136+BC$11*BC137+BC$10*BC138)/(BC$10+BC$11)</f>
        <v>0</v>
      </c>
      <c r="BD144" s="12" t="n">
        <f aca="false">(BD135-BD136+BD$11*BD137+BD$10*BD138)/(BD$10+BD$11)</f>
        <v>0</v>
      </c>
      <c r="BE144" s="12" t="n">
        <f aca="false">(BE135-BE136+BE$11*BE137+BE$10*BE138)/(BE$10+BE$11)</f>
        <v>0</v>
      </c>
      <c r="BF144" s="16" t="n">
        <f aca="false">BE134</f>
        <v>0</v>
      </c>
    </row>
    <row r="145" customFormat="false" ht="12.45" hidden="false" customHeight="false" outlineLevel="0" collapsed="false">
      <c r="B145" s="11" t="s">
        <v>16</v>
      </c>
      <c r="D145" s="12" t="n">
        <f aca="false">$H$5*C143+(1-$H$5)*D143</f>
        <v>109999.999999999</v>
      </c>
      <c r="E145" s="12" t="n">
        <f aca="false">$H$5*D143+(1-$H$5)*E143</f>
        <v>109999.999999882</v>
      </c>
      <c r="F145" s="12" t="n">
        <f aca="false">$H$5*E143+(1-$H$5)*F143</f>
        <v>109999.999993564</v>
      </c>
      <c r="G145" s="12" t="n">
        <f aca="false">$H$5*F143+(1-$H$5)*G143</f>
        <v>109999.99978507</v>
      </c>
      <c r="H145" s="12" t="n">
        <f aca="false">$H$5*G143+(1-$H$5)*H143</f>
        <v>109999.995093955</v>
      </c>
      <c r="I145" s="12" t="n">
        <f aca="false">$H$5*H143+(1-$H$5)*I143</f>
        <v>109999.919097892</v>
      </c>
      <c r="J145" s="12" t="n">
        <f aca="false">$H$5*I143+(1-$H$5)*J143</f>
        <v>109999.007145136</v>
      </c>
      <c r="K145" s="12" t="n">
        <f aca="false">$H$5*J143+(1-$H$5)*K143</f>
        <v>109990.799570332</v>
      </c>
      <c r="L145" s="12" t="n">
        <f aca="false">$H$5*K143+(1-$H$5)*L143</f>
        <v>109935.398440405</v>
      </c>
      <c r="M145" s="12" t="n">
        <f aca="false">$H$5*L143+(1-$H$5)*M143</f>
        <v>109644.943765223</v>
      </c>
      <c r="N145" s="12" t="n">
        <f aca="false">$H$5*M143+(1-$H$5)*N143</f>
        <v>108508.750162555</v>
      </c>
      <c r="O145" s="12" t="n">
        <f aca="false">$H$5*N143+(1-$H$5)*O143</f>
        <v>105905.344853694</v>
      </c>
      <c r="P145" s="12" t="n">
        <f aca="false">$H$5*O143+(1-$H$5)*P143</f>
        <v>102310.787116663</v>
      </c>
      <c r="Q145" s="12" t="n">
        <f aca="false">$H$5*P143+(1-$H$5)*Q143</f>
        <v>100000</v>
      </c>
      <c r="R145" s="12" t="n">
        <f aca="false">$H$5*Q143+(1-$H$5)*R143</f>
        <v>100000</v>
      </c>
      <c r="S145" s="12" t="n">
        <f aca="false">$H$5*R143+(1-$H$5)*S143</f>
        <v>100000</v>
      </c>
      <c r="T145" s="12" t="n">
        <f aca="false">$H$5*S143+(1-$H$5)*T143</f>
        <v>100000</v>
      </c>
      <c r="U145" s="12" t="n">
        <f aca="false">$H$5*T143+(1-$H$5)*U143</f>
        <v>100000</v>
      </c>
      <c r="V145" s="12" t="n">
        <f aca="false">$H$5*U143+(1-$H$5)*V143</f>
        <v>100000</v>
      </c>
      <c r="W145" s="12" t="n">
        <f aca="false">$H$5*V143+(1-$H$5)*W143</f>
        <v>100000</v>
      </c>
      <c r="X145" s="12" t="n">
        <f aca="false">$H$5*W143+(1-$H$5)*X143</f>
        <v>100000</v>
      </c>
      <c r="Y145" s="12" t="n">
        <f aca="false">$H$5*X143+(1-$H$5)*Y143</f>
        <v>100000</v>
      </c>
      <c r="Z145" s="12" t="n">
        <f aca="false">$H$5*Y143+(1-$H$5)*Z143</f>
        <v>100000</v>
      </c>
      <c r="AA145" s="12" t="n">
        <f aca="false">$H$5*Z143+(1-$H$5)*AA143</f>
        <v>100000</v>
      </c>
      <c r="AB145" s="12" t="n">
        <f aca="false">$H$5*AA143+(1-$H$5)*AB143</f>
        <v>100000</v>
      </c>
      <c r="AC145" s="12" t="n">
        <f aca="false">$H$5*AB143+(1-$H$5)*AC143</f>
        <v>100000</v>
      </c>
      <c r="AD145" s="12" t="n">
        <f aca="false">$H$5*AC143+(1-$H$5)*AD143</f>
        <v>100000</v>
      </c>
      <c r="AE145" s="12" t="n">
        <f aca="false">$H$5*AD143+(1-$H$5)*AE143</f>
        <v>100000</v>
      </c>
      <c r="AF145" s="12" t="n">
        <f aca="false">$H$5*AE143+(1-$H$5)*AF143</f>
        <v>100000</v>
      </c>
      <c r="AG145" s="12" t="n">
        <f aca="false">$H$5*AF143+(1-$H$5)*AG143</f>
        <v>100000</v>
      </c>
      <c r="AH145" s="12" t="n">
        <f aca="false">$H$5*AG143+(1-$H$5)*AH143</f>
        <v>100000</v>
      </c>
      <c r="AI145" s="12" t="n">
        <f aca="false">$H$5*AH143+(1-$H$5)*AI143</f>
        <v>100000</v>
      </c>
      <c r="AJ145" s="12" t="n">
        <f aca="false">$H$5*AI143+(1-$H$5)*AJ143</f>
        <v>100000</v>
      </c>
      <c r="AK145" s="12" t="n">
        <f aca="false">$H$5*AJ143+(1-$H$5)*AK143</f>
        <v>100000</v>
      </c>
      <c r="AL145" s="12" t="n">
        <f aca="false">$H$5*AK143+(1-$H$5)*AL143</f>
        <v>100000</v>
      </c>
      <c r="AM145" s="12" t="n">
        <f aca="false">$H$5*AL143+(1-$H$5)*AM143</f>
        <v>100000</v>
      </c>
      <c r="AN145" s="12" t="n">
        <f aca="false">$H$5*AM143+(1-$H$5)*AN143</f>
        <v>100000</v>
      </c>
      <c r="AO145" s="12" t="n">
        <f aca="false">$H$5*AN143+(1-$H$5)*AO143</f>
        <v>100000</v>
      </c>
      <c r="AP145" s="12" t="n">
        <f aca="false">$H$5*AO143+(1-$H$5)*AP143</f>
        <v>100000</v>
      </c>
      <c r="AQ145" s="12" t="n">
        <f aca="false">$H$5*AP143+(1-$H$5)*AQ143</f>
        <v>100000</v>
      </c>
      <c r="AR145" s="12" t="n">
        <f aca="false">$H$5*AQ143+(1-$H$5)*AR143</f>
        <v>100000</v>
      </c>
      <c r="AS145" s="12" t="n">
        <f aca="false">$H$5*AR143+(1-$H$5)*AS143</f>
        <v>100000</v>
      </c>
      <c r="AT145" s="12" t="n">
        <f aca="false">$H$5*AS143+(1-$H$5)*AT143</f>
        <v>100000</v>
      </c>
      <c r="AU145" s="12" t="n">
        <f aca="false">$H$5*AT143+(1-$H$5)*AU143</f>
        <v>100000</v>
      </c>
      <c r="AV145" s="12" t="n">
        <f aca="false">$H$5*AU143+(1-$H$5)*AV143</f>
        <v>100000</v>
      </c>
      <c r="AW145" s="12" t="n">
        <f aca="false">$H$5*AV143+(1-$H$5)*AW143</f>
        <v>100000</v>
      </c>
      <c r="AX145" s="12" t="n">
        <f aca="false">$H$5*AW143+(1-$H$5)*AX143</f>
        <v>100000</v>
      </c>
      <c r="AY145" s="12" t="n">
        <f aca="false">$H$5*AX143+(1-$H$5)*AY143</f>
        <v>100000</v>
      </c>
      <c r="AZ145" s="12" t="n">
        <f aca="false">$H$5*AY143+(1-$H$5)*AZ143</f>
        <v>100000</v>
      </c>
      <c r="BA145" s="12" t="n">
        <f aca="false">$H$5*AZ143+(1-$H$5)*BA143</f>
        <v>100000</v>
      </c>
      <c r="BB145" s="12" t="n">
        <f aca="false">$H$5*BA143+(1-$H$5)*BB143</f>
        <v>100000</v>
      </c>
      <c r="BC145" s="12" t="n">
        <f aca="false">$H$5*BB143+(1-$H$5)*BC143</f>
        <v>100000</v>
      </c>
      <c r="BD145" s="12" t="n">
        <f aca="false">$H$5*BC143+(1-$H$5)*BD143</f>
        <v>100000</v>
      </c>
      <c r="BE145" s="12" t="n">
        <f aca="false">$H$5*BD143+(1-$H$5)*BE143</f>
        <v>100000</v>
      </c>
      <c r="BF145" s="12" t="n">
        <f aca="false">$H$5*BE143+(1-$H$5)*BF143</f>
        <v>100000</v>
      </c>
    </row>
    <row r="146" customFormat="false" ht="12.45" hidden="false" customHeight="false" outlineLevel="0" collapsed="false">
      <c r="B146" s="1" t="s">
        <v>17</v>
      </c>
      <c r="C146" s="12" t="n">
        <f aca="false">$H$5*D143+(1-$H$5)*C143</f>
        <v>109999.999999991</v>
      </c>
      <c r="D146" s="12" t="n">
        <f aca="false">$H$5*E143+(1-$H$5)*D143</f>
        <v>109999.999999018</v>
      </c>
      <c r="E146" s="12" t="n">
        <f aca="false">$H$5*F143+(1-$H$5)*E143</f>
        <v>109999.999950796</v>
      </c>
      <c r="F146" s="12" t="n">
        <f aca="false">$H$5*G143+(1-$H$5)*F143</f>
        <v>109999.99850203</v>
      </c>
      <c r="G146" s="12" t="n">
        <f aca="false">$H$5*H143+(1-$H$5)*G143</f>
        <v>109999.969112395</v>
      </c>
      <c r="H146" s="12" t="n">
        <f aca="false">$H$5*I143+(1-$H$5)*H143</f>
        <v>109999.544963428</v>
      </c>
      <c r="I146" s="12" t="n">
        <f aca="false">$H$5*J143+(1-$H$5)*I143</f>
        <v>109995.078733264</v>
      </c>
      <c r="J146" s="12" t="n">
        <f aca="false">$H$5*K143+(1-$H$5)*J143</f>
        <v>109960.494678748</v>
      </c>
      <c r="K146" s="12" t="n">
        <f aca="false">$H$5*L143+(1-$H$5)*K143</f>
        <v>109764.933425245</v>
      </c>
      <c r="L146" s="12" t="n">
        <f aca="false">$H$5*M143+(1-$H$5)*L143</f>
        <v>108855.49150021</v>
      </c>
      <c r="M146" s="12" t="n">
        <f aca="false">$H$5*N143+(1-$H$5)*M143</f>
        <v>106524.271726328</v>
      </c>
      <c r="N146" s="12" t="n">
        <f aca="false">$H$5*O143+(1-$H$5)*N143</f>
        <v>102938.408308843</v>
      </c>
      <c r="O146" s="12" t="n">
        <f aca="false">$H$5*P143+(1-$H$5)*O143</f>
        <v>100256.754124074</v>
      </c>
      <c r="P146" s="12" t="n">
        <f aca="false">$H$5*Q143+(1-$H$5)*P143</f>
        <v>100000</v>
      </c>
      <c r="Q146" s="12" t="n">
        <f aca="false">$H$5*R143+(1-$H$5)*Q143</f>
        <v>100000</v>
      </c>
      <c r="R146" s="12" t="n">
        <f aca="false">$H$5*S143+(1-$H$5)*R143</f>
        <v>100000</v>
      </c>
      <c r="S146" s="12" t="n">
        <f aca="false">$H$5*T143+(1-$H$5)*S143</f>
        <v>100000</v>
      </c>
      <c r="T146" s="12" t="n">
        <f aca="false">$H$5*U143+(1-$H$5)*T143</f>
        <v>100000</v>
      </c>
      <c r="U146" s="12" t="n">
        <f aca="false">$H$5*V143+(1-$H$5)*U143</f>
        <v>100000</v>
      </c>
      <c r="V146" s="12" t="n">
        <f aca="false">$H$5*W143+(1-$H$5)*V143</f>
        <v>100000</v>
      </c>
      <c r="W146" s="12" t="n">
        <f aca="false">$H$5*X143+(1-$H$5)*W143</f>
        <v>100000</v>
      </c>
      <c r="X146" s="12" t="n">
        <f aca="false">$H$5*Y143+(1-$H$5)*X143</f>
        <v>100000</v>
      </c>
      <c r="Y146" s="12" t="n">
        <f aca="false">$H$5*Z143+(1-$H$5)*Y143</f>
        <v>100000</v>
      </c>
      <c r="Z146" s="12" t="n">
        <f aca="false">$H$5*AA143+(1-$H$5)*Z143</f>
        <v>100000</v>
      </c>
      <c r="AA146" s="12" t="n">
        <f aca="false">$H$5*AB143+(1-$H$5)*AA143</f>
        <v>100000</v>
      </c>
      <c r="AB146" s="12" t="n">
        <f aca="false">$H$5*AC143+(1-$H$5)*AB143</f>
        <v>100000</v>
      </c>
      <c r="AC146" s="12" t="n">
        <f aca="false">$H$5*AD143+(1-$H$5)*AC143</f>
        <v>100000</v>
      </c>
      <c r="AD146" s="12" t="n">
        <f aca="false">$H$5*AE143+(1-$H$5)*AD143</f>
        <v>100000</v>
      </c>
      <c r="AE146" s="12" t="n">
        <f aca="false">$H$5*AF143+(1-$H$5)*AE143</f>
        <v>100000</v>
      </c>
      <c r="AF146" s="12" t="n">
        <f aca="false">$H$5*AG143+(1-$H$5)*AF143</f>
        <v>100000</v>
      </c>
      <c r="AG146" s="12" t="n">
        <f aca="false">$H$5*AH143+(1-$H$5)*AG143</f>
        <v>100000</v>
      </c>
      <c r="AH146" s="12" t="n">
        <f aca="false">$H$5*AI143+(1-$H$5)*AH143</f>
        <v>100000</v>
      </c>
      <c r="AI146" s="12" t="n">
        <f aca="false">$H$5*AJ143+(1-$H$5)*AI143</f>
        <v>100000</v>
      </c>
      <c r="AJ146" s="12" t="n">
        <f aca="false">$H$5*AK143+(1-$H$5)*AJ143</f>
        <v>100000</v>
      </c>
      <c r="AK146" s="12" t="n">
        <f aca="false">$H$5*AL143+(1-$H$5)*AK143</f>
        <v>100000</v>
      </c>
      <c r="AL146" s="12" t="n">
        <f aca="false">$H$5*AM143+(1-$H$5)*AL143</f>
        <v>100000</v>
      </c>
      <c r="AM146" s="12" t="n">
        <f aca="false">$H$5*AN143+(1-$H$5)*AM143</f>
        <v>100000</v>
      </c>
      <c r="AN146" s="12" t="n">
        <f aca="false">$H$5*AO143+(1-$H$5)*AN143</f>
        <v>100000</v>
      </c>
      <c r="AO146" s="12" t="n">
        <f aca="false">$H$5*AP143+(1-$H$5)*AO143</f>
        <v>100000</v>
      </c>
      <c r="AP146" s="12" t="n">
        <f aca="false">$H$5*AQ143+(1-$H$5)*AP143</f>
        <v>100000</v>
      </c>
      <c r="AQ146" s="12" t="n">
        <f aca="false">$H$5*AR143+(1-$H$5)*AQ143</f>
        <v>100000</v>
      </c>
      <c r="AR146" s="12" t="n">
        <f aca="false">$H$5*AS143+(1-$H$5)*AR143</f>
        <v>100000</v>
      </c>
      <c r="AS146" s="12" t="n">
        <f aca="false">$H$5*AT143+(1-$H$5)*AS143</f>
        <v>100000</v>
      </c>
      <c r="AT146" s="12" t="n">
        <f aca="false">$H$5*AU143+(1-$H$5)*AT143</f>
        <v>100000</v>
      </c>
      <c r="AU146" s="12" t="n">
        <f aca="false">$H$5*AV143+(1-$H$5)*AU143</f>
        <v>100000</v>
      </c>
      <c r="AV146" s="12" t="n">
        <f aca="false">$H$5*AW143+(1-$H$5)*AV143</f>
        <v>100000</v>
      </c>
      <c r="AW146" s="12" t="n">
        <f aca="false">$H$5*AX143+(1-$H$5)*AW143</f>
        <v>100000</v>
      </c>
      <c r="AX146" s="12" t="n">
        <f aca="false">$H$5*AY143+(1-$H$5)*AX143</f>
        <v>100000</v>
      </c>
      <c r="AY146" s="12" t="n">
        <f aca="false">$H$5*AZ143+(1-$H$5)*AY143</f>
        <v>100000</v>
      </c>
      <c r="AZ146" s="12" t="n">
        <f aca="false">$H$5*BA143+(1-$H$5)*AZ143</f>
        <v>100000</v>
      </c>
      <c r="BA146" s="12" t="n">
        <f aca="false">$H$5*BB143+(1-$H$5)*BA143</f>
        <v>100000</v>
      </c>
      <c r="BB146" s="12" t="n">
        <f aca="false">$H$5*BC143+(1-$H$5)*BB143</f>
        <v>100000</v>
      </c>
      <c r="BC146" s="12" t="n">
        <f aca="false">$H$5*BD143+(1-$H$5)*BC143</f>
        <v>100000</v>
      </c>
      <c r="BD146" s="12" t="n">
        <f aca="false">$H$5*BE143+(1-$H$5)*BD143</f>
        <v>100000</v>
      </c>
      <c r="BE146" s="12" t="n">
        <f aca="false">$H$5*BF143+(1-$H$5)*BE143</f>
        <v>100000</v>
      </c>
    </row>
    <row r="147" customFormat="false" ht="12.45" hidden="false" customHeight="false" outlineLevel="0" collapsed="false">
      <c r="B147" s="11" t="s">
        <v>18</v>
      </c>
      <c r="D147" s="12" t="n">
        <f aca="false">$H$5*C144+(1-$H$5)*D144</f>
        <v>0.009999999999999</v>
      </c>
      <c r="E147" s="12" t="n">
        <f aca="false">$H$5*D144+(1-$H$5)*E144</f>
        <v>0.00999999999988198</v>
      </c>
      <c r="F147" s="12" t="n">
        <f aca="false">$H$5*E144+(1-$H$5)*F144</f>
        <v>0.009999999993564</v>
      </c>
      <c r="G147" s="12" t="n">
        <f aca="false">$H$5*F144+(1-$H$5)*G144</f>
        <v>0.00999999978507001</v>
      </c>
      <c r="H147" s="12" t="n">
        <f aca="false">$H$5*G144+(1-$H$5)*H144</f>
        <v>0.009999995093955</v>
      </c>
      <c r="I147" s="12" t="n">
        <f aca="false">$H$5*H144+(1-$H$5)*I144</f>
        <v>0.009999919097892</v>
      </c>
      <c r="J147" s="12" t="n">
        <f aca="false">$H$5*I144+(1-$H$5)*J144</f>
        <v>0.00999900714513601</v>
      </c>
      <c r="K147" s="12" t="n">
        <f aca="false">$H$5*J144+(1-$H$5)*K144</f>
        <v>0.009990799570332</v>
      </c>
      <c r="L147" s="12" t="n">
        <f aca="false">$H$5*K144+(1-$H$5)*L144</f>
        <v>0.00993539844040501</v>
      </c>
      <c r="M147" s="12" t="n">
        <f aca="false">$H$5*L144+(1-$H$5)*M144</f>
        <v>0.0096718418163167</v>
      </c>
      <c r="N147" s="12" t="n">
        <f aca="false">$H$5*M144+(1-$H$5)*N144</f>
        <v>0.00881359474161342</v>
      </c>
      <c r="O147" s="12" t="n">
        <f aca="false">$H$5*N144+(1-$H$5)*O144</f>
        <v>0.00652155475147036</v>
      </c>
      <c r="P147" s="12" t="n">
        <f aca="false">$H$5*O144+(1-$H$5)*P144</f>
        <v>0.00277294453999526</v>
      </c>
      <c r="Q147" s="12" t="n">
        <f aca="false">$H$5*P144+(1-$H$5)*Q144</f>
        <v>0</v>
      </c>
      <c r="R147" s="12" t="n">
        <f aca="false">$H$5*Q144+(1-$H$5)*R144</f>
        <v>0</v>
      </c>
      <c r="S147" s="12" t="n">
        <f aca="false">$H$5*R144+(1-$H$5)*S144</f>
        <v>0</v>
      </c>
      <c r="T147" s="12" t="n">
        <f aca="false">$H$5*S144+(1-$H$5)*T144</f>
        <v>0</v>
      </c>
      <c r="U147" s="12" t="n">
        <f aca="false">$H$5*T144+(1-$H$5)*U144</f>
        <v>0</v>
      </c>
      <c r="V147" s="12" t="n">
        <f aca="false">$H$5*U144+(1-$H$5)*V144</f>
        <v>0</v>
      </c>
      <c r="W147" s="12" t="n">
        <f aca="false">$H$5*V144+(1-$H$5)*W144</f>
        <v>0</v>
      </c>
      <c r="X147" s="12" t="n">
        <f aca="false">$H$5*W144+(1-$H$5)*X144</f>
        <v>0</v>
      </c>
      <c r="Y147" s="12" t="n">
        <f aca="false">$H$5*X144+(1-$H$5)*Y144</f>
        <v>0</v>
      </c>
      <c r="Z147" s="12" t="n">
        <f aca="false">$H$5*Y144+(1-$H$5)*Z144</f>
        <v>0</v>
      </c>
      <c r="AA147" s="12" t="n">
        <f aca="false">$H$5*Z144+(1-$H$5)*AA144</f>
        <v>0</v>
      </c>
      <c r="AB147" s="12" t="n">
        <f aca="false">$H$5*AA144+(1-$H$5)*AB144</f>
        <v>0</v>
      </c>
      <c r="AC147" s="12" t="n">
        <f aca="false">$H$5*AB144+(1-$H$5)*AC144</f>
        <v>0</v>
      </c>
      <c r="AD147" s="12" t="n">
        <f aca="false">$H$5*AC144+(1-$H$5)*AD144</f>
        <v>0</v>
      </c>
      <c r="AE147" s="12" t="n">
        <f aca="false">$H$5*AD144+(1-$H$5)*AE144</f>
        <v>0</v>
      </c>
      <c r="AF147" s="12" t="n">
        <f aca="false">$H$5*AE144+(1-$H$5)*AF144</f>
        <v>0</v>
      </c>
      <c r="AG147" s="12" t="n">
        <f aca="false">$H$5*AF144+(1-$H$5)*AG144</f>
        <v>0</v>
      </c>
      <c r="AH147" s="12" t="n">
        <f aca="false">$H$5*AG144+(1-$H$5)*AH144</f>
        <v>0</v>
      </c>
      <c r="AI147" s="12" t="n">
        <f aca="false">$H$5*AH144+(1-$H$5)*AI144</f>
        <v>0</v>
      </c>
      <c r="AJ147" s="12" t="n">
        <f aca="false">$H$5*AI144+(1-$H$5)*AJ144</f>
        <v>0</v>
      </c>
      <c r="AK147" s="12" t="n">
        <f aca="false">$H$5*AJ144+(1-$H$5)*AK144</f>
        <v>0</v>
      </c>
      <c r="AL147" s="12" t="n">
        <f aca="false">$H$5*AK144+(1-$H$5)*AL144</f>
        <v>0</v>
      </c>
      <c r="AM147" s="12" t="n">
        <f aca="false">$H$5*AL144+(1-$H$5)*AM144</f>
        <v>0</v>
      </c>
      <c r="AN147" s="12" t="n">
        <f aca="false">$H$5*AM144+(1-$H$5)*AN144</f>
        <v>0</v>
      </c>
      <c r="AO147" s="12" t="n">
        <f aca="false">$H$5*AN144+(1-$H$5)*AO144</f>
        <v>0</v>
      </c>
      <c r="AP147" s="12" t="n">
        <f aca="false">$H$5*AO144+(1-$H$5)*AP144</f>
        <v>0</v>
      </c>
      <c r="AQ147" s="12" t="n">
        <f aca="false">$H$5*AP144+(1-$H$5)*AQ144</f>
        <v>0</v>
      </c>
      <c r="AR147" s="12" t="n">
        <f aca="false">$H$5*AQ144+(1-$H$5)*AR144</f>
        <v>0</v>
      </c>
      <c r="AS147" s="12" t="n">
        <f aca="false">$H$5*AR144+(1-$H$5)*AS144</f>
        <v>0</v>
      </c>
      <c r="AT147" s="12" t="n">
        <f aca="false">$H$5*AS144+(1-$H$5)*AT144</f>
        <v>0</v>
      </c>
      <c r="AU147" s="12" t="n">
        <f aca="false">$H$5*AT144+(1-$H$5)*AU144</f>
        <v>0</v>
      </c>
      <c r="AV147" s="12" t="n">
        <f aca="false">$H$5*AU144+(1-$H$5)*AV144</f>
        <v>0</v>
      </c>
      <c r="AW147" s="12" t="n">
        <f aca="false">$H$5*AV144+(1-$H$5)*AW144</f>
        <v>0</v>
      </c>
      <c r="AX147" s="12" t="n">
        <f aca="false">$H$5*AW144+(1-$H$5)*AX144</f>
        <v>0</v>
      </c>
      <c r="AY147" s="12" t="n">
        <f aca="false">$H$5*AX144+(1-$H$5)*AY144</f>
        <v>0</v>
      </c>
      <c r="AZ147" s="12" t="n">
        <f aca="false">$H$5*AY144+(1-$H$5)*AZ144</f>
        <v>0</v>
      </c>
      <c r="BA147" s="12" t="n">
        <f aca="false">$H$5*AZ144+(1-$H$5)*BA144</f>
        <v>0</v>
      </c>
      <c r="BB147" s="12" t="n">
        <f aca="false">$H$5*BA144+(1-$H$5)*BB144</f>
        <v>0</v>
      </c>
      <c r="BC147" s="12" t="n">
        <f aca="false">$H$5*BB144+(1-$H$5)*BC144</f>
        <v>0</v>
      </c>
      <c r="BD147" s="12" t="n">
        <f aca="false">$H$5*BC144+(1-$H$5)*BD144</f>
        <v>0</v>
      </c>
      <c r="BE147" s="12" t="n">
        <f aca="false">$H$5*BD144+(1-$H$5)*BE144</f>
        <v>0</v>
      </c>
      <c r="BF147" s="12" t="n">
        <f aca="false">$H$5*BE144+(1-$H$5)*BF144</f>
        <v>0</v>
      </c>
    </row>
    <row r="148" customFormat="false" ht="12.45" hidden="false" customHeight="false" outlineLevel="0" collapsed="false">
      <c r="B148" s="11" t="s">
        <v>19</v>
      </c>
      <c r="C148" s="12" t="n">
        <f aca="false">$H$5*D144+(1-$H$5)*C144</f>
        <v>0.00999999999999098</v>
      </c>
      <c r="D148" s="12" t="n">
        <f aca="false">$H$5*E144+(1-$H$5)*D144</f>
        <v>0.009999999999018</v>
      </c>
      <c r="E148" s="12" t="n">
        <f aca="false">$H$5*F144+(1-$H$5)*E144</f>
        <v>0.00999999995079601</v>
      </c>
      <c r="F148" s="12" t="n">
        <f aca="false">$H$5*G144+(1-$H$5)*F144</f>
        <v>0.00999999850203</v>
      </c>
      <c r="G148" s="12" t="n">
        <f aca="false">$H$5*H144+(1-$H$5)*G144</f>
        <v>0.009999969112395</v>
      </c>
      <c r="H148" s="12" t="n">
        <f aca="false">$H$5*I144+(1-$H$5)*H144</f>
        <v>0.00999954496342801</v>
      </c>
      <c r="I148" s="12" t="n">
        <f aca="false">$H$5*J144+(1-$H$5)*I144</f>
        <v>0.009995078733264</v>
      </c>
      <c r="J148" s="12" t="n">
        <f aca="false">$H$5*K144+(1-$H$5)*J144</f>
        <v>0.00996049467874801</v>
      </c>
      <c r="K148" s="12" t="n">
        <f aca="false">$H$5*L144+(1-$H$5)*K144</f>
        <v>0.00976493342524499</v>
      </c>
      <c r="L148" s="12" t="n">
        <f aca="false">$H$5*M144+(1-$H$5)*L144</f>
        <v>0.00909757396005042</v>
      </c>
      <c r="M148" s="12" t="n">
        <f aca="false">$H$5*N144+(1-$H$5)*M144</f>
        <v>0.00711602885038371</v>
      </c>
      <c r="N148" s="12" t="n">
        <f aca="false">$H$5*O144+(1-$H$5)*N144</f>
        <v>0.00346332785139326</v>
      </c>
      <c r="O148" s="12" t="n">
        <f aca="false">$H$5*P144+(1-$H$5)*O144</f>
        <v>0.000308104948888362</v>
      </c>
      <c r="P148" s="12" t="n">
        <f aca="false">$H$5*Q144+(1-$H$5)*P144</f>
        <v>0</v>
      </c>
      <c r="Q148" s="12" t="n">
        <f aca="false">$H$5*R144+(1-$H$5)*Q144</f>
        <v>0</v>
      </c>
      <c r="R148" s="12" t="n">
        <f aca="false">$H$5*S144+(1-$H$5)*R144</f>
        <v>0</v>
      </c>
      <c r="S148" s="12" t="n">
        <f aca="false">$H$5*T144+(1-$H$5)*S144</f>
        <v>0</v>
      </c>
      <c r="T148" s="12" t="n">
        <f aca="false">$H$5*U144+(1-$H$5)*T144</f>
        <v>0</v>
      </c>
      <c r="U148" s="12" t="n">
        <f aca="false">$H$5*V144+(1-$H$5)*U144</f>
        <v>0</v>
      </c>
      <c r="V148" s="12" t="n">
        <f aca="false">$H$5*W144+(1-$H$5)*V144</f>
        <v>0</v>
      </c>
      <c r="W148" s="12" t="n">
        <f aca="false">$H$5*X144+(1-$H$5)*W144</f>
        <v>0</v>
      </c>
      <c r="X148" s="12" t="n">
        <f aca="false">$H$5*Y144+(1-$H$5)*X144</f>
        <v>0</v>
      </c>
      <c r="Y148" s="12" t="n">
        <f aca="false">$H$5*Z144+(1-$H$5)*Y144</f>
        <v>0</v>
      </c>
      <c r="Z148" s="12" t="n">
        <f aca="false">$H$5*AA144+(1-$H$5)*Z144</f>
        <v>0</v>
      </c>
      <c r="AA148" s="12" t="n">
        <f aca="false">$H$5*AB144+(1-$H$5)*AA144</f>
        <v>0</v>
      </c>
      <c r="AB148" s="12" t="n">
        <f aca="false">$H$5*AC144+(1-$H$5)*AB144</f>
        <v>0</v>
      </c>
      <c r="AC148" s="12" t="n">
        <f aca="false">$H$5*AD144+(1-$H$5)*AC144</f>
        <v>0</v>
      </c>
      <c r="AD148" s="12" t="n">
        <f aca="false">$H$5*AE144+(1-$H$5)*AD144</f>
        <v>0</v>
      </c>
      <c r="AE148" s="12" t="n">
        <f aca="false">$H$5*AF144+(1-$H$5)*AE144</f>
        <v>0</v>
      </c>
      <c r="AF148" s="12" t="n">
        <f aca="false">$H$5*AG144+(1-$H$5)*AF144</f>
        <v>0</v>
      </c>
      <c r="AG148" s="12" t="n">
        <f aca="false">$H$5*AH144+(1-$H$5)*AG144</f>
        <v>0</v>
      </c>
      <c r="AH148" s="12" t="n">
        <f aca="false">$H$5*AI144+(1-$H$5)*AH144</f>
        <v>0</v>
      </c>
      <c r="AI148" s="12" t="n">
        <f aca="false">$H$5*AJ144+(1-$H$5)*AI144</f>
        <v>0</v>
      </c>
      <c r="AJ148" s="12" t="n">
        <f aca="false">$H$5*AK144+(1-$H$5)*AJ144</f>
        <v>0</v>
      </c>
      <c r="AK148" s="12" t="n">
        <f aca="false">$H$5*AL144+(1-$H$5)*AK144</f>
        <v>0</v>
      </c>
      <c r="AL148" s="12" t="n">
        <f aca="false">$H$5*AM144+(1-$H$5)*AL144</f>
        <v>0</v>
      </c>
      <c r="AM148" s="12" t="n">
        <f aca="false">$H$5*AN144+(1-$H$5)*AM144</f>
        <v>0</v>
      </c>
      <c r="AN148" s="12" t="n">
        <f aca="false">$H$5*AO144+(1-$H$5)*AN144</f>
        <v>0</v>
      </c>
      <c r="AO148" s="12" t="n">
        <f aca="false">$H$5*AP144+(1-$H$5)*AO144</f>
        <v>0</v>
      </c>
      <c r="AP148" s="12" t="n">
        <f aca="false">$H$5*AQ144+(1-$H$5)*AP144</f>
        <v>0</v>
      </c>
      <c r="AQ148" s="12" t="n">
        <f aca="false">$H$5*AR144+(1-$H$5)*AQ144</f>
        <v>0</v>
      </c>
      <c r="AR148" s="12" t="n">
        <f aca="false">$H$5*AS144+(1-$H$5)*AR144</f>
        <v>0</v>
      </c>
      <c r="AS148" s="12" t="n">
        <f aca="false">$H$5*AT144+(1-$H$5)*AS144</f>
        <v>0</v>
      </c>
      <c r="AT148" s="12" t="n">
        <f aca="false">$H$5*AU144+(1-$H$5)*AT144</f>
        <v>0</v>
      </c>
      <c r="AU148" s="12" t="n">
        <f aca="false">$H$5*AV144+(1-$H$5)*AU144</f>
        <v>0</v>
      </c>
      <c r="AV148" s="12" t="n">
        <f aca="false">$H$5*AW144+(1-$H$5)*AV144</f>
        <v>0</v>
      </c>
      <c r="AW148" s="12" t="n">
        <f aca="false">$H$5*AX144+(1-$H$5)*AW144</f>
        <v>0</v>
      </c>
      <c r="AX148" s="12" t="n">
        <f aca="false">$H$5*AY144+(1-$H$5)*AX144</f>
        <v>0</v>
      </c>
      <c r="AY148" s="12" t="n">
        <f aca="false">$H$5*AZ144+(1-$H$5)*AY144</f>
        <v>0</v>
      </c>
      <c r="AZ148" s="12" t="n">
        <f aca="false">$H$5*BA144+(1-$H$5)*AZ144</f>
        <v>0</v>
      </c>
      <c r="BA148" s="12" t="n">
        <f aca="false">$H$5*BB144+(1-$H$5)*BA144</f>
        <v>0</v>
      </c>
      <c r="BB148" s="12" t="n">
        <f aca="false">$H$5*BC144+(1-$H$5)*BB144</f>
        <v>0</v>
      </c>
      <c r="BC148" s="12" t="n">
        <f aca="false">$H$5*BD144+(1-$H$5)*BC144</f>
        <v>0</v>
      </c>
      <c r="BD148" s="12" t="n">
        <f aca="false">$H$5*BE144+(1-$H$5)*BD144</f>
        <v>0</v>
      </c>
      <c r="BE148" s="12" t="n">
        <f aca="false">$H$5*BF144+(1-$H$5)*BE144</f>
        <v>0</v>
      </c>
    </row>
    <row r="153" customFormat="false" ht="12.45" hidden="false" customHeight="false" outlineLevel="0" collapsed="false">
      <c r="A153" s="14" t="n">
        <f aca="false">A143+$D$5</f>
        <v>0.0126</v>
      </c>
      <c r="B153" s="11" t="s">
        <v>14</v>
      </c>
      <c r="C153" s="15" t="n">
        <v>110000</v>
      </c>
      <c r="D153" s="12" t="n">
        <f aca="false">(D$10*D145+D$11*D146+D$10*D$11*(D147-D148))/(D$10+D$11)</f>
        <v>109999.999999999</v>
      </c>
      <c r="E153" s="12" t="n">
        <f aca="false">(E$10*E145+E$11*E146+E$10*E$11*(E147-E148))/(E$10+E$11)</f>
        <v>109999.999999882</v>
      </c>
      <c r="F153" s="12" t="n">
        <f aca="false">(F$10*F145+F$11*F146+F$10*F$11*(F147-F148))/(F$10+F$11)</f>
        <v>109999.999993564</v>
      </c>
      <c r="G153" s="12" t="n">
        <f aca="false">(G$10*G145+G$11*G146+G$10*G$11*(G147-G148))/(G$10+G$11)</f>
        <v>109999.99978507</v>
      </c>
      <c r="H153" s="12" t="n">
        <f aca="false">(H$10*H145+H$11*H146+H$10*H$11*(H147-H148))/(H$10+H$11)</f>
        <v>109999.995093955</v>
      </c>
      <c r="I153" s="12" t="n">
        <f aca="false">(I$10*I145+I$11*I146+I$10*I$11*(I147-I148))/(I$10+I$11)</f>
        <v>109999.919097892</v>
      </c>
      <c r="J153" s="12" t="n">
        <f aca="false">(J$10*J145+J$11*J146+J$10*J$11*(J147-J148))/(J$10+J$11)</f>
        <v>109999.007145136</v>
      </c>
      <c r="K153" s="12" t="n">
        <f aca="false">(K$10*K145+K$11*K146+K$10*K$11*(K147-K148))/(K$10+K$11)</f>
        <v>109990.799570332</v>
      </c>
      <c r="L153" s="12" t="n">
        <f aca="false">(L$10*L145+L$11*L146+L$10*L$11*(L147-L148))/(L$10+L$11)</f>
        <v>109814.357210485</v>
      </c>
      <c r="M153" s="12" t="n">
        <f aca="false">(M$10*M145+M$11*M146+M$10*M$11*(M147-M148))/(M$10+M$11)</f>
        <v>109362.514228742</v>
      </c>
      <c r="N153" s="12" t="n">
        <f aca="false">(N$10*N145+N$11*N146+N$10*N$11*(N147-N148))/(N$10+N$11)</f>
        <v>108138.698186906</v>
      </c>
      <c r="O153" s="12" t="n">
        <f aca="false">(O$10*O145+O$11*O146+O$10*O$11*(O147-O148))/(O$10+O$11)</f>
        <v>105648.59072962</v>
      </c>
      <c r="P153" s="12" t="n">
        <f aca="false">(P$10*P145+P$11*P146+P$10*P$11*(P147-P148))/(P$10+P$11)</f>
        <v>102214.504320135</v>
      </c>
      <c r="Q153" s="12" t="n">
        <f aca="false">(Q$10*Q145+Q$11*Q146+Q$10*Q$11*(Q147-Q148))/(Q$10+Q$11)</f>
        <v>100000</v>
      </c>
      <c r="R153" s="12" t="n">
        <f aca="false">(R$10*R145+R$11*R146+R$10*R$11*(R147-R148))/(R$10+R$11)</f>
        <v>100000</v>
      </c>
      <c r="S153" s="12" t="n">
        <f aca="false">(S$10*S145+S$11*S146+S$10*S$11*(S147-S148))/(S$10+S$11)</f>
        <v>100000</v>
      </c>
      <c r="T153" s="12" t="n">
        <f aca="false">(T$10*T145+T$11*T146+T$10*T$11*(T147-T148))/(T$10+T$11)</f>
        <v>100000</v>
      </c>
      <c r="U153" s="12" t="n">
        <f aca="false">(U$10*U145+U$11*U146+U$10*U$11*(U147-U148))/(U$10+U$11)</f>
        <v>100000</v>
      </c>
      <c r="V153" s="12" t="n">
        <f aca="false">(V$10*V145+V$11*V146+V$10*V$11*(V147-V148))/(V$10+V$11)</f>
        <v>100000</v>
      </c>
      <c r="W153" s="12" t="n">
        <f aca="false">(W$10*W145+W$11*W146+W$10*W$11*(W147-W148))/(W$10+W$11)</f>
        <v>100000</v>
      </c>
      <c r="X153" s="12" t="n">
        <f aca="false">(X$10*X145+X$11*X146+X$10*X$11*(X147-X148))/(X$10+X$11)</f>
        <v>100000</v>
      </c>
      <c r="Y153" s="12" t="n">
        <f aca="false">(Y$10*Y145+Y$11*Y146+Y$10*Y$11*(Y147-Y148))/(Y$10+Y$11)</f>
        <v>100000</v>
      </c>
      <c r="Z153" s="12" t="n">
        <f aca="false">(Z$10*Z145+Z$11*Z146+Z$10*Z$11*(Z147-Z148))/(Z$10+Z$11)</f>
        <v>100000</v>
      </c>
      <c r="AA153" s="12" t="n">
        <f aca="false">(AA$10*AA145+AA$11*AA146+AA$10*AA$11*(AA147-AA148))/(AA$10+AA$11)</f>
        <v>100000</v>
      </c>
      <c r="AB153" s="12" t="n">
        <f aca="false">(AB$10*AB145+AB$11*AB146+AB$10*AB$11*(AB147-AB148))/(AB$10+AB$11)</f>
        <v>100000</v>
      </c>
      <c r="AC153" s="12" t="n">
        <f aca="false">(AC$10*AC145+AC$11*AC146+AC$10*AC$11*(AC147-AC148))/(AC$10+AC$11)</f>
        <v>100000</v>
      </c>
      <c r="AD153" s="12" t="n">
        <f aca="false">(AD$10*AD145+AD$11*AD146+AD$10*AD$11*(AD147-AD148))/(AD$10+AD$11)</f>
        <v>100000</v>
      </c>
      <c r="AE153" s="12" t="n">
        <f aca="false">(AE$10*AE145+AE$11*AE146+AE$10*AE$11*(AE147-AE148))/(AE$10+AE$11)</f>
        <v>100000</v>
      </c>
      <c r="AF153" s="12" t="n">
        <f aca="false">(AF$10*AF145+AF$11*AF146+AF$10*AF$11*(AF147-AF148))/(AF$10+AF$11)</f>
        <v>100000</v>
      </c>
      <c r="AG153" s="12" t="n">
        <f aca="false">(AG$10*AG145+AG$11*AG146+AG$10*AG$11*(AG147-AG148))/(AG$10+AG$11)</f>
        <v>100000</v>
      </c>
      <c r="AH153" s="12" t="n">
        <f aca="false">(AH$10*AH145+AH$11*AH146+AH$10*AH$11*(AH147-AH148))/(AH$10+AH$11)</f>
        <v>100000</v>
      </c>
      <c r="AI153" s="12" t="n">
        <f aca="false">(AI$10*AI145+AI$11*AI146+AI$10*AI$11*(AI147-AI148))/(AI$10+AI$11)</f>
        <v>100000</v>
      </c>
      <c r="AJ153" s="12" t="n">
        <f aca="false">(AJ$10*AJ145+AJ$11*AJ146+AJ$10*AJ$11*(AJ147-AJ148))/(AJ$10+AJ$11)</f>
        <v>100000</v>
      </c>
      <c r="AK153" s="12" t="n">
        <f aca="false">(AK$10*AK145+AK$11*AK146+AK$10*AK$11*(AK147-AK148))/(AK$10+AK$11)</f>
        <v>100000</v>
      </c>
      <c r="AL153" s="12" t="n">
        <f aca="false">(AL$10*AL145+AL$11*AL146+AL$10*AL$11*(AL147-AL148))/(AL$10+AL$11)</f>
        <v>100000</v>
      </c>
      <c r="AM153" s="12" t="n">
        <f aca="false">(AM$10*AM145+AM$11*AM146+AM$10*AM$11*(AM147-AM148))/(AM$10+AM$11)</f>
        <v>100000</v>
      </c>
      <c r="AN153" s="12" t="n">
        <f aca="false">(AN$10*AN145+AN$11*AN146+AN$10*AN$11*(AN147-AN148))/(AN$10+AN$11)</f>
        <v>100000</v>
      </c>
      <c r="AO153" s="12" t="n">
        <f aca="false">(AO$10*AO145+AO$11*AO146+AO$10*AO$11*(AO147-AO148))/(AO$10+AO$11)</f>
        <v>100000</v>
      </c>
      <c r="AP153" s="12" t="n">
        <f aca="false">(AP$10*AP145+AP$11*AP146+AP$10*AP$11*(AP147-AP148))/(AP$10+AP$11)</f>
        <v>100000</v>
      </c>
      <c r="AQ153" s="12" t="n">
        <f aca="false">(AQ$10*AQ145+AQ$11*AQ146+AQ$10*AQ$11*(AQ147-AQ148))/(AQ$10+AQ$11)</f>
        <v>100000</v>
      </c>
      <c r="AR153" s="12" t="n">
        <f aca="false">(AR$10*AR145+AR$11*AR146+AR$10*AR$11*(AR147-AR148))/(AR$10+AR$11)</f>
        <v>100000</v>
      </c>
      <c r="AS153" s="12" t="n">
        <f aca="false">(AS$10*AS145+AS$11*AS146+AS$10*AS$11*(AS147-AS148))/(AS$10+AS$11)</f>
        <v>100000</v>
      </c>
      <c r="AT153" s="12" t="n">
        <f aca="false">(AT$10*AT145+AT$11*AT146+AT$10*AT$11*(AT147-AT148))/(AT$10+AT$11)</f>
        <v>100000</v>
      </c>
      <c r="AU153" s="12" t="n">
        <f aca="false">(AU$10*AU145+AU$11*AU146+AU$10*AU$11*(AU147-AU148))/(AU$10+AU$11)</f>
        <v>100000</v>
      </c>
      <c r="AV153" s="12" t="n">
        <f aca="false">(AV$10*AV145+AV$11*AV146+AV$10*AV$11*(AV147-AV148))/(AV$10+AV$11)</f>
        <v>100000</v>
      </c>
      <c r="AW153" s="12" t="n">
        <f aca="false">(AW$10*AW145+AW$11*AW146+AW$10*AW$11*(AW147-AW148))/(AW$10+AW$11)</f>
        <v>100000</v>
      </c>
      <c r="AX153" s="12" t="n">
        <f aca="false">(AX$10*AX145+AX$11*AX146+AX$10*AX$11*(AX147-AX148))/(AX$10+AX$11)</f>
        <v>100000</v>
      </c>
      <c r="AY153" s="12" t="n">
        <f aca="false">(AY$10*AY145+AY$11*AY146+AY$10*AY$11*(AY147-AY148))/(AY$10+AY$11)</f>
        <v>100000</v>
      </c>
      <c r="AZ153" s="12" t="n">
        <f aca="false">(AZ$10*AZ145+AZ$11*AZ146+AZ$10*AZ$11*(AZ147-AZ148))/(AZ$10+AZ$11)</f>
        <v>100000</v>
      </c>
      <c r="BA153" s="12" t="n">
        <f aca="false">(BA$10*BA145+BA$11*BA146+BA$10*BA$11*(BA147-BA148))/(BA$10+BA$11)</f>
        <v>100000</v>
      </c>
      <c r="BB153" s="12" t="n">
        <f aca="false">(BB$10*BB145+BB$11*BB146+BB$10*BB$11*(BB147-BB148))/(BB$10+BB$11)</f>
        <v>100000</v>
      </c>
      <c r="BC153" s="12" t="n">
        <f aca="false">(BC$10*BC145+BC$11*BC146+BC$10*BC$11*(BC147-BC148))/(BC$10+BC$11)</f>
        <v>100000</v>
      </c>
      <c r="BD153" s="12" t="n">
        <f aca="false">(BD$10*BD145+BD$11*BD146+BD$10*BD$11*(BD147-BD148))/(BD$10+BD$11)</f>
        <v>100000</v>
      </c>
      <c r="BE153" s="12" t="n">
        <f aca="false">(BE$10*BE145+BE$11*BE146+BE$10*BE$11*(BE147-BE148))/(BE$10+BE$11)</f>
        <v>100000</v>
      </c>
      <c r="BF153" s="16" t="n">
        <f aca="false">BE143</f>
        <v>100000</v>
      </c>
    </row>
    <row r="154" customFormat="false" ht="12.45" hidden="false" customHeight="false" outlineLevel="0" collapsed="false">
      <c r="B154" s="11" t="s">
        <v>15</v>
      </c>
      <c r="C154" s="12" t="n">
        <f aca="false">C148+(C153-C146)/C$10</f>
        <v>0.00999999999999996</v>
      </c>
      <c r="D154" s="12" t="n">
        <f aca="false">(D145-D146+D$11*D147+D$10*D148)/(D$10+D$11)</f>
        <v>0.00999999999999901</v>
      </c>
      <c r="E154" s="12" t="n">
        <f aca="false">(E145-E146+E$11*E147+E$10*E148)/(E$10+E$11)</f>
        <v>0.009999999999882</v>
      </c>
      <c r="F154" s="12" t="n">
        <f aca="false">(F145-F146+F$11*F147+F$10*F148)/(F$10+F$11)</f>
        <v>0.00999999999356399</v>
      </c>
      <c r="G154" s="12" t="n">
        <f aca="false">(G145-G146+G$11*G147+G$10*G148)/(G$10+G$11)</f>
        <v>0.00999999978507001</v>
      </c>
      <c r="H154" s="12" t="n">
        <f aca="false">(H145-H146+H$11*H147+H$10*H148)/(H$10+H$11)</f>
        <v>0.00999999509395501</v>
      </c>
      <c r="I154" s="12" t="n">
        <f aca="false">(I145-I146+I$11*I147+I$10*I148)/(I$10+I$11)</f>
        <v>0.009999919097892</v>
      </c>
      <c r="J154" s="12" t="n">
        <f aca="false">(J145-J146+J$11*J147+J$10*J148)/(J$10+J$11)</f>
        <v>0.00999900714513599</v>
      </c>
      <c r="K154" s="12" t="n">
        <f aca="false">(K145-K146+K$11*K147+K$10*K148)/(K$10+K$11)</f>
        <v>0.00999079957033197</v>
      </c>
      <c r="L154" s="12" t="n">
        <f aca="false">(L145-L146+L$11*L147+L$10*L148)/(L$10+L$11)</f>
        <v>0.0100564396703254</v>
      </c>
      <c r="M154" s="12" t="n">
        <f aca="false">(M145-M146+M$11*M147+M$10*M148)/(M$10+M$11)</f>
        <v>0.00995427135279773</v>
      </c>
      <c r="N154" s="12" t="n">
        <f aca="false">(N145-N146+N$11*N147+N$10*N148)/(N$10+N$11)</f>
        <v>0.0091836467172624</v>
      </c>
      <c r="O154" s="12" t="n">
        <f aca="false">(O145-O146+O$11*O147+O$10*O148)/(O$10+O$11)</f>
        <v>0.00677830887554399</v>
      </c>
      <c r="P154" s="12" t="n">
        <f aca="false">(P145-P146+P$11*P147+P$10*P148)/(P$10+P$11)</f>
        <v>0.00287885561617564</v>
      </c>
      <c r="Q154" s="12" t="n">
        <f aca="false">(Q145-Q146+Q$11*Q147+Q$10*Q148)/(Q$10+Q$11)</f>
        <v>0</v>
      </c>
      <c r="R154" s="12" t="n">
        <f aca="false">(R145-R146+R$11*R147+R$10*R148)/(R$10+R$11)</f>
        <v>0</v>
      </c>
      <c r="S154" s="12" t="n">
        <f aca="false">(S145-S146+S$11*S147+S$10*S148)/(S$10+S$11)</f>
        <v>0</v>
      </c>
      <c r="T154" s="12" t="n">
        <f aca="false">(T145-T146+T$11*T147+T$10*T148)/(T$10+T$11)</f>
        <v>0</v>
      </c>
      <c r="U154" s="12" t="n">
        <f aca="false">(U145-U146+U$11*U147+U$10*U148)/(U$10+U$11)</f>
        <v>0</v>
      </c>
      <c r="V154" s="12" t="n">
        <f aca="false">(V145-V146+V$11*V147+V$10*V148)/(V$10+V$11)</f>
        <v>0</v>
      </c>
      <c r="W154" s="12" t="n">
        <f aca="false">(W145-W146+W$11*W147+W$10*W148)/(W$10+W$11)</f>
        <v>0</v>
      </c>
      <c r="X154" s="12" t="n">
        <f aca="false">(X145-X146+X$11*X147+X$10*X148)/(X$10+X$11)</f>
        <v>0</v>
      </c>
      <c r="Y154" s="12" t="n">
        <f aca="false">(Y145-Y146+Y$11*Y147+Y$10*Y148)/(Y$10+Y$11)</f>
        <v>0</v>
      </c>
      <c r="Z154" s="12" t="n">
        <f aca="false">(Z145-Z146+Z$11*Z147+Z$10*Z148)/(Z$10+Z$11)</f>
        <v>0</v>
      </c>
      <c r="AA154" s="12" t="n">
        <f aca="false">(AA145-AA146+AA$11*AA147+AA$10*AA148)/(AA$10+AA$11)</f>
        <v>0</v>
      </c>
      <c r="AB154" s="12" t="n">
        <f aca="false">(AB145-AB146+AB$11*AB147+AB$10*AB148)/(AB$10+AB$11)</f>
        <v>0</v>
      </c>
      <c r="AC154" s="12" t="n">
        <f aca="false">(AC145-AC146+AC$11*AC147+AC$10*AC148)/(AC$10+AC$11)</f>
        <v>0</v>
      </c>
      <c r="AD154" s="12" t="n">
        <f aca="false">(AD145-AD146+AD$11*AD147+AD$10*AD148)/(AD$10+AD$11)</f>
        <v>0</v>
      </c>
      <c r="AE154" s="12" t="n">
        <f aca="false">(AE145-AE146+AE$11*AE147+AE$10*AE148)/(AE$10+AE$11)</f>
        <v>0</v>
      </c>
      <c r="AF154" s="12" t="n">
        <f aca="false">(AF145-AF146+AF$11*AF147+AF$10*AF148)/(AF$10+AF$11)</f>
        <v>0</v>
      </c>
      <c r="AG154" s="12" t="n">
        <f aca="false">(AG145-AG146+AG$11*AG147+AG$10*AG148)/(AG$10+AG$11)</f>
        <v>0</v>
      </c>
      <c r="AH154" s="12" t="n">
        <f aca="false">(AH145-AH146+AH$11*AH147+AH$10*AH148)/(AH$10+AH$11)</f>
        <v>0</v>
      </c>
      <c r="AI154" s="12" t="n">
        <f aca="false">(AI145-AI146+AI$11*AI147+AI$10*AI148)/(AI$10+AI$11)</f>
        <v>0</v>
      </c>
      <c r="AJ154" s="12" t="n">
        <f aca="false">(AJ145-AJ146+AJ$11*AJ147+AJ$10*AJ148)/(AJ$10+AJ$11)</f>
        <v>0</v>
      </c>
      <c r="AK154" s="12" t="n">
        <f aca="false">(AK145-AK146+AK$11*AK147+AK$10*AK148)/(AK$10+AK$11)</f>
        <v>0</v>
      </c>
      <c r="AL154" s="12" t="n">
        <f aca="false">(AL145-AL146+AL$11*AL147+AL$10*AL148)/(AL$10+AL$11)</f>
        <v>0</v>
      </c>
      <c r="AM154" s="12" t="n">
        <f aca="false">(AM145-AM146+AM$11*AM147+AM$10*AM148)/(AM$10+AM$11)</f>
        <v>0</v>
      </c>
      <c r="AN154" s="12" t="n">
        <f aca="false">(AN145-AN146+AN$11*AN147+AN$10*AN148)/(AN$10+AN$11)</f>
        <v>0</v>
      </c>
      <c r="AO154" s="12" t="n">
        <f aca="false">(AO145-AO146+AO$11*AO147+AO$10*AO148)/(AO$10+AO$11)</f>
        <v>0</v>
      </c>
      <c r="AP154" s="12" t="n">
        <f aca="false">(AP145-AP146+AP$11*AP147+AP$10*AP148)/(AP$10+AP$11)</f>
        <v>0</v>
      </c>
      <c r="AQ154" s="12" t="n">
        <f aca="false">(AQ145-AQ146+AQ$11*AQ147+AQ$10*AQ148)/(AQ$10+AQ$11)</f>
        <v>0</v>
      </c>
      <c r="AR154" s="12" t="n">
        <f aca="false">(AR145-AR146+AR$11*AR147+AR$10*AR148)/(AR$10+AR$11)</f>
        <v>0</v>
      </c>
      <c r="AS154" s="12" t="n">
        <f aca="false">(AS145-AS146+AS$11*AS147+AS$10*AS148)/(AS$10+AS$11)</f>
        <v>0</v>
      </c>
      <c r="AT154" s="12" t="n">
        <f aca="false">(AT145-AT146+AT$11*AT147+AT$10*AT148)/(AT$10+AT$11)</f>
        <v>0</v>
      </c>
      <c r="AU154" s="12" t="n">
        <f aca="false">(AU145-AU146+AU$11*AU147+AU$10*AU148)/(AU$10+AU$11)</f>
        <v>0</v>
      </c>
      <c r="AV154" s="12" t="n">
        <f aca="false">(AV145-AV146+AV$11*AV147+AV$10*AV148)/(AV$10+AV$11)</f>
        <v>0</v>
      </c>
      <c r="AW154" s="12" t="n">
        <f aca="false">(AW145-AW146+AW$11*AW147+AW$10*AW148)/(AW$10+AW$11)</f>
        <v>0</v>
      </c>
      <c r="AX154" s="12" t="n">
        <f aca="false">(AX145-AX146+AX$11*AX147+AX$10*AX148)/(AX$10+AX$11)</f>
        <v>0</v>
      </c>
      <c r="AY154" s="12" t="n">
        <f aca="false">(AY145-AY146+AY$11*AY147+AY$10*AY148)/(AY$10+AY$11)</f>
        <v>0</v>
      </c>
      <c r="AZ154" s="12" t="n">
        <f aca="false">(AZ145-AZ146+AZ$11*AZ147+AZ$10*AZ148)/(AZ$10+AZ$11)</f>
        <v>0</v>
      </c>
      <c r="BA154" s="12" t="n">
        <f aca="false">(BA145-BA146+BA$11*BA147+BA$10*BA148)/(BA$10+BA$11)</f>
        <v>0</v>
      </c>
      <c r="BB154" s="12" t="n">
        <f aca="false">(BB145-BB146+BB$11*BB147+BB$10*BB148)/(BB$10+BB$11)</f>
        <v>0</v>
      </c>
      <c r="BC154" s="12" t="n">
        <f aca="false">(BC145-BC146+BC$11*BC147+BC$10*BC148)/(BC$10+BC$11)</f>
        <v>0</v>
      </c>
      <c r="BD154" s="12" t="n">
        <f aca="false">(BD145-BD146+BD$11*BD147+BD$10*BD148)/(BD$10+BD$11)</f>
        <v>0</v>
      </c>
      <c r="BE154" s="12" t="n">
        <f aca="false">(BE145-BE146+BE$11*BE147+BE$10*BE148)/(BE$10+BE$11)</f>
        <v>0</v>
      </c>
      <c r="BF154" s="16" t="n">
        <f aca="false">BE144</f>
        <v>0</v>
      </c>
    </row>
    <row r="155" customFormat="false" ht="12.45" hidden="false" customHeight="false" outlineLevel="0" collapsed="false">
      <c r="B155" s="11" t="s">
        <v>16</v>
      </c>
      <c r="D155" s="12" t="n">
        <f aca="false">$H$5*C153+(1-$H$5)*D153</f>
        <v>110000</v>
      </c>
      <c r="E155" s="12" t="n">
        <f aca="false">$H$5*D153+(1-$H$5)*E153</f>
        <v>109999.999999987</v>
      </c>
      <c r="F155" s="12" t="n">
        <f aca="false">$H$5*E153+(1-$H$5)*F153</f>
        <v>109999.99999925</v>
      </c>
      <c r="G155" s="12" t="n">
        <f aca="false">$H$5*F153+(1-$H$5)*G153</f>
        <v>109999.999972715</v>
      </c>
      <c r="H155" s="12" t="n">
        <f aca="false">$H$5*G153+(1-$H$5)*H153</f>
        <v>109999.999315959</v>
      </c>
      <c r="I155" s="12" t="n">
        <f aca="false">$H$5*H153+(1-$H$5)*I153</f>
        <v>109999.987494349</v>
      </c>
      <c r="J155" s="12" t="n">
        <f aca="false">$H$5*I153+(1-$H$5)*J153</f>
        <v>109999.827902616</v>
      </c>
      <c r="K155" s="12" t="n">
        <f aca="false">$H$5*J153+(1-$H$5)*K153</f>
        <v>109998.186387656</v>
      </c>
      <c r="L155" s="12" t="n">
        <f aca="false">$H$5*K153+(1-$H$5)*L153</f>
        <v>109973.155334347</v>
      </c>
      <c r="M155" s="12" t="n">
        <f aca="false">$H$5*L153+(1-$H$5)*M153</f>
        <v>109769.17291231</v>
      </c>
      <c r="N155" s="12" t="n">
        <f aca="false">$H$5*M153+(1-$H$5)*N153</f>
        <v>109240.132624559</v>
      </c>
      <c r="O155" s="12" t="n">
        <f aca="false">$H$5*N153+(1-$H$5)*O153</f>
        <v>107889.687441177</v>
      </c>
      <c r="P155" s="12" t="n">
        <f aca="false">$H$5*O153+(1-$H$5)*P153</f>
        <v>105305.182088672</v>
      </c>
      <c r="Q155" s="12" t="n">
        <f aca="false">$H$5*P153+(1-$H$5)*Q153</f>
        <v>101993.053888122</v>
      </c>
      <c r="R155" s="12" t="n">
        <f aca="false">$H$5*Q153+(1-$H$5)*R153</f>
        <v>100000</v>
      </c>
      <c r="S155" s="12" t="n">
        <f aca="false">$H$5*R153+(1-$H$5)*S153</f>
        <v>100000</v>
      </c>
      <c r="T155" s="12" t="n">
        <f aca="false">$H$5*S153+(1-$H$5)*T153</f>
        <v>100000</v>
      </c>
      <c r="U155" s="12" t="n">
        <f aca="false">$H$5*T153+(1-$H$5)*U153</f>
        <v>100000</v>
      </c>
      <c r="V155" s="12" t="n">
        <f aca="false">$H$5*U153+(1-$H$5)*V153</f>
        <v>100000</v>
      </c>
      <c r="W155" s="12" t="n">
        <f aca="false">$H$5*V153+(1-$H$5)*W153</f>
        <v>100000</v>
      </c>
      <c r="X155" s="12" t="n">
        <f aca="false">$H$5*W153+(1-$H$5)*X153</f>
        <v>100000</v>
      </c>
      <c r="Y155" s="12" t="n">
        <f aca="false">$H$5*X153+(1-$H$5)*Y153</f>
        <v>100000</v>
      </c>
      <c r="Z155" s="12" t="n">
        <f aca="false">$H$5*Y153+(1-$H$5)*Z153</f>
        <v>100000</v>
      </c>
      <c r="AA155" s="12" t="n">
        <f aca="false">$H$5*Z153+(1-$H$5)*AA153</f>
        <v>100000</v>
      </c>
      <c r="AB155" s="12" t="n">
        <f aca="false">$H$5*AA153+(1-$H$5)*AB153</f>
        <v>100000</v>
      </c>
      <c r="AC155" s="12" t="n">
        <f aca="false">$H$5*AB153+(1-$H$5)*AC153</f>
        <v>100000</v>
      </c>
      <c r="AD155" s="12" t="n">
        <f aca="false">$H$5*AC153+(1-$H$5)*AD153</f>
        <v>100000</v>
      </c>
      <c r="AE155" s="12" t="n">
        <f aca="false">$H$5*AD153+(1-$H$5)*AE153</f>
        <v>100000</v>
      </c>
      <c r="AF155" s="12" t="n">
        <f aca="false">$H$5*AE153+(1-$H$5)*AF153</f>
        <v>100000</v>
      </c>
      <c r="AG155" s="12" t="n">
        <f aca="false">$H$5*AF153+(1-$H$5)*AG153</f>
        <v>100000</v>
      </c>
      <c r="AH155" s="12" t="n">
        <f aca="false">$H$5*AG153+(1-$H$5)*AH153</f>
        <v>100000</v>
      </c>
      <c r="AI155" s="12" t="n">
        <f aca="false">$H$5*AH153+(1-$H$5)*AI153</f>
        <v>100000</v>
      </c>
      <c r="AJ155" s="12" t="n">
        <f aca="false">$H$5*AI153+(1-$H$5)*AJ153</f>
        <v>100000</v>
      </c>
      <c r="AK155" s="12" t="n">
        <f aca="false">$H$5*AJ153+(1-$H$5)*AK153</f>
        <v>100000</v>
      </c>
      <c r="AL155" s="12" t="n">
        <f aca="false">$H$5*AK153+(1-$H$5)*AL153</f>
        <v>100000</v>
      </c>
      <c r="AM155" s="12" t="n">
        <f aca="false">$H$5*AL153+(1-$H$5)*AM153</f>
        <v>100000</v>
      </c>
      <c r="AN155" s="12" t="n">
        <f aca="false">$H$5*AM153+(1-$H$5)*AN153</f>
        <v>100000</v>
      </c>
      <c r="AO155" s="12" t="n">
        <f aca="false">$H$5*AN153+(1-$H$5)*AO153</f>
        <v>100000</v>
      </c>
      <c r="AP155" s="12" t="n">
        <f aca="false">$H$5*AO153+(1-$H$5)*AP153</f>
        <v>100000</v>
      </c>
      <c r="AQ155" s="12" t="n">
        <f aca="false">$H$5*AP153+(1-$H$5)*AQ153</f>
        <v>100000</v>
      </c>
      <c r="AR155" s="12" t="n">
        <f aca="false">$H$5*AQ153+(1-$H$5)*AR153</f>
        <v>100000</v>
      </c>
      <c r="AS155" s="12" t="n">
        <f aca="false">$H$5*AR153+(1-$H$5)*AS153</f>
        <v>100000</v>
      </c>
      <c r="AT155" s="12" t="n">
        <f aca="false">$H$5*AS153+(1-$H$5)*AT153</f>
        <v>100000</v>
      </c>
      <c r="AU155" s="12" t="n">
        <f aca="false">$H$5*AT153+(1-$H$5)*AU153</f>
        <v>100000</v>
      </c>
      <c r="AV155" s="12" t="n">
        <f aca="false">$H$5*AU153+(1-$H$5)*AV153</f>
        <v>100000</v>
      </c>
      <c r="AW155" s="12" t="n">
        <f aca="false">$H$5*AV153+(1-$H$5)*AW153</f>
        <v>100000</v>
      </c>
      <c r="AX155" s="12" t="n">
        <f aca="false">$H$5*AW153+(1-$H$5)*AX153</f>
        <v>100000</v>
      </c>
      <c r="AY155" s="12" t="n">
        <f aca="false">$H$5*AX153+(1-$H$5)*AY153</f>
        <v>100000</v>
      </c>
      <c r="AZ155" s="12" t="n">
        <f aca="false">$H$5*AY153+(1-$H$5)*AZ153</f>
        <v>100000</v>
      </c>
      <c r="BA155" s="12" t="n">
        <f aca="false">$H$5*AZ153+(1-$H$5)*BA153</f>
        <v>100000</v>
      </c>
      <c r="BB155" s="12" t="n">
        <f aca="false">$H$5*BA153+(1-$H$5)*BB153</f>
        <v>100000</v>
      </c>
      <c r="BC155" s="12" t="n">
        <f aca="false">$H$5*BB153+(1-$H$5)*BC153</f>
        <v>100000</v>
      </c>
      <c r="BD155" s="12" t="n">
        <f aca="false">$H$5*BC153+(1-$H$5)*BD153</f>
        <v>100000</v>
      </c>
      <c r="BE155" s="12" t="n">
        <f aca="false">$H$5*BD153+(1-$H$5)*BE153</f>
        <v>100000</v>
      </c>
      <c r="BF155" s="12" t="n">
        <f aca="false">$H$5*BE153+(1-$H$5)*BF153</f>
        <v>100000</v>
      </c>
    </row>
    <row r="156" customFormat="false" ht="12.45" hidden="false" customHeight="false" outlineLevel="0" collapsed="false">
      <c r="B156" s="1" t="s">
        <v>17</v>
      </c>
      <c r="C156" s="12" t="n">
        <f aca="false">$H$5*D153+(1-$H$5)*C153</f>
        <v>109999.999999999</v>
      </c>
      <c r="D156" s="12" t="n">
        <f aca="false">$H$5*E153+(1-$H$5)*D153</f>
        <v>109999.999999894</v>
      </c>
      <c r="E156" s="12" t="n">
        <f aca="false">$H$5*F153+(1-$H$5)*E153</f>
        <v>109999.999994196</v>
      </c>
      <c r="F156" s="12" t="n">
        <f aca="false">$H$5*G153+(1-$H$5)*F153</f>
        <v>109999.999805919</v>
      </c>
      <c r="G156" s="12" t="n">
        <f aca="false">$H$5*H153+(1-$H$5)*G153</f>
        <v>109999.995563066</v>
      </c>
      <c r="H156" s="12" t="n">
        <f aca="false">$H$5*I153+(1-$H$5)*H153</f>
        <v>109999.926697498</v>
      </c>
      <c r="I156" s="12" t="n">
        <f aca="false">$H$5*J153+(1-$H$5)*I153</f>
        <v>109999.098340412</v>
      </c>
      <c r="J156" s="12" t="n">
        <f aca="false">$H$5*K153+(1-$H$5)*J153</f>
        <v>109991.620327812</v>
      </c>
      <c r="K156" s="12" t="n">
        <f aca="false">$H$5*L153+(1-$H$5)*K153</f>
        <v>109832.001446469</v>
      </c>
      <c r="L156" s="12" t="n">
        <f aca="false">$H$5*M153+(1-$H$5)*L153</f>
        <v>109407.698526917</v>
      </c>
      <c r="M156" s="12" t="n">
        <f aca="false">$H$5*N153+(1-$H$5)*M153</f>
        <v>108261.079791089</v>
      </c>
      <c r="N156" s="12" t="n">
        <f aca="false">$H$5*O153+(1-$H$5)*N153</f>
        <v>105897.601475349</v>
      </c>
      <c r="O156" s="12" t="n">
        <f aca="false">$H$5*P153+(1-$H$5)*O153</f>
        <v>102557.912961084</v>
      </c>
      <c r="P156" s="12" t="n">
        <f aca="false">$H$5*Q153+(1-$H$5)*P153</f>
        <v>100221.450432014</v>
      </c>
      <c r="Q156" s="12" t="n">
        <f aca="false">$H$5*R153+(1-$H$5)*Q153</f>
        <v>100000</v>
      </c>
      <c r="R156" s="12" t="n">
        <f aca="false">$H$5*S153+(1-$H$5)*R153</f>
        <v>100000</v>
      </c>
      <c r="S156" s="12" t="n">
        <f aca="false">$H$5*T153+(1-$H$5)*S153</f>
        <v>100000</v>
      </c>
      <c r="T156" s="12" t="n">
        <f aca="false">$H$5*U153+(1-$H$5)*T153</f>
        <v>100000</v>
      </c>
      <c r="U156" s="12" t="n">
        <f aca="false">$H$5*V153+(1-$H$5)*U153</f>
        <v>100000</v>
      </c>
      <c r="V156" s="12" t="n">
        <f aca="false">$H$5*W153+(1-$H$5)*V153</f>
        <v>100000</v>
      </c>
      <c r="W156" s="12" t="n">
        <f aca="false">$H$5*X153+(1-$H$5)*W153</f>
        <v>100000</v>
      </c>
      <c r="X156" s="12" t="n">
        <f aca="false">$H$5*Y153+(1-$H$5)*X153</f>
        <v>100000</v>
      </c>
      <c r="Y156" s="12" t="n">
        <f aca="false">$H$5*Z153+(1-$H$5)*Y153</f>
        <v>100000</v>
      </c>
      <c r="Z156" s="12" t="n">
        <f aca="false">$H$5*AA153+(1-$H$5)*Z153</f>
        <v>100000</v>
      </c>
      <c r="AA156" s="12" t="n">
        <f aca="false">$H$5*AB153+(1-$H$5)*AA153</f>
        <v>100000</v>
      </c>
      <c r="AB156" s="12" t="n">
        <f aca="false">$H$5*AC153+(1-$H$5)*AB153</f>
        <v>100000</v>
      </c>
      <c r="AC156" s="12" t="n">
        <f aca="false">$H$5*AD153+(1-$H$5)*AC153</f>
        <v>100000</v>
      </c>
      <c r="AD156" s="12" t="n">
        <f aca="false">$H$5*AE153+(1-$H$5)*AD153</f>
        <v>100000</v>
      </c>
      <c r="AE156" s="12" t="n">
        <f aca="false">$H$5*AF153+(1-$H$5)*AE153</f>
        <v>100000</v>
      </c>
      <c r="AF156" s="12" t="n">
        <f aca="false">$H$5*AG153+(1-$H$5)*AF153</f>
        <v>100000</v>
      </c>
      <c r="AG156" s="12" t="n">
        <f aca="false">$H$5*AH153+(1-$H$5)*AG153</f>
        <v>100000</v>
      </c>
      <c r="AH156" s="12" t="n">
        <f aca="false">$H$5*AI153+(1-$H$5)*AH153</f>
        <v>100000</v>
      </c>
      <c r="AI156" s="12" t="n">
        <f aca="false">$H$5*AJ153+(1-$H$5)*AI153</f>
        <v>100000</v>
      </c>
      <c r="AJ156" s="12" t="n">
        <f aca="false">$H$5*AK153+(1-$H$5)*AJ153</f>
        <v>100000</v>
      </c>
      <c r="AK156" s="12" t="n">
        <f aca="false">$H$5*AL153+(1-$H$5)*AK153</f>
        <v>100000</v>
      </c>
      <c r="AL156" s="12" t="n">
        <f aca="false">$H$5*AM153+(1-$H$5)*AL153</f>
        <v>100000</v>
      </c>
      <c r="AM156" s="12" t="n">
        <f aca="false">$H$5*AN153+(1-$H$5)*AM153</f>
        <v>100000</v>
      </c>
      <c r="AN156" s="12" t="n">
        <f aca="false">$H$5*AO153+(1-$H$5)*AN153</f>
        <v>100000</v>
      </c>
      <c r="AO156" s="12" t="n">
        <f aca="false">$H$5*AP153+(1-$H$5)*AO153</f>
        <v>100000</v>
      </c>
      <c r="AP156" s="12" t="n">
        <f aca="false">$H$5*AQ153+(1-$H$5)*AP153</f>
        <v>100000</v>
      </c>
      <c r="AQ156" s="12" t="n">
        <f aca="false">$H$5*AR153+(1-$H$5)*AQ153</f>
        <v>100000</v>
      </c>
      <c r="AR156" s="12" t="n">
        <f aca="false">$H$5*AS153+(1-$H$5)*AR153</f>
        <v>100000</v>
      </c>
      <c r="AS156" s="12" t="n">
        <f aca="false">$H$5*AT153+(1-$H$5)*AS153</f>
        <v>100000</v>
      </c>
      <c r="AT156" s="12" t="n">
        <f aca="false">$H$5*AU153+(1-$H$5)*AT153</f>
        <v>100000</v>
      </c>
      <c r="AU156" s="12" t="n">
        <f aca="false">$H$5*AV153+(1-$H$5)*AU153</f>
        <v>100000</v>
      </c>
      <c r="AV156" s="12" t="n">
        <f aca="false">$H$5*AW153+(1-$H$5)*AV153</f>
        <v>100000</v>
      </c>
      <c r="AW156" s="12" t="n">
        <f aca="false">$H$5*AX153+(1-$H$5)*AW153</f>
        <v>100000</v>
      </c>
      <c r="AX156" s="12" t="n">
        <f aca="false">$H$5*AY153+(1-$H$5)*AX153</f>
        <v>100000</v>
      </c>
      <c r="AY156" s="12" t="n">
        <f aca="false">$H$5*AZ153+(1-$H$5)*AY153</f>
        <v>100000</v>
      </c>
      <c r="AZ156" s="12" t="n">
        <f aca="false">$H$5*BA153+(1-$H$5)*AZ153</f>
        <v>100000</v>
      </c>
      <c r="BA156" s="12" t="n">
        <f aca="false">$H$5*BB153+(1-$H$5)*BA153</f>
        <v>100000</v>
      </c>
      <c r="BB156" s="12" t="n">
        <f aca="false">$H$5*BC153+(1-$H$5)*BB153</f>
        <v>100000</v>
      </c>
      <c r="BC156" s="12" t="n">
        <f aca="false">$H$5*BD153+(1-$H$5)*BC153</f>
        <v>100000</v>
      </c>
      <c r="BD156" s="12" t="n">
        <f aca="false">$H$5*BE153+(1-$H$5)*BD153</f>
        <v>100000</v>
      </c>
      <c r="BE156" s="12" t="n">
        <f aca="false">$H$5*BF153+(1-$H$5)*BE153</f>
        <v>100000</v>
      </c>
    </row>
    <row r="157" customFormat="false" ht="12.45" hidden="false" customHeight="false" outlineLevel="0" collapsed="false">
      <c r="B157" s="11" t="s">
        <v>18</v>
      </c>
      <c r="D157" s="12" t="n">
        <f aca="false">$H$5*C154+(1-$H$5)*D154</f>
        <v>0.00999999999999987</v>
      </c>
      <c r="E157" s="12" t="n">
        <f aca="false">$H$5*D154+(1-$H$5)*E154</f>
        <v>0.00999999999998731</v>
      </c>
      <c r="F157" s="12" t="n">
        <f aca="false">$H$5*E154+(1-$H$5)*F154</f>
        <v>0.0099999999992502</v>
      </c>
      <c r="G157" s="12" t="n">
        <f aca="false">$H$5*F154+(1-$H$5)*G154</f>
        <v>0.00999999997271459</v>
      </c>
      <c r="H157" s="12" t="n">
        <f aca="false">$H$5*G154+(1-$H$5)*H154</f>
        <v>0.00999999931595851</v>
      </c>
      <c r="I157" s="12" t="n">
        <f aca="false">$H$5*H154+(1-$H$5)*I154</f>
        <v>0.00999998749434871</v>
      </c>
      <c r="J157" s="12" t="n">
        <f aca="false">$H$5*I154+(1-$H$5)*J154</f>
        <v>0.0099998279026164</v>
      </c>
      <c r="K157" s="12" t="n">
        <f aca="false">$H$5*J154+(1-$H$5)*K154</f>
        <v>0.00999818638765559</v>
      </c>
      <c r="L157" s="12" t="n">
        <f aca="false">$H$5*K154+(1-$H$5)*L154</f>
        <v>0.00999736358033132</v>
      </c>
      <c r="M157" s="12" t="n">
        <f aca="false">$H$5*L154+(1-$H$5)*M154</f>
        <v>0.0100462228385727</v>
      </c>
      <c r="N157" s="12" t="n">
        <f aca="false">$H$5*M154+(1-$H$5)*N154</f>
        <v>0.0098772088892442</v>
      </c>
      <c r="O157" s="12" t="n">
        <f aca="false">$H$5*N154+(1-$H$5)*O154</f>
        <v>0.00894311293309056</v>
      </c>
      <c r="P157" s="12" t="n">
        <f aca="false">$H$5*O154+(1-$H$5)*P154</f>
        <v>0.00638836354960716</v>
      </c>
      <c r="Q157" s="12" t="n">
        <f aca="false">$H$5*P154+(1-$H$5)*Q154</f>
        <v>0.00259097005455807</v>
      </c>
      <c r="R157" s="12" t="n">
        <f aca="false">$H$5*Q154+(1-$H$5)*R154</f>
        <v>0</v>
      </c>
      <c r="S157" s="12" t="n">
        <f aca="false">$H$5*R154+(1-$H$5)*S154</f>
        <v>0</v>
      </c>
      <c r="T157" s="12" t="n">
        <f aca="false">$H$5*S154+(1-$H$5)*T154</f>
        <v>0</v>
      </c>
      <c r="U157" s="12" t="n">
        <f aca="false">$H$5*T154+(1-$H$5)*U154</f>
        <v>0</v>
      </c>
      <c r="V157" s="12" t="n">
        <f aca="false">$H$5*U154+(1-$H$5)*V154</f>
        <v>0</v>
      </c>
      <c r="W157" s="12" t="n">
        <f aca="false">$H$5*V154+(1-$H$5)*W154</f>
        <v>0</v>
      </c>
      <c r="X157" s="12" t="n">
        <f aca="false">$H$5*W154+(1-$H$5)*X154</f>
        <v>0</v>
      </c>
      <c r="Y157" s="12" t="n">
        <f aca="false">$H$5*X154+(1-$H$5)*Y154</f>
        <v>0</v>
      </c>
      <c r="Z157" s="12" t="n">
        <f aca="false">$H$5*Y154+(1-$H$5)*Z154</f>
        <v>0</v>
      </c>
      <c r="AA157" s="12" t="n">
        <f aca="false">$H$5*Z154+(1-$H$5)*AA154</f>
        <v>0</v>
      </c>
      <c r="AB157" s="12" t="n">
        <f aca="false">$H$5*AA154+(1-$H$5)*AB154</f>
        <v>0</v>
      </c>
      <c r="AC157" s="12" t="n">
        <f aca="false">$H$5*AB154+(1-$H$5)*AC154</f>
        <v>0</v>
      </c>
      <c r="AD157" s="12" t="n">
        <f aca="false">$H$5*AC154+(1-$H$5)*AD154</f>
        <v>0</v>
      </c>
      <c r="AE157" s="12" t="n">
        <f aca="false">$H$5*AD154+(1-$H$5)*AE154</f>
        <v>0</v>
      </c>
      <c r="AF157" s="12" t="n">
        <f aca="false">$H$5*AE154+(1-$H$5)*AF154</f>
        <v>0</v>
      </c>
      <c r="AG157" s="12" t="n">
        <f aca="false">$H$5*AF154+(1-$H$5)*AG154</f>
        <v>0</v>
      </c>
      <c r="AH157" s="12" t="n">
        <f aca="false">$H$5*AG154+(1-$H$5)*AH154</f>
        <v>0</v>
      </c>
      <c r="AI157" s="12" t="n">
        <f aca="false">$H$5*AH154+(1-$H$5)*AI154</f>
        <v>0</v>
      </c>
      <c r="AJ157" s="12" t="n">
        <f aca="false">$H$5*AI154+(1-$H$5)*AJ154</f>
        <v>0</v>
      </c>
      <c r="AK157" s="12" t="n">
        <f aca="false">$H$5*AJ154+(1-$H$5)*AK154</f>
        <v>0</v>
      </c>
      <c r="AL157" s="12" t="n">
        <f aca="false">$H$5*AK154+(1-$H$5)*AL154</f>
        <v>0</v>
      </c>
      <c r="AM157" s="12" t="n">
        <f aca="false">$H$5*AL154+(1-$H$5)*AM154</f>
        <v>0</v>
      </c>
      <c r="AN157" s="12" t="n">
        <f aca="false">$H$5*AM154+(1-$H$5)*AN154</f>
        <v>0</v>
      </c>
      <c r="AO157" s="12" t="n">
        <f aca="false">$H$5*AN154+(1-$H$5)*AO154</f>
        <v>0</v>
      </c>
      <c r="AP157" s="12" t="n">
        <f aca="false">$H$5*AO154+(1-$H$5)*AP154</f>
        <v>0</v>
      </c>
      <c r="AQ157" s="12" t="n">
        <f aca="false">$H$5*AP154+(1-$H$5)*AQ154</f>
        <v>0</v>
      </c>
      <c r="AR157" s="12" t="n">
        <f aca="false">$H$5*AQ154+(1-$H$5)*AR154</f>
        <v>0</v>
      </c>
      <c r="AS157" s="12" t="n">
        <f aca="false">$H$5*AR154+(1-$H$5)*AS154</f>
        <v>0</v>
      </c>
      <c r="AT157" s="12" t="n">
        <f aca="false">$H$5*AS154+(1-$H$5)*AT154</f>
        <v>0</v>
      </c>
      <c r="AU157" s="12" t="n">
        <f aca="false">$H$5*AT154+(1-$H$5)*AU154</f>
        <v>0</v>
      </c>
      <c r="AV157" s="12" t="n">
        <f aca="false">$H$5*AU154+(1-$H$5)*AV154</f>
        <v>0</v>
      </c>
      <c r="AW157" s="12" t="n">
        <f aca="false">$H$5*AV154+(1-$H$5)*AW154</f>
        <v>0</v>
      </c>
      <c r="AX157" s="12" t="n">
        <f aca="false">$H$5*AW154+(1-$H$5)*AX154</f>
        <v>0</v>
      </c>
      <c r="AY157" s="12" t="n">
        <f aca="false">$H$5*AX154+(1-$H$5)*AY154</f>
        <v>0</v>
      </c>
      <c r="AZ157" s="12" t="n">
        <f aca="false">$H$5*AY154+(1-$H$5)*AZ154</f>
        <v>0</v>
      </c>
      <c r="BA157" s="12" t="n">
        <f aca="false">$H$5*AZ154+(1-$H$5)*BA154</f>
        <v>0</v>
      </c>
      <c r="BB157" s="12" t="n">
        <f aca="false">$H$5*BA154+(1-$H$5)*BB154</f>
        <v>0</v>
      </c>
      <c r="BC157" s="12" t="n">
        <f aca="false">$H$5*BB154+(1-$H$5)*BC154</f>
        <v>0</v>
      </c>
      <c r="BD157" s="12" t="n">
        <f aca="false">$H$5*BC154+(1-$H$5)*BD154</f>
        <v>0</v>
      </c>
      <c r="BE157" s="12" t="n">
        <f aca="false">$H$5*BD154+(1-$H$5)*BE154</f>
        <v>0</v>
      </c>
      <c r="BF157" s="12" t="n">
        <f aca="false">$H$5*BE154+(1-$H$5)*BF154</f>
        <v>0</v>
      </c>
    </row>
    <row r="158" customFormat="false" ht="12.45" hidden="false" customHeight="false" outlineLevel="0" collapsed="false">
      <c r="B158" s="11" t="s">
        <v>19</v>
      </c>
      <c r="C158" s="12" t="n">
        <f aca="false">$H$5*D154+(1-$H$5)*C154</f>
        <v>0.0099999999999991</v>
      </c>
      <c r="D158" s="12" t="n">
        <f aca="false">$H$5*E154+(1-$H$5)*D154</f>
        <v>0.00999999999989371</v>
      </c>
      <c r="E158" s="12" t="n">
        <f aca="false">$H$5*F154+(1-$H$5)*E154</f>
        <v>0.00999999999419579</v>
      </c>
      <c r="F158" s="12" t="n">
        <f aca="false">$H$5*G154+(1-$H$5)*F154</f>
        <v>0.00999999980591941</v>
      </c>
      <c r="G158" s="12" t="n">
        <f aca="false">$H$5*H154+(1-$H$5)*G154</f>
        <v>0.00999999556306651</v>
      </c>
      <c r="H158" s="12" t="n">
        <f aca="false">$H$5*I154+(1-$H$5)*H154</f>
        <v>0.00999992669749831</v>
      </c>
      <c r="I158" s="12" t="n">
        <f aca="false">$H$5*J154+(1-$H$5)*I154</f>
        <v>0.00999909834041159</v>
      </c>
      <c r="J158" s="12" t="n">
        <f aca="false">$H$5*K154+(1-$H$5)*J154</f>
        <v>0.00999162032781237</v>
      </c>
      <c r="K158" s="12" t="n">
        <f aca="false">$H$5*L154+(1-$H$5)*K154</f>
        <v>0.0100498756603261</v>
      </c>
      <c r="L158" s="12" t="n">
        <f aca="false">$H$5*M154+(1-$H$5)*L154</f>
        <v>0.0099644881845505</v>
      </c>
      <c r="M158" s="12" t="n">
        <f aca="false">$H$5*N154+(1-$H$5)*M154</f>
        <v>0.00926070918081594</v>
      </c>
      <c r="N158" s="12" t="n">
        <f aca="false">$H$5*O154+(1-$H$5)*N154</f>
        <v>0.00701884265971583</v>
      </c>
      <c r="O158" s="12" t="n">
        <f aca="false">$H$5*P154+(1-$H$5)*O154</f>
        <v>0.00326880094211247</v>
      </c>
      <c r="P158" s="12" t="n">
        <f aca="false">$H$5*Q154+(1-$H$5)*P154</f>
        <v>0.000287885561617564</v>
      </c>
      <c r="Q158" s="12" t="n">
        <f aca="false">$H$5*R154+(1-$H$5)*Q154</f>
        <v>0</v>
      </c>
      <c r="R158" s="12" t="n">
        <f aca="false">$H$5*S154+(1-$H$5)*R154</f>
        <v>0</v>
      </c>
      <c r="S158" s="12" t="n">
        <f aca="false">$H$5*T154+(1-$H$5)*S154</f>
        <v>0</v>
      </c>
      <c r="T158" s="12" t="n">
        <f aca="false">$H$5*U154+(1-$H$5)*T154</f>
        <v>0</v>
      </c>
      <c r="U158" s="12" t="n">
        <f aca="false">$H$5*V154+(1-$H$5)*U154</f>
        <v>0</v>
      </c>
      <c r="V158" s="12" t="n">
        <f aca="false">$H$5*W154+(1-$H$5)*V154</f>
        <v>0</v>
      </c>
      <c r="W158" s="12" t="n">
        <f aca="false">$H$5*X154+(1-$H$5)*W154</f>
        <v>0</v>
      </c>
      <c r="X158" s="12" t="n">
        <f aca="false">$H$5*Y154+(1-$H$5)*X154</f>
        <v>0</v>
      </c>
      <c r="Y158" s="12" t="n">
        <f aca="false">$H$5*Z154+(1-$H$5)*Y154</f>
        <v>0</v>
      </c>
      <c r="Z158" s="12" t="n">
        <f aca="false">$H$5*AA154+(1-$H$5)*Z154</f>
        <v>0</v>
      </c>
      <c r="AA158" s="12" t="n">
        <f aca="false">$H$5*AB154+(1-$H$5)*AA154</f>
        <v>0</v>
      </c>
      <c r="AB158" s="12" t="n">
        <f aca="false">$H$5*AC154+(1-$H$5)*AB154</f>
        <v>0</v>
      </c>
      <c r="AC158" s="12" t="n">
        <f aca="false">$H$5*AD154+(1-$H$5)*AC154</f>
        <v>0</v>
      </c>
      <c r="AD158" s="12" t="n">
        <f aca="false">$H$5*AE154+(1-$H$5)*AD154</f>
        <v>0</v>
      </c>
      <c r="AE158" s="12" t="n">
        <f aca="false">$H$5*AF154+(1-$H$5)*AE154</f>
        <v>0</v>
      </c>
      <c r="AF158" s="12" t="n">
        <f aca="false">$H$5*AG154+(1-$H$5)*AF154</f>
        <v>0</v>
      </c>
      <c r="AG158" s="12" t="n">
        <f aca="false">$H$5*AH154+(1-$H$5)*AG154</f>
        <v>0</v>
      </c>
      <c r="AH158" s="12" t="n">
        <f aca="false">$H$5*AI154+(1-$H$5)*AH154</f>
        <v>0</v>
      </c>
      <c r="AI158" s="12" t="n">
        <f aca="false">$H$5*AJ154+(1-$H$5)*AI154</f>
        <v>0</v>
      </c>
      <c r="AJ158" s="12" t="n">
        <f aca="false">$H$5*AK154+(1-$H$5)*AJ154</f>
        <v>0</v>
      </c>
      <c r="AK158" s="12" t="n">
        <f aca="false">$H$5*AL154+(1-$H$5)*AK154</f>
        <v>0</v>
      </c>
      <c r="AL158" s="12" t="n">
        <f aca="false">$H$5*AM154+(1-$H$5)*AL154</f>
        <v>0</v>
      </c>
      <c r="AM158" s="12" t="n">
        <f aca="false">$H$5*AN154+(1-$H$5)*AM154</f>
        <v>0</v>
      </c>
      <c r="AN158" s="12" t="n">
        <f aca="false">$H$5*AO154+(1-$H$5)*AN154</f>
        <v>0</v>
      </c>
      <c r="AO158" s="12" t="n">
        <f aca="false">$H$5*AP154+(1-$H$5)*AO154</f>
        <v>0</v>
      </c>
      <c r="AP158" s="12" t="n">
        <f aca="false">$H$5*AQ154+(1-$H$5)*AP154</f>
        <v>0</v>
      </c>
      <c r="AQ158" s="12" t="n">
        <f aca="false">$H$5*AR154+(1-$H$5)*AQ154</f>
        <v>0</v>
      </c>
      <c r="AR158" s="12" t="n">
        <f aca="false">$H$5*AS154+(1-$H$5)*AR154</f>
        <v>0</v>
      </c>
      <c r="AS158" s="12" t="n">
        <f aca="false">$H$5*AT154+(1-$H$5)*AS154</f>
        <v>0</v>
      </c>
      <c r="AT158" s="12" t="n">
        <f aca="false">$H$5*AU154+(1-$H$5)*AT154</f>
        <v>0</v>
      </c>
      <c r="AU158" s="12" t="n">
        <f aca="false">$H$5*AV154+(1-$H$5)*AU154</f>
        <v>0</v>
      </c>
      <c r="AV158" s="12" t="n">
        <f aca="false">$H$5*AW154+(1-$H$5)*AV154</f>
        <v>0</v>
      </c>
      <c r="AW158" s="12" t="n">
        <f aca="false">$H$5*AX154+(1-$H$5)*AW154</f>
        <v>0</v>
      </c>
      <c r="AX158" s="12" t="n">
        <f aca="false">$H$5*AY154+(1-$H$5)*AX154</f>
        <v>0</v>
      </c>
      <c r="AY158" s="12" t="n">
        <f aca="false">$H$5*AZ154+(1-$H$5)*AY154</f>
        <v>0</v>
      </c>
      <c r="AZ158" s="12" t="n">
        <f aca="false">$H$5*BA154+(1-$H$5)*AZ154</f>
        <v>0</v>
      </c>
      <c r="BA158" s="12" t="n">
        <f aca="false">$H$5*BB154+(1-$H$5)*BA154</f>
        <v>0</v>
      </c>
      <c r="BB158" s="12" t="n">
        <f aca="false">$H$5*BC154+(1-$H$5)*BB154</f>
        <v>0</v>
      </c>
      <c r="BC158" s="12" t="n">
        <f aca="false">$H$5*BD154+(1-$H$5)*BC154</f>
        <v>0</v>
      </c>
      <c r="BD158" s="12" t="n">
        <f aca="false">$H$5*BE154+(1-$H$5)*BD154</f>
        <v>0</v>
      </c>
      <c r="BE158" s="12" t="n">
        <f aca="false">$H$5*BF154+(1-$H$5)*BE154</f>
        <v>0</v>
      </c>
    </row>
    <row r="163" customFormat="false" ht="12.45" hidden="false" customHeight="false" outlineLevel="0" collapsed="false">
      <c r="A163" s="14" t="n">
        <f aca="false">A153+$D$5</f>
        <v>0.0135</v>
      </c>
      <c r="B163" s="11" t="s">
        <v>14</v>
      </c>
      <c r="C163" s="15" t="n">
        <v>110000</v>
      </c>
      <c r="D163" s="12" t="n">
        <f aca="false">(D$10*D155+D$11*D156+D$10*D$11*(D157-D158))/(D$10+D$11)</f>
        <v>110000</v>
      </c>
      <c r="E163" s="12" t="n">
        <f aca="false">(E$10*E155+E$11*E156+E$10*E$11*(E157-E158))/(E$10+E$11)</f>
        <v>109999.999999987</v>
      </c>
      <c r="F163" s="12" t="n">
        <f aca="false">(F$10*F155+F$11*F156+F$10*F$11*(F157-F158))/(F$10+F$11)</f>
        <v>109999.99999925</v>
      </c>
      <c r="G163" s="12" t="n">
        <f aca="false">(G$10*G155+G$11*G156+G$10*G$11*(G157-G158))/(G$10+G$11)</f>
        <v>109999.999972715</v>
      </c>
      <c r="H163" s="12" t="n">
        <f aca="false">(H$10*H155+H$11*H156+H$10*H$11*(H157-H158))/(H$10+H$11)</f>
        <v>109999.999315959</v>
      </c>
      <c r="I163" s="12" t="n">
        <f aca="false">(I$10*I155+I$11*I156+I$10*I$11*(I157-I158))/(I$10+I$11)</f>
        <v>109999.987494349</v>
      </c>
      <c r="J163" s="12" t="n">
        <f aca="false">(J$10*J155+J$11*J156+J$10*J$11*(J157-J158))/(J$10+J$11)</f>
        <v>109999.827902616</v>
      </c>
      <c r="K163" s="12" t="n">
        <f aca="false">(K$10*K155+K$11*K156+K$10*K$11*(K157-K158))/(K$10+K$11)</f>
        <v>109889.249280727</v>
      </c>
      <c r="L163" s="12" t="n">
        <f aca="false">(L$10*L155+L$11*L156+L$10*L$11*(L157-L158))/(L$10+L$11)</f>
        <v>109706.864628522</v>
      </c>
      <c r="M163" s="12" t="n">
        <f aca="false">(M$10*M155+M$11*M156+M$10*M$11*(M157-M158))/(M$10+M$11)</f>
        <v>109407.883180578</v>
      </c>
      <c r="N163" s="12" t="n">
        <f aca="false">(N$10*N155+N$11*N156+N$10*N$11*(N157-N158))/(N$10+N$11)</f>
        <v>108850.409750938</v>
      </c>
      <c r="O163" s="12" t="n">
        <f aca="false">(O$10*O155+O$11*O156+O$10*O$11*(O157-O158))/(O$10+O$11)</f>
        <v>107560.679538843</v>
      </c>
      <c r="P163" s="12" t="n">
        <f aca="false">(P$10*P155+P$11*P156+P$10*P$11*(P157-P158))/(P$10+P$11)</f>
        <v>105093.359936311</v>
      </c>
      <c r="Q163" s="12" t="n">
        <f aca="false">(Q$10*Q155+Q$11*Q156+Q$10*Q$11*(Q157-Q158))/(Q$10+Q$11)</f>
        <v>101916.397969348</v>
      </c>
      <c r="R163" s="12" t="n">
        <f aca="false">(R$10*R155+R$11*R156+R$10*R$11*(R157-R158))/(R$10+R$11)</f>
        <v>100000</v>
      </c>
      <c r="S163" s="12" t="n">
        <f aca="false">(S$10*S155+S$11*S156+S$10*S$11*(S157-S158))/(S$10+S$11)</f>
        <v>100000</v>
      </c>
      <c r="T163" s="12" t="n">
        <f aca="false">(T$10*T155+T$11*T156+T$10*T$11*(T157-T158))/(T$10+T$11)</f>
        <v>100000</v>
      </c>
      <c r="U163" s="12" t="n">
        <f aca="false">(U$10*U155+U$11*U156+U$10*U$11*(U157-U158))/(U$10+U$11)</f>
        <v>100000</v>
      </c>
      <c r="V163" s="12" t="n">
        <f aca="false">(V$10*V155+V$11*V156+V$10*V$11*(V157-V158))/(V$10+V$11)</f>
        <v>100000</v>
      </c>
      <c r="W163" s="12" t="n">
        <f aca="false">(W$10*W155+W$11*W156+W$10*W$11*(W157-W158))/(W$10+W$11)</f>
        <v>100000</v>
      </c>
      <c r="X163" s="12" t="n">
        <f aca="false">(X$10*X155+X$11*X156+X$10*X$11*(X157-X158))/(X$10+X$11)</f>
        <v>100000</v>
      </c>
      <c r="Y163" s="12" t="n">
        <f aca="false">(Y$10*Y155+Y$11*Y156+Y$10*Y$11*(Y157-Y158))/(Y$10+Y$11)</f>
        <v>100000</v>
      </c>
      <c r="Z163" s="12" t="n">
        <f aca="false">(Z$10*Z155+Z$11*Z156+Z$10*Z$11*(Z157-Z158))/(Z$10+Z$11)</f>
        <v>100000</v>
      </c>
      <c r="AA163" s="12" t="n">
        <f aca="false">(AA$10*AA155+AA$11*AA156+AA$10*AA$11*(AA157-AA158))/(AA$10+AA$11)</f>
        <v>100000</v>
      </c>
      <c r="AB163" s="12" t="n">
        <f aca="false">(AB$10*AB155+AB$11*AB156+AB$10*AB$11*(AB157-AB158))/(AB$10+AB$11)</f>
        <v>100000</v>
      </c>
      <c r="AC163" s="12" t="n">
        <f aca="false">(AC$10*AC155+AC$11*AC156+AC$10*AC$11*(AC157-AC158))/(AC$10+AC$11)</f>
        <v>100000</v>
      </c>
      <c r="AD163" s="12" t="n">
        <f aca="false">(AD$10*AD155+AD$11*AD156+AD$10*AD$11*(AD157-AD158))/(AD$10+AD$11)</f>
        <v>100000</v>
      </c>
      <c r="AE163" s="12" t="n">
        <f aca="false">(AE$10*AE155+AE$11*AE156+AE$10*AE$11*(AE157-AE158))/(AE$10+AE$11)</f>
        <v>100000</v>
      </c>
      <c r="AF163" s="12" t="n">
        <f aca="false">(AF$10*AF155+AF$11*AF156+AF$10*AF$11*(AF157-AF158))/(AF$10+AF$11)</f>
        <v>100000</v>
      </c>
      <c r="AG163" s="12" t="n">
        <f aca="false">(AG$10*AG155+AG$11*AG156+AG$10*AG$11*(AG157-AG158))/(AG$10+AG$11)</f>
        <v>100000</v>
      </c>
      <c r="AH163" s="12" t="n">
        <f aca="false">(AH$10*AH155+AH$11*AH156+AH$10*AH$11*(AH157-AH158))/(AH$10+AH$11)</f>
        <v>100000</v>
      </c>
      <c r="AI163" s="12" t="n">
        <f aca="false">(AI$10*AI155+AI$11*AI156+AI$10*AI$11*(AI157-AI158))/(AI$10+AI$11)</f>
        <v>100000</v>
      </c>
      <c r="AJ163" s="12" t="n">
        <f aca="false">(AJ$10*AJ155+AJ$11*AJ156+AJ$10*AJ$11*(AJ157-AJ158))/(AJ$10+AJ$11)</f>
        <v>100000</v>
      </c>
      <c r="AK163" s="12" t="n">
        <f aca="false">(AK$10*AK155+AK$11*AK156+AK$10*AK$11*(AK157-AK158))/(AK$10+AK$11)</f>
        <v>100000</v>
      </c>
      <c r="AL163" s="12" t="n">
        <f aca="false">(AL$10*AL155+AL$11*AL156+AL$10*AL$11*(AL157-AL158))/(AL$10+AL$11)</f>
        <v>100000</v>
      </c>
      <c r="AM163" s="12" t="n">
        <f aca="false">(AM$10*AM155+AM$11*AM156+AM$10*AM$11*(AM157-AM158))/(AM$10+AM$11)</f>
        <v>100000</v>
      </c>
      <c r="AN163" s="12" t="n">
        <f aca="false">(AN$10*AN155+AN$11*AN156+AN$10*AN$11*(AN157-AN158))/(AN$10+AN$11)</f>
        <v>100000</v>
      </c>
      <c r="AO163" s="12" t="n">
        <f aca="false">(AO$10*AO155+AO$11*AO156+AO$10*AO$11*(AO157-AO158))/(AO$10+AO$11)</f>
        <v>100000</v>
      </c>
      <c r="AP163" s="12" t="n">
        <f aca="false">(AP$10*AP155+AP$11*AP156+AP$10*AP$11*(AP157-AP158))/(AP$10+AP$11)</f>
        <v>100000</v>
      </c>
      <c r="AQ163" s="12" t="n">
        <f aca="false">(AQ$10*AQ155+AQ$11*AQ156+AQ$10*AQ$11*(AQ157-AQ158))/(AQ$10+AQ$11)</f>
        <v>100000</v>
      </c>
      <c r="AR163" s="12" t="n">
        <f aca="false">(AR$10*AR155+AR$11*AR156+AR$10*AR$11*(AR157-AR158))/(AR$10+AR$11)</f>
        <v>100000</v>
      </c>
      <c r="AS163" s="12" t="n">
        <f aca="false">(AS$10*AS155+AS$11*AS156+AS$10*AS$11*(AS157-AS158))/(AS$10+AS$11)</f>
        <v>100000</v>
      </c>
      <c r="AT163" s="12" t="n">
        <f aca="false">(AT$10*AT155+AT$11*AT156+AT$10*AT$11*(AT157-AT158))/(AT$10+AT$11)</f>
        <v>100000</v>
      </c>
      <c r="AU163" s="12" t="n">
        <f aca="false">(AU$10*AU155+AU$11*AU156+AU$10*AU$11*(AU157-AU158))/(AU$10+AU$11)</f>
        <v>100000</v>
      </c>
      <c r="AV163" s="12" t="n">
        <f aca="false">(AV$10*AV155+AV$11*AV156+AV$10*AV$11*(AV157-AV158))/(AV$10+AV$11)</f>
        <v>100000</v>
      </c>
      <c r="AW163" s="12" t="n">
        <f aca="false">(AW$10*AW155+AW$11*AW156+AW$10*AW$11*(AW157-AW158))/(AW$10+AW$11)</f>
        <v>100000</v>
      </c>
      <c r="AX163" s="12" t="n">
        <f aca="false">(AX$10*AX155+AX$11*AX156+AX$10*AX$11*(AX157-AX158))/(AX$10+AX$11)</f>
        <v>100000</v>
      </c>
      <c r="AY163" s="12" t="n">
        <f aca="false">(AY$10*AY155+AY$11*AY156+AY$10*AY$11*(AY157-AY158))/(AY$10+AY$11)</f>
        <v>100000</v>
      </c>
      <c r="AZ163" s="12" t="n">
        <f aca="false">(AZ$10*AZ155+AZ$11*AZ156+AZ$10*AZ$11*(AZ157-AZ158))/(AZ$10+AZ$11)</f>
        <v>100000</v>
      </c>
      <c r="BA163" s="12" t="n">
        <f aca="false">(BA$10*BA155+BA$11*BA156+BA$10*BA$11*(BA157-BA158))/(BA$10+BA$11)</f>
        <v>100000</v>
      </c>
      <c r="BB163" s="12" t="n">
        <f aca="false">(BB$10*BB155+BB$11*BB156+BB$10*BB$11*(BB157-BB158))/(BB$10+BB$11)</f>
        <v>100000</v>
      </c>
      <c r="BC163" s="12" t="n">
        <f aca="false">(BC$10*BC155+BC$11*BC156+BC$10*BC$11*(BC157-BC158))/(BC$10+BC$11)</f>
        <v>100000</v>
      </c>
      <c r="BD163" s="12" t="n">
        <f aca="false">(BD$10*BD155+BD$11*BD156+BD$10*BD$11*(BD157-BD158))/(BD$10+BD$11)</f>
        <v>100000</v>
      </c>
      <c r="BE163" s="12" t="n">
        <f aca="false">(BE$10*BE155+BE$11*BE156+BE$10*BE$11*(BE157-BE158))/(BE$10+BE$11)</f>
        <v>100000</v>
      </c>
      <c r="BF163" s="16" t="n">
        <f aca="false">BE153</f>
        <v>100000</v>
      </c>
    </row>
    <row r="164" customFormat="false" ht="12.45" hidden="false" customHeight="false" outlineLevel="0" collapsed="false">
      <c r="B164" s="11" t="s">
        <v>15</v>
      </c>
      <c r="C164" s="12" t="n">
        <f aca="false">C158+(C163-C156)/C$10</f>
        <v>0.01</v>
      </c>
      <c r="D164" s="12" t="n">
        <f aca="false">(D155-D156+D$11*D157+D$10*D158)/(D$10+D$11)</f>
        <v>0.00999999999999989</v>
      </c>
      <c r="E164" s="12" t="n">
        <f aca="false">(E155-E156+E$11*E157+E$10*E158)/(E$10+E$11)</f>
        <v>0.0099999999999873</v>
      </c>
      <c r="F164" s="12" t="n">
        <f aca="false">(F155-F156+F$11*F157+F$10*F158)/(F$10+F$11)</f>
        <v>0.00999999999925021</v>
      </c>
      <c r="G164" s="12" t="n">
        <f aca="false">(G155-G156+G$11*G157+G$10*G158)/(G$10+G$11)</f>
        <v>0.00999999997271461</v>
      </c>
      <c r="H164" s="12" t="n">
        <f aca="false">(H155-H156+H$11*H157+H$10*H158)/(H$10+H$11)</f>
        <v>0.00999999931595851</v>
      </c>
      <c r="I164" s="12" t="n">
        <f aca="false">(I155-I156+I$11*I157+I$10*I158)/(I$10+I$11)</f>
        <v>0.00999998749434869</v>
      </c>
      <c r="J164" s="12" t="n">
        <f aca="false">(J155-J156+J$11*J157+J$10*J158)/(J$10+J$11)</f>
        <v>0.00999982790261638</v>
      </c>
      <c r="K164" s="12" t="n">
        <f aca="false">(K155-K156+K$11*K157+K$10*K158)/(K$10+K$11)</f>
        <v>0.010107123494584</v>
      </c>
      <c r="L164" s="12" t="n">
        <f aca="false">(L155-L156+L$11*L157+L$10*L158)/(L$10+L$11)</f>
        <v>0.0102636542861563</v>
      </c>
      <c r="M164" s="12" t="n">
        <f aca="false">(M155-M156+M$11*M157+M$10*M158)/(M$10+M$11)</f>
        <v>0.0104075125703048</v>
      </c>
      <c r="N164" s="12" t="n">
        <f aca="false">(N155-N156+N$11*N157+N$10*N158)/(N$10+N$11)</f>
        <v>0.0102669317628645</v>
      </c>
      <c r="O164" s="12" t="n">
        <f aca="false">(O155-O156+O$11*O157+O$10*O158)/(O$10+O$11)</f>
        <v>0.0092721208354242</v>
      </c>
      <c r="P164" s="12" t="n">
        <f aca="false">(P155-P156+P$11*P157+P$10*P158)/(P$10+P$11)</f>
        <v>0.00662136791720399</v>
      </c>
      <c r="Q164" s="12" t="n">
        <f aca="false">(Q155-Q156+Q$11*Q157+Q$10*Q158)/(Q$10+Q$11)</f>
        <v>0.00268295715708677</v>
      </c>
      <c r="R164" s="12" t="n">
        <f aca="false">(R155-R156+R$11*R157+R$10*R158)/(R$10+R$11)</f>
        <v>0</v>
      </c>
      <c r="S164" s="12" t="n">
        <f aca="false">(S155-S156+S$11*S157+S$10*S158)/(S$10+S$11)</f>
        <v>0</v>
      </c>
      <c r="T164" s="12" t="n">
        <f aca="false">(T155-T156+T$11*T157+T$10*T158)/(T$10+T$11)</f>
        <v>0</v>
      </c>
      <c r="U164" s="12" t="n">
        <f aca="false">(U155-U156+U$11*U157+U$10*U158)/(U$10+U$11)</f>
        <v>0</v>
      </c>
      <c r="V164" s="12" t="n">
        <f aca="false">(V155-V156+V$11*V157+V$10*V158)/(V$10+V$11)</f>
        <v>0</v>
      </c>
      <c r="W164" s="12" t="n">
        <f aca="false">(W155-W156+W$11*W157+W$10*W158)/(W$10+W$11)</f>
        <v>0</v>
      </c>
      <c r="X164" s="12" t="n">
        <f aca="false">(X155-X156+X$11*X157+X$10*X158)/(X$10+X$11)</f>
        <v>0</v>
      </c>
      <c r="Y164" s="12" t="n">
        <f aca="false">(Y155-Y156+Y$11*Y157+Y$10*Y158)/(Y$10+Y$11)</f>
        <v>0</v>
      </c>
      <c r="Z164" s="12" t="n">
        <f aca="false">(Z155-Z156+Z$11*Z157+Z$10*Z158)/(Z$10+Z$11)</f>
        <v>0</v>
      </c>
      <c r="AA164" s="12" t="n">
        <f aca="false">(AA155-AA156+AA$11*AA157+AA$10*AA158)/(AA$10+AA$11)</f>
        <v>0</v>
      </c>
      <c r="AB164" s="12" t="n">
        <f aca="false">(AB155-AB156+AB$11*AB157+AB$10*AB158)/(AB$10+AB$11)</f>
        <v>0</v>
      </c>
      <c r="AC164" s="12" t="n">
        <f aca="false">(AC155-AC156+AC$11*AC157+AC$10*AC158)/(AC$10+AC$11)</f>
        <v>0</v>
      </c>
      <c r="AD164" s="12" t="n">
        <f aca="false">(AD155-AD156+AD$11*AD157+AD$10*AD158)/(AD$10+AD$11)</f>
        <v>0</v>
      </c>
      <c r="AE164" s="12" t="n">
        <f aca="false">(AE155-AE156+AE$11*AE157+AE$10*AE158)/(AE$10+AE$11)</f>
        <v>0</v>
      </c>
      <c r="AF164" s="12" t="n">
        <f aca="false">(AF155-AF156+AF$11*AF157+AF$10*AF158)/(AF$10+AF$11)</f>
        <v>0</v>
      </c>
      <c r="AG164" s="12" t="n">
        <f aca="false">(AG155-AG156+AG$11*AG157+AG$10*AG158)/(AG$10+AG$11)</f>
        <v>0</v>
      </c>
      <c r="AH164" s="12" t="n">
        <f aca="false">(AH155-AH156+AH$11*AH157+AH$10*AH158)/(AH$10+AH$11)</f>
        <v>0</v>
      </c>
      <c r="AI164" s="12" t="n">
        <f aca="false">(AI155-AI156+AI$11*AI157+AI$10*AI158)/(AI$10+AI$11)</f>
        <v>0</v>
      </c>
      <c r="AJ164" s="12" t="n">
        <f aca="false">(AJ155-AJ156+AJ$11*AJ157+AJ$10*AJ158)/(AJ$10+AJ$11)</f>
        <v>0</v>
      </c>
      <c r="AK164" s="12" t="n">
        <f aca="false">(AK155-AK156+AK$11*AK157+AK$10*AK158)/(AK$10+AK$11)</f>
        <v>0</v>
      </c>
      <c r="AL164" s="12" t="n">
        <f aca="false">(AL155-AL156+AL$11*AL157+AL$10*AL158)/(AL$10+AL$11)</f>
        <v>0</v>
      </c>
      <c r="AM164" s="12" t="n">
        <f aca="false">(AM155-AM156+AM$11*AM157+AM$10*AM158)/(AM$10+AM$11)</f>
        <v>0</v>
      </c>
      <c r="AN164" s="12" t="n">
        <f aca="false">(AN155-AN156+AN$11*AN157+AN$10*AN158)/(AN$10+AN$11)</f>
        <v>0</v>
      </c>
      <c r="AO164" s="12" t="n">
        <f aca="false">(AO155-AO156+AO$11*AO157+AO$10*AO158)/(AO$10+AO$11)</f>
        <v>0</v>
      </c>
      <c r="AP164" s="12" t="n">
        <f aca="false">(AP155-AP156+AP$11*AP157+AP$10*AP158)/(AP$10+AP$11)</f>
        <v>0</v>
      </c>
      <c r="AQ164" s="12" t="n">
        <f aca="false">(AQ155-AQ156+AQ$11*AQ157+AQ$10*AQ158)/(AQ$10+AQ$11)</f>
        <v>0</v>
      </c>
      <c r="AR164" s="12" t="n">
        <f aca="false">(AR155-AR156+AR$11*AR157+AR$10*AR158)/(AR$10+AR$11)</f>
        <v>0</v>
      </c>
      <c r="AS164" s="12" t="n">
        <f aca="false">(AS155-AS156+AS$11*AS157+AS$10*AS158)/(AS$10+AS$11)</f>
        <v>0</v>
      </c>
      <c r="AT164" s="12" t="n">
        <f aca="false">(AT155-AT156+AT$11*AT157+AT$10*AT158)/(AT$10+AT$11)</f>
        <v>0</v>
      </c>
      <c r="AU164" s="12" t="n">
        <f aca="false">(AU155-AU156+AU$11*AU157+AU$10*AU158)/(AU$10+AU$11)</f>
        <v>0</v>
      </c>
      <c r="AV164" s="12" t="n">
        <f aca="false">(AV155-AV156+AV$11*AV157+AV$10*AV158)/(AV$10+AV$11)</f>
        <v>0</v>
      </c>
      <c r="AW164" s="12" t="n">
        <f aca="false">(AW155-AW156+AW$11*AW157+AW$10*AW158)/(AW$10+AW$11)</f>
        <v>0</v>
      </c>
      <c r="AX164" s="12" t="n">
        <f aca="false">(AX155-AX156+AX$11*AX157+AX$10*AX158)/(AX$10+AX$11)</f>
        <v>0</v>
      </c>
      <c r="AY164" s="12" t="n">
        <f aca="false">(AY155-AY156+AY$11*AY157+AY$10*AY158)/(AY$10+AY$11)</f>
        <v>0</v>
      </c>
      <c r="AZ164" s="12" t="n">
        <f aca="false">(AZ155-AZ156+AZ$11*AZ157+AZ$10*AZ158)/(AZ$10+AZ$11)</f>
        <v>0</v>
      </c>
      <c r="BA164" s="12" t="n">
        <f aca="false">(BA155-BA156+BA$11*BA157+BA$10*BA158)/(BA$10+BA$11)</f>
        <v>0</v>
      </c>
      <c r="BB164" s="12" t="n">
        <f aca="false">(BB155-BB156+BB$11*BB157+BB$10*BB158)/(BB$10+BB$11)</f>
        <v>0</v>
      </c>
      <c r="BC164" s="12" t="n">
        <f aca="false">(BC155-BC156+BC$11*BC157+BC$10*BC158)/(BC$10+BC$11)</f>
        <v>0</v>
      </c>
      <c r="BD164" s="12" t="n">
        <f aca="false">(BD155-BD156+BD$11*BD157+BD$10*BD158)/(BD$10+BD$11)</f>
        <v>0</v>
      </c>
      <c r="BE164" s="12" t="n">
        <f aca="false">(BE155-BE156+BE$11*BE157+BE$10*BE158)/(BE$10+BE$11)</f>
        <v>0</v>
      </c>
      <c r="BF164" s="16" t="n">
        <f aca="false">BE154</f>
        <v>0</v>
      </c>
    </row>
    <row r="165" customFormat="false" ht="12.45" hidden="false" customHeight="false" outlineLevel="0" collapsed="false">
      <c r="B165" s="11" t="s">
        <v>16</v>
      </c>
      <c r="D165" s="12" t="n">
        <f aca="false">$H$5*C163+(1-$H$5)*D163</f>
        <v>110000</v>
      </c>
      <c r="E165" s="12" t="n">
        <f aca="false">$H$5*D163+(1-$H$5)*E163</f>
        <v>109999.999999999</v>
      </c>
      <c r="F165" s="12" t="n">
        <f aca="false">$H$5*E163+(1-$H$5)*F163</f>
        <v>109999.999999914</v>
      </c>
      <c r="G165" s="12" t="n">
        <f aca="false">$H$5*F163+(1-$H$5)*G163</f>
        <v>109999.999996597</v>
      </c>
      <c r="H165" s="12" t="n">
        <f aca="false">$H$5*G163+(1-$H$5)*H163</f>
        <v>109999.999907039</v>
      </c>
      <c r="I165" s="12" t="n">
        <f aca="false">$H$5*H163+(1-$H$5)*I163</f>
        <v>109999.998133798</v>
      </c>
      <c r="J165" s="12" t="n">
        <f aca="false">$H$5*I163+(1-$H$5)*J163</f>
        <v>109999.971535175</v>
      </c>
      <c r="K165" s="12" t="n">
        <f aca="false">$H$5*J163+(1-$H$5)*K163</f>
        <v>109988.770040428</v>
      </c>
      <c r="L165" s="12" t="n">
        <f aca="false">$H$5*K163+(1-$H$5)*L163</f>
        <v>109871.010815507</v>
      </c>
      <c r="M165" s="12" t="n">
        <f aca="false">$H$5*L163+(1-$H$5)*M163</f>
        <v>109676.966483728</v>
      </c>
      <c r="N165" s="12" t="n">
        <f aca="false">$H$5*M163+(1-$H$5)*N163</f>
        <v>109352.135837614</v>
      </c>
      <c r="O165" s="12" t="n">
        <f aca="false">$H$5*N163+(1-$H$5)*O163</f>
        <v>108721.436729729</v>
      </c>
      <c r="P165" s="12" t="n">
        <f aca="false">$H$5*O163+(1-$H$5)*P163</f>
        <v>107313.94757859</v>
      </c>
      <c r="Q165" s="12" t="n">
        <f aca="false">$H$5*P163+(1-$H$5)*Q163</f>
        <v>104775.663739614</v>
      </c>
      <c r="R165" s="12" t="n">
        <f aca="false">$H$5*Q163+(1-$H$5)*R163</f>
        <v>101724.758172413</v>
      </c>
      <c r="S165" s="12" t="n">
        <f aca="false">$H$5*R163+(1-$H$5)*S163</f>
        <v>100000</v>
      </c>
      <c r="T165" s="12" t="n">
        <f aca="false">$H$5*S163+(1-$H$5)*T163</f>
        <v>100000</v>
      </c>
      <c r="U165" s="12" t="n">
        <f aca="false">$H$5*T163+(1-$H$5)*U163</f>
        <v>100000</v>
      </c>
      <c r="V165" s="12" t="n">
        <f aca="false">$H$5*U163+(1-$H$5)*V163</f>
        <v>100000</v>
      </c>
      <c r="W165" s="12" t="n">
        <f aca="false">$H$5*V163+(1-$H$5)*W163</f>
        <v>100000</v>
      </c>
      <c r="X165" s="12" t="n">
        <f aca="false">$H$5*W163+(1-$H$5)*X163</f>
        <v>100000</v>
      </c>
      <c r="Y165" s="12" t="n">
        <f aca="false">$H$5*X163+(1-$H$5)*Y163</f>
        <v>100000</v>
      </c>
      <c r="Z165" s="12" t="n">
        <f aca="false">$H$5*Y163+(1-$H$5)*Z163</f>
        <v>100000</v>
      </c>
      <c r="AA165" s="12" t="n">
        <f aca="false">$H$5*Z163+(1-$H$5)*AA163</f>
        <v>100000</v>
      </c>
      <c r="AB165" s="12" t="n">
        <f aca="false">$H$5*AA163+(1-$H$5)*AB163</f>
        <v>100000</v>
      </c>
      <c r="AC165" s="12" t="n">
        <f aca="false">$H$5*AB163+(1-$H$5)*AC163</f>
        <v>100000</v>
      </c>
      <c r="AD165" s="12" t="n">
        <f aca="false">$H$5*AC163+(1-$H$5)*AD163</f>
        <v>100000</v>
      </c>
      <c r="AE165" s="12" t="n">
        <f aca="false">$H$5*AD163+(1-$H$5)*AE163</f>
        <v>100000</v>
      </c>
      <c r="AF165" s="12" t="n">
        <f aca="false">$H$5*AE163+(1-$H$5)*AF163</f>
        <v>100000</v>
      </c>
      <c r="AG165" s="12" t="n">
        <f aca="false">$H$5*AF163+(1-$H$5)*AG163</f>
        <v>100000</v>
      </c>
      <c r="AH165" s="12" t="n">
        <f aca="false">$H$5*AG163+(1-$H$5)*AH163</f>
        <v>100000</v>
      </c>
      <c r="AI165" s="12" t="n">
        <f aca="false">$H$5*AH163+(1-$H$5)*AI163</f>
        <v>100000</v>
      </c>
      <c r="AJ165" s="12" t="n">
        <f aca="false">$H$5*AI163+(1-$H$5)*AJ163</f>
        <v>100000</v>
      </c>
      <c r="AK165" s="12" t="n">
        <f aca="false">$H$5*AJ163+(1-$H$5)*AK163</f>
        <v>100000</v>
      </c>
      <c r="AL165" s="12" t="n">
        <f aca="false">$H$5*AK163+(1-$H$5)*AL163</f>
        <v>100000</v>
      </c>
      <c r="AM165" s="12" t="n">
        <f aca="false">$H$5*AL163+(1-$H$5)*AM163</f>
        <v>100000</v>
      </c>
      <c r="AN165" s="12" t="n">
        <f aca="false">$H$5*AM163+(1-$H$5)*AN163</f>
        <v>100000</v>
      </c>
      <c r="AO165" s="12" t="n">
        <f aca="false">$H$5*AN163+(1-$H$5)*AO163</f>
        <v>100000</v>
      </c>
      <c r="AP165" s="12" t="n">
        <f aca="false">$H$5*AO163+(1-$H$5)*AP163</f>
        <v>100000</v>
      </c>
      <c r="AQ165" s="12" t="n">
        <f aca="false">$H$5*AP163+(1-$H$5)*AQ163</f>
        <v>100000</v>
      </c>
      <c r="AR165" s="12" t="n">
        <f aca="false">$H$5*AQ163+(1-$H$5)*AR163</f>
        <v>100000</v>
      </c>
      <c r="AS165" s="12" t="n">
        <f aca="false">$H$5*AR163+(1-$H$5)*AS163</f>
        <v>100000</v>
      </c>
      <c r="AT165" s="12" t="n">
        <f aca="false">$H$5*AS163+(1-$H$5)*AT163</f>
        <v>100000</v>
      </c>
      <c r="AU165" s="12" t="n">
        <f aca="false">$H$5*AT163+(1-$H$5)*AU163</f>
        <v>100000</v>
      </c>
      <c r="AV165" s="12" t="n">
        <f aca="false">$H$5*AU163+(1-$H$5)*AV163</f>
        <v>100000</v>
      </c>
      <c r="AW165" s="12" t="n">
        <f aca="false">$H$5*AV163+(1-$H$5)*AW163</f>
        <v>100000</v>
      </c>
      <c r="AX165" s="12" t="n">
        <f aca="false">$H$5*AW163+(1-$H$5)*AX163</f>
        <v>100000</v>
      </c>
      <c r="AY165" s="12" t="n">
        <f aca="false">$H$5*AX163+(1-$H$5)*AY163</f>
        <v>100000</v>
      </c>
      <c r="AZ165" s="12" t="n">
        <f aca="false">$H$5*AY163+(1-$H$5)*AZ163</f>
        <v>100000</v>
      </c>
      <c r="BA165" s="12" t="n">
        <f aca="false">$H$5*AZ163+(1-$H$5)*BA163</f>
        <v>100000</v>
      </c>
      <c r="BB165" s="12" t="n">
        <f aca="false">$H$5*BA163+(1-$H$5)*BB163</f>
        <v>100000</v>
      </c>
      <c r="BC165" s="12" t="n">
        <f aca="false">$H$5*BB163+(1-$H$5)*BC163</f>
        <v>100000</v>
      </c>
      <c r="BD165" s="12" t="n">
        <f aca="false">$H$5*BC163+(1-$H$5)*BD163</f>
        <v>100000</v>
      </c>
      <c r="BE165" s="12" t="n">
        <f aca="false">$H$5*BD163+(1-$H$5)*BE163</f>
        <v>100000</v>
      </c>
      <c r="BF165" s="12" t="n">
        <f aca="false">$H$5*BE163+(1-$H$5)*BF163</f>
        <v>100000</v>
      </c>
    </row>
    <row r="166" customFormat="false" ht="12.45" hidden="false" customHeight="false" outlineLevel="0" collapsed="false">
      <c r="B166" s="1" t="s">
        <v>17</v>
      </c>
      <c r="C166" s="12" t="n">
        <f aca="false">$H$5*D163+(1-$H$5)*C163</f>
        <v>110000</v>
      </c>
      <c r="D166" s="12" t="n">
        <f aca="false">$H$5*E163+(1-$H$5)*D163</f>
        <v>109999.999999989</v>
      </c>
      <c r="E166" s="12" t="n">
        <f aca="false">$H$5*F163+(1-$H$5)*E163</f>
        <v>109999.999999324</v>
      </c>
      <c r="F166" s="12" t="n">
        <f aca="false">$H$5*G163+(1-$H$5)*F163</f>
        <v>109999.999975368</v>
      </c>
      <c r="G166" s="12" t="n">
        <f aca="false">$H$5*H163+(1-$H$5)*G163</f>
        <v>109999.999381634</v>
      </c>
      <c r="H166" s="12" t="n">
        <f aca="false">$H$5*I163+(1-$H$5)*H163</f>
        <v>109999.98867651</v>
      </c>
      <c r="I166" s="12" t="n">
        <f aca="false">$H$5*J163+(1-$H$5)*I163</f>
        <v>109999.84386179</v>
      </c>
      <c r="J166" s="12" t="n">
        <f aca="false">$H$5*K163+(1-$H$5)*J163</f>
        <v>109900.307142916</v>
      </c>
      <c r="K166" s="12" t="n">
        <f aca="false">$H$5*L163+(1-$H$5)*K163</f>
        <v>109725.103093743</v>
      </c>
      <c r="L166" s="12" t="n">
        <f aca="false">$H$5*M163+(1-$H$5)*L163</f>
        <v>109437.781325373</v>
      </c>
      <c r="M166" s="12" t="n">
        <f aca="false">$H$5*N163+(1-$H$5)*M163</f>
        <v>108906.157093902</v>
      </c>
      <c r="N166" s="12" t="n">
        <f aca="false">$H$5*O163+(1-$H$5)*N163</f>
        <v>107689.652560053</v>
      </c>
      <c r="O166" s="12" t="n">
        <f aca="false">$H$5*P163+(1-$H$5)*O163</f>
        <v>105340.091896564</v>
      </c>
      <c r="P166" s="12" t="n">
        <f aca="false">$H$5*Q163+(1-$H$5)*P163</f>
        <v>102234.094166044</v>
      </c>
      <c r="Q166" s="12" t="n">
        <f aca="false">$H$5*R163+(1-$H$5)*Q163</f>
        <v>100191.639796935</v>
      </c>
      <c r="R166" s="12" t="n">
        <f aca="false">$H$5*S163+(1-$H$5)*R163</f>
        <v>100000</v>
      </c>
      <c r="S166" s="12" t="n">
        <f aca="false">$H$5*T163+(1-$H$5)*S163</f>
        <v>100000</v>
      </c>
      <c r="T166" s="12" t="n">
        <f aca="false">$H$5*U163+(1-$H$5)*T163</f>
        <v>100000</v>
      </c>
      <c r="U166" s="12" t="n">
        <f aca="false">$H$5*V163+(1-$H$5)*U163</f>
        <v>100000</v>
      </c>
      <c r="V166" s="12" t="n">
        <f aca="false">$H$5*W163+(1-$H$5)*V163</f>
        <v>100000</v>
      </c>
      <c r="W166" s="12" t="n">
        <f aca="false">$H$5*X163+(1-$H$5)*W163</f>
        <v>100000</v>
      </c>
      <c r="X166" s="12" t="n">
        <f aca="false">$H$5*Y163+(1-$H$5)*X163</f>
        <v>100000</v>
      </c>
      <c r="Y166" s="12" t="n">
        <f aca="false">$H$5*Z163+(1-$H$5)*Y163</f>
        <v>100000</v>
      </c>
      <c r="Z166" s="12" t="n">
        <f aca="false">$H$5*AA163+(1-$H$5)*Z163</f>
        <v>100000</v>
      </c>
      <c r="AA166" s="12" t="n">
        <f aca="false">$H$5*AB163+(1-$H$5)*AA163</f>
        <v>100000</v>
      </c>
      <c r="AB166" s="12" t="n">
        <f aca="false">$H$5*AC163+(1-$H$5)*AB163</f>
        <v>100000</v>
      </c>
      <c r="AC166" s="12" t="n">
        <f aca="false">$H$5*AD163+(1-$H$5)*AC163</f>
        <v>100000</v>
      </c>
      <c r="AD166" s="12" t="n">
        <f aca="false">$H$5*AE163+(1-$H$5)*AD163</f>
        <v>100000</v>
      </c>
      <c r="AE166" s="12" t="n">
        <f aca="false">$H$5*AF163+(1-$H$5)*AE163</f>
        <v>100000</v>
      </c>
      <c r="AF166" s="12" t="n">
        <f aca="false">$H$5*AG163+(1-$H$5)*AF163</f>
        <v>100000</v>
      </c>
      <c r="AG166" s="12" t="n">
        <f aca="false">$H$5*AH163+(1-$H$5)*AG163</f>
        <v>100000</v>
      </c>
      <c r="AH166" s="12" t="n">
        <f aca="false">$H$5*AI163+(1-$H$5)*AH163</f>
        <v>100000</v>
      </c>
      <c r="AI166" s="12" t="n">
        <f aca="false">$H$5*AJ163+(1-$H$5)*AI163</f>
        <v>100000</v>
      </c>
      <c r="AJ166" s="12" t="n">
        <f aca="false">$H$5*AK163+(1-$H$5)*AJ163</f>
        <v>100000</v>
      </c>
      <c r="AK166" s="12" t="n">
        <f aca="false">$H$5*AL163+(1-$H$5)*AK163</f>
        <v>100000</v>
      </c>
      <c r="AL166" s="12" t="n">
        <f aca="false">$H$5*AM163+(1-$H$5)*AL163</f>
        <v>100000</v>
      </c>
      <c r="AM166" s="12" t="n">
        <f aca="false">$H$5*AN163+(1-$H$5)*AM163</f>
        <v>100000</v>
      </c>
      <c r="AN166" s="12" t="n">
        <f aca="false">$H$5*AO163+(1-$H$5)*AN163</f>
        <v>100000</v>
      </c>
      <c r="AO166" s="12" t="n">
        <f aca="false">$H$5*AP163+(1-$H$5)*AO163</f>
        <v>100000</v>
      </c>
      <c r="AP166" s="12" t="n">
        <f aca="false">$H$5*AQ163+(1-$H$5)*AP163</f>
        <v>100000</v>
      </c>
      <c r="AQ166" s="12" t="n">
        <f aca="false">$H$5*AR163+(1-$H$5)*AQ163</f>
        <v>100000</v>
      </c>
      <c r="AR166" s="12" t="n">
        <f aca="false">$H$5*AS163+(1-$H$5)*AR163</f>
        <v>100000</v>
      </c>
      <c r="AS166" s="12" t="n">
        <f aca="false">$H$5*AT163+(1-$H$5)*AS163</f>
        <v>100000</v>
      </c>
      <c r="AT166" s="12" t="n">
        <f aca="false">$H$5*AU163+(1-$H$5)*AT163</f>
        <v>100000</v>
      </c>
      <c r="AU166" s="12" t="n">
        <f aca="false">$H$5*AV163+(1-$H$5)*AU163</f>
        <v>100000</v>
      </c>
      <c r="AV166" s="12" t="n">
        <f aca="false">$H$5*AW163+(1-$H$5)*AV163</f>
        <v>100000</v>
      </c>
      <c r="AW166" s="12" t="n">
        <f aca="false">$H$5*AX163+(1-$H$5)*AW163</f>
        <v>100000</v>
      </c>
      <c r="AX166" s="12" t="n">
        <f aca="false">$H$5*AY163+(1-$H$5)*AX163</f>
        <v>100000</v>
      </c>
      <c r="AY166" s="12" t="n">
        <f aca="false">$H$5*AZ163+(1-$H$5)*AY163</f>
        <v>100000</v>
      </c>
      <c r="AZ166" s="12" t="n">
        <f aca="false">$H$5*BA163+(1-$H$5)*AZ163</f>
        <v>100000</v>
      </c>
      <c r="BA166" s="12" t="n">
        <f aca="false">$H$5*BB163+(1-$H$5)*BA163</f>
        <v>100000</v>
      </c>
      <c r="BB166" s="12" t="n">
        <f aca="false">$H$5*BC163+(1-$H$5)*BB163</f>
        <v>100000</v>
      </c>
      <c r="BC166" s="12" t="n">
        <f aca="false">$H$5*BD163+(1-$H$5)*BC163</f>
        <v>100000</v>
      </c>
      <c r="BD166" s="12" t="n">
        <f aca="false">$H$5*BE163+(1-$H$5)*BD163</f>
        <v>100000</v>
      </c>
      <c r="BE166" s="12" t="n">
        <f aca="false">$H$5*BF163+(1-$H$5)*BE163</f>
        <v>100000</v>
      </c>
    </row>
    <row r="167" customFormat="false" ht="12.45" hidden="false" customHeight="false" outlineLevel="0" collapsed="false">
      <c r="B167" s="11" t="s">
        <v>18</v>
      </c>
      <c r="D167" s="12" t="n">
        <f aca="false">$H$5*C164+(1-$H$5)*D164</f>
        <v>0.00999999999999999</v>
      </c>
      <c r="E167" s="12" t="n">
        <f aca="false">$H$5*D164+(1-$H$5)*E164</f>
        <v>0.00999999999999863</v>
      </c>
      <c r="F167" s="12" t="n">
        <f aca="false">$H$5*E164+(1-$H$5)*F164</f>
        <v>0.00999999999991359</v>
      </c>
      <c r="G167" s="12" t="n">
        <f aca="false">$H$5*F164+(1-$H$5)*G164</f>
        <v>0.00999999999659664</v>
      </c>
      <c r="H167" s="12" t="n">
        <f aca="false">$H$5*G164+(1-$H$5)*H164</f>
        <v>0.009999999907039</v>
      </c>
      <c r="I167" s="12" t="n">
        <f aca="false">$H$5*H164+(1-$H$5)*I164</f>
        <v>0.00999999813379753</v>
      </c>
      <c r="J167" s="12" t="n">
        <f aca="false">$H$5*I164+(1-$H$5)*J164</f>
        <v>0.00999997153517546</v>
      </c>
      <c r="K167" s="12" t="n">
        <f aca="false">$H$5*J164+(1-$H$5)*K164</f>
        <v>0.0100105574618131</v>
      </c>
      <c r="L167" s="12" t="n">
        <f aca="false">$H$5*K164+(1-$H$5)*L164</f>
        <v>0.0101227765737412</v>
      </c>
      <c r="M167" s="12" t="n">
        <f aca="false">$H$5*L164+(1-$H$5)*M164</f>
        <v>0.0102780401145711</v>
      </c>
      <c r="N167" s="12" t="n">
        <f aca="false">$H$5*M164+(1-$H$5)*N164</f>
        <v>0.0103934544895608</v>
      </c>
      <c r="O167" s="12" t="n">
        <f aca="false">$H$5*N164+(1-$H$5)*O164</f>
        <v>0.0101674506701205</v>
      </c>
      <c r="P167" s="12" t="n">
        <f aca="false">$H$5*O164+(1-$H$5)*P164</f>
        <v>0.00900704554360218</v>
      </c>
      <c r="Q167" s="12" t="n">
        <f aca="false">$H$5*P164+(1-$H$5)*Q164</f>
        <v>0.00622752684119226</v>
      </c>
      <c r="R167" s="12" t="n">
        <f aca="false">$H$5*Q164+(1-$H$5)*R164</f>
        <v>0.00241466144137809</v>
      </c>
      <c r="S167" s="12" t="n">
        <f aca="false">$H$5*R164+(1-$H$5)*S164</f>
        <v>0</v>
      </c>
      <c r="T167" s="12" t="n">
        <f aca="false">$H$5*S164+(1-$H$5)*T164</f>
        <v>0</v>
      </c>
      <c r="U167" s="12" t="n">
        <f aca="false">$H$5*T164+(1-$H$5)*U164</f>
        <v>0</v>
      </c>
      <c r="V167" s="12" t="n">
        <f aca="false">$H$5*U164+(1-$H$5)*V164</f>
        <v>0</v>
      </c>
      <c r="W167" s="12" t="n">
        <f aca="false">$H$5*V164+(1-$H$5)*W164</f>
        <v>0</v>
      </c>
      <c r="X167" s="12" t="n">
        <f aca="false">$H$5*W164+(1-$H$5)*X164</f>
        <v>0</v>
      </c>
      <c r="Y167" s="12" t="n">
        <f aca="false">$H$5*X164+(1-$H$5)*Y164</f>
        <v>0</v>
      </c>
      <c r="Z167" s="12" t="n">
        <f aca="false">$H$5*Y164+(1-$H$5)*Z164</f>
        <v>0</v>
      </c>
      <c r="AA167" s="12" t="n">
        <f aca="false">$H$5*Z164+(1-$H$5)*AA164</f>
        <v>0</v>
      </c>
      <c r="AB167" s="12" t="n">
        <f aca="false">$H$5*AA164+(1-$H$5)*AB164</f>
        <v>0</v>
      </c>
      <c r="AC167" s="12" t="n">
        <f aca="false">$H$5*AB164+(1-$H$5)*AC164</f>
        <v>0</v>
      </c>
      <c r="AD167" s="12" t="n">
        <f aca="false">$H$5*AC164+(1-$H$5)*AD164</f>
        <v>0</v>
      </c>
      <c r="AE167" s="12" t="n">
        <f aca="false">$H$5*AD164+(1-$H$5)*AE164</f>
        <v>0</v>
      </c>
      <c r="AF167" s="12" t="n">
        <f aca="false">$H$5*AE164+(1-$H$5)*AF164</f>
        <v>0</v>
      </c>
      <c r="AG167" s="12" t="n">
        <f aca="false">$H$5*AF164+(1-$H$5)*AG164</f>
        <v>0</v>
      </c>
      <c r="AH167" s="12" t="n">
        <f aca="false">$H$5*AG164+(1-$H$5)*AH164</f>
        <v>0</v>
      </c>
      <c r="AI167" s="12" t="n">
        <f aca="false">$H$5*AH164+(1-$H$5)*AI164</f>
        <v>0</v>
      </c>
      <c r="AJ167" s="12" t="n">
        <f aca="false">$H$5*AI164+(1-$H$5)*AJ164</f>
        <v>0</v>
      </c>
      <c r="AK167" s="12" t="n">
        <f aca="false">$H$5*AJ164+(1-$H$5)*AK164</f>
        <v>0</v>
      </c>
      <c r="AL167" s="12" t="n">
        <f aca="false">$H$5*AK164+(1-$H$5)*AL164</f>
        <v>0</v>
      </c>
      <c r="AM167" s="12" t="n">
        <f aca="false">$H$5*AL164+(1-$H$5)*AM164</f>
        <v>0</v>
      </c>
      <c r="AN167" s="12" t="n">
        <f aca="false">$H$5*AM164+(1-$H$5)*AN164</f>
        <v>0</v>
      </c>
      <c r="AO167" s="12" t="n">
        <f aca="false">$H$5*AN164+(1-$H$5)*AO164</f>
        <v>0</v>
      </c>
      <c r="AP167" s="12" t="n">
        <f aca="false">$H$5*AO164+(1-$H$5)*AP164</f>
        <v>0</v>
      </c>
      <c r="AQ167" s="12" t="n">
        <f aca="false">$H$5*AP164+(1-$H$5)*AQ164</f>
        <v>0</v>
      </c>
      <c r="AR167" s="12" t="n">
        <f aca="false">$H$5*AQ164+(1-$H$5)*AR164</f>
        <v>0</v>
      </c>
      <c r="AS167" s="12" t="n">
        <f aca="false">$H$5*AR164+(1-$H$5)*AS164</f>
        <v>0</v>
      </c>
      <c r="AT167" s="12" t="n">
        <f aca="false">$H$5*AS164+(1-$H$5)*AT164</f>
        <v>0</v>
      </c>
      <c r="AU167" s="12" t="n">
        <f aca="false">$H$5*AT164+(1-$H$5)*AU164</f>
        <v>0</v>
      </c>
      <c r="AV167" s="12" t="n">
        <f aca="false">$H$5*AU164+(1-$H$5)*AV164</f>
        <v>0</v>
      </c>
      <c r="AW167" s="12" t="n">
        <f aca="false">$H$5*AV164+(1-$H$5)*AW164</f>
        <v>0</v>
      </c>
      <c r="AX167" s="12" t="n">
        <f aca="false">$H$5*AW164+(1-$H$5)*AX164</f>
        <v>0</v>
      </c>
      <c r="AY167" s="12" t="n">
        <f aca="false">$H$5*AX164+(1-$H$5)*AY164</f>
        <v>0</v>
      </c>
      <c r="AZ167" s="12" t="n">
        <f aca="false">$H$5*AY164+(1-$H$5)*AZ164</f>
        <v>0</v>
      </c>
      <c r="BA167" s="12" t="n">
        <f aca="false">$H$5*AZ164+(1-$H$5)*BA164</f>
        <v>0</v>
      </c>
      <c r="BB167" s="12" t="n">
        <f aca="false">$H$5*BA164+(1-$H$5)*BB164</f>
        <v>0</v>
      </c>
      <c r="BC167" s="12" t="n">
        <f aca="false">$H$5*BB164+(1-$H$5)*BC164</f>
        <v>0</v>
      </c>
      <c r="BD167" s="12" t="n">
        <f aca="false">$H$5*BC164+(1-$H$5)*BD164</f>
        <v>0</v>
      </c>
      <c r="BE167" s="12" t="n">
        <f aca="false">$H$5*BD164+(1-$H$5)*BE164</f>
        <v>0</v>
      </c>
      <c r="BF167" s="12" t="n">
        <f aca="false">$H$5*BE164+(1-$H$5)*BF164</f>
        <v>0</v>
      </c>
    </row>
    <row r="168" customFormat="false" ht="12.45" hidden="false" customHeight="false" outlineLevel="0" collapsed="false">
      <c r="B168" s="11" t="s">
        <v>19</v>
      </c>
      <c r="C168" s="12" t="n">
        <f aca="false">$H$5*D164+(1-$H$5)*C164</f>
        <v>0.0099999999999999</v>
      </c>
      <c r="D168" s="12" t="n">
        <f aca="false">$H$5*E164+(1-$H$5)*D164</f>
        <v>0.00999999999998856</v>
      </c>
      <c r="E168" s="12" t="n">
        <f aca="false">$H$5*F164+(1-$H$5)*E164</f>
        <v>0.00999999999932391</v>
      </c>
      <c r="F168" s="12" t="n">
        <f aca="false">$H$5*G164+(1-$H$5)*F164</f>
        <v>0.00999999997536817</v>
      </c>
      <c r="G168" s="12" t="n">
        <f aca="false">$H$5*H164+(1-$H$5)*G164</f>
        <v>0.00999999938163412</v>
      </c>
      <c r="H168" s="12" t="n">
        <f aca="false">$H$5*I164+(1-$H$5)*H164</f>
        <v>0.00999998867650967</v>
      </c>
      <c r="I168" s="12" t="n">
        <f aca="false">$H$5*J164+(1-$H$5)*I164</f>
        <v>0.00999984386178961</v>
      </c>
      <c r="J168" s="12" t="n">
        <f aca="false">$H$5*K164+(1-$H$5)*J164</f>
        <v>0.0100963939353872</v>
      </c>
      <c r="K168" s="12" t="n">
        <f aca="false">$H$5*L164+(1-$H$5)*K164</f>
        <v>0.0102480012069991</v>
      </c>
      <c r="L168" s="12" t="n">
        <f aca="false">$H$5*M164+(1-$H$5)*L164</f>
        <v>0.01039312674189</v>
      </c>
      <c r="M168" s="12" t="n">
        <f aca="false">$H$5*N164+(1-$H$5)*M164</f>
        <v>0.0102809898436086</v>
      </c>
      <c r="N168" s="12" t="n">
        <f aca="false">$H$5*O164+(1-$H$5)*N164</f>
        <v>0.00937160192816823</v>
      </c>
      <c r="O168" s="12" t="n">
        <f aca="false">$H$5*P164+(1-$H$5)*O164</f>
        <v>0.00688644320902601</v>
      </c>
      <c r="P168" s="12" t="n">
        <f aca="false">$H$5*Q164+(1-$H$5)*P164</f>
        <v>0.00307679823309849</v>
      </c>
      <c r="Q168" s="12" t="n">
        <f aca="false">$H$5*R164+(1-$H$5)*Q164</f>
        <v>0.000268295715708677</v>
      </c>
      <c r="R168" s="12" t="n">
        <f aca="false">$H$5*S164+(1-$H$5)*R164</f>
        <v>0</v>
      </c>
      <c r="S168" s="12" t="n">
        <f aca="false">$H$5*T164+(1-$H$5)*S164</f>
        <v>0</v>
      </c>
      <c r="T168" s="12" t="n">
        <f aca="false">$H$5*U164+(1-$H$5)*T164</f>
        <v>0</v>
      </c>
      <c r="U168" s="12" t="n">
        <f aca="false">$H$5*V164+(1-$H$5)*U164</f>
        <v>0</v>
      </c>
      <c r="V168" s="12" t="n">
        <f aca="false">$H$5*W164+(1-$H$5)*V164</f>
        <v>0</v>
      </c>
      <c r="W168" s="12" t="n">
        <f aca="false">$H$5*X164+(1-$H$5)*W164</f>
        <v>0</v>
      </c>
      <c r="X168" s="12" t="n">
        <f aca="false">$H$5*Y164+(1-$H$5)*X164</f>
        <v>0</v>
      </c>
      <c r="Y168" s="12" t="n">
        <f aca="false">$H$5*Z164+(1-$H$5)*Y164</f>
        <v>0</v>
      </c>
      <c r="Z168" s="12" t="n">
        <f aca="false">$H$5*AA164+(1-$H$5)*Z164</f>
        <v>0</v>
      </c>
      <c r="AA168" s="12" t="n">
        <f aca="false">$H$5*AB164+(1-$H$5)*AA164</f>
        <v>0</v>
      </c>
      <c r="AB168" s="12" t="n">
        <f aca="false">$H$5*AC164+(1-$H$5)*AB164</f>
        <v>0</v>
      </c>
      <c r="AC168" s="12" t="n">
        <f aca="false">$H$5*AD164+(1-$H$5)*AC164</f>
        <v>0</v>
      </c>
      <c r="AD168" s="12" t="n">
        <f aca="false">$H$5*AE164+(1-$H$5)*AD164</f>
        <v>0</v>
      </c>
      <c r="AE168" s="12" t="n">
        <f aca="false">$H$5*AF164+(1-$H$5)*AE164</f>
        <v>0</v>
      </c>
      <c r="AF168" s="12" t="n">
        <f aca="false">$H$5*AG164+(1-$H$5)*AF164</f>
        <v>0</v>
      </c>
      <c r="AG168" s="12" t="n">
        <f aca="false">$H$5*AH164+(1-$H$5)*AG164</f>
        <v>0</v>
      </c>
      <c r="AH168" s="12" t="n">
        <f aca="false">$H$5*AI164+(1-$H$5)*AH164</f>
        <v>0</v>
      </c>
      <c r="AI168" s="12" t="n">
        <f aca="false">$H$5*AJ164+(1-$H$5)*AI164</f>
        <v>0</v>
      </c>
      <c r="AJ168" s="12" t="n">
        <f aca="false">$H$5*AK164+(1-$H$5)*AJ164</f>
        <v>0</v>
      </c>
      <c r="AK168" s="12" t="n">
        <f aca="false">$H$5*AL164+(1-$H$5)*AK164</f>
        <v>0</v>
      </c>
      <c r="AL168" s="12" t="n">
        <f aca="false">$H$5*AM164+(1-$H$5)*AL164</f>
        <v>0</v>
      </c>
      <c r="AM168" s="12" t="n">
        <f aca="false">$H$5*AN164+(1-$H$5)*AM164</f>
        <v>0</v>
      </c>
      <c r="AN168" s="12" t="n">
        <f aca="false">$H$5*AO164+(1-$H$5)*AN164</f>
        <v>0</v>
      </c>
      <c r="AO168" s="12" t="n">
        <f aca="false">$H$5*AP164+(1-$H$5)*AO164</f>
        <v>0</v>
      </c>
      <c r="AP168" s="12" t="n">
        <f aca="false">$H$5*AQ164+(1-$H$5)*AP164</f>
        <v>0</v>
      </c>
      <c r="AQ168" s="12" t="n">
        <f aca="false">$H$5*AR164+(1-$H$5)*AQ164</f>
        <v>0</v>
      </c>
      <c r="AR168" s="12" t="n">
        <f aca="false">$H$5*AS164+(1-$H$5)*AR164</f>
        <v>0</v>
      </c>
      <c r="AS168" s="12" t="n">
        <f aca="false">$H$5*AT164+(1-$H$5)*AS164</f>
        <v>0</v>
      </c>
      <c r="AT168" s="12" t="n">
        <f aca="false">$H$5*AU164+(1-$H$5)*AT164</f>
        <v>0</v>
      </c>
      <c r="AU168" s="12" t="n">
        <f aca="false">$H$5*AV164+(1-$H$5)*AU164</f>
        <v>0</v>
      </c>
      <c r="AV168" s="12" t="n">
        <f aca="false">$H$5*AW164+(1-$H$5)*AV164</f>
        <v>0</v>
      </c>
      <c r="AW168" s="12" t="n">
        <f aca="false">$H$5*AX164+(1-$H$5)*AW164</f>
        <v>0</v>
      </c>
      <c r="AX168" s="12" t="n">
        <f aca="false">$H$5*AY164+(1-$H$5)*AX164</f>
        <v>0</v>
      </c>
      <c r="AY168" s="12" t="n">
        <f aca="false">$H$5*AZ164+(1-$H$5)*AY164</f>
        <v>0</v>
      </c>
      <c r="AZ168" s="12" t="n">
        <f aca="false">$H$5*BA164+(1-$H$5)*AZ164</f>
        <v>0</v>
      </c>
      <c r="BA168" s="12" t="n">
        <f aca="false">$H$5*BB164+(1-$H$5)*BA164</f>
        <v>0</v>
      </c>
      <c r="BB168" s="12" t="n">
        <f aca="false">$H$5*BC164+(1-$H$5)*BB164</f>
        <v>0</v>
      </c>
      <c r="BC168" s="12" t="n">
        <f aca="false">$H$5*BD164+(1-$H$5)*BC164</f>
        <v>0</v>
      </c>
      <c r="BD168" s="12" t="n">
        <f aca="false">$H$5*BE164+(1-$H$5)*BD164</f>
        <v>0</v>
      </c>
      <c r="BE168" s="12" t="n">
        <f aca="false">$H$5*BF164+(1-$H$5)*BE164</f>
        <v>0</v>
      </c>
    </row>
    <row r="173" customFormat="false" ht="12.45" hidden="false" customHeight="false" outlineLevel="0" collapsed="false">
      <c r="A173" s="14" t="n">
        <f aca="false">A163+$D$5</f>
        <v>0.0144</v>
      </c>
      <c r="B173" s="11" t="s">
        <v>14</v>
      </c>
      <c r="C173" s="15" t="n">
        <v>110000</v>
      </c>
      <c r="D173" s="12" t="n">
        <f aca="false">(D$10*D165+D$11*D166+D$10*D$11*(D167-D168))/(D$10+D$11)</f>
        <v>110000</v>
      </c>
      <c r="E173" s="12" t="n">
        <f aca="false">(E$10*E165+E$11*E166+E$10*E$11*(E167-E168))/(E$10+E$11)</f>
        <v>109999.999999999</v>
      </c>
      <c r="F173" s="12" t="n">
        <f aca="false">(F$10*F165+F$11*F166+F$10*F$11*(F167-F168))/(F$10+F$11)</f>
        <v>109999.999999914</v>
      </c>
      <c r="G173" s="12" t="n">
        <f aca="false">(G$10*G165+G$11*G166+G$10*G$11*(G167-G168))/(G$10+G$11)</f>
        <v>109999.999996597</v>
      </c>
      <c r="H173" s="12" t="n">
        <f aca="false">(H$10*H165+H$11*H166+H$10*H$11*(H167-H168))/(H$10+H$11)</f>
        <v>109999.999907039</v>
      </c>
      <c r="I173" s="12" t="n">
        <f aca="false">(I$10*I165+I$11*I166+I$10*I$11*(I167-I168))/(I$10+I$11)</f>
        <v>109999.998133798</v>
      </c>
      <c r="J173" s="12" t="n">
        <f aca="false">(J$10*J165+J$11*J166+J$10*J$11*(J167-J168))/(J$10+J$11)</f>
        <v>109901.92813894</v>
      </c>
      <c r="K173" s="12" t="n">
        <f aca="false">(K$10*K165+K$11*K166+K$10*K$11*(K167-K168))/(K$10+K$11)</f>
        <v>109738.214694492</v>
      </c>
      <c r="L173" s="12" t="n">
        <f aca="false">(L$10*L165+L$11*L166+L$10*L$11*(L167-L168))/(L$10+L$11)</f>
        <v>109519.220986365</v>
      </c>
      <c r="M173" s="12" t="n">
        <f aca="false">(M$10*M165+M$11*M166+M$10*M$11*(M167-M168))/(M$10+M$11)</f>
        <v>109290.086924296</v>
      </c>
      <c r="N173" s="12" t="n">
        <f aca="false">(N$10*N165+N$11*N166+N$10*N$11*(N167-N168))/(N$10+N$11)</f>
        <v>108967.907721459</v>
      </c>
      <c r="O173" s="12" t="n">
        <f aca="false">(O$10*O165+O$11*O166+O$10*O$11*(O167-O168))/(O$10+O$11)</f>
        <v>108368.4338485</v>
      </c>
      <c r="P173" s="12" t="n">
        <f aca="false">(P$10*P165+P$11*P166+P$10*P$11*(P167-P168))/(P$10+P$11)</f>
        <v>107033.296692838</v>
      </c>
      <c r="Q173" s="12" t="n">
        <f aca="false">(Q$10*Q165+Q$11*Q166+Q$10*Q$11*(Q167-Q168))/(Q$10+Q$11)</f>
        <v>104599.355126434</v>
      </c>
      <c r="R173" s="12" t="n">
        <f aca="false">(R$10*R165+R$11*R166+R$10*R$11*(R167-R168))/(R$10+R$11)</f>
        <v>101663.159666255</v>
      </c>
      <c r="S173" s="12" t="n">
        <f aca="false">(S$10*S165+S$11*S166+S$10*S$11*(S167-S168))/(S$10+S$11)</f>
        <v>100000</v>
      </c>
      <c r="T173" s="12" t="n">
        <f aca="false">(T$10*T165+T$11*T166+T$10*T$11*(T167-T168))/(T$10+T$11)</f>
        <v>100000</v>
      </c>
      <c r="U173" s="12" t="n">
        <f aca="false">(U$10*U165+U$11*U166+U$10*U$11*(U167-U168))/(U$10+U$11)</f>
        <v>100000</v>
      </c>
      <c r="V173" s="12" t="n">
        <f aca="false">(V$10*V165+V$11*V166+V$10*V$11*(V167-V168))/(V$10+V$11)</f>
        <v>100000</v>
      </c>
      <c r="W173" s="12" t="n">
        <f aca="false">(W$10*W165+W$11*W166+W$10*W$11*(W167-W168))/(W$10+W$11)</f>
        <v>100000</v>
      </c>
      <c r="X173" s="12" t="n">
        <f aca="false">(X$10*X165+X$11*X166+X$10*X$11*(X167-X168))/(X$10+X$11)</f>
        <v>100000</v>
      </c>
      <c r="Y173" s="12" t="n">
        <f aca="false">(Y$10*Y165+Y$11*Y166+Y$10*Y$11*(Y167-Y168))/(Y$10+Y$11)</f>
        <v>100000</v>
      </c>
      <c r="Z173" s="12" t="n">
        <f aca="false">(Z$10*Z165+Z$11*Z166+Z$10*Z$11*(Z167-Z168))/(Z$10+Z$11)</f>
        <v>100000</v>
      </c>
      <c r="AA173" s="12" t="n">
        <f aca="false">(AA$10*AA165+AA$11*AA166+AA$10*AA$11*(AA167-AA168))/(AA$10+AA$11)</f>
        <v>100000</v>
      </c>
      <c r="AB173" s="12" t="n">
        <f aca="false">(AB$10*AB165+AB$11*AB166+AB$10*AB$11*(AB167-AB168))/(AB$10+AB$11)</f>
        <v>100000</v>
      </c>
      <c r="AC173" s="12" t="n">
        <f aca="false">(AC$10*AC165+AC$11*AC166+AC$10*AC$11*(AC167-AC168))/(AC$10+AC$11)</f>
        <v>100000</v>
      </c>
      <c r="AD173" s="12" t="n">
        <f aca="false">(AD$10*AD165+AD$11*AD166+AD$10*AD$11*(AD167-AD168))/(AD$10+AD$11)</f>
        <v>100000</v>
      </c>
      <c r="AE173" s="12" t="n">
        <f aca="false">(AE$10*AE165+AE$11*AE166+AE$10*AE$11*(AE167-AE168))/(AE$10+AE$11)</f>
        <v>100000</v>
      </c>
      <c r="AF173" s="12" t="n">
        <f aca="false">(AF$10*AF165+AF$11*AF166+AF$10*AF$11*(AF167-AF168))/(AF$10+AF$11)</f>
        <v>100000</v>
      </c>
      <c r="AG173" s="12" t="n">
        <f aca="false">(AG$10*AG165+AG$11*AG166+AG$10*AG$11*(AG167-AG168))/(AG$10+AG$11)</f>
        <v>100000</v>
      </c>
      <c r="AH173" s="12" t="n">
        <f aca="false">(AH$10*AH165+AH$11*AH166+AH$10*AH$11*(AH167-AH168))/(AH$10+AH$11)</f>
        <v>100000</v>
      </c>
      <c r="AI173" s="12" t="n">
        <f aca="false">(AI$10*AI165+AI$11*AI166+AI$10*AI$11*(AI167-AI168))/(AI$10+AI$11)</f>
        <v>100000</v>
      </c>
      <c r="AJ173" s="12" t="n">
        <f aca="false">(AJ$10*AJ165+AJ$11*AJ166+AJ$10*AJ$11*(AJ167-AJ168))/(AJ$10+AJ$11)</f>
        <v>100000</v>
      </c>
      <c r="AK173" s="12" t="n">
        <f aca="false">(AK$10*AK165+AK$11*AK166+AK$10*AK$11*(AK167-AK168))/(AK$10+AK$11)</f>
        <v>100000</v>
      </c>
      <c r="AL173" s="12" t="n">
        <f aca="false">(AL$10*AL165+AL$11*AL166+AL$10*AL$11*(AL167-AL168))/(AL$10+AL$11)</f>
        <v>100000</v>
      </c>
      <c r="AM173" s="12" t="n">
        <f aca="false">(AM$10*AM165+AM$11*AM166+AM$10*AM$11*(AM167-AM168))/(AM$10+AM$11)</f>
        <v>100000</v>
      </c>
      <c r="AN173" s="12" t="n">
        <f aca="false">(AN$10*AN165+AN$11*AN166+AN$10*AN$11*(AN167-AN168))/(AN$10+AN$11)</f>
        <v>100000</v>
      </c>
      <c r="AO173" s="12" t="n">
        <f aca="false">(AO$10*AO165+AO$11*AO166+AO$10*AO$11*(AO167-AO168))/(AO$10+AO$11)</f>
        <v>100000</v>
      </c>
      <c r="AP173" s="12" t="n">
        <f aca="false">(AP$10*AP165+AP$11*AP166+AP$10*AP$11*(AP167-AP168))/(AP$10+AP$11)</f>
        <v>100000</v>
      </c>
      <c r="AQ173" s="12" t="n">
        <f aca="false">(AQ$10*AQ165+AQ$11*AQ166+AQ$10*AQ$11*(AQ167-AQ168))/(AQ$10+AQ$11)</f>
        <v>100000</v>
      </c>
      <c r="AR173" s="12" t="n">
        <f aca="false">(AR$10*AR165+AR$11*AR166+AR$10*AR$11*(AR167-AR168))/(AR$10+AR$11)</f>
        <v>100000</v>
      </c>
      <c r="AS173" s="12" t="n">
        <f aca="false">(AS$10*AS165+AS$11*AS166+AS$10*AS$11*(AS167-AS168))/(AS$10+AS$11)</f>
        <v>100000</v>
      </c>
      <c r="AT173" s="12" t="n">
        <f aca="false">(AT$10*AT165+AT$11*AT166+AT$10*AT$11*(AT167-AT168))/(AT$10+AT$11)</f>
        <v>100000</v>
      </c>
      <c r="AU173" s="12" t="n">
        <f aca="false">(AU$10*AU165+AU$11*AU166+AU$10*AU$11*(AU167-AU168))/(AU$10+AU$11)</f>
        <v>100000</v>
      </c>
      <c r="AV173" s="12" t="n">
        <f aca="false">(AV$10*AV165+AV$11*AV166+AV$10*AV$11*(AV167-AV168))/(AV$10+AV$11)</f>
        <v>100000</v>
      </c>
      <c r="AW173" s="12" t="n">
        <f aca="false">(AW$10*AW165+AW$11*AW166+AW$10*AW$11*(AW167-AW168))/(AW$10+AW$11)</f>
        <v>100000</v>
      </c>
      <c r="AX173" s="12" t="n">
        <f aca="false">(AX$10*AX165+AX$11*AX166+AX$10*AX$11*(AX167-AX168))/(AX$10+AX$11)</f>
        <v>100000</v>
      </c>
      <c r="AY173" s="12" t="n">
        <f aca="false">(AY$10*AY165+AY$11*AY166+AY$10*AY$11*(AY167-AY168))/(AY$10+AY$11)</f>
        <v>100000</v>
      </c>
      <c r="AZ173" s="12" t="n">
        <f aca="false">(AZ$10*AZ165+AZ$11*AZ166+AZ$10*AZ$11*(AZ167-AZ168))/(AZ$10+AZ$11)</f>
        <v>100000</v>
      </c>
      <c r="BA173" s="12" t="n">
        <f aca="false">(BA$10*BA165+BA$11*BA166+BA$10*BA$11*(BA167-BA168))/(BA$10+BA$11)</f>
        <v>100000</v>
      </c>
      <c r="BB173" s="12" t="n">
        <f aca="false">(BB$10*BB165+BB$11*BB166+BB$10*BB$11*(BB167-BB168))/(BB$10+BB$11)</f>
        <v>100000</v>
      </c>
      <c r="BC173" s="12" t="n">
        <f aca="false">(BC$10*BC165+BC$11*BC166+BC$10*BC$11*(BC167-BC168))/(BC$10+BC$11)</f>
        <v>100000</v>
      </c>
      <c r="BD173" s="12" t="n">
        <f aca="false">(BD$10*BD165+BD$11*BD166+BD$10*BD$11*(BD167-BD168))/(BD$10+BD$11)</f>
        <v>100000</v>
      </c>
      <c r="BE173" s="12" t="n">
        <f aca="false">(BE$10*BE165+BE$11*BE166+BE$10*BE$11*(BE167-BE168))/(BE$10+BE$11)</f>
        <v>100000</v>
      </c>
      <c r="BF173" s="16" t="n">
        <f aca="false">BE163</f>
        <v>100000</v>
      </c>
    </row>
    <row r="174" customFormat="false" ht="12.45" hidden="false" customHeight="false" outlineLevel="0" collapsed="false">
      <c r="B174" s="11" t="s">
        <v>15</v>
      </c>
      <c r="C174" s="12" t="n">
        <f aca="false">C168+(C173-C166)/C$10</f>
        <v>0.0099999999999999</v>
      </c>
      <c r="D174" s="12" t="n">
        <f aca="false">(D165-D166+D$11*D167+D$10*D168)/(D$10+D$11)</f>
        <v>0.00999999999999999</v>
      </c>
      <c r="E174" s="12" t="n">
        <f aca="false">(E165-E166+E$11*E167+E$10*E168)/(E$10+E$11)</f>
        <v>0.00999999999999863</v>
      </c>
      <c r="F174" s="12" t="n">
        <f aca="false">(F165-F166+F$11*F167+F$10*F168)/(F$10+F$11)</f>
        <v>0.0099999999999136</v>
      </c>
      <c r="G174" s="12" t="n">
        <f aca="false">(G165-G166+G$11*G167+G$10*G168)/(G$10+G$11)</f>
        <v>0.00999999999659665</v>
      </c>
      <c r="H174" s="12" t="n">
        <f aca="false">(H165-H166+H$11*H167+H$10*H168)/(H$10+H$11)</f>
        <v>0.00999999990703899</v>
      </c>
      <c r="I174" s="12" t="n">
        <f aca="false">(I165-I166+I$11*I167+I$10*I168)/(I$10+I$11)</f>
        <v>0.00999999813379751</v>
      </c>
      <c r="J174" s="12" t="n">
        <f aca="false">(J165-J166+J$11*J167+J$10*J168)/(J$10+J$11)</f>
        <v>0.010098014931411</v>
      </c>
      <c r="K174" s="12" t="n">
        <f aca="false">(K165-K166+K$11*K167+K$10*K168)/(K$10+K$11)</f>
        <v>0.0102611128077484</v>
      </c>
      <c r="L174" s="12" t="n">
        <f aca="false">(L165-L166+L$11*L167+L$10*L168)/(L$10+L$11)</f>
        <v>0.0104745664028827</v>
      </c>
      <c r="M174" s="12" t="n">
        <f aca="false">(M165-M166+M$11*M167+M$10*M168)/(M$10+M$11)</f>
        <v>0.0106649196740027</v>
      </c>
      <c r="N174" s="12" t="n">
        <f aca="false">(N165-N166+N$11*N167+N$10*N168)/(N$10+N$11)</f>
        <v>0.0107776826057155</v>
      </c>
      <c r="O174" s="12" t="n">
        <f aca="false">(O165-O166+O$11*O167+O$10*O168)/(O$10+O$11)</f>
        <v>0.0105204535513492</v>
      </c>
      <c r="P174" s="12" t="n">
        <f aca="false">(P165-P166+P$11*P167+P$10*P168)/(P$10+P$11)</f>
        <v>0.00931576151793004</v>
      </c>
      <c r="Q174" s="12" t="n">
        <f aca="false">(Q165-Q166+Q$11*Q167+Q$10*Q168)/(Q$10+Q$11)</f>
        <v>0.00643909717700827</v>
      </c>
      <c r="R174" s="12" t="n">
        <f aca="false">(R165-R166+R$11*R167+R$10*R168)/(R$10+R$11)</f>
        <v>0.00249473949938298</v>
      </c>
      <c r="S174" s="12" t="n">
        <f aca="false">(S165-S166+S$11*S167+S$10*S168)/(S$10+S$11)</f>
        <v>0</v>
      </c>
      <c r="T174" s="12" t="n">
        <f aca="false">(T165-T166+T$11*T167+T$10*T168)/(T$10+T$11)</f>
        <v>0</v>
      </c>
      <c r="U174" s="12" t="n">
        <f aca="false">(U165-U166+U$11*U167+U$10*U168)/(U$10+U$11)</f>
        <v>0</v>
      </c>
      <c r="V174" s="12" t="n">
        <f aca="false">(V165-V166+V$11*V167+V$10*V168)/(V$10+V$11)</f>
        <v>0</v>
      </c>
      <c r="W174" s="12" t="n">
        <f aca="false">(W165-W166+W$11*W167+W$10*W168)/(W$10+W$11)</f>
        <v>0</v>
      </c>
      <c r="X174" s="12" t="n">
        <f aca="false">(X165-X166+X$11*X167+X$10*X168)/(X$10+X$11)</f>
        <v>0</v>
      </c>
      <c r="Y174" s="12" t="n">
        <f aca="false">(Y165-Y166+Y$11*Y167+Y$10*Y168)/(Y$10+Y$11)</f>
        <v>0</v>
      </c>
      <c r="Z174" s="12" t="n">
        <f aca="false">(Z165-Z166+Z$11*Z167+Z$10*Z168)/(Z$10+Z$11)</f>
        <v>0</v>
      </c>
      <c r="AA174" s="12" t="n">
        <f aca="false">(AA165-AA166+AA$11*AA167+AA$10*AA168)/(AA$10+AA$11)</f>
        <v>0</v>
      </c>
      <c r="AB174" s="12" t="n">
        <f aca="false">(AB165-AB166+AB$11*AB167+AB$10*AB168)/(AB$10+AB$11)</f>
        <v>0</v>
      </c>
      <c r="AC174" s="12" t="n">
        <f aca="false">(AC165-AC166+AC$11*AC167+AC$10*AC168)/(AC$10+AC$11)</f>
        <v>0</v>
      </c>
      <c r="AD174" s="12" t="n">
        <f aca="false">(AD165-AD166+AD$11*AD167+AD$10*AD168)/(AD$10+AD$11)</f>
        <v>0</v>
      </c>
      <c r="AE174" s="12" t="n">
        <f aca="false">(AE165-AE166+AE$11*AE167+AE$10*AE168)/(AE$10+AE$11)</f>
        <v>0</v>
      </c>
      <c r="AF174" s="12" t="n">
        <f aca="false">(AF165-AF166+AF$11*AF167+AF$10*AF168)/(AF$10+AF$11)</f>
        <v>0</v>
      </c>
      <c r="AG174" s="12" t="n">
        <f aca="false">(AG165-AG166+AG$11*AG167+AG$10*AG168)/(AG$10+AG$11)</f>
        <v>0</v>
      </c>
      <c r="AH174" s="12" t="n">
        <f aca="false">(AH165-AH166+AH$11*AH167+AH$10*AH168)/(AH$10+AH$11)</f>
        <v>0</v>
      </c>
      <c r="AI174" s="12" t="n">
        <f aca="false">(AI165-AI166+AI$11*AI167+AI$10*AI168)/(AI$10+AI$11)</f>
        <v>0</v>
      </c>
      <c r="AJ174" s="12" t="n">
        <f aca="false">(AJ165-AJ166+AJ$11*AJ167+AJ$10*AJ168)/(AJ$10+AJ$11)</f>
        <v>0</v>
      </c>
      <c r="AK174" s="12" t="n">
        <f aca="false">(AK165-AK166+AK$11*AK167+AK$10*AK168)/(AK$10+AK$11)</f>
        <v>0</v>
      </c>
      <c r="AL174" s="12" t="n">
        <f aca="false">(AL165-AL166+AL$11*AL167+AL$10*AL168)/(AL$10+AL$11)</f>
        <v>0</v>
      </c>
      <c r="AM174" s="12" t="n">
        <f aca="false">(AM165-AM166+AM$11*AM167+AM$10*AM168)/(AM$10+AM$11)</f>
        <v>0</v>
      </c>
      <c r="AN174" s="12" t="n">
        <f aca="false">(AN165-AN166+AN$11*AN167+AN$10*AN168)/(AN$10+AN$11)</f>
        <v>0</v>
      </c>
      <c r="AO174" s="12" t="n">
        <f aca="false">(AO165-AO166+AO$11*AO167+AO$10*AO168)/(AO$10+AO$11)</f>
        <v>0</v>
      </c>
      <c r="AP174" s="12" t="n">
        <f aca="false">(AP165-AP166+AP$11*AP167+AP$10*AP168)/(AP$10+AP$11)</f>
        <v>0</v>
      </c>
      <c r="AQ174" s="12" t="n">
        <f aca="false">(AQ165-AQ166+AQ$11*AQ167+AQ$10*AQ168)/(AQ$10+AQ$11)</f>
        <v>0</v>
      </c>
      <c r="AR174" s="12" t="n">
        <f aca="false">(AR165-AR166+AR$11*AR167+AR$10*AR168)/(AR$10+AR$11)</f>
        <v>0</v>
      </c>
      <c r="AS174" s="12" t="n">
        <f aca="false">(AS165-AS166+AS$11*AS167+AS$10*AS168)/(AS$10+AS$11)</f>
        <v>0</v>
      </c>
      <c r="AT174" s="12" t="n">
        <f aca="false">(AT165-AT166+AT$11*AT167+AT$10*AT168)/(AT$10+AT$11)</f>
        <v>0</v>
      </c>
      <c r="AU174" s="12" t="n">
        <f aca="false">(AU165-AU166+AU$11*AU167+AU$10*AU168)/(AU$10+AU$11)</f>
        <v>0</v>
      </c>
      <c r="AV174" s="12" t="n">
        <f aca="false">(AV165-AV166+AV$11*AV167+AV$10*AV168)/(AV$10+AV$11)</f>
        <v>0</v>
      </c>
      <c r="AW174" s="12" t="n">
        <f aca="false">(AW165-AW166+AW$11*AW167+AW$10*AW168)/(AW$10+AW$11)</f>
        <v>0</v>
      </c>
      <c r="AX174" s="12" t="n">
        <f aca="false">(AX165-AX166+AX$11*AX167+AX$10*AX168)/(AX$10+AX$11)</f>
        <v>0</v>
      </c>
      <c r="AY174" s="12" t="n">
        <f aca="false">(AY165-AY166+AY$11*AY167+AY$10*AY168)/(AY$10+AY$11)</f>
        <v>0</v>
      </c>
      <c r="AZ174" s="12" t="n">
        <f aca="false">(AZ165-AZ166+AZ$11*AZ167+AZ$10*AZ168)/(AZ$10+AZ$11)</f>
        <v>0</v>
      </c>
      <c r="BA174" s="12" t="n">
        <f aca="false">(BA165-BA166+BA$11*BA167+BA$10*BA168)/(BA$10+BA$11)</f>
        <v>0</v>
      </c>
      <c r="BB174" s="12" t="n">
        <f aca="false">(BB165-BB166+BB$11*BB167+BB$10*BB168)/(BB$10+BB$11)</f>
        <v>0</v>
      </c>
      <c r="BC174" s="12" t="n">
        <f aca="false">(BC165-BC166+BC$11*BC167+BC$10*BC168)/(BC$10+BC$11)</f>
        <v>0</v>
      </c>
      <c r="BD174" s="12" t="n">
        <f aca="false">(BD165-BD166+BD$11*BD167+BD$10*BD168)/(BD$10+BD$11)</f>
        <v>0</v>
      </c>
      <c r="BE174" s="12" t="n">
        <f aca="false">(BE165-BE166+BE$11*BE167+BE$10*BE168)/(BE$10+BE$11)</f>
        <v>0</v>
      </c>
      <c r="BF174" s="16" t="n">
        <f aca="false">BE164</f>
        <v>0</v>
      </c>
    </row>
    <row r="175" customFormat="false" ht="12.45" hidden="false" customHeight="false" outlineLevel="0" collapsed="false">
      <c r="B175" s="11" t="s">
        <v>16</v>
      </c>
      <c r="D175" s="12" t="n">
        <f aca="false">$H$5*C173+(1-$H$5)*D173</f>
        <v>110000</v>
      </c>
      <c r="E175" s="12" t="n">
        <f aca="false">$H$5*D173+(1-$H$5)*E173</f>
        <v>110000</v>
      </c>
      <c r="F175" s="12" t="n">
        <f aca="false">$H$5*E173+(1-$H$5)*F173</f>
        <v>109999.99999999</v>
      </c>
      <c r="G175" s="12" t="n">
        <f aca="false">$H$5*F173+(1-$H$5)*G173</f>
        <v>109999.999999582</v>
      </c>
      <c r="H175" s="12" t="n">
        <f aca="false">$H$5*G173+(1-$H$5)*H173</f>
        <v>109999.999987641</v>
      </c>
      <c r="I175" s="12" t="n">
        <f aca="false">$H$5*H173+(1-$H$5)*I173</f>
        <v>109999.999729715</v>
      </c>
      <c r="J175" s="12" t="n">
        <f aca="false">$H$5*I173+(1-$H$5)*J173</f>
        <v>109990.191134312</v>
      </c>
      <c r="K175" s="12" t="n">
        <f aca="false">$H$5*J173+(1-$H$5)*K173</f>
        <v>109885.556794495</v>
      </c>
      <c r="L175" s="12" t="n">
        <f aca="false">$H$5*K173+(1-$H$5)*L173</f>
        <v>109716.315323679</v>
      </c>
      <c r="M175" s="12" t="n">
        <f aca="false">$H$5*L173+(1-$H$5)*M173</f>
        <v>109496.307580158</v>
      </c>
      <c r="N175" s="12" t="n">
        <f aca="false">$H$5*M173+(1-$H$5)*N173</f>
        <v>109257.869004013</v>
      </c>
      <c r="O175" s="12" t="n">
        <f aca="false">$H$5*N173+(1-$H$5)*O173</f>
        <v>108907.960334164</v>
      </c>
      <c r="P175" s="12" t="n">
        <f aca="false">$H$5*O173+(1-$H$5)*P173</f>
        <v>108234.920132934</v>
      </c>
      <c r="Q175" s="12" t="n">
        <f aca="false">$H$5*P173+(1-$H$5)*Q173</f>
        <v>106789.902536197</v>
      </c>
      <c r="R175" s="12" t="n">
        <f aca="false">$H$5*Q173+(1-$H$5)*R173</f>
        <v>104305.735580417</v>
      </c>
      <c r="S175" s="12" t="n">
        <f aca="false">$H$5*R173+(1-$H$5)*S173</f>
        <v>101496.84369963</v>
      </c>
      <c r="T175" s="12" t="n">
        <f aca="false">$H$5*S173+(1-$H$5)*T173</f>
        <v>100000</v>
      </c>
      <c r="U175" s="12" t="n">
        <f aca="false">$H$5*T173+(1-$H$5)*U173</f>
        <v>100000</v>
      </c>
      <c r="V175" s="12" t="n">
        <f aca="false">$H$5*U173+(1-$H$5)*V173</f>
        <v>100000</v>
      </c>
      <c r="W175" s="12" t="n">
        <f aca="false">$H$5*V173+(1-$H$5)*W173</f>
        <v>100000</v>
      </c>
      <c r="X175" s="12" t="n">
        <f aca="false">$H$5*W173+(1-$H$5)*X173</f>
        <v>100000</v>
      </c>
      <c r="Y175" s="12" t="n">
        <f aca="false">$H$5*X173+(1-$H$5)*Y173</f>
        <v>100000</v>
      </c>
      <c r="Z175" s="12" t="n">
        <f aca="false">$H$5*Y173+(1-$H$5)*Z173</f>
        <v>100000</v>
      </c>
      <c r="AA175" s="12" t="n">
        <f aca="false">$H$5*Z173+(1-$H$5)*AA173</f>
        <v>100000</v>
      </c>
      <c r="AB175" s="12" t="n">
        <f aca="false">$H$5*AA173+(1-$H$5)*AB173</f>
        <v>100000</v>
      </c>
      <c r="AC175" s="12" t="n">
        <f aca="false">$H$5*AB173+(1-$H$5)*AC173</f>
        <v>100000</v>
      </c>
      <c r="AD175" s="12" t="n">
        <f aca="false">$H$5*AC173+(1-$H$5)*AD173</f>
        <v>100000</v>
      </c>
      <c r="AE175" s="12" t="n">
        <f aca="false">$H$5*AD173+(1-$H$5)*AE173</f>
        <v>100000</v>
      </c>
      <c r="AF175" s="12" t="n">
        <f aca="false">$H$5*AE173+(1-$H$5)*AF173</f>
        <v>100000</v>
      </c>
      <c r="AG175" s="12" t="n">
        <f aca="false">$H$5*AF173+(1-$H$5)*AG173</f>
        <v>100000</v>
      </c>
      <c r="AH175" s="12" t="n">
        <f aca="false">$H$5*AG173+(1-$H$5)*AH173</f>
        <v>100000</v>
      </c>
      <c r="AI175" s="12" t="n">
        <f aca="false">$H$5*AH173+(1-$H$5)*AI173</f>
        <v>100000</v>
      </c>
      <c r="AJ175" s="12" t="n">
        <f aca="false">$H$5*AI173+(1-$H$5)*AJ173</f>
        <v>100000</v>
      </c>
      <c r="AK175" s="12" t="n">
        <f aca="false">$H$5*AJ173+(1-$H$5)*AK173</f>
        <v>100000</v>
      </c>
      <c r="AL175" s="12" t="n">
        <f aca="false">$H$5*AK173+(1-$H$5)*AL173</f>
        <v>100000</v>
      </c>
      <c r="AM175" s="12" t="n">
        <f aca="false">$H$5*AL173+(1-$H$5)*AM173</f>
        <v>100000</v>
      </c>
      <c r="AN175" s="12" t="n">
        <f aca="false">$H$5*AM173+(1-$H$5)*AN173</f>
        <v>100000</v>
      </c>
      <c r="AO175" s="12" t="n">
        <f aca="false">$H$5*AN173+(1-$H$5)*AO173</f>
        <v>100000</v>
      </c>
      <c r="AP175" s="12" t="n">
        <f aca="false">$H$5*AO173+(1-$H$5)*AP173</f>
        <v>100000</v>
      </c>
      <c r="AQ175" s="12" t="n">
        <f aca="false">$H$5*AP173+(1-$H$5)*AQ173</f>
        <v>100000</v>
      </c>
      <c r="AR175" s="12" t="n">
        <f aca="false">$H$5*AQ173+(1-$H$5)*AR173</f>
        <v>100000</v>
      </c>
      <c r="AS175" s="12" t="n">
        <f aca="false">$H$5*AR173+(1-$H$5)*AS173</f>
        <v>100000</v>
      </c>
      <c r="AT175" s="12" t="n">
        <f aca="false">$H$5*AS173+(1-$H$5)*AT173</f>
        <v>100000</v>
      </c>
      <c r="AU175" s="12" t="n">
        <f aca="false">$H$5*AT173+(1-$H$5)*AU173</f>
        <v>100000</v>
      </c>
      <c r="AV175" s="12" t="n">
        <f aca="false">$H$5*AU173+(1-$H$5)*AV173</f>
        <v>100000</v>
      </c>
      <c r="AW175" s="12" t="n">
        <f aca="false">$H$5*AV173+(1-$H$5)*AW173</f>
        <v>100000</v>
      </c>
      <c r="AX175" s="12" t="n">
        <f aca="false">$H$5*AW173+(1-$H$5)*AX173</f>
        <v>100000</v>
      </c>
      <c r="AY175" s="12" t="n">
        <f aca="false">$H$5*AX173+(1-$H$5)*AY173</f>
        <v>100000</v>
      </c>
      <c r="AZ175" s="12" t="n">
        <f aca="false">$H$5*AY173+(1-$H$5)*AZ173</f>
        <v>100000</v>
      </c>
      <c r="BA175" s="12" t="n">
        <f aca="false">$H$5*AZ173+(1-$H$5)*BA173</f>
        <v>100000</v>
      </c>
      <c r="BB175" s="12" t="n">
        <f aca="false">$H$5*BA173+(1-$H$5)*BB173</f>
        <v>100000</v>
      </c>
      <c r="BC175" s="12" t="n">
        <f aca="false">$H$5*BB173+(1-$H$5)*BC173</f>
        <v>100000</v>
      </c>
      <c r="BD175" s="12" t="n">
        <f aca="false">$H$5*BC173+(1-$H$5)*BD173</f>
        <v>100000</v>
      </c>
      <c r="BE175" s="12" t="n">
        <f aca="false">$H$5*BD173+(1-$H$5)*BE173</f>
        <v>100000</v>
      </c>
      <c r="BF175" s="12" t="n">
        <f aca="false">$H$5*BE173+(1-$H$5)*BF173</f>
        <v>100000</v>
      </c>
    </row>
    <row r="176" customFormat="false" ht="12.45" hidden="false" customHeight="false" outlineLevel="0" collapsed="false">
      <c r="B176" s="1" t="s">
        <v>17</v>
      </c>
      <c r="C176" s="12" t="n">
        <f aca="false">$H$5*D173+(1-$H$5)*C173</f>
        <v>110000</v>
      </c>
      <c r="D176" s="12" t="n">
        <f aca="false">$H$5*E173+(1-$H$5)*D173</f>
        <v>109999.999999999</v>
      </c>
      <c r="E176" s="12" t="n">
        <f aca="false">$H$5*F173+(1-$H$5)*E173</f>
        <v>109999.999999922</v>
      </c>
      <c r="F176" s="12" t="n">
        <f aca="false">$H$5*G173+(1-$H$5)*F173</f>
        <v>109999.999996928</v>
      </c>
      <c r="G176" s="12" t="n">
        <f aca="false">$H$5*H173+(1-$H$5)*G173</f>
        <v>109999.999915995</v>
      </c>
      <c r="H176" s="12" t="n">
        <f aca="false">$H$5*I173+(1-$H$5)*H173</f>
        <v>109999.998311122</v>
      </c>
      <c r="I176" s="12" t="n">
        <f aca="false">$H$5*J173+(1-$H$5)*I173</f>
        <v>109911.735138426</v>
      </c>
      <c r="J176" s="12" t="n">
        <f aca="false">$H$5*K173+(1-$H$5)*J173</f>
        <v>109754.586038937</v>
      </c>
      <c r="K176" s="12" t="n">
        <f aca="false">$H$5*L173+(1-$H$5)*K173</f>
        <v>109541.120357178</v>
      </c>
      <c r="L176" s="12" t="n">
        <f aca="false">$H$5*M173+(1-$H$5)*L173</f>
        <v>109313.000330503</v>
      </c>
      <c r="M176" s="12" t="n">
        <f aca="false">$H$5*N173+(1-$H$5)*M173</f>
        <v>109000.125641743</v>
      </c>
      <c r="N176" s="12" t="n">
        <f aca="false">$H$5*O173+(1-$H$5)*N173</f>
        <v>108428.381235796</v>
      </c>
      <c r="O176" s="12" t="n">
        <f aca="false">$H$5*P173+(1-$H$5)*O173</f>
        <v>107166.810408404</v>
      </c>
      <c r="P176" s="12" t="n">
        <f aca="false">$H$5*Q173+(1-$H$5)*P173</f>
        <v>104842.749283075</v>
      </c>
      <c r="Q176" s="12" t="n">
        <f aca="false">$H$5*R173+(1-$H$5)*Q173</f>
        <v>101956.779212273</v>
      </c>
      <c r="R176" s="12" t="n">
        <f aca="false">$H$5*S173+(1-$H$5)*R173</f>
        <v>100166.315966626</v>
      </c>
      <c r="S176" s="12" t="n">
        <f aca="false">$H$5*T173+(1-$H$5)*S173</f>
        <v>100000</v>
      </c>
      <c r="T176" s="12" t="n">
        <f aca="false">$H$5*U173+(1-$H$5)*T173</f>
        <v>100000</v>
      </c>
      <c r="U176" s="12" t="n">
        <f aca="false">$H$5*V173+(1-$H$5)*U173</f>
        <v>100000</v>
      </c>
      <c r="V176" s="12" t="n">
        <f aca="false">$H$5*W173+(1-$H$5)*V173</f>
        <v>100000</v>
      </c>
      <c r="W176" s="12" t="n">
        <f aca="false">$H$5*X173+(1-$H$5)*W173</f>
        <v>100000</v>
      </c>
      <c r="X176" s="12" t="n">
        <f aca="false">$H$5*Y173+(1-$H$5)*X173</f>
        <v>100000</v>
      </c>
      <c r="Y176" s="12" t="n">
        <f aca="false">$H$5*Z173+(1-$H$5)*Y173</f>
        <v>100000</v>
      </c>
      <c r="Z176" s="12" t="n">
        <f aca="false">$H$5*AA173+(1-$H$5)*Z173</f>
        <v>100000</v>
      </c>
      <c r="AA176" s="12" t="n">
        <f aca="false">$H$5*AB173+(1-$H$5)*AA173</f>
        <v>100000</v>
      </c>
      <c r="AB176" s="12" t="n">
        <f aca="false">$H$5*AC173+(1-$H$5)*AB173</f>
        <v>100000</v>
      </c>
      <c r="AC176" s="12" t="n">
        <f aca="false">$H$5*AD173+(1-$H$5)*AC173</f>
        <v>100000</v>
      </c>
      <c r="AD176" s="12" t="n">
        <f aca="false">$H$5*AE173+(1-$H$5)*AD173</f>
        <v>100000</v>
      </c>
      <c r="AE176" s="12" t="n">
        <f aca="false">$H$5*AF173+(1-$H$5)*AE173</f>
        <v>100000</v>
      </c>
      <c r="AF176" s="12" t="n">
        <f aca="false">$H$5*AG173+(1-$H$5)*AF173</f>
        <v>100000</v>
      </c>
      <c r="AG176" s="12" t="n">
        <f aca="false">$H$5*AH173+(1-$H$5)*AG173</f>
        <v>100000</v>
      </c>
      <c r="AH176" s="12" t="n">
        <f aca="false">$H$5*AI173+(1-$H$5)*AH173</f>
        <v>100000</v>
      </c>
      <c r="AI176" s="12" t="n">
        <f aca="false">$H$5*AJ173+(1-$H$5)*AI173</f>
        <v>100000</v>
      </c>
      <c r="AJ176" s="12" t="n">
        <f aca="false">$H$5*AK173+(1-$H$5)*AJ173</f>
        <v>100000</v>
      </c>
      <c r="AK176" s="12" t="n">
        <f aca="false">$H$5*AL173+(1-$H$5)*AK173</f>
        <v>100000</v>
      </c>
      <c r="AL176" s="12" t="n">
        <f aca="false">$H$5*AM173+(1-$H$5)*AL173</f>
        <v>100000</v>
      </c>
      <c r="AM176" s="12" t="n">
        <f aca="false">$H$5*AN173+(1-$H$5)*AM173</f>
        <v>100000</v>
      </c>
      <c r="AN176" s="12" t="n">
        <f aca="false">$H$5*AO173+(1-$H$5)*AN173</f>
        <v>100000</v>
      </c>
      <c r="AO176" s="12" t="n">
        <f aca="false">$H$5*AP173+(1-$H$5)*AO173</f>
        <v>100000</v>
      </c>
      <c r="AP176" s="12" t="n">
        <f aca="false">$H$5*AQ173+(1-$H$5)*AP173</f>
        <v>100000</v>
      </c>
      <c r="AQ176" s="12" t="n">
        <f aca="false">$H$5*AR173+(1-$H$5)*AQ173</f>
        <v>100000</v>
      </c>
      <c r="AR176" s="12" t="n">
        <f aca="false">$H$5*AS173+(1-$H$5)*AR173</f>
        <v>100000</v>
      </c>
      <c r="AS176" s="12" t="n">
        <f aca="false">$H$5*AT173+(1-$H$5)*AS173</f>
        <v>100000</v>
      </c>
      <c r="AT176" s="12" t="n">
        <f aca="false">$H$5*AU173+(1-$H$5)*AT173</f>
        <v>100000</v>
      </c>
      <c r="AU176" s="12" t="n">
        <f aca="false">$H$5*AV173+(1-$H$5)*AU173</f>
        <v>100000</v>
      </c>
      <c r="AV176" s="12" t="n">
        <f aca="false">$H$5*AW173+(1-$H$5)*AV173</f>
        <v>100000</v>
      </c>
      <c r="AW176" s="12" t="n">
        <f aca="false">$H$5*AX173+(1-$H$5)*AW173</f>
        <v>100000</v>
      </c>
      <c r="AX176" s="12" t="n">
        <f aca="false">$H$5*AY173+(1-$H$5)*AX173</f>
        <v>100000</v>
      </c>
      <c r="AY176" s="12" t="n">
        <f aca="false">$H$5*AZ173+(1-$H$5)*AY173</f>
        <v>100000</v>
      </c>
      <c r="AZ176" s="12" t="n">
        <f aca="false">$H$5*BA173+(1-$H$5)*AZ173</f>
        <v>100000</v>
      </c>
      <c r="BA176" s="12" t="n">
        <f aca="false">$H$5*BB173+(1-$H$5)*BA173</f>
        <v>100000</v>
      </c>
      <c r="BB176" s="12" t="n">
        <f aca="false">$H$5*BC173+(1-$H$5)*BB173</f>
        <v>100000</v>
      </c>
      <c r="BC176" s="12" t="n">
        <f aca="false">$H$5*BD173+(1-$H$5)*BC173</f>
        <v>100000</v>
      </c>
      <c r="BD176" s="12" t="n">
        <f aca="false">$H$5*BE173+(1-$H$5)*BD173</f>
        <v>100000</v>
      </c>
      <c r="BE176" s="12" t="n">
        <f aca="false">$H$5*BF173+(1-$H$5)*BE173</f>
        <v>100000</v>
      </c>
    </row>
    <row r="177" customFormat="false" ht="12.45" hidden="false" customHeight="false" outlineLevel="0" collapsed="false">
      <c r="B177" s="11" t="s">
        <v>18</v>
      </c>
      <c r="D177" s="12" t="n">
        <f aca="false">$H$5*C174+(1-$H$5)*D174</f>
        <v>0.00999999999999991</v>
      </c>
      <c r="E177" s="12" t="n">
        <f aca="false">$H$5*D174+(1-$H$5)*E174</f>
        <v>0.00999999999999985</v>
      </c>
      <c r="F177" s="12" t="n">
        <f aca="false">$H$5*E174+(1-$H$5)*F174</f>
        <v>0.00999999999999013</v>
      </c>
      <c r="G177" s="12" t="n">
        <f aca="false">$H$5*F174+(1-$H$5)*G174</f>
        <v>0.00999999999958191</v>
      </c>
      <c r="H177" s="12" t="n">
        <f aca="false">$H$5*G174+(1-$H$5)*H174</f>
        <v>0.00999999998764088</v>
      </c>
      <c r="I177" s="12" t="n">
        <f aca="false">$H$5*H174+(1-$H$5)*I174</f>
        <v>0.00999999972971485</v>
      </c>
      <c r="J177" s="12" t="n">
        <f aca="false">$H$5*I174+(1-$H$5)*J174</f>
        <v>0.0100097998135589</v>
      </c>
      <c r="K177" s="12" t="n">
        <f aca="false">$H$5*J174+(1-$H$5)*K174</f>
        <v>0.0101143247190447</v>
      </c>
      <c r="L177" s="12" t="n">
        <f aca="false">$H$5*K174+(1-$H$5)*L174</f>
        <v>0.0102824581672619</v>
      </c>
      <c r="M177" s="12" t="n">
        <f aca="false">$H$5*L174+(1-$H$5)*M174</f>
        <v>0.0104936017299947</v>
      </c>
      <c r="N177" s="12" t="n">
        <f aca="false">$H$5*M174+(1-$H$5)*N174</f>
        <v>0.0106761959671739</v>
      </c>
      <c r="O177" s="12" t="n">
        <f aca="false">$H$5*N174+(1-$H$5)*O174</f>
        <v>0.0107519597002789</v>
      </c>
      <c r="P177" s="12" t="n">
        <f aca="false">$H$5*O174+(1-$H$5)*P174</f>
        <v>0.0103999843480073</v>
      </c>
      <c r="Q177" s="12" t="n">
        <f aca="false">$H$5*P174+(1-$H$5)*Q174</f>
        <v>0.00902809508383786</v>
      </c>
      <c r="R177" s="12" t="n">
        <f aca="false">$H$5*Q174+(1-$H$5)*R174</f>
        <v>0.00604466140924575</v>
      </c>
      <c r="S177" s="12" t="n">
        <f aca="false">$H$5*R174+(1-$H$5)*S174</f>
        <v>0.00224526554944468</v>
      </c>
      <c r="T177" s="12" t="n">
        <f aca="false">$H$5*S174+(1-$H$5)*T174</f>
        <v>0</v>
      </c>
      <c r="U177" s="12" t="n">
        <f aca="false">$H$5*T174+(1-$H$5)*U174</f>
        <v>0</v>
      </c>
      <c r="V177" s="12" t="n">
        <f aca="false">$H$5*U174+(1-$H$5)*V174</f>
        <v>0</v>
      </c>
      <c r="W177" s="12" t="n">
        <f aca="false">$H$5*V174+(1-$H$5)*W174</f>
        <v>0</v>
      </c>
      <c r="X177" s="12" t="n">
        <f aca="false">$H$5*W174+(1-$H$5)*X174</f>
        <v>0</v>
      </c>
      <c r="Y177" s="12" t="n">
        <f aca="false">$H$5*X174+(1-$H$5)*Y174</f>
        <v>0</v>
      </c>
      <c r="Z177" s="12" t="n">
        <f aca="false">$H$5*Y174+(1-$H$5)*Z174</f>
        <v>0</v>
      </c>
      <c r="AA177" s="12" t="n">
        <f aca="false">$H$5*Z174+(1-$H$5)*AA174</f>
        <v>0</v>
      </c>
      <c r="AB177" s="12" t="n">
        <f aca="false">$H$5*AA174+(1-$H$5)*AB174</f>
        <v>0</v>
      </c>
      <c r="AC177" s="12" t="n">
        <f aca="false">$H$5*AB174+(1-$H$5)*AC174</f>
        <v>0</v>
      </c>
      <c r="AD177" s="12" t="n">
        <f aca="false">$H$5*AC174+(1-$H$5)*AD174</f>
        <v>0</v>
      </c>
      <c r="AE177" s="12" t="n">
        <f aca="false">$H$5*AD174+(1-$H$5)*AE174</f>
        <v>0</v>
      </c>
      <c r="AF177" s="12" t="n">
        <f aca="false">$H$5*AE174+(1-$H$5)*AF174</f>
        <v>0</v>
      </c>
      <c r="AG177" s="12" t="n">
        <f aca="false">$H$5*AF174+(1-$H$5)*AG174</f>
        <v>0</v>
      </c>
      <c r="AH177" s="12" t="n">
        <f aca="false">$H$5*AG174+(1-$H$5)*AH174</f>
        <v>0</v>
      </c>
      <c r="AI177" s="12" t="n">
        <f aca="false">$H$5*AH174+(1-$H$5)*AI174</f>
        <v>0</v>
      </c>
      <c r="AJ177" s="12" t="n">
        <f aca="false">$H$5*AI174+(1-$H$5)*AJ174</f>
        <v>0</v>
      </c>
      <c r="AK177" s="12" t="n">
        <f aca="false">$H$5*AJ174+(1-$H$5)*AK174</f>
        <v>0</v>
      </c>
      <c r="AL177" s="12" t="n">
        <f aca="false">$H$5*AK174+(1-$H$5)*AL174</f>
        <v>0</v>
      </c>
      <c r="AM177" s="12" t="n">
        <f aca="false">$H$5*AL174+(1-$H$5)*AM174</f>
        <v>0</v>
      </c>
      <c r="AN177" s="12" t="n">
        <f aca="false">$H$5*AM174+(1-$H$5)*AN174</f>
        <v>0</v>
      </c>
      <c r="AO177" s="12" t="n">
        <f aca="false">$H$5*AN174+(1-$H$5)*AO174</f>
        <v>0</v>
      </c>
      <c r="AP177" s="12" t="n">
        <f aca="false">$H$5*AO174+(1-$H$5)*AP174</f>
        <v>0</v>
      </c>
      <c r="AQ177" s="12" t="n">
        <f aca="false">$H$5*AP174+(1-$H$5)*AQ174</f>
        <v>0</v>
      </c>
      <c r="AR177" s="12" t="n">
        <f aca="false">$H$5*AQ174+(1-$H$5)*AR174</f>
        <v>0</v>
      </c>
      <c r="AS177" s="12" t="n">
        <f aca="false">$H$5*AR174+(1-$H$5)*AS174</f>
        <v>0</v>
      </c>
      <c r="AT177" s="12" t="n">
        <f aca="false">$H$5*AS174+(1-$H$5)*AT174</f>
        <v>0</v>
      </c>
      <c r="AU177" s="12" t="n">
        <f aca="false">$H$5*AT174+(1-$H$5)*AU174</f>
        <v>0</v>
      </c>
      <c r="AV177" s="12" t="n">
        <f aca="false">$H$5*AU174+(1-$H$5)*AV174</f>
        <v>0</v>
      </c>
      <c r="AW177" s="12" t="n">
        <f aca="false">$H$5*AV174+(1-$H$5)*AW174</f>
        <v>0</v>
      </c>
      <c r="AX177" s="12" t="n">
        <f aca="false">$H$5*AW174+(1-$H$5)*AX174</f>
        <v>0</v>
      </c>
      <c r="AY177" s="12" t="n">
        <f aca="false">$H$5*AX174+(1-$H$5)*AY174</f>
        <v>0</v>
      </c>
      <c r="AZ177" s="12" t="n">
        <f aca="false">$H$5*AY174+(1-$H$5)*AZ174</f>
        <v>0</v>
      </c>
      <c r="BA177" s="12" t="n">
        <f aca="false">$H$5*AZ174+(1-$H$5)*BA174</f>
        <v>0</v>
      </c>
      <c r="BB177" s="12" t="n">
        <f aca="false">$H$5*BA174+(1-$H$5)*BB174</f>
        <v>0</v>
      </c>
      <c r="BC177" s="12" t="n">
        <f aca="false">$H$5*BB174+(1-$H$5)*BC174</f>
        <v>0</v>
      </c>
      <c r="BD177" s="12" t="n">
        <f aca="false">$H$5*BC174+(1-$H$5)*BD174</f>
        <v>0</v>
      </c>
      <c r="BE177" s="12" t="n">
        <f aca="false">$H$5*BD174+(1-$H$5)*BE174</f>
        <v>0</v>
      </c>
      <c r="BF177" s="12" t="n">
        <f aca="false">$H$5*BE174+(1-$H$5)*BF174</f>
        <v>0</v>
      </c>
    </row>
    <row r="178" customFormat="false" ht="12.45" hidden="false" customHeight="false" outlineLevel="0" collapsed="false">
      <c r="B178" s="11" t="s">
        <v>19</v>
      </c>
      <c r="C178" s="12" t="n">
        <f aca="false">$H$5*D174+(1-$H$5)*C174</f>
        <v>0.00999999999999998</v>
      </c>
      <c r="D178" s="12" t="n">
        <f aca="false">$H$5*E174+(1-$H$5)*D174</f>
        <v>0.00999999999999877</v>
      </c>
      <c r="E178" s="12" t="n">
        <f aca="false">$H$5*F174+(1-$H$5)*E174</f>
        <v>0.0099999999999221</v>
      </c>
      <c r="F178" s="12" t="n">
        <f aca="false">$H$5*G174+(1-$H$5)*F174</f>
        <v>0.00999999999692834</v>
      </c>
      <c r="G178" s="12" t="n">
        <f aca="false">$H$5*H174+(1-$H$5)*G174</f>
        <v>0.00999999991599476</v>
      </c>
      <c r="H178" s="12" t="n">
        <f aca="false">$H$5*I174+(1-$H$5)*H174</f>
        <v>0.00999999831112166</v>
      </c>
      <c r="I178" s="12" t="n">
        <f aca="false">$H$5*J174+(1-$H$5)*I174</f>
        <v>0.0100882132516497</v>
      </c>
      <c r="J178" s="12" t="n">
        <f aca="false">$H$5*K174+(1-$H$5)*J174</f>
        <v>0.0102448030201147</v>
      </c>
      <c r="K178" s="12" t="n">
        <f aca="false">$H$5*L174+(1-$H$5)*K174</f>
        <v>0.0104532210433693</v>
      </c>
      <c r="L178" s="12" t="n">
        <f aca="false">$H$5*M174+(1-$H$5)*L174</f>
        <v>0.0106458843468907</v>
      </c>
      <c r="M178" s="12" t="n">
        <f aca="false">$H$5*N174+(1-$H$5)*M174</f>
        <v>0.0107664063125442</v>
      </c>
      <c r="N178" s="12" t="n">
        <f aca="false">$H$5*O174+(1-$H$5)*N174</f>
        <v>0.0105461764567859</v>
      </c>
      <c r="O178" s="12" t="n">
        <f aca="false">$H$5*P174+(1-$H$5)*O174</f>
        <v>0.00943623072127196</v>
      </c>
      <c r="P178" s="12" t="n">
        <f aca="false">$H$5*Q174+(1-$H$5)*P174</f>
        <v>0.00672676361110045</v>
      </c>
      <c r="Q178" s="12" t="n">
        <f aca="false">$H$5*R174+(1-$H$5)*Q174</f>
        <v>0.00288917526714551</v>
      </c>
      <c r="R178" s="12" t="n">
        <f aca="false">$H$5*S174+(1-$H$5)*R174</f>
        <v>0.000249473949938298</v>
      </c>
      <c r="S178" s="12" t="n">
        <f aca="false">$H$5*T174+(1-$H$5)*S174</f>
        <v>0</v>
      </c>
      <c r="T178" s="12" t="n">
        <f aca="false">$H$5*U174+(1-$H$5)*T174</f>
        <v>0</v>
      </c>
      <c r="U178" s="12" t="n">
        <f aca="false">$H$5*V174+(1-$H$5)*U174</f>
        <v>0</v>
      </c>
      <c r="V178" s="12" t="n">
        <f aca="false">$H$5*W174+(1-$H$5)*V174</f>
        <v>0</v>
      </c>
      <c r="W178" s="12" t="n">
        <f aca="false">$H$5*X174+(1-$H$5)*W174</f>
        <v>0</v>
      </c>
      <c r="X178" s="12" t="n">
        <f aca="false">$H$5*Y174+(1-$H$5)*X174</f>
        <v>0</v>
      </c>
      <c r="Y178" s="12" t="n">
        <f aca="false">$H$5*Z174+(1-$H$5)*Y174</f>
        <v>0</v>
      </c>
      <c r="Z178" s="12" t="n">
        <f aca="false">$H$5*AA174+(1-$H$5)*Z174</f>
        <v>0</v>
      </c>
      <c r="AA178" s="12" t="n">
        <f aca="false">$H$5*AB174+(1-$H$5)*AA174</f>
        <v>0</v>
      </c>
      <c r="AB178" s="12" t="n">
        <f aca="false">$H$5*AC174+(1-$H$5)*AB174</f>
        <v>0</v>
      </c>
      <c r="AC178" s="12" t="n">
        <f aca="false">$H$5*AD174+(1-$H$5)*AC174</f>
        <v>0</v>
      </c>
      <c r="AD178" s="12" t="n">
        <f aca="false">$H$5*AE174+(1-$H$5)*AD174</f>
        <v>0</v>
      </c>
      <c r="AE178" s="12" t="n">
        <f aca="false">$H$5*AF174+(1-$H$5)*AE174</f>
        <v>0</v>
      </c>
      <c r="AF178" s="12" t="n">
        <f aca="false">$H$5*AG174+(1-$H$5)*AF174</f>
        <v>0</v>
      </c>
      <c r="AG178" s="12" t="n">
        <f aca="false">$H$5*AH174+(1-$H$5)*AG174</f>
        <v>0</v>
      </c>
      <c r="AH178" s="12" t="n">
        <f aca="false">$H$5*AI174+(1-$H$5)*AH174</f>
        <v>0</v>
      </c>
      <c r="AI178" s="12" t="n">
        <f aca="false">$H$5*AJ174+(1-$H$5)*AI174</f>
        <v>0</v>
      </c>
      <c r="AJ178" s="12" t="n">
        <f aca="false">$H$5*AK174+(1-$H$5)*AJ174</f>
        <v>0</v>
      </c>
      <c r="AK178" s="12" t="n">
        <f aca="false">$H$5*AL174+(1-$H$5)*AK174</f>
        <v>0</v>
      </c>
      <c r="AL178" s="12" t="n">
        <f aca="false">$H$5*AM174+(1-$H$5)*AL174</f>
        <v>0</v>
      </c>
      <c r="AM178" s="12" t="n">
        <f aca="false">$H$5*AN174+(1-$H$5)*AM174</f>
        <v>0</v>
      </c>
      <c r="AN178" s="12" t="n">
        <f aca="false">$H$5*AO174+(1-$H$5)*AN174</f>
        <v>0</v>
      </c>
      <c r="AO178" s="12" t="n">
        <f aca="false">$H$5*AP174+(1-$H$5)*AO174</f>
        <v>0</v>
      </c>
      <c r="AP178" s="12" t="n">
        <f aca="false">$H$5*AQ174+(1-$H$5)*AP174</f>
        <v>0</v>
      </c>
      <c r="AQ178" s="12" t="n">
        <f aca="false">$H$5*AR174+(1-$H$5)*AQ174</f>
        <v>0</v>
      </c>
      <c r="AR178" s="12" t="n">
        <f aca="false">$H$5*AS174+(1-$H$5)*AR174</f>
        <v>0</v>
      </c>
      <c r="AS178" s="12" t="n">
        <f aca="false">$H$5*AT174+(1-$H$5)*AS174</f>
        <v>0</v>
      </c>
      <c r="AT178" s="12" t="n">
        <f aca="false">$H$5*AU174+(1-$H$5)*AT174</f>
        <v>0</v>
      </c>
      <c r="AU178" s="12" t="n">
        <f aca="false">$H$5*AV174+(1-$H$5)*AU174</f>
        <v>0</v>
      </c>
      <c r="AV178" s="12" t="n">
        <f aca="false">$H$5*AW174+(1-$H$5)*AV174</f>
        <v>0</v>
      </c>
      <c r="AW178" s="12" t="n">
        <f aca="false">$H$5*AX174+(1-$H$5)*AW174</f>
        <v>0</v>
      </c>
      <c r="AX178" s="12" t="n">
        <f aca="false">$H$5*AY174+(1-$H$5)*AX174</f>
        <v>0</v>
      </c>
      <c r="AY178" s="12" t="n">
        <f aca="false">$H$5*AZ174+(1-$H$5)*AY174</f>
        <v>0</v>
      </c>
      <c r="AZ178" s="12" t="n">
        <f aca="false">$H$5*BA174+(1-$H$5)*AZ174</f>
        <v>0</v>
      </c>
      <c r="BA178" s="12" t="n">
        <f aca="false">$H$5*BB174+(1-$H$5)*BA174</f>
        <v>0</v>
      </c>
      <c r="BB178" s="12" t="n">
        <f aca="false">$H$5*BC174+(1-$H$5)*BB174</f>
        <v>0</v>
      </c>
      <c r="BC178" s="12" t="n">
        <f aca="false">$H$5*BD174+(1-$H$5)*BC174</f>
        <v>0</v>
      </c>
      <c r="BD178" s="12" t="n">
        <f aca="false">$H$5*BE174+(1-$H$5)*BD174</f>
        <v>0</v>
      </c>
      <c r="BE178" s="12" t="n">
        <f aca="false">$H$5*BF174+(1-$H$5)*BE174</f>
        <v>0</v>
      </c>
    </row>
    <row r="183" customFormat="false" ht="12.45" hidden="false" customHeight="false" outlineLevel="0" collapsed="false">
      <c r="A183" s="14" t="n">
        <f aca="false">A173+$D$5</f>
        <v>0.0153</v>
      </c>
      <c r="B183" s="11" t="s">
        <v>14</v>
      </c>
      <c r="C183" s="15" t="n">
        <v>110000</v>
      </c>
      <c r="D183" s="12" t="n">
        <f aca="false">(D$10*D175+D$11*D176+D$10*D$11*(D177-D178))/(D$10+D$11)</f>
        <v>110000</v>
      </c>
      <c r="E183" s="12" t="n">
        <f aca="false">(E$10*E175+E$11*E176+E$10*E$11*(E177-E178))/(E$10+E$11)</f>
        <v>110000</v>
      </c>
      <c r="F183" s="12" t="n">
        <f aca="false">(F$10*F175+F$11*F176+F$10*F$11*(F177-F178))/(F$10+F$11)</f>
        <v>109999.99999999</v>
      </c>
      <c r="G183" s="12" t="n">
        <f aca="false">(G$10*G175+G$11*G176+G$10*G$11*(G177-G178))/(G$10+G$11)</f>
        <v>109999.999999582</v>
      </c>
      <c r="H183" s="12" t="n">
        <f aca="false">(H$10*H175+H$11*H176+H$10*H$11*(H177-H178))/(H$10+H$11)</f>
        <v>109999.999987641</v>
      </c>
      <c r="I183" s="12" t="n">
        <f aca="false">(I$10*I175+I$11*I176+I$10*I$11*(I177-I178))/(I$10+I$11)</f>
        <v>109911.760673103</v>
      </c>
      <c r="J183" s="12" t="n">
        <f aca="false">(J$10*J175+J$11*J176+J$10*J$11*(J177-J178))/(J$10+J$11)</f>
        <v>109754.886983346</v>
      </c>
      <c r="K183" s="12" t="n">
        <f aca="false">(K$10*K175+K$11*K176+K$10*K$11*(K177-K178))/(K$10+K$11)</f>
        <v>109543.890413674</v>
      </c>
      <c r="L183" s="12" t="n">
        <f aca="false">(L$10*L175+L$11*L176+L$10*L$11*(L177-L178))/(L$10+L$11)</f>
        <v>109332.944737277</v>
      </c>
      <c r="M183" s="12" t="n">
        <f aca="false">(M$10*M175+M$11*M176+M$10*M$11*(M177-M178))/(M$10+M$11)</f>
        <v>109111.814319676</v>
      </c>
      <c r="N183" s="12" t="n">
        <f aca="false">(N$10*N175+N$11*N176+N$10*N$11*(N177-N178))/(N$10+N$11)</f>
        <v>108885.289463703</v>
      </c>
      <c r="O183" s="12" t="n">
        <f aca="false">(O$10*O175+O$11*O176+O$10*O$11*(O177-O178))/(O$10+O$11)</f>
        <v>108556.300819661</v>
      </c>
      <c r="P183" s="12" t="n">
        <f aca="false">(P$10*P175+P$11*P176+P$10*P$11*(P177-P178))/(P$10+P$11)</f>
        <v>107928.002896305</v>
      </c>
      <c r="Q183" s="12" t="n">
        <f aca="false">(Q$10*Q175+Q$11*Q176+Q$10*Q$11*(Q177-Q178))/(Q$10+Q$11)</f>
        <v>106548.574522043</v>
      </c>
      <c r="R183" s="12" t="n">
        <f aca="false">(R$10*R175+R$11*R176+R$10*R$11*(R177-R178))/(R$10+R$11)</f>
        <v>104157.899165638</v>
      </c>
      <c r="S183" s="12" t="n">
        <f aca="false">(S$10*S175+S$11*S176+S$10*S$11*(S177-S178))/(S$10+S$11)</f>
        <v>101446.948909642</v>
      </c>
      <c r="T183" s="12" t="n">
        <f aca="false">(T$10*T175+T$11*T176+T$10*T$11*(T177-T178))/(T$10+T$11)</f>
        <v>100000</v>
      </c>
      <c r="U183" s="12" t="n">
        <f aca="false">(U$10*U175+U$11*U176+U$10*U$11*(U177-U178))/(U$10+U$11)</f>
        <v>100000</v>
      </c>
      <c r="V183" s="12" t="n">
        <f aca="false">(V$10*V175+V$11*V176+V$10*V$11*(V177-V178))/(V$10+V$11)</f>
        <v>100000</v>
      </c>
      <c r="W183" s="12" t="n">
        <f aca="false">(W$10*W175+W$11*W176+W$10*W$11*(W177-W178))/(W$10+W$11)</f>
        <v>100000</v>
      </c>
      <c r="X183" s="12" t="n">
        <f aca="false">(X$10*X175+X$11*X176+X$10*X$11*(X177-X178))/(X$10+X$11)</f>
        <v>100000</v>
      </c>
      <c r="Y183" s="12" t="n">
        <f aca="false">(Y$10*Y175+Y$11*Y176+Y$10*Y$11*(Y177-Y178))/(Y$10+Y$11)</f>
        <v>100000</v>
      </c>
      <c r="Z183" s="12" t="n">
        <f aca="false">(Z$10*Z175+Z$11*Z176+Z$10*Z$11*(Z177-Z178))/(Z$10+Z$11)</f>
        <v>100000</v>
      </c>
      <c r="AA183" s="12" t="n">
        <f aca="false">(AA$10*AA175+AA$11*AA176+AA$10*AA$11*(AA177-AA178))/(AA$10+AA$11)</f>
        <v>100000</v>
      </c>
      <c r="AB183" s="12" t="n">
        <f aca="false">(AB$10*AB175+AB$11*AB176+AB$10*AB$11*(AB177-AB178))/(AB$10+AB$11)</f>
        <v>100000</v>
      </c>
      <c r="AC183" s="12" t="n">
        <f aca="false">(AC$10*AC175+AC$11*AC176+AC$10*AC$11*(AC177-AC178))/(AC$10+AC$11)</f>
        <v>100000</v>
      </c>
      <c r="AD183" s="12" t="n">
        <f aca="false">(AD$10*AD175+AD$11*AD176+AD$10*AD$11*(AD177-AD178))/(AD$10+AD$11)</f>
        <v>100000</v>
      </c>
      <c r="AE183" s="12" t="n">
        <f aca="false">(AE$10*AE175+AE$11*AE176+AE$10*AE$11*(AE177-AE178))/(AE$10+AE$11)</f>
        <v>100000</v>
      </c>
      <c r="AF183" s="12" t="n">
        <f aca="false">(AF$10*AF175+AF$11*AF176+AF$10*AF$11*(AF177-AF178))/(AF$10+AF$11)</f>
        <v>100000</v>
      </c>
      <c r="AG183" s="12" t="n">
        <f aca="false">(AG$10*AG175+AG$11*AG176+AG$10*AG$11*(AG177-AG178))/(AG$10+AG$11)</f>
        <v>100000</v>
      </c>
      <c r="AH183" s="12" t="n">
        <f aca="false">(AH$10*AH175+AH$11*AH176+AH$10*AH$11*(AH177-AH178))/(AH$10+AH$11)</f>
        <v>100000</v>
      </c>
      <c r="AI183" s="12" t="n">
        <f aca="false">(AI$10*AI175+AI$11*AI176+AI$10*AI$11*(AI177-AI178))/(AI$10+AI$11)</f>
        <v>100000</v>
      </c>
      <c r="AJ183" s="12" t="n">
        <f aca="false">(AJ$10*AJ175+AJ$11*AJ176+AJ$10*AJ$11*(AJ177-AJ178))/(AJ$10+AJ$11)</f>
        <v>100000</v>
      </c>
      <c r="AK183" s="12" t="n">
        <f aca="false">(AK$10*AK175+AK$11*AK176+AK$10*AK$11*(AK177-AK178))/(AK$10+AK$11)</f>
        <v>100000</v>
      </c>
      <c r="AL183" s="12" t="n">
        <f aca="false">(AL$10*AL175+AL$11*AL176+AL$10*AL$11*(AL177-AL178))/(AL$10+AL$11)</f>
        <v>100000</v>
      </c>
      <c r="AM183" s="12" t="n">
        <f aca="false">(AM$10*AM175+AM$11*AM176+AM$10*AM$11*(AM177-AM178))/(AM$10+AM$11)</f>
        <v>100000</v>
      </c>
      <c r="AN183" s="12" t="n">
        <f aca="false">(AN$10*AN175+AN$11*AN176+AN$10*AN$11*(AN177-AN178))/(AN$10+AN$11)</f>
        <v>100000</v>
      </c>
      <c r="AO183" s="12" t="n">
        <f aca="false">(AO$10*AO175+AO$11*AO176+AO$10*AO$11*(AO177-AO178))/(AO$10+AO$11)</f>
        <v>100000</v>
      </c>
      <c r="AP183" s="12" t="n">
        <f aca="false">(AP$10*AP175+AP$11*AP176+AP$10*AP$11*(AP177-AP178))/(AP$10+AP$11)</f>
        <v>100000</v>
      </c>
      <c r="AQ183" s="12" t="n">
        <f aca="false">(AQ$10*AQ175+AQ$11*AQ176+AQ$10*AQ$11*(AQ177-AQ178))/(AQ$10+AQ$11)</f>
        <v>100000</v>
      </c>
      <c r="AR183" s="12" t="n">
        <f aca="false">(AR$10*AR175+AR$11*AR176+AR$10*AR$11*(AR177-AR178))/(AR$10+AR$11)</f>
        <v>100000</v>
      </c>
      <c r="AS183" s="12" t="n">
        <f aca="false">(AS$10*AS175+AS$11*AS176+AS$10*AS$11*(AS177-AS178))/(AS$10+AS$11)</f>
        <v>100000</v>
      </c>
      <c r="AT183" s="12" t="n">
        <f aca="false">(AT$10*AT175+AT$11*AT176+AT$10*AT$11*(AT177-AT178))/(AT$10+AT$11)</f>
        <v>100000</v>
      </c>
      <c r="AU183" s="12" t="n">
        <f aca="false">(AU$10*AU175+AU$11*AU176+AU$10*AU$11*(AU177-AU178))/(AU$10+AU$11)</f>
        <v>100000</v>
      </c>
      <c r="AV183" s="12" t="n">
        <f aca="false">(AV$10*AV175+AV$11*AV176+AV$10*AV$11*(AV177-AV178))/(AV$10+AV$11)</f>
        <v>100000</v>
      </c>
      <c r="AW183" s="12" t="n">
        <f aca="false">(AW$10*AW175+AW$11*AW176+AW$10*AW$11*(AW177-AW178))/(AW$10+AW$11)</f>
        <v>100000</v>
      </c>
      <c r="AX183" s="12" t="n">
        <f aca="false">(AX$10*AX175+AX$11*AX176+AX$10*AX$11*(AX177-AX178))/(AX$10+AX$11)</f>
        <v>100000</v>
      </c>
      <c r="AY183" s="12" t="n">
        <f aca="false">(AY$10*AY175+AY$11*AY176+AY$10*AY$11*(AY177-AY178))/(AY$10+AY$11)</f>
        <v>100000</v>
      </c>
      <c r="AZ183" s="12" t="n">
        <f aca="false">(AZ$10*AZ175+AZ$11*AZ176+AZ$10*AZ$11*(AZ177-AZ178))/(AZ$10+AZ$11)</f>
        <v>100000</v>
      </c>
      <c r="BA183" s="12" t="n">
        <f aca="false">(BA$10*BA175+BA$11*BA176+BA$10*BA$11*(BA177-BA178))/(BA$10+BA$11)</f>
        <v>100000</v>
      </c>
      <c r="BB183" s="12" t="n">
        <f aca="false">(BB$10*BB175+BB$11*BB176+BB$10*BB$11*(BB177-BB178))/(BB$10+BB$11)</f>
        <v>100000</v>
      </c>
      <c r="BC183" s="12" t="n">
        <f aca="false">(BC$10*BC175+BC$11*BC176+BC$10*BC$11*(BC177-BC178))/(BC$10+BC$11)</f>
        <v>100000</v>
      </c>
      <c r="BD183" s="12" t="n">
        <f aca="false">(BD$10*BD175+BD$11*BD176+BD$10*BD$11*(BD177-BD178))/(BD$10+BD$11)</f>
        <v>100000</v>
      </c>
      <c r="BE183" s="12" t="n">
        <f aca="false">(BE$10*BE175+BE$11*BE176+BE$10*BE$11*(BE177-BE178))/(BE$10+BE$11)</f>
        <v>100000</v>
      </c>
      <c r="BF183" s="16" t="n">
        <f aca="false">BE173</f>
        <v>100000</v>
      </c>
    </row>
    <row r="184" customFormat="false" ht="12.45" hidden="false" customHeight="false" outlineLevel="0" collapsed="false">
      <c r="B184" s="11" t="s">
        <v>15</v>
      </c>
      <c r="C184" s="12" t="n">
        <f aca="false">C178+(C183-C176)/C$10</f>
        <v>0.00999999999999998</v>
      </c>
      <c r="D184" s="12" t="n">
        <f aca="false">(D175-D176+D$11*D177+D$10*D178)/(D$10+D$11)</f>
        <v>0.00999999999999995</v>
      </c>
      <c r="E184" s="12" t="n">
        <f aca="false">(E175-E176+E$11*E177+E$10*E178)/(E$10+E$11)</f>
        <v>0.00999999999999986</v>
      </c>
      <c r="F184" s="12" t="n">
        <f aca="false">(F175-F176+F$11*F177+F$10*F178)/(F$10+F$11)</f>
        <v>0.00999999999999013</v>
      </c>
      <c r="G184" s="12" t="n">
        <f aca="false">(G175-G176+G$11*G177+G$10*G178)/(G$10+G$11)</f>
        <v>0.0099999999995819</v>
      </c>
      <c r="H184" s="12" t="n">
        <f aca="false">(H175-H176+H$11*H177+H$10*H178)/(H$10+H$11)</f>
        <v>0.00999999998764087</v>
      </c>
      <c r="I184" s="12" t="n">
        <f aca="false">(I175-I176+I$11*I177+I$10*I178)/(I$10+I$11)</f>
        <v>0.0100882387863268</v>
      </c>
      <c r="J184" s="12" t="n">
        <f aca="false">(J175-J176+J$11*J177+J$10*J178)/(J$10+J$11)</f>
        <v>0.0102451039645242</v>
      </c>
      <c r="K184" s="12" t="n">
        <f aca="false">(K175-K176+K$11*K177+K$10*K178)/(K$10+K$11)</f>
        <v>0.0104559910998656</v>
      </c>
      <c r="L184" s="12" t="n">
        <f aca="false">(L175-L176+L$11*L177+L$10*L178)/(L$10+L$11)</f>
        <v>0.0106658287536644</v>
      </c>
      <c r="M184" s="12" t="n">
        <f aca="false">(M175-M176+M$11*M177+M$10*M178)/(M$10+M$11)</f>
        <v>0.0108780949904771</v>
      </c>
      <c r="N184" s="12" t="n">
        <f aca="false">(N175-N176+N$11*N177+N$10*N178)/(N$10+N$11)</f>
        <v>0.0110487755074836</v>
      </c>
      <c r="O184" s="12" t="n">
        <f aca="false">(O175-O176+O$11*O177+O$10*O178)/(O$10+O$11)</f>
        <v>0.0111036192147811</v>
      </c>
      <c r="P184" s="12" t="n">
        <f aca="false">(P175-P176+P$11*P177+P$10*P178)/(P$10+P$11)</f>
        <v>0.0107375933082993</v>
      </c>
      <c r="Q184" s="12" t="n">
        <f aca="false">(Q175-Q176+Q$11*Q177+Q$10*Q178)/(Q$10+Q$11)</f>
        <v>0.00931768870082303</v>
      </c>
      <c r="R184" s="12" t="n">
        <f aca="false">(R175-R176+R$11*R177+R$10*R178)/(R$10+R$11)</f>
        <v>0.00623684874845747</v>
      </c>
      <c r="S184" s="12" t="n">
        <f aca="false">(S175-S176+S$11*S177+S$10*S178)/(S$10+S$11)</f>
        <v>0.0023151182554274</v>
      </c>
      <c r="T184" s="12" t="n">
        <f aca="false">(T175-T176+T$11*T177+T$10*T178)/(T$10+T$11)</f>
        <v>0</v>
      </c>
      <c r="U184" s="12" t="n">
        <f aca="false">(U175-U176+U$11*U177+U$10*U178)/(U$10+U$11)</f>
        <v>0</v>
      </c>
      <c r="V184" s="12" t="n">
        <f aca="false">(V175-V176+V$11*V177+V$10*V178)/(V$10+V$11)</f>
        <v>0</v>
      </c>
      <c r="W184" s="12" t="n">
        <f aca="false">(W175-W176+W$11*W177+W$10*W178)/(W$10+W$11)</f>
        <v>0</v>
      </c>
      <c r="X184" s="12" t="n">
        <f aca="false">(X175-X176+X$11*X177+X$10*X178)/(X$10+X$11)</f>
        <v>0</v>
      </c>
      <c r="Y184" s="12" t="n">
        <f aca="false">(Y175-Y176+Y$11*Y177+Y$10*Y178)/(Y$10+Y$11)</f>
        <v>0</v>
      </c>
      <c r="Z184" s="12" t="n">
        <f aca="false">(Z175-Z176+Z$11*Z177+Z$10*Z178)/(Z$10+Z$11)</f>
        <v>0</v>
      </c>
      <c r="AA184" s="12" t="n">
        <f aca="false">(AA175-AA176+AA$11*AA177+AA$10*AA178)/(AA$10+AA$11)</f>
        <v>0</v>
      </c>
      <c r="AB184" s="12" t="n">
        <f aca="false">(AB175-AB176+AB$11*AB177+AB$10*AB178)/(AB$10+AB$11)</f>
        <v>0</v>
      </c>
      <c r="AC184" s="12" t="n">
        <f aca="false">(AC175-AC176+AC$11*AC177+AC$10*AC178)/(AC$10+AC$11)</f>
        <v>0</v>
      </c>
      <c r="AD184" s="12" t="n">
        <f aca="false">(AD175-AD176+AD$11*AD177+AD$10*AD178)/(AD$10+AD$11)</f>
        <v>0</v>
      </c>
      <c r="AE184" s="12" t="n">
        <f aca="false">(AE175-AE176+AE$11*AE177+AE$10*AE178)/(AE$10+AE$11)</f>
        <v>0</v>
      </c>
      <c r="AF184" s="12" t="n">
        <f aca="false">(AF175-AF176+AF$11*AF177+AF$10*AF178)/(AF$10+AF$11)</f>
        <v>0</v>
      </c>
      <c r="AG184" s="12" t="n">
        <f aca="false">(AG175-AG176+AG$11*AG177+AG$10*AG178)/(AG$10+AG$11)</f>
        <v>0</v>
      </c>
      <c r="AH184" s="12" t="n">
        <f aca="false">(AH175-AH176+AH$11*AH177+AH$10*AH178)/(AH$10+AH$11)</f>
        <v>0</v>
      </c>
      <c r="AI184" s="12" t="n">
        <f aca="false">(AI175-AI176+AI$11*AI177+AI$10*AI178)/(AI$10+AI$11)</f>
        <v>0</v>
      </c>
      <c r="AJ184" s="12" t="n">
        <f aca="false">(AJ175-AJ176+AJ$11*AJ177+AJ$10*AJ178)/(AJ$10+AJ$11)</f>
        <v>0</v>
      </c>
      <c r="AK184" s="12" t="n">
        <f aca="false">(AK175-AK176+AK$11*AK177+AK$10*AK178)/(AK$10+AK$11)</f>
        <v>0</v>
      </c>
      <c r="AL184" s="12" t="n">
        <f aca="false">(AL175-AL176+AL$11*AL177+AL$10*AL178)/(AL$10+AL$11)</f>
        <v>0</v>
      </c>
      <c r="AM184" s="12" t="n">
        <f aca="false">(AM175-AM176+AM$11*AM177+AM$10*AM178)/(AM$10+AM$11)</f>
        <v>0</v>
      </c>
      <c r="AN184" s="12" t="n">
        <f aca="false">(AN175-AN176+AN$11*AN177+AN$10*AN178)/(AN$10+AN$11)</f>
        <v>0</v>
      </c>
      <c r="AO184" s="12" t="n">
        <f aca="false">(AO175-AO176+AO$11*AO177+AO$10*AO178)/(AO$10+AO$11)</f>
        <v>0</v>
      </c>
      <c r="AP184" s="12" t="n">
        <f aca="false">(AP175-AP176+AP$11*AP177+AP$10*AP178)/(AP$10+AP$11)</f>
        <v>0</v>
      </c>
      <c r="AQ184" s="12" t="n">
        <f aca="false">(AQ175-AQ176+AQ$11*AQ177+AQ$10*AQ178)/(AQ$10+AQ$11)</f>
        <v>0</v>
      </c>
      <c r="AR184" s="12" t="n">
        <f aca="false">(AR175-AR176+AR$11*AR177+AR$10*AR178)/(AR$10+AR$11)</f>
        <v>0</v>
      </c>
      <c r="AS184" s="12" t="n">
        <f aca="false">(AS175-AS176+AS$11*AS177+AS$10*AS178)/(AS$10+AS$11)</f>
        <v>0</v>
      </c>
      <c r="AT184" s="12" t="n">
        <f aca="false">(AT175-AT176+AT$11*AT177+AT$10*AT178)/(AT$10+AT$11)</f>
        <v>0</v>
      </c>
      <c r="AU184" s="12" t="n">
        <f aca="false">(AU175-AU176+AU$11*AU177+AU$10*AU178)/(AU$10+AU$11)</f>
        <v>0</v>
      </c>
      <c r="AV184" s="12" t="n">
        <f aca="false">(AV175-AV176+AV$11*AV177+AV$10*AV178)/(AV$10+AV$11)</f>
        <v>0</v>
      </c>
      <c r="AW184" s="12" t="n">
        <f aca="false">(AW175-AW176+AW$11*AW177+AW$10*AW178)/(AW$10+AW$11)</f>
        <v>0</v>
      </c>
      <c r="AX184" s="12" t="n">
        <f aca="false">(AX175-AX176+AX$11*AX177+AX$10*AX178)/(AX$10+AX$11)</f>
        <v>0</v>
      </c>
      <c r="AY184" s="12" t="n">
        <f aca="false">(AY175-AY176+AY$11*AY177+AY$10*AY178)/(AY$10+AY$11)</f>
        <v>0</v>
      </c>
      <c r="AZ184" s="12" t="n">
        <f aca="false">(AZ175-AZ176+AZ$11*AZ177+AZ$10*AZ178)/(AZ$10+AZ$11)</f>
        <v>0</v>
      </c>
      <c r="BA184" s="12" t="n">
        <f aca="false">(BA175-BA176+BA$11*BA177+BA$10*BA178)/(BA$10+BA$11)</f>
        <v>0</v>
      </c>
      <c r="BB184" s="12" t="n">
        <f aca="false">(BB175-BB176+BB$11*BB177+BB$10*BB178)/(BB$10+BB$11)</f>
        <v>0</v>
      </c>
      <c r="BC184" s="12" t="n">
        <f aca="false">(BC175-BC176+BC$11*BC177+BC$10*BC178)/(BC$10+BC$11)</f>
        <v>0</v>
      </c>
      <c r="BD184" s="12" t="n">
        <f aca="false">(BD175-BD176+BD$11*BD177+BD$10*BD178)/(BD$10+BD$11)</f>
        <v>0</v>
      </c>
      <c r="BE184" s="12" t="n">
        <f aca="false">(BE175-BE176+BE$11*BE177+BE$10*BE178)/(BE$10+BE$11)</f>
        <v>0</v>
      </c>
      <c r="BF184" s="16" t="n">
        <f aca="false">BE174</f>
        <v>0</v>
      </c>
    </row>
    <row r="185" customFormat="false" ht="12.45" hidden="false" customHeight="false" outlineLevel="0" collapsed="false">
      <c r="B185" s="11" t="s">
        <v>16</v>
      </c>
      <c r="D185" s="12" t="n">
        <f aca="false">$H$5*C183+(1-$H$5)*D183</f>
        <v>110000</v>
      </c>
      <c r="E185" s="12" t="n">
        <f aca="false">$H$5*D183+(1-$H$5)*E183</f>
        <v>110000</v>
      </c>
      <c r="F185" s="12" t="n">
        <f aca="false">$H$5*E183+(1-$H$5)*F183</f>
        <v>109999.999999999</v>
      </c>
      <c r="G185" s="12" t="n">
        <f aca="false">$H$5*F183+(1-$H$5)*G183</f>
        <v>109999.999999949</v>
      </c>
      <c r="H185" s="12" t="n">
        <f aca="false">$H$5*G183+(1-$H$5)*H183</f>
        <v>109999.999998388</v>
      </c>
      <c r="I185" s="12" t="n">
        <f aca="false">$H$5*H183+(1-$H$5)*I183</f>
        <v>109991.176056187</v>
      </c>
      <c r="J185" s="12" t="n">
        <f aca="false">$H$5*I183+(1-$H$5)*J183</f>
        <v>109896.073304127</v>
      </c>
      <c r="K185" s="12" t="n">
        <f aca="false">$H$5*J183+(1-$H$5)*K183</f>
        <v>109733.787326379</v>
      </c>
      <c r="L185" s="12" t="n">
        <f aca="false">$H$5*K183+(1-$H$5)*L183</f>
        <v>109522.795846035</v>
      </c>
      <c r="M185" s="12" t="n">
        <f aca="false">$H$5*L183+(1-$H$5)*M183</f>
        <v>109310.831695517</v>
      </c>
      <c r="N185" s="12" t="n">
        <f aca="false">$H$5*M183+(1-$H$5)*N183</f>
        <v>109089.161834079</v>
      </c>
      <c r="O185" s="12" t="n">
        <f aca="false">$H$5*N183+(1-$H$5)*O183</f>
        <v>108852.390599299</v>
      </c>
      <c r="P185" s="12" t="n">
        <f aca="false">$H$5*O183+(1-$H$5)*P183</f>
        <v>108493.471027326</v>
      </c>
      <c r="Q185" s="12" t="n">
        <f aca="false">$H$5*P183+(1-$H$5)*Q183</f>
        <v>107790.060058879</v>
      </c>
      <c r="R185" s="12" t="n">
        <f aca="false">$H$5*Q183+(1-$H$5)*R183</f>
        <v>106309.506986402</v>
      </c>
      <c r="S185" s="12" t="n">
        <f aca="false">$H$5*R183+(1-$H$5)*S183</f>
        <v>103886.804140039</v>
      </c>
      <c r="T185" s="12" t="n">
        <f aca="false">$H$5*S183+(1-$H$5)*T183</f>
        <v>101302.254018678</v>
      </c>
      <c r="U185" s="12" t="n">
        <f aca="false">$H$5*T183+(1-$H$5)*U183</f>
        <v>100000</v>
      </c>
      <c r="V185" s="12" t="n">
        <f aca="false">$H$5*U183+(1-$H$5)*V183</f>
        <v>100000</v>
      </c>
      <c r="W185" s="12" t="n">
        <f aca="false">$H$5*V183+(1-$H$5)*W183</f>
        <v>100000</v>
      </c>
      <c r="X185" s="12" t="n">
        <f aca="false">$H$5*W183+(1-$H$5)*X183</f>
        <v>100000</v>
      </c>
      <c r="Y185" s="12" t="n">
        <f aca="false">$H$5*X183+(1-$H$5)*Y183</f>
        <v>100000</v>
      </c>
      <c r="Z185" s="12" t="n">
        <f aca="false">$H$5*Y183+(1-$H$5)*Z183</f>
        <v>100000</v>
      </c>
      <c r="AA185" s="12" t="n">
        <f aca="false">$H$5*Z183+(1-$H$5)*AA183</f>
        <v>100000</v>
      </c>
      <c r="AB185" s="12" t="n">
        <f aca="false">$H$5*AA183+(1-$H$5)*AB183</f>
        <v>100000</v>
      </c>
      <c r="AC185" s="12" t="n">
        <f aca="false">$H$5*AB183+(1-$H$5)*AC183</f>
        <v>100000</v>
      </c>
      <c r="AD185" s="12" t="n">
        <f aca="false">$H$5*AC183+(1-$H$5)*AD183</f>
        <v>100000</v>
      </c>
      <c r="AE185" s="12" t="n">
        <f aca="false">$H$5*AD183+(1-$H$5)*AE183</f>
        <v>100000</v>
      </c>
      <c r="AF185" s="12" t="n">
        <f aca="false">$H$5*AE183+(1-$H$5)*AF183</f>
        <v>100000</v>
      </c>
      <c r="AG185" s="12" t="n">
        <f aca="false">$H$5*AF183+(1-$H$5)*AG183</f>
        <v>100000</v>
      </c>
      <c r="AH185" s="12" t="n">
        <f aca="false">$H$5*AG183+(1-$H$5)*AH183</f>
        <v>100000</v>
      </c>
      <c r="AI185" s="12" t="n">
        <f aca="false">$H$5*AH183+(1-$H$5)*AI183</f>
        <v>100000</v>
      </c>
      <c r="AJ185" s="12" t="n">
        <f aca="false">$H$5*AI183+(1-$H$5)*AJ183</f>
        <v>100000</v>
      </c>
      <c r="AK185" s="12" t="n">
        <f aca="false">$H$5*AJ183+(1-$H$5)*AK183</f>
        <v>100000</v>
      </c>
      <c r="AL185" s="12" t="n">
        <f aca="false">$H$5*AK183+(1-$H$5)*AL183</f>
        <v>100000</v>
      </c>
      <c r="AM185" s="12" t="n">
        <f aca="false">$H$5*AL183+(1-$H$5)*AM183</f>
        <v>100000</v>
      </c>
      <c r="AN185" s="12" t="n">
        <f aca="false">$H$5*AM183+(1-$H$5)*AN183</f>
        <v>100000</v>
      </c>
      <c r="AO185" s="12" t="n">
        <f aca="false">$H$5*AN183+(1-$H$5)*AO183</f>
        <v>100000</v>
      </c>
      <c r="AP185" s="12" t="n">
        <f aca="false">$H$5*AO183+(1-$H$5)*AP183</f>
        <v>100000</v>
      </c>
      <c r="AQ185" s="12" t="n">
        <f aca="false">$H$5*AP183+(1-$H$5)*AQ183</f>
        <v>100000</v>
      </c>
      <c r="AR185" s="12" t="n">
        <f aca="false">$H$5*AQ183+(1-$H$5)*AR183</f>
        <v>100000</v>
      </c>
      <c r="AS185" s="12" t="n">
        <f aca="false">$H$5*AR183+(1-$H$5)*AS183</f>
        <v>100000</v>
      </c>
      <c r="AT185" s="12" t="n">
        <f aca="false">$H$5*AS183+(1-$H$5)*AT183</f>
        <v>100000</v>
      </c>
      <c r="AU185" s="12" t="n">
        <f aca="false">$H$5*AT183+(1-$H$5)*AU183</f>
        <v>100000</v>
      </c>
      <c r="AV185" s="12" t="n">
        <f aca="false">$H$5*AU183+(1-$H$5)*AV183</f>
        <v>100000</v>
      </c>
      <c r="AW185" s="12" t="n">
        <f aca="false">$H$5*AV183+(1-$H$5)*AW183</f>
        <v>100000</v>
      </c>
      <c r="AX185" s="12" t="n">
        <f aca="false">$H$5*AW183+(1-$H$5)*AX183</f>
        <v>100000</v>
      </c>
      <c r="AY185" s="12" t="n">
        <f aca="false">$H$5*AX183+(1-$H$5)*AY183</f>
        <v>100000</v>
      </c>
      <c r="AZ185" s="12" t="n">
        <f aca="false">$H$5*AY183+(1-$H$5)*AZ183</f>
        <v>100000</v>
      </c>
      <c r="BA185" s="12" t="n">
        <f aca="false">$H$5*AZ183+(1-$H$5)*BA183</f>
        <v>100000</v>
      </c>
      <c r="BB185" s="12" t="n">
        <f aca="false">$H$5*BA183+(1-$H$5)*BB183</f>
        <v>100000</v>
      </c>
      <c r="BC185" s="12" t="n">
        <f aca="false">$H$5*BB183+(1-$H$5)*BC183</f>
        <v>100000</v>
      </c>
      <c r="BD185" s="12" t="n">
        <f aca="false">$H$5*BC183+(1-$H$5)*BD183</f>
        <v>100000</v>
      </c>
      <c r="BE185" s="12" t="n">
        <f aca="false">$H$5*BD183+(1-$H$5)*BE183</f>
        <v>100000</v>
      </c>
      <c r="BF185" s="12" t="n">
        <f aca="false">$H$5*BE183+(1-$H$5)*BF183</f>
        <v>100000</v>
      </c>
    </row>
    <row r="186" customFormat="false" ht="12.45" hidden="false" customHeight="false" outlineLevel="0" collapsed="false">
      <c r="B186" s="1" t="s">
        <v>17</v>
      </c>
      <c r="C186" s="12" t="n">
        <f aca="false">$H$5*D183+(1-$H$5)*C183</f>
        <v>110000</v>
      </c>
      <c r="D186" s="12" t="n">
        <f aca="false">$H$5*E183+(1-$H$5)*D183</f>
        <v>110000</v>
      </c>
      <c r="E186" s="12" t="n">
        <f aca="false">$H$5*F183+(1-$H$5)*E183</f>
        <v>109999.999999991</v>
      </c>
      <c r="F186" s="12" t="n">
        <f aca="false">$H$5*G183+(1-$H$5)*F183</f>
        <v>109999.999999623</v>
      </c>
      <c r="G186" s="12" t="n">
        <f aca="false">$H$5*H183+(1-$H$5)*G183</f>
        <v>109999.999988835</v>
      </c>
      <c r="H186" s="12" t="n">
        <f aca="false">$H$5*I183+(1-$H$5)*H183</f>
        <v>109920.584604557</v>
      </c>
      <c r="I186" s="12" t="n">
        <f aca="false">$H$5*J183+(1-$H$5)*I183</f>
        <v>109770.574352322</v>
      </c>
      <c r="J186" s="12" t="n">
        <f aca="false">$H$5*K183+(1-$H$5)*J183</f>
        <v>109564.990070642</v>
      </c>
      <c r="K186" s="12" t="n">
        <f aca="false">$H$5*L183+(1-$H$5)*K183</f>
        <v>109354.039304917</v>
      </c>
      <c r="L186" s="12" t="n">
        <f aca="false">$H$5*M183+(1-$H$5)*L183</f>
        <v>109133.927361436</v>
      </c>
      <c r="M186" s="12" t="n">
        <f aca="false">$H$5*N183+(1-$H$5)*M183</f>
        <v>108907.9419493</v>
      </c>
      <c r="N186" s="12" t="n">
        <f aca="false">$H$5*O183+(1-$H$5)*N183</f>
        <v>108589.199684065</v>
      </c>
      <c r="O186" s="12" t="n">
        <f aca="false">$H$5*P183+(1-$H$5)*O183</f>
        <v>107990.83268864</v>
      </c>
      <c r="P186" s="12" t="n">
        <f aca="false">$H$5*Q183+(1-$H$5)*P183</f>
        <v>106686.517359469</v>
      </c>
      <c r="Q186" s="12" t="n">
        <f aca="false">$H$5*R183+(1-$H$5)*Q183</f>
        <v>104396.966701279</v>
      </c>
      <c r="R186" s="12" t="n">
        <f aca="false">$H$5*S183+(1-$H$5)*R183</f>
        <v>101718.043935242</v>
      </c>
      <c r="S186" s="12" t="n">
        <f aca="false">$H$5*T183+(1-$H$5)*S183</f>
        <v>100144.694890964</v>
      </c>
      <c r="T186" s="12" t="n">
        <f aca="false">$H$5*U183+(1-$H$5)*T183</f>
        <v>100000</v>
      </c>
      <c r="U186" s="12" t="n">
        <f aca="false">$H$5*V183+(1-$H$5)*U183</f>
        <v>100000</v>
      </c>
      <c r="V186" s="12" t="n">
        <f aca="false">$H$5*W183+(1-$H$5)*V183</f>
        <v>100000</v>
      </c>
      <c r="W186" s="12" t="n">
        <f aca="false">$H$5*X183+(1-$H$5)*W183</f>
        <v>100000</v>
      </c>
      <c r="X186" s="12" t="n">
        <f aca="false">$H$5*Y183+(1-$H$5)*X183</f>
        <v>100000</v>
      </c>
      <c r="Y186" s="12" t="n">
        <f aca="false">$H$5*Z183+(1-$H$5)*Y183</f>
        <v>100000</v>
      </c>
      <c r="Z186" s="12" t="n">
        <f aca="false">$H$5*AA183+(1-$H$5)*Z183</f>
        <v>100000</v>
      </c>
      <c r="AA186" s="12" t="n">
        <f aca="false">$H$5*AB183+(1-$H$5)*AA183</f>
        <v>100000</v>
      </c>
      <c r="AB186" s="12" t="n">
        <f aca="false">$H$5*AC183+(1-$H$5)*AB183</f>
        <v>100000</v>
      </c>
      <c r="AC186" s="12" t="n">
        <f aca="false">$H$5*AD183+(1-$H$5)*AC183</f>
        <v>100000</v>
      </c>
      <c r="AD186" s="12" t="n">
        <f aca="false">$H$5*AE183+(1-$H$5)*AD183</f>
        <v>100000</v>
      </c>
      <c r="AE186" s="12" t="n">
        <f aca="false">$H$5*AF183+(1-$H$5)*AE183</f>
        <v>100000</v>
      </c>
      <c r="AF186" s="12" t="n">
        <f aca="false">$H$5*AG183+(1-$H$5)*AF183</f>
        <v>100000</v>
      </c>
      <c r="AG186" s="12" t="n">
        <f aca="false">$H$5*AH183+(1-$H$5)*AG183</f>
        <v>100000</v>
      </c>
      <c r="AH186" s="12" t="n">
        <f aca="false">$H$5*AI183+(1-$H$5)*AH183</f>
        <v>100000</v>
      </c>
      <c r="AI186" s="12" t="n">
        <f aca="false">$H$5*AJ183+(1-$H$5)*AI183</f>
        <v>100000</v>
      </c>
      <c r="AJ186" s="12" t="n">
        <f aca="false">$H$5*AK183+(1-$H$5)*AJ183</f>
        <v>100000</v>
      </c>
      <c r="AK186" s="12" t="n">
        <f aca="false">$H$5*AL183+(1-$H$5)*AK183</f>
        <v>100000</v>
      </c>
      <c r="AL186" s="12" t="n">
        <f aca="false">$H$5*AM183+(1-$H$5)*AL183</f>
        <v>100000</v>
      </c>
      <c r="AM186" s="12" t="n">
        <f aca="false">$H$5*AN183+(1-$H$5)*AM183</f>
        <v>100000</v>
      </c>
      <c r="AN186" s="12" t="n">
        <f aca="false">$H$5*AO183+(1-$H$5)*AN183</f>
        <v>100000</v>
      </c>
      <c r="AO186" s="12" t="n">
        <f aca="false">$H$5*AP183+(1-$H$5)*AO183</f>
        <v>100000</v>
      </c>
      <c r="AP186" s="12" t="n">
        <f aca="false">$H$5*AQ183+(1-$H$5)*AP183</f>
        <v>100000</v>
      </c>
      <c r="AQ186" s="12" t="n">
        <f aca="false">$H$5*AR183+(1-$H$5)*AQ183</f>
        <v>100000</v>
      </c>
      <c r="AR186" s="12" t="n">
        <f aca="false">$H$5*AS183+(1-$H$5)*AR183</f>
        <v>100000</v>
      </c>
      <c r="AS186" s="12" t="n">
        <f aca="false">$H$5*AT183+(1-$H$5)*AS183</f>
        <v>100000</v>
      </c>
      <c r="AT186" s="12" t="n">
        <f aca="false">$H$5*AU183+(1-$H$5)*AT183</f>
        <v>100000</v>
      </c>
      <c r="AU186" s="12" t="n">
        <f aca="false">$H$5*AV183+(1-$H$5)*AU183</f>
        <v>100000</v>
      </c>
      <c r="AV186" s="12" t="n">
        <f aca="false">$H$5*AW183+(1-$H$5)*AV183</f>
        <v>100000</v>
      </c>
      <c r="AW186" s="12" t="n">
        <f aca="false">$H$5*AX183+(1-$H$5)*AW183</f>
        <v>100000</v>
      </c>
      <c r="AX186" s="12" t="n">
        <f aca="false">$H$5*AY183+(1-$H$5)*AX183</f>
        <v>100000</v>
      </c>
      <c r="AY186" s="12" t="n">
        <f aca="false">$H$5*AZ183+(1-$H$5)*AY183</f>
        <v>100000</v>
      </c>
      <c r="AZ186" s="12" t="n">
        <f aca="false">$H$5*BA183+(1-$H$5)*AZ183</f>
        <v>100000</v>
      </c>
      <c r="BA186" s="12" t="n">
        <f aca="false">$H$5*BB183+(1-$H$5)*BA183</f>
        <v>100000</v>
      </c>
      <c r="BB186" s="12" t="n">
        <f aca="false">$H$5*BC183+(1-$H$5)*BB183</f>
        <v>100000</v>
      </c>
      <c r="BC186" s="12" t="n">
        <f aca="false">$H$5*BD183+(1-$H$5)*BC183</f>
        <v>100000</v>
      </c>
      <c r="BD186" s="12" t="n">
        <f aca="false">$H$5*BE183+(1-$H$5)*BD183</f>
        <v>100000</v>
      </c>
      <c r="BE186" s="12" t="n">
        <f aca="false">$H$5*BF183+(1-$H$5)*BE183</f>
        <v>100000</v>
      </c>
    </row>
    <row r="187" customFormat="false" ht="12.45" hidden="false" customHeight="false" outlineLevel="0" collapsed="false">
      <c r="B187" s="11" t="s">
        <v>18</v>
      </c>
      <c r="D187" s="12" t="n">
        <f aca="false">$H$5*C184+(1-$H$5)*D184</f>
        <v>0.00999999999999997</v>
      </c>
      <c r="E187" s="12" t="n">
        <f aca="false">$H$5*D184+(1-$H$5)*E184</f>
        <v>0.00999999999999994</v>
      </c>
      <c r="F187" s="12" t="n">
        <f aca="false">$H$5*E184+(1-$H$5)*F184</f>
        <v>0.00999999999999889</v>
      </c>
      <c r="G187" s="12" t="n">
        <f aca="false">$H$5*F184+(1-$H$5)*G184</f>
        <v>0.0099999999999493</v>
      </c>
      <c r="H187" s="12" t="n">
        <f aca="false">$H$5*G184+(1-$H$5)*H184</f>
        <v>0.0099999999983878</v>
      </c>
      <c r="I187" s="12" t="n">
        <f aca="false">$H$5*H184+(1-$H$5)*I184</f>
        <v>0.0100088238675095</v>
      </c>
      <c r="J187" s="12" t="n">
        <f aca="false">$H$5*I184+(1-$H$5)*J184</f>
        <v>0.0101039253041466</v>
      </c>
      <c r="K187" s="12" t="n">
        <f aca="false">$H$5*J184+(1-$H$5)*K184</f>
        <v>0.0102661926780583</v>
      </c>
      <c r="L187" s="12" t="n">
        <f aca="false">$H$5*K184+(1-$H$5)*L184</f>
        <v>0.0104769748652455</v>
      </c>
      <c r="M187" s="12" t="n">
        <f aca="false">$H$5*L184+(1-$H$5)*M184</f>
        <v>0.0106870553773456</v>
      </c>
      <c r="N187" s="12" t="n">
        <f aca="false">$H$5*M184+(1-$H$5)*N184</f>
        <v>0.0108951630421777</v>
      </c>
      <c r="O187" s="12" t="n">
        <f aca="false">$H$5*N184+(1-$H$5)*O184</f>
        <v>0.0110542598782133</v>
      </c>
      <c r="P187" s="12" t="n">
        <f aca="false">$H$5*O184+(1-$H$5)*P184</f>
        <v>0.0110670166241329</v>
      </c>
      <c r="Q187" s="12" t="n">
        <f aca="false">$H$5*P184+(1-$H$5)*Q184</f>
        <v>0.0105956028475517</v>
      </c>
      <c r="R187" s="12" t="n">
        <f aca="false">$H$5*Q184+(1-$H$5)*R184</f>
        <v>0.00900960470558648</v>
      </c>
      <c r="S187" s="12" t="n">
        <f aca="false">$H$5*R184+(1-$H$5)*S184</f>
        <v>0.00584467569915446</v>
      </c>
      <c r="T187" s="12" t="n">
        <f aca="false">$H$5*S184+(1-$H$5)*T184</f>
        <v>0.00208360642988466</v>
      </c>
      <c r="U187" s="12" t="n">
        <f aca="false">$H$5*T184+(1-$H$5)*U184</f>
        <v>0</v>
      </c>
      <c r="V187" s="12" t="n">
        <f aca="false">$H$5*U184+(1-$H$5)*V184</f>
        <v>0</v>
      </c>
      <c r="W187" s="12" t="n">
        <f aca="false">$H$5*V184+(1-$H$5)*W184</f>
        <v>0</v>
      </c>
      <c r="X187" s="12" t="n">
        <f aca="false">$H$5*W184+(1-$H$5)*X184</f>
        <v>0</v>
      </c>
      <c r="Y187" s="12" t="n">
        <f aca="false">$H$5*X184+(1-$H$5)*Y184</f>
        <v>0</v>
      </c>
      <c r="Z187" s="12" t="n">
        <f aca="false">$H$5*Y184+(1-$H$5)*Z184</f>
        <v>0</v>
      </c>
      <c r="AA187" s="12" t="n">
        <f aca="false">$H$5*Z184+(1-$H$5)*AA184</f>
        <v>0</v>
      </c>
      <c r="AB187" s="12" t="n">
        <f aca="false">$H$5*AA184+(1-$H$5)*AB184</f>
        <v>0</v>
      </c>
      <c r="AC187" s="12" t="n">
        <f aca="false">$H$5*AB184+(1-$H$5)*AC184</f>
        <v>0</v>
      </c>
      <c r="AD187" s="12" t="n">
        <f aca="false">$H$5*AC184+(1-$H$5)*AD184</f>
        <v>0</v>
      </c>
      <c r="AE187" s="12" t="n">
        <f aca="false">$H$5*AD184+(1-$H$5)*AE184</f>
        <v>0</v>
      </c>
      <c r="AF187" s="12" t="n">
        <f aca="false">$H$5*AE184+(1-$H$5)*AF184</f>
        <v>0</v>
      </c>
      <c r="AG187" s="12" t="n">
        <f aca="false">$H$5*AF184+(1-$H$5)*AG184</f>
        <v>0</v>
      </c>
      <c r="AH187" s="12" t="n">
        <f aca="false">$H$5*AG184+(1-$H$5)*AH184</f>
        <v>0</v>
      </c>
      <c r="AI187" s="12" t="n">
        <f aca="false">$H$5*AH184+(1-$H$5)*AI184</f>
        <v>0</v>
      </c>
      <c r="AJ187" s="12" t="n">
        <f aca="false">$H$5*AI184+(1-$H$5)*AJ184</f>
        <v>0</v>
      </c>
      <c r="AK187" s="12" t="n">
        <f aca="false">$H$5*AJ184+(1-$H$5)*AK184</f>
        <v>0</v>
      </c>
      <c r="AL187" s="12" t="n">
        <f aca="false">$H$5*AK184+(1-$H$5)*AL184</f>
        <v>0</v>
      </c>
      <c r="AM187" s="12" t="n">
        <f aca="false">$H$5*AL184+(1-$H$5)*AM184</f>
        <v>0</v>
      </c>
      <c r="AN187" s="12" t="n">
        <f aca="false">$H$5*AM184+(1-$H$5)*AN184</f>
        <v>0</v>
      </c>
      <c r="AO187" s="12" t="n">
        <f aca="false">$H$5*AN184+(1-$H$5)*AO184</f>
        <v>0</v>
      </c>
      <c r="AP187" s="12" t="n">
        <f aca="false">$H$5*AO184+(1-$H$5)*AP184</f>
        <v>0</v>
      </c>
      <c r="AQ187" s="12" t="n">
        <f aca="false">$H$5*AP184+(1-$H$5)*AQ184</f>
        <v>0</v>
      </c>
      <c r="AR187" s="12" t="n">
        <f aca="false">$H$5*AQ184+(1-$H$5)*AR184</f>
        <v>0</v>
      </c>
      <c r="AS187" s="12" t="n">
        <f aca="false">$H$5*AR184+(1-$H$5)*AS184</f>
        <v>0</v>
      </c>
      <c r="AT187" s="12" t="n">
        <f aca="false">$H$5*AS184+(1-$H$5)*AT184</f>
        <v>0</v>
      </c>
      <c r="AU187" s="12" t="n">
        <f aca="false">$H$5*AT184+(1-$H$5)*AU184</f>
        <v>0</v>
      </c>
      <c r="AV187" s="12" t="n">
        <f aca="false">$H$5*AU184+(1-$H$5)*AV184</f>
        <v>0</v>
      </c>
      <c r="AW187" s="12" t="n">
        <f aca="false">$H$5*AV184+(1-$H$5)*AW184</f>
        <v>0</v>
      </c>
      <c r="AX187" s="12" t="n">
        <f aca="false">$H$5*AW184+(1-$H$5)*AX184</f>
        <v>0</v>
      </c>
      <c r="AY187" s="12" t="n">
        <f aca="false">$H$5*AX184+(1-$H$5)*AY184</f>
        <v>0</v>
      </c>
      <c r="AZ187" s="12" t="n">
        <f aca="false">$H$5*AY184+(1-$H$5)*AZ184</f>
        <v>0</v>
      </c>
      <c r="BA187" s="12" t="n">
        <f aca="false">$H$5*AZ184+(1-$H$5)*BA184</f>
        <v>0</v>
      </c>
      <c r="BB187" s="12" t="n">
        <f aca="false">$H$5*BA184+(1-$H$5)*BB184</f>
        <v>0</v>
      </c>
      <c r="BC187" s="12" t="n">
        <f aca="false">$H$5*BB184+(1-$H$5)*BC184</f>
        <v>0</v>
      </c>
      <c r="BD187" s="12" t="n">
        <f aca="false">$H$5*BC184+(1-$H$5)*BD184</f>
        <v>0</v>
      </c>
      <c r="BE187" s="12" t="n">
        <f aca="false">$H$5*BD184+(1-$H$5)*BE184</f>
        <v>0</v>
      </c>
      <c r="BF187" s="12" t="n">
        <f aca="false">$H$5*BE184+(1-$H$5)*BF184</f>
        <v>0</v>
      </c>
    </row>
    <row r="188" customFormat="false" ht="12.45" hidden="false" customHeight="false" outlineLevel="0" collapsed="false">
      <c r="B188" s="11" t="s">
        <v>19</v>
      </c>
      <c r="C188" s="12" t="n">
        <f aca="false">$H$5*D184+(1-$H$5)*C184</f>
        <v>0.00999999999999995</v>
      </c>
      <c r="D188" s="12" t="n">
        <f aca="false">$H$5*E184+(1-$H$5)*D184</f>
        <v>0.00999999999999987</v>
      </c>
      <c r="E188" s="12" t="n">
        <f aca="false">$H$5*F184+(1-$H$5)*E184</f>
        <v>0.0099999999999911</v>
      </c>
      <c r="F188" s="12" t="n">
        <f aca="false">$H$5*G184+(1-$H$5)*F184</f>
        <v>0.00999999999962272</v>
      </c>
      <c r="G188" s="12" t="n">
        <f aca="false">$H$5*H184+(1-$H$5)*G184</f>
        <v>0.00999999998883498</v>
      </c>
      <c r="H188" s="12" t="n">
        <f aca="false">$H$5*I184+(1-$H$5)*H184</f>
        <v>0.0100794149064582</v>
      </c>
      <c r="I188" s="12" t="n">
        <f aca="false">$H$5*J184+(1-$H$5)*I184</f>
        <v>0.0102294174467045</v>
      </c>
      <c r="J188" s="12" t="n">
        <f aca="false">$H$5*K184+(1-$H$5)*J184</f>
        <v>0.0104349023863315</v>
      </c>
      <c r="K188" s="12" t="n">
        <f aca="false">$H$5*L184+(1-$H$5)*K184</f>
        <v>0.0106448449882845</v>
      </c>
      <c r="L188" s="12" t="n">
        <f aca="false">$H$5*M184+(1-$H$5)*L184</f>
        <v>0.0108568683667958</v>
      </c>
      <c r="M188" s="12" t="n">
        <f aca="false">$H$5*N184+(1-$H$5)*M184</f>
        <v>0.0110317074557829</v>
      </c>
      <c r="N188" s="12" t="n">
        <f aca="false">$H$5*O184+(1-$H$5)*N184</f>
        <v>0.0110981348440513</v>
      </c>
      <c r="O188" s="12" t="n">
        <f aca="false">$H$5*P184+(1-$H$5)*O184</f>
        <v>0.0107741958989475</v>
      </c>
      <c r="P188" s="12" t="n">
        <f aca="false">$H$5*Q184+(1-$H$5)*P184</f>
        <v>0.00945967916157066</v>
      </c>
      <c r="Q188" s="12" t="n">
        <f aca="false">$H$5*R184+(1-$H$5)*Q184</f>
        <v>0.00654493274369403</v>
      </c>
      <c r="R188" s="12" t="n">
        <f aca="false">$H$5*S184+(1-$H$5)*R184</f>
        <v>0.00270729130473041</v>
      </c>
      <c r="S188" s="12" t="n">
        <f aca="false">$H$5*T184+(1-$H$5)*S184</f>
        <v>0.00023151182554274</v>
      </c>
      <c r="T188" s="12" t="n">
        <f aca="false">$H$5*U184+(1-$H$5)*T184</f>
        <v>0</v>
      </c>
      <c r="U188" s="12" t="n">
        <f aca="false">$H$5*V184+(1-$H$5)*U184</f>
        <v>0</v>
      </c>
      <c r="V188" s="12" t="n">
        <f aca="false">$H$5*W184+(1-$H$5)*V184</f>
        <v>0</v>
      </c>
      <c r="W188" s="12" t="n">
        <f aca="false">$H$5*X184+(1-$H$5)*W184</f>
        <v>0</v>
      </c>
      <c r="X188" s="12" t="n">
        <f aca="false">$H$5*Y184+(1-$H$5)*X184</f>
        <v>0</v>
      </c>
      <c r="Y188" s="12" t="n">
        <f aca="false">$H$5*Z184+(1-$H$5)*Y184</f>
        <v>0</v>
      </c>
      <c r="Z188" s="12" t="n">
        <f aca="false">$H$5*AA184+(1-$H$5)*Z184</f>
        <v>0</v>
      </c>
      <c r="AA188" s="12" t="n">
        <f aca="false">$H$5*AB184+(1-$H$5)*AA184</f>
        <v>0</v>
      </c>
      <c r="AB188" s="12" t="n">
        <f aca="false">$H$5*AC184+(1-$H$5)*AB184</f>
        <v>0</v>
      </c>
      <c r="AC188" s="12" t="n">
        <f aca="false">$H$5*AD184+(1-$H$5)*AC184</f>
        <v>0</v>
      </c>
      <c r="AD188" s="12" t="n">
        <f aca="false">$H$5*AE184+(1-$H$5)*AD184</f>
        <v>0</v>
      </c>
      <c r="AE188" s="12" t="n">
        <f aca="false">$H$5*AF184+(1-$H$5)*AE184</f>
        <v>0</v>
      </c>
      <c r="AF188" s="12" t="n">
        <f aca="false">$H$5*AG184+(1-$H$5)*AF184</f>
        <v>0</v>
      </c>
      <c r="AG188" s="12" t="n">
        <f aca="false">$H$5*AH184+(1-$H$5)*AG184</f>
        <v>0</v>
      </c>
      <c r="AH188" s="12" t="n">
        <f aca="false">$H$5*AI184+(1-$H$5)*AH184</f>
        <v>0</v>
      </c>
      <c r="AI188" s="12" t="n">
        <f aca="false">$H$5*AJ184+(1-$H$5)*AI184</f>
        <v>0</v>
      </c>
      <c r="AJ188" s="12" t="n">
        <f aca="false">$H$5*AK184+(1-$H$5)*AJ184</f>
        <v>0</v>
      </c>
      <c r="AK188" s="12" t="n">
        <f aca="false">$H$5*AL184+(1-$H$5)*AK184</f>
        <v>0</v>
      </c>
      <c r="AL188" s="12" t="n">
        <f aca="false">$H$5*AM184+(1-$H$5)*AL184</f>
        <v>0</v>
      </c>
      <c r="AM188" s="12" t="n">
        <f aca="false">$H$5*AN184+(1-$H$5)*AM184</f>
        <v>0</v>
      </c>
      <c r="AN188" s="12" t="n">
        <f aca="false">$H$5*AO184+(1-$H$5)*AN184</f>
        <v>0</v>
      </c>
      <c r="AO188" s="12" t="n">
        <f aca="false">$H$5*AP184+(1-$H$5)*AO184</f>
        <v>0</v>
      </c>
      <c r="AP188" s="12" t="n">
        <f aca="false">$H$5*AQ184+(1-$H$5)*AP184</f>
        <v>0</v>
      </c>
      <c r="AQ188" s="12" t="n">
        <f aca="false">$H$5*AR184+(1-$H$5)*AQ184</f>
        <v>0</v>
      </c>
      <c r="AR188" s="12" t="n">
        <f aca="false">$H$5*AS184+(1-$H$5)*AR184</f>
        <v>0</v>
      </c>
      <c r="AS188" s="12" t="n">
        <f aca="false">$H$5*AT184+(1-$H$5)*AS184</f>
        <v>0</v>
      </c>
      <c r="AT188" s="12" t="n">
        <f aca="false">$H$5*AU184+(1-$H$5)*AT184</f>
        <v>0</v>
      </c>
      <c r="AU188" s="12" t="n">
        <f aca="false">$H$5*AV184+(1-$H$5)*AU184</f>
        <v>0</v>
      </c>
      <c r="AV188" s="12" t="n">
        <f aca="false">$H$5*AW184+(1-$H$5)*AV184</f>
        <v>0</v>
      </c>
      <c r="AW188" s="12" t="n">
        <f aca="false">$H$5*AX184+(1-$H$5)*AW184</f>
        <v>0</v>
      </c>
      <c r="AX188" s="12" t="n">
        <f aca="false">$H$5*AY184+(1-$H$5)*AX184</f>
        <v>0</v>
      </c>
      <c r="AY188" s="12" t="n">
        <f aca="false">$H$5*AZ184+(1-$H$5)*AY184</f>
        <v>0</v>
      </c>
      <c r="AZ188" s="12" t="n">
        <f aca="false">$H$5*BA184+(1-$H$5)*AZ184</f>
        <v>0</v>
      </c>
      <c r="BA188" s="12" t="n">
        <f aca="false">$H$5*BB184+(1-$H$5)*BA184</f>
        <v>0</v>
      </c>
      <c r="BB188" s="12" t="n">
        <f aca="false">$H$5*BC184+(1-$H$5)*BB184</f>
        <v>0</v>
      </c>
      <c r="BC188" s="12" t="n">
        <f aca="false">$H$5*BD184+(1-$H$5)*BC184</f>
        <v>0</v>
      </c>
      <c r="BD188" s="12" t="n">
        <f aca="false">$H$5*BE184+(1-$H$5)*BD184</f>
        <v>0</v>
      </c>
      <c r="BE188" s="12" t="n">
        <f aca="false">$H$5*BF184+(1-$H$5)*BE184</f>
        <v>0</v>
      </c>
    </row>
    <row r="193" customFormat="false" ht="12.45" hidden="false" customHeight="false" outlineLevel="0" collapsed="false">
      <c r="A193" s="14" t="n">
        <f aca="false">A183+$D$5</f>
        <v>0.0162</v>
      </c>
      <c r="B193" s="11" t="s">
        <v>14</v>
      </c>
      <c r="C193" s="15" t="n">
        <v>110000</v>
      </c>
      <c r="D193" s="12" t="n">
        <f aca="false">(D$10*D185+D$11*D186+D$10*D$11*(D187-D188))/(D$10+D$11)</f>
        <v>110000</v>
      </c>
      <c r="E193" s="12" t="n">
        <f aca="false">(E$10*E185+E$11*E186+E$10*E$11*(E187-E188))/(E$10+E$11)</f>
        <v>110000</v>
      </c>
      <c r="F193" s="12" t="n">
        <f aca="false">(F$10*F185+F$11*F186+F$10*F$11*(F187-F188))/(F$10+F$11)</f>
        <v>109999.999999999</v>
      </c>
      <c r="G193" s="12" t="n">
        <f aca="false">(G$10*G185+G$11*G186+G$10*G$11*(G187-G188))/(G$10+G$11)</f>
        <v>109999.999999949</v>
      </c>
      <c r="H193" s="12" t="n">
        <f aca="false">(H$10*H185+H$11*H186+H$10*H$11*(H187-H188))/(H$10+H$11)</f>
        <v>109920.584847437</v>
      </c>
      <c r="I193" s="12" t="n">
        <f aca="false">(I$10*I185+I$11*I186+I$10*I$11*(I187-I188))/(I$10+I$11)</f>
        <v>109770.578414657</v>
      </c>
      <c r="J193" s="12" t="n">
        <f aca="false">(J$10*J185+J$11*J186+J$10*J$11*(J187-J188))/(J$10+J$11)</f>
        <v>109565.043146292</v>
      </c>
      <c r="K193" s="12" t="n">
        <f aca="false">(K$10*K185+K$11*K186+K$10*K$11*(K187-K188))/(K$10+K$11)</f>
        <v>109354.587160535</v>
      </c>
      <c r="L193" s="12" t="n">
        <f aca="false">(L$10*L185+L$11*L186+L$10*L$11*(L187-L188))/(L$10+L$11)</f>
        <v>109138.41485296</v>
      </c>
      <c r="M193" s="12" t="n">
        <f aca="false">(M$10*M185+M$11*M186+M$10*M$11*(M187-M188))/(M$10+M$11)</f>
        <v>108937.06078319</v>
      </c>
      <c r="N193" s="12" t="n">
        <f aca="false">(N$10*N185+N$11*N186+N$10*N$11*(N187-N188))/(N$10+N$11)</f>
        <v>108730.62365937</v>
      </c>
      <c r="O193" s="12" t="n">
        <f aca="false">(O$10*O185+O$11*O186+O$10*O$11*(O187-O188))/(O$10+O$11)</f>
        <v>108509.751729515</v>
      </c>
      <c r="P193" s="12" t="n">
        <f aca="false">(P$10*P185+P$11*P186+P$10*P$11*(P187-P188))/(P$10+P$11)</f>
        <v>108184.428399971</v>
      </c>
      <c r="Q193" s="12" t="n">
        <f aca="false">(Q$10*Q185+Q$11*Q186+Q$10*Q$11*(Q187-Q188))/(Q$10+Q$11)</f>
        <v>107520.959829347</v>
      </c>
      <c r="R193" s="12" t="n">
        <f aca="false">(R$10*R185+R$11*R186+R$10*R$11*(R187-R188))/(R$10+R$11)</f>
        <v>106100.620852158</v>
      </c>
      <c r="S193" s="12" t="n">
        <f aca="false">(S$10*S185+S$11*S186+S$10*S$11*(S187-S188))/(S$10+S$11)</f>
        <v>103762.06716507</v>
      </c>
      <c r="T193" s="12" t="n">
        <f aca="false">(T$10*T185+T$11*T186+T$10*T$11*(T187-T188))/(T$10+T$11)</f>
        <v>101261.558580594</v>
      </c>
      <c r="U193" s="12" t="n">
        <f aca="false">(U$10*U185+U$11*U186+U$10*U$11*(U187-U188))/(U$10+U$11)</f>
        <v>100000</v>
      </c>
      <c r="V193" s="12" t="n">
        <f aca="false">(V$10*V185+V$11*V186+V$10*V$11*(V187-V188))/(V$10+V$11)</f>
        <v>100000</v>
      </c>
      <c r="W193" s="12" t="n">
        <f aca="false">(W$10*W185+W$11*W186+W$10*W$11*(W187-W188))/(W$10+W$11)</f>
        <v>100000</v>
      </c>
      <c r="X193" s="12" t="n">
        <f aca="false">(X$10*X185+X$11*X186+X$10*X$11*(X187-X188))/(X$10+X$11)</f>
        <v>100000</v>
      </c>
      <c r="Y193" s="12" t="n">
        <f aca="false">(Y$10*Y185+Y$11*Y186+Y$10*Y$11*(Y187-Y188))/(Y$10+Y$11)</f>
        <v>100000</v>
      </c>
      <c r="Z193" s="12" t="n">
        <f aca="false">(Z$10*Z185+Z$11*Z186+Z$10*Z$11*(Z187-Z188))/(Z$10+Z$11)</f>
        <v>100000</v>
      </c>
      <c r="AA193" s="12" t="n">
        <f aca="false">(AA$10*AA185+AA$11*AA186+AA$10*AA$11*(AA187-AA188))/(AA$10+AA$11)</f>
        <v>100000</v>
      </c>
      <c r="AB193" s="12" t="n">
        <f aca="false">(AB$10*AB185+AB$11*AB186+AB$10*AB$11*(AB187-AB188))/(AB$10+AB$11)</f>
        <v>100000</v>
      </c>
      <c r="AC193" s="12" t="n">
        <f aca="false">(AC$10*AC185+AC$11*AC186+AC$10*AC$11*(AC187-AC188))/(AC$10+AC$11)</f>
        <v>100000</v>
      </c>
      <c r="AD193" s="12" t="n">
        <f aca="false">(AD$10*AD185+AD$11*AD186+AD$10*AD$11*(AD187-AD188))/(AD$10+AD$11)</f>
        <v>100000</v>
      </c>
      <c r="AE193" s="12" t="n">
        <f aca="false">(AE$10*AE185+AE$11*AE186+AE$10*AE$11*(AE187-AE188))/(AE$10+AE$11)</f>
        <v>100000</v>
      </c>
      <c r="AF193" s="12" t="n">
        <f aca="false">(AF$10*AF185+AF$11*AF186+AF$10*AF$11*(AF187-AF188))/(AF$10+AF$11)</f>
        <v>100000</v>
      </c>
      <c r="AG193" s="12" t="n">
        <f aca="false">(AG$10*AG185+AG$11*AG186+AG$10*AG$11*(AG187-AG188))/(AG$10+AG$11)</f>
        <v>100000</v>
      </c>
      <c r="AH193" s="12" t="n">
        <f aca="false">(AH$10*AH185+AH$11*AH186+AH$10*AH$11*(AH187-AH188))/(AH$10+AH$11)</f>
        <v>100000</v>
      </c>
      <c r="AI193" s="12" t="n">
        <f aca="false">(AI$10*AI185+AI$11*AI186+AI$10*AI$11*(AI187-AI188))/(AI$10+AI$11)</f>
        <v>100000</v>
      </c>
      <c r="AJ193" s="12" t="n">
        <f aca="false">(AJ$10*AJ185+AJ$11*AJ186+AJ$10*AJ$11*(AJ187-AJ188))/(AJ$10+AJ$11)</f>
        <v>100000</v>
      </c>
      <c r="AK193" s="12" t="n">
        <f aca="false">(AK$10*AK185+AK$11*AK186+AK$10*AK$11*(AK187-AK188))/(AK$10+AK$11)</f>
        <v>100000</v>
      </c>
      <c r="AL193" s="12" t="n">
        <f aca="false">(AL$10*AL185+AL$11*AL186+AL$10*AL$11*(AL187-AL188))/(AL$10+AL$11)</f>
        <v>100000</v>
      </c>
      <c r="AM193" s="12" t="n">
        <f aca="false">(AM$10*AM185+AM$11*AM186+AM$10*AM$11*(AM187-AM188))/(AM$10+AM$11)</f>
        <v>100000</v>
      </c>
      <c r="AN193" s="12" t="n">
        <f aca="false">(AN$10*AN185+AN$11*AN186+AN$10*AN$11*(AN187-AN188))/(AN$10+AN$11)</f>
        <v>100000</v>
      </c>
      <c r="AO193" s="12" t="n">
        <f aca="false">(AO$10*AO185+AO$11*AO186+AO$10*AO$11*(AO187-AO188))/(AO$10+AO$11)</f>
        <v>100000</v>
      </c>
      <c r="AP193" s="12" t="n">
        <f aca="false">(AP$10*AP185+AP$11*AP186+AP$10*AP$11*(AP187-AP188))/(AP$10+AP$11)</f>
        <v>100000</v>
      </c>
      <c r="AQ193" s="12" t="n">
        <f aca="false">(AQ$10*AQ185+AQ$11*AQ186+AQ$10*AQ$11*(AQ187-AQ188))/(AQ$10+AQ$11)</f>
        <v>100000</v>
      </c>
      <c r="AR193" s="12" t="n">
        <f aca="false">(AR$10*AR185+AR$11*AR186+AR$10*AR$11*(AR187-AR188))/(AR$10+AR$11)</f>
        <v>100000</v>
      </c>
      <c r="AS193" s="12" t="n">
        <f aca="false">(AS$10*AS185+AS$11*AS186+AS$10*AS$11*(AS187-AS188))/(AS$10+AS$11)</f>
        <v>100000</v>
      </c>
      <c r="AT193" s="12" t="n">
        <f aca="false">(AT$10*AT185+AT$11*AT186+AT$10*AT$11*(AT187-AT188))/(AT$10+AT$11)</f>
        <v>100000</v>
      </c>
      <c r="AU193" s="12" t="n">
        <f aca="false">(AU$10*AU185+AU$11*AU186+AU$10*AU$11*(AU187-AU188))/(AU$10+AU$11)</f>
        <v>100000</v>
      </c>
      <c r="AV193" s="12" t="n">
        <f aca="false">(AV$10*AV185+AV$11*AV186+AV$10*AV$11*(AV187-AV188))/(AV$10+AV$11)</f>
        <v>100000</v>
      </c>
      <c r="AW193" s="12" t="n">
        <f aca="false">(AW$10*AW185+AW$11*AW186+AW$10*AW$11*(AW187-AW188))/(AW$10+AW$11)</f>
        <v>100000</v>
      </c>
      <c r="AX193" s="12" t="n">
        <f aca="false">(AX$10*AX185+AX$11*AX186+AX$10*AX$11*(AX187-AX188))/(AX$10+AX$11)</f>
        <v>100000</v>
      </c>
      <c r="AY193" s="12" t="n">
        <f aca="false">(AY$10*AY185+AY$11*AY186+AY$10*AY$11*(AY187-AY188))/(AY$10+AY$11)</f>
        <v>100000</v>
      </c>
      <c r="AZ193" s="12" t="n">
        <f aca="false">(AZ$10*AZ185+AZ$11*AZ186+AZ$10*AZ$11*(AZ187-AZ188))/(AZ$10+AZ$11)</f>
        <v>100000</v>
      </c>
      <c r="BA193" s="12" t="n">
        <f aca="false">(BA$10*BA185+BA$11*BA186+BA$10*BA$11*(BA187-BA188))/(BA$10+BA$11)</f>
        <v>100000</v>
      </c>
      <c r="BB193" s="12" t="n">
        <f aca="false">(BB$10*BB185+BB$11*BB186+BB$10*BB$11*(BB187-BB188))/(BB$10+BB$11)</f>
        <v>100000</v>
      </c>
      <c r="BC193" s="12" t="n">
        <f aca="false">(BC$10*BC185+BC$11*BC186+BC$10*BC$11*(BC187-BC188))/(BC$10+BC$11)</f>
        <v>100000</v>
      </c>
      <c r="BD193" s="12" t="n">
        <f aca="false">(BD$10*BD185+BD$11*BD186+BD$10*BD$11*(BD187-BD188))/(BD$10+BD$11)</f>
        <v>100000</v>
      </c>
      <c r="BE193" s="12" t="n">
        <f aca="false">(BE$10*BE185+BE$11*BE186+BE$10*BE$11*(BE187-BE188))/(BE$10+BE$11)</f>
        <v>100000</v>
      </c>
      <c r="BF193" s="16" t="n">
        <f aca="false">BE183</f>
        <v>100000</v>
      </c>
    </row>
    <row r="194" customFormat="false" ht="12.45" hidden="false" customHeight="false" outlineLevel="0" collapsed="false">
      <c r="B194" s="11" t="s">
        <v>15</v>
      </c>
      <c r="C194" s="12" t="n">
        <f aca="false">C188+(C193-C186)/C$10</f>
        <v>0.00999999999999995</v>
      </c>
      <c r="D194" s="12" t="n">
        <f aca="false">(D185-D186+D$11*D187+D$10*D188)/(D$10+D$11)</f>
        <v>0.00999999999999992</v>
      </c>
      <c r="E194" s="12" t="n">
        <f aca="false">(E185-E186+E$11*E187+E$10*E188)/(E$10+E$11)</f>
        <v>0.00999999999999994</v>
      </c>
      <c r="F194" s="12" t="n">
        <f aca="false">(F185-F186+F$11*F187+F$10*F188)/(F$10+F$11)</f>
        <v>0.00999999999999889</v>
      </c>
      <c r="G194" s="12" t="n">
        <f aca="false">(G185-G186+G$11*G187+G$10*G188)/(G$10+G$11)</f>
        <v>0.00999999999994929</v>
      </c>
      <c r="H194" s="12" t="n">
        <f aca="false">(H185-H186+H$11*H187+H$10*H188)/(H$10+H$11)</f>
        <v>0.0100794151493386</v>
      </c>
      <c r="I194" s="12" t="n">
        <f aca="false">(I185-I186+I$11*I187+I$10*I188)/(I$10+I$11)</f>
        <v>0.0102294215090395</v>
      </c>
      <c r="J194" s="12" t="n">
        <f aca="false">(J185-J186+J$11*J187+J$10*J188)/(J$10+J$11)</f>
        <v>0.0104349554619819</v>
      </c>
      <c r="K194" s="12" t="n">
        <f aca="false">(K185-K186+K$11*K187+K$10*K188)/(K$10+K$11)</f>
        <v>0.0106453928439027</v>
      </c>
      <c r="L194" s="12" t="n">
        <f aca="false">(L185-L186+L$11*L187+L$10*L188)/(L$10+L$11)</f>
        <v>0.0108613558583199</v>
      </c>
      <c r="M194" s="12" t="n">
        <f aca="false">(M185-M186+M$11*M187+M$10*M188)/(M$10+M$11)</f>
        <v>0.0110608262896726</v>
      </c>
      <c r="N194" s="12" t="n">
        <f aca="false">(N185-N186+N$11*N187+N$10*N188)/(N$10+N$11)</f>
        <v>0.0112537012168863</v>
      </c>
      <c r="O194" s="12" t="n">
        <f aca="false">(O185-O186+O$11*O187+O$10*O188)/(O$10+O$11)</f>
        <v>0.0113968987479971</v>
      </c>
      <c r="P194" s="12" t="n">
        <f aca="false">(P185-P186+P$11*P187+P$10*P188)/(P$10+P$11)</f>
        <v>0.0114069635142231</v>
      </c>
      <c r="Q194" s="12" t="n">
        <f aca="false">(Q185-Q186+Q$11*Q187+Q$10*Q188)/(Q$10+Q$11)</f>
        <v>0.0109185231229895</v>
      </c>
      <c r="R194" s="12" t="n">
        <f aca="false">(R185-R186+R$11*R187+R$10*R188)/(R$10+R$11)</f>
        <v>0.0092811566801045</v>
      </c>
      <c r="S194" s="12" t="n">
        <f aca="false">(S185-S186+S$11*S187+S$10*S188)/(S$10+S$11)</f>
        <v>0.00601930746411127</v>
      </c>
      <c r="T194" s="12" t="n">
        <f aca="false">(T185-T186+T$11*T187+T$10*T188)/(T$10+T$11)</f>
        <v>0.00214464958701018</v>
      </c>
      <c r="U194" s="12" t="n">
        <f aca="false">(U185-U186+U$11*U187+U$10*U188)/(U$10+U$11)</f>
        <v>0</v>
      </c>
      <c r="V194" s="12" t="n">
        <f aca="false">(V185-V186+V$11*V187+V$10*V188)/(V$10+V$11)</f>
        <v>0</v>
      </c>
      <c r="W194" s="12" t="n">
        <f aca="false">(W185-W186+W$11*W187+W$10*W188)/(W$10+W$11)</f>
        <v>0</v>
      </c>
      <c r="X194" s="12" t="n">
        <f aca="false">(X185-X186+X$11*X187+X$10*X188)/(X$10+X$11)</f>
        <v>0</v>
      </c>
      <c r="Y194" s="12" t="n">
        <f aca="false">(Y185-Y186+Y$11*Y187+Y$10*Y188)/(Y$10+Y$11)</f>
        <v>0</v>
      </c>
      <c r="Z194" s="12" t="n">
        <f aca="false">(Z185-Z186+Z$11*Z187+Z$10*Z188)/(Z$10+Z$11)</f>
        <v>0</v>
      </c>
      <c r="AA194" s="12" t="n">
        <f aca="false">(AA185-AA186+AA$11*AA187+AA$10*AA188)/(AA$10+AA$11)</f>
        <v>0</v>
      </c>
      <c r="AB194" s="12" t="n">
        <f aca="false">(AB185-AB186+AB$11*AB187+AB$10*AB188)/(AB$10+AB$11)</f>
        <v>0</v>
      </c>
      <c r="AC194" s="12" t="n">
        <f aca="false">(AC185-AC186+AC$11*AC187+AC$10*AC188)/(AC$10+AC$11)</f>
        <v>0</v>
      </c>
      <c r="AD194" s="12" t="n">
        <f aca="false">(AD185-AD186+AD$11*AD187+AD$10*AD188)/(AD$10+AD$11)</f>
        <v>0</v>
      </c>
      <c r="AE194" s="12" t="n">
        <f aca="false">(AE185-AE186+AE$11*AE187+AE$10*AE188)/(AE$10+AE$11)</f>
        <v>0</v>
      </c>
      <c r="AF194" s="12" t="n">
        <f aca="false">(AF185-AF186+AF$11*AF187+AF$10*AF188)/(AF$10+AF$11)</f>
        <v>0</v>
      </c>
      <c r="AG194" s="12" t="n">
        <f aca="false">(AG185-AG186+AG$11*AG187+AG$10*AG188)/(AG$10+AG$11)</f>
        <v>0</v>
      </c>
      <c r="AH194" s="12" t="n">
        <f aca="false">(AH185-AH186+AH$11*AH187+AH$10*AH188)/(AH$10+AH$11)</f>
        <v>0</v>
      </c>
      <c r="AI194" s="12" t="n">
        <f aca="false">(AI185-AI186+AI$11*AI187+AI$10*AI188)/(AI$10+AI$11)</f>
        <v>0</v>
      </c>
      <c r="AJ194" s="12" t="n">
        <f aca="false">(AJ185-AJ186+AJ$11*AJ187+AJ$10*AJ188)/(AJ$10+AJ$11)</f>
        <v>0</v>
      </c>
      <c r="AK194" s="12" t="n">
        <f aca="false">(AK185-AK186+AK$11*AK187+AK$10*AK188)/(AK$10+AK$11)</f>
        <v>0</v>
      </c>
      <c r="AL194" s="12" t="n">
        <f aca="false">(AL185-AL186+AL$11*AL187+AL$10*AL188)/(AL$10+AL$11)</f>
        <v>0</v>
      </c>
      <c r="AM194" s="12" t="n">
        <f aca="false">(AM185-AM186+AM$11*AM187+AM$10*AM188)/(AM$10+AM$11)</f>
        <v>0</v>
      </c>
      <c r="AN194" s="12" t="n">
        <f aca="false">(AN185-AN186+AN$11*AN187+AN$10*AN188)/(AN$10+AN$11)</f>
        <v>0</v>
      </c>
      <c r="AO194" s="12" t="n">
        <f aca="false">(AO185-AO186+AO$11*AO187+AO$10*AO188)/(AO$10+AO$11)</f>
        <v>0</v>
      </c>
      <c r="AP194" s="12" t="n">
        <f aca="false">(AP185-AP186+AP$11*AP187+AP$10*AP188)/(AP$10+AP$11)</f>
        <v>0</v>
      </c>
      <c r="AQ194" s="12" t="n">
        <f aca="false">(AQ185-AQ186+AQ$11*AQ187+AQ$10*AQ188)/(AQ$10+AQ$11)</f>
        <v>0</v>
      </c>
      <c r="AR194" s="12" t="n">
        <f aca="false">(AR185-AR186+AR$11*AR187+AR$10*AR188)/(AR$10+AR$11)</f>
        <v>0</v>
      </c>
      <c r="AS194" s="12" t="n">
        <f aca="false">(AS185-AS186+AS$11*AS187+AS$10*AS188)/(AS$10+AS$11)</f>
        <v>0</v>
      </c>
      <c r="AT194" s="12" t="n">
        <f aca="false">(AT185-AT186+AT$11*AT187+AT$10*AT188)/(AT$10+AT$11)</f>
        <v>0</v>
      </c>
      <c r="AU194" s="12" t="n">
        <f aca="false">(AU185-AU186+AU$11*AU187+AU$10*AU188)/(AU$10+AU$11)</f>
        <v>0</v>
      </c>
      <c r="AV194" s="12" t="n">
        <f aca="false">(AV185-AV186+AV$11*AV187+AV$10*AV188)/(AV$10+AV$11)</f>
        <v>0</v>
      </c>
      <c r="AW194" s="12" t="n">
        <f aca="false">(AW185-AW186+AW$11*AW187+AW$10*AW188)/(AW$10+AW$11)</f>
        <v>0</v>
      </c>
      <c r="AX194" s="12" t="n">
        <f aca="false">(AX185-AX186+AX$11*AX187+AX$10*AX188)/(AX$10+AX$11)</f>
        <v>0</v>
      </c>
      <c r="AY194" s="12" t="n">
        <f aca="false">(AY185-AY186+AY$11*AY187+AY$10*AY188)/(AY$10+AY$11)</f>
        <v>0</v>
      </c>
      <c r="AZ194" s="12" t="n">
        <f aca="false">(AZ185-AZ186+AZ$11*AZ187+AZ$10*AZ188)/(AZ$10+AZ$11)</f>
        <v>0</v>
      </c>
      <c r="BA194" s="12" t="n">
        <f aca="false">(BA185-BA186+BA$11*BA187+BA$10*BA188)/(BA$10+BA$11)</f>
        <v>0</v>
      </c>
      <c r="BB194" s="12" t="n">
        <f aca="false">(BB185-BB186+BB$11*BB187+BB$10*BB188)/(BB$10+BB$11)</f>
        <v>0</v>
      </c>
      <c r="BC194" s="12" t="n">
        <f aca="false">(BC185-BC186+BC$11*BC187+BC$10*BC188)/(BC$10+BC$11)</f>
        <v>0</v>
      </c>
      <c r="BD194" s="12" t="n">
        <f aca="false">(BD185-BD186+BD$11*BD187+BD$10*BD188)/(BD$10+BD$11)</f>
        <v>0</v>
      </c>
      <c r="BE194" s="12" t="n">
        <f aca="false">(BE185-BE186+BE$11*BE187+BE$10*BE188)/(BE$10+BE$11)</f>
        <v>0</v>
      </c>
      <c r="BF194" s="16" t="n">
        <f aca="false">BE184</f>
        <v>0</v>
      </c>
    </row>
    <row r="195" customFormat="false" ht="12.45" hidden="false" customHeight="false" outlineLevel="0" collapsed="false">
      <c r="B195" s="11" t="s">
        <v>16</v>
      </c>
      <c r="D195" s="12" t="n">
        <f aca="false">$H$5*C193+(1-$H$5)*D193</f>
        <v>110000</v>
      </c>
      <c r="E195" s="12" t="n">
        <f aca="false">$H$5*D193+(1-$H$5)*E193</f>
        <v>110000</v>
      </c>
      <c r="F195" s="12" t="n">
        <f aca="false">$H$5*E193+(1-$H$5)*F193</f>
        <v>110000</v>
      </c>
      <c r="G195" s="12" t="n">
        <f aca="false">$H$5*F193+(1-$H$5)*G193</f>
        <v>109999.999999994</v>
      </c>
      <c r="H195" s="12" t="n">
        <f aca="false">$H$5*G193+(1-$H$5)*H193</f>
        <v>109992.058484698</v>
      </c>
      <c r="I195" s="12" t="n">
        <f aca="false">$H$5*H193+(1-$H$5)*I193</f>
        <v>109905.584204159</v>
      </c>
      <c r="J195" s="12" t="n">
        <f aca="false">$H$5*I193+(1-$H$5)*J193</f>
        <v>109750.024887821</v>
      </c>
      <c r="K195" s="12" t="n">
        <f aca="false">$H$5*J193+(1-$H$5)*K193</f>
        <v>109543.997547716</v>
      </c>
      <c r="L195" s="12" t="n">
        <f aca="false">$H$5*K193+(1-$H$5)*L193</f>
        <v>109332.969929777</v>
      </c>
      <c r="M195" s="12" t="n">
        <f aca="false">$H$5*L193+(1-$H$5)*M193</f>
        <v>109118.279445983</v>
      </c>
      <c r="N195" s="12" t="n">
        <f aca="false">$H$5*M193+(1-$H$5)*N193</f>
        <v>108916.417070808</v>
      </c>
      <c r="O195" s="12" t="n">
        <f aca="false">$H$5*N193+(1-$H$5)*O193</f>
        <v>108708.536466385</v>
      </c>
      <c r="P195" s="12" t="n">
        <f aca="false">$H$5*O193+(1-$H$5)*P193</f>
        <v>108477.219396561</v>
      </c>
      <c r="Q195" s="12" t="n">
        <f aca="false">$H$5*P193+(1-$H$5)*Q193</f>
        <v>108118.081542909</v>
      </c>
      <c r="R195" s="12" t="n">
        <f aca="false">$H$5*Q193+(1-$H$5)*R193</f>
        <v>107378.925931628</v>
      </c>
      <c r="S195" s="12" t="n">
        <f aca="false">$H$5*R193+(1-$H$5)*S193</f>
        <v>105866.765483449</v>
      </c>
      <c r="T195" s="12" t="n">
        <f aca="false">$H$5*S193+(1-$H$5)*T193</f>
        <v>103512.016306622</v>
      </c>
      <c r="U195" s="12" t="n">
        <f aca="false">$H$5*T193+(1-$H$5)*U193</f>
        <v>101135.402722535</v>
      </c>
      <c r="V195" s="12" t="n">
        <f aca="false">$H$5*U193+(1-$H$5)*V193</f>
        <v>100000</v>
      </c>
      <c r="W195" s="12" t="n">
        <f aca="false">$H$5*V193+(1-$H$5)*W193</f>
        <v>100000</v>
      </c>
      <c r="X195" s="12" t="n">
        <f aca="false">$H$5*W193+(1-$H$5)*X193</f>
        <v>100000</v>
      </c>
      <c r="Y195" s="12" t="n">
        <f aca="false">$H$5*X193+(1-$H$5)*Y193</f>
        <v>100000</v>
      </c>
      <c r="Z195" s="12" t="n">
        <f aca="false">$H$5*Y193+(1-$H$5)*Z193</f>
        <v>100000</v>
      </c>
      <c r="AA195" s="12" t="n">
        <f aca="false">$H$5*Z193+(1-$H$5)*AA193</f>
        <v>100000</v>
      </c>
      <c r="AB195" s="12" t="n">
        <f aca="false">$H$5*AA193+(1-$H$5)*AB193</f>
        <v>100000</v>
      </c>
      <c r="AC195" s="12" t="n">
        <f aca="false">$H$5*AB193+(1-$H$5)*AC193</f>
        <v>100000</v>
      </c>
      <c r="AD195" s="12" t="n">
        <f aca="false">$H$5*AC193+(1-$H$5)*AD193</f>
        <v>100000</v>
      </c>
      <c r="AE195" s="12" t="n">
        <f aca="false">$H$5*AD193+(1-$H$5)*AE193</f>
        <v>100000</v>
      </c>
      <c r="AF195" s="12" t="n">
        <f aca="false">$H$5*AE193+(1-$H$5)*AF193</f>
        <v>100000</v>
      </c>
      <c r="AG195" s="12" t="n">
        <f aca="false">$H$5*AF193+(1-$H$5)*AG193</f>
        <v>100000</v>
      </c>
      <c r="AH195" s="12" t="n">
        <f aca="false">$H$5*AG193+(1-$H$5)*AH193</f>
        <v>100000</v>
      </c>
      <c r="AI195" s="12" t="n">
        <f aca="false">$H$5*AH193+(1-$H$5)*AI193</f>
        <v>100000</v>
      </c>
      <c r="AJ195" s="12" t="n">
        <f aca="false">$H$5*AI193+(1-$H$5)*AJ193</f>
        <v>100000</v>
      </c>
      <c r="AK195" s="12" t="n">
        <f aca="false">$H$5*AJ193+(1-$H$5)*AK193</f>
        <v>100000</v>
      </c>
      <c r="AL195" s="12" t="n">
        <f aca="false">$H$5*AK193+(1-$H$5)*AL193</f>
        <v>100000</v>
      </c>
      <c r="AM195" s="12" t="n">
        <f aca="false">$H$5*AL193+(1-$H$5)*AM193</f>
        <v>100000</v>
      </c>
      <c r="AN195" s="12" t="n">
        <f aca="false">$H$5*AM193+(1-$H$5)*AN193</f>
        <v>100000</v>
      </c>
      <c r="AO195" s="12" t="n">
        <f aca="false">$H$5*AN193+(1-$H$5)*AO193</f>
        <v>100000</v>
      </c>
      <c r="AP195" s="12" t="n">
        <f aca="false">$H$5*AO193+(1-$H$5)*AP193</f>
        <v>100000</v>
      </c>
      <c r="AQ195" s="12" t="n">
        <f aca="false">$H$5*AP193+(1-$H$5)*AQ193</f>
        <v>100000</v>
      </c>
      <c r="AR195" s="12" t="n">
        <f aca="false">$H$5*AQ193+(1-$H$5)*AR193</f>
        <v>100000</v>
      </c>
      <c r="AS195" s="12" t="n">
        <f aca="false">$H$5*AR193+(1-$H$5)*AS193</f>
        <v>100000</v>
      </c>
      <c r="AT195" s="12" t="n">
        <f aca="false">$H$5*AS193+(1-$H$5)*AT193</f>
        <v>100000</v>
      </c>
      <c r="AU195" s="12" t="n">
        <f aca="false">$H$5*AT193+(1-$H$5)*AU193</f>
        <v>100000</v>
      </c>
      <c r="AV195" s="12" t="n">
        <f aca="false">$H$5*AU193+(1-$H$5)*AV193</f>
        <v>100000</v>
      </c>
      <c r="AW195" s="12" t="n">
        <f aca="false">$H$5*AV193+(1-$H$5)*AW193</f>
        <v>100000</v>
      </c>
      <c r="AX195" s="12" t="n">
        <f aca="false">$H$5*AW193+(1-$H$5)*AX193</f>
        <v>100000</v>
      </c>
      <c r="AY195" s="12" t="n">
        <f aca="false">$H$5*AX193+(1-$H$5)*AY193</f>
        <v>100000</v>
      </c>
      <c r="AZ195" s="12" t="n">
        <f aca="false">$H$5*AY193+(1-$H$5)*AZ193</f>
        <v>100000</v>
      </c>
      <c r="BA195" s="12" t="n">
        <f aca="false">$H$5*AZ193+(1-$H$5)*BA193</f>
        <v>100000</v>
      </c>
      <c r="BB195" s="12" t="n">
        <f aca="false">$H$5*BA193+(1-$H$5)*BB193</f>
        <v>100000</v>
      </c>
      <c r="BC195" s="12" t="n">
        <f aca="false">$H$5*BB193+(1-$H$5)*BC193</f>
        <v>100000</v>
      </c>
      <c r="BD195" s="12" t="n">
        <f aca="false">$H$5*BC193+(1-$H$5)*BD193</f>
        <v>100000</v>
      </c>
      <c r="BE195" s="12" t="n">
        <f aca="false">$H$5*BD193+(1-$H$5)*BE193</f>
        <v>100000</v>
      </c>
      <c r="BF195" s="12" t="n">
        <f aca="false">$H$5*BE193+(1-$H$5)*BF193</f>
        <v>100000</v>
      </c>
    </row>
    <row r="196" customFormat="false" ht="12.45" hidden="false" customHeight="false" outlineLevel="0" collapsed="false">
      <c r="B196" s="1" t="s">
        <v>17</v>
      </c>
      <c r="C196" s="12" t="n">
        <f aca="false">$H$5*D193+(1-$H$5)*C193</f>
        <v>110000</v>
      </c>
      <c r="D196" s="12" t="n">
        <f aca="false">$H$5*E193+(1-$H$5)*D193</f>
        <v>110000</v>
      </c>
      <c r="E196" s="12" t="n">
        <f aca="false">$H$5*F193+(1-$H$5)*E193</f>
        <v>109999.999999999</v>
      </c>
      <c r="F196" s="12" t="n">
        <f aca="false">$H$5*G193+(1-$H$5)*F193</f>
        <v>109999.999999954</v>
      </c>
      <c r="G196" s="12" t="n">
        <f aca="false">$H$5*H193+(1-$H$5)*G193</f>
        <v>109928.526362688</v>
      </c>
      <c r="H196" s="12" t="n">
        <f aca="false">$H$5*I193+(1-$H$5)*H193</f>
        <v>109785.579057935</v>
      </c>
      <c r="I196" s="12" t="n">
        <f aca="false">$H$5*J193+(1-$H$5)*I193</f>
        <v>109585.596673128</v>
      </c>
      <c r="J196" s="12" t="n">
        <f aca="false">$H$5*K193+(1-$H$5)*J193</f>
        <v>109375.632759111</v>
      </c>
      <c r="K196" s="12" t="n">
        <f aca="false">$H$5*L193+(1-$H$5)*K193</f>
        <v>109160.032083718</v>
      </c>
      <c r="L196" s="12" t="n">
        <f aca="false">$H$5*M193+(1-$H$5)*L193</f>
        <v>108957.196190167</v>
      </c>
      <c r="M196" s="12" t="n">
        <f aca="false">$H$5*N193+(1-$H$5)*M193</f>
        <v>108751.267371752</v>
      </c>
      <c r="N196" s="12" t="n">
        <f aca="false">$H$5*O193+(1-$H$5)*N193</f>
        <v>108531.838922501</v>
      </c>
      <c r="O196" s="12" t="n">
        <f aca="false">$H$5*P193+(1-$H$5)*O193</f>
        <v>108216.960732925</v>
      </c>
      <c r="P196" s="12" t="n">
        <f aca="false">$H$5*Q193+(1-$H$5)*P193</f>
        <v>107587.306686409</v>
      </c>
      <c r="Q196" s="12" t="n">
        <f aca="false">$H$5*R193+(1-$H$5)*Q193</f>
        <v>106242.654749877</v>
      </c>
      <c r="R196" s="12" t="n">
        <f aca="false">$H$5*S193+(1-$H$5)*R193</f>
        <v>103995.922533778</v>
      </c>
      <c r="S196" s="12" t="n">
        <f aca="false">$H$5*T193+(1-$H$5)*S193</f>
        <v>101511.609439042</v>
      </c>
      <c r="T196" s="12" t="n">
        <f aca="false">$H$5*U193+(1-$H$5)*T193</f>
        <v>100126.155858059</v>
      </c>
      <c r="U196" s="12" t="n">
        <f aca="false">$H$5*V193+(1-$H$5)*U193</f>
        <v>100000</v>
      </c>
      <c r="V196" s="12" t="n">
        <f aca="false">$H$5*W193+(1-$H$5)*V193</f>
        <v>100000</v>
      </c>
      <c r="W196" s="12" t="n">
        <f aca="false">$H$5*X193+(1-$H$5)*W193</f>
        <v>100000</v>
      </c>
      <c r="X196" s="12" t="n">
        <f aca="false">$H$5*Y193+(1-$H$5)*X193</f>
        <v>100000</v>
      </c>
      <c r="Y196" s="12" t="n">
        <f aca="false">$H$5*Z193+(1-$H$5)*Y193</f>
        <v>100000</v>
      </c>
      <c r="Z196" s="12" t="n">
        <f aca="false">$H$5*AA193+(1-$H$5)*Z193</f>
        <v>100000</v>
      </c>
      <c r="AA196" s="12" t="n">
        <f aca="false">$H$5*AB193+(1-$H$5)*AA193</f>
        <v>100000</v>
      </c>
      <c r="AB196" s="12" t="n">
        <f aca="false">$H$5*AC193+(1-$H$5)*AB193</f>
        <v>100000</v>
      </c>
      <c r="AC196" s="12" t="n">
        <f aca="false">$H$5*AD193+(1-$H$5)*AC193</f>
        <v>100000</v>
      </c>
      <c r="AD196" s="12" t="n">
        <f aca="false">$H$5*AE193+(1-$H$5)*AD193</f>
        <v>100000</v>
      </c>
      <c r="AE196" s="12" t="n">
        <f aca="false">$H$5*AF193+(1-$H$5)*AE193</f>
        <v>100000</v>
      </c>
      <c r="AF196" s="12" t="n">
        <f aca="false">$H$5*AG193+(1-$H$5)*AF193</f>
        <v>100000</v>
      </c>
      <c r="AG196" s="12" t="n">
        <f aca="false">$H$5*AH193+(1-$H$5)*AG193</f>
        <v>100000</v>
      </c>
      <c r="AH196" s="12" t="n">
        <f aca="false">$H$5*AI193+(1-$H$5)*AH193</f>
        <v>100000</v>
      </c>
      <c r="AI196" s="12" t="n">
        <f aca="false">$H$5*AJ193+(1-$H$5)*AI193</f>
        <v>100000</v>
      </c>
      <c r="AJ196" s="12" t="n">
        <f aca="false">$H$5*AK193+(1-$H$5)*AJ193</f>
        <v>100000</v>
      </c>
      <c r="AK196" s="12" t="n">
        <f aca="false">$H$5*AL193+(1-$H$5)*AK193</f>
        <v>100000</v>
      </c>
      <c r="AL196" s="12" t="n">
        <f aca="false">$H$5*AM193+(1-$H$5)*AL193</f>
        <v>100000</v>
      </c>
      <c r="AM196" s="12" t="n">
        <f aca="false">$H$5*AN193+(1-$H$5)*AM193</f>
        <v>100000</v>
      </c>
      <c r="AN196" s="12" t="n">
        <f aca="false">$H$5*AO193+(1-$H$5)*AN193</f>
        <v>100000</v>
      </c>
      <c r="AO196" s="12" t="n">
        <f aca="false">$H$5*AP193+(1-$H$5)*AO193</f>
        <v>100000</v>
      </c>
      <c r="AP196" s="12" t="n">
        <f aca="false">$H$5*AQ193+(1-$H$5)*AP193</f>
        <v>100000</v>
      </c>
      <c r="AQ196" s="12" t="n">
        <f aca="false">$H$5*AR193+(1-$H$5)*AQ193</f>
        <v>100000</v>
      </c>
      <c r="AR196" s="12" t="n">
        <f aca="false">$H$5*AS193+(1-$H$5)*AR193</f>
        <v>100000</v>
      </c>
      <c r="AS196" s="12" t="n">
        <f aca="false">$H$5*AT193+(1-$H$5)*AS193</f>
        <v>100000</v>
      </c>
      <c r="AT196" s="12" t="n">
        <f aca="false">$H$5*AU193+(1-$H$5)*AT193</f>
        <v>100000</v>
      </c>
      <c r="AU196" s="12" t="n">
        <f aca="false">$H$5*AV193+(1-$H$5)*AU193</f>
        <v>100000</v>
      </c>
      <c r="AV196" s="12" t="n">
        <f aca="false">$H$5*AW193+(1-$H$5)*AV193</f>
        <v>100000</v>
      </c>
      <c r="AW196" s="12" t="n">
        <f aca="false">$H$5*AX193+(1-$H$5)*AW193</f>
        <v>100000</v>
      </c>
      <c r="AX196" s="12" t="n">
        <f aca="false">$H$5*AY193+(1-$H$5)*AX193</f>
        <v>100000</v>
      </c>
      <c r="AY196" s="12" t="n">
        <f aca="false">$H$5*AZ193+(1-$H$5)*AY193</f>
        <v>100000</v>
      </c>
      <c r="AZ196" s="12" t="n">
        <f aca="false">$H$5*BA193+(1-$H$5)*AZ193</f>
        <v>100000</v>
      </c>
      <c r="BA196" s="12" t="n">
        <f aca="false">$H$5*BB193+(1-$H$5)*BA193</f>
        <v>100000</v>
      </c>
      <c r="BB196" s="12" t="n">
        <f aca="false">$H$5*BC193+(1-$H$5)*BB193</f>
        <v>100000</v>
      </c>
      <c r="BC196" s="12" t="n">
        <f aca="false">$H$5*BD193+(1-$H$5)*BC193</f>
        <v>100000</v>
      </c>
      <c r="BD196" s="12" t="n">
        <f aca="false">$H$5*BE193+(1-$H$5)*BD193</f>
        <v>100000</v>
      </c>
      <c r="BE196" s="12" t="n">
        <f aca="false">$H$5*BF193+(1-$H$5)*BE193</f>
        <v>100000</v>
      </c>
    </row>
    <row r="197" customFormat="false" ht="12.45" hidden="false" customHeight="false" outlineLevel="0" collapsed="false">
      <c r="B197" s="11" t="s">
        <v>18</v>
      </c>
      <c r="D197" s="12" t="n">
        <f aca="false">$H$5*C194+(1-$H$5)*D194</f>
        <v>0.00999999999999995</v>
      </c>
      <c r="E197" s="12" t="n">
        <f aca="false">$H$5*D194+(1-$H$5)*E194</f>
        <v>0.00999999999999993</v>
      </c>
      <c r="F197" s="12" t="n">
        <f aca="false">$H$5*E194+(1-$H$5)*F194</f>
        <v>0.00999999999999983</v>
      </c>
      <c r="G197" s="12" t="n">
        <f aca="false">$H$5*F194+(1-$H$5)*G194</f>
        <v>0.00999999999999393</v>
      </c>
      <c r="H197" s="12" t="n">
        <f aca="false">$H$5*G194+(1-$H$5)*H194</f>
        <v>0.0100079415148882</v>
      </c>
      <c r="I197" s="12" t="n">
        <f aca="false">$H$5*H194+(1-$H$5)*I194</f>
        <v>0.0100944157853087</v>
      </c>
      <c r="J197" s="12" t="n">
        <f aca="false">$H$5*I194+(1-$H$5)*J194</f>
        <v>0.0102499749043337</v>
      </c>
      <c r="K197" s="12" t="n">
        <f aca="false">$H$5*J194+(1-$H$5)*K194</f>
        <v>0.0104559992001739</v>
      </c>
      <c r="L197" s="12" t="n">
        <f aca="false">$H$5*K194+(1-$H$5)*L194</f>
        <v>0.0106669891453444</v>
      </c>
      <c r="M197" s="12" t="n">
        <f aca="false">$H$5*L194+(1-$H$5)*M194</f>
        <v>0.0108813029014552</v>
      </c>
      <c r="N197" s="12" t="n">
        <f aca="false">$H$5*M194+(1-$H$5)*N194</f>
        <v>0.0110801137823939</v>
      </c>
      <c r="O197" s="12" t="n">
        <f aca="false">$H$5*N194+(1-$H$5)*O194</f>
        <v>0.0112680209699974</v>
      </c>
      <c r="P197" s="12" t="n">
        <f aca="false">$H$5*O194+(1-$H$5)*P194</f>
        <v>0.0113979052246197</v>
      </c>
      <c r="Q197" s="12" t="n">
        <f aca="false">$H$5*P194+(1-$H$5)*Q194</f>
        <v>0.0113581194750997</v>
      </c>
      <c r="R197" s="12" t="n">
        <f aca="false">$H$5*Q194+(1-$H$5)*R194</f>
        <v>0.010754786478701</v>
      </c>
      <c r="S197" s="12" t="n">
        <f aca="false">$H$5*R194+(1-$H$5)*S194</f>
        <v>0.00895497175850518</v>
      </c>
      <c r="T197" s="12" t="n">
        <f aca="false">$H$5*S194+(1-$H$5)*T194</f>
        <v>0.00563184167640116</v>
      </c>
      <c r="U197" s="12" t="n">
        <f aca="false">$H$5*T194+(1-$H$5)*U194</f>
        <v>0.00193018462830917</v>
      </c>
      <c r="V197" s="12" t="n">
        <f aca="false">$H$5*U194+(1-$H$5)*V194</f>
        <v>0</v>
      </c>
      <c r="W197" s="12" t="n">
        <f aca="false">$H$5*V194+(1-$H$5)*W194</f>
        <v>0</v>
      </c>
      <c r="X197" s="12" t="n">
        <f aca="false">$H$5*W194+(1-$H$5)*X194</f>
        <v>0</v>
      </c>
      <c r="Y197" s="12" t="n">
        <f aca="false">$H$5*X194+(1-$H$5)*Y194</f>
        <v>0</v>
      </c>
      <c r="Z197" s="12" t="n">
        <f aca="false">$H$5*Y194+(1-$H$5)*Z194</f>
        <v>0</v>
      </c>
      <c r="AA197" s="12" t="n">
        <f aca="false">$H$5*Z194+(1-$H$5)*AA194</f>
        <v>0</v>
      </c>
      <c r="AB197" s="12" t="n">
        <f aca="false">$H$5*AA194+(1-$H$5)*AB194</f>
        <v>0</v>
      </c>
      <c r="AC197" s="12" t="n">
        <f aca="false">$H$5*AB194+(1-$H$5)*AC194</f>
        <v>0</v>
      </c>
      <c r="AD197" s="12" t="n">
        <f aca="false">$H$5*AC194+(1-$H$5)*AD194</f>
        <v>0</v>
      </c>
      <c r="AE197" s="12" t="n">
        <f aca="false">$H$5*AD194+(1-$H$5)*AE194</f>
        <v>0</v>
      </c>
      <c r="AF197" s="12" t="n">
        <f aca="false">$H$5*AE194+(1-$H$5)*AF194</f>
        <v>0</v>
      </c>
      <c r="AG197" s="12" t="n">
        <f aca="false">$H$5*AF194+(1-$H$5)*AG194</f>
        <v>0</v>
      </c>
      <c r="AH197" s="12" t="n">
        <f aca="false">$H$5*AG194+(1-$H$5)*AH194</f>
        <v>0</v>
      </c>
      <c r="AI197" s="12" t="n">
        <f aca="false">$H$5*AH194+(1-$H$5)*AI194</f>
        <v>0</v>
      </c>
      <c r="AJ197" s="12" t="n">
        <f aca="false">$H$5*AI194+(1-$H$5)*AJ194</f>
        <v>0</v>
      </c>
      <c r="AK197" s="12" t="n">
        <f aca="false">$H$5*AJ194+(1-$H$5)*AK194</f>
        <v>0</v>
      </c>
      <c r="AL197" s="12" t="n">
        <f aca="false">$H$5*AK194+(1-$H$5)*AL194</f>
        <v>0</v>
      </c>
      <c r="AM197" s="12" t="n">
        <f aca="false">$H$5*AL194+(1-$H$5)*AM194</f>
        <v>0</v>
      </c>
      <c r="AN197" s="12" t="n">
        <f aca="false">$H$5*AM194+(1-$H$5)*AN194</f>
        <v>0</v>
      </c>
      <c r="AO197" s="12" t="n">
        <f aca="false">$H$5*AN194+(1-$H$5)*AO194</f>
        <v>0</v>
      </c>
      <c r="AP197" s="12" t="n">
        <f aca="false">$H$5*AO194+(1-$H$5)*AP194</f>
        <v>0</v>
      </c>
      <c r="AQ197" s="12" t="n">
        <f aca="false">$H$5*AP194+(1-$H$5)*AQ194</f>
        <v>0</v>
      </c>
      <c r="AR197" s="12" t="n">
        <f aca="false">$H$5*AQ194+(1-$H$5)*AR194</f>
        <v>0</v>
      </c>
      <c r="AS197" s="12" t="n">
        <f aca="false">$H$5*AR194+(1-$H$5)*AS194</f>
        <v>0</v>
      </c>
      <c r="AT197" s="12" t="n">
        <f aca="false">$H$5*AS194+(1-$H$5)*AT194</f>
        <v>0</v>
      </c>
      <c r="AU197" s="12" t="n">
        <f aca="false">$H$5*AT194+(1-$H$5)*AU194</f>
        <v>0</v>
      </c>
      <c r="AV197" s="12" t="n">
        <f aca="false">$H$5*AU194+(1-$H$5)*AV194</f>
        <v>0</v>
      </c>
      <c r="AW197" s="12" t="n">
        <f aca="false">$H$5*AV194+(1-$H$5)*AW194</f>
        <v>0</v>
      </c>
      <c r="AX197" s="12" t="n">
        <f aca="false">$H$5*AW194+(1-$H$5)*AX194</f>
        <v>0</v>
      </c>
      <c r="AY197" s="12" t="n">
        <f aca="false">$H$5*AX194+(1-$H$5)*AY194</f>
        <v>0</v>
      </c>
      <c r="AZ197" s="12" t="n">
        <f aca="false">$H$5*AY194+(1-$H$5)*AZ194</f>
        <v>0</v>
      </c>
      <c r="BA197" s="12" t="n">
        <f aca="false">$H$5*AZ194+(1-$H$5)*BA194</f>
        <v>0</v>
      </c>
      <c r="BB197" s="12" t="n">
        <f aca="false">$H$5*BA194+(1-$H$5)*BB194</f>
        <v>0</v>
      </c>
      <c r="BC197" s="12" t="n">
        <f aca="false">$H$5*BB194+(1-$H$5)*BC194</f>
        <v>0</v>
      </c>
      <c r="BD197" s="12" t="n">
        <f aca="false">$H$5*BC194+(1-$H$5)*BD194</f>
        <v>0</v>
      </c>
      <c r="BE197" s="12" t="n">
        <f aca="false">$H$5*BD194+(1-$H$5)*BE194</f>
        <v>0</v>
      </c>
      <c r="BF197" s="12" t="n">
        <f aca="false">$H$5*BE194+(1-$H$5)*BF194</f>
        <v>0</v>
      </c>
    </row>
    <row r="198" customFormat="false" ht="12.45" hidden="false" customHeight="false" outlineLevel="0" collapsed="false">
      <c r="B198" s="11" t="s">
        <v>19</v>
      </c>
      <c r="C198" s="12" t="n">
        <f aca="false">$H$5*D194+(1-$H$5)*C194</f>
        <v>0.00999999999999993</v>
      </c>
      <c r="D198" s="12" t="n">
        <f aca="false">$H$5*E194+(1-$H$5)*D194</f>
        <v>0.00999999999999994</v>
      </c>
      <c r="E198" s="12" t="n">
        <f aca="false">$H$5*F194+(1-$H$5)*E194</f>
        <v>0.00999999999999899</v>
      </c>
      <c r="F198" s="12" t="n">
        <f aca="false">$H$5*G194+(1-$H$5)*F194</f>
        <v>0.00999999999995425</v>
      </c>
      <c r="G198" s="12" t="n">
        <f aca="false">$H$5*H194+(1-$H$5)*G194</f>
        <v>0.0100714736343996</v>
      </c>
      <c r="H198" s="12" t="n">
        <f aca="false">$H$5*I194+(1-$H$5)*H194</f>
        <v>0.0102144208730694</v>
      </c>
      <c r="I198" s="12" t="n">
        <f aca="false">$H$5*J194+(1-$H$5)*I194</f>
        <v>0.0104144020666876</v>
      </c>
      <c r="J198" s="12" t="n">
        <f aca="false">$H$5*K194+(1-$H$5)*J194</f>
        <v>0.0106243491057106</v>
      </c>
      <c r="K198" s="12" t="n">
        <f aca="false">$H$5*L194+(1-$H$5)*K194</f>
        <v>0.0108397595568782</v>
      </c>
      <c r="L198" s="12" t="n">
        <f aca="false">$H$5*M194+(1-$H$5)*L194</f>
        <v>0.0110408792465373</v>
      </c>
      <c r="M198" s="12" t="n">
        <f aca="false">$H$5*N194+(1-$H$5)*M194</f>
        <v>0.011234413724165</v>
      </c>
      <c r="N198" s="12" t="n">
        <f aca="false">$H$5*O194+(1-$H$5)*N194</f>
        <v>0.0113825789948861</v>
      </c>
      <c r="O198" s="12" t="n">
        <f aca="false">$H$5*P194+(1-$H$5)*O194</f>
        <v>0.0114059570376005</v>
      </c>
      <c r="P198" s="12" t="n">
        <f aca="false">$H$5*Q194+(1-$H$5)*P194</f>
        <v>0.0109673671621129</v>
      </c>
      <c r="Q198" s="12" t="n">
        <f aca="false">$H$5*R194+(1-$H$5)*Q194</f>
        <v>0.00944489332439301</v>
      </c>
      <c r="R198" s="12" t="n">
        <f aca="false">$H$5*S194+(1-$H$5)*R194</f>
        <v>0.00634549238571059</v>
      </c>
      <c r="S198" s="12" t="n">
        <f aca="false">$H$5*T194+(1-$H$5)*S194</f>
        <v>0.00253211537472029</v>
      </c>
      <c r="T198" s="12" t="n">
        <f aca="false">$H$5*U194+(1-$H$5)*T194</f>
        <v>0.000214464958701018</v>
      </c>
      <c r="U198" s="12" t="n">
        <f aca="false">$H$5*V194+(1-$H$5)*U194</f>
        <v>0</v>
      </c>
      <c r="V198" s="12" t="n">
        <f aca="false">$H$5*W194+(1-$H$5)*V194</f>
        <v>0</v>
      </c>
      <c r="W198" s="12" t="n">
        <f aca="false">$H$5*X194+(1-$H$5)*W194</f>
        <v>0</v>
      </c>
      <c r="X198" s="12" t="n">
        <f aca="false">$H$5*Y194+(1-$H$5)*X194</f>
        <v>0</v>
      </c>
      <c r="Y198" s="12" t="n">
        <f aca="false">$H$5*Z194+(1-$H$5)*Y194</f>
        <v>0</v>
      </c>
      <c r="Z198" s="12" t="n">
        <f aca="false">$H$5*AA194+(1-$H$5)*Z194</f>
        <v>0</v>
      </c>
      <c r="AA198" s="12" t="n">
        <f aca="false">$H$5*AB194+(1-$H$5)*AA194</f>
        <v>0</v>
      </c>
      <c r="AB198" s="12" t="n">
        <f aca="false">$H$5*AC194+(1-$H$5)*AB194</f>
        <v>0</v>
      </c>
      <c r="AC198" s="12" t="n">
        <f aca="false">$H$5*AD194+(1-$H$5)*AC194</f>
        <v>0</v>
      </c>
      <c r="AD198" s="12" t="n">
        <f aca="false">$H$5*AE194+(1-$H$5)*AD194</f>
        <v>0</v>
      </c>
      <c r="AE198" s="12" t="n">
        <f aca="false">$H$5*AF194+(1-$H$5)*AE194</f>
        <v>0</v>
      </c>
      <c r="AF198" s="12" t="n">
        <f aca="false">$H$5*AG194+(1-$H$5)*AF194</f>
        <v>0</v>
      </c>
      <c r="AG198" s="12" t="n">
        <f aca="false">$H$5*AH194+(1-$H$5)*AG194</f>
        <v>0</v>
      </c>
      <c r="AH198" s="12" t="n">
        <f aca="false">$H$5*AI194+(1-$H$5)*AH194</f>
        <v>0</v>
      </c>
      <c r="AI198" s="12" t="n">
        <f aca="false">$H$5*AJ194+(1-$H$5)*AI194</f>
        <v>0</v>
      </c>
      <c r="AJ198" s="12" t="n">
        <f aca="false">$H$5*AK194+(1-$H$5)*AJ194</f>
        <v>0</v>
      </c>
      <c r="AK198" s="12" t="n">
        <f aca="false">$H$5*AL194+(1-$H$5)*AK194</f>
        <v>0</v>
      </c>
      <c r="AL198" s="12" t="n">
        <f aca="false">$H$5*AM194+(1-$H$5)*AL194</f>
        <v>0</v>
      </c>
      <c r="AM198" s="12" t="n">
        <f aca="false">$H$5*AN194+(1-$H$5)*AM194</f>
        <v>0</v>
      </c>
      <c r="AN198" s="12" t="n">
        <f aca="false">$H$5*AO194+(1-$H$5)*AN194</f>
        <v>0</v>
      </c>
      <c r="AO198" s="12" t="n">
        <f aca="false">$H$5*AP194+(1-$H$5)*AO194</f>
        <v>0</v>
      </c>
      <c r="AP198" s="12" t="n">
        <f aca="false">$H$5*AQ194+(1-$H$5)*AP194</f>
        <v>0</v>
      </c>
      <c r="AQ198" s="12" t="n">
        <f aca="false">$H$5*AR194+(1-$H$5)*AQ194</f>
        <v>0</v>
      </c>
      <c r="AR198" s="12" t="n">
        <f aca="false">$H$5*AS194+(1-$H$5)*AR194</f>
        <v>0</v>
      </c>
      <c r="AS198" s="12" t="n">
        <f aca="false">$H$5*AT194+(1-$H$5)*AS194</f>
        <v>0</v>
      </c>
      <c r="AT198" s="12" t="n">
        <f aca="false">$H$5*AU194+(1-$H$5)*AT194</f>
        <v>0</v>
      </c>
      <c r="AU198" s="12" t="n">
        <f aca="false">$H$5*AV194+(1-$H$5)*AU194</f>
        <v>0</v>
      </c>
      <c r="AV198" s="12" t="n">
        <f aca="false">$H$5*AW194+(1-$H$5)*AV194</f>
        <v>0</v>
      </c>
      <c r="AW198" s="12" t="n">
        <f aca="false">$H$5*AX194+(1-$H$5)*AW194</f>
        <v>0</v>
      </c>
      <c r="AX198" s="12" t="n">
        <f aca="false">$H$5*AY194+(1-$H$5)*AX194</f>
        <v>0</v>
      </c>
      <c r="AY198" s="12" t="n">
        <f aca="false">$H$5*AZ194+(1-$H$5)*AY194</f>
        <v>0</v>
      </c>
      <c r="AZ198" s="12" t="n">
        <f aca="false">$H$5*BA194+(1-$H$5)*AZ194</f>
        <v>0</v>
      </c>
      <c r="BA198" s="12" t="n">
        <f aca="false">$H$5*BB194+(1-$H$5)*BA194</f>
        <v>0</v>
      </c>
      <c r="BB198" s="12" t="n">
        <f aca="false">$H$5*BC194+(1-$H$5)*BB194</f>
        <v>0</v>
      </c>
      <c r="BC198" s="12" t="n">
        <f aca="false">$H$5*BD194+(1-$H$5)*BC194</f>
        <v>0</v>
      </c>
      <c r="BD198" s="12" t="n">
        <f aca="false">$H$5*BE194+(1-$H$5)*BD194</f>
        <v>0</v>
      </c>
      <c r="BE198" s="12" t="n">
        <f aca="false">$H$5*BF194+(1-$H$5)*BE194</f>
        <v>0</v>
      </c>
    </row>
    <row r="203" customFormat="false" ht="12.45" hidden="false" customHeight="false" outlineLevel="0" collapsed="false">
      <c r="A203" s="14" t="n">
        <f aca="false">A193+$D$5</f>
        <v>0.0171</v>
      </c>
      <c r="B203" s="11" t="s">
        <v>14</v>
      </c>
      <c r="C203" s="15" t="n">
        <v>110000</v>
      </c>
      <c r="D203" s="12" t="n">
        <f aca="false">(D$10*D195+D$11*D196+D$10*D$11*(D197-D198))/(D$10+D$11)</f>
        <v>110000</v>
      </c>
      <c r="E203" s="12" t="n">
        <f aca="false">(E$10*E195+E$11*E196+E$10*E$11*(E197-E198))/(E$10+E$11)</f>
        <v>110000</v>
      </c>
      <c r="F203" s="12" t="n">
        <f aca="false">(F$10*F195+F$11*F196+F$10*F$11*(F197-F198))/(F$10+F$11)</f>
        <v>110000</v>
      </c>
      <c r="G203" s="12" t="n">
        <f aca="false">(G$10*G195+G$11*G196+G$10*G$11*(G197-G198))/(G$10+G$11)</f>
        <v>109928.526364138</v>
      </c>
      <c r="H203" s="12" t="n">
        <f aca="false">(H$10*H195+H$11*H196+H$10*H$11*(H197-H198))/(H$10+H$11)</f>
        <v>109785.579092226</v>
      </c>
      <c r="I203" s="12" t="n">
        <f aca="false">(I$10*I195+I$11*I196+I$10*I$11*(I197-I198))/(I$10+I$11)</f>
        <v>109585.597297954</v>
      </c>
      <c r="J203" s="12" t="n">
        <f aca="false">(J$10*J195+J$11*J196+J$10*J$11*(J197-J198))/(J$10+J$11)</f>
        <v>109375.641722777</v>
      </c>
      <c r="K203" s="12" t="n">
        <f aca="false">(K$10*K195+K$11*K196+K$10*K$11*(K197-K198))/(K$10+K$11)</f>
        <v>109160.134637365</v>
      </c>
      <c r="L203" s="12" t="n">
        <f aca="false">(L$10*L195+L$11*L196+L$10*L$11*(L197-L198))/(L$10+L$11)</f>
        <v>108958.138009376</v>
      </c>
      <c r="M203" s="12" t="n">
        <f aca="false">(M$10*M195+M$11*M196+M$10*M$11*(M197-M198))/(M$10+M$11)</f>
        <v>108758.217997513</v>
      </c>
      <c r="N203" s="12" t="n">
        <f aca="false">(N$10*N195+N$11*N196+N$10*N$11*(N197-N198))/(N$10+N$11)</f>
        <v>108570.940320508</v>
      </c>
      <c r="O203" s="12" t="n">
        <f aca="false">(O$10*O195+O$11*O196+O$10*O$11*(O197-O198))/(O$10+O$11)</f>
        <v>108377.706035587</v>
      </c>
      <c r="P203" s="12" t="n">
        <f aca="false">(P$10*P195+P$11*P196+P$10*P$11*(P197-P198))/(P$10+P$11)</f>
        <v>108174.574204607</v>
      </c>
      <c r="Q203" s="12" t="n">
        <f aca="false">(Q$10*Q195+Q$11*Q196+Q$10*Q$11*(Q197-Q198))/(Q$10+Q$11)</f>
        <v>107844.092558471</v>
      </c>
      <c r="R203" s="12" t="n">
        <f aca="false">(R$10*R195+R$11*R196+R$10*R$11*(R197-R198))/(R$10+R$11)</f>
        <v>107141.350573134</v>
      </c>
      <c r="S203" s="12" t="n">
        <f aca="false">(S$10*S195+S$11*S196+S$10*S$11*(S197-S198))/(S$10+S$11)</f>
        <v>105684.967721027</v>
      </c>
      <c r="T203" s="12" t="n">
        <f aca="false">(T$10*T195+T$11*T196+T$10*T$11*(T197-T198))/(T$10+T$11)</f>
        <v>103406.208167604</v>
      </c>
      <c r="U203" s="12" t="n">
        <f aca="false">(U$10*U195+U$11*U196+U$10*U$11*(U197-U198))/(U$10+U$11)</f>
        <v>101102.008524813</v>
      </c>
      <c r="V203" s="12" t="n">
        <f aca="false">(V$10*V195+V$11*V196+V$10*V$11*(V197-V198))/(V$10+V$11)</f>
        <v>100000</v>
      </c>
      <c r="W203" s="12" t="n">
        <f aca="false">(W$10*W195+W$11*W196+W$10*W$11*(W197-W198))/(W$10+W$11)</f>
        <v>100000</v>
      </c>
      <c r="X203" s="12" t="n">
        <f aca="false">(X$10*X195+X$11*X196+X$10*X$11*(X197-X198))/(X$10+X$11)</f>
        <v>100000</v>
      </c>
      <c r="Y203" s="12" t="n">
        <f aca="false">(Y$10*Y195+Y$11*Y196+Y$10*Y$11*(Y197-Y198))/(Y$10+Y$11)</f>
        <v>100000</v>
      </c>
      <c r="Z203" s="12" t="n">
        <f aca="false">(Z$10*Z195+Z$11*Z196+Z$10*Z$11*(Z197-Z198))/(Z$10+Z$11)</f>
        <v>100000</v>
      </c>
      <c r="AA203" s="12" t="n">
        <f aca="false">(AA$10*AA195+AA$11*AA196+AA$10*AA$11*(AA197-AA198))/(AA$10+AA$11)</f>
        <v>100000</v>
      </c>
      <c r="AB203" s="12" t="n">
        <f aca="false">(AB$10*AB195+AB$11*AB196+AB$10*AB$11*(AB197-AB198))/(AB$10+AB$11)</f>
        <v>100000</v>
      </c>
      <c r="AC203" s="12" t="n">
        <f aca="false">(AC$10*AC195+AC$11*AC196+AC$10*AC$11*(AC197-AC198))/(AC$10+AC$11)</f>
        <v>100000</v>
      </c>
      <c r="AD203" s="12" t="n">
        <f aca="false">(AD$10*AD195+AD$11*AD196+AD$10*AD$11*(AD197-AD198))/(AD$10+AD$11)</f>
        <v>100000</v>
      </c>
      <c r="AE203" s="12" t="n">
        <f aca="false">(AE$10*AE195+AE$11*AE196+AE$10*AE$11*(AE197-AE198))/(AE$10+AE$11)</f>
        <v>100000</v>
      </c>
      <c r="AF203" s="12" t="n">
        <f aca="false">(AF$10*AF195+AF$11*AF196+AF$10*AF$11*(AF197-AF198))/(AF$10+AF$11)</f>
        <v>100000</v>
      </c>
      <c r="AG203" s="12" t="n">
        <f aca="false">(AG$10*AG195+AG$11*AG196+AG$10*AG$11*(AG197-AG198))/(AG$10+AG$11)</f>
        <v>100000</v>
      </c>
      <c r="AH203" s="12" t="n">
        <f aca="false">(AH$10*AH195+AH$11*AH196+AH$10*AH$11*(AH197-AH198))/(AH$10+AH$11)</f>
        <v>100000</v>
      </c>
      <c r="AI203" s="12" t="n">
        <f aca="false">(AI$10*AI195+AI$11*AI196+AI$10*AI$11*(AI197-AI198))/(AI$10+AI$11)</f>
        <v>100000</v>
      </c>
      <c r="AJ203" s="12" t="n">
        <f aca="false">(AJ$10*AJ195+AJ$11*AJ196+AJ$10*AJ$11*(AJ197-AJ198))/(AJ$10+AJ$11)</f>
        <v>100000</v>
      </c>
      <c r="AK203" s="12" t="n">
        <f aca="false">(AK$10*AK195+AK$11*AK196+AK$10*AK$11*(AK197-AK198))/(AK$10+AK$11)</f>
        <v>100000</v>
      </c>
      <c r="AL203" s="12" t="n">
        <f aca="false">(AL$10*AL195+AL$11*AL196+AL$10*AL$11*(AL197-AL198))/(AL$10+AL$11)</f>
        <v>100000</v>
      </c>
      <c r="AM203" s="12" t="n">
        <f aca="false">(AM$10*AM195+AM$11*AM196+AM$10*AM$11*(AM197-AM198))/(AM$10+AM$11)</f>
        <v>100000</v>
      </c>
      <c r="AN203" s="12" t="n">
        <f aca="false">(AN$10*AN195+AN$11*AN196+AN$10*AN$11*(AN197-AN198))/(AN$10+AN$11)</f>
        <v>100000</v>
      </c>
      <c r="AO203" s="12" t="n">
        <f aca="false">(AO$10*AO195+AO$11*AO196+AO$10*AO$11*(AO197-AO198))/(AO$10+AO$11)</f>
        <v>100000</v>
      </c>
      <c r="AP203" s="12" t="n">
        <f aca="false">(AP$10*AP195+AP$11*AP196+AP$10*AP$11*(AP197-AP198))/(AP$10+AP$11)</f>
        <v>100000</v>
      </c>
      <c r="AQ203" s="12" t="n">
        <f aca="false">(AQ$10*AQ195+AQ$11*AQ196+AQ$10*AQ$11*(AQ197-AQ198))/(AQ$10+AQ$11)</f>
        <v>100000</v>
      </c>
      <c r="AR203" s="12" t="n">
        <f aca="false">(AR$10*AR195+AR$11*AR196+AR$10*AR$11*(AR197-AR198))/(AR$10+AR$11)</f>
        <v>100000</v>
      </c>
      <c r="AS203" s="12" t="n">
        <f aca="false">(AS$10*AS195+AS$11*AS196+AS$10*AS$11*(AS197-AS198))/(AS$10+AS$11)</f>
        <v>100000</v>
      </c>
      <c r="AT203" s="12" t="n">
        <f aca="false">(AT$10*AT195+AT$11*AT196+AT$10*AT$11*(AT197-AT198))/(AT$10+AT$11)</f>
        <v>100000</v>
      </c>
      <c r="AU203" s="12" t="n">
        <f aca="false">(AU$10*AU195+AU$11*AU196+AU$10*AU$11*(AU197-AU198))/(AU$10+AU$11)</f>
        <v>100000</v>
      </c>
      <c r="AV203" s="12" t="n">
        <f aca="false">(AV$10*AV195+AV$11*AV196+AV$10*AV$11*(AV197-AV198))/(AV$10+AV$11)</f>
        <v>100000</v>
      </c>
      <c r="AW203" s="12" t="n">
        <f aca="false">(AW$10*AW195+AW$11*AW196+AW$10*AW$11*(AW197-AW198))/(AW$10+AW$11)</f>
        <v>100000</v>
      </c>
      <c r="AX203" s="12" t="n">
        <f aca="false">(AX$10*AX195+AX$11*AX196+AX$10*AX$11*(AX197-AX198))/(AX$10+AX$11)</f>
        <v>100000</v>
      </c>
      <c r="AY203" s="12" t="n">
        <f aca="false">(AY$10*AY195+AY$11*AY196+AY$10*AY$11*(AY197-AY198))/(AY$10+AY$11)</f>
        <v>100000</v>
      </c>
      <c r="AZ203" s="12" t="n">
        <f aca="false">(AZ$10*AZ195+AZ$11*AZ196+AZ$10*AZ$11*(AZ197-AZ198))/(AZ$10+AZ$11)</f>
        <v>100000</v>
      </c>
      <c r="BA203" s="12" t="n">
        <f aca="false">(BA$10*BA195+BA$11*BA196+BA$10*BA$11*(BA197-BA198))/(BA$10+BA$11)</f>
        <v>100000</v>
      </c>
      <c r="BB203" s="12" t="n">
        <f aca="false">(BB$10*BB195+BB$11*BB196+BB$10*BB$11*(BB197-BB198))/(BB$10+BB$11)</f>
        <v>100000</v>
      </c>
      <c r="BC203" s="12" t="n">
        <f aca="false">(BC$10*BC195+BC$11*BC196+BC$10*BC$11*(BC197-BC198))/(BC$10+BC$11)</f>
        <v>100000</v>
      </c>
      <c r="BD203" s="12" t="n">
        <f aca="false">(BD$10*BD195+BD$11*BD196+BD$10*BD$11*(BD197-BD198))/(BD$10+BD$11)</f>
        <v>100000</v>
      </c>
      <c r="BE203" s="12" t="n">
        <f aca="false">(BE$10*BE195+BE$11*BE196+BE$10*BE$11*(BE197-BE198))/(BE$10+BE$11)</f>
        <v>100000</v>
      </c>
      <c r="BF203" s="16" t="n">
        <f aca="false">BE193</f>
        <v>100000</v>
      </c>
    </row>
    <row r="204" customFormat="false" ht="12.45" hidden="false" customHeight="false" outlineLevel="0" collapsed="false">
      <c r="B204" s="11" t="s">
        <v>15</v>
      </c>
      <c r="C204" s="12" t="n">
        <f aca="false">C198+(C203-C196)/C$10</f>
        <v>0.00999999999999993</v>
      </c>
      <c r="D204" s="12" t="n">
        <f aca="false">(D195-D196+D$11*D197+D$10*D198)/(D$10+D$11)</f>
        <v>0.00999999999999994</v>
      </c>
      <c r="E204" s="12" t="n">
        <f aca="false">(E195-E196+E$11*E197+E$10*E198)/(E$10+E$11)</f>
        <v>0.00999999999999995</v>
      </c>
      <c r="F204" s="12" t="n">
        <f aca="false">(F195-F196+F$11*F197+F$10*F198)/(F$10+F$11)</f>
        <v>0.00999999999999983</v>
      </c>
      <c r="G204" s="12" t="n">
        <f aca="false">(G195-G196+G$11*G197+G$10*G198)/(G$10+G$11)</f>
        <v>0.0100714736358496</v>
      </c>
      <c r="H204" s="12" t="n">
        <f aca="false">(H195-H196+H$11*H197+H$10*H198)/(H$10+H$11)</f>
        <v>0.0102144209073603</v>
      </c>
      <c r="I204" s="12" t="n">
        <f aca="false">(I195-I196+I$11*I197+I$10*I198)/(I$10+I$11)</f>
        <v>0.0104144026915134</v>
      </c>
      <c r="J204" s="12" t="n">
        <f aca="false">(J195-J196+J$11*J197+J$10*J198)/(J$10+J$11)</f>
        <v>0.0106243580693772</v>
      </c>
      <c r="K204" s="12" t="n">
        <f aca="false">(K195-K196+K$11*K197+K$10*K198)/(K$10+K$11)</f>
        <v>0.0108398621105253</v>
      </c>
      <c r="L204" s="12" t="n">
        <f aca="false">(L195-L196+L$11*L197+L$10*L198)/(L$10+L$11)</f>
        <v>0.0110418210657461</v>
      </c>
      <c r="M204" s="12" t="n">
        <f aca="false">(M195-M196+M$11*M197+M$10*M198)/(M$10+M$11)</f>
        <v>0.0112413643499256</v>
      </c>
      <c r="N204" s="12" t="n">
        <f aca="false">(N195-N196+N$11*N197+N$10*N198)/(N$10+N$11)</f>
        <v>0.0114255905326941</v>
      </c>
      <c r="O204" s="12" t="n">
        <f aca="false">(O195-O196+O$11*O197+O$10*O198)/(O$10+O$11)</f>
        <v>0.0115988514007947</v>
      </c>
      <c r="P204" s="12" t="n">
        <f aca="false">(P195-P196+P$11*P197+P$10*P198)/(P$10+P$11)</f>
        <v>0.0117308149357692</v>
      </c>
      <c r="Q204" s="12" t="n">
        <f aca="false">(Q195-Q196+Q$11*Q197+Q$10*Q198)/(Q$10+Q$11)</f>
        <v>0.0116869062564249</v>
      </c>
      <c r="R204" s="12" t="n">
        <f aca="false">(R195-R196+R$11*R197+R$10*R198)/(R$10+R$11)</f>
        <v>0.0110636344447437</v>
      </c>
      <c r="S204" s="12" t="n">
        <f aca="false">(S195-S196+S$11*S197+S$10*S198)/(S$10+S$11)</f>
        <v>0.00920948862589627</v>
      </c>
      <c r="T204" s="12" t="n">
        <f aca="false">(T195-T196+T$11*T197+T$10*T198)/(T$10+T$11)</f>
        <v>0.00579055388492754</v>
      </c>
      <c r="U204" s="12" t="n">
        <f aca="false">(U195-U196+U$11*U197+U$10*U198)/(U$10+U$11)</f>
        <v>0.00198361534466376</v>
      </c>
      <c r="V204" s="12" t="n">
        <f aca="false">(V195-V196+V$11*V197+V$10*V198)/(V$10+V$11)</f>
        <v>0</v>
      </c>
      <c r="W204" s="12" t="n">
        <f aca="false">(W195-W196+W$11*W197+W$10*W198)/(W$10+W$11)</f>
        <v>0</v>
      </c>
      <c r="X204" s="12" t="n">
        <f aca="false">(X195-X196+X$11*X197+X$10*X198)/(X$10+X$11)</f>
        <v>0</v>
      </c>
      <c r="Y204" s="12" t="n">
        <f aca="false">(Y195-Y196+Y$11*Y197+Y$10*Y198)/(Y$10+Y$11)</f>
        <v>0</v>
      </c>
      <c r="Z204" s="12" t="n">
        <f aca="false">(Z195-Z196+Z$11*Z197+Z$10*Z198)/(Z$10+Z$11)</f>
        <v>0</v>
      </c>
      <c r="AA204" s="12" t="n">
        <f aca="false">(AA195-AA196+AA$11*AA197+AA$10*AA198)/(AA$10+AA$11)</f>
        <v>0</v>
      </c>
      <c r="AB204" s="12" t="n">
        <f aca="false">(AB195-AB196+AB$11*AB197+AB$10*AB198)/(AB$10+AB$11)</f>
        <v>0</v>
      </c>
      <c r="AC204" s="12" t="n">
        <f aca="false">(AC195-AC196+AC$11*AC197+AC$10*AC198)/(AC$10+AC$11)</f>
        <v>0</v>
      </c>
      <c r="AD204" s="12" t="n">
        <f aca="false">(AD195-AD196+AD$11*AD197+AD$10*AD198)/(AD$10+AD$11)</f>
        <v>0</v>
      </c>
      <c r="AE204" s="12" t="n">
        <f aca="false">(AE195-AE196+AE$11*AE197+AE$10*AE198)/(AE$10+AE$11)</f>
        <v>0</v>
      </c>
      <c r="AF204" s="12" t="n">
        <f aca="false">(AF195-AF196+AF$11*AF197+AF$10*AF198)/(AF$10+AF$11)</f>
        <v>0</v>
      </c>
      <c r="AG204" s="12" t="n">
        <f aca="false">(AG195-AG196+AG$11*AG197+AG$10*AG198)/(AG$10+AG$11)</f>
        <v>0</v>
      </c>
      <c r="AH204" s="12" t="n">
        <f aca="false">(AH195-AH196+AH$11*AH197+AH$10*AH198)/(AH$10+AH$11)</f>
        <v>0</v>
      </c>
      <c r="AI204" s="12" t="n">
        <f aca="false">(AI195-AI196+AI$11*AI197+AI$10*AI198)/(AI$10+AI$11)</f>
        <v>0</v>
      </c>
      <c r="AJ204" s="12" t="n">
        <f aca="false">(AJ195-AJ196+AJ$11*AJ197+AJ$10*AJ198)/(AJ$10+AJ$11)</f>
        <v>0</v>
      </c>
      <c r="AK204" s="12" t="n">
        <f aca="false">(AK195-AK196+AK$11*AK197+AK$10*AK198)/(AK$10+AK$11)</f>
        <v>0</v>
      </c>
      <c r="AL204" s="12" t="n">
        <f aca="false">(AL195-AL196+AL$11*AL197+AL$10*AL198)/(AL$10+AL$11)</f>
        <v>0</v>
      </c>
      <c r="AM204" s="12" t="n">
        <f aca="false">(AM195-AM196+AM$11*AM197+AM$10*AM198)/(AM$10+AM$11)</f>
        <v>0</v>
      </c>
      <c r="AN204" s="12" t="n">
        <f aca="false">(AN195-AN196+AN$11*AN197+AN$10*AN198)/(AN$10+AN$11)</f>
        <v>0</v>
      </c>
      <c r="AO204" s="12" t="n">
        <f aca="false">(AO195-AO196+AO$11*AO197+AO$10*AO198)/(AO$10+AO$11)</f>
        <v>0</v>
      </c>
      <c r="AP204" s="12" t="n">
        <f aca="false">(AP195-AP196+AP$11*AP197+AP$10*AP198)/(AP$10+AP$11)</f>
        <v>0</v>
      </c>
      <c r="AQ204" s="12" t="n">
        <f aca="false">(AQ195-AQ196+AQ$11*AQ197+AQ$10*AQ198)/(AQ$10+AQ$11)</f>
        <v>0</v>
      </c>
      <c r="AR204" s="12" t="n">
        <f aca="false">(AR195-AR196+AR$11*AR197+AR$10*AR198)/(AR$10+AR$11)</f>
        <v>0</v>
      </c>
      <c r="AS204" s="12" t="n">
        <f aca="false">(AS195-AS196+AS$11*AS197+AS$10*AS198)/(AS$10+AS$11)</f>
        <v>0</v>
      </c>
      <c r="AT204" s="12" t="n">
        <f aca="false">(AT195-AT196+AT$11*AT197+AT$10*AT198)/(AT$10+AT$11)</f>
        <v>0</v>
      </c>
      <c r="AU204" s="12" t="n">
        <f aca="false">(AU195-AU196+AU$11*AU197+AU$10*AU198)/(AU$10+AU$11)</f>
        <v>0</v>
      </c>
      <c r="AV204" s="12" t="n">
        <f aca="false">(AV195-AV196+AV$11*AV197+AV$10*AV198)/(AV$10+AV$11)</f>
        <v>0</v>
      </c>
      <c r="AW204" s="12" t="n">
        <f aca="false">(AW195-AW196+AW$11*AW197+AW$10*AW198)/(AW$10+AW$11)</f>
        <v>0</v>
      </c>
      <c r="AX204" s="12" t="n">
        <f aca="false">(AX195-AX196+AX$11*AX197+AX$10*AX198)/(AX$10+AX$11)</f>
        <v>0</v>
      </c>
      <c r="AY204" s="12" t="n">
        <f aca="false">(AY195-AY196+AY$11*AY197+AY$10*AY198)/(AY$10+AY$11)</f>
        <v>0</v>
      </c>
      <c r="AZ204" s="12" t="n">
        <f aca="false">(AZ195-AZ196+AZ$11*AZ197+AZ$10*AZ198)/(AZ$10+AZ$11)</f>
        <v>0</v>
      </c>
      <c r="BA204" s="12" t="n">
        <f aca="false">(BA195-BA196+BA$11*BA197+BA$10*BA198)/(BA$10+BA$11)</f>
        <v>0</v>
      </c>
      <c r="BB204" s="12" t="n">
        <f aca="false">(BB195-BB196+BB$11*BB197+BB$10*BB198)/(BB$10+BB$11)</f>
        <v>0</v>
      </c>
      <c r="BC204" s="12" t="n">
        <f aca="false">(BC195-BC196+BC$11*BC197+BC$10*BC198)/(BC$10+BC$11)</f>
        <v>0</v>
      </c>
      <c r="BD204" s="12" t="n">
        <f aca="false">(BD195-BD196+BD$11*BD197+BD$10*BD198)/(BD$10+BD$11)</f>
        <v>0</v>
      </c>
      <c r="BE204" s="12" t="n">
        <f aca="false">(BE195-BE196+BE$11*BE197+BE$10*BE198)/(BE$10+BE$11)</f>
        <v>0</v>
      </c>
      <c r="BF204" s="16" t="n">
        <f aca="false">BE194</f>
        <v>0</v>
      </c>
    </row>
    <row r="205" customFormat="false" ht="12.45" hidden="false" customHeight="false" outlineLevel="0" collapsed="false">
      <c r="B205" s="11" t="s">
        <v>16</v>
      </c>
      <c r="D205" s="12" t="n">
        <f aca="false">$H$5*C203+(1-$H$5)*D203</f>
        <v>110000</v>
      </c>
      <c r="E205" s="12" t="n">
        <f aca="false">$H$5*D203+(1-$H$5)*E203</f>
        <v>110000</v>
      </c>
      <c r="F205" s="12" t="n">
        <f aca="false">$H$5*E203+(1-$H$5)*F203</f>
        <v>110000</v>
      </c>
      <c r="G205" s="12" t="n">
        <f aca="false">$H$5*F203+(1-$H$5)*G203</f>
        <v>109992.852636414</v>
      </c>
      <c r="H205" s="12" t="n">
        <f aca="false">$H$5*G203+(1-$H$5)*H203</f>
        <v>109914.231636947</v>
      </c>
      <c r="I205" s="12" t="n">
        <f aca="false">$H$5*H203+(1-$H$5)*I203</f>
        <v>109765.580912799</v>
      </c>
      <c r="J205" s="12" t="n">
        <f aca="false">$H$5*I203+(1-$H$5)*J203</f>
        <v>109564.601740437</v>
      </c>
      <c r="K205" s="12" t="n">
        <f aca="false">$H$5*J203+(1-$H$5)*K203</f>
        <v>109354.091014236</v>
      </c>
      <c r="L205" s="12" t="n">
        <f aca="false">$H$5*K203+(1-$H$5)*L203</f>
        <v>109139.934974566</v>
      </c>
      <c r="M205" s="12" t="n">
        <f aca="false">$H$5*L203+(1-$H$5)*M203</f>
        <v>108938.146008189</v>
      </c>
      <c r="N205" s="12" t="n">
        <f aca="false">$H$5*M203+(1-$H$5)*N203</f>
        <v>108739.490229812</v>
      </c>
      <c r="O205" s="12" t="n">
        <f aca="false">$H$5*N203+(1-$H$5)*O203</f>
        <v>108551.616892016</v>
      </c>
      <c r="P205" s="12" t="n">
        <f aca="false">$H$5*O203+(1-$H$5)*P203</f>
        <v>108357.392852489</v>
      </c>
      <c r="Q205" s="12" t="n">
        <f aca="false">$H$5*P203+(1-$H$5)*Q203</f>
        <v>108141.526039993</v>
      </c>
      <c r="R205" s="12" t="n">
        <f aca="false">$H$5*Q203+(1-$H$5)*R203</f>
        <v>107773.818359937</v>
      </c>
      <c r="S205" s="12" t="n">
        <f aca="false">$H$5*R203+(1-$H$5)*S203</f>
        <v>106995.712287923</v>
      </c>
      <c r="T205" s="12" t="n">
        <f aca="false">$H$5*S203+(1-$H$5)*T203</f>
        <v>105457.091765685</v>
      </c>
      <c r="U205" s="12" t="n">
        <f aca="false">$H$5*T203+(1-$H$5)*U203</f>
        <v>103175.788203325</v>
      </c>
      <c r="V205" s="12" t="n">
        <f aca="false">$H$5*U203+(1-$H$5)*V203</f>
        <v>100991.807672332</v>
      </c>
      <c r="W205" s="12" t="n">
        <f aca="false">$H$5*V203+(1-$H$5)*W203</f>
        <v>100000</v>
      </c>
      <c r="X205" s="12" t="n">
        <f aca="false">$H$5*W203+(1-$H$5)*X203</f>
        <v>100000</v>
      </c>
      <c r="Y205" s="12" t="n">
        <f aca="false">$H$5*X203+(1-$H$5)*Y203</f>
        <v>100000</v>
      </c>
      <c r="Z205" s="12" t="n">
        <f aca="false">$H$5*Y203+(1-$H$5)*Z203</f>
        <v>100000</v>
      </c>
      <c r="AA205" s="12" t="n">
        <f aca="false">$H$5*Z203+(1-$H$5)*AA203</f>
        <v>100000</v>
      </c>
      <c r="AB205" s="12" t="n">
        <f aca="false">$H$5*AA203+(1-$H$5)*AB203</f>
        <v>100000</v>
      </c>
      <c r="AC205" s="12" t="n">
        <f aca="false">$H$5*AB203+(1-$H$5)*AC203</f>
        <v>100000</v>
      </c>
      <c r="AD205" s="12" t="n">
        <f aca="false">$H$5*AC203+(1-$H$5)*AD203</f>
        <v>100000</v>
      </c>
      <c r="AE205" s="12" t="n">
        <f aca="false">$H$5*AD203+(1-$H$5)*AE203</f>
        <v>100000</v>
      </c>
      <c r="AF205" s="12" t="n">
        <f aca="false">$H$5*AE203+(1-$H$5)*AF203</f>
        <v>100000</v>
      </c>
      <c r="AG205" s="12" t="n">
        <f aca="false">$H$5*AF203+(1-$H$5)*AG203</f>
        <v>100000</v>
      </c>
      <c r="AH205" s="12" t="n">
        <f aca="false">$H$5*AG203+(1-$H$5)*AH203</f>
        <v>100000</v>
      </c>
      <c r="AI205" s="12" t="n">
        <f aca="false">$H$5*AH203+(1-$H$5)*AI203</f>
        <v>100000</v>
      </c>
      <c r="AJ205" s="12" t="n">
        <f aca="false">$H$5*AI203+(1-$H$5)*AJ203</f>
        <v>100000</v>
      </c>
      <c r="AK205" s="12" t="n">
        <f aca="false">$H$5*AJ203+(1-$H$5)*AK203</f>
        <v>100000</v>
      </c>
      <c r="AL205" s="12" t="n">
        <f aca="false">$H$5*AK203+(1-$H$5)*AL203</f>
        <v>100000</v>
      </c>
      <c r="AM205" s="12" t="n">
        <f aca="false">$H$5*AL203+(1-$H$5)*AM203</f>
        <v>100000</v>
      </c>
      <c r="AN205" s="12" t="n">
        <f aca="false">$H$5*AM203+(1-$H$5)*AN203</f>
        <v>100000</v>
      </c>
      <c r="AO205" s="12" t="n">
        <f aca="false">$H$5*AN203+(1-$H$5)*AO203</f>
        <v>100000</v>
      </c>
      <c r="AP205" s="12" t="n">
        <f aca="false">$H$5*AO203+(1-$H$5)*AP203</f>
        <v>100000</v>
      </c>
      <c r="AQ205" s="12" t="n">
        <f aca="false">$H$5*AP203+(1-$H$5)*AQ203</f>
        <v>100000</v>
      </c>
      <c r="AR205" s="12" t="n">
        <f aca="false">$H$5*AQ203+(1-$H$5)*AR203</f>
        <v>100000</v>
      </c>
      <c r="AS205" s="12" t="n">
        <f aca="false">$H$5*AR203+(1-$H$5)*AS203</f>
        <v>100000</v>
      </c>
      <c r="AT205" s="12" t="n">
        <f aca="false">$H$5*AS203+(1-$H$5)*AT203</f>
        <v>100000</v>
      </c>
      <c r="AU205" s="12" t="n">
        <f aca="false">$H$5*AT203+(1-$H$5)*AU203</f>
        <v>100000</v>
      </c>
      <c r="AV205" s="12" t="n">
        <f aca="false">$H$5*AU203+(1-$H$5)*AV203</f>
        <v>100000</v>
      </c>
      <c r="AW205" s="12" t="n">
        <f aca="false">$H$5*AV203+(1-$H$5)*AW203</f>
        <v>100000</v>
      </c>
      <c r="AX205" s="12" t="n">
        <f aca="false">$H$5*AW203+(1-$H$5)*AX203</f>
        <v>100000</v>
      </c>
      <c r="AY205" s="12" t="n">
        <f aca="false">$H$5*AX203+(1-$H$5)*AY203</f>
        <v>100000</v>
      </c>
      <c r="AZ205" s="12" t="n">
        <f aca="false">$H$5*AY203+(1-$H$5)*AZ203</f>
        <v>100000</v>
      </c>
      <c r="BA205" s="12" t="n">
        <f aca="false">$H$5*AZ203+(1-$H$5)*BA203</f>
        <v>100000</v>
      </c>
      <c r="BB205" s="12" t="n">
        <f aca="false">$H$5*BA203+(1-$H$5)*BB203</f>
        <v>100000</v>
      </c>
      <c r="BC205" s="12" t="n">
        <f aca="false">$H$5*BB203+(1-$H$5)*BC203</f>
        <v>100000</v>
      </c>
      <c r="BD205" s="12" t="n">
        <f aca="false">$H$5*BC203+(1-$H$5)*BD203</f>
        <v>100000</v>
      </c>
      <c r="BE205" s="12" t="n">
        <f aca="false">$H$5*BD203+(1-$H$5)*BE203</f>
        <v>100000</v>
      </c>
      <c r="BF205" s="12" t="n">
        <f aca="false">$H$5*BE203+(1-$H$5)*BF203</f>
        <v>100000</v>
      </c>
    </row>
    <row r="206" customFormat="false" ht="12.45" hidden="false" customHeight="false" outlineLevel="0" collapsed="false">
      <c r="B206" s="1" t="s">
        <v>17</v>
      </c>
      <c r="C206" s="12" t="n">
        <f aca="false">$H$5*D203+(1-$H$5)*C203</f>
        <v>110000</v>
      </c>
      <c r="D206" s="12" t="n">
        <f aca="false">$H$5*E203+(1-$H$5)*D203</f>
        <v>110000</v>
      </c>
      <c r="E206" s="12" t="n">
        <f aca="false">$H$5*F203+(1-$H$5)*E203</f>
        <v>110000</v>
      </c>
      <c r="F206" s="12" t="n">
        <f aca="false">$H$5*G203+(1-$H$5)*F203</f>
        <v>109935.673727724</v>
      </c>
      <c r="G206" s="12" t="n">
        <f aca="false">$H$5*H203+(1-$H$5)*G203</f>
        <v>109799.873819417</v>
      </c>
      <c r="H206" s="12" t="n">
        <f aca="false">$H$5*I203+(1-$H$5)*H203</f>
        <v>109605.595477381</v>
      </c>
      <c r="I206" s="12" t="n">
        <f aca="false">$H$5*J203+(1-$H$5)*I203</f>
        <v>109396.637280295</v>
      </c>
      <c r="J206" s="12" t="n">
        <f aca="false">$H$5*K203+(1-$H$5)*J203</f>
        <v>109181.685345906</v>
      </c>
      <c r="K206" s="12" t="n">
        <f aca="false">$H$5*L203+(1-$H$5)*K203</f>
        <v>108978.337672175</v>
      </c>
      <c r="L206" s="12" t="n">
        <f aca="false">$H$5*M203+(1-$H$5)*L203</f>
        <v>108778.209998699</v>
      </c>
      <c r="M206" s="12" t="n">
        <f aca="false">$H$5*N203+(1-$H$5)*M203</f>
        <v>108589.668088208</v>
      </c>
      <c r="N206" s="12" t="n">
        <f aca="false">$H$5*O203+(1-$H$5)*N203</f>
        <v>108397.029464079</v>
      </c>
      <c r="O206" s="12" t="n">
        <f aca="false">$H$5*P203+(1-$H$5)*O203</f>
        <v>108194.887387705</v>
      </c>
      <c r="P206" s="12" t="n">
        <f aca="false">$H$5*Q203+(1-$H$5)*P203</f>
        <v>107877.140723084</v>
      </c>
      <c r="Q206" s="12" t="n">
        <f aca="false">$H$5*R203+(1-$H$5)*Q203</f>
        <v>107211.624771667</v>
      </c>
      <c r="R206" s="12" t="n">
        <f aca="false">$H$5*S203+(1-$H$5)*R203</f>
        <v>105830.606006237</v>
      </c>
      <c r="S206" s="12" t="n">
        <f aca="false">$H$5*T203+(1-$H$5)*S203</f>
        <v>103634.084122947</v>
      </c>
      <c r="T206" s="12" t="n">
        <f aca="false">$H$5*U203+(1-$H$5)*T203</f>
        <v>101332.428489092</v>
      </c>
      <c r="U206" s="12" t="n">
        <f aca="false">$H$5*V203+(1-$H$5)*U203</f>
        <v>100110.200852481</v>
      </c>
      <c r="V206" s="12" t="n">
        <f aca="false">$H$5*W203+(1-$H$5)*V203</f>
        <v>100000</v>
      </c>
      <c r="W206" s="12" t="n">
        <f aca="false">$H$5*X203+(1-$H$5)*W203</f>
        <v>100000</v>
      </c>
      <c r="X206" s="12" t="n">
        <f aca="false">$H$5*Y203+(1-$H$5)*X203</f>
        <v>100000</v>
      </c>
      <c r="Y206" s="12" t="n">
        <f aca="false">$H$5*Z203+(1-$H$5)*Y203</f>
        <v>100000</v>
      </c>
      <c r="Z206" s="12" t="n">
        <f aca="false">$H$5*AA203+(1-$H$5)*Z203</f>
        <v>100000</v>
      </c>
      <c r="AA206" s="12" t="n">
        <f aca="false">$H$5*AB203+(1-$H$5)*AA203</f>
        <v>100000</v>
      </c>
      <c r="AB206" s="12" t="n">
        <f aca="false">$H$5*AC203+(1-$H$5)*AB203</f>
        <v>100000</v>
      </c>
      <c r="AC206" s="12" t="n">
        <f aca="false">$H$5*AD203+(1-$H$5)*AC203</f>
        <v>100000</v>
      </c>
      <c r="AD206" s="12" t="n">
        <f aca="false">$H$5*AE203+(1-$H$5)*AD203</f>
        <v>100000</v>
      </c>
      <c r="AE206" s="12" t="n">
        <f aca="false">$H$5*AF203+(1-$H$5)*AE203</f>
        <v>100000</v>
      </c>
      <c r="AF206" s="12" t="n">
        <f aca="false">$H$5*AG203+(1-$H$5)*AF203</f>
        <v>100000</v>
      </c>
      <c r="AG206" s="12" t="n">
        <f aca="false">$H$5*AH203+(1-$H$5)*AG203</f>
        <v>100000</v>
      </c>
      <c r="AH206" s="12" t="n">
        <f aca="false">$H$5*AI203+(1-$H$5)*AH203</f>
        <v>100000</v>
      </c>
      <c r="AI206" s="12" t="n">
        <f aca="false">$H$5*AJ203+(1-$H$5)*AI203</f>
        <v>100000</v>
      </c>
      <c r="AJ206" s="12" t="n">
        <f aca="false">$H$5*AK203+(1-$H$5)*AJ203</f>
        <v>100000</v>
      </c>
      <c r="AK206" s="12" t="n">
        <f aca="false">$H$5*AL203+(1-$H$5)*AK203</f>
        <v>100000</v>
      </c>
      <c r="AL206" s="12" t="n">
        <f aca="false">$H$5*AM203+(1-$H$5)*AL203</f>
        <v>100000</v>
      </c>
      <c r="AM206" s="12" t="n">
        <f aca="false">$H$5*AN203+(1-$H$5)*AM203</f>
        <v>100000</v>
      </c>
      <c r="AN206" s="12" t="n">
        <f aca="false">$H$5*AO203+(1-$H$5)*AN203</f>
        <v>100000</v>
      </c>
      <c r="AO206" s="12" t="n">
        <f aca="false">$H$5*AP203+(1-$H$5)*AO203</f>
        <v>100000</v>
      </c>
      <c r="AP206" s="12" t="n">
        <f aca="false">$H$5*AQ203+(1-$H$5)*AP203</f>
        <v>100000</v>
      </c>
      <c r="AQ206" s="12" t="n">
        <f aca="false">$H$5*AR203+(1-$H$5)*AQ203</f>
        <v>100000</v>
      </c>
      <c r="AR206" s="12" t="n">
        <f aca="false">$H$5*AS203+(1-$H$5)*AR203</f>
        <v>100000</v>
      </c>
      <c r="AS206" s="12" t="n">
        <f aca="false">$H$5*AT203+(1-$H$5)*AS203</f>
        <v>100000</v>
      </c>
      <c r="AT206" s="12" t="n">
        <f aca="false">$H$5*AU203+(1-$H$5)*AT203</f>
        <v>100000</v>
      </c>
      <c r="AU206" s="12" t="n">
        <f aca="false">$H$5*AV203+(1-$H$5)*AU203</f>
        <v>100000</v>
      </c>
      <c r="AV206" s="12" t="n">
        <f aca="false">$H$5*AW203+(1-$H$5)*AV203</f>
        <v>100000</v>
      </c>
      <c r="AW206" s="12" t="n">
        <f aca="false">$H$5*AX203+(1-$H$5)*AW203</f>
        <v>100000</v>
      </c>
      <c r="AX206" s="12" t="n">
        <f aca="false">$H$5*AY203+(1-$H$5)*AX203</f>
        <v>100000</v>
      </c>
      <c r="AY206" s="12" t="n">
        <f aca="false">$H$5*AZ203+(1-$H$5)*AY203</f>
        <v>100000</v>
      </c>
      <c r="AZ206" s="12" t="n">
        <f aca="false">$H$5*BA203+(1-$H$5)*AZ203</f>
        <v>100000</v>
      </c>
      <c r="BA206" s="12" t="n">
        <f aca="false">$H$5*BB203+(1-$H$5)*BA203</f>
        <v>100000</v>
      </c>
      <c r="BB206" s="12" t="n">
        <f aca="false">$H$5*BC203+(1-$H$5)*BB203</f>
        <v>100000</v>
      </c>
      <c r="BC206" s="12" t="n">
        <f aca="false">$H$5*BD203+(1-$H$5)*BC203</f>
        <v>100000</v>
      </c>
      <c r="BD206" s="12" t="n">
        <f aca="false">$H$5*BE203+(1-$H$5)*BD203</f>
        <v>100000</v>
      </c>
      <c r="BE206" s="12" t="n">
        <f aca="false">$H$5*BF203+(1-$H$5)*BE203</f>
        <v>100000</v>
      </c>
    </row>
    <row r="207" customFormat="false" ht="12.45" hidden="false" customHeight="false" outlineLevel="0" collapsed="false">
      <c r="B207" s="11" t="s">
        <v>18</v>
      </c>
      <c r="D207" s="12" t="n">
        <f aca="false">$H$5*C204+(1-$H$5)*D204</f>
        <v>0.00999999999999993</v>
      </c>
      <c r="E207" s="12" t="n">
        <f aca="false">$H$5*D204+(1-$H$5)*E204</f>
        <v>0.00999999999999994</v>
      </c>
      <c r="F207" s="12" t="n">
        <f aca="false">$H$5*E204+(1-$H$5)*F204</f>
        <v>0.00999999999999994</v>
      </c>
      <c r="G207" s="12" t="n">
        <f aca="false">$H$5*F204+(1-$H$5)*G204</f>
        <v>0.0100071473635848</v>
      </c>
      <c r="H207" s="12" t="n">
        <f aca="false">$H$5*G204+(1-$H$5)*H204</f>
        <v>0.0100857683630007</v>
      </c>
      <c r="I207" s="12" t="n">
        <f aca="false">$H$5*H204+(1-$H$5)*I204</f>
        <v>0.0102344190857756</v>
      </c>
      <c r="J207" s="12" t="n">
        <f aca="false">$H$5*I204+(1-$H$5)*J204</f>
        <v>0.0104353982292998</v>
      </c>
      <c r="K207" s="12" t="n">
        <f aca="false">$H$5*J204+(1-$H$5)*K204</f>
        <v>0.010645908473492</v>
      </c>
      <c r="L207" s="12" t="n">
        <f aca="false">$H$5*K204+(1-$H$5)*L204</f>
        <v>0.0108600580060474</v>
      </c>
      <c r="M207" s="12" t="n">
        <f aca="false">$H$5*L204+(1-$H$5)*M204</f>
        <v>0.011061775394164</v>
      </c>
      <c r="N207" s="12" t="n">
        <f aca="false">$H$5*M204+(1-$H$5)*N204</f>
        <v>0.0112597869682025</v>
      </c>
      <c r="O207" s="12" t="n">
        <f aca="false">$H$5*N204+(1-$H$5)*O204</f>
        <v>0.0114429166195041</v>
      </c>
      <c r="P207" s="12" t="n">
        <f aca="false">$H$5*O204+(1-$H$5)*P204</f>
        <v>0.0116120477542922</v>
      </c>
      <c r="Q207" s="12" t="n">
        <f aca="false">$H$5*P204+(1-$H$5)*Q204</f>
        <v>0.0117264240678348</v>
      </c>
      <c r="R207" s="12" t="n">
        <f aca="false">$H$5*Q204+(1-$H$5)*R204</f>
        <v>0.0116245790752568</v>
      </c>
      <c r="S207" s="12" t="n">
        <f aca="false">$H$5*R204+(1-$H$5)*S204</f>
        <v>0.0108782198628589</v>
      </c>
      <c r="T207" s="12" t="n">
        <f aca="false">$H$5*S204+(1-$H$5)*T204</f>
        <v>0.0088675951517994</v>
      </c>
      <c r="U207" s="12" t="n">
        <f aca="false">$H$5*T204+(1-$H$5)*U204</f>
        <v>0.00540986003090116</v>
      </c>
      <c r="V207" s="12" t="n">
        <f aca="false">$H$5*U204+(1-$H$5)*V204</f>
        <v>0.00178525381019739</v>
      </c>
      <c r="W207" s="12" t="n">
        <f aca="false">$H$5*V204+(1-$H$5)*W204</f>
        <v>0</v>
      </c>
      <c r="X207" s="12" t="n">
        <f aca="false">$H$5*W204+(1-$H$5)*X204</f>
        <v>0</v>
      </c>
      <c r="Y207" s="12" t="n">
        <f aca="false">$H$5*X204+(1-$H$5)*Y204</f>
        <v>0</v>
      </c>
      <c r="Z207" s="12" t="n">
        <f aca="false">$H$5*Y204+(1-$H$5)*Z204</f>
        <v>0</v>
      </c>
      <c r="AA207" s="12" t="n">
        <f aca="false">$H$5*Z204+(1-$H$5)*AA204</f>
        <v>0</v>
      </c>
      <c r="AB207" s="12" t="n">
        <f aca="false">$H$5*AA204+(1-$H$5)*AB204</f>
        <v>0</v>
      </c>
      <c r="AC207" s="12" t="n">
        <f aca="false">$H$5*AB204+(1-$H$5)*AC204</f>
        <v>0</v>
      </c>
      <c r="AD207" s="12" t="n">
        <f aca="false">$H$5*AC204+(1-$H$5)*AD204</f>
        <v>0</v>
      </c>
      <c r="AE207" s="12" t="n">
        <f aca="false">$H$5*AD204+(1-$H$5)*AE204</f>
        <v>0</v>
      </c>
      <c r="AF207" s="12" t="n">
        <f aca="false">$H$5*AE204+(1-$H$5)*AF204</f>
        <v>0</v>
      </c>
      <c r="AG207" s="12" t="n">
        <f aca="false">$H$5*AF204+(1-$H$5)*AG204</f>
        <v>0</v>
      </c>
      <c r="AH207" s="12" t="n">
        <f aca="false">$H$5*AG204+(1-$H$5)*AH204</f>
        <v>0</v>
      </c>
      <c r="AI207" s="12" t="n">
        <f aca="false">$H$5*AH204+(1-$H$5)*AI204</f>
        <v>0</v>
      </c>
      <c r="AJ207" s="12" t="n">
        <f aca="false">$H$5*AI204+(1-$H$5)*AJ204</f>
        <v>0</v>
      </c>
      <c r="AK207" s="12" t="n">
        <f aca="false">$H$5*AJ204+(1-$H$5)*AK204</f>
        <v>0</v>
      </c>
      <c r="AL207" s="12" t="n">
        <f aca="false">$H$5*AK204+(1-$H$5)*AL204</f>
        <v>0</v>
      </c>
      <c r="AM207" s="12" t="n">
        <f aca="false">$H$5*AL204+(1-$H$5)*AM204</f>
        <v>0</v>
      </c>
      <c r="AN207" s="12" t="n">
        <f aca="false">$H$5*AM204+(1-$H$5)*AN204</f>
        <v>0</v>
      </c>
      <c r="AO207" s="12" t="n">
        <f aca="false">$H$5*AN204+(1-$H$5)*AO204</f>
        <v>0</v>
      </c>
      <c r="AP207" s="12" t="n">
        <f aca="false">$H$5*AO204+(1-$H$5)*AP204</f>
        <v>0</v>
      </c>
      <c r="AQ207" s="12" t="n">
        <f aca="false">$H$5*AP204+(1-$H$5)*AQ204</f>
        <v>0</v>
      </c>
      <c r="AR207" s="12" t="n">
        <f aca="false">$H$5*AQ204+(1-$H$5)*AR204</f>
        <v>0</v>
      </c>
      <c r="AS207" s="12" t="n">
        <f aca="false">$H$5*AR204+(1-$H$5)*AS204</f>
        <v>0</v>
      </c>
      <c r="AT207" s="12" t="n">
        <f aca="false">$H$5*AS204+(1-$H$5)*AT204</f>
        <v>0</v>
      </c>
      <c r="AU207" s="12" t="n">
        <f aca="false">$H$5*AT204+(1-$H$5)*AU204</f>
        <v>0</v>
      </c>
      <c r="AV207" s="12" t="n">
        <f aca="false">$H$5*AU204+(1-$H$5)*AV204</f>
        <v>0</v>
      </c>
      <c r="AW207" s="12" t="n">
        <f aca="false">$H$5*AV204+(1-$H$5)*AW204</f>
        <v>0</v>
      </c>
      <c r="AX207" s="12" t="n">
        <f aca="false">$H$5*AW204+(1-$H$5)*AX204</f>
        <v>0</v>
      </c>
      <c r="AY207" s="12" t="n">
        <f aca="false">$H$5*AX204+(1-$H$5)*AY204</f>
        <v>0</v>
      </c>
      <c r="AZ207" s="12" t="n">
        <f aca="false">$H$5*AY204+(1-$H$5)*AZ204</f>
        <v>0</v>
      </c>
      <c r="BA207" s="12" t="n">
        <f aca="false">$H$5*AZ204+(1-$H$5)*BA204</f>
        <v>0</v>
      </c>
      <c r="BB207" s="12" t="n">
        <f aca="false">$H$5*BA204+(1-$H$5)*BB204</f>
        <v>0</v>
      </c>
      <c r="BC207" s="12" t="n">
        <f aca="false">$H$5*BB204+(1-$H$5)*BC204</f>
        <v>0</v>
      </c>
      <c r="BD207" s="12" t="n">
        <f aca="false">$H$5*BC204+(1-$H$5)*BD204</f>
        <v>0</v>
      </c>
      <c r="BE207" s="12" t="n">
        <f aca="false">$H$5*BD204+(1-$H$5)*BE204</f>
        <v>0</v>
      </c>
      <c r="BF207" s="12" t="n">
        <f aca="false">$H$5*BE204+(1-$H$5)*BF204</f>
        <v>0</v>
      </c>
    </row>
    <row r="208" customFormat="false" ht="12.45" hidden="false" customHeight="false" outlineLevel="0" collapsed="false">
      <c r="B208" s="11" t="s">
        <v>19</v>
      </c>
      <c r="C208" s="12" t="n">
        <f aca="false">$H$5*D204+(1-$H$5)*C204</f>
        <v>0.00999999999999994</v>
      </c>
      <c r="D208" s="12" t="n">
        <f aca="false">$H$5*E204+(1-$H$5)*D204</f>
        <v>0.00999999999999995</v>
      </c>
      <c r="E208" s="12" t="n">
        <f aca="false">$H$5*F204+(1-$H$5)*E204</f>
        <v>0.00999999999999984</v>
      </c>
      <c r="F208" s="12" t="n">
        <f aca="false">$H$5*G204+(1-$H$5)*F204</f>
        <v>0.0100643262722646</v>
      </c>
      <c r="G208" s="12" t="n">
        <f aca="false">$H$5*H204+(1-$H$5)*G204</f>
        <v>0.0102001261802092</v>
      </c>
      <c r="H208" s="12" t="n">
        <f aca="false">$H$5*I204+(1-$H$5)*H204</f>
        <v>0.0103944045130981</v>
      </c>
      <c r="I208" s="12" t="n">
        <f aca="false">$H$5*J204+(1-$H$5)*I204</f>
        <v>0.0106033625315908</v>
      </c>
      <c r="J208" s="12" t="n">
        <f aca="false">$H$5*K204+(1-$H$5)*J204</f>
        <v>0.0108183117064105</v>
      </c>
      <c r="K208" s="12" t="n">
        <f aca="false">$H$5*L204+(1-$H$5)*K204</f>
        <v>0.011021625170224</v>
      </c>
      <c r="L208" s="12" t="n">
        <f aca="false">$H$5*M204+(1-$H$5)*L204</f>
        <v>0.0112214100215077</v>
      </c>
      <c r="M208" s="12" t="n">
        <f aca="false">$H$5*N204+(1-$H$5)*M204</f>
        <v>0.0114071679144172</v>
      </c>
      <c r="N208" s="12" t="n">
        <f aca="false">$H$5*O204+(1-$H$5)*N204</f>
        <v>0.0115815253139847</v>
      </c>
      <c r="O208" s="12" t="n">
        <f aca="false">$H$5*P204+(1-$H$5)*O204</f>
        <v>0.0117176185822718</v>
      </c>
      <c r="P208" s="12" t="n">
        <f aca="false">$H$5*Q204+(1-$H$5)*P204</f>
        <v>0.0116912971243593</v>
      </c>
      <c r="Q208" s="12" t="n">
        <f aca="false">$H$5*R204+(1-$H$5)*Q204</f>
        <v>0.0111259616259118</v>
      </c>
      <c r="R208" s="12" t="n">
        <f aca="false">$H$5*S204+(1-$H$5)*R204</f>
        <v>0.00939490320778101</v>
      </c>
      <c r="S208" s="12" t="n">
        <f aca="false">$H$5*T204+(1-$H$5)*S204</f>
        <v>0.00613244735902441</v>
      </c>
      <c r="T208" s="12" t="n">
        <f aca="false">$H$5*U204+(1-$H$5)*T204</f>
        <v>0.00236430919869014</v>
      </c>
      <c r="U208" s="12" t="n">
        <f aca="false">$H$5*V204+(1-$H$5)*U204</f>
        <v>0.000198361534466376</v>
      </c>
      <c r="V208" s="12" t="n">
        <f aca="false">$H$5*W204+(1-$H$5)*V204</f>
        <v>0</v>
      </c>
      <c r="W208" s="12" t="n">
        <f aca="false">$H$5*X204+(1-$H$5)*W204</f>
        <v>0</v>
      </c>
      <c r="X208" s="12" t="n">
        <f aca="false">$H$5*Y204+(1-$H$5)*X204</f>
        <v>0</v>
      </c>
      <c r="Y208" s="12" t="n">
        <f aca="false">$H$5*Z204+(1-$H$5)*Y204</f>
        <v>0</v>
      </c>
      <c r="Z208" s="12" t="n">
        <f aca="false">$H$5*AA204+(1-$H$5)*Z204</f>
        <v>0</v>
      </c>
      <c r="AA208" s="12" t="n">
        <f aca="false">$H$5*AB204+(1-$H$5)*AA204</f>
        <v>0</v>
      </c>
      <c r="AB208" s="12" t="n">
        <f aca="false">$H$5*AC204+(1-$H$5)*AB204</f>
        <v>0</v>
      </c>
      <c r="AC208" s="12" t="n">
        <f aca="false">$H$5*AD204+(1-$H$5)*AC204</f>
        <v>0</v>
      </c>
      <c r="AD208" s="12" t="n">
        <f aca="false">$H$5*AE204+(1-$H$5)*AD204</f>
        <v>0</v>
      </c>
      <c r="AE208" s="12" t="n">
        <f aca="false">$H$5*AF204+(1-$H$5)*AE204</f>
        <v>0</v>
      </c>
      <c r="AF208" s="12" t="n">
        <f aca="false">$H$5*AG204+(1-$H$5)*AF204</f>
        <v>0</v>
      </c>
      <c r="AG208" s="12" t="n">
        <f aca="false">$H$5*AH204+(1-$H$5)*AG204</f>
        <v>0</v>
      </c>
      <c r="AH208" s="12" t="n">
        <f aca="false">$H$5*AI204+(1-$H$5)*AH204</f>
        <v>0</v>
      </c>
      <c r="AI208" s="12" t="n">
        <f aca="false">$H$5*AJ204+(1-$H$5)*AI204</f>
        <v>0</v>
      </c>
      <c r="AJ208" s="12" t="n">
        <f aca="false">$H$5*AK204+(1-$H$5)*AJ204</f>
        <v>0</v>
      </c>
      <c r="AK208" s="12" t="n">
        <f aca="false">$H$5*AL204+(1-$H$5)*AK204</f>
        <v>0</v>
      </c>
      <c r="AL208" s="12" t="n">
        <f aca="false">$H$5*AM204+(1-$H$5)*AL204</f>
        <v>0</v>
      </c>
      <c r="AM208" s="12" t="n">
        <f aca="false">$H$5*AN204+(1-$H$5)*AM204</f>
        <v>0</v>
      </c>
      <c r="AN208" s="12" t="n">
        <f aca="false">$H$5*AO204+(1-$H$5)*AN204</f>
        <v>0</v>
      </c>
      <c r="AO208" s="12" t="n">
        <f aca="false">$H$5*AP204+(1-$H$5)*AO204</f>
        <v>0</v>
      </c>
      <c r="AP208" s="12" t="n">
        <f aca="false">$H$5*AQ204+(1-$H$5)*AP204</f>
        <v>0</v>
      </c>
      <c r="AQ208" s="12" t="n">
        <f aca="false">$H$5*AR204+(1-$H$5)*AQ204</f>
        <v>0</v>
      </c>
      <c r="AR208" s="12" t="n">
        <f aca="false">$H$5*AS204+(1-$H$5)*AR204</f>
        <v>0</v>
      </c>
      <c r="AS208" s="12" t="n">
        <f aca="false">$H$5*AT204+(1-$H$5)*AS204</f>
        <v>0</v>
      </c>
      <c r="AT208" s="12" t="n">
        <f aca="false">$H$5*AU204+(1-$H$5)*AT204</f>
        <v>0</v>
      </c>
      <c r="AU208" s="12" t="n">
        <f aca="false">$H$5*AV204+(1-$H$5)*AU204</f>
        <v>0</v>
      </c>
      <c r="AV208" s="12" t="n">
        <f aca="false">$H$5*AW204+(1-$H$5)*AV204</f>
        <v>0</v>
      </c>
      <c r="AW208" s="12" t="n">
        <f aca="false">$H$5*AX204+(1-$H$5)*AW204</f>
        <v>0</v>
      </c>
      <c r="AX208" s="12" t="n">
        <f aca="false">$H$5*AY204+(1-$H$5)*AX204</f>
        <v>0</v>
      </c>
      <c r="AY208" s="12" t="n">
        <f aca="false">$H$5*AZ204+(1-$H$5)*AY204</f>
        <v>0</v>
      </c>
      <c r="AZ208" s="12" t="n">
        <f aca="false">$H$5*BA204+(1-$H$5)*AZ204</f>
        <v>0</v>
      </c>
      <c r="BA208" s="12" t="n">
        <f aca="false">$H$5*BB204+(1-$H$5)*BA204</f>
        <v>0</v>
      </c>
      <c r="BB208" s="12" t="n">
        <f aca="false">$H$5*BC204+(1-$H$5)*BB204</f>
        <v>0</v>
      </c>
      <c r="BC208" s="12" t="n">
        <f aca="false">$H$5*BD204+(1-$H$5)*BC204</f>
        <v>0</v>
      </c>
      <c r="BD208" s="12" t="n">
        <f aca="false">$H$5*BE204+(1-$H$5)*BD204</f>
        <v>0</v>
      </c>
      <c r="BE208" s="12" t="n">
        <f aca="false">$H$5*BF204+(1-$H$5)*BE204</f>
        <v>0</v>
      </c>
    </row>
    <row r="213" customFormat="false" ht="12.45" hidden="false" customHeight="false" outlineLevel="0" collapsed="false">
      <c r="A213" s="14" t="n">
        <f aca="false">A203+$D$5</f>
        <v>0.018</v>
      </c>
      <c r="B213" s="11" t="s">
        <v>14</v>
      </c>
      <c r="C213" s="15" t="n">
        <v>110000</v>
      </c>
      <c r="D213" s="12" t="n">
        <f aca="false">(D$10*D205+D$11*D206+D$10*D$11*(D207-D208))/(D$10+D$11)</f>
        <v>110000</v>
      </c>
      <c r="E213" s="12" t="n">
        <f aca="false">(E$10*E205+E$11*E206+E$10*E$11*(E207-E208))/(E$10+E$11)</f>
        <v>110000</v>
      </c>
      <c r="F213" s="12" t="n">
        <f aca="false">(F$10*F205+F$11*F206+F$10*F$11*(F207-F208))/(F$10+F$11)</f>
        <v>109935.67372773</v>
      </c>
      <c r="G213" s="12" t="n">
        <f aca="false">(G$10*G205+G$11*G206+G$10*G$11*(G207-G208))/(G$10+G$11)</f>
        <v>109799.873819603</v>
      </c>
      <c r="H213" s="12" t="n">
        <f aca="false">(H$10*H205+H$11*H206+H$10*H$11*(H207-H208))/(H$10+H$11)</f>
        <v>109605.595482115</v>
      </c>
      <c r="I213" s="12" t="n">
        <f aca="false">(I$10*I205+I$11*I206+I$10*I$11*(I207-I208))/(I$10+I$11)</f>
        <v>109396.637373639</v>
      </c>
      <c r="J213" s="12" t="n">
        <f aca="false">(J$10*J205+J$11*J206+J$10*J$11*(J207-J208))/(J$10+J$11)</f>
        <v>109181.686804616</v>
      </c>
      <c r="K213" s="12" t="n">
        <f aca="false">(K$10*K205+K$11*K206+K$10*K$11*(K207-K208))/(K$10+K$11)</f>
        <v>108978.355994839</v>
      </c>
      <c r="L213" s="12" t="n">
        <f aca="false">(L$10*L205+L$11*L206+L$10*L$11*(L207-L208))/(L$10+L$11)</f>
        <v>108778.396478902</v>
      </c>
      <c r="M213" s="12" t="n">
        <f aca="false">(M$10*M205+M$11*M206+M$10*M$11*(M207-M208))/(M$10+M$11)</f>
        <v>108591.210788072</v>
      </c>
      <c r="N213" s="12" t="n">
        <f aca="false">(N$10*N205+N$11*N206+N$10*N$11*(N207-N208))/(N$10+N$11)</f>
        <v>108406.897283103</v>
      </c>
      <c r="O213" s="12" t="n">
        <f aca="false">(O$10*O205+O$11*O206+O$10*O$11*(O207-O208))/(O$10+O$11)</f>
        <v>108232.172633861</v>
      </c>
      <c r="P213" s="12" t="n">
        <f aca="false">(P$10*P205+P$11*P206+P$10*P$11*(P207-P208))/(P$10+P$11)</f>
        <v>108064.235711534</v>
      </c>
      <c r="Q213" s="12" t="n">
        <f aca="false">(Q$10*Q205+Q$11*Q206+Q$10*Q$11*(Q207-Q208))/(Q$10+Q$11)</f>
        <v>107871.75706548</v>
      </c>
      <c r="R213" s="12" t="n">
        <f aca="false">(R$10*R205+R$11*R206+R$10*R$11*(R207-R208))/(R$10+R$11)</f>
        <v>107529.124551697</v>
      </c>
      <c r="S213" s="12" t="n">
        <f aca="false">(S$10*S205+S$11*S206+S$10*S$11*(S207-S208))/(S$10+S$11)</f>
        <v>106784.768101214</v>
      </c>
      <c r="T213" s="12" t="n">
        <f aca="false">(T$10*T205+T$11*T206+T$10*T$11*(T207-T208))/(T$10+T$11)</f>
        <v>105298.141260342</v>
      </c>
      <c r="U213" s="12" t="n">
        <f aca="false">(U$10*U205+U$11*U206+U$10*U$11*(U207-U208))/(U$10+U$11)</f>
        <v>103085.623869477</v>
      </c>
      <c r="V213" s="12" t="n">
        <f aca="false">(V$10*V205+V$11*V206+V$10*V$11*(V207-V208))/(V$10+V$11)</f>
        <v>100964.257459212</v>
      </c>
      <c r="W213" s="12" t="n">
        <f aca="false">(W$10*W205+W$11*W206+W$10*W$11*(W207-W208))/(W$10+W$11)</f>
        <v>100000</v>
      </c>
      <c r="X213" s="12" t="n">
        <f aca="false">(X$10*X205+X$11*X206+X$10*X$11*(X207-X208))/(X$10+X$11)</f>
        <v>100000</v>
      </c>
      <c r="Y213" s="12" t="n">
        <f aca="false">(Y$10*Y205+Y$11*Y206+Y$10*Y$11*(Y207-Y208))/(Y$10+Y$11)</f>
        <v>100000</v>
      </c>
      <c r="Z213" s="12" t="n">
        <f aca="false">(Z$10*Z205+Z$11*Z206+Z$10*Z$11*(Z207-Z208))/(Z$10+Z$11)</f>
        <v>100000</v>
      </c>
      <c r="AA213" s="12" t="n">
        <f aca="false">(AA$10*AA205+AA$11*AA206+AA$10*AA$11*(AA207-AA208))/(AA$10+AA$11)</f>
        <v>100000</v>
      </c>
      <c r="AB213" s="12" t="n">
        <f aca="false">(AB$10*AB205+AB$11*AB206+AB$10*AB$11*(AB207-AB208))/(AB$10+AB$11)</f>
        <v>100000</v>
      </c>
      <c r="AC213" s="12" t="n">
        <f aca="false">(AC$10*AC205+AC$11*AC206+AC$10*AC$11*(AC207-AC208))/(AC$10+AC$11)</f>
        <v>100000</v>
      </c>
      <c r="AD213" s="12" t="n">
        <f aca="false">(AD$10*AD205+AD$11*AD206+AD$10*AD$11*(AD207-AD208))/(AD$10+AD$11)</f>
        <v>100000</v>
      </c>
      <c r="AE213" s="12" t="n">
        <f aca="false">(AE$10*AE205+AE$11*AE206+AE$10*AE$11*(AE207-AE208))/(AE$10+AE$11)</f>
        <v>100000</v>
      </c>
      <c r="AF213" s="12" t="n">
        <f aca="false">(AF$10*AF205+AF$11*AF206+AF$10*AF$11*(AF207-AF208))/(AF$10+AF$11)</f>
        <v>100000</v>
      </c>
      <c r="AG213" s="12" t="n">
        <f aca="false">(AG$10*AG205+AG$11*AG206+AG$10*AG$11*(AG207-AG208))/(AG$10+AG$11)</f>
        <v>100000</v>
      </c>
      <c r="AH213" s="12" t="n">
        <f aca="false">(AH$10*AH205+AH$11*AH206+AH$10*AH$11*(AH207-AH208))/(AH$10+AH$11)</f>
        <v>100000</v>
      </c>
      <c r="AI213" s="12" t="n">
        <f aca="false">(AI$10*AI205+AI$11*AI206+AI$10*AI$11*(AI207-AI208))/(AI$10+AI$11)</f>
        <v>100000</v>
      </c>
      <c r="AJ213" s="12" t="n">
        <f aca="false">(AJ$10*AJ205+AJ$11*AJ206+AJ$10*AJ$11*(AJ207-AJ208))/(AJ$10+AJ$11)</f>
        <v>100000</v>
      </c>
      <c r="AK213" s="12" t="n">
        <f aca="false">(AK$10*AK205+AK$11*AK206+AK$10*AK$11*(AK207-AK208))/(AK$10+AK$11)</f>
        <v>100000</v>
      </c>
      <c r="AL213" s="12" t="n">
        <f aca="false">(AL$10*AL205+AL$11*AL206+AL$10*AL$11*(AL207-AL208))/(AL$10+AL$11)</f>
        <v>100000</v>
      </c>
      <c r="AM213" s="12" t="n">
        <f aca="false">(AM$10*AM205+AM$11*AM206+AM$10*AM$11*(AM207-AM208))/(AM$10+AM$11)</f>
        <v>100000</v>
      </c>
      <c r="AN213" s="12" t="n">
        <f aca="false">(AN$10*AN205+AN$11*AN206+AN$10*AN$11*(AN207-AN208))/(AN$10+AN$11)</f>
        <v>100000</v>
      </c>
      <c r="AO213" s="12" t="n">
        <f aca="false">(AO$10*AO205+AO$11*AO206+AO$10*AO$11*(AO207-AO208))/(AO$10+AO$11)</f>
        <v>100000</v>
      </c>
      <c r="AP213" s="12" t="n">
        <f aca="false">(AP$10*AP205+AP$11*AP206+AP$10*AP$11*(AP207-AP208))/(AP$10+AP$11)</f>
        <v>100000</v>
      </c>
      <c r="AQ213" s="12" t="n">
        <f aca="false">(AQ$10*AQ205+AQ$11*AQ206+AQ$10*AQ$11*(AQ207-AQ208))/(AQ$10+AQ$11)</f>
        <v>100000</v>
      </c>
      <c r="AR213" s="12" t="n">
        <f aca="false">(AR$10*AR205+AR$11*AR206+AR$10*AR$11*(AR207-AR208))/(AR$10+AR$11)</f>
        <v>100000</v>
      </c>
      <c r="AS213" s="12" t="n">
        <f aca="false">(AS$10*AS205+AS$11*AS206+AS$10*AS$11*(AS207-AS208))/(AS$10+AS$11)</f>
        <v>100000</v>
      </c>
      <c r="AT213" s="12" t="n">
        <f aca="false">(AT$10*AT205+AT$11*AT206+AT$10*AT$11*(AT207-AT208))/(AT$10+AT$11)</f>
        <v>100000</v>
      </c>
      <c r="AU213" s="12" t="n">
        <f aca="false">(AU$10*AU205+AU$11*AU206+AU$10*AU$11*(AU207-AU208))/(AU$10+AU$11)</f>
        <v>100000</v>
      </c>
      <c r="AV213" s="12" t="n">
        <f aca="false">(AV$10*AV205+AV$11*AV206+AV$10*AV$11*(AV207-AV208))/(AV$10+AV$11)</f>
        <v>100000</v>
      </c>
      <c r="AW213" s="12" t="n">
        <f aca="false">(AW$10*AW205+AW$11*AW206+AW$10*AW$11*(AW207-AW208))/(AW$10+AW$11)</f>
        <v>100000</v>
      </c>
      <c r="AX213" s="12" t="n">
        <f aca="false">(AX$10*AX205+AX$11*AX206+AX$10*AX$11*(AX207-AX208))/(AX$10+AX$11)</f>
        <v>100000</v>
      </c>
      <c r="AY213" s="12" t="n">
        <f aca="false">(AY$10*AY205+AY$11*AY206+AY$10*AY$11*(AY207-AY208))/(AY$10+AY$11)</f>
        <v>100000</v>
      </c>
      <c r="AZ213" s="12" t="n">
        <f aca="false">(AZ$10*AZ205+AZ$11*AZ206+AZ$10*AZ$11*(AZ207-AZ208))/(AZ$10+AZ$11)</f>
        <v>100000</v>
      </c>
      <c r="BA213" s="12" t="n">
        <f aca="false">(BA$10*BA205+BA$11*BA206+BA$10*BA$11*(BA207-BA208))/(BA$10+BA$11)</f>
        <v>100000</v>
      </c>
      <c r="BB213" s="12" t="n">
        <f aca="false">(BB$10*BB205+BB$11*BB206+BB$10*BB$11*(BB207-BB208))/(BB$10+BB$11)</f>
        <v>100000</v>
      </c>
      <c r="BC213" s="12" t="n">
        <f aca="false">(BC$10*BC205+BC$11*BC206+BC$10*BC$11*(BC207-BC208))/(BC$10+BC$11)</f>
        <v>100000</v>
      </c>
      <c r="BD213" s="12" t="n">
        <f aca="false">(BD$10*BD205+BD$11*BD206+BD$10*BD$11*(BD207-BD208))/(BD$10+BD$11)</f>
        <v>100000</v>
      </c>
      <c r="BE213" s="12" t="n">
        <f aca="false">(BE$10*BE205+BE$11*BE206+BE$10*BE$11*(BE207-BE208))/(BE$10+BE$11)</f>
        <v>100000</v>
      </c>
      <c r="BF213" s="16" t="n">
        <f aca="false">BE203</f>
        <v>100000</v>
      </c>
    </row>
    <row r="214" customFormat="false" ht="12.45" hidden="false" customHeight="false" outlineLevel="0" collapsed="false">
      <c r="B214" s="11" t="s">
        <v>15</v>
      </c>
      <c r="C214" s="12" t="n">
        <f aca="false">C208+(C213-C206)/C$10</f>
        <v>0.00999999999999994</v>
      </c>
      <c r="D214" s="12" t="n">
        <f aca="false">(D205-D206+D$11*D207+D$10*D208)/(D$10+D$11)</f>
        <v>0.00999999999999994</v>
      </c>
      <c r="E214" s="12" t="n">
        <f aca="false">(E205-E206+E$11*E207+E$10*E208)/(E$10+E$11)</f>
        <v>0.00999999999999989</v>
      </c>
      <c r="F214" s="12" t="n">
        <f aca="false">(F205-F206+F$11*F207+F$10*F208)/(F$10+F$11)</f>
        <v>0.0100643262722701</v>
      </c>
      <c r="G214" s="12" t="n">
        <f aca="false">(G205-G206+G$11*G207+G$10*G208)/(G$10+G$11)</f>
        <v>0.0102001261803952</v>
      </c>
      <c r="H214" s="12" t="n">
        <f aca="false">(H205-H206+H$11*H207+H$10*H208)/(H$10+H$11)</f>
        <v>0.0103944045178322</v>
      </c>
      <c r="I214" s="12" t="n">
        <f aca="false">(I205-I206+I$11*I207+I$10*I208)/(I$10+I$11)</f>
        <v>0.0106033626249352</v>
      </c>
      <c r="J214" s="12" t="n">
        <f aca="false">(J205-J206+J$11*J207+J$10*J208)/(J$10+J$11)</f>
        <v>0.0108183131651204</v>
      </c>
      <c r="K214" s="12" t="n">
        <f aca="false">(K205-K206+K$11*K207+K$10*K208)/(K$10+K$11)</f>
        <v>0.0110216434928886</v>
      </c>
      <c r="L214" s="12" t="n">
        <f aca="false">(L205-L206+L$11*L207+L$10*L208)/(L$10+L$11)</f>
        <v>0.011221596501711</v>
      </c>
      <c r="M214" s="12" t="n">
        <f aca="false">(M205-M206+M$11*M207+M$10*M208)/(M$10+M$11)</f>
        <v>0.0114087106142812</v>
      </c>
      <c r="N214" s="12" t="n">
        <f aca="false">(N205-N206+N$11*N207+N$10*N208)/(N$10+N$11)</f>
        <v>0.0115923799149112</v>
      </c>
      <c r="O214" s="12" t="n">
        <f aca="false">(O205-O206+O$11*O207+O$10*O208)/(O$10+O$11)</f>
        <v>0.0117623608776591</v>
      </c>
      <c r="P214" s="12" t="n">
        <f aca="false">(P205-P206+P$11*P207+P$10*P208)/(P$10+P$11)</f>
        <v>0.0119345206093433</v>
      </c>
      <c r="Q214" s="12" t="n">
        <f aca="false">(Q205-Q206+Q$11*Q207+Q$10*Q208)/(Q$10+Q$11)</f>
        <v>0.0120501468372499</v>
      </c>
      <c r="R214" s="12" t="n">
        <f aca="false">(R205-R206+R$11*R207+R$10*R208)/(R$10+R$11)</f>
        <v>0.0119426810259696</v>
      </c>
      <c r="S214" s="12" t="n">
        <f aca="false">(S205-S206+S$11*S207+S$10*S208)/(S$10+S$11)</f>
        <v>0.0111735417242518</v>
      </c>
      <c r="T214" s="12" t="n">
        <f aca="false">(T205-T206+T$11*T207+T$10*T208)/(T$10+T$11)</f>
        <v>0.00910602090981383</v>
      </c>
      <c r="U214" s="12" t="n">
        <f aca="false">(U205-U206+U$11*U207+U$10*U208)/(U$10+U$11)</f>
        <v>0.00555412296505855</v>
      </c>
      <c r="V214" s="12" t="n">
        <f aca="false">(V205-V206+V$11*V207+V$10*V208)/(V$10+V$11)</f>
        <v>0.00183208917250196</v>
      </c>
      <c r="W214" s="12" t="n">
        <f aca="false">(W205-W206+W$11*W207+W$10*W208)/(W$10+W$11)</f>
        <v>0</v>
      </c>
      <c r="X214" s="12" t="n">
        <f aca="false">(X205-X206+X$11*X207+X$10*X208)/(X$10+X$11)</f>
        <v>0</v>
      </c>
      <c r="Y214" s="12" t="n">
        <f aca="false">(Y205-Y206+Y$11*Y207+Y$10*Y208)/(Y$10+Y$11)</f>
        <v>0</v>
      </c>
      <c r="Z214" s="12" t="n">
        <f aca="false">(Z205-Z206+Z$11*Z207+Z$10*Z208)/(Z$10+Z$11)</f>
        <v>0</v>
      </c>
      <c r="AA214" s="12" t="n">
        <f aca="false">(AA205-AA206+AA$11*AA207+AA$10*AA208)/(AA$10+AA$11)</f>
        <v>0</v>
      </c>
      <c r="AB214" s="12" t="n">
        <f aca="false">(AB205-AB206+AB$11*AB207+AB$10*AB208)/(AB$10+AB$11)</f>
        <v>0</v>
      </c>
      <c r="AC214" s="12" t="n">
        <f aca="false">(AC205-AC206+AC$11*AC207+AC$10*AC208)/(AC$10+AC$11)</f>
        <v>0</v>
      </c>
      <c r="AD214" s="12" t="n">
        <f aca="false">(AD205-AD206+AD$11*AD207+AD$10*AD208)/(AD$10+AD$11)</f>
        <v>0</v>
      </c>
      <c r="AE214" s="12" t="n">
        <f aca="false">(AE205-AE206+AE$11*AE207+AE$10*AE208)/(AE$10+AE$11)</f>
        <v>0</v>
      </c>
      <c r="AF214" s="12" t="n">
        <f aca="false">(AF205-AF206+AF$11*AF207+AF$10*AF208)/(AF$10+AF$11)</f>
        <v>0</v>
      </c>
      <c r="AG214" s="12" t="n">
        <f aca="false">(AG205-AG206+AG$11*AG207+AG$10*AG208)/(AG$10+AG$11)</f>
        <v>0</v>
      </c>
      <c r="AH214" s="12" t="n">
        <f aca="false">(AH205-AH206+AH$11*AH207+AH$10*AH208)/(AH$10+AH$11)</f>
        <v>0</v>
      </c>
      <c r="AI214" s="12" t="n">
        <f aca="false">(AI205-AI206+AI$11*AI207+AI$10*AI208)/(AI$10+AI$11)</f>
        <v>0</v>
      </c>
      <c r="AJ214" s="12" t="n">
        <f aca="false">(AJ205-AJ206+AJ$11*AJ207+AJ$10*AJ208)/(AJ$10+AJ$11)</f>
        <v>0</v>
      </c>
      <c r="AK214" s="12" t="n">
        <f aca="false">(AK205-AK206+AK$11*AK207+AK$10*AK208)/(AK$10+AK$11)</f>
        <v>0</v>
      </c>
      <c r="AL214" s="12" t="n">
        <f aca="false">(AL205-AL206+AL$11*AL207+AL$10*AL208)/(AL$10+AL$11)</f>
        <v>0</v>
      </c>
      <c r="AM214" s="12" t="n">
        <f aca="false">(AM205-AM206+AM$11*AM207+AM$10*AM208)/(AM$10+AM$11)</f>
        <v>0</v>
      </c>
      <c r="AN214" s="12" t="n">
        <f aca="false">(AN205-AN206+AN$11*AN207+AN$10*AN208)/(AN$10+AN$11)</f>
        <v>0</v>
      </c>
      <c r="AO214" s="12" t="n">
        <f aca="false">(AO205-AO206+AO$11*AO207+AO$10*AO208)/(AO$10+AO$11)</f>
        <v>0</v>
      </c>
      <c r="AP214" s="12" t="n">
        <f aca="false">(AP205-AP206+AP$11*AP207+AP$10*AP208)/(AP$10+AP$11)</f>
        <v>0</v>
      </c>
      <c r="AQ214" s="12" t="n">
        <f aca="false">(AQ205-AQ206+AQ$11*AQ207+AQ$10*AQ208)/(AQ$10+AQ$11)</f>
        <v>0</v>
      </c>
      <c r="AR214" s="12" t="n">
        <f aca="false">(AR205-AR206+AR$11*AR207+AR$10*AR208)/(AR$10+AR$11)</f>
        <v>0</v>
      </c>
      <c r="AS214" s="12" t="n">
        <f aca="false">(AS205-AS206+AS$11*AS207+AS$10*AS208)/(AS$10+AS$11)</f>
        <v>0</v>
      </c>
      <c r="AT214" s="12" t="n">
        <f aca="false">(AT205-AT206+AT$11*AT207+AT$10*AT208)/(AT$10+AT$11)</f>
        <v>0</v>
      </c>
      <c r="AU214" s="12" t="n">
        <f aca="false">(AU205-AU206+AU$11*AU207+AU$10*AU208)/(AU$10+AU$11)</f>
        <v>0</v>
      </c>
      <c r="AV214" s="12" t="n">
        <f aca="false">(AV205-AV206+AV$11*AV207+AV$10*AV208)/(AV$10+AV$11)</f>
        <v>0</v>
      </c>
      <c r="AW214" s="12" t="n">
        <f aca="false">(AW205-AW206+AW$11*AW207+AW$10*AW208)/(AW$10+AW$11)</f>
        <v>0</v>
      </c>
      <c r="AX214" s="12" t="n">
        <f aca="false">(AX205-AX206+AX$11*AX207+AX$10*AX208)/(AX$10+AX$11)</f>
        <v>0</v>
      </c>
      <c r="AY214" s="12" t="n">
        <f aca="false">(AY205-AY206+AY$11*AY207+AY$10*AY208)/(AY$10+AY$11)</f>
        <v>0</v>
      </c>
      <c r="AZ214" s="12" t="n">
        <f aca="false">(AZ205-AZ206+AZ$11*AZ207+AZ$10*AZ208)/(AZ$10+AZ$11)</f>
        <v>0</v>
      </c>
      <c r="BA214" s="12" t="n">
        <f aca="false">(BA205-BA206+BA$11*BA207+BA$10*BA208)/(BA$10+BA$11)</f>
        <v>0</v>
      </c>
      <c r="BB214" s="12" t="n">
        <f aca="false">(BB205-BB206+BB$11*BB207+BB$10*BB208)/(BB$10+BB$11)</f>
        <v>0</v>
      </c>
      <c r="BC214" s="12" t="n">
        <f aca="false">(BC205-BC206+BC$11*BC207+BC$10*BC208)/(BC$10+BC$11)</f>
        <v>0</v>
      </c>
      <c r="BD214" s="12" t="n">
        <f aca="false">(BD205-BD206+BD$11*BD207+BD$10*BD208)/(BD$10+BD$11)</f>
        <v>0</v>
      </c>
      <c r="BE214" s="12" t="n">
        <f aca="false">(BE205-BE206+BE$11*BE207+BE$10*BE208)/(BE$10+BE$11)</f>
        <v>0</v>
      </c>
      <c r="BF214" s="16" t="n">
        <f aca="false">BE204</f>
        <v>0</v>
      </c>
    </row>
    <row r="215" customFormat="false" ht="12.45" hidden="false" customHeight="false" outlineLevel="0" collapsed="false">
      <c r="B215" s="11" t="s">
        <v>16</v>
      </c>
      <c r="D215" s="12" t="n">
        <f aca="false">$H$5*C213+(1-$H$5)*D213</f>
        <v>110000</v>
      </c>
      <c r="E215" s="12" t="n">
        <f aca="false">$H$5*D213+(1-$H$5)*E213</f>
        <v>110000</v>
      </c>
      <c r="F215" s="12" t="n">
        <f aca="false">$H$5*E213+(1-$H$5)*F213</f>
        <v>109993.567372773</v>
      </c>
      <c r="G215" s="12" t="n">
        <f aca="false">$H$5*F213+(1-$H$5)*G213</f>
        <v>109922.093736917</v>
      </c>
      <c r="H215" s="12" t="n">
        <f aca="false">$H$5*G213+(1-$H$5)*H213</f>
        <v>109780.445985854</v>
      </c>
      <c r="I215" s="12" t="n">
        <f aca="false">$H$5*H213+(1-$H$5)*I213</f>
        <v>109584.699671268</v>
      </c>
      <c r="J215" s="12" t="n">
        <f aca="false">$H$5*I213+(1-$H$5)*J213</f>
        <v>109375.142316737</v>
      </c>
      <c r="K215" s="12" t="n">
        <f aca="false">$H$5*J213+(1-$H$5)*K213</f>
        <v>109161.353723638</v>
      </c>
      <c r="L215" s="12" t="n">
        <f aca="false">$H$5*K213+(1-$H$5)*L213</f>
        <v>108958.360043246</v>
      </c>
      <c r="M215" s="12" t="n">
        <f aca="false">$H$5*L213+(1-$H$5)*M213</f>
        <v>108759.677909819</v>
      </c>
      <c r="N215" s="12" t="n">
        <f aca="false">$H$5*M213+(1-$H$5)*N213</f>
        <v>108572.779437575</v>
      </c>
      <c r="O215" s="12" t="n">
        <f aca="false">$H$5*N213+(1-$H$5)*O213</f>
        <v>108389.424818179</v>
      </c>
      <c r="P215" s="12" t="n">
        <f aca="false">$H$5*O213+(1-$H$5)*P213</f>
        <v>108215.378941628</v>
      </c>
      <c r="Q215" s="12" t="n">
        <f aca="false">$H$5*P213+(1-$H$5)*Q213</f>
        <v>108044.987846928</v>
      </c>
      <c r="R215" s="12" t="n">
        <f aca="false">$H$5*Q213+(1-$H$5)*R213</f>
        <v>107837.493814102</v>
      </c>
      <c r="S215" s="12" t="n">
        <f aca="false">$H$5*R213+(1-$H$5)*S213</f>
        <v>107454.688906648</v>
      </c>
      <c r="T215" s="12" t="n">
        <f aca="false">$H$5*S213+(1-$H$5)*T213</f>
        <v>106636.105417127</v>
      </c>
      <c r="U215" s="12" t="n">
        <f aca="false">$H$5*T213+(1-$H$5)*U213</f>
        <v>105076.889521255</v>
      </c>
      <c r="V215" s="12" t="n">
        <f aca="false">$H$5*U213+(1-$H$5)*V213</f>
        <v>102873.48722845</v>
      </c>
      <c r="W215" s="12" t="n">
        <f aca="false">$H$5*V213+(1-$H$5)*W213</f>
        <v>100867.83171329</v>
      </c>
      <c r="X215" s="12" t="n">
        <f aca="false">$H$5*W213+(1-$H$5)*X213</f>
        <v>100000</v>
      </c>
      <c r="Y215" s="12" t="n">
        <f aca="false">$H$5*X213+(1-$H$5)*Y213</f>
        <v>100000</v>
      </c>
      <c r="Z215" s="12" t="n">
        <f aca="false">$H$5*Y213+(1-$H$5)*Z213</f>
        <v>100000</v>
      </c>
      <c r="AA215" s="12" t="n">
        <f aca="false">$H$5*Z213+(1-$H$5)*AA213</f>
        <v>100000</v>
      </c>
      <c r="AB215" s="12" t="n">
        <f aca="false">$H$5*AA213+(1-$H$5)*AB213</f>
        <v>100000</v>
      </c>
      <c r="AC215" s="12" t="n">
        <f aca="false">$H$5*AB213+(1-$H$5)*AC213</f>
        <v>100000</v>
      </c>
      <c r="AD215" s="12" t="n">
        <f aca="false">$H$5*AC213+(1-$H$5)*AD213</f>
        <v>100000</v>
      </c>
      <c r="AE215" s="12" t="n">
        <f aca="false">$H$5*AD213+(1-$H$5)*AE213</f>
        <v>100000</v>
      </c>
      <c r="AF215" s="12" t="n">
        <f aca="false">$H$5*AE213+(1-$H$5)*AF213</f>
        <v>100000</v>
      </c>
      <c r="AG215" s="12" t="n">
        <f aca="false">$H$5*AF213+(1-$H$5)*AG213</f>
        <v>100000</v>
      </c>
      <c r="AH215" s="12" t="n">
        <f aca="false">$H$5*AG213+(1-$H$5)*AH213</f>
        <v>100000</v>
      </c>
      <c r="AI215" s="12" t="n">
        <f aca="false">$H$5*AH213+(1-$H$5)*AI213</f>
        <v>100000</v>
      </c>
      <c r="AJ215" s="12" t="n">
        <f aca="false">$H$5*AI213+(1-$H$5)*AJ213</f>
        <v>100000</v>
      </c>
      <c r="AK215" s="12" t="n">
        <f aca="false">$H$5*AJ213+(1-$H$5)*AK213</f>
        <v>100000</v>
      </c>
      <c r="AL215" s="12" t="n">
        <f aca="false">$H$5*AK213+(1-$H$5)*AL213</f>
        <v>100000</v>
      </c>
      <c r="AM215" s="12" t="n">
        <f aca="false">$H$5*AL213+(1-$H$5)*AM213</f>
        <v>100000</v>
      </c>
      <c r="AN215" s="12" t="n">
        <f aca="false">$H$5*AM213+(1-$H$5)*AN213</f>
        <v>100000</v>
      </c>
      <c r="AO215" s="12" t="n">
        <f aca="false">$H$5*AN213+(1-$H$5)*AO213</f>
        <v>100000</v>
      </c>
      <c r="AP215" s="12" t="n">
        <f aca="false">$H$5*AO213+(1-$H$5)*AP213</f>
        <v>100000</v>
      </c>
      <c r="AQ215" s="12" t="n">
        <f aca="false">$H$5*AP213+(1-$H$5)*AQ213</f>
        <v>100000</v>
      </c>
      <c r="AR215" s="12" t="n">
        <f aca="false">$H$5*AQ213+(1-$H$5)*AR213</f>
        <v>100000</v>
      </c>
      <c r="AS215" s="12" t="n">
        <f aca="false">$H$5*AR213+(1-$H$5)*AS213</f>
        <v>100000</v>
      </c>
      <c r="AT215" s="12" t="n">
        <f aca="false">$H$5*AS213+(1-$H$5)*AT213</f>
        <v>100000</v>
      </c>
      <c r="AU215" s="12" t="n">
        <f aca="false">$H$5*AT213+(1-$H$5)*AU213</f>
        <v>100000</v>
      </c>
      <c r="AV215" s="12" t="n">
        <f aca="false">$H$5*AU213+(1-$H$5)*AV213</f>
        <v>100000</v>
      </c>
      <c r="AW215" s="12" t="n">
        <f aca="false">$H$5*AV213+(1-$H$5)*AW213</f>
        <v>100000</v>
      </c>
      <c r="AX215" s="12" t="n">
        <f aca="false">$H$5*AW213+(1-$H$5)*AX213</f>
        <v>100000</v>
      </c>
      <c r="AY215" s="12" t="n">
        <f aca="false">$H$5*AX213+(1-$H$5)*AY213</f>
        <v>100000</v>
      </c>
      <c r="AZ215" s="12" t="n">
        <f aca="false">$H$5*AY213+(1-$H$5)*AZ213</f>
        <v>100000</v>
      </c>
      <c r="BA215" s="12" t="n">
        <f aca="false">$H$5*AZ213+(1-$H$5)*BA213</f>
        <v>100000</v>
      </c>
      <c r="BB215" s="12" t="n">
        <f aca="false">$H$5*BA213+(1-$H$5)*BB213</f>
        <v>100000</v>
      </c>
      <c r="BC215" s="12" t="n">
        <f aca="false">$H$5*BB213+(1-$H$5)*BC213</f>
        <v>100000</v>
      </c>
      <c r="BD215" s="12" t="n">
        <f aca="false">$H$5*BC213+(1-$H$5)*BD213</f>
        <v>100000</v>
      </c>
      <c r="BE215" s="12" t="n">
        <f aca="false">$H$5*BD213+(1-$H$5)*BE213</f>
        <v>100000</v>
      </c>
      <c r="BF215" s="12" t="n">
        <f aca="false">$H$5*BE213+(1-$H$5)*BF213</f>
        <v>100000</v>
      </c>
    </row>
    <row r="216" customFormat="false" ht="12.45" hidden="false" customHeight="false" outlineLevel="0" collapsed="false">
      <c r="B216" s="1" t="s">
        <v>17</v>
      </c>
      <c r="C216" s="12" t="n">
        <f aca="false">$H$5*D213+(1-$H$5)*C213</f>
        <v>110000</v>
      </c>
      <c r="D216" s="12" t="n">
        <f aca="false">$H$5*E213+(1-$H$5)*D213</f>
        <v>110000</v>
      </c>
      <c r="E216" s="12" t="n">
        <f aca="false">$H$5*F213+(1-$H$5)*E213</f>
        <v>109942.106354957</v>
      </c>
      <c r="F216" s="12" t="n">
        <f aca="false">$H$5*G213+(1-$H$5)*F213</f>
        <v>109813.453810416</v>
      </c>
      <c r="G216" s="12" t="n">
        <f aca="false">$H$5*H213+(1-$H$5)*G213</f>
        <v>109625.023315864</v>
      </c>
      <c r="H216" s="12" t="n">
        <f aca="false">$H$5*I213+(1-$H$5)*H213</f>
        <v>109417.533184487</v>
      </c>
      <c r="I216" s="12" t="n">
        <f aca="false">$H$5*J213+(1-$H$5)*I213</f>
        <v>109203.181861518</v>
      </c>
      <c r="J216" s="12" t="n">
        <f aca="false">$H$5*K213+(1-$H$5)*J213</f>
        <v>108998.689075817</v>
      </c>
      <c r="K216" s="12" t="n">
        <f aca="false">$H$5*L213+(1-$H$5)*K213</f>
        <v>108798.392430496</v>
      </c>
      <c r="L216" s="12" t="n">
        <f aca="false">$H$5*M213+(1-$H$5)*L213</f>
        <v>108609.929357155</v>
      </c>
      <c r="M216" s="12" t="n">
        <f aca="false">$H$5*N213+(1-$H$5)*M213</f>
        <v>108425.3286336</v>
      </c>
      <c r="N216" s="12" t="n">
        <f aca="false">$H$5*O213+(1-$H$5)*N213</f>
        <v>108249.645098785</v>
      </c>
      <c r="O216" s="12" t="n">
        <f aca="false">$H$5*P213+(1-$H$5)*O213</f>
        <v>108081.029403766</v>
      </c>
      <c r="P216" s="12" t="n">
        <f aca="false">$H$5*Q213+(1-$H$5)*P213</f>
        <v>107891.004930086</v>
      </c>
      <c r="Q216" s="12" t="n">
        <f aca="false">$H$5*R213+(1-$H$5)*Q213</f>
        <v>107563.387803075</v>
      </c>
      <c r="R216" s="12" t="n">
        <f aca="false">$H$5*S213+(1-$H$5)*R213</f>
        <v>106859.203746262</v>
      </c>
      <c r="S216" s="12" t="n">
        <f aca="false">$H$5*T213+(1-$H$5)*S213</f>
        <v>105446.803944429</v>
      </c>
      <c r="T216" s="12" t="n">
        <f aca="false">$H$5*U213+(1-$H$5)*T213</f>
        <v>103306.875608563</v>
      </c>
      <c r="U216" s="12" t="n">
        <f aca="false">$H$5*V213+(1-$H$5)*U213</f>
        <v>101176.394100238</v>
      </c>
      <c r="V216" s="12" t="n">
        <f aca="false">$H$5*W213+(1-$H$5)*V213</f>
        <v>100096.425745921</v>
      </c>
      <c r="W216" s="12" t="n">
        <f aca="false">$H$5*X213+(1-$H$5)*W213</f>
        <v>100000</v>
      </c>
      <c r="X216" s="12" t="n">
        <f aca="false">$H$5*Y213+(1-$H$5)*X213</f>
        <v>100000</v>
      </c>
      <c r="Y216" s="12" t="n">
        <f aca="false">$H$5*Z213+(1-$H$5)*Y213</f>
        <v>100000</v>
      </c>
      <c r="Z216" s="12" t="n">
        <f aca="false">$H$5*AA213+(1-$H$5)*Z213</f>
        <v>100000</v>
      </c>
      <c r="AA216" s="12" t="n">
        <f aca="false">$H$5*AB213+(1-$H$5)*AA213</f>
        <v>100000</v>
      </c>
      <c r="AB216" s="12" t="n">
        <f aca="false">$H$5*AC213+(1-$H$5)*AB213</f>
        <v>100000</v>
      </c>
      <c r="AC216" s="12" t="n">
        <f aca="false">$H$5*AD213+(1-$H$5)*AC213</f>
        <v>100000</v>
      </c>
      <c r="AD216" s="12" t="n">
        <f aca="false">$H$5*AE213+(1-$H$5)*AD213</f>
        <v>100000</v>
      </c>
      <c r="AE216" s="12" t="n">
        <f aca="false">$H$5*AF213+(1-$H$5)*AE213</f>
        <v>100000</v>
      </c>
      <c r="AF216" s="12" t="n">
        <f aca="false">$H$5*AG213+(1-$H$5)*AF213</f>
        <v>100000</v>
      </c>
      <c r="AG216" s="12" t="n">
        <f aca="false">$H$5*AH213+(1-$H$5)*AG213</f>
        <v>100000</v>
      </c>
      <c r="AH216" s="12" t="n">
        <f aca="false">$H$5*AI213+(1-$H$5)*AH213</f>
        <v>100000</v>
      </c>
      <c r="AI216" s="12" t="n">
        <f aca="false">$H$5*AJ213+(1-$H$5)*AI213</f>
        <v>100000</v>
      </c>
      <c r="AJ216" s="12" t="n">
        <f aca="false">$H$5*AK213+(1-$H$5)*AJ213</f>
        <v>100000</v>
      </c>
      <c r="AK216" s="12" t="n">
        <f aca="false">$H$5*AL213+(1-$H$5)*AK213</f>
        <v>100000</v>
      </c>
      <c r="AL216" s="12" t="n">
        <f aca="false">$H$5*AM213+(1-$H$5)*AL213</f>
        <v>100000</v>
      </c>
      <c r="AM216" s="12" t="n">
        <f aca="false">$H$5*AN213+(1-$H$5)*AM213</f>
        <v>100000</v>
      </c>
      <c r="AN216" s="12" t="n">
        <f aca="false">$H$5*AO213+(1-$H$5)*AN213</f>
        <v>100000</v>
      </c>
      <c r="AO216" s="12" t="n">
        <f aca="false">$H$5*AP213+(1-$H$5)*AO213</f>
        <v>100000</v>
      </c>
      <c r="AP216" s="12" t="n">
        <f aca="false">$H$5*AQ213+(1-$H$5)*AP213</f>
        <v>100000</v>
      </c>
      <c r="AQ216" s="12" t="n">
        <f aca="false">$H$5*AR213+(1-$H$5)*AQ213</f>
        <v>100000</v>
      </c>
      <c r="AR216" s="12" t="n">
        <f aca="false">$H$5*AS213+(1-$H$5)*AR213</f>
        <v>100000</v>
      </c>
      <c r="AS216" s="12" t="n">
        <f aca="false">$H$5*AT213+(1-$H$5)*AS213</f>
        <v>100000</v>
      </c>
      <c r="AT216" s="12" t="n">
        <f aca="false">$H$5*AU213+(1-$H$5)*AT213</f>
        <v>100000</v>
      </c>
      <c r="AU216" s="12" t="n">
        <f aca="false">$H$5*AV213+(1-$H$5)*AU213</f>
        <v>100000</v>
      </c>
      <c r="AV216" s="12" t="n">
        <f aca="false">$H$5*AW213+(1-$H$5)*AV213</f>
        <v>100000</v>
      </c>
      <c r="AW216" s="12" t="n">
        <f aca="false">$H$5*AX213+(1-$H$5)*AW213</f>
        <v>100000</v>
      </c>
      <c r="AX216" s="12" t="n">
        <f aca="false">$H$5*AY213+(1-$H$5)*AX213</f>
        <v>100000</v>
      </c>
      <c r="AY216" s="12" t="n">
        <f aca="false">$H$5*AZ213+(1-$H$5)*AY213</f>
        <v>100000</v>
      </c>
      <c r="AZ216" s="12" t="n">
        <f aca="false">$H$5*BA213+(1-$H$5)*AZ213</f>
        <v>100000</v>
      </c>
      <c r="BA216" s="12" t="n">
        <f aca="false">$H$5*BB213+(1-$H$5)*BA213</f>
        <v>100000</v>
      </c>
      <c r="BB216" s="12" t="n">
        <f aca="false">$H$5*BC213+(1-$H$5)*BB213</f>
        <v>100000</v>
      </c>
      <c r="BC216" s="12" t="n">
        <f aca="false">$H$5*BD213+(1-$H$5)*BC213</f>
        <v>100000</v>
      </c>
      <c r="BD216" s="12" t="n">
        <f aca="false">$H$5*BE213+(1-$H$5)*BD213</f>
        <v>100000</v>
      </c>
      <c r="BE216" s="12" t="n">
        <f aca="false">$H$5*BF213+(1-$H$5)*BE213</f>
        <v>100000</v>
      </c>
    </row>
    <row r="217" customFormat="false" ht="12.45" hidden="false" customHeight="false" outlineLevel="0" collapsed="false">
      <c r="B217" s="11" t="s">
        <v>18</v>
      </c>
      <c r="D217" s="12" t="n">
        <f aca="false">$H$5*C214+(1-$H$5)*D214</f>
        <v>0.00999999999999994</v>
      </c>
      <c r="E217" s="12" t="n">
        <f aca="false">$H$5*D214+(1-$H$5)*E214</f>
        <v>0.00999999999999993</v>
      </c>
      <c r="F217" s="12" t="n">
        <f aca="false">$H$5*E214+(1-$H$5)*F214</f>
        <v>0.0100064326272269</v>
      </c>
      <c r="G217" s="12" t="n">
        <f aca="false">$H$5*F214+(1-$H$5)*G214</f>
        <v>0.0100779062630826</v>
      </c>
      <c r="H217" s="12" t="n">
        <f aca="false">$H$5*G214+(1-$H$5)*H214</f>
        <v>0.0102195540141389</v>
      </c>
      <c r="I217" s="12" t="n">
        <f aca="false">$H$5*H214+(1-$H$5)*I214</f>
        <v>0.0104153003285425</v>
      </c>
      <c r="J217" s="12" t="n">
        <f aca="false">$H$5*I214+(1-$H$5)*J214</f>
        <v>0.0106248576789537</v>
      </c>
      <c r="K217" s="12" t="n">
        <f aca="false">$H$5*J214+(1-$H$5)*K214</f>
        <v>0.0108386461978972</v>
      </c>
      <c r="L217" s="12" t="n">
        <f aca="false">$H$5*K214+(1-$H$5)*L214</f>
        <v>0.0110416387937708</v>
      </c>
      <c r="M217" s="12" t="n">
        <f aca="false">$H$5*L214+(1-$H$5)*M214</f>
        <v>0.011240307912968</v>
      </c>
      <c r="N217" s="12" t="n">
        <f aca="false">$H$5*M214+(1-$H$5)*N214</f>
        <v>0.0114270775443442</v>
      </c>
      <c r="O217" s="12" t="n">
        <f aca="false">$H$5*N214+(1-$H$5)*O214</f>
        <v>0.011609378011186</v>
      </c>
      <c r="P217" s="12" t="n">
        <f aca="false">$H$5*O214+(1-$H$5)*P214</f>
        <v>0.0117795768508276</v>
      </c>
      <c r="Q217" s="12" t="n">
        <f aca="false">$H$5*P214+(1-$H$5)*Q214</f>
        <v>0.0119460832321339</v>
      </c>
      <c r="R217" s="12" t="n">
        <f aca="false">$H$5*Q214+(1-$H$5)*R214</f>
        <v>0.0120394002561219</v>
      </c>
      <c r="S217" s="12" t="n">
        <f aca="false">$H$5*R214+(1-$H$5)*S214</f>
        <v>0.0118657670957979</v>
      </c>
      <c r="T217" s="12" t="n">
        <f aca="false">$H$5*S214+(1-$H$5)*T214</f>
        <v>0.010966789642808</v>
      </c>
      <c r="U217" s="12" t="n">
        <f aca="false">$H$5*T214+(1-$H$5)*U214</f>
        <v>0.0087508311153383</v>
      </c>
      <c r="V217" s="12" t="n">
        <f aca="false">$H$5*U214+(1-$H$5)*V214</f>
        <v>0.00518191958580289</v>
      </c>
      <c r="W217" s="12" t="n">
        <f aca="false">$H$5*V214+(1-$H$5)*W214</f>
        <v>0.00164888025525176</v>
      </c>
      <c r="X217" s="12" t="n">
        <f aca="false">$H$5*W214+(1-$H$5)*X214</f>
        <v>0</v>
      </c>
      <c r="Y217" s="12" t="n">
        <f aca="false">$H$5*X214+(1-$H$5)*Y214</f>
        <v>0</v>
      </c>
      <c r="Z217" s="12" t="n">
        <f aca="false">$H$5*Y214+(1-$H$5)*Z214</f>
        <v>0</v>
      </c>
      <c r="AA217" s="12" t="n">
        <f aca="false">$H$5*Z214+(1-$H$5)*AA214</f>
        <v>0</v>
      </c>
      <c r="AB217" s="12" t="n">
        <f aca="false">$H$5*AA214+(1-$H$5)*AB214</f>
        <v>0</v>
      </c>
      <c r="AC217" s="12" t="n">
        <f aca="false">$H$5*AB214+(1-$H$5)*AC214</f>
        <v>0</v>
      </c>
      <c r="AD217" s="12" t="n">
        <f aca="false">$H$5*AC214+(1-$H$5)*AD214</f>
        <v>0</v>
      </c>
      <c r="AE217" s="12" t="n">
        <f aca="false">$H$5*AD214+(1-$H$5)*AE214</f>
        <v>0</v>
      </c>
      <c r="AF217" s="12" t="n">
        <f aca="false">$H$5*AE214+(1-$H$5)*AF214</f>
        <v>0</v>
      </c>
      <c r="AG217" s="12" t="n">
        <f aca="false">$H$5*AF214+(1-$H$5)*AG214</f>
        <v>0</v>
      </c>
      <c r="AH217" s="12" t="n">
        <f aca="false">$H$5*AG214+(1-$H$5)*AH214</f>
        <v>0</v>
      </c>
      <c r="AI217" s="12" t="n">
        <f aca="false">$H$5*AH214+(1-$H$5)*AI214</f>
        <v>0</v>
      </c>
      <c r="AJ217" s="12" t="n">
        <f aca="false">$H$5*AI214+(1-$H$5)*AJ214</f>
        <v>0</v>
      </c>
      <c r="AK217" s="12" t="n">
        <f aca="false">$H$5*AJ214+(1-$H$5)*AK214</f>
        <v>0</v>
      </c>
      <c r="AL217" s="12" t="n">
        <f aca="false">$H$5*AK214+(1-$H$5)*AL214</f>
        <v>0</v>
      </c>
      <c r="AM217" s="12" t="n">
        <f aca="false">$H$5*AL214+(1-$H$5)*AM214</f>
        <v>0</v>
      </c>
      <c r="AN217" s="12" t="n">
        <f aca="false">$H$5*AM214+(1-$H$5)*AN214</f>
        <v>0</v>
      </c>
      <c r="AO217" s="12" t="n">
        <f aca="false">$H$5*AN214+(1-$H$5)*AO214</f>
        <v>0</v>
      </c>
      <c r="AP217" s="12" t="n">
        <f aca="false">$H$5*AO214+(1-$H$5)*AP214</f>
        <v>0</v>
      </c>
      <c r="AQ217" s="12" t="n">
        <f aca="false">$H$5*AP214+(1-$H$5)*AQ214</f>
        <v>0</v>
      </c>
      <c r="AR217" s="12" t="n">
        <f aca="false">$H$5*AQ214+(1-$H$5)*AR214</f>
        <v>0</v>
      </c>
      <c r="AS217" s="12" t="n">
        <f aca="false">$H$5*AR214+(1-$H$5)*AS214</f>
        <v>0</v>
      </c>
      <c r="AT217" s="12" t="n">
        <f aca="false">$H$5*AS214+(1-$H$5)*AT214</f>
        <v>0</v>
      </c>
      <c r="AU217" s="12" t="n">
        <f aca="false">$H$5*AT214+(1-$H$5)*AU214</f>
        <v>0</v>
      </c>
      <c r="AV217" s="12" t="n">
        <f aca="false">$H$5*AU214+(1-$H$5)*AV214</f>
        <v>0</v>
      </c>
      <c r="AW217" s="12" t="n">
        <f aca="false">$H$5*AV214+(1-$H$5)*AW214</f>
        <v>0</v>
      </c>
      <c r="AX217" s="12" t="n">
        <f aca="false">$H$5*AW214+(1-$H$5)*AX214</f>
        <v>0</v>
      </c>
      <c r="AY217" s="12" t="n">
        <f aca="false">$H$5*AX214+(1-$H$5)*AY214</f>
        <v>0</v>
      </c>
      <c r="AZ217" s="12" t="n">
        <f aca="false">$H$5*AY214+(1-$H$5)*AZ214</f>
        <v>0</v>
      </c>
      <c r="BA217" s="12" t="n">
        <f aca="false">$H$5*AZ214+(1-$H$5)*BA214</f>
        <v>0</v>
      </c>
      <c r="BB217" s="12" t="n">
        <f aca="false">$H$5*BA214+(1-$H$5)*BB214</f>
        <v>0</v>
      </c>
      <c r="BC217" s="12" t="n">
        <f aca="false">$H$5*BB214+(1-$H$5)*BC214</f>
        <v>0</v>
      </c>
      <c r="BD217" s="12" t="n">
        <f aca="false">$H$5*BC214+(1-$H$5)*BD214</f>
        <v>0</v>
      </c>
      <c r="BE217" s="12" t="n">
        <f aca="false">$H$5*BD214+(1-$H$5)*BE214</f>
        <v>0</v>
      </c>
      <c r="BF217" s="12" t="n">
        <f aca="false">$H$5*BE214+(1-$H$5)*BF214</f>
        <v>0</v>
      </c>
    </row>
    <row r="218" customFormat="false" ht="12.45" hidden="false" customHeight="false" outlineLevel="0" collapsed="false">
      <c r="B218" s="11" t="s">
        <v>19</v>
      </c>
      <c r="C218" s="12" t="n">
        <f aca="false">$H$5*D214+(1-$H$5)*C214</f>
        <v>0.00999999999999994</v>
      </c>
      <c r="D218" s="12" t="n">
        <f aca="false">$H$5*E214+(1-$H$5)*D214</f>
        <v>0.0099999999999999</v>
      </c>
      <c r="E218" s="12" t="n">
        <f aca="false">$H$5*F214+(1-$H$5)*E214</f>
        <v>0.010057893645043</v>
      </c>
      <c r="F218" s="12" t="n">
        <f aca="false">$H$5*G214+(1-$H$5)*F214</f>
        <v>0.0101865461895827</v>
      </c>
      <c r="G218" s="12" t="n">
        <f aca="false">$H$5*H214+(1-$H$5)*G214</f>
        <v>0.0103749766840885</v>
      </c>
      <c r="H218" s="12" t="n">
        <f aca="false">$H$5*I214+(1-$H$5)*H214</f>
        <v>0.0105824668142249</v>
      </c>
      <c r="I218" s="12" t="n">
        <f aca="false">$H$5*J214+(1-$H$5)*I214</f>
        <v>0.0107968181111019</v>
      </c>
      <c r="J218" s="12" t="n">
        <f aca="false">$H$5*K214+(1-$H$5)*J214</f>
        <v>0.0110013104601118</v>
      </c>
      <c r="K218" s="12" t="n">
        <f aca="false">$H$5*L214+(1-$H$5)*K214</f>
        <v>0.0112016012008287</v>
      </c>
      <c r="L218" s="12" t="n">
        <f aca="false">$H$5*M214+(1-$H$5)*L214</f>
        <v>0.0113899992030242</v>
      </c>
      <c r="M218" s="12" t="n">
        <f aca="false">$H$5*N214+(1-$H$5)*M214</f>
        <v>0.0115740129848482</v>
      </c>
      <c r="N218" s="12" t="n">
        <f aca="false">$H$5*O214+(1-$H$5)*N214</f>
        <v>0.0117453627813844</v>
      </c>
      <c r="O218" s="12" t="n">
        <f aca="false">$H$5*P214+(1-$H$5)*O214</f>
        <v>0.0119173046361748</v>
      </c>
      <c r="P218" s="12" t="n">
        <f aca="false">$H$5*Q214+(1-$H$5)*P214</f>
        <v>0.0120385842144592</v>
      </c>
      <c r="Q218" s="12" t="n">
        <f aca="false">$H$5*R214+(1-$H$5)*Q214</f>
        <v>0.0119534276070977</v>
      </c>
      <c r="R218" s="12" t="n">
        <f aca="false">$H$5*S214+(1-$H$5)*R214</f>
        <v>0.0112504556544236</v>
      </c>
      <c r="S218" s="12" t="n">
        <f aca="false">$H$5*T214+(1-$H$5)*S214</f>
        <v>0.00931277299125763</v>
      </c>
      <c r="T218" s="12" t="n">
        <f aca="false">$H$5*U214+(1-$H$5)*T214</f>
        <v>0.00590931275953407</v>
      </c>
      <c r="U218" s="12" t="n">
        <f aca="false">$H$5*V214+(1-$H$5)*U214</f>
        <v>0.00220429255175762</v>
      </c>
      <c r="V218" s="12" t="n">
        <f aca="false">$H$5*W214+(1-$H$5)*V214</f>
        <v>0.000183208917250196</v>
      </c>
      <c r="W218" s="12" t="n">
        <f aca="false">$H$5*X214+(1-$H$5)*W214</f>
        <v>0</v>
      </c>
      <c r="X218" s="12" t="n">
        <f aca="false">$H$5*Y214+(1-$H$5)*X214</f>
        <v>0</v>
      </c>
      <c r="Y218" s="12" t="n">
        <f aca="false">$H$5*Z214+(1-$H$5)*Y214</f>
        <v>0</v>
      </c>
      <c r="Z218" s="12" t="n">
        <f aca="false">$H$5*AA214+(1-$H$5)*Z214</f>
        <v>0</v>
      </c>
      <c r="AA218" s="12" t="n">
        <f aca="false">$H$5*AB214+(1-$H$5)*AA214</f>
        <v>0</v>
      </c>
      <c r="AB218" s="12" t="n">
        <f aca="false">$H$5*AC214+(1-$H$5)*AB214</f>
        <v>0</v>
      </c>
      <c r="AC218" s="12" t="n">
        <f aca="false">$H$5*AD214+(1-$H$5)*AC214</f>
        <v>0</v>
      </c>
      <c r="AD218" s="12" t="n">
        <f aca="false">$H$5*AE214+(1-$H$5)*AD214</f>
        <v>0</v>
      </c>
      <c r="AE218" s="12" t="n">
        <f aca="false">$H$5*AF214+(1-$H$5)*AE214</f>
        <v>0</v>
      </c>
      <c r="AF218" s="12" t="n">
        <f aca="false">$H$5*AG214+(1-$H$5)*AF214</f>
        <v>0</v>
      </c>
      <c r="AG218" s="12" t="n">
        <f aca="false">$H$5*AH214+(1-$H$5)*AG214</f>
        <v>0</v>
      </c>
      <c r="AH218" s="12" t="n">
        <f aca="false">$H$5*AI214+(1-$H$5)*AH214</f>
        <v>0</v>
      </c>
      <c r="AI218" s="12" t="n">
        <f aca="false">$H$5*AJ214+(1-$H$5)*AI214</f>
        <v>0</v>
      </c>
      <c r="AJ218" s="12" t="n">
        <f aca="false">$H$5*AK214+(1-$H$5)*AJ214</f>
        <v>0</v>
      </c>
      <c r="AK218" s="12" t="n">
        <f aca="false">$H$5*AL214+(1-$H$5)*AK214</f>
        <v>0</v>
      </c>
      <c r="AL218" s="12" t="n">
        <f aca="false">$H$5*AM214+(1-$H$5)*AL214</f>
        <v>0</v>
      </c>
      <c r="AM218" s="12" t="n">
        <f aca="false">$H$5*AN214+(1-$H$5)*AM214</f>
        <v>0</v>
      </c>
      <c r="AN218" s="12" t="n">
        <f aca="false">$H$5*AO214+(1-$H$5)*AN214</f>
        <v>0</v>
      </c>
      <c r="AO218" s="12" t="n">
        <f aca="false">$H$5*AP214+(1-$H$5)*AO214</f>
        <v>0</v>
      </c>
      <c r="AP218" s="12" t="n">
        <f aca="false">$H$5*AQ214+(1-$H$5)*AP214</f>
        <v>0</v>
      </c>
      <c r="AQ218" s="12" t="n">
        <f aca="false">$H$5*AR214+(1-$H$5)*AQ214</f>
        <v>0</v>
      </c>
      <c r="AR218" s="12" t="n">
        <f aca="false">$H$5*AS214+(1-$H$5)*AR214</f>
        <v>0</v>
      </c>
      <c r="AS218" s="12" t="n">
        <f aca="false">$H$5*AT214+(1-$H$5)*AS214</f>
        <v>0</v>
      </c>
      <c r="AT218" s="12" t="n">
        <f aca="false">$H$5*AU214+(1-$H$5)*AT214</f>
        <v>0</v>
      </c>
      <c r="AU218" s="12" t="n">
        <f aca="false">$H$5*AV214+(1-$H$5)*AU214</f>
        <v>0</v>
      </c>
      <c r="AV218" s="12" t="n">
        <f aca="false">$H$5*AW214+(1-$H$5)*AV214</f>
        <v>0</v>
      </c>
      <c r="AW218" s="12" t="n">
        <f aca="false">$H$5*AX214+(1-$H$5)*AW214</f>
        <v>0</v>
      </c>
      <c r="AX218" s="12" t="n">
        <f aca="false">$H$5*AY214+(1-$H$5)*AX214</f>
        <v>0</v>
      </c>
      <c r="AY218" s="12" t="n">
        <f aca="false">$H$5*AZ214+(1-$H$5)*AY214</f>
        <v>0</v>
      </c>
      <c r="AZ218" s="12" t="n">
        <f aca="false">$H$5*BA214+(1-$H$5)*AZ214</f>
        <v>0</v>
      </c>
      <c r="BA218" s="12" t="n">
        <f aca="false">$H$5*BB214+(1-$H$5)*BA214</f>
        <v>0</v>
      </c>
      <c r="BB218" s="12" t="n">
        <f aca="false">$H$5*BC214+(1-$H$5)*BB214</f>
        <v>0</v>
      </c>
      <c r="BC218" s="12" t="n">
        <f aca="false">$H$5*BD214+(1-$H$5)*BC214</f>
        <v>0</v>
      </c>
      <c r="BD218" s="12" t="n">
        <f aca="false">$H$5*BE214+(1-$H$5)*BD214</f>
        <v>0</v>
      </c>
      <c r="BE218" s="12" t="n">
        <f aca="false">$H$5*BF214+(1-$H$5)*BE214</f>
        <v>0</v>
      </c>
    </row>
    <row r="223" customFormat="false" ht="12.45" hidden="false" customHeight="false" outlineLevel="0" collapsed="false">
      <c r="A223" s="14" t="n">
        <f aca="false">A213+$D$5</f>
        <v>0.0189</v>
      </c>
      <c r="B223" s="11" t="s">
        <v>14</v>
      </c>
      <c r="C223" s="15" t="n">
        <v>110000</v>
      </c>
      <c r="D223" s="12" t="n">
        <f aca="false">(D$10*D215+D$11*D216+D$10*D$11*(D217-D218))/(D$10+D$11)</f>
        <v>110000</v>
      </c>
      <c r="E223" s="12" t="n">
        <f aca="false">(E$10*E215+E$11*E216+E$10*E$11*(E217-E218))/(E$10+E$11)</f>
        <v>109942.106354957</v>
      </c>
      <c r="F223" s="12" t="n">
        <f aca="false">(F$10*F215+F$11*F216+F$10*F$11*(F217-F218))/(F$10+F$11)</f>
        <v>109813.453810417</v>
      </c>
      <c r="G223" s="12" t="n">
        <f aca="false">(G$10*G215+G$11*G216+G$10*G$11*(G217-G218))/(G$10+G$11)</f>
        <v>109625.023315888</v>
      </c>
      <c r="H223" s="12" t="n">
        <f aca="false">(H$10*H215+H$11*H216+H$10*H$11*(H217-H218))/(H$10+H$11)</f>
        <v>109417.533185128</v>
      </c>
      <c r="I223" s="12" t="n">
        <f aca="false">(I$10*I215+I$11*I216+I$10*I$11*(I217-I218))/(I$10+I$11)</f>
        <v>109203.181875113</v>
      </c>
      <c r="J223" s="12" t="n">
        <f aca="false">(J$10*J215+J$11*J216+J$10*J$11*(J217-J218))/(J$10+J$11)</f>
        <v>108998.689305698</v>
      </c>
      <c r="K223" s="12" t="n">
        <f aca="false">(K$10*K215+K$11*K216+K$10*K$11*(K217-K218))/(K$10+K$11)</f>
        <v>108798.395575601</v>
      </c>
      <c r="L223" s="12" t="n">
        <f aca="false">(L$10*L215+L$11*L216+L$10*L$11*(L217-L218))/(L$10+L$11)</f>
        <v>108609.964495574</v>
      </c>
      <c r="M223" s="12" t="n">
        <f aca="false">(M$10*M215+M$11*M216+M$10*M$11*(M217-M218))/(M$10+M$11)</f>
        <v>108425.65073577</v>
      </c>
      <c r="N223" s="12" t="n">
        <f aca="false">(N$10*N215+N$11*N216+N$10*N$11*(N217-N218))/(N$10+N$11)</f>
        <v>108251.954194857</v>
      </c>
      <c r="O223" s="12" t="n">
        <f aca="false">(O$10*O215+O$11*O216+O$10*O$11*(O217-O218))/(O$10+O$11)</f>
        <v>108081.242489868</v>
      </c>
      <c r="P223" s="12" t="n">
        <f aca="false">(P$10*P215+P$11*P216+P$10*P$11*(P217-P218))/(P$10+P$11)</f>
        <v>107931.756617196</v>
      </c>
      <c r="Q223" s="12" t="n">
        <f aca="false">(Q$10*Q215+Q$11*Q216+Q$10*Q$11*(Q217-Q218))/(Q$10+Q$11)</f>
        <v>107782.83998679</v>
      </c>
      <c r="R223" s="12" t="n">
        <f aca="false">(R$10*R215+R$11*R216+R$10*R$11*(R217-R218))/(R$10+R$11)</f>
        <v>107595.175778366</v>
      </c>
      <c r="S223" s="12" t="n">
        <f aca="false">(S$10*S215+S$11*S216+S$10*S$11*(S217-S218))/(S$10+S$11)</f>
        <v>107234.814961645</v>
      </c>
      <c r="T223" s="12" t="n">
        <f aca="false">(T$10*T215+T$11*T216+T$10*T$11*(T217-T218))/(T$10+T$11)</f>
        <v>106447.91360735</v>
      </c>
      <c r="U223" s="12" t="n">
        <f aca="false">(U$10*U215+U$11*U216+U$10*U$11*(U217-U218))/(U$10+U$11)</f>
        <v>104937.373875887</v>
      </c>
      <c r="V223" s="12" t="n">
        <f aca="false">(V$10*V215+V$11*V216+V$10*V$11*(V217-V218))/(V$10+V$11)</f>
        <v>102796.346631713</v>
      </c>
      <c r="W223" s="12" t="n">
        <f aca="false">(W$10*W215+W$11*W216+W$10*W$11*(W217-W218))/(W$10+W$11)</f>
        <v>100844.994036625</v>
      </c>
      <c r="X223" s="12" t="n">
        <f aca="false">(X$10*X215+X$11*X216+X$10*X$11*(X217-X218))/(X$10+X$11)</f>
        <v>100000</v>
      </c>
      <c r="Y223" s="12" t="n">
        <f aca="false">(Y$10*Y215+Y$11*Y216+Y$10*Y$11*(Y217-Y218))/(Y$10+Y$11)</f>
        <v>100000</v>
      </c>
      <c r="Z223" s="12" t="n">
        <f aca="false">(Z$10*Z215+Z$11*Z216+Z$10*Z$11*(Z217-Z218))/(Z$10+Z$11)</f>
        <v>100000</v>
      </c>
      <c r="AA223" s="12" t="n">
        <f aca="false">(AA$10*AA215+AA$11*AA216+AA$10*AA$11*(AA217-AA218))/(AA$10+AA$11)</f>
        <v>100000</v>
      </c>
      <c r="AB223" s="12" t="n">
        <f aca="false">(AB$10*AB215+AB$11*AB216+AB$10*AB$11*(AB217-AB218))/(AB$10+AB$11)</f>
        <v>100000</v>
      </c>
      <c r="AC223" s="12" t="n">
        <f aca="false">(AC$10*AC215+AC$11*AC216+AC$10*AC$11*(AC217-AC218))/(AC$10+AC$11)</f>
        <v>100000</v>
      </c>
      <c r="AD223" s="12" t="n">
        <f aca="false">(AD$10*AD215+AD$11*AD216+AD$10*AD$11*(AD217-AD218))/(AD$10+AD$11)</f>
        <v>100000</v>
      </c>
      <c r="AE223" s="12" t="n">
        <f aca="false">(AE$10*AE215+AE$11*AE216+AE$10*AE$11*(AE217-AE218))/(AE$10+AE$11)</f>
        <v>100000</v>
      </c>
      <c r="AF223" s="12" t="n">
        <f aca="false">(AF$10*AF215+AF$11*AF216+AF$10*AF$11*(AF217-AF218))/(AF$10+AF$11)</f>
        <v>100000</v>
      </c>
      <c r="AG223" s="12" t="n">
        <f aca="false">(AG$10*AG215+AG$11*AG216+AG$10*AG$11*(AG217-AG218))/(AG$10+AG$11)</f>
        <v>100000</v>
      </c>
      <c r="AH223" s="12" t="n">
        <f aca="false">(AH$10*AH215+AH$11*AH216+AH$10*AH$11*(AH217-AH218))/(AH$10+AH$11)</f>
        <v>100000</v>
      </c>
      <c r="AI223" s="12" t="n">
        <f aca="false">(AI$10*AI215+AI$11*AI216+AI$10*AI$11*(AI217-AI218))/(AI$10+AI$11)</f>
        <v>100000</v>
      </c>
      <c r="AJ223" s="12" t="n">
        <f aca="false">(AJ$10*AJ215+AJ$11*AJ216+AJ$10*AJ$11*(AJ217-AJ218))/(AJ$10+AJ$11)</f>
        <v>100000</v>
      </c>
      <c r="AK223" s="12" t="n">
        <f aca="false">(AK$10*AK215+AK$11*AK216+AK$10*AK$11*(AK217-AK218))/(AK$10+AK$11)</f>
        <v>100000</v>
      </c>
      <c r="AL223" s="12" t="n">
        <f aca="false">(AL$10*AL215+AL$11*AL216+AL$10*AL$11*(AL217-AL218))/(AL$10+AL$11)</f>
        <v>100000</v>
      </c>
      <c r="AM223" s="12" t="n">
        <f aca="false">(AM$10*AM215+AM$11*AM216+AM$10*AM$11*(AM217-AM218))/(AM$10+AM$11)</f>
        <v>100000</v>
      </c>
      <c r="AN223" s="12" t="n">
        <f aca="false">(AN$10*AN215+AN$11*AN216+AN$10*AN$11*(AN217-AN218))/(AN$10+AN$11)</f>
        <v>100000</v>
      </c>
      <c r="AO223" s="12" t="n">
        <f aca="false">(AO$10*AO215+AO$11*AO216+AO$10*AO$11*(AO217-AO218))/(AO$10+AO$11)</f>
        <v>100000</v>
      </c>
      <c r="AP223" s="12" t="n">
        <f aca="false">(AP$10*AP215+AP$11*AP216+AP$10*AP$11*(AP217-AP218))/(AP$10+AP$11)</f>
        <v>100000</v>
      </c>
      <c r="AQ223" s="12" t="n">
        <f aca="false">(AQ$10*AQ215+AQ$11*AQ216+AQ$10*AQ$11*(AQ217-AQ218))/(AQ$10+AQ$11)</f>
        <v>100000</v>
      </c>
      <c r="AR223" s="12" t="n">
        <f aca="false">(AR$10*AR215+AR$11*AR216+AR$10*AR$11*(AR217-AR218))/(AR$10+AR$11)</f>
        <v>100000</v>
      </c>
      <c r="AS223" s="12" t="n">
        <f aca="false">(AS$10*AS215+AS$11*AS216+AS$10*AS$11*(AS217-AS218))/(AS$10+AS$11)</f>
        <v>100000</v>
      </c>
      <c r="AT223" s="12" t="n">
        <f aca="false">(AT$10*AT215+AT$11*AT216+AT$10*AT$11*(AT217-AT218))/(AT$10+AT$11)</f>
        <v>100000</v>
      </c>
      <c r="AU223" s="12" t="n">
        <f aca="false">(AU$10*AU215+AU$11*AU216+AU$10*AU$11*(AU217-AU218))/(AU$10+AU$11)</f>
        <v>100000</v>
      </c>
      <c r="AV223" s="12" t="n">
        <f aca="false">(AV$10*AV215+AV$11*AV216+AV$10*AV$11*(AV217-AV218))/(AV$10+AV$11)</f>
        <v>100000</v>
      </c>
      <c r="AW223" s="12" t="n">
        <f aca="false">(AW$10*AW215+AW$11*AW216+AW$10*AW$11*(AW217-AW218))/(AW$10+AW$11)</f>
        <v>100000</v>
      </c>
      <c r="AX223" s="12" t="n">
        <f aca="false">(AX$10*AX215+AX$11*AX216+AX$10*AX$11*(AX217-AX218))/(AX$10+AX$11)</f>
        <v>100000</v>
      </c>
      <c r="AY223" s="12" t="n">
        <f aca="false">(AY$10*AY215+AY$11*AY216+AY$10*AY$11*(AY217-AY218))/(AY$10+AY$11)</f>
        <v>100000</v>
      </c>
      <c r="AZ223" s="12" t="n">
        <f aca="false">(AZ$10*AZ215+AZ$11*AZ216+AZ$10*AZ$11*(AZ217-AZ218))/(AZ$10+AZ$11)</f>
        <v>100000</v>
      </c>
      <c r="BA223" s="12" t="n">
        <f aca="false">(BA$10*BA215+BA$11*BA216+BA$10*BA$11*(BA217-BA218))/(BA$10+BA$11)</f>
        <v>100000</v>
      </c>
      <c r="BB223" s="12" t="n">
        <f aca="false">(BB$10*BB215+BB$11*BB216+BB$10*BB$11*(BB217-BB218))/(BB$10+BB$11)</f>
        <v>100000</v>
      </c>
      <c r="BC223" s="12" t="n">
        <f aca="false">(BC$10*BC215+BC$11*BC216+BC$10*BC$11*(BC217-BC218))/(BC$10+BC$11)</f>
        <v>100000</v>
      </c>
      <c r="BD223" s="12" t="n">
        <f aca="false">(BD$10*BD215+BD$11*BD216+BD$10*BD$11*(BD217-BD218))/(BD$10+BD$11)</f>
        <v>100000</v>
      </c>
      <c r="BE223" s="12" t="n">
        <f aca="false">(BE$10*BE215+BE$11*BE216+BE$10*BE$11*(BE217-BE218))/(BE$10+BE$11)</f>
        <v>100000</v>
      </c>
      <c r="BF223" s="16" t="n">
        <f aca="false">BE213</f>
        <v>100000</v>
      </c>
    </row>
    <row r="224" customFormat="false" ht="12.45" hidden="false" customHeight="false" outlineLevel="0" collapsed="false">
      <c r="B224" s="11" t="s">
        <v>15</v>
      </c>
      <c r="C224" s="12" t="n">
        <f aca="false">C218+(C223-C216)/C$10</f>
        <v>0.00999999999999994</v>
      </c>
      <c r="D224" s="12" t="n">
        <f aca="false">(D215-D216+D$11*D217+D$10*D218)/(D$10+D$11)</f>
        <v>0.00999999999999992</v>
      </c>
      <c r="E224" s="12" t="n">
        <f aca="false">(E215-E216+E$11*E217+E$10*E218)/(E$10+E$11)</f>
        <v>0.0100578936450431</v>
      </c>
      <c r="F224" s="12" t="n">
        <f aca="false">(F215-F216+F$11*F217+F$10*F218)/(F$10+F$11)</f>
        <v>0.0101865461895833</v>
      </c>
      <c r="G224" s="12" t="n">
        <f aca="false">(G215-G216+G$11*G217+G$10*G218)/(G$10+G$11)</f>
        <v>0.010374976684112</v>
      </c>
      <c r="H224" s="12" t="n">
        <f aca="false">(H215-H216+H$11*H217+H$10*H218)/(H$10+H$11)</f>
        <v>0.0105824668148657</v>
      </c>
      <c r="I224" s="12" t="n">
        <f aca="false">(I215-I216+I$11*I217+I$10*I218)/(I$10+I$11)</f>
        <v>0.010796818124697</v>
      </c>
      <c r="J224" s="12" t="n">
        <f aca="false">(J215-J216+J$11*J217+J$10*J218)/(J$10+J$11)</f>
        <v>0.0110013106899927</v>
      </c>
      <c r="K224" s="12" t="n">
        <f aca="false">(K215-K216+K$11*K217+K$10*K218)/(K$10+K$11)</f>
        <v>0.0112016043459341</v>
      </c>
      <c r="L224" s="12" t="n">
        <f aca="false">(L215-L216+L$11*L217+L$10*L218)/(L$10+L$11)</f>
        <v>0.0113900343414427</v>
      </c>
      <c r="M224" s="12" t="n">
        <f aca="false">(M215-M216+M$11*M217+M$10*M218)/(M$10+M$11)</f>
        <v>0.0115743350870176</v>
      </c>
      <c r="N224" s="12" t="n">
        <f aca="false">(N215-N216+N$11*N217+N$10*N218)/(N$10+N$11)</f>
        <v>0.011747902787063</v>
      </c>
      <c r="O224" s="12" t="n">
        <f aca="false">(O215-O216+O$11*O217+O$10*O218)/(O$10+O$11)</f>
        <v>0.011917560339497</v>
      </c>
      <c r="P224" s="12" t="n">
        <f aca="false">(P215-P216+P$11*P217+P$10*P218)/(P$10+P$11)</f>
        <v>0.0120915614077027</v>
      </c>
      <c r="Q224" s="12" t="n">
        <f aca="false">(Q215-Q216+Q$11*Q217+Q$10*Q218)/(Q$10+Q$11)</f>
        <v>0.0122606606642994</v>
      </c>
      <c r="R224" s="12" t="n">
        <f aca="false">(R215-R216+R$11*R217+R$10*R218)/(R$10+R$11)</f>
        <v>0.0123544137025791</v>
      </c>
      <c r="S224" s="12" t="n">
        <f aca="false">(S215-S216+S$11*S217+S$10*S218)/(S$10+S$11)</f>
        <v>0.0121735906188029</v>
      </c>
      <c r="T224" s="12" t="n">
        <f aca="false">(T215-T216+T$11*T217+T$10*T218)/(T$10+T$11)</f>
        <v>0.0112490773574721</v>
      </c>
      <c r="U224" s="12" t="n">
        <f aca="false">(U215-U216+U$11*U217+U$10*U218)/(U$10+U$11)</f>
        <v>0.0089740561479265</v>
      </c>
      <c r="V224" s="12" t="n">
        <f aca="false">(V215-V216+V$11*V217+V$10*V218)/(V$10+V$11)</f>
        <v>0.00531305860025564</v>
      </c>
      <c r="W224" s="12" t="n">
        <f aca="false">(W215-W216+W$11*W217+W$10*W218)/(W$10+W$11)</f>
        <v>0.00168998807324975</v>
      </c>
      <c r="X224" s="12" t="n">
        <f aca="false">(X215-X216+X$11*X217+X$10*X218)/(X$10+X$11)</f>
        <v>0</v>
      </c>
      <c r="Y224" s="12" t="n">
        <f aca="false">(Y215-Y216+Y$11*Y217+Y$10*Y218)/(Y$10+Y$11)</f>
        <v>0</v>
      </c>
      <c r="Z224" s="12" t="n">
        <f aca="false">(Z215-Z216+Z$11*Z217+Z$10*Z218)/(Z$10+Z$11)</f>
        <v>0</v>
      </c>
      <c r="AA224" s="12" t="n">
        <f aca="false">(AA215-AA216+AA$11*AA217+AA$10*AA218)/(AA$10+AA$11)</f>
        <v>0</v>
      </c>
      <c r="AB224" s="12" t="n">
        <f aca="false">(AB215-AB216+AB$11*AB217+AB$10*AB218)/(AB$10+AB$11)</f>
        <v>0</v>
      </c>
      <c r="AC224" s="12" t="n">
        <f aca="false">(AC215-AC216+AC$11*AC217+AC$10*AC218)/(AC$10+AC$11)</f>
        <v>0</v>
      </c>
      <c r="AD224" s="12" t="n">
        <f aca="false">(AD215-AD216+AD$11*AD217+AD$10*AD218)/(AD$10+AD$11)</f>
        <v>0</v>
      </c>
      <c r="AE224" s="12" t="n">
        <f aca="false">(AE215-AE216+AE$11*AE217+AE$10*AE218)/(AE$10+AE$11)</f>
        <v>0</v>
      </c>
      <c r="AF224" s="12" t="n">
        <f aca="false">(AF215-AF216+AF$11*AF217+AF$10*AF218)/(AF$10+AF$11)</f>
        <v>0</v>
      </c>
      <c r="AG224" s="12" t="n">
        <f aca="false">(AG215-AG216+AG$11*AG217+AG$10*AG218)/(AG$10+AG$11)</f>
        <v>0</v>
      </c>
      <c r="AH224" s="12" t="n">
        <f aca="false">(AH215-AH216+AH$11*AH217+AH$10*AH218)/(AH$10+AH$11)</f>
        <v>0</v>
      </c>
      <c r="AI224" s="12" t="n">
        <f aca="false">(AI215-AI216+AI$11*AI217+AI$10*AI218)/(AI$10+AI$11)</f>
        <v>0</v>
      </c>
      <c r="AJ224" s="12" t="n">
        <f aca="false">(AJ215-AJ216+AJ$11*AJ217+AJ$10*AJ218)/(AJ$10+AJ$11)</f>
        <v>0</v>
      </c>
      <c r="AK224" s="12" t="n">
        <f aca="false">(AK215-AK216+AK$11*AK217+AK$10*AK218)/(AK$10+AK$11)</f>
        <v>0</v>
      </c>
      <c r="AL224" s="12" t="n">
        <f aca="false">(AL215-AL216+AL$11*AL217+AL$10*AL218)/(AL$10+AL$11)</f>
        <v>0</v>
      </c>
      <c r="AM224" s="12" t="n">
        <f aca="false">(AM215-AM216+AM$11*AM217+AM$10*AM218)/(AM$10+AM$11)</f>
        <v>0</v>
      </c>
      <c r="AN224" s="12" t="n">
        <f aca="false">(AN215-AN216+AN$11*AN217+AN$10*AN218)/(AN$10+AN$11)</f>
        <v>0</v>
      </c>
      <c r="AO224" s="12" t="n">
        <f aca="false">(AO215-AO216+AO$11*AO217+AO$10*AO218)/(AO$10+AO$11)</f>
        <v>0</v>
      </c>
      <c r="AP224" s="12" t="n">
        <f aca="false">(AP215-AP216+AP$11*AP217+AP$10*AP218)/(AP$10+AP$11)</f>
        <v>0</v>
      </c>
      <c r="AQ224" s="12" t="n">
        <f aca="false">(AQ215-AQ216+AQ$11*AQ217+AQ$10*AQ218)/(AQ$10+AQ$11)</f>
        <v>0</v>
      </c>
      <c r="AR224" s="12" t="n">
        <f aca="false">(AR215-AR216+AR$11*AR217+AR$10*AR218)/(AR$10+AR$11)</f>
        <v>0</v>
      </c>
      <c r="AS224" s="12" t="n">
        <f aca="false">(AS215-AS216+AS$11*AS217+AS$10*AS218)/(AS$10+AS$11)</f>
        <v>0</v>
      </c>
      <c r="AT224" s="12" t="n">
        <f aca="false">(AT215-AT216+AT$11*AT217+AT$10*AT218)/(AT$10+AT$11)</f>
        <v>0</v>
      </c>
      <c r="AU224" s="12" t="n">
        <f aca="false">(AU215-AU216+AU$11*AU217+AU$10*AU218)/(AU$10+AU$11)</f>
        <v>0</v>
      </c>
      <c r="AV224" s="12" t="n">
        <f aca="false">(AV215-AV216+AV$11*AV217+AV$10*AV218)/(AV$10+AV$11)</f>
        <v>0</v>
      </c>
      <c r="AW224" s="12" t="n">
        <f aca="false">(AW215-AW216+AW$11*AW217+AW$10*AW218)/(AW$10+AW$11)</f>
        <v>0</v>
      </c>
      <c r="AX224" s="12" t="n">
        <f aca="false">(AX215-AX216+AX$11*AX217+AX$10*AX218)/(AX$10+AX$11)</f>
        <v>0</v>
      </c>
      <c r="AY224" s="12" t="n">
        <f aca="false">(AY215-AY216+AY$11*AY217+AY$10*AY218)/(AY$10+AY$11)</f>
        <v>0</v>
      </c>
      <c r="AZ224" s="12" t="n">
        <f aca="false">(AZ215-AZ216+AZ$11*AZ217+AZ$10*AZ218)/(AZ$10+AZ$11)</f>
        <v>0</v>
      </c>
      <c r="BA224" s="12" t="n">
        <f aca="false">(BA215-BA216+BA$11*BA217+BA$10*BA218)/(BA$10+BA$11)</f>
        <v>0</v>
      </c>
      <c r="BB224" s="12" t="n">
        <f aca="false">(BB215-BB216+BB$11*BB217+BB$10*BB218)/(BB$10+BB$11)</f>
        <v>0</v>
      </c>
      <c r="BC224" s="12" t="n">
        <f aca="false">(BC215-BC216+BC$11*BC217+BC$10*BC218)/(BC$10+BC$11)</f>
        <v>0</v>
      </c>
      <c r="BD224" s="12" t="n">
        <f aca="false">(BD215-BD216+BD$11*BD217+BD$10*BD218)/(BD$10+BD$11)</f>
        <v>0</v>
      </c>
      <c r="BE224" s="12" t="n">
        <f aca="false">(BE215-BE216+BE$11*BE217+BE$10*BE218)/(BE$10+BE$11)</f>
        <v>0</v>
      </c>
      <c r="BF224" s="16" t="n">
        <f aca="false">BE214</f>
        <v>0</v>
      </c>
    </row>
    <row r="225" customFormat="false" ht="12.45" hidden="false" customHeight="false" outlineLevel="0" collapsed="false">
      <c r="B225" s="11" t="s">
        <v>16</v>
      </c>
      <c r="D225" s="12" t="n">
        <f aca="false">$H$5*C223+(1-$H$5)*D223</f>
        <v>110000</v>
      </c>
      <c r="E225" s="12" t="n">
        <f aca="false">$H$5*D223+(1-$H$5)*E223</f>
        <v>109994.210635496</v>
      </c>
      <c r="F225" s="12" t="n">
        <f aca="false">$H$5*E223+(1-$H$5)*F223</f>
        <v>109929.241100503</v>
      </c>
      <c r="G225" s="12" t="n">
        <f aca="false">$H$5*F223+(1-$H$5)*G223</f>
        <v>109794.610760964</v>
      </c>
      <c r="H225" s="12" t="n">
        <f aca="false">$H$5*G223+(1-$H$5)*H223</f>
        <v>109604.274302812</v>
      </c>
      <c r="I225" s="12" t="n">
        <f aca="false">$H$5*H223+(1-$H$5)*I223</f>
        <v>109396.098054126</v>
      </c>
      <c r="J225" s="12" t="n">
        <f aca="false">$H$5*I223+(1-$H$5)*J223</f>
        <v>109182.732618172</v>
      </c>
      <c r="K225" s="12" t="n">
        <f aca="false">$H$5*J223+(1-$H$5)*K223</f>
        <v>108978.659932688</v>
      </c>
      <c r="L225" s="12" t="n">
        <f aca="false">$H$5*K223+(1-$H$5)*L223</f>
        <v>108779.552467599</v>
      </c>
      <c r="M225" s="12" t="n">
        <f aca="false">$H$5*L223+(1-$H$5)*M223</f>
        <v>108591.533119593</v>
      </c>
      <c r="N225" s="12" t="n">
        <f aca="false">$H$5*M223+(1-$H$5)*N223</f>
        <v>108408.281081678</v>
      </c>
      <c r="O225" s="12" t="n">
        <f aca="false">$H$5*N223+(1-$H$5)*O223</f>
        <v>108234.883024358</v>
      </c>
      <c r="P225" s="12" t="n">
        <f aca="false">$H$5*O223+(1-$H$5)*P223</f>
        <v>108066.293902601</v>
      </c>
      <c r="Q225" s="12" t="n">
        <f aca="false">$H$5*P223+(1-$H$5)*Q223</f>
        <v>107916.864954156</v>
      </c>
      <c r="R225" s="12" t="n">
        <f aca="false">$H$5*Q223+(1-$H$5)*R223</f>
        <v>107764.073565948</v>
      </c>
      <c r="S225" s="12" t="n">
        <f aca="false">$H$5*R223+(1-$H$5)*S223</f>
        <v>107559.139696694</v>
      </c>
      <c r="T225" s="12" t="n">
        <f aca="false">$H$5*S223+(1-$H$5)*T223</f>
        <v>107156.124826215</v>
      </c>
      <c r="U225" s="12" t="n">
        <f aca="false">$H$5*T223+(1-$H$5)*U223</f>
        <v>106296.859634204</v>
      </c>
      <c r="V225" s="12" t="n">
        <f aca="false">$H$5*U223+(1-$H$5)*V223</f>
        <v>104723.27115147</v>
      </c>
      <c r="W225" s="12" t="n">
        <f aca="false">$H$5*V223+(1-$H$5)*W223</f>
        <v>102601.211372205</v>
      </c>
      <c r="X225" s="12" t="n">
        <f aca="false">$H$5*W223+(1-$H$5)*X223</f>
        <v>100760.494632962</v>
      </c>
      <c r="Y225" s="12" t="n">
        <f aca="false">$H$5*X223+(1-$H$5)*Y223</f>
        <v>100000</v>
      </c>
      <c r="Z225" s="12" t="n">
        <f aca="false">$H$5*Y223+(1-$H$5)*Z223</f>
        <v>100000</v>
      </c>
      <c r="AA225" s="12" t="n">
        <f aca="false">$H$5*Z223+(1-$H$5)*AA223</f>
        <v>100000</v>
      </c>
      <c r="AB225" s="12" t="n">
        <f aca="false">$H$5*AA223+(1-$H$5)*AB223</f>
        <v>100000</v>
      </c>
      <c r="AC225" s="12" t="n">
        <f aca="false">$H$5*AB223+(1-$H$5)*AC223</f>
        <v>100000</v>
      </c>
      <c r="AD225" s="12" t="n">
        <f aca="false">$H$5*AC223+(1-$H$5)*AD223</f>
        <v>100000</v>
      </c>
      <c r="AE225" s="12" t="n">
        <f aca="false">$H$5*AD223+(1-$H$5)*AE223</f>
        <v>100000</v>
      </c>
      <c r="AF225" s="12" t="n">
        <f aca="false">$H$5*AE223+(1-$H$5)*AF223</f>
        <v>100000</v>
      </c>
      <c r="AG225" s="12" t="n">
        <f aca="false">$H$5*AF223+(1-$H$5)*AG223</f>
        <v>100000</v>
      </c>
      <c r="AH225" s="12" t="n">
        <f aca="false">$H$5*AG223+(1-$H$5)*AH223</f>
        <v>100000</v>
      </c>
      <c r="AI225" s="12" t="n">
        <f aca="false">$H$5*AH223+(1-$H$5)*AI223</f>
        <v>100000</v>
      </c>
      <c r="AJ225" s="12" t="n">
        <f aca="false">$H$5*AI223+(1-$H$5)*AJ223</f>
        <v>100000</v>
      </c>
      <c r="AK225" s="12" t="n">
        <f aca="false">$H$5*AJ223+(1-$H$5)*AK223</f>
        <v>100000</v>
      </c>
      <c r="AL225" s="12" t="n">
        <f aca="false">$H$5*AK223+(1-$H$5)*AL223</f>
        <v>100000</v>
      </c>
      <c r="AM225" s="12" t="n">
        <f aca="false">$H$5*AL223+(1-$H$5)*AM223</f>
        <v>100000</v>
      </c>
      <c r="AN225" s="12" t="n">
        <f aca="false">$H$5*AM223+(1-$H$5)*AN223</f>
        <v>100000</v>
      </c>
      <c r="AO225" s="12" t="n">
        <f aca="false">$H$5*AN223+(1-$H$5)*AO223</f>
        <v>100000</v>
      </c>
      <c r="AP225" s="12" t="n">
        <f aca="false">$H$5*AO223+(1-$H$5)*AP223</f>
        <v>100000</v>
      </c>
      <c r="AQ225" s="12" t="n">
        <f aca="false">$H$5*AP223+(1-$H$5)*AQ223</f>
        <v>100000</v>
      </c>
      <c r="AR225" s="12" t="n">
        <f aca="false">$H$5*AQ223+(1-$H$5)*AR223</f>
        <v>100000</v>
      </c>
      <c r="AS225" s="12" t="n">
        <f aca="false">$H$5*AR223+(1-$H$5)*AS223</f>
        <v>100000</v>
      </c>
      <c r="AT225" s="12" t="n">
        <f aca="false">$H$5*AS223+(1-$H$5)*AT223</f>
        <v>100000</v>
      </c>
      <c r="AU225" s="12" t="n">
        <f aca="false">$H$5*AT223+(1-$H$5)*AU223</f>
        <v>100000</v>
      </c>
      <c r="AV225" s="12" t="n">
        <f aca="false">$H$5*AU223+(1-$H$5)*AV223</f>
        <v>100000</v>
      </c>
      <c r="AW225" s="12" t="n">
        <f aca="false">$H$5*AV223+(1-$H$5)*AW223</f>
        <v>100000</v>
      </c>
      <c r="AX225" s="12" t="n">
        <f aca="false">$H$5*AW223+(1-$H$5)*AX223</f>
        <v>100000</v>
      </c>
      <c r="AY225" s="12" t="n">
        <f aca="false">$H$5*AX223+(1-$H$5)*AY223</f>
        <v>100000</v>
      </c>
      <c r="AZ225" s="12" t="n">
        <f aca="false">$H$5*AY223+(1-$H$5)*AZ223</f>
        <v>100000</v>
      </c>
      <c r="BA225" s="12" t="n">
        <f aca="false">$H$5*AZ223+(1-$H$5)*BA223</f>
        <v>100000</v>
      </c>
      <c r="BB225" s="12" t="n">
        <f aca="false">$H$5*BA223+(1-$H$5)*BB223</f>
        <v>100000</v>
      </c>
      <c r="BC225" s="12" t="n">
        <f aca="false">$H$5*BB223+(1-$H$5)*BC223</f>
        <v>100000</v>
      </c>
      <c r="BD225" s="12" t="n">
        <f aca="false">$H$5*BC223+(1-$H$5)*BD223</f>
        <v>100000</v>
      </c>
      <c r="BE225" s="12" t="n">
        <f aca="false">$H$5*BD223+(1-$H$5)*BE223</f>
        <v>100000</v>
      </c>
      <c r="BF225" s="12" t="n">
        <f aca="false">$H$5*BE223+(1-$H$5)*BF223</f>
        <v>100000</v>
      </c>
    </row>
    <row r="226" customFormat="false" ht="12.45" hidden="false" customHeight="false" outlineLevel="0" collapsed="false">
      <c r="B226" s="1" t="s">
        <v>17</v>
      </c>
      <c r="C226" s="12" t="n">
        <f aca="false">$H$5*D223+(1-$H$5)*C223</f>
        <v>110000</v>
      </c>
      <c r="D226" s="12" t="n">
        <f aca="false">$H$5*E223+(1-$H$5)*D223</f>
        <v>109947.895719461</v>
      </c>
      <c r="E226" s="12" t="n">
        <f aca="false">$H$5*F223+(1-$H$5)*E223</f>
        <v>109826.319064871</v>
      </c>
      <c r="F226" s="12" t="n">
        <f aca="false">$H$5*G223+(1-$H$5)*F223</f>
        <v>109643.866365341</v>
      </c>
      <c r="G226" s="12" t="n">
        <f aca="false">$H$5*H223+(1-$H$5)*G223</f>
        <v>109438.282198204</v>
      </c>
      <c r="H226" s="12" t="n">
        <f aca="false">$H$5*I223+(1-$H$5)*H223</f>
        <v>109224.617006115</v>
      </c>
      <c r="I226" s="12" t="n">
        <f aca="false">$H$5*J223+(1-$H$5)*I223</f>
        <v>109019.138562639</v>
      </c>
      <c r="J226" s="12" t="n">
        <f aca="false">$H$5*K223+(1-$H$5)*J223</f>
        <v>108818.424948611</v>
      </c>
      <c r="K226" s="12" t="n">
        <f aca="false">$H$5*L223+(1-$H$5)*K223</f>
        <v>108628.807603577</v>
      </c>
      <c r="L226" s="12" t="n">
        <f aca="false">$H$5*M223+(1-$H$5)*L223</f>
        <v>108444.08211175</v>
      </c>
      <c r="M226" s="12" t="n">
        <f aca="false">$H$5*N223+(1-$H$5)*M223</f>
        <v>108269.323848948</v>
      </c>
      <c r="N226" s="12" t="n">
        <f aca="false">$H$5*O223+(1-$H$5)*N223</f>
        <v>108098.313660367</v>
      </c>
      <c r="O226" s="12" t="n">
        <f aca="false">$H$5*P223+(1-$H$5)*O223</f>
        <v>107946.705204463</v>
      </c>
      <c r="P226" s="12" t="n">
        <f aca="false">$H$5*Q223+(1-$H$5)*P223</f>
        <v>107797.731649831</v>
      </c>
      <c r="Q226" s="12" t="n">
        <f aca="false">$H$5*R223+(1-$H$5)*Q223</f>
        <v>107613.942199208</v>
      </c>
      <c r="R226" s="12" t="n">
        <f aca="false">$H$5*S223+(1-$H$5)*R223</f>
        <v>107270.851043317</v>
      </c>
      <c r="S226" s="12" t="n">
        <f aca="false">$H$5*T223+(1-$H$5)*S223</f>
        <v>106526.60374278</v>
      </c>
      <c r="T226" s="12" t="n">
        <f aca="false">$H$5*U223+(1-$H$5)*T223</f>
        <v>105088.427849034</v>
      </c>
      <c r="U226" s="12" t="n">
        <f aca="false">$H$5*V223+(1-$H$5)*U223</f>
        <v>103010.449356131</v>
      </c>
      <c r="V226" s="12" t="n">
        <f aca="false">$H$5*W223+(1-$H$5)*V223</f>
        <v>101040.129296134</v>
      </c>
      <c r="W226" s="12" t="n">
        <f aca="false">$H$5*X223+(1-$H$5)*W223</f>
        <v>100084.499403662</v>
      </c>
      <c r="X226" s="12" t="n">
        <f aca="false">$H$5*Y223+(1-$H$5)*X223</f>
        <v>100000</v>
      </c>
      <c r="Y226" s="12" t="n">
        <f aca="false">$H$5*Z223+(1-$H$5)*Y223</f>
        <v>100000</v>
      </c>
      <c r="Z226" s="12" t="n">
        <f aca="false">$H$5*AA223+(1-$H$5)*Z223</f>
        <v>100000</v>
      </c>
      <c r="AA226" s="12" t="n">
        <f aca="false">$H$5*AB223+(1-$H$5)*AA223</f>
        <v>100000</v>
      </c>
      <c r="AB226" s="12" t="n">
        <f aca="false">$H$5*AC223+(1-$H$5)*AB223</f>
        <v>100000</v>
      </c>
      <c r="AC226" s="12" t="n">
        <f aca="false">$H$5*AD223+(1-$H$5)*AC223</f>
        <v>100000</v>
      </c>
      <c r="AD226" s="12" t="n">
        <f aca="false">$H$5*AE223+(1-$H$5)*AD223</f>
        <v>100000</v>
      </c>
      <c r="AE226" s="12" t="n">
        <f aca="false">$H$5*AF223+(1-$H$5)*AE223</f>
        <v>100000</v>
      </c>
      <c r="AF226" s="12" t="n">
        <f aca="false">$H$5*AG223+(1-$H$5)*AF223</f>
        <v>100000</v>
      </c>
      <c r="AG226" s="12" t="n">
        <f aca="false">$H$5*AH223+(1-$H$5)*AG223</f>
        <v>100000</v>
      </c>
      <c r="AH226" s="12" t="n">
        <f aca="false">$H$5*AI223+(1-$H$5)*AH223</f>
        <v>100000</v>
      </c>
      <c r="AI226" s="12" t="n">
        <f aca="false">$H$5*AJ223+(1-$H$5)*AI223</f>
        <v>100000</v>
      </c>
      <c r="AJ226" s="12" t="n">
        <f aca="false">$H$5*AK223+(1-$H$5)*AJ223</f>
        <v>100000</v>
      </c>
      <c r="AK226" s="12" t="n">
        <f aca="false">$H$5*AL223+(1-$H$5)*AK223</f>
        <v>100000</v>
      </c>
      <c r="AL226" s="12" t="n">
        <f aca="false">$H$5*AM223+(1-$H$5)*AL223</f>
        <v>100000</v>
      </c>
      <c r="AM226" s="12" t="n">
        <f aca="false">$H$5*AN223+(1-$H$5)*AM223</f>
        <v>100000</v>
      </c>
      <c r="AN226" s="12" t="n">
        <f aca="false">$H$5*AO223+(1-$H$5)*AN223</f>
        <v>100000</v>
      </c>
      <c r="AO226" s="12" t="n">
        <f aca="false">$H$5*AP223+(1-$H$5)*AO223</f>
        <v>100000</v>
      </c>
      <c r="AP226" s="12" t="n">
        <f aca="false">$H$5*AQ223+(1-$H$5)*AP223</f>
        <v>100000</v>
      </c>
      <c r="AQ226" s="12" t="n">
        <f aca="false">$H$5*AR223+(1-$H$5)*AQ223</f>
        <v>100000</v>
      </c>
      <c r="AR226" s="12" t="n">
        <f aca="false">$H$5*AS223+(1-$H$5)*AR223</f>
        <v>100000</v>
      </c>
      <c r="AS226" s="12" t="n">
        <f aca="false">$H$5*AT223+(1-$H$5)*AS223</f>
        <v>100000</v>
      </c>
      <c r="AT226" s="12" t="n">
        <f aca="false">$H$5*AU223+(1-$H$5)*AT223</f>
        <v>100000</v>
      </c>
      <c r="AU226" s="12" t="n">
        <f aca="false">$H$5*AV223+(1-$H$5)*AU223</f>
        <v>100000</v>
      </c>
      <c r="AV226" s="12" t="n">
        <f aca="false">$H$5*AW223+(1-$H$5)*AV223</f>
        <v>100000</v>
      </c>
      <c r="AW226" s="12" t="n">
        <f aca="false">$H$5*AX223+(1-$H$5)*AW223</f>
        <v>100000</v>
      </c>
      <c r="AX226" s="12" t="n">
        <f aca="false">$H$5*AY223+(1-$H$5)*AX223</f>
        <v>100000</v>
      </c>
      <c r="AY226" s="12" t="n">
        <f aca="false">$H$5*AZ223+(1-$H$5)*AY223</f>
        <v>100000</v>
      </c>
      <c r="AZ226" s="12" t="n">
        <f aca="false">$H$5*BA223+(1-$H$5)*AZ223</f>
        <v>100000</v>
      </c>
      <c r="BA226" s="12" t="n">
        <f aca="false">$H$5*BB223+(1-$H$5)*BA223</f>
        <v>100000</v>
      </c>
      <c r="BB226" s="12" t="n">
        <f aca="false">$H$5*BC223+(1-$H$5)*BB223</f>
        <v>100000</v>
      </c>
      <c r="BC226" s="12" t="n">
        <f aca="false">$H$5*BD223+(1-$H$5)*BC223</f>
        <v>100000</v>
      </c>
      <c r="BD226" s="12" t="n">
        <f aca="false">$H$5*BE223+(1-$H$5)*BD223</f>
        <v>100000</v>
      </c>
      <c r="BE226" s="12" t="n">
        <f aca="false">$H$5*BF223+(1-$H$5)*BE223</f>
        <v>100000</v>
      </c>
    </row>
    <row r="227" customFormat="false" ht="12.45" hidden="false" customHeight="false" outlineLevel="0" collapsed="false">
      <c r="B227" s="11" t="s">
        <v>18</v>
      </c>
      <c r="D227" s="12" t="n">
        <f aca="false">$H$5*C224+(1-$H$5)*D224</f>
        <v>0.00999999999999994</v>
      </c>
      <c r="E227" s="12" t="n">
        <f aca="false">$H$5*D224+(1-$H$5)*E224</f>
        <v>0.0100057893645042</v>
      </c>
      <c r="F227" s="12" t="n">
        <f aca="false">$H$5*E224+(1-$H$5)*F224</f>
        <v>0.0100707588994971</v>
      </c>
      <c r="G227" s="12" t="n">
        <f aca="false">$H$5*F224+(1-$H$5)*G224</f>
        <v>0.0102053892390362</v>
      </c>
      <c r="H227" s="12" t="n">
        <f aca="false">$H$5*G224+(1-$H$5)*H224</f>
        <v>0.0103957256971873</v>
      </c>
      <c r="I227" s="12" t="n">
        <f aca="false">$H$5*H224+(1-$H$5)*I224</f>
        <v>0.0106039019458488</v>
      </c>
      <c r="J227" s="12" t="n">
        <f aca="false">$H$5*I224+(1-$H$5)*J224</f>
        <v>0.0108172673812266</v>
      </c>
      <c r="K227" s="12" t="n">
        <f aca="false">$H$5*J224+(1-$H$5)*K224</f>
        <v>0.0110213400555869</v>
      </c>
      <c r="L227" s="12" t="n">
        <f aca="false">$H$5*K224+(1-$H$5)*L224</f>
        <v>0.011220447345485</v>
      </c>
      <c r="M227" s="12" t="n">
        <f aca="false">$H$5*L224+(1-$H$5)*M224</f>
        <v>0.0114084644160002</v>
      </c>
      <c r="N227" s="12" t="n">
        <f aca="false">$H$5*M224+(1-$H$5)*N224</f>
        <v>0.0115916918570222</v>
      </c>
      <c r="O227" s="12" t="n">
        <f aca="false">$H$5*N224+(1-$H$5)*O224</f>
        <v>0.0117648685423064</v>
      </c>
      <c r="P227" s="12" t="n">
        <f aca="false">$H$5*O224+(1-$H$5)*P224</f>
        <v>0.0119349604463176</v>
      </c>
      <c r="Q227" s="12" t="n">
        <f aca="false">$H$5*P224+(1-$H$5)*Q224</f>
        <v>0.0121084713333624</v>
      </c>
      <c r="R227" s="12" t="n">
        <f aca="false">$H$5*Q224+(1-$H$5)*R224</f>
        <v>0.0122700359681274</v>
      </c>
      <c r="S227" s="12" t="n">
        <f aca="false">$H$5*R224+(1-$H$5)*S224</f>
        <v>0.0123363313942015</v>
      </c>
      <c r="T227" s="12" t="n">
        <f aca="false">$H$5*S224+(1-$H$5)*T224</f>
        <v>0.0120811392926699</v>
      </c>
      <c r="U227" s="12" t="n">
        <f aca="false">$H$5*T224+(1-$H$5)*U224</f>
        <v>0.0110215752365176</v>
      </c>
      <c r="V227" s="12" t="n">
        <f aca="false">$H$5*U224+(1-$H$5)*V224</f>
        <v>0.00860795639315941</v>
      </c>
      <c r="W227" s="12" t="n">
        <f aca="false">$H$5*V224+(1-$H$5)*W224</f>
        <v>0.00495075154755506</v>
      </c>
      <c r="X227" s="12" t="n">
        <f aca="false">$H$5*W224+(1-$H$5)*X224</f>
        <v>0.00152098926592477</v>
      </c>
      <c r="Y227" s="12" t="n">
        <f aca="false">$H$5*X224+(1-$H$5)*Y224</f>
        <v>0</v>
      </c>
      <c r="Z227" s="12" t="n">
        <f aca="false">$H$5*Y224+(1-$H$5)*Z224</f>
        <v>0</v>
      </c>
      <c r="AA227" s="12" t="n">
        <f aca="false">$H$5*Z224+(1-$H$5)*AA224</f>
        <v>0</v>
      </c>
      <c r="AB227" s="12" t="n">
        <f aca="false">$H$5*AA224+(1-$H$5)*AB224</f>
        <v>0</v>
      </c>
      <c r="AC227" s="12" t="n">
        <f aca="false">$H$5*AB224+(1-$H$5)*AC224</f>
        <v>0</v>
      </c>
      <c r="AD227" s="12" t="n">
        <f aca="false">$H$5*AC224+(1-$H$5)*AD224</f>
        <v>0</v>
      </c>
      <c r="AE227" s="12" t="n">
        <f aca="false">$H$5*AD224+(1-$H$5)*AE224</f>
        <v>0</v>
      </c>
      <c r="AF227" s="12" t="n">
        <f aca="false">$H$5*AE224+(1-$H$5)*AF224</f>
        <v>0</v>
      </c>
      <c r="AG227" s="12" t="n">
        <f aca="false">$H$5*AF224+(1-$H$5)*AG224</f>
        <v>0</v>
      </c>
      <c r="AH227" s="12" t="n">
        <f aca="false">$H$5*AG224+(1-$H$5)*AH224</f>
        <v>0</v>
      </c>
      <c r="AI227" s="12" t="n">
        <f aca="false">$H$5*AH224+(1-$H$5)*AI224</f>
        <v>0</v>
      </c>
      <c r="AJ227" s="12" t="n">
        <f aca="false">$H$5*AI224+(1-$H$5)*AJ224</f>
        <v>0</v>
      </c>
      <c r="AK227" s="12" t="n">
        <f aca="false">$H$5*AJ224+(1-$H$5)*AK224</f>
        <v>0</v>
      </c>
      <c r="AL227" s="12" t="n">
        <f aca="false">$H$5*AK224+(1-$H$5)*AL224</f>
        <v>0</v>
      </c>
      <c r="AM227" s="12" t="n">
        <f aca="false">$H$5*AL224+(1-$H$5)*AM224</f>
        <v>0</v>
      </c>
      <c r="AN227" s="12" t="n">
        <f aca="false">$H$5*AM224+(1-$H$5)*AN224</f>
        <v>0</v>
      </c>
      <c r="AO227" s="12" t="n">
        <f aca="false">$H$5*AN224+(1-$H$5)*AO224</f>
        <v>0</v>
      </c>
      <c r="AP227" s="12" t="n">
        <f aca="false">$H$5*AO224+(1-$H$5)*AP224</f>
        <v>0</v>
      </c>
      <c r="AQ227" s="12" t="n">
        <f aca="false">$H$5*AP224+(1-$H$5)*AQ224</f>
        <v>0</v>
      </c>
      <c r="AR227" s="12" t="n">
        <f aca="false">$H$5*AQ224+(1-$H$5)*AR224</f>
        <v>0</v>
      </c>
      <c r="AS227" s="12" t="n">
        <f aca="false">$H$5*AR224+(1-$H$5)*AS224</f>
        <v>0</v>
      </c>
      <c r="AT227" s="12" t="n">
        <f aca="false">$H$5*AS224+(1-$H$5)*AT224</f>
        <v>0</v>
      </c>
      <c r="AU227" s="12" t="n">
        <f aca="false">$H$5*AT224+(1-$H$5)*AU224</f>
        <v>0</v>
      </c>
      <c r="AV227" s="12" t="n">
        <f aca="false">$H$5*AU224+(1-$H$5)*AV224</f>
        <v>0</v>
      </c>
      <c r="AW227" s="12" t="n">
        <f aca="false">$H$5*AV224+(1-$H$5)*AW224</f>
        <v>0</v>
      </c>
      <c r="AX227" s="12" t="n">
        <f aca="false">$H$5*AW224+(1-$H$5)*AX224</f>
        <v>0</v>
      </c>
      <c r="AY227" s="12" t="n">
        <f aca="false">$H$5*AX224+(1-$H$5)*AY224</f>
        <v>0</v>
      </c>
      <c r="AZ227" s="12" t="n">
        <f aca="false">$H$5*AY224+(1-$H$5)*AZ224</f>
        <v>0</v>
      </c>
      <c r="BA227" s="12" t="n">
        <f aca="false">$H$5*AZ224+(1-$H$5)*BA224</f>
        <v>0</v>
      </c>
      <c r="BB227" s="12" t="n">
        <f aca="false">$H$5*BA224+(1-$H$5)*BB224</f>
        <v>0</v>
      </c>
      <c r="BC227" s="12" t="n">
        <f aca="false">$H$5*BB224+(1-$H$5)*BC224</f>
        <v>0</v>
      </c>
      <c r="BD227" s="12" t="n">
        <f aca="false">$H$5*BC224+(1-$H$5)*BD224</f>
        <v>0</v>
      </c>
      <c r="BE227" s="12" t="n">
        <f aca="false">$H$5*BD224+(1-$H$5)*BE224</f>
        <v>0</v>
      </c>
      <c r="BF227" s="12" t="n">
        <f aca="false">$H$5*BE224+(1-$H$5)*BF224</f>
        <v>0</v>
      </c>
    </row>
    <row r="228" customFormat="false" ht="12.45" hidden="false" customHeight="false" outlineLevel="0" collapsed="false">
      <c r="B228" s="11" t="s">
        <v>19</v>
      </c>
      <c r="C228" s="12" t="n">
        <f aca="false">$H$5*D224+(1-$H$5)*C224</f>
        <v>0.00999999999999992</v>
      </c>
      <c r="D228" s="12" t="n">
        <f aca="false">$H$5*E224+(1-$H$5)*D224</f>
        <v>0.0100521042805388</v>
      </c>
      <c r="E228" s="12" t="n">
        <f aca="false">$H$5*F224+(1-$H$5)*E224</f>
        <v>0.0101736809351293</v>
      </c>
      <c r="F228" s="12" t="n">
        <f aca="false">$H$5*G224+(1-$H$5)*F224</f>
        <v>0.0103561336346591</v>
      </c>
      <c r="G228" s="12" t="n">
        <f aca="false">$H$5*H224+(1-$H$5)*G224</f>
        <v>0.0105617178017903</v>
      </c>
      <c r="H228" s="12" t="n">
        <f aca="false">$H$5*I224+(1-$H$5)*H224</f>
        <v>0.0107753829937139</v>
      </c>
      <c r="I228" s="12" t="n">
        <f aca="false">$H$5*J224+(1-$H$5)*I224</f>
        <v>0.0109808614334632</v>
      </c>
      <c r="J228" s="12" t="n">
        <f aca="false">$H$5*K224+(1-$H$5)*J224</f>
        <v>0.01118157498034</v>
      </c>
      <c r="K228" s="12" t="n">
        <f aca="false">$H$5*L224+(1-$H$5)*K224</f>
        <v>0.0113711913418918</v>
      </c>
      <c r="L228" s="12" t="n">
        <f aca="false">$H$5*M224+(1-$H$5)*L224</f>
        <v>0.0115559050124601</v>
      </c>
      <c r="M228" s="12" t="n">
        <f aca="false">$H$5*N224+(1-$H$5)*M224</f>
        <v>0.0117305460170585</v>
      </c>
      <c r="N228" s="12" t="n">
        <f aca="false">$H$5*O224+(1-$H$5)*N224</f>
        <v>0.0119005945842536</v>
      </c>
      <c r="O228" s="12" t="n">
        <f aca="false">$H$5*P224+(1-$H$5)*O224</f>
        <v>0.0120741613008822</v>
      </c>
      <c r="P228" s="12" t="n">
        <f aca="false">$H$5*Q224+(1-$H$5)*P224</f>
        <v>0.0122437507386397</v>
      </c>
      <c r="Q228" s="12" t="n">
        <f aca="false">$H$5*R224+(1-$H$5)*Q224</f>
        <v>0.0123450383987511</v>
      </c>
      <c r="R228" s="12" t="n">
        <f aca="false">$H$5*S224+(1-$H$5)*R224</f>
        <v>0.0121916729271806</v>
      </c>
      <c r="S228" s="12" t="n">
        <f aca="false">$H$5*T224+(1-$H$5)*S224</f>
        <v>0.0113415286836052</v>
      </c>
      <c r="T228" s="12" t="n">
        <f aca="false">$H$5*U224+(1-$H$5)*T224</f>
        <v>0.00920155826888106</v>
      </c>
      <c r="U228" s="12" t="n">
        <f aca="false">$H$5*V224+(1-$H$5)*U224</f>
        <v>0.00567915835502273</v>
      </c>
      <c r="V228" s="12" t="n">
        <f aca="false">$H$5*W224+(1-$H$5)*V224</f>
        <v>0.00205229512595034</v>
      </c>
      <c r="W228" s="12" t="n">
        <f aca="false">$H$5*X224+(1-$H$5)*W224</f>
        <v>0.000168998807324975</v>
      </c>
      <c r="X228" s="12" t="n">
        <f aca="false">$H$5*Y224+(1-$H$5)*X224</f>
        <v>0</v>
      </c>
      <c r="Y228" s="12" t="n">
        <f aca="false">$H$5*Z224+(1-$H$5)*Y224</f>
        <v>0</v>
      </c>
      <c r="Z228" s="12" t="n">
        <f aca="false">$H$5*AA224+(1-$H$5)*Z224</f>
        <v>0</v>
      </c>
      <c r="AA228" s="12" t="n">
        <f aca="false">$H$5*AB224+(1-$H$5)*AA224</f>
        <v>0</v>
      </c>
      <c r="AB228" s="12" t="n">
        <f aca="false">$H$5*AC224+(1-$H$5)*AB224</f>
        <v>0</v>
      </c>
      <c r="AC228" s="12" t="n">
        <f aca="false">$H$5*AD224+(1-$H$5)*AC224</f>
        <v>0</v>
      </c>
      <c r="AD228" s="12" t="n">
        <f aca="false">$H$5*AE224+(1-$H$5)*AD224</f>
        <v>0</v>
      </c>
      <c r="AE228" s="12" t="n">
        <f aca="false">$H$5*AF224+(1-$H$5)*AE224</f>
        <v>0</v>
      </c>
      <c r="AF228" s="12" t="n">
        <f aca="false">$H$5*AG224+(1-$H$5)*AF224</f>
        <v>0</v>
      </c>
      <c r="AG228" s="12" t="n">
        <f aca="false">$H$5*AH224+(1-$H$5)*AG224</f>
        <v>0</v>
      </c>
      <c r="AH228" s="12" t="n">
        <f aca="false">$H$5*AI224+(1-$H$5)*AH224</f>
        <v>0</v>
      </c>
      <c r="AI228" s="12" t="n">
        <f aca="false">$H$5*AJ224+(1-$H$5)*AI224</f>
        <v>0</v>
      </c>
      <c r="AJ228" s="12" t="n">
        <f aca="false">$H$5*AK224+(1-$H$5)*AJ224</f>
        <v>0</v>
      </c>
      <c r="AK228" s="12" t="n">
        <f aca="false">$H$5*AL224+(1-$H$5)*AK224</f>
        <v>0</v>
      </c>
      <c r="AL228" s="12" t="n">
        <f aca="false">$H$5*AM224+(1-$H$5)*AL224</f>
        <v>0</v>
      </c>
      <c r="AM228" s="12" t="n">
        <f aca="false">$H$5*AN224+(1-$H$5)*AM224</f>
        <v>0</v>
      </c>
      <c r="AN228" s="12" t="n">
        <f aca="false">$H$5*AO224+(1-$H$5)*AN224</f>
        <v>0</v>
      </c>
      <c r="AO228" s="12" t="n">
        <f aca="false">$H$5*AP224+(1-$H$5)*AO224</f>
        <v>0</v>
      </c>
      <c r="AP228" s="12" t="n">
        <f aca="false">$H$5*AQ224+(1-$H$5)*AP224</f>
        <v>0</v>
      </c>
      <c r="AQ228" s="12" t="n">
        <f aca="false">$H$5*AR224+(1-$H$5)*AQ224</f>
        <v>0</v>
      </c>
      <c r="AR228" s="12" t="n">
        <f aca="false">$H$5*AS224+(1-$H$5)*AR224</f>
        <v>0</v>
      </c>
      <c r="AS228" s="12" t="n">
        <f aca="false">$H$5*AT224+(1-$H$5)*AS224</f>
        <v>0</v>
      </c>
      <c r="AT228" s="12" t="n">
        <f aca="false">$H$5*AU224+(1-$H$5)*AT224</f>
        <v>0</v>
      </c>
      <c r="AU228" s="12" t="n">
        <f aca="false">$H$5*AV224+(1-$H$5)*AU224</f>
        <v>0</v>
      </c>
      <c r="AV228" s="12" t="n">
        <f aca="false">$H$5*AW224+(1-$H$5)*AV224</f>
        <v>0</v>
      </c>
      <c r="AW228" s="12" t="n">
        <f aca="false">$H$5*AX224+(1-$H$5)*AW224</f>
        <v>0</v>
      </c>
      <c r="AX228" s="12" t="n">
        <f aca="false">$H$5*AY224+(1-$H$5)*AX224</f>
        <v>0</v>
      </c>
      <c r="AY228" s="12" t="n">
        <f aca="false">$H$5*AZ224+(1-$H$5)*AY224</f>
        <v>0</v>
      </c>
      <c r="AZ228" s="12" t="n">
        <f aca="false">$H$5*BA224+(1-$H$5)*AZ224</f>
        <v>0</v>
      </c>
      <c r="BA228" s="12" t="n">
        <f aca="false">$H$5*BB224+(1-$H$5)*BA224</f>
        <v>0</v>
      </c>
      <c r="BB228" s="12" t="n">
        <f aca="false">$H$5*BC224+(1-$H$5)*BB224</f>
        <v>0</v>
      </c>
      <c r="BC228" s="12" t="n">
        <f aca="false">$H$5*BD224+(1-$H$5)*BC224</f>
        <v>0</v>
      </c>
      <c r="BD228" s="12" t="n">
        <f aca="false">$H$5*BE224+(1-$H$5)*BD224</f>
        <v>0</v>
      </c>
      <c r="BE228" s="12" t="n">
        <f aca="false">$H$5*BF224+(1-$H$5)*BE224</f>
        <v>0</v>
      </c>
    </row>
    <row r="233" customFormat="false" ht="12.45" hidden="false" customHeight="false" outlineLevel="0" collapsed="false">
      <c r="A233" s="14" t="n">
        <f aca="false">A223+$D$5</f>
        <v>0.0198</v>
      </c>
      <c r="B233" s="11" t="s">
        <v>14</v>
      </c>
      <c r="C233" s="15" t="n">
        <v>110000</v>
      </c>
      <c r="D233" s="12" t="n">
        <f aca="false">(D$10*D225+D$11*D226+D$10*D$11*(D227-D228))/(D$10+D$11)</f>
        <v>109947.895719461</v>
      </c>
      <c r="E233" s="12" t="n">
        <f aca="false">(E$10*E225+E$11*E226+E$10*E$11*(E227-E228))/(E$10+E$11)</f>
        <v>109826.319064871</v>
      </c>
      <c r="F233" s="12" t="n">
        <f aca="false">(F$10*F225+F$11*F226+F$10*F$11*(F227-F228))/(F$10+F$11)</f>
        <v>109643.866365341</v>
      </c>
      <c r="G233" s="12" t="n">
        <f aca="false">(G$10*G225+G$11*G226+G$10*G$11*(G227-G228))/(G$10+G$11)</f>
        <v>109438.282198207</v>
      </c>
      <c r="H233" s="12" t="n">
        <f aca="false">(H$10*H225+H$11*H226+H$10*H$11*(H227-H228))/(H$10+H$11)</f>
        <v>109224.6170062</v>
      </c>
      <c r="I233" s="12" t="n">
        <f aca="false">(I$10*I225+I$11*I226+I$10*I$11*(I227-I228))/(I$10+I$11)</f>
        <v>109019.138564576</v>
      </c>
      <c r="J233" s="12" t="n">
        <f aca="false">(J$10*J225+J$11*J226+J$10*J$11*(J227-J228))/(J$10+J$11)</f>
        <v>108818.424983835</v>
      </c>
      <c r="K233" s="12" t="n">
        <f aca="false">(K$10*K225+K$11*K226+K$10*K$11*(K227-K228))/(K$10+K$11)</f>
        <v>108628.80812498</v>
      </c>
      <c r="L233" s="12" t="n">
        <f aca="false">(L$10*L225+L$11*L226+L$10*L$11*(L227-L228))/(L$10+L$11)</f>
        <v>108444.088456187</v>
      </c>
      <c r="M233" s="12" t="n">
        <f aca="false">(M$10*M225+M$11*M226+M$10*M$11*(M227-M228))/(M$10+M$11)</f>
        <v>108269.387683741</v>
      </c>
      <c r="N233" s="12" t="n">
        <f aca="false">(N$10*N225+N$11*N226+N$10*N$11*(N227-N228))/(N$10+N$11)</f>
        <v>108098.820657548</v>
      </c>
      <c r="O233" s="12" t="n">
        <f aca="false">(O$10*O225+O$11*O226+O$10*O$11*(O227-O228))/(O$10+O$11)</f>
        <v>107937.107505063</v>
      </c>
      <c r="P233" s="12" t="n">
        <f aca="false">(P$10*P225+P$11*P226+P$10*P$11*(P227-P228))/(P$10+P$11)</f>
        <v>107792.16006055</v>
      </c>
      <c r="Q233" s="12" t="n">
        <f aca="false">(Q$10*Q225+Q$11*Q226+Q$10*Q$11*(Q227-Q228))/(Q$10+Q$11)</f>
        <v>107662.76536865</v>
      </c>
      <c r="R233" s="12" t="n">
        <f aca="false">(R$10*R225+R$11*R226+R$10*R$11*(R227-R228))/(R$10+R$11)</f>
        <v>107527.834014876</v>
      </c>
      <c r="S233" s="12" t="n">
        <f aca="false">(S$10*S225+S$11*S226+S$10*S$11*(S227-S228))/(S$10+S$11)</f>
        <v>107340.054758138</v>
      </c>
      <c r="T233" s="12" t="n">
        <f aca="false">(T$10*T225+T$11*T226+T$10*T$11*(T227-T228))/(T$10+T$11)</f>
        <v>106957.529877022</v>
      </c>
      <c r="U233" s="12" t="n">
        <f aca="false">(U$10*U225+U$11*U226+U$10*U$11*(U227-U228))/(U$10+U$11)</f>
        <v>106128.294452134</v>
      </c>
      <c r="V233" s="12" t="n">
        <f aca="false">(V$10*V225+V$11*V226+V$10*V$11*(V227-V228))/(V$10+V$11)</f>
        <v>104600.40774649</v>
      </c>
      <c r="W233" s="12" t="n">
        <f aca="false">(W$10*W225+W$11*W226+W$10*W$11*(W227-W228))/(W$10+W$11)</f>
        <v>102534.982109875</v>
      </c>
      <c r="X233" s="12" t="n">
        <f aca="false">(X$10*X225+X$11*X226+X$10*X$11*(X227-X228))/(X$10+X$11)</f>
        <v>100760.494632962</v>
      </c>
      <c r="Y233" s="12" t="n">
        <f aca="false">(Y$10*Y225+Y$11*Y226+Y$10*Y$11*(Y227-Y228))/(Y$10+Y$11)</f>
        <v>100000</v>
      </c>
      <c r="Z233" s="12" t="n">
        <f aca="false">(Z$10*Z225+Z$11*Z226+Z$10*Z$11*(Z227-Z228))/(Z$10+Z$11)</f>
        <v>100000</v>
      </c>
      <c r="AA233" s="12" t="n">
        <f aca="false">(AA$10*AA225+AA$11*AA226+AA$10*AA$11*(AA227-AA228))/(AA$10+AA$11)</f>
        <v>100000</v>
      </c>
      <c r="AB233" s="12" t="n">
        <f aca="false">(AB$10*AB225+AB$11*AB226+AB$10*AB$11*(AB227-AB228))/(AB$10+AB$11)</f>
        <v>100000</v>
      </c>
      <c r="AC233" s="12" t="n">
        <f aca="false">(AC$10*AC225+AC$11*AC226+AC$10*AC$11*(AC227-AC228))/(AC$10+AC$11)</f>
        <v>100000</v>
      </c>
      <c r="AD233" s="12" t="n">
        <f aca="false">(AD$10*AD225+AD$11*AD226+AD$10*AD$11*(AD227-AD228))/(AD$10+AD$11)</f>
        <v>100000</v>
      </c>
      <c r="AE233" s="12" t="n">
        <f aca="false">(AE$10*AE225+AE$11*AE226+AE$10*AE$11*(AE227-AE228))/(AE$10+AE$11)</f>
        <v>100000</v>
      </c>
      <c r="AF233" s="12" t="n">
        <f aca="false">(AF$10*AF225+AF$11*AF226+AF$10*AF$11*(AF227-AF228))/(AF$10+AF$11)</f>
        <v>100000</v>
      </c>
      <c r="AG233" s="12" t="n">
        <f aca="false">(AG$10*AG225+AG$11*AG226+AG$10*AG$11*(AG227-AG228))/(AG$10+AG$11)</f>
        <v>100000</v>
      </c>
      <c r="AH233" s="12" t="n">
        <f aca="false">(AH$10*AH225+AH$11*AH226+AH$10*AH$11*(AH227-AH228))/(AH$10+AH$11)</f>
        <v>100000</v>
      </c>
      <c r="AI233" s="12" t="n">
        <f aca="false">(AI$10*AI225+AI$11*AI226+AI$10*AI$11*(AI227-AI228))/(AI$10+AI$11)</f>
        <v>100000</v>
      </c>
      <c r="AJ233" s="12" t="n">
        <f aca="false">(AJ$10*AJ225+AJ$11*AJ226+AJ$10*AJ$11*(AJ227-AJ228))/(AJ$10+AJ$11)</f>
        <v>100000</v>
      </c>
      <c r="AK233" s="12" t="n">
        <f aca="false">(AK$10*AK225+AK$11*AK226+AK$10*AK$11*(AK227-AK228))/(AK$10+AK$11)</f>
        <v>100000</v>
      </c>
      <c r="AL233" s="12" t="n">
        <f aca="false">(AL$10*AL225+AL$11*AL226+AL$10*AL$11*(AL227-AL228))/(AL$10+AL$11)</f>
        <v>100000</v>
      </c>
      <c r="AM233" s="12" t="n">
        <f aca="false">(AM$10*AM225+AM$11*AM226+AM$10*AM$11*(AM227-AM228))/(AM$10+AM$11)</f>
        <v>100000</v>
      </c>
      <c r="AN233" s="12" t="n">
        <f aca="false">(AN$10*AN225+AN$11*AN226+AN$10*AN$11*(AN227-AN228))/(AN$10+AN$11)</f>
        <v>100000</v>
      </c>
      <c r="AO233" s="12" t="n">
        <f aca="false">(AO$10*AO225+AO$11*AO226+AO$10*AO$11*(AO227-AO228))/(AO$10+AO$11)</f>
        <v>100000</v>
      </c>
      <c r="AP233" s="12" t="n">
        <f aca="false">(AP$10*AP225+AP$11*AP226+AP$10*AP$11*(AP227-AP228))/(AP$10+AP$11)</f>
        <v>100000</v>
      </c>
      <c r="AQ233" s="12" t="n">
        <f aca="false">(AQ$10*AQ225+AQ$11*AQ226+AQ$10*AQ$11*(AQ227-AQ228))/(AQ$10+AQ$11)</f>
        <v>100000</v>
      </c>
      <c r="AR233" s="12" t="n">
        <f aca="false">(AR$10*AR225+AR$11*AR226+AR$10*AR$11*(AR227-AR228))/(AR$10+AR$11)</f>
        <v>100000</v>
      </c>
      <c r="AS233" s="12" t="n">
        <f aca="false">(AS$10*AS225+AS$11*AS226+AS$10*AS$11*(AS227-AS228))/(AS$10+AS$11)</f>
        <v>100000</v>
      </c>
      <c r="AT233" s="12" t="n">
        <f aca="false">(AT$10*AT225+AT$11*AT226+AT$10*AT$11*(AT227-AT228))/(AT$10+AT$11)</f>
        <v>100000</v>
      </c>
      <c r="AU233" s="12" t="n">
        <f aca="false">(AU$10*AU225+AU$11*AU226+AU$10*AU$11*(AU227-AU228))/(AU$10+AU$11)</f>
        <v>100000</v>
      </c>
      <c r="AV233" s="12" t="n">
        <f aca="false">(AV$10*AV225+AV$11*AV226+AV$10*AV$11*(AV227-AV228))/(AV$10+AV$11)</f>
        <v>100000</v>
      </c>
      <c r="AW233" s="12" t="n">
        <f aca="false">(AW$10*AW225+AW$11*AW226+AW$10*AW$11*(AW227-AW228))/(AW$10+AW$11)</f>
        <v>100000</v>
      </c>
      <c r="AX233" s="12" t="n">
        <f aca="false">(AX$10*AX225+AX$11*AX226+AX$10*AX$11*(AX227-AX228))/(AX$10+AX$11)</f>
        <v>100000</v>
      </c>
      <c r="AY233" s="12" t="n">
        <f aca="false">(AY$10*AY225+AY$11*AY226+AY$10*AY$11*(AY227-AY228))/(AY$10+AY$11)</f>
        <v>100000</v>
      </c>
      <c r="AZ233" s="12" t="n">
        <f aca="false">(AZ$10*AZ225+AZ$11*AZ226+AZ$10*AZ$11*(AZ227-AZ228))/(AZ$10+AZ$11)</f>
        <v>100000</v>
      </c>
      <c r="BA233" s="12" t="n">
        <f aca="false">(BA$10*BA225+BA$11*BA226+BA$10*BA$11*(BA227-BA228))/(BA$10+BA$11)</f>
        <v>100000</v>
      </c>
      <c r="BB233" s="12" t="n">
        <f aca="false">(BB$10*BB225+BB$11*BB226+BB$10*BB$11*(BB227-BB228))/(BB$10+BB$11)</f>
        <v>100000</v>
      </c>
      <c r="BC233" s="12" t="n">
        <f aca="false">(BC$10*BC225+BC$11*BC226+BC$10*BC$11*(BC227-BC228))/(BC$10+BC$11)</f>
        <v>100000</v>
      </c>
      <c r="BD233" s="12" t="n">
        <f aca="false">(BD$10*BD225+BD$11*BD226+BD$10*BD$11*(BD227-BD228))/(BD$10+BD$11)</f>
        <v>100000</v>
      </c>
      <c r="BE233" s="12" t="n">
        <f aca="false">(BE$10*BE225+BE$11*BE226+BE$10*BE$11*(BE227-BE228))/(BE$10+BE$11)</f>
        <v>100000</v>
      </c>
      <c r="BF233" s="16" t="n">
        <f aca="false">BE223</f>
        <v>100000</v>
      </c>
    </row>
    <row r="234" customFormat="false" ht="12.45" hidden="false" customHeight="false" outlineLevel="0" collapsed="false">
      <c r="B234" s="11" t="s">
        <v>15</v>
      </c>
      <c r="C234" s="12" t="n">
        <f aca="false">C228+(C233-C226)/C$10</f>
        <v>0.00999999999999992</v>
      </c>
      <c r="D234" s="12" t="n">
        <f aca="false">(D225-D226+D$11*D227+D$10*D228)/(D$10+D$11)</f>
        <v>0.0100521042805388</v>
      </c>
      <c r="E234" s="12" t="n">
        <f aca="false">(E225-E226+E$11*E227+E$10*E228)/(E$10+E$11)</f>
        <v>0.0101736809351293</v>
      </c>
      <c r="F234" s="12" t="n">
        <f aca="false">(F225-F226+F$11*F227+F$10*F228)/(F$10+F$11)</f>
        <v>0.0103561336346592</v>
      </c>
      <c r="G234" s="12" t="n">
        <f aca="false">(G225-G226+G$11*G227+G$10*G228)/(G$10+G$11)</f>
        <v>0.0105617178017932</v>
      </c>
      <c r="H234" s="12" t="n">
        <f aca="false">(H225-H226+H$11*H227+H$10*H228)/(H$10+H$11)</f>
        <v>0.0107753829937991</v>
      </c>
      <c r="I234" s="12" t="n">
        <f aca="false">(I225-I226+I$11*I227+I$10*I228)/(I$10+I$11)</f>
        <v>0.0109808614353994</v>
      </c>
      <c r="J234" s="12" t="n">
        <f aca="false">(J225-J226+J$11*J227+J$10*J228)/(J$10+J$11)</f>
        <v>0.0111815750155637</v>
      </c>
      <c r="K234" s="12" t="n">
        <f aca="false">(K225-K226+K$11*K227+K$10*K228)/(K$10+K$11)</f>
        <v>0.0113711918632952</v>
      </c>
      <c r="L234" s="12" t="n">
        <f aca="false">(L225-L226+L$11*L227+L$10*L228)/(L$10+L$11)</f>
        <v>0.0115559113568968</v>
      </c>
      <c r="M234" s="12" t="n">
        <f aca="false">(M225-M226+M$11*M227+M$10*M228)/(M$10+M$11)</f>
        <v>0.0117306098518521</v>
      </c>
      <c r="N234" s="12" t="n">
        <f aca="false">(N225-N226+N$11*N227+N$10*N228)/(N$10+N$11)</f>
        <v>0.0119011522811526</v>
      </c>
      <c r="O234" s="12" t="n">
        <f aca="false">(O225-O226+O$11*O227+O$10*O228)/(O$10+O$11)</f>
        <v>0.0120626440616015</v>
      </c>
      <c r="P234" s="12" t="n">
        <f aca="false">(P225-P226+P$11*P227+P$10*P228)/(P$10+P$11)</f>
        <v>0.012236507672574</v>
      </c>
      <c r="Q234" s="12" t="n">
        <f aca="false">(Q225-Q226+Q$11*Q227+Q$10*Q228)/(Q$10+Q$11)</f>
        <v>0.0124133908359693</v>
      </c>
      <c r="R234" s="12" t="n">
        <f aca="false">(R225-R226+R$11*R227+R$10*R228)/(R$10+R$11)</f>
        <v>0.0125771473845203</v>
      </c>
      <c r="S234" s="12" t="n">
        <f aca="false">(S225-S226+S$11*S227+S$10*S228)/(S$10+S$11)</f>
        <v>0.0126430503081788</v>
      </c>
      <c r="T234" s="12" t="n">
        <f aca="false">(T225-T226+T$11*T227+T$10*T228)/(T$10+T$11)</f>
        <v>0.0123790317164603</v>
      </c>
      <c r="U234" s="12" t="n">
        <f aca="false">(U225-U226+U$11*U227+U$10*U228)/(U$10+U$11)</f>
        <v>0.0112912795278292</v>
      </c>
      <c r="V234" s="12" t="n">
        <f aca="false">(V225-V226+V$11*V227+V$10*V228)/(V$10+V$11)</f>
        <v>0.00881682418162635</v>
      </c>
      <c r="W234" s="12" t="n">
        <f aca="false">(W225-W226+W$11*W227+W$10*W228)/(W$10+W$11)</f>
        <v>0.00506996421974916</v>
      </c>
      <c r="X234" s="12" t="n">
        <f aca="false">(X225-X226+X$11*X227+X$10*X228)/(X$10+X$11)</f>
        <v>0.00152098926592476</v>
      </c>
      <c r="Y234" s="12" t="n">
        <f aca="false">(Y225-Y226+Y$11*Y227+Y$10*Y228)/(Y$10+Y$11)</f>
        <v>0</v>
      </c>
      <c r="Z234" s="12" t="n">
        <f aca="false">(Z225-Z226+Z$11*Z227+Z$10*Z228)/(Z$10+Z$11)</f>
        <v>0</v>
      </c>
      <c r="AA234" s="12" t="n">
        <f aca="false">(AA225-AA226+AA$11*AA227+AA$10*AA228)/(AA$10+AA$11)</f>
        <v>0</v>
      </c>
      <c r="AB234" s="12" t="n">
        <f aca="false">(AB225-AB226+AB$11*AB227+AB$10*AB228)/(AB$10+AB$11)</f>
        <v>0</v>
      </c>
      <c r="AC234" s="12" t="n">
        <f aca="false">(AC225-AC226+AC$11*AC227+AC$10*AC228)/(AC$10+AC$11)</f>
        <v>0</v>
      </c>
      <c r="AD234" s="12" t="n">
        <f aca="false">(AD225-AD226+AD$11*AD227+AD$10*AD228)/(AD$10+AD$11)</f>
        <v>0</v>
      </c>
      <c r="AE234" s="12" t="n">
        <f aca="false">(AE225-AE226+AE$11*AE227+AE$10*AE228)/(AE$10+AE$11)</f>
        <v>0</v>
      </c>
      <c r="AF234" s="12" t="n">
        <f aca="false">(AF225-AF226+AF$11*AF227+AF$10*AF228)/(AF$10+AF$11)</f>
        <v>0</v>
      </c>
      <c r="AG234" s="12" t="n">
        <f aca="false">(AG225-AG226+AG$11*AG227+AG$10*AG228)/(AG$10+AG$11)</f>
        <v>0</v>
      </c>
      <c r="AH234" s="12" t="n">
        <f aca="false">(AH225-AH226+AH$11*AH227+AH$10*AH228)/(AH$10+AH$11)</f>
        <v>0</v>
      </c>
      <c r="AI234" s="12" t="n">
        <f aca="false">(AI225-AI226+AI$11*AI227+AI$10*AI228)/(AI$10+AI$11)</f>
        <v>0</v>
      </c>
      <c r="AJ234" s="12" t="n">
        <f aca="false">(AJ225-AJ226+AJ$11*AJ227+AJ$10*AJ228)/(AJ$10+AJ$11)</f>
        <v>0</v>
      </c>
      <c r="AK234" s="12" t="n">
        <f aca="false">(AK225-AK226+AK$11*AK227+AK$10*AK228)/(AK$10+AK$11)</f>
        <v>0</v>
      </c>
      <c r="AL234" s="12" t="n">
        <f aca="false">(AL225-AL226+AL$11*AL227+AL$10*AL228)/(AL$10+AL$11)</f>
        <v>0</v>
      </c>
      <c r="AM234" s="12" t="n">
        <f aca="false">(AM225-AM226+AM$11*AM227+AM$10*AM228)/(AM$10+AM$11)</f>
        <v>0</v>
      </c>
      <c r="AN234" s="12" t="n">
        <f aca="false">(AN225-AN226+AN$11*AN227+AN$10*AN228)/(AN$10+AN$11)</f>
        <v>0</v>
      </c>
      <c r="AO234" s="12" t="n">
        <f aca="false">(AO225-AO226+AO$11*AO227+AO$10*AO228)/(AO$10+AO$11)</f>
        <v>0</v>
      </c>
      <c r="AP234" s="12" t="n">
        <f aca="false">(AP225-AP226+AP$11*AP227+AP$10*AP228)/(AP$10+AP$11)</f>
        <v>0</v>
      </c>
      <c r="AQ234" s="12" t="n">
        <f aca="false">(AQ225-AQ226+AQ$11*AQ227+AQ$10*AQ228)/(AQ$10+AQ$11)</f>
        <v>0</v>
      </c>
      <c r="AR234" s="12" t="n">
        <f aca="false">(AR225-AR226+AR$11*AR227+AR$10*AR228)/(AR$10+AR$11)</f>
        <v>0</v>
      </c>
      <c r="AS234" s="12" t="n">
        <f aca="false">(AS225-AS226+AS$11*AS227+AS$10*AS228)/(AS$10+AS$11)</f>
        <v>0</v>
      </c>
      <c r="AT234" s="12" t="n">
        <f aca="false">(AT225-AT226+AT$11*AT227+AT$10*AT228)/(AT$10+AT$11)</f>
        <v>0</v>
      </c>
      <c r="AU234" s="12" t="n">
        <f aca="false">(AU225-AU226+AU$11*AU227+AU$10*AU228)/(AU$10+AU$11)</f>
        <v>0</v>
      </c>
      <c r="AV234" s="12" t="n">
        <f aca="false">(AV225-AV226+AV$11*AV227+AV$10*AV228)/(AV$10+AV$11)</f>
        <v>0</v>
      </c>
      <c r="AW234" s="12" t="n">
        <f aca="false">(AW225-AW226+AW$11*AW227+AW$10*AW228)/(AW$10+AW$11)</f>
        <v>0</v>
      </c>
      <c r="AX234" s="12" t="n">
        <f aca="false">(AX225-AX226+AX$11*AX227+AX$10*AX228)/(AX$10+AX$11)</f>
        <v>0</v>
      </c>
      <c r="AY234" s="12" t="n">
        <f aca="false">(AY225-AY226+AY$11*AY227+AY$10*AY228)/(AY$10+AY$11)</f>
        <v>0</v>
      </c>
      <c r="AZ234" s="12" t="n">
        <f aca="false">(AZ225-AZ226+AZ$11*AZ227+AZ$10*AZ228)/(AZ$10+AZ$11)</f>
        <v>0</v>
      </c>
      <c r="BA234" s="12" t="n">
        <f aca="false">(BA225-BA226+BA$11*BA227+BA$10*BA228)/(BA$10+BA$11)</f>
        <v>0</v>
      </c>
      <c r="BB234" s="12" t="n">
        <f aca="false">(BB225-BB226+BB$11*BB227+BB$10*BB228)/(BB$10+BB$11)</f>
        <v>0</v>
      </c>
      <c r="BC234" s="12" t="n">
        <f aca="false">(BC225-BC226+BC$11*BC227+BC$10*BC228)/(BC$10+BC$11)</f>
        <v>0</v>
      </c>
      <c r="BD234" s="12" t="n">
        <f aca="false">(BD225-BD226+BD$11*BD227+BD$10*BD228)/(BD$10+BD$11)</f>
        <v>0</v>
      </c>
      <c r="BE234" s="12" t="n">
        <f aca="false">(BE225-BE226+BE$11*BE227+BE$10*BE228)/(BE$10+BE$11)</f>
        <v>0</v>
      </c>
      <c r="BF234" s="16" t="n">
        <f aca="false">BE224</f>
        <v>0</v>
      </c>
    </row>
    <row r="235" customFormat="false" ht="12.45" hidden="false" customHeight="false" outlineLevel="0" collapsed="false">
      <c r="B235" s="11" t="s">
        <v>16</v>
      </c>
      <c r="D235" s="12" t="n">
        <f aca="false">$H$5*C233+(1-$H$5)*D233</f>
        <v>109994.789571946</v>
      </c>
      <c r="E235" s="12" t="n">
        <f aca="false">$H$5*D233+(1-$H$5)*E233</f>
        <v>109935.738054002</v>
      </c>
      <c r="F235" s="12" t="n">
        <f aca="false">$H$5*E233+(1-$H$5)*F233</f>
        <v>109808.073794918</v>
      </c>
      <c r="G235" s="12" t="n">
        <f aca="false">$H$5*F233+(1-$H$5)*G233</f>
        <v>109623.307948627</v>
      </c>
      <c r="H235" s="12" t="n">
        <f aca="false">$H$5*G233+(1-$H$5)*H233</f>
        <v>109416.915679006</v>
      </c>
      <c r="I235" s="12" t="n">
        <f aca="false">$H$5*H233+(1-$H$5)*I233</f>
        <v>109204.069162038</v>
      </c>
      <c r="J235" s="12" t="n">
        <f aca="false">$H$5*I233+(1-$H$5)*J233</f>
        <v>108999.067206502</v>
      </c>
      <c r="K235" s="12" t="n">
        <f aca="false">$H$5*J233+(1-$H$5)*K233</f>
        <v>108799.463297949</v>
      </c>
      <c r="L235" s="12" t="n">
        <f aca="false">$H$5*K233+(1-$H$5)*L233</f>
        <v>108610.336158101</v>
      </c>
      <c r="M235" s="12" t="n">
        <f aca="false">$H$5*L233+(1-$H$5)*M233</f>
        <v>108426.618378942</v>
      </c>
      <c r="N235" s="12" t="n">
        <f aca="false">$H$5*M233+(1-$H$5)*N233</f>
        <v>108252.330981122</v>
      </c>
      <c r="O235" s="12" t="n">
        <f aca="false">$H$5*N233+(1-$H$5)*O233</f>
        <v>108082.649342299</v>
      </c>
      <c r="P235" s="12" t="n">
        <f aca="false">$H$5*O233+(1-$H$5)*P233</f>
        <v>107922.612760611</v>
      </c>
      <c r="Q235" s="12" t="n">
        <f aca="false">$H$5*P233+(1-$H$5)*Q233</f>
        <v>107779.22059136</v>
      </c>
      <c r="R235" s="12" t="n">
        <f aca="false">$H$5*Q233+(1-$H$5)*R233</f>
        <v>107649.272233272</v>
      </c>
      <c r="S235" s="12" t="n">
        <f aca="false">$H$5*R233+(1-$H$5)*S233</f>
        <v>107509.056089203</v>
      </c>
      <c r="T235" s="12" t="n">
        <f aca="false">$H$5*S233+(1-$H$5)*T233</f>
        <v>107301.802270027</v>
      </c>
      <c r="U235" s="12" t="n">
        <f aca="false">$H$5*T233+(1-$H$5)*U233</f>
        <v>106874.606334533</v>
      </c>
      <c r="V235" s="12" t="n">
        <f aca="false">$H$5*U233+(1-$H$5)*V233</f>
        <v>105975.50578157</v>
      </c>
      <c r="W235" s="12" t="n">
        <f aca="false">$H$5*V233+(1-$H$5)*W233</f>
        <v>104393.865182828</v>
      </c>
      <c r="X235" s="12" t="n">
        <f aca="false">$H$5*W233+(1-$H$5)*X233</f>
        <v>102357.533362183</v>
      </c>
      <c r="Y235" s="12" t="n">
        <f aca="false">$H$5*X233+(1-$H$5)*Y233</f>
        <v>100684.445169666</v>
      </c>
      <c r="Z235" s="12" t="n">
        <f aca="false">$H$5*Y233+(1-$H$5)*Z233</f>
        <v>100000</v>
      </c>
      <c r="AA235" s="12" t="n">
        <f aca="false">$H$5*Z233+(1-$H$5)*AA233</f>
        <v>100000</v>
      </c>
      <c r="AB235" s="12" t="n">
        <f aca="false">$H$5*AA233+(1-$H$5)*AB233</f>
        <v>100000</v>
      </c>
      <c r="AC235" s="12" t="n">
        <f aca="false">$H$5*AB233+(1-$H$5)*AC233</f>
        <v>100000</v>
      </c>
      <c r="AD235" s="12" t="n">
        <f aca="false">$H$5*AC233+(1-$H$5)*AD233</f>
        <v>100000</v>
      </c>
      <c r="AE235" s="12" t="n">
        <f aca="false">$H$5*AD233+(1-$H$5)*AE233</f>
        <v>100000</v>
      </c>
      <c r="AF235" s="12" t="n">
        <f aca="false">$H$5*AE233+(1-$H$5)*AF233</f>
        <v>100000</v>
      </c>
      <c r="AG235" s="12" t="n">
        <f aca="false">$H$5*AF233+(1-$H$5)*AG233</f>
        <v>100000</v>
      </c>
      <c r="AH235" s="12" t="n">
        <f aca="false">$H$5*AG233+(1-$H$5)*AH233</f>
        <v>100000</v>
      </c>
      <c r="AI235" s="12" t="n">
        <f aca="false">$H$5*AH233+(1-$H$5)*AI233</f>
        <v>100000</v>
      </c>
      <c r="AJ235" s="12" t="n">
        <f aca="false">$H$5*AI233+(1-$H$5)*AJ233</f>
        <v>100000</v>
      </c>
      <c r="AK235" s="12" t="n">
        <f aca="false">$H$5*AJ233+(1-$H$5)*AK233</f>
        <v>100000</v>
      </c>
      <c r="AL235" s="12" t="n">
        <f aca="false">$H$5*AK233+(1-$H$5)*AL233</f>
        <v>100000</v>
      </c>
      <c r="AM235" s="12" t="n">
        <f aca="false">$H$5*AL233+(1-$H$5)*AM233</f>
        <v>100000</v>
      </c>
      <c r="AN235" s="12" t="n">
        <f aca="false">$H$5*AM233+(1-$H$5)*AN233</f>
        <v>100000</v>
      </c>
      <c r="AO235" s="12" t="n">
        <f aca="false">$H$5*AN233+(1-$H$5)*AO233</f>
        <v>100000</v>
      </c>
      <c r="AP235" s="12" t="n">
        <f aca="false">$H$5*AO233+(1-$H$5)*AP233</f>
        <v>100000</v>
      </c>
      <c r="AQ235" s="12" t="n">
        <f aca="false">$H$5*AP233+(1-$H$5)*AQ233</f>
        <v>100000</v>
      </c>
      <c r="AR235" s="12" t="n">
        <f aca="false">$H$5*AQ233+(1-$H$5)*AR233</f>
        <v>100000</v>
      </c>
      <c r="AS235" s="12" t="n">
        <f aca="false">$H$5*AR233+(1-$H$5)*AS233</f>
        <v>100000</v>
      </c>
      <c r="AT235" s="12" t="n">
        <f aca="false">$H$5*AS233+(1-$H$5)*AT233</f>
        <v>100000</v>
      </c>
      <c r="AU235" s="12" t="n">
        <f aca="false">$H$5*AT233+(1-$H$5)*AU233</f>
        <v>100000</v>
      </c>
      <c r="AV235" s="12" t="n">
        <f aca="false">$H$5*AU233+(1-$H$5)*AV233</f>
        <v>100000</v>
      </c>
      <c r="AW235" s="12" t="n">
        <f aca="false">$H$5*AV233+(1-$H$5)*AW233</f>
        <v>100000</v>
      </c>
      <c r="AX235" s="12" t="n">
        <f aca="false">$H$5*AW233+(1-$H$5)*AX233</f>
        <v>100000</v>
      </c>
      <c r="AY235" s="12" t="n">
        <f aca="false">$H$5*AX233+(1-$H$5)*AY233</f>
        <v>100000</v>
      </c>
      <c r="AZ235" s="12" t="n">
        <f aca="false">$H$5*AY233+(1-$H$5)*AZ233</f>
        <v>100000</v>
      </c>
      <c r="BA235" s="12" t="n">
        <f aca="false">$H$5*AZ233+(1-$H$5)*BA233</f>
        <v>100000</v>
      </c>
      <c r="BB235" s="12" t="n">
        <f aca="false">$H$5*BA233+(1-$H$5)*BB233</f>
        <v>100000</v>
      </c>
      <c r="BC235" s="12" t="n">
        <f aca="false">$H$5*BB233+(1-$H$5)*BC233</f>
        <v>100000</v>
      </c>
      <c r="BD235" s="12" t="n">
        <f aca="false">$H$5*BC233+(1-$H$5)*BD233</f>
        <v>100000</v>
      </c>
      <c r="BE235" s="12" t="n">
        <f aca="false">$H$5*BD233+(1-$H$5)*BE233</f>
        <v>100000</v>
      </c>
      <c r="BF235" s="12" t="n">
        <f aca="false">$H$5*BE233+(1-$H$5)*BF233</f>
        <v>100000</v>
      </c>
    </row>
    <row r="236" customFormat="false" ht="12.45" hidden="false" customHeight="false" outlineLevel="0" collapsed="false">
      <c r="B236" s="1" t="s">
        <v>17</v>
      </c>
      <c r="C236" s="12" t="n">
        <f aca="false">$H$5*D233+(1-$H$5)*C233</f>
        <v>109953.106147515</v>
      </c>
      <c r="D236" s="12" t="n">
        <f aca="false">$H$5*E233+(1-$H$5)*D233</f>
        <v>109838.47673033</v>
      </c>
      <c r="E236" s="12" t="n">
        <f aca="false">$H$5*F233+(1-$H$5)*E233</f>
        <v>109662.111635294</v>
      </c>
      <c r="F236" s="12" t="n">
        <f aca="false">$H$5*G233+(1-$H$5)*F233</f>
        <v>109458.84061492</v>
      </c>
      <c r="G236" s="12" t="n">
        <f aca="false">$H$5*H233+(1-$H$5)*G233</f>
        <v>109245.983525401</v>
      </c>
      <c r="H236" s="12" t="n">
        <f aca="false">$H$5*I233+(1-$H$5)*H233</f>
        <v>109039.686408738</v>
      </c>
      <c r="I236" s="12" t="n">
        <f aca="false">$H$5*J233+(1-$H$5)*I233</f>
        <v>108838.496341909</v>
      </c>
      <c r="J236" s="12" t="n">
        <f aca="false">$H$5*K233+(1-$H$5)*J233</f>
        <v>108647.769810865</v>
      </c>
      <c r="K236" s="12" t="n">
        <f aca="false">$H$5*L233+(1-$H$5)*K233</f>
        <v>108462.560423066</v>
      </c>
      <c r="L236" s="12" t="n">
        <f aca="false">$H$5*M233+(1-$H$5)*L233</f>
        <v>108286.857760986</v>
      </c>
      <c r="M236" s="12" t="n">
        <f aca="false">$H$5*N233+(1-$H$5)*M233</f>
        <v>108115.877360167</v>
      </c>
      <c r="N236" s="12" t="n">
        <f aca="false">$H$5*O233+(1-$H$5)*N233</f>
        <v>107953.278820311</v>
      </c>
      <c r="O236" s="12" t="n">
        <f aca="false">$H$5*P233+(1-$H$5)*O233</f>
        <v>107806.654805001</v>
      </c>
      <c r="P236" s="12" t="n">
        <f aca="false">$H$5*Q233+(1-$H$5)*P233</f>
        <v>107675.70483784</v>
      </c>
      <c r="Q236" s="12" t="n">
        <f aca="false">$H$5*R233+(1-$H$5)*Q233</f>
        <v>107541.327150254</v>
      </c>
      <c r="R236" s="12" t="n">
        <f aca="false">$H$5*S233+(1-$H$5)*R233</f>
        <v>107358.832683812</v>
      </c>
      <c r="S236" s="12" t="n">
        <f aca="false">$H$5*T233+(1-$H$5)*S233</f>
        <v>106995.782365133</v>
      </c>
      <c r="T236" s="12" t="n">
        <f aca="false">$H$5*U233+(1-$H$5)*T233</f>
        <v>106211.217994623</v>
      </c>
      <c r="U236" s="12" t="n">
        <f aca="false">$H$5*V233+(1-$H$5)*U233</f>
        <v>104753.196417054</v>
      </c>
      <c r="V236" s="12" t="n">
        <f aca="false">$H$5*W233+(1-$H$5)*V233</f>
        <v>102741.524673536</v>
      </c>
      <c r="W236" s="12" t="n">
        <f aca="false">$H$5*X233+(1-$H$5)*W233</f>
        <v>100937.943380654</v>
      </c>
      <c r="X236" s="12" t="n">
        <f aca="false">$H$5*Y233+(1-$H$5)*X233</f>
        <v>100076.049463296</v>
      </c>
      <c r="Y236" s="12" t="n">
        <f aca="false">$H$5*Z233+(1-$H$5)*Y233</f>
        <v>100000</v>
      </c>
      <c r="Z236" s="12" t="n">
        <f aca="false">$H$5*AA233+(1-$H$5)*Z233</f>
        <v>100000</v>
      </c>
      <c r="AA236" s="12" t="n">
        <f aca="false">$H$5*AB233+(1-$H$5)*AA233</f>
        <v>100000</v>
      </c>
      <c r="AB236" s="12" t="n">
        <f aca="false">$H$5*AC233+(1-$H$5)*AB233</f>
        <v>100000</v>
      </c>
      <c r="AC236" s="12" t="n">
        <f aca="false">$H$5*AD233+(1-$H$5)*AC233</f>
        <v>100000</v>
      </c>
      <c r="AD236" s="12" t="n">
        <f aca="false">$H$5*AE233+(1-$H$5)*AD233</f>
        <v>100000</v>
      </c>
      <c r="AE236" s="12" t="n">
        <f aca="false">$H$5*AF233+(1-$H$5)*AE233</f>
        <v>100000</v>
      </c>
      <c r="AF236" s="12" t="n">
        <f aca="false">$H$5*AG233+(1-$H$5)*AF233</f>
        <v>100000</v>
      </c>
      <c r="AG236" s="12" t="n">
        <f aca="false">$H$5*AH233+(1-$H$5)*AG233</f>
        <v>100000</v>
      </c>
      <c r="AH236" s="12" t="n">
        <f aca="false">$H$5*AI233+(1-$H$5)*AH233</f>
        <v>100000</v>
      </c>
      <c r="AI236" s="12" t="n">
        <f aca="false">$H$5*AJ233+(1-$H$5)*AI233</f>
        <v>100000</v>
      </c>
      <c r="AJ236" s="12" t="n">
        <f aca="false">$H$5*AK233+(1-$H$5)*AJ233</f>
        <v>100000</v>
      </c>
      <c r="AK236" s="12" t="n">
        <f aca="false">$H$5*AL233+(1-$H$5)*AK233</f>
        <v>100000</v>
      </c>
      <c r="AL236" s="12" t="n">
        <f aca="false">$H$5*AM233+(1-$H$5)*AL233</f>
        <v>100000</v>
      </c>
      <c r="AM236" s="12" t="n">
        <f aca="false">$H$5*AN233+(1-$H$5)*AM233</f>
        <v>100000</v>
      </c>
      <c r="AN236" s="12" t="n">
        <f aca="false">$H$5*AO233+(1-$H$5)*AN233</f>
        <v>100000</v>
      </c>
      <c r="AO236" s="12" t="n">
        <f aca="false">$H$5*AP233+(1-$H$5)*AO233</f>
        <v>100000</v>
      </c>
      <c r="AP236" s="12" t="n">
        <f aca="false">$H$5*AQ233+(1-$H$5)*AP233</f>
        <v>100000</v>
      </c>
      <c r="AQ236" s="12" t="n">
        <f aca="false">$H$5*AR233+(1-$H$5)*AQ233</f>
        <v>100000</v>
      </c>
      <c r="AR236" s="12" t="n">
        <f aca="false">$H$5*AS233+(1-$H$5)*AR233</f>
        <v>100000</v>
      </c>
      <c r="AS236" s="12" t="n">
        <f aca="false">$H$5*AT233+(1-$H$5)*AS233</f>
        <v>100000</v>
      </c>
      <c r="AT236" s="12" t="n">
        <f aca="false">$H$5*AU233+(1-$H$5)*AT233</f>
        <v>100000</v>
      </c>
      <c r="AU236" s="12" t="n">
        <f aca="false">$H$5*AV233+(1-$H$5)*AU233</f>
        <v>100000</v>
      </c>
      <c r="AV236" s="12" t="n">
        <f aca="false">$H$5*AW233+(1-$H$5)*AV233</f>
        <v>100000</v>
      </c>
      <c r="AW236" s="12" t="n">
        <f aca="false">$H$5*AX233+(1-$H$5)*AW233</f>
        <v>100000</v>
      </c>
      <c r="AX236" s="12" t="n">
        <f aca="false">$H$5*AY233+(1-$H$5)*AX233</f>
        <v>100000</v>
      </c>
      <c r="AY236" s="12" t="n">
        <f aca="false">$H$5*AZ233+(1-$H$5)*AY233</f>
        <v>100000</v>
      </c>
      <c r="AZ236" s="12" t="n">
        <f aca="false">$H$5*BA233+(1-$H$5)*AZ233</f>
        <v>100000</v>
      </c>
      <c r="BA236" s="12" t="n">
        <f aca="false">$H$5*BB233+(1-$H$5)*BA233</f>
        <v>100000</v>
      </c>
      <c r="BB236" s="12" t="n">
        <f aca="false">$H$5*BC233+(1-$H$5)*BB233</f>
        <v>100000</v>
      </c>
      <c r="BC236" s="12" t="n">
        <f aca="false">$H$5*BD233+(1-$H$5)*BC233</f>
        <v>100000</v>
      </c>
      <c r="BD236" s="12" t="n">
        <f aca="false">$H$5*BE233+(1-$H$5)*BD233</f>
        <v>100000</v>
      </c>
      <c r="BE236" s="12" t="n">
        <f aca="false">$H$5*BF233+(1-$H$5)*BE233</f>
        <v>100000</v>
      </c>
    </row>
    <row r="237" customFormat="false" ht="12.45" hidden="false" customHeight="false" outlineLevel="0" collapsed="false">
      <c r="B237" s="11" t="s">
        <v>18</v>
      </c>
      <c r="D237" s="12" t="n">
        <f aca="false">$H$5*C234+(1-$H$5)*D234</f>
        <v>0.0100052104280538</v>
      </c>
      <c r="E237" s="12" t="n">
        <f aca="false">$H$5*D234+(1-$H$5)*E234</f>
        <v>0.0100642619459978</v>
      </c>
      <c r="F237" s="12" t="n">
        <f aca="false">$H$5*E234+(1-$H$5)*F234</f>
        <v>0.0101919262050823</v>
      </c>
      <c r="G237" s="12" t="n">
        <f aca="false">$H$5*F234+(1-$H$5)*G234</f>
        <v>0.0103766920513726</v>
      </c>
      <c r="H237" s="12" t="n">
        <f aca="false">$H$5*G234+(1-$H$5)*H234</f>
        <v>0.0105830843209938</v>
      </c>
      <c r="I237" s="12" t="n">
        <f aca="false">$H$5*H234+(1-$H$5)*I234</f>
        <v>0.0107959308379591</v>
      </c>
      <c r="J237" s="12" t="n">
        <f aca="false">$H$5*I234+(1-$H$5)*J234</f>
        <v>0.0110009327934158</v>
      </c>
      <c r="K237" s="12" t="n">
        <f aca="false">$H$5*J234+(1-$H$5)*K234</f>
        <v>0.0112005367003368</v>
      </c>
      <c r="L237" s="12" t="n">
        <f aca="false">$H$5*K234+(1-$H$5)*L234</f>
        <v>0.0113896638126554</v>
      </c>
      <c r="M237" s="12" t="n">
        <f aca="false">$H$5*L234+(1-$H$5)*M234</f>
        <v>0.0115733812063923</v>
      </c>
      <c r="N237" s="12" t="n">
        <f aca="false">$H$5*M234+(1-$H$5)*N234</f>
        <v>0.0117476640947821</v>
      </c>
      <c r="O237" s="12" t="n">
        <f aca="false">$H$5*N234+(1-$H$5)*O234</f>
        <v>0.0119173014591975</v>
      </c>
      <c r="P237" s="12" t="n">
        <f aca="false">$H$5*O234+(1-$H$5)*P234</f>
        <v>0.0120800304226987</v>
      </c>
      <c r="Q237" s="12" t="n">
        <f aca="false">$H$5*P234+(1-$H$5)*Q234</f>
        <v>0.0122541959889135</v>
      </c>
      <c r="R237" s="12" t="n">
        <f aca="false">$H$5*Q234+(1-$H$5)*R234</f>
        <v>0.0124297664908244</v>
      </c>
      <c r="S237" s="12" t="n">
        <f aca="false">$H$5*R234+(1-$H$5)*S234</f>
        <v>0.0125837376768861</v>
      </c>
      <c r="T237" s="12" t="n">
        <f aca="false">$H$5*S234+(1-$H$5)*T234</f>
        <v>0.0126166484490069</v>
      </c>
      <c r="U237" s="12" t="n">
        <f aca="false">$H$5*T234+(1-$H$5)*U234</f>
        <v>0.0122702564975972</v>
      </c>
      <c r="V237" s="12" t="n">
        <f aca="false">$H$5*U234+(1-$H$5)*V234</f>
        <v>0.0110438339932089</v>
      </c>
      <c r="W237" s="12" t="n">
        <f aca="false">$H$5*V234+(1-$H$5)*W234</f>
        <v>0.00844213818543863</v>
      </c>
      <c r="X237" s="12" t="n">
        <f aca="false">$H$5*W234+(1-$H$5)*X234</f>
        <v>0.00471506672436672</v>
      </c>
      <c r="Y237" s="12" t="n">
        <f aca="false">$H$5*X234+(1-$H$5)*Y234</f>
        <v>0.00136889033933229</v>
      </c>
      <c r="Z237" s="12" t="n">
        <f aca="false">$H$5*Y234+(1-$H$5)*Z234</f>
        <v>0</v>
      </c>
      <c r="AA237" s="12" t="n">
        <f aca="false">$H$5*Z234+(1-$H$5)*AA234</f>
        <v>0</v>
      </c>
      <c r="AB237" s="12" t="n">
        <f aca="false">$H$5*AA234+(1-$H$5)*AB234</f>
        <v>0</v>
      </c>
      <c r="AC237" s="12" t="n">
        <f aca="false">$H$5*AB234+(1-$H$5)*AC234</f>
        <v>0</v>
      </c>
      <c r="AD237" s="12" t="n">
        <f aca="false">$H$5*AC234+(1-$H$5)*AD234</f>
        <v>0</v>
      </c>
      <c r="AE237" s="12" t="n">
        <f aca="false">$H$5*AD234+(1-$H$5)*AE234</f>
        <v>0</v>
      </c>
      <c r="AF237" s="12" t="n">
        <f aca="false">$H$5*AE234+(1-$H$5)*AF234</f>
        <v>0</v>
      </c>
      <c r="AG237" s="12" t="n">
        <f aca="false">$H$5*AF234+(1-$H$5)*AG234</f>
        <v>0</v>
      </c>
      <c r="AH237" s="12" t="n">
        <f aca="false">$H$5*AG234+(1-$H$5)*AH234</f>
        <v>0</v>
      </c>
      <c r="AI237" s="12" t="n">
        <f aca="false">$H$5*AH234+(1-$H$5)*AI234</f>
        <v>0</v>
      </c>
      <c r="AJ237" s="12" t="n">
        <f aca="false">$H$5*AI234+(1-$H$5)*AJ234</f>
        <v>0</v>
      </c>
      <c r="AK237" s="12" t="n">
        <f aca="false">$H$5*AJ234+(1-$H$5)*AK234</f>
        <v>0</v>
      </c>
      <c r="AL237" s="12" t="n">
        <f aca="false">$H$5*AK234+(1-$H$5)*AL234</f>
        <v>0</v>
      </c>
      <c r="AM237" s="12" t="n">
        <f aca="false">$H$5*AL234+(1-$H$5)*AM234</f>
        <v>0</v>
      </c>
      <c r="AN237" s="12" t="n">
        <f aca="false">$H$5*AM234+(1-$H$5)*AN234</f>
        <v>0</v>
      </c>
      <c r="AO237" s="12" t="n">
        <f aca="false">$H$5*AN234+(1-$H$5)*AO234</f>
        <v>0</v>
      </c>
      <c r="AP237" s="12" t="n">
        <f aca="false">$H$5*AO234+(1-$H$5)*AP234</f>
        <v>0</v>
      </c>
      <c r="AQ237" s="12" t="n">
        <f aca="false">$H$5*AP234+(1-$H$5)*AQ234</f>
        <v>0</v>
      </c>
      <c r="AR237" s="12" t="n">
        <f aca="false">$H$5*AQ234+(1-$H$5)*AR234</f>
        <v>0</v>
      </c>
      <c r="AS237" s="12" t="n">
        <f aca="false">$H$5*AR234+(1-$H$5)*AS234</f>
        <v>0</v>
      </c>
      <c r="AT237" s="12" t="n">
        <f aca="false">$H$5*AS234+(1-$H$5)*AT234</f>
        <v>0</v>
      </c>
      <c r="AU237" s="12" t="n">
        <f aca="false">$H$5*AT234+(1-$H$5)*AU234</f>
        <v>0</v>
      </c>
      <c r="AV237" s="12" t="n">
        <f aca="false">$H$5*AU234+(1-$H$5)*AV234</f>
        <v>0</v>
      </c>
      <c r="AW237" s="12" t="n">
        <f aca="false">$H$5*AV234+(1-$H$5)*AW234</f>
        <v>0</v>
      </c>
      <c r="AX237" s="12" t="n">
        <f aca="false">$H$5*AW234+(1-$H$5)*AX234</f>
        <v>0</v>
      </c>
      <c r="AY237" s="12" t="n">
        <f aca="false">$H$5*AX234+(1-$H$5)*AY234</f>
        <v>0</v>
      </c>
      <c r="AZ237" s="12" t="n">
        <f aca="false">$H$5*AY234+(1-$H$5)*AZ234</f>
        <v>0</v>
      </c>
      <c r="BA237" s="12" t="n">
        <f aca="false">$H$5*AZ234+(1-$H$5)*BA234</f>
        <v>0</v>
      </c>
      <c r="BB237" s="12" t="n">
        <f aca="false">$H$5*BA234+(1-$H$5)*BB234</f>
        <v>0</v>
      </c>
      <c r="BC237" s="12" t="n">
        <f aca="false">$H$5*BB234+(1-$H$5)*BC234</f>
        <v>0</v>
      </c>
      <c r="BD237" s="12" t="n">
        <f aca="false">$H$5*BC234+(1-$H$5)*BD234</f>
        <v>0</v>
      </c>
      <c r="BE237" s="12" t="n">
        <f aca="false">$H$5*BD234+(1-$H$5)*BE234</f>
        <v>0</v>
      </c>
      <c r="BF237" s="12" t="n">
        <f aca="false">$H$5*BE234+(1-$H$5)*BF234</f>
        <v>0</v>
      </c>
    </row>
    <row r="238" customFormat="false" ht="12.45" hidden="false" customHeight="false" outlineLevel="0" collapsed="false">
      <c r="B238" s="11" t="s">
        <v>19</v>
      </c>
      <c r="C238" s="12" t="n">
        <f aca="false">$H$5*D234+(1-$H$5)*C234</f>
        <v>0.0100468938524849</v>
      </c>
      <c r="D238" s="12" t="n">
        <f aca="false">$H$5*E234+(1-$H$5)*D234</f>
        <v>0.0101615232696703</v>
      </c>
      <c r="E238" s="12" t="n">
        <f aca="false">$H$5*F234+(1-$H$5)*E234</f>
        <v>0.0103378883647062</v>
      </c>
      <c r="F238" s="12" t="n">
        <f aca="false">$H$5*G234+(1-$H$5)*F234</f>
        <v>0.0105411593850798</v>
      </c>
      <c r="G238" s="12" t="n">
        <f aca="false">$H$5*H234+(1-$H$5)*G234</f>
        <v>0.0107540164745985</v>
      </c>
      <c r="H238" s="12" t="n">
        <f aca="false">$H$5*I234+(1-$H$5)*H234</f>
        <v>0.0109603135912394</v>
      </c>
      <c r="I238" s="12" t="n">
        <f aca="false">$H$5*J234+(1-$H$5)*I234</f>
        <v>0.0111615036575472</v>
      </c>
      <c r="J238" s="12" t="n">
        <f aca="false">$H$5*K234+(1-$H$5)*J234</f>
        <v>0.011352230178522</v>
      </c>
      <c r="K238" s="12" t="n">
        <f aca="false">$H$5*L234+(1-$H$5)*K234</f>
        <v>0.0115374394075366</v>
      </c>
      <c r="L238" s="12" t="n">
        <f aca="false">$H$5*M234+(1-$H$5)*L234</f>
        <v>0.0117131400023565</v>
      </c>
      <c r="M238" s="12" t="n">
        <f aca="false">$H$5*N234+(1-$H$5)*M234</f>
        <v>0.0118840980382226</v>
      </c>
      <c r="N238" s="12" t="n">
        <f aca="false">$H$5*O234+(1-$H$5)*N234</f>
        <v>0.0120464948835566</v>
      </c>
      <c r="O238" s="12" t="n">
        <f aca="false">$H$5*P234+(1-$H$5)*O234</f>
        <v>0.0122191213114768</v>
      </c>
      <c r="P238" s="12" t="n">
        <f aca="false">$H$5*Q234+(1-$H$5)*P234</f>
        <v>0.0123957025196298</v>
      </c>
      <c r="Q238" s="12" t="n">
        <f aca="false">$H$5*R234+(1-$H$5)*Q234</f>
        <v>0.0125607717296652</v>
      </c>
      <c r="R238" s="12" t="n">
        <f aca="false">$H$5*S234+(1-$H$5)*R234</f>
        <v>0.0126364600158129</v>
      </c>
      <c r="S238" s="12" t="n">
        <f aca="false">$H$5*T234+(1-$H$5)*S234</f>
        <v>0.0124054335756322</v>
      </c>
      <c r="T238" s="12" t="n">
        <f aca="false">$H$5*U234+(1-$H$5)*T234</f>
        <v>0.0114000547466923</v>
      </c>
      <c r="U238" s="12" t="n">
        <f aca="false">$H$5*V234+(1-$H$5)*U234</f>
        <v>0.00906426971624663</v>
      </c>
      <c r="V238" s="12" t="n">
        <f aca="false">$H$5*W234+(1-$H$5)*V234</f>
        <v>0.00544465021593688</v>
      </c>
      <c r="W238" s="12" t="n">
        <f aca="false">$H$5*X234+(1-$H$5)*W234</f>
        <v>0.0018758867613072</v>
      </c>
      <c r="X238" s="12" t="n">
        <f aca="false">$H$5*Y234+(1-$H$5)*X234</f>
        <v>0.000152098926592476</v>
      </c>
      <c r="Y238" s="12" t="n">
        <f aca="false">$H$5*Z234+(1-$H$5)*Y234</f>
        <v>0</v>
      </c>
      <c r="Z238" s="12" t="n">
        <f aca="false">$H$5*AA234+(1-$H$5)*Z234</f>
        <v>0</v>
      </c>
      <c r="AA238" s="12" t="n">
        <f aca="false">$H$5*AB234+(1-$H$5)*AA234</f>
        <v>0</v>
      </c>
      <c r="AB238" s="12" t="n">
        <f aca="false">$H$5*AC234+(1-$H$5)*AB234</f>
        <v>0</v>
      </c>
      <c r="AC238" s="12" t="n">
        <f aca="false">$H$5*AD234+(1-$H$5)*AC234</f>
        <v>0</v>
      </c>
      <c r="AD238" s="12" t="n">
        <f aca="false">$H$5*AE234+(1-$H$5)*AD234</f>
        <v>0</v>
      </c>
      <c r="AE238" s="12" t="n">
        <f aca="false">$H$5*AF234+(1-$H$5)*AE234</f>
        <v>0</v>
      </c>
      <c r="AF238" s="12" t="n">
        <f aca="false">$H$5*AG234+(1-$H$5)*AF234</f>
        <v>0</v>
      </c>
      <c r="AG238" s="12" t="n">
        <f aca="false">$H$5*AH234+(1-$H$5)*AG234</f>
        <v>0</v>
      </c>
      <c r="AH238" s="12" t="n">
        <f aca="false">$H$5*AI234+(1-$H$5)*AH234</f>
        <v>0</v>
      </c>
      <c r="AI238" s="12" t="n">
        <f aca="false">$H$5*AJ234+(1-$H$5)*AI234</f>
        <v>0</v>
      </c>
      <c r="AJ238" s="12" t="n">
        <f aca="false">$H$5*AK234+(1-$H$5)*AJ234</f>
        <v>0</v>
      </c>
      <c r="AK238" s="12" t="n">
        <f aca="false">$H$5*AL234+(1-$H$5)*AK234</f>
        <v>0</v>
      </c>
      <c r="AL238" s="12" t="n">
        <f aca="false">$H$5*AM234+(1-$H$5)*AL234</f>
        <v>0</v>
      </c>
      <c r="AM238" s="12" t="n">
        <f aca="false">$H$5*AN234+(1-$H$5)*AM234</f>
        <v>0</v>
      </c>
      <c r="AN238" s="12" t="n">
        <f aca="false">$H$5*AO234+(1-$H$5)*AN234</f>
        <v>0</v>
      </c>
      <c r="AO238" s="12" t="n">
        <f aca="false">$H$5*AP234+(1-$H$5)*AO234</f>
        <v>0</v>
      </c>
      <c r="AP238" s="12" t="n">
        <f aca="false">$H$5*AQ234+(1-$H$5)*AP234</f>
        <v>0</v>
      </c>
      <c r="AQ238" s="12" t="n">
        <f aca="false">$H$5*AR234+(1-$H$5)*AQ234</f>
        <v>0</v>
      </c>
      <c r="AR238" s="12" t="n">
        <f aca="false">$H$5*AS234+(1-$H$5)*AR234</f>
        <v>0</v>
      </c>
      <c r="AS238" s="12" t="n">
        <f aca="false">$H$5*AT234+(1-$H$5)*AS234</f>
        <v>0</v>
      </c>
      <c r="AT238" s="12" t="n">
        <f aca="false">$H$5*AU234+(1-$H$5)*AT234</f>
        <v>0</v>
      </c>
      <c r="AU238" s="12" t="n">
        <f aca="false">$H$5*AV234+(1-$H$5)*AU234</f>
        <v>0</v>
      </c>
      <c r="AV238" s="12" t="n">
        <f aca="false">$H$5*AW234+(1-$H$5)*AV234</f>
        <v>0</v>
      </c>
      <c r="AW238" s="12" t="n">
        <f aca="false">$H$5*AX234+(1-$H$5)*AW234</f>
        <v>0</v>
      </c>
      <c r="AX238" s="12" t="n">
        <f aca="false">$H$5*AY234+(1-$H$5)*AX234</f>
        <v>0</v>
      </c>
      <c r="AY238" s="12" t="n">
        <f aca="false">$H$5*AZ234+(1-$H$5)*AY234</f>
        <v>0</v>
      </c>
      <c r="AZ238" s="12" t="n">
        <f aca="false">$H$5*BA234+(1-$H$5)*AZ234</f>
        <v>0</v>
      </c>
      <c r="BA238" s="12" t="n">
        <f aca="false">$H$5*BB234+(1-$H$5)*BA234</f>
        <v>0</v>
      </c>
      <c r="BB238" s="12" t="n">
        <f aca="false">$H$5*BC234+(1-$H$5)*BB234</f>
        <v>0</v>
      </c>
      <c r="BC238" s="12" t="n">
        <f aca="false">$H$5*BD234+(1-$H$5)*BC234</f>
        <v>0</v>
      </c>
      <c r="BD238" s="12" t="n">
        <f aca="false">$H$5*BE234+(1-$H$5)*BD234</f>
        <v>0</v>
      </c>
      <c r="BE238" s="12" t="n">
        <f aca="false">$H$5*BF234+(1-$H$5)*BE234</f>
        <v>0</v>
      </c>
    </row>
    <row r="243" customFormat="false" ht="12.45" hidden="false" customHeight="false" outlineLevel="0" collapsed="false">
      <c r="A243" s="14" t="n">
        <f aca="false">A233+$D$5</f>
        <v>0.0207</v>
      </c>
      <c r="B243" s="11" t="s">
        <v>14</v>
      </c>
      <c r="C243" s="15" t="n">
        <v>110000</v>
      </c>
      <c r="D243" s="12" t="n">
        <f aca="false">(D$10*D235+D$11*D236+D$10*D$11*(D237-D238))/(D$10+D$11)</f>
        <v>109838.47673033</v>
      </c>
      <c r="E243" s="12" t="n">
        <f aca="false">(E$10*E235+E$11*E236+E$10*E$11*(E237-E238))/(E$10+E$11)</f>
        <v>109662.111635294</v>
      </c>
      <c r="F243" s="12" t="n">
        <f aca="false">(F$10*F235+F$11*F236+F$10*F$11*(F237-F238))/(F$10+F$11)</f>
        <v>109458.84061492</v>
      </c>
      <c r="G243" s="12" t="n">
        <f aca="false">(G$10*G235+G$11*G236+G$10*G$11*(G237-G238))/(G$10+G$11)</f>
        <v>109245.983525401</v>
      </c>
      <c r="H243" s="12" t="n">
        <f aca="false">(H$10*H235+H$11*H236+H$10*H$11*(H237-H238))/(H$10+H$11)</f>
        <v>109039.686408749</v>
      </c>
      <c r="I243" s="12" t="n">
        <f aca="false">(I$10*I235+I$11*I236+I$10*I$11*(I237-I238))/(I$10+I$11)</f>
        <v>108838.496342179</v>
      </c>
      <c r="J243" s="12" t="n">
        <f aca="false">(J$10*J235+J$11*J236+J$10*J$11*(J237-J238))/(J$10+J$11)</f>
        <v>108647.76981613</v>
      </c>
      <c r="K243" s="12" t="n">
        <f aca="false">(K$10*K235+K$11*K236+K$10*K$11*(K237-K238))/(K$10+K$11)</f>
        <v>108462.560506908</v>
      </c>
      <c r="L243" s="12" t="n">
        <f aca="false">(L$10*L235+L$11*L236+L$10*L$11*(L237-L238))/(L$10+L$11)</f>
        <v>108286.858864693</v>
      </c>
      <c r="M243" s="12" t="n">
        <f aca="false">(M$10*M235+M$11*M236+M$10*M$11*(M237-M238))/(M$10+M$11)</f>
        <v>108115.88945364</v>
      </c>
      <c r="N243" s="12" t="n">
        <f aca="false">(N$10*N235+N$11*N236+N$10*N$11*(N237-N238))/(N$10+N$11)</f>
        <v>107953.384235567</v>
      </c>
      <c r="O243" s="12" t="n">
        <f aca="false">(O$10*O235+O$11*O236+O$10*O$11*(O237-O238))/(O$10+O$11)</f>
        <v>107794.916025464</v>
      </c>
      <c r="P243" s="12" t="n">
        <f aca="false">(P$10*P235+P$11*P236+P$10*P$11*(P237-P238))/(P$10+P$11)</f>
        <v>107657.340928722</v>
      </c>
      <c r="Q243" s="12" t="n">
        <f aca="false">(Q$10*Q235+Q$11*Q236+Q$10*Q$11*(Q237-Q238))/(Q$10+Q$11)</f>
        <v>107533.210376629</v>
      </c>
      <c r="R243" s="12" t="n">
        <f aca="false">(R$10*R235+R$11*R236+R$10*R$11*(R237-R238))/(R$10+R$11)</f>
        <v>107419.860501423</v>
      </c>
      <c r="S243" s="12" t="n">
        <f aca="false">(S$10*S235+S$11*S236+S$10*S$11*(S237-S238))/(S$10+S$11)</f>
        <v>107294.74480345</v>
      </c>
      <c r="T243" s="12" t="n">
        <f aca="false">(T$10*T235+T$11*T236+T$10*T$11*(T237-T238))/(T$10+T$11)</f>
        <v>107102.614905692</v>
      </c>
      <c r="U243" s="12" t="n">
        <f aca="false">(U$10*U235+U$11*U236+U$10*U$11*(U237-U238))/(U$10+U$11)</f>
        <v>106694.444255088</v>
      </c>
      <c r="V243" s="12" t="n">
        <f aca="false">(V$10*V235+V$11*V236+V$10*V$11*(V237-V238))/(V$10+V$11)</f>
        <v>105824.011246017</v>
      </c>
      <c r="W243" s="12" t="n">
        <f aca="false">(W$10*W235+W$11*W236+W$10*W$11*(W237-W238))/(W$10+W$11)</f>
        <v>104302.919872245</v>
      </c>
      <c r="X243" s="12" t="n">
        <f aca="false">(X$10*X235+X$11*X236+X$10*X$11*(X237-X238))/(X$10+X$11)</f>
        <v>102357.533362183</v>
      </c>
      <c r="Y243" s="12" t="n">
        <f aca="false">(Y$10*Y235+Y$11*Y236+Y$10*Y$11*(Y237-Y238))/(Y$10+Y$11)</f>
        <v>100684.445169666</v>
      </c>
      <c r="Z243" s="12" t="n">
        <f aca="false">(Z$10*Z235+Z$11*Z236+Z$10*Z$11*(Z237-Z238))/(Z$10+Z$11)</f>
        <v>100000</v>
      </c>
      <c r="AA243" s="12" t="n">
        <f aca="false">(AA$10*AA235+AA$11*AA236+AA$10*AA$11*(AA237-AA238))/(AA$10+AA$11)</f>
        <v>100000</v>
      </c>
      <c r="AB243" s="12" t="n">
        <f aca="false">(AB$10*AB235+AB$11*AB236+AB$10*AB$11*(AB237-AB238))/(AB$10+AB$11)</f>
        <v>100000</v>
      </c>
      <c r="AC243" s="12" t="n">
        <f aca="false">(AC$10*AC235+AC$11*AC236+AC$10*AC$11*(AC237-AC238))/(AC$10+AC$11)</f>
        <v>100000</v>
      </c>
      <c r="AD243" s="12" t="n">
        <f aca="false">(AD$10*AD235+AD$11*AD236+AD$10*AD$11*(AD237-AD238))/(AD$10+AD$11)</f>
        <v>100000</v>
      </c>
      <c r="AE243" s="12" t="n">
        <f aca="false">(AE$10*AE235+AE$11*AE236+AE$10*AE$11*(AE237-AE238))/(AE$10+AE$11)</f>
        <v>100000</v>
      </c>
      <c r="AF243" s="12" t="n">
        <f aca="false">(AF$10*AF235+AF$11*AF236+AF$10*AF$11*(AF237-AF238))/(AF$10+AF$11)</f>
        <v>100000</v>
      </c>
      <c r="AG243" s="12" t="n">
        <f aca="false">(AG$10*AG235+AG$11*AG236+AG$10*AG$11*(AG237-AG238))/(AG$10+AG$11)</f>
        <v>100000</v>
      </c>
      <c r="AH243" s="12" t="n">
        <f aca="false">(AH$10*AH235+AH$11*AH236+AH$10*AH$11*(AH237-AH238))/(AH$10+AH$11)</f>
        <v>100000</v>
      </c>
      <c r="AI243" s="12" t="n">
        <f aca="false">(AI$10*AI235+AI$11*AI236+AI$10*AI$11*(AI237-AI238))/(AI$10+AI$11)</f>
        <v>100000</v>
      </c>
      <c r="AJ243" s="12" t="n">
        <f aca="false">(AJ$10*AJ235+AJ$11*AJ236+AJ$10*AJ$11*(AJ237-AJ238))/(AJ$10+AJ$11)</f>
        <v>100000</v>
      </c>
      <c r="AK243" s="12" t="n">
        <f aca="false">(AK$10*AK235+AK$11*AK236+AK$10*AK$11*(AK237-AK238))/(AK$10+AK$11)</f>
        <v>100000</v>
      </c>
      <c r="AL243" s="12" t="n">
        <f aca="false">(AL$10*AL235+AL$11*AL236+AL$10*AL$11*(AL237-AL238))/(AL$10+AL$11)</f>
        <v>100000</v>
      </c>
      <c r="AM243" s="12" t="n">
        <f aca="false">(AM$10*AM235+AM$11*AM236+AM$10*AM$11*(AM237-AM238))/(AM$10+AM$11)</f>
        <v>100000</v>
      </c>
      <c r="AN243" s="12" t="n">
        <f aca="false">(AN$10*AN235+AN$11*AN236+AN$10*AN$11*(AN237-AN238))/(AN$10+AN$11)</f>
        <v>100000</v>
      </c>
      <c r="AO243" s="12" t="n">
        <f aca="false">(AO$10*AO235+AO$11*AO236+AO$10*AO$11*(AO237-AO238))/(AO$10+AO$11)</f>
        <v>100000</v>
      </c>
      <c r="AP243" s="12" t="n">
        <f aca="false">(AP$10*AP235+AP$11*AP236+AP$10*AP$11*(AP237-AP238))/(AP$10+AP$11)</f>
        <v>100000</v>
      </c>
      <c r="AQ243" s="12" t="n">
        <f aca="false">(AQ$10*AQ235+AQ$11*AQ236+AQ$10*AQ$11*(AQ237-AQ238))/(AQ$10+AQ$11)</f>
        <v>100000</v>
      </c>
      <c r="AR243" s="12" t="n">
        <f aca="false">(AR$10*AR235+AR$11*AR236+AR$10*AR$11*(AR237-AR238))/(AR$10+AR$11)</f>
        <v>100000</v>
      </c>
      <c r="AS243" s="12" t="n">
        <f aca="false">(AS$10*AS235+AS$11*AS236+AS$10*AS$11*(AS237-AS238))/(AS$10+AS$11)</f>
        <v>100000</v>
      </c>
      <c r="AT243" s="12" t="n">
        <f aca="false">(AT$10*AT235+AT$11*AT236+AT$10*AT$11*(AT237-AT238))/(AT$10+AT$11)</f>
        <v>100000</v>
      </c>
      <c r="AU243" s="12" t="n">
        <f aca="false">(AU$10*AU235+AU$11*AU236+AU$10*AU$11*(AU237-AU238))/(AU$10+AU$11)</f>
        <v>100000</v>
      </c>
      <c r="AV243" s="12" t="n">
        <f aca="false">(AV$10*AV235+AV$11*AV236+AV$10*AV$11*(AV237-AV238))/(AV$10+AV$11)</f>
        <v>100000</v>
      </c>
      <c r="AW243" s="12" t="n">
        <f aca="false">(AW$10*AW235+AW$11*AW236+AW$10*AW$11*(AW237-AW238))/(AW$10+AW$11)</f>
        <v>100000</v>
      </c>
      <c r="AX243" s="12" t="n">
        <f aca="false">(AX$10*AX235+AX$11*AX236+AX$10*AX$11*(AX237-AX238))/(AX$10+AX$11)</f>
        <v>100000</v>
      </c>
      <c r="AY243" s="12" t="n">
        <f aca="false">(AY$10*AY235+AY$11*AY236+AY$10*AY$11*(AY237-AY238))/(AY$10+AY$11)</f>
        <v>100000</v>
      </c>
      <c r="AZ243" s="12" t="n">
        <f aca="false">(AZ$10*AZ235+AZ$11*AZ236+AZ$10*AZ$11*(AZ237-AZ238))/(AZ$10+AZ$11)</f>
        <v>100000</v>
      </c>
      <c r="BA243" s="12" t="n">
        <f aca="false">(BA$10*BA235+BA$11*BA236+BA$10*BA$11*(BA237-BA238))/(BA$10+BA$11)</f>
        <v>100000</v>
      </c>
      <c r="BB243" s="12" t="n">
        <f aca="false">(BB$10*BB235+BB$11*BB236+BB$10*BB$11*(BB237-BB238))/(BB$10+BB$11)</f>
        <v>100000</v>
      </c>
      <c r="BC243" s="12" t="n">
        <f aca="false">(BC$10*BC235+BC$11*BC236+BC$10*BC$11*(BC237-BC238))/(BC$10+BC$11)</f>
        <v>100000</v>
      </c>
      <c r="BD243" s="12" t="n">
        <f aca="false">(BD$10*BD235+BD$11*BD236+BD$10*BD$11*(BD237-BD238))/(BD$10+BD$11)</f>
        <v>100000</v>
      </c>
      <c r="BE243" s="12" t="n">
        <f aca="false">(BE$10*BE235+BE$11*BE236+BE$10*BE$11*(BE237-BE238))/(BE$10+BE$11)</f>
        <v>100000</v>
      </c>
      <c r="BF243" s="16" t="n">
        <f aca="false">BE233</f>
        <v>100000</v>
      </c>
    </row>
    <row r="244" customFormat="false" ht="12.45" hidden="false" customHeight="false" outlineLevel="0" collapsed="false">
      <c r="B244" s="11" t="s">
        <v>15</v>
      </c>
      <c r="C244" s="12" t="n">
        <f aca="false">C238+(C243-C236)/C$10</f>
        <v>0.0100937877049698</v>
      </c>
      <c r="D244" s="12" t="n">
        <f aca="false">(D235-D236+D$11*D237+D$10*D238)/(D$10+D$11)</f>
        <v>0.0101615232696703</v>
      </c>
      <c r="E244" s="12" t="n">
        <f aca="false">(E235-E236+E$11*E237+E$10*E238)/(E$10+E$11)</f>
        <v>0.0103378883647062</v>
      </c>
      <c r="F244" s="12" t="n">
        <f aca="false">(F235-F236+F$11*F237+F$10*F238)/(F$10+F$11)</f>
        <v>0.0105411593850798</v>
      </c>
      <c r="G244" s="12" t="n">
        <f aca="false">(G235-G236+G$11*G237+G$10*G238)/(G$10+G$11)</f>
        <v>0.0107540164745989</v>
      </c>
      <c r="H244" s="12" t="n">
        <f aca="false">(H235-H236+H$11*H237+H$10*H238)/(H$10+H$11)</f>
        <v>0.0109603135912505</v>
      </c>
      <c r="I244" s="12" t="n">
        <f aca="false">(I235-I236+I$11*I237+I$10*I238)/(I$10+I$11)</f>
        <v>0.0111615036578176</v>
      </c>
      <c r="J244" s="12" t="n">
        <f aca="false">(J235-J236+J$11*J237+J$10*J238)/(J$10+J$11)</f>
        <v>0.011352230183787</v>
      </c>
      <c r="K244" s="12" t="n">
        <f aca="false">(K235-K236+K$11*K237+K$10*K238)/(K$10+K$11)</f>
        <v>0.0115374394913783</v>
      </c>
      <c r="L244" s="12" t="n">
        <f aca="false">(L235-L236+L$11*L237+L$10*L238)/(L$10+L$11)</f>
        <v>0.0117131411060633</v>
      </c>
      <c r="M244" s="12" t="n">
        <f aca="false">(M235-M236+M$11*M237+M$10*M238)/(M$10+M$11)</f>
        <v>0.0118841101316949</v>
      </c>
      <c r="N244" s="12" t="n">
        <f aca="false">(N235-N236+N$11*N237+N$10*N238)/(N$10+N$11)</f>
        <v>0.0120466108403376</v>
      </c>
      <c r="O244" s="12" t="n">
        <f aca="false">(O235-O236+O$11*O237+O$10*O238)/(O$10+O$11)</f>
        <v>0.0122050347760327</v>
      </c>
      <c r="P244" s="12" t="n">
        <f aca="false">(P235-P236+P$11*P237+P$10*P238)/(P$10+P$11)</f>
        <v>0.0123718294377769</v>
      </c>
      <c r="Q244" s="12" t="n">
        <f aca="false">(Q235-Q236+Q$11*Q237+Q$10*Q238)/(Q$10+Q$11)</f>
        <v>0.0125494082465904</v>
      </c>
      <c r="R244" s="12" t="n">
        <f aca="false">(R235-R236+R$11*R237+R$10*R238)/(R$10+R$11)</f>
        <v>0.0127280017422289</v>
      </c>
      <c r="S244" s="12" t="n">
        <f aca="false">(S235-S236+S$11*S237+S$10*S238)/(S$10+S$11)</f>
        <v>0.0128837734769394</v>
      </c>
      <c r="T244" s="12" t="n">
        <f aca="false">(T235-T236+T$11*T237+T$10*T238)/(T$10+T$11)</f>
        <v>0.0129154294955091</v>
      </c>
      <c r="U244" s="12" t="n">
        <f aca="false">(U235-U236+U$11*U237+U$10*U238)/(U$10+U$11)</f>
        <v>0.0125585158247084</v>
      </c>
      <c r="V244" s="12" t="n">
        <f aca="false">(V235-V236+V$11*V237+V$10*V238)/(V$10+V$11)</f>
        <v>0.0113013747036497</v>
      </c>
      <c r="W244" s="12" t="n">
        <f aca="false">(W235-W236+W$11*W237+W$10*W238)/(W$10+W$11)</f>
        <v>0.00860583974448902</v>
      </c>
      <c r="X244" s="12" t="n">
        <f aca="false">(X235-X236+X$11*X237+X$10*X238)/(X$10+X$11)</f>
        <v>0.0047150667243667</v>
      </c>
      <c r="Y244" s="12" t="n">
        <f aca="false">(Y235-Y236+Y$11*Y237+Y$10*Y238)/(Y$10+Y$11)</f>
        <v>0.00136889033933227</v>
      </c>
      <c r="Z244" s="12" t="n">
        <f aca="false">(Z235-Z236+Z$11*Z237+Z$10*Z238)/(Z$10+Z$11)</f>
        <v>0</v>
      </c>
      <c r="AA244" s="12" t="n">
        <f aca="false">(AA235-AA236+AA$11*AA237+AA$10*AA238)/(AA$10+AA$11)</f>
        <v>0</v>
      </c>
      <c r="AB244" s="12" t="n">
        <f aca="false">(AB235-AB236+AB$11*AB237+AB$10*AB238)/(AB$10+AB$11)</f>
        <v>0</v>
      </c>
      <c r="AC244" s="12" t="n">
        <f aca="false">(AC235-AC236+AC$11*AC237+AC$10*AC238)/(AC$10+AC$11)</f>
        <v>0</v>
      </c>
      <c r="AD244" s="12" t="n">
        <f aca="false">(AD235-AD236+AD$11*AD237+AD$10*AD238)/(AD$10+AD$11)</f>
        <v>0</v>
      </c>
      <c r="AE244" s="12" t="n">
        <f aca="false">(AE235-AE236+AE$11*AE237+AE$10*AE238)/(AE$10+AE$11)</f>
        <v>0</v>
      </c>
      <c r="AF244" s="12" t="n">
        <f aca="false">(AF235-AF236+AF$11*AF237+AF$10*AF238)/(AF$10+AF$11)</f>
        <v>0</v>
      </c>
      <c r="AG244" s="12" t="n">
        <f aca="false">(AG235-AG236+AG$11*AG237+AG$10*AG238)/(AG$10+AG$11)</f>
        <v>0</v>
      </c>
      <c r="AH244" s="12" t="n">
        <f aca="false">(AH235-AH236+AH$11*AH237+AH$10*AH238)/(AH$10+AH$11)</f>
        <v>0</v>
      </c>
      <c r="AI244" s="12" t="n">
        <f aca="false">(AI235-AI236+AI$11*AI237+AI$10*AI238)/(AI$10+AI$11)</f>
        <v>0</v>
      </c>
      <c r="AJ244" s="12" t="n">
        <f aca="false">(AJ235-AJ236+AJ$11*AJ237+AJ$10*AJ238)/(AJ$10+AJ$11)</f>
        <v>0</v>
      </c>
      <c r="AK244" s="12" t="n">
        <f aca="false">(AK235-AK236+AK$11*AK237+AK$10*AK238)/(AK$10+AK$11)</f>
        <v>0</v>
      </c>
      <c r="AL244" s="12" t="n">
        <f aca="false">(AL235-AL236+AL$11*AL237+AL$10*AL238)/(AL$10+AL$11)</f>
        <v>0</v>
      </c>
      <c r="AM244" s="12" t="n">
        <f aca="false">(AM235-AM236+AM$11*AM237+AM$10*AM238)/(AM$10+AM$11)</f>
        <v>0</v>
      </c>
      <c r="AN244" s="12" t="n">
        <f aca="false">(AN235-AN236+AN$11*AN237+AN$10*AN238)/(AN$10+AN$11)</f>
        <v>0</v>
      </c>
      <c r="AO244" s="12" t="n">
        <f aca="false">(AO235-AO236+AO$11*AO237+AO$10*AO238)/(AO$10+AO$11)</f>
        <v>0</v>
      </c>
      <c r="AP244" s="12" t="n">
        <f aca="false">(AP235-AP236+AP$11*AP237+AP$10*AP238)/(AP$10+AP$11)</f>
        <v>0</v>
      </c>
      <c r="AQ244" s="12" t="n">
        <f aca="false">(AQ235-AQ236+AQ$11*AQ237+AQ$10*AQ238)/(AQ$10+AQ$11)</f>
        <v>0</v>
      </c>
      <c r="AR244" s="12" t="n">
        <f aca="false">(AR235-AR236+AR$11*AR237+AR$10*AR238)/(AR$10+AR$11)</f>
        <v>0</v>
      </c>
      <c r="AS244" s="12" t="n">
        <f aca="false">(AS235-AS236+AS$11*AS237+AS$10*AS238)/(AS$10+AS$11)</f>
        <v>0</v>
      </c>
      <c r="AT244" s="12" t="n">
        <f aca="false">(AT235-AT236+AT$11*AT237+AT$10*AT238)/(AT$10+AT$11)</f>
        <v>0</v>
      </c>
      <c r="AU244" s="12" t="n">
        <f aca="false">(AU235-AU236+AU$11*AU237+AU$10*AU238)/(AU$10+AU$11)</f>
        <v>0</v>
      </c>
      <c r="AV244" s="12" t="n">
        <f aca="false">(AV235-AV236+AV$11*AV237+AV$10*AV238)/(AV$10+AV$11)</f>
        <v>0</v>
      </c>
      <c r="AW244" s="12" t="n">
        <f aca="false">(AW235-AW236+AW$11*AW237+AW$10*AW238)/(AW$10+AW$11)</f>
        <v>0</v>
      </c>
      <c r="AX244" s="12" t="n">
        <f aca="false">(AX235-AX236+AX$11*AX237+AX$10*AX238)/(AX$10+AX$11)</f>
        <v>0</v>
      </c>
      <c r="AY244" s="12" t="n">
        <f aca="false">(AY235-AY236+AY$11*AY237+AY$10*AY238)/(AY$10+AY$11)</f>
        <v>0</v>
      </c>
      <c r="AZ244" s="12" t="n">
        <f aca="false">(AZ235-AZ236+AZ$11*AZ237+AZ$10*AZ238)/(AZ$10+AZ$11)</f>
        <v>0</v>
      </c>
      <c r="BA244" s="12" t="n">
        <f aca="false">(BA235-BA236+BA$11*BA237+BA$10*BA238)/(BA$10+BA$11)</f>
        <v>0</v>
      </c>
      <c r="BB244" s="12" t="n">
        <f aca="false">(BB235-BB236+BB$11*BB237+BB$10*BB238)/(BB$10+BB$11)</f>
        <v>0</v>
      </c>
      <c r="BC244" s="12" t="n">
        <f aca="false">(BC235-BC236+BC$11*BC237+BC$10*BC238)/(BC$10+BC$11)</f>
        <v>0</v>
      </c>
      <c r="BD244" s="12" t="n">
        <f aca="false">(BD235-BD236+BD$11*BD237+BD$10*BD238)/(BD$10+BD$11)</f>
        <v>0</v>
      </c>
      <c r="BE244" s="12" t="n">
        <f aca="false">(BE235-BE236+BE$11*BE237+BE$10*BE238)/(BE$10+BE$11)</f>
        <v>0</v>
      </c>
      <c r="BF244" s="16" t="n">
        <f aca="false">BE234</f>
        <v>0</v>
      </c>
    </row>
    <row r="245" customFormat="false" ht="12.45" hidden="false" customHeight="false" outlineLevel="0" collapsed="false">
      <c r="B245" s="11" t="s">
        <v>16</v>
      </c>
      <c r="D245" s="12" t="n">
        <f aca="false">$H$5*C243+(1-$H$5)*D243</f>
        <v>109983.847673033</v>
      </c>
      <c r="E245" s="12" t="n">
        <f aca="false">$H$5*D243+(1-$H$5)*E243</f>
        <v>109820.840220826</v>
      </c>
      <c r="F245" s="12" t="n">
        <f aca="false">$H$5*E243+(1-$H$5)*F243</f>
        <v>109641.784533256</v>
      </c>
      <c r="G245" s="12" t="n">
        <f aca="false">$H$5*F243+(1-$H$5)*G243</f>
        <v>109437.554905968</v>
      </c>
      <c r="H245" s="12" t="n">
        <f aca="false">$H$5*G243+(1-$H$5)*H243</f>
        <v>109225.353813736</v>
      </c>
      <c r="I245" s="12" t="n">
        <f aca="false">$H$5*H243+(1-$H$5)*I243</f>
        <v>109019.567402092</v>
      </c>
      <c r="J245" s="12" t="n">
        <f aca="false">$H$5*I243+(1-$H$5)*J243</f>
        <v>108819.423689574</v>
      </c>
      <c r="K245" s="12" t="n">
        <f aca="false">$H$5*J243+(1-$H$5)*K243</f>
        <v>108629.248885208</v>
      </c>
      <c r="L245" s="12" t="n">
        <f aca="false">$H$5*K243+(1-$H$5)*L243</f>
        <v>108444.990342686</v>
      </c>
      <c r="M245" s="12" t="n">
        <f aca="false">$H$5*L243+(1-$H$5)*M243</f>
        <v>108269.761923587</v>
      </c>
      <c r="N245" s="12" t="n">
        <f aca="false">$H$5*M243+(1-$H$5)*N243</f>
        <v>108099.638931832</v>
      </c>
      <c r="O245" s="12" t="n">
        <f aca="false">$H$5*N243+(1-$H$5)*O243</f>
        <v>107937.537414556</v>
      </c>
      <c r="P245" s="12" t="n">
        <f aca="false">$H$5*O243+(1-$H$5)*P243</f>
        <v>107781.15851579</v>
      </c>
      <c r="Q245" s="12" t="n">
        <f aca="false">$H$5*P243+(1-$H$5)*Q243</f>
        <v>107644.927873513</v>
      </c>
      <c r="R245" s="12" t="n">
        <f aca="false">$H$5*Q243+(1-$H$5)*R243</f>
        <v>107521.875389108</v>
      </c>
      <c r="S245" s="12" t="n">
        <f aca="false">$H$5*R243+(1-$H$5)*S243</f>
        <v>107407.348931626</v>
      </c>
      <c r="T245" s="12" t="n">
        <f aca="false">$H$5*S243+(1-$H$5)*T243</f>
        <v>107275.531813674</v>
      </c>
      <c r="U245" s="12" t="n">
        <f aca="false">$H$5*T243+(1-$H$5)*U243</f>
        <v>107061.797840632</v>
      </c>
      <c r="V245" s="12" t="n">
        <f aca="false">$H$5*U243+(1-$H$5)*V243</f>
        <v>106607.400954181</v>
      </c>
      <c r="W245" s="12" t="n">
        <f aca="false">$H$5*V243+(1-$H$5)*W243</f>
        <v>105671.902108639</v>
      </c>
      <c r="X245" s="12" t="n">
        <f aca="false">$H$5*W243+(1-$H$5)*X243</f>
        <v>104108.381221238</v>
      </c>
      <c r="Y245" s="12" t="n">
        <f aca="false">$H$5*X243+(1-$H$5)*Y243</f>
        <v>102190.224542932</v>
      </c>
      <c r="Z245" s="12" t="n">
        <f aca="false">$H$5*Y243+(1-$H$5)*Z243</f>
        <v>100616.0006527</v>
      </c>
      <c r="AA245" s="12" t="n">
        <f aca="false">$H$5*Z243+(1-$H$5)*AA243</f>
        <v>100000</v>
      </c>
      <c r="AB245" s="12" t="n">
        <f aca="false">$H$5*AA243+(1-$H$5)*AB243</f>
        <v>100000</v>
      </c>
      <c r="AC245" s="12" t="n">
        <f aca="false">$H$5*AB243+(1-$H$5)*AC243</f>
        <v>100000</v>
      </c>
      <c r="AD245" s="12" t="n">
        <f aca="false">$H$5*AC243+(1-$H$5)*AD243</f>
        <v>100000</v>
      </c>
      <c r="AE245" s="12" t="n">
        <f aca="false">$H$5*AD243+(1-$H$5)*AE243</f>
        <v>100000</v>
      </c>
      <c r="AF245" s="12" t="n">
        <f aca="false">$H$5*AE243+(1-$H$5)*AF243</f>
        <v>100000</v>
      </c>
      <c r="AG245" s="12" t="n">
        <f aca="false">$H$5*AF243+(1-$H$5)*AG243</f>
        <v>100000</v>
      </c>
      <c r="AH245" s="12" t="n">
        <f aca="false">$H$5*AG243+(1-$H$5)*AH243</f>
        <v>100000</v>
      </c>
      <c r="AI245" s="12" t="n">
        <f aca="false">$H$5*AH243+(1-$H$5)*AI243</f>
        <v>100000</v>
      </c>
      <c r="AJ245" s="12" t="n">
        <f aca="false">$H$5*AI243+(1-$H$5)*AJ243</f>
        <v>100000</v>
      </c>
      <c r="AK245" s="12" t="n">
        <f aca="false">$H$5*AJ243+(1-$H$5)*AK243</f>
        <v>100000</v>
      </c>
      <c r="AL245" s="12" t="n">
        <f aca="false">$H$5*AK243+(1-$H$5)*AL243</f>
        <v>100000</v>
      </c>
      <c r="AM245" s="12" t="n">
        <f aca="false">$H$5*AL243+(1-$H$5)*AM243</f>
        <v>100000</v>
      </c>
      <c r="AN245" s="12" t="n">
        <f aca="false">$H$5*AM243+(1-$H$5)*AN243</f>
        <v>100000</v>
      </c>
      <c r="AO245" s="12" t="n">
        <f aca="false">$H$5*AN243+(1-$H$5)*AO243</f>
        <v>100000</v>
      </c>
      <c r="AP245" s="12" t="n">
        <f aca="false">$H$5*AO243+(1-$H$5)*AP243</f>
        <v>100000</v>
      </c>
      <c r="AQ245" s="12" t="n">
        <f aca="false">$H$5*AP243+(1-$H$5)*AQ243</f>
        <v>100000</v>
      </c>
      <c r="AR245" s="12" t="n">
        <f aca="false">$H$5*AQ243+(1-$H$5)*AR243</f>
        <v>100000</v>
      </c>
      <c r="AS245" s="12" t="n">
        <f aca="false">$H$5*AR243+(1-$H$5)*AS243</f>
        <v>100000</v>
      </c>
      <c r="AT245" s="12" t="n">
        <f aca="false">$H$5*AS243+(1-$H$5)*AT243</f>
        <v>100000</v>
      </c>
      <c r="AU245" s="12" t="n">
        <f aca="false">$H$5*AT243+(1-$H$5)*AU243</f>
        <v>100000</v>
      </c>
      <c r="AV245" s="12" t="n">
        <f aca="false">$H$5*AU243+(1-$H$5)*AV243</f>
        <v>100000</v>
      </c>
      <c r="AW245" s="12" t="n">
        <f aca="false">$H$5*AV243+(1-$H$5)*AW243</f>
        <v>100000</v>
      </c>
      <c r="AX245" s="12" t="n">
        <f aca="false">$H$5*AW243+(1-$H$5)*AX243</f>
        <v>100000</v>
      </c>
      <c r="AY245" s="12" t="n">
        <f aca="false">$H$5*AX243+(1-$H$5)*AY243</f>
        <v>100000</v>
      </c>
      <c r="AZ245" s="12" t="n">
        <f aca="false">$H$5*AY243+(1-$H$5)*AZ243</f>
        <v>100000</v>
      </c>
      <c r="BA245" s="12" t="n">
        <f aca="false">$H$5*AZ243+(1-$H$5)*BA243</f>
        <v>100000</v>
      </c>
      <c r="BB245" s="12" t="n">
        <f aca="false">$H$5*BA243+(1-$H$5)*BB243</f>
        <v>100000</v>
      </c>
      <c r="BC245" s="12" t="n">
        <f aca="false">$H$5*BB243+(1-$H$5)*BC243</f>
        <v>100000</v>
      </c>
      <c r="BD245" s="12" t="n">
        <f aca="false">$H$5*BC243+(1-$H$5)*BD243</f>
        <v>100000</v>
      </c>
      <c r="BE245" s="12" t="n">
        <f aca="false">$H$5*BD243+(1-$H$5)*BE243</f>
        <v>100000</v>
      </c>
      <c r="BF245" s="12" t="n">
        <f aca="false">$H$5*BE243+(1-$H$5)*BF243</f>
        <v>100000</v>
      </c>
    </row>
    <row r="246" customFormat="false" ht="12.45" hidden="false" customHeight="false" outlineLevel="0" collapsed="false">
      <c r="B246" s="1" t="s">
        <v>17</v>
      </c>
      <c r="C246" s="12" t="n">
        <f aca="false">$H$5*D243+(1-$H$5)*C243</f>
        <v>109854.629057297</v>
      </c>
      <c r="D246" s="12" t="n">
        <f aca="false">$H$5*E243+(1-$H$5)*D243</f>
        <v>109679.748144797</v>
      </c>
      <c r="E246" s="12" t="n">
        <f aca="false">$H$5*F243+(1-$H$5)*E243</f>
        <v>109479.167716957</v>
      </c>
      <c r="F246" s="12" t="n">
        <f aca="false">$H$5*G243+(1-$H$5)*F243</f>
        <v>109267.269234353</v>
      </c>
      <c r="G246" s="12" t="n">
        <f aca="false">$H$5*H243+(1-$H$5)*G243</f>
        <v>109060.316120414</v>
      </c>
      <c r="H246" s="12" t="n">
        <f aca="false">$H$5*I243+(1-$H$5)*H243</f>
        <v>108858.615348836</v>
      </c>
      <c r="I246" s="12" t="n">
        <f aca="false">$H$5*J243+(1-$H$5)*I243</f>
        <v>108666.842468735</v>
      </c>
      <c r="J246" s="12" t="n">
        <f aca="false">$H$5*K243+(1-$H$5)*J243</f>
        <v>108481.08143783</v>
      </c>
      <c r="K246" s="12" t="n">
        <f aca="false">$H$5*L243+(1-$H$5)*K243</f>
        <v>108304.429028914</v>
      </c>
      <c r="L246" s="12" t="n">
        <f aca="false">$H$5*M243+(1-$H$5)*L243</f>
        <v>108132.986394745</v>
      </c>
      <c r="M246" s="12" t="n">
        <f aca="false">$H$5*N243+(1-$H$5)*M243</f>
        <v>107969.634757374</v>
      </c>
      <c r="N246" s="12" t="n">
        <f aca="false">$H$5*O243+(1-$H$5)*N243</f>
        <v>107810.762846474</v>
      </c>
      <c r="O246" s="12" t="n">
        <f aca="false">$H$5*P243+(1-$H$5)*O243</f>
        <v>107671.098438396</v>
      </c>
      <c r="P246" s="12" t="n">
        <f aca="false">$H$5*Q243+(1-$H$5)*P243</f>
        <v>107545.623431838</v>
      </c>
      <c r="Q246" s="12" t="n">
        <f aca="false">$H$5*R243+(1-$H$5)*Q243</f>
        <v>107431.195488943</v>
      </c>
      <c r="R246" s="12" t="n">
        <f aca="false">$H$5*S243+(1-$H$5)*R243</f>
        <v>107307.256373248</v>
      </c>
      <c r="S246" s="12" t="n">
        <f aca="false">$H$5*T243+(1-$H$5)*S243</f>
        <v>107121.827895468</v>
      </c>
      <c r="T246" s="12" t="n">
        <f aca="false">$H$5*U243+(1-$H$5)*T243</f>
        <v>106735.261320149</v>
      </c>
      <c r="U246" s="12" t="n">
        <f aca="false">$H$5*V243+(1-$H$5)*U243</f>
        <v>105911.054546924</v>
      </c>
      <c r="V246" s="12" t="n">
        <f aca="false">$H$5*W243+(1-$H$5)*V243</f>
        <v>104455.029009622</v>
      </c>
      <c r="W246" s="12" t="n">
        <f aca="false">$H$5*X243+(1-$H$5)*W243</f>
        <v>102552.072013189</v>
      </c>
      <c r="X246" s="12" t="n">
        <f aca="false">$H$5*Y243+(1-$H$5)*X243</f>
        <v>100851.753988918</v>
      </c>
      <c r="Y246" s="12" t="n">
        <f aca="false">$H$5*Z243+(1-$H$5)*Y243</f>
        <v>100068.444516967</v>
      </c>
      <c r="Z246" s="12" t="n">
        <f aca="false">$H$5*AA243+(1-$H$5)*Z243</f>
        <v>100000</v>
      </c>
      <c r="AA246" s="12" t="n">
        <f aca="false">$H$5*AB243+(1-$H$5)*AA243</f>
        <v>100000</v>
      </c>
      <c r="AB246" s="12" t="n">
        <f aca="false">$H$5*AC243+(1-$H$5)*AB243</f>
        <v>100000</v>
      </c>
      <c r="AC246" s="12" t="n">
        <f aca="false">$H$5*AD243+(1-$H$5)*AC243</f>
        <v>100000</v>
      </c>
      <c r="AD246" s="12" t="n">
        <f aca="false">$H$5*AE243+(1-$H$5)*AD243</f>
        <v>100000</v>
      </c>
      <c r="AE246" s="12" t="n">
        <f aca="false">$H$5*AF243+(1-$H$5)*AE243</f>
        <v>100000</v>
      </c>
      <c r="AF246" s="12" t="n">
        <f aca="false">$H$5*AG243+(1-$H$5)*AF243</f>
        <v>100000</v>
      </c>
      <c r="AG246" s="12" t="n">
        <f aca="false">$H$5*AH243+(1-$H$5)*AG243</f>
        <v>100000</v>
      </c>
      <c r="AH246" s="12" t="n">
        <f aca="false">$H$5*AI243+(1-$H$5)*AH243</f>
        <v>100000</v>
      </c>
      <c r="AI246" s="12" t="n">
        <f aca="false">$H$5*AJ243+(1-$H$5)*AI243</f>
        <v>100000</v>
      </c>
      <c r="AJ246" s="12" t="n">
        <f aca="false">$H$5*AK243+(1-$H$5)*AJ243</f>
        <v>100000</v>
      </c>
      <c r="AK246" s="12" t="n">
        <f aca="false">$H$5*AL243+(1-$H$5)*AK243</f>
        <v>100000</v>
      </c>
      <c r="AL246" s="12" t="n">
        <f aca="false">$H$5*AM243+(1-$H$5)*AL243</f>
        <v>100000</v>
      </c>
      <c r="AM246" s="12" t="n">
        <f aca="false">$H$5*AN243+(1-$H$5)*AM243</f>
        <v>100000</v>
      </c>
      <c r="AN246" s="12" t="n">
        <f aca="false">$H$5*AO243+(1-$H$5)*AN243</f>
        <v>100000</v>
      </c>
      <c r="AO246" s="12" t="n">
        <f aca="false">$H$5*AP243+(1-$H$5)*AO243</f>
        <v>100000</v>
      </c>
      <c r="AP246" s="12" t="n">
        <f aca="false">$H$5*AQ243+(1-$H$5)*AP243</f>
        <v>100000</v>
      </c>
      <c r="AQ246" s="12" t="n">
        <f aca="false">$H$5*AR243+(1-$H$5)*AQ243</f>
        <v>100000</v>
      </c>
      <c r="AR246" s="12" t="n">
        <f aca="false">$H$5*AS243+(1-$H$5)*AR243</f>
        <v>100000</v>
      </c>
      <c r="AS246" s="12" t="n">
        <f aca="false">$H$5*AT243+(1-$H$5)*AS243</f>
        <v>100000</v>
      </c>
      <c r="AT246" s="12" t="n">
        <f aca="false">$H$5*AU243+(1-$H$5)*AT243</f>
        <v>100000</v>
      </c>
      <c r="AU246" s="12" t="n">
        <f aca="false">$H$5*AV243+(1-$H$5)*AU243</f>
        <v>100000</v>
      </c>
      <c r="AV246" s="12" t="n">
        <f aca="false">$H$5*AW243+(1-$H$5)*AV243</f>
        <v>100000</v>
      </c>
      <c r="AW246" s="12" t="n">
        <f aca="false">$H$5*AX243+(1-$H$5)*AW243</f>
        <v>100000</v>
      </c>
      <c r="AX246" s="12" t="n">
        <f aca="false">$H$5*AY243+(1-$H$5)*AX243</f>
        <v>100000</v>
      </c>
      <c r="AY246" s="12" t="n">
        <f aca="false">$H$5*AZ243+(1-$H$5)*AY243</f>
        <v>100000</v>
      </c>
      <c r="AZ246" s="12" t="n">
        <f aca="false">$H$5*BA243+(1-$H$5)*AZ243</f>
        <v>100000</v>
      </c>
      <c r="BA246" s="12" t="n">
        <f aca="false">$H$5*BB243+(1-$H$5)*BA243</f>
        <v>100000</v>
      </c>
      <c r="BB246" s="12" t="n">
        <f aca="false">$H$5*BC243+(1-$H$5)*BB243</f>
        <v>100000</v>
      </c>
      <c r="BC246" s="12" t="n">
        <f aca="false">$H$5*BD243+(1-$H$5)*BC243</f>
        <v>100000</v>
      </c>
      <c r="BD246" s="12" t="n">
        <f aca="false">$H$5*BE243+(1-$H$5)*BD243</f>
        <v>100000</v>
      </c>
      <c r="BE246" s="12" t="n">
        <f aca="false">$H$5*BF243+(1-$H$5)*BE243</f>
        <v>100000</v>
      </c>
    </row>
    <row r="247" customFormat="false" ht="12.45" hidden="false" customHeight="false" outlineLevel="0" collapsed="false">
      <c r="B247" s="11" t="s">
        <v>18</v>
      </c>
      <c r="D247" s="12" t="n">
        <f aca="false">$H$5*C244+(1-$H$5)*D244</f>
        <v>0.0101005612614399</v>
      </c>
      <c r="E247" s="12" t="n">
        <f aca="false">$H$5*D244+(1-$H$5)*E244</f>
        <v>0.0101791597791739</v>
      </c>
      <c r="F247" s="12" t="n">
        <f aca="false">$H$5*E244+(1-$H$5)*F244</f>
        <v>0.0103582154667436</v>
      </c>
      <c r="G247" s="12" t="n">
        <f aca="false">$H$5*F244+(1-$H$5)*G244</f>
        <v>0.0105624450940318</v>
      </c>
      <c r="H247" s="12" t="n">
        <f aca="false">$H$5*G244+(1-$H$5)*H244</f>
        <v>0.010774646186264</v>
      </c>
      <c r="I247" s="12" t="n">
        <f aca="false">$H$5*H244+(1-$H$5)*I244</f>
        <v>0.0109804325979072</v>
      </c>
      <c r="J247" s="12" t="n">
        <f aca="false">$H$5*I244+(1-$H$5)*J244</f>
        <v>0.0111805763104145</v>
      </c>
      <c r="K247" s="12" t="n">
        <f aca="false">$H$5*J244+(1-$H$5)*K244</f>
        <v>0.0113707511145462</v>
      </c>
      <c r="L247" s="12" t="n">
        <f aca="false">$H$5*K244+(1-$H$5)*L244</f>
        <v>0.0115550096528468</v>
      </c>
      <c r="M247" s="12" t="n">
        <f aca="false">$H$5*L244+(1-$H$5)*M244</f>
        <v>0.0117302380086264</v>
      </c>
      <c r="N247" s="12" t="n">
        <f aca="false">$H$5*M244+(1-$H$5)*N244</f>
        <v>0.0119003602025592</v>
      </c>
      <c r="O247" s="12" t="n">
        <f aca="false">$H$5*N244+(1-$H$5)*O244</f>
        <v>0.0120624532339071</v>
      </c>
      <c r="P247" s="12" t="n">
        <f aca="false">$H$5*O244+(1-$H$5)*P244</f>
        <v>0.0122217142422071</v>
      </c>
      <c r="Q247" s="12" t="n">
        <f aca="false">$H$5*P244+(1-$H$5)*Q244</f>
        <v>0.0123895873186582</v>
      </c>
      <c r="R247" s="12" t="n">
        <f aca="false">$H$5*Q244+(1-$H$5)*R244</f>
        <v>0.0125672675961542</v>
      </c>
      <c r="S247" s="12" t="n">
        <f aca="false">$H$5*R244+(1-$H$5)*S244</f>
        <v>0.0127435789157</v>
      </c>
      <c r="T247" s="12" t="n">
        <f aca="false">$H$5*S244+(1-$H$5)*T244</f>
        <v>0.0128869390787964</v>
      </c>
      <c r="U247" s="12" t="n">
        <f aca="false">$H$5*T244+(1-$H$5)*U244</f>
        <v>0.012879738128429</v>
      </c>
      <c r="V247" s="12" t="n">
        <f aca="false">$H$5*U244+(1-$H$5)*V244</f>
        <v>0.0124328017126025</v>
      </c>
      <c r="W247" s="12" t="n">
        <f aca="false">$H$5*V244+(1-$H$5)*W244</f>
        <v>0.0110318212077337</v>
      </c>
      <c r="X247" s="12" t="n">
        <f aca="false">$H$5*W244+(1-$H$5)*X244</f>
        <v>0.00821676244247679</v>
      </c>
      <c r="Y247" s="12" t="n">
        <f aca="false">$H$5*X244+(1-$H$5)*Y244</f>
        <v>0.00438044908586326</v>
      </c>
      <c r="Z247" s="12" t="n">
        <f aca="false">$H$5*Y244+(1-$H$5)*Z244</f>
        <v>0.00123200130539904</v>
      </c>
      <c r="AA247" s="12" t="n">
        <f aca="false">$H$5*Z244+(1-$H$5)*AA244</f>
        <v>0</v>
      </c>
      <c r="AB247" s="12" t="n">
        <f aca="false">$H$5*AA244+(1-$H$5)*AB244</f>
        <v>0</v>
      </c>
      <c r="AC247" s="12" t="n">
        <f aca="false">$H$5*AB244+(1-$H$5)*AC244</f>
        <v>0</v>
      </c>
      <c r="AD247" s="12" t="n">
        <f aca="false">$H$5*AC244+(1-$H$5)*AD244</f>
        <v>0</v>
      </c>
      <c r="AE247" s="12" t="n">
        <f aca="false">$H$5*AD244+(1-$H$5)*AE244</f>
        <v>0</v>
      </c>
      <c r="AF247" s="12" t="n">
        <f aca="false">$H$5*AE244+(1-$H$5)*AF244</f>
        <v>0</v>
      </c>
      <c r="AG247" s="12" t="n">
        <f aca="false">$H$5*AF244+(1-$H$5)*AG244</f>
        <v>0</v>
      </c>
      <c r="AH247" s="12" t="n">
        <f aca="false">$H$5*AG244+(1-$H$5)*AH244</f>
        <v>0</v>
      </c>
      <c r="AI247" s="12" t="n">
        <f aca="false">$H$5*AH244+(1-$H$5)*AI244</f>
        <v>0</v>
      </c>
      <c r="AJ247" s="12" t="n">
        <f aca="false">$H$5*AI244+(1-$H$5)*AJ244</f>
        <v>0</v>
      </c>
      <c r="AK247" s="12" t="n">
        <f aca="false">$H$5*AJ244+(1-$H$5)*AK244</f>
        <v>0</v>
      </c>
      <c r="AL247" s="12" t="n">
        <f aca="false">$H$5*AK244+(1-$H$5)*AL244</f>
        <v>0</v>
      </c>
      <c r="AM247" s="12" t="n">
        <f aca="false">$H$5*AL244+(1-$H$5)*AM244</f>
        <v>0</v>
      </c>
      <c r="AN247" s="12" t="n">
        <f aca="false">$H$5*AM244+(1-$H$5)*AN244</f>
        <v>0</v>
      </c>
      <c r="AO247" s="12" t="n">
        <f aca="false">$H$5*AN244+(1-$H$5)*AO244</f>
        <v>0</v>
      </c>
      <c r="AP247" s="12" t="n">
        <f aca="false">$H$5*AO244+(1-$H$5)*AP244</f>
        <v>0</v>
      </c>
      <c r="AQ247" s="12" t="n">
        <f aca="false">$H$5*AP244+(1-$H$5)*AQ244</f>
        <v>0</v>
      </c>
      <c r="AR247" s="12" t="n">
        <f aca="false">$H$5*AQ244+(1-$H$5)*AR244</f>
        <v>0</v>
      </c>
      <c r="AS247" s="12" t="n">
        <f aca="false">$H$5*AR244+(1-$H$5)*AS244</f>
        <v>0</v>
      </c>
      <c r="AT247" s="12" t="n">
        <f aca="false">$H$5*AS244+(1-$H$5)*AT244</f>
        <v>0</v>
      </c>
      <c r="AU247" s="12" t="n">
        <f aca="false">$H$5*AT244+(1-$H$5)*AU244</f>
        <v>0</v>
      </c>
      <c r="AV247" s="12" t="n">
        <f aca="false">$H$5*AU244+(1-$H$5)*AV244</f>
        <v>0</v>
      </c>
      <c r="AW247" s="12" t="n">
        <f aca="false">$H$5*AV244+(1-$H$5)*AW244</f>
        <v>0</v>
      </c>
      <c r="AX247" s="12" t="n">
        <f aca="false">$H$5*AW244+(1-$H$5)*AX244</f>
        <v>0</v>
      </c>
      <c r="AY247" s="12" t="n">
        <f aca="false">$H$5*AX244+(1-$H$5)*AY244</f>
        <v>0</v>
      </c>
      <c r="AZ247" s="12" t="n">
        <f aca="false">$H$5*AY244+(1-$H$5)*AZ244</f>
        <v>0</v>
      </c>
      <c r="BA247" s="12" t="n">
        <f aca="false">$H$5*AZ244+(1-$H$5)*BA244</f>
        <v>0</v>
      </c>
      <c r="BB247" s="12" t="n">
        <f aca="false">$H$5*BA244+(1-$H$5)*BB244</f>
        <v>0</v>
      </c>
      <c r="BC247" s="12" t="n">
        <f aca="false">$H$5*BB244+(1-$H$5)*BC244</f>
        <v>0</v>
      </c>
      <c r="BD247" s="12" t="n">
        <f aca="false">$H$5*BC244+(1-$H$5)*BD244</f>
        <v>0</v>
      </c>
      <c r="BE247" s="12" t="n">
        <f aca="false">$H$5*BD244+(1-$H$5)*BE244</f>
        <v>0</v>
      </c>
      <c r="BF247" s="12" t="n">
        <f aca="false">$H$5*BE244+(1-$H$5)*BF244</f>
        <v>0</v>
      </c>
    </row>
    <row r="248" customFormat="false" ht="12.45" hidden="false" customHeight="false" outlineLevel="0" collapsed="false">
      <c r="B248" s="11" t="s">
        <v>19</v>
      </c>
      <c r="C248" s="12" t="n">
        <f aca="false">$H$5*D244+(1-$H$5)*C244</f>
        <v>0.0101547497132002</v>
      </c>
      <c r="D248" s="12" t="n">
        <f aca="false">$H$5*E244+(1-$H$5)*D244</f>
        <v>0.0103202518552026</v>
      </c>
      <c r="E248" s="12" t="n">
        <f aca="false">$H$5*F244+(1-$H$5)*E244</f>
        <v>0.0105208322830425</v>
      </c>
      <c r="F248" s="12" t="n">
        <f aca="false">$H$5*G244+(1-$H$5)*F244</f>
        <v>0.010732730765647</v>
      </c>
      <c r="G248" s="12" t="n">
        <f aca="false">$H$5*H244+(1-$H$5)*G244</f>
        <v>0.0109396838795854</v>
      </c>
      <c r="H248" s="12" t="n">
        <f aca="false">$H$5*I244+(1-$H$5)*H244</f>
        <v>0.0111413846511609</v>
      </c>
      <c r="I248" s="12" t="n">
        <f aca="false">$H$5*J244+(1-$H$5)*I244</f>
        <v>0.0113331575311901</v>
      </c>
      <c r="J248" s="12" t="n">
        <f aca="false">$H$5*K244+(1-$H$5)*J244</f>
        <v>0.0115189185606192</v>
      </c>
      <c r="K248" s="12" t="n">
        <f aca="false">$H$5*L244+(1-$H$5)*K244</f>
        <v>0.0116955709445948</v>
      </c>
      <c r="L248" s="12" t="n">
        <f aca="false">$H$5*M244+(1-$H$5)*L244</f>
        <v>0.0118670132291318</v>
      </c>
      <c r="M248" s="12" t="n">
        <f aca="false">$H$5*N244+(1-$H$5)*M244</f>
        <v>0.0120303607694733</v>
      </c>
      <c r="N248" s="12" t="n">
        <f aca="false">$H$5*O244+(1-$H$5)*N244</f>
        <v>0.0121891923824632</v>
      </c>
      <c r="O248" s="12" t="n">
        <f aca="false">$H$5*P244+(1-$H$5)*O244</f>
        <v>0.0123551499716025</v>
      </c>
      <c r="P248" s="12" t="n">
        <f aca="false">$H$5*Q244+(1-$H$5)*P244</f>
        <v>0.012531650365709</v>
      </c>
      <c r="Q248" s="12" t="n">
        <f aca="false">$H$5*R244+(1-$H$5)*Q244</f>
        <v>0.012710142392665</v>
      </c>
      <c r="R248" s="12" t="n">
        <f aca="false">$H$5*S244+(1-$H$5)*R244</f>
        <v>0.0128681963034684</v>
      </c>
      <c r="S248" s="12" t="n">
        <f aca="false">$H$5*T244+(1-$H$5)*S244</f>
        <v>0.0129122638936521</v>
      </c>
      <c r="T248" s="12" t="n">
        <f aca="false">$H$5*U244+(1-$H$5)*T244</f>
        <v>0.0125942071917885</v>
      </c>
      <c r="U248" s="12" t="n">
        <f aca="false">$H$5*V244+(1-$H$5)*U244</f>
        <v>0.0114270888157556</v>
      </c>
      <c r="V248" s="12" t="n">
        <f aca="false">$H$5*W244+(1-$H$5)*V244</f>
        <v>0.00887539324040509</v>
      </c>
      <c r="W248" s="12" t="n">
        <f aca="false">$H$5*X244+(1-$H$5)*W244</f>
        <v>0.00510414402637894</v>
      </c>
      <c r="X248" s="12" t="n">
        <f aca="false">$H$5*Y244+(1-$H$5)*X244</f>
        <v>0.00170350797783571</v>
      </c>
      <c r="Y248" s="12" t="n">
        <f aca="false">$H$5*Z244+(1-$H$5)*Y244</f>
        <v>0.000136889033933227</v>
      </c>
      <c r="Z248" s="12" t="n">
        <f aca="false">$H$5*AA244+(1-$H$5)*Z244</f>
        <v>0</v>
      </c>
      <c r="AA248" s="12" t="n">
        <f aca="false">$H$5*AB244+(1-$H$5)*AA244</f>
        <v>0</v>
      </c>
      <c r="AB248" s="12" t="n">
        <f aca="false">$H$5*AC244+(1-$H$5)*AB244</f>
        <v>0</v>
      </c>
      <c r="AC248" s="12" t="n">
        <f aca="false">$H$5*AD244+(1-$H$5)*AC244</f>
        <v>0</v>
      </c>
      <c r="AD248" s="12" t="n">
        <f aca="false">$H$5*AE244+(1-$H$5)*AD244</f>
        <v>0</v>
      </c>
      <c r="AE248" s="12" t="n">
        <f aca="false">$H$5*AF244+(1-$H$5)*AE244</f>
        <v>0</v>
      </c>
      <c r="AF248" s="12" t="n">
        <f aca="false">$H$5*AG244+(1-$H$5)*AF244</f>
        <v>0</v>
      </c>
      <c r="AG248" s="12" t="n">
        <f aca="false">$H$5*AH244+(1-$H$5)*AG244</f>
        <v>0</v>
      </c>
      <c r="AH248" s="12" t="n">
        <f aca="false">$H$5*AI244+(1-$H$5)*AH244</f>
        <v>0</v>
      </c>
      <c r="AI248" s="12" t="n">
        <f aca="false">$H$5*AJ244+(1-$H$5)*AI244</f>
        <v>0</v>
      </c>
      <c r="AJ248" s="12" t="n">
        <f aca="false">$H$5*AK244+(1-$H$5)*AJ244</f>
        <v>0</v>
      </c>
      <c r="AK248" s="12" t="n">
        <f aca="false">$H$5*AL244+(1-$H$5)*AK244</f>
        <v>0</v>
      </c>
      <c r="AL248" s="12" t="n">
        <f aca="false">$H$5*AM244+(1-$H$5)*AL244</f>
        <v>0</v>
      </c>
      <c r="AM248" s="12" t="n">
        <f aca="false">$H$5*AN244+(1-$H$5)*AM244</f>
        <v>0</v>
      </c>
      <c r="AN248" s="12" t="n">
        <f aca="false">$H$5*AO244+(1-$H$5)*AN244</f>
        <v>0</v>
      </c>
      <c r="AO248" s="12" t="n">
        <f aca="false">$H$5*AP244+(1-$H$5)*AO244</f>
        <v>0</v>
      </c>
      <c r="AP248" s="12" t="n">
        <f aca="false">$H$5*AQ244+(1-$H$5)*AP244</f>
        <v>0</v>
      </c>
      <c r="AQ248" s="12" t="n">
        <f aca="false">$H$5*AR244+(1-$H$5)*AQ244</f>
        <v>0</v>
      </c>
      <c r="AR248" s="12" t="n">
        <f aca="false">$H$5*AS244+(1-$H$5)*AR244</f>
        <v>0</v>
      </c>
      <c r="AS248" s="12" t="n">
        <f aca="false">$H$5*AT244+(1-$H$5)*AS244</f>
        <v>0</v>
      </c>
      <c r="AT248" s="12" t="n">
        <f aca="false">$H$5*AU244+(1-$H$5)*AT244</f>
        <v>0</v>
      </c>
      <c r="AU248" s="12" t="n">
        <f aca="false">$H$5*AV244+(1-$H$5)*AU244</f>
        <v>0</v>
      </c>
      <c r="AV248" s="12" t="n">
        <f aca="false">$H$5*AW244+(1-$H$5)*AV244</f>
        <v>0</v>
      </c>
      <c r="AW248" s="12" t="n">
        <f aca="false">$H$5*AX244+(1-$H$5)*AW244</f>
        <v>0</v>
      </c>
      <c r="AX248" s="12" t="n">
        <f aca="false">$H$5*AY244+(1-$H$5)*AX244</f>
        <v>0</v>
      </c>
      <c r="AY248" s="12" t="n">
        <f aca="false">$H$5*AZ244+(1-$H$5)*AY244</f>
        <v>0</v>
      </c>
      <c r="AZ248" s="12" t="n">
        <f aca="false">$H$5*BA244+(1-$H$5)*AZ244</f>
        <v>0</v>
      </c>
      <c r="BA248" s="12" t="n">
        <f aca="false">$H$5*BB244+(1-$H$5)*BA244</f>
        <v>0</v>
      </c>
      <c r="BB248" s="12" t="n">
        <f aca="false">$H$5*BC244+(1-$H$5)*BB244</f>
        <v>0</v>
      </c>
      <c r="BC248" s="12" t="n">
        <f aca="false">$H$5*BD244+(1-$H$5)*BC244</f>
        <v>0</v>
      </c>
      <c r="BD248" s="12" t="n">
        <f aca="false">$H$5*BE244+(1-$H$5)*BD244</f>
        <v>0</v>
      </c>
      <c r="BE248" s="12" t="n">
        <f aca="false">$H$5*BF244+(1-$H$5)*BE244</f>
        <v>0</v>
      </c>
    </row>
    <row r="253" customFormat="false" ht="12.45" hidden="false" customHeight="false" outlineLevel="0" collapsed="false">
      <c r="A253" s="14" t="n">
        <f aca="false">A243+$D$5</f>
        <v>0.0216</v>
      </c>
      <c r="B253" s="11" t="s">
        <v>14</v>
      </c>
      <c r="C253" s="15" t="n">
        <v>110000</v>
      </c>
      <c r="D253" s="12" t="n">
        <f aca="false">(D$10*D245+D$11*D246+D$10*D$11*(D247-D248))/(D$10+D$11)</f>
        <v>109721.952612034</v>
      </c>
      <c r="E253" s="12" t="n">
        <f aca="false">(E$10*E245+E$11*E246+E$10*E$11*(E247-E248))/(E$10+E$11)</f>
        <v>109479.167716957</v>
      </c>
      <c r="F253" s="12" t="n">
        <f aca="false">(F$10*F245+F$11*F246+F$10*F$11*(F247-F248))/(F$10+F$11)</f>
        <v>109267.269234353</v>
      </c>
      <c r="G253" s="12" t="n">
        <f aca="false">(G$10*G245+G$11*G246+G$10*G$11*(G247-G248))/(G$10+G$11)</f>
        <v>109060.316120414</v>
      </c>
      <c r="H253" s="12" t="n">
        <f aca="false">(H$10*H245+H$11*H246+H$10*H$11*(H247-H248))/(H$10+H$11)</f>
        <v>108858.615348838</v>
      </c>
      <c r="I253" s="12" t="n">
        <f aca="false">(I$10*I245+I$11*I246+I$10*I$11*(I247-I248))/(I$10+I$11)</f>
        <v>108666.842468772</v>
      </c>
      <c r="J253" s="12" t="n">
        <f aca="false">(J$10*J245+J$11*J246+J$10*J$11*(J247-J248))/(J$10+J$11)</f>
        <v>108481.0814386</v>
      </c>
      <c r="K253" s="12" t="n">
        <f aca="false">(K$10*K245+K$11*K246+K$10*K$11*(K247-K248))/(K$10+K$11)</f>
        <v>108304.429042037</v>
      </c>
      <c r="L253" s="12" t="n">
        <f aca="false">(L$10*L245+L$11*L246+L$10*L$11*(L247-L248))/(L$10+L$11)</f>
        <v>108132.986580573</v>
      </c>
      <c r="M253" s="12" t="n">
        <f aca="false">(M$10*M245+M$11*M246+M$10*M$11*(M247-M248))/(M$10+M$11)</f>
        <v>107969.636960057</v>
      </c>
      <c r="N253" s="12" t="n">
        <f aca="false">(N$10*N245+N$11*N246+N$10*N$11*(N247-N248))/(N$10+N$11)</f>
        <v>107810.783753833</v>
      </c>
      <c r="O253" s="12" t="n">
        <f aca="false">(O$10*O245+O$11*O246+O$10*O$11*(O247-O248))/(O$10+O$11)</f>
        <v>107659.163092244</v>
      </c>
      <c r="P253" s="12" t="n">
        <f aca="false">(P$10*P245+P$11*P246+P$10*P$11*(P247-P248))/(P$10+P$11)</f>
        <v>107524.436960524</v>
      </c>
      <c r="Q253" s="12" t="n">
        <f aca="false">(Q$10*Q245+Q$11*Q246+Q$10*Q$11*(Q247-Q248))/(Q$10+Q$11)</f>
        <v>107406.550791819</v>
      </c>
      <c r="R253" s="12" t="n">
        <f aca="false">(R$10*R245+R$11*R246+R$10*R$11*(R247-R248))/(R$10+R$11)</f>
        <v>107299.426377999</v>
      </c>
      <c r="S253" s="12" t="n">
        <f aca="false">(S$10*S245+S$11*S246+S$10*S$11*(S247-S248))/(S$10+S$11)</f>
        <v>107198.842719691</v>
      </c>
      <c r="T253" s="12" t="n">
        <f aca="false">(T$10*T245+T$11*T246+T$10*T$11*(T247-T248))/(T$10+T$11)</f>
        <v>107079.991828679</v>
      </c>
      <c r="U253" s="12" t="n">
        <f aca="false">(U$10*U245+U$11*U246+U$10*U$11*(U247-U248))/(U$10+U$11)</f>
        <v>106879.830600631</v>
      </c>
      <c r="V253" s="12" t="n">
        <f aca="false">(V$10*V245+V$11*V246+V$10*V$11*(V247-V248))/(V$10+V$11)</f>
        <v>106459.595892385</v>
      </c>
      <c r="W253" s="12" t="n">
        <f aca="false">(W$10*W245+W$11*W246+W$10*W$11*(W247-W248))/(W$10+W$11)</f>
        <v>105589.801316654</v>
      </c>
      <c r="X253" s="12" t="n">
        <f aca="false">(X$10*X245+X$11*X246+X$10*X$11*(X247-X248))/(X$10+X$11)</f>
        <v>104108.381221238</v>
      </c>
      <c r="Y253" s="12" t="n">
        <f aca="false">(Y$10*Y245+Y$11*Y246+Y$10*Y$11*(Y247-Y248))/(Y$10+Y$11)</f>
        <v>102190.224542932</v>
      </c>
      <c r="Z253" s="12" t="n">
        <f aca="false">(Z$10*Z245+Z$11*Z246+Z$10*Z$11*(Z247-Z248))/(Z$10+Z$11)</f>
        <v>100616.0006527</v>
      </c>
      <c r="AA253" s="12" t="n">
        <f aca="false">(AA$10*AA245+AA$11*AA246+AA$10*AA$11*(AA247-AA248))/(AA$10+AA$11)</f>
        <v>100000</v>
      </c>
      <c r="AB253" s="12" t="n">
        <f aca="false">(AB$10*AB245+AB$11*AB246+AB$10*AB$11*(AB247-AB248))/(AB$10+AB$11)</f>
        <v>100000</v>
      </c>
      <c r="AC253" s="12" t="n">
        <f aca="false">(AC$10*AC245+AC$11*AC246+AC$10*AC$11*(AC247-AC248))/(AC$10+AC$11)</f>
        <v>100000</v>
      </c>
      <c r="AD253" s="12" t="n">
        <f aca="false">(AD$10*AD245+AD$11*AD246+AD$10*AD$11*(AD247-AD248))/(AD$10+AD$11)</f>
        <v>100000</v>
      </c>
      <c r="AE253" s="12" t="n">
        <f aca="false">(AE$10*AE245+AE$11*AE246+AE$10*AE$11*(AE247-AE248))/(AE$10+AE$11)</f>
        <v>100000</v>
      </c>
      <c r="AF253" s="12" t="n">
        <f aca="false">(AF$10*AF245+AF$11*AF246+AF$10*AF$11*(AF247-AF248))/(AF$10+AF$11)</f>
        <v>100000</v>
      </c>
      <c r="AG253" s="12" t="n">
        <f aca="false">(AG$10*AG245+AG$11*AG246+AG$10*AG$11*(AG247-AG248))/(AG$10+AG$11)</f>
        <v>100000</v>
      </c>
      <c r="AH253" s="12" t="n">
        <f aca="false">(AH$10*AH245+AH$11*AH246+AH$10*AH$11*(AH247-AH248))/(AH$10+AH$11)</f>
        <v>100000</v>
      </c>
      <c r="AI253" s="12" t="n">
        <f aca="false">(AI$10*AI245+AI$11*AI246+AI$10*AI$11*(AI247-AI248))/(AI$10+AI$11)</f>
        <v>100000</v>
      </c>
      <c r="AJ253" s="12" t="n">
        <f aca="false">(AJ$10*AJ245+AJ$11*AJ246+AJ$10*AJ$11*(AJ247-AJ248))/(AJ$10+AJ$11)</f>
        <v>100000</v>
      </c>
      <c r="AK253" s="12" t="n">
        <f aca="false">(AK$10*AK245+AK$11*AK246+AK$10*AK$11*(AK247-AK248))/(AK$10+AK$11)</f>
        <v>100000</v>
      </c>
      <c r="AL253" s="12" t="n">
        <f aca="false">(AL$10*AL245+AL$11*AL246+AL$10*AL$11*(AL247-AL248))/(AL$10+AL$11)</f>
        <v>100000</v>
      </c>
      <c r="AM253" s="12" t="n">
        <f aca="false">(AM$10*AM245+AM$11*AM246+AM$10*AM$11*(AM247-AM248))/(AM$10+AM$11)</f>
        <v>100000</v>
      </c>
      <c r="AN253" s="12" t="n">
        <f aca="false">(AN$10*AN245+AN$11*AN246+AN$10*AN$11*(AN247-AN248))/(AN$10+AN$11)</f>
        <v>100000</v>
      </c>
      <c r="AO253" s="12" t="n">
        <f aca="false">(AO$10*AO245+AO$11*AO246+AO$10*AO$11*(AO247-AO248))/(AO$10+AO$11)</f>
        <v>100000</v>
      </c>
      <c r="AP253" s="12" t="n">
        <f aca="false">(AP$10*AP245+AP$11*AP246+AP$10*AP$11*(AP247-AP248))/(AP$10+AP$11)</f>
        <v>100000</v>
      </c>
      <c r="AQ253" s="12" t="n">
        <f aca="false">(AQ$10*AQ245+AQ$11*AQ246+AQ$10*AQ$11*(AQ247-AQ248))/(AQ$10+AQ$11)</f>
        <v>100000</v>
      </c>
      <c r="AR253" s="12" t="n">
        <f aca="false">(AR$10*AR245+AR$11*AR246+AR$10*AR$11*(AR247-AR248))/(AR$10+AR$11)</f>
        <v>100000</v>
      </c>
      <c r="AS253" s="12" t="n">
        <f aca="false">(AS$10*AS245+AS$11*AS246+AS$10*AS$11*(AS247-AS248))/(AS$10+AS$11)</f>
        <v>100000</v>
      </c>
      <c r="AT253" s="12" t="n">
        <f aca="false">(AT$10*AT245+AT$11*AT246+AT$10*AT$11*(AT247-AT248))/(AT$10+AT$11)</f>
        <v>100000</v>
      </c>
      <c r="AU253" s="12" t="n">
        <f aca="false">(AU$10*AU245+AU$11*AU246+AU$10*AU$11*(AU247-AU248))/(AU$10+AU$11)</f>
        <v>100000</v>
      </c>
      <c r="AV253" s="12" t="n">
        <f aca="false">(AV$10*AV245+AV$11*AV246+AV$10*AV$11*(AV247-AV248))/(AV$10+AV$11)</f>
        <v>100000</v>
      </c>
      <c r="AW253" s="12" t="n">
        <f aca="false">(AW$10*AW245+AW$11*AW246+AW$10*AW$11*(AW247-AW248))/(AW$10+AW$11)</f>
        <v>100000</v>
      </c>
      <c r="AX253" s="12" t="n">
        <f aca="false">(AX$10*AX245+AX$11*AX246+AX$10*AX$11*(AX247-AX248))/(AX$10+AX$11)</f>
        <v>100000</v>
      </c>
      <c r="AY253" s="12" t="n">
        <f aca="false">(AY$10*AY245+AY$11*AY246+AY$10*AY$11*(AY247-AY248))/(AY$10+AY$11)</f>
        <v>100000</v>
      </c>
      <c r="AZ253" s="12" t="n">
        <f aca="false">(AZ$10*AZ245+AZ$11*AZ246+AZ$10*AZ$11*(AZ247-AZ248))/(AZ$10+AZ$11)</f>
        <v>100000</v>
      </c>
      <c r="BA253" s="12" t="n">
        <f aca="false">(BA$10*BA245+BA$11*BA246+BA$10*BA$11*(BA247-BA248))/(BA$10+BA$11)</f>
        <v>100000</v>
      </c>
      <c r="BB253" s="12" t="n">
        <f aca="false">(BB$10*BB245+BB$11*BB246+BB$10*BB$11*(BB247-BB248))/(BB$10+BB$11)</f>
        <v>100000</v>
      </c>
      <c r="BC253" s="12" t="n">
        <f aca="false">(BC$10*BC245+BC$11*BC246+BC$10*BC$11*(BC247-BC248))/(BC$10+BC$11)</f>
        <v>100000</v>
      </c>
      <c r="BD253" s="12" t="n">
        <f aca="false">(BD$10*BD245+BD$11*BD246+BD$10*BD$11*(BD247-BD248))/(BD$10+BD$11)</f>
        <v>100000</v>
      </c>
      <c r="BE253" s="12" t="n">
        <f aca="false">(BE$10*BE245+BE$11*BE246+BE$10*BE$11*(BE247-BE248))/(BE$10+BE$11)</f>
        <v>100000</v>
      </c>
      <c r="BF253" s="16" t="n">
        <f aca="false">BE243</f>
        <v>100000</v>
      </c>
    </row>
    <row r="254" customFormat="false" ht="12.45" hidden="false" customHeight="false" outlineLevel="0" collapsed="false">
      <c r="B254" s="11" t="s">
        <v>15</v>
      </c>
      <c r="C254" s="12" t="n">
        <f aca="false">C248+(C253-C246)/C$10</f>
        <v>0.0103001206559036</v>
      </c>
      <c r="D254" s="12" t="n">
        <f aca="false">(D245-D246+D$11*D247+D$10*D248)/(D$10+D$11)</f>
        <v>0.0103624563224391</v>
      </c>
      <c r="E254" s="12" t="n">
        <f aca="false">(E245-E246+E$11*E247+E$10*E248)/(E$10+E$11)</f>
        <v>0.0105208322830425</v>
      </c>
      <c r="F254" s="12" t="n">
        <f aca="false">(F245-F246+F$11*F247+F$10*F248)/(F$10+F$11)</f>
        <v>0.010732730765647</v>
      </c>
      <c r="G254" s="12" t="n">
        <f aca="false">(G245-G246+G$11*G247+G$10*G248)/(G$10+G$11)</f>
        <v>0.0109396838795854</v>
      </c>
      <c r="H254" s="12" t="n">
        <f aca="false">(H245-H246+H$11*H247+H$10*H248)/(H$10+H$11)</f>
        <v>0.0111413846511623</v>
      </c>
      <c r="I254" s="12" t="n">
        <f aca="false">(I245-I246+I$11*I247+I$10*I248)/(I$10+I$11)</f>
        <v>0.0113331575312271</v>
      </c>
      <c r="J254" s="12" t="n">
        <f aca="false">(J245-J246+J$11*J247+J$10*J248)/(J$10+J$11)</f>
        <v>0.011518918561389</v>
      </c>
      <c r="K254" s="12" t="n">
        <f aca="false">(K245-K246+K$11*K247+K$10*K248)/(K$10+K$11)</f>
        <v>0.0116955709577174</v>
      </c>
      <c r="L254" s="12" t="n">
        <f aca="false">(L245-L246+L$11*L247+L$10*L248)/(L$10+L$11)</f>
        <v>0.0118670134149599</v>
      </c>
      <c r="M254" s="12" t="n">
        <f aca="false">(M245-M246+M$11*M247+M$10*M248)/(M$10+M$11)</f>
        <v>0.0120303629721566</v>
      </c>
      <c r="N254" s="12" t="n">
        <f aca="false">(N245-N246+N$11*N247+N$10*N248)/(N$10+N$11)</f>
        <v>0.012189215380558</v>
      </c>
      <c r="O254" s="12" t="n">
        <f aca="false">(O245-O246+O$11*O247+O$10*O248)/(O$10+O$11)</f>
        <v>0.0123408275562196</v>
      </c>
      <c r="P254" s="12" t="n">
        <f aca="false">(P245-P246+P$11*P247+P$10*P248)/(P$10+P$11)</f>
        <v>0.0125041079530001</v>
      </c>
      <c r="Q254" s="12" t="n">
        <f aca="false">(Q245-Q246+Q$11*Q247+Q$10*Q248)/(Q$10+Q$11)</f>
        <v>0.0126756398166909</v>
      </c>
      <c r="R254" s="12" t="n">
        <f aca="false">(R245-R246+R$11*R247+R$10*R248)/(R$10+R$11)</f>
        <v>0.012856451310596</v>
      </c>
      <c r="S254" s="12" t="n">
        <f aca="false">(S245-S246+S$11*S247+S$10*S248)/(S$10+S$11)</f>
        <v>0.0130354876124088</v>
      </c>
      <c r="T254" s="12" t="n">
        <f aca="false">(T245-T246+T$11*T247+T$10*T248)/(T$10+T$11)</f>
        <v>0.0131802490562898</v>
      </c>
      <c r="U254" s="12" t="n">
        <f aca="false">(U245-U246+U$11*U247+U$10*U248)/(U$10+U$11)</f>
        <v>0.0131708857124294</v>
      </c>
      <c r="V254" s="12" t="n">
        <f aca="false">(V245-V246+V$11*V247+V$10*V248)/(V$10+V$11)</f>
        <v>0.0126840703176557</v>
      </c>
      <c r="W254" s="12" t="n">
        <f aca="false">(W245-W246+W$11*W247+W$10*W248)/(W$10+W$11)</f>
        <v>0.0111796026333076</v>
      </c>
      <c r="X254" s="12" t="n">
        <f aca="false">(X245-X246+X$11*X247+X$10*X248)/(X$10+X$11)</f>
        <v>0.00821676244247677</v>
      </c>
      <c r="Y254" s="12" t="n">
        <f aca="false">(Y245-Y246+Y$11*Y247+Y$10*Y248)/(Y$10+Y$11)</f>
        <v>0.00438044908586325</v>
      </c>
      <c r="Z254" s="12" t="n">
        <f aca="false">(Z245-Z246+Z$11*Z247+Z$10*Z248)/(Z$10+Z$11)</f>
        <v>0.00123200130539905</v>
      </c>
      <c r="AA254" s="12" t="n">
        <f aca="false">(AA245-AA246+AA$11*AA247+AA$10*AA248)/(AA$10+AA$11)</f>
        <v>0</v>
      </c>
      <c r="AB254" s="12" t="n">
        <f aca="false">(AB245-AB246+AB$11*AB247+AB$10*AB248)/(AB$10+AB$11)</f>
        <v>0</v>
      </c>
      <c r="AC254" s="12" t="n">
        <f aca="false">(AC245-AC246+AC$11*AC247+AC$10*AC248)/(AC$10+AC$11)</f>
        <v>0</v>
      </c>
      <c r="AD254" s="12" t="n">
        <f aca="false">(AD245-AD246+AD$11*AD247+AD$10*AD248)/(AD$10+AD$11)</f>
        <v>0</v>
      </c>
      <c r="AE254" s="12" t="n">
        <f aca="false">(AE245-AE246+AE$11*AE247+AE$10*AE248)/(AE$10+AE$11)</f>
        <v>0</v>
      </c>
      <c r="AF254" s="12" t="n">
        <f aca="false">(AF245-AF246+AF$11*AF247+AF$10*AF248)/(AF$10+AF$11)</f>
        <v>0</v>
      </c>
      <c r="AG254" s="12" t="n">
        <f aca="false">(AG245-AG246+AG$11*AG247+AG$10*AG248)/(AG$10+AG$11)</f>
        <v>0</v>
      </c>
      <c r="AH254" s="12" t="n">
        <f aca="false">(AH245-AH246+AH$11*AH247+AH$10*AH248)/(AH$10+AH$11)</f>
        <v>0</v>
      </c>
      <c r="AI254" s="12" t="n">
        <f aca="false">(AI245-AI246+AI$11*AI247+AI$10*AI248)/(AI$10+AI$11)</f>
        <v>0</v>
      </c>
      <c r="AJ254" s="12" t="n">
        <f aca="false">(AJ245-AJ246+AJ$11*AJ247+AJ$10*AJ248)/(AJ$10+AJ$11)</f>
        <v>0</v>
      </c>
      <c r="AK254" s="12" t="n">
        <f aca="false">(AK245-AK246+AK$11*AK247+AK$10*AK248)/(AK$10+AK$11)</f>
        <v>0</v>
      </c>
      <c r="AL254" s="12" t="n">
        <f aca="false">(AL245-AL246+AL$11*AL247+AL$10*AL248)/(AL$10+AL$11)</f>
        <v>0</v>
      </c>
      <c r="AM254" s="12" t="n">
        <f aca="false">(AM245-AM246+AM$11*AM247+AM$10*AM248)/(AM$10+AM$11)</f>
        <v>0</v>
      </c>
      <c r="AN254" s="12" t="n">
        <f aca="false">(AN245-AN246+AN$11*AN247+AN$10*AN248)/(AN$10+AN$11)</f>
        <v>0</v>
      </c>
      <c r="AO254" s="12" t="n">
        <f aca="false">(AO245-AO246+AO$11*AO247+AO$10*AO248)/(AO$10+AO$11)</f>
        <v>0</v>
      </c>
      <c r="AP254" s="12" t="n">
        <f aca="false">(AP245-AP246+AP$11*AP247+AP$10*AP248)/(AP$10+AP$11)</f>
        <v>0</v>
      </c>
      <c r="AQ254" s="12" t="n">
        <f aca="false">(AQ245-AQ246+AQ$11*AQ247+AQ$10*AQ248)/(AQ$10+AQ$11)</f>
        <v>0</v>
      </c>
      <c r="AR254" s="12" t="n">
        <f aca="false">(AR245-AR246+AR$11*AR247+AR$10*AR248)/(AR$10+AR$11)</f>
        <v>0</v>
      </c>
      <c r="AS254" s="12" t="n">
        <f aca="false">(AS245-AS246+AS$11*AS247+AS$10*AS248)/(AS$10+AS$11)</f>
        <v>0</v>
      </c>
      <c r="AT254" s="12" t="n">
        <f aca="false">(AT245-AT246+AT$11*AT247+AT$10*AT248)/(AT$10+AT$11)</f>
        <v>0</v>
      </c>
      <c r="AU254" s="12" t="n">
        <f aca="false">(AU245-AU246+AU$11*AU247+AU$10*AU248)/(AU$10+AU$11)</f>
        <v>0</v>
      </c>
      <c r="AV254" s="12" t="n">
        <f aca="false">(AV245-AV246+AV$11*AV247+AV$10*AV248)/(AV$10+AV$11)</f>
        <v>0</v>
      </c>
      <c r="AW254" s="12" t="n">
        <f aca="false">(AW245-AW246+AW$11*AW247+AW$10*AW248)/(AW$10+AW$11)</f>
        <v>0</v>
      </c>
      <c r="AX254" s="12" t="n">
        <f aca="false">(AX245-AX246+AX$11*AX247+AX$10*AX248)/(AX$10+AX$11)</f>
        <v>0</v>
      </c>
      <c r="AY254" s="12" t="n">
        <f aca="false">(AY245-AY246+AY$11*AY247+AY$10*AY248)/(AY$10+AY$11)</f>
        <v>0</v>
      </c>
      <c r="AZ254" s="12" t="n">
        <f aca="false">(AZ245-AZ246+AZ$11*AZ247+AZ$10*AZ248)/(AZ$10+AZ$11)</f>
        <v>0</v>
      </c>
      <c r="BA254" s="12" t="n">
        <f aca="false">(BA245-BA246+BA$11*BA247+BA$10*BA248)/(BA$10+BA$11)</f>
        <v>0</v>
      </c>
      <c r="BB254" s="12" t="n">
        <f aca="false">(BB245-BB246+BB$11*BB247+BB$10*BB248)/(BB$10+BB$11)</f>
        <v>0</v>
      </c>
      <c r="BC254" s="12" t="n">
        <f aca="false">(BC245-BC246+BC$11*BC247+BC$10*BC248)/(BC$10+BC$11)</f>
        <v>0</v>
      </c>
      <c r="BD254" s="12" t="n">
        <f aca="false">(BD245-BD246+BD$11*BD247+BD$10*BD248)/(BD$10+BD$11)</f>
        <v>0</v>
      </c>
      <c r="BE254" s="12" t="n">
        <f aca="false">(BE245-BE246+BE$11*BE247+BE$10*BE248)/(BE$10+BE$11)</f>
        <v>0</v>
      </c>
      <c r="BF254" s="16" t="n">
        <f aca="false">BE244</f>
        <v>0</v>
      </c>
    </row>
    <row r="255" customFormat="false" ht="12.45" hidden="false" customHeight="false" outlineLevel="0" collapsed="false">
      <c r="B255" s="11" t="s">
        <v>16</v>
      </c>
      <c r="D255" s="12" t="n">
        <f aca="false">$H$5*C253+(1-$H$5)*D253</f>
        <v>109972.195261203</v>
      </c>
      <c r="E255" s="12" t="n">
        <f aca="false">$H$5*D253+(1-$H$5)*E253</f>
        <v>109697.674122526</v>
      </c>
      <c r="F255" s="12" t="n">
        <f aca="false">$H$5*E253+(1-$H$5)*F253</f>
        <v>109457.977868697</v>
      </c>
      <c r="G255" s="12" t="n">
        <f aca="false">$H$5*F253+(1-$H$5)*G253</f>
        <v>109246.573922959</v>
      </c>
      <c r="H255" s="12" t="n">
        <f aca="false">$H$5*G253+(1-$H$5)*H253</f>
        <v>109040.146043257</v>
      </c>
      <c r="I255" s="12" t="n">
        <f aca="false">$H$5*H253+(1-$H$5)*I253</f>
        <v>108839.438060831</v>
      </c>
      <c r="J255" s="12" t="n">
        <f aca="false">$H$5*I253+(1-$H$5)*J253</f>
        <v>108648.266365755</v>
      </c>
      <c r="K255" s="12" t="n">
        <f aca="false">$H$5*J253+(1-$H$5)*K253</f>
        <v>108463.416198944</v>
      </c>
      <c r="L255" s="12" t="n">
        <f aca="false">$H$5*K253+(1-$H$5)*L253</f>
        <v>108287.284795891</v>
      </c>
      <c r="M255" s="12" t="n">
        <f aca="false">$H$5*L253+(1-$H$5)*M253</f>
        <v>108116.651618522</v>
      </c>
      <c r="N255" s="12" t="n">
        <f aca="false">$H$5*M253+(1-$H$5)*N253</f>
        <v>107953.751639435</v>
      </c>
      <c r="O255" s="12" t="n">
        <f aca="false">$H$5*N253+(1-$H$5)*O253</f>
        <v>107795.621687675</v>
      </c>
      <c r="P255" s="12" t="n">
        <f aca="false">$H$5*O253+(1-$H$5)*P253</f>
        <v>107645.690479072</v>
      </c>
      <c r="Q255" s="12" t="n">
        <f aca="false">$H$5*P253+(1-$H$5)*Q253</f>
        <v>107512.648343653</v>
      </c>
      <c r="R255" s="12" t="n">
        <f aca="false">$H$5*Q253+(1-$H$5)*R253</f>
        <v>107395.838350437</v>
      </c>
      <c r="S255" s="12" t="n">
        <f aca="false">$H$5*R253+(1-$H$5)*S253</f>
        <v>107289.368012168</v>
      </c>
      <c r="T255" s="12" t="n">
        <f aca="false">$H$5*S253+(1-$H$5)*T253</f>
        <v>107186.957630589</v>
      </c>
      <c r="U255" s="12" t="n">
        <f aca="false">$H$5*T253+(1-$H$5)*U253</f>
        <v>107059.975705874</v>
      </c>
      <c r="V255" s="12" t="n">
        <f aca="false">$H$5*U253+(1-$H$5)*V253</f>
        <v>106837.807129807</v>
      </c>
      <c r="W255" s="12" t="n">
        <f aca="false">$H$5*V253+(1-$H$5)*W253</f>
        <v>106372.616434812</v>
      </c>
      <c r="X255" s="12" t="n">
        <f aca="false">$H$5*W253+(1-$H$5)*X253</f>
        <v>105441.659307112</v>
      </c>
      <c r="Y255" s="12" t="n">
        <f aca="false">$H$5*X253+(1-$H$5)*Y253</f>
        <v>103916.565553408</v>
      </c>
      <c r="Z255" s="12" t="n">
        <f aca="false">$H$5*Y253+(1-$H$5)*Z253</f>
        <v>102032.802153908</v>
      </c>
      <c r="AA255" s="12" t="n">
        <f aca="false">$H$5*Z253+(1-$H$5)*AA253</f>
        <v>100554.40058743</v>
      </c>
      <c r="AB255" s="12" t="n">
        <f aca="false">$H$5*AA253+(1-$H$5)*AB253</f>
        <v>100000</v>
      </c>
      <c r="AC255" s="12" t="n">
        <f aca="false">$H$5*AB253+(1-$H$5)*AC253</f>
        <v>100000</v>
      </c>
      <c r="AD255" s="12" t="n">
        <f aca="false">$H$5*AC253+(1-$H$5)*AD253</f>
        <v>100000</v>
      </c>
      <c r="AE255" s="12" t="n">
        <f aca="false">$H$5*AD253+(1-$H$5)*AE253</f>
        <v>100000</v>
      </c>
      <c r="AF255" s="12" t="n">
        <f aca="false">$H$5*AE253+(1-$H$5)*AF253</f>
        <v>100000</v>
      </c>
      <c r="AG255" s="12" t="n">
        <f aca="false">$H$5*AF253+(1-$H$5)*AG253</f>
        <v>100000</v>
      </c>
      <c r="AH255" s="12" t="n">
        <f aca="false">$H$5*AG253+(1-$H$5)*AH253</f>
        <v>100000</v>
      </c>
      <c r="AI255" s="12" t="n">
        <f aca="false">$H$5*AH253+(1-$H$5)*AI253</f>
        <v>100000</v>
      </c>
      <c r="AJ255" s="12" t="n">
        <f aca="false">$H$5*AI253+(1-$H$5)*AJ253</f>
        <v>100000</v>
      </c>
      <c r="AK255" s="12" t="n">
        <f aca="false">$H$5*AJ253+(1-$H$5)*AK253</f>
        <v>100000</v>
      </c>
      <c r="AL255" s="12" t="n">
        <f aca="false">$H$5*AK253+(1-$H$5)*AL253</f>
        <v>100000</v>
      </c>
      <c r="AM255" s="12" t="n">
        <f aca="false">$H$5*AL253+(1-$H$5)*AM253</f>
        <v>100000</v>
      </c>
      <c r="AN255" s="12" t="n">
        <f aca="false">$H$5*AM253+(1-$H$5)*AN253</f>
        <v>100000</v>
      </c>
      <c r="AO255" s="12" t="n">
        <f aca="false">$H$5*AN253+(1-$H$5)*AO253</f>
        <v>100000</v>
      </c>
      <c r="AP255" s="12" t="n">
        <f aca="false">$H$5*AO253+(1-$H$5)*AP253</f>
        <v>100000</v>
      </c>
      <c r="AQ255" s="12" t="n">
        <f aca="false">$H$5*AP253+(1-$H$5)*AQ253</f>
        <v>100000</v>
      </c>
      <c r="AR255" s="12" t="n">
        <f aca="false">$H$5*AQ253+(1-$H$5)*AR253</f>
        <v>100000</v>
      </c>
      <c r="AS255" s="12" t="n">
        <f aca="false">$H$5*AR253+(1-$H$5)*AS253</f>
        <v>100000</v>
      </c>
      <c r="AT255" s="12" t="n">
        <f aca="false">$H$5*AS253+(1-$H$5)*AT253</f>
        <v>100000</v>
      </c>
      <c r="AU255" s="12" t="n">
        <f aca="false">$H$5*AT253+(1-$H$5)*AU253</f>
        <v>100000</v>
      </c>
      <c r="AV255" s="12" t="n">
        <f aca="false">$H$5*AU253+(1-$H$5)*AV253</f>
        <v>100000</v>
      </c>
      <c r="AW255" s="12" t="n">
        <f aca="false">$H$5*AV253+(1-$H$5)*AW253</f>
        <v>100000</v>
      </c>
      <c r="AX255" s="12" t="n">
        <f aca="false">$H$5*AW253+(1-$H$5)*AX253</f>
        <v>100000</v>
      </c>
      <c r="AY255" s="12" t="n">
        <f aca="false">$H$5*AX253+(1-$H$5)*AY253</f>
        <v>100000</v>
      </c>
      <c r="AZ255" s="12" t="n">
        <f aca="false">$H$5*AY253+(1-$H$5)*AZ253</f>
        <v>100000</v>
      </c>
      <c r="BA255" s="12" t="n">
        <f aca="false">$H$5*AZ253+(1-$H$5)*BA253</f>
        <v>100000</v>
      </c>
      <c r="BB255" s="12" t="n">
        <f aca="false">$H$5*BA253+(1-$H$5)*BB253</f>
        <v>100000</v>
      </c>
      <c r="BC255" s="12" t="n">
        <f aca="false">$H$5*BB253+(1-$H$5)*BC253</f>
        <v>100000</v>
      </c>
      <c r="BD255" s="12" t="n">
        <f aca="false">$H$5*BC253+(1-$H$5)*BD253</f>
        <v>100000</v>
      </c>
      <c r="BE255" s="12" t="n">
        <f aca="false">$H$5*BD253+(1-$H$5)*BE253</f>
        <v>100000</v>
      </c>
      <c r="BF255" s="12" t="n">
        <f aca="false">$H$5*BE253+(1-$H$5)*BF253</f>
        <v>100000</v>
      </c>
    </row>
    <row r="256" customFormat="false" ht="12.45" hidden="false" customHeight="false" outlineLevel="0" collapsed="false">
      <c r="B256" s="1" t="s">
        <v>17</v>
      </c>
      <c r="C256" s="12" t="n">
        <f aca="false">$H$5*D253+(1-$H$5)*C253</f>
        <v>109749.75735083</v>
      </c>
      <c r="D256" s="12" t="n">
        <f aca="false">$H$5*E253+(1-$H$5)*D253</f>
        <v>109503.446206465</v>
      </c>
      <c r="E256" s="12" t="n">
        <f aca="false">$H$5*F253+(1-$H$5)*E253</f>
        <v>109288.459082613</v>
      </c>
      <c r="F256" s="12" t="n">
        <f aca="false">$H$5*G253+(1-$H$5)*F253</f>
        <v>109081.011431808</v>
      </c>
      <c r="G256" s="12" t="n">
        <f aca="false">$H$5*H253+(1-$H$5)*G253</f>
        <v>108878.785425995</v>
      </c>
      <c r="H256" s="12" t="n">
        <f aca="false">$H$5*I253+(1-$H$5)*H253</f>
        <v>108686.019756779</v>
      </c>
      <c r="I256" s="12" t="n">
        <f aca="false">$H$5*J253+(1-$H$5)*I253</f>
        <v>108499.657541617</v>
      </c>
      <c r="J256" s="12" t="n">
        <f aca="false">$H$5*K253+(1-$H$5)*J253</f>
        <v>108322.094281693</v>
      </c>
      <c r="K256" s="12" t="n">
        <f aca="false">$H$5*L253+(1-$H$5)*K253</f>
        <v>108150.13082672</v>
      </c>
      <c r="L256" s="12" t="n">
        <f aca="false">$H$5*M253+(1-$H$5)*L253</f>
        <v>107985.971922109</v>
      </c>
      <c r="M256" s="12" t="n">
        <f aca="false">$H$5*N253+(1-$H$5)*M253</f>
        <v>107826.669074456</v>
      </c>
      <c r="N256" s="12" t="n">
        <f aca="false">$H$5*O253+(1-$H$5)*N253</f>
        <v>107674.325158403</v>
      </c>
      <c r="O256" s="12" t="n">
        <f aca="false">$H$5*P253+(1-$H$5)*O253</f>
        <v>107537.909573696</v>
      </c>
      <c r="P256" s="12" t="n">
        <f aca="false">$H$5*Q253+(1-$H$5)*P253</f>
        <v>107418.33940869</v>
      </c>
      <c r="Q256" s="12" t="n">
        <f aca="false">$H$5*R253+(1-$H$5)*Q253</f>
        <v>107310.138819381</v>
      </c>
      <c r="R256" s="12" t="n">
        <f aca="false">$H$5*S253+(1-$H$5)*R253</f>
        <v>107208.901085522</v>
      </c>
      <c r="S256" s="12" t="n">
        <f aca="false">$H$5*T253+(1-$H$5)*S253</f>
        <v>107091.87691778</v>
      </c>
      <c r="T256" s="12" t="n">
        <f aca="false">$H$5*U253+(1-$H$5)*T253</f>
        <v>106899.846723436</v>
      </c>
      <c r="U256" s="12" t="n">
        <f aca="false">$H$5*V253+(1-$H$5)*U253</f>
        <v>106501.61936321</v>
      </c>
      <c r="V256" s="12" t="n">
        <f aca="false">$H$5*W253+(1-$H$5)*V253</f>
        <v>105676.780774227</v>
      </c>
      <c r="W256" s="12" t="n">
        <f aca="false">$H$5*X253+(1-$H$5)*W253</f>
        <v>104256.52323078</v>
      </c>
      <c r="X256" s="12" t="n">
        <f aca="false">$H$5*Y253+(1-$H$5)*X253</f>
        <v>102382.040210762</v>
      </c>
      <c r="Y256" s="12" t="n">
        <f aca="false">$H$5*Z253+(1-$H$5)*Y253</f>
        <v>100773.423041723</v>
      </c>
      <c r="Z256" s="12" t="n">
        <f aca="false">$H$5*AA253+(1-$H$5)*Z253</f>
        <v>100061.60006527</v>
      </c>
      <c r="AA256" s="12" t="n">
        <f aca="false">$H$5*AB253+(1-$H$5)*AA253</f>
        <v>100000</v>
      </c>
      <c r="AB256" s="12" t="n">
        <f aca="false">$H$5*AC253+(1-$H$5)*AB253</f>
        <v>100000</v>
      </c>
      <c r="AC256" s="12" t="n">
        <f aca="false">$H$5*AD253+(1-$H$5)*AC253</f>
        <v>100000</v>
      </c>
      <c r="AD256" s="12" t="n">
        <f aca="false">$H$5*AE253+(1-$H$5)*AD253</f>
        <v>100000</v>
      </c>
      <c r="AE256" s="12" t="n">
        <f aca="false">$H$5*AF253+(1-$H$5)*AE253</f>
        <v>100000</v>
      </c>
      <c r="AF256" s="12" t="n">
        <f aca="false">$H$5*AG253+(1-$H$5)*AF253</f>
        <v>100000</v>
      </c>
      <c r="AG256" s="12" t="n">
        <f aca="false">$H$5*AH253+(1-$H$5)*AG253</f>
        <v>100000</v>
      </c>
      <c r="AH256" s="12" t="n">
        <f aca="false">$H$5*AI253+(1-$H$5)*AH253</f>
        <v>100000</v>
      </c>
      <c r="AI256" s="12" t="n">
        <f aca="false">$H$5*AJ253+(1-$H$5)*AI253</f>
        <v>100000</v>
      </c>
      <c r="AJ256" s="12" t="n">
        <f aca="false">$H$5*AK253+(1-$H$5)*AJ253</f>
        <v>100000</v>
      </c>
      <c r="AK256" s="12" t="n">
        <f aca="false">$H$5*AL253+(1-$H$5)*AK253</f>
        <v>100000</v>
      </c>
      <c r="AL256" s="12" t="n">
        <f aca="false">$H$5*AM253+(1-$H$5)*AL253</f>
        <v>100000</v>
      </c>
      <c r="AM256" s="12" t="n">
        <f aca="false">$H$5*AN253+(1-$H$5)*AM253</f>
        <v>100000</v>
      </c>
      <c r="AN256" s="12" t="n">
        <f aca="false">$H$5*AO253+(1-$H$5)*AN253</f>
        <v>100000</v>
      </c>
      <c r="AO256" s="12" t="n">
        <f aca="false">$H$5*AP253+(1-$H$5)*AO253</f>
        <v>100000</v>
      </c>
      <c r="AP256" s="12" t="n">
        <f aca="false">$H$5*AQ253+(1-$H$5)*AP253</f>
        <v>100000</v>
      </c>
      <c r="AQ256" s="12" t="n">
        <f aca="false">$H$5*AR253+(1-$H$5)*AQ253</f>
        <v>100000</v>
      </c>
      <c r="AR256" s="12" t="n">
        <f aca="false">$H$5*AS253+(1-$H$5)*AR253</f>
        <v>100000</v>
      </c>
      <c r="AS256" s="12" t="n">
        <f aca="false">$H$5*AT253+(1-$H$5)*AS253</f>
        <v>100000</v>
      </c>
      <c r="AT256" s="12" t="n">
        <f aca="false">$H$5*AU253+(1-$H$5)*AT253</f>
        <v>100000</v>
      </c>
      <c r="AU256" s="12" t="n">
        <f aca="false">$H$5*AV253+(1-$H$5)*AU253</f>
        <v>100000</v>
      </c>
      <c r="AV256" s="12" t="n">
        <f aca="false">$H$5*AW253+(1-$H$5)*AV253</f>
        <v>100000</v>
      </c>
      <c r="AW256" s="12" t="n">
        <f aca="false">$H$5*AX253+(1-$H$5)*AW253</f>
        <v>100000</v>
      </c>
      <c r="AX256" s="12" t="n">
        <f aca="false">$H$5*AY253+(1-$H$5)*AX253</f>
        <v>100000</v>
      </c>
      <c r="AY256" s="12" t="n">
        <f aca="false">$H$5*AZ253+(1-$H$5)*AY253</f>
        <v>100000</v>
      </c>
      <c r="AZ256" s="12" t="n">
        <f aca="false">$H$5*BA253+(1-$H$5)*AZ253</f>
        <v>100000</v>
      </c>
      <c r="BA256" s="12" t="n">
        <f aca="false">$H$5*BB253+(1-$H$5)*BA253</f>
        <v>100000</v>
      </c>
      <c r="BB256" s="12" t="n">
        <f aca="false">$H$5*BC253+(1-$H$5)*BB253</f>
        <v>100000</v>
      </c>
      <c r="BC256" s="12" t="n">
        <f aca="false">$H$5*BD253+(1-$H$5)*BC253</f>
        <v>100000</v>
      </c>
      <c r="BD256" s="12" t="n">
        <f aca="false">$H$5*BE253+(1-$H$5)*BD253</f>
        <v>100000</v>
      </c>
      <c r="BE256" s="12" t="n">
        <f aca="false">$H$5*BF253+(1-$H$5)*BE253</f>
        <v>100000</v>
      </c>
    </row>
    <row r="257" customFormat="false" ht="12.45" hidden="false" customHeight="false" outlineLevel="0" collapsed="false">
      <c r="B257" s="11" t="s">
        <v>18</v>
      </c>
      <c r="D257" s="12" t="n">
        <f aca="false">$H$5*C254+(1-$H$5)*D254</f>
        <v>0.0103063542225571</v>
      </c>
      <c r="E257" s="12" t="n">
        <f aca="false">$H$5*D254+(1-$H$5)*E254</f>
        <v>0.0103782939184994</v>
      </c>
      <c r="F257" s="12" t="n">
        <f aca="false">$H$5*E254+(1-$H$5)*F254</f>
        <v>0.010542022131303</v>
      </c>
      <c r="G257" s="12" t="n">
        <f aca="false">$H$5*F254+(1-$H$5)*G254</f>
        <v>0.0107534260770408</v>
      </c>
      <c r="H257" s="12" t="n">
        <f aca="false">$H$5*G254+(1-$H$5)*H254</f>
        <v>0.0109598539567431</v>
      </c>
      <c r="I257" s="12" t="n">
        <f aca="false">$H$5*H254+(1-$H$5)*I254</f>
        <v>0.0111605619391688</v>
      </c>
      <c r="J257" s="12" t="n">
        <f aca="false">$H$5*I254+(1-$H$5)*J254</f>
        <v>0.0113517336342433</v>
      </c>
      <c r="K257" s="12" t="n">
        <f aca="false">$H$5*J254+(1-$H$5)*K254</f>
        <v>0.0115365838010218</v>
      </c>
      <c r="L257" s="12" t="n">
        <f aca="false">$H$5*K254+(1-$H$5)*L254</f>
        <v>0.0117127152034417</v>
      </c>
      <c r="M257" s="12" t="n">
        <f aca="false">$H$5*L254+(1-$H$5)*M254</f>
        <v>0.0118833483706796</v>
      </c>
      <c r="N257" s="12" t="n">
        <f aca="false">$H$5*M254+(1-$H$5)*N254</f>
        <v>0.0120462482129967</v>
      </c>
      <c r="O257" s="12" t="n">
        <f aca="false">$H$5*N254+(1-$H$5)*O254</f>
        <v>0.0122043765981242</v>
      </c>
      <c r="P257" s="12" t="n">
        <f aca="false">$H$5*O254+(1-$H$5)*P254</f>
        <v>0.0123571555958976</v>
      </c>
      <c r="Q257" s="12" t="n">
        <f aca="false">$H$5*P254+(1-$H$5)*Q254</f>
        <v>0.0125212611393691</v>
      </c>
      <c r="R257" s="12" t="n">
        <f aca="false">$H$5*Q254+(1-$H$5)*R254</f>
        <v>0.0126937209660814</v>
      </c>
      <c r="S257" s="12" t="n">
        <f aca="false">$H$5*R254+(1-$H$5)*S254</f>
        <v>0.0128743549407773</v>
      </c>
      <c r="T257" s="12" t="n">
        <f aca="false">$H$5*S254+(1-$H$5)*T254</f>
        <v>0.0130499637567969</v>
      </c>
      <c r="U257" s="12" t="n">
        <f aca="false">$H$5*T254+(1-$H$5)*U254</f>
        <v>0.0131793127219037</v>
      </c>
      <c r="V257" s="12" t="n">
        <f aca="false">$H$5*U254+(1-$H$5)*V254</f>
        <v>0.013122204172952</v>
      </c>
      <c r="W257" s="12" t="n">
        <f aca="false">$H$5*V254+(1-$H$5)*W254</f>
        <v>0.0125336235492209</v>
      </c>
      <c r="X257" s="12" t="n">
        <f aca="false">$H$5*W254+(1-$H$5)*X254</f>
        <v>0.0108833186142245</v>
      </c>
      <c r="Y257" s="12" t="n">
        <f aca="false">$H$5*X254+(1-$H$5)*Y254</f>
        <v>0.00783313110681542</v>
      </c>
      <c r="Z257" s="12" t="n">
        <f aca="false">$H$5*Y254+(1-$H$5)*Z254</f>
        <v>0.00406560430781683</v>
      </c>
      <c r="AA257" s="12" t="n">
        <f aca="false">$H$5*Z254+(1-$H$5)*AA254</f>
        <v>0.00110880117485914</v>
      </c>
      <c r="AB257" s="12" t="n">
        <f aca="false">$H$5*AA254+(1-$H$5)*AB254</f>
        <v>0</v>
      </c>
      <c r="AC257" s="12" t="n">
        <f aca="false">$H$5*AB254+(1-$H$5)*AC254</f>
        <v>0</v>
      </c>
      <c r="AD257" s="12" t="n">
        <f aca="false">$H$5*AC254+(1-$H$5)*AD254</f>
        <v>0</v>
      </c>
      <c r="AE257" s="12" t="n">
        <f aca="false">$H$5*AD254+(1-$H$5)*AE254</f>
        <v>0</v>
      </c>
      <c r="AF257" s="12" t="n">
        <f aca="false">$H$5*AE254+(1-$H$5)*AF254</f>
        <v>0</v>
      </c>
      <c r="AG257" s="12" t="n">
        <f aca="false">$H$5*AF254+(1-$H$5)*AG254</f>
        <v>0</v>
      </c>
      <c r="AH257" s="12" t="n">
        <f aca="false">$H$5*AG254+(1-$H$5)*AH254</f>
        <v>0</v>
      </c>
      <c r="AI257" s="12" t="n">
        <f aca="false">$H$5*AH254+(1-$H$5)*AI254</f>
        <v>0</v>
      </c>
      <c r="AJ257" s="12" t="n">
        <f aca="false">$H$5*AI254+(1-$H$5)*AJ254</f>
        <v>0</v>
      </c>
      <c r="AK257" s="12" t="n">
        <f aca="false">$H$5*AJ254+(1-$H$5)*AK254</f>
        <v>0</v>
      </c>
      <c r="AL257" s="12" t="n">
        <f aca="false">$H$5*AK254+(1-$H$5)*AL254</f>
        <v>0</v>
      </c>
      <c r="AM257" s="12" t="n">
        <f aca="false">$H$5*AL254+(1-$H$5)*AM254</f>
        <v>0</v>
      </c>
      <c r="AN257" s="12" t="n">
        <f aca="false">$H$5*AM254+(1-$H$5)*AN254</f>
        <v>0</v>
      </c>
      <c r="AO257" s="12" t="n">
        <f aca="false">$H$5*AN254+(1-$H$5)*AO254</f>
        <v>0</v>
      </c>
      <c r="AP257" s="12" t="n">
        <f aca="false">$H$5*AO254+(1-$H$5)*AP254</f>
        <v>0</v>
      </c>
      <c r="AQ257" s="12" t="n">
        <f aca="false">$H$5*AP254+(1-$H$5)*AQ254</f>
        <v>0</v>
      </c>
      <c r="AR257" s="12" t="n">
        <f aca="false">$H$5*AQ254+(1-$H$5)*AR254</f>
        <v>0</v>
      </c>
      <c r="AS257" s="12" t="n">
        <f aca="false">$H$5*AR254+(1-$H$5)*AS254</f>
        <v>0</v>
      </c>
      <c r="AT257" s="12" t="n">
        <f aca="false">$H$5*AS254+(1-$H$5)*AT254</f>
        <v>0</v>
      </c>
      <c r="AU257" s="12" t="n">
        <f aca="false">$H$5*AT254+(1-$H$5)*AU254</f>
        <v>0</v>
      </c>
      <c r="AV257" s="12" t="n">
        <f aca="false">$H$5*AU254+(1-$H$5)*AV254</f>
        <v>0</v>
      </c>
      <c r="AW257" s="12" t="n">
        <f aca="false">$H$5*AV254+(1-$H$5)*AW254</f>
        <v>0</v>
      </c>
      <c r="AX257" s="12" t="n">
        <f aca="false">$H$5*AW254+(1-$H$5)*AX254</f>
        <v>0</v>
      </c>
      <c r="AY257" s="12" t="n">
        <f aca="false">$H$5*AX254+(1-$H$5)*AY254</f>
        <v>0</v>
      </c>
      <c r="AZ257" s="12" t="n">
        <f aca="false">$H$5*AY254+(1-$H$5)*AZ254</f>
        <v>0</v>
      </c>
      <c r="BA257" s="12" t="n">
        <f aca="false">$H$5*AZ254+(1-$H$5)*BA254</f>
        <v>0</v>
      </c>
      <c r="BB257" s="12" t="n">
        <f aca="false">$H$5*BA254+(1-$H$5)*BB254</f>
        <v>0</v>
      </c>
      <c r="BC257" s="12" t="n">
        <f aca="false">$H$5*BB254+(1-$H$5)*BC254</f>
        <v>0</v>
      </c>
      <c r="BD257" s="12" t="n">
        <f aca="false">$H$5*BC254+(1-$H$5)*BD254</f>
        <v>0</v>
      </c>
      <c r="BE257" s="12" t="n">
        <f aca="false">$H$5*BD254+(1-$H$5)*BE254</f>
        <v>0</v>
      </c>
      <c r="BF257" s="12" t="n">
        <f aca="false">$H$5*BE254+(1-$H$5)*BF254</f>
        <v>0</v>
      </c>
    </row>
    <row r="258" customFormat="false" ht="12.45" hidden="false" customHeight="false" outlineLevel="0" collapsed="false">
      <c r="B258" s="11" t="s">
        <v>19</v>
      </c>
      <c r="C258" s="12" t="n">
        <f aca="false">$H$5*D254+(1-$H$5)*C254</f>
        <v>0.0103562227557855</v>
      </c>
      <c r="D258" s="12" t="n">
        <f aca="false">$H$5*E254+(1-$H$5)*D254</f>
        <v>0.0105049946869822</v>
      </c>
      <c r="E258" s="12" t="n">
        <f aca="false">$H$5*F254+(1-$H$5)*E254</f>
        <v>0.0107115409173865</v>
      </c>
      <c r="F258" s="12" t="n">
        <f aca="false">$H$5*G254+(1-$H$5)*F254</f>
        <v>0.0109189885681916</v>
      </c>
      <c r="G258" s="12" t="n">
        <f aca="false">$H$5*H254+(1-$H$5)*G254</f>
        <v>0.0111212145740046</v>
      </c>
      <c r="H258" s="12" t="n">
        <f aca="false">$H$5*I254+(1-$H$5)*H254</f>
        <v>0.0113139802432207</v>
      </c>
      <c r="I258" s="12" t="n">
        <f aca="false">$H$5*J254+(1-$H$5)*I254</f>
        <v>0.0115003424583728</v>
      </c>
      <c r="J258" s="12" t="n">
        <f aca="false">$H$5*K254+(1-$H$5)*J254</f>
        <v>0.0116779057180846</v>
      </c>
      <c r="K258" s="12" t="n">
        <f aca="false">$H$5*L254+(1-$H$5)*K254</f>
        <v>0.0118498691692357</v>
      </c>
      <c r="L258" s="12" t="n">
        <f aca="false">$H$5*M254+(1-$H$5)*L254</f>
        <v>0.0120140280164369</v>
      </c>
      <c r="M258" s="12" t="n">
        <f aca="false">$H$5*N254+(1-$H$5)*M254</f>
        <v>0.0121733301397179</v>
      </c>
      <c r="N258" s="12" t="n">
        <f aca="false">$H$5*O254+(1-$H$5)*N254</f>
        <v>0.0123256663386534</v>
      </c>
      <c r="O258" s="12" t="n">
        <f aca="false">$H$5*P254+(1-$H$5)*O254</f>
        <v>0.012487779913322</v>
      </c>
      <c r="P258" s="12" t="n">
        <f aca="false">$H$5*Q254+(1-$H$5)*P254</f>
        <v>0.0126584866303218</v>
      </c>
      <c r="Q258" s="12" t="n">
        <f aca="false">$H$5*R254+(1-$H$5)*Q254</f>
        <v>0.0128383701612055</v>
      </c>
      <c r="R258" s="12" t="n">
        <f aca="false">$H$5*S254+(1-$H$5)*R254</f>
        <v>0.0130175839822275</v>
      </c>
      <c r="S258" s="12" t="n">
        <f aca="false">$H$5*T254+(1-$H$5)*S254</f>
        <v>0.0131657729119017</v>
      </c>
      <c r="T258" s="12" t="n">
        <f aca="false">$H$5*U254+(1-$H$5)*T254</f>
        <v>0.0131718220468154</v>
      </c>
      <c r="U258" s="12" t="n">
        <f aca="false">$H$5*V254+(1-$H$5)*U254</f>
        <v>0.0127327518571331</v>
      </c>
      <c r="V258" s="12" t="n">
        <f aca="false">$H$5*W254+(1-$H$5)*V254</f>
        <v>0.0113300494017424</v>
      </c>
      <c r="W258" s="12" t="n">
        <f aca="false">$H$5*X254+(1-$H$5)*W254</f>
        <v>0.00851304646155986</v>
      </c>
      <c r="X258" s="12" t="n">
        <f aca="false">$H$5*Y254+(1-$H$5)*X254</f>
        <v>0.00476408042152461</v>
      </c>
      <c r="Y258" s="12" t="n">
        <f aca="false">$H$5*Z254+(1-$H$5)*Y254</f>
        <v>0.00154684608344547</v>
      </c>
      <c r="Z258" s="12" t="n">
        <f aca="false">$H$5*AA254+(1-$H$5)*Z254</f>
        <v>0.000123200130539905</v>
      </c>
      <c r="AA258" s="12" t="n">
        <f aca="false">$H$5*AB254+(1-$H$5)*AA254</f>
        <v>0</v>
      </c>
      <c r="AB258" s="12" t="n">
        <f aca="false">$H$5*AC254+(1-$H$5)*AB254</f>
        <v>0</v>
      </c>
      <c r="AC258" s="12" t="n">
        <f aca="false">$H$5*AD254+(1-$H$5)*AC254</f>
        <v>0</v>
      </c>
      <c r="AD258" s="12" t="n">
        <f aca="false">$H$5*AE254+(1-$H$5)*AD254</f>
        <v>0</v>
      </c>
      <c r="AE258" s="12" t="n">
        <f aca="false">$H$5*AF254+(1-$H$5)*AE254</f>
        <v>0</v>
      </c>
      <c r="AF258" s="12" t="n">
        <f aca="false">$H$5*AG254+(1-$H$5)*AF254</f>
        <v>0</v>
      </c>
      <c r="AG258" s="12" t="n">
        <f aca="false">$H$5*AH254+(1-$H$5)*AG254</f>
        <v>0</v>
      </c>
      <c r="AH258" s="12" t="n">
        <f aca="false">$H$5*AI254+(1-$H$5)*AH254</f>
        <v>0</v>
      </c>
      <c r="AI258" s="12" t="n">
        <f aca="false">$H$5*AJ254+(1-$H$5)*AI254</f>
        <v>0</v>
      </c>
      <c r="AJ258" s="12" t="n">
        <f aca="false">$H$5*AK254+(1-$H$5)*AJ254</f>
        <v>0</v>
      </c>
      <c r="AK258" s="12" t="n">
        <f aca="false">$H$5*AL254+(1-$H$5)*AK254</f>
        <v>0</v>
      </c>
      <c r="AL258" s="12" t="n">
        <f aca="false">$H$5*AM254+(1-$H$5)*AL254</f>
        <v>0</v>
      </c>
      <c r="AM258" s="12" t="n">
        <f aca="false">$H$5*AN254+(1-$H$5)*AM254</f>
        <v>0</v>
      </c>
      <c r="AN258" s="12" t="n">
        <f aca="false">$H$5*AO254+(1-$H$5)*AN254</f>
        <v>0</v>
      </c>
      <c r="AO258" s="12" t="n">
        <f aca="false">$H$5*AP254+(1-$H$5)*AO254</f>
        <v>0</v>
      </c>
      <c r="AP258" s="12" t="n">
        <f aca="false">$H$5*AQ254+(1-$H$5)*AP254</f>
        <v>0</v>
      </c>
      <c r="AQ258" s="12" t="n">
        <f aca="false">$H$5*AR254+(1-$H$5)*AQ254</f>
        <v>0</v>
      </c>
      <c r="AR258" s="12" t="n">
        <f aca="false">$H$5*AS254+(1-$H$5)*AR254</f>
        <v>0</v>
      </c>
      <c r="AS258" s="12" t="n">
        <f aca="false">$H$5*AT254+(1-$H$5)*AS254</f>
        <v>0</v>
      </c>
      <c r="AT258" s="12" t="n">
        <f aca="false">$H$5*AU254+(1-$H$5)*AT254</f>
        <v>0</v>
      </c>
      <c r="AU258" s="12" t="n">
        <f aca="false">$H$5*AV254+(1-$H$5)*AU254</f>
        <v>0</v>
      </c>
      <c r="AV258" s="12" t="n">
        <f aca="false">$H$5*AW254+(1-$H$5)*AV254</f>
        <v>0</v>
      </c>
      <c r="AW258" s="12" t="n">
        <f aca="false">$H$5*AX254+(1-$H$5)*AW254</f>
        <v>0</v>
      </c>
      <c r="AX258" s="12" t="n">
        <f aca="false">$H$5*AY254+(1-$H$5)*AX254</f>
        <v>0</v>
      </c>
      <c r="AY258" s="12" t="n">
        <f aca="false">$H$5*AZ254+(1-$H$5)*AY254</f>
        <v>0</v>
      </c>
      <c r="AZ258" s="12" t="n">
        <f aca="false">$H$5*BA254+(1-$H$5)*AZ254</f>
        <v>0</v>
      </c>
      <c r="BA258" s="12" t="n">
        <f aca="false">$H$5*BB254+(1-$H$5)*BA254</f>
        <v>0</v>
      </c>
      <c r="BB258" s="12" t="n">
        <f aca="false">$H$5*BC254+(1-$H$5)*BB254</f>
        <v>0</v>
      </c>
      <c r="BC258" s="12" t="n">
        <f aca="false">$H$5*BD254+(1-$H$5)*BC254</f>
        <v>0</v>
      </c>
      <c r="BD258" s="12" t="n">
        <f aca="false">$H$5*BE254+(1-$H$5)*BD254</f>
        <v>0</v>
      </c>
      <c r="BE258" s="12" t="n">
        <f aca="false">$H$5*BF254+(1-$H$5)*BE254</f>
        <v>0</v>
      </c>
    </row>
    <row r="263" customFormat="false" ht="12.45" hidden="false" customHeight="false" outlineLevel="0" collapsed="false">
      <c r="A263" s="14" t="n">
        <f aca="false">A253+$D$5</f>
        <v>0.0225</v>
      </c>
      <c r="B263" s="11" t="s">
        <v>14</v>
      </c>
      <c r="C263" s="15" t="n">
        <v>110000</v>
      </c>
      <c r="D263" s="12" t="n">
        <f aca="false">(D$10*D255+D$11*D256+D$10*D$11*(D257-D258))/(D$10+D$11)</f>
        <v>109638.500501622</v>
      </c>
      <c r="E263" s="12" t="n">
        <f aca="false">(E$10*E255+E$11*E256+E$10*E$11*(E257-E258))/(E$10+E$11)</f>
        <v>109326.443103126</v>
      </c>
      <c r="F263" s="12" t="n">
        <f aca="false">(F$10*F255+F$11*F256+F$10*F$11*(F257-F258))/(F$10+F$11)</f>
        <v>109081.011431808</v>
      </c>
      <c r="G263" s="12" t="n">
        <f aca="false">(G$10*G255+G$11*G256+G$10*G$11*(G257-G258))/(G$10+G$11)</f>
        <v>108878.785425995</v>
      </c>
      <c r="H263" s="12" t="n">
        <f aca="false">(H$10*H255+H$11*H256+H$10*H$11*(H257-H258))/(H$10+H$11)</f>
        <v>108686.019756779</v>
      </c>
      <c r="I263" s="12" t="n">
        <f aca="false">(I$10*I255+I$11*I256+I$10*I$11*(I257-I258))/(I$10+I$11)</f>
        <v>108499.657541622</v>
      </c>
      <c r="J263" s="12" t="n">
        <f aca="false">(J$10*J255+J$11*J256+J$10*J$11*(J257-J258))/(J$10+J$11)</f>
        <v>108322.094281804</v>
      </c>
      <c r="K263" s="12" t="n">
        <f aca="false">(K$10*K255+K$11*K256+K$10*K$11*(K257-K258))/(K$10+K$11)</f>
        <v>108150.130828725</v>
      </c>
      <c r="L263" s="12" t="n">
        <f aca="false">(L$10*L255+L$11*L256+L$10*L$11*(L257-L258))/(L$10+L$11)</f>
        <v>107985.971952502</v>
      </c>
      <c r="M263" s="12" t="n">
        <f aca="false">(M$10*M255+M$11*M256+M$10*M$11*(M257-M258))/(M$10+M$11)</f>
        <v>107826.66946197</v>
      </c>
      <c r="N263" s="12" t="n">
        <f aca="false">(N$10*N255+N$11*N256+N$10*N$11*(N257-N258))/(N$10+N$11)</f>
        <v>107674.329137153</v>
      </c>
      <c r="O263" s="12" t="n">
        <f aca="false">(O$10*O255+O$11*O256+O$10*O$11*(O257-O258))/(O$10+O$11)</f>
        <v>107526.23175496</v>
      </c>
      <c r="P263" s="12" t="n">
        <f aca="false">(P$10*P255+P$11*P256+P$10*P$11*(P257-P258))/(P$10+P$11)</f>
        <v>107396.987384938</v>
      </c>
      <c r="Q263" s="12" t="n">
        <f aca="false">(Q$10*Q255+Q$11*Q256+Q$10*Q$11*(Q257-Q258))/(Q$10+Q$11)</f>
        <v>107281.639745262</v>
      </c>
      <c r="R263" s="12" t="n">
        <f aca="false">(R$10*R255+R$11*R256+R$10*R$11*(R257-R258))/(R$10+R$11)</f>
        <v>107180.02802418</v>
      </c>
      <c r="S263" s="12" t="n">
        <f aca="false">(S$10*S255+S$11*S256+S$10*S$11*(S257-S258))/(S$10+S$11)</f>
        <v>107086.900104787</v>
      </c>
      <c r="T263" s="12" t="n">
        <f aca="false">(T$10*T255+T$11*T256+T$10*T$11*(T257-T258))/(T$10+T$11)</f>
        <v>106996.349245533</v>
      </c>
      <c r="U263" s="12" t="n">
        <f aca="false">(U$10*U255+U$11*U256+U$10*U$11*(U257-U258))/(U$10+U$11)</f>
        <v>106895.716719984</v>
      </c>
      <c r="V263" s="12" t="n">
        <f aca="false">(V$10*V255+V$11*V256+V$10*V$11*(V257-V258))/(V$10+V$11)</f>
        <v>106722.863989698</v>
      </c>
      <c r="W263" s="12" t="n">
        <f aca="false">(W$10*W255+W$11*W256+W$10*W$11*(W257-W258))/(W$10+W$11)</f>
        <v>106316.929771548</v>
      </c>
      <c r="X263" s="12" t="n">
        <f aca="false">(X$10*X255+X$11*X256+X$10*X$11*(X257-X258))/(X$10+X$11)</f>
        <v>105441.659307112</v>
      </c>
      <c r="Y263" s="12" t="n">
        <f aca="false">(Y$10*Y255+Y$11*Y256+Y$10*Y$11*(Y257-Y258))/(Y$10+Y$11)</f>
        <v>103916.565553408</v>
      </c>
      <c r="Z263" s="12" t="n">
        <f aca="false">(Z$10*Z255+Z$11*Z256+Z$10*Z$11*(Z257-Z258))/(Z$10+Z$11)</f>
        <v>102032.802153908</v>
      </c>
      <c r="AA263" s="12" t="n">
        <f aca="false">(AA$10*AA255+AA$11*AA256+AA$10*AA$11*(AA257-AA258))/(AA$10+AA$11)</f>
        <v>100554.40058743</v>
      </c>
      <c r="AB263" s="12" t="n">
        <f aca="false">(AB$10*AB255+AB$11*AB256+AB$10*AB$11*(AB257-AB258))/(AB$10+AB$11)</f>
        <v>100000</v>
      </c>
      <c r="AC263" s="12" t="n">
        <f aca="false">(AC$10*AC255+AC$11*AC256+AC$10*AC$11*(AC257-AC258))/(AC$10+AC$11)</f>
        <v>100000</v>
      </c>
      <c r="AD263" s="12" t="n">
        <f aca="false">(AD$10*AD255+AD$11*AD256+AD$10*AD$11*(AD257-AD258))/(AD$10+AD$11)</f>
        <v>100000</v>
      </c>
      <c r="AE263" s="12" t="n">
        <f aca="false">(AE$10*AE255+AE$11*AE256+AE$10*AE$11*(AE257-AE258))/(AE$10+AE$11)</f>
        <v>100000</v>
      </c>
      <c r="AF263" s="12" t="n">
        <f aca="false">(AF$10*AF255+AF$11*AF256+AF$10*AF$11*(AF257-AF258))/(AF$10+AF$11)</f>
        <v>100000</v>
      </c>
      <c r="AG263" s="12" t="n">
        <f aca="false">(AG$10*AG255+AG$11*AG256+AG$10*AG$11*(AG257-AG258))/(AG$10+AG$11)</f>
        <v>100000</v>
      </c>
      <c r="AH263" s="12" t="n">
        <f aca="false">(AH$10*AH255+AH$11*AH256+AH$10*AH$11*(AH257-AH258))/(AH$10+AH$11)</f>
        <v>100000</v>
      </c>
      <c r="AI263" s="12" t="n">
        <f aca="false">(AI$10*AI255+AI$11*AI256+AI$10*AI$11*(AI257-AI258))/(AI$10+AI$11)</f>
        <v>100000</v>
      </c>
      <c r="AJ263" s="12" t="n">
        <f aca="false">(AJ$10*AJ255+AJ$11*AJ256+AJ$10*AJ$11*(AJ257-AJ258))/(AJ$10+AJ$11)</f>
        <v>100000</v>
      </c>
      <c r="AK263" s="12" t="n">
        <f aca="false">(AK$10*AK255+AK$11*AK256+AK$10*AK$11*(AK257-AK258))/(AK$10+AK$11)</f>
        <v>100000</v>
      </c>
      <c r="AL263" s="12" t="n">
        <f aca="false">(AL$10*AL255+AL$11*AL256+AL$10*AL$11*(AL257-AL258))/(AL$10+AL$11)</f>
        <v>100000</v>
      </c>
      <c r="AM263" s="12" t="n">
        <f aca="false">(AM$10*AM255+AM$11*AM256+AM$10*AM$11*(AM257-AM258))/(AM$10+AM$11)</f>
        <v>100000</v>
      </c>
      <c r="AN263" s="12" t="n">
        <f aca="false">(AN$10*AN255+AN$11*AN256+AN$10*AN$11*(AN257-AN258))/(AN$10+AN$11)</f>
        <v>100000</v>
      </c>
      <c r="AO263" s="12" t="n">
        <f aca="false">(AO$10*AO255+AO$11*AO256+AO$10*AO$11*(AO257-AO258))/(AO$10+AO$11)</f>
        <v>100000</v>
      </c>
      <c r="AP263" s="12" t="n">
        <f aca="false">(AP$10*AP255+AP$11*AP256+AP$10*AP$11*(AP257-AP258))/(AP$10+AP$11)</f>
        <v>100000</v>
      </c>
      <c r="AQ263" s="12" t="n">
        <f aca="false">(AQ$10*AQ255+AQ$11*AQ256+AQ$10*AQ$11*(AQ257-AQ258))/(AQ$10+AQ$11)</f>
        <v>100000</v>
      </c>
      <c r="AR263" s="12" t="n">
        <f aca="false">(AR$10*AR255+AR$11*AR256+AR$10*AR$11*(AR257-AR258))/(AR$10+AR$11)</f>
        <v>100000</v>
      </c>
      <c r="AS263" s="12" t="n">
        <f aca="false">(AS$10*AS255+AS$11*AS256+AS$10*AS$11*(AS257-AS258))/(AS$10+AS$11)</f>
        <v>100000</v>
      </c>
      <c r="AT263" s="12" t="n">
        <f aca="false">(AT$10*AT255+AT$11*AT256+AT$10*AT$11*(AT257-AT258))/(AT$10+AT$11)</f>
        <v>100000</v>
      </c>
      <c r="AU263" s="12" t="n">
        <f aca="false">(AU$10*AU255+AU$11*AU256+AU$10*AU$11*(AU257-AU258))/(AU$10+AU$11)</f>
        <v>100000</v>
      </c>
      <c r="AV263" s="12" t="n">
        <f aca="false">(AV$10*AV255+AV$11*AV256+AV$10*AV$11*(AV257-AV258))/(AV$10+AV$11)</f>
        <v>100000</v>
      </c>
      <c r="AW263" s="12" t="n">
        <f aca="false">(AW$10*AW255+AW$11*AW256+AW$10*AW$11*(AW257-AW258))/(AW$10+AW$11)</f>
        <v>100000</v>
      </c>
      <c r="AX263" s="12" t="n">
        <f aca="false">(AX$10*AX255+AX$11*AX256+AX$10*AX$11*(AX257-AX258))/(AX$10+AX$11)</f>
        <v>100000</v>
      </c>
      <c r="AY263" s="12" t="n">
        <f aca="false">(AY$10*AY255+AY$11*AY256+AY$10*AY$11*(AY257-AY258))/(AY$10+AY$11)</f>
        <v>100000</v>
      </c>
      <c r="AZ263" s="12" t="n">
        <f aca="false">(AZ$10*AZ255+AZ$11*AZ256+AZ$10*AZ$11*(AZ257-AZ258))/(AZ$10+AZ$11)</f>
        <v>100000</v>
      </c>
      <c r="BA263" s="12" t="n">
        <f aca="false">(BA$10*BA255+BA$11*BA256+BA$10*BA$11*(BA257-BA258))/(BA$10+BA$11)</f>
        <v>100000</v>
      </c>
      <c r="BB263" s="12" t="n">
        <f aca="false">(BB$10*BB255+BB$11*BB256+BB$10*BB$11*(BB257-BB258))/(BB$10+BB$11)</f>
        <v>100000</v>
      </c>
      <c r="BC263" s="12" t="n">
        <f aca="false">(BC$10*BC255+BC$11*BC256+BC$10*BC$11*(BC257-BC258))/(BC$10+BC$11)</f>
        <v>100000</v>
      </c>
      <c r="BD263" s="12" t="n">
        <f aca="false">(BD$10*BD255+BD$11*BD256+BD$10*BD$11*(BD257-BD258))/(BD$10+BD$11)</f>
        <v>100000</v>
      </c>
      <c r="BE263" s="12" t="n">
        <f aca="false">(BE$10*BE255+BE$11*BE256+BE$10*BE$11*(BE257-BE258))/(BE$10+BE$11)</f>
        <v>100000</v>
      </c>
      <c r="BF263" s="16" t="n">
        <f aca="false">BE253</f>
        <v>100000</v>
      </c>
    </row>
    <row r="264" customFormat="false" ht="12.45" hidden="false" customHeight="false" outlineLevel="0" collapsed="false">
      <c r="B264" s="11" t="s">
        <v>15</v>
      </c>
      <c r="C264" s="12" t="n">
        <f aca="false">C258+(C263-C256)/C$10</f>
        <v>0.0106064654049551</v>
      </c>
      <c r="D264" s="12" t="n">
        <f aca="false">(D255-D256+D$11*D257+D$10*D258)/(D$10+D$11)</f>
        <v>0.0106400489821388</v>
      </c>
      <c r="E264" s="12" t="n">
        <f aca="false">(E255-E256+E$11*E257+E$10*E258)/(E$10+E$11)</f>
        <v>0.0107495249378993</v>
      </c>
      <c r="F264" s="12" t="n">
        <f aca="false">(F255-F256+F$11*F257+F$10*F258)/(F$10+F$11)</f>
        <v>0.0109189885681916</v>
      </c>
      <c r="G264" s="12" t="n">
        <f aca="false">(G255-G256+G$11*G257+G$10*G258)/(G$10+G$11)</f>
        <v>0.0111212145740046</v>
      </c>
      <c r="H264" s="12" t="n">
        <f aca="false">(H255-H256+H$11*H257+H$10*H258)/(H$10+H$11)</f>
        <v>0.0113139802432208</v>
      </c>
      <c r="I264" s="12" t="n">
        <f aca="false">(I255-I256+I$11*I257+I$10*I258)/(I$10+I$11)</f>
        <v>0.0115003424583778</v>
      </c>
      <c r="J264" s="12" t="n">
        <f aca="false">(J255-J256+J$11*J257+J$10*J258)/(J$10+J$11)</f>
        <v>0.0116779057181949</v>
      </c>
      <c r="K264" s="12" t="n">
        <f aca="false">(K255-K256+K$11*K257+K$10*K258)/(K$10+K$11)</f>
        <v>0.0118498691712408</v>
      </c>
      <c r="L264" s="12" t="n">
        <f aca="false">(L255-L256+L$11*L257+L$10*L258)/(L$10+L$11)</f>
        <v>0.0120140280468301</v>
      </c>
      <c r="M264" s="12" t="n">
        <f aca="false">(M255-M256+M$11*M257+M$10*M258)/(M$10+M$11)</f>
        <v>0.0121733305272316</v>
      </c>
      <c r="N264" s="12" t="n">
        <f aca="false">(N255-N256+N$11*N257+N$10*N258)/(N$10+N$11)</f>
        <v>0.0123256707152786</v>
      </c>
      <c r="O264" s="12" t="n">
        <f aca="false">(O255-O256+O$11*O257+O$10*O258)/(O$10+O$11)</f>
        <v>0.0124737665308389</v>
      </c>
      <c r="P264" s="12" t="n">
        <f aca="false">(P255-P256+P$11*P257+P$10*P258)/(P$10+P$11)</f>
        <v>0.0126307289994449</v>
      </c>
      <c r="Q264" s="12" t="n">
        <f aca="false">(Q255-Q256+Q$11*Q257+Q$10*Q258)/(Q$10+Q$11)</f>
        <v>0.0127984714574386</v>
      </c>
      <c r="R264" s="12" t="n">
        <f aca="false">(R255-R256+R$11*R257+R$10*R258)/(R$10+R$11)</f>
        <v>0.0129742743902154</v>
      </c>
      <c r="S264" s="12" t="n">
        <f aca="false">(S255-S256+S$11*S257+S$10*S258)/(S$10+S$11)</f>
        <v>0.013157810011112</v>
      </c>
      <c r="T264" s="12" t="n">
        <f aca="false">(T255-T256+T$11*T257+T$10*T258)/(T$10+T$11)</f>
        <v>0.0133358763343809</v>
      </c>
      <c r="U264" s="12" t="n">
        <f aca="false">(U255-U256+U$11*U257+U$10*U258)/(U$10+U$11)</f>
        <v>0.0134421270993273</v>
      </c>
      <c r="V264" s="12" t="n">
        <f aca="false">(V255-V256+V$11*V257+V$10*V258)/(V$10+V$11)</f>
        <v>0.0133176075111371</v>
      </c>
      <c r="W264" s="12" t="n">
        <f aca="false">(W255-W256+W$11*W257+W$10*W258)/(W$10+W$11)</f>
        <v>0.0126338595430961</v>
      </c>
      <c r="X264" s="12" t="n">
        <f aca="false">(X255-X256+X$11*X257+X$10*X258)/(X$10+X$11)</f>
        <v>0.0108833186142245</v>
      </c>
      <c r="Y264" s="12" t="n">
        <f aca="false">(Y255-Y256+Y$11*Y257+Y$10*Y258)/(Y$10+Y$11)</f>
        <v>0.00783313110681542</v>
      </c>
      <c r="Z264" s="12" t="n">
        <f aca="false">(Z255-Z256+Z$11*Z257+Z$10*Z258)/(Z$10+Z$11)</f>
        <v>0.00406560430781684</v>
      </c>
      <c r="AA264" s="12" t="n">
        <f aca="false">(AA255-AA256+AA$11*AA257+AA$10*AA258)/(AA$10+AA$11)</f>
        <v>0.00110880117485916</v>
      </c>
      <c r="AB264" s="12" t="n">
        <f aca="false">(AB255-AB256+AB$11*AB257+AB$10*AB258)/(AB$10+AB$11)</f>
        <v>0</v>
      </c>
      <c r="AC264" s="12" t="n">
        <f aca="false">(AC255-AC256+AC$11*AC257+AC$10*AC258)/(AC$10+AC$11)</f>
        <v>0</v>
      </c>
      <c r="AD264" s="12" t="n">
        <f aca="false">(AD255-AD256+AD$11*AD257+AD$10*AD258)/(AD$10+AD$11)</f>
        <v>0</v>
      </c>
      <c r="AE264" s="12" t="n">
        <f aca="false">(AE255-AE256+AE$11*AE257+AE$10*AE258)/(AE$10+AE$11)</f>
        <v>0</v>
      </c>
      <c r="AF264" s="12" t="n">
        <f aca="false">(AF255-AF256+AF$11*AF257+AF$10*AF258)/(AF$10+AF$11)</f>
        <v>0</v>
      </c>
      <c r="AG264" s="12" t="n">
        <f aca="false">(AG255-AG256+AG$11*AG257+AG$10*AG258)/(AG$10+AG$11)</f>
        <v>0</v>
      </c>
      <c r="AH264" s="12" t="n">
        <f aca="false">(AH255-AH256+AH$11*AH257+AH$10*AH258)/(AH$10+AH$11)</f>
        <v>0</v>
      </c>
      <c r="AI264" s="12" t="n">
        <f aca="false">(AI255-AI256+AI$11*AI257+AI$10*AI258)/(AI$10+AI$11)</f>
        <v>0</v>
      </c>
      <c r="AJ264" s="12" t="n">
        <f aca="false">(AJ255-AJ256+AJ$11*AJ257+AJ$10*AJ258)/(AJ$10+AJ$11)</f>
        <v>0</v>
      </c>
      <c r="AK264" s="12" t="n">
        <f aca="false">(AK255-AK256+AK$11*AK257+AK$10*AK258)/(AK$10+AK$11)</f>
        <v>0</v>
      </c>
      <c r="AL264" s="12" t="n">
        <f aca="false">(AL255-AL256+AL$11*AL257+AL$10*AL258)/(AL$10+AL$11)</f>
        <v>0</v>
      </c>
      <c r="AM264" s="12" t="n">
        <f aca="false">(AM255-AM256+AM$11*AM257+AM$10*AM258)/(AM$10+AM$11)</f>
        <v>0</v>
      </c>
      <c r="AN264" s="12" t="n">
        <f aca="false">(AN255-AN256+AN$11*AN257+AN$10*AN258)/(AN$10+AN$11)</f>
        <v>0</v>
      </c>
      <c r="AO264" s="12" t="n">
        <f aca="false">(AO255-AO256+AO$11*AO257+AO$10*AO258)/(AO$10+AO$11)</f>
        <v>0</v>
      </c>
      <c r="AP264" s="12" t="n">
        <f aca="false">(AP255-AP256+AP$11*AP257+AP$10*AP258)/(AP$10+AP$11)</f>
        <v>0</v>
      </c>
      <c r="AQ264" s="12" t="n">
        <f aca="false">(AQ255-AQ256+AQ$11*AQ257+AQ$10*AQ258)/(AQ$10+AQ$11)</f>
        <v>0</v>
      </c>
      <c r="AR264" s="12" t="n">
        <f aca="false">(AR255-AR256+AR$11*AR257+AR$10*AR258)/(AR$10+AR$11)</f>
        <v>0</v>
      </c>
      <c r="AS264" s="12" t="n">
        <f aca="false">(AS255-AS256+AS$11*AS257+AS$10*AS258)/(AS$10+AS$11)</f>
        <v>0</v>
      </c>
      <c r="AT264" s="12" t="n">
        <f aca="false">(AT255-AT256+AT$11*AT257+AT$10*AT258)/(AT$10+AT$11)</f>
        <v>0</v>
      </c>
      <c r="AU264" s="12" t="n">
        <f aca="false">(AU255-AU256+AU$11*AU257+AU$10*AU258)/(AU$10+AU$11)</f>
        <v>0</v>
      </c>
      <c r="AV264" s="12" t="n">
        <f aca="false">(AV255-AV256+AV$11*AV257+AV$10*AV258)/(AV$10+AV$11)</f>
        <v>0</v>
      </c>
      <c r="AW264" s="12" t="n">
        <f aca="false">(AW255-AW256+AW$11*AW257+AW$10*AW258)/(AW$10+AW$11)</f>
        <v>0</v>
      </c>
      <c r="AX264" s="12" t="n">
        <f aca="false">(AX255-AX256+AX$11*AX257+AX$10*AX258)/(AX$10+AX$11)</f>
        <v>0</v>
      </c>
      <c r="AY264" s="12" t="n">
        <f aca="false">(AY255-AY256+AY$11*AY257+AY$10*AY258)/(AY$10+AY$11)</f>
        <v>0</v>
      </c>
      <c r="AZ264" s="12" t="n">
        <f aca="false">(AZ255-AZ256+AZ$11*AZ257+AZ$10*AZ258)/(AZ$10+AZ$11)</f>
        <v>0</v>
      </c>
      <c r="BA264" s="12" t="n">
        <f aca="false">(BA255-BA256+BA$11*BA257+BA$10*BA258)/(BA$10+BA$11)</f>
        <v>0</v>
      </c>
      <c r="BB264" s="12" t="n">
        <f aca="false">(BB255-BB256+BB$11*BB257+BB$10*BB258)/(BB$10+BB$11)</f>
        <v>0</v>
      </c>
      <c r="BC264" s="12" t="n">
        <f aca="false">(BC255-BC256+BC$11*BC257+BC$10*BC258)/(BC$10+BC$11)</f>
        <v>0</v>
      </c>
      <c r="BD264" s="12" t="n">
        <f aca="false">(BD255-BD256+BD$11*BD257+BD$10*BD258)/(BD$10+BD$11)</f>
        <v>0</v>
      </c>
      <c r="BE264" s="12" t="n">
        <f aca="false">(BE255-BE256+BE$11*BE257+BE$10*BE258)/(BE$10+BE$11)</f>
        <v>0</v>
      </c>
      <c r="BF264" s="16" t="n">
        <f aca="false">BE254</f>
        <v>0</v>
      </c>
    </row>
    <row r="265" customFormat="false" ht="12.45" hidden="false" customHeight="false" outlineLevel="0" collapsed="false">
      <c r="B265" s="11" t="s">
        <v>16</v>
      </c>
      <c r="D265" s="12" t="n">
        <f aca="false">$H$5*C263+(1-$H$5)*D263</f>
        <v>109963.850050162</v>
      </c>
      <c r="E265" s="12" t="n">
        <f aca="false">$H$5*D263+(1-$H$5)*E263</f>
        <v>109607.294761772</v>
      </c>
      <c r="F265" s="12" t="n">
        <f aca="false">$H$5*E263+(1-$H$5)*F263</f>
        <v>109301.899935994</v>
      </c>
      <c r="G265" s="12" t="n">
        <f aca="false">$H$5*F263+(1-$H$5)*G263</f>
        <v>109060.788831227</v>
      </c>
      <c r="H265" s="12" t="n">
        <f aca="false">$H$5*G263+(1-$H$5)*H263</f>
        <v>108859.508859074</v>
      </c>
      <c r="I265" s="12" t="n">
        <f aca="false">$H$5*H263+(1-$H$5)*I263</f>
        <v>108667.383535263</v>
      </c>
      <c r="J265" s="12" t="n">
        <f aca="false">$H$5*I263+(1-$H$5)*J263</f>
        <v>108481.90121564</v>
      </c>
      <c r="K265" s="12" t="n">
        <f aca="false">$H$5*J263+(1-$H$5)*K263</f>
        <v>108304.897936496</v>
      </c>
      <c r="L265" s="12" t="n">
        <f aca="false">$H$5*K263+(1-$H$5)*L263</f>
        <v>108133.714941102</v>
      </c>
      <c r="M265" s="12" t="n">
        <f aca="false">$H$5*L263+(1-$H$5)*M263</f>
        <v>107970.041703449</v>
      </c>
      <c r="N265" s="12" t="n">
        <f aca="false">$H$5*M263+(1-$H$5)*N263</f>
        <v>107811.435429488</v>
      </c>
      <c r="O265" s="12" t="n">
        <f aca="false">$H$5*N263+(1-$H$5)*O263</f>
        <v>107659.519398934</v>
      </c>
      <c r="P265" s="12" t="n">
        <f aca="false">$H$5*O263+(1-$H$5)*P263</f>
        <v>107513.307317958</v>
      </c>
      <c r="Q265" s="12" t="n">
        <f aca="false">$H$5*P263+(1-$H$5)*Q263</f>
        <v>107385.45262097</v>
      </c>
      <c r="R265" s="12" t="n">
        <f aca="false">$H$5*Q263+(1-$H$5)*R263</f>
        <v>107271.478573154</v>
      </c>
      <c r="S265" s="12" t="n">
        <f aca="false">$H$5*R263+(1-$H$5)*S263</f>
        <v>107170.715232241</v>
      </c>
      <c r="T265" s="12" t="n">
        <f aca="false">$H$5*S263+(1-$H$5)*T263</f>
        <v>107077.845018861</v>
      </c>
      <c r="U265" s="12" t="n">
        <f aca="false">$H$5*T263+(1-$H$5)*U263</f>
        <v>106986.285992979</v>
      </c>
      <c r="V265" s="12" t="n">
        <f aca="false">$H$5*U263+(1-$H$5)*V263</f>
        <v>106878.431446956</v>
      </c>
      <c r="W265" s="12" t="n">
        <f aca="false">$H$5*V263+(1-$H$5)*W263</f>
        <v>106682.270567883</v>
      </c>
      <c r="X265" s="12" t="n">
        <f aca="false">$H$5*W263+(1-$H$5)*X263</f>
        <v>106229.402725104</v>
      </c>
      <c r="Y265" s="12" t="n">
        <f aca="false">$H$5*X263+(1-$H$5)*Y263</f>
        <v>105289.149931742</v>
      </c>
      <c r="Z265" s="12" t="n">
        <f aca="false">$H$5*Y263+(1-$H$5)*Z263</f>
        <v>103728.189213458</v>
      </c>
      <c r="AA265" s="12" t="n">
        <f aca="false">$H$5*Z263+(1-$H$5)*AA263</f>
        <v>101884.961997261</v>
      </c>
      <c r="AB265" s="12" t="n">
        <f aca="false">$H$5*AA263+(1-$H$5)*AB263</f>
        <v>100498.960528687</v>
      </c>
      <c r="AC265" s="12" t="n">
        <f aca="false">$H$5*AB263+(1-$H$5)*AC263</f>
        <v>100000</v>
      </c>
      <c r="AD265" s="12" t="n">
        <f aca="false">$H$5*AC263+(1-$H$5)*AD263</f>
        <v>100000</v>
      </c>
      <c r="AE265" s="12" t="n">
        <f aca="false">$H$5*AD263+(1-$H$5)*AE263</f>
        <v>100000</v>
      </c>
      <c r="AF265" s="12" t="n">
        <f aca="false">$H$5*AE263+(1-$H$5)*AF263</f>
        <v>100000</v>
      </c>
      <c r="AG265" s="12" t="n">
        <f aca="false">$H$5*AF263+(1-$H$5)*AG263</f>
        <v>100000</v>
      </c>
      <c r="AH265" s="12" t="n">
        <f aca="false">$H$5*AG263+(1-$H$5)*AH263</f>
        <v>100000</v>
      </c>
      <c r="AI265" s="12" t="n">
        <f aca="false">$H$5*AH263+(1-$H$5)*AI263</f>
        <v>100000</v>
      </c>
      <c r="AJ265" s="12" t="n">
        <f aca="false">$H$5*AI263+(1-$H$5)*AJ263</f>
        <v>100000</v>
      </c>
      <c r="AK265" s="12" t="n">
        <f aca="false">$H$5*AJ263+(1-$H$5)*AK263</f>
        <v>100000</v>
      </c>
      <c r="AL265" s="12" t="n">
        <f aca="false">$H$5*AK263+(1-$H$5)*AL263</f>
        <v>100000</v>
      </c>
      <c r="AM265" s="12" t="n">
        <f aca="false">$H$5*AL263+(1-$H$5)*AM263</f>
        <v>100000</v>
      </c>
      <c r="AN265" s="12" t="n">
        <f aca="false">$H$5*AM263+(1-$H$5)*AN263</f>
        <v>100000</v>
      </c>
      <c r="AO265" s="12" t="n">
        <f aca="false">$H$5*AN263+(1-$H$5)*AO263</f>
        <v>100000</v>
      </c>
      <c r="AP265" s="12" t="n">
        <f aca="false">$H$5*AO263+(1-$H$5)*AP263</f>
        <v>100000</v>
      </c>
      <c r="AQ265" s="12" t="n">
        <f aca="false">$H$5*AP263+(1-$H$5)*AQ263</f>
        <v>100000</v>
      </c>
      <c r="AR265" s="12" t="n">
        <f aca="false">$H$5*AQ263+(1-$H$5)*AR263</f>
        <v>100000</v>
      </c>
      <c r="AS265" s="12" t="n">
        <f aca="false">$H$5*AR263+(1-$H$5)*AS263</f>
        <v>100000</v>
      </c>
      <c r="AT265" s="12" t="n">
        <f aca="false">$H$5*AS263+(1-$H$5)*AT263</f>
        <v>100000</v>
      </c>
      <c r="AU265" s="12" t="n">
        <f aca="false">$H$5*AT263+(1-$H$5)*AU263</f>
        <v>100000</v>
      </c>
      <c r="AV265" s="12" t="n">
        <f aca="false">$H$5*AU263+(1-$H$5)*AV263</f>
        <v>100000</v>
      </c>
      <c r="AW265" s="12" t="n">
        <f aca="false">$H$5*AV263+(1-$H$5)*AW263</f>
        <v>100000</v>
      </c>
      <c r="AX265" s="12" t="n">
        <f aca="false">$H$5*AW263+(1-$H$5)*AX263</f>
        <v>100000</v>
      </c>
      <c r="AY265" s="12" t="n">
        <f aca="false">$H$5*AX263+(1-$H$5)*AY263</f>
        <v>100000</v>
      </c>
      <c r="AZ265" s="12" t="n">
        <f aca="false">$H$5*AY263+(1-$H$5)*AZ263</f>
        <v>100000</v>
      </c>
      <c r="BA265" s="12" t="n">
        <f aca="false">$H$5*AZ263+(1-$H$5)*BA263</f>
        <v>100000</v>
      </c>
      <c r="BB265" s="12" t="n">
        <f aca="false">$H$5*BA263+(1-$H$5)*BB263</f>
        <v>100000</v>
      </c>
      <c r="BC265" s="12" t="n">
        <f aca="false">$H$5*BB263+(1-$H$5)*BC263</f>
        <v>100000</v>
      </c>
      <c r="BD265" s="12" t="n">
        <f aca="false">$H$5*BC263+(1-$H$5)*BD263</f>
        <v>100000</v>
      </c>
      <c r="BE265" s="12" t="n">
        <f aca="false">$H$5*BD263+(1-$H$5)*BE263</f>
        <v>100000</v>
      </c>
      <c r="BF265" s="12" t="n">
        <f aca="false">$H$5*BE263+(1-$H$5)*BF263</f>
        <v>100000</v>
      </c>
    </row>
    <row r="266" customFormat="false" ht="12.45" hidden="false" customHeight="false" outlineLevel="0" collapsed="false">
      <c r="B266" s="1" t="s">
        <v>17</v>
      </c>
      <c r="C266" s="12" t="n">
        <f aca="false">$H$5*D263+(1-$H$5)*C263</f>
        <v>109674.65045146</v>
      </c>
      <c r="D266" s="12" t="n">
        <f aca="false">$H$5*E263+(1-$H$5)*D263</f>
        <v>109357.648842976</v>
      </c>
      <c r="E266" s="12" t="n">
        <f aca="false">$H$5*F263+(1-$H$5)*E263</f>
        <v>109105.55459894</v>
      </c>
      <c r="F266" s="12" t="n">
        <f aca="false">$H$5*G263+(1-$H$5)*F263</f>
        <v>108899.008026577</v>
      </c>
      <c r="G266" s="12" t="n">
        <f aca="false">$H$5*H263+(1-$H$5)*G263</f>
        <v>108705.296323701</v>
      </c>
      <c r="H266" s="12" t="n">
        <f aca="false">$H$5*I263+(1-$H$5)*H263</f>
        <v>108518.293763138</v>
      </c>
      <c r="I266" s="12" t="n">
        <f aca="false">$H$5*J263+(1-$H$5)*I263</f>
        <v>108339.850607785</v>
      </c>
      <c r="J266" s="12" t="n">
        <f aca="false">$H$5*K263+(1-$H$5)*J263</f>
        <v>108167.327174032</v>
      </c>
      <c r="K266" s="12" t="n">
        <f aca="false">$H$5*L263+(1-$H$5)*K263</f>
        <v>108002.387840124</v>
      </c>
      <c r="L266" s="12" t="n">
        <f aca="false">$H$5*M263+(1-$H$5)*L263</f>
        <v>107842.599711023</v>
      </c>
      <c r="M266" s="12" t="n">
        <f aca="false">$H$5*N263+(1-$H$5)*M263</f>
        <v>107689.563169635</v>
      </c>
      <c r="N266" s="12" t="n">
        <f aca="false">$H$5*O263+(1-$H$5)*N263</f>
        <v>107541.041493179</v>
      </c>
      <c r="O266" s="12" t="n">
        <f aca="false">$H$5*P263+(1-$H$5)*O263</f>
        <v>107409.91182194</v>
      </c>
      <c r="P266" s="12" t="n">
        <f aca="false">$H$5*Q263+(1-$H$5)*P263</f>
        <v>107293.17450923</v>
      </c>
      <c r="Q266" s="12" t="n">
        <f aca="false">$H$5*R263+(1-$H$5)*Q263</f>
        <v>107190.189196288</v>
      </c>
      <c r="R266" s="12" t="n">
        <f aca="false">$H$5*S263+(1-$H$5)*R263</f>
        <v>107096.212896726</v>
      </c>
      <c r="S266" s="12" t="n">
        <f aca="false">$H$5*T263+(1-$H$5)*S263</f>
        <v>107005.404331459</v>
      </c>
      <c r="T266" s="12" t="n">
        <f aca="false">$H$5*U263+(1-$H$5)*T263</f>
        <v>106905.779972539</v>
      </c>
      <c r="U266" s="12" t="n">
        <f aca="false">$H$5*V263+(1-$H$5)*U263</f>
        <v>106740.149262726</v>
      </c>
      <c r="V266" s="12" t="n">
        <f aca="false">$H$5*W263+(1-$H$5)*V263</f>
        <v>106357.523193363</v>
      </c>
      <c r="W266" s="12" t="n">
        <f aca="false">$H$5*X263+(1-$H$5)*W263</f>
        <v>105529.186353556</v>
      </c>
      <c r="X266" s="12" t="n">
        <f aca="false">$H$5*Y263+(1-$H$5)*X263</f>
        <v>104069.074928778</v>
      </c>
      <c r="Y266" s="12" t="n">
        <f aca="false">$H$5*Z263+(1-$H$5)*Y263</f>
        <v>102221.178493858</v>
      </c>
      <c r="Z266" s="12" t="n">
        <f aca="false">$H$5*AA263+(1-$H$5)*Z263</f>
        <v>100702.240744077</v>
      </c>
      <c r="AA266" s="12" t="n">
        <f aca="false">$H$5*AB263+(1-$H$5)*AA263</f>
        <v>100055.440058743</v>
      </c>
      <c r="AB266" s="12" t="n">
        <f aca="false">$H$5*AC263+(1-$H$5)*AB263</f>
        <v>100000</v>
      </c>
      <c r="AC266" s="12" t="n">
        <f aca="false">$H$5*AD263+(1-$H$5)*AC263</f>
        <v>100000</v>
      </c>
      <c r="AD266" s="12" t="n">
        <f aca="false">$H$5*AE263+(1-$H$5)*AD263</f>
        <v>100000</v>
      </c>
      <c r="AE266" s="12" t="n">
        <f aca="false">$H$5*AF263+(1-$H$5)*AE263</f>
        <v>100000</v>
      </c>
      <c r="AF266" s="12" t="n">
        <f aca="false">$H$5*AG263+(1-$H$5)*AF263</f>
        <v>100000</v>
      </c>
      <c r="AG266" s="12" t="n">
        <f aca="false">$H$5*AH263+(1-$H$5)*AG263</f>
        <v>100000</v>
      </c>
      <c r="AH266" s="12" t="n">
        <f aca="false">$H$5*AI263+(1-$H$5)*AH263</f>
        <v>100000</v>
      </c>
      <c r="AI266" s="12" t="n">
        <f aca="false">$H$5*AJ263+(1-$H$5)*AI263</f>
        <v>100000</v>
      </c>
      <c r="AJ266" s="12" t="n">
        <f aca="false">$H$5*AK263+(1-$H$5)*AJ263</f>
        <v>100000</v>
      </c>
      <c r="AK266" s="12" t="n">
        <f aca="false">$H$5*AL263+(1-$H$5)*AK263</f>
        <v>100000</v>
      </c>
      <c r="AL266" s="12" t="n">
        <f aca="false">$H$5*AM263+(1-$H$5)*AL263</f>
        <v>100000</v>
      </c>
      <c r="AM266" s="12" t="n">
        <f aca="false">$H$5*AN263+(1-$H$5)*AM263</f>
        <v>100000</v>
      </c>
      <c r="AN266" s="12" t="n">
        <f aca="false">$H$5*AO263+(1-$H$5)*AN263</f>
        <v>100000</v>
      </c>
      <c r="AO266" s="12" t="n">
        <f aca="false">$H$5*AP263+(1-$H$5)*AO263</f>
        <v>100000</v>
      </c>
      <c r="AP266" s="12" t="n">
        <f aca="false">$H$5*AQ263+(1-$H$5)*AP263</f>
        <v>100000</v>
      </c>
      <c r="AQ266" s="12" t="n">
        <f aca="false">$H$5*AR263+(1-$H$5)*AQ263</f>
        <v>100000</v>
      </c>
      <c r="AR266" s="12" t="n">
        <f aca="false">$H$5*AS263+(1-$H$5)*AR263</f>
        <v>100000</v>
      </c>
      <c r="AS266" s="12" t="n">
        <f aca="false">$H$5*AT263+(1-$H$5)*AS263</f>
        <v>100000</v>
      </c>
      <c r="AT266" s="12" t="n">
        <f aca="false">$H$5*AU263+(1-$H$5)*AT263</f>
        <v>100000</v>
      </c>
      <c r="AU266" s="12" t="n">
        <f aca="false">$H$5*AV263+(1-$H$5)*AU263</f>
        <v>100000</v>
      </c>
      <c r="AV266" s="12" t="n">
        <f aca="false">$H$5*AW263+(1-$H$5)*AV263</f>
        <v>100000</v>
      </c>
      <c r="AW266" s="12" t="n">
        <f aca="false">$H$5*AX263+(1-$H$5)*AW263</f>
        <v>100000</v>
      </c>
      <c r="AX266" s="12" t="n">
        <f aca="false">$H$5*AY263+(1-$H$5)*AX263</f>
        <v>100000</v>
      </c>
      <c r="AY266" s="12" t="n">
        <f aca="false">$H$5*AZ263+(1-$H$5)*AY263</f>
        <v>100000</v>
      </c>
      <c r="AZ266" s="12" t="n">
        <f aca="false">$H$5*BA263+(1-$H$5)*AZ263</f>
        <v>100000</v>
      </c>
      <c r="BA266" s="12" t="n">
        <f aca="false">$H$5*BB263+(1-$H$5)*BA263</f>
        <v>100000</v>
      </c>
      <c r="BB266" s="12" t="n">
        <f aca="false">$H$5*BC263+(1-$H$5)*BB263</f>
        <v>100000</v>
      </c>
      <c r="BC266" s="12" t="n">
        <f aca="false">$H$5*BD263+(1-$H$5)*BC263</f>
        <v>100000</v>
      </c>
      <c r="BD266" s="12" t="n">
        <f aca="false">$H$5*BE263+(1-$H$5)*BD263</f>
        <v>100000</v>
      </c>
      <c r="BE266" s="12" t="n">
        <f aca="false">$H$5*BF263+(1-$H$5)*BE263</f>
        <v>100000</v>
      </c>
    </row>
    <row r="267" customFormat="false" ht="12.45" hidden="false" customHeight="false" outlineLevel="0" collapsed="false">
      <c r="B267" s="11" t="s">
        <v>18</v>
      </c>
      <c r="D267" s="12" t="n">
        <f aca="false">$H$5*C264+(1-$H$5)*D264</f>
        <v>0.0106098237626735</v>
      </c>
      <c r="E267" s="12" t="n">
        <f aca="false">$H$5*D264+(1-$H$5)*E264</f>
        <v>0.0106509965777149</v>
      </c>
      <c r="F267" s="12" t="n">
        <f aca="false">$H$5*E264+(1-$H$5)*F264</f>
        <v>0.0107664713009285</v>
      </c>
      <c r="G267" s="12" t="n">
        <f aca="false">$H$5*F264+(1-$H$5)*G264</f>
        <v>0.0109392111687729</v>
      </c>
      <c r="H267" s="12" t="n">
        <f aca="false">$H$5*G264+(1-$H$5)*H264</f>
        <v>0.0111404911409262</v>
      </c>
      <c r="I267" s="12" t="n">
        <f aca="false">$H$5*H264+(1-$H$5)*I264</f>
        <v>0.0113326164647365</v>
      </c>
      <c r="J267" s="12" t="n">
        <f aca="false">$H$5*I264+(1-$H$5)*J264</f>
        <v>0.0115180987843595</v>
      </c>
      <c r="K267" s="12" t="n">
        <f aca="false">$H$5*J264+(1-$H$5)*K264</f>
        <v>0.0116951020634995</v>
      </c>
      <c r="L267" s="12" t="n">
        <f aca="false">$H$5*K264+(1-$H$5)*L264</f>
        <v>0.0118662850587997</v>
      </c>
      <c r="M267" s="12" t="n">
        <f aca="false">$H$5*L264+(1-$H$5)*M264</f>
        <v>0.0120299582948703</v>
      </c>
      <c r="N267" s="12" t="n">
        <f aca="false">$H$5*M264+(1-$H$5)*N264</f>
        <v>0.0121885645460363</v>
      </c>
      <c r="O267" s="12" t="n">
        <f aca="false">$H$5*N264+(1-$H$5)*O264</f>
        <v>0.0123404802968346</v>
      </c>
      <c r="P267" s="12" t="n">
        <f aca="false">$H$5*O264+(1-$H$5)*P264</f>
        <v>0.0124894627776995</v>
      </c>
      <c r="Q267" s="12" t="n">
        <f aca="false">$H$5*P264+(1-$H$5)*Q264</f>
        <v>0.0126475032452442</v>
      </c>
      <c r="R267" s="12" t="n">
        <f aca="false">$H$5*Q264+(1-$H$5)*R264</f>
        <v>0.0128160517507163</v>
      </c>
      <c r="S267" s="12" t="n">
        <f aca="false">$H$5*R264+(1-$H$5)*S264</f>
        <v>0.0129926279523051</v>
      </c>
      <c r="T267" s="12" t="n">
        <f aca="false">$H$5*S264+(1-$H$5)*T264</f>
        <v>0.0131756166434389</v>
      </c>
      <c r="U267" s="12" t="n">
        <f aca="false">$H$5*T264+(1-$H$5)*U264</f>
        <v>0.0133465014108756</v>
      </c>
      <c r="V267" s="12" t="n">
        <f aca="false">$H$5*U264+(1-$H$5)*V264</f>
        <v>0.0134296751405083</v>
      </c>
      <c r="W267" s="12" t="n">
        <f aca="false">$H$5*V264+(1-$H$5)*W264</f>
        <v>0.013249232714333</v>
      </c>
      <c r="X267" s="12" t="n">
        <f aca="false">$H$5*W264+(1-$H$5)*X264</f>
        <v>0.012458805450209</v>
      </c>
      <c r="Y267" s="12" t="n">
        <f aca="false">$H$5*X264+(1-$H$5)*Y264</f>
        <v>0.0105782998634836</v>
      </c>
      <c r="Z267" s="12" t="n">
        <f aca="false">$H$5*Y264+(1-$H$5)*Z264</f>
        <v>0.00745637842691556</v>
      </c>
      <c r="AA267" s="12" t="n">
        <f aca="false">$H$5*Z264+(1-$H$5)*AA264</f>
        <v>0.00376992399452107</v>
      </c>
      <c r="AB267" s="12" t="n">
        <f aca="false">$H$5*AA264+(1-$H$5)*AB264</f>
        <v>0.00099792105737324</v>
      </c>
      <c r="AC267" s="12" t="n">
        <f aca="false">$H$5*AB264+(1-$H$5)*AC264</f>
        <v>0</v>
      </c>
      <c r="AD267" s="12" t="n">
        <f aca="false">$H$5*AC264+(1-$H$5)*AD264</f>
        <v>0</v>
      </c>
      <c r="AE267" s="12" t="n">
        <f aca="false">$H$5*AD264+(1-$H$5)*AE264</f>
        <v>0</v>
      </c>
      <c r="AF267" s="12" t="n">
        <f aca="false">$H$5*AE264+(1-$H$5)*AF264</f>
        <v>0</v>
      </c>
      <c r="AG267" s="12" t="n">
        <f aca="false">$H$5*AF264+(1-$H$5)*AG264</f>
        <v>0</v>
      </c>
      <c r="AH267" s="12" t="n">
        <f aca="false">$H$5*AG264+(1-$H$5)*AH264</f>
        <v>0</v>
      </c>
      <c r="AI267" s="12" t="n">
        <f aca="false">$H$5*AH264+(1-$H$5)*AI264</f>
        <v>0</v>
      </c>
      <c r="AJ267" s="12" t="n">
        <f aca="false">$H$5*AI264+(1-$H$5)*AJ264</f>
        <v>0</v>
      </c>
      <c r="AK267" s="12" t="n">
        <f aca="false">$H$5*AJ264+(1-$H$5)*AK264</f>
        <v>0</v>
      </c>
      <c r="AL267" s="12" t="n">
        <f aca="false">$H$5*AK264+(1-$H$5)*AL264</f>
        <v>0</v>
      </c>
      <c r="AM267" s="12" t="n">
        <f aca="false">$H$5*AL264+(1-$H$5)*AM264</f>
        <v>0</v>
      </c>
      <c r="AN267" s="12" t="n">
        <f aca="false">$H$5*AM264+(1-$H$5)*AN264</f>
        <v>0</v>
      </c>
      <c r="AO267" s="12" t="n">
        <f aca="false">$H$5*AN264+(1-$H$5)*AO264</f>
        <v>0</v>
      </c>
      <c r="AP267" s="12" t="n">
        <f aca="false">$H$5*AO264+(1-$H$5)*AP264</f>
        <v>0</v>
      </c>
      <c r="AQ267" s="12" t="n">
        <f aca="false">$H$5*AP264+(1-$H$5)*AQ264</f>
        <v>0</v>
      </c>
      <c r="AR267" s="12" t="n">
        <f aca="false">$H$5*AQ264+(1-$H$5)*AR264</f>
        <v>0</v>
      </c>
      <c r="AS267" s="12" t="n">
        <f aca="false">$H$5*AR264+(1-$H$5)*AS264</f>
        <v>0</v>
      </c>
      <c r="AT267" s="12" t="n">
        <f aca="false">$H$5*AS264+(1-$H$5)*AT264</f>
        <v>0</v>
      </c>
      <c r="AU267" s="12" t="n">
        <f aca="false">$H$5*AT264+(1-$H$5)*AU264</f>
        <v>0</v>
      </c>
      <c r="AV267" s="12" t="n">
        <f aca="false">$H$5*AU264+(1-$H$5)*AV264</f>
        <v>0</v>
      </c>
      <c r="AW267" s="12" t="n">
        <f aca="false">$H$5*AV264+(1-$H$5)*AW264</f>
        <v>0</v>
      </c>
      <c r="AX267" s="12" t="n">
        <f aca="false">$H$5*AW264+(1-$H$5)*AX264</f>
        <v>0</v>
      </c>
      <c r="AY267" s="12" t="n">
        <f aca="false">$H$5*AX264+(1-$H$5)*AY264</f>
        <v>0</v>
      </c>
      <c r="AZ267" s="12" t="n">
        <f aca="false">$H$5*AY264+(1-$H$5)*AZ264</f>
        <v>0</v>
      </c>
      <c r="BA267" s="12" t="n">
        <f aca="false">$H$5*AZ264+(1-$H$5)*BA264</f>
        <v>0</v>
      </c>
      <c r="BB267" s="12" t="n">
        <f aca="false">$H$5*BA264+(1-$H$5)*BB264</f>
        <v>0</v>
      </c>
      <c r="BC267" s="12" t="n">
        <f aca="false">$H$5*BB264+(1-$H$5)*BC264</f>
        <v>0</v>
      </c>
      <c r="BD267" s="12" t="n">
        <f aca="false">$H$5*BC264+(1-$H$5)*BD264</f>
        <v>0</v>
      </c>
      <c r="BE267" s="12" t="n">
        <f aca="false">$H$5*BD264+(1-$H$5)*BE264</f>
        <v>0</v>
      </c>
      <c r="BF267" s="12" t="n">
        <f aca="false">$H$5*BE264+(1-$H$5)*BF264</f>
        <v>0</v>
      </c>
    </row>
    <row r="268" customFormat="false" ht="12.45" hidden="false" customHeight="false" outlineLevel="0" collapsed="false">
      <c r="B268" s="11" t="s">
        <v>19</v>
      </c>
      <c r="C268" s="12" t="n">
        <f aca="false">$H$5*D264+(1-$H$5)*C264</f>
        <v>0.0106366906244204</v>
      </c>
      <c r="D268" s="12" t="n">
        <f aca="false">$H$5*E264+(1-$H$5)*D264</f>
        <v>0.0107385773423233</v>
      </c>
      <c r="E268" s="12" t="n">
        <f aca="false">$H$5*F264+(1-$H$5)*E264</f>
        <v>0.0109020422051624</v>
      </c>
      <c r="F268" s="12" t="n">
        <f aca="false">$H$5*G264+(1-$H$5)*F264</f>
        <v>0.0111009919734233</v>
      </c>
      <c r="G268" s="12" t="n">
        <f aca="false">$H$5*H264+(1-$H$5)*G264</f>
        <v>0.0112947036762992</v>
      </c>
      <c r="H268" s="12" t="n">
        <f aca="false">$H$5*I264+(1-$H$5)*H264</f>
        <v>0.0114817062368621</v>
      </c>
      <c r="I268" s="12" t="n">
        <f aca="false">$H$5*J264+(1-$H$5)*I264</f>
        <v>0.0116601493922132</v>
      </c>
      <c r="J268" s="12" t="n">
        <f aca="false">$H$5*K264+(1-$H$5)*J264</f>
        <v>0.0118326728259362</v>
      </c>
      <c r="K268" s="12" t="n">
        <f aca="false">$H$5*L264+(1-$H$5)*K264</f>
        <v>0.0119976121592712</v>
      </c>
      <c r="L268" s="12" t="n">
        <f aca="false">$H$5*M264+(1-$H$5)*L264</f>
        <v>0.0121574002791914</v>
      </c>
      <c r="M268" s="12" t="n">
        <f aca="false">$H$5*N264+(1-$H$5)*M264</f>
        <v>0.0123104366964739</v>
      </c>
      <c r="N268" s="12" t="n">
        <f aca="false">$H$5*O264+(1-$H$5)*N264</f>
        <v>0.0124589569492829</v>
      </c>
      <c r="O268" s="12" t="n">
        <f aca="false">$H$5*P264+(1-$H$5)*O264</f>
        <v>0.0126150327525843</v>
      </c>
      <c r="P268" s="12" t="n">
        <f aca="false">$H$5*Q264+(1-$H$5)*P264</f>
        <v>0.0127816972116392</v>
      </c>
      <c r="Q268" s="12" t="n">
        <f aca="false">$H$5*R264+(1-$H$5)*Q264</f>
        <v>0.0129566940969377</v>
      </c>
      <c r="R268" s="12" t="n">
        <f aca="false">$H$5*S264+(1-$H$5)*R264</f>
        <v>0.0131394564490223</v>
      </c>
      <c r="S268" s="12" t="n">
        <f aca="false">$H$5*T264+(1-$H$5)*S264</f>
        <v>0.013318069702054</v>
      </c>
      <c r="T268" s="12" t="n">
        <f aca="false">$H$5*U264+(1-$H$5)*T264</f>
        <v>0.0134315020228327</v>
      </c>
      <c r="U268" s="12" t="n">
        <f aca="false">$H$5*V264+(1-$H$5)*U264</f>
        <v>0.0133300594699561</v>
      </c>
      <c r="V268" s="12" t="n">
        <f aca="false">$H$5*W264+(1-$H$5)*V264</f>
        <v>0.0127022343399002</v>
      </c>
      <c r="W268" s="12" t="n">
        <f aca="false">$H$5*X264+(1-$H$5)*W264</f>
        <v>0.0110583727071117</v>
      </c>
      <c r="X268" s="12" t="n">
        <f aca="false">$H$5*Y264+(1-$H$5)*X264</f>
        <v>0.00813814985755633</v>
      </c>
      <c r="Y268" s="12" t="n">
        <f aca="false">$H$5*Z264+(1-$H$5)*Y264</f>
        <v>0.0044423569877167</v>
      </c>
      <c r="Z268" s="12" t="n">
        <f aca="false">$H$5*AA264+(1-$H$5)*Z264</f>
        <v>0.00140448148815492</v>
      </c>
      <c r="AA268" s="12" t="n">
        <f aca="false">$H$5*AB264+(1-$H$5)*AA264</f>
        <v>0.000110880117485916</v>
      </c>
      <c r="AB268" s="12" t="n">
        <f aca="false">$H$5*AC264+(1-$H$5)*AB264</f>
        <v>0</v>
      </c>
      <c r="AC268" s="12" t="n">
        <f aca="false">$H$5*AD264+(1-$H$5)*AC264</f>
        <v>0</v>
      </c>
      <c r="AD268" s="12" t="n">
        <f aca="false">$H$5*AE264+(1-$H$5)*AD264</f>
        <v>0</v>
      </c>
      <c r="AE268" s="12" t="n">
        <f aca="false">$H$5*AF264+(1-$H$5)*AE264</f>
        <v>0</v>
      </c>
      <c r="AF268" s="12" t="n">
        <f aca="false">$H$5*AG264+(1-$H$5)*AF264</f>
        <v>0</v>
      </c>
      <c r="AG268" s="12" t="n">
        <f aca="false">$H$5*AH264+(1-$H$5)*AG264</f>
        <v>0</v>
      </c>
      <c r="AH268" s="12" t="n">
        <f aca="false">$H$5*AI264+(1-$H$5)*AH264</f>
        <v>0</v>
      </c>
      <c r="AI268" s="12" t="n">
        <f aca="false">$H$5*AJ264+(1-$H$5)*AI264</f>
        <v>0</v>
      </c>
      <c r="AJ268" s="12" t="n">
        <f aca="false">$H$5*AK264+(1-$H$5)*AJ264</f>
        <v>0</v>
      </c>
      <c r="AK268" s="12" t="n">
        <f aca="false">$H$5*AL264+(1-$H$5)*AK264</f>
        <v>0</v>
      </c>
      <c r="AL268" s="12" t="n">
        <f aca="false">$H$5*AM264+(1-$H$5)*AL264</f>
        <v>0</v>
      </c>
      <c r="AM268" s="12" t="n">
        <f aca="false">$H$5*AN264+(1-$H$5)*AM264</f>
        <v>0</v>
      </c>
      <c r="AN268" s="12" t="n">
        <f aca="false">$H$5*AO264+(1-$H$5)*AN264</f>
        <v>0</v>
      </c>
      <c r="AO268" s="12" t="n">
        <f aca="false">$H$5*AP264+(1-$H$5)*AO264</f>
        <v>0</v>
      </c>
      <c r="AP268" s="12" t="n">
        <f aca="false">$H$5*AQ264+(1-$H$5)*AP264</f>
        <v>0</v>
      </c>
      <c r="AQ268" s="12" t="n">
        <f aca="false">$H$5*AR264+(1-$H$5)*AQ264</f>
        <v>0</v>
      </c>
      <c r="AR268" s="12" t="n">
        <f aca="false">$H$5*AS264+(1-$H$5)*AR264</f>
        <v>0</v>
      </c>
      <c r="AS268" s="12" t="n">
        <f aca="false">$H$5*AT264+(1-$H$5)*AS264</f>
        <v>0</v>
      </c>
      <c r="AT268" s="12" t="n">
        <f aca="false">$H$5*AU264+(1-$H$5)*AT264</f>
        <v>0</v>
      </c>
      <c r="AU268" s="12" t="n">
        <f aca="false">$H$5*AV264+(1-$H$5)*AU264</f>
        <v>0</v>
      </c>
      <c r="AV268" s="12" t="n">
        <f aca="false">$H$5*AW264+(1-$H$5)*AV264</f>
        <v>0</v>
      </c>
      <c r="AW268" s="12" t="n">
        <f aca="false">$H$5*AX264+(1-$H$5)*AW264</f>
        <v>0</v>
      </c>
      <c r="AX268" s="12" t="n">
        <f aca="false">$H$5*AY264+(1-$H$5)*AX264</f>
        <v>0</v>
      </c>
      <c r="AY268" s="12" t="n">
        <f aca="false">$H$5*AZ264+(1-$H$5)*AY264</f>
        <v>0</v>
      </c>
      <c r="AZ268" s="12" t="n">
        <f aca="false">$H$5*BA264+(1-$H$5)*AZ264</f>
        <v>0</v>
      </c>
      <c r="BA268" s="12" t="n">
        <f aca="false">$H$5*BB264+(1-$H$5)*BA264</f>
        <v>0</v>
      </c>
      <c r="BB268" s="12" t="n">
        <f aca="false">$H$5*BC264+(1-$H$5)*BB264</f>
        <v>0</v>
      </c>
      <c r="BC268" s="12" t="n">
        <f aca="false">$H$5*BD264+(1-$H$5)*BC264</f>
        <v>0</v>
      </c>
      <c r="BD268" s="12" t="n">
        <f aca="false">$H$5*BE264+(1-$H$5)*BD264</f>
        <v>0</v>
      </c>
      <c r="BE268" s="12" t="n">
        <f aca="false">$H$5*BF264+(1-$H$5)*BE264</f>
        <v>0</v>
      </c>
    </row>
    <row r="273" customFormat="false" ht="12.45" hidden="false" customHeight="false" outlineLevel="0" collapsed="false">
      <c r="A273" s="14" t="n">
        <f aca="false">A263+$D$5</f>
        <v>0.0234</v>
      </c>
      <c r="B273" s="11" t="s">
        <v>14</v>
      </c>
      <c r="C273" s="15" t="n">
        <v>110000</v>
      </c>
      <c r="D273" s="12" t="n">
        <f aca="false">(D$10*D265+D$11*D266+D$10*D$11*(D267-D268))/(D$10+D$11)</f>
        <v>109596.372656744</v>
      </c>
      <c r="E273" s="12" t="n">
        <f aca="false">(E$10*E265+E$11*E266+E$10*E$11*(E267-E268))/(E$10+E$11)</f>
        <v>109230.901866632</v>
      </c>
      <c r="F273" s="12" t="n">
        <f aca="false">(F$10*F265+F$11*F266+F$10*F$11*(F267-F268))/(F$10+F$11)</f>
        <v>108933.193645038</v>
      </c>
      <c r="G273" s="12" t="n">
        <f aca="false">(G$10*G265+G$11*G266+G$10*G$11*(G267-G268))/(G$10+G$11)</f>
        <v>108705.296323701</v>
      </c>
      <c r="H273" s="12" t="n">
        <f aca="false">(H$10*H265+H$11*H266+H$10*H$11*(H267-H268))/(H$10+H$11)</f>
        <v>108518.293763138</v>
      </c>
      <c r="I273" s="12" t="n">
        <f aca="false">(I$10*I265+I$11*I266+I$10*I$11*(I267-I268))/(I$10+I$11)</f>
        <v>108339.850607786</v>
      </c>
      <c r="J273" s="12" t="n">
        <f aca="false">(J$10*J265+J$11*J266+J$10*J$11*(J267-J268))/(J$10+J$11)</f>
        <v>108167.327174048</v>
      </c>
      <c r="K273" s="12" t="n">
        <f aca="false">(K$10*K265+K$11*K266+K$10*K$11*(K267-K268))/(K$10+K$11)</f>
        <v>108002.387840424</v>
      </c>
      <c r="L273" s="12" t="n">
        <f aca="false">(L$10*L265+L$11*L266+L$10*L$11*(L267-L268))/(L$10+L$11)</f>
        <v>107842.599715867</v>
      </c>
      <c r="M273" s="12" t="n">
        <f aca="false">(M$10*M265+M$11*M266+M$10*M$11*(M267-M268))/(M$10+M$11)</f>
        <v>107689.56323574</v>
      </c>
      <c r="N273" s="12" t="n">
        <f aca="false">(N$10*N265+N$11*N266+N$10*N$11*(N267-N268))/(N$10+N$11)</f>
        <v>107541.042223209</v>
      </c>
      <c r="O273" s="12" t="n">
        <f aca="false">(O$10*O265+O$11*O266+O$10*O$11*(O267-O268))/(O$10+O$11)</f>
        <v>107398.573240687</v>
      </c>
      <c r="P273" s="12" t="n">
        <f aca="false">(P$10*P265+P$11*P266+P$10*P$11*(P267-P268))/(P$10+P$11)</f>
        <v>107272.304365755</v>
      </c>
      <c r="Q273" s="12" t="n">
        <f aca="false">(Q$10*Q265+Q$11*Q266+Q$10*Q$11*(Q267-Q268))/(Q$10+Q$11)</f>
        <v>107161.391218567</v>
      </c>
      <c r="R273" s="12" t="n">
        <f aca="false">(R$10*R265+R$11*R266+R$10*R$11*(R267-R268))/(R$10+R$11)</f>
        <v>107062.08456853</v>
      </c>
      <c r="S273" s="12" t="n">
        <f aca="false">(S$10*S265+S$11*S266+S$10*S$11*(S267-S268))/(S$10+S$11)</f>
        <v>106974.068835241</v>
      </c>
      <c r="T273" s="12" t="n">
        <f aca="false">(T$10*T265+T$11*T266+T$10*T$11*(T267-T268))/(T$10+T$11)</f>
        <v>106906.471281942</v>
      </c>
      <c r="U273" s="12" t="n">
        <f aca="false">(U$10*U265+U$11*U266+U$10*U$11*(U267-U268))/(U$10+U$11)</f>
        <v>106860.814177233</v>
      </c>
      <c r="V273" s="12" t="n">
        <f aca="false">(V$10*V265+V$11*V266+V$10*V$11*(V267-V268))/(V$10+V$11)</f>
        <v>106805.574535506</v>
      </c>
      <c r="W273" s="12" t="n">
        <f aca="false">(W$10*W265+W$11*W266+W$10*W$11*(W267-W268))/(W$10+W$11)</f>
        <v>106651.926246453</v>
      </c>
      <c r="X273" s="12" t="n">
        <f aca="false">(X$10*X265+X$11*X266+X$10*X$11*(X267-X268))/(X$10+X$11)</f>
        <v>106229.402725104</v>
      </c>
      <c r="Y273" s="12" t="n">
        <f aca="false">(Y$10*Y265+Y$11*Y266+Y$10*Y$11*(Y267-Y268))/(Y$10+Y$11)</f>
        <v>105289.149931742</v>
      </c>
      <c r="Z273" s="12" t="n">
        <f aca="false">(Z$10*Z265+Z$11*Z266+Z$10*Z$11*(Z267-Z268))/(Z$10+Z$11)</f>
        <v>103728.189213458</v>
      </c>
      <c r="AA273" s="12" t="n">
        <f aca="false">(AA$10*AA265+AA$11*AA266+AA$10*AA$11*(AA267-AA268))/(AA$10+AA$11)</f>
        <v>101884.961997261</v>
      </c>
      <c r="AB273" s="12" t="n">
        <f aca="false">(AB$10*AB265+AB$11*AB266+AB$10*AB$11*(AB267-AB268))/(AB$10+AB$11)</f>
        <v>100498.960528687</v>
      </c>
      <c r="AC273" s="12" t="n">
        <f aca="false">(AC$10*AC265+AC$11*AC266+AC$10*AC$11*(AC267-AC268))/(AC$10+AC$11)</f>
        <v>100000</v>
      </c>
      <c r="AD273" s="12" t="n">
        <f aca="false">(AD$10*AD265+AD$11*AD266+AD$10*AD$11*(AD267-AD268))/(AD$10+AD$11)</f>
        <v>100000</v>
      </c>
      <c r="AE273" s="12" t="n">
        <f aca="false">(AE$10*AE265+AE$11*AE266+AE$10*AE$11*(AE267-AE268))/(AE$10+AE$11)</f>
        <v>100000</v>
      </c>
      <c r="AF273" s="12" t="n">
        <f aca="false">(AF$10*AF265+AF$11*AF266+AF$10*AF$11*(AF267-AF268))/(AF$10+AF$11)</f>
        <v>100000</v>
      </c>
      <c r="AG273" s="12" t="n">
        <f aca="false">(AG$10*AG265+AG$11*AG266+AG$10*AG$11*(AG267-AG268))/(AG$10+AG$11)</f>
        <v>100000</v>
      </c>
      <c r="AH273" s="12" t="n">
        <f aca="false">(AH$10*AH265+AH$11*AH266+AH$10*AH$11*(AH267-AH268))/(AH$10+AH$11)</f>
        <v>100000</v>
      </c>
      <c r="AI273" s="12" t="n">
        <f aca="false">(AI$10*AI265+AI$11*AI266+AI$10*AI$11*(AI267-AI268))/(AI$10+AI$11)</f>
        <v>100000</v>
      </c>
      <c r="AJ273" s="12" t="n">
        <f aca="false">(AJ$10*AJ265+AJ$11*AJ266+AJ$10*AJ$11*(AJ267-AJ268))/(AJ$10+AJ$11)</f>
        <v>100000</v>
      </c>
      <c r="AK273" s="12" t="n">
        <f aca="false">(AK$10*AK265+AK$11*AK266+AK$10*AK$11*(AK267-AK268))/(AK$10+AK$11)</f>
        <v>100000</v>
      </c>
      <c r="AL273" s="12" t="n">
        <f aca="false">(AL$10*AL265+AL$11*AL266+AL$10*AL$11*(AL267-AL268))/(AL$10+AL$11)</f>
        <v>100000</v>
      </c>
      <c r="AM273" s="12" t="n">
        <f aca="false">(AM$10*AM265+AM$11*AM266+AM$10*AM$11*(AM267-AM268))/(AM$10+AM$11)</f>
        <v>100000</v>
      </c>
      <c r="AN273" s="12" t="n">
        <f aca="false">(AN$10*AN265+AN$11*AN266+AN$10*AN$11*(AN267-AN268))/(AN$10+AN$11)</f>
        <v>100000</v>
      </c>
      <c r="AO273" s="12" t="n">
        <f aca="false">(AO$10*AO265+AO$11*AO266+AO$10*AO$11*(AO267-AO268))/(AO$10+AO$11)</f>
        <v>100000</v>
      </c>
      <c r="AP273" s="12" t="n">
        <f aca="false">(AP$10*AP265+AP$11*AP266+AP$10*AP$11*(AP267-AP268))/(AP$10+AP$11)</f>
        <v>100000</v>
      </c>
      <c r="AQ273" s="12" t="n">
        <f aca="false">(AQ$10*AQ265+AQ$11*AQ266+AQ$10*AQ$11*(AQ267-AQ268))/(AQ$10+AQ$11)</f>
        <v>100000</v>
      </c>
      <c r="AR273" s="12" t="n">
        <f aca="false">(AR$10*AR265+AR$11*AR266+AR$10*AR$11*(AR267-AR268))/(AR$10+AR$11)</f>
        <v>100000</v>
      </c>
      <c r="AS273" s="12" t="n">
        <f aca="false">(AS$10*AS265+AS$11*AS266+AS$10*AS$11*(AS267-AS268))/(AS$10+AS$11)</f>
        <v>100000</v>
      </c>
      <c r="AT273" s="12" t="n">
        <f aca="false">(AT$10*AT265+AT$11*AT266+AT$10*AT$11*(AT267-AT268))/(AT$10+AT$11)</f>
        <v>100000</v>
      </c>
      <c r="AU273" s="12" t="n">
        <f aca="false">(AU$10*AU265+AU$11*AU266+AU$10*AU$11*(AU267-AU268))/(AU$10+AU$11)</f>
        <v>100000</v>
      </c>
      <c r="AV273" s="12" t="n">
        <f aca="false">(AV$10*AV265+AV$11*AV266+AV$10*AV$11*(AV267-AV268))/(AV$10+AV$11)</f>
        <v>100000</v>
      </c>
      <c r="AW273" s="12" t="n">
        <f aca="false">(AW$10*AW265+AW$11*AW266+AW$10*AW$11*(AW267-AW268))/(AW$10+AW$11)</f>
        <v>100000</v>
      </c>
      <c r="AX273" s="12" t="n">
        <f aca="false">(AX$10*AX265+AX$11*AX266+AX$10*AX$11*(AX267-AX268))/(AX$10+AX$11)</f>
        <v>100000</v>
      </c>
      <c r="AY273" s="12" t="n">
        <f aca="false">(AY$10*AY265+AY$11*AY266+AY$10*AY$11*(AY267-AY268))/(AY$10+AY$11)</f>
        <v>100000</v>
      </c>
      <c r="AZ273" s="12" t="n">
        <f aca="false">(AZ$10*AZ265+AZ$11*AZ266+AZ$10*AZ$11*(AZ267-AZ268))/(AZ$10+AZ$11)</f>
        <v>100000</v>
      </c>
      <c r="BA273" s="12" t="n">
        <f aca="false">(BA$10*BA265+BA$11*BA266+BA$10*BA$11*(BA267-BA268))/(BA$10+BA$11)</f>
        <v>100000</v>
      </c>
      <c r="BB273" s="12" t="n">
        <f aca="false">(BB$10*BB265+BB$11*BB266+BB$10*BB$11*(BB267-BB268))/(BB$10+BB$11)</f>
        <v>100000</v>
      </c>
      <c r="BC273" s="12" t="n">
        <f aca="false">(BC$10*BC265+BC$11*BC266+BC$10*BC$11*(BC267-BC268))/(BC$10+BC$11)</f>
        <v>100000</v>
      </c>
      <c r="BD273" s="12" t="n">
        <f aca="false">(BD$10*BD265+BD$11*BD266+BD$10*BD$11*(BD267-BD268))/(BD$10+BD$11)</f>
        <v>100000</v>
      </c>
      <c r="BE273" s="12" t="n">
        <f aca="false">(BE$10*BE265+BE$11*BE266+BE$10*BE$11*(BE267-BE268))/(BE$10+BE$11)</f>
        <v>100000</v>
      </c>
      <c r="BF273" s="16" t="n">
        <f aca="false">BE263</f>
        <v>100000</v>
      </c>
    </row>
    <row r="274" customFormat="false" ht="12.45" hidden="false" customHeight="false" outlineLevel="0" collapsed="false">
      <c r="B274" s="11" t="s">
        <v>15</v>
      </c>
      <c r="C274" s="12" t="n">
        <f aca="false">C268+(C273-C266)/C$10</f>
        <v>0.0109620401729609</v>
      </c>
      <c r="D274" s="12" t="n">
        <f aca="false">(D265-D266+D$11*D267+D$10*D268)/(D$10+D$11)</f>
        <v>0.0109773011560916</v>
      </c>
      <c r="E274" s="12" t="n">
        <f aca="false">(E265-E266+E$11*E267+E$10*E268)/(E$10+E$11)</f>
        <v>0.0110273894728546</v>
      </c>
      <c r="F274" s="12" t="n">
        <f aca="false">(F265-F266+F$11*F267+F$10*F268)/(F$10+F$11)</f>
        <v>0.0111351775918848</v>
      </c>
      <c r="G274" s="12" t="n">
        <f aca="false">(G265-G266+G$11*G267+G$10*G268)/(G$10+G$11)</f>
        <v>0.0112947036762992</v>
      </c>
      <c r="H274" s="12" t="n">
        <f aca="false">(H265-H266+H$11*H267+H$10*H268)/(H$10+H$11)</f>
        <v>0.0114817062368621</v>
      </c>
      <c r="I274" s="12" t="n">
        <f aca="false">(I265-I266+I$11*I267+I$10*I268)/(I$10+I$11)</f>
        <v>0.0116601493922138</v>
      </c>
      <c r="J274" s="12" t="n">
        <f aca="false">(J265-J266+J$11*J267+J$10*J268)/(J$10+J$11)</f>
        <v>0.0118326728259517</v>
      </c>
      <c r="K274" s="12" t="n">
        <f aca="false">(K265-K266+K$11*K267+K$10*K268)/(K$10+K$11)</f>
        <v>0.011997612159571</v>
      </c>
      <c r="L274" s="12" t="n">
        <f aca="false">(L265-L266+L$11*L267+L$10*L268)/(L$10+L$11)</f>
        <v>0.0121574002840353</v>
      </c>
      <c r="M274" s="12" t="n">
        <f aca="false">(M265-M266+M$11*M267+M$10*M268)/(M$10+M$11)</f>
        <v>0.0123104367625791</v>
      </c>
      <c r="N274" s="12" t="n">
        <f aca="false">(N265-N266+N$11*N267+N$10*N268)/(N$10+N$11)</f>
        <v>0.0124589577523155</v>
      </c>
      <c r="O274" s="12" t="n">
        <f aca="false">(O265-O266+O$11*O267+O$10*O268)/(O$10+O$11)</f>
        <v>0.0126014264550809</v>
      </c>
      <c r="P274" s="12" t="n">
        <f aca="false">(P265-P266+P$11*P267+P$10*P268)/(P$10+P$11)</f>
        <v>0.0127545660251223</v>
      </c>
      <c r="Q274" s="12" t="n">
        <f aca="false">(Q265-Q266+Q$11*Q267+Q$10*Q268)/(Q$10+Q$11)</f>
        <v>0.0129163769281282</v>
      </c>
      <c r="R274" s="12" t="n">
        <f aca="false">(R265-R266+R$11*R267+R$10*R268)/(R$10+R$11)</f>
        <v>0.0130882639567279</v>
      </c>
      <c r="S274" s="12" t="n">
        <f aca="false">(S265-S266+S$11*S267+S$10*S268)/(S$10+S$11)</f>
        <v>0.0132679329081051</v>
      </c>
      <c r="T274" s="12" t="n">
        <f aca="false">(T265-T266+T$11*T267+T$10*T268)/(T$10+T$11)</f>
        <v>0.0134326772488175</v>
      </c>
      <c r="U274" s="12" t="n">
        <f aca="false">(U265-U266+U$11*U267+U$10*U268)/(U$10+U$11)</f>
        <v>0.0135472563160682</v>
      </c>
      <c r="V274" s="12" t="n">
        <f aca="false">(V265-V266+V$11*V267+V$10*V268)/(V$10+V$11)</f>
        <v>0.0135535318899724</v>
      </c>
      <c r="W274" s="12" t="n">
        <f aca="false">(W265-W266+W$11*W267+W$10*W268)/(W$10+W$11)</f>
        <v>0.0133038524929064</v>
      </c>
      <c r="X274" s="12" t="n">
        <f aca="false">(X265-X266+X$11*X267+X$10*X268)/(X$10+X$11)</f>
        <v>0.012458805450209</v>
      </c>
      <c r="Y274" s="12" t="n">
        <f aca="false">(Y265-Y266+Y$11*Y267+Y$10*Y268)/(Y$10+Y$11)</f>
        <v>0.0105782998634836</v>
      </c>
      <c r="Z274" s="12" t="n">
        <f aca="false">(Z265-Z266+Z$11*Z267+Z$10*Z268)/(Z$10+Z$11)</f>
        <v>0.00745637842691555</v>
      </c>
      <c r="AA274" s="12" t="n">
        <f aca="false">(AA265-AA266+AA$11*AA267+AA$10*AA268)/(AA$10+AA$11)</f>
        <v>0.00376992399452105</v>
      </c>
      <c r="AB274" s="12" t="n">
        <f aca="false">(AB265-AB266+AB$11*AB267+AB$10*AB268)/(AB$10+AB$11)</f>
        <v>0.000997921057373234</v>
      </c>
      <c r="AC274" s="12" t="n">
        <f aca="false">(AC265-AC266+AC$11*AC267+AC$10*AC268)/(AC$10+AC$11)</f>
        <v>0</v>
      </c>
      <c r="AD274" s="12" t="n">
        <f aca="false">(AD265-AD266+AD$11*AD267+AD$10*AD268)/(AD$10+AD$11)</f>
        <v>0</v>
      </c>
      <c r="AE274" s="12" t="n">
        <f aca="false">(AE265-AE266+AE$11*AE267+AE$10*AE268)/(AE$10+AE$11)</f>
        <v>0</v>
      </c>
      <c r="AF274" s="12" t="n">
        <f aca="false">(AF265-AF266+AF$11*AF267+AF$10*AF268)/(AF$10+AF$11)</f>
        <v>0</v>
      </c>
      <c r="AG274" s="12" t="n">
        <f aca="false">(AG265-AG266+AG$11*AG267+AG$10*AG268)/(AG$10+AG$11)</f>
        <v>0</v>
      </c>
      <c r="AH274" s="12" t="n">
        <f aca="false">(AH265-AH266+AH$11*AH267+AH$10*AH268)/(AH$10+AH$11)</f>
        <v>0</v>
      </c>
      <c r="AI274" s="12" t="n">
        <f aca="false">(AI265-AI266+AI$11*AI267+AI$10*AI268)/(AI$10+AI$11)</f>
        <v>0</v>
      </c>
      <c r="AJ274" s="12" t="n">
        <f aca="false">(AJ265-AJ266+AJ$11*AJ267+AJ$10*AJ268)/(AJ$10+AJ$11)</f>
        <v>0</v>
      </c>
      <c r="AK274" s="12" t="n">
        <f aca="false">(AK265-AK266+AK$11*AK267+AK$10*AK268)/(AK$10+AK$11)</f>
        <v>0</v>
      </c>
      <c r="AL274" s="12" t="n">
        <f aca="false">(AL265-AL266+AL$11*AL267+AL$10*AL268)/(AL$10+AL$11)</f>
        <v>0</v>
      </c>
      <c r="AM274" s="12" t="n">
        <f aca="false">(AM265-AM266+AM$11*AM267+AM$10*AM268)/(AM$10+AM$11)</f>
        <v>0</v>
      </c>
      <c r="AN274" s="12" t="n">
        <f aca="false">(AN265-AN266+AN$11*AN267+AN$10*AN268)/(AN$10+AN$11)</f>
        <v>0</v>
      </c>
      <c r="AO274" s="12" t="n">
        <f aca="false">(AO265-AO266+AO$11*AO267+AO$10*AO268)/(AO$10+AO$11)</f>
        <v>0</v>
      </c>
      <c r="AP274" s="12" t="n">
        <f aca="false">(AP265-AP266+AP$11*AP267+AP$10*AP268)/(AP$10+AP$11)</f>
        <v>0</v>
      </c>
      <c r="AQ274" s="12" t="n">
        <f aca="false">(AQ265-AQ266+AQ$11*AQ267+AQ$10*AQ268)/(AQ$10+AQ$11)</f>
        <v>0</v>
      </c>
      <c r="AR274" s="12" t="n">
        <f aca="false">(AR265-AR266+AR$11*AR267+AR$10*AR268)/(AR$10+AR$11)</f>
        <v>0</v>
      </c>
      <c r="AS274" s="12" t="n">
        <f aca="false">(AS265-AS266+AS$11*AS267+AS$10*AS268)/(AS$10+AS$11)</f>
        <v>0</v>
      </c>
      <c r="AT274" s="12" t="n">
        <f aca="false">(AT265-AT266+AT$11*AT267+AT$10*AT268)/(AT$10+AT$11)</f>
        <v>0</v>
      </c>
      <c r="AU274" s="12" t="n">
        <f aca="false">(AU265-AU266+AU$11*AU267+AU$10*AU268)/(AU$10+AU$11)</f>
        <v>0</v>
      </c>
      <c r="AV274" s="12" t="n">
        <f aca="false">(AV265-AV266+AV$11*AV267+AV$10*AV268)/(AV$10+AV$11)</f>
        <v>0</v>
      </c>
      <c r="AW274" s="12" t="n">
        <f aca="false">(AW265-AW266+AW$11*AW267+AW$10*AW268)/(AW$10+AW$11)</f>
        <v>0</v>
      </c>
      <c r="AX274" s="12" t="n">
        <f aca="false">(AX265-AX266+AX$11*AX267+AX$10*AX268)/(AX$10+AX$11)</f>
        <v>0</v>
      </c>
      <c r="AY274" s="12" t="n">
        <f aca="false">(AY265-AY266+AY$11*AY267+AY$10*AY268)/(AY$10+AY$11)</f>
        <v>0</v>
      </c>
      <c r="AZ274" s="12" t="n">
        <f aca="false">(AZ265-AZ266+AZ$11*AZ267+AZ$10*AZ268)/(AZ$10+AZ$11)</f>
        <v>0</v>
      </c>
      <c r="BA274" s="12" t="n">
        <f aca="false">(BA265-BA266+BA$11*BA267+BA$10*BA268)/(BA$10+BA$11)</f>
        <v>0</v>
      </c>
      <c r="BB274" s="12" t="n">
        <f aca="false">(BB265-BB266+BB$11*BB267+BB$10*BB268)/(BB$10+BB$11)</f>
        <v>0</v>
      </c>
      <c r="BC274" s="12" t="n">
        <f aca="false">(BC265-BC266+BC$11*BC267+BC$10*BC268)/(BC$10+BC$11)</f>
        <v>0</v>
      </c>
      <c r="BD274" s="12" t="n">
        <f aca="false">(BD265-BD266+BD$11*BD267+BD$10*BD268)/(BD$10+BD$11)</f>
        <v>0</v>
      </c>
      <c r="BE274" s="12" t="n">
        <f aca="false">(BE265-BE266+BE$11*BE267+BE$10*BE268)/(BE$10+BE$11)</f>
        <v>0</v>
      </c>
      <c r="BF274" s="16" t="n">
        <f aca="false">BE264</f>
        <v>0</v>
      </c>
    </row>
    <row r="275" customFormat="false" ht="12.45" hidden="false" customHeight="false" outlineLevel="0" collapsed="false">
      <c r="B275" s="11" t="s">
        <v>16</v>
      </c>
      <c r="D275" s="12" t="n">
        <f aca="false">$H$5*C273+(1-$H$5)*D273</f>
        <v>109959.637265674</v>
      </c>
      <c r="E275" s="12" t="n">
        <f aca="false">$H$5*D273+(1-$H$5)*E273</f>
        <v>109559.825577733</v>
      </c>
      <c r="F275" s="12" t="n">
        <f aca="false">$H$5*E273+(1-$H$5)*F273</f>
        <v>109201.131044473</v>
      </c>
      <c r="G275" s="12" t="n">
        <f aca="false">$H$5*F273+(1-$H$5)*G273</f>
        <v>108910.403912904</v>
      </c>
      <c r="H275" s="12" t="n">
        <f aca="false">$H$5*G273+(1-$H$5)*H273</f>
        <v>108686.596067644</v>
      </c>
      <c r="I275" s="12" t="n">
        <f aca="false">$H$5*H273+(1-$H$5)*I273</f>
        <v>108500.449447603</v>
      </c>
      <c r="J275" s="12" t="n">
        <f aca="false">$H$5*I273+(1-$H$5)*J273</f>
        <v>108322.598264412</v>
      </c>
      <c r="K275" s="12" t="n">
        <f aca="false">$H$5*J273+(1-$H$5)*K273</f>
        <v>108150.833240686</v>
      </c>
      <c r="L275" s="12" t="n">
        <f aca="false">$H$5*K273+(1-$H$5)*L273</f>
        <v>107986.409027968</v>
      </c>
      <c r="M275" s="12" t="n">
        <f aca="false">$H$5*L273+(1-$H$5)*M273</f>
        <v>107827.296067854</v>
      </c>
      <c r="N275" s="12" t="n">
        <f aca="false">$H$5*M273+(1-$H$5)*N273</f>
        <v>107674.711134487</v>
      </c>
      <c r="O275" s="12" t="n">
        <f aca="false">$H$5*N273+(1-$H$5)*O273</f>
        <v>107526.795324957</v>
      </c>
      <c r="P275" s="12" t="n">
        <f aca="false">$H$5*O273+(1-$H$5)*P273</f>
        <v>107385.946353194</v>
      </c>
      <c r="Q275" s="12" t="n">
        <f aca="false">$H$5*P273+(1-$H$5)*Q273</f>
        <v>107261.213051036</v>
      </c>
      <c r="R275" s="12" t="n">
        <f aca="false">$H$5*Q273+(1-$H$5)*R273</f>
        <v>107151.460553563</v>
      </c>
      <c r="S275" s="12" t="n">
        <f aca="false">$H$5*R273+(1-$H$5)*S273</f>
        <v>107053.282995201</v>
      </c>
      <c r="T275" s="12" t="n">
        <f aca="false">$H$5*S273+(1-$H$5)*T273</f>
        <v>106967.309079911</v>
      </c>
      <c r="U275" s="12" t="n">
        <f aca="false">$H$5*T273+(1-$H$5)*U273</f>
        <v>106901.905571471</v>
      </c>
      <c r="V275" s="12" t="n">
        <f aca="false">$H$5*U273+(1-$H$5)*V273</f>
        <v>106855.29021306</v>
      </c>
      <c r="W275" s="12" t="n">
        <f aca="false">$H$5*V273+(1-$H$5)*W273</f>
        <v>106790.209706601</v>
      </c>
      <c r="X275" s="12" t="n">
        <f aca="false">$H$5*W273+(1-$H$5)*X273</f>
        <v>106609.673894318</v>
      </c>
      <c r="Y275" s="12" t="n">
        <f aca="false">$H$5*X273+(1-$H$5)*Y273</f>
        <v>106135.377445768</v>
      </c>
      <c r="Z275" s="12" t="n">
        <f aca="false">$H$5*Y273+(1-$H$5)*Z273</f>
        <v>105133.053859913</v>
      </c>
      <c r="AA275" s="12" t="n">
        <f aca="false">$H$5*Z273+(1-$H$5)*AA273</f>
        <v>103543.866491838</v>
      </c>
      <c r="AB275" s="12" t="n">
        <f aca="false">$H$5*AA273+(1-$H$5)*AB273</f>
        <v>101746.361850403</v>
      </c>
      <c r="AC275" s="12" t="n">
        <f aca="false">$H$5*AB273+(1-$H$5)*AC273</f>
        <v>100449.064475818</v>
      </c>
      <c r="AD275" s="12" t="n">
        <f aca="false">$H$5*AC273+(1-$H$5)*AD273</f>
        <v>100000</v>
      </c>
      <c r="AE275" s="12" t="n">
        <f aca="false">$H$5*AD273+(1-$H$5)*AE273</f>
        <v>100000</v>
      </c>
      <c r="AF275" s="12" t="n">
        <f aca="false">$H$5*AE273+(1-$H$5)*AF273</f>
        <v>100000</v>
      </c>
      <c r="AG275" s="12" t="n">
        <f aca="false">$H$5*AF273+(1-$H$5)*AG273</f>
        <v>100000</v>
      </c>
      <c r="AH275" s="12" t="n">
        <f aca="false">$H$5*AG273+(1-$H$5)*AH273</f>
        <v>100000</v>
      </c>
      <c r="AI275" s="12" t="n">
        <f aca="false">$H$5*AH273+(1-$H$5)*AI273</f>
        <v>100000</v>
      </c>
      <c r="AJ275" s="12" t="n">
        <f aca="false">$H$5*AI273+(1-$H$5)*AJ273</f>
        <v>100000</v>
      </c>
      <c r="AK275" s="12" t="n">
        <f aca="false">$H$5*AJ273+(1-$H$5)*AK273</f>
        <v>100000</v>
      </c>
      <c r="AL275" s="12" t="n">
        <f aca="false">$H$5*AK273+(1-$H$5)*AL273</f>
        <v>100000</v>
      </c>
      <c r="AM275" s="12" t="n">
        <f aca="false">$H$5*AL273+(1-$H$5)*AM273</f>
        <v>100000</v>
      </c>
      <c r="AN275" s="12" t="n">
        <f aca="false">$H$5*AM273+(1-$H$5)*AN273</f>
        <v>100000</v>
      </c>
      <c r="AO275" s="12" t="n">
        <f aca="false">$H$5*AN273+(1-$H$5)*AO273</f>
        <v>100000</v>
      </c>
      <c r="AP275" s="12" t="n">
        <f aca="false">$H$5*AO273+(1-$H$5)*AP273</f>
        <v>100000</v>
      </c>
      <c r="AQ275" s="12" t="n">
        <f aca="false">$H$5*AP273+(1-$H$5)*AQ273</f>
        <v>100000</v>
      </c>
      <c r="AR275" s="12" t="n">
        <f aca="false">$H$5*AQ273+(1-$H$5)*AR273</f>
        <v>100000</v>
      </c>
      <c r="AS275" s="12" t="n">
        <f aca="false">$H$5*AR273+(1-$H$5)*AS273</f>
        <v>100000</v>
      </c>
      <c r="AT275" s="12" t="n">
        <f aca="false">$H$5*AS273+(1-$H$5)*AT273</f>
        <v>100000</v>
      </c>
      <c r="AU275" s="12" t="n">
        <f aca="false">$H$5*AT273+(1-$H$5)*AU273</f>
        <v>100000</v>
      </c>
      <c r="AV275" s="12" t="n">
        <f aca="false">$H$5*AU273+(1-$H$5)*AV273</f>
        <v>100000</v>
      </c>
      <c r="AW275" s="12" t="n">
        <f aca="false">$H$5*AV273+(1-$H$5)*AW273</f>
        <v>100000</v>
      </c>
      <c r="AX275" s="12" t="n">
        <f aca="false">$H$5*AW273+(1-$H$5)*AX273</f>
        <v>100000</v>
      </c>
      <c r="AY275" s="12" t="n">
        <f aca="false">$H$5*AX273+(1-$H$5)*AY273</f>
        <v>100000</v>
      </c>
      <c r="AZ275" s="12" t="n">
        <f aca="false">$H$5*AY273+(1-$H$5)*AZ273</f>
        <v>100000</v>
      </c>
      <c r="BA275" s="12" t="n">
        <f aca="false">$H$5*AZ273+(1-$H$5)*BA273</f>
        <v>100000</v>
      </c>
      <c r="BB275" s="12" t="n">
        <f aca="false">$H$5*BA273+(1-$H$5)*BB273</f>
        <v>100000</v>
      </c>
      <c r="BC275" s="12" t="n">
        <f aca="false">$H$5*BB273+(1-$H$5)*BC273</f>
        <v>100000</v>
      </c>
      <c r="BD275" s="12" t="n">
        <f aca="false">$H$5*BC273+(1-$H$5)*BD273</f>
        <v>100000</v>
      </c>
      <c r="BE275" s="12" t="n">
        <f aca="false">$H$5*BD273+(1-$H$5)*BE273</f>
        <v>100000</v>
      </c>
      <c r="BF275" s="12" t="n">
        <f aca="false">$H$5*BE273+(1-$H$5)*BF273</f>
        <v>100000</v>
      </c>
    </row>
    <row r="276" customFormat="false" ht="12.45" hidden="false" customHeight="false" outlineLevel="0" collapsed="false">
      <c r="B276" s="1" t="s">
        <v>17</v>
      </c>
      <c r="C276" s="12" t="n">
        <f aca="false">$H$5*D273+(1-$H$5)*C273</f>
        <v>109636.73539107</v>
      </c>
      <c r="D276" s="12" t="n">
        <f aca="false">$H$5*E273+(1-$H$5)*D273</f>
        <v>109267.448945644</v>
      </c>
      <c r="E276" s="12" t="n">
        <f aca="false">$H$5*F273+(1-$H$5)*E273</f>
        <v>108962.964467198</v>
      </c>
      <c r="F276" s="12" t="n">
        <f aca="false">$H$5*G273+(1-$H$5)*F273</f>
        <v>108728.086055834</v>
      </c>
      <c r="G276" s="12" t="n">
        <f aca="false">$H$5*H273+(1-$H$5)*G273</f>
        <v>108536.994019194</v>
      </c>
      <c r="H276" s="12" t="n">
        <f aca="false">$H$5*I273+(1-$H$5)*H273</f>
        <v>108357.694923321</v>
      </c>
      <c r="I276" s="12" t="n">
        <f aca="false">$H$5*J273+(1-$H$5)*I273</f>
        <v>108184.579517422</v>
      </c>
      <c r="J276" s="12" t="n">
        <f aca="false">$H$5*K273+(1-$H$5)*J273</f>
        <v>108018.881773786</v>
      </c>
      <c r="K276" s="12" t="n">
        <f aca="false">$H$5*L273+(1-$H$5)*K273</f>
        <v>107858.578528322</v>
      </c>
      <c r="L276" s="12" t="n">
        <f aca="false">$H$5*M273+(1-$H$5)*L273</f>
        <v>107704.866883753</v>
      </c>
      <c r="M276" s="12" t="n">
        <f aca="false">$H$5*N273+(1-$H$5)*M273</f>
        <v>107555.894324462</v>
      </c>
      <c r="N276" s="12" t="n">
        <f aca="false">$H$5*O273+(1-$H$5)*N273</f>
        <v>107412.82013894</v>
      </c>
      <c r="O276" s="12" t="n">
        <f aca="false">$H$5*P273+(1-$H$5)*O273</f>
        <v>107284.931253248</v>
      </c>
      <c r="P276" s="12" t="n">
        <f aca="false">$H$5*Q273+(1-$H$5)*P273</f>
        <v>107172.482533286</v>
      </c>
      <c r="Q276" s="12" t="n">
        <f aca="false">$H$5*R273+(1-$H$5)*Q273</f>
        <v>107072.015233533</v>
      </c>
      <c r="R276" s="12" t="n">
        <f aca="false">$H$5*S273+(1-$H$5)*R273</f>
        <v>106982.87040857</v>
      </c>
      <c r="S276" s="12" t="n">
        <f aca="false">$H$5*T273+(1-$H$5)*S273</f>
        <v>106913.231037272</v>
      </c>
      <c r="T276" s="12" t="n">
        <f aca="false">$H$5*U273+(1-$H$5)*T273</f>
        <v>106865.379887704</v>
      </c>
      <c r="U276" s="12" t="n">
        <f aca="false">$H$5*V273+(1-$H$5)*U273</f>
        <v>106811.098499679</v>
      </c>
      <c r="V276" s="12" t="n">
        <f aca="false">$H$5*W273+(1-$H$5)*V273</f>
        <v>106667.291075358</v>
      </c>
      <c r="W276" s="12" t="n">
        <f aca="false">$H$5*X273+(1-$H$5)*W273</f>
        <v>106271.655077239</v>
      </c>
      <c r="X276" s="12" t="n">
        <f aca="false">$H$5*Y273+(1-$H$5)*X273</f>
        <v>105383.175211078</v>
      </c>
      <c r="Y276" s="12" t="n">
        <f aca="false">$H$5*Z273+(1-$H$5)*Y273</f>
        <v>103884.285285286</v>
      </c>
      <c r="Z276" s="12" t="n">
        <f aca="false">$H$5*AA273+(1-$H$5)*Z273</f>
        <v>102069.28471888</v>
      </c>
      <c r="AA276" s="12" t="n">
        <f aca="false">$H$5*AB273+(1-$H$5)*AA273</f>
        <v>100637.560675544</v>
      </c>
      <c r="AB276" s="12" t="n">
        <f aca="false">$H$5*AC273+(1-$H$5)*AB273</f>
        <v>100049.896052869</v>
      </c>
      <c r="AC276" s="12" t="n">
        <f aca="false">$H$5*AD273+(1-$H$5)*AC273</f>
        <v>100000</v>
      </c>
      <c r="AD276" s="12" t="n">
        <f aca="false">$H$5*AE273+(1-$H$5)*AD273</f>
        <v>100000</v>
      </c>
      <c r="AE276" s="12" t="n">
        <f aca="false">$H$5*AF273+(1-$H$5)*AE273</f>
        <v>100000</v>
      </c>
      <c r="AF276" s="12" t="n">
        <f aca="false">$H$5*AG273+(1-$H$5)*AF273</f>
        <v>100000</v>
      </c>
      <c r="AG276" s="12" t="n">
        <f aca="false">$H$5*AH273+(1-$H$5)*AG273</f>
        <v>100000</v>
      </c>
      <c r="AH276" s="12" t="n">
        <f aca="false">$H$5*AI273+(1-$H$5)*AH273</f>
        <v>100000</v>
      </c>
      <c r="AI276" s="12" t="n">
        <f aca="false">$H$5*AJ273+(1-$H$5)*AI273</f>
        <v>100000</v>
      </c>
      <c r="AJ276" s="12" t="n">
        <f aca="false">$H$5*AK273+(1-$H$5)*AJ273</f>
        <v>100000</v>
      </c>
      <c r="AK276" s="12" t="n">
        <f aca="false">$H$5*AL273+(1-$H$5)*AK273</f>
        <v>100000</v>
      </c>
      <c r="AL276" s="12" t="n">
        <f aca="false">$H$5*AM273+(1-$H$5)*AL273</f>
        <v>100000</v>
      </c>
      <c r="AM276" s="12" t="n">
        <f aca="false">$H$5*AN273+(1-$H$5)*AM273</f>
        <v>100000</v>
      </c>
      <c r="AN276" s="12" t="n">
        <f aca="false">$H$5*AO273+(1-$H$5)*AN273</f>
        <v>100000</v>
      </c>
      <c r="AO276" s="12" t="n">
        <f aca="false">$H$5*AP273+(1-$H$5)*AO273</f>
        <v>100000</v>
      </c>
      <c r="AP276" s="12" t="n">
        <f aca="false">$H$5*AQ273+(1-$H$5)*AP273</f>
        <v>100000</v>
      </c>
      <c r="AQ276" s="12" t="n">
        <f aca="false">$H$5*AR273+(1-$H$5)*AQ273</f>
        <v>100000</v>
      </c>
      <c r="AR276" s="12" t="n">
        <f aca="false">$H$5*AS273+(1-$H$5)*AR273</f>
        <v>100000</v>
      </c>
      <c r="AS276" s="12" t="n">
        <f aca="false">$H$5*AT273+(1-$H$5)*AS273</f>
        <v>100000</v>
      </c>
      <c r="AT276" s="12" t="n">
        <f aca="false">$H$5*AU273+(1-$H$5)*AT273</f>
        <v>100000</v>
      </c>
      <c r="AU276" s="12" t="n">
        <f aca="false">$H$5*AV273+(1-$H$5)*AU273</f>
        <v>100000</v>
      </c>
      <c r="AV276" s="12" t="n">
        <f aca="false">$H$5*AW273+(1-$H$5)*AV273</f>
        <v>100000</v>
      </c>
      <c r="AW276" s="12" t="n">
        <f aca="false">$H$5*AX273+(1-$H$5)*AW273</f>
        <v>100000</v>
      </c>
      <c r="AX276" s="12" t="n">
        <f aca="false">$H$5*AY273+(1-$H$5)*AX273</f>
        <v>100000</v>
      </c>
      <c r="AY276" s="12" t="n">
        <f aca="false">$H$5*AZ273+(1-$H$5)*AY273</f>
        <v>100000</v>
      </c>
      <c r="AZ276" s="12" t="n">
        <f aca="false">$H$5*BA273+(1-$H$5)*AZ273</f>
        <v>100000</v>
      </c>
      <c r="BA276" s="12" t="n">
        <f aca="false">$H$5*BB273+(1-$H$5)*BA273</f>
        <v>100000</v>
      </c>
      <c r="BB276" s="12" t="n">
        <f aca="false">$H$5*BC273+(1-$H$5)*BB273</f>
        <v>100000</v>
      </c>
      <c r="BC276" s="12" t="n">
        <f aca="false">$H$5*BD273+(1-$H$5)*BC273</f>
        <v>100000</v>
      </c>
      <c r="BD276" s="12" t="n">
        <f aca="false">$H$5*BE273+(1-$H$5)*BD273</f>
        <v>100000</v>
      </c>
      <c r="BE276" s="12" t="n">
        <f aca="false">$H$5*BF273+(1-$H$5)*BE273</f>
        <v>100000</v>
      </c>
    </row>
    <row r="277" customFormat="false" ht="12.45" hidden="false" customHeight="false" outlineLevel="0" collapsed="false">
      <c r="B277" s="11" t="s">
        <v>18</v>
      </c>
      <c r="D277" s="12" t="n">
        <f aca="false">$H$5*C274+(1-$H$5)*D274</f>
        <v>0.010963566271274</v>
      </c>
      <c r="E277" s="12" t="n">
        <f aca="false">$H$5*D274+(1-$H$5)*E274</f>
        <v>0.0109823099877679</v>
      </c>
      <c r="F277" s="12" t="n">
        <f aca="false">$H$5*E274+(1-$H$5)*F274</f>
        <v>0.0110381682847576</v>
      </c>
      <c r="G277" s="12" t="n">
        <f aca="false">$H$5*F274+(1-$H$5)*G274</f>
        <v>0.0111511302003263</v>
      </c>
      <c r="H277" s="12" t="n">
        <f aca="false">$H$5*G274+(1-$H$5)*H274</f>
        <v>0.0113134039323555</v>
      </c>
      <c r="I277" s="12" t="n">
        <f aca="false">$H$5*H274+(1-$H$5)*I274</f>
        <v>0.0114995505523973</v>
      </c>
      <c r="J277" s="12" t="n">
        <f aca="false">$H$5*I274+(1-$H$5)*J274</f>
        <v>0.0116774017355876</v>
      </c>
      <c r="K277" s="12" t="n">
        <f aca="false">$H$5*J274+(1-$H$5)*K274</f>
        <v>0.0118491667593136</v>
      </c>
      <c r="L277" s="12" t="n">
        <f aca="false">$H$5*K274+(1-$H$5)*L274</f>
        <v>0.0120135909720174</v>
      </c>
      <c r="M277" s="12" t="n">
        <f aca="false">$H$5*L274+(1-$H$5)*M274</f>
        <v>0.0121727039318897</v>
      </c>
      <c r="N277" s="12" t="n">
        <f aca="false">$H$5*M274+(1-$H$5)*N274</f>
        <v>0.0123252888615528</v>
      </c>
      <c r="O277" s="12" t="n">
        <f aca="false">$H$5*N274+(1-$H$5)*O274</f>
        <v>0.012473204622592</v>
      </c>
      <c r="P277" s="12" t="n">
        <f aca="false">$H$5*O274+(1-$H$5)*P274</f>
        <v>0.012616740412085</v>
      </c>
      <c r="Q277" s="12" t="n">
        <f aca="false">$H$5*P274+(1-$H$5)*Q274</f>
        <v>0.0127707471154229</v>
      </c>
      <c r="R277" s="12" t="n">
        <f aca="false">$H$5*Q274+(1-$H$5)*R274</f>
        <v>0.0129335656309881</v>
      </c>
      <c r="S277" s="12" t="n">
        <f aca="false">$H$5*R274+(1-$H$5)*S274</f>
        <v>0.0131062308518656</v>
      </c>
      <c r="T277" s="12" t="n">
        <f aca="false">$H$5*S274+(1-$H$5)*T274</f>
        <v>0.0132844073421763</v>
      </c>
      <c r="U277" s="12" t="n">
        <f aca="false">$H$5*T274+(1-$H$5)*U274</f>
        <v>0.0134441351555426</v>
      </c>
      <c r="V277" s="12" t="n">
        <f aca="false">$H$5*U274+(1-$H$5)*V274</f>
        <v>0.0135478838734586</v>
      </c>
      <c r="W277" s="12" t="n">
        <f aca="false">$H$5*V274+(1-$H$5)*W274</f>
        <v>0.0135285639502658</v>
      </c>
      <c r="X277" s="12" t="n">
        <f aca="false">$H$5*W274+(1-$H$5)*X274</f>
        <v>0.0132193477886367</v>
      </c>
      <c r="Y277" s="12" t="n">
        <f aca="false">$H$5*X274+(1-$H$5)*Y274</f>
        <v>0.0122707548915365</v>
      </c>
      <c r="Z277" s="12" t="n">
        <f aca="false">$H$5*Y274+(1-$H$5)*Z274</f>
        <v>0.0102661077198268</v>
      </c>
      <c r="AA277" s="12" t="n">
        <f aca="false">$H$5*Z274+(1-$H$5)*AA274</f>
        <v>0.0070877329836761</v>
      </c>
      <c r="AB277" s="12" t="n">
        <f aca="false">$H$5*AA274+(1-$H$5)*AB274</f>
        <v>0.00349272370080627</v>
      </c>
      <c r="AC277" s="12" t="n">
        <f aca="false">$H$5*AB274+(1-$H$5)*AC274</f>
        <v>0.00089812895163591</v>
      </c>
      <c r="AD277" s="12" t="n">
        <f aca="false">$H$5*AC274+(1-$H$5)*AD274</f>
        <v>0</v>
      </c>
      <c r="AE277" s="12" t="n">
        <f aca="false">$H$5*AD274+(1-$H$5)*AE274</f>
        <v>0</v>
      </c>
      <c r="AF277" s="12" t="n">
        <f aca="false">$H$5*AE274+(1-$H$5)*AF274</f>
        <v>0</v>
      </c>
      <c r="AG277" s="12" t="n">
        <f aca="false">$H$5*AF274+(1-$H$5)*AG274</f>
        <v>0</v>
      </c>
      <c r="AH277" s="12" t="n">
        <f aca="false">$H$5*AG274+(1-$H$5)*AH274</f>
        <v>0</v>
      </c>
      <c r="AI277" s="12" t="n">
        <f aca="false">$H$5*AH274+(1-$H$5)*AI274</f>
        <v>0</v>
      </c>
      <c r="AJ277" s="12" t="n">
        <f aca="false">$H$5*AI274+(1-$H$5)*AJ274</f>
        <v>0</v>
      </c>
      <c r="AK277" s="12" t="n">
        <f aca="false">$H$5*AJ274+(1-$H$5)*AK274</f>
        <v>0</v>
      </c>
      <c r="AL277" s="12" t="n">
        <f aca="false">$H$5*AK274+(1-$H$5)*AL274</f>
        <v>0</v>
      </c>
      <c r="AM277" s="12" t="n">
        <f aca="false">$H$5*AL274+(1-$H$5)*AM274</f>
        <v>0</v>
      </c>
      <c r="AN277" s="12" t="n">
        <f aca="false">$H$5*AM274+(1-$H$5)*AN274</f>
        <v>0</v>
      </c>
      <c r="AO277" s="12" t="n">
        <f aca="false">$H$5*AN274+(1-$H$5)*AO274</f>
        <v>0</v>
      </c>
      <c r="AP277" s="12" t="n">
        <f aca="false">$H$5*AO274+(1-$H$5)*AP274</f>
        <v>0</v>
      </c>
      <c r="AQ277" s="12" t="n">
        <f aca="false">$H$5*AP274+(1-$H$5)*AQ274</f>
        <v>0</v>
      </c>
      <c r="AR277" s="12" t="n">
        <f aca="false">$H$5*AQ274+(1-$H$5)*AR274</f>
        <v>0</v>
      </c>
      <c r="AS277" s="12" t="n">
        <f aca="false">$H$5*AR274+(1-$H$5)*AS274</f>
        <v>0</v>
      </c>
      <c r="AT277" s="12" t="n">
        <f aca="false">$H$5*AS274+(1-$H$5)*AT274</f>
        <v>0</v>
      </c>
      <c r="AU277" s="12" t="n">
        <f aca="false">$H$5*AT274+(1-$H$5)*AU274</f>
        <v>0</v>
      </c>
      <c r="AV277" s="12" t="n">
        <f aca="false">$H$5*AU274+(1-$H$5)*AV274</f>
        <v>0</v>
      </c>
      <c r="AW277" s="12" t="n">
        <f aca="false">$H$5*AV274+(1-$H$5)*AW274</f>
        <v>0</v>
      </c>
      <c r="AX277" s="12" t="n">
        <f aca="false">$H$5*AW274+(1-$H$5)*AX274</f>
        <v>0</v>
      </c>
      <c r="AY277" s="12" t="n">
        <f aca="false">$H$5*AX274+(1-$H$5)*AY274</f>
        <v>0</v>
      </c>
      <c r="AZ277" s="12" t="n">
        <f aca="false">$H$5*AY274+(1-$H$5)*AZ274</f>
        <v>0</v>
      </c>
      <c r="BA277" s="12" t="n">
        <f aca="false">$H$5*AZ274+(1-$H$5)*BA274</f>
        <v>0</v>
      </c>
      <c r="BB277" s="12" t="n">
        <f aca="false">$H$5*BA274+(1-$H$5)*BB274</f>
        <v>0</v>
      </c>
      <c r="BC277" s="12" t="n">
        <f aca="false">$H$5*BB274+(1-$H$5)*BC274</f>
        <v>0</v>
      </c>
      <c r="BD277" s="12" t="n">
        <f aca="false">$H$5*BC274+(1-$H$5)*BD274</f>
        <v>0</v>
      </c>
      <c r="BE277" s="12" t="n">
        <f aca="false">$H$5*BD274+(1-$H$5)*BE274</f>
        <v>0</v>
      </c>
      <c r="BF277" s="12" t="n">
        <f aca="false">$H$5*BE274+(1-$H$5)*BF274</f>
        <v>0</v>
      </c>
    </row>
    <row r="278" customFormat="false" ht="12.45" hidden="false" customHeight="false" outlineLevel="0" collapsed="false">
      <c r="B278" s="11" t="s">
        <v>19</v>
      </c>
      <c r="C278" s="12" t="n">
        <f aca="false">$H$5*D274+(1-$H$5)*C274</f>
        <v>0.0109757750577785</v>
      </c>
      <c r="D278" s="12" t="n">
        <f aca="false">$H$5*E274+(1-$H$5)*D274</f>
        <v>0.0110223806411783</v>
      </c>
      <c r="E278" s="12" t="n">
        <f aca="false">$H$5*F274+(1-$H$5)*E274</f>
        <v>0.0111243987799818</v>
      </c>
      <c r="F278" s="12" t="n">
        <f aca="false">$H$5*G274+(1-$H$5)*F274</f>
        <v>0.0112787510678578</v>
      </c>
      <c r="G278" s="12" t="n">
        <f aca="false">$H$5*H274+(1-$H$5)*G274</f>
        <v>0.0114630059808058</v>
      </c>
      <c r="H278" s="12" t="n">
        <f aca="false">$H$5*I274+(1-$H$5)*H274</f>
        <v>0.0116423050766787</v>
      </c>
      <c r="I278" s="12" t="n">
        <f aca="false">$H$5*J274+(1-$H$5)*I274</f>
        <v>0.0118154204825779</v>
      </c>
      <c r="J278" s="12" t="n">
        <f aca="false">$H$5*K274+(1-$H$5)*J274</f>
        <v>0.0119811182262091</v>
      </c>
      <c r="K278" s="12" t="n">
        <f aca="false">$H$5*L274+(1-$H$5)*K274</f>
        <v>0.0121414214715889</v>
      </c>
      <c r="L278" s="12" t="n">
        <f aca="false">$H$5*M274+(1-$H$5)*L274</f>
        <v>0.0122951331147248</v>
      </c>
      <c r="M278" s="12" t="n">
        <f aca="false">$H$5*N274+(1-$H$5)*M274</f>
        <v>0.0124441056533418</v>
      </c>
      <c r="N278" s="12" t="n">
        <f aca="false">$H$5*O274+(1-$H$5)*N274</f>
        <v>0.0125871795848043</v>
      </c>
      <c r="O278" s="12" t="n">
        <f aca="false">$H$5*P274+(1-$H$5)*O274</f>
        <v>0.0127392520681182</v>
      </c>
      <c r="P278" s="12" t="n">
        <f aca="false">$H$5*Q274+(1-$H$5)*P274</f>
        <v>0.0129001958378276</v>
      </c>
      <c r="Q278" s="12" t="n">
        <f aca="false">$H$5*R274+(1-$H$5)*Q274</f>
        <v>0.0130710752538679</v>
      </c>
      <c r="R278" s="12" t="n">
        <f aca="false">$H$5*S274+(1-$H$5)*R274</f>
        <v>0.0132499660129674</v>
      </c>
      <c r="S278" s="12" t="n">
        <f aca="false">$H$5*T274+(1-$H$5)*S274</f>
        <v>0.0134162028147463</v>
      </c>
      <c r="T278" s="12" t="n">
        <f aca="false">$H$5*U274+(1-$H$5)*T274</f>
        <v>0.0135357984093431</v>
      </c>
      <c r="U278" s="12" t="n">
        <f aca="false">$H$5*V274+(1-$H$5)*U274</f>
        <v>0.0135529043325819</v>
      </c>
      <c r="V278" s="12" t="n">
        <f aca="false">$H$5*W274+(1-$H$5)*V274</f>
        <v>0.013328820432613</v>
      </c>
      <c r="W278" s="12" t="n">
        <f aca="false">$H$5*X274+(1-$H$5)*W274</f>
        <v>0.0125433101544787</v>
      </c>
      <c r="X278" s="12" t="n">
        <f aca="false">$H$5*Y274+(1-$H$5)*X274</f>
        <v>0.0107663504221562</v>
      </c>
      <c r="Y278" s="12" t="n">
        <f aca="false">$H$5*Z274+(1-$H$5)*Y274</f>
        <v>0.00776857057057236</v>
      </c>
      <c r="Z278" s="12" t="n">
        <f aca="false">$H$5*AA274+(1-$H$5)*Z274</f>
        <v>0.0041385694377605</v>
      </c>
      <c r="AA278" s="12" t="n">
        <f aca="false">$H$5*AB274+(1-$H$5)*AA274</f>
        <v>0.00127512135108802</v>
      </c>
      <c r="AB278" s="12" t="n">
        <f aca="false">$H$5*AC274+(1-$H$5)*AB274</f>
        <v>9.97921057373234E-005</v>
      </c>
      <c r="AC278" s="12" t="n">
        <f aca="false">$H$5*AD274+(1-$H$5)*AC274</f>
        <v>0</v>
      </c>
      <c r="AD278" s="12" t="n">
        <f aca="false">$H$5*AE274+(1-$H$5)*AD274</f>
        <v>0</v>
      </c>
      <c r="AE278" s="12" t="n">
        <f aca="false">$H$5*AF274+(1-$H$5)*AE274</f>
        <v>0</v>
      </c>
      <c r="AF278" s="12" t="n">
        <f aca="false">$H$5*AG274+(1-$H$5)*AF274</f>
        <v>0</v>
      </c>
      <c r="AG278" s="12" t="n">
        <f aca="false">$H$5*AH274+(1-$H$5)*AG274</f>
        <v>0</v>
      </c>
      <c r="AH278" s="12" t="n">
        <f aca="false">$H$5*AI274+(1-$H$5)*AH274</f>
        <v>0</v>
      </c>
      <c r="AI278" s="12" t="n">
        <f aca="false">$H$5*AJ274+(1-$H$5)*AI274</f>
        <v>0</v>
      </c>
      <c r="AJ278" s="12" t="n">
        <f aca="false">$H$5*AK274+(1-$H$5)*AJ274</f>
        <v>0</v>
      </c>
      <c r="AK278" s="12" t="n">
        <f aca="false">$H$5*AL274+(1-$H$5)*AK274</f>
        <v>0</v>
      </c>
      <c r="AL278" s="12" t="n">
        <f aca="false">$H$5*AM274+(1-$H$5)*AL274</f>
        <v>0</v>
      </c>
      <c r="AM278" s="12" t="n">
        <f aca="false">$H$5*AN274+(1-$H$5)*AM274</f>
        <v>0</v>
      </c>
      <c r="AN278" s="12" t="n">
        <f aca="false">$H$5*AO274+(1-$H$5)*AN274</f>
        <v>0</v>
      </c>
      <c r="AO278" s="12" t="n">
        <f aca="false">$H$5*AP274+(1-$H$5)*AO274</f>
        <v>0</v>
      </c>
      <c r="AP278" s="12" t="n">
        <f aca="false">$H$5*AQ274+(1-$H$5)*AP274</f>
        <v>0</v>
      </c>
      <c r="AQ278" s="12" t="n">
        <f aca="false">$H$5*AR274+(1-$H$5)*AQ274</f>
        <v>0</v>
      </c>
      <c r="AR278" s="12" t="n">
        <f aca="false">$H$5*AS274+(1-$H$5)*AR274</f>
        <v>0</v>
      </c>
      <c r="AS278" s="12" t="n">
        <f aca="false">$H$5*AT274+(1-$H$5)*AS274</f>
        <v>0</v>
      </c>
      <c r="AT278" s="12" t="n">
        <f aca="false">$H$5*AU274+(1-$H$5)*AT274</f>
        <v>0</v>
      </c>
      <c r="AU278" s="12" t="n">
        <f aca="false">$H$5*AV274+(1-$H$5)*AU274</f>
        <v>0</v>
      </c>
      <c r="AV278" s="12" t="n">
        <f aca="false">$H$5*AW274+(1-$H$5)*AV274</f>
        <v>0</v>
      </c>
      <c r="AW278" s="12" t="n">
        <f aca="false">$H$5*AX274+(1-$H$5)*AW274</f>
        <v>0</v>
      </c>
      <c r="AX278" s="12" t="n">
        <f aca="false">$H$5*AY274+(1-$H$5)*AX274</f>
        <v>0</v>
      </c>
      <c r="AY278" s="12" t="n">
        <f aca="false">$H$5*AZ274+(1-$H$5)*AY274</f>
        <v>0</v>
      </c>
      <c r="AZ278" s="12" t="n">
        <f aca="false">$H$5*BA274+(1-$H$5)*AZ274</f>
        <v>0</v>
      </c>
      <c r="BA278" s="12" t="n">
        <f aca="false">$H$5*BB274+(1-$H$5)*BA274</f>
        <v>0</v>
      </c>
      <c r="BB278" s="12" t="n">
        <f aca="false">$H$5*BC274+(1-$H$5)*BB274</f>
        <v>0</v>
      </c>
      <c r="BC278" s="12" t="n">
        <f aca="false">$H$5*BD274+(1-$H$5)*BC274</f>
        <v>0</v>
      </c>
      <c r="BD278" s="12" t="n">
        <f aca="false">$H$5*BE274+(1-$H$5)*BD274</f>
        <v>0</v>
      </c>
      <c r="BE278" s="12" t="n">
        <f aca="false">$H$5*BF274+(1-$H$5)*BE274</f>
        <v>0</v>
      </c>
    </row>
    <row r="283" customFormat="false" ht="12.45" hidden="false" customHeight="false" outlineLevel="0" collapsed="false">
      <c r="A283" s="14" t="n">
        <f aca="false">A273+$D$5</f>
        <v>0.0243</v>
      </c>
      <c r="B283" s="11" t="s">
        <v>14</v>
      </c>
      <c r="C283" s="15" t="n">
        <v>110000</v>
      </c>
      <c r="D283" s="12" t="n">
        <f aca="false">(D$10*D275+D$11*D276+D$10*D$11*(D277-D278))/(D$10+D$11)</f>
        <v>109584.135920707</v>
      </c>
      <c r="E283" s="12" t="n">
        <f aca="false">(E$10*E275+E$11*E276+E$10*E$11*(E277-E278))/(E$10+E$11)</f>
        <v>109190.350626358</v>
      </c>
      <c r="F283" s="12" t="n">
        <f aca="false">(F$10*F275+F$11*F276+F$10*F$11*(F277-F278))/(F$10+F$11)</f>
        <v>108844.317158604</v>
      </c>
      <c r="G283" s="12" t="n">
        <f aca="false">(G$10*G275+G$11*G276+G$10*G$11*(G277-G278))/(G$10+G$11)</f>
        <v>108567.761075809</v>
      </c>
      <c r="H283" s="12" t="n">
        <f aca="false">(H$10*H275+H$11*H276+H$10*H$11*(H277-H278))/(H$10+H$11)</f>
        <v>108357.694923321</v>
      </c>
      <c r="I283" s="12" t="n">
        <f aca="false">(I$10*I275+I$11*I276+I$10*I$11*(I277-I278))/(I$10+I$11)</f>
        <v>108184.579517422</v>
      </c>
      <c r="J283" s="12" t="n">
        <f aca="false">(J$10*J275+J$11*J276+J$10*J$11*(J277-J278))/(J$10+J$11)</f>
        <v>108018.881773789</v>
      </c>
      <c r="K283" s="12" t="n">
        <f aca="false">(K$10*K275+K$11*K276+K$10*K$11*(K277-K278))/(K$10+K$11)</f>
        <v>107858.578528366</v>
      </c>
      <c r="L283" s="12" t="n">
        <f aca="false">(L$10*L275+L$11*L276+L$10*L$11*(L277-L278))/(L$10+L$11)</f>
        <v>107704.866884507</v>
      </c>
      <c r="M283" s="12" t="n">
        <f aca="false">(M$10*M275+M$11*M276+M$10*M$11*(M277-M278))/(M$10+M$11)</f>
        <v>107555.894335432</v>
      </c>
      <c r="N283" s="12" t="n">
        <f aca="false">(N$10*N275+N$11*N276+N$10*N$11*(N277-N278))/(N$10+N$11)</f>
        <v>107412.820268604</v>
      </c>
      <c r="O283" s="12" t="n">
        <f aca="false">(O$10*O275+O$11*O276+O$10*O$11*(O277-O278))/(O$10+O$11)</f>
        <v>107273.938810604</v>
      </c>
      <c r="P283" s="12" t="n">
        <f aca="false">(P$10*P275+P$11*P276+P$10*P$11*(P277-P278))/(P$10+P$11)</f>
        <v>107152.213690018</v>
      </c>
      <c r="Q283" s="12" t="n">
        <f aca="false">(Q$10*Q275+Q$11*Q276+Q$10*Q$11*(Q277-Q278))/(Q$10+Q$11)</f>
        <v>107043.826480671</v>
      </c>
      <c r="R283" s="12" t="n">
        <f aca="false">(R$10*R275+R$11*R276+R$10*R$11*(R277-R278))/(R$10+R$11)</f>
        <v>106948.144268038</v>
      </c>
      <c r="S283" s="12" t="n">
        <f aca="false">(S$10*S275+S$11*S276+S$10*S$11*(S277-S278))/(S$10+S$11)</f>
        <v>106875.264630012</v>
      </c>
      <c r="T283" s="12" t="n">
        <f aca="false">(T$10*T275+T$11*T276+T$10*T$11*(T277-T278))/(T$10+T$11)</f>
        <v>106834.599488061</v>
      </c>
      <c r="U283" s="12" t="n">
        <f aca="false">(U$10*U275+U$11*U276+U$10*U$11*(U277-U278))/(U$10+U$11)</f>
        <v>106821.840304923</v>
      </c>
      <c r="V283" s="12" t="n">
        <f aca="false">(V$10*V275+V$11*V276+V$10*V$11*(V277-V278))/(V$10+V$11)</f>
        <v>106816.91940173</v>
      </c>
      <c r="W283" s="12" t="n">
        <f aca="false">(W$10*W275+W$11*W276+W$10*W$11*(W277-W278))/(W$10+W$11)</f>
        <v>106776.563532144</v>
      </c>
      <c r="X283" s="12" t="n">
        <f aca="false">(X$10*X275+X$11*X276+X$10*X$11*(X277-X278))/(X$10+X$11)</f>
        <v>106609.673894318</v>
      </c>
      <c r="Y283" s="12" t="n">
        <f aca="false">(Y$10*Y275+Y$11*Y276+Y$10*Y$11*(Y277-Y278))/(Y$10+Y$11)</f>
        <v>106135.377445768</v>
      </c>
      <c r="Z283" s="12" t="n">
        <f aca="false">(Z$10*Z275+Z$11*Z276+Z$10*Z$11*(Z277-Z278))/(Z$10+Z$11)</f>
        <v>105133.053859913</v>
      </c>
      <c r="AA283" s="12" t="n">
        <f aca="false">(AA$10*AA275+AA$11*AA276+AA$10*AA$11*(AA277-AA278))/(AA$10+AA$11)</f>
        <v>103543.866491838</v>
      </c>
      <c r="AB283" s="12" t="n">
        <f aca="false">(AB$10*AB275+AB$11*AB276+AB$10*AB$11*(AB277-AB278))/(AB$10+AB$11)</f>
        <v>101746.361850403</v>
      </c>
      <c r="AC283" s="12" t="n">
        <f aca="false">(AC$10*AC275+AC$11*AC276+AC$10*AC$11*(AC277-AC278))/(AC$10+AC$11)</f>
        <v>100449.064475818</v>
      </c>
      <c r="AD283" s="12" t="n">
        <f aca="false">(AD$10*AD275+AD$11*AD276+AD$10*AD$11*(AD277-AD278))/(AD$10+AD$11)</f>
        <v>100000</v>
      </c>
      <c r="AE283" s="12" t="n">
        <f aca="false">(AE$10*AE275+AE$11*AE276+AE$10*AE$11*(AE277-AE278))/(AE$10+AE$11)</f>
        <v>100000</v>
      </c>
      <c r="AF283" s="12" t="n">
        <f aca="false">(AF$10*AF275+AF$11*AF276+AF$10*AF$11*(AF277-AF278))/(AF$10+AF$11)</f>
        <v>100000</v>
      </c>
      <c r="AG283" s="12" t="n">
        <f aca="false">(AG$10*AG275+AG$11*AG276+AG$10*AG$11*(AG277-AG278))/(AG$10+AG$11)</f>
        <v>100000</v>
      </c>
      <c r="AH283" s="12" t="n">
        <f aca="false">(AH$10*AH275+AH$11*AH276+AH$10*AH$11*(AH277-AH278))/(AH$10+AH$11)</f>
        <v>100000</v>
      </c>
      <c r="AI283" s="12" t="n">
        <f aca="false">(AI$10*AI275+AI$11*AI276+AI$10*AI$11*(AI277-AI278))/(AI$10+AI$11)</f>
        <v>100000</v>
      </c>
      <c r="AJ283" s="12" t="n">
        <f aca="false">(AJ$10*AJ275+AJ$11*AJ276+AJ$10*AJ$11*(AJ277-AJ278))/(AJ$10+AJ$11)</f>
        <v>100000</v>
      </c>
      <c r="AK283" s="12" t="n">
        <f aca="false">(AK$10*AK275+AK$11*AK276+AK$10*AK$11*(AK277-AK278))/(AK$10+AK$11)</f>
        <v>100000</v>
      </c>
      <c r="AL283" s="12" t="n">
        <f aca="false">(AL$10*AL275+AL$11*AL276+AL$10*AL$11*(AL277-AL278))/(AL$10+AL$11)</f>
        <v>100000</v>
      </c>
      <c r="AM283" s="12" t="n">
        <f aca="false">(AM$10*AM275+AM$11*AM276+AM$10*AM$11*(AM277-AM278))/(AM$10+AM$11)</f>
        <v>100000</v>
      </c>
      <c r="AN283" s="12" t="n">
        <f aca="false">(AN$10*AN275+AN$11*AN276+AN$10*AN$11*(AN277-AN278))/(AN$10+AN$11)</f>
        <v>100000</v>
      </c>
      <c r="AO283" s="12" t="n">
        <f aca="false">(AO$10*AO275+AO$11*AO276+AO$10*AO$11*(AO277-AO278))/(AO$10+AO$11)</f>
        <v>100000</v>
      </c>
      <c r="AP283" s="12" t="n">
        <f aca="false">(AP$10*AP275+AP$11*AP276+AP$10*AP$11*(AP277-AP278))/(AP$10+AP$11)</f>
        <v>100000</v>
      </c>
      <c r="AQ283" s="12" t="n">
        <f aca="false">(AQ$10*AQ275+AQ$11*AQ276+AQ$10*AQ$11*(AQ277-AQ278))/(AQ$10+AQ$11)</f>
        <v>100000</v>
      </c>
      <c r="AR283" s="12" t="n">
        <f aca="false">(AR$10*AR275+AR$11*AR276+AR$10*AR$11*(AR277-AR278))/(AR$10+AR$11)</f>
        <v>100000</v>
      </c>
      <c r="AS283" s="12" t="n">
        <f aca="false">(AS$10*AS275+AS$11*AS276+AS$10*AS$11*(AS277-AS278))/(AS$10+AS$11)</f>
        <v>100000</v>
      </c>
      <c r="AT283" s="12" t="n">
        <f aca="false">(AT$10*AT275+AT$11*AT276+AT$10*AT$11*(AT277-AT278))/(AT$10+AT$11)</f>
        <v>100000</v>
      </c>
      <c r="AU283" s="12" t="n">
        <f aca="false">(AU$10*AU275+AU$11*AU276+AU$10*AU$11*(AU277-AU278))/(AU$10+AU$11)</f>
        <v>100000</v>
      </c>
      <c r="AV283" s="12" t="n">
        <f aca="false">(AV$10*AV275+AV$11*AV276+AV$10*AV$11*(AV277-AV278))/(AV$10+AV$11)</f>
        <v>100000</v>
      </c>
      <c r="AW283" s="12" t="n">
        <f aca="false">(AW$10*AW275+AW$11*AW276+AW$10*AW$11*(AW277-AW278))/(AW$10+AW$11)</f>
        <v>100000</v>
      </c>
      <c r="AX283" s="12" t="n">
        <f aca="false">(AX$10*AX275+AX$11*AX276+AX$10*AX$11*(AX277-AX278))/(AX$10+AX$11)</f>
        <v>100000</v>
      </c>
      <c r="AY283" s="12" t="n">
        <f aca="false">(AY$10*AY275+AY$11*AY276+AY$10*AY$11*(AY277-AY278))/(AY$10+AY$11)</f>
        <v>100000</v>
      </c>
      <c r="AZ283" s="12" t="n">
        <f aca="false">(AZ$10*AZ275+AZ$11*AZ276+AZ$10*AZ$11*(AZ277-AZ278))/(AZ$10+AZ$11)</f>
        <v>100000</v>
      </c>
      <c r="BA283" s="12" t="n">
        <f aca="false">(BA$10*BA275+BA$11*BA276+BA$10*BA$11*(BA277-BA278))/(BA$10+BA$11)</f>
        <v>100000</v>
      </c>
      <c r="BB283" s="12" t="n">
        <f aca="false">(BB$10*BB275+BB$11*BB276+BB$10*BB$11*(BB277-BB278))/(BB$10+BB$11)</f>
        <v>100000</v>
      </c>
      <c r="BC283" s="12" t="n">
        <f aca="false">(BC$10*BC275+BC$11*BC276+BC$10*BC$11*(BC277-BC278))/(BC$10+BC$11)</f>
        <v>100000</v>
      </c>
      <c r="BD283" s="12" t="n">
        <f aca="false">(BD$10*BD275+BD$11*BD276+BD$10*BD$11*(BD277-BD278))/(BD$10+BD$11)</f>
        <v>100000</v>
      </c>
      <c r="BE283" s="12" t="n">
        <f aca="false">(BE$10*BE275+BE$11*BE276+BE$10*BE$11*(BE277-BE278))/(BE$10+BE$11)</f>
        <v>100000</v>
      </c>
      <c r="BF283" s="16" t="n">
        <f aca="false">BE273</f>
        <v>100000</v>
      </c>
    </row>
    <row r="284" customFormat="false" ht="12.45" hidden="false" customHeight="false" outlineLevel="0" collapsed="false">
      <c r="B284" s="11" t="s">
        <v>15</v>
      </c>
      <c r="C284" s="12" t="n">
        <f aca="false">C278+(C283-C276)/C$10</f>
        <v>0.0113390396667089</v>
      </c>
      <c r="D284" s="12" t="n">
        <f aca="false">(D275-D276+D$11*D277+D$10*D278)/(D$10+D$11)</f>
        <v>0.0113390676162416</v>
      </c>
      <c r="E284" s="12" t="n">
        <f aca="false">(E275-E276+E$11*E277+E$10*E278)/(E$10+E$11)</f>
        <v>0.0113517849391425</v>
      </c>
      <c r="F284" s="12" t="n">
        <f aca="false">(F275-F276+F$11*F277+F$10*F278)/(F$10+F$11)</f>
        <v>0.011394982170627</v>
      </c>
      <c r="G284" s="12" t="n">
        <f aca="false">(G275-G276+G$11*G277+G$10*G278)/(G$10+G$11)</f>
        <v>0.0114937730374212</v>
      </c>
      <c r="H284" s="12" t="n">
        <f aca="false">(H275-H276+H$11*H277+H$10*H278)/(H$10+H$11)</f>
        <v>0.0116423050766787</v>
      </c>
      <c r="I284" s="12" t="n">
        <f aca="false">(I275-I276+I$11*I277+I$10*I278)/(I$10+I$11)</f>
        <v>0.011815420482578</v>
      </c>
      <c r="J284" s="12" t="n">
        <f aca="false">(J275-J276+J$11*J277+J$10*J278)/(J$10+J$11)</f>
        <v>0.0119811182262112</v>
      </c>
      <c r="K284" s="12" t="n">
        <f aca="false">(K275-K276+K$11*K277+K$10*K278)/(K$10+K$11)</f>
        <v>0.0121414214716329</v>
      </c>
      <c r="L284" s="12" t="n">
        <f aca="false">(L275-L276+L$11*L277+L$10*L278)/(L$10+L$11)</f>
        <v>0.012295133115479</v>
      </c>
      <c r="M284" s="12" t="n">
        <f aca="false">(M275-M276+M$11*M277+M$10*M278)/(M$10+M$11)</f>
        <v>0.0124441056643118</v>
      </c>
      <c r="N284" s="12" t="n">
        <f aca="false">(N275-N276+N$11*N277+N$10*N278)/(N$10+N$11)</f>
        <v>0.0125871797274354</v>
      </c>
      <c r="O284" s="12" t="n">
        <f aca="false">(O275-O276+O$11*O277+O$10*O278)/(O$10+O$11)</f>
        <v>0.0127260611369448</v>
      </c>
      <c r="P284" s="12" t="n">
        <f aca="false">(P275-P276+P$11*P277+P$10*P278)/(P$10+P$11)</f>
        <v>0.012873846341579</v>
      </c>
      <c r="Q284" s="12" t="n">
        <f aca="false">(Q275-Q276+Q$11*Q277+Q$10*Q278)/(Q$10+Q$11)</f>
        <v>0.013031610999861</v>
      </c>
      <c r="R284" s="12" t="n">
        <f aca="false">(R275-R276+R$11*R277+R$10*R278)/(R$10+R$11)</f>
        <v>0.0131978768021706</v>
      </c>
      <c r="S284" s="12" t="n">
        <f aca="false">(S275-S276+S$11*S277+S$10*S278)/(S$10+S$11)</f>
        <v>0.01335545656313</v>
      </c>
      <c r="T284" s="12" t="n">
        <f aca="false">(T275-T276+T$11*T277+T$10*T278)/(T$10+T$11)</f>
        <v>0.0134834717299505</v>
      </c>
      <c r="U284" s="12" t="n">
        <f aca="false">(U275-U276+U$11*U277+U$10*U278)/(U$10+U$11)</f>
        <v>0.0135722395820204</v>
      </c>
      <c r="V284" s="12" t="n">
        <f aca="false">(V275-V276+V$11*V277+V$10*V278)/(V$10+V$11)</f>
        <v>0.0136131142527197</v>
      </c>
      <c r="W284" s="12" t="n">
        <f aca="false">(W275-W276+W$11*W277+W$10*W278)/(W$10+W$11)</f>
        <v>0.0135531270642882</v>
      </c>
      <c r="X284" s="12" t="n">
        <f aca="false">(X275-X276+X$11*X277+X$10*X278)/(X$10+X$11)</f>
        <v>0.0132193477886366</v>
      </c>
      <c r="Y284" s="12" t="n">
        <f aca="false">(Y275-Y276+Y$11*Y277+Y$10*Y278)/(Y$10+Y$11)</f>
        <v>0.0122707548915365</v>
      </c>
      <c r="Z284" s="12" t="n">
        <f aca="false">(Z275-Z276+Z$11*Z277+Z$10*Z278)/(Z$10+Z$11)</f>
        <v>0.0102661077198268</v>
      </c>
      <c r="AA284" s="12" t="n">
        <f aca="false">(AA275-AA276+AA$11*AA277+AA$10*AA278)/(AA$10+AA$11)</f>
        <v>0.00708773298367609</v>
      </c>
      <c r="AB284" s="12" t="n">
        <f aca="false">(AB275-AB276+AB$11*AB277+AB$10*AB278)/(AB$10+AB$11)</f>
        <v>0.00349272370080627</v>
      </c>
      <c r="AC284" s="12" t="n">
        <f aca="false">(AC275-AC276+AC$11*AC277+AC$10*AC278)/(AC$10+AC$11)</f>
        <v>0.00089812895163591</v>
      </c>
      <c r="AD284" s="12" t="n">
        <f aca="false">(AD275-AD276+AD$11*AD277+AD$10*AD278)/(AD$10+AD$11)</f>
        <v>0</v>
      </c>
      <c r="AE284" s="12" t="n">
        <f aca="false">(AE275-AE276+AE$11*AE277+AE$10*AE278)/(AE$10+AE$11)</f>
        <v>0</v>
      </c>
      <c r="AF284" s="12" t="n">
        <f aca="false">(AF275-AF276+AF$11*AF277+AF$10*AF278)/(AF$10+AF$11)</f>
        <v>0</v>
      </c>
      <c r="AG284" s="12" t="n">
        <f aca="false">(AG275-AG276+AG$11*AG277+AG$10*AG278)/(AG$10+AG$11)</f>
        <v>0</v>
      </c>
      <c r="AH284" s="12" t="n">
        <f aca="false">(AH275-AH276+AH$11*AH277+AH$10*AH278)/(AH$10+AH$11)</f>
        <v>0</v>
      </c>
      <c r="AI284" s="12" t="n">
        <f aca="false">(AI275-AI276+AI$11*AI277+AI$10*AI278)/(AI$10+AI$11)</f>
        <v>0</v>
      </c>
      <c r="AJ284" s="12" t="n">
        <f aca="false">(AJ275-AJ276+AJ$11*AJ277+AJ$10*AJ278)/(AJ$10+AJ$11)</f>
        <v>0</v>
      </c>
      <c r="AK284" s="12" t="n">
        <f aca="false">(AK275-AK276+AK$11*AK277+AK$10*AK278)/(AK$10+AK$11)</f>
        <v>0</v>
      </c>
      <c r="AL284" s="12" t="n">
        <f aca="false">(AL275-AL276+AL$11*AL277+AL$10*AL278)/(AL$10+AL$11)</f>
        <v>0</v>
      </c>
      <c r="AM284" s="12" t="n">
        <f aca="false">(AM275-AM276+AM$11*AM277+AM$10*AM278)/(AM$10+AM$11)</f>
        <v>0</v>
      </c>
      <c r="AN284" s="12" t="n">
        <f aca="false">(AN275-AN276+AN$11*AN277+AN$10*AN278)/(AN$10+AN$11)</f>
        <v>0</v>
      </c>
      <c r="AO284" s="12" t="n">
        <f aca="false">(AO275-AO276+AO$11*AO277+AO$10*AO278)/(AO$10+AO$11)</f>
        <v>0</v>
      </c>
      <c r="AP284" s="12" t="n">
        <f aca="false">(AP275-AP276+AP$11*AP277+AP$10*AP278)/(AP$10+AP$11)</f>
        <v>0</v>
      </c>
      <c r="AQ284" s="12" t="n">
        <f aca="false">(AQ275-AQ276+AQ$11*AQ277+AQ$10*AQ278)/(AQ$10+AQ$11)</f>
        <v>0</v>
      </c>
      <c r="AR284" s="12" t="n">
        <f aca="false">(AR275-AR276+AR$11*AR277+AR$10*AR278)/(AR$10+AR$11)</f>
        <v>0</v>
      </c>
      <c r="AS284" s="12" t="n">
        <f aca="false">(AS275-AS276+AS$11*AS277+AS$10*AS278)/(AS$10+AS$11)</f>
        <v>0</v>
      </c>
      <c r="AT284" s="12" t="n">
        <f aca="false">(AT275-AT276+AT$11*AT277+AT$10*AT278)/(AT$10+AT$11)</f>
        <v>0</v>
      </c>
      <c r="AU284" s="12" t="n">
        <f aca="false">(AU275-AU276+AU$11*AU277+AU$10*AU278)/(AU$10+AU$11)</f>
        <v>0</v>
      </c>
      <c r="AV284" s="12" t="n">
        <f aca="false">(AV275-AV276+AV$11*AV277+AV$10*AV278)/(AV$10+AV$11)</f>
        <v>0</v>
      </c>
      <c r="AW284" s="12" t="n">
        <f aca="false">(AW275-AW276+AW$11*AW277+AW$10*AW278)/(AW$10+AW$11)</f>
        <v>0</v>
      </c>
      <c r="AX284" s="12" t="n">
        <f aca="false">(AX275-AX276+AX$11*AX277+AX$10*AX278)/(AX$10+AX$11)</f>
        <v>0</v>
      </c>
      <c r="AY284" s="12" t="n">
        <f aca="false">(AY275-AY276+AY$11*AY277+AY$10*AY278)/(AY$10+AY$11)</f>
        <v>0</v>
      </c>
      <c r="AZ284" s="12" t="n">
        <f aca="false">(AZ275-AZ276+AZ$11*AZ277+AZ$10*AZ278)/(AZ$10+AZ$11)</f>
        <v>0</v>
      </c>
      <c r="BA284" s="12" t="n">
        <f aca="false">(BA275-BA276+BA$11*BA277+BA$10*BA278)/(BA$10+BA$11)</f>
        <v>0</v>
      </c>
      <c r="BB284" s="12" t="n">
        <f aca="false">(BB275-BB276+BB$11*BB277+BB$10*BB278)/(BB$10+BB$11)</f>
        <v>0</v>
      </c>
      <c r="BC284" s="12" t="n">
        <f aca="false">(BC275-BC276+BC$11*BC277+BC$10*BC278)/(BC$10+BC$11)</f>
        <v>0</v>
      </c>
      <c r="BD284" s="12" t="n">
        <f aca="false">(BD275-BD276+BD$11*BD277+BD$10*BD278)/(BD$10+BD$11)</f>
        <v>0</v>
      </c>
      <c r="BE284" s="12" t="n">
        <f aca="false">(BE275-BE276+BE$11*BE277+BE$10*BE278)/(BE$10+BE$11)</f>
        <v>0</v>
      </c>
      <c r="BF284" s="16" t="n">
        <f aca="false">BE274</f>
        <v>0</v>
      </c>
    </row>
    <row r="285" customFormat="false" ht="12.45" hidden="false" customHeight="false" outlineLevel="0" collapsed="false">
      <c r="B285" s="11" t="s">
        <v>16</v>
      </c>
      <c r="D285" s="12" t="n">
        <f aca="false">$H$5*C283+(1-$H$5)*D283</f>
        <v>109958.413592071</v>
      </c>
      <c r="E285" s="12" t="n">
        <f aca="false">$H$5*D283+(1-$H$5)*E283</f>
        <v>109544.757391272</v>
      </c>
      <c r="F285" s="12" t="n">
        <f aca="false">$H$5*E283+(1-$H$5)*F283</f>
        <v>109155.747279583</v>
      </c>
      <c r="G285" s="12" t="n">
        <f aca="false">$H$5*F283+(1-$H$5)*G283</f>
        <v>108816.661550324</v>
      </c>
      <c r="H285" s="12" t="n">
        <f aca="false">$H$5*G283+(1-$H$5)*H283</f>
        <v>108546.754460561</v>
      </c>
      <c r="I285" s="12" t="n">
        <f aca="false">$H$5*H283+(1-$H$5)*I283</f>
        <v>108340.383382731</v>
      </c>
      <c r="J285" s="12" t="n">
        <f aca="false">$H$5*I283+(1-$H$5)*J283</f>
        <v>108168.009743059</v>
      </c>
      <c r="K285" s="12" t="n">
        <f aca="false">$H$5*J283+(1-$H$5)*K283</f>
        <v>108002.851449246</v>
      </c>
      <c r="L285" s="12" t="n">
        <f aca="false">$H$5*K283+(1-$H$5)*L283</f>
        <v>107843.20736398</v>
      </c>
      <c r="M285" s="12" t="n">
        <f aca="false">$H$5*L283+(1-$H$5)*M283</f>
        <v>107689.969629599</v>
      </c>
      <c r="N285" s="12" t="n">
        <f aca="false">$H$5*M283+(1-$H$5)*N283</f>
        <v>107541.586928749</v>
      </c>
      <c r="O285" s="12" t="n">
        <f aca="false">$H$5*N283+(1-$H$5)*O283</f>
        <v>107398.932122804</v>
      </c>
      <c r="P285" s="12" t="n">
        <f aca="false">$H$5*O283+(1-$H$5)*P283</f>
        <v>107261.766298545</v>
      </c>
      <c r="Q285" s="12" t="n">
        <f aca="false">$H$5*P283+(1-$H$5)*Q283</f>
        <v>107141.374969083</v>
      </c>
      <c r="R285" s="12" t="n">
        <f aca="false">$H$5*Q283+(1-$H$5)*R283</f>
        <v>107034.258259408</v>
      </c>
      <c r="S285" s="12" t="n">
        <f aca="false">$H$5*R283+(1-$H$5)*S283</f>
        <v>106940.856304236</v>
      </c>
      <c r="T285" s="12" t="n">
        <f aca="false">$H$5*S283+(1-$H$5)*T283</f>
        <v>106871.198115817</v>
      </c>
      <c r="U285" s="12" t="n">
        <f aca="false">$H$5*T283+(1-$H$5)*U283</f>
        <v>106833.323569747</v>
      </c>
      <c r="V285" s="12" t="n">
        <f aca="false">$H$5*U283+(1-$H$5)*V283</f>
        <v>106821.348214603</v>
      </c>
      <c r="W285" s="12" t="n">
        <f aca="false">$H$5*V283+(1-$H$5)*W283</f>
        <v>106812.883814772</v>
      </c>
      <c r="X285" s="12" t="n">
        <f aca="false">$H$5*W283+(1-$H$5)*X283</f>
        <v>106759.874568361</v>
      </c>
      <c r="Y285" s="12" t="n">
        <f aca="false">$H$5*X283+(1-$H$5)*Y283</f>
        <v>106562.244249463</v>
      </c>
      <c r="Z285" s="12" t="n">
        <f aca="false">$H$5*Y283+(1-$H$5)*Z283</f>
        <v>106035.145087183</v>
      </c>
      <c r="AA285" s="12" t="n">
        <f aca="false">$H$5*Z283+(1-$H$5)*AA283</f>
        <v>104974.135123106</v>
      </c>
      <c r="AB285" s="12" t="n">
        <f aca="false">$H$5*AA283+(1-$H$5)*AB283</f>
        <v>103364.116027695</v>
      </c>
      <c r="AC285" s="12" t="n">
        <f aca="false">$H$5*AB283+(1-$H$5)*AC283</f>
        <v>101616.632112945</v>
      </c>
      <c r="AD285" s="12" t="n">
        <f aca="false">$H$5*AC283+(1-$H$5)*AD283</f>
        <v>100404.158028236</v>
      </c>
      <c r="AE285" s="12" t="n">
        <f aca="false">$H$5*AD283+(1-$H$5)*AE283</f>
        <v>100000</v>
      </c>
      <c r="AF285" s="12" t="n">
        <f aca="false">$H$5*AE283+(1-$H$5)*AF283</f>
        <v>100000</v>
      </c>
      <c r="AG285" s="12" t="n">
        <f aca="false">$H$5*AF283+(1-$H$5)*AG283</f>
        <v>100000</v>
      </c>
      <c r="AH285" s="12" t="n">
        <f aca="false">$H$5*AG283+(1-$H$5)*AH283</f>
        <v>100000</v>
      </c>
      <c r="AI285" s="12" t="n">
        <f aca="false">$H$5*AH283+(1-$H$5)*AI283</f>
        <v>100000</v>
      </c>
      <c r="AJ285" s="12" t="n">
        <f aca="false">$H$5*AI283+(1-$H$5)*AJ283</f>
        <v>100000</v>
      </c>
      <c r="AK285" s="12" t="n">
        <f aca="false">$H$5*AJ283+(1-$H$5)*AK283</f>
        <v>100000</v>
      </c>
      <c r="AL285" s="12" t="n">
        <f aca="false">$H$5*AK283+(1-$H$5)*AL283</f>
        <v>100000</v>
      </c>
      <c r="AM285" s="12" t="n">
        <f aca="false">$H$5*AL283+(1-$H$5)*AM283</f>
        <v>100000</v>
      </c>
      <c r="AN285" s="12" t="n">
        <f aca="false">$H$5*AM283+(1-$H$5)*AN283</f>
        <v>100000</v>
      </c>
      <c r="AO285" s="12" t="n">
        <f aca="false">$H$5*AN283+(1-$H$5)*AO283</f>
        <v>100000</v>
      </c>
      <c r="AP285" s="12" t="n">
        <f aca="false">$H$5*AO283+(1-$H$5)*AP283</f>
        <v>100000</v>
      </c>
      <c r="AQ285" s="12" t="n">
        <f aca="false">$H$5*AP283+(1-$H$5)*AQ283</f>
        <v>100000</v>
      </c>
      <c r="AR285" s="12" t="n">
        <f aca="false">$H$5*AQ283+(1-$H$5)*AR283</f>
        <v>100000</v>
      </c>
      <c r="AS285" s="12" t="n">
        <f aca="false">$H$5*AR283+(1-$H$5)*AS283</f>
        <v>100000</v>
      </c>
      <c r="AT285" s="12" t="n">
        <f aca="false">$H$5*AS283+(1-$H$5)*AT283</f>
        <v>100000</v>
      </c>
      <c r="AU285" s="12" t="n">
        <f aca="false">$H$5*AT283+(1-$H$5)*AU283</f>
        <v>100000</v>
      </c>
      <c r="AV285" s="12" t="n">
        <f aca="false">$H$5*AU283+(1-$H$5)*AV283</f>
        <v>100000</v>
      </c>
      <c r="AW285" s="12" t="n">
        <f aca="false">$H$5*AV283+(1-$H$5)*AW283</f>
        <v>100000</v>
      </c>
      <c r="AX285" s="12" t="n">
        <f aca="false">$H$5*AW283+(1-$H$5)*AX283</f>
        <v>100000</v>
      </c>
      <c r="AY285" s="12" t="n">
        <f aca="false">$H$5*AX283+(1-$H$5)*AY283</f>
        <v>100000</v>
      </c>
      <c r="AZ285" s="12" t="n">
        <f aca="false">$H$5*AY283+(1-$H$5)*AZ283</f>
        <v>100000</v>
      </c>
      <c r="BA285" s="12" t="n">
        <f aca="false">$H$5*AZ283+(1-$H$5)*BA283</f>
        <v>100000</v>
      </c>
      <c r="BB285" s="12" t="n">
        <f aca="false">$H$5*BA283+(1-$H$5)*BB283</f>
        <v>100000</v>
      </c>
      <c r="BC285" s="12" t="n">
        <f aca="false">$H$5*BB283+(1-$H$5)*BC283</f>
        <v>100000</v>
      </c>
      <c r="BD285" s="12" t="n">
        <f aca="false">$H$5*BC283+(1-$H$5)*BD283</f>
        <v>100000</v>
      </c>
      <c r="BE285" s="12" t="n">
        <f aca="false">$H$5*BD283+(1-$H$5)*BE283</f>
        <v>100000</v>
      </c>
      <c r="BF285" s="12" t="n">
        <f aca="false">$H$5*BE283+(1-$H$5)*BF283</f>
        <v>100000</v>
      </c>
    </row>
    <row r="286" customFormat="false" ht="12.45" hidden="false" customHeight="false" outlineLevel="0" collapsed="false">
      <c r="B286" s="1" t="s">
        <v>17</v>
      </c>
      <c r="C286" s="12" t="n">
        <f aca="false">$H$5*D283+(1-$H$5)*C283</f>
        <v>109625.722328636</v>
      </c>
      <c r="D286" s="12" t="n">
        <f aca="false">$H$5*E283+(1-$H$5)*D283</f>
        <v>109229.729155793</v>
      </c>
      <c r="E286" s="12" t="n">
        <f aca="false">$H$5*F283+(1-$H$5)*E283</f>
        <v>108878.920505379</v>
      </c>
      <c r="F286" s="12" t="n">
        <f aca="false">$H$5*G283+(1-$H$5)*F283</f>
        <v>108595.416684089</v>
      </c>
      <c r="G286" s="12" t="n">
        <f aca="false">$H$5*H283+(1-$H$5)*G283</f>
        <v>108378.70153857</v>
      </c>
      <c r="H286" s="12" t="n">
        <f aca="false">$H$5*I283+(1-$H$5)*H283</f>
        <v>108201.891058012</v>
      </c>
      <c r="I286" s="12" t="n">
        <f aca="false">$H$5*J283+(1-$H$5)*I283</f>
        <v>108035.451548152</v>
      </c>
      <c r="J286" s="12" t="n">
        <f aca="false">$H$5*K283+(1-$H$5)*J283</f>
        <v>107874.608852909</v>
      </c>
      <c r="K286" s="12" t="n">
        <f aca="false">$H$5*L283+(1-$H$5)*K283</f>
        <v>107720.238048893</v>
      </c>
      <c r="L286" s="12" t="n">
        <f aca="false">$H$5*M283+(1-$H$5)*L283</f>
        <v>107570.791590339</v>
      </c>
      <c r="M286" s="12" t="n">
        <f aca="false">$H$5*N283+(1-$H$5)*M283</f>
        <v>107427.127675287</v>
      </c>
      <c r="N286" s="12" t="n">
        <f aca="false">$H$5*O283+(1-$H$5)*N283</f>
        <v>107287.826956404</v>
      </c>
      <c r="O286" s="12" t="n">
        <f aca="false">$H$5*P283+(1-$H$5)*O283</f>
        <v>107164.386202076</v>
      </c>
      <c r="P286" s="12" t="n">
        <f aca="false">$H$5*Q283+(1-$H$5)*P283</f>
        <v>107054.665201606</v>
      </c>
      <c r="Q286" s="12" t="n">
        <f aca="false">$H$5*R283+(1-$H$5)*Q283</f>
        <v>106957.712489302</v>
      </c>
      <c r="R286" s="12" t="n">
        <f aca="false">$H$5*S283+(1-$H$5)*R283</f>
        <v>106882.552593814</v>
      </c>
      <c r="S286" s="12" t="n">
        <f aca="false">$H$5*T283+(1-$H$5)*S283</f>
        <v>106838.666002256</v>
      </c>
      <c r="T286" s="12" t="n">
        <f aca="false">$H$5*U283+(1-$H$5)*T283</f>
        <v>106823.116223236</v>
      </c>
      <c r="U286" s="12" t="n">
        <f aca="false">$H$5*V283+(1-$H$5)*U283</f>
        <v>106817.41149205</v>
      </c>
      <c r="V286" s="12" t="n">
        <f aca="false">$H$5*W283+(1-$H$5)*V283</f>
        <v>106780.599119103</v>
      </c>
      <c r="W286" s="12" t="n">
        <f aca="false">$H$5*X283+(1-$H$5)*W283</f>
        <v>106626.362858101</v>
      </c>
      <c r="X286" s="12" t="n">
        <f aca="false">$H$5*Y283+(1-$H$5)*X283</f>
        <v>106182.807090623</v>
      </c>
      <c r="Y286" s="12" t="n">
        <f aca="false">$H$5*Z283+(1-$H$5)*Y283</f>
        <v>105233.286218499</v>
      </c>
      <c r="Z286" s="12" t="n">
        <f aca="false">$H$5*AA283+(1-$H$5)*Z283</f>
        <v>103702.785228646</v>
      </c>
      <c r="AA286" s="12" t="n">
        <f aca="false">$H$5*AB283+(1-$H$5)*AA283</f>
        <v>101926.112314547</v>
      </c>
      <c r="AB286" s="12" t="n">
        <f aca="false">$H$5*AC283+(1-$H$5)*AB283</f>
        <v>100578.794213276</v>
      </c>
      <c r="AC286" s="12" t="n">
        <f aca="false">$H$5*AD283+(1-$H$5)*AC283</f>
        <v>100044.906447582</v>
      </c>
      <c r="AD286" s="12" t="n">
        <f aca="false">$H$5*AE283+(1-$H$5)*AD283</f>
        <v>100000</v>
      </c>
      <c r="AE286" s="12" t="n">
        <f aca="false">$H$5*AF283+(1-$H$5)*AE283</f>
        <v>100000</v>
      </c>
      <c r="AF286" s="12" t="n">
        <f aca="false">$H$5*AG283+(1-$H$5)*AF283</f>
        <v>100000</v>
      </c>
      <c r="AG286" s="12" t="n">
        <f aca="false">$H$5*AH283+(1-$H$5)*AG283</f>
        <v>100000</v>
      </c>
      <c r="AH286" s="12" t="n">
        <f aca="false">$H$5*AI283+(1-$H$5)*AH283</f>
        <v>100000</v>
      </c>
      <c r="AI286" s="12" t="n">
        <f aca="false">$H$5*AJ283+(1-$H$5)*AI283</f>
        <v>100000</v>
      </c>
      <c r="AJ286" s="12" t="n">
        <f aca="false">$H$5*AK283+(1-$H$5)*AJ283</f>
        <v>100000</v>
      </c>
      <c r="AK286" s="12" t="n">
        <f aca="false">$H$5*AL283+(1-$H$5)*AK283</f>
        <v>100000</v>
      </c>
      <c r="AL286" s="12" t="n">
        <f aca="false">$H$5*AM283+(1-$H$5)*AL283</f>
        <v>100000</v>
      </c>
      <c r="AM286" s="12" t="n">
        <f aca="false">$H$5*AN283+(1-$H$5)*AM283</f>
        <v>100000</v>
      </c>
      <c r="AN286" s="12" t="n">
        <f aca="false">$H$5*AO283+(1-$H$5)*AN283</f>
        <v>100000</v>
      </c>
      <c r="AO286" s="12" t="n">
        <f aca="false">$H$5*AP283+(1-$H$5)*AO283</f>
        <v>100000</v>
      </c>
      <c r="AP286" s="12" t="n">
        <f aca="false">$H$5*AQ283+(1-$H$5)*AP283</f>
        <v>100000</v>
      </c>
      <c r="AQ286" s="12" t="n">
        <f aca="false">$H$5*AR283+(1-$H$5)*AQ283</f>
        <v>100000</v>
      </c>
      <c r="AR286" s="12" t="n">
        <f aca="false">$H$5*AS283+(1-$H$5)*AR283</f>
        <v>100000</v>
      </c>
      <c r="AS286" s="12" t="n">
        <f aca="false">$H$5*AT283+(1-$H$5)*AS283</f>
        <v>100000</v>
      </c>
      <c r="AT286" s="12" t="n">
        <f aca="false">$H$5*AU283+(1-$H$5)*AT283</f>
        <v>100000</v>
      </c>
      <c r="AU286" s="12" t="n">
        <f aca="false">$H$5*AV283+(1-$H$5)*AU283</f>
        <v>100000</v>
      </c>
      <c r="AV286" s="12" t="n">
        <f aca="false">$H$5*AW283+(1-$H$5)*AV283</f>
        <v>100000</v>
      </c>
      <c r="AW286" s="12" t="n">
        <f aca="false">$H$5*AX283+(1-$H$5)*AW283</f>
        <v>100000</v>
      </c>
      <c r="AX286" s="12" t="n">
        <f aca="false">$H$5*AY283+(1-$H$5)*AX283</f>
        <v>100000</v>
      </c>
      <c r="AY286" s="12" t="n">
        <f aca="false">$H$5*AZ283+(1-$H$5)*AY283</f>
        <v>100000</v>
      </c>
      <c r="AZ286" s="12" t="n">
        <f aca="false">$H$5*BA283+(1-$H$5)*AZ283</f>
        <v>100000</v>
      </c>
      <c r="BA286" s="12" t="n">
        <f aca="false">$H$5*BB283+(1-$H$5)*BA283</f>
        <v>100000</v>
      </c>
      <c r="BB286" s="12" t="n">
        <f aca="false">$H$5*BC283+(1-$H$5)*BB283</f>
        <v>100000</v>
      </c>
      <c r="BC286" s="12" t="n">
        <f aca="false">$H$5*BD283+(1-$H$5)*BC283</f>
        <v>100000</v>
      </c>
      <c r="BD286" s="12" t="n">
        <f aca="false">$H$5*BE283+(1-$H$5)*BD283</f>
        <v>100000</v>
      </c>
      <c r="BE286" s="12" t="n">
        <f aca="false">$H$5*BF283+(1-$H$5)*BE283</f>
        <v>100000</v>
      </c>
    </row>
    <row r="287" customFormat="false" ht="12.45" hidden="false" customHeight="false" outlineLevel="0" collapsed="false">
      <c r="B287" s="11" t="s">
        <v>18</v>
      </c>
      <c r="D287" s="12" t="n">
        <f aca="false">$H$5*C284+(1-$H$5)*D284</f>
        <v>0.0113390424616621</v>
      </c>
      <c r="E287" s="12" t="n">
        <f aca="false">$H$5*D284+(1-$H$5)*E284</f>
        <v>0.0113403393485317</v>
      </c>
      <c r="F287" s="12" t="n">
        <f aca="false">$H$5*E284+(1-$H$5)*F284</f>
        <v>0.011356104662291</v>
      </c>
      <c r="G287" s="12" t="n">
        <f aca="false">$H$5*F284+(1-$H$5)*G284</f>
        <v>0.0114048612573064</v>
      </c>
      <c r="H287" s="12" t="n">
        <f aca="false">$H$5*G284+(1-$H$5)*H284</f>
        <v>0.011508626241347</v>
      </c>
      <c r="I287" s="12" t="n">
        <f aca="false">$H$5*H284+(1-$H$5)*I284</f>
        <v>0.0116596166172686</v>
      </c>
      <c r="J287" s="12" t="n">
        <f aca="false">$H$5*I284+(1-$H$5)*J284</f>
        <v>0.0118319902569413</v>
      </c>
      <c r="K287" s="12" t="n">
        <f aca="false">$H$5*J284+(1-$H$5)*K284</f>
        <v>0.0119971485507534</v>
      </c>
      <c r="L287" s="12" t="n">
        <f aca="false">$H$5*K284+(1-$H$5)*L284</f>
        <v>0.0121567926360175</v>
      </c>
      <c r="M287" s="12" t="n">
        <f aca="false">$H$5*L284+(1-$H$5)*M284</f>
        <v>0.0123100303703622</v>
      </c>
      <c r="N287" s="12" t="n">
        <f aca="false">$H$5*M284+(1-$H$5)*N284</f>
        <v>0.0124584130706242</v>
      </c>
      <c r="O287" s="12" t="n">
        <f aca="false">$H$5*N284+(1-$H$5)*O284</f>
        <v>0.0126010678683864</v>
      </c>
      <c r="P287" s="12" t="n">
        <f aca="false">$H$5*O284+(1-$H$5)*P284</f>
        <v>0.0127408396574082</v>
      </c>
      <c r="Q287" s="12" t="n">
        <f aca="false">$H$5*P284+(1-$H$5)*Q284</f>
        <v>0.0128896228074072</v>
      </c>
      <c r="R287" s="12" t="n">
        <f aca="false">$H$5*Q284+(1-$H$5)*R284</f>
        <v>0.013048237580092</v>
      </c>
      <c r="S287" s="12" t="n">
        <f aca="false">$H$5*R284+(1-$H$5)*S284</f>
        <v>0.0132136347782666</v>
      </c>
      <c r="T287" s="12" t="n">
        <f aca="false">$H$5*S284+(1-$H$5)*T284</f>
        <v>0.013368258079812</v>
      </c>
      <c r="U287" s="12" t="n">
        <f aca="false">$H$5*T284+(1-$H$5)*U284</f>
        <v>0.0134923485151575</v>
      </c>
      <c r="V287" s="12" t="n">
        <f aca="false">$H$5*U284+(1-$H$5)*V284</f>
        <v>0.0135763270490904</v>
      </c>
      <c r="W287" s="12" t="n">
        <f aca="false">$H$5*V284+(1-$H$5)*W284</f>
        <v>0.0136071155338765</v>
      </c>
      <c r="X287" s="12" t="n">
        <f aca="false">$H$5*W284+(1-$H$5)*X284</f>
        <v>0.013519749136723</v>
      </c>
      <c r="Y287" s="12" t="n">
        <f aca="false">$H$5*X284+(1-$H$5)*Y284</f>
        <v>0.0131244884989266</v>
      </c>
      <c r="Z287" s="12" t="n">
        <f aca="false">$H$5*Y284+(1-$H$5)*Z284</f>
        <v>0.0120702901743655</v>
      </c>
      <c r="AA287" s="12" t="n">
        <f aca="false">$H$5*Z284+(1-$H$5)*AA284</f>
        <v>0.00994827024621174</v>
      </c>
      <c r="AB287" s="12" t="n">
        <f aca="false">$H$5*AA284+(1-$H$5)*AB284</f>
        <v>0.00672823205538911</v>
      </c>
      <c r="AC287" s="12" t="n">
        <f aca="false">$H$5*AB284+(1-$H$5)*AC284</f>
        <v>0.00323326422588924</v>
      </c>
      <c r="AD287" s="12" t="n">
        <f aca="false">$H$5*AC284+(1-$H$5)*AD284</f>
        <v>0.000808316056472319</v>
      </c>
      <c r="AE287" s="12" t="n">
        <f aca="false">$H$5*AD284+(1-$H$5)*AE284</f>
        <v>0</v>
      </c>
      <c r="AF287" s="12" t="n">
        <f aca="false">$H$5*AE284+(1-$H$5)*AF284</f>
        <v>0</v>
      </c>
      <c r="AG287" s="12" t="n">
        <f aca="false">$H$5*AF284+(1-$H$5)*AG284</f>
        <v>0</v>
      </c>
      <c r="AH287" s="12" t="n">
        <f aca="false">$H$5*AG284+(1-$H$5)*AH284</f>
        <v>0</v>
      </c>
      <c r="AI287" s="12" t="n">
        <f aca="false">$H$5*AH284+(1-$H$5)*AI284</f>
        <v>0</v>
      </c>
      <c r="AJ287" s="12" t="n">
        <f aca="false">$H$5*AI284+(1-$H$5)*AJ284</f>
        <v>0</v>
      </c>
      <c r="AK287" s="12" t="n">
        <f aca="false">$H$5*AJ284+(1-$H$5)*AK284</f>
        <v>0</v>
      </c>
      <c r="AL287" s="12" t="n">
        <f aca="false">$H$5*AK284+(1-$H$5)*AL284</f>
        <v>0</v>
      </c>
      <c r="AM287" s="12" t="n">
        <f aca="false">$H$5*AL284+(1-$H$5)*AM284</f>
        <v>0</v>
      </c>
      <c r="AN287" s="12" t="n">
        <f aca="false">$H$5*AM284+(1-$H$5)*AN284</f>
        <v>0</v>
      </c>
      <c r="AO287" s="12" t="n">
        <f aca="false">$H$5*AN284+(1-$H$5)*AO284</f>
        <v>0</v>
      </c>
      <c r="AP287" s="12" t="n">
        <f aca="false">$H$5*AO284+(1-$H$5)*AP284</f>
        <v>0</v>
      </c>
      <c r="AQ287" s="12" t="n">
        <f aca="false">$H$5*AP284+(1-$H$5)*AQ284</f>
        <v>0</v>
      </c>
      <c r="AR287" s="12" t="n">
        <f aca="false">$H$5*AQ284+(1-$H$5)*AR284</f>
        <v>0</v>
      </c>
      <c r="AS287" s="12" t="n">
        <f aca="false">$H$5*AR284+(1-$H$5)*AS284</f>
        <v>0</v>
      </c>
      <c r="AT287" s="12" t="n">
        <f aca="false">$H$5*AS284+(1-$H$5)*AT284</f>
        <v>0</v>
      </c>
      <c r="AU287" s="12" t="n">
        <f aca="false">$H$5*AT284+(1-$H$5)*AU284</f>
        <v>0</v>
      </c>
      <c r="AV287" s="12" t="n">
        <f aca="false">$H$5*AU284+(1-$H$5)*AV284</f>
        <v>0</v>
      </c>
      <c r="AW287" s="12" t="n">
        <f aca="false">$H$5*AV284+(1-$H$5)*AW284</f>
        <v>0</v>
      </c>
      <c r="AX287" s="12" t="n">
        <f aca="false">$H$5*AW284+(1-$H$5)*AX284</f>
        <v>0</v>
      </c>
      <c r="AY287" s="12" t="n">
        <f aca="false">$H$5*AX284+(1-$H$5)*AY284</f>
        <v>0</v>
      </c>
      <c r="AZ287" s="12" t="n">
        <f aca="false">$H$5*AY284+(1-$H$5)*AZ284</f>
        <v>0</v>
      </c>
      <c r="BA287" s="12" t="n">
        <f aca="false">$H$5*AZ284+(1-$H$5)*BA284</f>
        <v>0</v>
      </c>
      <c r="BB287" s="12" t="n">
        <f aca="false">$H$5*BA284+(1-$H$5)*BB284</f>
        <v>0</v>
      </c>
      <c r="BC287" s="12" t="n">
        <f aca="false">$H$5*BB284+(1-$H$5)*BC284</f>
        <v>0</v>
      </c>
      <c r="BD287" s="12" t="n">
        <f aca="false">$H$5*BC284+(1-$H$5)*BD284</f>
        <v>0</v>
      </c>
      <c r="BE287" s="12" t="n">
        <f aca="false">$H$5*BD284+(1-$H$5)*BE284</f>
        <v>0</v>
      </c>
      <c r="BF287" s="12" t="n">
        <f aca="false">$H$5*BE284+(1-$H$5)*BF284</f>
        <v>0</v>
      </c>
    </row>
    <row r="288" customFormat="false" ht="12.45" hidden="false" customHeight="false" outlineLevel="0" collapsed="false">
      <c r="B288" s="11" t="s">
        <v>19</v>
      </c>
      <c r="C288" s="12" t="n">
        <f aca="false">$H$5*D284+(1-$H$5)*C284</f>
        <v>0.0113390648212883</v>
      </c>
      <c r="D288" s="12" t="n">
        <f aca="false">$H$5*E284+(1-$H$5)*D284</f>
        <v>0.0113505132068524</v>
      </c>
      <c r="E288" s="12" t="n">
        <f aca="false">$H$5*F284+(1-$H$5)*E284</f>
        <v>0.0113906624474785</v>
      </c>
      <c r="F288" s="12" t="n">
        <f aca="false">$H$5*G284+(1-$H$5)*F284</f>
        <v>0.0114838939507418</v>
      </c>
      <c r="G288" s="12" t="n">
        <f aca="false">$H$5*H284+(1-$H$5)*G284</f>
        <v>0.011627451872753</v>
      </c>
      <c r="H288" s="12" t="n">
        <f aca="false">$H$5*I284+(1-$H$5)*H284</f>
        <v>0.0117981089419881</v>
      </c>
      <c r="I288" s="12" t="n">
        <f aca="false">$H$5*J284+(1-$H$5)*I284</f>
        <v>0.0119645484518479</v>
      </c>
      <c r="J288" s="12" t="n">
        <f aca="false">$H$5*K284+(1-$H$5)*J284</f>
        <v>0.0121253911470907</v>
      </c>
      <c r="K288" s="12" t="n">
        <f aca="false">$H$5*L284+(1-$H$5)*K284</f>
        <v>0.0122797619510944</v>
      </c>
      <c r="L288" s="12" t="n">
        <f aca="false">$H$5*M284+(1-$H$5)*L284</f>
        <v>0.0124292084094286</v>
      </c>
      <c r="M288" s="12" t="n">
        <f aca="false">$H$5*N284+(1-$H$5)*M284</f>
        <v>0.0125728723211231</v>
      </c>
      <c r="N288" s="12" t="n">
        <f aca="false">$H$5*O284+(1-$H$5)*N284</f>
        <v>0.0127121729959938</v>
      </c>
      <c r="O288" s="12" t="n">
        <f aca="false">$H$5*P284+(1-$H$5)*O284</f>
        <v>0.0128590678211156</v>
      </c>
      <c r="P288" s="12" t="n">
        <f aca="false">$H$5*Q284+(1-$H$5)*P284</f>
        <v>0.0130158345340328</v>
      </c>
      <c r="Q288" s="12" t="n">
        <f aca="false">$H$5*R284+(1-$H$5)*Q284</f>
        <v>0.0131812502219397</v>
      </c>
      <c r="R288" s="12" t="n">
        <f aca="false">$H$5*S284+(1-$H$5)*R284</f>
        <v>0.013339698587034</v>
      </c>
      <c r="S288" s="12" t="n">
        <f aca="false">$H$5*T284+(1-$H$5)*S284</f>
        <v>0.0134706702132685</v>
      </c>
      <c r="T288" s="12" t="n">
        <f aca="false">$H$5*U284+(1-$H$5)*T284</f>
        <v>0.0135633627968134</v>
      </c>
      <c r="U288" s="12" t="n">
        <f aca="false">$H$5*V284+(1-$H$5)*U284</f>
        <v>0.0136090267856498</v>
      </c>
      <c r="V288" s="12" t="n">
        <f aca="false">$H$5*W284+(1-$H$5)*V284</f>
        <v>0.0135591257831313</v>
      </c>
      <c r="W288" s="12" t="n">
        <f aca="false">$H$5*X284+(1-$H$5)*W284</f>
        <v>0.0132527257162018</v>
      </c>
      <c r="X288" s="12" t="n">
        <f aca="false">$H$5*Y284+(1-$H$5)*X284</f>
        <v>0.0123656141812465</v>
      </c>
      <c r="Y288" s="12" t="n">
        <f aca="false">$H$5*Z284+(1-$H$5)*Y284</f>
        <v>0.0104665724369978</v>
      </c>
      <c r="Z288" s="12" t="n">
        <f aca="false">$H$5*AA284+(1-$H$5)*Z284</f>
        <v>0.00740557045729116</v>
      </c>
      <c r="AA288" s="12" t="n">
        <f aca="false">$H$5*AB284+(1-$H$5)*AA284</f>
        <v>0.00385222462909325</v>
      </c>
      <c r="AB288" s="12" t="n">
        <f aca="false">$H$5*AC284+(1-$H$5)*AB284</f>
        <v>0.00115758842655295</v>
      </c>
      <c r="AC288" s="12" t="n">
        <f aca="false">$H$5*AD284+(1-$H$5)*AC284</f>
        <v>8.9812895163591E-005</v>
      </c>
      <c r="AD288" s="12" t="n">
        <f aca="false">$H$5*AE284+(1-$H$5)*AD284</f>
        <v>0</v>
      </c>
      <c r="AE288" s="12" t="n">
        <f aca="false">$H$5*AF284+(1-$H$5)*AE284</f>
        <v>0</v>
      </c>
      <c r="AF288" s="12" t="n">
        <f aca="false">$H$5*AG284+(1-$H$5)*AF284</f>
        <v>0</v>
      </c>
      <c r="AG288" s="12" t="n">
        <f aca="false">$H$5*AH284+(1-$H$5)*AG284</f>
        <v>0</v>
      </c>
      <c r="AH288" s="12" t="n">
        <f aca="false">$H$5*AI284+(1-$H$5)*AH284</f>
        <v>0</v>
      </c>
      <c r="AI288" s="12" t="n">
        <f aca="false">$H$5*AJ284+(1-$H$5)*AI284</f>
        <v>0</v>
      </c>
      <c r="AJ288" s="12" t="n">
        <f aca="false">$H$5*AK284+(1-$H$5)*AJ284</f>
        <v>0</v>
      </c>
      <c r="AK288" s="12" t="n">
        <f aca="false">$H$5*AL284+(1-$H$5)*AK284</f>
        <v>0</v>
      </c>
      <c r="AL288" s="12" t="n">
        <f aca="false">$H$5*AM284+(1-$H$5)*AL284</f>
        <v>0</v>
      </c>
      <c r="AM288" s="12" t="n">
        <f aca="false">$H$5*AN284+(1-$H$5)*AM284</f>
        <v>0</v>
      </c>
      <c r="AN288" s="12" t="n">
        <f aca="false">$H$5*AO284+(1-$H$5)*AN284</f>
        <v>0</v>
      </c>
      <c r="AO288" s="12" t="n">
        <f aca="false">$H$5*AP284+(1-$H$5)*AO284</f>
        <v>0</v>
      </c>
      <c r="AP288" s="12" t="n">
        <f aca="false">$H$5*AQ284+(1-$H$5)*AP284</f>
        <v>0</v>
      </c>
      <c r="AQ288" s="12" t="n">
        <f aca="false">$H$5*AR284+(1-$H$5)*AQ284</f>
        <v>0</v>
      </c>
      <c r="AR288" s="12" t="n">
        <f aca="false">$H$5*AS284+(1-$H$5)*AR284</f>
        <v>0</v>
      </c>
      <c r="AS288" s="12" t="n">
        <f aca="false">$H$5*AT284+(1-$H$5)*AS284</f>
        <v>0</v>
      </c>
      <c r="AT288" s="12" t="n">
        <f aca="false">$H$5*AU284+(1-$H$5)*AT284</f>
        <v>0</v>
      </c>
      <c r="AU288" s="12" t="n">
        <f aca="false">$H$5*AV284+(1-$H$5)*AU284</f>
        <v>0</v>
      </c>
      <c r="AV288" s="12" t="n">
        <f aca="false">$H$5*AW284+(1-$H$5)*AV284</f>
        <v>0</v>
      </c>
      <c r="AW288" s="12" t="n">
        <f aca="false">$H$5*AX284+(1-$H$5)*AW284</f>
        <v>0</v>
      </c>
      <c r="AX288" s="12" t="n">
        <f aca="false">$H$5*AY284+(1-$H$5)*AX284</f>
        <v>0</v>
      </c>
      <c r="AY288" s="12" t="n">
        <f aca="false">$H$5*AZ284+(1-$H$5)*AY284</f>
        <v>0</v>
      </c>
      <c r="AZ288" s="12" t="n">
        <f aca="false">$H$5*BA284+(1-$H$5)*AZ284</f>
        <v>0</v>
      </c>
      <c r="BA288" s="12" t="n">
        <f aca="false">$H$5*BB284+(1-$H$5)*BA284</f>
        <v>0</v>
      </c>
      <c r="BB288" s="12" t="n">
        <f aca="false">$H$5*BC284+(1-$H$5)*BB284</f>
        <v>0</v>
      </c>
      <c r="BC288" s="12" t="n">
        <f aca="false">$H$5*BD284+(1-$H$5)*BC284</f>
        <v>0</v>
      </c>
      <c r="BD288" s="12" t="n">
        <f aca="false">$H$5*BE284+(1-$H$5)*BD284</f>
        <v>0</v>
      </c>
      <c r="BE288" s="12" t="n">
        <f aca="false">$H$5*BF284+(1-$H$5)*BE284</f>
        <v>0</v>
      </c>
    </row>
    <row r="293" customFormat="false" ht="12.45" hidden="false" customHeight="false" outlineLevel="0" collapsed="false">
      <c r="A293" s="14" t="n">
        <f aca="false">A283+$D$5</f>
        <v>0.0252</v>
      </c>
      <c r="B293" s="11" t="s">
        <v>14</v>
      </c>
      <c r="C293" s="15" t="n">
        <v>110000</v>
      </c>
      <c r="D293" s="12" t="n">
        <f aca="false">(D$10*D285+D$11*D286+D$10*D$11*(D287-D288))/(D$10+D$11)</f>
        <v>109588.336001337</v>
      </c>
      <c r="E293" s="12" t="n">
        <f aca="false">(E$10*E285+E$11*E286+E$10*E$11*(E287-E288))/(E$10+E$11)</f>
        <v>109186.677398852</v>
      </c>
      <c r="F293" s="12" t="n">
        <f aca="false">(F$10*F285+F$11*F286+F$10*F$11*(F287-F288))/(F$10+F$11)</f>
        <v>108811.68733761</v>
      </c>
      <c r="G293" s="12" t="n">
        <f aca="false">(G$10*G285+G$11*G286+G$10*G$11*(G287-G288))/(G$10+G$11)</f>
        <v>108486.386236724</v>
      </c>
      <c r="H293" s="12" t="n">
        <f aca="false">(H$10*H285+H$11*H286+H$10*H$11*(H287-H288))/(H$10+H$11)</f>
        <v>108229.581408966</v>
      </c>
      <c r="I293" s="12" t="n">
        <f aca="false">(I$10*I285+I$11*I286+I$10*I$11*(I287-I288))/(I$10+I$11)</f>
        <v>108035.451548152</v>
      </c>
      <c r="J293" s="12" t="n">
        <f aca="false">(J$10*J285+J$11*J286+J$10*J$11*(J287-J288))/(J$10+J$11)</f>
        <v>107874.608852909</v>
      </c>
      <c r="K293" s="12" t="n">
        <f aca="false">(K$10*K285+K$11*K286+K$10*K$11*(K287-K288))/(K$10+K$11)</f>
        <v>107720.238048899</v>
      </c>
      <c r="L293" s="12" t="n">
        <f aca="false">(L$10*L285+L$11*L286+L$10*L$11*(L287-L288))/(L$10+L$11)</f>
        <v>107570.791590454</v>
      </c>
      <c r="M293" s="12" t="n">
        <f aca="false">(M$10*M285+M$11*M286+M$10*M$11*(M287-M288))/(M$10+M$11)</f>
        <v>107427.127677063</v>
      </c>
      <c r="N293" s="12" t="n">
        <f aca="false">(N$10*N285+N$11*N286+N$10*N$11*(N287-N288))/(N$10+N$11)</f>
        <v>107287.826978773</v>
      </c>
      <c r="O293" s="12" t="n">
        <f aca="false">(O$10*O285+O$11*O286+O$10*O$11*(O287-O288))/(O$10+O$11)</f>
        <v>107153.725278439</v>
      </c>
      <c r="P293" s="12" t="n">
        <f aca="false">(P$10*P285+P$11*P286+P$10*P$11*(P287-P288))/(P$10+P$11)</f>
        <v>107035.00533911</v>
      </c>
      <c r="Q293" s="12" t="n">
        <f aca="false">(Q$10*Q285+Q$11*Q286+Q$10*Q$11*(Q287-Q288))/(Q$10+Q$11)</f>
        <v>106930.315397458</v>
      </c>
      <c r="R293" s="12" t="n">
        <f aca="false">(R$10*R285+R$11*R286+R$10*R$11*(R287-R288))/(R$10+R$11)</f>
        <v>106848.894150361</v>
      </c>
      <c r="S293" s="12" t="n">
        <f aca="false">(S$10*S285+S$11*S286+S$10*S$11*(S287-S288))/(S$10+S$11)</f>
        <v>106800.676331513</v>
      </c>
      <c r="T293" s="12" t="n">
        <f aca="false">(T$10*T285+T$11*T286+T$10*T$11*(T287-T288))/(T$10+T$11)</f>
        <v>106784.684386321</v>
      </c>
      <c r="U293" s="12" t="n">
        <f aca="false">(U$10*U285+U$11*U286+U$10*U$11*(U287-U288))/(U$10+U$11)</f>
        <v>106790.582390233</v>
      </c>
      <c r="V293" s="12" t="n">
        <f aca="false">(V$10*V285+V$11*V286+V$10*V$11*(V287-V288))/(V$10+V$11)</f>
        <v>106804.619876967</v>
      </c>
      <c r="W293" s="12" t="n">
        <f aca="false">(W$10*W285+W$11*W286+W$10*W$11*(W287-W288))/(W$10+W$11)</f>
        <v>106807.975368544</v>
      </c>
      <c r="X293" s="12" t="n">
        <f aca="false">(X$10*X285+X$11*X286+X$10*X$11*(X287-X288))/(X$10+X$11)</f>
        <v>106759.874568361</v>
      </c>
      <c r="Y293" s="12" t="n">
        <f aca="false">(Y$10*Y285+Y$11*Y286+Y$10*Y$11*(Y287-Y288))/(Y$10+Y$11)</f>
        <v>106562.244249463</v>
      </c>
      <c r="Z293" s="12" t="n">
        <f aca="false">(Z$10*Z285+Z$11*Z286+Z$10*Z$11*(Z287-Z288))/(Z$10+Z$11)</f>
        <v>106035.145087183</v>
      </c>
      <c r="AA293" s="12" t="n">
        <f aca="false">(AA$10*AA285+AA$11*AA286+AA$10*AA$11*(AA287-AA288))/(AA$10+AA$11)</f>
        <v>104974.135123106</v>
      </c>
      <c r="AB293" s="12" t="n">
        <f aca="false">(AB$10*AB285+AB$11*AB286+AB$10*AB$11*(AB287-AB288))/(AB$10+AB$11)</f>
        <v>103364.116027695</v>
      </c>
      <c r="AC293" s="12" t="n">
        <f aca="false">(AC$10*AC285+AC$11*AC286+AC$10*AC$11*(AC287-AC288))/(AC$10+AC$11)</f>
        <v>101616.632112945</v>
      </c>
      <c r="AD293" s="12" t="n">
        <f aca="false">(AD$10*AD285+AD$11*AD286+AD$10*AD$11*(AD287-AD288))/(AD$10+AD$11)</f>
        <v>100404.158028236</v>
      </c>
      <c r="AE293" s="12" t="n">
        <f aca="false">(AE$10*AE285+AE$11*AE286+AE$10*AE$11*(AE287-AE288))/(AE$10+AE$11)</f>
        <v>100000</v>
      </c>
      <c r="AF293" s="12" t="n">
        <f aca="false">(AF$10*AF285+AF$11*AF286+AF$10*AF$11*(AF287-AF288))/(AF$10+AF$11)</f>
        <v>100000</v>
      </c>
      <c r="AG293" s="12" t="n">
        <f aca="false">(AG$10*AG285+AG$11*AG286+AG$10*AG$11*(AG287-AG288))/(AG$10+AG$11)</f>
        <v>100000</v>
      </c>
      <c r="AH293" s="12" t="n">
        <f aca="false">(AH$10*AH285+AH$11*AH286+AH$10*AH$11*(AH287-AH288))/(AH$10+AH$11)</f>
        <v>100000</v>
      </c>
      <c r="AI293" s="12" t="n">
        <f aca="false">(AI$10*AI285+AI$11*AI286+AI$10*AI$11*(AI287-AI288))/(AI$10+AI$11)</f>
        <v>100000</v>
      </c>
      <c r="AJ293" s="12" t="n">
        <f aca="false">(AJ$10*AJ285+AJ$11*AJ286+AJ$10*AJ$11*(AJ287-AJ288))/(AJ$10+AJ$11)</f>
        <v>100000</v>
      </c>
      <c r="AK293" s="12" t="n">
        <f aca="false">(AK$10*AK285+AK$11*AK286+AK$10*AK$11*(AK287-AK288))/(AK$10+AK$11)</f>
        <v>100000</v>
      </c>
      <c r="AL293" s="12" t="n">
        <f aca="false">(AL$10*AL285+AL$11*AL286+AL$10*AL$11*(AL287-AL288))/(AL$10+AL$11)</f>
        <v>100000</v>
      </c>
      <c r="AM293" s="12" t="n">
        <f aca="false">(AM$10*AM285+AM$11*AM286+AM$10*AM$11*(AM287-AM288))/(AM$10+AM$11)</f>
        <v>100000</v>
      </c>
      <c r="AN293" s="12" t="n">
        <f aca="false">(AN$10*AN285+AN$11*AN286+AN$10*AN$11*(AN287-AN288))/(AN$10+AN$11)</f>
        <v>100000</v>
      </c>
      <c r="AO293" s="12" t="n">
        <f aca="false">(AO$10*AO285+AO$11*AO286+AO$10*AO$11*(AO287-AO288))/(AO$10+AO$11)</f>
        <v>100000</v>
      </c>
      <c r="AP293" s="12" t="n">
        <f aca="false">(AP$10*AP285+AP$11*AP286+AP$10*AP$11*(AP287-AP288))/(AP$10+AP$11)</f>
        <v>100000</v>
      </c>
      <c r="AQ293" s="12" t="n">
        <f aca="false">(AQ$10*AQ285+AQ$11*AQ286+AQ$10*AQ$11*(AQ287-AQ288))/(AQ$10+AQ$11)</f>
        <v>100000</v>
      </c>
      <c r="AR293" s="12" t="n">
        <f aca="false">(AR$10*AR285+AR$11*AR286+AR$10*AR$11*(AR287-AR288))/(AR$10+AR$11)</f>
        <v>100000</v>
      </c>
      <c r="AS293" s="12" t="n">
        <f aca="false">(AS$10*AS285+AS$11*AS286+AS$10*AS$11*(AS287-AS288))/(AS$10+AS$11)</f>
        <v>100000</v>
      </c>
      <c r="AT293" s="12" t="n">
        <f aca="false">(AT$10*AT285+AT$11*AT286+AT$10*AT$11*(AT287-AT288))/(AT$10+AT$11)</f>
        <v>100000</v>
      </c>
      <c r="AU293" s="12" t="n">
        <f aca="false">(AU$10*AU285+AU$11*AU286+AU$10*AU$11*(AU287-AU288))/(AU$10+AU$11)</f>
        <v>100000</v>
      </c>
      <c r="AV293" s="12" t="n">
        <f aca="false">(AV$10*AV285+AV$11*AV286+AV$10*AV$11*(AV287-AV288))/(AV$10+AV$11)</f>
        <v>100000</v>
      </c>
      <c r="AW293" s="12" t="n">
        <f aca="false">(AW$10*AW285+AW$11*AW286+AW$10*AW$11*(AW287-AW288))/(AW$10+AW$11)</f>
        <v>100000</v>
      </c>
      <c r="AX293" s="12" t="n">
        <f aca="false">(AX$10*AX285+AX$11*AX286+AX$10*AX$11*(AX287-AX288))/(AX$10+AX$11)</f>
        <v>100000</v>
      </c>
      <c r="AY293" s="12" t="n">
        <f aca="false">(AY$10*AY285+AY$11*AY286+AY$10*AY$11*(AY287-AY288))/(AY$10+AY$11)</f>
        <v>100000</v>
      </c>
      <c r="AZ293" s="12" t="n">
        <f aca="false">(AZ$10*AZ285+AZ$11*AZ286+AZ$10*AZ$11*(AZ287-AZ288))/(AZ$10+AZ$11)</f>
        <v>100000</v>
      </c>
      <c r="BA293" s="12" t="n">
        <f aca="false">(BA$10*BA285+BA$11*BA286+BA$10*BA$11*(BA287-BA288))/(BA$10+BA$11)</f>
        <v>100000</v>
      </c>
      <c r="BB293" s="12" t="n">
        <f aca="false">(BB$10*BB285+BB$11*BB286+BB$10*BB$11*(BB287-BB288))/(BB$10+BB$11)</f>
        <v>100000</v>
      </c>
      <c r="BC293" s="12" t="n">
        <f aca="false">(BC$10*BC285+BC$11*BC286+BC$10*BC$11*(BC287-BC288))/(BC$10+BC$11)</f>
        <v>100000</v>
      </c>
      <c r="BD293" s="12" t="n">
        <f aca="false">(BD$10*BD285+BD$11*BD286+BD$10*BD$11*(BD287-BD288))/(BD$10+BD$11)</f>
        <v>100000</v>
      </c>
      <c r="BE293" s="12" t="n">
        <f aca="false">(BE$10*BE285+BE$11*BE286+BE$10*BE$11*(BE287-BE288))/(BE$10+BE$11)</f>
        <v>100000</v>
      </c>
      <c r="BF293" s="16" t="n">
        <f aca="false">BE283</f>
        <v>100000</v>
      </c>
    </row>
    <row r="294" customFormat="false" ht="12.45" hidden="false" customHeight="false" outlineLevel="0" collapsed="false">
      <c r="B294" s="11" t="s">
        <v>15</v>
      </c>
      <c r="C294" s="12" t="n">
        <f aca="false">C288+(C293-C286)/C$10</f>
        <v>0.0117133424926522</v>
      </c>
      <c r="D294" s="12" t="n">
        <f aca="false">(D285-D286+D$11*D287+D$10*D288)/(D$10+D$11)</f>
        <v>0.0117091200523961</v>
      </c>
      <c r="E294" s="12" t="n">
        <f aca="false">(E285-E286+E$11*E287+E$10*E288)/(E$10+E$11)</f>
        <v>0.0116984193409515</v>
      </c>
      <c r="F294" s="12" t="n">
        <f aca="false">(F285-F286+F$11*F287+F$10*F288)/(F$10+F$11)</f>
        <v>0.0117001646042633</v>
      </c>
      <c r="G294" s="12" t="n">
        <f aca="false">(G285-G286+G$11*G287+G$10*G288)/(G$10+G$11)</f>
        <v>0.0117351365709068</v>
      </c>
      <c r="H294" s="12" t="n">
        <f aca="false">(H285-H286+H$11*H287+H$10*H288)/(H$10+H$11)</f>
        <v>0.0118257992929419</v>
      </c>
      <c r="I294" s="12" t="n">
        <f aca="false">(I285-I286+I$11*I287+I$10*I288)/(I$10+I$11)</f>
        <v>0.0119645484518479</v>
      </c>
      <c r="J294" s="12" t="n">
        <f aca="false">(J285-J286+J$11*J287+J$10*J288)/(J$10+J$11)</f>
        <v>0.012125391147091</v>
      </c>
      <c r="K294" s="12" t="n">
        <f aca="false">(K285-K286+K$11*K287+K$10*K288)/(K$10+K$11)</f>
        <v>0.0122797619511007</v>
      </c>
      <c r="L294" s="12" t="n">
        <f aca="false">(L285-L286+L$11*L287+L$10*L288)/(L$10+L$11)</f>
        <v>0.0124292084095435</v>
      </c>
      <c r="M294" s="12" t="n">
        <f aca="false">(M285-M286+M$11*M287+M$10*M288)/(M$10+M$11)</f>
        <v>0.0125728723228989</v>
      </c>
      <c r="N294" s="12" t="n">
        <f aca="false">(N285-N286+N$11*N287+N$10*N288)/(N$10+N$11)</f>
        <v>0.0127121730206001</v>
      </c>
      <c r="O294" s="12" t="n">
        <f aca="false">(O285-O286+O$11*O287+O$10*O288)/(O$10+O$11)</f>
        <v>0.0128462747127511</v>
      </c>
      <c r="P294" s="12" t="n">
        <f aca="false">(P285-P286+P$11*P287+P$10*P288)/(P$10+P$11)</f>
        <v>0.0129902767127875</v>
      </c>
      <c r="Q294" s="12" t="n">
        <f aca="false">(Q285-Q286+Q$11*Q287+Q$10*Q288)/(Q$10+Q$11)</f>
        <v>0.0131428942933579</v>
      </c>
      <c r="R294" s="12" t="n">
        <f aca="false">(R285-R286+R$11*R287+R$10*R288)/(R$10+R$11)</f>
        <v>0.0132892109218534</v>
      </c>
      <c r="S294" s="12" t="n">
        <f aca="false">(S285-S286+S$11*S287+S$10*S288)/(S$10+S$11)</f>
        <v>0.0134098867400787</v>
      </c>
      <c r="T294" s="12" t="n">
        <f aca="false">(T285-T286+T$11*T287+T$10*T288)/(T$10+T$11)</f>
        <v>0.0134980286740564</v>
      </c>
      <c r="U294" s="12" t="n">
        <f aca="false">(U285-U286+U$11*U287+U$10*U288)/(U$10+U$11)</f>
        <v>0.0135607344023803</v>
      </c>
      <c r="V294" s="12" t="n">
        <f aca="false">(V285-V286+V$11*V287+V$10*V288)/(V$10+V$11)</f>
        <v>0.0136047652230728</v>
      </c>
      <c r="W294" s="12" t="n">
        <f aca="false">(W285-W286+W$11*W287+W$10*W288)/(W$10+W$11)</f>
        <v>0.0136159507370873</v>
      </c>
      <c r="X294" s="12" t="n">
        <f aca="false">(X285-X286+X$11*X287+X$10*X288)/(X$10+X$11)</f>
        <v>0.013519749136723</v>
      </c>
      <c r="Y294" s="12" t="n">
        <f aca="false">(Y285-Y286+Y$11*Y287+Y$10*Y288)/(Y$10+Y$11)</f>
        <v>0.0131244884989266</v>
      </c>
      <c r="Z294" s="12" t="n">
        <f aca="false">(Z285-Z286+Z$11*Z287+Z$10*Z288)/(Z$10+Z$11)</f>
        <v>0.0120702901743655</v>
      </c>
      <c r="AA294" s="12" t="n">
        <f aca="false">(AA285-AA286+AA$11*AA287+AA$10*AA288)/(AA$10+AA$11)</f>
        <v>0.00994827024621173</v>
      </c>
      <c r="AB294" s="12" t="n">
        <f aca="false">(AB285-AB286+AB$11*AB287+AB$10*AB288)/(AB$10+AB$11)</f>
        <v>0.0067282320553891</v>
      </c>
      <c r="AC294" s="12" t="n">
        <f aca="false">(AC285-AC286+AC$11*AC287+AC$10*AC288)/(AC$10+AC$11)</f>
        <v>0.00323326422588923</v>
      </c>
      <c r="AD294" s="12" t="n">
        <f aca="false">(AD285-AD286+AD$11*AD287+AD$10*AD288)/(AD$10+AD$11)</f>
        <v>0.000808316056472328</v>
      </c>
      <c r="AE294" s="12" t="n">
        <f aca="false">(AE285-AE286+AE$11*AE287+AE$10*AE288)/(AE$10+AE$11)</f>
        <v>0</v>
      </c>
      <c r="AF294" s="12" t="n">
        <f aca="false">(AF285-AF286+AF$11*AF287+AF$10*AF288)/(AF$10+AF$11)</f>
        <v>0</v>
      </c>
      <c r="AG294" s="12" t="n">
        <f aca="false">(AG285-AG286+AG$11*AG287+AG$10*AG288)/(AG$10+AG$11)</f>
        <v>0</v>
      </c>
      <c r="AH294" s="12" t="n">
        <f aca="false">(AH285-AH286+AH$11*AH287+AH$10*AH288)/(AH$10+AH$11)</f>
        <v>0</v>
      </c>
      <c r="AI294" s="12" t="n">
        <f aca="false">(AI285-AI286+AI$11*AI287+AI$10*AI288)/(AI$10+AI$11)</f>
        <v>0</v>
      </c>
      <c r="AJ294" s="12" t="n">
        <f aca="false">(AJ285-AJ286+AJ$11*AJ287+AJ$10*AJ288)/(AJ$10+AJ$11)</f>
        <v>0</v>
      </c>
      <c r="AK294" s="12" t="n">
        <f aca="false">(AK285-AK286+AK$11*AK287+AK$10*AK288)/(AK$10+AK$11)</f>
        <v>0</v>
      </c>
      <c r="AL294" s="12" t="n">
        <f aca="false">(AL285-AL286+AL$11*AL287+AL$10*AL288)/(AL$10+AL$11)</f>
        <v>0</v>
      </c>
      <c r="AM294" s="12" t="n">
        <f aca="false">(AM285-AM286+AM$11*AM287+AM$10*AM288)/(AM$10+AM$11)</f>
        <v>0</v>
      </c>
      <c r="AN294" s="12" t="n">
        <f aca="false">(AN285-AN286+AN$11*AN287+AN$10*AN288)/(AN$10+AN$11)</f>
        <v>0</v>
      </c>
      <c r="AO294" s="12" t="n">
        <f aca="false">(AO285-AO286+AO$11*AO287+AO$10*AO288)/(AO$10+AO$11)</f>
        <v>0</v>
      </c>
      <c r="AP294" s="12" t="n">
        <f aca="false">(AP285-AP286+AP$11*AP287+AP$10*AP288)/(AP$10+AP$11)</f>
        <v>0</v>
      </c>
      <c r="AQ294" s="12" t="n">
        <f aca="false">(AQ285-AQ286+AQ$11*AQ287+AQ$10*AQ288)/(AQ$10+AQ$11)</f>
        <v>0</v>
      </c>
      <c r="AR294" s="12" t="n">
        <f aca="false">(AR285-AR286+AR$11*AR287+AR$10*AR288)/(AR$10+AR$11)</f>
        <v>0</v>
      </c>
      <c r="AS294" s="12" t="n">
        <f aca="false">(AS285-AS286+AS$11*AS287+AS$10*AS288)/(AS$10+AS$11)</f>
        <v>0</v>
      </c>
      <c r="AT294" s="12" t="n">
        <f aca="false">(AT285-AT286+AT$11*AT287+AT$10*AT288)/(AT$10+AT$11)</f>
        <v>0</v>
      </c>
      <c r="AU294" s="12" t="n">
        <f aca="false">(AU285-AU286+AU$11*AU287+AU$10*AU288)/(AU$10+AU$11)</f>
        <v>0</v>
      </c>
      <c r="AV294" s="12" t="n">
        <f aca="false">(AV285-AV286+AV$11*AV287+AV$10*AV288)/(AV$10+AV$11)</f>
        <v>0</v>
      </c>
      <c r="AW294" s="12" t="n">
        <f aca="false">(AW285-AW286+AW$11*AW287+AW$10*AW288)/(AW$10+AW$11)</f>
        <v>0</v>
      </c>
      <c r="AX294" s="12" t="n">
        <f aca="false">(AX285-AX286+AX$11*AX287+AX$10*AX288)/(AX$10+AX$11)</f>
        <v>0</v>
      </c>
      <c r="AY294" s="12" t="n">
        <f aca="false">(AY285-AY286+AY$11*AY287+AY$10*AY288)/(AY$10+AY$11)</f>
        <v>0</v>
      </c>
      <c r="AZ294" s="12" t="n">
        <f aca="false">(AZ285-AZ286+AZ$11*AZ287+AZ$10*AZ288)/(AZ$10+AZ$11)</f>
        <v>0</v>
      </c>
      <c r="BA294" s="12" t="n">
        <f aca="false">(BA285-BA286+BA$11*BA287+BA$10*BA288)/(BA$10+BA$11)</f>
        <v>0</v>
      </c>
      <c r="BB294" s="12" t="n">
        <f aca="false">(BB285-BB286+BB$11*BB287+BB$10*BB288)/(BB$10+BB$11)</f>
        <v>0</v>
      </c>
      <c r="BC294" s="12" t="n">
        <f aca="false">(BC285-BC286+BC$11*BC287+BC$10*BC288)/(BC$10+BC$11)</f>
        <v>0</v>
      </c>
      <c r="BD294" s="12" t="n">
        <f aca="false">(BD285-BD286+BD$11*BD287+BD$10*BD288)/(BD$10+BD$11)</f>
        <v>0</v>
      </c>
      <c r="BE294" s="12" t="n">
        <f aca="false">(BE285-BE286+BE$11*BE287+BE$10*BE288)/(BE$10+BE$11)</f>
        <v>0</v>
      </c>
      <c r="BF294" s="16" t="n">
        <f aca="false">BE284</f>
        <v>0</v>
      </c>
    </row>
    <row r="295" customFormat="false" ht="12.45" hidden="false" customHeight="false" outlineLevel="0" collapsed="false">
      <c r="B295" s="11" t="s">
        <v>16</v>
      </c>
      <c r="D295" s="12" t="n">
        <f aca="false">$H$5*C293+(1-$H$5)*D293</f>
        <v>109958.833600134</v>
      </c>
      <c r="E295" s="12" t="n">
        <f aca="false">$H$5*D293+(1-$H$5)*E293</f>
        <v>109548.170141088</v>
      </c>
      <c r="F295" s="12" t="n">
        <f aca="false">$H$5*E293+(1-$H$5)*F293</f>
        <v>109149.178392728</v>
      </c>
      <c r="G295" s="12" t="n">
        <f aca="false">$H$5*F293+(1-$H$5)*G293</f>
        <v>108779.157227522</v>
      </c>
      <c r="H295" s="12" t="n">
        <f aca="false">$H$5*G293+(1-$H$5)*H293</f>
        <v>108460.705753948</v>
      </c>
      <c r="I295" s="12" t="n">
        <f aca="false">$H$5*H293+(1-$H$5)*I293</f>
        <v>108210.168422884</v>
      </c>
      <c r="J295" s="12" t="n">
        <f aca="false">$H$5*I293+(1-$H$5)*J293</f>
        <v>108019.367278628</v>
      </c>
      <c r="K295" s="12" t="n">
        <f aca="false">$H$5*J293+(1-$H$5)*K293</f>
        <v>107859.171772508</v>
      </c>
      <c r="L295" s="12" t="n">
        <f aca="false">$H$5*K293+(1-$H$5)*L293</f>
        <v>107705.293403055</v>
      </c>
      <c r="M295" s="12" t="n">
        <f aca="false">$H$5*L293+(1-$H$5)*M293</f>
        <v>107556.425199115</v>
      </c>
      <c r="N295" s="12" t="n">
        <f aca="false">$H$5*M293+(1-$H$5)*N293</f>
        <v>107413.197607234</v>
      </c>
      <c r="O295" s="12" t="n">
        <f aca="false">$H$5*N293+(1-$H$5)*O293</f>
        <v>107274.41680874</v>
      </c>
      <c r="P295" s="12" t="n">
        <f aca="false">$H$5*O293+(1-$H$5)*P293</f>
        <v>107141.853284506</v>
      </c>
      <c r="Q295" s="12" t="n">
        <f aca="false">$H$5*P293+(1-$H$5)*Q293</f>
        <v>107024.536344944</v>
      </c>
      <c r="R295" s="12" t="n">
        <f aca="false">$H$5*Q293+(1-$H$5)*R293</f>
        <v>106922.173272748</v>
      </c>
      <c r="S295" s="12" t="n">
        <f aca="false">$H$5*R293+(1-$H$5)*S293</f>
        <v>106844.072368476</v>
      </c>
      <c r="T295" s="12" t="n">
        <f aca="false">$H$5*S293+(1-$H$5)*T293</f>
        <v>106799.077136994</v>
      </c>
      <c r="U295" s="12" t="n">
        <f aca="false">$H$5*T293+(1-$H$5)*U293</f>
        <v>106785.274186712</v>
      </c>
      <c r="V295" s="12" t="n">
        <f aca="false">$H$5*U293+(1-$H$5)*V293</f>
        <v>106791.986138907</v>
      </c>
      <c r="W295" s="12" t="n">
        <f aca="false">$H$5*V293+(1-$H$5)*W293</f>
        <v>106804.955426124</v>
      </c>
      <c r="X295" s="12" t="n">
        <f aca="false">$H$5*W293+(1-$H$5)*X293</f>
        <v>106803.165288525</v>
      </c>
      <c r="Y295" s="12" t="n">
        <f aca="false">$H$5*X293+(1-$H$5)*Y293</f>
        <v>106740.111536472</v>
      </c>
      <c r="Z295" s="12" t="n">
        <f aca="false">$H$5*Y293+(1-$H$5)*Z293</f>
        <v>106509.534333235</v>
      </c>
      <c r="AA295" s="12" t="n">
        <f aca="false">$H$5*Z293+(1-$H$5)*AA293</f>
        <v>105929.044090775</v>
      </c>
      <c r="AB295" s="12" t="n">
        <f aca="false">$H$5*AA293+(1-$H$5)*AB293</f>
        <v>104813.133213565</v>
      </c>
      <c r="AC295" s="12" t="n">
        <f aca="false">$H$5*AB293+(1-$H$5)*AC293</f>
        <v>103189.36763622</v>
      </c>
      <c r="AD295" s="12" t="n">
        <f aca="false">$H$5*AC293+(1-$H$5)*AD293</f>
        <v>101495.384704474</v>
      </c>
      <c r="AE295" s="12" t="n">
        <f aca="false">$H$5*AD293+(1-$H$5)*AE293</f>
        <v>100363.742225413</v>
      </c>
      <c r="AF295" s="12" t="n">
        <f aca="false">$H$5*AE293+(1-$H$5)*AF293</f>
        <v>100000</v>
      </c>
      <c r="AG295" s="12" t="n">
        <f aca="false">$H$5*AF293+(1-$H$5)*AG293</f>
        <v>100000</v>
      </c>
      <c r="AH295" s="12" t="n">
        <f aca="false">$H$5*AG293+(1-$H$5)*AH293</f>
        <v>100000</v>
      </c>
      <c r="AI295" s="12" t="n">
        <f aca="false">$H$5*AH293+(1-$H$5)*AI293</f>
        <v>100000</v>
      </c>
      <c r="AJ295" s="12" t="n">
        <f aca="false">$H$5*AI293+(1-$H$5)*AJ293</f>
        <v>100000</v>
      </c>
      <c r="AK295" s="12" t="n">
        <f aca="false">$H$5*AJ293+(1-$H$5)*AK293</f>
        <v>100000</v>
      </c>
      <c r="AL295" s="12" t="n">
        <f aca="false">$H$5*AK293+(1-$H$5)*AL293</f>
        <v>100000</v>
      </c>
      <c r="AM295" s="12" t="n">
        <f aca="false">$H$5*AL293+(1-$H$5)*AM293</f>
        <v>100000</v>
      </c>
      <c r="AN295" s="12" t="n">
        <f aca="false">$H$5*AM293+(1-$H$5)*AN293</f>
        <v>100000</v>
      </c>
      <c r="AO295" s="12" t="n">
        <f aca="false">$H$5*AN293+(1-$H$5)*AO293</f>
        <v>100000</v>
      </c>
      <c r="AP295" s="12" t="n">
        <f aca="false">$H$5*AO293+(1-$H$5)*AP293</f>
        <v>100000</v>
      </c>
      <c r="AQ295" s="12" t="n">
        <f aca="false">$H$5*AP293+(1-$H$5)*AQ293</f>
        <v>100000</v>
      </c>
      <c r="AR295" s="12" t="n">
        <f aca="false">$H$5*AQ293+(1-$H$5)*AR293</f>
        <v>100000</v>
      </c>
      <c r="AS295" s="12" t="n">
        <f aca="false">$H$5*AR293+(1-$H$5)*AS293</f>
        <v>100000</v>
      </c>
      <c r="AT295" s="12" t="n">
        <f aca="false">$H$5*AS293+(1-$H$5)*AT293</f>
        <v>100000</v>
      </c>
      <c r="AU295" s="12" t="n">
        <f aca="false">$H$5*AT293+(1-$H$5)*AU293</f>
        <v>100000</v>
      </c>
      <c r="AV295" s="12" t="n">
        <f aca="false">$H$5*AU293+(1-$H$5)*AV293</f>
        <v>100000</v>
      </c>
      <c r="AW295" s="12" t="n">
        <f aca="false">$H$5*AV293+(1-$H$5)*AW293</f>
        <v>100000</v>
      </c>
      <c r="AX295" s="12" t="n">
        <f aca="false">$H$5*AW293+(1-$H$5)*AX293</f>
        <v>100000</v>
      </c>
      <c r="AY295" s="12" t="n">
        <f aca="false">$H$5*AX293+(1-$H$5)*AY293</f>
        <v>100000</v>
      </c>
      <c r="AZ295" s="12" t="n">
        <f aca="false">$H$5*AY293+(1-$H$5)*AZ293</f>
        <v>100000</v>
      </c>
      <c r="BA295" s="12" t="n">
        <f aca="false">$H$5*AZ293+(1-$H$5)*BA293</f>
        <v>100000</v>
      </c>
      <c r="BB295" s="12" t="n">
        <f aca="false">$H$5*BA293+(1-$H$5)*BB293</f>
        <v>100000</v>
      </c>
      <c r="BC295" s="12" t="n">
        <f aca="false">$H$5*BB293+(1-$H$5)*BC293</f>
        <v>100000</v>
      </c>
      <c r="BD295" s="12" t="n">
        <f aca="false">$H$5*BC293+(1-$H$5)*BD293</f>
        <v>100000</v>
      </c>
      <c r="BE295" s="12" t="n">
        <f aca="false">$H$5*BD293+(1-$H$5)*BE293</f>
        <v>100000</v>
      </c>
      <c r="BF295" s="12" t="n">
        <f aca="false">$H$5*BE293+(1-$H$5)*BF293</f>
        <v>100000</v>
      </c>
    </row>
    <row r="296" customFormat="false" ht="12.45" hidden="false" customHeight="false" outlineLevel="0" collapsed="false">
      <c r="B296" s="1" t="s">
        <v>17</v>
      </c>
      <c r="C296" s="12" t="n">
        <f aca="false">$H$5*D293+(1-$H$5)*C293</f>
        <v>109629.502401203</v>
      </c>
      <c r="D296" s="12" t="n">
        <f aca="false">$H$5*E293+(1-$H$5)*D293</f>
        <v>109226.843259101</v>
      </c>
      <c r="E296" s="12" t="n">
        <f aca="false">$H$5*F293+(1-$H$5)*E293</f>
        <v>108849.186343735</v>
      </c>
      <c r="F296" s="12" t="n">
        <f aca="false">$H$5*G293+(1-$H$5)*F293</f>
        <v>108518.916346813</v>
      </c>
      <c r="G296" s="12" t="n">
        <f aca="false">$H$5*H293+(1-$H$5)*G293</f>
        <v>108255.261891741</v>
      </c>
      <c r="H296" s="12" t="n">
        <f aca="false">$H$5*I293+(1-$H$5)*H293</f>
        <v>108054.864534233</v>
      </c>
      <c r="I296" s="12" t="n">
        <f aca="false">$H$5*J293+(1-$H$5)*I293</f>
        <v>107890.693122433</v>
      </c>
      <c r="J296" s="12" t="n">
        <f aca="false">$H$5*K293+(1-$H$5)*J293</f>
        <v>107735.6751293</v>
      </c>
      <c r="K296" s="12" t="n">
        <f aca="false">$H$5*L293+(1-$H$5)*K293</f>
        <v>107585.736236299</v>
      </c>
      <c r="L296" s="12" t="n">
        <f aca="false">$H$5*M293+(1-$H$5)*L293</f>
        <v>107441.494068402</v>
      </c>
      <c r="M296" s="12" t="n">
        <f aca="false">$H$5*N293+(1-$H$5)*M293</f>
        <v>107301.757048602</v>
      </c>
      <c r="N296" s="12" t="n">
        <f aca="false">$H$5*O293+(1-$H$5)*N293</f>
        <v>107167.135448473</v>
      </c>
      <c r="O296" s="12" t="n">
        <f aca="false">$H$5*P293+(1-$H$5)*O293</f>
        <v>107046.877333043</v>
      </c>
      <c r="P296" s="12" t="n">
        <f aca="false">$H$5*Q293+(1-$H$5)*P293</f>
        <v>106940.784391623</v>
      </c>
      <c r="Q296" s="12" t="n">
        <f aca="false">$H$5*R293+(1-$H$5)*Q293</f>
        <v>106857.03627507</v>
      </c>
      <c r="R296" s="12" t="n">
        <f aca="false">$H$5*S293+(1-$H$5)*R293</f>
        <v>106805.498113398</v>
      </c>
      <c r="S296" s="12" t="n">
        <f aca="false">$H$5*T293+(1-$H$5)*S293</f>
        <v>106786.28358084</v>
      </c>
      <c r="T296" s="12" t="n">
        <f aca="false">$H$5*U293+(1-$H$5)*T293</f>
        <v>106789.992589842</v>
      </c>
      <c r="U296" s="12" t="n">
        <f aca="false">$H$5*V293+(1-$H$5)*U293</f>
        <v>106803.216128293</v>
      </c>
      <c r="V296" s="12" t="n">
        <f aca="false">$H$5*W293+(1-$H$5)*V293</f>
        <v>106807.639819386</v>
      </c>
      <c r="W296" s="12" t="n">
        <f aca="false">$H$5*X293+(1-$H$5)*W293</f>
        <v>106764.68464838</v>
      </c>
      <c r="X296" s="12" t="n">
        <f aca="false">$H$5*Y293+(1-$H$5)*X293</f>
        <v>106582.007281353</v>
      </c>
      <c r="Y296" s="12" t="n">
        <f aca="false">$H$5*Z293+(1-$H$5)*Y293</f>
        <v>106087.855003411</v>
      </c>
      <c r="Z296" s="12" t="n">
        <f aca="false">$H$5*AA293+(1-$H$5)*Z293</f>
        <v>105080.236119514</v>
      </c>
      <c r="AA296" s="12" t="n">
        <f aca="false">$H$5*AB293+(1-$H$5)*AA293</f>
        <v>103525.117937236</v>
      </c>
      <c r="AB296" s="12" t="n">
        <f aca="false">$H$5*AC293+(1-$H$5)*AB293</f>
        <v>101791.38050442</v>
      </c>
      <c r="AC296" s="12" t="n">
        <f aca="false">$H$5*AD293+(1-$H$5)*AC293</f>
        <v>100525.405436707</v>
      </c>
      <c r="AD296" s="12" t="n">
        <f aca="false">$H$5*AE293+(1-$H$5)*AD293</f>
        <v>100040.415802824</v>
      </c>
      <c r="AE296" s="12" t="n">
        <f aca="false">$H$5*AF293+(1-$H$5)*AE293</f>
        <v>100000</v>
      </c>
      <c r="AF296" s="12" t="n">
        <f aca="false">$H$5*AG293+(1-$H$5)*AF293</f>
        <v>100000</v>
      </c>
      <c r="AG296" s="12" t="n">
        <f aca="false">$H$5*AH293+(1-$H$5)*AG293</f>
        <v>100000</v>
      </c>
      <c r="AH296" s="12" t="n">
        <f aca="false">$H$5*AI293+(1-$H$5)*AH293</f>
        <v>100000</v>
      </c>
      <c r="AI296" s="12" t="n">
        <f aca="false">$H$5*AJ293+(1-$H$5)*AI293</f>
        <v>100000</v>
      </c>
      <c r="AJ296" s="12" t="n">
        <f aca="false">$H$5*AK293+(1-$H$5)*AJ293</f>
        <v>100000</v>
      </c>
      <c r="AK296" s="12" t="n">
        <f aca="false">$H$5*AL293+(1-$H$5)*AK293</f>
        <v>100000</v>
      </c>
      <c r="AL296" s="12" t="n">
        <f aca="false">$H$5*AM293+(1-$H$5)*AL293</f>
        <v>100000</v>
      </c>
      <c r="AM296" s="12" t="n">
        <f aca="false">$H$5*AN293+(1-$H$5)*AM293</f>
        <v>100000</v>
      </c>
      <c r="AN296" s="12" t="n">
        <f aca="false">$H$5*AO293+(1-$H$5)*AN293</f>
        <v>100000</v>
      </c>
      <c r="AO296" s="12" t="n">
        <f aca="false">$H$5*AP293+(1-$H$5)*AO293</f>
        <v>100000</v>
      </c>
      <c r="AP296" s="12" t="n">
        <f aca="false">$H$5*AQ293+(1-$H$5)*AP293</f>
        <v>100000</v>
      </c>
      <c r="AQ296" s="12" t="n">
        <f aca="false">$H$5*AR293+(1-$H$5)*AQ293</f>
        <v>100000</v>
      </c>
      <c r="AR296" s="12" t="n">
        <f aca="false">$H$5*AS293+(1-$H$5)*AR293</f>
        <v>100000</v>
      </c>
      <c r="AS296" s="12" t="n">
        <f aca="false">$H$5*AT293+(1-$H$5)*AS293</f>
        <v>100000</v>
      </c>
      <c r="AT296" s="12" t="n">
        <f aca="false">$H$5*AU293+(1-$H$5)*AT293</f>
        <v>100000</v>
      </c>
      <c r="AU296" s="12" t="n">
        <f aca="false">$H$5*AV293+(1-$H$5)*AU293</f>
        <v>100000</v>
      </c>
      <c r="AV296" s="12" t="n">
        <f aca="false">$H$5*AW293+(1-$H$5)*AV293</f>
        <v>100000</v>
      </c>
      <c r="AW296" s="12" t="n">
        <f aca="false">$H$5*AX293+(1-$H$5)*AW293</f>
        <v>100000</v>
      </c>
      <c r="AX296" s="12" t="n">
        <f aca="false">$H$5*AY293+(1-$H$5)*AX293</f>
        <v>100000</v>
      </c>
      <c r="AY296" s="12" t="n">
        <f aca="false">$H$5*AZ293+(1-$H$5)*AY293</f>
        <v>100000</v>
      </c>
      <c r="AZ296" s="12" t="n">
        <f aca="false">$H$5*BA293+(1-$H$5)*AZ293</f>
        <v>100000</v>
      </c>
      <c r="BA296" s="12" t="n">
        <f aca="false">$H$5*BB293+(1-$H$5)*BA293</f>
        <v>100000</v>
      </c>
      <c r="BB296" s="12" t="n">
        <f aca="false">$H$5*BC293+(1-$H$5)*BB293</f>
        <v>100000</v>
      </c>
      <c r="BC296" s="12" t="n">
        <f aca="false">$H$5*BD293+(1-$H$5)*BC293</f>
        <v>100000</v>
      </c>
      <c r="BD296" s="12" t="n">
        <f aca="false">$H$5*BE293+(1-$H$5)*BD293</f>
        <v>100000</v>
      </c>
      <c r="BE296" s="12" t="n">
        <f aca="false">$H$5*BF293+(1-$H$5)*BE293</f>
        <v>100000</v>
      </c>
    </row>
    <row r="297" customFormat="false" ht="12.45" hidden="false" customHeight="false" outlineLevel="0" collapsed="false">
      <c r="B297" s="11" t="s">
        <v>18</v>
      </c>
      <c r="D297" s="12" t="n">
        <f aca="false">$H$5*C294+(1-$H$5)*D294</f>
        <v>0.0117129202486266</v>
      </c>
      <c r="E297" s="12" t="n">
        <f aca="false">$H$5*D294+(1-$H$5)*E294</f>
        <v>0.0117080499812516</v>
      </c>
      <c r="F297" s="12" t="n">
        <f aca="false">$H$5*E294+(1-$H$5)*F294</f>
        <v>0.0116985938672827</v>
      </c>
      <c r="G297" s="12" t="n">
        <f aca="false">$H$5*F294+(1-$H$5)*G294</f>
        <v>0.0117036618009277</v>
      </c>
      <c r="H297" s="12" t="n">
        <f aca="false">$H$5*G294+(1-$H$5)*H294</f>
        <v>0.0117442028431103</v>
      </c>
      <c r="I297" s="12" t="n">
        <f aca="false">$H$5*H294+(1-$H$5)*I294</f>
        <v>0.0118396742088325</v>
      </c>
      <c r="J297" s="12" t="n">
        <f aca="false">$H$5*I294+(1-$H$5)*J294</f>
        <v>0.0119806327213722</v>
      </c>
      <c r="K297" s="12" t="n">
        <f aca="false">$H$5*J294+(1-$H$5)*K294</f>
        <v>0.012140828227492</v>
      </c>
      <c r="L297" s="12" t="n">
        <f aca="false">$H$5*K294+(1-$H$5)*L294</f>
        <v>0.012294706596945</v>
      </c>
      <c r="M297" s="12" t="n">
        <f aca="false">$H$5*L294+(1-$H$5)*M294</f>
        <v>0.0124435748008791</v>
      </c>
      <c r="N297" s="12" t="n">
        <f aca="false">$H$5*M294+(1-$H$5)*N294</f>
        <v>0.012586802392669</v>
      </c>
      <c r="O297" s="12" t="n">
        <f aca="false">$H$5*N294+(1-$H$5)*O294</f>
        <v>0.0127255831898152</v>
      </c>
      <c r="P297" s="12" t="n">
        <f aca="false">$H$5*O294+(1-$H$5)*P294</f>
        <v>0.0128606749127547</v>
      </c>
      <c r="Q297" s="12" t="n">
        <f aca="false">$H$5*P294+(1-$H$5)*Q294</f>
        <v>0.0130055384708445</v>
      </c>
      <c r="R297" s="12" t="n">
        <f aca="false">$H$5*Q294+(1-$H$5)*R294</f>
        <v>0.0131575259562075</v>
      </c>
      <c r="S297" s="12" t="n">
        <f aca="false">$H$5*R294+(1-$H$5)*S294</f>
        <v>0.0133012785036759</v>
      </c>
      <c r="T297" s="12" t="n">
        <f aca="false">$H$5*S294+(1-$H$5)*T294</f>
        <v>0.0134187009334765</v>
      </c>
      <c r="U297" s="12" t="n">
        <f aca="false">$H$5*T294+(1-$H$5)*U294</f>
        <v>0.0135042992468888</v>
      </c>
      <c r="V297" s="12" t="n">
        <f aca="false">$H$5*U294+(1-$H$5)*V294</f>
        <v>0.0135651374844495</v>
      </c>
      <c r="W297" s="12" t="n">
        <f aca="false">$H$5*V294+(1-$H$5)*W294</f>
        <v>0.0136058837744742</v>
      </c>
      <c r="X297" s="12" t="n">
        <f aca="false">$H$5*W294+(1-$H$5)*X294</f>
        <v>0.0136063305770508</v>
      </c>
      <c r="Y297" s="12" t="n">
        <f aca="false">$H$5*X294+(1-$H$5)*Y294</f>
        <v>0.0134802230729434</v>
      </c>
      <c r="Z297" s="12" t="n">
        <f aca="false">$H$5*Y294+(1-$H$5)*Z294</f>
        <v>0.0130190686664705</v>
      </c>
      <c r="AA297" s="12" t="n">
        <f aca="false">$H$5*Z294+(1-$H$5)*AA294</f>
        <v>0.0118580881815501</v>
      </c>
      <c r="AB297" s="12" t="n">
        <f aca="false">$H$5*AA294+(1-$H$5)*AB294</f>
        <v>0.00962626642712947</v>
      </c>
      <c r="AC297" s="12" t="n">
        <f aca="false">$H$5*AB294+(1-$H$5)*AC294</f>
        <v>0.00637873527243911</v>
      </c>
      <c r="AD297" s="12" t="n">
        <f aca="false">$H$5*AC294+(1-$H$5)*AD294</f>
        <v>0.00299076940894754</v>
      </c>
      <c r="AE297" s="12" t="n">
        <f aca="false">$H$5*AD294+(1-$H$5)*AE294</f>
        <v>0.000727484450825095</v>
      </c>
      <c r="AF297" s="12" t="n">
        <f aca="false">$H$5*AE294+(1-$H$5)*AF294</f>
        <v>0</v>
      </c>
      <c r="AG297" s="12" t="n">
        <f aca="false">$H$5*AF294+(1-$H$5)*AG294</f>
        <v>0</v>
      </c>
      <c r="AH297" s="12" t="n">
        <f aca="false">$H$5*AG294+(1-$H$5)*AH294</f>
        <v>0</v>
      </c>
      <c r="AI297" s="12" t="n">
        <f aca="false">$H$5*AH294+(1-$H$5)*AI294</f>
        <v>0</v>
      </c>
      <c r="AJ297" s="12" t="n">
        <f aca="false">$H$5*AI294+(1-$H$5)*AJ294</f>
        <v>0</v>
      </c>
      <c r="AK297" s="12" t="n">
        <f aca="false">$H$5*AJ294+(1-$H$5)*AK294</f>
        <v>0</v>
      </c>
      <c r="AL297" s="12" t="n">
        <f aca="false">$H$5*AK294+(1-$H$5)*AL294</f>
        <v>0</v>
      </c>
      <c r="AM297" s="12" t="n">
        <f aca="false">$H$5*AL294+(1-$H$5)*AM294</f>
        <v>0</v>
      </c>
      <c r="AN297" s="12" t="n">
        <f aca="false">$H$5*AM294+(1-$H$5)*AN294</f>
        <v>0</v>
      </c>
      <c r="AO297" s="12" t="n">
        <f aca="false">$H$5*AN294+(1-$H$5)*AO294</f>
        <v>0</v>
      </c>
      <c r="AP297" s="12" t="n">
        <f aca="false">$H$5*AO294+(1-$H$5)*AP294</f>
        <v>0</v>
      </c>
      <c r="AQ297" s="12" t="n">
        <f aca="false">$H$5*AP294+(1-$H$5)*AQ294</f>
        <v>0</v>
      </c>
      <c r="AR297" s="12" t="n">
        <f aca="false">$H$5*AQ294+(1-$H$5)*AR294</f>
        <v>0</v>
      </c>
      <c r="AS297" s="12" t="n">
        <f aca="false">$H$5*AR294+(1-$H$5)*AS294</f>
        <v>0</v>
      </c>
      <c r="AT297" s="12" t="n">
        <f aca="false">$H$5*AS294+(1-$H$5)*AT294</f>
        <v>0</v>
      </c>
      <c r="AU297" s="12" t="n">
        <f aca="false">$H$5*AT294+(1-$H$5)*AU294</f>
        <v>0</v>
      </c>
      <c r="AV297" s="12" t="n">
        <f aca="false">$H$5*AU294+(1-$H$5)*AV294</f>
        <v>0</v>
      </c>
      <c r="AW297" s="12" t="n">
        <f aca="false">$H$5*AV294+(1-$H$5)*AW294</f>
        <v>0</v>
      </c>
      <c r="AX297" s="12" t="n">
        <f aca="false">$H$5*AW294+(1-$H$5)*AX294</f>
        <v>0</v>
      </c>
      <c r="AY297" s="12" t="n">
        <f aca="false">$H$5*AX294+(1-$H$5)*AY294</f>
        <v>0</v>
      </c>
      <c r="AZ297" s="12" t="n">
        <f aca="false">$H$5*AY294+(1-$H$5)*AZ294</f>
        <v>0</v>
      </c>
      <c r="BA297" s="12" t="n">
        <f aca="false">$H$5*AZ294+(1-$H$5)*BA294</f>
        <v>0</v>
      </c>
      <c r="BB297" s="12" t="n">
        <f aca="false">$H$5*BA294+(1-$H$5)*BB294</f>
        <v>0</v>
      </c>
      <c r="BC297" s="12" t="n">
        <f aca="false">$H$5*BB294+(1-$H$5)*BC294</f>
        <v>0</v>
      </c>
      <c r="BD297" s="12" t="n">
        <f aca="false">$H$5*BC294+(1-$H$5)*BD294</f>
        <v>0</v>
      </c>
      <c r="BE297" s="12" t="n">
        <f aca="false">$H$5*BD294+(1-$H$5)*BE294</f>
        <v>0</v>
      </c>
      <c r="BF297" s="12" t="n">
        <f aca="false">$H$5*BE294+(1-$H$5)*BF294</f>
        <v>0</v>
      </c>
    </row>
    <row r="298" customFormat="false" ht="12.45" hidden="false" customHeight="false" outlineLevel="0" collapsed="false">
      <c r="B298" s="11" t="s">
        <v>19</v>
      </c>
      <c r="C298" s="12" t="n">
        <f aca="false">$H$5*D294+(1-$H$5)*C294</f>
        <v>0.0117095422964217</v>
      </c>
      <c r="D298" s="12" t="n">
        <f aca="false">$H$5*E294+(1-$H$5)*D294</f>
        <v>0.011699489412096</v>
      </c>
      <c r="E298" s="12" t="n">
        <f aca="false">$H$5*F294+(1-$H$5)*E294</f>
        <v>0.0116999900779322</v>
      </c>
      <c r="F298" s="12" t="n">
        <f aca="false">$H$5*G294+(1-$H$5)*F294</f>
        <v>0.0117316393742424</v>
      </c>
      <c r="G298" s="12" t="n">
        <f aca="false">$H$5*H294+(1-$H$5)*G294</f>
        <v>0.0118167330207384</v>
      </c>
      <c r="H298" s="12" t="n">
        <f aca="false">$H$5*I294+(1-$H$5)*H294</f>
        <v>0.0119506735359573</v>
      </c>
      <c r="I298" s="12" t="n">
        <f aca="false">$H$5*J294+(1-$H$5)*I294</f>
        <v>0.0121093068775667</v>
      </c>
      <c r="J298" s="12" t="n">
        <f aca="false">$H$5*K294+(1-$H$5)*J294</f>
        <v>0.0122643248706997</v>
      </c>
      <c r="K298" s="12" t="n">
        <f aca="false">$H$5*L294+(1-$H$5)*K294</f>
        <v>0.0124142637636992</v>
      </c>
      <c r="L298" s="12" t="n">
        <f aca="false">$H$5*M294+(1-$H$5)*L294</f>
        <v>0.0125585059315633</v>
      </c>
      <c r="M298" s="12" t="n">
        <f aca="false">$H$5*N294+(1-$H$5)*M294</f>
        <v>0.01269824295083</v>
      </c>
      <c r="N298" s="12" t="n">
        <f aca="false">$H$5*O294+(1-$H$5)*N294</f>
        <v>0.012832864543536</v>
      </c>
      <c r="O298" s="12" t="n">
        <f aca="false">$H$5*P294+(1-$H$5)*O294</f>
        <v>0.0129758765127838</v>
      </c>
      <c r="P298" s="12" t="n">
        <f aca="false">$H$5*Q294+(1-$H$5)*P294</f>
        <v>0.0131276325353009</v>
      </c>
      <c r="Q298" s="12" t="n">
        <f aca="false">$H$5*R294+(1-$H$5)*Q294</f>
        <v>0.0132745792590038</v>
      </c>
      <c r="R298" s="12" t="n">
        <f aca="false">$H$5*S294+(1-$H$5)*R294</f>
        <v>0.0133978191582562</v>
      </c>
      <c r="S298" s="12" t="n">
        <f aca="false">$H$5*T294+(1-$H$5)*S294</f>
        <v>0.0134892144806586</v>
      </c>
      <c r="T298" s="12" t="n">
        <f aca="false">$H$5*U294+(1-$H$5)*T294</f>
        <v>0.0135544638295479</v>
      </c>
      <c r="U298" s="12" t="n">
        <f aca="false">$H$5*V294+(1-$H$5)*U294</f>
        <v>0.0136003621410035</v>
      </c>
      <c r="V298" s="12" t="n">
        <f aca="false">$H$5*W294+(1-$H$5)*V294</f>
        <v>0.0136148321856858</v>
      </c>
      <c r="W298" s="12" t="n">
        <f aca="false">$H$5*X294+(1-$H$5)*W294</f>
        <v>0.0135293692967594</v>
      </c>
      <c r="X298" s="12" t="n">
        <f aca="false">$H$5*Y294+(1-$H$5)*X294</f>
        <v>0.0131640145627063</v>
      </c>
      <c r="Y298" s="12" t="n">
        <f aca="false">$H$5*Z294+(1-$H$5)*Y294</f>
        <v>0.0121757100068216</v>
      </c>
      <c r="Z298" s="12" t="n">
        <f aca="false">$H$5*AA294+(1-$H$5)*Z294</f>
        <v>0.0101604722390271</v>
      </c>
      <c r="AA298" s="12" t="n">
        <f aca="false">$H$5*AB294+(1-$H$5)*AA294</f>
        <v>0.00705023587447136</v>
      </c>
      <c r="AB298" s="12" t="n">
        <f aca="false">$H$5*AC294+(1-$H$5)*AB294</f>
        <v>0.00358276100883921</v>
      </c>
      <c r="AC298" s="12" t="n">
        <f aca="false">$H$5*AD294+(1-$H$5)*AC294</f>
        <v>0.00105081087341402</v>
      </c>
      <c r="AD298" s="12" t="n">
        <f aca="false">$H$5*AE294+(1-$H$5)*AD294</f>
        <v>8.08316056472328E-005</v>
      </c>
      <c r="AE298" s="12" t="n">
        <f aca="false">$H$5*AF294+(1-$H$5)*AE294</f>
        <v>0</v>
      </c>
      <c r="AF298" s="12" t="n">
        <f aca="false">$H$5*AG294+(1-$H$5)*AF294</f>
        <v>0</v>
      </c>
      <c r="AG298" s="12" t="n">
        <f aca="false">$H$5*AH294+(1-$H$5)*AG294</f>
        <v>0</v>
      </c>
      <c r="AH298" s="12" t="n">
        <f aca="false">$H$5*AI294+(1-$H$5)*AH294</f>
        <v>0</v>
      </c>
      <c r="AI298" s="12" t="n">
        <f aca="false">$H$5*AJ294+(1-$H$5)*AI294</f>
        <v>0</v>
      </c>
      <c r="AJ298" s="12" t="n">
        <f aca="false">$H$5*AK294+(1-$H$5)*AJ294</f>
        <v>0</v>
      </c>
      <c r="AK298" s="12" t="n">
        <f aca="false">$H$5*AL294+(1-$H$5)*AK294</f>
        <v>0</v>
      </c>
      <c r="AL298" s="12" t="n">
        <f aca="false">$H$5*AM294+(1-$H$5)*AL294</f>
        <v>0</v>
      </c>
      <c r="AM298" s="12" t="n">
        <f aca="false">$H$5*AN294+(1-$H$5)*AM294</f>
        <v>0</v>
      </c>
      <c r="AN298" s="12" t="n">
        <f aca="false">$H$5*AO294+(1-$H$5)*AN294</f>
        <v>0</v>
      </c>
      <c r="AO298" s="12" t="n">
        <f aca="false">$H$5*AP294+(1-$H$5)*AO294</f>
        <v>0</v>
      </c>
      <c r="AP298" s="12" t="n">
        <f aca="false">$H$5*AQ294+(1-$H$5)*AP294</f>
        <v>0</v>
      </c>
      <c r="AQ298" s="12" t="n">
        <f aca="false">$H$5*AR294+(1-$H$5)*AQ294</f>
        <v>0</v>
      </c>
      <c r="AR298" s="12" t="n">
        <f aca="false">$H$5*AS294+(1-$H$5)*AR294</f>
        <v>0</v>
      </c>
      <c r="AS298" s="12" t="n">
        <f aca="false">$H$5*AT294+(1-$H$5)*AS294</f>
        <v>0</v>
      </c>
      <c r="AT298" s="12" t="n">
        <f aca="false">$H$5*AU294+(1-$H$5)*AT294</f>
        <v>0</v>
      </c>
      <c r="AU298" s="12" t="n">
        <f aca="false">$H$5*AV294+(1-$H$5)*AU294</f>
        <v>0</v>
      </c>
      <c r="AV298" s="12" t="n">
        <f aca="false">$H$5*AW294+(1-$H$5)*AV294</f>
        <v>0</v>
      </c>
      <c r="AW298" s="12" t="n">
        <f aca="false">$H$5*AX294+(1-$H$5)*AW294</f>
        <v>0</v>
      </c>
      <c r="AX298" s="12" t="n">
        <f aca="false">$H$5*AY294+(1-$H$5)*AX294</f>
        <v>0</v>
      </c>
      <c r="AY298" s="12" t="n">
        <f aca="false">$H$5*AZ294+(1-$H$5)*AY294</f>
        <v>0</v>
      </c>
      <c r="AZ298" s="12" t="n">
        <f aca="false">$H$5*BA294+(1-$H$5)*AZ294</f>
        <v>0</v>
      </c>
      <c r="BA298" s="12" t="n">
        <f aca="false">$H$5*BB294+(1-$H$5)*BA294</f>
        <v>0</v>
      </c>
      <c r="BB298" s="12" t="n">
        <f aca="false">$H$5*BC294+(1-$H$5)*BB294</f>
        <v>0</v>
      </c>
      <c r="BC298" s="12" t="n">
        <f aca="false">$H$5*BD294+(1-$H$5)*BC294</f>
        <v>0</v>
      </c>
      <c r="BD298" s="12" t="n">
        <f aca="false">$H$5*BE294+(1-$H$5)*BD294</f>
        <v>0</v>
      </c>
      <c r="BE298" s="12" t="n">
        <f aca="false">$H$5*BF294+(1-$H$5)*BE294</f>
        <v>0</v>
      </c>
    </row>
    <row r="303" customFormat="false" ht="12.45" hidden="false" customHeight="false" outlineLevel="0" collapsed="false">
      <c r="A303" s="14" t="n">
        <f aca="false">A293+$D$5</f>
        <v>0.0261</v>
      </c>
      <c r="B303" s="11" t="s">
        <v>14</v>
      </c>
      <c r="C303" s="15" t="n">
        <v>110000</v>
      </c>
      <c r="D303" s="12" t="n">
        <f aca="false">(D$10*D295+D$11*D296+D$10*D$11*(D297-D298))/(D$10+D$11)</f>
        <v>109599.553847882</v>
      </c>
      <c r="E303" s="12" t="n">
        <f aca="false">(E$10*E295+E$11*E296+E$10*E$11*(E297-E298))/(E$10+E$11)</f>
        <v>109202.708194071</v>
      </c>
      <c r="F303" s="12" t="n">
        <f aca="false">(F$10*F295+F$11*F296+F$10*F$11*(F297-F298))/(F$10+F$11)</f>
        <v>108817.52461629</v>
      </c>
      <c r="G303" s="12" t="n">
        <f aca="false">(G$10*G295+G$11*G296+G$10*G$11*(G297-G298))/(G$10+G$11)</f>
        <v>108460.673949726</v>
      </c>
      <c r="H303" s="12" t="n">
        <f aca="false">(H$10*H295+H$11*H296+H$10*H$11*(H297-H298))/(H$10+H$11)</f>
        <v>108154.549797667</v>
      </c>
      <c r="I303" s="12" t="n">
        <f aca="false">(I$10*I295+I$11*I296+I$10*I$11*(I297-I298))/(I$10+I$11)</f>
        <v>107915.614438292</v>
      </c>
      <c r="J303" s="12" t="n">
        <f aca="false">(J$10*J295+J$11*J296+J$10*J$11*(J297-J298))/(J$10+J$11)</f>
        <v>107735.6751293</v>
      </c>
      <c r="K303" s="12" t="n">
        <f aca="false">(K$10*K295+K$11*K296+K$10*K$11*(K297-K298))/(K$10+K$11)</f>
        <v>107585.7362363</v>
      </c>
      <c r="L303" s="12" t="n">
        <f aca="false">(L$10*L295+L$11*L296+L$10*L$11*(L297-L298))/(L$10+L$11)</f>
        <v>107441.494068419</v>
      </c>
      <c r="M303" s="12" t="n">
        <f aca="false">(M$10*M295+M$11*M296+M$10*M$11*(M297-M298))/(M$10+M$11)</f>
        <v>107301.757048883</v>
      </c>
      <c r="N303" s="12" t="n">
        <f aca="false">(N$10*N295+N$11*N296+N$10*N$11*(N297-N298))/(N$10+N$11)</f>
        <v>107167.135452232</v>
      </c>
      <c r="O303" s="12" t="n">
        <f aca="false">(O$10*O295+O$11*O296+O$10*O$11*(O297-O298))/(O$10+O$11)</f>
        <v>107036.534675192</v>
      </c>
      <c r="P303" s="12" t="n">
        <f aca="false">(P$10*P295+P$11*P296+P$10*P$11*(P297-P298))/(P$10+P$11)</f>
        <v>106921.7086248</v>
      </c>
      <c r="Q303" s="12" t="n">
        <f aca="false">(Q$10*Q295+Q$11*Q296+Q$10*Q$11*(Q297-Q298))/(Q$10+Q$11)</f>
        <v>106830.866773412</v>
      </c>
      <c r="R303" s="12" t="n">
        <f aca="false">(R$10*R295+R$11*R296+R$10*R$11*(R297-R298))/(R$10+R$11)</f>
        <v>106773.849722364</v>
      </c>
      <c r="S303" s="12" t="n">
        <f aca="false">(S$10*S295+S$11*S296+S$10*S$11*(S297-S298))/(S$10+S$11)</f>
        <v>106750.606356076</v>
      </c>
      <c r="T303" s="12" t="n">
        <f aca="false">(T$10*T295+T$11*T296+T$10*T$11*(T297-T298))/(T$10+T$11)</f>
        <v>106751.825066297</v>
      </c>
      <c r="U303" s="12" t="n">
        <f aca="false">(U$10*U295+U$11*U296+U$10*U$11*(U297-U298))/(U$10+U$11)</f>
        <v>106766.51906928</v>
      </c>
      <c r="V303" s="12" t="n">
        <f aca="false">(V$10*V295+V$11*V296+V$10*V$11*(V297-V298))/(V$10+V$11)</f>
        <v>106786.443719927</v>
      </c>
      <c r="W303" s="12" t="n">
        <f aca="false">(W$10*W295+W$11*W296+W$10*W$11*(W297-W298))/(W$10+W$11)</f>
        <v>106803.895668815</v>
      </c>
      <c r="X303" s="12" t="n">
        <f aca="false">(X$10*X295+X$11*X296+X$10*X$11*(X297-X298))/(X$10+X$11)</f>
        <v>106803.165288525</v>
      </c>
      <c r="Y303" s="12" t="n">
        <f aca="false">(Y$10*Y295+Y$11*Y296+Y$10*Y$11*(Y297-Y298))/(Y$10+Y$11)</f>
        <v>106740.111536472</v>
      </c>
      <c r="Z303" s="12" t="n">
        <f aca="false">(Z$10*Z295+Z$11*Z296+Z$10*Z$11*(Z297-Z298))/(Z$10+Z$11)</f>
        <v>106509.534333235</v>
      </c>
      <c r="AA303" s="12" t="n">
        <f aca="false">(AA$10*AA295+AA$11*AA296+AA$10*AA$11*(AA297-AA298))/(AA$10+AA$11)</f>
        <v>105929.044090775</v>
      </c>
      <c r="AB303" s="12" t="n">
        <f aca="false">(AB$10*AB295+AB$11*AB296+AB$10*AB$11*(AB297-AB298))/(AB$10+AB$11)</f>
        <v>104813.133213565</v>
      </c>
      <c r="AC303" s="12" t="n">
        <f aca="false">(AC$10*AC295+AC$11*AC296+AC$10*AC$11*(AC297-AC298))/(AC$10+AC$11)</f>
        <v>103189.36763622</v>
      </c>
      <c r="AD303" s="12" t="n">
        <f aca="false">(AD$10*AD295+AD$11*AD296+AD$10*AD$11*(AD297-AD298))/(AD$10+AD$11)</f>
        <v>101495.384704474</v>
      </c>
      <c r="AE303" s="12" t="n">
        <f aca="false">(AE$10*AE295+AE$11*AE296+AE$10*AE$11*(AE297-AE298))/(AE$10+AE$11)</f>
        <v>100363.742225413</v>
      </c>
      <c r="AF303" s="12" t="n">
        <f aca="false">(AF$10*AF295+AF$11*AF296+AF$10*AF$11*(AF297-AF298))/(AF$10+AF$11)</f>
        <v>100000</v>
      </c>
      <c r="AG303" s="12" t="n">
        <f aca="false">(AG$10*AG295+AG$11*AG296+AG$10*AG$11*(AG297-AG298))/(AG$10+AG$11)</f>
        <v>100000</v>
      </c>
      <c r="AH303" s="12" t="n">
        <f aca="false">(AH$10*AH295+AH$11*AH296+AH$10*AH$11*(AH297-AH298))/(AH$10+AH$11)</f>
        <v>100000</v>
      </c>
      <c r="AI303" s="12" t="n">
        <f aca="false">(AI$10*AI295+AI$11*AI296+AI$10*AI$11*(AI297-AI298))/(AI$10+AI$11)</f>
        <v>100000</v>
      </c>
      <c r="AJ303" s="12" t="n">
        <f aca="false">(AJ$10*AJ295+AJ$11*AJ296+AJ$10*AJ$11*(AJ297-AJ298))/(AJ$10+AJ$11)</f>
        <v>100000</v>
      </c>
      <c r="AK303" s="12" t="n">
        <f aca="false">(AK$10*AK295+AK$11*AK296+AK$10*AK$11*(AK297-AK298))/(AK$10+AK$11)</f>
        <v>100000</v>
      </c>
      <c r="AL303" s="12" t="n">
        <f aca="false">(AL$10*AL295+AL$11*AL296+AL$10*AL$11*(AL297-AL298))/(AL$10+AL$11)</f>
        <v>100000</v>
      </c>
      <c r="AM303" s="12" t="n">
        <f aca="false">(AM$10*AM295+AM$11*AM296+AM$10*AM$11*(AM297-AM298))/(AM$10+AM$11)</f>
        <v>100000</v>
      </c>
      <c r="AN303" s="12" t="n">
        <f aca="false">(AN$10*AN295+AN$11*AN296+AN$10*AN$11*(AN297-AN298))/(AN$10+AN$11)</f>
        <v>100000</v>
      </c>
      <c r="AO303" s="12" t="n">
        <f aca="false">(AO$10*AO295+AO$11*AO296+AO$10*AO$11*(AO297-AO298))/(AO$10+AO$11)</f>
        <v>100000</v>
      </c>
      <c r="AP303" s="12" t="n">
        <f aca="false">(AP$10*AP295+AP$11*AP296+AP$10*AP$11*(AP297-AP298))/(AP$10+AP$11)</f>
        <v>100000</v>
      </c>
      <c r="AQ303" s="12" t="n">
        <f aca="false">(AQ$10*AQ295+AQ$11*AQ296+AQ$10*AQ$11*(AQ297-AQ298))/(AQ$10+AQ$11)</f>
        <v>100000</v>
      </c>
      <c r="AR303" s="12" t="n">
        <f aca="false">(AR$10*AR295+AR$11*AR296+AR$10*AR$11*(AR297-AR298))/(AR$10+AR$11)</f>
        <v>100000</v>
      </c>
      <c r="AS303" s="12" t="n">
        <f aca="false">(AS$10*AS295+AS$11*AS296+AS$10*AS$11*(AS297-AS298))/(AS$10+AS$11)</f>
        <v>100000</v>
      </c>
      <c r="AT303" s="12" t="n">
        <f aca="false">(AT$10*AT295+AT$11*AT296+AT$10*AT$11*(AT297-AT298))/(AT$10+AT$11)</f>
        <v>100000</v>
      </c>
      <c r="AU303" s="12" t="n">
        <f aca="false">(AU$10*AU295+AU$11*AU296+AU$10*AU$11*(AU297-AU298))/(AU$10+AU$11)</f>
        <v>100000</v>
      </c>
      <c r="AV303" s="12" t="n">
        <f aca="false">(AV$10*AV295+AV$11*AV296+AV$10*AV$11*(AV297-AV298))/(AV$10+AV$11)</f>
        <v>100000</v>
      </c>
      <c r="AW303" s="12" t="n">
        <f aca="false">(AW$10*AW295+AW$11*AW296+AW$10*AW$11*(AW297-AW298))/(AW$10+AW$11)</f>
        <v>100000</v>
      </c>
      <c r="AX303" s="12" t="n">
        <f aca="false">(AX$10*AX295+AX$11*AX296+AX$10*AX$11*(AX297-AX298))/(AX$10+AX$11)</f>
        <v>100000</v>
      </c>
      <c r="AY303" s="12" t="n">
        <f aca="false">(AY$10*AY295+AY$11*AY296+AY$10*AY$11*(AY297-AY298))/(AY$10+AY$11)</f>
        <v>100000</v>
      </c>
      <c r="AZ303" s="12" t="n">
        <f aca="false">(AZ$10*AZ295+AZ$11*AZ296+AZ$10*AZ$11*(AZ297-AZ298))/(AZ$10+AZ$11)</f>
        <v>100000</v>
      </c>
      <c r="BA303" s="12" t="n">
        <f aca="false">(BA$10*BA295+BA$11*BA296+BA$10*BA$11*(BA297-BA298))/(BA$10+BA$11)</f>
        <v>100000</v>
      </c>
      <c r="BB303" s="12" t="n">
        <f aca="false">(BB$10*BB295+BB$11*BB296+BB$10*BB$11*(BB297-BB298))/(BB$10+BB$11)</f>
        <v>100000</v>
      </c>
      <c r="BC303" s="12" t="n">
        <f aca="false">(BC$10*BC295+BC$11*BC296+BC$10*BC$11*(BC297-BC298))/(BC$10+BC$11)</f>
        <v>100000</v>
      </c>
      <c r="BD303" s="12" t="n">
        <f aca="false">(BD$10*BD295+BD$11*BD296+BD$10*BD$11*(BD297-BD298))/(BD$10+BD$11)</f>
        <v>100000</v>
      </c>
      <c r="BE303" s="12" t="n">
        <f aca="false">(BE$10*BE295+BE$11*BE296+BE$10*BE$11*(BE297-BE298))/(BE$10+BE$11)</f>
        <v>100000</v>
      </c>
      <c r="BF303" s="16" t="n">
        <f aca="false">BE293</f>
        <v>100000</v>
      </c>
    </row>
    <row r="304" customFormat="false" ht="12.45" hidden="false" customHeight="false" outlineLevel="0" collapsed="false">
      <c r="B304" s="11" t="s">
        <v>15</v>
      </c>
      <c r="C304" s="12" t="n">
        <f aca="false">C298+(C303-C296)/C$10</f>
        <v>0.0120800398952186</v>
      </c>
      <c r="D304" s="12" t="n">
        <f aca="false">(D295-D296+D$11*D297+D$10*D298)/(D$10+D$11)</f>
        <v>0.0120722000008778</v>
      </c>
      <c r="E304" s="12" t="n">
        <f aca="false">(E295-E296+E$11*E297+E$10*E298)/(E$10+E$11)</f>
        <v>0.0120535119282687</v>
      </c>
      <c r="F304" s="12" t="n">
        <f aca="false">(F295-F296+F$11*F297+F$10*F298)/(F$10+F$11)</f>
        <v>0.0120302476437203</v>
      </c>
      <c r="G304" s="12" t="n">
        <f aca="false">(G295-G296+G$11*G297+G$10*G298)/(G$10+G$11)</f>
        <v>0.0120221450787232</v>
      </c>
      <c r="H304" s="12" t="n">
        <f aca="false">(H295-H296+H$11*H297+H$10*H298)/(H$10+H$11)</f>
        <v>0.0120503587993911</v>
      </c>
      <c r="I304" s="12" t="n">
        <f aca="false">(I295-I296+I$11*I297+I$10*I298)/(I$10+I$11)</f>
        <v>0.0121342281934251</v>
      </c>
      <c r="J304" s="12" t="n">
        <f aca="false">(J295-J296+J$11*J297+J$10*J298)/(J$10+J$11)</f>
        <v>0.0122643248706998</v>
      </c>
      <c r="K304" s="12" t="n">
        <f aca="false">(K295-K296+K$11*K297+K$10*K298)/(K$10+K$11)</f>
        <v>0.0124142637637002</v>
      </c>
      <c r="L304" s="12" t="n">
        <f aca="false">(L295-L296+L$11*L297+L$10*L298)/(L$10+L$11)</f>
        <v>0.0125585059315805</v>
      </c>
      <c r="M304" s="12" t="n">
        <f aca="false">(M295-M296+M$11*M297+M$10*M298)/(M$10+M$11)</f>
        <v>0.012698242951111</v>
      </c>
      <c r="N304" s="12" t="n">
        <f aca="false">(N295-N296+N$11*N297+N$10*N298)/(N$10+N$11)</f>
        <v>0.0128328645476709</v>
      </c>
      <c r="O304" s="12" t="n">
        <f aca="false">(O295-O296+O$11*O297+O$10*O298)/(O$10+O$11)</f>
        <v>0.0129634653233631</v>
      </c>
      <c r="P304" s="12" t="n">
        <f aca="false">(P295-P296+P$11*P297+P$10*P298)/(P$10+P$11)</f>
        <v>0.0131028340384315</v>
      </c>
      <c r="Q304" s="12" t="n">
        <f aca="false">(Q295-Q296+Q$11*Q297+Q$10*Q298)/(Q$10+Q$11)</f>
        <v>0.0132379419566828</v>
      </c>
      <c r="R304" s="12" t="n">
        <f aca="false">(R295-R296+R$11*R297+R$10*R298)/(R$10+R$11)</f>
        <v>0.0133503465717062</v>
      </c>
      <c r="S304" s="12" t="n">
        <f aca="false">(S295-S296+S$11*S297+S$10*S298)/(S$10+S$11)</f>
        <v>0.0134321309210362</v>
      </c>
      <c r="T304" s="12" t="n">
        <f aca="false">(T295-T296+T$11*T297+T$10*T298)/(T$10+T$11)</f>
        <v>0.0134895790395214</v>
      </c>
      <c r="U304" s="12" t="n">
        <f aca="false">(U295-U296+U$11*U297+U$10*U298)/(U$10+U$11)</f>
        <v>0.0135343074347796</v>
      </c>
      <c r="V304" s="12" t="n">
        <f aca="false">(V295-V296+V$11*V297+V$10*V298)/(V$10+V$11)</f>
        <v>0.0135745595967144</v>
      </c>
      <c r="W304" s="12" t="n">
        <f aca="false">(W295-W296+W$11*W297+W$10*W298)/(W$10+W$11)</f>
        <v>0.0136077913376306</v>
      </c>
      <c r="X304" s="12" t="n">
        <f aca="false">(X295-X296+X$11*X297+X$10*X298)/(X$10+X$11)</f>
        <v>0.0136063305770508</v>
      </c>
      <c r="Y304" s="12" t="n">
        <f aca="false">(Y295-Y296+Y$11*Y297+Y$10*Y298)/(Y$10+Y$11)</f>
        <v>0.0134802230729434</v>
      </c>
      <c r="Z304" s="12" t="n">
        <f aca="false">(Z295-Z296+Z$11*Z297+Z$10*Z298)/(Z$10+Z$11)</f>
        <v>0.0130190686664705</v>
      </c>
      <c r="AA304" s="12" t="n">
        <f aca="false">(AA295-AA296+AA$11*AA297+AA$10*AA298)/(AA$10+AA$11)</f>
        <v>0.0118580881815501</v>
      </c>
      <c r="AB304" s="12" t="n">
        <f aca="false">(AB295-AB296+AB$11*AB297+AB$10*AB298)/(AB$10+AB$11)</f>
        <v>0.00962626642712946</v>
      </c>
      <c r="AC304" s="12" t="n">
        <f aca="false">(AC295-AC296+AC$11*AC297+AC$10*AC298)/(AC$10+AC$11)</f>
        <v>0.00637873527243911</v>
      </c>
      <c r="AD304" s="12" t="n">
        <f aca="false">(AD295-AD296+AD$11*AD297+AD$10*AD298)/(AD$10+AD$11)</f>
        <v>0.00299076940894755</v>
      </c>
      <c r="AE304" s="12" t="n">
        <f aca="false">(AE295-AE296+AE$11*AE297+AE$10*AE298)/(AE$10+AE$11)</f>
        <v>0.000727484450825089</v>
      </c>
      <c r="AF304" s="12" t="n">
        <f aca="false">(AF295-AF296+AF$11*AF297+AF$10*AF298)/(AF$10+AF$11)</f>
        <v>0</v>
      </c>
      <c r="AG304" s="12" t="n">
        <f aca="false">(AG295-AG296+AG$11*AG297+AG$10*AG298)/(AG$10+AG$11)</f>
        <v>0</v>
      </c>
      <c r="AH304" s="12" t="n">
        <f aca="false">(AH295-AH296+AH$11*AH297+AH$10*AH298)/(AH$10+AH$11)</f>
        <v>0</v>
      </c>
      <c r="AI304" s="12" t="n">
        <f aca="false">(AI295-AI296+AI$11*AI297+AI$10*AI298)/(AI$10+AI$11)</f>
        <v>0</v>
      </c>
      <c r="AJ304" s="12" t="n">
        <f aca="false">(AJ295-AJ296+AJ$11*AJ297+AJ$10*AJ298)/(AJ$10+AJ$11)</f>
        <v>0</v>
      </c>
      <c r="AK304" s="12" t="n">
        <f aca="false">(AK295-AK296+AK$11*AK297+AK$10*AK298)/(AK$10+AK$11)</f>
        <v>0</v>
      </c>
      <c r="AL304" s="12" t="n">
        <f aca="false">(AL295-AL296+AL$11*AL297+AL$10*AL298)/(AL$10+AL$11)</f>
        <v>0</v>
      </c>
      <c r="AM304" s="12" t="n">
        <f aca="false">(AM295-AM296+AM$11*AM297+AM$10*AM298)/(AM$10+AM$11)</f>
        <v>0</v>
      </c>
      <c r="AN304" s="12" t="n">
        <f aca="false">(AN295-AN296+AN$11*AN297+AN$10*AN298)/(AN$10+AN$11)</f>
        <v>0</v>
      </c>
      <c r="AO304" s="12" t="n">
        <f aca="false">(AO295-AO296+AO$11*AO297+AO$10*AO298)/(AO$10+AO$11)</f>
        <v>0</v>
      </c>
      <c r="AP304" s="12" t="n">
        <f aca="false">(AP295-AP296+AP$11*AP297+AP$10*AP298)/(AP$10+AP$11)</f>
        <v>0</v>
      </c>
      <c r="AQ304" s="12" t="n">
        <f aca="false">(AQ295-AQ296+AQ$11*AQ297+AQ$10*AQ298)/(AQ$10+AQ$11)</f>
        <v>0</v>
      </c>
      <c r="AR304" s="12" t="n">
        <f aca="false">(AR295-AR296+AR$11*AR297+AR$10*AR298)/(AR$10+AR$11)</f>
        <v>0</v>
      </c>
      <c r="AS304" s="12" t="n">
        <f aca="false">(AS295-AS296+AS$11*AS297+AS$10*AS298)/(AS$10+AS$11)</f>
        <v>0</v>
      </c>
      <c r="AT304" s="12" t="n">
        <f aca="false">(AT295-AT296+AT$11*AT297+AT$10*AT298)/(AT$10+AT$11)</f>
        <v>0</v>
      </c>
      <c r="AU304" s="12" t="n">
        <f aca="false">(AU295-AU296+AU$11*AU297+AU$10*AU298)/(AU$10+AU$11)</f>
        <v>0</v>
      </c>
      <c r="AV304" s="12" t="n">
        <f aca="false">(AV295-AV296+AV$11*AV297+AV$10*AV298)/(AV$10+AV$11)</f>
        <v>0</v>
      </c>
      <c r="AW304" s="12" t="n">
        <f aca="false">(AW295-AW296+AW$11*AW297+AW$10*AW298)/(AW$10+AW$11)</f>
        <v>0</v>
      </c>
      <c r="AX304" s="12" t="n">
        <f aca="false">(AX295-AX296+AX$11*AX297+AX$10*AX298)/(AX$10+AX$11)</f>
        <v>0</v>
      </c>
      <c r="AY304" s="12" t="n">
        <f aca="false">(AY295-AY296+AY$11*AY297+AY$10*AY298)/(AY$10+AY$11)</f>
        <v>0</v>
      </c>
      <c r="AZ304" s="12" t="n">
        <f aca="false">(AZ295-AZ296+AZ$11*AZ297+AZ$10*AZ298)/(AZ$10+AZ$11)</f>
        <v>0</v>
      </c>
      <c r="BA304" s="12" t="n">
        <f aca="false">(BA295-BA296+BA$11*BA297+BA$10*BA298)/(BA$10+BA$11)</f>
        <v>0</v>
      </c>
      <c r="BB304" s="12" t="n">
        <f aca="false">(BB295-BB296+BB$11*BB297+BB$10*BB298)/(BB$10+BB$11)</f>
        <v>0</v>
      </c>
      <c r="BC304" s="12" t="n">
        <f aca="false">(BC295-BC296+BC$11*BC297+BC$10*BC298)/(BC$10+BC$11)</f>
        <v>0</v>
      </c>
      <c r="BD304" s="12" t="n">
        <f aca="false">(BD295-BD296+BD$11*BD297+BD$10*BD298)/(BD$10+BD$11)</f>
        <v>0</v>
      </c>
      <c r="BE304" s="12" t="n">
        <f aca="false">(BE295-BE296+BE$11*BE297+BE$10*BE298)/(BE$10+BE$11)</f>
        <v>0</v>
      </c>
      <c r="BF304" s="16" t="n">
        <f aca="false">BE294</f>
        <v>0</v>
      </c>
    </row>
    <row r="305" customFormat="false" ht="12.45" hidden="false" customHeight="false" outlineLevel="0" collapsed="false">
      <c r="B305" s="11" t="s">
        <v>16</v>
      </c>
      <c r="D305" s="12" t="n">
        <f aca="false">$H$5*C303+(1-$H$5)*D303</f>
        <v>109959.955384788</v>
      </c>
      <c r="E305" s="12" t="n">
        <f aca="false">$H$5*D303+(1-$H$5)*E303</f>
        <v>109559.869282501</v>
      </c>
      <c r="F305" s="12" t="n">
        <f aca="false">$H$5*E303+(1-$H$5)*F303</f>
        <v>109164.189836293</v>
      </c>
      <c r="G305" s="12" t="n">
        <f aca="false">$H$5*F303+(1-$H$5)*G303</f>
        <v>108781.839549634</v>
      </c>
      <c r="H305" s="12" t="n">
        <f aca="false">$H$5*G303+(1-$H$5)*H303</f>
        <v>108430.06153452</v>
      </c>
      <c r="I305" s="12" t="n">
        <f aca="false">$H$5*H303+(1-$H$5)*I303</f>
        <v>108130.65626173</v>
      </c>
      <c r="J305" s="12" t="n">
        <f aca="false">$H$5*I303+(1-$H$5)*J303</f>
        <v>107897.620507393</v>
      </c>
      <c r="K305" s="12" t="n">
        <f aca="false">$H$5*J303+(1-$H$5)*K303</f>
        <v>107720.68124</v>
      </c>
      <c r="L305" s="12" t="n">
        <f aca="false">$H$5*K303+(1-$H$5)*L303</f>
        <v>107571.312019512</v>
      </c>
      <c r="M305" s="12" t="n">
        <f aca="false">$H$5*L303+(1-$H$5)*M303</f>
        <v>107427.520366465</v>
      </c>
      <c r="N305" s="12" t="n">
        <f aca="false">$H$5*M303+(1-$H$5)*N303</f>
        <v>107288.294889218</v>
      </c>
      <c r="O305" s="12" t="n">
        <f aca="false">$H$5*N303+(1-$H$5)*O303</f>
        <v>107154.075374528</v>
      </c>
      <c r="P305" s="12" t="n">
        <f aca="false">$H$5*O303+(1-$H$5)*P303</f>
        <v>107025.052070153</v>
      </c>
      <c r="Q305" s="12" t="n">
        <f aca="false">$H$5*P303+(1-$H$5)*Q303</f>
        <v>106912.624439661</v>
      </c>
      <c r="R305" s="12" t="n">
        <f aca="false">$H$5*Q303+(1-$H$5)*R303</f>
        <v>106825.165068308</v>
      </c>
      <c r="S305" s="12" t="n">
        <f aca="false">$H$5*R303+(1-$H$5)*S303</f>
        <v>106771.525385735</v>
      </c>
      <c r="T305" s="12" t="n">
        <f aca="false">$H$5*S303+(1-$H$5)*T303</f>
        <v>106750.728227098</v>
      </c>
      <c r="U305" s="12" t="n">
        <f aca="false">$H$5*T303+(1-$H$5)*U303</f>
        <v>106753.294466595</v>
      </c>
      <c r="V305" s="12" t="n">
        <f aca="false">$H$5*U303+(1-$H$5)*V303</f>
        <v>106768.511534345</v>
      </c>
      <c r="W305" s="12" t="n">
        <f aca="false">$H$5*V303+(1-$H$5)*W303</f>
        <v>106788.188914816</v>
      </c>
      <c r="X305" s="12" t="n">
        <f aca="false">$H$5*W303+(1-$H$5)*X303</f>
        <v>106803.822630786</v>
      </c>
      <c r="Y305" s="12" t="n">
        <f aca="false">$H$5*X303+(1-$H$5)*Y303</f>
        <v>106796.85991332</v>
      </c>
      <c r="Z305" s="12" t="n">
        <f aca="false">$H$5*Y303+(1-$H$5)*Z303</f>
        <v>106717.053816148</v>
      </c>
      <c r="AA305" s="12" t="n">
        <f aca="false">$H$5*Z303+(1-$H$5)*AA303</f>
        <v>106451.485308989</v>
      </c>
      <c r="AB305" s="12" t="n">
        <f aca="false">$H$5*AA303+(1-$H$5)*AB303</f>
        <v>105817.453003054</v>
      </c>
      <c r="AC305" s="12" t="n">
        <f aca="false">$H$5*AB303+(1-$H$5)*AC303</f>
        <v>104650.75665583</v>
      </c>
      <c r="AD305" s="12" t="n">
        <f aca="false">$H$5*AC303+(1-$H$5)*AD303</f>
        <v>103019.969343045</v>
      </c>
      <c r="AE305" s="12" t="n">
        <f aca="false">$H$5*AD303+(1-$H$5)*AE303</f>
        <v>101382.220456568</v>
      </c>
      <c r="AF305" s="12" t="n">
        <f aca="false">$H$5*AE303+(1-$H$5)*AF303</f>
        <v>100327.368002871</v>
      </c>
      <c r="AG305" s="12" t="n">
        <f aca="false">$H$5*AF303+(1-$H$5)*AG303</f>
        <v>100000</v>
      </c>
      <c r="AH305" s="12" t="n">
        <f aca="false">$H$5*AG303+(1-$H$5)*AH303</f>
        <v>100000</v>
      </c>
      <c r="AI305" s="12" t="n">
        <f aca="false">$H$5*AH303+(1-$H$5)*AI303</f>
        <v>100000</v>
      </c>
      <c r="AJ305" s="12" t="n">
        <f aca="false">$H$5*AI303+(1-$H$5)*AJ303</f>
        <v>100000</v>
      </c>
      <c r="AK305" s="12" t="n">
        <f aca="false">$H$5*AJ303+(1-$H$5)*AK303</f>
        <v>100000</v>
      </c>
      <c r="AL305" s="12" t="n">
        <f aca="false">$H$5*AK303+(1-$H$5)*AL303</f>
        <v>100000</v>
      </c>
      <c r="AM305" s="12" t="n">
        <f aca="false">$H$5*AL303+(1-$H$5)*AM303</f>
        <v>100000</v>
      </c>
      <c r="AN305" s="12" t="n">
        <f aca="false">$H$5*AM303+(1-$H$5)*AN303</f>
        <v>100000</v>
      </c>
      <c r="AO305" s="12" t="n">
        <f aca="false">$H$5*AN303+(1-$H$5)*AO303</f>
        <v>100000</v>
      </c>
      <c r="AP305" s="12" t="n">
        <f aca="false">$H$5*AO303+(1-$H$5)*AP303</f>
        <v>100000</v>
      </c>
      <c r="AQ305" s="12" t="n">
        <f aca="false">$H$5*AP303+(1-$H$5)*AQ303</f>
        <v>100000</v>
      </c>
      <c r="AR305" s="12" t="n">
        <f aca="false">$H$5*AQ303+(1-$H$5)*AR303</f>
        <v>100000</v>
      </c>
      <c r="AS305" s="12" t="n">
        <f aca="false">$H$5*AR303+(1-$H$5)*AS303</f>
        <v>100000</v>
      </c>
      <c r="AT305" s="12" t="n">
        <f aca="false">$H$5*AS303+(1-$H$5)*AT303</f>
        <v>100000</v>
      </c>
      <c r="AU305" s="12" t="n">
        <f aca="false">$H$5*AT303+(1-$H$5)*AU303</f>
        <v>100000</v>
      </c>
      <c r="AV305" s="12" t="n">
        <f aca="false">$H$5*AU303+(1-$H$5)*AV303</f>
        <v>100000</v>
      </c>
      <c r="AW305" s="12" t="n">
        <f aca="false">$H$5*AV303+(1-$H$5)*AW303</f>
        <v>100000</v>
      </c>
      <c r="AX305" s="12" t="n">
        <f aca="false">$H$5*AW303+(1-$H$5)*AX303</f>
        <v>100000</v>
      </c>
      <c r="AY305" s="12" t="n">
        <f aca="false">$H$5*AX303+(1-$H$5)*AY303</f>
        <v>100000</v>
      </c>
      <c r="AZ305" s="12" t="n">
        <f aca="false">$H$5*AY303+(1-$H$5)*AZ303</f>
        <v>100000</v>
      </c>
      <c r="BA305" s="12" t="n">
        <f aca="false">$H$5*AZ303+(1-$H$5)*BA303</f>
        <v>100000</v>
      </c>
      <c r="BB305" s="12" t="n">
        <f aca="false">$H$5*BA303+(1-$H$5)*BB303</f>
        <v>100000</v>
      </c>
      <c r="BC305" s="12" t="n">
        <f aca="false">$H$5*BB303+(1-$H$5)*BC303</f>
        <v>100000</v>
      </c>
      <c r="BD305" s="12" t="n">
        <f aca="false">$H$5*BC303+(1-$H$5)*BD303</f>
        <v>100000</v>
      </c>
      <c r="BE305" s="12" t="n">
        <f aca="false">$H$5*BD303+(1-$H$5)*BE303</f>
        <v>100000</v>
      </c>
      <c r="BF305" s="12" t="n">
        <f aca="false">$H$5*BE303+(1-$H$5)*BF303</f>
        <v>100000</v>
      </c>
    </row>
    <row r="306" customFormat="false" ht="12.45" hidden="false" customHeight="false" outlineLevel="0" collapsed="false">
      <c r="B306" s="1" t="s">
        <v>17</v>
      </c>
      <c r="C306" s="12" t="n">
        <f aca="false">$H$5*D303+(1-$H$5)*C303</f>
        <v>109639.598463094</v>
      </c>
      <c r="D306" s="12" t="n">
        <f aca="false">$H$5*E303+(1-$H$5)*D303</f>
        <v>109242.392759452</v>
      </c>
      <c r="E306" s="12" t="n">
        <f aca="false">$H$5*F303+(1-$H$5)*E303</f>
        <v>108856.042974068</v>
      </c>
      <c r="F306" s="12" t="n">
        <f aca="false">$H$5*G303+(1-$H$5)*F303</f>
        <v>108496.359016383</v>
      </c>
      <c r="G306" s="12" t="n">
        <f aca="false">$H$5*H303+(1-$H$5)*G303</f>
        <v>108185.162212873</v>
      </c>
      <c r="H306" s="12" t="n">
        <f aca="false">$H$5*I303+(1-$H$5)*H303</f>
        <v>107939.507974229</v>
      </c>
      <c r="I306" s="12" t="n">
        <f aca="false">$H$5*J303+(1-$H$5)*I303</f>
        <v>107753.669060199</v>
      </c>
      <c r="J306" s="12" t="n">
        <f aca="false">$H$5*K303+(1-$H$5)*J303</f>
        <v>107600.7301256</v>
      </c>
      <c r="K306" s="12" t="n">
        <f aca="false">$H$5*L303+(1-$H$5)*K303</f>
        <v>107455.918285207</v>
      </c>
      <c r="L306" s="12" t="n">
        <f aca="false">$H$5*M303+(1-$H$5)*L303</f>
        <v>107315.730750837</v>
      </c>
      <c r="M306" s="12" t="n">
        <f aca="false">$H$5*N303+(1-$H$5)*M303</f>
        <v>107180.597611897</v>
      </c>
      <c r="N306" s="12" t="n">
        <f aca="false">$H$5*O303+(1-$H$5)*N303</f>
        <v>107049.594752896</v>
      </c>
      <c r="O306" s="12" t="n">
        <f aca="false">$H$5*P303+(1-$H$5)*O303</f>
        <v>106933.191229839</v>
      </c>
      <c r="P306" s="12" t="n">
        <f aca="false">$H$5*Q303+(1-$H$5)*P303</f>
        <v>106839.950958551</v>
      </c>
      <c r="Q306" s="12" t="n">
        <f aca="false">$H$5*R303+(1-$H$5)*Q303</f>
        <v>106779.551427469</v>
      </c>
      <c r="R306" s="12" t="n">
        <f aca="false">$H$5*S303+(1-$H$5)*R303</f>
        <v>106752.930692705</v>
      </c>
      <c r="S306" s="12" t="n">
        <f aca="false">$H$5*T303+(1-$H$5)*S303</f>
        <v>106751.703195275</v>
      </c>
      <c r="T306" s="12" t="n">
        <f aca="false">$H$5*U303+(1-$H$5)*T303</f>
        <v>106765.049668982</v>
      </c>
      <c r="U306" s="12" t="n">
        <f aca="false">$H$5*V303+(1-$H$5)*U303</f>
        <v>106784.451254863</v>
      </c>
      <c r="V306" s="12" t="n">
        <f aca="false">$H$5*W303+(1-$H$5)*V303</f>
        <v>106802.150473926</v>
      </c>
      <c r="W306" s="12" t="n">
        <f aca="false">$H$5*X303+(1-$H$5)*W303</f>
        <v>106803.238326554</v>
      </c>
      <c r="X306" s="12" t="n">
        <f aca="false">$H$5*Y303+(1-$H$5)*X303</f>
        <v>106746.416911677</v>
      </c>
      <c r="Y306" s="12" t="n">
        <f aca="false">$H$5*Z303+(1-$H$5)*Y303</f>
        <v>106532.592053559</v>
      </c>
      <c r="Z306" s="12" t="n">
        <f aca="false">$H$5*AA303+(1-$H$5)*Z303</f>
        <v>105987.093115021</v>
      </c>
      <c r="AA306" s="12" t="n">
        <f aca="false">$H$5*AB303+(1-$H$5)*AA303</f>
        <v>104924.724301286</v>
      </c>
      <c r="AB306" s="12" t="n">
        <f aca="false">$H$5*AC303+(1-$H$5)*AB303</f>
        <v>103351.744193954</v>
      </c>
      <c r="AC306" s="12" t="n">
        <f aca="false">$H$5*AD303+(1-$H$5)*AC303</f>
        <v>101664.782997648</v>
      </c>
      <c r="AD306" s="12" t="n">
        <f aca="false">$H$5*AE303+(1-$H$5)*AD303</f>
        <v>100476.906473319</v>
      </c>
      <c r="AE306" s="12" t="n">
        <f aca="false">$H$5*AF303+(1-$H$5)*AE303</f>
        <v>100036.374222541</v>
      </c>
      <c r="AF306" s="12" t="n">
        <f aca="false">$H$5*AG303+(1-$H$5)*AF303</f>
        <v>100000</v>
      </c>
      <c r="AG306" s="12" t="n">
        <f aca="false">$H$5*AH303+(1-$H$5)*AG303</f>
        <v>100000</v>
      </c>
      <c r="AH306" s="12" t="n">
        <f aca="false">$H$5*AI303+(1-$H$5)*AH303</f>
        <v>100000</v>
      </c>
      <c r="AI306" s="12" t="n">
        <f aca="false">$H$5*AJ303+(1-$H$5)*AI303</f>
        <v>100000</v>
      </c>
      <c r="AJ306" s="12" t="n">
        <f aca="false">$H$5*AK303+(1-$H$5)*AJ303</f>
        <v>100000</v>
      </c>
      <c r="AK306" s="12" t="n">
        <f aca="false">$H$5*AL303+(1-$H$5)*AK303</f>
        <v>100000</v>
      </c>
      <c r="AL306" s="12" t="n">
        <f aca="false">$H$5*AM303+(1-$H$5)*AL303</f>
        <v>100000</v>
      </c>
      <c r="AM306" s="12" t="n">
        <f aca="false">$H$5*AN303+(1-$H$5)*AM303</f>
        <v>100000</v>
      </c>
      <c r="AN306" s="12" t="n">
        <f aca="false">$H$5*AO303+(1-$H$5)*AN303</f>
        <v>100000</v>
      </c>
      <c r="AO306" s="12" t="n">
        <f aca="false">$H$5*AP303+(1-$H$5)*AO303</f>
        <v>100000</v>
      </c>
      <c r="AP306" s="12" t="n">
        <f aca="false">$H$5*AQ303+(1-$H$5)*AP303</f>
        <v>100000</v>
      </c>
      <c r="AQ306" s="12" t="n">
        <f aca="false">$H$5*AR303+(1-$H$5)*AQ303</f>
        <v>100000</v>
      </c>
      <c r="AR306" s="12" t="n">
        <f aca="false">$H$5*AS303+(1-$H$5)*AR303</f>
        <v>100000</v>
      </c>
      <c r="AS306" s="12" t="n">
        <f aca="false">$H$5*AT303+(1-$H$5)*AS303</f>
        <v>100000</v>
      </c>
      <c r="AT306" s="12" t="n">
        <f aca="false">$H$5*AU303+(1-$H$5)*AT303</f>
        <v>100000</v>
      </c>
      <c r="AU306" s="12" t="n">
        <f aca="false">$H$5*AV303+(1-$H$5)*AU303</f>
        <v>100000</v>
      </c>
      <c r="AV306" s="12" t="n">
        <f aca="false">$H$5*AW303+(1-$H$5)*AV303</f>
        <v>100000</v>
      </c>
      <c r="AW306" s="12" t="n">
        <f aca="false">$H$5*AX303+(1-$H$5)*AW303</f>
        <v>100000</v>
      </c>
      <c r="AX306" s="12" t="n">
        <f aca="false">$H$5*AY303+(1-$H$5)*AX303</f>
        <v>100000</v>
      </c>
      <c r="AY306" s="12" t="n">
        <f aca="false">$H$5*AZ303+(1-$H$5)*AY303</f>
        <v>100000</v>
      </c>
      <c r="AZ306" s="12" t="n">
        <f aca="false">$H$5*BA303+(1-$H$5)*AZ303</f>
        <v>100000</v>
      </c>
      <c r="BA306" s="12" t="n">
        <f aca="false">$H$5*BB303+(1-$H$5)*BA303</f>
        <v>100000</v>
      </c>
      <c r="BB306" s="12" t="n">
        <f aca="false">$H$5*BC303+(1-$H$5)*BB303</f>
        <v>100000</v>
      </c>
      <c r="BC306" s="12" t="n">
        <f aca="false">$H$5*BD303+(1-$H$5)*BC303</f>
        <v>100000</v>
      </c>
      <c r="BD306" s="12" t="n">
        <f aca="false">$H$5*BE303+(1-$H$5)*BD303</f>
        <v>100000</v>
      </c>
      <c r="BE306" s="12" t="n">
        <f aca="false">$H$5*BF303+(1-$H$5)*BE303</f>
        <v>100000</v>
      </c>
    </row>
    <row r="307" customFormat="false" ht="12.45" hidden="false" customHeight="false" outlineLevel="0" collapsed="false">
      <c r="B307" s="11" t="s">
        <v>18</v>
      </c>
      <c r="D307" s="12" t="n">
        <f aca="false">$H$5*C304+(1-$H$5)*D304</f>
        <v>0.0120792559057845</v>
      </c>
      <c r="E307" s="12" t="n">
        <f aca="false">$H$5*D304+(1-$H$5)*E304</f>
        <v>0.0120703311936169</v>
      </c>
      <c r="F307" s="12" t="n">
        <f aca="false">$H$5*E304+(1-$H$5)*F304</f>
        <v>0.0120511854998139</v>
      </c>
      <c r="G307" s="12" t="n">
        <f aca="false">$H$5*F304+(1-$H$5)*G304</f>
        <v>0.0120294373872206</v>
      </c>
      <c r="H307" s="12" t="n">
        <f aca="false">$H$5*G304+(1-$H$5)*H304</f>
        <v>0.01202496645079</v>
      </c>
      <c r="I307" s="12" t="n">
        <f aca="false">$H$5*H304+(1-$H$5)*I304</f>
        <v>0.0120587457387945</v>
      </c>
      <c r="J307" s="12" t="n">
        <f aca="false">$H$5*I304+(1-$H$5)*J304</f>
        <v>0.0121472378611526</v>
      </c>
      <c r="K307" s="12" t="n">
        <f aca="false">$H$5*J304+(1-$H$5)*K304</f>
        <v>0.0122793187599998</v>
      </c>
      <c r="L307" s="12" t="n">
        <f aca="false">$H$5*K304+(1-$H$5)*L304</f>
        <v>0.0124286879804882</v>
      </c>
      <c r="M307" s="12" t="n">
        <f aca="false">$H$5*L304+(1-$H$5)*M304</f>
        <v>0.0125724796335336</v>
      </c>
      <c r="N307" s="12" t="n">
        <f aca="false">$H$5*M304+(1-$H$5)*N304</f>
        <v>0.012711705110767</v>
      </c>
      <c r="O307" s="12" t="n">
        <f aca="false">$H$5*N304+(1-$H$5)*O304</f>
        <v>0.0128459246252402</v>
      </c>
      <c r="P307" s="12" t="n">
        <f aca="false">$H$5*O304+(1-$H$5)*P304</f>
        <v>0.01297740219487</v>
      </c>
      <c r="Q307" s="12" t="n">
        <f aca="false">$H$5*P304+(1-$H$5)*Q304</f>
        <v>0.0131163448302567</v>
      </c>
      <c r="R307" s="12" t="n">
        <f aca="false">$H$5*Q304+(1-$H$5)*R304</f>
        <v>0.0132491824181851</v>
      </c>
      <c r="S307" s="12" t="n">
        <f aca="false">$H$5*R304+(1-$H$5)*S304</f>
        <v>0.0133585250066392</v>
      </c>
      <c r="T307" s="12" t="n">
        <f aca="false">$H$5*S304+(1-$H$5)*T304</f>
        <v>0.0134378757328847</v>
      </c>
      <c r="U307" s="12" t="n">
        <f aca="false">$H$5*T304+(1-$H$5)*U304</f>
        <v>0.0134940518790472</v>
      </c>
      <c r="V307" s="12" t="n">
        <f aca="false">$H$5*U304+(1-$H$5)*V304</f>
        <v>0.0135383326509731</v>
      </c>
      <c r="W307" s="12" t="n">
        <f aca="false">$H$5*V304+(1-$H$5)*W304</f>
        <v>0.013577882770806</v>
      </c>
      <c r="X307" s="12" t="n">
        <f aca="false">$H$5*W304+(1-$H$5)*X304</f>
        <v>0.0136076452615726</v>
      </c>
      <c r="Y307" s="12" t="n">
        <f aca="false">$H$5*X304+(1-$H$5)*Y304</f>
        <v>0.0135937198266401</v>
      </c>
      <c r="Z307" s="12" t="n">
        <f aca="false">$H$5*Y304+(1-$H$5)*Z304</f>
        <v>0.0134341076322961</v>
      </c>
      <c r="AA307" s="12" t="n">
        <f aca="false">$H$5*Z304+(1-$H$5)*AA304</f>
        <v>0.0129029706179785</v>
      </c>
      <c r="AB307" s="12" t="n">
        <f aca="false">$H$5*AA304+(1-$H$5)*AB304</f>
        <v>0.011634906006108</v>
      </c>
      <c r="AC307" s="12" t="n">
        <f aca="false">$H$5*AB304+(1-$H$5)*AC304</f>
        <v>0.00930151331166043</v>
      </c>
      <c r="AD307" s="12" t="n">
        <f aca="false">$H$5*AC304+(1-$H$5)*AD304</f>
        <v>0.00603993868608996</v>
      </c>
      <c r="AE307" s="12" t="n">
        <f aca="false">$H$5*AD304+(1-$H$5)*AE304</f>
        <v>0.0027644409131353</v>
      </c>
      <c r="AF307" s="12" t="n">
        <f aca="false">$H$5*AE304+(1-$H$5)*AF304</f>
        <v>0.00065473600574258</v>
      </c>
      <c r="AG307" s="12" t="n">
        <f aca="false">$H$5*AF304+(1-$H$5)*AG304</f>
        <v>0</v>
      </c>
      <c r="AH307" s="12" t="n">
        <f aca="false">$H$5*AG304+(1-$H$5)*AH304</f>
        <v>0</v>
      </c>
      <c r="AI307" s="12" t="n">
        <f aca="false">$H$5*AH304+(1-$H$5)*AI304</f>
        <v>0</v>
      </c>
      <c r="AJ307" s="12" t="n">
        <f aca="false">$H$5*AI304+(1-$H$5)*AJ304</f>
        <v>0</v>
      </c>
      <c r="AK307" s="12" t="n">
        <f aca="false">$H$5*AJ304+(1-$H$5)*AK304</f>
        <v>0</v>
      </c>
      <c r="AL307" s="12" t="n">
        <f aca="false">$H$5*AK304+(1-$H$5)*AL304</f>
        <v>0</v>
      </c>
      <c r="AM307" s="12" t="n">
        <f aca="false">$H$5*AL304+(1-$H$5)*AM304</f>
        <v>0</v>
      </c>
      <c r="AN307" s="12" t="n">
        <f aca="false">$H$5*AM304+(1-$H$5)*AN304</f>
        <v>0</v>
      </c>
      <c r="AO307" s="12" t="n">
        <f aca="false">$H$5*AN304+(1-$H$5)*AO304</f>
        <v>0</v>
      </c>
      <c r="AP307" s="12" t="n">
        <f aca="false">$H$5*AO304+(1-$H$5)*AP304</f>
        <v>0</v>
      </c>
      <c r="AQ307" s="12" t="n">
        <f aca="false">$H$5*AP304+(1-$H$5)*AQ304</f>
        <v>0</v>
      </c>
      <c r="AR307" s="12" t="n">
        <f aca="false">$H$5*AQ304+(1-$H$5)*AR304</f>
        <v>0</v>
      </c>
      <c r="AS307" s="12" t="n">
        <f aca="false">$H$5*AR304+(1-$H$5)*AS304</f>
        <v>0</v>
      </c>
      <c r="AT307" s="12" t="n">
        <f aca="false">$H$5*AS304+(1-$H$5)*AT304</f>
        <v>0</v>
      </c>
      <c r="AU307" s="12" t="n">
        <f aca="false">$H$5*AT304+(1-$H$5)*AU304</f>
        <v>0</v>
      </c>
      <c r="AV307" s="12" t="n">
        <f aca="false">$H$5*AU304+(1-$H$5)*AV304</f>
        <v>0</v>
      </c>
      <c r="AW307" s="12" t="n">
        <f aca="false">$H$5*AV304+(1-$H$5)*AW304</f>
        <v>0</v>
      </c>
      <c r="AX307" s="12" t="n">
        <f aca="false">$H$5*AW304+(1-$H$5)*AX304</f>
        <v>0</v>
      </c>
      <c r="AY307" s="12" t="n">
        <f aca="false">$H$5*AX304+(1-$H$5)*AY304</f>
        <v>0</v>
      </c>
      <c r="AZ307" s="12" t="n">
        <f aca="false">$H$5*AY304+(1-$H$5)*AZ304</f>
        <v>0</v>
      </c>
      <c r="BA307" s="12" t="n">
        <f aca="false">$H$5*AZ304+(1-$H$5)*BA304</f>
        <v>0</v>
      </c>
      <c r="BB307" s="12" t="n">
        <f aca="false">$H$5*BA304+(1-$H$5)*BB304</f>
        <v>0</v>
      </c>
      <c r="BC307" s="12" t="n">
        <f aca="false">$H$5*BB304+(1-$H$5)*BC304</f>
        <v>0</v>
      </c>
      <c r="BD307" s="12" t="n">
        <f aca="false">$H$5*BC304+(1-$H$5)*BD304</f>
        <v>0</v>
      </c>
      <c r="BE307" s="12" t="n">
        <f aca="false">$H$5*BD304+(1-$H$5)*BE304</f>
        <v>0</v>
      </c>
      <c r="BF307" s="12" t="n">
        <f aca="false">$H$5*BE304+(1-$H$5)*BF304</f>
        <v>0</v>
      </c>
    </row>
    <row r="308" customFormat="false" ht="12.45" hidden="false" customHeight="false" outlineLevel="0" collapsed="false">
      <c r="B308" s="11" t="s">
        <v>19</v>
      </c>
      <c r="C308" s="12" t="n">
        <f aca="false">$H$5*D304+(1-$H$5)*C304</f>
        <v>0.0120729839903119</v>
      </c>
      <c r="D308" s="12" t="n">
        <f aca="false">$H$5*E304+(1-$H$5)*D304</f>
        <v>0.0120553807355296</v>
      </c>
      <c r="E308" s="12" t="n">
        <f aca="false">$H$5*F304+(1-$H$5)*E304</f>
        <v>0.0120325740721751</v>
      </c>
      <c r="F308" s="12" t="n">
        <f aca="false">$H$5*G304+(1-$H$5)*F304</f>
        <v>0.0120229553352229</v>
      </c>
      <c r="G308" s="12" t="n">
        <f aca="false">$H$5*H304+(1-$H$5)*G304</f>
        <v>0.0120475374273243</v>
      </c>
      <c r="H308" s="12" t="n">
        <f aca="false">$H$5*I304+(1-$H$5)*H304</f>
        <v>0.0121258412540217</v>
      </c>
      <c r="I308" s="12" t="n">
        <f aca="false">$H$5*J304+(1-$H$5)*I304</f>
        <v>0.0122513152029723</v>
      </c>
      <c r="J308" s="12" t="n">
        <f aca="false">$H$5*K304+(1-$H$5)*J304</f>
        <v>0.0123992698744001</v>
      </c>
      <c r="K308" s="12" t="n">
        <f aca="false">$H$5*L304+(1-$H$5)*K304</f>
        <v>0.0125440817147925</v>
      </c>
      <c r="L308" s="12" t="n">
        <f aca="false">$H$5*M304+(1-$H$5)*L304</f>
        <v>0.012684269249158</v>
      </c>
      <c r="M308" s="12" t="n">
        <f aca="false">$H$5*N304+(1-$H$5)*M304</f>
        <v>0.012819402388015</v>
      </c>
      <c r="N308" s="12" t="n">
        <f aca="false">$H$5*O304+(1-$H$5)*N304</f>
        <v>0.0129504052457939</v>
      </c>
      <c r="O308" s="12" t="n">
        <f aca="false">$H$5*P304+(1-$H$5)*O304</f>
        <v>0.0130888971669247</v>
      </c>
      <c r="P308" s="12" t="n">
        <f aca="false">$H$5*Q304+(1-$H$5)*P304</f>
        <v>0.0132244311648576</v>
      </c>
      <c r="Q308" s="12" t="n">
        <f aca="false">$H$5*R304+(1-$H$5)*Q304</f>
        <v>0.0133391061102038</v>
      </c>
      <c r="R308" s="12" t="n">
        <f aca="false">$H$5*S304+(1-$H$5)*R304</f>
        <v>0.0134239524861032</v>
      </c>
      <c r="S308" s="12" t="n">
        <f aca="false">$H$5*T304+(1-$H$5)*S304</f>
        <v>0.0134838342276729</v>
      </c>
      <c r="T308" s="12" t="n">
        <f aca="false">$H$5*U304+(1-$H$5)*T304</f>
        <v>0.0135298345952538</v>
      </c>
      <c r="U308" s="12" t="n">
        <f aca="false">$H$5*V304+(1-$H$5)*U304</f>
        <v>0.0135705343805209</v>
      </c>
      <c r="V308" s="12" t="n">
        <f aca="false">$H$5*W304+(1-$H$5)*V304</f>
        <v>0.0136044681635389</v>
      </c>
      <c r="W308" s="12" t="n">
        <f aca="false">$H$5*X304+(1-$H$5)*W304</f>
        <v>0.0136064766531088</v>
      </c>
      <c r="X308" s="12" t="n">
        <f aca="false">$H$5*Y304+(1-$H$5)*X304</f>
        <v>0.0134928338233541</v>
      </c>
      <c r="Y308" s="12" t="n">
        <f aca="false">$H$5*Z304+(1-$H$5)*Y304</f>
        <v>0.0130651841071178</v>
      </c>
      <c r="Z308" s="12" t="n">
        <f aca="false">$H$5*AA304+(1-$H$5)*Z304</f>
        <v>0.0119741862300421</v>
      </c>
      <c r="AA308" s="12" t="n">
        <f aca="false">$H$5*AB304+(1-$H$5)*AA304</f>
        <v>0.00984944860257153</v>
      </c>
      <c r="AB308" s="12" t="n">
        <f aca="false">$H$5*AC304+(1-$H$5)*AB304</f>
        <v>0.00670348838790815</v>
      </c>
      <c r="AC308" s="12" t="n">
        <f aca="false">$H$5*AD304+(1-$H$5)*AC304</f>
        <v>0.00332956599529671</v>
      </c>
      <c r="AD308" s="12" t="n">
        <f aca="false">$H$5*AE304+(1-$H$5)*AD304</f>
        <v>0.000953812946637335</v>
      </c>
      <c r="AE308" s="12" t="n">
        <f aca="false">$H$5*AF304+(1-$H$5)*AE304</f>
        <v>7.27484450825089E-005</v>
      </c>
      <c r="AF308" s="12" t="n">
        <f aca="false">$H$5*AG304+(1-$H$5)*AF304</f>
        <v>0</v>
      </c>
      <c r="AG308" s="12" t="n">
        <f aca="false">$H$5*AH304+(1-$H$5)*AG304</f>
        <v>0</v>
      </c>
      <c r="AH308" s="12" t="n">
        <f aca="false">$H$5*AI304+(1-$H$5)*AH304</f>
        <v>0</v>
      </c>
      <c r="AI308" s="12" t="n">
        <f aca="false">$H$5*AJ304+(1-$H$5)*AI304</f>
        <v>0</v>
      </c>
      <c r="AJ308" s="12" t="n">
        <f aca="false">$H$5*AK304+(1-$H$5)*AJ304</f>
        <v>0</v>
      </c>
      <c r="AK308" s="12" t="n">
        <f aca="false">$H$5*AL304+(1-$H$5)*AK304</f>
        <v>0</v>
      </c>
      <c r="AL308" s="12" t="n">
        <f aca="false">$H$5*AM304+(1-$H$5)*AL304</f>
        <v>0</v>
      </c>
      <c r="AM308" s="12" t="n">
        <f aca="false">$H$5*AN304+(1-$H$5)*AM304</f>
        <v>0</v>
      </c>
      <c r="AN308" s="12" t="n">
        <f aca="false">$H$5*AO304+(1-$H$5)*AN304</f>
        <v>0</v>
      </c>
      <c r="AO308" s="12" t="n">
        <f aca="false">$H$5*AP304+(1-$H$5)*AO304</f>
        <v>0</v>
      </c>
      <c r="AP308" s="12" t="n">
        <f aca="false">$H$5*AQ304+(1-$H$5)*AP304</f>
        <v>0</v>
      </c>
      <c r="AQ308" s="12" t="n">
        <f aca="false">$H$5*AR304+(1-$H$5)*AQ304</f>
        <v>0</v>
      </c>
      <c r="AR308" s="12" t="n">
        <f aca="false">$H$5*AS304+(1-$H$5)*AR304</f>
        <v>0</v>
      </c>
      <c r="AS308" s="12" t="n">
        <f aca="false">$H$5*AT304+(1-$H$5)*AS304</f>
        <v>0</v>
      </c>
      <c r="AT308" s="12" t="n">
        <f aca="false">$H$5*AU304+(1-$H$5)*AT304</f>
        <v>0</v>
      </c>
      <c r="AU308" s="12" t="n">
        <f aca="false">$H$5*AV304+(1-$H$5)*AU304</f>
        <v>0</v>
      </c>
      <c r="AV308" s="12" t="n">
        <f aca="false">$H$5*AW304+(1-$H$5)*AV304</f>
        <v>0</v>
      </c>
      <c r="AW308" s="12" t="n">
        <f aca="false">$H$5*AX304+(1-$H$5)*AW304</f>
        <v>0</v>
      </c>
      <c r="AX308" s="12" t="n">
        <f aca="false">$H$5*AY304+(1-$H$5)*AX304</f>
        <v>0</v>
      </c>
      <c r="AY308" s="12" t="n">
        <f aca="false">$H$5*AZ304+(1-$H$5)*AY304</f>
        <v>0</v>
      </c>
      <c r="AZ308" s="12" t="n">
        <f aca="false">$H$5*BA304+(1-$H$5)*AZ304</f>
        <v>0</v>
      </c>
      <c r="BA308" s="12" t="n">
        <f aca="false">$H$5*BB304+(1-$H$5)*BA304</f>
        <v>0</v>
      </c>
      <c r="BB308" s="12" t="n">
        <f aca="false">$H$5*BC304+(1-$H$5)*BB304</f>
        <v>0</v>
      </c>
      <c r="BC308" s="12" t="n">
        <f aca="false">$H$5*BD304+(1-$H$5)*BC304</f>
        <v>0</v>
      </c>
      <c r="BD308" s="12" t="n">
        <f aca="false">$H$5*BE304+(1-$H$5)*BD304</f>
        <v>0</v>
      </c>
      <c r="BE308" s="12" t="n">
        <f aca="false">$H$5*BF304+(1-$H$5)*BE304</f>
        <v>0</v>
      </c>
    </row>
    <row r="313" customFormat="false" ht="12.45" hidden="false" customHeight="false" outlineLevel="0" collapsed="false">
      <c r="A313" s="14" t="n">
        <f aca="false">A303+$D$5</f>
        <v>0.027</v>
      </c>
      <c r="B313" s="11" t="s">
        <v>14</v>
      </c>
      <c r="C313" s="15" t="n">
        <v>110000</v>
      </c>
      <c r="D313" s="12" t="n">
        <f aca="false">(D$10*D305+D$11*D306+D$10*D$11*(D307-D308))/(D$10+D$11)</f>
        <v>109613.111657248</v>
      </c>
      <c r="E313" s="12" t="n">
        <f aca="false">(E$10*E305+E$11*E306+E$10*E$11*(E307-E308))/(E$10+E$11)</f>
        <v>109226.834689006</v>
      </c>
      <c r="F313" s="12" t="n">
        <f aca="false">(F$10*F305+F$11*F306+F$10*F$11*(F307-F308))/(F$10+F$11)</f>
        <v>108844.389508633</v>
      </c>
      <c r="G313" s="12" t="n">
        <f aca="false">(G$10*G305+G$11*G306+G$10*G$11*(G307-G308))/(G$10+G$11)</f>
        <v>108474.450861202</v>
      </c>
      <c r="H313" s="12" t="n">
        <f aca="false">(H$10*H305+H$11*H306+H$10*H$11*(H307-H308))/(H$10+H$11)</f>
        <v>108134.347352759</v>
      </c>
      <c r="I313" s="12" t="n">
        <f aca="false">(I$10*I305+I$11*I306+I$10*I$11*(I307-I308))/(I$10+I$11)</f>
        <v>107845.877928876</v>
      </c>
      <c r="J313" s="12" t="n">
        <f aca="false">(J$10*J305+J$11*J306+J$10*J$11*(J307-J308))/(J$10+J$11)</f>
        <v>107623.159309872</v>
      </c>
      <c r="K313" s="12" t="n">
        <f aca="false">(K$10*K305+K$11*K306+K$10*K$11*(K307-K308))/(K$10+K$11)</f>
        <v>107455.918285207</v>
      </c>
      <c r="L313" s="12" t="n">
        <f aca="false">(L$10*L305+L$11*L306+L$10*L$11*(L307-L308))/(L$10+L$11)</f>
        <v>107315.730750839</v>
      </c>
      <c r="M313" s="12" t="n">
        <f aca="false">(M$10*M305+M$11*M306+M$10*M$11*(M307-M308))/(M$10+M$11)</f>
        <v>107180.597611941</v>
      </c>
      <c r="N313" s="12" t="n">
        <f aca="false">(N$10*N305+N$11*N306+N$10*N$11*(N307-N308))/(N$10+N$11)</f>
        <v>107049.594753513</v>
      </c>
      <c r="O313" s="12" t="n">
        <f aca="false">(O$10*O305+O$11*O306+O$10*O$11*(O307-O308))/(O$10+O$11)</f>
        <v>106923.151049387</v>
      </c>
      <c r="P313" s="12" t="n">
        <f aca="false">(P$10*P305+P$11*P306+P$10*P$11*(P307-P308))/(P$10+P$11)</f>
        <v>106821.86023054</v>
      </c>
      <c r="Q313" s="12" t="n">
        <f aca="false">(Q$10*Q305+Q$11*Q306+Q$10*Q$11*(Q307-Q308))/(Q$10+Q$11)</f>
        <v>106755.292325424</v>
      </c>
      <c r="R313" s="12" t="n">
        <f aca="false">(R$10*R305+R$11*R306+R$10*R$11*(R307-R308))/(R$10+R$11)</f>
        <v>106724.050199978</v>
      </c>
      <c r="S313" s="12" t="n">
        <f aca="false">(S$10*S305+S$11*S306+S$10*S$11*(S307-S308))/(S$10+S$11)</f>
        <v>106719.183810479</v>
      </c>
      <c r="T313" s="12" t="n">
        <f aca="false">(T$10*T305+T$11*T306+T$10*T$11*(T307-T308))/(T$10+T$11)</f>
        <v>106729.599348608</v>
      </c>
      <c r="U313" s="12" t="n">
        <f aca="false">(U$10*U305+U$11*U306+U$10*U$11*(U307-U308))/(U$10+U$11)</f>
        <v>106747.29438348</v>
      </c>
      <c r="V313" s="12" t="n">
        <f aca="false">(V$10*V305+V$11*V306+V$10*V$11*(V307-V308))/(V$10+V$11)</f>
        <v>106767.894443411</v>
      </c>
      <c r="W313" s="12" t="n">
        <f aca="false">(W$10*W305+W$11*W306+W$10*W$11*(W307-W308))/(W$10+W$11)</f>
        <v>106788.584951967</v>
      </c>
      <c r="X313" s="12" t="n">
        <f aca="false">(X$10*X305+X$11*X306+X$10*X$11*(X307-X308))/(X$10+X$11)</f>
        <v>106803.822630786</v>
      </c>
      <c r="Y313" s="12" t="n">
        <f aca="false">(Y$10*Y305+Y$11*Y306+Y$10*Y$11*(Y307-Y308))/(Y$10+Y$11)</f>
        <v>106796.85991332</v>
      </c>
      <c r="Z313" s="12" t="n">
        <f aca="false">(Z$10*Z305+Z$11*Z306+Z$10*Z$11*(Z307-Z308))/(Z$10+Z$11)</f>
        <v>106717.053816148</v>
      </c>
      <c r="AA313" s="12" t="n">
        <f aca="false">(AA$10*AA305+AA$11*AA306+AA$10*AA$11*(AA307-AA308))/(AA$10+AA$11)</f>
        <v>106451.485308989</v>
      </c>
      <c r="AB313" s="12" t="n">
        <f aca="false">(AB$10*AB305+AB$11*AB306+AB$10*AB$11*(AB307-AB308))/(AB$10+AB$11)</f>
        <v>105817.453003054</v>
      </c>
      <c r="AC313" s="12" t="n">
        <f aca="false">(AC$10*AC305+AC$11*AC306+AC$10*AC$11*(AC307-AC308))/(AC$10+AC$11)</f>
        <v>104650.75665583</v>
      </c>
      <c r="AD313" s="12" t="n">
        <f aca="false">(AD$10*AD305+AD$11*AD306+AD$10*AD$11*(AD307-AD308))/(AD$10+AD$11)</f>
        <v>103019.969343045</v>
      </c>
      <c r="AE313" s="12" t="n">
        <f aca="false">(AE$10*AE305+AE$11*AE306+AE$10*AE$11*(AE307-AE308))/(AE$10+AE$11)</f>
        <v>101382.220456568</v>
      </c>
      <c r="AF313" s="12" t="n">
        <f aca="false">(AF$10*AF305+AF$11*AF306+AF$10*AF$11*(AF307-AF308))/(AF$10+AF$11)</f>
        <v>100327.368002871</v>
      </c>
      <c r="AG313" s="12" t="n">
        <f aca="false">(AG$10*AG305+AG$11*AG306+AG$10*AG$11*(AG307-AG308))/(AG$10+AG$11)</f>
        <v>100000</v>
      </c>
      <c r="AH313" s="12" t="n">
        <f aca="false">(AH$10*AH305+AH$11*AH306+AH$10*AH$11*(AH307-AH308))/(AH$10+AH$11)</f>
        <v>100000</v>
      </c>
      <c r="AI313" s="12" t="n">
        <f aca="false">(AI$10*AI305+AI$11*AI306+AI$10*AI$11*(AI307-AI308))/(AI$10+AI$11)</f>
        <v>100000</v>
      </c>
      <c r="AJ313" s="12" t="n">
        <f aca="false">(AJ$10*AJ305+AJ$11*AJ306+AJ$10*AJ$11*(AJ307-AJ308))/(AJ$10+AJ$11)</f>
        <v>100000</v>
      </c>
      <c r="AK313" s="12" t="n">
        <f aca="false">(AK$10*AK305+AK$11*AK306+AK$10*AK$11*(AK307-AK308))/(AK$10+AK$11)</f>
        <v>100000</v>
      </c>
      <c r="AL313" s="12" t="n">
        <f aca="false">(AL$10*AL305+AL$11*AL306+AL$10*AL$11*(AL307-AL308))/(AL$10+AL$11)</f>
        <v>100000</v>
      </c>
      <c r="AM313" s="12" t="n">
        <f aca="false">(AM$10*AM305+AM$11*AM306+AM$10*AM$11*(AM307-AM308))/(AM$10+AM$11)</f>
        <v>100000</v>
      </c>
      <c r="AN313" s="12" t="n">
        <f aca="false">(AN$10*AN305+AN$11*AN306+AN$10*AN$11*(AN307-AN308))/(AN$10+AN$11)</f>
        <v>100000</v>
      </c>
      <c r="AO313" s="12" t="n">
        <f aca="false">(AO$10*AO305+AO$11*AO306+AO$10*AO$11*(AO307-AO308))/(AO$10+AO$11)</f>
        <v>100000</v>
      </c>
      <c r="AP313" s="12" t="n">
        <f aca="false">(AP$10*AP305+AP$11*AP306+AP$10*AP$11*(AP307-AP308))/(AP$10+AP$11)</f>
        <v>100000</v>
      </c>
      <c r="AQ313" s="12" t="n">
        <f aca="false">(AQ$10*AQ305+AQ$11*AQ306+AQ$10*AQ$11*(AQ307-AQ308))/(AQ$10+AQ$11)</f>
        <v>100000</v>
      </c>
      <c r="AR313" s="12" t="n">
        <f aca="false">(AR$10*AR305+AR$11*AR306+AR$10*AR$11*(AR307-AR308))/(AR$10+AR$11)</f>
        <v>100000</v>
      </c>
      <c r="AS313" s="12" t="n">
        <f aca="false">(AS$10*AS305+AS$11*AS306+AS$10*AS$11*(AS307-AS308))/(AS$10+AS$11)</f>
        <v>100000</v>
      </c>
      <c r="AT313" s="12" t="n">
        <f aca="false">(AT$10*AT305+AT$11*AT306+AT$10*AT$11*(AT307-AT308))/(AT$10+AT$11)</f>
        <v>100000</v>
      </c>
      <c r="AU313" s="12" t="n">
        <f aca="false">(AU$10*AU305+AU$11*AU306+AU$10*AU$11*(AU307-AU308))/(AU$10+AU$11)</f>
        <v>100000</v>
      </c>
      <c r="AV313" s="12" t="n">
        <f aca="false">(AV$10*AV305+AV$11*AV306+AV$10*AV$11*(AV307-AV308))/(AV$10+AV$11)</f>
        <v>100000</v>
      </c>
      <c r="AW313" s="12" t="n">
        <f aca="false">(AW$10*AW305+AW$11*AW306+AW$10*AW$11*(AW307-AW308))/(AW$10+AW$11)</f>
        <v>100000</v>
      </c>
      <c r="AX313" s="12" t="n">
        <f aca="false">(AX$10*AX305+AX$11*AX306+AX$10*AX$11*(AX307-AX308))/(AX$10+AX$11)</f>
        <v>100000</v>
      </c>
      <c r="AY313" s="12" t="n">
        <f aca="false">(AY$10*AY305+AY$11*AY306+AY$10*AY$11*(AY307-AY308))/(AY$10+AY$11)</f>
        <v>100000</v>
      </c>
      <c r="AZ313" s="12" t="n">
        <f aca="false">(AZ$10*AZ305+AZ$11*AZ306+AZ$10*AZ$11*(AZ307-AZ308))/(AZ$10+AZ$11)</f>
        <v>100000</v>
      </c>
      <c r="BA313" s="12" t="n">
        <f aca="false">(BA$10*BA305+BA$11*BA306+BA$10*BA$11*(BA307-BA308))/(BA$10+BA$11)</f>
        <v>100000</v>
      </c>
      <c r="BB313" s="12" t="n">
        <f aca="false">(BB$10*BB305+BB$11*BB306+BB$10*BB$11*(BB307-BB308))/(BB$10+BB$11)</f>
        <v>100000</v>
      </c>
      <c r="BC313" s="12" t="n">
        <f aca="false">(BC$10*BC305+BC$11*BC306+BC$10*BC$11*(BC307-BC308))/(BC$10+BC$11)</f>
        <v>100000</v>
      </c>
      <c r="BD313" s="12" t="n">
        <f aca="false">(BD$10*BD305+BD$11*BD306+BD$10*BD$11*(BD307-BD308))/(BD$10+BD$11)</f>
        <v>100000</v>
      </c>
      <c r="BE313" s="12" t="n">
        <f aca="false">(BE$10*BE305+BE$11*BE306+BE$10*BE$11*(BE307-BE308))/(BE$10+BE$11)</f>
        <v>100000</v>
      </c>
      <c r="BF313" s="16" t="n">
        <f aca="false">BE303</f>
        <v>100000</v>
      </c>
    </row>
    <row r="314" customFormat="false" ht="12.45" hidden="false" customHeight="false" outlineLevel="0" collapsed="false">
      <c r="B314" s="11" t="s">
        <v>15</v>
      </c>
      <c r="C314" s="12" t="n">
        <f aca="false">C308+(C313-C306)/C$10</f>
        <v>0.0124333855272177</v>
      </c>
      <c r="D314" s="12" t="n">
        <f aca="false">(D305-D306+D$11*D307+D$10*D308)/(D$10+D$11)</f>
        <v>0.0124260996333251</v>
      </c>
      <c r="E314" s="12" t="n">
        <f aca="false">(E305-E306+E$11*E307+E$10*E308)/(E$10+E$11)</f>
        <v>0.0124033657871124</v>
      </c>
      <c r="F314" s="12" t="n">
        <f aca="false">(F305-F306+F$11*F307+F$10*F308)/(F$10+F$11)</f>
        <v>0.0123709858274736</v>
      </c>
      <c r="G314" s="12" t="n">
        <f aca="false">(G305-G306+G$11*G307+G$10*G308)/(G$10+G$11)</f>
        <v>0.0123368260756529</v>
      </c>
      <c r="H314" s="12" t="n">
        <f aca="false">(H305-H306+H$11*H307+H$10*H308)/(H$10+H$11)</f>
        <v>0.0123206806325514</v>
      </c>
      <c r="I314" s="12" t="n">
        <f aca="false">(I305-I306+I$11*I307+I$10*I308)/(I$10+I$11)</f>
        <v>0.0123435240716486</v>
      </c>
      <c r="J314" s="12" t="n">
        <f aca="false">(J305-J306+J$11*J307+J$10*J308)/(J$10+J$11)</f>
        <v>0.0124216990586727</v>
      </c>
      <c r="K314" s="12" t="n">
        <f aca="false">(K305-K306+K$11*K307+K$10*K308)/(K$10+K$11)</f>
        <v>0.0125440817147926</v>
      </c>
      <c r="L314" s="12" t="n">
        <f aca="false">(L305-L306+L$11*L307+L$10*L308)/(L$10+L$11)</f>
        <v>0.0126842692491605</v>
      </c>
      <c r="M314" s="12" t="n">
        <f aca="false">(M305-M306+M$11*M307+M$10*M308)/(M$10+M$11)</f>
        <v>0.0128194023880585</v>
      </c>
      <c r="N314" s="12" t="n">
        <f aca="false">(N305-N306+N$11*N307+N$10*N308)/(N$10+N$11)</f>
        <v>0.0129504052464724</v>
      </c>
      <c r="O314" s="12" t="n">
        <f aca="false">(O305-O306+O$11*O307+O$10*O308)/(O$10+O$11)</f>
        <v>0.0130768489503814</v>
      </c>
      <c r="P314" s="12" t="n">
        <f aca="false">(P305-P306+P$11*P307+P$10*P308)/(P$10+P$11)</f>
        <v>0.0132009132184435</v>
      </c>
      <c r="Q314" s="12" t="n">
        <f aca="false">(Q305-Q306+Q$11*Q307+Q$10*Q308)/(Q$10+Q$11)</f>
        <v>0.0133051433673412</v>
      </c>
      <c r="R314" s="12" t="n">
        <f aca="false">(R305-R306+R$11*R307+R$10*R308)/(R$10+R$11)</f>
        <v>0.0133806317470135</v>
      </c>
      <c r="S314" s="12" t="n">
        <f aca="false">(S305-S306+S$11*S307+S$10*S308)/(S$10+S$11)</f>
        <v>0.0134318032119988</v>
      </c>
      <c r="T314" s="12" t="n">
        <f aca="false">(T305-T306+T$11*T307+T$10*T308)/(T$10+T$11)</f>
        <v>0.013469569050619</v>
      </c>
      <c r="U314" s="12" t="n">
        <f aca="false">(U305-U306+U$11*U307+U$10*U308)/(U$10+U$11)</f>
        <v>0.013503652012032</v>
      </c>
      <c r="V314" s="12" t="n">
        <f aca="false">(V305-V306+V$11*V307+V$10*V308)/(V$10+V$11)</f>
        <v>0.01353938170556</v>
      </c>
      <c r="W314" s="12" t="n">
        <f aca="false">(W305-W306+W$11*W307+W$10*W308)/(W$10+W$11)</f>
        <v>0.0135771699039342</v>
      </c>
      <c r="X314" s="12" t="n">
        <f aca="false">(X305-X306+X$11*X307+X$10*X308)/(X$10+X$11)</f>
        <v>0.0136076452615726</v>
      </c>
      <c r="Y314" s="12" t="n">
        <f aca="false">(Y305-Y306+Y$11*Y307+Y$10*Y308)/(Y$10+Y$11)</f>
        <v>0.0135937198266401</v>
      </c>
      <c r="Z314" s="12" t="n">
        <f aca="false">(Z305-Z306+Z$11*Z307+Z$10*Z308)/(Z$10+Z$11)</f>
        <v>0.0134341076322961</v>
      </c>
      <c r="AA314" s="12" t="n">
        <f aca="false">(AA305-AA306+AA$11*AA307+AA$10*AA308)/(AA$10+AA$11)</f>
        <v>0.0129029706179784</v>
      </c>
      <c r="AB314" s="12" t="n">
        <f aca="false">(AB305-AB306+AB$11*AB307+AB$10*AB308)/(AB$10+AB$11)</f>
        <v>0.011634906006108</v>
      </c>
      <c r="AC314" s="12" t="n">
        <f aca="false">(AC305-AC306+AC$11*AC307+AC$10*AC308)/(AC$10+AC$11)</f>
        <v>0.00930151331166047</v>
      </c>
      <c r="AD314" s="12" t="n">
        <f aca="false">(AD305-AD306+AD$11*AD307+AD$10*AD308)/(AD$10+AD$11)</f>
        <v>0.00603993868608996</v>
      </c>
      <c r="AE314" s="12" t="n">
        <f aca="false">(AE305-AE306+AE$11*AE307+AE$10*AE308)/(AE$10+AE$11)</f>
        <v>0.00276444091313529</v>
      </c>
      <c r="AF314" s="12" t="n">
        <f aca="false">(AF305-AF306+AF$11*AF307+AF$10*AF308)/(AF$10+AF$11)</f>
        <v>0.000654736005742574</v>
      </c>
      <c r="AG314" s="12" t="n">
        <f aca="false">(AG305-AG306+AG$11*AG307+AG$10*AG308)/(AG$10+AG$11)</f>
        <v>0</v>
      </c>
      <c r="AH314" s="12" t="n">
        <f aca="false">(AH305-AH306+AH$11*AH307+AH$10*AH308)/(AH$10+AH$11)</f>
        <v>0</v>
      </c>
      <c r="AI314" s="12" t="n">
        <f aca="false">(AI305-AI306+AI$11*AI307+AI$10*AI308)/(AI$10+AI$11)</f>
        <v>0</v>
      </c>
      <c r="AJ314" s="12" t="n">
        <f aca="false">(AJ305-AJ306+AJ$11*AJ307+AJ$10*AJ308)/(AJ$10+AJ$11)</f>
        <v>0</v>
      </c>
      <c r="AK314" s="12" t="n">
        <f aca="false">(AK305-AK306+AK$11*AK307+AK$10*AK308)/(AK$10+AK$11)</f>
        <v>0</v>
      </c>
      <c r="AL314" s="12" t="n">
        <f aca="false">(AL305-AL306+AL$11*AL307+AL$10*AL308)/(AL$10+AL$11)</f>
        <v>0</v>
      </c>
      <c r="AM314" s="12" t="n">
        <f aca="false">(AM305-AM306+AM$11*AM307+AM$10*AM308)/(AM$10+AM$11)</f>
        <v>0</v>
      </c>
      <c r="AN314" s="12" t="n">
        <f aca="false">(AN305-AN306+AN$11*AN307+AN$10*AN308)/(AN$10+AN$11)</f>
        <v>0</v>
      </c>
      <c r="AO314" s="12" t="n">
        <f aca="false">(AO305-AO306+AO$11*AO307+AO$10*AO308)/(AO$10+AO$11)</f>
        <v>0</v>
      </c>
      <c r="AP314" s="12" t="n">
        <f aca="false">(AP305-AP306+AP$11*AP307+AP$10*AP308)/(AP$10+AP$11)</f>
        <v>0</v>
      </c>
      <c r="AQ314" s="12" t="n">
        <f aca="false">(AQ305-AQ306+AQ$11*AQ307+AQ$10*AQ308)/(AQ$10+AQ$11)</f>
        <v>0</v>
      </c>
      <c r="AR314" s="12" t="n">
        <f aca="false">(AR305-AR306+AR$11*AR307+AR$10*AR308)/(AR$10+AR$11)</f>
        <v>0</v>
      </c>
      <c r="AS314" s="12" t="n">
        <f aca="false">(AS305-AS306+AS$11*AS307+AS$10*AS308)/(AS$10+AS$11)</f>
        <v>0</v>
      </c>
      <c r="AT314" s="12" t="n">
        <f aca="false">(AT305-AT306+AT$11*AT307+AT$10*AT308)/(AT$10+AT$11)</f>
        <v>0</v>
      </c>
      <c r="AU314" s="12" t="n">
        <f aca="false">(AU305-AU306+AU$11*AU307+AU$10*AU308)/(AU$10+AU$11)</f>
        <v>0</v>
      </c>
      <c r="AV314" s="12" t="n">
        <f aca="false">(AV305-AV306+AV$11*AV307+AV$10*AV308)/(AV$10+AV$11)</f>
        <v>0</v>
      </c>
      <c r="AW314" s="12" t="n">
        <f aca="false">(AW305-AW306+AW$11*AW307+AW$10*AW308)/(AW$10+AW$11)</f>
        <v>0</v>
      </c>
      <c r="AX314" s="12" t="n">
        <f aca="false">(AX305-AX306+AX$11*AX307+AX$10*AX308)/(AX$10+AX$11)</f>
        <v>0</v>
      </c>
      <c r="AY314" s="12" t="n">
        <f aca="false">(AY305-AY306+AY$11*AY307+AY$10*AY308)/(AY$10+AY$11)</f>
        <v>0</v>
      </c>
      <c r="AZ314" s="12" t="n">
        <f aca="false">(AZ305-AZ306+AZ$11*AZ307+AZ$10*AZ308)/(AZ$10+AZ$11)</f>
        <v>0</v>
      </c>
      <c r="BA314" s="12" t="n">
        <f aca="false">(BA305-BA306+BA$11*BA307+BA$10*BA308)/(BA$10+BA$11)</f>
        <v>0</v>
      </c>
      <c r="BB314" s="12" t="n">
        <f aca="false">(BB305-BB306+BB$11*BB307+BB$10*BB308)/(BB$10+BB$11)</f>
        <v>0</v>
      </c>
      <c r="BC314" s="12" t="n">
        <f aca="false">(BC305-BC306+BC$11*BC307+BC$10*BC308)/(BC$10+BC$11)</f>
        <v>0</v>
      </c>
      <c r="BD314" s="12" t="n">
        <f aca="false">(BD305-BD306+BD$11*BD307+BD$10*BD308)/(BD$10+BD$11)</f>
        <v>0</v>
      </c>
      <c r="BE314" s="12" t="n">
        <f aca="false">(BE305-BE306+BE$11*BE307+BE$10*BE308)/(BE$10+BE$11)</f>
        <v>0</v>
      </c>
      <c r="BF314" s="16" t="n">
        <f aca="false">BE304</f>
        <v>0</v>
      </c>
    </row>
    <row r="315" customFormat="false" ht="12.45" hidden="false" customHeight="false" outlineLevel="0" collapsed="false">
      <c r="B315" s="11" t="s">
        <v>16</v>
      </c>
      <c r="D315" s="12" t="n">
        <f aca="false">$H$5*C313+(1-$H$5)*D313</f>
        <v>109961.311165725</v>
      </c>
      <c r="E315" s="12" t="n">
        <f aca="false">$H$5*D313+(1-$H$5)*E313</f>
        <v>109574.483960424</v>
      </c>
      <c r="F315" s="12" t="n">
        <f aca="false">$H$5*E313+(1-$H$5)*F313</f>
        <v>109188.590170969</v>
      </c>
      <c r="G315" s="12" t="n">
        <f aca="false">$H$5*F313+(1-$H$5)*G313</f>
        <v>108807.39564389</v>
      </c>
      <c r="H315" s="12" t="n">
        <f aca="false">$H$5*G313+(1-$H$5)*H313</f>
        <v>108440.440510357</v>
      </c>
      <c r="I315" s="12" t="n">
        <f aca="false">$H$5*H313+(1-$H$5)*I313</f>
        <v>108105.500410371</v>
      </c>
      <c r="J315" s="12" t="n">
        <f aca="false">$H$5*I313+(1-$H$5)*J313</f>
        <v>107823.606066975</v>
      </c>
      <c r="K315" s="12" t="n">
        <f aca="false">$H$5*J313+(1-$H$5)*K313</f>
        <v>107606.435207406</v>
      </c>
      <c r="L315" s="12" t="n">
        <f aca="false">$H$5*K313+(1-$H$5)*L313</f>
        <v>107441.89953177</v>
      </c>
      <c r="M315" s="12" t="n">
        <f aca="false">$H$5*L313+(1-$H$5)*M313</f>
        <v>107302.217436949</v>
      </c>
      <c r="N315" s="12" t="n">
        <f aca="false">$H$5*M313+(1-$H$5)*N313</f>
        <v>107167.497326098</v>
      </c>
      <c r="O315" s="12" t="n">
        <f aca="false">$H$5*N313+(1-$H$5)*O313</f>
        <v>107036.9503831</v>
      </c>
      <c r="P315" s="12" t="n">
        <f aca="false">$H$5*O313+(1-$H$5)*P313</f>
        <v>106913.021967502</v>
      </c>
      <c r="Q315" s="12" t="n">
        <f aca="false">$H$5*P313+(1-$H$5)*Q313</f>
        <v>106815.203440029</v>
      </c>
      <c r="R315" s="12" t="n">
        <f aca="false">$H$5*Q313+(1-$H$5)*R313</f>
        <v>106752.16811288</v>
      </c>
      <c r="S315" s="12" t="n">
        <f aca="false">$H$5*R313+(1-$H$5)*S313</f>
        <v>106723.563561028</v>
      </c>
      <c r="T315" s="12" t="n">
        <f aca="false">$H$5*S313+(1-$H$5)*T313</f>
        <v>106720.225364292</v>
      </c>
      <c r="U315" s="12" t="n">
        <f aca="false">$H$5*T313+(1-$H$5)*U313</f>
        <v>106731.368852095</v>
      </c>
      <c r="V315" s="12" t="n">
        <f aca="false">$H$5*U313+(1-$H$5)*V313</f>
        <v>106749.354389473</v>
      </c>
      <c r="W315" s="12" t="n">
        <f aca="false">$H$5*V313+(1-$H$5)*W313</f>
        <v>106769.963494267</v>
      </c>
      <c r="X315" s="12" t="n">
        <f aca="false">$H$5*W313+(1-$H$5)*X313</f>
        <v>106790.108719849</v>
      </c>
      <c r="Y315" s="12" t="n">
        <f aca="false">$H$5*X313+(1-$H$5)*Y313</f>
        <v>106803.12635904</v>
      </c>
      <c r="Z315" s="12" t="n">
        <f aca="false">$H$5*Y313+(1-$H$5)*Z313</f>
        <v>106788.879303603</v>
      </c>
      <c r="AA315" s="12" t="n">
        <f aca="false">$H$5*Z313+(1-$H$5)*AA313</f>
        <v>106690.496965432</v>
      </c>
      <c r="AB315" s="12" t="n">
        <f aca="false">$H$5*AA313+(1-$H$5)*AB313</f>
        <v>106388.082078396</v>
      </c>
      <c r="AC315" s="12" t="n">
        <f aca="false">$H$5*AB313+(1-$H$5)*AC313</f>
        <v>105700.783368332</v>
      </c>
      <c r="AD315" s="12" t="n">
        <f aca="false">$H$5*AC313+(1-$H$5)*AD313</f>
        <v>104487.677924552</v>
      </c>
      <c r="AE315" s="12" t="n">
        <f aca="false">$H$5*AD313+(1-$H$5)*AE313</f>
        <v>102856.194454397</v>
      </c>
      <c r="AF315" s="12" t="n">
        <f aca="false">$H$5*AE313+(1-$H$5)*AF313</f>
        <v>101276.735211198</v>
      </c>
      <c r="AG315" s="12" t="n">
        <f aca="false">$H$5*AF313+(1-$H$5)*AG313</f>
        <v>100294.631202584</v>
      </c>
      <c r="AH315" s="12" t="n">
        <f aca="false">$H$5*AG313+(1-$H$5)*AH313</f>
        <v>100000</v>
      </c>
      <c r="AI315" s="12" t="n">
        <f aca="false">$H$5*AH313+(1-$H$5)*AI313</f>
        <v>100000</v>
      </c>
      <c r="AJ315" s="12" t="n">
        <f aca="false">$H$5*AI313+(1-$H$5)*AJ313</f>
        <v>100000</v>
      </c>
      <c r="AK315" s="12" t="n">
        <f aca="false">$H$5*AJ313+(1-$H$5)*AK313</f>
        <v>100000</v>
      </c>
      <c r="AL315" s="12" t="n">
        <f aca="false">$H$5*AK313+(1-$H$5)*AL313</f>
        <v>100000</v>
      </c>
      <c r="AM315" s="12" t="n">
        <f aca="false">$H$5*AL313+(1-$H$5)*AM313</f>
        <v>100000</v>
      </c>
      <c r="AN315" s="12" t="n">
        <f aca="false">$H$5*AM313+(1-$H$5)*AN313</f>
        <v>100000</v>
      </c>
      <c r="AO315" s="12" t="n">
        <f aca="false">$H$5*AN313+(1-$H$5)*AO313</f>
        <v>100000</v>
      </c>
      <c r="AP315" s="12" t="n">
        <f aca="false">$H$5*AO313+(1-$H$5)*AP313</f>
        <v>100000</v>
      </c>
      <c r="AQ315" s="12" t="n">
        <f aca="false">$H$5*AP313+(1-$H$5)*AQ313</f>
        <v>100000</v>
      </c>
      <c r="AR315" s="12" t="n">
        <f aca="false">$H$5*AQ313+(1-$H$5)*AR313</f>
        <v>100000</v>
      </c>
      <c r="AS315" s="12" t="n">
        <f aca="false">$H$5*AR313+(1-$H$5)*AS313</f>
        <v>100000</v>
      </c>
      <c r="AT315" s="12" t="n">
        <f aca="false">$H$5*AS313+(1-$H$5)*AT313</f>
        <v>100000</v>
      </c>
      <c r="AU315" s="12" t="n">
        <f aca="false">$H$5*AT313+(1-$H$5)*AU313</f>
        <v>100000</v>
      </c>
      <c r="AV315" s="12" t="n">
        <f aca="false">$H$5*AU313+(1-$H$5)*AV313</f>
        <v>100000</v>
      </c>
      <c r="AW315" s="12" t="n">
        <f aca="false">$H$5*AV313+(1-$H$5)*AW313</f>
        <v>100000</v>
      </c>
      <c r="AX315" s="12" t="n">
        <f aca="false">$H$5*AW313+(1-$H$5)*AX313</f>
        <v>100000</v>
      </c>
      <c r="AY315" s="12" t="n">
        <f aca="false">$H$5*AX313+(1-$H$5)*AY313</f>
        <v>100000</v>
      </c>
      <c r="AZ315" s="12" t="n">
        <f aca="false">$H$5*AY313+(1-$H$5)*AZ313</f>
        <v>100000</v>
      </c>
      <c r="BA315" s="12" t="n">
        <f aca="false">$H$5*AZ313+(1-$H$5)*BA313</f>
        <v>100000</v>
      </c>
      <c r="BB315" s="12" t="n">
        <f aca="false">$H$5*BA313+(1-$H$5)*BB313</f>
        <v>100000</v>
      </c>
      <c r="BC315" s="12" t="n">
        <f aca="false">$H$5*BB313+(1-$H$5)*BC313</f>
        <v>100000</v>
      </c>
      <c r="BD315" s="12" t="n">
        <f aca="false">$H$5*BC313+(1-$H$5)*BD313</f>
        <v>100000</v>
      </c>
      <c r="BE315" s="12" t="n">
        <f aca="false">$H$5*BD313+(1-$H$5)*BE313</f>
        <v>100000</v>
      </c>
      <c r="BF315" s="12" t="n">
        <f aca="false">$H$5*BE313+(1-$H$5)*BF313</f>
        <v>100000</v>
      </c>
    </row>
    <row r="316" customFormat="false" ht="12.45" hidden="false" customHeight="false" outlineLevel="0" collapsed="false">
      <c r="B316" s="1" t="s">
        <v>17</v>
      </c>
      <c r="C316" s="12" t="n">
        <f aca="false">$H$5*D313+(1-$H$5)*C313</f>
        <v>109651.800491523</v>
      </c>
      <c r="D316" s="12" t="n">
        <f aca="false">$H$5*E313+(1-$H$5)*D313</f>
        <v>109265.46238583</v>
      </c>
      <c r="E316" s="12" t="n">
        <f aca="false">$H$5*F313+(1-$H$5)*E313</f>
        <v>108882.634026671</v>
      </c>
      <c r="F316" s="12" t="n">
        <f aca="false">$H$5*G313+(1-$H$5)*F313</f>
        <v>108511.444725945</v>
      </c>
      <c r="G316" s="12" t="n">
        <f aca="false">$H$5*H313+(1-$H$5)*G313</f>
        <v>108168.357703603</v>
      </c>
      <c r="H316" s="12" t="n">
        <f aca="false">$H$5*I313+(1-$H$5)*H313</f>
        <v>107874.724871264</v>
      </c>
      <c r="I316" s="12" t="n">
        <f aca="false">$H$5*J313+(1-$H$5)*I313</f>
        <v>107645.431171773</v>
      </c>
      <c r="J316" s="12" t="n">
        <f aca="false">$H$5*K313+(1-$H$5)*J313</f>
        <v>107472.642387674</v>
      </c>
      <c r="K316" s="12" t="n">
        <f aca="false">$H$5*L313+(1-$H$5)*K313</f>
        <v>107329.749504276</v>
      </c>
      <c r="L316" s="12" t="n">
        <f aca="false">$H$5*M313+(1-$H$5)*L313</f>
        <v>107194.11092583</v>
      </c>
      <c r="M316" s="12" t="n">
        <f aca="false">$H$5*N313+(1-$H$5)*M313</f>
        <v>107062.695039355</v>
      </c>
      <c r="N316" s="12" t="n">
        <f aca="false">$H$5*O313+(1-$H$5)*N313</f>
        <v>106935.795419799</v>
      </c>
      <c r="O316" s="12" t="n">
        <f aca="false">$H$5*P313+(1-$H$5)*O313</f>
        <v>106831.989312425</v>
      </c>
      <c r="P316" s="12" t="n">
        <f aca="false">$H$5*Q313+(1-$H$5)*P313</f>
        <v>106761.949115936</v>
      </c>
      <c r="Q316" s="12" t="n">
        <f aca="false">$H$5*R313+(1-$H$5)*Q313</f>
        <v>106727.174412523</v>
      </c>
      <c r="R316" s="12" t="n">
        <f aca="false">$H$5*S313+(1-$H$5)*R313</f>
        <v>106719.670449429</v>
      </c>
      <c r="S316" s="12" t="n">
        <f aca="false">$H$5*T313+(1-$H$5)*S313</f>
        <v>106728.557794795</v>
      </c>
      <c r="T316" s="12" t="n">
        <f aca="false">$H$5*U313+(1-$H$5)*T313</f>
        <v>106745.524879993</v>
      </c>
      <c r="U316" s="12" t="n">
        <f aca="false">$H$5*V313+(1-$H$5)*U313</f>
        <v>106765.834437418</v>
      </c>
      <c r="V316" s="12" t="n">
        <f aca="false">$H$5*W313+(1-$H$5)*V313</f>
        <v>106786.515901112</v>
      </c>
      <c r="W316" s="12" t="n">
        <f aca="false">$H$5*X313+(1-$H$5)*W313</f>
        <v>106802.298862904</v>
      </c>
      <c r="X316" s="12" t="n">
        <f aca="false">$H$5*Y313+(1-$H$5)*X313</f>
        <v>106797.556185067</v>
      </c>
      <c r="Y316" s="12" t="n">
        <f aca="false">$H$5*Z313+(1-$H$5)*Y313</f>
        <v>106725.034425865</v>
      </c>
      <c r="Z316" s="12" t="n">
        <f aca="false">$H$5*AA313+(1-$H$5)*Z313</f>
        <v>106478.042159705</v>
      </c>
      <c r="AA316" s="12" t="n">
        <f aca="false">$H$5*AB313+(1-$H$5)*AA313</f>
        <v>105880.856233648</v>
      </c>
      <c r="AB316" s="12" t="n">
        <f aca="false">$H$5*AC313+(1-$H$5)*AB313</f>
        <v>104767.426290553</v>
      </c>
      <c r="AC316" s="12" t="n">
        <f aca="false">$H$5*AD313+(1-$H$5)*AC313</f>
        <v>103183.048074324</v>
      </c>
      <c r="AD316" s="12" t="n">
        <f aca="false">$H$5*AE313+(1-$H$5)*AD313</f>
        <v>101545.995345215</v>
      </c>
      <c r="AE316" s="12" t="n">
        <f aca="false">$H$5*AF313+(1-$H$5)*AE313</f>
        <v>100432.853248241</v>
      </c>
      <c r="AF316" s="12" t="n">
        <f aca="false">$H$5*AG313+(1-$H$5)*AF313</f>
        <v>100032.736800287</v>
      </c>
      <c r="AG316" s="12" t="n">
        <f aca="false">$H$5*AH313+(1-$H$5)*AG313</f>
        <v>100000</v>
      </c>
      <c r="AH316" s="12" t="n">
        <f aca="false">$H$5*AI313+(1-$H$5)*AH313</f>
        <v>100000</v>
      </c>
      <c r="AI316" s="12" t="n">
        <f aca="false">$H$5*AJ313+(1-$H$5)*AI313</f>
        <v>100000</v>
      </c>
      <c r="AJ316" s="12" t="n">
        <f aca="false">$H$5*AK313+(1-$H$5)*AJ313</f>
        <v>100000</v>
      </c>
      <c r="AK316" s="12" t="n">
        <f aca="false">$H$5*AL313+(1-$H$5)*AK313</f>
        <v>100000</v>
      </c>
      <c r="AL316" s="12" t="n">
        <f aca="false">$H$5*AM313+(1-$H$5)*AL313</f>
        <v>100000</v>
      </c>
      <c r="AM316" s="12" t="n">
        <f aca="false">$H$5*AN313+(1-$H$5)*AM313</f>
        <v>100000</v>
      </c>
      <c r="AN316" s="12" t="n">
        <f aca="false">$H$5*AO313+(1-$H$5)*AN313</f>
        <v>100000</v>
      </c>
      <c r="AO316" s="12" t="n">
        <f aca="false">$H$5*AP313+(1-$H$5)*AO313</f>
        <v>100000</v>
      </c>
      <c r="AP316" s="12" t="n">
        <f aca="false">$H$5*AQ313+(1-$H$5)*AP313</f>
        <v>100000</v>
      </c>
      <c r="AQ316" s="12" t="n">
        <f aca="false">$H$5*AR313+(1-$H$5)*AQ313</f>
        <v>100000</v>
      </c>
      <c r="AR316" s="12" t="n">
        <f aca="false">$H$5*AS313+(1-$H$5)*AR313</f>
        <v>100000</v>
      </c>
      <c r="AS316" s="12" t="n">
        <f aca="false">$H$5*AT313+(1-$H$5)*AS313</f>
        <v>100000</v>
      </c>
      <c r="AT316" s="12" t="n">
        <f aca="false">$H$5*AU313+(1-$H$5)*AT313</f>
        <v>100000</v>
      </c>
      <c r="AU316" s="12" t="n">
        <f aca="false">$H$5*AV313+(1-$H$5)*AU313</f>
        <v>100000</v>
      </c>
      <c r="AV316" s="12" t="n">
        <f aca="false">$H$5*AW313+(1-$H$5)*AV313</f>
        <v>100000</v>
      </c>
      <c r="AW316" s="12" t="n">
        <f aca="false">$H$5*AX313+(1-$H$5)*AW313</f>
        <v>100000</v>
      </c>
      <c r="AX316" s="12" t="n">
        <f aca="false">$H$5*AY313+(1-$H$5)*AX313</f>
        <v>100000</v>
      </c>
      <c r="AY316" s="12" t="n">
        <f aca="false">$H$5*AZ313+(1-$H$5)*AY313</f>
        <v>100000</v>
      </c>
      <c r="AZ316" s="12" t="n">
        <f aca="false">$H$5*BA313+(1-$H$5)*AZ313</f>
        <v>100000</v>
      </c>
      <c r="BA316" s="12" t="n">
        <f aca="false">$H$5*BB313+(1-$H$5)*BA313</f>
        <v>100000</v>
      </c>
      <c r="BB316" s="12" t="n">
        <f aca="false">$H$5*BC313+(1-$H$5)*BB313</f>
        <v>100000</v>
      </c>
      <c r="BC316" s="12" t="n">
        <f aca="false">$H$5*BD313+(1-$H$5)*BC313</f>
        <v>100000</v>
      </c>
      <c r="BD316" s="12" t="n">
        <f aca="false">$H$5*BE313+(1-$H$5)*BD313</f>
        <v>100000</v>
      </c>
      <c r="BE316" s="12" t="n">
        <f aca="false">$H$5*BF313+(1-$H$5)*BE313</f>
        <v>100000</v>
      </c>
    </row>
    <row r="317" customFormat="false" ht="12.45" hidden="false" customHeight="false" outlineLevel="0" collapsed="false">
      <c r="B317" s="11" t="s">
        <v>18</v>
      </c>
      <c r="D317" s="12" t="n">
        <f aca="false">$H$5*C314+(1-$H$5)*D314</f>
        <v>0.0124326569378285</v>
      </c>
      <c r="E317" s="12" t="n">
        <f aca="false">$H$5*D314+(1-$H$5)*E314</f>
        <v>0.0124238262487038</v>
      </c>
      <c r="F317" s="12" t="n">
        <f aca="false">$H$5*E314+(1-$H$5)*F314</f>
        <v>0.0124001277911486</v>
      </c>
      <c r="G317" s="12" t="n">
        <f aca="false">$H$5*F314+(1-$H$5)*G314</f>
        <v>0.0123675698522915</v>
      </c>
      <c r="H317" s="12" t="n">
        <f aca="false">$H$5*G314+(1-$H$5)*H314</f>
        <v>0.0123352115313428</v>
      </c>
      <c r="I317" s="12" t="n">
        <f aca="false">$H$5*H314+(1-$H$5)*I314</f>
        <v>0.0123229649764611</v>
      </c>
      <c r="J317" s="12" t="n">
        <f aca="false">$H$5*I314+(1-$H$5)*J314</f>
        <v>0.012351341570351</v>
      </c>
      <c r="K317" s="12" t="n">
        <f aca="false">$H$5*J314+(1-$H$5)*K314</f>
        <v>0.0124339373242847</v>
      </c>
      <c r="L317" s="12" t="n">
        <f aca="false">$H$5*K314+(1-$H$5)*L314</f>
        <v>0.0125581004682294</v>
      </c>
      <c r="M317" s="12" t="n">
        <f aca="false">$H$5*L314+(1-$H$5)*M314</f>
        <v>0.0126977825630503</v>
      </c>
      <c r="N317" s="12" t="n">
        <f aca="false">$H$5*M314+(1-$H$5)*N314</f>
        <v>0.0128325026738999</v>
      </c>
      <c r="O317" s="12" t="n">
        <f aca="false">$H$5*N314+(1-$H$5)*O314</f>
        <v>0.0129630496168633</v>
      </c>
      <c r="P317" s="12" t="n">
        <f aca="false">$H$5*O314+(1-$H$5)*P314</f>
        <v>0.0130892553771876</v>
      </c>
      <c r="Q317" s="12" t="n">
        <f aca="false">$H$5*P314+(1-$H$5)*Q314</f>
        <v>0.0132113362333333</v>
      </c>
      <c r="R317" s="12" t="n">
        <f aca="false">$H$5*Q314+(1-$H$5)*R314</f>
        <v>0.0133126922053084</v>
      </c>
      <c r="S317" s="12" t="n">
        <f aca="false">$H$5*R314+(1-$H$5)*S314</f>
        <v>0.013385748893512</v>
      </c>
      <c r="T317" s="12" t="n">
        <f aca="false">$H$5*S314+(1-$H$5)*T314</f>
        <v>0.0134355797958608</v>
      </c>
      <c r="U317" s="12" t="n">
        <f aca="false">$H$5*T314+(1-$H$5)*U314</f>
        <v>0.0134729773467603</v>
      </c>
      <c r="V317" s="12" t="n">
        <f aca="false">$H$5*U314+(1-$H$5)*V314</f>
        <v>0.0135072249813848</v>
      </c>
      <c r="W317" s="12" t="n">
        <f aca="false">$H$5*V314+(1-$H$5)*W314</f>
        <v>0.0135431605253974</v>
      </c>
      <c r="X317" s="12" t="n">
        <f aca="false">$H$5*W314+(1-$H$5)*X314</f>
        <v>0.013580217439698</v>
      </c>
      <c r="Y317" s="12" t="n">
        <f aca="false">$H$5*X314+(1-$H$5)*Y314</f>
        <v>0.0136062527180793</v>
      </c>
      <c r="Z317" s="12" t="n">
        <f aca="false">$H$5*Y314+(1-$H$5)*Z314</f>
        <v>0.0135777586072057</v>
      </c>
      <c r="AA317" s="12" t="n">
        <f aca="false">$H$5*Z314+(1-$H$5)*AA314</f>
        <v>0.0133809939308643</v>
      </c>
      <c r="AB317" s="12" t="n">
        <f aca="false">$H$5*AA314+(1-$H$5)*AB314</f>
        <v>0.0127761641567914</v>
      </c>
      <c r="AC317" s="12" t="n">
        <f aca="false">$H$5*AB314+(1-$H$5)*AC314</f>
        <v>0.0114015667366633</v>
      </c>
      <c r="AD317" s="12" t="n">
        <f aca="false">$H$5*AC314+(1-$H$5)*AD314</f>
        <v>0.00897535584910342</v>
      </c>
      <c r="AE317" s="12" t="n">
        <f aca="false">$H$5*AD314+(1-$H$5)*AE314</f>
        <v>0.0057123889087945</v>
      </c>
      <c r="AF317" s="12" t="n">
        <f aca="false">$H$5*AE314+(1-$H$5)*AF314</f>
        <v>0.00255347042239602</v>
      </c>
      <c r="AG317" s="12" t="n">
        <f aca="false">$H$5*AF314+(1-$H$5)*AG314</f>
        <v>0.000589262405168317</v>
      </c>
      <c r="AH317" s="12" t="n">
        <f aca="false">$H$5*AG314+(1-$H$5)*AH314</f>
        <v>0</v>
      </c>
      <c r="AI317" s="12" t="n">
        <f aca="false">$H$5*AH314+(1-$H$5)*AI314</f>
        <v>0</v>
      </c>
      <c r="AJ317" s="12" t="n">
        <f aca="false">$H$5*AI314+(1-$H$5)*AJ314</f>
        <v>0</v>
      </c>
      <c r="AK317" s="12" t="n">
        <f aca="false">$H$5*AJ314+(1-$H$5)*AK314</f>
        <v>0</v>
      </c>
      <c r="AL317" s="12" t="n">
        <f aca="false">$H$5*AK314+(1-$H$5)*AL314</f>
        <v>0</v>
      </c>
      <c r="AM317" s="12" t="n">
        <f aca="false">$H$5*AL314+(1-$H$5)*AM314</f>
        <v>0</v>
      </c>
      <c r="AN317" s="12" t="n">
        <f aca="false">$H$5*AM314+(1-$H$5)*AN314</f>
        <v>0</v>
      </c>
      <c r="AO317" s="12" t="n">
        <f aca="false">$H$5*AN314+(1-$H$5)*AO314</f>
        <v>0</v>
      </c>
      <c r="AP317" s="12" t="n">
        <f aca="false">$H$5*AO314+(1-$H$5)*AP314</f>
        <v>0</v>
      </c>
      <c r="AQ317" s="12" t="n">
        <f aca="false">$H$5*AP314+(1-$H$5)*AQ314</f>
        <v>0</v>
      </c>
      <c r="AR317" s="12" t="n">
        <f aca="false">$H$5*AQ314+(1-$H$5)*AR314</f>
        <v>0</v>
      </c>
      <c r="AS317" s="12" t="n">
        <f aca="false">$H$5*AR314+(1-$H$5)*AS314</f>
        <v>0</v>
      </c>
      <c r="AT317" s="12" t="n">
        <f aca="false">$H$5*AS314+(1-$H$5)*AT314</f>
        <v>0</v>
      </c>
      <c r="AU317" s="12" t="n">
        <f aca="false">$H$5*AT314+(1-$H$5)*AU314</f>
        <v>0</v>
      </c>
      <c r="AV317" s="12" t="n">
        <f aca="false">$H$5*AU314+(1-$H$5)*AV314</f>
        <v>0</v>
      </c>
      <c r="AW317" s="12" t="n">
        <f aca="false">$H$5*AV314+(1-$H$5)*AW314</f>
        <v>0</v>
      </c>
      <c r="AX317" s="12" t="n">
        <f aca="false">$H$5*AW314+(1-$H$5)*AX314</f>
        <v>0</v>
      </c>
      <c r="AY317" s="12" t="n">
        <f aca="false">$H$5*AX314+(1-$H$5)*AY314</f>
        <v>0</v>
      </c>
      <c r="AZ317" s="12" t="n">
        <f aca="false">$H$5*AY314+(1-$H$5)*AZ314</f>
        <v>0</v>
      </c>
      <c r="BA317" s="12" t="n">
        <f aca="false">$H$5*AZ314+(1-$H$5)*BA314</f>
        <v>0</v>
      </c>
      <c r="BB317" s="12" t="n">
        <f aca="false">$H$5*BA314+(1-$H$5)*BB314</f>
        <v>0</v>
      </c>
      <c r="BC317" s="12" t="n">
        <f aca="false">$H$5*BB314+(1-$H$5)*BC314</f>
        <v>0</v>
      </c>
      <c r="BD317" s="12" t="n">
        <f aca="false">$H$5*BC314+(1-$H$5)*BD314</f>
        <v>0</v>
      </c>
      <c r="BE317" s="12" t="n">
        <f aca="false">$H$5*BD314+(1-$H$5)*BE314</f>
        <v>0</v>
      </c>
      <c r="BF317" s="12" t="n">
        <f aca="false">$H$5*BE314+(1-$H$5)*BF314</f>
        <v>0</v>
      </c>
    </row>
    <row r="318" customFormat="false" ht="12.45" hidden="false" customHeight="false" outlineLevel="0" collapsed="false">
      <c r="B318" s="11" t="s">
        <v>19</v>
      </c>
      <c r="C318" s="12" t="n">
        <f aca="false">$H$5*D314+(1-$H$5)*C314</f>
        <v>0.0124268282227143</v>
      </c>
      <c r="D318" s="12" t="n">
        <f aca="false">$H$5*E314+(1-$H$5)*D314</f>
        <v>0.0124056391717337</v>
      </c>
      <c r="E318" s="12" t="n">
        <f aca="false">$H$5*F314+(1-$H$5)*E314</f>
        <v>0.0123742238234375</v>
      </c>
      <c r="F318" s="12" t="n">
        <f aca="false">$H$5*G314+(1-$H$5)*F314</f>
        <v>0.012340242050835</v>
      </c>
      <c r="G318" s="12" t="n">
        <f aca="false">$H$5*H314+(1-$H$5)*G314</f>
        <v>0.0123222951768616</v>
      </c>
      <c r="H318" s="12" t="n">
        <f aca="false">$H$5*I314+(1-$H$5)*H314</f>
        <v>0.0123412397277389</v>
      </c>
      <c r="I318" s="12" t="n">
        <f aca="false">$H$5*J314+(1-$H$5)*I314</f>
        <v>0.0124138815599703</v>
      </c>
      <c r="J318" s="12" t="n">
        <f aca="false">$H$5*K314+(1-$H$5)*J314</f>
        <v>0.0125318434491807</v>
      </c>
      <c r="K318" s="12" t="n">
        <f aca="false">$H$5*L314+(1-$H$5)*K314</f>
        <v>0.0126702504957237</v>
      </c>
      <c r="L318" s="12" t="n">
        <f aca="false">$H$5*M314+(1-$H$5)*L314</f>
        <v>0.0128058890741687</v>
      </c>
      <c r="M318" s="12" t="n">
        <f aca="false">$H$5*N314+(1-$H$5)*M314</f>
        <v>0.012937304960631</v>
      </c>
      <c r="N318" s="12" t="n">
        <f aca="false">$H$5*O314+(1-$H$5)*N314</f>
        <v>0.0130642045799905</v>
      </c>
      <c r="O318" s="12" t="n">
        <f aca="false">$H$5*P314+(1-$H$5)*O314</f>
        <v>0.0131885067916373</v>
      </c>
      <c r="P318" s="12" t="n">
        <f aca="false">$H$5*Q314+(1-$H$5)*P314</f>
        <v>0.0132947203524514</v>
      </c>
      <c r="Q318" s="12" t="n">
        <f aca="false">$H$5*R314+(1-$H$5)*Q314</f>
        <v>0.0133730829090463</v>
      </c>
      <c r="R318" s="12" t="n">
        <f aca="false">$H$5*S314+(1-$H$5)*R314</f>
        <v>0.0134266860655002</v>
      </c>
      <c r="S318" s="12" t="n">
        <f aca="false">$H$5*T314+(1-$H$5)*S314</f>
        <v>0.013465792466757</v>
      </c>
      <c r="T318" s="12" t="n">
        <f aca="false">$H$5*U314+(1-$H$5)*T314</f>
        <v>0.0135002437158907</v>
      </c>
      <c r="U318" s="12" t="n">
        <f aca="false">$H$5*V314+(1-$H$5)*U314</f>
        <v>0.0135358087362072</v>
      </c>
      <c r="V318" s="12" t="n">
        <f aca="false">$H$5*W314+(1-$H$5)*V314</f>
        <v>0.0135733910840968</v>
      </c>
      <c r="W318" s="12" t="n">
        <f aca="false">$H$5*X314+(1-$H$5)*W314</f>
        <v>0.0136045977258088</v>
      </c>
      <c r="X318" s="12" t="n">
        <f aca="false">$H$5*Y314+(1-$H$5)*X314</f>
        <v>0.0135951123701333</v>
      </c>
      <c r="Y318" s="12" t="n">
        <f aca="false">$H$5*Z314+(1-$H$5)*Y314</f>
        <v>0.0134500688517305</v>
      </c>
      <c r="Z318" s="12" t="n">
        <f aca="false">$H$5*AA314+(1-$H$5)*Z314</f>
        <v>0.0129560843194102</v>
      </c>
      <c r="AA318" s="12" t="n">
        <f aca="false">$H$5*AB314+(1-$H$5)*AA314</f>
        <v>0.0117617124672951</v>
      </c>
      <c r="AB318" s="12" t="n">
        <f aca="false">$H$5*AC314+(1-$H$5)*AB314</f>
        <v>0.00953485258110523</v>
      </c>
      <c r="AC318" s="12" t="n">
        <f aca="false">$H$5*AD314+(1-$H$5)*AC314</f>
        <v>0.00636609614864701</v>
      </c>
      <c r="AD318" s="12" t="n">
        <f aca="false">$H$5*AE314+(1-$H$5)*AD314</f>
        <v>0.00309199069043075</v>
      </c>
      <c r="AE318" s="12" t="n">
        <f aca="false">$H$5*AF314+(1-$H$5)*AE314</f>
        <v>0.000865706496481845</v>
      </c>
      <c r="AF318" s="12" t="n">
        <f aca="false">$H$5*AG314+(1-$H$5)*AF314</f>
        <v>6.54736005742574E-005</v>
      </c>
      <c r="AG318" s="12" t="n">
        <f aca="false">$H$5*AH314+(1-$H$5)*AG314</f>
        <v>0</v>
      </c>
      <c r="AH318" s="12" t="n">
        <f aca="false">$H$5*AI314+(1-$H$5)*AH314</f>
        <v>0</v>
      </c>
      <c r="AI318" s="12" t="n">
        <f aca="false">$H$5*AJ314+(1-$H$5)*AI314</f>
        <v>0</v>
      </c>
      <c r="AJ318" s="12" t="n">
        <f aca="false">$H$5*AK314+(1-$H$5)*AJ314</f>
        <v>0</v>
      </c>
      <c r="AK318" s="12" t="n">
        <f aca="false">$H$5*AL314+(1-$H$5)*AK314</f>
        <v>0</v>
      </c>
      <c r="AL318" s="12" t="n">
        <f aca="false">$H$5*AM314+(1-$H$5)*AL314</f>
        <v>0</v>
      </c>
      <c r="AM318" s="12" t="n">
        <f aca="false">$H$5*AN314+(1-$H$5)*AM314</f>
        <v>0</v>
      </c>
      <c r="AN318" s="12" t="n">
        <f aca="false">$H$5*AO314+(1-$H$5)*AN314</f>
        <v>0</v>
      </c>
      <c r="AO318" s="12" t="n">
        <f aca="false">$H$5*AP314+(1-$H$5)*AO314</f>
        <v>0</v>
      </c>
      <c r="AP318" s="12" t="n">
        <f aca="false">$H$5*AQ314+(1-$H$5)*AP314</f>
        <v>0</v>
      </c>
      <c r="AQ318" s="12" t="n">
        <f aca="false">$H$5*AR314+(1-$H$5)*AQ314</f>
        <v>0</v>
      </c>
      <c r="AR318" s="12" t="n">
        <f aca="false">$H$5*AS314+(1-$H$5)*AR314</f>
        <v>0</v>
      </c>
      <c r="AS318" s="12" t="n">
        <f aca="false">$H$5*AT314+(1-$H$5)*AS314</f>
        <v>0</v>
      </c>
      <c r="AT318" s="12" t="n">
        <f aca="false">$H$5*AU314+(1-$H$5)*AT314</f>
        <v>0</v>
      </c>
      <c r="AU318" s="12" t="n">
        <f aca="false">$H$5*AV314+(1-$H$5)*AU314</f>
        <v>0</v>
      </c>
      <c r="AV318" s="12" t="n">
        <f aca="false">$H$5*AW314+(1-$H$5)*AV314</f>
        <v>0</v>
      </c>
      <c r="AW318" s="12" t="n">
        <f aca="false">$H$5*AX314+(1-$H$5)*AW314</f>
        <v>0</v>
      </c>
      <c r="AX318" s="12" t="n">
        <f aca="false">$H$5*AY314+(1-$H$5)*AX314</f>
        <v>0</v>
      </c>
      <c r="AY318" s="12" t="n">
        <f aca="false">$H$5*AZ314+(1-$H$5)*AY314</f>
        <v>0</v>
      </c>
      <c r="AZ318" s="12" t="n">
        <f aca="false">$H$5*BA314+(1-$H$5)*AZ314</f>
        <v>0</v>
      </c>
      <c r="BA318" s="12" t="n">
        <f aca="false">$H$5*BB314+(1-$H$5)*BA314</f>
        <v>0</v>
      </c>
      <c r="BB318" s="12" t="n">
        <f aca="false">$H$5*BC314+(1-$H$5)*BB314</f>
        <v>0</v>
      </c>
      <c r="BC318" s="12" t="n">
        <f aca="false">$H$5*BD314+(1-$H$5)*BC314</f>
        <v>0</v>
      </c>
      <c r="BD318" s="12" t="n">
        <f aca="false">$H$5*BE314+(1-$H$5)*BD314</f>
        <v>0</v>
      </c>
      <c r="BE318" s="12" t="n">
        <f aca="false">$H$5*BF314+(1-$H$5)*BE314</f>
        <v>0</v>
      </c>
    </row>
    <row r="323" customFormat="false" ht="12.45" hidden="false" customHeight="false" outlineLevel="0" collapsed="false">
      <c r="A323" s="14" t="n">
        <f aca="false">A313+$D$5</f>
        <v>0.0279</v>
      </c>
      <c r="B323" s="11" t="s">
        <v>14</v>
      </c>
      <c r="C323" s="15" t="n">
        <v>110000</v>
      </c>
      <c r="D323" s="12" t="n">
        <f aca="false">(D$10*D315+D$11*D316+D$10*D$11*(D317-D318))/(D$10+D$11)</f>
        <v>109626.895658825</v>
      </c>
      <c r="E323" s="12" t="n">
        <f aca="false">(E$10*E315+E$11*E316+E$10*E$11*(E317-E318))/(E$10+E$11)</f>
        <v>109253.36020618</v>
      </c>
      <c r="F323" s="12" t="n">
        <f aca="false">(F$10*F315+F$11*F316+F$10*F$11*(F317-F318))/(F$10+F$11)</f>
        <v>108879.960318613</v>
      </c>
      <c r="G323" s="12" t="n">
        <f aca="false">(G$10*G315+G$11*G316+G$10*G$11*(G317-G318))/(G$10+G$11)</f>
        <v>108510.514011462</v>
      </c>
      <c r="H323" s="12" t="n">
        <f aca="false">(H$10*H315+H$11*H316+H$10*H$11*(H317-H318))/(H$10+H$11)</f>
        <v>108154.568592613</v>
      </c>
      <c r="I323" s="12" t="n">
        <f aca="false">(I$10*I315+I$11*I316+I$10*I$11*(I317-I318))/(I$10+I$11)</f>
        <v>107830.007499317</v>
      </c>
      <c r="J323" s="12" t="n">
        <f aca="false">(J$10*J315+J$11*J316+J$10*J$11*(J317-J318))/(J$10+J$11)</f>
        <v>107557.87328791</v>
      </c>
      <c r="K323" s="12" t="n">
        <f aca="false">(K$10*K315+K$11*K316+K$10*K$11*(K317-K318))/(K$10+K$11)</f>
        <v>107349.935770121</v>
      </c>
      <c r="L323" s="12" t="n">
        <f aca="false">(L$10*L315+L$11*L316+L$10*L$11*(L317-L318))/(L$10+L$11)</f>
        <v>107194.110925831</v>
      </c>
      <c r="M323" s="12" t="n">
        <f aca="false">(M$10*M315+M$11*M316+M$10*M$11*(M317-M318))/(M$10+M$11)</f>
        <v>107062.695039362</v>
      </c>
      <c r="N323" s="12" t="n">
        <f aca="false">(N$10*N315+N$11*N316+N$10*N$11*(N317-N318))/(N$10+N$11)</f>
        <v>106935.795419898</v>
      </c>
      <c r="O323" s="12" t="n">
        <f aca="false">(O$10*O315+O$11*O316+O$10*O$11*(O317-O318))/(O$10+O$11)</f>
        <v>106822.672901471</v>
      </c>
      <c r="P323" s="12" t="n">
        <f aca="false">(P$10*P315+P$11*P316+P$10*P$11*(P317-P318))/(P$10+P$11)</f>
        <v>106745.58043321</v>
      </c>
      <c r="Q323" s="12" t="n">
        <f aca="false">(Q$10*Q315+Q$11*Q316+Q$10*Q$11*(Q317-Q318))/(Q$10+Q$11)</f>
        <v>106705.592934559</v>
      </c>
      <c r="R323" s="12" t="n">
        <f aca="false">(R$10*R315+R$11*R316+R$10*R$11*(R317-R318))/(R$10+R$11)</f>
        <v>106694.046557391</v>
      </c>
      <c r="S323" s="12" t="n">
        <f aca="false">(S$10*S315+S$11*S316+S$10*S$11*(S317-S318))/(S$10+S$11)</f>
        <v>106699.545961289</v>
      </c>
      <c r="T323" s="12" t="n">
        <f aca="false">(T$10*T315+T$11*T316+T$10*T$11*(T317-T318))/(T$10+T$11)</f>
        <v>106713.458256998</v>
      </c>
      <c r="U323" s="12" t="n">
        <f aca="false">(U$10*U315+U$11*U316+U$10*U$11*(U317-U318))/(U$10+U$11)</f>
        <v>106731.135518017</v>
      </c>
      <c r="V323" s="12" t="n">
        <f aca="false">(V$10*V315+V$11*V316+V$10*V$11*(V317-V318))/(V$10+V$11)</f>
        <v>106750.587936529</v>
      </c>
      <c r="W323" s="12" t="n">
        <f aca="false">(W$10*W315+W$11*W316+W$10*W$11*(W317-W318))/(W$10+W$11)</f>
        <v>106770.81442502</v>
      </c>
      <c r="X323" s="12" t="n">
        <f aca="false">(X$10*X315+X$11*X316+X$10*X$11*(X317-X318))/(X$10+X$11)</f>
        <v>106790.108719849</v>
      </c>
      <c r="Y323" s="12" t="n">
        <f aca="false">(Y$10*Y315+Y$11*Y316+Y$10*Y$11*(Y317-Y318))/(Y$10+Y$11)</f>
        <v>106803.12635904</v>
      </c>
      <c r="Z323" s="12" t="n">
        <f aca="false">(Z$10*Z315+Z$11*Z316+Z$10*Z$11*(Z317-Z318))/(Z$10+Z$11)</f>
        <v>106788.879303603</v>
      </c>
      <c r="AA323" s="12" t="n">
        <f aca="false">(AA$10*AA315+AA$11*AA316+AA$10*AA$11*(AA317-AA318))/(AA$10+AA$11)</f>
        <v>106690.496965432</v>
      </c>
      <c r="AB323" s="12" t="n">
        <f aca="false">(AB$10*AB315+AB$11*AB316+AB$10*AB$11*(AB317-AB318))/(AB$10+AB$11)</f>
        <v>106388.082078396</v>
      </c>
      <c r="AC323" s="12" t="n">
        <f aca="false">(AC$10*AC315+AC$11*AC316+AC$10*AC$11*(AC317-AC318))/(AC$10+AC$11)</f>
        <v>105700.783368332</v>
      </c>
      <c r="AD323" s="12" t="n">
        <f aca="false">(AD$10*AD315+AD$11*AD316+AD$10*AD$11*(AD317-AD318))/(AD$10+AD$11)</f>
        <v>104487.677924552</v>
      </c>
      <c r="AE323" s="12" t="n">
        <f aca="false">(AE$10*AE315+AE$11*AE316+AE$10*AE$11*(AE317-AE318))/(AE$10+AE$11)</f>
        <v>102856.194454397</v>
      </c>
      <c r="AF323" s="12" t="n">
        <f aca="false">(AF$10*AF315+AF$11*AF316+AF$10*AF$11*(AF317-AF318))/(AF$10+AF$11)</f>
        <v>101276.735211198</v>
      </c>
      <c r="AG323" s="12" t="n">
        <f aca="false">(AG$10*AG315+AG$11*AG316+AG$10*AG$11*(AG317-AG318))/(AG$10+AG$11)</f>
        <v>100294.631202584</v>
      </c>
      <c r="AH323" s="12" t="n">
        <f aca="false">(AH$10*AH315+AH$11*AH316+AH$10*AH$11*(AH317-AH318))/(AH$10+AH$11)</f>
        <v>100000</v>
      </c>
      <c r="AI323" s="12" t="n">
        <f aca="false">(AI$10*AI315+AI$11*AI316+AI$10*AI$11*(AI317-AI318))/(AI$10+AI$11)</f>
        <v>100000</v>
      </c>
      <c r="AJ323" s="12" t="n">
        <f aca="false">(AJ$10*AJ315+AJ$11*AJ316+AJ$10*AJ$11*(AJ317-AJ318))/(AJ$10+AJ$11)</f>
        <v>100000</v>
      </c>
      <c r="AK323" s="12" t="n">
        <f aca="false">(AK$10*AK315+AK$11*AK316+AK$10*AK$11*(AK317-AK318))/(AK$10+AK$11)</f>
        <v>100000</v>
      </c>
      <c r="AL323" s="12" t="n">
        <f aca="false">(AL$10*AL315+AL$11*AL316+AL$10*AL$11*(AL317-AL318))/(AL$10+AL$11)</f>
        <v>100000</v>
      </c>
      <c r="AM323" s="12" t="n">
        <f aca="false">(AM$10*AM315+AM$11*AM316+AM$10*AM$11*(AM317-AM318))/(AM$10+AM$11)</f>
        <v>100000</v>
      </c>
      <c r="AN323" s="12" t="n">
        <f aca="false">(AN$10*AN315+AN$11*AN316+AN$10*AN$11*(AN317-AN318))/(AN$10+AN$11)</f>
        <v>100000</v>
      </c>
      <c r="AO323" s="12" t="n">
        <f aca="false">(AO$10*AO315+AO$11*AO316+AO$10*AO$11*(AO317-AO318))/(AO$10+AO$11)</f>
        <v>100000</v>
      </c>
      <c r="AP323" s="12" t="n">
        <f aca="false">(AP$10*AP315+AP$11*AP316+AP$10*AP$11*(AP317-AP318))/(AP$10+AP$11)</f>
        <v>100000</v>
      </c>
      <c r="AQ323" s="12" t="n">
        <f aca="false">(AQ$10*AQ315+AQ$11*AQ316+AQ$10*AQ$11*(AQ317-AQ318))/(AQ$10+AQ$11)</f>
        <v>100000</v>
      </c>
      <c r="AR323" s="12" t="n">
        <f aca="false">(AR$10*AR315+AR$11*AR316+AR$10*AR$11*(AR317-AR318))/(AR$10+AR$11)</f>
        <v>100000</v>
      </c>
      <c r="AS323" s="12" t="n">
        <f aca="false">(AS$10*AS315+AS$11*AS316+AS$10*AS$11*(AS317-AS318))/(AS$10+AS$11)</f>
        <v>100000</v>
      </c>
      <c r="AT323" s="12" t="n">
        <f aca="false">(AT$10*AT315+AT$11*AT316+AT$10*AT$11*(AT317-AT318))/(AT$10+AT$11)</f>
        <v>100000</v>
      </c>
      <c r="AU323" s="12" t="n">
        <f aca="false">(AU$10*AU315+AU$11*AU316+AU$10*AU$11*(AU317-AU318))/(AU$10+AU$11)</f>
        <v>100000</v>
      </c>
      <c r="AV323" s="12" t="n">
        <f aca="false">(AV$10*AV315+AV$11*AV316+AV$10*AV$11*(AV317-AV318))/(AV$10+AV$11)</f>
        <v>100000</v>
      </c>
      <c r="AW323" s="12" t="n">
        <f aca="false">(AW$10*AW315+AW$11*AW316+AW$10*AW$11*(AW317-AW318))/(AW$10+AW$11)</f>
        <v>100000</v>
      </c>
      <c r="AX323" s="12" t="n">
        <f aca="false">(AX$10*AX315+AX$11*AX316+AX$10*AX$11*(AX317-AX318))/(AX$10+AX$11)</f>
        <v>100000</v>
      </c>
      <c r="AY323" s="12" t="n">
        <f aca="false">(AY$10*AY315+AY$11*AY316+AY$10*AY$11*(AY317-AY318))/(AY$10+AY$11)</f>
        <v>100000</v>
      </c>
      <c r="AZ323" s="12" t="n">
        <f aca="false">(AZ$10*AZ315+AZ$11*AZ316+AZ$10*AZ$11*(AZ317-AZ318))/(AZ$10+AZ$11)</f>
        <v>100000</v>
      </c>
      <c r="BA323" s="12" t="n">
        <f aca="false">(BA$10*BA315+BA$11*BA316+BA$10*BA$11*(BA317-BA318))/(BA$10+BA$11)</f>
        <v>100000</v>
      </c>
      <c r="BB323" s="12" t="n">
        <f aca="false">(BB$10*BB315+BB$11*BB316+BB$10*BB$11*(BB317-BB318))/(BB$10+BB$11)</f>
        <v>100000</v>
      </c>
      <c r="BC323" s="12" t="n">
        <f aca="false">(BC$10*BC315+BC$11*BC316+BC$10*BC$11*(BC317-BC318))/(BC$10+BC$11)</f>
        <v>100000</v>
      </c>
      <c r="BD323" s="12" t="n">
        <f aca="false">(BD$10*BD315+BD$11*BD316+BD$10*BD$11*(BD317-BD318))/(BD$10+BD$11)</f>
        <v>100000</v>
      </c>
      <c r="BE323" s="12" t="n">
        <f aca="false">(BE$10*BE315+BE$11*BE316+BE$10*BE$11*(BE317-BE318))/(BE$10+BE$11)</f>
        <v>100000</v>
      </c>
      <c r="BF323" s="16" t="n">
        <f aca="false">BE313</f>
        <v>100000</v>
      </c>
    </row>
    <row r="324" customFormat="false" ht="12.45" hidden="false" customHeight="false" outlineLevel="0" collapsed="false">
      <c r="B324" s="11" t="s">
        <v>15</v>
      </c>
      <c r="C324" s="12" t="n">
        <f aca="false">C318+(C323-C316)/C$10</f>
        <v>0.0127750277311914</v>
      </c>
      <c r="D324" s="12" t="n">
        <f aca="false">(D315-D316+D$11*D317+D$10*D318)/(D$10+D$11)</f>
        <v>0.0127670724447285</v>
      </c>
      <c r="E324" s="12" t="n">
        <f aca="false">(E315-E316+E$11*E317+E$10*E318)/(E$10+E$11)</f>
        <v>0.0127449500029471</v>
      </c>
      <c r="F324" s="12" t="n">
        <f aca="false">(F315-F316+F$11*F317+F$10*F318)/(F$10+F$11)</f>
        <v>0.0127087576435036</v>
      </c>
      <c r="G324" s="12" t="n">
        <f aca="false">(G315-G316+G$11*G317+G$10*G318)/(G$10+G$11)</f>
        <v>0.0126644514847201</v>
      </c>
      <c r="H324" s="12" t="n">
        <f aca="false">(H315-H316+H$11*H317+H$10*H318)/(H$10+H$11)</f>
        <v>0.0126210834490875</v>
      </c>
      <c r="I324" s="12" t="n">
        <f aca="false">(I315-I316+I$11*I317+I$10*I318)/(I$10+I$11)</f>
        <v>0.0125984578875147</v>
      </c>
      <c r="J324" s="12" t="n">
        <f aca="false">(J315-J316+J$11*J317+J$10*J318)/(J$10+J$11)</f>
        <v>0.0126170743494166</v>
      </c>
      <c r="K324" s="12" t="n">
        <f aca="false">(K315-K316+K$11*K317+K$10*K318)/(K$10+K$11)</f>
        <v>0.0126904367615691</v>
      </c>
      <c r="L324" s="12" t="n">
        <f aca="false">(L315-L316+L$11*L317+L$10*L318)/(L$10+L$11)</f>
        <v>0.0128058890741691</v>
      </c>
      <c r="M324" s="12" t="n">
        <f aca="false">(M315-M316+M$11*M317+M$10*M318)/(M$10+M$11)</f>
        <v>0.0129373049606377</v>
      </c>
      <c r="N324" s="12" t="n">
        <f aca="false">(N315-N316+N$11*N317+N$10*N318)/(N$10+N$11)</f>
        <v>0.0130642045800994</v>
      </c>
      <c r="O324" s="12" t="n">
        <f aca="false">(O315-O316+O$11*O317+O$10*O318)/(O$10+O$11)</f>
        <v>0.0131773270984924</v>
      </c>
      <c r="P324" s="12" t="n">
        <f aca="false">(P315-P316+P$11*P317+P$10*P318)/(P$10+P$11)</f>
        <v>0.0132734410649083</v>
      </c>
      <c r="Q324" s="12" t="n">
        <f aca="false">(Q315-Q316+Q$11*Q317+Q$10*Q318)/(Q$10+Q$11)</f>
        <v>0.013342868839897</v>
      </c>
      <c r="R324" s="12" t="n">
        <f aca="false">(R315-R316+R$11*R317+R$10*R318)/(R$10+R$11)</f>
        <v>0.0133882502274439</v>
      </c>
      <c r="S324" s="12" t="n">
        <f aca="false">(S315-S316+S$11*S317+S$10*S318)/(S$10+S$11)</f>
        <v>0.0134193735331469</v>
      </c>
      <c r="T324" s="12" t="n">
        <f aca="false">(T315-T316+T$11*T317+T$10*T318)/(T$10+T$11)</f>
        <v>0.0134457304568005</v>
      </c>
      <c r="U324" s="12" t="n">
        <f aca="false">(U315-U316+U$11*U317+U$10*U318)/(U$10+U$11)</f>
        <v>0.0134733506812855</v>
      </c>
      <c r="V324" s="12" t="n">
        <f aca="false">(V315-V316+V$11*V317+V$10*V318)/(V$10+V$11)</f>
        <v>0.0135051279513897</v>
      </c>
      <c r="W324" s="12" t="n">
        <f aca="false">(W315-W316+W$11*W317+W$10*W318)/(W$10+W$11)</f>
        <v>0.0135416288500409</v>
      </c>
      <c r="X324" s="12" t="n">
        <f aca="false">(X315-X316+X$11*X317+X$10*X318)/(X$10+X$11)</f>
        <v>0.013580217439698</v>
      </c>
      <c r="Y324" s="12" t="n">
        <f aca="false">(Y315-Y316+Y$11*Y317+Y$10*Y318)/(Y$10+Y$11)</f>
        <v>0.0136062527180793</v>
      </c>
      <c r="Z324" s="12" t="n">
        <f aca="false">(Z315-Z316+Z$11*Z317+Z$10*Z318)/(Z$10+Z$11)</f>
        <v>0.0135777586072057</v>
      </c>
      <c r="AA324" s="12" t="n">
        <f aca="false">(AA315-AA316+AA$11*AA317+AA$10*AA318)/(AA$10+AA$11)</f>
        <v>0.0133809939308643</v>
      </c>
      <c r="AB324" s="12" t="n">
        <f aca="false">(AB315-AB316+AB$11*AB317+AB$10*AB318)/(AB$10+AB$11)</f>
        <v>0.0127761641567914</v>
      </c>
      <c r="AC324" s="12" t="n">
        <f aca="false">(AC315-AC316+AC$11*AC317+AC$10*AC318)/(AC$10+AC$11)</f>
        <v>0.0114015667366633</v>
      </c>
      <c r="AD324" s="12" t="n">
        <f aca="false">(AD315-AD316+AD$11*AD317+AD$10*AD318)/(AD$10+AD$11)</f>
        <v>0.00897535584910341</v>
      </c>
      <c r="AE324" s="12" t="n">
        <f aca="false">(AE315-AE316+AE$11*AE317+AE$10*AE318)/(AE$10+AE$11)</f>
        <v>0.0057123889087945</v>
      </c>
      <c r="AF324" s="12" t="n">
        <f aca="false">(AF315-AF316+AF$11*AF317+AF$10*AF318)/(AF$10+AF$11)</f>
        <v>0.00255347042239601</v>
      </c>
      <c r="AG324" s="12" t="n">
        <f aca="false">(AG315-AG316+AG$11*AG317+AG$10*AG318)/(AG$10+AG$11)</f>
        <v>0.000589262405168306</v>
      </c>
      <c r="AH324" s="12" t="n">
        <f aca="false">(AH315-AH316+AH$11*AH317+AH$10*AH318)/(AH$10+AH$11)</f>
        <v>0</v>
      </c>
      <c r="AI324" s="12" t="n">
        <f aca="false">(AI315-AI316+AI$11*AI317+AI$10*AI318)/(AI$10+AI$11)</f>
        <v>0</v>
      </c>
      <c r="AJ324" s="12" t="n">
        <f aca="false">(AJ315-AJ316+AJ$11*AJ317+AJ$10*AJ318)/(AJ$10+AJ$11)</f>
        <v>0</v>
      </c>
      <c r="AK324" s="12" t="n">
        <f aca="false">(AK315-AK316+AK$11*AK317+AK$10*AK318)/(AK$10+AK$11)</f>
        <v>0</v>
      </c>
      <c r="AL324" s="12" t="n">
        <f aca="false">(AL315-AL316+AL$11*AL317+AL$10*AL318)/(AL$10+AL$11)</f>
        <v>0</v>
      </c>
      <c r="AM324" s="12" t="n">
        <f aca="false">(AM315-AM316+AM$11*AM317+AM$10*AM318)/(AM$10+AM$11)</f>
        <v>0</v>
      </c>
      <c r="AN324" s="12" t="n">
        <f aca="false">(AN315-AN316+AN$11*AN317+AN$10*AN318)/(AN$10+AN$11)</f>
        <v>0</v>
      </c>
      <c r="AO324" s="12" t="n">
        <f aca="false">(AO315-AO316+AO$11*AO317+AO$10*AO318)/(AO$10+AO$11)</f>
        <v>0</v>
      </c>
      <c r="AP324" s="12" t="n">
        <f aca="false">(AP315-AP316+AP$11*AP317+AP$10*AP318)/(AP$10+AP$11)</f>
        <v>0</v>
      </c>
      <c r="AQ324" s="12" t="n">
        <f aca="false">(AQ315-AQ316+AQ$11*AQ317+AQ$10*AQ318)/(AQ$10+AQ$11)</f>
        <v>0</v>
      </c>
      <c r="AR324" s="12" t="n">
        <f aca="false">(AR315-AR316+AR$11*AR317+AR$10*AR318)/(AR$10+AR$11)</f>
        <v>0</v>
      </c>
      <c r="AS324" s="12" t="n">
        <f aca="false">(AS315-AS316+AS$11*AS317+AS$10*AS318)/(AS$10+AS$11)</f>
        <v>0</v>
      </c>
      <c r="AT324" s="12" t="n">
        <f aca="false">(AT315-AT316+AT$11*AT317+AT$10*AT318)/(AT$10+AT$11)</f>
        <v>0</v>
      </c>
      <c r="AU324" s="12" t="n">
        <f aca="false">(AU315-AU316+AU$11*AU317+AU$10*AU318)/(AU$10+AU$11)</f>
        <v>0</v>
      </c>
      <c r="AV324" s="12" t="n">
        <f aca="false">(AV315-AV316+AV$11*AV317+AV$10*AV318)/(AV$10+AV$11)</f>
        <v>0</v>
      </c>
      <c r="AW324" s="12" t="n">
        <f aca="false">(AW315-AW316+AW$11*AW317+AW$10*AW318)/(AW$10+AW$11)</f>
        <v>0</v>
      </c>
      <c r="AX324" s="12" t="n">
        <f aca="false">(AX315-AX316+AX$11*AX317+AX$10*AX318)/(AX$10+AX$11)</f>
        <v>0</v>
      </c>
      <c r="AY324" s="12" t="n">
        <f aca="false">(AY315-AY316+AY$11*AY317+AY$10*AY318)/(AY$10+AY$11)</f>
        <v>0</v>
      </c>
      <c r="AZ324" s="12" t="n">
        <f aca="false">(AZ315-AZ316+AZ$11*AZ317+AZ$10*AZ318)/(AZ$10+AZ$11)</f>
        <v>0</v>
      </c>
      <c r="BA324" s="12" t="n">
        <f aca="false">(BA315-BA316+BA$11*BA317+BA$10*BA318)/(BA$10+BA$11)</f>
        <v>0</v>
      </c>
      <c r="BB324" s="12" t="n">
        <f aca="false">(BB315-BB316+BB$11*BB317+BB$10*BB318)/(BB$10+BB$11)</f>
        <v>0</v>
      </c>
      <c r="BC324" s="12" t="n">
        <f aca="false">(BC315-BC316+BC$11*BC317+BC$10*BC318)/(BC$10+BC$11)</f>
        <v>0</v>
      </c>
      <c r="BD324" s="12" t="n">
        <f aca="false">(BD315-BD316+BD$11*BD317+BD$10*BD318)/(BD$10+BD$11)</f>
        <v>0</v>
      </c>
      <c r="BE324" s="12" t="n">
        <f aca="false">(BE315-BE316+BE$11*BE317+BE$10*BE318)/(BE$10+BE$11)</f>
        <v>0</v>
      </c>
      <c r="BF324" s="16" t="n">
        <f aca="false">BE314</f>
        <v>0</v>
      </c>
    </row>
    <row r="325" customFormat="false" ht="12.45" hidden="false" customHeight="false" outlineLevel="0" collapsed="false">
      <c r="B325" s="11" t="s">
        <v>16</v>
      </c>
      <c r="D325" s="12" t="n">
        <f aca="false">$H$5*C323+(1-$H$5)*D323</f>
        <v>109962.689565882</v>
      </c>
      <c r="E325" s="12" t="n">
        <f aca="false">$H$5*D323+(1-$H$5)*E323</f>
        <v>109589.54211356</v>
      </c>
      <c r="F325" s="12" t="n">
        <f aca="false">$H$5*E323+(1-$H$5)*F323</f>
        <v>109216.020217424</v>
      </c>
      <c r="G325" s="12" t="n">
        <f aca="false">$H$5*F323+(1-$H$5)*G323</f>
        <v>108843.015687898</v>
      </c>
      <c r="H325" s="12" t="n">
        <f aca="false">$H$5*G323+(1-$H$5)*H323</f>
        <v>108474.919469577</v>
      </c>
      <c r="I325" s="12" t="n">
        <f aca="false">$H$5*H323+(1-$H$5)*I323</f>
        <v>108122.112483283</v>
      </c>
      <c r="J325" s="12" t="n">
        <f aca="false">$H$5*I323+(1-$H$5)*J323</f>
        <v>107802.794078176</v>
      </c>
      <c r="K325" s="12" t="n">
        <f aca="false">$H$5*J323+(1-$H$5)*K323</f>
        <v>107537.079536131</v>
      </c>
      <c r="L325" s="12" t="n">
        <f aca="false">$H$5*K323+(1-$H$5)*L323</f>
        <v>107334.353285692</v>
      </c>
      <c r="M325" s="12" t="n">
        <f aca="false">$H$5*L323+(1-$H$5)*M323</f>
        <v>107180.969337184</v>
      </c>
      <c r="N325" s="12" t="n">
        <f aca="false">$H$5*M323+(1-$H$5)*N323</f>
        <v>107050.005077416</v>
      </c>
      <c r="O325" s="12" t="n">
        <f aca="false">$H$5*N323+(1-$H$5)*O323</f>
        <v>106924.483168056</v>
      </c>
      <c r="P325" s="12" t="n">
        <f aca="false">$H$5*O323+(1-$H$5)*P323</f>
        <v>106814.963654645</v>
      </c>
      <c r="Q325" s="12" t="n">
        <f aca="false">$H$5*P323+(1-$H$5)*Q323</f>
        <v>106741.581683345</v>
      </c>
      <c r="R325" s="12" t="n">
        <f aca="false">$H$5*Q323+(1-$H$5)*R323</f>
        <v>106704.438296842</v>
      </c>
      <c r="S325" s="12" t="n">
        <f aca="false">$H$5*R323+(1-$H$5)*S323</f>
        <v>106694.596497781</v>
      </c>
      <c r="T325" s="12" t="n">
        <f aca="false">$H$5*S323+(1-$H$5)*T323</f>
        <v>106700.93719086</v>
      </c>
      <c r="U325" s="12" t="n">
        <f aca="false">$H$5*T323+(1-$H$5)*U323</f>
        <v>106715.2259831</v>
      </c>
      <c r="V325" s="12" t="n">
        <f aca="false">$H$5*U323+(1-$H$5)*V323</f>
        <v>106733.080759868</v>
      </c>
      <c r="W325" s="12" t="n">
        <f aca="false">$H$5*V323+(1-$H$5)*W323</f>
        <v>106752.610585378</v>
      </c>
      <c r="X325" s="12" t="n">
        <f aca="false">$H$5*W323+(1-$H$5)*X323</f>
        <v>106772.743854503</v>
      </c>
      <c r="Y325" s="12" t="n">
        <f aca="false">$H$5*X323+(1-$H$5)*Y323</f>
        <v>106791.410483768</v>
      </c>
      <c r="Z325" s="12" t="n">
        <f aca="false">$H$5*Y323+(1-$H$5)*Z323</f>
        <v>106801.701653496</v>
      </c>
      <c r="AA325" s="12" t="n">
        <f aca="false">$H$5*Z323+(1-$H$5)*AA323</f>
        <v>106779.041069786</v>
      </c>
      <c r="AB325" s="12" t="n">
        <f aca="false">$H$5*AA323+(1-$H$5)*AB323</f>
        <v>106660.255476729</v>
      </c>
      <c r="AC325" s="12" t="n">
        <f aca="false">$H$5*AB323+(1-$H$5)*AC323</f>
        <v>106319.352207389</v>
      </c>
      <c r="AD325" s="12" t="n">
        <f aca="false">$H$5*AC323+(1-$H$5)*AD323</f>
        <v>105579.472823954</v>
      </c>
      <c r="AE325" s="12" t="n">
        <f aca="false">$H$5*AD323+(1-$H$5)*AE323</f>
        <v>104324.529577536</v>
      </c>
      <c r="AF325" s="12" t="n">
        <f aca="false">$H$5*AE323+(1-$H$5)*AF323</f>
        <v>102698.248530077</v>
      </c>
      <c r="AG325" s="12" t="n">
        <f aca="false">$H$5*AF323+(1-$H$5)*AG323</f>
        <v>101178.524810337</v>
      </c>
      <c r="AH325" s="12" t="n">
        <f aca="false">$H$5*AG323+(1-$H$5)*AH323</f>
        <v>100265.168082326</v>
      </c>
      <c r="AI325" s="12" t="n">
        <f aca="false">$H$5*AH323+(1-$H$5)*AI323</f>
        <v>100000</v>
      </c>
      <c r="AJ325" s="12" t="n">
        <f aca="false">$H$5*AI323+(1-$H$5)*AJ323</f>
        <v>100000</v>
      </c>
      <c r="AK325" s="12" t="n">
        <f aca="false">$H$5*AJ323+(1-$H$5)*AK323</f>
        <v>100000</v>
      </c>
      <c r="AL325" s="12" t="n">
        <f aca="false">$H$5*AK323+(1-$H$5)*AL323</f>
        <v>100000</v>
      </c>
      <c r="AM325" s="12" t="n">
        <f aca="false">$H$5*AL323+(1-$H$5)*AM323</f>
        <v>100000</v>
      </c>
      <c r="AN325" s="12" t="n">
        <f aca="false">$H$5*AM323+(1-$H$5)*AN323</f>
        <v>100000</v>
      </c>
      <c r="AO325" s="12" t="n">
        <f aca="false">$H$5*AN323+(1-$H$5)*AO323</f>
        <v>100000</v>
      </c>
      <c r="AP325" s="12" t="n">
        <f aca="false">$H$5*AO323+(1-$H$5)*AP323</f>
        <v>100000</v>
      </c>
      <c r="AQ325" s="12" t="n">
        <f aca="false">$H$5*AP323+(1-$H$5)*AQ323</f>
        <v>100000</v>
      </c>
      <c r="AR325" s="12" t="n">
        <f aca="false">$H$5*AQ323+(1-$H$5)*AR323</f>
        <v>100000</v>
      </c>
      <c r="AS325" s="12" t="n">
        <f aca="false">$H$5*AR323+(1-$H$5)*AS323</f>
        <v>100000</v>
      </c>
      <c r="AT325" s="12" t="n">
        <f aca="false">$H$5*AS323+(1-$H$5)*AT323</f>
        <v>100000</v>
      </c>
      <c r="AU325" s="12" t="n">
        <f aca="false">$H$5*AT323+(1-$H$5)*AU323</f>
        <v>100000</v>
      </c>
      <c r="AV325" s="12" t="n">
        <f aca="false">$H$5*AU323+(1-$H$5)*AV323</f>
        <v>100000</v>
      </c>
      <c r="AW325" s="12" t="n">
        <f aca="false">$H$5*AV323+(1-$H$5)*AW323</f>
        <v>100000</v>
      </c>
      <c r="AX325" s="12" t="n">
        <f aca="false">$H$5*AW323+(1-$H$5)*AX323</f>
        <v>100000</v>
      </c>
      <c r="AY325" s="12" t="n">
        <f aca="false">$H$5*AX323+(1-$H$5)*AY323</f>
        <v>100000</v>
      </c>
      <c r="AZ325" s="12" t="n">
        <f aca="false">$H$5*AY323+(1-$H$5)*AZ323</f>
        <v>100000</v>
      </c>
      <c r="BA325" s="12" t="n">
        <f aca="false">$H$5*AZ323+(1-$H$5)*BA323</f>
        <v>100000</v>
      </c>
      <c r="BB325" s="12" t="n">
        <f aca="false">$H$5*BA323+(1-$H$5)*BB323</f>
        <v>100000</v>
      </c>
      <c r="BC325" s="12" t="n">
        <f aca="false">$H$5*BB323+(1-$H$5)*BC323</f>
        <v>100000</v>
      </c>
      <c r="BD325" s="12" t="n">
        <f aca="false">$H$5*BC323+(1-$H$5)*BD323</f>
        <v>100000</v>
      </c>
      <c r="BE325" s="12" t="n">
        <f aca="false">$H$5*BD323+(1-$H$5)*BE323</f>
        <v>100000</v>
      </c>
      <c r="BF325" s="12" t="n">
        <f aca="false">$H$5*BE323+(1-$H$5)*BF323</f>
        <v>100000</v>
      </c>
    </row>
    <row r="326" customFormat="false" ht="12.45" hidden="false" customHeight="false" outlineLevel="0" collapsed="false">
      <c r="B326" s="1" t="s">
        <v>17</v>
      </c>
      <c r="C326" s="12" t="n">
        <f aca="false">$H$5*D323+(1-$H$5)*C323</f>
        <v>109664.206092942</v>
      </c>
      <c r="D326" s="12" t="n">
        <f aca="false">$H$5*E323+(1-$H$5)*D323</f>
        <v>109290.713751445</v>
      </c>
      <c r="E326" s="12" t="n">
        <f aca="false">$H$5*F323+(1-$H$5)*E323</f>
        <v>108917.30030737</v>
      </c>
      <c r="F326" s="12" t="n">
        <f aca="false">$H$5*G323+(1-$H$5)*F323</f>
        <v>108547.458642177</v>
      </c>
      <c r="G326" s="12" t="n">
        <f aca="false">$H$5*H323+(1-$H$5)*G323</f>
        <v>108190.163134497</v>
      </c>
      <c r="H326" s="12" t="n">
        <f aca="false">$H$5*I323+(1-$H$5)*H323</f>
        <v>107862.463608647</v>
      </c>
      <c r="I326" s="12" t="n">
        <f aca="false">$H$5*J323+(1-$H$5)*I323</f>
        <v>107585.08670905</v>
      </c>
      <c r="J326" s="12" t="n">
        <f aca="false">$H$5*K323+(1-$H$5)*J323</f>
        <v>107370.7295219</v>
      </c>
      <c r="K326" s="12" t="n">
        <f aca="false">$H$5*L323+(1-$H$5)*K323</f>
        <v>107209.69341026</v>
      </c>
      <c r="L326" s="12" t="n">
        <f aca="false">$H$5*M323+(1-$H$5)*L323</f>
        <v>107075.836628009</v>
      </c>
      <c r="M326" s="12" t="n">
        <f aca="false">$H$5*N323+(1-$H$5)*M323</f>
        <v>106948.485381845</v>
      </c>
      <c r="N326" s="12" t="n">
        <f aca="false">$H$5*O323+(1-$H$5)*N323</f>
        <v>106833.985153314</v>
      </c>
      <c r="O326" s="12" t="n">
        <f aca="false">$H$5*P323+(1-$H$5)*O323</f>
        <v>106753.289680036</v>
      </c>
      <c r="P326" s="12" t="n">
        <f aca="false">$H$5*Q323+(1-$H$5)*P323</f>
        <v>106709.591684424</v>
      </c>
      <c r="Q326" s="12" t="n">
        <f aca="false">$H$5*R323+(1-$H$5)*Q323</f>
        <v>106695.201195108</v>
      </c>
      <c r="R326" s="12" t="n">
        <f aca="false">$H$5*S323+(1-$H$5)*R323</f>
        <v>106698.996020899</v>
      </c>
      <c r="S326" s="12" t="n">
        <f aca="false">$H$5*T323+(1-$H$5)*S323</f>
        <v>106712.067027427</v>
      </c>
      <c r="T326" s="12" t="n">
        <f aca="false">$H$5*U323+(1-$H$5)*T323</f>
        <v>106729.367791915</v>
      </c>
      <c r="U326" s="12" t="n">
        <f aca="false">$H$5*V323+(1-$H$5)*U323</f>
        <v>106748.642694678</v>
      </c>
      <c r="V326" s="12" t="n">
        <f aca="false">$H$5*W323+(1-$H$5)*V323</f>
        <v>106768.791776171</v>
      </c>
      <c r="W326" s="12" t="n">
        <f aca="false">$H$5*X323+(1-$H$5)*W323</f>
        <v>106788.179290366</v>
      </c>
      <c r="X326" s="12" t="n">
        <f aca="false">$H$5*Y323+(1-$H$5)*X323</f>
        <v>106801.824595121</v>
      </c>
      <c r="Y326" s="12" t="n">
        <f aca="false">$H$5*Z323+(1-$H$5)*Y323</f>
        <v>106790.304009147</v>
      </c>
      <c r="Z326" s="12" t="n">
        <f aca="false">$H$5*AA323+(1-$H$5)*Z323</f>
        <v>106700.335199249</v>
      </c>
      <c r="AA326" s="12" t="n">
        <f aca="false">$H$5*AB323+(1-$H$5)*AA323</f>
        <v>106418.323567099</v>
      </c>
      <c r="AB326" s="12" t="n">
        <f aca="false">$H$5*AC323+(1-$H$5)*AB323</f>
        <v>105769.513239338</v>
      </c>
      <c r="AC326" s="12" t="n">
        <f aca="false">$H$5*AD323+(1-$H$5)*AC323</f>
        <v>104608.98846893</v>
      </c>
      <c r="AD326" s="12" t="n">
        <f aca="false">$H$5*AE323+(1-$H$5)*AD323</f>
        <v>103019.342801413</v>
      </c>
      <c r="AE326" s="12" t="n">
        <f aca="false">$H$5*AF323+(1-$H$5)*AE323</f>
        <v>101434.681135518</v>
      </c>
      <c r="AF326" s="12" t="n">
        <f aca="false">$H$5*AG323+(1-$H$5)*AF323</f>
        <v>100392.841603446</v>
      </c>
      <c r="AG326" s="12" t="n">
        <f aca="false">$H$5*AH323+(1-$H$5)*AG323</f>
        <v>100029.463120258</v>
      </c>
      <c r="AH326" s="12" t="n">
        <f aca="false">$H$5*AI323+(1-$H$5)*AH323</f>
        <v>100000</v>
      </c>
      <c r="AI326" s="12" t="n">
        <f aca="false">$H$5*AJ323+(1-$H$5)*AI323</f>
        <v>100000</v>
      </c>
      <c r="AJ326" s="12" t="n">
        <f aca="false">$H$5*AK323+(1-$H$5)*AJ323</f>
        <v>100000</v>
      </c>
      <c r="AK326" s="12" t="n">
        <f aca="false">$H$5*AL323+(1-$H$5)*AK323</f>
        <v>100000</v>
      </c>
      <c r="AL326" s="12" t="n">
        <f aca="false">$H$5*AM323+(1-$H$5)*AL323</f>
        <v>100000</v>
      </c>
      <c r="AM326" s="12" t="n">
        <f aca="false">$H$5*AN323+(1-$H$5)*AM323</f>
        <v>100000</v>
      </c>
      <c r="AN326" s="12" t="n">
        <f aca="false">$H$5*AO323+(1-$H$5)*AN323</f>
        <v>100000</v>
      </c>
      <c r="AO326" s="12" t="n">
        <f aca="false">$H$5*AP323+(1-$H$5)*AO323</f>
        <v>100000</v>
      </c>
      <c r="AP326" s="12" t="n">
        <f aca="false">$H$5*AQ323+(1-$H$5)*AP323</f>
        <v>100000</v>
      </c>
      <c r="AQ326" s="12" t="n">
        <f aca="false">$H$5*AR323+(1-$H$5)*AQ323</f>
        <v>100000</v>
      </c>
      <c r="AR326" s="12" t="n">
        <f aca="false">$H$5*AS323+(1-$H$5)*AR323</f>
        <v>100000</v>
      </c>
      <c r="AS326" s="12" t="n">
        <f aca="false">$H$5*AT323+(1-$H$5)*AS323</f>
        <v>100000</v>
      </c>
      <c r="AT326" s="12" t="n">
        <f aca="false">$H$5*AU323+(1-$H$5)*AT323</f>
        <v>100000</v>
      </c>
      <c r="AU326" s="12" t="n">
        <f aca="false">$H$5*AV323+(1-$H$5)*AU323</f>
        <v>100000</v>
      </c>
      <c r="AV326" s="12" t="n">
        <f aca="false">$H$5*AW323+(1-$H$5)*AV323</f>
        <v>100000</v>
      </c>
      <c r="AW326" s="12" t="n">
        <f aca="false">$H$5*AX323+(1-$H$5)*AW323</f>
        <v>100000</v>
      </c>
      <c r="AX326" s="12" t="n">
        <f aca="false">$H$5*AY323+(1-$H$5)*AX323</f>
        <v>100000</v>
      </c>
      <c r="AY326" s="12" t="n">
        <f aca="false">$H$5*AZ323+(1-$H$5)*AY323</f>
        <v>100000</v>
      </c>
      <c r="AZ326" s="12" t="n">
        <f aca="false">$H$5*BA323+(1-$H$5)*AZ323</f>
        <v>100000</v>
      </c>
      <c r="BA326" s="12" t="n">
        <f aca="false">$H$5*BB323+(1-$H$5)*BA323</f>
        <v>100000</v>
      </c>
      <c r="BB326" s="12" t="n">
        <f aca="false">$H$5*BC323+(1-$H$5)*BB323</f>
        <v>100000</v>
      </c>
      <c r="BC326" s="12" t="n">
        <f aca="false">$H$5*BD323+(1-$H$5)*BC323</f>
        <v>100000</v>
      </c>
      <c r="BD326" s="12" t="n">
        <f aca="false">$H$5*BE323+(1-$H$5)*BD323</f>
        <v>100000</v>
      </c>
      <c r="BE326" s="12" t="n">
        <f aca="false">$H$5*BF323+(1-$H$5)*BE323</f>
        <v>100000</v>
      </c>
    </row>
    <row r="327" customFormat="false" ht="12.45" hidden="false" customHeight="false" outlineLevel="0" collapsed="false">
      <c r="B327" s="11" t="s">
        <v>18</v>
      </c>
      <c r="D327" s="12" t="n">
        <f aca="false">$H$5*C324+(1-$H$5)*D324</f>
        <v>0.0127742322025451</v>
      </c>
      <c r="E327" s="12" t="n">
        <f aca="false">$H$5*D324+(1-$H$5)*E324</f>
        <v>0.0127648602005503</v>
      </c>
      <c r="F327" s="12" t="n">
        <f aca="false">$H$5*E324+(1-$H$5)*F324</f>
        <v>0.0127413307670028</v>
      </c>
      <c r="G327" s="12" t="n">
        <f aca="false">$H$5*F324+(1-$H$5)*G324</f>
        <v>0.0127043270276253</v>
      </c>
      <c r="H327" s="12" t="n">
        <f aca="false">$H$5*G324+(1-$H$5)*H324</f>
        <v>0.0126601146811568</v>
      </c>
      <c r="I327" s="12" t="n">
        <f aca="false">$H$5*H324+(1-$H$5)*I324</f>
        <v>0.0126188208929303</v>
      </c>
      <c r="J327" s="12" t="n">
        <f aca="false">$H$5*I324+(1-$H$5)*J324</f>
        <v>0.0126003195337049</v>
      </c>
      <c r="K327" s="12" t="n">
        <f aca="false">$H$5*J324+(1-$H$5)*K324</f>
        <v>0.0126244105906318</v>
      </c>
      <c r="L327" s="12" t="n">
        <f aca="false">$H$5*K324+(1-$H$5)*L324</f>
        <v>0.0127019819928291</v>
      </c>
      <c r="M327" s="12" t="n">
        <f aca="false">$H$5*L324+(1-$H$5)*M324</f>
        <v>0.012819030662816</v>
      </c>
      <c r="N327" s="12" t="n">
        <f aca="false">$H$5*M324+(1-$H$5)*N324</f>
        <v>0.0129499949225838</v>
      </c>
      <c r="O327" s="12" t="n">
        <f aca="false">$H$5*N324+(1-$H$5)*O324</f>
        <v>0.0130755168319387</v>
      </c>
      <c r="P327" s="12" t="n">
        <f aca="false">$H$5*O324+(1-$H$5)*P324</f>
        <v>0.013186938495134</v>
      </c>
      <c r="Q327" s="12" t="n">
        <f aca="false">$H$5*P324+(1-$H$5)*Q324</f>
        <v>0.0132803838424071</v>
      </c>
      <c r="R327" s="12" t="n">
        <f aca="false">$H$5*Q324+(1-$H$5)*R324</f>
        <v>0.0133474069786517</v>
      </c>
      <c r="S327" s="12" t="n">
        <f aca="false">$H$5*R324+(1-$H$5)*S324</f>
        <v>0.0133913625580142</v>
      </c>
      <c r="T327" s="12" t="n">
        <f aca="false">$H$5*S324+(1-$H$5)*T324</f>
        <v>0.0134220092255122</v>
      </c>
      <c r="U327" s="12" t="n">
        <f aca="false">$H$5*T324+(1-$H$5)*U324</f>
        <v>0.013448492479249</v>
      </c>
      <c r="V327" s="12" t="n">
        <f aca="false">$H$5*U324+(1-$H$5)*V324</f>
        <v>0.0134765284082959</v>
      </c>
      <c r="W327" s="12" t="n">
        <f aca="false">$H$5*V324+(1-$H$5)*W324</f>
        <v>0.0135087780412548</v>
      </c>
      <c r="X327" s="12" t="n">
        <f aca="false">$H$5*W324+(1-$H$5)*X324</f>
        <v>0.0135454877090067</v>
      </c>
      <c r="Y327" s="12" t="n">
        <f aca="false">$H$5*X324+(1-$H$5)*Y324</f>
        <v>0.0135828209675361</v>
      </c>
      <c r="Z327" s="12" t="n">
        <f aca="false">$H$5*Y324+(1-$H$5)*Z324</f>
        <v>0.013603403306992</v>
      </c>
      <c r="AA327" s="12" t="n">
        <f aca="false">$H$5*Z324+(1-$H$5)*AA324</f>
        <v>0.0135580821395715</v>
      </c>
      <c r="AB327" s="12" t="n">
        <f aca="false">$H$5*AA324+(1-$H$5)*AB324</f>
        <v>0.013320510953457</v>
      </c>
      <c r="AC327" s="12" t="n">
        <f aca="false">$H$5*AB324+(1-$H$5)*AC324</f>
        <v>0.0126387044147786</v>
      </c>
      <c r="AD327" s="12" t="n">
        <f aca="false">$H$5*AC324+(1-$H$5)*AD324</f>
        <v>0.0111589456479073</v>
      </c>
      <c r="AE327" s="12" t="n">
        <f aca="false">$H$5*AD324+(1-$H$5)*AE324</f>
        <v>0.00864905915507252</v>
      </c>
      <c r="AF327" s="12" t="n">
        <f aca="false">$H$5*AE324+(1-$H$5)*AF324</f>
        <v>0.00539649706015465</v>
      </c>
      <c r="AG327" s="12" t="n">
        <f aca="false">$H$5*AF324+(1-$H$5)*AG324</f>
        <v>0.00235704962067324</v>
      </c>
      <c r="AH327" s="12" t="n">
        <f aca="false">$H$5*AG324+(1-$H$5)*AH324</f>
        <v>0.000530336164651475</v>
      </c>
      <c r="AI327" s="12" t="n">
        <f aca="false">$H$5*AH324+(1-$H$5)*AI324</f>
        <v>0</v>
      </c>
      <c r="AJ327" s="12" t="n">
        <f aca="false">$H$5*AI324+(1-$H$5)*AJ324</f>
        <v>0</v>
      </c>
      <c r="AK327" s="12" t="n">
        <f aca="false">$H$5*AJ324+(1-$H$5)*AK324</f>
        <v>0</v>
      </c>
      <c r="AL327" s="12" t="n">
        <f aca="false">$H$5*AK324+(1-$H$5)*AL324</f>
        <v>0</v>
      </c>
      <c r="AM327" s="12" t="n">
        <f aca="false">$H$5*AL324+(1-$H$5)*AM324</f>
        <v>0</v>
      </c>
      <c r="AN327" s="12" t="n">
        <f aca="false">$H$5*AM324+(1-$H$5)*AN324</f>
        <v>0</v>
      </c>
      <c r="AO327" s="12" t="n">
        <f aca="false">$H$5*AN324+(1-$H$5)*AO324</f>
        <v>0</v>
      </c>
      <c r="AP327" s="12" t="n">
        <f aca="false">$H$5*AO324+(1-$H$5)*AP324</f>
        <v>0</v>
      </c>
      <c r="AQ327" s="12" t="n">
        <f aca="false">$H$5*AP324+(1-$H$5)*AQ324</f>
        <v>0</v>
      </c>
      <c r="AR327" s="12" t="n">
        <f aca="false">$H$5*AQ324+(1-$H$5)*AR324</f>
        <v>0</v>
      </c>
      <c r="AS327" s="12" t="n">
        <f aca="false">$H$5*AR324+(1-$H$5)*AS324</f>
        <v>0</v>
      </c>
      <c r="AT327" s="12" t="n">
        <f aca="false">$H$5*AS324+(1-$H$5)*AT324</f>
        <v>0</v>
      </c>
      <c r="AU327" s="12" t="n">
        <f aca="false">$H$5*AT324+(1-$H$5)*AU324</f>
        <v>0</v>
      </c>
      <c r="AV327" s="12" t="n">
        <f aca="false">$H$5*AU324+(1-$H$5)*AV324</f>
        <v>0</v>
      </c>
      <c r="AW327" s="12" t="n">
        <f aca="false">$H$5*AV324+(1-$H$5)*AW324</f>
        <v>0</v>
      </c>
      <c r="AX327" s="12" t="n">
        <f aca="false">$H$5*AW324+(1-$H$5)*AX324</f>
        <v>0</v>
      </c>
      <c r="AY327" s="12" t="n">
        <f aca="false">$H$5*AX324+(1-$H$5)*AY324</f>
        <v>0</v>
      </c>
      <c r="AZ327" s="12" t="n">
        <f aca="false">$H$5*AY324+(1-$H$5)*AZ324</f>
        <v>0</v>
      </c>
      <c r="BA327" s="12" t="n">
        <f aca="false">$H$5*AZ324+(1-$H$5)*BA324</f>
        <v>0</v>
      </c>
      <c r="BB327" s="12" t="n">
        <f aca="false">$H$5*BA324+(1-$H$5)*BB324</f>
        <v>0</v>
      </c>
      <c r="BC327" s="12" t="n">
        <f aca="false">$H$5*BB324+(1-$H$5)*BC324</f>
        <v>0</v>
      </c>
      <c r="BD327" s="12" t="n">
        <f aca="false">$H$5*BC324+(1-$H$5)*BD324</f>
        <v>0</v>
      </c>
      <c r="BE327" s="12" t="n">
        <f aca="false">$H$5*BD324+(1-$H$5)*BE324</f>
        <v>0</v>
      </c>
      <c r="BF327" s="12" t="n">
        <f aca="false">$H$5*BE324+(1-$H$5)*BF324</f>
        <v>0</v>
      </c>
    </row>
    <row r="328" customFormat="false" ht="12.45" hidden="false" customHeight="false" outlineLevel="0" collapsed="false">
      <c r="B328" s="11" t="s">
        <v>19</v>
      </c>
      <c r="C328" s="12" t="n">
        <f aca="false">$H$5*D324+(1-$H$5)*C324</f>
        <v>0.0127678679733748</v>
      </c>
      <c r="D328" s="12" t="n">
        <f aca="false">$H$5*E324+(1-$H$5)*D324</f>
        <v>0.0127471622471252</v>
      </c>
      <c r="E328" s="12" t="n">
        <f aca="false">$H$5*F324+(1-$H$5)*E324</f>
        <v>0.012712376879448</v>
      </c>
      <c r="F328" s="12" t="n">
        <f aca="false">$H$5*G324+(1-$H$5)*F324</f>
        <v>0.0126688821005984</v>
      </c>
      <c r="G328" s="12" t="n">
        <f aca="false">$H$5*H324+(1-$H$5)*G324</f>
        <v>0.0126254202526508</v>
      </c>
      <c r="H328" s="12" t="n">
        <f aca="false">$H$5*I324+(1-$H$5)*H324</f>
        <v>0.012600720443672</v>
      </c>
      <c r="I328" s="12" t="n">
        <f aca="false">$H$5*J324+(1-$H$5)*I324</f>
        <v>0.0126152127032264</v>
      </c>
      <c r="J328" s="12" t="n">
        <f aca="false">$H$5*K324+(1-$H$5)*J324</f>
        <v>0.0126831005203539</v>
      </c>
      <c r="K328" s="12" t="n">
        <f aca="false">$H$5*L324+(1-$H$5)*K324</f>
        <v>0.0127943438429091</v>
      </c>
      <c r="L328" s="12" t="n">
        <f aca="false">$H$5*M324+(1-$H$5)*L324</f>
        <v>0.0129241633719908</v>
      </c>
      <c r="M328" s="12" t="n">
        <f aca="false">$H$5*N324+(1-$H$5)*M324</f>
        <v>0.0130515146181532</v>
      </c>
      <c r="N328" s="12" t="n">
        <f aca="false">$H$5*O324+(1-$H$5)*N324</f>
        <v>0.0131660148466531</v>
      </c>
      <c r="O328" s="12" t="n">
        <f aca="false">$H$5*P324+(1-$H$5)*O324</f>
        <v>0.0132638296682667</v>
      </c>
      <c r="P328" s="12" t="n">
        <f aca="false">$H$5*Q324+(1-$H$5)*P324</f>
        <v>0.0133359260623982</v>
      </c>
      <c r="Q328" s="12" t="n">
        <f aca="false">$H$5*R324+(1-$H$5)*Q324</f>
        <v>0.0133837120886892</v>
      </c>
      <c r="R328" s="12" t="n">
        <f aca="false">$H$5*S324+(1-$H$5)*R324</f>
        <v>0.0134162612025766</v>
      </c>
      <c r="S328" s="12" t="n">
        <f aca="false">$H$5*T324+(1-$H$5)*S324</f>
        <v>0.0134430947644351</v>
      </c>
      <c r="T328" s="12" t="n">
        <f aca="false">$H$5*U324+(1-$H$5)*T324</f>
        <v>0.013470588658837</v>
      </c>
      <c r="U328" s="12" t="n">
        <f aca="false">$H$5*V324+(1-$H$5)*U324</f>
        <v>0.0135019502243793</v>
      </c>
      <c r="V328" s="12" t="n">
        <f aca="false">$H$5*W324+(1-$H$5)*V324</f>
        <v>0.0135379787601758</v>
      </c>
      <c r="W328" s="12" t="n">
        <f aca="false">$H$5*X324+(1-$H$5)*W324</f>
        <v>0.0135763585807323</v>
      </c>
      <c r="X328" s="12" t="n">
        <f aca="false">$H$5*Y324+(1-$H$5)*X324</f>
        <v>0.0136036491902412</v>
      </c>
      <c r="Y328" s="12" t="n">
        <f aca="false">$H$5*Z324+(1-$H$5)*Y324</f>
        <v>0.013580608018293</v>
      </c>
      <c r="Z328" s="12" t="n">
        <f aca="false">$H$5*AA324+(1-$H$5)*Z324</f>
        <v>0.0134006703984984</v>
      </c>
      <c r="AA328" s="12" t="n">
        <f aca="false">$H$5*AB324+(1-$H$5)*AA324</f>
        <v>0.0128366471341987</v>
      </c>
      <c r="AB328" s="12" t="n">
        <f aca="false">$H$5*AC324+(1-$H$5)*AB324</f>
        <v>0.0115390264786761</v>
      </c>
      <c r="AC328" s="12" t="n">
        <f aca="false">$H$5*AD324+(1-$H$5)*AC324</f>
        <v>0.0092179769378594</v>
      </c>
      <c r="AD328" s="12" t="n">
        <f aca="false">$H$5*AE324+(1-$H$5)*AD324</f>
        <v>0.00603868560282539</v>
      </c>
      <c r="AE328" s="12" t="n">
        <f aca="false">$H$5*AF324+(1-$H$5)*AE324</f>
        <v>0.00286936227103586</v>
      </c>
      <c r="AF328" s="12" t="n">
        <f aca="false">$H$5*AG324+(1-$H$5)*AF324</f>
        <v>0.000785683206891076</v>
      </c>
      <c r="AG328" s="12" t="n">
        <f aca="false">$H$5*AH324+(1-$H$5)*AG324</f>
        <v>5.89262405168305E-005</v>
      </c>
      <c r="AH328" s="12" t="n">
        <f aca="false">$H$5*AI324+(1-$H$5)*AH324</f>
        <v>0</v>
      </c>
      <c r="AI328" s="12" t="n">
        <f aca="false">$H$5*AJ324+(1-$H$5)*AI324</f>
        <v>0</v>
      </c>
      <c r="AJ328" s="12" t="n">
        <f aca="false">$H$5*AK324+(1-$H$5)*AJ324</f>
        <v>0</v>
      </c>
      <c r="AK328" s="12" t="n">
        <f aca="false">$H$5*AL324+(1-$H$5)*AK324</f>
        <v>0</v>
      </c>
      <c r="AL328" s="12" t="n">
        <f aca="false">$H$5*AM324+(1-$H$5)*AL324</f>
        <v>0</v>
      </c>
      <c r="AM328" s="12" t="n">
        <f aca="false">$H$5*AN324+(1-$H$5)*AM324</f>
        <v>0</v>
      </c>
      <c r="AN328" s="12" t="n">
        <f aca="false">$H$5*AO324+(1-$H$5)*AN324</f>
        <v>0</v>
      </c>
      <c r="AO328" s="12" t="n">
        <f aca="false">$H$5*AP324+(1-$H$5)*AO324</f>
        <v>0</v>
      </c>
      <c r="AP328" s="12" t="n">
        <f aca="false">$H$5*AQ324+(1-$H$5)*AP324</f>
        <v>0</v>
      </c>
      <c r="AQ328" s="12" t="n">
        <f aca="false">$H$5*AR324+(1-$H$5)*AQ324</f>
        <v>0</v>
      </c>
      <c r="AR328" s="12" t="n">
        <f aca="false">$H$5*AS324+(1-$H$5)*AR324</f>
        <v>0</v>
      </c>
      <c r="AS328" s="12" t="n">
        <f aca="false">$H$5*AT324+(1-$H$5)*AS324</f>
        <v>0</v>
      </c>
      <c r="AT328" s="12" t="n">
        <f aca="false">$H$5*AU324+(1-$H$5)*AT324</f>
        <v>0</v>
      </c>
      <c r="AU328" s="12" t="n">
        <f aca="false">$H$5*AV324+(1-$H$5)*AU324</f>
        <v>0</v>
      </c>
      <c r="AV328" s="12" t="n">
        <f aca="false">$H$5*AW324+(1-$H$5)*AV324</f>
        <v>0</v>
      </c>
      <c r="AW328" s="12" t="n">
        <f aca="false">$H$5*AX324+(1-$H$5)*AW324</f>
        <v>0</v>
      </c>
      <c r="AX328" s="12" t="n">
        <f aca="false">$H$5*AY324+(1-$H$5)*AX324</f>
        <v>0</v>
      </c>
      <c r="AY328" s="12" t="n">
        <f aca="false">$H$5*AZ324+(1-$H$5)*AY324</f>
        <v>0</v>
      </c>
      <c r="AZ328" s="12" t="n">
        <f aca="false">$H$5*BA324+(1-$H$5)*AZ324</f>
        <v>0</v>
      </c>
      <c r="BA328" s="12" t="n">
        <f aca="false">$H$5*BB324+(1-$H$5)*BA324</f>
        <v>0</v>
      </c>
      <c r="BB328" s="12" t="n">
        <f aca="false">$H$5*BC324+(1-$H$5)*BB324</f>
        <v>0</v>
      </c>
      <c r="BC328" s="12" t="n">
        <f aca="false">$H$5*BD324+(1-$H$5)*BC324</f>
        <v>0</v>
      </c>
      <c r="BD328" s="12" t="n">
        <f aca="false">$H$5*BE324+(1-$H$5)*BD324</f>
        <v>0</v>
      </c>
      <c r="BE328" s="12" t="n">
        <f aca="false">$H$5*BF324+(1-$H$5)*BE324</f>
        <v>0</v>
      </c>
    </row>
    <row r="333" customFormat="false" ht="12.45" hidden="false" customHeight="false" outlineLevel="0" collapsed="false">
      <c r="A333" s="14" t="n">
        <f aca="false">A323+$D$5</f>
        <v>0.0288</v>
      </c>
      <c r="B333" s="11" t="s">
        <v>14</v>
      </c>
      <c r="C333" s="15" t="n">
        <v>110000</v>
      </c>
      <c r="D333" s="12" t="n">
        <f aca="false">(D$10*D325+D$11*D326+D$10*D$11*(D327-D328))/(D$10+D$11)</f>
        <v>109640.236636373</v>
      </c>
      <c r="E333" s="12" t="n">
        <f aca="false">(E$10*E325+E$11*E326+E$10*E$11*(E327-E328))/(E$10+E$11)</f>
        <v>109279.662871016</v>
      </c>
      <c r="F333" s="12" t="n">
        <f aca="false">(F$10*F325+F$11*F326+F$10*F$11*(F327-F328))/(F$10+F$11)</f>
        <v>108917.963763002</v>
      </c>
      <c r="G333" s="12" t="n">
        <f aca="false">(G$10*G325+G$11*G326+G$10*G$11*(G327-G328))/(G$10+G$11)</f>
        <v>108556.042798685</v>
      </c>
      <c r="H333" s="12" t="n">
        <f aca="false">(H$10*H325+H$11*H326+H$10*H$11*(H327-H328))/(H$10+H$11)</f>
        <v>108198.388657854</v>
      </c>
      <c r="I333" s="12" t="n">
        <f aca="false">(I$10*I325+I$11*I326+I$10*I$11*(I327-I328))/(I$10+I$11)</f>
        <v>107855.403691019</v>
      </c>
      <c r="J333" s="12" t="n">
        <f aca="false">(J$10*J325+J$11*J326+J$10*J$11*(J327-J328))/(J$10+J$11)</f>
        <v>107545.371306714</v>
      </c>
      <c r="K333" s="12" t="n">
        <f aca="false">(K$10*K325+K$11*K326+K$10*K$11*(K327-K328))/(K$10+K$11)</f>
        <v>107288.419847057</v>
      </c>
      <c r="L333" s="12" t="n">
        <f aca="false">(L$10*L325+L$11*L326+L$10*L$11*(L327-L328))/(L$10+L$11)</f>
        <v>107094.00426727</v>
      </c>
      <c r="M333" s="12" t="n">
        <f aca="false">(M$10*M325+M$11*M326+M$10*M$11*(M327-M328))/(M$10+M$11)</f>
        <v>106948.485381846</v>
      </c>
      <c r="N333" s="12" t="n">
        <f aca="false">(N$10*N325+N$11*N326+N$10*N$11*(N327-N328))/(N$10+N$11)</f>
        <v>106833.985153329</v>
      </c>
      <c r="O333" s="12" t="n">
        <f aca="false">(O$10*O325+O$11*O326+O$10*O$11*(O327-O328))/(O$10+O$11)</f>
        <v>106745.508158078</v>
      </c>
      <c r="P333" s="12" t="n">
        <f aca="false">(P$10*P325+P$11*P326+P$10*P$11*(P327-P328))/(P$10+P$11)</f>
        <v>106695.809017749</v>
      </c>
      <c r="Q333" s="12" t="n">
        <f aca="false">(Q$10*Q325+Q$11*Q326+Q$10*Q$11*(Q327-Q328))/(Q$10+Q$11)</f>
        <v>106676.865941109</v>
      </c>
      <c r="R333" s="12" t="n">
        <f aca="false">(R$10*R325+R$11*R326+R$10*R$11*(R327-R328))/(R$10+R$11)</f>
        <v>106676.931997614</v>
      </c>
      <c r="S333" s="12" t="n">
        <f aca="false">(S$10*S325+S$11*S326+S$10*S$11*(S327-S328))/(S$10+S$11)</f>
        <v>106686.670044785</v>
      </c>
      <c r="T333" s="12" t="n">
        <f aca="false">(T$10*T325+T$11*T326+T$10*T$11*(T327-T328))/(T$10+T$11)</f>
        <v>106700.859874757</v>
      </c>
      <c r="U333" s="12" t="n">
        <f aca="false">(U$10*U325+U$11*U326+U$10*U$11*(U327-U328))/(U$10+U$11)</f>
        <v>106717.194317132</v>
      </c>
      <c r="V333" s="12" t="n">
        <f aca="false">(V$10*V325+V$11*V326+V$10*V$11*(V327-V328))/(V$10+V$11)</f>
        <v>106734.858698506</v>
      </c>
      <c r="W333" s="12" t="n">
        <f aca="false">(W$10*W325+W$11*W326+W$10*W$11*(W327-W328))/(W$10+W$11)</f>
        <v>106753.54660393</v>
      </c>
      <c r="X333" s="12" t="n">
        <f aca="false">(X$10*X325+X$11*X326+X$10*X$11*(X327-X328))/(X$10+X$11)</f>
        <v>106772.743854503</v>
      </c>
      <c r="Y333" s="12" t="n">
        <f aca="false">(Y$10*Y325+Y$11*Y326+Y$10*Y$11*(Y327-Y328))/(Y$10+Y$11)</f>
        <v>106791.410483768</v>
      </c>
      <c r="Z333" s="12" t="n">
        <f aca="false">(Z$10*Z325+Z$11*Z326+Z$10*Z$11*(Z327-Z328))/(Z$10+Z$11)</f>
        <v>106801.701653496</v>
      </c>
      <c r="AA333" s="12" t="n">
        <f aca="false">(AA$10*AA325+AA$11*AA326+AA$10*AA$11*(AA327-AA328))/(AA$10+AA$11)</f>
        <v>106779.041069786</v>
      </c>
      <c r="AB333" s="12" t="n">
        <f aca="false">(AB$10*AB325+AB$11*AB326+AB$10*AB$11*(AB327-AB328))/(AB$10+AB$11)</f>
        <v>106660.255476729</v>
      </c>
      <c r="AC333" s="12" t="n">
        <f aca="false">(AC$10*AC325+AC$11*AC326+AC$10*AC$11*(AC327-AC328))/(AC$10+AC$11)</f>
        <v>106319.352207389</v>
      </c>
      <c r="AD333" s="12" t="n">
        <f aca="false">(AD$10*AD325+AD$11*AD326+AD$10*AD$11*(AD327-AD328))/(AD$10+AD$11)</f>
        <v>105579.472823954</v>
      </c>
      <c r="AE333" s="12" t="n">
        <f aca="false">(AE$10*AE325+AE$11*AE326+AE$10*AE$11*(AE327-AE328))/(AE$10+AE$11)</f>
        <v>104324.529577536</v>
      </c>
      <c r="AF333" s="12" t="n">
        <f aca="false">(AF$10*AF325+AF$11*AF326+AF$10*AF$11*(AF327-AF328))/(AF$10+AF$11)</f>
        <v>102698.248530077</v>
      </c>
      <c r="AG333" s="12" t="n">
        <f aca="false">(AG$10*AG325+AG$11*AG326+AG$10*AG$11*(AG327-AG328))/(AG$10+AG$11)</f>
        <v>101178.524810337</v>
      </c>
      <c r="AH333" s="12" t="n">
        <f aca="false">(AH$10*AH325+AH$11*AH326+AH$10*AH$11*(AH327-AH328))/(AH$10+AH$11)</f>
        <v>100265.168082326</v>
      </c>
      <c r="AI333" s="12" t="n">
        <f aca="false">(AI$10*AI325+AI$11*AI326+AI$10*AI$11*(AI327-AI328))/(AI$10+AI$11)</f>
        <v>100000</v>
      </c>
      <c r="AJ333" s="12" t="n">
        <f aca="false">(AJ$10*AJ325+AJ$11*AJ326+AJ$10*AJ$11*(AJ327-AJ328))/(AJ$10+AJ$11)</f>
        <v>100000</v>
      </c>
      <c r="AK333" s="12" t="n">
        <f aca="false">(AK$10*AK325+AK$11*AK326+AK$10*AK$11*(AK327-AK328))/(AK$10+AK$11)</f>
        <v>100000</v>
      </c>
      <c r="AL333" s="12" t="n">
        <f aca="false">(AL$10*AL325+AL$11*AL326+AL$10*AL$11*(AL327-AL328))/(AL$10+AL$11)</f>
        <v>100000</v>
      </c>
      <c r="AM333" s="12" t="n">
        <f aca="false">(AM$10*AM325+AM$11*AM326+AM$10*AM$11*(AM327-AM328))/(AM$10+AM$11)</f>
        <v>100000</v>
      </c>
      <c r="AN333" s="12" t="n">
        <f aca="false">(AN$10*AN325+AN$11*AN326+AN$10*AN$11*(AN327-AN328))/(AN$10+AN$11)</f>
        <v>100000</v>
      </c>
      <c r="AO333" s="12" t="n">
        <f aca="false">(AO$10*AO325+AO$11*AO326+AO$10*AO$11*(AO327-AO328))/(AO$10+AO$11)</f>
        <v>100000</v>
      </c>
      <c r="AP333" s="12" t="n">
        <f aca="false">(AP$10*AP325+AP$11*AP326+AP$10*AP$11*(AP327-AP328))/(AP$10+AP$11)</f>
        <v>100000</v>
      </c>
      <c r="AQ333" s="12" t="n">
        <f aca="false">(AQ$10*AQ325+AQ$11*AQ326+AQ$10*AQ$11*(AQ327-AQ328))/(AQ$10+AQ$11)</f>
        <v>100000</v>
      </c>
      <c r="AR333" s="12" t="n">
        <f aca="false">(AR$10*AR325+AR$11*AR326+AR$10*AR$11*(AR327-AR328))/(AR$10+AR$11)</f>
        <v>100000</v>
      </c>
      <c r="AS333" s="12" t="n">
        <f aca="false">(AS$10*AS325+AS$11*AS326+AS$10*AS$11*(AS327-AS328))/(AS$10+AS$11)</f>
        <v>100000</v>
      </c>
      <c r="AT333" s="12" t="n">
        <f aca="false">(AT$10*AT325+AT$11*AT326+AT$10*AT$11*(AT327-AT328))/(AT$10+AT$11)</f>
        <v>100000</v>
      </c>
      <c r="AU333" s="12" t="n">
        <f aca="false">(AU$10*AU325+AU$11*AU326+AU$10*AU$11*(AU327-AU328))/(AU$10+AU$11)</f>
        <v>100000</v>
      </c>
      <c r="AV333" s="12" t="n">
        <f aca="false">(AV$10*AV325+AV$11*AV326+AV$10*AV$11*(AV327-AV328))/(AV$10+AV$11)</f>
        <v>100000</v>
      </c>
      <c r="AW333" s="12" t="n">
        <f aca="false">(AW$10*AW325+AW$11*AW326+AW$10*AW$11*(AW327-AW328))/(AW$10+AW$11)</f>
        <v>100000</v>
      </c>
      <c r="AX333" s="12" t="n">
        <f aca="false">(AX$10*AX325+AX$11*AX326+AX$10*AX$11*(AX327-AX328))/(AX$10+AX$11)</f>
        <v>100000</v>
      </c>
      <c r="AY333" s="12" t="n">
        <f aca="false">(AY$10*AY325+AY$11*AY326+AY$10*AY$11*(AY327-AY328))/(AY$10+AY$11)</f>
        <v>100000</v>
      </c>
      <c r="AZ333" s="12" t="n">
        <f aca="false">(AZ$10*AZ325+AZ$11*AZ326+AZ$10*AZ$11*(AZ327-AZ328))/(AZ$10+AZ$11)</f>
        <v>100000</v>
      </c>
      <c r="BA333" s="12" t="n">
        <f aca="false">(BA$10*BA325+BA$11*BA326+BA$10*BA$11*(BA327-BA328))/(BA$10+BA$11)</f>
        <v>100000</v>
      </c>
      <c r="BB333" s="12" t="n">
        <f aca="false">(BB$10*BB325+BB$11*BB326+BB$10*BB$11*(BB327-BB328))/(BB$10+BB$11)</f>
        <v>100000</v>
      </c>
      <c r="BC333" s="12" t="n">
        <f aca="false">(BC$10*BC325+BC$11*BC326+BC$10*BC$11*(BC327-BC328))/(BC$10+BC$11)</f>
        <v>100000</v>
      </c>
      <c r="BD333" s="12" t="n">
        <f aca="false">(BD$10*BD325+BD$11*BD326+BD$10*BD$11*(BD327-BD328))/(BD$10+BD$11)</f>
        <v>100000</v>
      </c>
      <c r="BE333" s="12" t="n">
        <f aca="false">(BE$10*BE325+BE$11*BE326+BE$10*BE$11*(BE327-BE328))/(BE$10+BE$11)</f>
        <v>100000</v>
      </c>
      <c r="BF333" s="16" t="n">
        <f aca="false">BE323</f>
        <v>100000</v>
      </c>
    </row>
    <row r="334" customFormat="false" ht="12.45" hidden="false" customHeight="false" outlineLevel="0" collapsed="false">
      <c r="B334" s="11" t="s">
        <v>15</v>
      </c>
      <c r="C334" s="12" t="n">
        <f aca="false">C328+(C333-C326)/C$10</f>
        <v>0.0131036618804325</v>
      </c>
      <c r="D334" s="12" t="n">
        <f aca="false">(D325-D326+D$11*D327+D$10*D328)/(D$10+D$11)</f>
        <v>0.013096685132054</v>
      </c>
      <c r="E334" s="12" t="n">
        <f aca="false">(E325-E326+E$11*E327+E$10*E328)/(E$10+E$11)</f>
        <v>0.0130747394430942</v>
      </c>
      <c r="F334" s="12" t="n">
        <f aca="false">(F325-F326+F$11*F327+F$10*F328)/(F$10+F$11)</f>
        <v>0.013039387221424</v>
      </c>
      <c r="G334" s="12" t="n">
        <f aca="false">(G325-G326+G$11*G327+G$10*G328)/(G$10+G$11)</f>
        <v>0.0129912999168384</v>
      </c>
      <c r="H334" s="12" t="n">
        <f aca="false">(H325-H326+H$11*H327+H$10*H328)/(H$10+H$11)</f>
        <v>0.0129366454928795</v>
      </c>
      <c r="I334" s="12" t="n">
        <f aca="false">(I325-I326+I$11*I327+I$10*I328)/(I$10+I$11)</f>
        <v>0.0128855296851946</v>
      </c>
      <c r="J334" s="12" t="n">
        <f aca="false">(J325-J326+J$11*J327+J$10*J328)/(J$10+J$11)</f>
        <v>0.0128577423051674</v>
      </c>
      <c r="K334" s="12" t="n">
        <f aca="false">(K325-K326+K$11*K327+K$10*K328)/(K$10+K$11)</f>
        <v>0.012873070279706</v>
      </c>
      <c r="L334" s="12" t="n">
        <f aca="false">(L325-L326+L$11*L327+L$10*L328)/(L$10+L$11)</f>
        <v>0.0129423310112517</v>
      </c>
      <c r="M334" s="12" t="n">
        <f aca="false">(M325-M326+M$11*M327+M$10*M328)/(M$10+M$11)</f>
        <v>0.0130515146181542</v>
      </c>
      <c r="N334" s="12" t="n">
        <f aca="false">(N325-N326+N$11*N327+N$10*N328)/(N$10+N$11)</f>
        <v>0.0131660148466703</v>
      </c>
      <c r="O334" s="12" t="n">
        <f aca="false">(O325-O326+O$11*O327+O$10*O328)/(O$10+O$11)</f>
        <v>0.0132544918419164</v>
      </c>
      <c r="P334" s="12" t="n">
        <f aca="false">(P325-P326+P$11*P327+P$10*P328)/(P$10+P$11)</f>
        <v>0.0133180085957199</v>
      </c>
      <c r="Q334" s="12" t="n">
        <f aca="false">(Q325-Q326+Q$11*Q327+Q$10*Q328)/(Q$10+Q$11)</f>
        <v>0.0133580427330908</v>
      </c>
      <c r="R334" s="12" t="n">
        <f aca="false">(R325-R326+R$11*R327+R$10*R328)/(R$10+R$11)</f>
        <v>0.0133831651676486</v>
      </c>
      <c r="S334" s="12" t="n">
        <f aca="false">(S325-S326+S$11*S327+S$10*S328)/(S$10+S$11)</f>
        <v>0.0134024595922077</v>
      </c>
      <c r="T334" s="12" t="n">
        <f aca="false">(T325-T326+T$11*T327+T$10*T328)/(T$10+T$11)</f>
        <v>0.0134221251996673</v>
      </c>
      <c r="U334" s="12" t="n">
        <f aca="false">(U325-U326+U$11*U327+U$10*U328)/(U$10+U$11)</f>
        <v>0.0134453431447977</v>
      </c>
      <c r="V334" s="12" t="n">
        <f aca="false">(V325-V326+V$11*V327+V$10*V328)/(V$10+V$11)</f>
        <v>0.0134735059126118</v>
      </c>
      <c r="W334" s="12" t="n">
        <f aca="false">(W325-W326+W$11*W327+W$10*W328)/(W$10+W$11)</f>
        <v>0.0135070932078607</v>
      </c>
      <c r="X334" s="12" t="n">
        <f aca="false">(X325-X326+X$11*X327+X$10*X328)/(X$10+X$11)</f>
        <v>0.0135454877090066</v>
      </c>
      <c r="Y334" s="12" t="n">
        <f aca="false">(Y325-Y326+Y$11*Y327+Y$10*Y328)/(Y$10+Y$11)</f>
        <v>0.0135828209675361</v>
      </c>
      <c r="Z334" s="12" t="n">
        <f aca="false">(Z325-Z326+Z$11*Z327+Z$10*Z328)/(Z$10+Z$11)</f>
        <v>0.013603403306992</v>
      </c>
      <c r="AA334" s="12" t="n">
        <f aca="false">(AA325-AA326+AA$11*AA327+AA$10*AA328)/(AA$10+AA$11)</f>
        <v>0.0135580821395716</v>
      </c>
      <c r="AB334" s="12" t="n">
        <f aca="false">(AB325-AB326+AB$11*AB327+AB$10*AB328)/(AB$10+AB$11)</f>
        <v>0.013320510953457</v>
      </c>
      <c r="AC334" s="12" t="n">
        <f aca="false">(AC325-AC326+AC$11*AC327+AC$10*AC328)/(AC$10+AC$11)</f>
        <v>0.0126387044147786</v>
      </c>
      <c r="AD334" s="12" t="n">
        <f aca="false">(AD325-AD326+AD$11*AD327+AD$10*AD328)/(AD$10+AD$11)</f>
        <v>0.0111589456479073</v>
      </c>
      <c r="AE334" s="12" t="n">
        <f aca="false">(AE325-AE326+AE$11*AE327+AE$10*AE328)/(AE$10+AE$11)</f>
        <v>0.00864905915507253</v>
      </c>
      <c r="AF334" s="12" t="n">
        <f aca="false">(AF325-AF326+AF$11*AF327+AF$10*AF328)/(AF$10+AF$11)</f>
        <v>0.00539649706015462</v>
      </c>
      <c r="AG334" s="12" t="n">
        <f aca="false">(AG325-AG326+AG$11*AG327+AG$10*AG328)/(AG$10+AG$11)</f>
        <v>0.00235704962067324</v>
      </c>
      <c r="AH334" s="12" t="n">
        <f aca="false">(AH325-AH326+AH$11*AH327+AH$10*AH328)/(AH$10+AH$11)</f>
        <v>0.000530336164651486</v>
      </c>
      <c r="AI334" s="12" t="n">
        <f aca="false">(AI325-AI326+AI$11*AI327+AI$10*AI328)/(AI$10+AI$11)</f>
        <v>0</v>
      </c>
      <c r="AJ334" s="12" t="n">
        <f aca="false">(AJ325-AJ326+AJ$11*AJ327+AJ$10*AJ328)/(AJ$10+AJ$11)</f>
        <v>0</v>
      </c>
      <c r="AK334" s="12" t="n">
        <f aca="false">(AK325-AK326+AK$11*AK327+AK$10*AK328)/(AK$10+AK$11)</f>
        <v>0</v>
      </c>
      <c r="AL334" s="12" t="n">
        <f aca="false">(AL325-AL326+AL$11*AL327+AL$10*AL328)/(AL$10+AL$11)</f>
        <v>0</v>
      </c>
      <c r="AM334" s="12" t="n">
        <f aca="false">(AM325-AM326+AM$11*AM327+AM$10*AM328)/(AM$10+AM$11)</f>
        <v>0</v>
      </c>
      <c r="AN334" s="12" t="n">
        <f aca="false">(AN325-AN326+AN$11*AN327+AN$10*AN328)/(AN$10+AN$11)</f>
        <v>0</v>
      </c>
      <c r="AO334" s="12" t="n">
        <f aca="false">(AO325-AO326+AO$11*AO327+AO$10*AO328)/(AO$10+AO$11)</f>
        <v>0</v>
      </c>
      <c r="AP334" s="12" t="n">
        <f aca="false">(AP325-AP326+AP$11*AP327+AP$10*AP328)/(AP$10+AP$11)</f>
        <v>0</v>
      </c>
      <c r="AQ334" s="12" t="n">
        <f aca="false">(AQ325-AQ326+AQ$11*AQ327+AQ$10*AQ328)/(AQ$10+AQ$11)</f>
        <v>0</v>
      </c>
      <c r="AR334" s="12" t="n">
        <f aca="false">(AR325-AR326+AR$11*AR327+AR$10*AR328)/(AR$10+AR$11)</f>
        <v>0</v>
      </c>
      <c r="AS334" s="12" t="n">
        <f aca="false">(AS325-AS326+AS$11*AS327+AS$10*AS328)/(AS$10+AS$11)</f>
        <v>0</v>
      </c>
      <c r="AT334" s="12" t="n">
        <f aca="false">(AT325-AT326+AT$11*AT327+AT$10*AT328)/(AT$10+AT$11)</f>
        <v>0</v>
      </c>
      <c r="AU334" s="12" t="n">
        <f aca="false">(AU325-AU326+AU$11*AU327+AU$10*AU328)/(AU$10+AU$11)</f>
        <v>0</v>
      </c>
      <c r="AV334" s="12" t="n">
        <f aca="false">(AV325-AV326+AV$11*AV327+AV$10*AV328)/(AV$10+AV$11)</f>
        <v>0</v>
      </c>
      <c r="AW334" s="12" t="n">
        <f aca="false">(AW325-AW326+AW$11*AW327+AW$10*AW328)/(AW$10+AW$11)</f>
        <v>0</v>
      </c>
      <c r="AX334" s="12" t="n">
        <f aca="false">(AX325-AX326+AX$11*AX327+AX$10*AX328)/(AX$10+AX$11)</f>
        <v>0</v>
      </c>
      <c r="AY334" s="12" t="n">
        <f aca="false">(AY325-AY326+AY$11*AY327+AY$10*AY328)/(AY$10+AY$11)</f>
        <v>0</v>
      </c>
      <c r="AZ334" s="12" t="n">
        <f aca="false">(AZ325-AZ326+AZ$11*AZ327+AZ$10*AZ328)/(AZ$10+AZ$11)</f>
        <v>0</v>
      </c>
      <c r="BA334" s="12" t="n">
        <f aca="false">(BA325-BA326+BA$11*BA327+BA$10*BA328)/(BA$10+BA$11)</f>
        <v>0</v>
      </c>
      <c r="BB334" s="12" t="n">
        <f aca="false">(BB325-BB326+BB$11*BB327+BB$10*BB328)/(BB$10+BB$11)</f>
        <v>0</v>
      </c>
      <c r="BC334" s="12" t="n">
        <f aca="false">(BC325-BC326+BC$11*BC327+BC$10*BC328)/(BC$10+BC$11)</f>
        <v>0</v>
      </c>
      <c r="BD334" s="12" t="n">
        <f aca="false">(BD325-BD326+BD$11*BD327+BD$10*BD328)/(BD$10+BD$11)</f>
        <v>0</v>
      </c>
      <c r="BE334" s="12" t="n">
        <f aca="false">(BE325-BE326+BE$11*BE327+BE$10*BE328)/(BE$10+BE$11)</f>
        <v>0</v>
      </c>
      <c r="BF334" s="16" t="n">
        <f aca="false">BE324</f>
        <v>0</v>
      </c>
    </row>
    <row r="335" customFormat="false" ht="12.45" hidden="false" customHeight="false" outlineLevel="0" collapsed="false">
      <c r="B335" s="11" t="s">
        <v>16</v>
      </c>
      <c r="D335" s="12" t="n">
        <f aca="false">$H$5*C333+(1-$H$5)*D333</f>
        <v>109964.023663637</v>
      </c>
      <c r="E335" s="12" t="n">
        <f aca="false">$H$5*D333+(1-$H$5)*E333</f>
        <v>109604.179259838</v>
      </c>
      <c r="F335" s="12" t="n">
        <f aca="false">$H$5*E333+(1-$H$5)*F333</f>
        <v>109243.492960215</v>
      </c>
      <c r="G335" s="12" t="n">
        <f aca="false">$H$5*F333+(1-$H$5)*G333</f>
        <v>108881.771666571</v>
      </c>
      <c r="H335" s="12" t="n">
        <f aca="false">$H$5*G333+(1-$H$5)*H333</f>
        <v>108520.277384602</v>
      </c>
      <c r="I335" s="12" t="n">
        <f aca="false">$H$5*H333+(1-$H$5)*I333</f>
        <v>108164.090161171</v>
      </c>
      <c r="J335" s="12" t="n">
        <f aca="false">$H$5*I333+(1-$H$5)*J333</f>
        <v>107824.400452588</v>
      </c>
      <c r="K335" s="12" t="n">
        <f aca="false">$H$5*J333+(1-$H$5)*K333</f>
        <v>107519.676160748</v>
      </c>
      <c r="L335" s="12" t="n">
        <f aca="false">$H$5*K333+(1-$H$5)*L333</f>
        <v>107268.978289078</v>
      </c>
      <c r="M335" s="12" t="n">
        <f aca="false">$H$5*L333+(1-$H$5)*M333</f>
        <v>107079.452378727</v>
      </c>
      <c r="N335" s="12" t="n">
        <f aca="false">$H$5*M333+(1-$H$5)*N333</f>
        <v>106937.035358994</v>
      </c>
      <c r="O335" s="12" t="n">
        <f aca="false">$H$5*N333+(1-$H$5)*O333</f>
        <v>106825.137453804</v>
      </c>
      <c r="P335" s="12" t="n">
        <f aca="false">$H$5*O333+(1-$H$5)*P333</f>
        <v>106740.538244045</v>
      </c>
      <c r="Q335" s="12" t="n">
        <f aca="false">$H$5*P333+(1-$H$5)*Q333</f>
        <v>106693.914710085</v>
      </c>
      <c r="R335" s="12" t="n">
        <f aca="false">$H$5*Q333+(1-$H$5)*R333</f>
        <v>106676.872546759</v>
      </c>
      <c r="S335" s="12" t="n">
        <f aca="false">$H$5*R333+(1-$H$5)*S333</f>
        <v>106677.905802331</v>
      </c>
      <c r="T335" s="12" t="n">
        <f aca="false">$H$5*S333+(1-$H$5)*T333</f>
        <v>106688.089027782</v>
      </c>
      <c r="U335" s="12" t="n">
        <f aca="false">$H$5*T333+(1-$H$5)*U333</f>
        <v>106702.493318994</v>
      </c>
      <c r="V335" s="12" t="n">
        <f aca="false">$H$5*U333+(1-$H$5)*V333</f>
        <v>106718.96075527</v>
      </c>
      <c r="W335" s="12" t="n">
        <f aca="false">$H$5*V333+(1-$H$5)*W333</f>
        <v>106736.727489048</v>
      </c>
      <c r="X335" s="12" t="n">
        <f aca="false">$H$5*W333+(1-$H$5)*X333</f>
        <v>106755.466328988</v>
      </c>
      <c r="Y335" s="12" t="n">
        <f aca="false">$H$5*X333+(1-$H$5)*Y333</f>
        <v>106774.61051743</v>
      </c>
      <c r="Z335" s="12" t="n">
        <f aca="false">$H$5*Y333+(1-$H$5)*Z333</f>
        <v>106792.439600741</v>
      </c>
      <c r="AA335" s="12" t="n">
        <f aca="false">$H$5*Z333+(1-$H$5)*AA333</f>
        <v>106799.435595125</v>
      </c>
      <c r="AB335" s="12" t="n">
        <f aca="false">$H$5*AA333+(1-$H$5)*AB333</f>
        <v>106767.16251048</v>
      </c>
      <c r="AC335" s="12" t="n">
        <f aca="false">$H$5*AB333+(1-$H$5)*AC333</f>
        <v>106626.165149795</v>
      </c>
      <c r="AD335" s="12" t="n">
        <f aca="false">$H$5*AC333+(1-$H$5)*AD333</f>
        <v>106245.364269046</v>
      </c>
      <c r="AE335" s="12" t="n">
        <f aca="false">$H$5*AD333+(1-$H$5)*AE333</f>
        <v>105453.978499312</v>
      </c>
      <c r="AF335" s="12" t="n">
        <f aca="false">$H$5*AE333+(1-$H$5)*AF333</f>
        <v>104161.90147279</v>
      </c>
      <c r="AG335" s="12" t="n">
        <f aca="false">$H$5*AF333+(1-$H$5)*AG333</f>
        <v>102546.276158103</v>
      </c>
      <c r="AH335" s="12" t="n">
        <f aca="false">$H$5*AG333+(1-$H$5)*AH333</f>
        <v>101087.189137536</v>
      </c>
      <c r="AI335" s="12" t="n">
        <f aca="false">$H$5*AH333+(1-$H$5)*AI333</f>
        <v>100238.651274093</v>
      </c>
      <c r="AJ335" s="12" t="n">
        <f aca="false">$H$5*AI333+(1-$H$5)*AJ333</f>
        <v>100000</v>
      </c>
      <c r="AK335" s="12" t="n">
        <f aca="false">$H$5*AJ333+(1-$H$5)*AK333</f>
        <v>100000</v>
      </c>
      <c r="AL335" s="12" t="n">
        <f aca="false">$H$5*AK333+(1-$H$5)*AL333</f>
        <v>100000</v>
      </c>
      <c r="AM335" s="12" t="n">
        <f aca="false">$H$5*AL333+(1-$H$5)*AM333</f>
        <v>100000</v>
      </c>
      <c r="AN335" s="12" t="n">
        <f aca="false">$H$5*AM333+(1-$H$5)*AN333</f>
        <v>100000</v>
      </c>
      <c r="AO335" s="12" t="n">
        <f aca="false">$H$5*AN333+(1-$H$5)*AO333</f>
        <v>100000</v>
      </c>
      <c r="AP335" s="12" t="n">
        <f aca="false">$H$5*AO333+(1-$H$5)*AP333</f>
        <v>100000</v>
      </c>
      <c r="AQ335" s="12" t="n">
        <f aca="false">$H$5*AP333+(1-$H$5)*AQ333</f>
        <v>100000</v>
      </c>
      <c r="AR335" s="12" t="n">
        <f aca="false">$H$5*AQ333+(1-$H$5)*AR333</f>
        <v>100000</v>
      </c>
      <c r="AS335" s="12" t="n">
        <f aca="false">$H$5*AR333+(1-$H$5)*AS333</f>
        <v>100000</v>
      </c>
      <c r="AT335" s="12" t="n">
        <f aca="false">$H$5*AS333+(1-$H$5)*AT333</f>
        <v>100000</v>
      </c>
      <c r="AU335" s="12" t="n">
        <f aca="false">$H$5*AT333+(1-$H$5)*AU333</f>
        <v>100000</v>
      </c>
      <c r="AV335" s="12" t="n">
        <f aca="false">$H$5*AU333+(1-$H$5)*AV333</f>
        <v>100000</v>
      </c>
      <c r="AW335" s="12" t="n">
        <f aca="false">$H$5*AV333+(1-$H$5)*AW333</f>
        <v>100000</v>
      </c>
      <c r="AX335" s="12" t="n">
        <f aca="false">$H$5*AW333+(1-$H$5)*AX333</f>
        <v>100000</v>
      </c>
      <c r="AY335" s="12" t="n">
        <f aca="false">$H$5*AX333+(1-$H$5)*AY333</f>
        <v>100000</v>
      </c>
      <c r="AZ335" s="12" t="n">
        <f aca="false">$H$5*AY333+(1-$H$5)*AZ333</f>
        <v>100000</v>
      </c>
      <c r="BA335" s="12" t="n">
        <f aca="false">$H$5*AZ333+(1-$H$5)*BA333</f>
        <v>100000</v>
      </c>
      <c r="BB335" s="12" t="n">
        <f aca="false">$H$5*BA333+(1-$H$5)*BB333</f>
        <v>100000</v>
      </c>
      <c r="BC335" s="12" t="n">
        <f aca="false">$H$5*BB333+(1-$H$5)*BC333</f>
        <v>100000</v>
      </c>
      <c r="BD335" s="12" t="n">
        <f aca="false">$H$5*BC333+(1-$H$5)*BD333</f>
        <v>100000</v>
      </c>
      <c r="BE335" s="12" t="n">
        <f aca="false">$H$5*BD333+(1-$H$5)*BE333</f>
        <v>100000</v>
      </c>
      <c r="BF335" s="12" t="n">
        <f aca="false">$H$5*BE333+(1-$H$5)*BF333</f>
        <v>100000</v>
      </c>
    </row>
    <row r="336" customFormat="false" ht="12.45" hidden="false" customHeight="false" outlineLevel="0" collapsed="false">
      <c r="B336" s="1" t="s">
        <v>17</v>
      </c>
      <c r="C336" s="12" t="n">
        <f aca="false">$H$5*D333+(1-$H$5)*C333</f>
        <v>109676.212972736</v>
      </c>
      <c r="D336" s="12" t="n">
        <f aca="false">$H$5*E333+(1-$H$5)*D333</f>
        <v>109315.720247552</v>
      </c>
      <c r="E336" s="12" t="n">
        <f aca="false">$H$5*F333+(1-$H$5)*E333</f>
        <v>108954.133673804</v>
      </c>
      <c r="F336" s="12" t="n">
        <f aca="false">$H$5*G333+(1-$H$5)*F333</f>
        <v>108592.234895117</v>
      </c>
      <c r="G336" s="12" t="n">
        <f aca="false">$H$5*H333+(1-$H$5)*G333</f>
        <v>108234.154071937</v>
      </c>
      <c r="H336" s="12" t="n">
        <f aca="false">$H$5*I333+(1-$H$5)*H333</f>
        <v>107889.702187702</v>
      </c>
      <c r="I336" s="12" t="n">
        <f aca="false">$H$5*J333+(1-$H$5)*I333</f>
        <v>107576.374545144</v>
      </c>
      <c r="J336" s="12" t="n">
        <f aca="false">$H$5*K333+(1-$H$5)*J333</f>
        <v>107314.114993022</v>
      </c>
      <c r="K336" s="12" t="n">
        <f aca="false">$H$5*L333+(1-$H$5)*K333</f>
        <v>107113.445825249</v>
      </c>
      <c r="L336" s="12" t="n">
        <f aca="false">$H$5*M333+(1-$H$5)*L333</f>
        <v>106963.037270388</v>
      </c>
      <c r="M336" s="12" t="n">
        <f aca="false">$H$5*N333+(1-$H$5)*M333</f>
        <v>106845.435176181</v>
      </c>
      <c r="N336" s="12" t="n">
        <f aca="false">$H$5*O333+(1-$H$5)*N333</f>
        <v>106754.355857603</v>
      </c>
      <c r="O336" s="12" t="n">
        <f aca="false">$H$5*P333+(1-$H$5)*O333</f>
        <v>106700.778931782</v>
      </c>
      <c r="P336" s="12" t="n">
        <f aca="false">$H$5*Q333+(1-$H$5)*P333</f>
        <v>106678.760248773</v>
      </c>
      <c r="Q336" s="12" t="n">
        <f aca="false">$H$5*R333+(1-$H$5)*Q333</f>
        <v>106676.925391963</v>
      </c>
      <c r="R336" s="12" t="n">
        <f aca="false">$H$5*S333+(1-$H$5)*R333</f>
        <v>106685.696240068</v>
      </c>
      <c r="S336" s="12" t="n">
        <f aca="false">$H$5*T333+(1-$H$5)*S333</f>
        <v>106699.440891759</v>
      </c>
      <c r="T336" s="12" t="n">
        <f aca="false">$H$5*U333+(1-$H$5)*T333</f>
        <v>106715.560872895</v>
      </c>
      <c r="U336" s="12" t="n">
        <f aca="false">$H$5*V333+(1-$H$5)*U333</f>
        <v>106733.092260369</v>
      </c>
      <c r="V336" s="12" t="n">
        <f aca="false">$H$5*W333+(1-$H$5)*V333</f>
        <v>106751.677813388</v>
      </c>
      <c r="W336" s="12" t="n">
        <f aca="false">$H$5*X333+(1-$H$5)*W333</f>
        <v>106770.824129446</v>
      </c>
      <c r="X336" s="12" t="n">
        <f aca="false">$H$5*Y333+(1-$H$5)*X333</f>
        <v>106789.543820842</v>
      </c>
      <c r="Y336" s="12" t="n">
        <f aca="false">$H$5*Z333+(1-$H$5)*Y333</f>
        <v>106800.672536523</v>
      </c>
      <c r="Z336" s="12" t="n">
        <f aca="false">$H$5*AA333+(1-$H$5)*Z333</f>
        <v>106781.307128157</v>
      </c>
      <c r="AA336" s="12" t="n">
        <f aca="false">$H$5*AB333+(1-$H$5)*AA333</f>
        <v>106672.134036034</v>
      </c>
      <c r="AB336" s="12" t="n">
        <f aca="false">$H$5*AC333+(1-$H$5)*AB333</f>
        <v>106353.442534323</v>
      </c>
      <c r="AC336" s="12" t="n">
        <f aca="false">$H$5*AD333+(1-$H$5)*AC333</f>
        <v>105653.460762297</v>
      </c>
      <c r="AD336" s="12" t="n">
        <f aca="false">$H$5*AE333+(1-$H$5)*AD333</f>
        <v>104450.023902178</v>
      </c>
      <c r="AE336" s="12" t="n">
        <f aca="false">$H$5*AF333+(1-$H$5)*AE333</f>
        <v>102860.876634823</v>
      </c>
      <c r="AF336" s="12" t="n">
        <f aca="false">$H$5*AG333+(1-$H$5)*AF333</f>
        <v>101330.497182311</v>
      </c>
      <c r="AG336" s="12" t="n">
        <f aca="false">$H$5*AH333+(1-$H$5)*AG333</f>
        <v>100356.503755127</v>
      </c>
      <c r="AH336" s="12" t="n">
        <f aca="false">$H$5*AI333+(1-$H$5)*AH333</f>
        <v>100026.516808233</v>
      </c>
      <c r="AI336" s="12" t="n">
        <f aca="false">$H$5*AJ333+(1-$H$5)*AI333</f>
        <v>100000</v>
      </c>
      <c r="AJ336" s="12" t="n">
        <f aca="false">$H$5*AK333+(1-$H$5)*AJ333</f>
        <v>100000</v>
      </c>
      <c r="AK336" s="12" t="n">
        <f aca="false">$H$5*AL333+(1-$H$5)*AK333</f>
        <v>100000</v>
      </c>
      <c r="AL336" s="12" t="n">
        <f aca="false">$H$5*AM333+(1-$H$5)*AL333</f>
        <v>100000</v>
      </c>
      <c r="AM336" s="12" t="n">
        <f aca="false">$H$5*AN333+(1-$H$5)*AM333</f>
        <v>100000</v>
      </c>
      <c r="AN336" s="12" t="n">
        <f aca="false">$H$5*AO333+(1-$H$5)*AN333</f>
        <v>100000</v>
      </c>
      <c r="AO336" s="12" t="n">
        <f aca="false">$H$5*AP333+(1-$H$5)*AO333</f>
        <v>100000</v>
      </c>
      <c r="AP336" s="12" t="n">
        <f aca="false">$H$5*AQ333+(1-$H$5)*AP333</f>
        <v>100000</v>
      </c>
      <c r="AQ336" s="12" t="n">
        <f aca="false">$H$5*AR333+(1-$H$5)*AQ333</f>
        <v>100000</v>
      </c>
      <c r="AR336" s="12" t="n">
        <f aca="false">$H$5*AS333+(1-$H$5)*AR333</f>
        <v>100000</v>
      </c>
      <c r="AS336" s="12" t="n">
        <f aca="false">$H$5*AT333+(1-$H$5)*AS333</f>
        <v>100000</v>
      </c>
      <c r="AT336" s="12" t="n">
        <f aca="false">$H$5*AU333+(1-$H$5)*AT333</f>
        <v>100000</v>
      </c>
      <c r="AU336" s="12" t="n">
        <f aca="false">$H$5*AV333+(1-$H$5)*AU333</f>
        <v>100000</v>
      </c>
      <c r="AV336" s="12" t="n">
        <f aca="false">$H$5*AW333+(1-$H$5)*AV333</f>
        <v>100000</v>
      </c>
      <c r="AW336" s="12" t="n">
        <f aca="false">$H$5*AX333+(1-$H$5)*AW333</f>
        <v>100000</v>
      </c>
      <c r="AX336" s="12" t="n">
        <f aca="false">$H$5*AY333+(1-$H$5)*AX333</f>
        <v>100000</v>
      </c>
      <c r="AY336" s="12" t="n">
        <f aca="false">$H$5*AZ333+(1-$H$5)*AY333</f>
        <v>100000</v>
      </c>
      <c r="AZ336" s="12" t="n">
        <f aca="false">$H$5*BA333+(1-$H$5)*AZ333</f>
        <v>100000</v>
      </c>
      <c r="BA336" s="12" t="n">
        <f aca="false">$H$5*BB333+(1-$H$5)*BA333</f>
        <v>100000</v>
      </c>
      <c r="BB336" s="12" t="n">
        <f aca="false">$H$5*BC333+(1-$H$5)*BB333</f>
        <v>100000</v>
      </c>
      <c r="BC336" s="12" t="n">
        <f aca="false">$H$5*BD333+(1-$H$5)*BC333</f>
        <v>100000</v>
      </c>
      <c r="BD336" s="12" t="n">
        <f aca="false">$H$5*BE333+(1-$H$5)*BD333</f>
        <v>100000</v>
      </c>
      <c r="BE336" s="12" t="n">
        <f aca="false">$H$5*BF333+(1-$H$5)*BE333</f>
        <v>100000</v>
      </c>
    </row>
    <row r="337" customFormat="false" ht="12.45" hidden="false" customHeight="false" outlineLevel="0" collapsed="false">
      <c r="B337" s="11" t="s">
        <v>18</v>
      </c>
      <c r="D337" s="12" t="n">
        <f aca="false">$H$5*C334+(1-$H$5)*D334</f>
        <v>0.0131029642055947</v>
      </c>
      <c r="E337" s="12" t="n">
        <f aca="false">$H$5*D334+(1-$H$5)*E334</f>
        <v>0.0130944905631581</v>
      </c>
      <c r="F337" s="12" t="n">
        <f aca="false">$H$5*E334+(1-$H$5)*F334</f>
        <v>0.0130712042209272</v>
      </c>
      <c r="G337" s="12" t="n">
        <f aca="false">$H$5*F334+(1-$H$5)*G334</f>
        <v>0.0130345784909654</v>
      </c>
      <c r="H337" s="12" t="n">
        <f aca="false">$H$5*G334+(1-$H$5)*H334</f>
        <v>0.0129858344744425</v>
      </c>
      <c r="I337" s="12" t="n">
        <f aca="false">$H$5*H334+(1-$H$5)*I334</f>
        <v>0.012931533912111</v>
      </c>
      <c r="J337" s="12" t="n">
        <f aca="false">$H$5*I334+(1-$H$5)*J334</f>
        <v>0.0128827509471919</v>
      </c>
      <c r="K337" s="12" t="n">
        <f aca="false">$H$5*J334+(1-$H$5)*K334</f>
        <v>0.0128592751026212</v>
      </c>
      <c r="L337" s="12" t="n">
        <f aca="false">$H$5*K334+(1-$H$5)*L334</f>
        <v>0.0128799963528605</v>
      </c>
      <c r="M337" s="12" t="n">
        <f aca="false">$H$5*L334+(1-$H$5)*M334</f>
        <v>0.0129532493719419</v>
      </c>
      <c r="N337" s="12" t="n">
        <f aca="false">$H$5*M334+(1-$H$5)*N334</f>
        <v>0.0130629646410058</v>
      </c>
      <c r="O337" s="12" t="n">
        <f aca="false">$H$5*N334+(1-$H$5)*O334</f>
        <v>0.0131748625461949</v>
      </c>
      <c r="P337" s="12" t="n">
        <f aca="false">$H$5*O334+(1-$H$5)*P334</f>
        <v>0.0132608435172967</v>
      </c>
      <c r="Q337" s="12" t="n">
        <f aca="false">$H$5*P334+(1-$H$5)*Q334</f>
        <v>0.013322012009457</v>
      </c>
      <c r="R337" s="12" t="n">
        <f aca="false">$H$5*Q334+(1-$H$5)*R334</f>
        <v>0.0133605549765466</v>
      </c>
      <c r="S337" s="12" t="n">
        <f aca="false">$H$5*R334+(1-$H$5)*S334</f>
        <v>0.0133850946101045</v>
      </c>
      <c r="T337" s="12" t="n">
        <f aca="false">$H$5*S334+(1-$H$5)*T334</f>
        <v>0.0134044261529537</v>
      </c>
      <c r="U337" s="12" t="n">
        <f aca="false">$H$5*T334+(1-$H$5)*U334</f>
        <v>0.0134244469941803</v>
      </c>
      <c r="V337" s="12" t="n">
        <f aca="false">$H$5*U334+(1-$H$5)*V334</f>
        <v>0.0134481594215791</v>
      </c>
      <c r="W337" s="12" t="n">
        <f aca="false">$H$5*V334+(1-$H$5)*W334</f>
        <v>0.0134768646421367</v>
      </c>
      <c r="X337" s="12" t="n">
        <f aca="false">$H$5*W334+(1-$H$5)*X334</f>
        <v>0.0135109326579753</v>
      </c>
      <c r="Y337" s="12" t="n">
        <f aca="false">$H$5*X334+(1-$H$5)*Y334</f>
        <v>0.0135492210348596</v>
      </c>
      <c r="Z337" s="12" t="n">
        <f aca="false">$H$5*Y334+(1-$H$5)*Z334</f>
        <v>0.0135848792014817</v>
      </c>
      <c r="AA337" s="12" t="n">
        <f aca="false">$H$5*Z334+(1-$H$5)*AA334</f>
        <v>0.0135988711902499</v>
      </c>
      <c r="AB337" s="12" t="n">
        <f aca="false">$H$5*AA334+(1-$H$5)*AB334</f>
        <v>0.0135343250209601</v>
      </c>
      <c r="AC337" s="12" t="n">
        <f aca="false">$H$5*AB334+(1-$H$5)*AC334</f>
        <v>0.0132523302995892</v>
      </c>
      <c r="AD337" s="12" t="n">
        <f aca="false">$H$5*AC334+(1-$H$5)*AD334</f>
        <v>0.0124907285380915</v>
      </c>
      <c r="AE337" s="12" t="n">
        <f aca="false">$H$5*AD334+(1-$H$5)*AE334</f>
        <v>0.0109079569986239</v>
      </c>
      <c r="AF337" s="12" t="n">
        <f aca="false">$H$5*AE334+(1-$H$5)*AF334</f>
        <v>0.00832380294558074</v>
      </c>
      <c r="AG337" s="12" t="n">
        <f aca="false">$H$5*AF334+(1-$H$5)*AG334</f>
        <v>0.00509255231620648</v>
      </c>
      <c r="AH337" s="12" t="n">
        <f aca="false">$H$5*AG334+(1-$H$5)*AH334</f>
        <v>0.00217437827507107</v>
      </c>
      <c r="AI337" s="12" t="n">
        <f aca="false">$H$5*AH334+(1-$H$5)*AI334</f>
        <v>0.000477302548186337</v>
      </c>
      <c r="AJ337" s="12" t="n">
        <f aca="false">$H$5*AI334+(1-$H$5)*AJ334</f>
        <v>0</v>
      </c>
      <c r="AK337" s="12" t="n">
        <f aca="false">$H$5*AJ334+(1-$H$5)*AK334</f>
        <v>0</v>
      </c>
      <c r="AL337" s="12" t="n">
        <f aca="false">$H$5*AK334+(1-$H$5)*AL334</f>
        <v>0</v>
      </c>
      <c r="AM337" s="12" t="n">
        <f aca="false">$H$5*AL334+(1-$H$5)*AM334</f>
        <v>0</v>
      </c>
      <c r="AN337" s="12" t="n">
        <f aca="false">$H$5*AM334+(1-$H$5)*AN334</f>
        <v>0</v>
      </c>
      <c r="AO337" s="12" t="n">
        <f aca="false">$H$5*AN334+(1-$H$5)*AO334</f>
        <v>0</v>
      </c>
      <c r="AP337" s="12" t="n">
        <f aca="false">$H$5*AO334+(1-$H$5)*AP334</f>
        <v>0</v>
      </c>
      <c r="AQ337" s="12" t="n">
        <f aca="false">$H$5*AP334+(1-$H$5)*AQ334</f>
        <v>0</v>
      </c>
      <c r="AR337" s="12" t="n">
        <f aca="false">$H$5*AQ334+(1-$H$5)*AR334</f>
        <v>0</v>
      </c>
      <c r="AS337" s="12" t="n">
        <f aca="false">$H$5*AR334+(1-$H$5)*AS334</f>
        <v>0</v>
      </c>
      <c r="AT337" s="12" t="n">
        <f aca="false">$H$5*AS334+(1-$H$5)*AT334</f>
        <v>0</v>
      </c>
      <c r="AU337" s="12" t="n">
        <f aca="false">$H$5*AT334+(1-$H$5)*AU334</f>
        <v>0</v>
      </c>
      <c r="AV337" s="12" t="n">
        <f aca="false">$H$5*AU334+(1-$H$5)*AV334</f>
        <v>0</v>
      </c>
      <c r="AW337" s="12" t="n">
        <f aca="false">$H$5*AV334+(1-$H$5)*AW334</f>
        <v>0</v>
      </c>
      <c r="AX337" s="12" t="n">
        <f aca="false">$H$5*AW334+(1-$H$5)*AX334</f>
        <v>0</v>
      </c>
      <c r="AY337" s="12" t="n">
        <f aca="false">$H$5*AX334+(1-$H$5)*AY334</f>
        <v>0</v>
      </c>
      <c r="AZ337" s="12" t="n">
        <f aca="false">$H$5*AY334+(1-$H$5)*AZ334</f>
        <v>0</v>
      </c>
      <c r="BA337" s="12" t="n">
        <f aca="false">$H$5*AZ334+(1-$H$5)*BA334</f>
        <v>0</v>
      </c>
      <c r="BB337" s="12" t="n">
        <f aca="false">$H$5*BA334+(1-$H$5)*BB334</f>
        <v>0</v>
      </c>
      <c r="BC337" s="12" t="n">
        <f aca="false">$H$5*BB334+(1-$H$5)*BC334</f>
        <v>0</v>
      </c>
      <c r="BD337" s="12" t="n">
        <f aca="false">$H$5*BC334+(1-$H$5)*BD334</f>
        <v>0</v>
      </c>
      <c r="BE337" s="12" t="n">
        <f aca="false">$H$5*BD334+(1-$H$5)*BE334</f>
        <v>0</v>
      </c>
      <c r="BF337" s="12" t="n">
        <f aca="false">$H$5*BE334+(1-$H$5)*BF334</f>
        <v>0</v>
      </c>
    </row>
    <row r="338" customFormat="false" ht="12.45" hidden="false" customHeight="false" outlineLevel="0" collapsed="false">
      <c r="B338" s="11" t="s">
        <v>19</v>
      </c>
      <c r="C338" s="12" t="n">
        <f aca="false">$H$5*D334+(1-$H$5)*C334</f>
        <v>0.0130973828068919</v>
      </c>
      <c r="D338" s="12" t="n">
        <f aca="false">$H$5*E334+(1-$H$5)*D334</f>
        <v>0.0130769340119902</v>
      </c>
      <c r="E338" s="12" t="n">
        <f aca="false">$H$5*F334+(1-$H$5)*E334</f>
        <v>0.013042922443591</v>
      </c>
      <c r="F338" s="12" t="n">
        <f aca="false">$H$5*G334+(1-$H$5)*F334</f>
        <v>0.012996108647297</v>
      </c>
      <c r="G338" s="12" t="n">
        <f aca="false">$H$5*H334+(1-$H$5)*G334</f>
        <v>0.0129421109352754</v>
      </c>
      <c r="H338" s="12" t="n">
        <f aca="false">$H$5*I334+(1-$H$5)*H334</f>
        <v>0.0128906412659631</v>
      </c>
      <c r="I338" s="12" t="n">
        <f aca="false">$H$5*J334+(1-$H$5)*I334</f>
        <v>0.0128605210431701</v>
      </c>
      <c r="J338" s="12" t="n">
        <f aca="false">$H$5*K334+(1-$H$5)*J334</f>
        <v>0.0128715374822521</v>
      </c>
      <c r="K338" s="12" t="n">
        <f aca="false">$H$5*L334+(1-$H$5)*K334</f>
        <v>0.0129354049380971</v>
      </c>
      <c r="L338" s="12" t="n">
        <f aca="false">$H$5*M334+(1-$H$5)*L334</f>
        <v>0.013040596257464</v>
      </c>
      <c r="M338" s="12" t="n">
        <f aca="false">$H$5*N334+(1-$H$5)*M334</f>
        <v>0.0131545648238186</v>
      </c>
      <c r="N338" s="12" t="n">
        <f aca="false">$H$5*O334+(1-$H$5)*N334</f>
        <v>0.0132456441423917</v>
      </c>
      <c r="O338" s="12" t="n">
        <f aca="false">$H$5*P334+(1-$H$5)*O334</f>
        <v>0.0133116569203396</v>
      </c>
      <c r="P338" s="12" t="n">
        <f aca="false">$H$5*Q334+(1-$H$5)*P334</f>
        <v>0.0133540393193537</v>
      </c>
      <c r="Q338" s="12" t="n">
        <f aca="false">$H$5*R334+(1-$H$5)*Q334</f>
        <v>0.0133806529241928</v>
      </c>
      <c r="R338" s="12" t="n">
        <f aca="false">$H$5*S334+(1-$H$5)*R334</f>
        <v>0.0134005301497518</v>
      </c>
      <c r="S338" s="12" t="n">
        <f aca="false">$H$5*T334+(1-$H$5)*S334</f>
        <v>0.0134201586389213</v>
      </c>
      <c r="T338" s="12" t="n">
        <f aca="false">$H$5*U334+(1-$H$5)*T334</f>
        <v>0.0134430213502846</v>
      </c>
      <c r="U338" s="12" t="n">
        <f aca="false">$H$5*V334+(1-$H$5)*U334</f>
        <v>0.0134706896358304</v>
      </c>
      <c r="V338" s="12" t="n">
        <f aca="false">$H$5*W334+(1-$H$5)*V334</f>
        <v>0.0135037344783358</v>
      </c>
      <c r="W338" s="12" t="n">
        <f aca="false">$H$5*X334+(1-$H$5)*W334</f>
        <v>0.013541648258892</v>
      </c>
      <c r="X338" s="12" t="n">
        <f aca="false">$H$5*Y334+(1-$H$5)*X334</f>
        <v>0.0135790876416832</v>
      </c>
      <c r="Y338" s="12" t="n">
        <f aca="false">$H$5*Z334+(1-$H$5)*Y334</f>
        <v>0.0136013450730464</v>
      </c>
      <c r="Z338" s="12" t="n">
        <f aca="false">$H$5*AA334+(1-$H$5)*Z334</f>
        <v>0.0135626142563136</v>
      </c>
      <c r="AA338" s="12" t="n">
        <f aca="false">$H$5*AB334+(1-$H$5)*AA334</f>
        <v>0.0133442680720685</v>
      </c>
      <c r="AB338" s="12" t="n">
        <f aca="false">$H$5*AC334+(1-$H$5)*AB334</f>
        <v>0.0127068850686464</v>
      </c>
      <c r="AC338" s="12" t="n">
        <f aca="false">$H$5*AD334+(1-$H$5)*AC334</f>
        <v>0.0113069215245945</v>
      </c>
      <c r="AD338" s="12" t="n">
        <f aca="false">$H$5*AE334+(1-$H$5)*AD334</f>
        <v>0.00890004780435601</v>
      </c>
      <c r="AE338" s="12" t="n">
        <f aca="false">$H$5*AF334+(1-$H$5)*AE334</f>
        <v>0.00572175326964641</v>
      </c>
      <c r="AF338" s="12" t="n">
        <f aca="false">$H$5*AG334+(1-$H$5)*AF334</f>
        <v>0.00266099436462138</v>
      </c>
      <c r="AG338" s="12" t="n">
        <f aca="false">$H$5*AH334+(1-$H$5)*AG334</f>
        <v>0.000713007510253661</v>
      </c>
      <c r="AH338" s="12" t="n">
        <f aca="false">$H$5*AI334+(1-$H$5)*AH334</f>
        <v>5.30336164651486E-005</v>
      </c>
      <c r="AI338" s="12" t="n">
        <f aca="false">$H$5*AJ334+(1-$H$5)*AI334</f>
        <v>0</v>
      </c>
      <c r="AJ338" s="12" t="n">
        <f aca="false">$H$5*AK334+(1-$H$5)*AJ334</f>
        <v>0</v>
      </c>
      <c r="AK338" s="12" t="n">
        <f aca="false">$H$5*AL334+(1-$H$5)*AK334</f>
        <v>0</v>
      </c>
      <c r="AL338" s="12" t="n">
        <f aca="false">$H$5*AM334+(1-$H$5)*AL334</f>
        <v>0</v>
      </c>
      <c r="AM338" s="12" t="n">
        <f aca="false">$H$5*AN334+(1-$H$5)*AM334</f>
        <v>0</v>
      </c>
      <c r="AN338" s="12" t="n">
        <f aca="false">$H$5*AO334+(1-$H$5)*AN334</f>
        <v>0</v>
      </c>
      <c r="AO338" s="12" t="n">
        <f aca="false">$H$5*AP334+(1-$H$5)*AO334</f>
        <v>0</v>
      </c>
      <c r="AP338" s="12" t="n">
        <f aca="false">$H$5*AQ334+(1-$H$5)*AP334</f>
        <v>0</v>
      </c>
      <c r="AQ338" s="12" t="n">
        <f aca="false">$H$5*AR334+(1-$H$5)*AQ334</f>
        <v>0</v>
      </c>
      <c r="AR338" s="12" t="n">
        <f aca="false">$H$5*AS334+(1-$H$5)*AR334</f>
        <v>0</v>
      </c>
      <c r="AS338" s="12" t="n">
        <f aca="false">$H$5*AT334+(1-$H$5)*AS334</f>
        <v>0</v>
      </c>
      <c r="AT338" s="12" t="n">
        <f aca="false">$H$5*AU334+(1-$H$5)*AT334</f>
        <v>0</v>
      </c>
      <c r="AU338" s="12" t="n">
        <f aca="false">$H$5*AV334+(1-$H$5)*AU334</f>
        <v>0</v>
      </c>
      <c r="AV338" s="12" t="n">
        <f aca="false">$H$5*AW334+(1-$H$5)*AV334</f>
        <v>0</v>
      </c>
      <c r="AW338" s="12" t="n">
        <f aca="false">$H$5*AX334+(1-$H$5)*AW334</f>
        <v>0</v>
      </c>
      <c r="AX338" s="12" t="n">
        <f aca="false">$H$5*AY334+(1-$H$5)*AX334</f>
        <v>0</v>
      </c>
      <c r="AY338" s="12" t="n">
        <f aca="false">$H$5*AZ334+(1-$H$5)*AY334</f>
        <v>0</v>
      </c>
      <c r="AZ338" s="12" t="n">
        <f aca="false">$H$5*BA334+(1-$H$5)*AZ334</f>
        <v>0</v>
      </c>
      <c r="BA338" s="12" t="n">
        <f aca="false">$H$5*BB334+(1-$H$5)*BA334</f>
        <v>0</v>
      </c>
      <c r="BB338" s="12" t="n">
        <f aca="false">$H$5*BC334+(1-$H$5)*BB334</f>
        <v>0</v>
      </c>
      <c r="BC338" s="12" t="n">
        <f aca="false">$H$5*BD334+(1-$H$5)*BC334</f>
        <v>0</v>
      </c>
      <c r="BD338" s="12" t="n">
        <f aca="false">$H$5*BE334+(1-$H$5)*BD334</f>
        <v>0</v>
      </c>
      <c r="BE338" s="12" t="n">
        <f aca="false">$H$5*BF334+(1-$H$5)*BE334</f>
        <v>0</v>
      </c>
    </row>
    <row r="343" customFormat="false" ht="12.45" hidden="false" customHeight="false" outlineLevel="0" collapsed="false">
      <c r="A343" s="14" t="n">
        <f aca="false">A333+$D$5</f>
        <v>0.0297</v>
      </c>
      <c r="B343" s="11" t="s">
        <v>14</v>
      </c>
      <c r="C343" s="15" t="n">
        <v>110000</v>
      </c>
      <c r="D343" s="12" t="n">
        <f aca="false">(D$10*D335+D$11*D336+D$10*D$11*(D337-D338))/(D$10+D$11)</f>
        <v>109652.887052397</v>
      </c>
      <c r="E343" s="12" t="n">
        <f aca="false">(E$10*E335+E$11*E336+E$10*E$11*(E337-E338))/(E$10+E$11)</f>
        <v>109304.940526604</v>
      </c>
      <c r="F343" s="12" t="n">
        <f aca="false">(F$10*F335+F$11*F336+F$10*F$11*(F337-F338))/(F$10+F$11)</f>
        <v>108955.411714481</v>
      </c>
      <c r="G343" s="12" t="n">
        <f aca="false">(G$10*G335+G$11*G336+G$10*G$11*(G337-G338))/(G$10+G$11)</f>
        <v>108604.196647099</v>
      </c>
      <c r="H343" s="12" t="n">
        <f aca="false">(H$10*H335+H$11*H336+H$10*H$11*(H337-H338))/(H$10+H$11)</f>
        <v>108252.586390392</v>
      </c>
      <c r="I343" s="12" t="n">
        <f aca="false">(I$10*I335+I$11*I336+I$10*I$11*(I337-I338))/(I$10+I$11)</f>
        <v>107905.738787628</v>
      </c>
      <c r="J343" s="12" t="n">
        <f aca="false">(J$10*J335+J$11*J336+J$10*J$11*(J337-J338))/(J$10+J$11)</f>
        <v>107574.864455275</v>
      </c>
      <c r="K343" s="12" t="n">
        <f aca="false">(K$10*K335+K$11*K336+K$10*K$11*(K337-K338))/(K$10+K$11)</f>
        <v>107278.49607526</v>
      </c>
      <c r="L343" s="12" t="n">
        <f aca="false">(L$10*L335+L$11*L336+L$10*L$11*(L337-L338))/(L$10+L$11)</f>
        <v>107035.707827431</v>
      </c>
      <c r="M343" s="12" t="n">
        <f aca="false">(M$10*M335+M$11*M336+M$10*M$11*(M337-M338))/(M$10+M$11)</f>
        <v>106861.786051516</v>
      </c>
      <c r="N343" s="12" t="n">
        <f aca="false">(N$10*N335+N$11*N336+N$10*N$11*(N337-N338))/(N$10+N$11)</f>
        <v>106754.355857605</v>
      </c>
      <c r="O343" s="12" t="n">
        <f aca="false">(O$10*O335+O$11*O336+O$10*O$11*(O337-O338))/(O$10+O$11)</f>
        <v>106695.126271726</v>
      </c>
      <c r="P343" s="12" t="n">
        <f aca="false">(P$10*P335+P$11*P336+P$10*P$11*(P337-P338))/(P$10+P$11)</f>
        <v>106668.243579082</v>
      </c>
      <c r="Q343" s="12" t="n">
        <f aca="false">(Q$10*Q335+Q$11*Q336+Q$10*Q$11*(Q337-Q338))/(Q$10+Q$11)</f>
        <v>106662.212417736</v>
      </c>
      <c r="R343" s="12" t="n">
        <f aca="false">(R$10*R335+R$11*R336+R$10*R$11*(R337-R338))/(R$10+R$11)</f>
        <v>106667.322677744</v>
      </c>
      <c r="S343" s="12" t="n">
        <f aca="false">(S$10*S335+S$11*S336+S$10*S$11*(S337-S338))/(S$10+S$11)</f>
        <v>106677.703173754</v>
      </c>
      <c r="T343" s="12" t="n">
        <f aca="false">(T$10*T335+T$11*T336+T$10*T$11*(T337-T338))/(T$10+T$11)</f>
        <v>106690.622446332</v>
      </c>
      <c r="U343" s="12" t="n">
        <f aca="false">(U$10*U335+U$11*U336+U$10*U$11*(U337-U338))/(U$10+U$11)</f>
        <v>106705.091981589</v>
      </c>
      <c r="V343" s="12" t="n">
        <f aca="false">(V$10*V335+V$11*V336+V$10*V$11*(V337-V338))/(V$10+V$11)</f>
        <v>106720.790575733</v>
      </c>
      <c r="W343" s="12" t="n">
        <f aca="false">(W$10*W335+W$11*W336+W$10*W$11*(W337-W338))/(W$10+W$11)</f>
        <v>106737.624769059</v>
      </c>
      <c r="X343" s="12" t="n">
        <f aca="false">(X$10*X335+X$11*X336+X$10*X$11*(X337-X338))/(X$10+X$11)</f>
        <v>106755.466328988</v>
      </c>
      <c r="Y343" s="12" t="n">
        <f aca="false">(Y$10*Y335+Y$11*Y336+Y$10*Y$11*(Y337-Y338))/(Y$10+Y$11)</f>
        <v>106774.61051743</v>
      </c>
      <c r="Z343" s="12" t="n">
        <f aca="false">(Z$10*Z335+Z$11*Z336+Z$10*Z$11*(Z337-Z338))/(Z$10+Z$11)</f>
        <v>106792.439600741</v>
      </c>
      <c r="AA343" s="12" t="n">
        <f aca="false">(AA$10*AA335+AA$11*AA336+AA$10*AA$11*(AA337-AA338))/(AA$10+AA$11)</f>
        <v>106799.435595125</v>
      </c>
      <c r="AB343" s="12" t="n">
        <f aca="false">(AB$10*AB335+AB$11*AB336+AB$10*AB$11*(AB337-AB338))/(AB$10+AB$11)</f>
        <v>106767.16251048</v>
      </c>
      <c r="AC343" s="12" t="n">
        <f aca="false">(AC$10*AC335+AC$11*AC336+AC$10*AC$11*(AC337-AC338))/(AC$10+AC$11)</f>
        <v>106626.165149795</v>
      </c>
      <c r="AD343" s="12" t="n">
        <f aca="false">(AD$10*AD335+AD$11*AD336+AD$10*AD$11*(AD337-AD338))/(AD$10+AD$11)</f>
        <v>106245.364269046</v>
      </c>
      <c r="AE343" s="12" t="n">
        <f aca="false">(AE$10*AE335+AE$11*AE336+AE$10*AE$11*(AE337-AE338))/(AE$10+AE$11)</f>
        <v>105453.978499312</v>
      </c>
      <c r="AF343" s="12" t="n">
        <f aca="false">(AF$10*AF335+AF$11*AF336+AF$10*AF$11*(AF337-AF338))/(AF$10+AF$11)</f>
        <v>104161.90147279</v>
      </c>
      <c r="AG343" s="12" t="n">
        <f aca="false">(AG$10*AG335+AG$11*AG336+AG$10*AG$11*(AG337-AG338))/(AG$10+AG$11)</f>
        <v>102546.276158103</v>
      </c>
      <c r="AH343" s="12" t="n">
        <f aca="false">(AH$10*AH335+AH$11*AH336+AH$10*AH$11*(AH337-AH338))/(AH$10+AH$11)</f>
        <v>101087.189137536</v>
      </c>
      <c r="AI343" s="12" t="n">
        <f aca="false">(AI$10*AI335+AI$11*AI336+AI$10*AI$11*(AI337-AI338))/(AI$10+AI$11)</f>
        <v>100238.651274093</v>
      </c>
      <c r="AJ343" s="12" t="n">
        <f aca="false">(AJ$10*AJ335+AJ$11*AJ336+AJ$10*AJ$11*(AJ337-AJ338))/(AJ$10+AJ$11)</f>
        <v>100000</v>
      </c>
      <c r="AK343" s="12" t="n">
        <f aca="false">(AK$10*AK335+AK$11*AK336+AK$10*AK$11*(AK337-AK338))/(AK$10+AK$11)</f>
        <v>100000</v>
      </c>
      <c r="AL343" s="12" t="n">
        <f aca="false">(AL$10*AL335+AL$11*AL336+AL$10*AL$11*(AL337-AL338))/(AL$10+AL$11)</f>
        <v>100000</v>
      </c>
      <c r="AM343" s="12" t="n">
        <f aca="false">(AM$10*AM335+AM$11*AM336+AM$10*AM$11*(AM337-AM338))/(AM$10+AM$11)</f>
        <v>100000</v>
      </c>
      <c r="AN343" s="12" t="n">
        <f aca="false">(AN$10*AN335+AN$11*AN336+AN$10*AN$11*(AN337-AN338))/(AN$10+AN$11)</f>
        <v>100000</v>
      </c>
      <c r="AO343" s="12" t="n">
        <f aca="false">(AO$10*AO335+AO$11*AO336+AO$10*AO$11*(AO337-AO338))/(AO$10+AO$11)</f>
        <v>100000</v>
      </c>
      <c r="AP343" s="12" t="n">
        <f aca="false">(AP$10*AP335+AP$11*AP336+AP$10*AP$11*(AP337-AP338))/(AP$10+AP$11)</f>
        <v>100000</v>
      </c>
      <c r="AQ343" s="12" t="n">
        <f aca="false">(AQ$10*AQ335+AQ$11*AQ336+AQ$10*AQ$11*(AQ337-AQ338))/(AQ$10+AQ$11)</f>
        <v>100000</v>
      </c>
      <c r="AR343" s="12" t="n">
        <f aca="false">(AR$10*AR335+AR$11*AR336+AR$10*AR$11*(AR337-AR338))/(AR$10+AR$11)</f>
        <v>100000</v>
      </c>
      <c r="AS343" s="12" t="n">
        <f aca="false">(AS$10*AS335+AS$11*AS336+AS$10*AS$11*(AS337-AS338))/(AS$10+AS$11)</f>
        <v>100000</v>
      </c>
      <c r="AT343" s="12" t="n">
        <f aca="false">(AT$10*AT335+AT$11*AT336+AT$10*AT$11*(AT337-AT338))/(AT$10+AT$11)</f>
        <v>100000</v>
      </c>
      <c r="AU343" s="12" t="n">
        <f aca="false">(AU$10*AU335+AU$11*AU336+AU$10*AU$11*(AU337-AU338))/(AU$10+AU$11)</f>
        <v>100000</v>
      </c>
      <c r="AV343" s="12" t="n">
        <f aca="false">(AV$10*AV335+AV$11*AV336+AV$10*AV$11*(AV337-AV338))/(AV$10+AV$11)</f>
        <v>100000</v>
      </c>
      <c r="AW343" s="12" t="n">
        <f aca="false">(AW$10*AW335+AW$11*AW336+AW$10*AW$11*(AW337-AW338))/(AW$10+AW$11)</f>
        <v>100000</v>
      </c>
      <c r="AX343" s="12" t="n">
        <f aca="false">(AX$10*AX335+AX$11*AX336+AX$10*AX$11*(AX337-AX338))/(AX$10+AX$11)</f>
        <v>100000</v>
      </c>
      <c r="AY343" s="12" t="n">
        <f aca="false">(AY$10*AY335+AY$11*AY336+AY$10*AY$11*(AY337-AY338))/(AY$10+AY$11)</f>
        <v>100000</v>
      </c>
      <c r="AZ343" s="12" t="n">
        <f aca="false">(AZ$10*AZ335+AZ$11*AZ336+AZ$10*AZ$11*(AZ337-AZ338))/(AZ$10+AZ$11)</f>
        <v>100000</v>
      </c>
      <c r="BA343" s="12" t="n">
        <f aca="false">(BA$10*BA335+BA$11*BA336+BA$10*BA$11*(BA337-BA338))/(BA$10+BA$11)</f>
        <v>100000</v>
      </c>
      <c r="BB343" s="12" t="n">
        <f aca="false">(BB$10*BB335+BB$11*BB336+BB$10*BB$11*(BB337-BB338))/(BB$10+BB$11)</f>
        <v>100000</v>
      </c>
      <c r="BC343" s="12" t="n">
        <f aca="false">(BC$10*BC335+BC$11*BC336+BC$10*BC$11*(BC337-BC338))/(BC$10+BC$11)</f>
        <v>100000</v>
      </c>
      <c r="BD343" s="12" t="n">
        <f aca="false">(BD$10*BD335+BD$11*BD336+BD$10*BD$11*(BD337-BD338))/(BD$10+BD$11)</f>
        <v>100000</v>
      </c>
      <c r="BE343" s="12" t="n">
        <f aca="false">(BE$10*BE335+BE$11*BE336+BE$10*BE$11*(BE337-BE338))/(BE$10+BE$11)</f>
        <v>100000</v>
      </c>
      <c r="BF343" s="16" t="n">
        <f aca="false">BE333</f>
        <v>100000</v>
      </c>
    </row>
    <row r="344" customFormat="false" ht="12.45" hidden="false" customHeight="false" outlineLevel="0" collapsed="false">
      <c r="B344" s="11" t="s">
        <v>15</v>
      </c>
      <c r="C344" s="12" t="n">
        <f aca="false">C338+(C343-C336)/C$10</f>
        <v>0.0134211698341557</v>
      </c>
      <c r="D344" s="12" t="n">
        <f aca="false">(D335-D336+D$11*D337+D$10*D338)/(D$10+D$11)</f>
        <v>0.013414100816835</v>
      </c>
      <c r="E344" s="12" t="n">
        <f aca="false">(E335-E336+E$11*E337+E$10*E338)/(E$10+E$11)</f>
        <v>0.0133937292963915</v>
      </c>
      <c r="F344" s="12" t="n">
        <f aca="false">(F335-F336+F$11*F337+F$10*F338)/(F$10+F$11)</f>
        <v>0.0133592854666612</v>
      </c>
      <c r="G344" s="12" t="n">
        <f aca="false">(G335-G336+G$11*G337+G$10*G338)/(G$10+G$11)</f>
        <v>0.0133121535104371</v>
      </c>
      <c r="H344" s="12" t="n">
        <f aca="false">(H335-H336+H$11*H337+H$10*H338)/(H$10+H$11)</f>
        <v>0.0132535254686527</v>
      </c>
      <c r="I344" s="12" t="n">
        <f aca="false">(I335-I336+I$11*I337+I$10*I338)/(I$10+I$11)</f>
        <v>0.0131898852856537</v>
      </c>
      <c r="J344" s="12" t="n">
        <f aca="false">(J335-J336+J$11*J337+J$10*J338)/(J$10+J$11)</f>
        <v>0.0131322869445049</v>
      </c>
      <c r="K344" s="12" t="n">
        <f aca="false">(K335-K336+K$11*K337+K$10*K338)/(K$10+K$11)</f>
        <v>0.0131004551881089</v>
      </c>
      <c r="L344" s="12" t="n">
        <f aca="false">(L335-L336+L$11*L337+L$10*L338)/(L$10+L$11)</f>
        <v>0.0131132668145072</v>
      </c>
      <c r="M344" s="12" t="n">
        <f aca="false">(M335-M336+M$11*M337+M$10*M338)/(M$10+M$11)</f>
        <v>0.0131709156991535</v>
      </c>
      <c r="N344" s="12" t="n">
        <f aca="false">(N335-N336+N$11*N337+N$10*N338)/(N$10+N$11)</f>
        <v>0.0132456441423944</v>
      </c>
      <c r="O344" s="12" t="n">
        <f aca="false">(O335-O336+O$11*O337+O$10*O338)/(O$10+O$11)</f>
        <v>0.0133048737282729</v>
      </c>
      <c r="P344" s="12" t="n">
        <f aca="false">(P335-P336+P$11*P337+P$10*P338)/(P$10+P$11)</f>
        <v>0.0133403676487558</v>
      </c>
      <c r="Q344" s="12" t="n">
        <f aca="false">(Q335-Q336+Q$11*Q337+Q$10*Q338)/(Q$10+Q$11)</f>
        <v>0.013360054760275</v>
      </c>
      <c r="R344" s="12" t="n">
        <f aca="false">(R335-R336+R$11*R337+R$10*R338)/(R$10+R$11)</f>
        <v>0.0133729698062661</v>
      </c>
      <c r="S344" s="12" t="n">
        <f aca="false">(S335-S336+S$11*S337+S$10*S338)/(S$10+S$11)</f>
        <v>0.0133853782901124</v>
      </c>
      <c r="T344" s="12" t="n">
        <f aca="false">(T335-T336+T$11*T337+T$10*T338)/(T$10+T$11)</f>
        <v>0.0134006260251287</v>
      </c>
      <c r="U344" s="12" t="n">
        <f aca="false">(U335-U336+U$11*U337+U$10*U338)/(U$10+U$11)</f>
        <v>0.0134202891340278</v>
      </c>
      <c r="V344" s="12" t="n">
        <f aca="false">(V335-V336+V$11*V337+V$10*V338)/(V$10+V$11)</f>
        <v>0.0134450487267915</v>
      </c>
      <c r="W344" s="12" t="n">
        <f aca="false">(W335-W336+W$11*W337+W$10*W338)/(W$10+W$11)</f>
        <v>0.0134752495381179</v>
      </c>
      <c r="X344" s="12" t="n">
        <f aca="false">(X335-X336+X$11*X337+X$10*X338)/(X$10+X$11)</f>
        <v>0.0135109326579753</v>
      </c>
      <c r="Y344" s="12" t="n">
        <f aca="false">(Y335-Y336+Y$11*Y337+Y$10*Y338)/(Y$10+Y$11)</f>
        <v>0.0135492210348596</v>
      </c>
      <c r="Z344" s="12" t="n">
        <f aca="false">(Z335-Z336+Z$11*Z337+Z$10*Z338)/(Z$10+Z$11)</f>
        <v>0.0135848792014817</v>
      </c>
      <c r="AA344" s="12" t="n">
        <f aca="false">(AA335-AA336+AA$11*AA337+AA$10*AA338)/(AA$10+AA$11)</f>
        <v>0.0135988711902499</v>
      </c>
      <c r="AB344" s="12" t="n">
        <f aca="false">(AB335-AB336+AB$11*AB337+AB$10*AB338)/(AB$10+AB$11)</f>
        <v>0.0135343250209601</v>
      </c>
      <c r="AC344" s="12" t="n">
        <f aca="false">(AC335-AC336+AC$11*AC337+AC$10*AC338)/(AC$10+AC$11)</f>
        <v>0.0132523302995892</v>
      </c>
      <c r="AD344" s="12" t="n">
        <f aca="false">(AD335-AD336+AD$11*AD337+AD$10*AD338)/(AD$10+AD$11)</f>
        <v>0.0124907285380914</v>
      </c>
      <c r="AE344" s="12" t="n">
        <f aca="false">(AE335-AE336+AE$11*AE337+AE$10*AE338)/(AE$10+AE$11)</f>
        <v>0.0109079569986238</v>
      </c>
      <c r="AF344" s="12" t="n">
        <f aca="false">(AF335-AF336+AF$11*AF337+AF$10*AF338)/(AF$10+AF$11)</f>
        <v>0.00832380294558074</v>
      </c>
      <c r="AG344" s="12" t="n">
        <f aca="false">(AG335-AG336+AG$11*AG337+AG$10*AG338)/(AG$10+AG$11)</f>
        <v>0.00509255231620645</v>
      </c>
      <c r="AH344" s="12" t="n">
        <f aca="false">(AH335-AH336+AH$11*AH337+AH$10*AH338)/(AH$10+AH$11)</f>
        <v>0.00217437827507107</v>
      </c>
      <c r="AI344" s="12" t="n">
        <f aca="false">(AI335-AI336+AI$11*AI337+AI$10*AI338)/(AI$10+AI$11)</f>
        <v>0.000477302548186348</v>
      </c>
      <c r="AJ344" s="12" t="n">
        <f aca="false">(AJ335-AJ336+AJ$11*AJ337+AJ$10*AJ338)/(AJ$10+AJ$11)</f>
        <v>0</v>
      </c>
      <c r="AK344" s="12" t="n">
        <f aca="false">(AK335-AK336+AK$11*AK337+AK$10*AK338)/(AK$10+AK$11)</f>
        <v>0</v>
      </c>
      <c r="AL344" s="12" t="n">
        <f aca="false">(AL335-AL336+AL$11*AL337+AL$10*AL338)/(AL$10+AL$11)</f>
        <v>0</v>
      </c>
      <c r="AM344" s="12" t="n">
        <f aca="false">(AM335-AM336+AM$11*AM337+AM$10*AM338)/(AM$10+AM$11)</f>
        <v>0</v>
      </c>
      <c r="AN344" s="12" t="n">
        <f aca="false">(AN335-AN336+AN$11*AN337+AN$10*AN338)/(AN$10+AN$11)</f>
        <v>0</v>
      </c>
      <c r="AO344" s="12" t="n">
        <f aca="false">(AO335-AO336+AO$11*AO337+AO$10*AO338)/(AO$10+AO$11)</f>
        <v>0</v>
      </c>
      <c r="AP344" s="12" t="n">
        <f aca="false">(AP335-AP336+AP$11*AP337+AP$10*AP338)/(AP$10+AP$11)</f>
        <v>0</v>
      </c>
      <c r="AQ344" s="12" t="n">
        <f aca="false">(AQ335-AQ336+AQ$11*AQ337+AQ$10*AQ338)/(AQ$10+AQ$11)</f>
        <v>0</v>
      </c>
      <c r="AR344" s="12" t="n">
        <f aca="false">(AR335-AR336+AR$11*AR337+AR$10*AR338)/(AR$10+AR$11)</f>
        <v>0</v>
      </c>
      <c r="AS344" s="12" t="n">
        <f aca="false">(AS335-AS336+AS$11*AS337+AS$10*AS338)/(AS$10+AS$11)</f>
        <v>0</v>
      </c>
      <c r="AT344" s="12" t="n">
        <f aca="false">(AT335-AT336+AT$11*AT337+AT$10*AT338)/(AT$10+AT$11)</f>
        <v>0</v>
      </c>
      <c r="AU344" s="12" t="n">
        <f aca="false">(AU335-AU336+AU$11*AU337+AU$10*AU338)/(AU$10+AU$11)</f>
        <v>0</v>
      </c>
      <c r="AV344" s="12" t="n">
        <f aca="false">(AV335-AV336+AV$11*AV337+AV$10*AV338)/(AV$10+AV$11)</f>
        <v>0</v>
      </c>
      <c r="AW344" s="12" t="n">
        <f aca="false">(AW335-AW336+AW$11*AW337+AW$10*AW338)/(AW$10+AW$11)</f>
        <v>0</v>
      </c>
      <c r="AX344" s="12" t="n">
        <f aca="false">(AX335-AX336+AX$11*AX337+AX$10*AX338)/(AX$10+AX$11)</f>
        <v>0</v>
      </c>
      <c r="AY344" s="12" t="n">
        <f aca="false">(AY335-AY336+AY$11*AY337+AY$10*AY338)/(AY$10+AY$11)</f>
        <v>0</v>
      </c>
      <c r="AZ344" s="12" t="n">
        <f aca="false">(AZ335-AZ336+AZ$11*AZ337+AZ$10*AZ338)/(AZ$10+AZ$11)</f>
        <v>0</v>
      </c>
      <c r="BA344" s="12" t="n">
        <f aca="false">(BA335-BA336+BA$11*BA337+BA$10*BA338)/(BA$10+BA$11)</f>
        <v>0</v>
      </c>
      <c r="BB344" s="12" t="n">
        <f aca="false">(BB335-BB336+BB$11*BB337+BB$10*BB338)/(BB$10+BB$11)</f>
        <v>0</v>
      </c>
      <c r="BC344" s="12" t="n">
        <f aca="false">(BC335-BC336+BC$11*BC337+BC$10*BC338)/(BC$10+BC$11)</f>
        <v>0</v>
      </c>
      <c r="BD344" s="12" t="n">
        <f aca="false">(BD335-BD336+BD$11*BD337+BD$10*BD338)/(BD$10+BD$11)</f>
        <v>0</v>
      </c>
      <c r="BE344" s="12" t="n">
        <f aca="false">(BE335-BE336+BE$11*BE337+BE$10*BE338)/(BE$10+BE$11)</f>
        <v>0</v>
      </c>
      <c r="BF344" s="16" t="n">
        <f aca="false">BE334</f>
        <v>0</v>
      </c>
    </row>
    <row r="345" customFormat="false" ht="12.45" hidden="false" customHeight="false" outlineLevel="0" collapsed="false">
      <c r="B345" s="11" t="s">
        <v>16</v>
      </c>
      <c r="D345" s="12" t="n">
        <f aca="false">$H$5*C343+(1-$H$5)*D343</f>
        <v>109965.28870524</v>
      </c>
      <c r="E345" s="12" t="n">
        <f aca="false">$H$5*D343+(1-$H$5)*E343</f>
        <v>109618.092399818</v>
      </c>
      <c r="F345" s="12" t="n">
        <f aca="false">$H$5*E343+(1-$H$5)*F343</f>
        <v>109269.987645392</v>
      </c>
      <c r="G345" s="12" t="n">
        <f aca="false">$H$5*F343+(1-$H$5)*G343</f>
        <v>108920.290207743</v>
      </c>
      <c r="H345" s="12" t="n">
        <f aca="false">$H$5*G343+(1-$H$5)*H343</f>
        <v>108569.035621428</v>
      </c>
      <c r="I345" s="12" t="n">
        <f aca="false">$H$5*H343+(1-$H$5)*I343</f>
        <v>108217.901630115</v>
      </c>
      <c r="J345" s="12" t="n">
        <f aca="false">$H$5*I343+(1-$H$5)*J343</f>
        <v>107872.651354393</v>
      </c>
      <c r="K345" s="12" t="n">
        <f aca="false">$H$5*J343+(1-$H$5)*K343</f>
        <v>107545.227617274</v>
      </c>
      <c r="L345" s="12" t="n">
        <f aca="false">$H$5*K343+(1-$H$5)*L343</f>
        <v>107254.217250477</v>
      </c>
      <c r="M345" s="12" t="n">
        <f aca="false">$H$5*L343+(1-$H$5)*M343</f>
        <v>107018.31564984</v>
      </c>
      <c r="N345" s="12" t="n">
        <f aca="false">$H$5*M343+(1-$H$5)*N343</f>
        <v>106851.043032125</v>
      </c>
      <c r="O345" s="12" t="n">
        <f aca="false">$H$5*N343+(1-$H$5)*O343</f>
        <v>106748.432899017</v>
      </c>
      <c r="P345" s="12" t="n">
        <f aca="false">$H$5*O343+(1-$H$5)*P343</f>
        <v>106692.438002462</v>
      </c>
      <c r="Q345" s="12" t="n">
        <f aca="false">$H$5*P343+(1-$H$5)*Q343</f>
        <v>106667.640462948</v>
      </c>
      <c r="R345" s="12" t="n">
        <f aca="false">$H$5*Q343+(1-$H$5)*R343</f>
        <v>106662.723443737</v>
      </c>
      <c r="S345" s="12" t="n">
        <f aca="false">$H$5*R343+(1-$H$5)*S343</f>
        <v>106668.360727345</v>
      </c>
      <c r="T345" s="12" t="n">
        <f aca="false">$H$5*S343+(1-$H$5)*T343</f>
        <v>106678.995101012</v>
      </c>
      <c r="U345" s="12" t="n">
        <f aca="false">$H$5*T343+(1-$H$5)*U343</f>
        <v>106692.069399858</v>
      </c>
      <c r="V345" s="12" t="n">
        <f aca="false">$H$5*U343+(1-$H$5)*V343</f>
        <v>106706.661841004</v>
      </c>
      <c r="W345" s="12" t="n">
        <f aca="false">$H$5*V343+(1-$H$5)*W343</f>
        <v>106722.473995066</v>
      </c>
      <c r="X345" s="12" t="n">
        <f aca="false">$H$5*W343+(1-$H$5)*X343</f>
        <v>106739.408925052</v>
      </c>
      <c r="Y345" s="12" t="n">
        <f aca="false">$H$5*X343+(1-$H$5)*Y343</f>
        <v>106757.380747832</v>
      </c>
      <c r="Z345" s="12" t="n">
        <f aca="false">$H$5*Y343+(1-$H$5)*Z343</f>
        <v>106776.393425761</v>
      </c>
      <c r="AA345" s="12" t="n">
        <f aca="false">$H$5*Z343+(1-$H$5)*AA343</f>
        <v>106793.139200179</v>
      </c>
      <c r="AB345" s="12" t="n">
        <f aca="false">$H$5*AA343+(1-$H$5)*AB343</f>
        <v>106796.20828666</v>
      </c>
      <c r="AC345" s="12" t="n">
        <f aca="false">$H$5*AB343+(1-$H$5)*AC343</f>
        <v>106753.062774412</v>
      </c>
      <c r="AD345" s="12" t="n">
        <f aca="false">$H$5*AC343+(1-$H$5)*AD343</f>
        <v>106588.08506172</v>
      </c>
      <c r="AE345" s="12" t="n">
        <f aca="false">$H$5*AD343+(1-$H$5)*AE343</f>
        <v>106166.225692072</v>
      </c>
      <c r="AF345" s="12" t="n">
        <f aca="false">$H$5*AE343+(1-$H$5)*AF343</f>
        <v>105324.77079666</v>
      </c>
      <c r="AG345" s="12" t="n">
        <f aca="false">$H$5*AF343+(1-$H$5)*AG343</f>
        <v>104000.338941322</v>
      </c>
      <c r="AH345" s="12" t="n">
        <f aca="false">$H$5*AG343+(1-$H$5)*AH343</f>
        <v>102400.367456046</v>
      </c>
      <c r="AI345" s="12" t="n">
        <f aca="false">$H$5*AH343+(1-$H$5)*AI343</f>
        <v>101002.335351191</v>
      </c>
      <c r="AJ345" s="12" t="n">
        <f aca="false">$H$5*AI343+(1-$H$5)*AJ343</f>
        <v>100214.786146684</v>
      </c>
      <c r="AK345" s="12" t="n">
        <f aca="false">$H$5*AJ343+(1-$H$5)*AK343</f>
        <v>100000</v>
      </c>
      <c r="AL345" s="12" t="n">
        <f aca="false">$H$5*AK343+(1-$H$5)*AL343</f>
        <v>100000</v>
      </c>
      <c r="AM345" s="12" t="n">
        <f aca="false">$H$5*AL343+(1-$H$5)*AM343</f>
        <v>100000</v>
      </c>
      <c r="AN345" s="12" t="n">
        <f aca="false">$H$5*AM343+(1-$H$5)*AN343</f>
        <v>100000</v>
      </c>
      <c r="AO345" s="12" t="n">
        <f aca="false">$H$5*AN343+(1-$H$5)*AO343</f>
        <v>100000</v>
      </c>
      <c r="AP345" s="12" t="n">
        <f aca="false">$H$5*AO343+(1-$H$5)*AP343</f>
        <v>100000</v>
      </c>
      <c r="AQ345" s="12" t="n">
        <f aca="false">$H$5*AP343+(1-$H$5)*AQ343</f>
        <v>100000</v>
      </c>
      <c r="AR345" s="12" t="n">
        <f aca="false">$H$5*AQ343+(1-$H$5)*AR343</f>
        <v>100000</v>
      </c>
      <c r="AS345" s="12" t="n">
        <f aca="false">$H$5*AR343+(1-$H$5)*AS343</f>
        <v>100000</v>
      </c>
      <c r="AT345" s="12" t="n">
        <f aca="false">$H$5*AS343+(1-$H$5)*AT343</f>
        <v>100000</v>
      </c>
      <c r="AU345" s="12" t="n">
        <f aca="false">$H$5*AT343+(1-$H$5)*AU343</f>
        <v>100000</v>
      </c>
      <c r="AV345" s="12" t="n">
        <f aca="false">$H$5*AU343+(1-$H$5)*AV343</f>
        <v>100000</v>
      </c>
      <c r="AW345" s="12" t="n">
        <f aca="false">$H$5*AV343+(1-$H$5)*AW343</f>
        <v>100000</v>
      </c>
      <c r="AX345" s="12" t="n">
        <f aca="false">$H$5*AW343+(1-$H$5)*AX343</f>
        <v>100000</v>
      </c>
      <c r="AY345" s="12" t="n">
        <f aca="false">$H$5*AX343+(1-$H$5)*AY343</f>
        <v>100000</v>
      </c>
      <c r="AZ345" s="12" t="n">
        <f aca="false">$H$5*AY343+(1-$H$5)*AZ343</f>
        <v>100000</v>
      </c>
      <c r="BA345" s="12" t="n">
        <f aca="false">$H$5*AZ343+(1-$H$5)*BA343</f>
        <v>100000</v>
      </c>
      <c r="BB345" s="12" t="n">
        <f aca="false">$H$5*BA343+(1-$H$5)*BB343</f>
        <v>100000</v>
      </c>
      <c r="BC345" s="12" t="n">
        <f aca="false">$H$5*BB343+(1-$H$5)*BC343</f>
        <v>100000</v>
      </c>
      <c r="BD345" s="12" t="n">
        <f aca="false">$H$5*BC343+(1-$H$5)*BD343</f>
        <v>100000</v>
      </c>
      <c r="BE345" s="12" t="n">
        <f aca="false">$H$5*BD343+(1-$H$5)*BE343</f>
        <v>100000</v>
      </c>
      <c r="BF345" s="12" t="n">
        <f aca="false">$H$5*BE343+(1-$H$5)*BF343</f>
        <v>100000</v>
      </c>
    </row>
    <row r="346" customFormat="false" ht="12.45" hidden="false" customHeight="false" outlineLevel="0" collapsed="false">
      <c r="B346" s="1" t="s">
        <v>17</v>
      </c>
      <c r="C346" s="12" t="n">
        <f aca="false">$H$5*D343+(1-$H$5)*C343</f>
        <v>109687.598347157</v>
      </c>
      <c r="D346" s="12" t="n">
        <f aca="false">$H$5*E343+(1-$H$5)*D343</f>
        <v>109339.735179184</v>
      </c>
      <c r="E346" s="12" t="n">
        <f aca="false">$H$5*F343+(1-$H$5)*E343</f>
        <v>108990.364595693</v>
      </c>
      <c r="F346" s="12" t="n">
        <f aca="false">$H$5*G343+(1-$H$5)*F343</f>
        <v>108639.318153837</v>
      </c>
      <c r="G346" s="12" t="n">
        <f aca="false">$H$5*H343+(1-$H$5)*G343</f>
        <v>108287.747416063</v>
      </c>
      <c r="H346" s="12" t="n">
        <f aca="false">$H$5*I343+(1-$H$5)*H343</f>
        <v>107940.423547904</v>
      </c>
      <c r="I346" s="12" t="n">
        <f aca="false">$H$5*J343+(1-$H$5)*I343</f>
        <v>107607.95188851</v>
      </c>
      <c r="J346" s="12" t="n">
        <f aca="false">$H$5*K343+(1-$H$5)*J343</f>
        <v>107308.132913262</v>
      </c>
      <c r="K346" s="12" t="n">
        <f aca="false">$H$5*L343+(1-$H$5)*K343</f>
        <v>107059.986652214</v>
      </c>
      <c r="L346" s="12" t="n">
        <f aca="false">$H$5*M343+(1-$H$5)*L343</f>
        <v>106879.178229107</v>
      </c>
      <c r="M346" s="12" t="n">
        <f aca="false">$H$5*N343+(1-$H$5)*M343</f>
        <v>106765.098876996</v>
      </c>
      <c r="N346" s="12" t="n">
        <f aca="false">$H$5*O343+(1-$H$5)*N343</f>
        <v>106701.049230314</v>
      </c>
      <c r="O346" s="12" t="n">
        <f aca="false">$H$5*P343+(1-$H$5)*O343</f>
        <v>106670.931848347</v>
      </c>
      <c r="P346" s="12" t="n">
        <f aca="false">$H$5*Q343+(1-$H$5)*P343</f>
        <v>106662.815533871</v>
      </c>
      <c r="Q346" s="12" t="n">
        <f aca="false">$H$5*R343+(1-$H$5)*Q343</f>
        <v>106666.811651744</v>
      </c>
      <c r="R346" s="12" t="n">
        <f aca="false">$H$5*S343+(1-$H$5)*R343</f>
        <v>106676.665124153</v>
      </c>
      <c r="S346" s="12" t="n">
        <f aca="false">$H$5*T343+(1-$H$5)*S343</f>
        <v>106689.330519075</v>
      </c>
      <c r="T346" s="12" t="n">
        <f aca="false">$H$5*U343+(1-$H$5)*T343</f>
        <v>106703.645028064</v>
      </c>
      <c r="U346" s="12" t="n">
        <f aca="false">$H$5*V343+(1-$H$5)*U343</f>
        <v>106719.220716319</v>
      </c>
      <c r="V346" s="12" t="n">
        <f aca="false">$H$5*W343+(1-$H$5)*V343</f>
        <v>106735.941349726</v>
      </c>
      <c r="W346" s="12" t="n">
        <f aca="false">$H$5*X343+(1-$H$5)*W343</f>
        <v>106753.682172995</v>
      </c>
      <c r="X346" s="12" t="n">
        <f aca="false">$H$5*Y343+(1-$H$5)*X343</f>
        <v>106772.696098586</v>
      </c>
      <c r="Y346" s="12" t="n">
        <f aca="false">$H$5*Z343+(1-$H$5)*Y343</f>
        <v>106790.65669241</v>
      </c>
      <c r="Z346" s="12" t="n">
        <f aca="false">$H$5*AA343+(1-$H$5)*Z343</f>
        <v>106798.735995687</v>
      </c>
      <c r="AA346" s="12" t="n">
        <f aca="false">$H$5*AB343+(1-$H$5)*AA343</f>
        <v>106770.389818945</v>
      </c>
      <c r="AB346" s="12" t="n">
        <f aca="false">$H$5*AC343+(1-$H$5)*AB343</f>
        <v>106640.264885863</v>
      </c>
      <c r="AC346" s="12" t="n">
        <f aca="false">$H$5*AD343+(1-$H$5)*AC343</f>
        <v>106283.444357121</v>
      </c>
      <c r="AD346" s="12" t="n">
        <f aca="false">$H$5*AE343+(1-$H$5)*AD343</f>
        <v>105533.117076285</v>
      </c>
      <c r="AE346" s="12" t="n">
        <f aca="false">$H$5*AF343+(1-$H$5)*AE343</f>
        <v>104291.109175443</v>
      </c>
      <c r="AF346" s="12" t="n">
        <f aca="false">$H$5*AG343+(1-$H$5)*AF343</f>
        <v>102707.838689572</v>
      </c>
      <c r="AG346" s="12" t="n">
        <f aca="false">$H$5*AH343+(1-$H$5)*AG343</f>
        <v>101233.097839592</v>
      </c>
      <c r="AH346" s="12" t="n">
        <f aca="false">$H$5*AI343+(1-$H$5)*AH343</f>
        <v>100323.505060437</v>
      </c>
      <c r="AI346" s="12" t="n">
        <f aca="false">$H$5*AJ343+(1-$H$5)*AI343</f>
        <v>100023.865127409</v>
      </c>
      <c r="AJ346" s="12" t="n">
        <f aca="false">$H$5*AK343+(1-$H$5)*AJ343</f>
        <v>100000</v>
      </c>
      <c r="AK346" s="12" t="n">
        <f aca="false">$H$5*AL343+(1-$H$5)*AK343</f>
        <v>100000</v>
      </c>
      <c r="AL346" s="12" t="n">
        <f aca="false">$H$5*AM343+(1-$H$5)*AL343</f>
        <v>100000</v>
      </c>
      <c r="AM346" s="12" t="n">
        <f aca="false">$H$5*AN343+(1-$H$5)*AM343</f>
        <v>100000</v>
      </c>
      <c r="AN346" s="12" t="n">
        <f aca="false">$H$5*AO343+(1-$H$5)*AN343</f>
        <v>100000</v>
      </c>
      <c r="AO346" s="12" t="n">
        <f aca="false">$H$5*AP343+(1-$H$5)*AO343</f>
        <v>100000</v>
      </c>
      <c r="AP346" s="12" t="n">
        <f aca="false">$H$5*AQ343+(1-$H$5)*AP343</f>
        <v>100000</v>
      </c>
      <c r="AQ346" s="12" t="n">
        <f aca="false">$H$5*AR343+(1-$H$5)*AQ343</f>
        <v>100000</v>
      </c>
      <c r="AR346" s="12" t="n">
        <f aca="false">$H$5*AS343+(1-$H$5)*AR343</f>
        <v>100000</v>
      </c>
      <c r="AS346" s="12" t="n">
        <f aca="false">$H$5*AT343+(1-$H$5)*AS343</f>
        <v>100000</v>
      </c>
      <c r="AT346" s="12" t="n">
        <f aca="false">$H$5*AU343+(1-$H$5)*AT343</f>
        <v>100000</v>
      </c>
      <c r="AU346" s="12" t="n">
        <f aca="false">$H$5*AV343+(1-$H$5)*AU343</f>
        <v>100000</v>
      </c>
      <c r="AV346" s="12" t="n">
        <f aca="false">$H$5*AW343+(1-$H$5)*AV343</f>
        <v>100000</v>
      </c>
      <c r="AW346" s="12" t="n">
        <f aca="false">$H$5*AX343+(1-$H$5)*AW343</f>
        <v>100000</v>
      </c>
      <c r="AX346" s="12" t="n">
        <f aca="false">$H$5*AY343+(1-$H$5)*AX343</f>
        <v>100000</v>
      </c>
      <c r="AY346" s="12" t="n">
        <f aca="false">$H$5*AZ343+(1-$H$5)*AY343</f>
        <v>100000</v>
      </c>
      <c r="AZ346" s="12" t="n">
        <f aca="false">$H$5*BA343+(1-$H$5)*AZ343</f>
        <v>100000</v>
      </c>
      <c r="BA346" s="12" t="n">
        <f aca="false">$H$5*BB343+(1-$H$5)*BA343</f>
        <v>100000</v>
      </c>
      <c r="BB346" s="12" t="n">
        <f aca="false">$H$5*BC343+(1-$H$5)*BB343</f>
        <v>100000</v>
      </c>
      <c r="BC346" s="12" t="n">
        <f aca="false">$H$5*BD343+(1-$H$5)*BC343</f>
        <v>100000</v>
      </c>
      <c r="BD346" s="12" t="n">
        <f aca="false">$H$5*BE343+(1-$H$5)*BD343</f>
        <v>100000</v>
      </c>
      <c r="BE346" s="12" t="n">
        <f aca="false">$H$5*BF343+(1-$H$5)*BE343</f>
        <v>100000</v>
      </c>
    </row>
    <row r="347" customFormat="false" ht="12.45" hidden="false" customHeight="false" outlineLevel="0" collapsed="false">
      <c r="B347" s="11" t="s">
        <v>18</v>
      </c>
      <c r="D347" s="12" t="n">
        <f aca="false">$H$5*C344+(1-$H$5)*D344</f>
        <v>0.0134204629324237</v>
      </c>
      <c r="E347" s="12" t="n">
        <f aca="false">$H$5*D344+(1-$H$5)*E344</f>
        <v>0.0134120636647907</v>
      </c>
      <c r="F347" s="12" t="n">
        <f aca="false">$H$5*E344+(1-$H$5)*F344</f>
        <v>0.0133902849134185</v>
      </c>
      <c r="G347" s="12" t="n">
        <f aca="false">$H$5*F344+(1-$H$5)*G344</f>
        <v>0.0133545722710388</v>
      </c>
      <c r="H347" s="12" t="n">
        <f aca="false">$H$5*G344+(1-$H$5)*H344</f>
        <v>0.0133062907062587</v>
      </c>
      <c r="I347" s="12" t="n">
        <f aca="false">$H$5*H344+(1-$H$5)*I344</f>
        <v>0.0132471614503528</v>
      </c>
      <c r="J347" s="12" t="n">
        <f aca="false">$H$5*I344+(1-$H$5)*J344</f>
        <v>0.0131841254515388</v>
      </c>
      <c r="K347" s="12" t="n">
        <f aca="false">$H$5*J344+(1-$H$5)*K344</f>
        <v>0.0131291037688653</v>
      </c>
      <c r="L347" s="12" t="n">
        <f aca="false">$H$5*K344+(1-$H$5)*L344</f>
        <v>0.0131017363507488</v>
      </c>
      <c r="M347" s="12" t="n">
        <f aca="false">$H$5*L344+(1-$H$5)*M344</f>
        <v>0.0131190317029719</v>
      </c>
      <c r="N347" s="12" t="n">
        <f aca="false">$H$5*M344+(1-$H$5)*N344</f>
        <v>0.0131783885434776</v>
      </c>
      <c r="O347" s="12" t="n">
        <f aca="false">$H$5*N344+(1-$H$5)*O344</f>
        <v>0.0132515671009822</v>
      </c>
      <c r="P347" s="12" t="n">
        <f aca="false">$H$5*O344+(1-$H$5)*P344</f>
        <v>0.0133084231203212</v>
      </c>
      <c r="Q347" s="12" t="n">
        <f aca="false">$H$5*P344+(1-$H$5)*Q344</f>
        <v>0.0133423363599077</v>
      </c>
      <c r="R347" s="12" t="n">
        <f aca="false">$H$5*Q344+(1-$H$5)*R344</f>
        <v>0.0133613462648741</v>
      </c>
      <c r="S347" s="12" t="n">
        <f aca="false">$H$5*R344+(1-$H$5)*S344</f>
        <v>0.0133742106546507</v>
      </c>
      <c r="T347" s="12" t="n">
        <f aca="false">$H$5*S344+(1-$H$5)*T344</f>
        <v>0.013386903063614</v>
      </c>
      <c r="U347" s="12" t="n">
        <f aca="false">$H$5*T344+(1-$H$5)*U344</f>
        <v>0.0134025923360186</v>
      </c>
      <c r="V347" s="12" t="n">
        <f aca="false">$H$5*U344+(1-$H$5)*V344</f>
        <v>0.0134227650933042</v>
      </c>
      <c r="W347" s="12" t="n">
        <f aca="false">$H$5*V344+(1-$H$5)*W344</f>
        <v>0.0134480688079241</v>
      </c>
      <c r="X347" s="12" t="n">
        <f aca="false">$H$5*W344+(1-$H$5)*X344</f>
        <v>0.0134788178501036</v>
      </c>
      <c r="Y347" s="12" t="n">
        <f aca="false">$H$5*X344+(1-$H$5)*Y344</f>
        <v>0.0135147614956637</v>
      </c>
      <c r="Z347" s="12" t="n">
        <f aca="false">$H$5*Y344+(1-$H$5)*Z344</f>
        <v>0.0135527868515218</v>
      </c>
      <c r="AA347" s="12" t="n">
        <f aca="false">$H$5*Z344+(1-$H$5)*AA344</f>
        <v>0.0135862784003586</v>
      </c>
      <c r="AB347" s="12" t="n">
        <f aca="false">$H$5*AA344+(1-$H$5)*AB344</f>
        <v>0.013592416573321</v>
      </c>
      <c r="AC347" s="12" t="n">
        <f aca="false">$H$5*AB344+(1-$H$5)*AC344</f>
        <v>0.013506125548823</v>
      </c>
      <c r="AD347" s="12" t="n">
        <f aca="false">$H$5*AC344+(1-$H$5)*AD344</f>
        <v>0.0131761701234394</v>
      </c>
      <c r="AE347" s="12" t="n">
        <f aca="false">$H$5*AD344+(1-$H$5)*AE344</f>
        <v>0.0123324513841447</v>
      </c>
      <c r="AF347" s="12" t="n">
        <f aca="false">$H$5*AE344+(1-$H$5)*AF344</f>
        <v>0.0106495415933195</v>
      </c>
      <c r="AG347" s="12" t="n">
        <f aca="false">$H$5*AF344+(1-$H$5)*AG344</f>
        <v>0.00800067788264331</v>
      </c>
      <c r="AH347" s="12" t="n">
        <f aca="false">$H$5*AG344+(1-$H$5)*AH344</f>
        <v>0.00480073491209291</v>
      </c>
      <c r="AI347" s="12" t="n">
        <f aca="false">$H$5*AH344+(1-$H$5)*AI344</f>
        <v>0.0020046707023826</v>
      </c>
      <c r="AJ347" s="12" t="n">
        <f aca="false">$H$5*AI344+(1-$H$5)*AJ344</f>
        <v>0.000429572293367713</v>
      </c>
      <c r="AK347" s="12" t="n">
        <f aca="false">$H$5*AJ344+(1-$H$5)*AK344</f>
        <v>0</v>
      </c>
      <c r="AL347" s="12" t="n">
        <f aca="false">$H$5*AK344+(1-$H$5)*AL344</f>
        <v>0</v>
      </c>
      <c r="AM347" s="12" t="n">
        <f aca="false">$H$5*AL344+(1-$H$5)*AM344</f>
        <v>0</v>
      </c>
      <c r="AN347" s="12" t="n">
        <f aca="false">$H$5*AM344+(1-$H$5)*AN344</f>
        <v>0</v>
      </c>
      <c r="AO347" s="12" t="n">
        <f aca="false">$H$5*AN344+(1-$H$5)*AO344</f>
        <v>0</v>
      </c>
      <c r="AP347" s="12" t="n">
        <f aca="false">$H$5*AO344+(1-$H$5)*AP344</f>
        <v>0</v>
      </c>
      <c r="AQ347" s="12" t="n">
        <f aca="false">$H$5*AP344+(1-$H$5)*AQ344</f>
        <v>0</v>
      </c>
      <c r="AR347" s="12" t="n">
        <f aca="false">$H$5*AQ344+(1-$H$5)*AR344</f>
        <v>0</v>
      </c>
      <c r="AS347" s="12" t="n">
        <f aca="false">$H$5*AR344+(1-$H$5)*AS344</f>
        <v>0</v>
      </c>
      <c r="AT347" s="12" t="n">
        <f aca="false">$H$5*AS344+(1-$H$5)*AT344</f>
        <v>0</v>
      </c>
      <c r="AU347" s="12" t="n">
        <f aca="false">$H$5*AT344+(1-$H$5)*AU344</f>
        <v>0</v>
      </c>
      <c r="AV347" s="12" t="n">
        <f aca="false">$H$5*AU344+(1-$H$5)*AV344</f>
        <v>0</v>
      </c>
      <c r="AW347" s="12" t="n">
        <f aca="false">$H$5*AV344+(1-$H$5)*AW344</f>
        <v>0</v>
      </c>
      <c r="AX347" s="12" t="n">
        <f aca="false">$H$5*AW344+(1-$H$5)*AX344</f>
        <v>0</v>
      </c>
      <c r="AY347" s="12" t="n">
        <f aca="false">$H$5*AX344+(1-$H$5)*AY344</f>
        <v>0</v>
      </c>
      <c r="AZ347" s="12" t="n">
        <f aca="false">$H$5*AY344+(1-$H$5)*AZ344</f>
        <v>0</v>
      </c>
      <c r="BA347" s="12" t="n">
        <f aca="false">$H$5*AZ344+(1-$H$5)*BA344</f>
        <v>0</v>
      </c>
      <c r="BB347" s="12" t="n">
        <f aca="false">$H$5*BA344+(1-$H$5)*BB344</f>
        <v>0</v>
      </c>
      <c r="BC347" s="12" t="n">
        <f aca="false">$H$5*BB344+(1-$H$5)*BC344</f>
        <v>0</v>
      </c>
      <c r="BD347" s="12" t="n">
        <f aca="false">$H$5*BC344+(1-$H$5)*BD344</f>
        <v>0</v>
      </c>
      <c r="BE347" s="12" t="n">
        <f aca="false">$H$5*BD344+(1-$H$5)*BE344</f>
        <v>0</v>
      </c>
      <c r="BF347" s="12" t="n">
        <f aca="false">$H$5*BE344+(1-$H$5)*BF344</f>
        <v>0</v>
      </c>
    </row>
    <row r="348" customFormat="false" ht="12.45" hidden="false" customHeight="false" outlineLevel="0" collapsed="false">
      <c r="B348" s="11" t="s">
        <v>19</v>
      </c>
      <c r="C348" s="12" t="n">
        <f aca="false">$H$5*D344+(1-$H$5)*C344</f>
        <v>0.0134148077185671</v>
      </c>
      <c r="D348" s="12" t="n">
        <f aca="false">$H$5*E344+(1-$H$5)*D344</f>
        <v>0.0133957664484359</v>
      </c>
      <c r="E348" s="12" t="n">
        <f aca="false">$H$5*F344+(1-$H$5)*E344</f>
        <v>0.0133627298496342</v>
      </c>
      <c r="F348" s="12" t="n">
        <f aca="false">$H$5*G344+(1-$H$5)*F344</f>
        <v>0.0133168667060595</v>
      </c>
      <c r="G348" s="12" t="n">
        <f aca="false">$H$5*H344+(1-$H$5)*G344</f>
        <v>0.0132593882728312</v>
      </c>
      <c r="H348" s="12" t="n">
        <f aca="false">$H$5*I344+(1-$H$5)*H344</f>
        <v>0.0131962493039536</v>
      </c>
      <c r="I348" s="12" t="n">
        <f aca="false">$H$5*J344+(1-$H$5)*I344</f>
        <v>0.0131380467786198</v>
      </c>
      <c r="J348" s="12" t="n">
        <f aca="false">$H$5*K344+(1-$H$5)*J344</f>
        <v>0.0131036383637485</v>
      </c>
      <c r="K348" s="12" t="n">
        <f aca="false">$H$5*L344+(1-$H$5)*K344</f>
        <v>0.0131119856518674</v>
      </c>
      <c r="L348" s="12" t="n">
        <f aca="false">$H$5*M344+(1-$H$5)*L344</f>
        <v>0.0131651508106889</v>
      </c>
      <c r="M348" s="12" t="n">
        <f aca="false">$H$5*N344+(1-$H$5)*M344</f>
        <v>0.0132381712980703</v>
      </c>
      <c r="N348" s="12" t="n">
        <f aca="false">$H$5*O344+(1-$H$5)*N344</f>
        <v>0.0132989507696851</v>
      </c>
      <c r="O348" s="12" t="n">
        <f aca="false">$H$5*P344+(1-$H$5)*O344</f>
        <v>0.0133368182567075</v>
      </c>
      <c r="P348" s="12" t="n">
        <f aca="false">$H$5*Q344+(1-$H$5)*P344</f>
        <v>0.0133580860491231</v>
      </c>
      <c r="Q348" s="12" t="n">
        <f aca="false">$H$5*R344+(1-$H$5)*Q344</f>
        <v>0.013371678301667</v>
      </c>
      <c r="R348" s="12" t="n">
        <f aca="false">$H$5*S344+(1-$H$5)*R344</f>
        <v>0.0133841374417278</v>
      </c>
      <c r="S348" s="12" t="n">
        <f aca="false">$H$5*T344+(1-$H$5)*S344</f>
        <v>0.0133991012516271</v>
      </c>
      <c r="T348" s="12" t="n">
        <f aca="false">$H$5*U344+(1-$H$5)*T344</f>
        <v>0.0134183228231379</v>
      </c>
      <c r="U348" s="12" t="n">
        <f aca="false">$H$5*V344+(1-$H$5)*U344</f>
        <v>0.0134425727675151</v>
      </c>
      <c r="V348" s="12" t="n">
        <f aca="false">$H$5*W344+(1-$H$5)*V344</f>
        <v>0.0134722294569852</v>
      </c>
      <c r="W348" s="12" t="n">
        <f aca="false">$H$5*X344+(1-$H$5)*W344</f>
        <v>0.0135073643459895</v>
      </c>
      <c r="X348" s="12" t="n">
        <f aca="false">$H$5*Y344+(1-$H$5)*X344</f>
        <v>0.0135453921971711</v>
      </c>
      <c r="Y348" s="12" t="n">
        <f aca="false">$H$5*Z344+(1-$H$5)*Y344</f>
        <v>0.0135813133848195</v>
      </c>
      <c r="Z348" s="12" t="n">
        <f aca="false">$H$5*AA344+(1-$H$5)*Z344</f>
        <v>0.0135974719913731</v>
      </c>
      <c r="AA348" s="12" t="n">
        <f aca="false">$H$5*AB344+(1-$H$5)*AA344</f>
        <v>0.0135407796378891</v>
      </c>
      <c r="AB348" s="12" t="n">
        <f aca="false">$H$5*AC344+(1-$H$5)*AB344</f>
        <v>0.0132805297717263</v>
      </c>
      <c r="AC348" s="12" t="n">
        <f aca="false">$H$5*AD344+(1-$H$5)*AC344</f>
        <v>0.0125668887142412</v>
      </c>
      <c r="AD348" s="12" t="n">
        <f aca="false">$H$5*AE344+(1-$H$5)*AD344</f>
        <v>0.0110662341525706</v>
      </c>
      <c r="AE348" s="12" t="n">
        <f aca="false">$H$5*AF344+(1-$H$5)*AE344</f>
        <v>0.00858221835088505</v>
      </c>
      <c r="AF348" s="12" t="n">
        <f aca="false">$H$5*AG344+(1-$H$5)*AF344</f>
        <v>0.00541567737914388</v>
      </c>
      <c r="AG348" s="12" t="n">
        <f aca="false">$H$5*AH344+(1-$H$5)*AG344</f>
        <v>0.00246619567918461</v>
      </c>
      <c r="AH348" s="12" t="n">
        <f aca="false">$H$5*AI344+(1-$H$5)*AH344</f>
        <v>0.00064701012087482</v>
      </c>
      <c r="AI348" s="12" t="n">
        <f aca="false">$H$5*AJ344+(1-$H$5)*AI344</f>
        <v>4.77302548186348E-005</v>
      </c>
      <c r="AJ348" s="12" t="n">
        <f aca="false">$H$5*AK344+(1-$H$5)*AJ344</f>
        <v>0</v>
      </c>
      <c r="AK348" s="12" t="n">
        <f aca="false">$H$5*AL344+(1-$H$5)*AK344</f>
        <v>0</v>
      </c>
      <c r="AL348" s="12" t="n">
        <f aca="false">$H$5*AM344+(1-$H$5)*AL344</f>
        <v>0</v>
      </c>
      <c r="AM348" s="12" t="n">
        <f aca="false">$H$5*AN344+(1-$H$5)*AM344</f>
        <v>0</v>
      </c>
      <c r="AN348" s="12" t="n">
        <f aca="false">$H$5*AO344+(1-$H$5)*AN344</f>
        <v>0</v>
      </c>
      <c r="AO348" s="12" t="n">
        <f aca="false">$H$5*AP344+(1-$H$5)*AO344</f>
        <v>0</v>
      </c>
      <c r="AP348" s="12" t="n">
        <f aca="false">$H$5*AQ344+(1-$H$5)*AP344</f>
        <v>0</v>
      </c>
      <c r="AQ348" s="12" t="n">
        <f aca="false">$H$5*AR344+(1-$H$5)*AQ344</f>
        <v>0</v>
      </c>
      <c r="AR348" s="12" t="n">
        <f aca="false">$H$5*AS344+(1-$H$5)*AR344</f>
        <v>0</v>
      </c>
      <c r="AS348" s="12" t="n">
        <f aca="false">$H$5*AT344+(1-$H$5)*AS344</f>
        <v>0</v>
      </c>
      <c r="AT348" s="12" t="n">
        <f aca="false">$H$5*AU344+(1-$H$5)*AT344</f>
        <v>0</v>
      </c>
      <c r="AU348" s="12" t="n">
        <f aca="false">$H$5*AV344+(1-$H$5)*AU344</f>
        <v>0</v>
      </c>
      <c r="AV348" s="12" t="n">
        <f aca="false">$H$5*AW344+(1-$H$5)*AV344</f>
        <v>0</v>
      </c>
      <c r="AW348" s="12" t="n">
        <f aca="false">$H$5*AX344+(1-$H$5)*AW344</f>
        <v>0</v>
      </c>
      <c r="AX348" s="12" t="n">
        <f aca="false">$H$5*AY344+(1-$H$5)*AX344</f>
        <v>0</v>
      </c>
      <c r="AY348" s="12" t="n">
        <f aca="false">$H$5*AZ344+(1-$H$5)*AY344</f>
        <v>0</v>
      </c>
      <c r="AZ348" s="12" t="n">
        <f aca="false">$H$5*BA344+(1-$H$5)*AZ344</f>
        <v>0</v>
      </c>
      <c r="BA348" s="12" t="n">
        <f aca="false">$H$5*BB344+(1-$H$5)*BA344</f>
        <v>0</v>
      </c>
      <c r="BB348" s="12" t="n">
        <f aca="false">$H$5*BC344+(1-$H$5)*BB344</f>
        <v>0</v>
      </c>
      <c r="BC348" s="12" t="n">
        <f aca="false">$H$5*BD344+(1-$H$5)*BC344</f>
        <v>0</v>
      </c>
      <c r="BD348" s="12" t="n">
        <f aca="false">$H$5*BE344+(1-$H$5)*BD344</f>
        <v>0</v>
      </c>
      <c r="BE348" s="12" t="n">
        <f aca="false">$H$5*BF344+(1-$H$5)*BE344</f>
        <v>0</v>
      </c>
    </row>
    <row r="353" customFormat="false" ht="12.45" hidden="false" customHeight="false" outlineLevel="0" collapsed="false">
      <c r="A353" s="14" t="n">
        <f aca="false">A343+$D$5</f>
        <v>0.0306</v>
      </c>
      <c r="B353" s="11" t="s">
        <v>14</v>
      </c>
      <c r="C353" s="15" t="n">
        <v>110000</v>
      </c>
      <c r="D353" s="12" t="n">
        <f aca="false">(D$10*D345+D$11*D346+D$10*D$11*(D347-D348))/(D$10+D$11)</f>
        <v>109664.860184206</v>
      </c>
      <c r="E353" s="12" t="n">
        <f aca="false">(E$10*E345+E$11*E346+E$10*E$11*(E347-E348))/(E$10+E$11)</f>
        <v>109328.895405334</v>
      </c>
      <c r="F353" s="12" t="n">
        <f aca="false">(F$10*F345+F$11*F346+F$10*F$11*(F347-F348))/(F$10+F$11)</f>
        <v>108991.362003294</v>
      </c>
      <c r="G353" s="12" t="n">
        <f aca="false">(G$10*G345+G$11*G346+G$10*G$11*(G347-G348))/(G$10+G$11)</f>
        <v>108651.610811006</v>
      </c>
      <c r="H353" s="12" t="n">
        <f aca="false">(H$10*H345+H$11*H346+H$10*H$11*(H347-H348))/(H$10+H$11)</f>
        <v>108309.750285819</v>
      </c>
      <c r="I353" s="12" t="n">
        <f aca="false">(I$10*I345+I$11*I346+I$10*I$11*(I347-I348))/(I$10+I$11)</f>
        <v>107967.484095179</v>
      </c>
      <c r="J353" s="12" t="n">
        <f aca="false">(J$10*J345+J$11*J346+J$10*J$11*(J347-J348))/(J$10+J$11)</f>
        <v>107630.635677722</v>
      </c>
      <c r="K353" s="12" t="n">
        <f aca="false">(K$10*K345+K$11*K346+K$10*K$11*(K347-K348))/(K$10+K$11)</f>
        <v>107311.166193243</v>
      </c>
      <c r="L353" s="12" t="n">
        <f aca="false">(L$10*L345+L$11*L346+L$10*L$11*(L347-L348))/(L$10+L$11)</f>
        <v>107034.990509822</v>
      </c>
      <c r="M353" s="12" t="n">
        <f aca="false">(M$10*M345+M$11*M346+M$10*M$11*(M347-M348))/(M$10+M$11)</f>
        <v>106832.137465869</v>
      </c>
      <c r="N353" s="12" t="n">
        <f aca="false">(N$10*N345+N$11*N346+N$10*N$11*(N347-N348))/(N$10+N$11)</f>
        <v>106715.064266316</v>
      </c>
      <c r="O353" s="12" t="n">
        <f aca="false">(O$10*O345+O$11*O346+O$10*O$11*(O347-O348))/(O$10+O$11)</f>
        <v>106667.409073322</v>
      </c>
      <c r="P353" s="12" t="n">
        <f aca="false">(P$10*P345+P$11*P346+P$10*P$11*(P347-P348))/(P$10+P$11)</f>
        <v>106655.699611641</v>
      </c>
      <c r="Q353" s="12" t="n">
        <f aca="false">(Q$10*Q345+Q$11*Q346+Q$10*Q$11*(Q347-Q348))/(Q$10+Q$11)</f>
        <v>106655.908817777</v>
      </c>
      <c r="R353" s="12" t="n">
        <f aca="false">(R$10*R345+R$11*R346+R$10*R$11*(R347-R348))/(R$10+R$11)</f>
        <v>106662.052495084</v>
      </c>
      <c r="S353" s="12" t="n">
        <f aca="false">(S$10*S345+S$11*S346+S$10*S$11*(S347-S348))/(S$10+S$11)</f>
        <v>106671.247750609</v>
      </c>
      <c r="T353" s="12" t="n">
        <f aca="false">(T$10*T345+T$11*T346+T$10*T$11*(T347-T348))/(T$10+T$11)</f>
        <v>106682.271699907</v>
      </c>
      <c r="U353" s="12" t="n">
        <f aca="false">(U$10*U345+U$11*U346+U$10*U$11*(U347-U348))/(U$10+U$11)</f>
        <v>106694.684675779</v>
      </c>
      <c r="V353" s="12" t="n">
        <f aca="false">(V$10*V345+V$11*V346+V$10*V$11*(V347-V348))/(V$10+V$11)</f>
        <v>106708.374814029</v>
      </c>
      <c r="W353" s="12" t="n">
        <f aca="false">(W$10*W345+W$11*W346+W$10*W$11*(W347-W348))/(W$10+W$11)</f>
        <v>106723.295262906</v>
      </c>
      <c r="X353" s="12" t="n">
        <f aca="false">(X$10*X345+X$11*X346+X$10*X$11*(X347-X348))/(X$10+X$11)</f>
        <v>106739.408925052</v>
      </c>
      <c r="Y353" s="12" t="n">
        <f aca="false">(Y$10*Y345+Y$11*Y346+Y$10*Y$11*(Y347-Y348))/(Y$10+Y$11)</f>
        <v>106757.380747832</v>
      </c>
      <c r="Z353" s="12" t="n">
        <f aca="false">(Z$10*Z345+Z$11*Z346+Z$10*Z$11*(Z347-Z348))/(Z$10+Z$11)</f>
        <v>106776.393425761</v>
      </c>
      <c r="AA353" s="12" t="n">
        <f aca="false">(AA$10*AA345+AA$11*AA346+AA$10*AA$11*(AA347-AA348))/(AA$10+AA$11)</f>
        <v>106793.139200179</v>
      </c>
      <c r="AB353" s="12" t="n">
        <f aca="false">(AB$10*AB345+AB$11*AB346+AB$10*AB$11*(AB347-AB348))/(AB$10+AB$11)</f>
        <v>106796.20828666</v>
      </c>
      <c r="AC353" s="12" t="n">
        <f aca="false">(AC$10*AC345+AC$11*AC346+AC$10*AC$11*(AC347-AC348))/(AC$10+AC$11)</f>
        <v>106753.062774412</v>
      </c>
      <c r="AD353" s="12" t="n">
        <f aca="false">(AD$10*AD345+AD$11*AD346+AD$10*AD$11*(AD347-AD348))/(AD$10+AD$11)</f>
        <v>106588.08506172</v>
      </c>
      <c r="AE353" s="12" t="n">
        <f aca="false">(AE$10*AE345+AE$11*AE346+AE$10*AE$11*(AE347-AE348))/(AE$10+AE$11)</f>
        <v>106166.225692072</v>
      </c>
      <c r="AF353" s="12" t="n">
        <f aca="false">(AF$10*AF345+AF$11*AF346+AF$10*AF$11*(AF347-AF348))/(AF$10+AF$11)</f>
        <v>105324.77079666</v>
      </c>
      <c r="AG353" s="12" t="n">
        <f aca="false">(AG$10*AG345+AG$11*AG346+AG$10*AG$11*(AG347-AG348))/(AG$10+AG$11)</f>
        <v>104000.338941322</v>
      </c>
      <c r="AH353" s="12" t="n">
        <f aca="false">(AH$10*AH345+AH$11*AH346+AH$10*AH$11*(AH347-AH348))/(AH$10+AH$11)</f>
        <v>102400.367456046</v>
      </c>
      <c r="AI353" s="12" t="n">
        <f aca="false">(AI$10*AI345+AI$11*AI346+AI$10*AI$11*(AI347-AI348))/(AI$10+AI$11)</f>
        <v>101002.335351191</v>
      </c>
      <c r="AJ353" s="12" t="n">
        <f aca="false">(AJ$10*AJ345+AJ$11*AJ346+AJ$10*AJ$11*(AJ347-AJ348))/(AJ$10+AJ$11)</f>
        <v>100214.786146684</v>
      </c>
      <c r="AK353" s="12" t="n">
        <f aca="false">(AK$10*AK345+AK$11*AK346+AK$10*AK$11*(AK347-AK348))/(AK$10+AK$11)</f>
        <v>100000</v>
      </c>
      <c r="AL353" s="12" t="n">
        <f aca="false">(AL$10*AL345+AL$11*AL346+AL$10*AL$11*(AL347-AL348))/(AL$10+AL$11)</f>
        <v>100000</v>
      </c>
      <c r="AM353" s="12" t="n">
        <f aca="false">(AM$10*AM345+AM$11*AM346+AM$10*AM$11*(AM347-AM348))/(AM$10+AM$11)</f>
        <v>100000</v>
      </c>
      <c r="AN353" s="12" t="n">
        <f aca="false">(AN$10*AN345+AN$11*AN346+AN$10*AN$11*(AN347-AN348))/(AN$10+AN$11)</f>
        <v>100000</v>
      </c>
      <c r="AO353" s="12" t="n">
        <f aca="false">(AO$10*AO345+AO$11*AO346+AO$10*AO$11*(AO347-AO348))/(AO$10+AO$11)</f>
        <v>100000</v>
      </c>
      <c r="AP353" s="12" t="n">
        <f aca="false">(AP$10*AP345+AP$11*AP346+AP$10*AP$11*(AP347-AP348))/(AP$10+AP$11)</f>
        <v>100000</v>
      </c>
      <c r="AQ353" s="12" t="n">
        <f aca="false">(AQ$10*AQ345+AQ$11*AQ346+AQ$10*AQ$11*(AQ347-AQ348))/(AQ$10+AQ$11)</f>
        <v>100000</v>
      </c>
      <c r="AR353" s="12" t="n">
        <f aca="false">(AR$10*AR345+AR$11*AR346+AR$10*AR$11*(AR347-AR348))/(AR$10+AR$11)</f>
        <v>100000</v>
      </c>
      <c r="AS353" s="12" t="n">
        <f aca="false">(AS$10*AS345+AS$11*AS346+AS$10*AS$11*(AS347-AS348))/(AS$10+AS$11)</f>
        <v>100000</v>
      </c>
      <c r="AT353" s="12" t="n">
        <f aca="false">(AT$10*AT345+AT$11*AT346+AT$10*AT$11*(AT347-AT348))/(AT$10+AT$11)</f>
        <v>100000</v>
      </c>
      <c r="AU353" s="12" t="n">
        <f aca="false">(AU$10*AU345+AU$11*AU346+AU$10*AU$11*(AU347-AU348))/(AU$10+AU$11)</f>
        <v>100000</v>
      </c>
      <c r="AV353" s="12" t="n">
        <f aca="false">(AV$10*AV345+AV$11*AV346+AV$10*AV$11*(AV347-AV348))/(AV$10+AV$11)</f>
        <v>100000</v>
      </c>
      <c r="AW353" s="12" t="n">
        <f aca="false">(AW$10*AW345+AW$11*AW346+AW$10*AW$11*(AW347-AW348))/(AW$10+AW$11)</f>
        <v>100000</v>
      </c>
      <c r="AX353" s="12" t="n">
        <f aca="false">(AX$10*AX345+AX$11*AX346+AX$10*AX$11*(AX347-AX348))/(AX$10+AX$11)</f>
        <v>100000</v>
      </c>
      <c r="AY353" s="12" t="n">
        <f aca="false">(AY$10*AY345+AY$11*AY346+AY$10*AY$11*(AY347-AY348))/(AY$10+AY$11)</f>
        <v>100000</v>
      </c>
      <c r="AZ353" s="12" t="n">
        <f aca="false">(AZ$10*AZ345+AZ$11*AZ346+AZ$10*AZ$11*(AZ347-AZ348))/(AZ$10+AZ$11)</f>
        <v>100000</v>
      </c>
      <c r="BA353" s="12" t="n">
        <f aca="false">(BA$10*BA345+BA$11*BA346+BA$10*BA$11*(BA347-BA348))/(BA$10+BA$11)</f>
        <v>100000</v>
      </c>
      <c r="BB353" s="12" t="n">
        <f aca="false">(BB$10*BB345+BB$11*BB346+BB$10*BB$11*(BB347-BB348))/(BB$10+BB$11)</f>
        <v>100000</v>
      </c>
      <c r="BC353" s="12" t="n">
        <f aca="false">(BC$10*BC345+BC$11*BC346+BC$10*BC$11*(BC347-BC348))/(BC$10+BC$11)</f>
        <v>100000</v>
      </c>
      <c r="BD353" s="12" t="n">
        <f aca="false">(BD$10*BD345+BD$11*BD346+BD$10*BD$11*(BD347-BD348))/(BD$10+BD$11)</f>
        <v>100000</v>
      </c>
      <c r="BE353" s="12" t="n">
        <f aca="false">(BE$10*BE345+BE$11*BE346+BE$10*BE$11*(BE347-BE348))/(BE$10+BE$11)</f>
        <v>100000</v>
      </c>
      <c r="BF353" s="16" t="n">
        <f aca="false">BE343</f>
        <v>100000</v>
      </c>
    </row>
    <row r="354" customFormat="false" ht="12.45" hidden="false" customHeight="false" outlineLevel="0" collapsed="false">
      <c r="B354" s="11" t="s">
        <v>15</v>
      </c>
      <c r="C354" s="12" t="n">
        <f aca="false">C348+(C353-C346)/C$10</f>
        <v>0.0137272093714099</v>
      </c>
      <c r="D354" s="12" t="n">
        <f aca="false">(D345-D346+D$11*D347+D$10*D348)/(D$10+D$11)</f>
        <v>0.0137208914534578</v>
      </c>
      <c r="E354" s="12" t="n">
        <f aca="false">(E345-E346+E$11*E347+E$10*E348)/(E$10+E$11)</f>
        <v>0.0137012606592746</v>
      </c>
      <c r="F354" s="12" t="n">
        <f aca="false">(F345-F346+F$11*F347+F$10*F348)/(F$10+F$11)</f>
        <v>0.0136689105555164</v>
      </c>
      <c r="G354" s="12" t="n">
        <f aca="false">(G345-G346+G$11*G347+G$10*G348)/(G$10+G$11)</f>
        <v>0.0136232516677751</v>
      </c>
      <c r="H354" s="12" t="n">
        <f aca="false">(H345-H346+H$11*H347+H$10*H348)/(H$10+H$11)</f>
        <v>0.0135655760418681</v>
      </c>
      <c r="I354" s="12" t="n">
        <f aca="false">(I345-I346+I$11*I347+I$10*I348)/(I$10+I$11)</f>
        <v>0.0134975789852888</v>
      </c>
      <c r="J354" s="12" t="n">
        <f aca="false">(J345-J346+J$11*J347+J$10*J348)/(J$10+J$11)</f>
        <v>0.013426141128209</v>
      </c>
      <c r="K354" s="12" t="n">
        <f aca="false">(K345-K346+K$11*K347+K$10*K348)/(K$10+K$11)</f>
        <v>0.0133631651928961</v>
      </c>
      <c r="L354" s="12" t="n">
        <f aca="false">(L345-L346+L$11*L347+L$10*L348)/(L$10+L$11)</f>
        <v>0.0133209630914039</v>
      </c>
      <c r="M354" s="12" t="n">
        <f aca="false">(M345-M346+M$11*M347+M$10*M348)/(M$10+M$11)</f>
        <v>0.0133052098869428</v>
      </c>
      <c r="N354" s="12" t="n">
        <f aca="false">(N345-N346+N$11*N347+N$10*N348)/(N$10+N$11)</f>
        <v>0.0133143673092868</v>
      </c>
      <c r="O354" s="12" t="n">
        <f aca="false">(O345-O346+O$11*O347+O$10*O348)/(O$10+O$11)</f>
        <v>0.0133325909266779</v>
      </c>
      <c r="P354" s="12" t="n">
        <f aca="false">(P345-P346+P$11*P347+P$10*P348)/(P$10+P$11)</f>
        <v>0.013348835350224</v>
      </c>
      <c r="Q354" s="12" t="n">
        <f aca="false">(Q345-Q346+Q$11*Q347+Q$10*Q348)/(Q$10+Q$11)</f>
        <v>0.013356414334113</v>
      </c>
      <c r="R354" s="12" t="n">
        <f aca="false">(R345-R346+R$11*R347+R$10*R348)/(R$10+R$11)</f>
        <v>0.0133622184981237</v>
      </c>
      <c r="S354" s="12" t="n">
        <f aca="false">(S345-S346+S$11*S347+S$10*S348)/(S$10+S$11)</f>
        <v>0.0133701688220819</v>
      </c>
      <c r="T354" s="12" t="n">
        <f aca="false">(T345-T346+T$11*T347+T$10*T348)/(T$10+T$11)</f>
        <v>0.0133819881652713</v>
      </c>
      <c r="U354" s="12" t="n">
        <f aca="false">(U345-U346+U$11*U347+U$10*U348)/(U$10+U$11)</f>
        <v>0.0133984078945445</v>
      </c>
      <c r="V354" s="12" t="n">
        <f aca="false">(V345-V346+V$11*V347+V$10*V348)/(V$10+V$11)</f>
        <v>0.0134198530391608</v>
      </c>
      <c r="W354" s="12" t="n">
        <f aca="false">(W345-W346+W$11*W347+W$10*W348)/(W$10+W$11)</f>
        <v>0.0134465905258117</v>
      </c>
      <c r="X354" s="12" t="n">
        <f aca="false">(X345-X346+X$11*X347+X$10*X348)/(X$10+X$11)</f>
        <v>0.0134788178501036</v>
      </c>
      <c r="Y354" s="12" t="n">
        <f aca="false">(Y345-Y346+Y$11*Y347+Y$10*Y348)/(Y$10+Y$11)</f>
        <v>0.0135147614956637</v>
      </c>
      <c r="Z354" s="12" t="n">
        <f aca="false">(Z345-Z346+Z$11*Z347+Z$10*Z348)/(Z$10+Z$11)</f>
        <v>0.0135527868515218</v>
      </c>
      <c r="AA354" s="12" t="n">
        <f aca="false">(AA345-AA346+AA$11*AA347+AA$10*AA348)/(AA$10+AA$11)</f>
        <v>0.0135862784003586</v>
      </c>
      <c r="AB354" s="12" t="n">
        <f aca="false">(AB345-AB346+AB$11*AB347+AB$10*AB348)/(AB$10+AB$11)</f>
        <v>0.013592416573321</v>
      </c>
      <c r="AC354" s="12" t="n">
        <f aca="false">(AC345-AC346+AC$11*AC347+AC$10*AC348)/(AC$10+AC$11)</f>
        <v>0.013506125548823</v>
      </c>
      <c r="AD354" s="12" t="n">
        <f aca="false">(AD345-AD346+AD$11*AD347+AD$10*AD348)/(AD$10+AD$11)</f>
        <v>0.0131761701234394</v>
      </c>
      <c r="AE354" s="12" t="n">
        <f aca="false">(AE345-AE346+AE$11*AE347+AE$10*AE348)/(AE$10+AE$11)</f>
        <v>0.0123324513841447</v>
      </c>
      <c r="AF354" s="12" t="n">
        <f aca="false">(AF345-AF346+AF$11*AF347+AF$10*AF348)/(AF$10+AF$11)</f>
        <v>0.0106495415933195</v>
      </c>
      <c r="AG354" s="12" t="n">
        <f aca="false">(AG345-AG346+AG$11*AG347+AG$10*AG348)/(AG$10+AG$11)</f>
        <v>0.0080006778826433</v>
      </c>
      <c r="AH354" s="12" t="n">
        <f aca="false">(AH345-AH346+AH$11*AH347+AH$10*AH348)/(AH$10+AH$11)</f>
        <v>0.00480073491209291</v>
      </c>
      <c r="AI354" s="12" t="n">
        <f aca="false">(AI345-AI346+AI$11*AI347+AI$10*AI348)/(AI$10+AI$11)</f>
        <v>0.0020046707023826</v>
      </c>
      <c r="AJ354" s="12" t="n">
        <f aca="false">(AJ345-AJ346+AJ$11*AJ347+AJ$10*AJ348)/(AJ$10+AJ$11)</f>
        <v>0.000429572293367722</v>
      </c>
      <c r="AK354" s="12" t="n">
        <f aca="false">(AK345-AK346+AK$11*AK347+AK$10*AK348)/(AK$10+AK$11)</f>
        <v>0</v>
      </c>
      <c r="AL354" s="12" t="n">
        <f aca="false">(AL345-AL346+AL$11*AL347+AL$10*AL348)/(AL$10+AL$11)</f>
        <v>0</v>
      </c>
      <c r="AM354" s="12" t="n">
        <f aca="false">(AM345-AM346+AM$11*AM347+AM$10*AM348)/(AM$10+AM$11)</f>
        <v>0</v>
      </c>
      <c r="AN354" s="12" t="n">
        <f aca="false">(AN345-AN346+AN$11*AN347+AN$10*AN348)/(AN$10+AN$11)</f>
        <v>0</v>
      </c>
      <c r="AO354" s="12" t="n">
        <f aca="false">(AO345-AO346+AO$11*AO347+AO$10*AO348)/(AO$10+AO$11)</f>
        <v>0</v>
      </c>
      <c r="AP354" s="12" t="n">
        <f aca="false">(AP345-AP346+AP$11*AP347+AP$10*AP348)/(AP$10+AP$11)</f>
        <v>0</v>
      </c>
      <c r="AQ354" s="12" t="n">
        <f aca="false">(AQ345-AQ346+AQ$11*AQ347+AQ$10*AQ348)/(AQ$10+AQ$11)</f>
        <v>0</v>
      </c>
      <c r="AR354" s="12" t="n">
        <f aca="false">(AR345-AR346+AR$11*AR347+AR$10*AR348)/(AR$10+AR$11)</f>
        <v>0</v>
      </c>
      <c r="AS354" s="12" t="n">
        <f aca="false">(AS345-AS346+AS$11*AS347+AS$10*AS348)/(AS$10+AS$11)</f>
        <v>0</v>
      </c>
      <c r="AT354" s="12" t="n">
        <f aca="false">(AT345-AT346+AT$11*AT347+AT$10*AT348)/(AT$10+AT$11)</f>
        <v>0</v>
      </c>
      <c r="AU354" s="12" t="n">
        <f aca="false">(AU345-AU346+AU$11*AU347+AU$10*AU348)/(AU$10+AU$11)</f>
        <v>0</v>
      </c>
      <c r="AV354" s="12" t="n">
        <f aca="false">(AV345-AV346+AV$11*AV347+AV$10*AV348)/(AV$10+AV$11)</f>
        <v>0</v>
      </c>
      <c r="AW354" s="12" t="n">
        <f aca="false">(AW345-AW346+AW$11*AW347+AW$10*AW348)/(AW$10+AW$11)</f>
        <v>0</v>
      </c>
      <c r="AX354" s="12" t="n">
        <f aca="false">(AX345-AX346+AX$11*AX347+AX$10*AX348)/(AX$10+AX$11)</f>
        <v>0</v>
      </c>
      <c r="AY354" s="12" t="n">
        <f aca="false">(AY345-AY346+AY$11*AY347+AY$10*AY348)/(AY$10+AY$11)</f>
        <v>0</v>
      </c>
      <c r="AZ354" s="12" t="n">
        <f aca="false">(AZ345-AZ346+AZ$11*AZ347+AZ$10*AZ348)/(AZ$10+AZ$11)</f>
        <v>0</v>
      </c>
      <c r="BA354" s="12" t="n">
        <f aca="false">(BA345-BA346+BA$11*BA347+BA$10*BA348)/(BA$10+BA$11)</f>
        <v>0</v>
      </c>
      <c r="BB354" s="12" t="n">
        <f aca="false">(BB345-BB346+BB$11*BB347+BB$10*BB348)/(BB$10+BB$11)</f>
        <v>0</v>
      </c>
      <c r="BC354" s="12" t="n">
        <f aca="false">(BC345-BC346+BC$11*BC347+BC$10*BC348)/(BC$10+BC$11)</f>
        <v>0</v>
      </c>
      <c r="BD354" s="12" t="n">
        <f aca="false">(BD345-BD346+BD$11*BD347+BD$10*BD348)/(BD$10+BD$11)</f>
        <v>0</v>
      </c>
      <c r="BE354" s="12" t="n">
        <f aca="false">(BE345-BE346+BE$11*BE347+BE$10*BE348)/(BE$10+BE$11)</f>
        <v>0</v>
      </c>
      <c r="BF354" s="16" t="n">
        <f aca="false">BE344</f>
        <v>0</v>
      </c>
    </row>
    <row r="355" customFormat="false" ht="12.45" hidden="false" customHeight="false" outlineLevel="0" collapsed="false">
      <c r="B355" s="11" t="s">
        <v>16</v>
      </c>
      <c r="D355" s="12" t="n">
        <f aca="false">$H$5*C353+(1-$H$5)*D353</f>
        <v>109966.486018421</v>
      </c>
      <c r="E355" s="12" t="n">
        <f aca="false">$H$5*D353+(1-$H$5)*E353</f>
        <v>109631.263706318</v>
      </c>
      <c r="F355" s="12" t="n">
        <f aca="false">$H$5*E353+(1-$H$5)*F353</f>
        <v>109295.14206513</v>
      </c>
      <c r="G355" s="12" t="n">
        <f aca="false">$H$5*F353+(1-$H$5)*G353</f>
        <v>108957.386884065</v>
      </c>
      <c r="H355" s="12" t="n">
        <f aca="false">$H$5*G353+(1-$H$5)*H353</f>
        <v>108617.424758488</v>
      </c>
      <c r="I355" s="12" t="n">
        <f aca="false">$H$5*H353+(1-$H$5)*I353</f>
        <v>108275.523666755</v>
      </c>
      <c r="J355" s="12" t="n">
        <f aca="false">$H$5*I353+(1-$H$5)*J353</f>
        <v>107933.799253434</v>
      </c>
      <c r="K355" s="12" t="n">
        <f aca="false">$H$5*J353+(1-$H$5)*K353</f>
        <v>107598.688729274</v>
      </c>
      <c r="L355" s="12" t="n">
        <f aca="false">$H$5*K353+(1-$H$5)*L353</f>
        <v>107283.548624901</v>
      </c>
      <c r="M355" s="12" t="n">
        <f aca="false">$H$5*L353+(1-$H$5)*M353</f>
        <v>107014.705205427</v>
      </c>
      <c r="N355" s="12" t="n">
        <f aca="false">$H$5*M353+(1-$H$5)*N353</f>
        <v>106820.430145914</v>
      </c>
      <c r="O355" s="12" t="n">
        <f aca="false">$H$5*N353+(1-$H$5)*O353</f>
        <v>106710.298747016</v>
      </c>
      <c r="P355" s="12" t="n">
        <f aca="false">$H$5*O353+(1-$H$5)*P353</f>
        <v>106666.238127154</v>
      </c>
      <c r="Q355" s="12" t="n">
        <f aca="false">$H$5*P353+(1-$H$5)*Q353</f>
        <v>106655.720532254</v>
      </c>
      <c r="R355" s="12" t="n">
        <f aca="false">$H$5*Q353+(1-$H$5)*R353</f>
        <v>106656.523185507</v>
      </c>
      <c r="S355" s="12" t="n">
        <f aca="false">$H$5*R353+(1-$H$5)*S353</f>
        <v>106662.972020636</v>
      </c>
      <c r="T355" s="12" t="n">
        <f aca="false">$H$5*S353+(1-$H$5)*T353</f>
        <v>106672.350145539</v>
      </c>
      <c r="U355" s="12" t="n">
        <f aca="false">$H$5*T353+(1-$H$5)*U353</f>
        <v>106683.512997494</v>
      </c>
      <c r="V355" s="12" t="n">
        <f aca="false">$H$5*U353+(1-$H$5)*V353</f>
        <v>106696.053689604</v>
      </c>
      <c r="W355" s="12" t="n">
        <f aca="false">$H$5*V353+(1-$H$5)*W353</f>
        <v>106709.866858917</v>
      </c>
      <c r="X355" s="12" t="n">
        <f aca="false">$H$5*W353+(1-$H$5)*X353</f>
        <v>106724.90662912</v>
      </c>
      <c r="Y355" s="12" t="n">
        <f aca="false">$H$5*X353+(1-$H$5)*Y353</f>
        <v>106741.20610733</v>
      </c>
      <c r="Z355" s="12" t="n">
        <f aca="false">$H$5*Y353+(1-$H$5)*Z353</f>
        <v>106759.282015625</v>
      </c>
      <c r="AA355" s="12" t="n">
        <f aca="false">$H$5*Z353+(1-$H$5)*AA353</f>
        <v>106778.068003203</v>
      </c>
      <c r="AB355" s="12" t="n">
        <f aca="false">$H$5*AA353+(1-$H$5)*AB353</f>
        <v>106793.446108827</v>
      </c>
      <c r="AC355" s="12" t="n">
        <f aca="false">$H$5*AB353+(1-$H$5)*AC353</f>
        <v>106791.893735436</v>
      </c>
      <c r="AD355" s="12" t="n">
        <f aca="false">$H$5*AC353+(1-$H$5)*AD353</f>
        <v>106736.565003142</v>
      </c>
      <c r="AE355" s="12" t="n">
        <f aca="false">$H$5*AD353+(1-$H$5)*AE353</f>
        <v>106545.899124755</v>
      </c>
      <c r="AF355" s="12" t="n">
        <f aca="false">$H$5*AE353+(1-$H$5)*AF353</f>
        <v>106082.080202531</v>
      </c>
      <c r="AG355" s="12" t="n">
        <f aca="false">$H$5*AF353+(1-$H$5)*AG353</f>
        <v>105192.327611126</v>
      </c>
      <c r="AH355" s="12" t="n">
        <f aca="false">$H$5*AG353+(1-$H$5)*AH353</f>
        <v>103840.341792794</v>
      </c>
      <c r="AI355" s="12" t="n">
        <f aca="false">$H$5*AH353+(1-$H$5)*AI353</f>
        <v>102260.564245561</v>
      </c>
      <c r="AJ355" s="12" t="n">
        <f aca="false">$H$5*AI353+(1-$H$5)*AJ353</f>
        <v>100923.580430741</v>
      </c>
      <c r="AK355" s="12" t="n">
        <f aca="false">$H$5*AJ353+(1-$H$5)*AK353</f>
        <v>100193.307532015</v>
      </c>
      <c r="AL355" s="12" t="n">
        <f aca="false">$H$5*AK353+(1-$H$5)*AL353</f>
        <v>100000</v>
      </c>
      <c r="AM355" s="12" t="n">
        <f aca="false">$H$5*AL353+(1-$H$5)*AM353</f>
        <v>100000</v>
      </c>
      <c r="AN355" s="12" t="n">
        <f aca="false">$H$5*AM353+(1-$H$5)*AN353</f>
        <v>100000</v>
      </c>
      <c r="AO355" s="12" t="n">
        <f aca="false">$H$5*AN353+(1-$H$5)*AO353</f>
        <v>100000</v>
      </c>
      <c r="AP355" s="12" t="n">
        <f aca="false">$H$5*AO353+(1-$H$5)*AP353</f>
        <v>100000</v>
      </c>
      <c r="AQ355" s="12" t="n">
        <f aca="false">$H$5*AP353+(1-$H$5)*AQ353</f>
        <v>100000</v>
      </c>
      <c r="AR355" s="12" t="n">
        <f aca="false">$H$5*AQ353+(1-$H$5)*AR353</f>
        <v>100000</v>
      </c>
      <c r="AS355" s="12" t="n">
        <f aca="false">$H$5*AR353+(1-$H$5)*AS353</f>
        <v>100000</v>
      </c>
      <c r="AT355" s="12" t="n">
        <f aca="false">$H$5*AS353+(1-$H$5)*AT353</f>
        <v>100000</v>
      </c>
      <c r="AU355" s="12" t="n">
        <f aca="false">$H$5*AT353+(1-$H$5)*AU353</f>
        <v>100000</v>
      </c>
      <c r="AV355" s="12" t="n">
        <f aca="false">$H$5*AU353+(1-$H$5)*AV353</f>
        <v>100000</v>
      </c>
      <c r="AW355" s="12" t="n">
        <f aca="false">$H$5*AV353+(1-$H$5)*AW353</f>
        <v>100000</v>
      </c>
      <c r="AX355" s="12" t="n">
        <f aca="false">$H$5*AW353+(1-$H$5)*AX353</f>
        <v>100000</v>
      </c>
      <c r="AY355" s="12" t="n">
        <f aca="false">$H$5*AX353+(1-$H$5)*AY353</f>
        <v>100000</v>
      </c>
      <c r="AZ355" s="12" t="n">
        <f aca="false">$H$5*AY353+(1-$H$5)*AZ353</f>
        <v>100000</v>
      </c>
      <c r="BA355" s="12" t="n">
        <f aca="false">$H$5*AZ353+(1-$H$5)*BA353</f>
        <v>100000</v>
      </c>
      <c r="BB355" s="12" t="n">
        <f aca="false">$H$5*BA353+(1-$H$5)*BB353</f>
        <v>100000</v>
      </c>
      <c r="BC355" s="12" t="n">
        <f aca="false">$H$5*BB353+(1-$H$5)*BC353</f>
        <v>100000</v>
      </c>
      <c r="BD355" s="12" t="n">
        <f aca="false">$H$5*BC353+(1-$H$5)*BD353</f>
        <v>100000</v>
      </c>
      <c r="BE355" s="12" t="n">
        <f aca="false">$H$5*BD353+(1-$H$5)*BE353</f>
        <v>100000</v>
      </c>
      <c r="BF355" s="12" t="n">
        <f aca="false">$H$5*BE353+(1-$H$5)*BF353</f>
        <v>100000</v>
      </c>
    </row>
    <row r="356" customFormat="false" ht="12.45" hidden="false" customHeight="false" outlineLevel="0" collapsed="false">
      <c r="B356" s="1" t="s">
        <v>17</v>
      </c>
      <c r="C356" s="12" t="n">
        <f aca="false">$H$5*D353+(1-$H$5)*C353</f>
        <v>109698.374165785</v>
      </c>
      <c r="D356" s="12" t="n">
        <f aca="false">$H$5*E353+(1-$H$5)*D353</f>
        <v>109362.491883221</v>
      </c>
      <c r="E356" s="12" t="n">
        <f aca="false">$H$5*F353+(1-$H$5)*E353</f>
        <v>109025.115343498</v>
      </c>
      <c r="F356" s="12" t="n">
        <f aca="false">$H$5*G353+(1-$H$5)*F353</f>
        <v>108685.585930235</v>
      </c>
      <c r="G356" s="12" t="n">
        <f aca="false">$H$5*H353+(1-$H$5)*G353</f>
        <v>108343.936338338</v>
      </c>
      <c r="H356" s="12" t="n">
        <f aca="false">$H$5*I353+(1-$H$5)*H353</f>
        <v>108001.710714243</v>
      </c>
      <c r="I356" s="12" t="n">
        <f aca="false">$H$5*J353+(1-$H$5)*I353</f>
        <v>107664.320519468</v>
      </c>
      <c r="J356" s="12" t="n">
        <f aca="false">$H$5*K353+(1-$H$5)*J353</f>
        <v>107343.113141691</v>
      </c>
      <c r="K356" s="12" t="n">
        <f aca="false">$H$5*L353+(1-$H$5)*K353</f>
        <v>107062.608078164</v>
      </c>
      <c r="L356" s="12" t="n">
        <f aca="false">$H$5*M353+(1-$H$5)*L353</f>
        <v>106852.422770264</v>
      </c>
      <c r="M356" s="12" t="n">
        <f aca="false">$H$5*N353+(1-$H$5)*M353</f>
        <v>106726.771586271</v>
      </c>
      <c r="N356" s="12" t="n">
        <f aca="false">$H$5*O353+(1-$H$5)*N353</f>
        <v>106672.174592621</v>
      </c>
      <c r="O356" s="12" t="n">
        <f aca="false">$H$5*P353+(1-$H$5)*O353</f>
        <v>106656.870557809</v>
      </c>
      <c r="P356" s="12" t="n">
        <f aca="false">$H$5*Q353+(1-$H$5)*P353</f>
        <v>106655.887897163</v>
      </c>
      <c r="Q356" s="12" t="n">
        <f aca="false">$H$5*R353+(1-$H$5)*Q353</f>
        <v>106661.438127353</v>
      </c>
      <c r="R356" s="12" t="n">
        <f aca="false">$H$5*S353+(1-$H$5)*R353</f>
        <v>106670.328225056</v>
      </c>
      <c r="S356" s="12" t="n">
        <f aca="false">$H$5*T353+(1-$H$5)*S353</f>
        <v>106681.169304977</v>
      </c>
      <c r="T356" s="12" t="n">
        <f aca="false">$H$5*U353+(1-$H$5)*T353</f>
        <v>106693.443378192</v>
      </c>
      <c r="U356" s="12" t="n">
        <f aca="false">$H$5*V353+(1-$H$5)*U353</f>
        <v>106707.005800204</v>
      </c>
      <c r="V356" s="12" t="n">
        <f aca="false">$H$5*W353+(1-$H$5)*V353</f>
        <v>106721.803218018</v>
      </c>
      <c r="W356" s="12" t="n">
        <f aca="false">$H$5*X353+(1-$H$5)*W353</f>
        <v>106737.797558837</v>
      </c>
      <c r="X356" s="12" t="n">
        <f aca="false">$H$5*Y353+(1-$H$5)*X353</f>
        <v>106755.583565554</v>
      </c>
      <c r="Y356" s="12" t="n">
        <f aca="false">$H$5*Z353+(1-$H$5)*Y353</f>
        <v>106774.492157968</v>
      </c>
      <c r="Z356" s="12" t="n">
        <f aca="false">$H$5*AA353+(1-$H$5)*Z353</f>
        <v>106791.464622737</v>
      </c>
      <c r="AA356" s="12" t="n">
        <f aca="false">$H$5*AB353+(1-$H$5)*AA353</f>
        <v>106795.901378012</v>
      </c>
      <c r="AB356" s="12" t="n">
        <f aca="false">$H$5*AC353+(1-$H$5)*AB353</f>
        <v>106757.377325636</v>
      </c>
      <c r="AC356" s="12" t="n">
        <f aca="false">$H$5*AD353+(1-$H$5)*AC353</f>
        <v>106604.582832989</v>
      </c>
      <c r="AD356" s="12" t="n">
        <f aca="false">$H$5*AE353+(1-$H$5)*AD353</f>
        <v>106208.411629037</v>
      </c>
      <c r="AE356" s="12" t="n">
        <f aca="false">$H$5*AF353+(1-$H$5)*AE353</f>
        <v>105408.916286201</v>
      </c>
      <c r="AF356" s="12" t="n">
        <f aca="false">$H$5*AG353+(1-$H$5)*AF353</f>
        <v>104132.782126855</v>
      </c>
      <c r="AG356" s="12" t="n">
        <f aca="false">$H$5*AH353+(1-$H$5)*AG353</f>
        <v>102560.364604574</v>
      </c>
      <c r="AH356" s="12" t="n">
        <f aca="false">$H$5*AI353+(1-$H$5)*AH353</f>
        <v>101142.138561677</v>
      </c>
      <c r="AI356" s="12" t="n">
        <f aca="false">$H$5*AJ353+(1-$H$5)*AI353</f>
        <v>100293.541067135</v>
      </c>
      <c r="AJ356" s="12" t="n">
        <f aca="false">$H$5*AK353+(1-$H$5)*AJ353</f>
        <v>100021.478614668</v>
      </c>
      <c r="AK356" s="12" t="n">
        <f aca="false">$H$5*AL353+(1-$H$5)*AK353</f>
        <v>100000</v>
      </c>
      <c r="AL356" s="12" t="n">
        <f aca="false">$H$5*AM353+(1-$H$5)*AL353</f>
        <v>100000</v>
      </c>
      <c r="AM356" s="12" t="n">
        <f aca="false">$H$5*AN353+(1-$H$5)*AM353</f>
        <v>100000</v>
      </c>
      <c r="AN356" s="12" t="n">
        <f aca="false">$H$5*AO353+(1-$H$5)*AN353</f>
        <v>100000</v>
      </c>
      <c r="AO356" s="12" t="n">
        <f aca="false">$H$5*AP353+(1-$H$5)*AO353</f>
        <v>100000</v>
      </c>
      <c r="AP356" s="12" t="n">
        <f aca="false">$H$5*AQ353+(1-$H$5)*AP353</f>
        <v>100000</v>
      </c>
      <c r="AQ356" s="12" t="n">
        <f aca="false">$H$5*AR353+(1-$H$5)*AQ353</f>
        <v>100000</v>
      </c>
      <c r="AR356" s="12" t="n">
        <f aca="false">$H$5*AS353+(1-$H$5)*AR353</f>
        <v>100000</v>
      </c>
      <c r="AS356" s="12" t="n">
        <f aca="false">$H$5*AT353+(1-$H$5)*AS353</f>
        <v>100000</v>
      </c>
      <c r="AT356" s="12" t="n">
        <f aca="false">$H$5*AU353+(1-$H$5)*AT353</f>
        <v>100000</v>
      </c>
      <c r="AU356" s="12" t="n">
        <f aca="false">$H$5*AV353+(1-$H$5)*AU353</f>
        <v>100000</v>
      </c>
      <c r="AV356" s="12" t="n">
        <f aca="false">$H$5*AW353+(1-$H$5)*AV353</f>
        <v>100000</v>
      </c>
      <c r="AW356" s="12" t="n">
        <f aca="false">$H$5*AX353+(1-$H$5)*AW353</f>
        <v>100000</v>
      </c>
      <c r="AX356" s="12" t="n">
        <f aca="false">$H$5*AY353+(1-$H$5)*AX353</f>
        <v>100000</v>
      </c>
      <c r="AY356" s="12" t="n">
        <f aca="false">$H$5*AZ353+(1-$H$5)*AY353</f>
        <v>100000</v>
      </c>
      <c r="AZ356" s="12" t="n">
        <f aca="false">$H$5*BA353+(1-$H$5)*AZ353</f>
        <v>100000</v>
      </c>
      <c r="BA356" s="12" t="n">
        <f aca="false">$H$5*BB353+(1-$H$5)*BA353</f>
        <v>100000</v>
      </c>
      <c r="BB356" s="12" t="n">
        <f aca="false">$H$5*BC353+(1-$H$5)*BB353</f>
        <v>100000</v>
      </c>
      <c r="BC356" s="12" t="n">
        <f aca="false">$H$5*BD353+(1-$H$5)*BC353</f>
        <v>100000</v>
      </c>
      <c r="BD356" s="12" t="n">
        <f aca="false">$H$5*BE353+(1-$H$5)*BD353</f>
        <v>100000</v>
      </c>
      <c r="BE356" s="12" t="n">
        <f aca="false">$H$5*BF353+(1-$H$5)*BE353</f>
        <v>100000</v>
      </c>
    </row>
    <row r="357" customFormat="false" ht="12.45" hidden="false" customHeight="false" outlineLevel="0" collapsed="false">
      <c r="B357" s="11" t="s">
        <v>18</v>
      </c>
      <c r="D357" s="12" t="n">
        <f aca="false">$H$5*C354+(1-$H$5)*D354</f>
        <v>0.0137265775796147</v>
      </c>
      <c r="E357" s="12" t="n">
        <f aca="false">$H$5*D354+(1-$H$5)*E354</f>
        <v>0.0137189283740395</v>
      </c>
      <c r="F357" s="12" t="n">
        <f aca="false">$H$5*E354+(1-$H$5)*F354</f>
        <v>0.0136980256488988</v>
      </c>
      <c r="G357" s="12" t="n">
        <f aca="false">$H$5*F354+(1-$H$5)*G354</f>
        <v>0.0136643446667423</v>
      </c>
      <c r="H357" s="12" t="n">
        <f aca="false">$H$5*G354+(1-$H$5)*H354</f>
        <v>0.0136174841051844</v>
      </c>
      <c r="I357" s="12" t="n">
        <f aca="false">$H$5*H354+(1-$H$5)*I354</f>
        <v>0.0135587763362102</v>
      </c>
      <c r="J357" s="12" t="n">
        <f aca="false">$H$5*I354+(1-$H$5)*J354</f>
        <v>0.0134904351995808</v>
      </c>
      <c r="K357" s="12" t="n">
        <f aca="false">$H$5*J354+(1-$H$5)*K354</f>
        <v>0.0134198435346777</v>
      </c>
      <c r="L357" s="12" t="n">
        <f aca="false">$H$5*K354+(1-$H$5)*L354</f>
        <v>0.0133589449827469</v>
      </c>
      <c r="M357" s="12" t="n">
        <f aca="false">$H$5*L354+(1-$H$5)*M354</f>
        <v>0.0133193877709578</v>
      </c>
      <c r="N357" s="12" t="n">
        <f aca="false">$H$5*M354+(1-$H$5)*N354</f>
        <v>0.0133061256291772</v>
      </c>
      <c r="O357" s="12" t="n">
        <f aca="false">$H$5*N354+(1-$H$5)*O354</f>
        <v>0.0133161896710259</v>
      </c>
      <c r="P357" s="12" t="n">
        <f aca="false">$H$5*O354+(1-$H$5)*P354</f>
        <v>0.0133342153690325</v>
      </c>
      <c r="Q357" s="12" t="n">
        <f aca="false">$H$5*P354+(1-$H$5)*Q354</f>
        <v>0.0133495932486129</v>
      </c>
      <c r="R357" s="12" t="n">
        <f aca="false">$H$5*Q354+(1-$H$5)*R354</f>
        <v>0.0133569947505141</v>
      </c>
      <c r="S357" s="12" t="n">
        <f aca="false">$H$5*R354+(1-$H$5)*S354</f>
        <v>0.0133630135305195</v>
      </c>
      <c r="T357" s="12" t="n">
        <f aca="false">$H$5*S354+(1-$H$5)*T354</f>
        <v>0.0133713507564008</v>
      </c>
      <c r="U357" s="12" t="n">
        <f aca="false">$H$5*T354+(1-$H$5)*U354</f>
        <v>0.0133836301381986</v>
      </c>
      <c r="V357" s="12" t="n">
        <f aca="false">$H$5*U354+(1-$H$5)*V354</f>
        <v>0.0134005524090062</v>
      </c>
      <c r="W357" s="12" t="n">
        <f aca="false">$H$5*V354+(1-$H$5)*W354</f>
        <v>0.0134225267878259</v>
      </c>
      <c r="X357" s="12" t="n">
        <f aca="false">$H$5*W354+(1-$H$5)*X354</f>
        <v>0.0134498132582409</v>
      </c>
      <c r="Y357" s="12" t="n">
        <f aca="false">$H$5*X354+(1-$H$5)*Y354</f>
        <v>0.0134824122146596</v>
      </c>
      <c r="Z357" s="12" t="n">
        <f aca="false">$H$5*Y354+(1-$H$5)*Z354</f>
        <v>0.0135185640312495</v>
      </c>
      <c r="AA357" s="12" t="n">
        <f aca="false">$H$5*Z354+(1-$H$5)*AA354</f>
        <v>0.0135561360064055</v>
      </c>
      <c r="AB357" s="12" t="n">
        <f aca="false">$H$5*AA354+(1-$H$5)*AB354</f>
        <v>0.0135868922176548</v>
      </c>
      <c r="AC357" s="12" t="n">
        <f aca="false">$H$5*AB354+(1-$H$5)*AC354</f>
        <v>0.0135837874708712</v>
      </c>
      <c r="AD357" s="12" t="n">
        <f aca="false">$H$5*AC354+(1-$H$5)*AD354</f>
        <v>0.0134731300062847</v>
      </c>
      <c r="AE357" s="12" t="n">
        <f aca="false">$H$5*AD354+(1-$H$5)*AE354</f>
        <v>0.0130917982495099</v>
      </c>
      <c r="AF357" s="12" t="n">
        <f aca="false">$H$5*AE354+(1-$H$5)*AF354</f>
        <v>0.0121641604050622</v>
      </c>
      <c r="AG357" s="12" t="n">
        <f aca="false">$H$5*AF354+(1-$H$5)*AG354</f>
        <v>0.0103846552222519</v>
      </c>
      <c r="AH357" s="12" t="n">
        <f aca="false">$H$5*AG354+(1-$H$5)*AH354</f>
        <v>0.00768068358558826</v>
      </c>
      <c r="AI357" s="12" t="n">
        <f aca="false">$H$5*AH354+(1-$H$5)*AI354</f>
        <v>0.00452112849112188</v>
      </c>
      <c r="AJ357" s="12" t="n">
        <f aca="false">$H$5*AI354+(1-$H$5)*AJ354</f>
        <v>0.00184716086148112</v>
      </c>
      <c r="AK357" s="12" t="n">
        <f aca="false">$H$5*AJ354+(1-$H$5)*AK354</f>
        <v>0.00038661506403095</v>
      </c>
      <c r="AL357" s="12" t="n">
        <f aca="false">$H$5*AK354+(1-$H$5)*AL354</f>
        <v>0</v>
      </c>
      <c r="AM357" s="12" t="n">
        <f aca="false">$H$5*AL354+(1-$H$5)*AM354</f>
        <v>0</v>
      </c>
      <c r="AN357" s="12" t="n">
        <f aca="false">$H$5*AM354+(1-$H$5)*AN354</f>
        <v>0</v>
      </c>
      <c r="AO357" s="12" t="n">
        <f aca="false">$H$5*AN354+(1-$H$5)*AO354</f>
        <v>0</v>
      </c>
      <c r="AP357" s="12" t="n">
        <f aca="false">$H$5*AO354+(1-$H$5)*AP354</f>
        <v>0</v>
      </c>
      <c r="AQ357" s="12" t="n">
        <f aca="false">$H$5*AP354+(1-$H$5)*AQ354</f>
        <v>0</v>
      </c>
      <c r="AR357" s="12" t="n">
        <f aca="false">$H$5*AQ354+(1-$H$5)*AR354</f>
        <v>0</v>
      </c>
      <c r="AS357" s="12" t="n">
        <f aca="false">$H$5*AR354+(1-$H$5)*AS354</f>
        <v>0</v>
      </c>
      <c r="AT357" s="12" t="n">
        <f aca="false">$H$5*AS354+(1-$H$5)*AT354</f>
        <v>0</v>
      </c>
      <c r="AU357" s="12" t="n">
        <f aca="false">$H$5*AT354+(1-$H$5)*AU354</f>
        <v>0</v>
      </c>
      <c r="AV357" s="12" t="n">
        <f aca="false">$H$5*AU354+(1-$H$5)*AV354</f>
        <v>0</v>
      </c>
      <c r="AW357" s="12" t="n">
        <f aca="false">$H$5*AV354+(1-$H$5)*AW354</f>
        <v>0</v>
      </c>
      <c r="AX357" s="12" t="n">
        <f aca="false">$H$5*AW354+(1-$H$5)*AX354</f>
        <v>0</v>
      </c>
      <c r="AY357" s="12" t="n">
        <f aca="false">$H$5*AX354+(1-$H$5)*AY354</f>
        <v>0</v>
      </c>
      <c r="AZ357" s="12" t="n">
        <f aca="false">$H$5*AY354+(1-$H$5)*AZ354</f>
        <v>0</v>
      </c>
      <c r="BA357" s="12" t="n">
        <f aca="false">$H$5*AZ354+(1-$H$5)*BA354</f>
        <v>0</v>
      </c>
      <c r="BB357" s="12" t="n">
        <f aca="false">$H$5*BA354+(1-$H$5)*BB354</f>
        <v>0</v>
      </c>
      <c r="BC357" s="12" t="n">
        <f aca="false">$H$5*BB354+(1-$H$5)*BC354</f>
        <v>0</v>
      </c>
      <c r="BD357" s="12" t="n">
        <f aca="false">$H$5*BC354+(1-$H$5)*BD354</f>
        <v>0</v>
      </c>
      <c r="BE357" s="12" t="n">
        <f aca="false">$H$5*BD354+(1-$H$5)*BE354</f>
        <v>0</v>
      </c>
      <c r="BF357" s="12" t="n">
        <f aca="false">$H$5*BE354+(1-$H$5)*BF354</f>
        <v>0</v>
      </c>
    </row>
    <row r="358" customFormat="false" ht="12.45" hidden="false" customHeight="false" outlineLevel="0" collapsed="false">
      <c r="B358" s="11" t="s">
        <v>19</v>
      </c>
      <c r="C358" s="12" t="n">
        <f aca="false">$H$5*D354+(1-$H$5)*C354</f>
        <v>0.013721523245253</v>
      </c>
      <c r="D358" s="12" t="n">
        <f aca="false">$H$5*E354+(1-$H$5)*D354</f>
        <v>0.0137032237386929</v>
      </c>
      <c r="E358" s="12" t="n">
        <f aca="false">$H$5*F354+(1-$H$5)*E354</f>
        <v>0.0136721455658922</v>
      </c>
      <c r="F358" s="12" t="n">
        <f aca="false">$H$5*G354+(1-$H$5)*F354</f>
        <v>0.0136278175565492</v>
      </c>
      <c r="G358" s="12" t="n">
        <f aca="false">$H$5*H354+(1-$H$5)*G354</f>
        <v>0.0135713436044588</v>
      </c>
      <c r="H358" s="12" t="n">
        <f aca="false">$H$5*I354+(1-$H$5)*H354</f>
        <v>0.0135043786909467</v>
      </c>
      <c r="I358" s="12" t="n">
        <f aca="false">$H$5*J354+(1-$H$5)*I354</f>
        <v>0.013433284913917</v>
      </c>
      <c r="J358" s="12" t="n">
        <f aca="false">$H$5*K354+(1-$H$5)*J354</f>
        <v>0.0133694627864274</v>
      </c>
      <c r="K358" s="12" t="n">
        <f aca="false">$H$5*L354+(1-$H$5)*K354</f>
        <v>0.0133251833015531</v>
      </c>
      <c r="L358" s="12" t="n">
        <f aca="false">$H$5*M354+(1-$H$5)*L354</f>
        <v>0.0133067852073889</v>
      </c>
      <c r="M358" s="12" t="n">
        <f aca="false">$H$5*N354+(1-$H$5)*M354</f>
        <v>0.0133134515670524</v>
      </c>
      <c r="N358" s="12" t="n">
        <f aca="false">$H$5*O354+(1-$H$5)*N354</f>
        <v>0.0133307685649388</v>
      </c>
      <c r="O358" s="12" t="n">
        <f aca="false">$H$5*P354+(1-$H$5)*O354</f>
        <v>0.0133472109078694</v>
      </c>
      <c r="P358" s="12" t="n">
        <f aca="false">$H$5*Q354+(1-$H$5)*P354</f>
        <v>0.0133556564357241</v>
      </c>
      <c r="Q358" s="12" t="n">
        <f aca="false">$H$5*R354+(1-$H$5)*Q354</f>
        <v>0.0133616380817226</v>
      </c>
      <c r="R358" s="12" t="n">
        <f aca="false">$H$5*S354+(1-$H$5)*R354</f>
        <v>0.0133693737896861</v>
      </c>
      <c r="S358" s="12" t="n">
        <f aca="false">$H$5*T354+(1-$H$5)*S354</f>
        <v>0.0133808062309524</v>
      </c>
      <c r="T358" s="12" t="n">
        <f aca="false">$H$5*U354+(1-$H$5)*T354</f>
        <v>0.0133967659216172</v>
      </c>
      <c r="U358" s="12" t="n">
        <f aca="false">$H$5*V354+(1-$H$5)*U354</f>
        <v>0.0134177085246992</v>
      </c>
      <c r="V358" s="12" t="n">
        <f aca="false">$H$5*W354+(1-$H$5)*V354</f>
        <v>0.0134439167771466</v>
      </c>
      <c r="W358" s="12" t="n">
        <f aca="false">$H$5*X354+(1-$H$5)*W354</f>
        <v>0.0134755951176744</v>
      </c>
      <c r="X358" s="12" t="n">
        <f aca="false">$H$5*Y354+(1-$H$5)*X354</f>
        <v>0.0135111671311077</v>
      </c>
      <c r="Y358" s="12" t="n">
        <f aca="false">$H$5*Z354+(1-$H$5)*Y354</f>
        <v>0.013548984315936</v>
      </c>
      <c r="Z358" s="12" t="n">
        <f aca="false">$H$5*AA354+(1-$H$5)*Z354</f>
        <v>0.0135829292454749</v>
      </c>
      <c r="AA358" s="12" t="n">
        <f aca="false">$H$5*AB354+(1-$H$5)*AA354</f>
        <v>0.0135918027560247</v>
      </c>
      <c r="AB358" s="12" t="n">
        <f aca="false">$H$5*AC354+(1-$H$5)*AB354</f>
        <v>0.0135147546512728</v>
      </c>
      <c r="AC358" s="12" t="n">
        <f aca="false">$H$5*AD354+(1-$H$5)*AC354</f>
        <v>0.0132091656659778</v>
      </c>
      <c r="AD358" s="12" t="n">
        <f aca="false">$H$5*AE354+(1-$H$5)*AD354</f>
        <v>0.0124168232580741</v>
      </c>
      <c r="AE358" s="12" t="n">
        <f aca="false">$H$5*AF354+(1-$H$5)*AE354</f>
        <v>0.010817832572402</v>
      </c>
      <c r="AF358" s="12" t="n">
        <f aca="false">$H$5*AG354+(1-$H$5)*AF354</f>
        <v>0.00826556425371092</v>
      </c>
      <c r="AG358" s="12" t="n">
        <f aca="false">$H$5*AH354+(1-$H$5)*AG354</f>
        <v>0.00512072920914795</v>
      </c>
      <c r="AH358" s="12" t="n">
        <f aca="false">$H$5*AI354+(1-$H$5)*AH354</f>
        <v>0.00228427712335364</v>
      </c>
      <c r="AI358" s="12" t="n">
        <f aca="false">$H$5*AJ354+(1-$H$5)*AI354</f>
        <v>0.000587082134269211</v>
      </c>
      <c r="AJ358" s="12" t="n">
        <f aca="false">$H$5*AK354+(1-$H$5)*AJ354</f>
        <v>4.29572293367722E-005</v>
      </c>
      <c r="AK358" s="12" t="n">
        <f aca="false">$H$5*AL354+(1-$H$5)*AK354</f>
        <v>0</v>
      </c>
      <c r="AL358" s="12" t="n">
        <f aca="false">$H$5*AM354+(1-$H$5)*AL354</f>
        <v>0</v>
      </c>
      <c r="AM358" s="12" t="n">
        <f aca="false">$H$5*AN354+(1-$H$5)*AM354</f>
        <v>0</v>
      </c>
      <c r="AN358" s="12" t="n">
        <f aca="false">$H$5*AO354+(1-$H$5)*AN354</f>
        <v>0</v>
      </c>
      <c r="AO358" s="12" t="n">
        <f aca="false">$H$5*AP354+(1-$H$5)*AO354</f>
        <v>0</v>
      </c>
      <c r="AP358" s="12" t="n">
        <f aca="false">$H$5*AQ354+(1-$H$5)*AP354</f>
        <v>0</v>
      </c>
      <c r="AQ358" s="12" t="n">
        <f aca="false">$H$5*AR354+(1-$H$5)*AQ354</f>
        <v>0</v>
      </c>
      <c r="AR358" s="12" t="n">
        <f aca="false">$H$5*AS354+(1-$H$5)*AR354</f>
        <v>0</v>
      </c>
      <c r="AS358" s="12" t="n">
        <f aca="false">$H$5*AT354+(1-$H$5)*AS354</f>
        <v>0</v>
      </c>
      <c r="AT358" s="12" t="n">
        <f aca="false">$H$5*AU354+(1-$H$5)*AT354</f>
        <v>0</v>
      </c>
      <c r="AU358" s="12" t="n">
        <f aca="false">$H$5*AV354+(1-$H$5)*AU354</f>
        <v>0</v>
      </c>
      <c r="AV358" s="12" t="n">
        <f aca="false">$H$5*AW354+(1-$H$5)*AV354</f>
        <v>0</v>
      </c>
      <c r="AW358" s="12" t="n">
        <f aca="false">$H$5*AX354+(1-$H$5)*AW354</f>
        <v>0</v>
      </c>
      <c r="AX358" s="12" t="n">
        <f aca="false">$H$5*AY354+(1-$H$5)*AX354</f>
        <v>0</v>
      </c>
      <c r="AY358" s="12" t="n">
        <f aca="false">$H$5*AZ354+(1-$H$5)*AY354</f>
        <v>0</v>
      </c>
      <c r="AZ358" s="12" t="n">
        <f aca="false">$H$5*BA354+(1-$H$5)*AZ354</f>
        <v>0</v>
      </c>
      <c r="BA358" s="12" t="n">
        <f aca="false">$H$5*BB354+(1-$H$5)*BA354</f>
        <v>0</v>
      </c>
      <c r="BB358" s="12" t="n">
        <f aca="false">$H$5*BC354+(1-$H$5)*BB354</f>
        <v>0</v>
      </c>
      <c r="BC358" s="12" t="n">
        <f aca="false">$H$5*BD354+(1-$H$5)*BC354</f>
        <v>0</v>
      </c>
      <c r="BD358" s="12" t="n">
        <f aca="false">$H$5*BE354+(1-$H$5)*BD354</f>
        <v>0</v>
      </c>
      <c r="BE358" s="12" t="n">
        <f aca="false">$H$5*BF354+(1-$H$5)*BE354</f>
        <v>0</v>
      </c>
    </row>
    <row r="363" customFormat="false" ht="12.45" hidden="false" customHeight="false" outlineLevel="0" collapsed="false">
      <c r="A363" s="14" t="n">
        <f aca="false">A353+$D$5</f>
        <v>0.0315</v>
      </c>
      <c r="B363" s="11" t="s">
        <v>14</v>
      </c>
      <c r="C363" s="15" t="n">
        <v>110000</v>
      </c>
      <c r="D363" s="12" t="n">
        <f aca="false">(D$10*D355+D$11*D356+D$10*D$11*(D357-D358))/(D$10+D$11)</f>
        <v>109676.165871282</v>
      </c>
      <c r="E363" s="12" t="n">
        <f aca="false">(E$10*E355+E$11*E356+E$10*E$11*(E357-E358))/(E$10+E$11)</f>
        <v>109351.580928982</v>
      </c>
      <c r="F363" s="12" t="n">
        <f aca="false">(F$10*F355+F$11*F356+F$10*F$11*(F357-F358))/(F$10+F$11)</f>
        <v>109025.468043857</v>
      </c>
      <c r="G363" s="12" t="n">
        <f aca="false">(G$10*G355+G$11*G356+G$10*G$11*(G357-G358))/(G$10+G$11)</f>
        <v>108697.162142343</v>
      </c>
      <c r="H363" s="12" t="n">
        <f aca="false">(H$10*H355+H$11*H356+H$10*H$11*(H357-H358))/(H$10+H$11)</f>
        <v>108366.120443484</v>
      </c>
      <c r="I363" s="12" t="n">
        <f aca="false">(I$10*I355+I$11*I356+I$10*I$11*(I357-I358))/(I$10+I$11)</f>
        <v>108032.667804258</v>
      </c>
      <c r="J363" s="12" t="n">
        <f aca="false">(J$10*J355+J$11*J356+J$10*J$11*(J357-J358))/(J$10+J$11)</f>
        <v>107698.942404139</v>
      </c>
      <c r="K363" s="12" t="n">
        <f aca="false">(K$10*K355+K$11*K356+K$10*K$11*(K357-K358))/(K$10+K$11)</f>
        <v>107377.978520282</v>
      </c>
      <c r="L363" s="12" t="n">
        <f aca="false">(L$10*L355+L$11*L356+L$10*L$11*(L357-L358))/(L$10+L$11)</f>
        <v>107094.065585262</v>
      </c>
      <c r="M363" s="12" t="n">
        <f aca="false">(M$10*M355+M$11*M356+M$10*M$11*(M357-M358))/(M$10+M$11)</f>
        <v>106873.706497802</v>
      </c>
      <c r="N363" s="12" t="n">
        <f aca="false">(N$10*N355+N$11*N356+N$10*N$11*(N357-N358))/(N$10+N$11)</f>
        <v>106731.037743826</v>
      </c>
      <c r="O363" s="12" t="n">
        <f aca="false">(O$10*O355+O$11*O356+O$10*O$11*(O357-O358))/(O$10+O$11)</f>
        <v>106667.055536156</v>
      </c>
      <c r="P363" s="12" t="n">
        <f aca="false">(P$10*P355+P$11*P356+P$10*P$11*(P357-P358))/(P$10+P$11)</f>
        <v>106651.697974787</v>
      </c>
      <c r="Q363" s="12" t="n">
        <f aca="false">(Q$10*Q355+Q$11*Q356+Q$10*Q$11*(Q357-Q358))/(Q$10+Q$11)</f>
        <v>106654.166609188</v>
      </c>
      <c r="R363" s="12" t="n">
        <f aca="false">(R$10*R355+R$11*R356+R$10*R$11*(R357-R358))/(R$10+R$11)</f>
        <v>106659.49765699</v>
      </c>
      <c r="S363" s="12" t="n">
        <f aca="false">(S$10*S355+S$11*S356+S$10*S$11*(S357-S358))/(S$10+S$11)</f>
        <v>106666.746338807</v>
      </c>
      <c r="T363" s="12" t="n">
        <f aca="false">(T$10*T355+T$11*T356+T$10*T$11*(T357-T358))/(T$10+T$11)</f>
        <v>106675.613686256</v>
      </c>
      <c r="U363" s="12" t="n">
        <f aca="false">(U$10*U355+U$11*U356+U$10*U$11*(U357-U358))/(U$10+U$11)</f>
        <v>106685.927308782</v>
      </c>
      <c r="V363" s="12" t="n">
        <f aca="false">(V$10*V355+V$11*V356+V$10*V$11*(V357-V358))/(V$10+V$11)</f>
        <v>106697.598060673</v>
      </c>
      <c r="W363" s="12" t="n">
        <f aca="false">(W$10*W355+W$11*W356+W$10*W$11*(W357-W358))/(W$10+W$11)</f>
        <v>106710.601877336</v>
      </c>
      <c r="X363" s="12" t="n">
        <f aca="false">(X$10*X355+X$11*X356+X$10*X$11*(X357-X358))/(X$10+X$11)</f>
        <v>106724.90662912</v>
      </c>
      <c r="Y363" s="12" t="n">
        <f aca="false">(Y$10*Y355+Y$11*Y356+Y$10*Y$11*(Y357-Y358))/(Y$10+Y$11)</f>
        <v>106741.20610733</v>
      </c>
      <c r="Z363" s="12" t="n">
        <f aca="false">(Z$10*Z355+Z$11*Z356+Z$10*Z$11*(Z357-Z358))/(Z$10+Z$11)</f>
        <v>106759.282015625</v>
      </c>
      <c r="AA363" s="12" t="n">
        <f aca="false">(AA$10*AA355+AA$11*AA356+AA$10*AA$11*(AA357-AA358))/(AA$10+AA$11)</f>
        <v>106778.068003203</v>
      </c>
      <c r="AB363" s="12" t="n">
        <f aca="false">(AB$10*AB355+AB$11*AB356+AB$10*AB$11*(AB357-AB358))/(AB$10+AB$11)</f>
        <v>106793.446108827</v>
      </c>
      <c r="AC363" s="12" t="n">
        <f aca="false">(AC$10*AC355+AC$11*AC356+AC$10*AC$11*(AC357-AC358))/(AC$10+AC$11)</f>
        <v>106791.893735436</v>
      </c>
      <c r="AD363" s="12" t="n">
        <f aca="false">(AD$10*AD355+AD$11*AD356+AD$10*AD$11*(AD357-AD358))/(AD$10+AD$11)</f>
        <v>106736.565003142</v>
      </c>
      <c r="AE363" s="12" t="n">
        <f aca="false">(AE$10*AE355+AE$11*AE356+AE$10*AE$11*(AE357-AE358))/(AE$10+AE$11)</f>
        <v>106545.899124755</v>
      </c>
      <c r="AF363" s="12" t="n">
        <f aca="false">(AF$10*AF355+AF$11*AF356+AF$10*AF$11*(AF357-AF358))/(AF$10+AF$11)</f>
        <v>106082.080202531</v>
      </c>
      <c r="AG363" s="12" t="n">
        <f aca="false">(AG$10*AG355+AG$11*AG356+AG$10*AG$11*(AG357-AG358))/(AG$10+AG$11)</f>
        <v>105192.327611126</v>
      </c>
      <c r="AH363" s="12" t="n">
        <f aca="false">(AH$10*AH355+AH$11*AH356+AH$10*AH$11*(AH357-AH358))/(AH$10+AH$11)</f>
        <v>103840.341792794</v>
      </c>
      <c r="AI363" s="12" t="n">
        <f aca="false">(AI$10*AI355+AI$11*AI356+AI$10*AI$11*(AI357-AI358))/(AI$10+AI$11)</f>
        <v>102260.564245561</v>
      </c>
      <c r="AJ363" s="12" t="n">
        <f aca="false">(AJ$10*AJ355+AJ$11*AJ356+AJ$10*AJ$11*(AJ357-AJ358))/(AJ$10+AJ$11)</f>
        <v>100923.580430741</v>
      </c>
      <c r="AK363" s="12" t="n">
        <f aca="false">(AK$10*AK355+AK$11*AK356+AK$10*AK$11*(AK357-AK358))/(AK$10+AK$11)</f>
        <v>100193.307532015</v>
      </c>
      <c r="AL363" s="12" t="n">
        <f aca="false">(AL$10*AL355+AL$11*AL356+AL$10*AL$11*(AL357-AL358))/(AL$10+AL$11)</f>
        <v>100000</v>
      </c>
      <c r="AM363" s="12" t="n">
        <f aca="false">(AM$10*AM355+AM$11*AM356+AM$10*AM$11*(AM357-AM358))/(AM$10+AM$11)</f>
        <v>100000</v>
      </c>
      <c r="AN363" s="12" t="n">
        <f aca="false">(AN$10*AN355+AN$11*AN356+AN$10*AN$11*(AN357-AN358))/(AN$10+AN$11)</f>
        <v>100000</v>
      </c>
      <c r="AO363" s="12" t="n">
        <f aca="false">(AO$10*AO355+AO$11*AO356+AO$10*AO$11*(AO357-AO358))/(AO$10+AO$11)</f>
        <v>100000</v>
      </c>
      <c r="AP363" s="12" t="n">
        <f aca="false">(AP$10*AP355+AP$11*AP356+AP$10*AP$11*(AP357-AP358))/(AP$10+AP$11)</f>
        <v>100000</v>
      </c>
      <c r="AQ363" s="12" t="n">
        <f aca="false">(AQ$10*AQ355+AQ$11*AQ356+AQ$10*AQ$11*(AQ357-AQ358))/(AQ$10+AQ$11)</f>
        <v>100000</v>
      </c>
      <c r="AR363" s="12" t="n">
        <f aca="false">(AR$10*AR355+AR$11*AR356+AR$10*AR$11*(AR357-AR358))/(AR$10+AR$11)</f>
        <v>100000</v>
      </c>
      <c r="AS363" s="12" t="n">
        <f aca="false">(AS$10*AS355+AS$11*AS356+AS$10*AS$11*(AS357-AS358))/(AS$10+AS$11)</f>
        <v>100000</v>
      </c>
      <c r="AT363" s="12" t="n">
        <f aca="false">(AT$10*AT355+AT$11*AT356+AT$10*AT$11*(AT357-AT358))/(AT$10+AT$11)</f>
        <v>100000</v>
      </c>
      <c r="AU363" s="12" t="n">
        <f aca="false">(AU$10*AU355+AU$11*AU356+AU$10*AU$11*(AU357-AU358))/(AU$10+AU$11)</f>
        <v>100000</v>
      </c>
      <c r="AV363" s="12" t="n">
        <f aca="false">(AV$10*AV355+AV$11*AV356+AV$10*AV$11*(AV357-AV358))/(AV$10+AV$11)</f>
        <v>100000</v>
      </c>
      <c r="AW363" s="12" t="n">
        <f aca="false">(AW$10*AW355+AW$11*AW356+AW$10*AW$11*(AW357-AW358))/(AW$10+AW$11)</f>
        <v>100000</v>
      </c>
      <c r="AX363" s="12" t="n">
        <f aca="false">(AX$10*AX355+AX$11*AX356+AX$10*AX$11*(AX357-AX358))/(AX$10+AX$11)</f>
        <v>100000</v>
      </c>
      <c r="AY363" s="12" t="n">
        <f aca="false">(AY$10*AY355+AY$11*AY356+AY$10*AY$11*(AY357-AY358))/(AY$10+AY$11)</f>
        <v>100000</v>
      </c>
      <c r="AZ363" s="12" t="n">
        <f aca="false">(AZ$10*AZ355+AZ$11*AZ356+AZ$10*AZ$11*(AZ357-AZ358))/(AZ$10+AZ$11)</f>
        <v>100000</v>
      </c>
      <c r="BA363" s="12" t="n">
        <f aca="false">(BA$10*BA355+BA$11*BA356+BA$10*BA$11*(BA357-BA358))/(BA$10+BA$11)</f>
        <v>100000</v>
      </c>
      <c r="BB363" s="12" t="n">
        <f aca="false">(BB$10*BB355+BB$11*BB356+BB$10*BB$11*(BB357-BB358))/(BB$10+BB$11)</f>
        <v>100000</v>
      </c>
      <c r="BC363" s="12" t="n">
        <f aca="false">(BC$10*BC355+BC$11*BC356+BC$10*BC$11*(BC357-BC358))/(BC$10+BC$11)</f>
        <v>100000</v>
      </c>
      <c r="BD363" s="12" t="n">
        <f aca="false">(BD$10*BD355+BD$11*BD356+BD$10*BD$11*(BD357-BD358))/(BD$10+BD$11)</f>
        <v>100000</v>
      </c>
      <c r="BE363" s="12" t="n">
        <f aca="false">(BE$10*BE355+BE$11*BE356+BE$10*BE$11*(BE357-BE358))/(BE$10+BE$11)</f>
        <v>100000</v>
      </c>
      <c r="BF363" s="16" t="n">
        <f aca="false">BE353</f>
        <v>100000</v>
      </c>
    </row>
    <row r="364" customFormat="false" ht="12.45" hidden="false" customHeight="false" outlineLevel="0" collapsed="false">
      <c r="B364" s="11" t="s">
        <v>15</v>
      </c>
      <c r="C364" s="12" t="n">
        <f aca="false">C358+(C363-C356)/C$10</f>
        <v>0.014023149079468</v>
      </c>
      <c r="D364" s="12" t="n">
        <f aca="false">(D355-D356+D$11*D357+D$10*D358)/(D$10+D$11)</f>
        <v>0.0140168977267536</v>
      </c>
      <c r="E364" s="12" t="n">
        <f aca="false">(E355-E356+E$11*E357+E$10*E358)/(E$10+E$11)</f>
        <v>0.013998611151376</v>
      </c>
      <c r="F364" s="12" t="n">
        <f aca="false">(F355-F356+F$11*F357+F$10*F358)/(F$10+F$11)</f>
        <v>0.0139676996701713</v>
      </c>
      <c r="G364" s="12" t="n">
        <f aca="false">(G355-G356+G$11*G357+G$10*G358)/(G$10+G$11)</f>
        <v>0.0139245694084644</v>
      </c>
      <c r="H364" s="12" t="n">
        <f aca="false">(H355-H356+H$11*H357+H$10*H358)/(H$10+H$11)</f>
        <v>0.0138687884201877</v>
      </c>
      <c r="I364" s="12" t="n">
        <f aca="false">(I355-I356+I$11*I357+I$10*I358)/(I$10+I$11)</f>
        <v>0.013801632198707</v>
      </c>
      <c r="J364" s="12" t="n">
        <f aca="false">(J355-J356+J$11*J357+J$10*J358)/(J$10+J$11)</f>
        <v>0.0137252920488756</v>
      </c>
      <c r="K364" s="12" t="n">
        <f aca="false">(K355-K356+K$11*K357+K$10*K358)/(K$10+K$11)</f>
        <v>0.0136405537436704</v>
      </c>
      <c r="L364" s="12" t="n">
        <f aca="false">(L355-L356+L$11*L357+L$10*L358)/(L$10+L$11)</f>
        <v>0.0135484280223862</v>
      </c>
      <c r="M364" s="12" t="n">
        <f aca="false">(M355-M356+M$11*M357+M$10*M358)/(M$10+M$11)</f>
        <v>0.0134603864785832</v>
      </c>
      <c r="N364" s="12" t="n">
        <f aca="false">(N355-N356+N$11*N357+N$10*N358)/(N$10+N$11)</f>
        <v>0.0133955180312644</v>
      </c>
      <c r="O364" s="12" t="n">
        <f aca="false">(O355-O356+O$11*O357+O$10*O358)/(O$10+O$11)</f>
        <v>0.013359432881886</v>
      </c>
      <c r="P364" s="12" t="n">
        <f aca="false">(P355-P356+P$11*P357+P$10*P358)/(P$10+P$11)</f>
        <v>0.0133502095366357</v>
      </c>
      <c r="Q364" s="12" t="n">
        <f aca="false">(Q355-Q356+Q$11*Q357+Q$10*Q358)/(Q$10+Q$11)</f>
        <v>0.0133514579562923</v>
      </c>
      <c r="R364" s="12" t="n">
        <f aca="false">(R355-R356+R$11*R357+R$10*R358)/(R$10+R$11)</f>
        <v>0.0133531279375865</v>
      </c>
      <c r="S364" s="12" t="n">
        <f aca="false">(S355-S356+S$11*S357+S$10*S358)/(S$10+S$11)</f>
        <v>0.0133577294850802</v>
      </c>
      <c r="T364" s="12" t="n">
        <f aca="false">(T355-T356+T$11*T357+T$10*T358)/(T$10+T$11)</f>
        <v>0.0133664554453252</v>
      </c>
      <c r="U364" s="12" t="n">
        <f aca="false">(U355-U356+U$11*U357+U$10*U358)/(U$10+U$11)</f>
        <v>0.0133797672401385</v>
      </c>
      <c r="V364" s="12" t="n">
        <f aca="false">(V355-V356+V$11*V357+V$10*V358)/(V$10+V$11)</f>
        <v>0.0133979269781902</v>
      </c>
      <c r="W364" s="12" t="n">
        <f aca="false">(W355-W356+W$11*W357+W$10*W358)/(W$10+W$11)</f>
        <v>0.0134212037546719</v>
      </c>
      <c r="X364" s="12" t="n">
        <f aca="false">(X355-X356+X$11*X357+X$10*X358)/(X$10+X$11)</f>
        <v>0.0134498132582409</v>
      </c>
      <c r="Y364" s="12" t="n">
        <f aca="false">(Y355-Y356+Y$11*Y357+Y$10*Y358)/(Y$10+Y$11)</f>
        <v>0.0134824122146596</v>
      </c>
      <c r="Z364" s="12" t="n">
        <f aca="false">(Z355-Z356+Z$11*Z357+Z$10*Z358)/(Z$10+Z$11)</f>
        <v>0.0135185640312495</v>
      </c>
      <c r="AA364" s="12" t="n">
        <f aca="false">(AA355-AA356+AA$11*AA357+AA$10*AA358)/(AA$10+AA$11)</f>
        <v>0.0135561360064055</v>
      </c>
      <c r="AB364" s="12" t="n">
        <f aca="false">(AB355-AB356+AB$11*AB357+AB$10*AB358)/(AB$10+AB$11)</f>
        <v>0.0135868922176548</v>
      </c>
      <c r="AC364" s="12" t="n">
        <f aca="false">(AC355-AC356+AC$11*AC357+AC$10*AC358)/(AC$10+AC$11)</f>
        <v>0.0135837874708711</v>
      </c>
      <c r="AD364" s="12" t="n">
        <f aca="false">(AD355-AD356+AD$11*AD357+AD$10*AD358)/(AD$10+AD$11)</f>
        <v>0.0134731300062846</v>
      </c>
      <c r="AE364" s="12" t="n">
        <f aca="false">(AE355-AE356+AE$11*AE357+AE$10*AE358)/(AE$10+AE$11)</f>
        <v>0.0130917982495099</v>
      </c>
      <c r="AF364" s="12" t="n">
        <f aca="false">(AF355-AF356+AF$11*AF357+AF$10*AF358)/(AF$10+AF$11)</f>
        <v>0.0121641604050622</v>
      </c>
      <c r="AG364" s="12" t="n">
        <f aca="false">(AG355-AG356+AG$11*AG357+AG$10*AG358)/(AG$10+AG$11)</f>
        <v>0.0103846552222519</v>
      </c>
      <c r="AH364" s="12" t="n">
        <f aca="false">(AH355-AH356+AH$11*AH357+AH$10*AH358)/(AH$10+AH$11)</f>
        <v>0.00768068358558826</v>
      </c>
      <c r="AI364" s="12" t="n">
        <f aca="false">(AI355-AI356+AI$11*AI357+AI$10*AI358)/(AI$10+AI$11)</f>
        <v>0.00452112849112189</v>
      </c>
      <c r="AJ364" s="12" t="n">
        <f aca="false">(AJ355-AJ356+AJ$11*AJ357+AJ$10*AJ358)/(AJ$10+AJ$11)</f>
        <v>0.0018471608614811</v>
      </c>
      <c r="AK364" s="12" t="n">
        <f aca="false">(AK355-AK356+AK$11*AK357+AK$10*AK358)/(AK$10+AK$11)</f>
        <v>0.00038661506403095</v>
      </c>
      <c r="AL364" s="12" t="n">
        <f aca="false">(AL355-AL356+AL$11*AL357+AL$10*AL358)/(AL$10+AL$11)</f>
        <v>0</v>
      </c>
      <c r="AM364" s="12" t="n">
        <f aca="false">(AM355-AM356+AM$11*AM357+AM$10*AM358)/(AM$10+AM$11)</f>
        <v>0</v>
      </c>
      <c r="AN364" s="12" t="n">
        <f aca="false">(AN355-AN356+AN$11*AN357+AN$10*AN358)/(AN$10+AN$11)</f>
        <v>0</v>
      </c>
      <c r="AO364" s="12" t="n">
        <f aca="false">(AO355-AO356+AO$11*AO357+AO$10*AO358)/(AO$10+AO$11)</f>
        <v>0</v>
      </c>
      <c r="AP364" s="12" t="n">
        <f aca="false">(AP355-AP356+AP$11*AP357+AP$10*AP358)/(AP$10+AP$11)</f>
        <v>0</v>
      </c>
      <c r="AQ364" s="12" t="n">
        <f aca="false">(AQ355-AQ356+AQ$11*AQ357+AQ$10*AQ358)/(AQ$10+AQ$11)</f>
        <v>0</v>
      </c>
      <c r="AR364" s="12" t="n">
        <f aca="false">(AR355-AR356+AR$11*AR357+AR$10*AR358)/(AR$10+AR$11)</f>
        <v>0</v>
      </c>
      <c r="AS364" s="12" t="n">
        <f aca="false">(AS355-AS356+AS$11*AS357+AS$10*AS358)/(AS$10+AS$11)</f>
        <v>0</v>
      </c>
      <c r="AT364" s="12" t="n">
        <f aca="false">(AT355-AT356+AT$11*AT357+AT$10*AT358)/(AT$10+AT$11)</f>
        <v>0</v>
      </c>
      <c r="AU364" s="12" t="n">
        <f aca="false">(AU355-AU356+AU$11*AU357+AU$10*AU358)/(AU$10+AU$11)</f>
        <v>0</v>
      </c>
      <c r="AV364" s="12" t="n">
        <f aca="false">(AV355-AV356+AV$11*AV357+AV$10*AV358)/(AV$10+AV$11)</f>
        <v>0</v>
      </c>
      <c r="AW364" s="12" t="n">
        <f aca="false">(AW355-AW356+AW$11*AW357+AW$10*AW358)/(AW$10+AW$11)</f>
        <v>0</v>
      </c>
      <c r="AX364" s="12" t="n">
        <f aca="false">(AX355-AX356+AX$11*AX357+AX$10*AX358)/(AX$10+AX$11)</f>
        <v>0</v>
      </c>
      <c r="AY364" s="12" t="n">
        <f aca="false">(AY355-AY356+AY$11*AY357+AY$10*AY358)/(AY$10+AY$11)</f>
        <v>0</v>
      </c>
      <c r="AZ364" s="12" t="n">
        <f aca="false">(AZ355-AZ356+AZ$11*AZ357+AZ$10*AZ358)/(AZ$10+AZ$11)</f>
        <v>0</v>
      </c>
      <c r="BA364" s="12" t="n">
        <f aca="false">(BA355-BA356+BA$11*BA357+BA$10*BA358)/(BA$10+BA$11)</f>
        <v>0</v>
      </c>
      <c r="BB364" s="12" t="n">
        <f aca="false">(BB355-BB356+BB$11*BB357+BB$10*BB358)/(BB$10+BB$11)</f>
        <v>0</v>
      </c>
      <c r="BC364" s="12" t="n">
        <f aca="false">(BC355-BC356+BC$11*BC357+BC$10*BC358)/(BC$10+BC$11)</f>
        <v>0</v>
      </c>
      <c r="BD364" s="12" t="n">
        <f aca="false">(BD355-BD356+BD$11*BD357+BD$10*BD358)/(BD$10+BD$11)</f>
        <v>0</v>
      </c>
      <c r="BE364" s="12" t="n">
        <f aca="false">(BE355-BE356+BE$11*BE357+BE$10*BE358)/(BE$10+BE$11)</f>
        <v>0</v>
      </c>
      <c r="BF364" s="16" t="n">
        <f aca="false">BE354</f>
        <v>0</v>
      </c>
    </row>
    <row r="365" customFormat="false" ht="12.45" hidden="false" customHeight="false" outlineLevel="0" collapsed="false">
      <c r="B365" s="11" t="s">
        <v>16</v>
      </c>
      <c r="D365" s="12" t="n">
        <f aca="false">$H$5*C363+(1-$H$5)*D363</f>
        <v>109967.616587128</v>
      </c>
      <c r="E365" s="12" t="n">
        <f aca="false">$H$5*D363+(1-$H$5)*E363</f>
        <v>109643.707377052</v>
      </c>
      <c r="F365" s="12" t="n">
        <f aca="false">$H$5*E363+(1-$H$5)*F363</f>
        <v>109318.969640469</v>
      </c>
      <c r="G365" s="12" t="n">
        <f aca="false">$H$5*F363+(1-$H$5)*G363</f>
        <v>108992.637453706</v>
      </c>
      <c r="H365" s="12" t="n">
        <f aca="false">$H$5*G363+(1-$H$5)*H363</f>
        <v>108664.057972457</v>
      </c>
      <c r="I365" s="12" t="n">
        <f aca="false">$H$5*H363+(1-$H$5)*I363</f>
        <v>108332.775179562</v>
      </c>
      <c r="J365" s="12" t="n">
        <f aca="false">$H$5*I363+(1-$H$5)*J363</f>
        <v>107999.295264246</v>
      </c>
      <c r="K365" s="12" t="n">
        <f aca="false">$H$5*J363+(1-$H$5)*K363</f>
        <v>107666.846015753</v>
      </c>
      <c r="L365" s="12" t="n">
        <f aca="false">$H$5*K363+(1-$H$5)*L363</f>
        <v>107349.58722678</v>
      </c>
      <c r="M365" s="12" t="n">
        <f aca="false">$H$5*L363+(1-$H$5)*M363</f>
        <v>107072.029676516</v>
      </c>
      <c r="N365" s="12" t="n">
        <f aca="false">$H$5*M363+(1-$H$5)*N363</f>
        <v>106859.439622404</v>
      </c>
      <c r="O365" s="12" t="n">
        <f aca="false">$H$5*N363+(1-$H$5)*O363</f>
        <v>106724.639523059</v>
      </c>
      <c r="P365" s="12" t="n">
        <f aca="false">$H$5*O363+(1-$H$5)*P363</f>
        <v>106665.519780019</v>
      </c>
      <c r="Q365" s="12" t="n">
        <f aca="false">$H$5*P363+(1-$H$5)*Q363</f>
        <v>106651.944838227</v>
      </c>
      <c r="R365" s="12" t="n">
        <f aca="false">$H$5*Q363+(1-$H$5)*R363</f>
        <v>106654.699713969</v>
      </c>
      <c r="S365" s="12" t="n">
        <f aca="false">$H$5*R363+(1-$H$5)*S363</f>
        <v>106660.222525172</v>
      </c>
      <c r="T365" s="12" t="n">
        <f aca="false">$H$5*S363+(1-$H$5)*T363</f>
        <v>106667.633073552</v>
      </c>
      <c r="U365" s="12" t="n">
        <f aca="false">$H$5*T363+(1-$H$5)*U363</f>
        <v>106676.645048508</v>
      </c>
      <c r="V365" s="12" t="n">
        <f aca="false">$H$5*U363+(1-$H$5)*V363</f>
        <v>106687.094383971</v>
      </c>
      <c r="W365" s="12" t="n">
        <f aca="false">$H$5*V363+(1-$H$5)*W363</f>
        <v>106698.898442339</v>
      </c>
      <c r="X365" s="12" t="n">
        <f aca="false">$H$5*W363+(1-$H$5)*X363</f>
        <v>106712.032352514</v>
      </c>
      <c r="Y365" s="12" t="n">
        <f aca="false">$H$5*X363+(1-$H$5)*Y363</f>
        <v>106726.536576941</v>
      </c>
      <c r="Z365" s="12" t="n">
        <f aca="false">$H$5*Y363+(1-$H$5)*Z363</f>
        <v>106743.013698159</v>
      </c>
      <c r="AA365" s="12" t="n">
        <f aca="false">$H$5*Z363+(1-$H$5)*AA363</f>
        <v>106761.160614383</v>
      </c>
      <c r="AB365" s="12" t="n">
        <f aca="false">$H$5*AA363+(1-$H$5)*AB363</f>
        <v>106779.605813765</v>
      </c>
      <c r="AC365" s="12" t="n">
        <f aca="false">$H$5*AB363+(1-$H$5)*AC363</f>
        <v>106793.290871488</v>
      </c>
      <c r="AD365" s="12" t="n">
        <f aca="false">$H$5*AC363+(1-$H$5)*AD363</f>
        <v>106786.360862206</v>
      </c>
      <c r="AE365" s="12" t="n">
        <f aca="false">$H$5*AD363+(1-$H$5)*AE363</f>
        <v>106717.498415304</v>
      </c>
      <c r="AF365" s="12" t="n">
        <f aca="false">$H$5*AE363+(1-$H$5)*AF363</f>
        <v>106499.517232533</v>
      </c>
      <c r="AG365" s="12" t="n">
        <f aca="false">$H$5*AF363+(1-$H$5)*AG363</f>
        <v>105993.104943391</v>
      </c>
      <c r="AH365" s="12" t="n">
        <f aca="false">$H$5*AG363+(1-$H$5)*AH363</f>
        <v>105057.129029293</v>
      </c>
      <c r="AI365" s="12" t="n">
        <f aca="false">$H$5*AH363+(1-$H$5)*AI363</f>
        <v>103682.364038071</v>
      </c>
      <c r="AJ365" s="12" t="n">
        <f aca="false">$H$5*AI363+(1-$H$5)*AJ363</f>
        <v>102126.865864079</v>
      </c>
      <c r="AK365" s="12" t="n">
        <f aca="false">$H$5*AJ363+(1-$H$5)*AK363</f>
        <v>100850.553140868</v>
      </c>
      <c r="AL365" s="12" t="n">
        <f aca="false">$H$5*AK363+(1-$H$5)*AL363</f>
        <v>100173.976778814</v>
      </c>
      <c r="AM365" s="12" t="n">
        <f aca="false">$H$5*AL363+(1-$H$5)*AM363</f>
        <v>100000</v>
      </c>
      <c r="AN365" s="12" t="n">
        <f aca="false">$H$5*AM363+(1-$H$5)*AN363</f>
        <v>100000</v>
      </c>
      <c r="AO365" s="12" t="n">
        <f aca="false">$H$5*AN363+(1-$H$5)*AO363</f>
        <v>100000</v>
      </c>
      <c r="AP365" s="12" t="n">
        <f aca="false">$H$5*AO363+(1-$H$5)*AP363</f>
        <v>100000</v>
      </c>
      <c r="AQ365" s="12" t="n">
        <f aca="false">$H$5*AP363+(1-$H$5)*AQ363</f>
        <v>100000</v>
      </c>
      <c r="AR365" s="12" t="n">
        <f aca="false">$H$5*AQ363+(1-$H$5)*AR363</f>
        <v>100000</v>
      </c>
      <c r="AS365" s="12" t="n">
        <f aca="false">$H$5*AR363+(1-$H$5)*AS363</f>
        <v>100000</v>
      </c>
      <c r="AT365" s="12" t="n">
        <f aca="false">$H$5*AS363+(1-$H$5)*AT363</f>
        <v>100000</v>
      </c>
      <c r="AU365" s="12" t="n">
        <f aca="false">$H$5*AT363+(1-$H$5)*AU363</f>
        <v>100000</v>
      </c>
      <c r="AV365" s="12" t="n">
        <f aca="false">$H$5*AU363+(1-$H$5)*AV363</f>
        <v>100000</v>
      </c>
      <c r="AW365" s="12" t="n">
        <f aca="false">$H$5*AV363+(1-$H$5)*AW363</f>
        <v>100000</v>
      </c>
      <c r="AX365" s="12" t="n">
        <f aca="false">$H$5*AW363+(1-$H$5)*AX363</f>
        <v>100000</v>
      </c>
      <c r="AY365" s="12" t="n">
        <f aca="false">$H$5*AX363+(1-$H$5)*AY363</f>
        <v>100000</v>
      </c>
      <c r="AZ365" s="12" t="n">
        <f aca="false">$H$5*AY363+(1-$H$5)*AZ363</f>
        <v>100000</v>
      </c>
      <c r="BA365" s="12" t="n">
        <f aca="false">$H$5*AZ363+(1-$H$5)*BA363</f>
        <v>100000</v>
      </c>
      <c r="BB365" s="12" t="n">
        <f aca="false">$H$5*BA363+(1-$H$5)*BB363</f>
        <v>100000</v>
      </c>
      <c r="BC365" s="12" t="n">
        <f aca="false">$H$5*BB363+(1-$H$5)*BC363</f>
        <v>100000</v>
      </c>
      <c r="BD365" s="12" t="n">
        <f aca="false">$H$5*BC363+(1-$H$5)*BD363</f>
        <v>100000</v>
      </c>
      <c r="BE365" s="12" t="n">
        <f aca="false">$H$5*BD363+(1-$H$5)*BE363</f>
        <v>100000</v>
      </c>
      <c r="BF365" s="12" t="n">
        <f aca="false">$H$5*BE363+(1-$H$5)*BF363</f>
        <v>100000</v>
      </c>
    </row>
    <row r="366" customFormat="false" ht="12.45" hidden="false" customHeight="false" outlineLevel="0" collapsed="false">
      <c r="B366" s="1" t="s">
        <v>17</v>
      </c>
      <c r="C366" s="12" t="n">
        <f aca="false">$H$5*D363+(1-$H$5)*C363</f>
        <v>109708.549284153</v>
      </c>
      <c r="D366" s="12" t="n">
        <f aca="false">$H$5*E363+(1-$H$5)*D363</f>
        <v>109384.039423212</v>
      </c>
      <c r="E366" s="12" t="n">
        <f aca="false">$H$5*F363+(1-$H$5)*E363</f>
        <v>109058.07933237</v>
      </c>
      <c r="F366" s="12" t="n">
        <f aca="false">$H$5*G363+(1-$H$5)*F363</f>
        <v>108729.992732495</v>
      </c>
      <c r="G366" s="12" t="n">
        <f aca="false">$H$5*H363+(1-$H$5)*G363</f>
        <v>108399.22461337</v>
      </c>
      <c r="H366" s="12" t="n">
        <f aca="false">$H$5*I363+(1-$H$5)*H363</f>
        <v>108066.013068181</v>
      </c>
      <c r="I366" s="12" t="n">
        <f aca="false">$H$5*J363+(1-$H$5)*I363</f>
        <v>107732.314944151</v>
      </c>
      <c r="J366" s="12" t="n">
        <f aca="false">$H$5*K363+(1-$H$5)*J363</f>
        <v>107410.074908667</v>
      </c>
      <c r="K366" s="12" t="n">
        <f aca="false">$H$5*L363+(1-$H$5)*K363</f>
        <v>107122.456878764</v>
      </c>
      <c r="L366" s="12" t="n">
        <f aca="false">$H$5*M363+(1-$H$5)*L363</f>
        <v>106895.742406548</v>
      </c>
      <c r="M366" s="12" t="n">
        <f aca="false">$H$5*N363+(1-$H$5)*M363</f>
        <v>106745.304619224</v>
      </c>
      <c r="N366" s="12" t="n">
        <f aca="false">$H$5*O363+(1-$H$5)*N363</f>
        <v>106673.453756923</v>
      </c>
      <c r="O366" s="12" t="n">
        <f aca="false">$H$5*P363+(1-$H$5)*O363</f>
        <v>106653.233730924</v>
      </c>
      <c r="P366" s="12" t="n">
        <f aca="false">$H$5*Q363+(1-$H$5)*P363</f>
        <v>106653.919745748</v>
      </c>
      <c r="Q366" s="12" t="n">
        <f aca="false">$H$5*R363+(1-$H$5)*Q363</f>
        <v>106658.96455221</v>
      </c>
      <c r="R366" s="12" t="n">
        <f aca="false">$H$5*S363+(1-$H$5)*R363</f>
        <v>106666.021470625</v>
      </c>
      <c r="S366" s="12" t="n">
        <f aca="false">$H$5*T363+(1-$H$5)*S363</f>
        <v>106674.726951511</v>
      </c>
      <c r="T366" s="12" t="n">
        <f aca="false">$H$5*U363+(1-$H$5)*T363</f>
        <v>106684.895946529</v>
      </c>
      <c r="U366" s="12" t="n">
        <f aca="false">$H$5*V363+(1-$H$5)*U363</f>
        <v>106696.430985484</v>
      </c>
      <c r="V366" s="12" t="n">
        <f aca="false">$H$5*W363+(1-$H$5)*V363</f>
        <v>106709.30149567</v>
      </c>
      <c r="W366" s="12" t="n">
        <f aca="false">$H$5*X363+(1-$H$5)*W363</f>
        <v>106723.476153942</v>
      </c>
      <c r="X366" s="12" t="n">
        <f aca="false">$H$5*Y363+(1-$H$5)*X363</f>
        <v>106739.576159509</v>
      </c>
      <c r="Y366" s="12" t="n">
        <f aca="false">$H$5*Z363+(1-$H$5)*Y363</f>
        <v>106757.474424795</v>
      </c>
      <c r="Z366" s="12" t="n">
        <f aca="false">$H$5*AA363+(1-$H$5)*Z363</f>
        <v>106776.189404445</v>
      </c>
      <c r="AA366" s="12" t="n">
        <f aca="false">$H$5*AB363+(1-$H$5)*AA363</f>
        <v>106791.908298265</v>
      </c>
      <c r="AB366" s="12" t="n">
        <f aca="false">$H$5*AC363+(1-$H$5)*AB363</f>
        <v>106792.048972775</v>
      </c>
      <c r="AC366" s="12" t="n">
        <f aca="false">$H$5*AD363+(1-$H$5)*AC363</f>
        <v>106742.097876372</v>
      </c>
      <c r="AD366" s="12" t="n">
        <f aca="false">$H$5*AE363+(1-$H$5)*AD363</f>
        <v>106564.965712594</v>
      </c>
      <c r="AE366" s="12" t="n">
        <f aca="false">$H$5*AF363+(1-$H$5)*AE363</f>
        <v>106128.462094753</v>
      </c>
      <c r="AF366" s="12" t="n">
        <f aca="false">$H$5*AG363+(1-$H$5)*AF363</f>
        <v>105281.302870266</v>
      </c>
      <c r="AG366" s="12" t="n">
        <f aca="false">$H$5*AH363+(1-$H$5)*AG363</f>
        <v>103975.540374627</v>
      </c>
      <c r="AH366" s="12" t="n">
        <f aca="false">$H$5*AI363+(1-$H$5)*AH363</f>
        <v>102418.542000284</v>
      </c>
      <c r="AI366" s="12" t="n">
        <f aca="false">$H$5*AJ363+(1-$H$5)*AI363</f>
        <v>101057.278812223</v>
      </c>
      <c r="AJ366" s="12" t="n">
        <f aca="false">$H$5*AK363+(1-$H$5)*AJ363</f>
        <v>100266.334821888</v>
      </c>
      <c r="AK366" s="12" t="n">
        <f aca="false">$H$5*AL363+(1-$H$5)*AK363</f>
        <v>100019.330753202</v>
      </c>
      <c r="AL366" s="12" t="n">
        <f aca="false">$H$5*AM363+(1-$H$5)*AL363</f>
        <v>100000</v>
      </c>
      <c r="AM366" s="12" t="n">
        <f aca="false">$H$5*AN363+(1-$H$5)*AM363</f>
        <v>100000</v>
      </c>
      <c r="AN366" s="12" t="n">
        <f aca="false">$H$5*AO363+(1-$H$5)*AN363</f>
        <v>100000</v>
      </c>
      <c r="AO366" s="12" t="n">
        <f aca="false">$H$5*AP363+(1-$H$5)*AO363</f>
        <v>100000</v>
      </c>
      <c r="AP366" s="12" t="n">
        <f aca="false">$H$5*AQ363+(1-$H$5)*AP363</f>
        <v>100000</v>
      </c>
      <c r="AQ366" s="12" t="n">
        <f aca="false">$H$5*AR363+(1-$H$5)*AQ363</f>
        <v>100000</v>
      </c>
      <c r="AR366" s="12" t="n">
        <f aca="false">$H$5*AS363+(1-$H$5)*AR363</f>
        <v>100000</v>
      </c>
      <c r="AS366" s="12" t="n">
        <f aca="false">$H$5*AT363+(1-$H$5)*AS363</f>
        <v>100000</v>
      </c>
      <c r="AT366" s="12" t="n">
        <f aca="false">$H$5*AU363+(1-$H$5)*AT363</f>
        <v>100000</v>
      </c>
      <c r="AU366" s="12" t="n">
        <f aca="false">$H$5*AV363+(1-$H$5)*AU363</f>
        <v>100000</v>
      </c>
      <c r="AV366" s="12" t="n">
        <f aca="false">$H$5*AW363+(1-$H$5)*AV363</f>
        <v>100000</v>
      </c>
      <c r="AW366" s="12" t="n">
        <f aca="false">$H$5*AX363+(1-$H$5)*AW363</f>
        <v>100000</v>
      </c>
      <c r="AX366" s="12" t="n">
        <f aca="false">$H$5*AY363+(1-$H$5)*AX363</f>
        <v>100000</v>
      </c>
      <c r="AY366" s="12" t="n">
        <f aca="false">$H$5*AZ363+(1-$H$5)*AY363</f>
        <v>100000</v>
      </c>
      <c r="AZ366" s="12" t="n">
        <f aca="false">$H$5*BA363+(1-$H$5)*AZ363</f>
        <v>100000</v>
      </c>
      <c r="BA366" s="12" t="n">
        <f aca="false">$H$5*BB363+(1-$H$5)*BA363</f>
        <v>100000</v>
      </c>
      <c r="BB366" s="12" t="n">
        <f aca="false">$H$5*BC363+(1-$H$5)*BB363</f>
        <v>100000</v>
      </c>
      <c r="BC366" s="12" t="n">
        <f aca="false">$H$5*BD363+(1-$H$5)*BC363</f>
        <v>100000</v>
      </c>
      <c r="BD366" s="12" t="n">
        <f aca="false">$H$5*BE363+(1-$H$5)*BD363</f>
        <v>100000</v>
      </c>
      <c r="BE366" s="12" t="n">
        <f aca="false">$H$5*BF363+(1-$H$5)*BE363</f>
        <v>100000</v>
      </c>
    </row>
    <row r="367" customFormat="false" ht="12.45" hidden="false" customHeight="false" outlineLevel="0" collapsed="false">
      <c r="B367" s="11" t="s">
        <v>18</v>
      </c>
      <c r="D367" s="12" t="n">
        <f aca="false">$H$5*C364+(1-$H$5)*D364</f>
        <v>0.0140225239441966</v>
      </c>
      <c r="E367" s="12" t="n">
        <f aca="false">$H$5*D364+(1-$H$5)*E364</f>
        <v>0.0140150690692159</v>
      </c>
      <c r="F367" s="12" t="n">
        <f aca="false">$H$5*E364+(1-$H$5)*F364</f>
        <v>0.0139955200032556</v>
      </c>
      <c r="G367" s="12" t="n">
        <f aca="false">$H$5*F364+(1-$H$5)*G364</f>
        <v>0.0139633866440006</v>
      </c>
      <c r="H367" s="12" t="n">
        <f aca="false">$H$5*G364+(1-$H$5)*H364</f>
        <v>0.0139189913096367</v>
      </c>
      <c r="I367" s="12" t="n">
        <f aca="false">$H$5*H364+(1-$H$5)*I364</f>
        <v>0.0138620727980396</v>
      </c>
      <c r="J367" s="12" t="n">
        <f aca="false">$H$5*I364+(1-$H$5)*J364</f>
        <v>0.0137939981837238</v>
      </c>
      <c r="K367" s="12" t="n">
        <f aca="false">$H$5*J364+(1-$H$5)*K364</f>
        <v>0.013716818218355</v>
      </c>
      <c r="L367" s="12" t="n">
        <f aca="false">$H$5*K364+(1-$H$5)*L364</f>
        <v>0.013631341171542</v>
      </c>
      <c r="M367" s="12" t="n">
        <f aca="false">$H$5*L364+(1-$H$5)*M364</f>
        <v>0.0135396238680059</v>
      </c>
      <c r="N367" s="12" t="n">
        <f aca="false">$H$5*M364+(1-$H$5)*N364</f>
        <v>0.0134538996338513</v>
      </c>
      <c r="O367" s="12" t="n">
        <f aca="false">$H$5*N364+(1-$H$5)*O364</f>
        <v>0.0133919095163266</v>
      </c>
      <c r="P367" s="12" t="n">
        <f aca="false">$H$5*O364+(1-$H$5)*P364</f>
        <v>0.0133585105473609</v>
      </c>
      <c r="Q367" s="12" t="n">
        <f aca="false">$H$5*P364+(1-$H$5)*Q364</f>
        <v>0.0133503343786013</v>
      </c>
      <c r="R367" s="12" t="n">
        <f aca="false">$H$5*Q364+(1-$H$5)*R364</f>
        <v>0.0133516249544217</v>
      </c>
      <c r="S367" s="12" t="n">
        <f aca="false">$H$5*R364+(1-$H$5)*S364</f>
        <v>0.0133535880923359</v>
      </c>
      <c r="T367" s="12" t="n">
        <f aca="false">$H$5*S364+(1-$H$5)*T364</f>
        <v>0.0133586020811047</v>
      </c>
      <c r="U367" s="12" t="n">
        <f aca="false">$H$5*T364+(1-$H$5)*U364</f>
        <v>0.0133677866248065</v>
      </c>
      <c r="V367" s="12" t="n">
        <f aca="false">$H$5*U364+(1-$H$5)*V364</f>
        <v>0.0133815832139437</v>
      </c>
      <c r="W367" s="12" t="n">
        <f aca="false">$H$5*V364+(1-$H$5)*W364</f>
        <v>0.0134002546558383</v>
      </c>
      <c r="X367" s="12" t="n">
        <f aca="false">$H$5*W364+(1-$H$5)*X364</f>
        <v>0.0134240647050288</v>
      </c>
      <c r="Y367" s="12" t="n">
        <f aca="false">$H$5*X364+(1-$H$5)*Y364</f>
        <v>0.0134530731538827</v>
      </c>
      <c r="Z367" s="12" t="n">
        <f aca="false">$H$5*Y364+(1-$H$5)*Z364</f>
        <v>0.0134860273963186</v>
      </c>
      <c r="AA367" s="12" t="n">
        <f aca="false">$H$5*Z364+(1-$H$5)*AA364</f>
        <v>0.0135223212287651</v>
      </c>
      <c r="AB367" s="12" t="n">
        <f aca="false">$H$5*AA364+(1-$H$5)*AB364</f>
        <v>0.0135592116275304</v>
      </c>
      <c r="AC367" s="12" t="n">
        <f aca="false">$H$5*AB364+(1-$H$5)*AC364</f>
        <v>0.0135865817429764</v>
      </c>
      <c r="AD367" s="12" t="n">
        <f aca="false">$H$5*AC364+(1-$H$5)*AD364</f>
        <v>0.0135727217244125</v>
      </c>
      <c r="AE367" s="12" t="n">
        <f aca="false">$H$5*AD364+(1-$H$5)*AE364</f>
        <v>0.0134349968306072</v>
      </c>
      <c r="AF367" s="12" t="n">
        <f aca="false">$H$5*AE364+(1-$H$5)*AF364</f>
        <v>0.0129990344650652</v>
      </c>
      <c r="AG367" s="12" t="n">
        <f aca="false">$H$5*AF364+(1-$H$5)*AG364</f>
        <v>0.0119862098867812</v>
      </c>
      <c r="AH367" s="12" t="n">
        <f aca="false">$H$5*AG364+(1-$H$5)*AH364</f>
        <v>0.0101142580585855</v>
      </c>
      <c r="AI367" s="12" t="n">
        <f aca="false">$H$5*AH364+(1-$H$5)*AI364</f>
        <v>0.00736472807614162</v>
      </c>
      <c r="AJ367" s="12" t="n">
        <f aca="false">$H$5*AI364+(1-$H$5)*AJ364</f>
        <v>0.00425373172815781</v>
      </c>
      <c r="AK367" s="12" t="n">
        <f aca="false">$H$5*AJ364+(1-$H$5)*AK364</f>
        <v>0.00170110628173609</v>
      </c>
      <c r="AL367" s="12" t="n">
        <f aca="false">$H$5*AK364+(1-$H$5)*AL364</f>
        <v>0.000347953557627855</v>
      </c>
      <c r="AM367" s="12" t="n">
        <f aca="false">$H$5*AL364+(1-$H$5)*AM364</f>
        <v>0</v>
      </c>
      <c r="AN367" s="12" t="n">
        <f aca="false">$H$5*AM364+(1-$H$5)*AN364</f>
        <v>0</v>
      </c>
      <c r="AO367" s="12" t="n">
        <f aca="false">$H$5*AN364+(1-$H$5)*AO364</f>
        <v>0</v>
      </c>
      <c r="AP367" s="12" t="n">
        <f aca="false">$H$5*AO364+(1-$H$5)*AP364</f>
        <v>0</v>
      </c>
      <c r="AQ367" s="12" t="n">
        <f aca="false">$H$5*AP364+(1-$H$5)*AQ364</f>
        <v>0</v>
      </c>
      <c r="AR367" s="12" t="n">
        <f aca="false">$H$5*AQ364+(1-$H$5)*AR364</f>
        <v>0</v>
      </c>
      <c r="AS367" s="12" t="n">
        <f aca="false">$H$5*AR364+(1-$H$5)*AS364</f>
        <v>0</v>
      </c>
      <c r="AT367" s="12" t="n">
        <f aca="false">$H$5*AS364+(1-$H$5)*AT364</f>
        <v>0</v>
      </c>
      <c r="AU367" s="12" t="n">
        <f aca="false">$H$5*AT364+(1-$H$5)*AU364</f>
        <v>0</v>
      </c>
      <c r="AV367" s="12" t="n">
        <f aca="false">$H$5*AU364+(1-$H$5)*AV364</f>
        <v>0</v>
      </c>
      <c r="AW367" s="12" t="n">
        <f aca="false">$H$5*AV364+(1-$H$5)*AW364</f>
        <v>0</v>
      </c>
      <c r="AX367" s="12" t="n">
        <f aca="false">$H$5*AW364+(1-$H$5)*AX364</f>
        <v>0</v>
      </c>
      <c r="AY367" s="12" t="n">
        <f aca="false">$H$5*AX364+(1-$H$5)*AY364</f>
        <v>0</v>
      </c>
      <c r="AZ367" s="12" t="n">
        <f aca="false">$H$5*AY364+(1-$H$5)*AZ364</f>
        <v>0</v>
      </c>
      <c r="BA367" s="12" t="n">
        <f aca="false">$H$5*AZ364+(1-$H$5)*BA364</f>
        <v>0</v>
      </c>
      <c r="BB367" s="12" t="n">
        <f aca="false">$H$5*BA364+(1-$H$5)*BB364</f>
        <v>0</v>
      </c>
      <c r="BC367" s="12" t="n">
        <f aca="false">$H$5*BB364+(1-$H$5)*BC364</f>
        <v>0</v>
      </c>
      <c r="BD367" s="12" t="n">
        <f aca="false">$H$5*BC364+(1-$H$5)*BD364</f>
        <v>0</v>
      </c>
      <c r="BE367" s="12" t="n">
        <f aca="false">$H$5*BD364+(1-$H$5)*BE364</f>
        <v>0</v>
      </c>
      <c r="BF367" s="12" t="n">
        <f aca="false">$H$5*BE364+(1-$H$5)*BF364</f>
        <v>0</v>
      </c>
    </row>
    <row r="368" customFormat="false" ht="12.45" hidden="false" customHeight="false" outlineLevel="0" collapsed="false">
      <c r="B368" s="11" t="s">
        <v>19</v>
      </c>
      <c r="C368" s="12" t="n">
        <f aca="false">$H$5*D364+(1-$H$5)*C364</f>
        <v>0.0140175228620251</v>
      </c>
      <c r="D368" s="12" t="n">
        <f aca="false">$H$5*E364+(1-$H$5)*D364</f>
        <v>0.0140004398089138</v>
      </c>
      <c r="E368" s="12" t="n">
        <f aca="false">$H$5*F364+(1-$H$5)*E364</f>
        <v>0.0139707908182918</v>
      </c>
      <c r="F368" s="12" t="n">
        <f aca="false">$H$5*G364+(1-$H$5)*F364</f>
        <v>0.0139288824346351</v>
      </c>
      <c r="G368" s="12" t="n">
        <f aca="false">$H$5*H364+(1-$H$5)*G364</f>
        <v>0.0138743665190154</v>
      </c>
      <c r="H368" s="12" t="n">
        <f aca="false">$H$5*I364+(1-$H$5)*H364</f>
        <v>0.0138083478208551</v>
      </c>
      <c r="I368" s="12" t="n">
        <f aca="false">$H$5*J364+(1-$H$5)*I364</f>
        <v>0.0137329260638587</v>
      </c>
      <c r="J368" s="12" t="n">
        <f aca="false">$H$5*K364+(1-$H$5)*J364</f>
        <v>0.0136490275741909</v>
      </c>
      <c r="K368" s="12" t="n">
        <f aca="false">$H$5*L364+(1-$H$5)*K364</f>
        <v>0.0135576405945146</v>
      </c>
      <c r="L368" s="12" t="n">
        <f aca="false">$H$5*M364+(1-$H$5)*L364</f>
        <v>0.0134691906329635</v>
      </c>
      <c r="M368" s="12" t="n">
        <f aca="false">$H$5*N364+(1-$H$5)*M364</f>
        <v>0.0134020048759963</v>
      </c>
      <c r="N368" s="12" t="n">
        <f aca="false">$H$5*O364+(1-$H$5)*N364</f>
        <v>0.0133630413968238</v>
      </c>
      <c r="O368" s="12" t="n">
        <f aca="false">$H$5*P364+(1-$H$5)*O364</f>
        <v>0.0133511318711607</v>
      </c>
      <c r="P368" s="12" t="n">
        <f aca="false">$H$5*Q364+(1-$H$5)*P364</f>
        <v>0.0133513331143266</v>
      </c>
      <c r="Q368" s="12" t="n">
        <f aca="false">$H$5*R364+(1-$H$5)*Q364</f>
        <v>0.0133529609394571</v>
      </c>
      <c r="R368" s="12" t="n">
        <f aca="false">$H$5*S364+(1-$H$5)*R364</f>
        <v>0.0133572693303309</v>
      </c>
      <c r="S368" s="12" t="n">
        <f aca="false">$H$5*T364+(1-$H$5)*S364</f>
        <v>0.0133655828493007</v>
      </c>
      <c r="T368" s="12" t="n">
        <f aca="false">$H$5*U364+(1-$H$5)*T364</f>
        <v>0.0133784360606572</v>
      </c>
      <c r="U368" s="12" t="n">
        <f aca="false">$H$5*V364+(1-$H$5)*U364</f>
        <v>0.013396111004385</v>
      </c>
      <c r="V368" s="12" t="n">
        <f aca="false">$H$5*W364+(1-$H$5)*V364</f>
        <v>0.0134188760770237</v>
      </c>
      <c r="W368" s="12" t="n">
        <f aca="false">$H$5*X364+(1-$H$5)*W364</f>
        <v>0.013446952307884</v>
      </c>
      <c r="X368" s="12" t="n">
        <f aca="false">$H$5*Y364+(1-$H$5)*X364</f>
        <v>0.0134791523190178</v>
      </c>
      <c r="Y368" s="12" t="n">
        <f aca="false">$H$5*Z364+(1-$H$5)*Y364</f>
        <v>0.0135149488495905</v>
      </c>
      <c r="Z368" s="12" t="n">
        <f aca="false">$H$5*AA364+(1-$H$5)*Z364</f>
        <v>0.0135523788088899</v>
      </c>
      <c r="AA368" s="12" t="n">
        <f aca="false">$H$5*AB364+(1-$H$5)*AA364</f>
        <v>0.0135838165965299</v>
      </c>
      <c r="AB368" s="12" t="n">
        <f aca="false">$H$5*AC364+(1-$H$5)*AB364</f>
        <v>0.0135840979455495</v>
      </c>
      <c r="AC368" s="12" t="n">
        <f aca="false">$H$5*AD364+(1-$H$5)*AC364</f>
        <v>0.0134841957527433</v>
      </c>
      <c r="AD368" s="12" t="n">
        <f aca="false">$H$5*AE364+(1-$H$5)*AD364</f>
        <v>0.0131299314251874</v>
      </c>
      <c r="AE368" s="12" t="n">
        <f aca="false">$H$5*AF364+(1-$H$5)*AE364</f>
        <v>0.012256924189507</v>
      </c>
      <c r="AF368" s="12" t="n">
        <f aca="false">$H$5*AG364+(1-$H$5)*AF364</f>
        <v>0.0105626057405329</v>
      </c>
      <c r="AG368" s="12" t="n">
        <f aca="false">$H$5*AH364+(1-$H$5)*AG364</f>
        <v>0.00795108074925462</v>
      </c>
      <c r="AH368" s="12" t="n">
        <f aca="false">$H$5*AI364+(1-$H$5)*AH364</f>
        <v>0.00483708400056853</v>
      </c>
      <c r="AI368" s="12" t="n">
        <f aca="false">$H$5*AJ364+(1-$H$5)*AI364</f>
        <v>0.00211455762444518</v>
      </c>
      <c r="AJ368" s="12" t="n">
        <f aca="false">$H$5*AK364+(1-$H$5)*AJ364</f>
        <v>0.000532669643775965</v>
      </c>
      <c r="AK368" s="12" t="n">
        <f aca="false">$H$5*AL364+(1-$H$5)*AK364</f>
        <v>3.8661506403095E-005</v>
      </c>
      <c r="AL368" s="12" t="n">
        <f aca="false">$H$5*AM364+(1-$H$5)*AL364</f>
        <v>0</v>
      </c>
      <c r="AM368" s="12" t="n">
        <f aca="false">$H$5*AN364+(1-$H$5)*AM364</f>
        <v>0</v>
      </c>
      <c r="AN368" s="12" t="n">
        <f aca="false">$H$5*AO364+(1-$H$5)*AN364</f>
        <v>0</v>
      </c>
      <c r="AO368" s="12" t="n">
        <f aca="false">$H$5*AP364+(1-$H$5)*AO364</f>
        <v>0</v>
      </c>
      <c r="AP368" s="12" t="n">
        <f aca="false">$H$5*AQ364+(1-$H$5)*AP364</f>
        <v>0</v>
      </c>
      <c r="AQ368" s="12" t="n">
        <f aca="false">$H$5*AR364+(1-$H$5)*AQ364</f>
        <v>0</v>
      </c>
      <c r="AR368" s="12" t="n">
        <f aca="false">$H$5*AS364+(1-$H$5)*AR364</f>
        <v>0</v>
      </c>
      <c r="AS368" s="12" t="n">
        <f aca="false">$H$5*AT364+(1-$H$5)*AS364</f>
        <v>0</v>
      </c>
      <c r="AT368" s="12" t="n">
        <f aca="false">$H$5*AU364+(1-$H$5)*AT364</f>
        <v>0</v>
      </c>
      <c r="AU368" s="12" t="n">
        <f aca="false">$H$5*AV364+(1-$H$5)*AU364</f>
        <v>0</v>
      </c>
      <c r="AV368" s="12" t="n">
        <f aca="false">$H$5*AW364+(1-$H$5)*AV364</f>
        <v>0</v>
      </c>
      <c r="AW368" s="12" t="n">
        <f aca="false">$H$5*AX364+(1-$H$5)*AW364</f>
        <v>0</v>
      </c>
      <c r="AX368" s="12" t="n">
        <f aca="false">$H$5*AY364+(1-$H$5)*AX364</f>
        <v>0</v>
      </c>
      <c r="AY368" s="12" t="n">
        <f aca="false">$H$5*AZ364+(1-$H$5)*AY364</f>
        <v>0</v>
      </c>
      <c r="AZ368" s="12" t="n">
        <f aca="false">$H$5*BA364+(1-$H$5)*AZ364</f>
        <v>0</v>
      </c>
      <c r="BA368" s="12" t="n">
        <f aca="false">$H$5*BB364+(1-$H$5)*BA364</f>
        <v>0</v>
      </c>
      <c r="BB368" s="12" t="n">
        <f aca="false">$H$5*BC364+(1-$H$5)*BB364</f>
        <v>0</v>
      </c>
      <c r="BC368" s="12" t="n">
        <f aca="false">$H$5*BD364+(1-$H$5)*BC364</f>
        <v>0</v>
      </c>
      <c r="BD368" s="12" t="n">
        <f aca="false">$H$5*BE364+(1-$H$5)*BD364</f>
        <v>0</v>
      </c>
      <c r="BE368" s="12" t="n">
        <f aca="false">$H$5*BF364+(1-$H$5)*BE364</f>
        <v>0</v>
      </c>
    </row>
    <row r="373" customFormat="false" ht="12.45" hidden="false" customHeight="false" outlineLevel="0" collapsed="false">
      <c r="A373" s="14" t="n">
        <f aca="false">A363+$D$5</f>
        <v>0.0324</v>
      </c>
      <c r="B373" s="11" t="s">
        <v>14</v>
      </c>
      <c r="C373" s="15" t="n">
        <v>110000</v>
      </c>
      <c r="D373" s="12" t="n">
        <f aca="false">(D$10*D365+D$11*D366+D$10*D$11*(D367-D368))/(D$10+D$11)</f>
        <v>109686.870072811</v>
      </c>
      <c r="E373" s="12" t="n">
        <f aca="false">(E$10*E365+E$11*E366+E$10*E$11*(E367-E368))/(E$10+E$11)</f>
        <v>109373.032480173</v>
      </c>
      <c r="F373" s="12" t="n">
        <f aca="false">(F$10*F365+F$11*F366+F$10*F$11*(F367-F368))/(F$10+F$11)</f>
        <v>109057.799970792</v>
      </c>
      <c r="G373" s="12" t="n">
        <f aca="false">(G$10*G365+G$11*G366+G$10*G$11*(G367-G368))/(G$10+G$11)</f>
        <v>108740.441096031</v>
      </c>
      <c r="H373" s="12" t="n">
        <f aca="false">(H$10*H365+H$11*H366+H$10*H$11*(H367-H368))/(H$10+H$11)</f>
        <v>108420.35726471</v>
      </c>
      <c r="I373" s="12" t="n">
        <f aca="false">(I$10*I365+I$11*I366+I$10*I$11*(I367-I368))/(I$10+I$11)</f>
        <v>108097.118428947</v>
      </c>
      <c r="J373" s="12" t="n">
        <f aca="false">(J$10*J365+J$11*J366+J$10*J$11*(J367-J368))/(J$10+J$11)</f>
        <v>107777.170391223</v>
      </c>
      <c r="K373" s="12" t="n">
        <f aca="false">(K$10*K365+K$11*K366+K$10*K$11*(K367-K368))/(K$10+K$11)</f>
        <v>107474.240259179</v>
      </c>
      <c r="L373" s="12" t="n">
        <f aca="false">(L$10*L365+L$11*L366+L$10*L$11*(L367-L368))/(L$10+L$11)</f>
        <v>107203.740085953</v>
      </c>
      <c r="M373" s="12" t="n">
        <f aca="false">(M$10*M365+M$11*M366+M$10*M$11*(M367-M368))/(M$10+M$11)</f>
        <v>106977.476643875</v>
      </c>
      <c r="N373" s="12" t="n">
        <f aca="false">(N$10*N365+N$11*N366+N$10*N$11*(N367-N368))/(N$10+N$11)</f>
        <v>106805.284281927</v>
      </c>
      <c r="O373" s="12" t="n">
        <f aca="false">(O$10*O365+O$11*O366+O$10*O$11*(O367-O368))/(O$10+O$11)</f>
        <v>106704.226202425</v>
      </c>
      <c r="P373" s="12" t="n">
        <f aca="false">(P$10*P365+P$11*P366+P$10*P$11*(P367-P368))/(P$10+P$11)</f>
        <v>106662.22702522</v>
      </c>
      <c r="Q373" s="12" t="n">
        <f aca="false">(Q$10*Q365+Q$11*Q366+Q$10*Q$11*(Q367-Q368))/(Q$10+Q$11)</f>
        <v>106654.714468504</v>
      </c>
      <c r="R373" s="12" t="n">
        <f aca="false">(R$10*R365+R$11*R366+R$10*R$11*(R367-R368))/(R$10+R$11)</f>
        <v>106658.74909221</v>
      </c>
      <c r="S373" s="12" t="n">
        <f aca="false">(S$10*S365+S$11*S366+S$10*S$11*(S367-S368))/(S$10+S$11)</f>
        <v>106663.959966898</v>
      </c>
      <c r="T373" s="12" t="n">
        <f aca="false">(T$10*T365+T$11*T366+T$10*T$11*(T367-T368))/(T$10+T$11)</f>
        <v>106670.605856211</v>
      </c>
      <c r="U373" s="12" t="n">
        <f aca="false">(U$10*U365+U$11*U366+U$10*U$11*(U367-U368))/(U$10+U$11)</f>
        <v>106678.789256443</v>
      </c>
      <c r="V373" s="12" t="n">
        <f aca="false">(V$10*V365+V$11*V366+V$10*V$11*(V367-V368))/(V$10+V$11)</f>
        <v>106688.455675401</v>
      </c>
      <c r="W373" s="12" t="n">
        <f aca="false">(W$10*W365+W$11*W366+W$10*W$11*(W367-W368))/(W$10+W$11)</f>
        <v>106699.545224223</v>
      </c>
      <c r="X373" s="12" t="n">
        <f aca="false">(X$10*X365+X$11*X366+X$10*X$11*(X367-X368))/(X$10+X$11)</f>
        <v>106712.032352514</v>
      </c>
      <c r="Y373" s="12" t="n">
        <f aca="false">(Y$10*Y365+Y$11*Y366+Y$10*Y$11*(Y367-Y368))/(Y$10+Y$11)</f>
        <v>106726.536576941</v>
      </c>
      <c r="Z373" s="12" t="n">
        <f aca="false">(Z$10*Z365+Z$11*Z366+Z$10*Z$11*(Z367-Z368))/(Z$10+Z$11)</f>
        <v>106743.013698159</v>
      </c>
      <c r="AA373" s="12" t="n">
        <f aca="false">(AA$10*AA365+AA$11*AA366+AA$10*AA$11*(AA367-AA368))/(AA$10+AA$11)</f>
        <v>106761.160614383</v>
      </c>
      <c r="AB373" s="12" t="n">
        <f aca="false">(AB$10*AB365+AB$11*AB366+AB$10*AB$11*(AB367-AB368))/(AB$10+AB$11)</f>
        <v>106779.605813765</v>
      </c>
      <c r="AC373" s="12" t="n">
        <f aca="false">(AC$10*AC365+AC$11*AC366+AC$10*AC$11*(AC367-AC368))/(AC$10+AC$11)</f>
        <v>106793.290871488</v>
      </c>
      <c r="AD373" s="12" t="n">
        <f aca="false">(AD$10*AD365+AD$11*AD366+AD$10*AD$11*(AD367-AD368))/(AD$10+AD$11)</f>
        <v>106786.360862206</v>
      </c>
      <c r="AE373" s="12" t="n">
        <f aca="false">(AE$10*AE365+AE$11*AE366+AE$10*AE$11*(AE367-AE368))/(AE$10+AE$11)</f>
        <v>106717.498415304</v>
      </c>
      <c r="AF373" s="12" t="n">
        <f aca="false">(AF$10*AF365+AF$11*AF366+AF$10*AF$11*(AF367-AF368))/(AF$10+AF$11)</f>
        <v>106499.517232533</v>
      </c>
      <c r="AG373" s="12" t="n">
        <f aca="false">(AG$10*AG365+AG$11*AG366+AG$10*AG$11*(AG367-AG368))/(AG$10+AG$11)</f>
        <v>105993.104943391</v>
      </c>
      <c r="AH373" s="12" t="n">
        <f aca="false">(AH$10*AH365+AH$11*AH366+AH$10*AH$11*(AH367-AH368))/(AH$10+AH$11)</f>
        <v>105057.129029293</v>
      </c>
      <c r="AI373" s="12" t="n">
        <f aca="false">(AI$10*AI365+AI$11*AI366+AI$10*AI$11*(AI367-AI368))/(AI$10+AI$11)</f>
        <v>103682.364038071</v>
      </c>
      <c r="AJ373" s="12" t="n">
        <f aca="false">(AJ$10*AJ365+AJ$11*AJ366+AJ$10*AJ$11*(AJ367-AJ368))/(AJ$10+AJ$11)</f>
        <v>102126.865864079</v>
      </c>
      <c r="AK373" s="12" t="n">
        <f aca="false">(AK$10*AK365+AK$11*AK366+AK$10*AK$11*(AK367-AK368))/(AK$10+AK$11)</f>
        <v>100850.553140868</v>
      </c>
      <c r="AL373" s="12" t="n">
        <f aca="false">(AL$10*AL365+AL$11*AL366+AL$10*AL$11*(AL367-AL368))/(AL$10+AL$11)</f>
        <v>100173.976778814</v>
      </c>
      <c r="AM373" s="12" t="n">
        <f aca="false">(AM$10*AM365+AM$11*AM366+AM$10*AM$11*(AM367-AM368))/(AM$10+AM$11)</f>
        <v>100000</v>
      </c>
      <c r="AN373" s="12" t="n">
        <f aca="false">(AN$10*AN365+AN$11*AN366+AN$10*AN$11*(AN367-AN368))/(AN$10+AN$11)</f>
        <v>100000</v>
      </c>
      <c r="AO373" s="12" t="n">
        <f aca="false">(AO$10*AO365+AO$11*AO366+AO$10*AO$11*(AO367-AO368))/(AO$10+AO$11)</f>
        <v>100000</v>
      </c>
      <c r="AP373" s="12" t="n">
        <f aca="false">(AP$10*AP365+AP$11*AP366+AP$10*AP$11*(AP367-AP368))/(AP$10+AP$11)</f>
        <v>100000</v>
      </c>
      <c r="AQ373" s="12" t="n">
        <f aca="false">(AQ$10*AQ365+AQ$11*AQ366+AQ$10*AQ$11*(AQ367-AQ368))/(AQ$10+AQ$11)</f>
        <v>100000</v>
      </c>
      <c r="AR373" s="12" t="n">
        <f aca="false">(AR$10*AR365+AR$11*AR366+AR$10*AR$11*(AR367-AR368))/(AR$10+AR$11)</f>
        <v>100000</v>
      </c>
      <c r="AS373" s="12" t="n">
        <f aca="false">(AS$10*AS365+AS$11*AS366+AS$10*AS$11*(AS367-AS368))/(AS$10+AS$11)</f>
        <v>100000</v>
      </c>
      <c r="AT373" s="12" t="n">
        <f aca="false">(AT$10*AT365+AT$11*AT366+AT$10*AT$11*(AT367-AT368))/(AT$10+AT$11)</f>
        <v>100000</v>
      </c>
      <c r="AU373" s="12" t="n">
        <f aca="false">(AU$10*AU365+AU$11*AU366+AU$10*AU$11*(AU367-AU368))/(AU$10+AU$11)</f>
        <v>100000</v>
      </c>
      <c r="AV373" s="12" t="n">
        <f aca="false">(AV$10*AV365+AV$11*AV366+AV$10*AV$11*(AV367-AV368))/(AV$10+AV$11)</f>
        <v>100000</v>
      </c>
      <c r="AW373" s="12" t="n">
        <f aca="false">(AW$10*AW365+AW$11*AW366+AW$10*AW$11*(AW367-AW368))/(AW$10+AW$11)</f>
        <v>100000</v>
      </c>
      <c r="AX373" s="12" t="n">
        <f aca="false">(AX$10*AX365+AX$11*AX366+AX$10*AX$11*(AX367-AX368))/(AX$10+AX$11)</f>
        <v>100000</v>
      </c>
      <c r="AY373" s="12" t="n">
        <f aca="false">(AY$10*AY365+AY$11*AY366+AY$10*AY$11*(AY367-AY368))/(AY$10+AY$11)</f>
        <v>100000</v>
      </c>
      <c r="AZ373" s="12" t="n">
        <f aca="false">(AZ$10*AZ365+AZ$11*AZ366+AZ$10*AZ$11*(AZ367-AZ368))/(AZ$10+AZ$11)</f>
        <v>100000</v>
      </c>
      <c r="BA373" s="12" t="n">
        <f aca="false">(BA$10*BA365+BA$11*BA366+BA$10*BA$11*(BA367-BA368))/(BA$10+BA$11)</f>
        <v>100000</v>
      </c>
      <c r="BB373" s="12" t="n">
        <f aca="false">(BB$10*BB365+BB$11*BB366+BB$10*BB$11*(BB367-BB368))/(BB$10+BB$11)</f>
        <v>100000</v>
      </c>
      <c r="BC373" s="12" t="n">
        <f aca="false">(BC$10*BC365+BC$11*BC366+BC$10*BC$11*(BC367-BC368))/(BC$10+BC$11)</f>
        <v>100000</v>
      </c>
      <c r="BD373" s="12" t="n">
        <f aca="false">(BD$10*BD365+BD$11*BD366+BD$10*BD$11*(BD367-BD368))/(BD$10+BD$11)</f>
        <v>100000</v>
      </c>
      <c r="BE373" s="12" t="n">
        <f aca="false">(BE$10*BE365+BE$11*BE366+BE$10*BE$11*(BE367-BE368))/(BE$10+BE$11)</f>
        <v>100000</v>
      </c>
      <c r="BF373" s="16" t="n">
        <f aca="false">BE363</f>
        <v>100000</v>
      </c>
    </row>
    <row r="374" customFormat="false" ht="12.45" hidden="false" customHeight="false" outlineLevel="0" collapsed="false">
      <c r="B374" s="11" t="s">
        <v>15</v>
      </c>
      <c r="C374" s="12" t="n">
        <f aca="false">C368+(C373-C366)/C$10</f>
        <v>0.0143089735778716</v>
      </c>
      <c r="D374" s="12" t="n">
        <f aca="false">(D365-D366+D$11*D367+D$10*D368)/(D$10+D$11)</f>
        <v>0.0143032704585134</v>
      </c>
      <c r="E374" s="12" t="n">
        <f aca="false">(E365-E366+E$11*E367+E$10*E368)/(E$10+E$11)</f>
        <v>0.0142857439660948</v>
      </c>
      <c r="F374" s="12" t="n">
        <f aca="false">(F365-F366+F$11*F367+F$10*F368)/(F$10+F$11)</f>
        <v>0.0142566896729327</v>
      </c>
      <c r="G374" s="12" t="n">
        <f aca="false">(G365-G366+G$11*G367+G$10*G368)/(G$10+G$11)</f>
        <v>0.0142155830016758</v>
      </c>
      <c r="H374" s="12" t="n">
        <f aca="false">(H365-H366+H$11*H367+H$10*H368)/(H$10+H$11)</f>
        <v>0.0141626920173842</v>
      </c>
      <c r="I374" s="12" t="n">
        <f aca="false">(I365-I366+I$11*I367+I$10*I368)/(I$10+I$11)</f>
        <v>0.0140977295486546</v>
      </c>
      <c r="J374" s="12" t="n">
        <f aca="false">(J365-J366+J$11*J367+J$10*J368)/(J$10+J$11)</f>
        <v>0.0140161230567467</v>
      </c>
      <c r="K374" s="12" t="n">
        <f aca="false">(K365-K366+K$11*K367+K$10*K368)/(K$10+K$11)</f>
        <v>0.0139094239749297</v>
      </c>
      <c r="L374" s="12" t="n">
        <f aca="false">(L365-L366+L$11*L367+L$10*L368)/(L$10+L$11)</f>
        <v>0.0137771883123688</v>
      </c>
      <c r="M374" s="12" t="n">
        <f aca="false">(M365-M366+M$11*M367+M$10*M368)/(M$10+M$11)</f>
        <v>0.0136341769006469</v>
      </c>
      <c r="N374" s="12" t="n">
        <f aca="false">(N365-N366+N$11*N367+N$10*N368)/(N$10+N$11)</f>
        <v>0.0135080549743282</v>
      </c>
      <c r="O374" s="12" t="n">
        <f aca="false">(O365-O366+O$11*O367+O$10*O368)/(O$10+O$11)</f>
        <v>0.0134123228369613</v>
      </c>
      <c r="P374" s="12" t="n">
        <f aca="false">(P365-P366+P$11*P367+P$10*P368)/(P$10+P$11)</f>
        <v>0.01336213257764</v>
      </c>
      <c r="Q374" s="12" t="n">
        <f aca="false">(Q365-Q366+Q$11*Q367+Q$10*Q368)/(Q$10+Q$11)</f>
        <v>0.0133470108222692</v>
      </c>
      <c r="R374" s="12" t="n">
        <f aca="false">(R365-R366+R$11*R367+R$10*R368)/(R$10+R$11)</f>
        <v>0.0133463607627078</v>
      </c>
      <c r="S374" s="12" t="n">
        <f aca="false">(S365-S366+S$11*S367+S$10*S368)/(S$10+S$11)</f>
        <v>0.0133483556739195</v>
      </c>
      <c r="T374" s="12" t="n">
        <f aca="false">(T365-T366+T$11*T367+T$10*T368)/(T$10+T$11)</f>
        <v>0.0133541429071162</v>
      </c>
      <c r="U374" s="12" t="n">
        <f aca="false">(U365-U366+U$11*U367+U$10*U368)/(U$10+U$11)</f>
        <v>0.0133643558921115</v>
      </c>
      <c r="V374" s="12" t="n">
        <f aca="false">(V365-V366+V$11*V367+V$10*V368)/(V$10+V$11)</f>
        <v>0.0133792690185129</v>
      </c>
      <c r="W374" s="12" t="n">
        <f aca="false">(W365-W366+W$11*W367+W$10*W368)/(W$10+W$11)</f>
        <v>0.0133990904484466</v>
      </c>
      <c r="X374" s="12" t="n">
        <f aca="false">(X365-X366+X$11*X367+X$10*X368)/(X$10+X$11)</f>
        <v>0.0134240647050288</v>
      </c>
      <c r="Y374" s="12" t="n">
        <f aca="false">(Y365-Y366+Y$11*Y367+Y$10*Y368)/(Y$10+Y$11)</f>
        <v>0.0134530731538828</v>
      </c>
      <c r="Z374" s="12" t="n">
        <f aca="false">(Z365-Z366+Z$11*Z367+Z$10*Z368)/(Z$10+Z$11)</f>
        <v>0.0134860273963186</v>
      </c>
      <c r="AA374" s="12" t="n">
        <f aca="false">(AA365-AA366+AA$11*AA367+AA$10*AA368)/(AA$10+AA$11)</f>
        <v>0.0135223212287651</v>
      </c>
      <c r="AB374" s="12" t="n">
        <f aca="false">(AB365-AB366+AB$11*AB367+AB$10*AB368)/(AB$10+AB$11)</f>
        <v>0.0135592116275304</v>
      </c>
      <c r="AC374" s="12" t="n">
        <f aca="false">(AC365-AC366+AC$11*AC367+AC$10*AC368)/(AC$10+AC$11)</f>
        <v>0.0135865817429764</v>
      </c>
      <c r="AD374" s="12" t="n">
        <f aca="false">(AD365-AD366+AD$11*AD367+AD$10*AD368)/(AD$10+AD$11)</f>
        <v>0.0135727217244125</v>
      </c>
      <c r="AE374" s="12" t="n">
        <f aca="false">(AE365-AE366+AE$11*AE367+AE$10*AE368)/(AE$10+AE$11)</f>
        <v>0.0134349968306072</v>
      </c>
      <c r="AF374" s="12" t="n">
        <f aca="false">(AF365-AF366+AF$11*AF367+AF$10*AF368)/(AF$10+AF$11)</f>
        <v>0.0129990344650652</v>
      </c>
      <c r="AG374" s="12" t="n">
        <f aca="false">(AG365-AG366+AG$11*AG367+AG$10*AG368)/(AG$10+AG$11)</f>
        <v>0.0119862098867812</v>
      </c>
      <c r="AH374" s="12" t="n">
        <f aca="false">(AH365-AH366+AH$11*AH367+AH$10*AH368)/(AH$10+AH$11)</f>
        <v>0.0101142580585855</v>
      </c>
      <c r="AI374" s="12" t="n">
        <f aca="false">(AI365-AI366+AI$11*AI367+AI$10*AI368)/(AI$10+AI$11)</f>
        <v>0.00736472807614162</v>
      </c>
      <c r="AJ374" s="12" t="n">
        <f aca="false">(AJ365-AJ366+AJ$11*AJ367+AJ$10*AJ368)/(AJ$10+AJ$11)</f>
        <v>0.00425373172815781</v>
      </c>
      <c r="AK374" s="12" t="n">
        <f aca="false">(AK365-AK366+AK$11*AK367+AK$10*AK368)/(AK$10+AK$11)</f>
        <v>0.00170110628173608</v>
      </c>
      <c r="AL374" s="12" t="n">
        <f aca="false">(AL365-AL366+AL$11*AL367+AL$10*AL368)/(AL$10+AL$11)</f>
        <v>0.000347953557627856</v>
      </c>
      <c r="AM374" s="12" t="n">
        <f aca="false">(AM365-AM366+AM$11*AM367+AM$10*AM368)/(AM$10+AM$11)</f>
        <v>0</v>
      </c>
      <c r="AN374" s="12" t="n">
        <f aca="false">(AN365-AN366+AN$11*AN367+AN$10*AN368)/(AN$10+AN$11)</f>
        <v>0</v>
      </c>
      <c r="AO374" s="12" t="n">
        <f aca="false">(AO365-AO366+AO$11*AO367+AO$10*AO368)/(AO$10+AO$11)</f>
        <v>0</v>
      </c>
      <c r="AP374" s="12" t="n">
        <f aca="false">(AP365-AP366+AP$11*AP367+AP$10*AP368)/(AP$10+AP$11)</f>
        <v>0</v>
      </c>
      <c r="AQ374" s="12" t="n">
        <f aca="false">(AQ365-AQ366+AQ$11*AQ367+AQ$10*AQ368)/(AQ$10+AQ$11)</f>
        <v>0</v>
      </c>
      <c r="AR374" s="12" t="n">
        <f aca="false">(AR365-AR366+AR$11*AR367+AR$10*AR368)/(AR$10+AR$11)</f>
        <v>0</v>
      </c>
      <c r="AS374" s="12" t="n">
        <f aca="false">(AS365-AS366+AS$11*AS367+AS$10*AS368)/(AS$10+AS$11)</f>
        <v>0</v>
      </c>
      <c r="AT374" s="12" t="n">
        <f aca="false">(AT365-AT366+AT$11*AT367+AT$10*AT368)/(AT$10+AT$11)</f>
        <v>0</v>
      </c>
      <c r="AU374" s="12" t="n">
        <f aca="false">(AU365-AU366+AU$11*AU367+AU$10*AU368)/(AU$10+AU$11)</f>
        <v>0</v>
      </c>
      <c r="AV374" s="12" t="n">
        <f aca="false">(AV365-AV366+AV$11*AV367+AV$10*AV368)/(AV$10+AV$11)</f>
        <v>0</v>
      </c>
      <c r="AW374" s="12" t="n">
        <f aca="false">(AW365-AW366+AW$11*AW367+AW$10*AW368)/(AW$10+AW$11)</f>
        <v>0</v>
      </c>
      <c r="AX374" s="12" t="n">
        <f aca="false">(AX365-AX366+AX$11*AX367+AX$10*AX368)/(AX$10+AX$11)</f>
        <v>0</v>
      </c>
      <c r="AY374" s="12" t="n">
        <f aca="false">(AY365-AY366+AY$11*AY367+AY$10*AY368)/(AY$10+AY$11)</f>
        <v>0</v>
      </c>
      <c r="AZ374" s="12" t="n">
        <f aca="false">(AZ365-AZ366+AZ$11*AZ367+AZ$10*AZ368)/(AZ$10+AZ$11)</f>
        <v>0</v>
      </c>
      <c r="BA374" s="12" t="n">
        <f aca="false">(BA365-BA366+BA$11*BA367+BA$10*BA368)/(BA$10+BA$11)</f>
        <v>0</v>
      </c>
      <c r="BB374" s="12" t="n">
        <f aca="false">(BB365-BB366+BB$11*BB367+BB$10*BB368)/(BB$10+BB$11)</f>
        <v>0</v>
      </c>
      <c r="BC374" s="12" t="n">
        <f aca="false">(BC365-BC366+BC$11*BC367+BC$10*BC368)/(BC$10+BC$11)</f>
        <v>0</v>
      </c>
      <c r="BD374" s="12" t="n">
        <f aca="false">(BD365-BD366+BD$11*BD367+BD$10*BD368)/(BD$10+BD$11)</f>
        <v>0</v>
      </c>
      <c r="BE374" s="12" t="n">
        <f aca="false">(BE365-BE366+BE$11*BE367+BE$10*BE368)/(BE$10+BE$11)</f>
        <v>0</v>
      </c>
      <c r="BF374" s="16" t="n">
        <f aca="false">BE364</f>
        <v>0</v>
      </c>
    </row>
    <row r="375" customFormat="false" ht="12.45" hidden="false" customHeight="false" outlineLevel="0" collapsed="false">
      <c r="B375" s="11" t="s">
        <v>16</v>
      </c>
      <c r="D375" s="12" t="n">
        <f aca="false">$H$5*C373+(1-$H$5)*D373</f>
        <v>109968.687007281</v>
      </c>
      <c r="E375" s="12" t="n">
        <f aca="false">$H$5*D373+(1-$H$5)*E373</f>
        <v>109655.486313548</v>
      </c>
      <c r="F375" s="12" t="n">
        <f aca="false">$H$5*E373+(1-$H$5)*F373</f>
        <v>109341.509229235</v>
      </c>
      <c r="G375" s="12" t="n">
        <f aca="false">$H$5*F373+(1-$H$5)*G373</f>
        <v>109026.064083316</v>
      </c>
      <c r="H375" s="12" t="n">
        <f aca="false">$H$5*G373+(1-$H$5)*H373</f>
        <v>108708.432712899</v>
      </c>
      <c r="I375" s="12" t="n">
        <f aca="false">$H$5*H373+(1-$H$5)*I373</f>
        <v>108388.033381134</v>
      </c>
      <c r="J375" s="12" t="n">
        <f aca="false">$H$5*I373+(1-$H$5)*J373</f>
        <v>108065.123625174</v>
      </c>
      <c r="K375" s="12" t="n">
        <f aca="false">$H$5*J373+(1-$H$5)*K373</f>
        <v>107746.877378019</v>
      </c>
      <c r="L375" s="12" t="n">
        <f aca="false">$H$5*K373+(1-$H$5)*L373</f>
        <v>107447.190241856</v>
      </c>
      <c r="M375" s="12" t="n">
        <f aca="false">$H$5*L373+(1-$H$5)*M373</f>
        <v>107181.113741745</v>
      </c>
      <c r="N375" s="12" t="n">
        <f aca="false">$H$5*M373+(1-$H$5)*N373</f>
        <v>106960.25740768</v>
      </c>
      <c r="O375" s="12" t="n">
        <f aca="false">$H$5*N373+(1-$H$5)*O373</f>
        <v>106795.178473977</v>
      </c>
      <c r="P375" s="12" t="n">
        <f aca="false">$H$5*O373+(1-$H$5)*P373</f>
        <v>106700.026284704</v>
      </c>
      <c r="Q375" s="12" t="n">
        <f aca="false">$H$5*P373+(1-$H$5)*Q373</f>
        <v>106661.475769548</v>
      </c>
      <c r="R375" s="12" t="n">
        <f aca="false">$H$5*Q373+(1-$H$5)*R373</f>
        <v>106655.117930875</v>
      </c>
      <c r="S375" s="12" t="n">
        <f aca="false">$H$5*R373+(1-$H$5)*S373</f>
        <v>106659.270179679</v>
      </c>
      <c r="T375" s="12" t="n">
        <f aca="false">$H$5*S373+(1-$H$5)*T373</f>
        <v>106664.624555829</v>
      </c>
      <c r="U375" s="12" t="n">
        <f aca="false">$H$5*T373+(1-$H$5)*U373</f>
        <v>106671.424196234</v>
      </c>
      <c r="V375" s="12" t="n">
        <f aca="false">$H$5*U373+(1-$H$5)*V373</f>
        <v>106679.755898339</v>
      </c>
      <c r="W375" s="12" t="n">
        <f aca="false">$H$5*V373+(1-$H$5)*W373</f>
        <v>106689.564630283</v>
      </c>
      <c r="X375" s="12" t="n">
        <f aca="false">$H$5*W373+(1-$H$5)*X373</f>
        <v>106700.793937052</v>
      </c>
      <c r="Y375" s="12" t="n">
        <f aca="false">$H$5*X373+(1-$H$5)*Y373</f>
        <v>106713.482774957</v>
      </c>
      <c r="Z375" s="12" t="n">
        <f aca="false">$H$5*Y373+(1-$H$5)*Z373</f>
        <v>106728.184289063</v>
      </c>
      <c r="AA375" s="12" t="n">
        <f aca="false">$H$5*Z373+(1-$H$5)*AA373</f>
        <v>106744.828389782</v>
      </c>
      <c r="AB375" s="12" t="n">
        <f aca="false">$H$5*AA373+(1-$H$5)*AB373</f>
        <v>106763.005134321</v>
      </c>
      <c r="AC375" s="12" t="n">
        <f aca="false">$H$5*AB373+(1-$H$5)*AC373</f>
        <v>106780.974319537</v>
      </c>
      <c r="AD375" s="12" t="n">
        <f aca="false">$H$5*AC373+(1-$H$5)*AD373</f>
        <v>106792.59787056</v>
      </c>
      <c r="AE375" s="12" t="n">
        <f aca="false">$H$5*AD373+(1-$H$5)*AE373</f>
        <v>106779.474617516</v>
      </c>
      <c r="AF375" s="12" t="n">
        <f aca="false">$H$5*AE373+(1-$H$5)*AF373</f>
        <v>106695.700297026</v>
      </c>
      <c r="AG375" s="12" t="n">
        <f aca="false">$H$5*AF373+(1-$H$5)*AG373</f>
        <v>106448.876003618</v>
      </c>
      <c r="AH375" s="12" t="n">
        <f aca="false">$H$5*AG373+(1-$H$5)*AH373</f>
        <v>105899.507351981</v>
      </c>
      <c r="AI375" s="12" t="n">
        <f aca="false">$H$5*AH373+(1-$H$5)*AI373</f>
        <v>104919.652530171</v>
      </c>
      <c r="AJ375" s="12" t="n">
        <f aca="false">$H$5*AI373+(1-$H$5)*AJ373</f>
        <v>103526.814220672</v>
      </c>
      <c r="AK375" s="12" t="n">
        <f aca="false">$H$5*AJ373+(1-$H$5)*AK373</f>
        <v>101999.234591758</v>
      </c>
      <c r="AL375" s="12" t="n">
        <f aca="false">$H$5*AK373+(1-$H$5)*AL373</f>
        <v>100782.895504663</v>
      </c>
      <c r="AM375" s="12" t="n">
        <f aca="false">$H$5*AL373+(1-$H$5)*AM373</f>
        <v>100156.579100933</v>
      </c>
      <c r="AN375" s="12" t="n">
        <f aca="false">$H$5*AM373+(1-$H$5)*AN373</f>
        <v>100000</v>
      </c>
      <c r="AO375" s="12" t="n">
        <f aca="false">$H$5*AN373+(1-$H$5)*AO373</f>
        <v>100000</v>
      </c>
      <c r="AP375" s="12" t="n">
        <f aca="false">$H$5*AO373+(1-$H$5)*AP373</f>
        <v>100000</v>
      </c>
      <c r="AQ375" s="12" t="n">
        <f aca="false">$H$5*AP373+(1-$H$5)*AQ373</f>
        <v>100000</v>
      </c>
      <c r="AR375" s="12" t="n">
        <f aca="false">$H$5*AQ373+(1-$H$5)*AR373</f>
        <v>100000</v>
      </c>
      <c r="AS375" s="12" t="n">
        <f aca="false">$H$5*AR373+(1-$H$5)*AS373</f>
        <v>100000</v>
      </c>
      <c r="AT375" s="12" t="n">
        <f aca="false">$H$5*AS373+(1-$H$5)*AT373</f>
        <v>100000</v>
      </c>
      <c r="AU375" s="12" t="n">
        <f aca="false">$H$5*AT373+(1-$H$5)*AU373</f>
        <v>100000</v>
      </c>
      <c r="AV375" s="12" t="n">
        <f aca="false">$H$5*AU373+(1-$H$5)*AV373</f>
        <v>100000</v>
      </c>
      <c r="AW375" s="12" t="n">
        <f aca="false">$H$5*AV373+(1-$H$5)*AW373</f>
        <v>100000</v>
      </c>
      <c r="AX375" s="12" t="n">
        <f aca="false">$H$5*AW373+(1-$H$5)*AX373</f>
        <v>100000</v>
      </c>
      <c r="AY375" s="12" t="n">
        <f aca="false">$H$5*AX373+(1-$H$5)*AY373</f>
        <v>100000</v>
      </c>
      <c r="AZ375" s="12" t="n">
        <f aca="false">$H$5*AY373+(1-$H$5)*AZ373</f>
        <v>100000</v>
      </c>
      <c r="BA375" s="12" t="n">
        <f aca="false">$H$5*AZ373+(1-$H$5)*BA373</f>
        <v>100000</v>
      </c>
      <c r="BB375" s="12" t="n">
        <f aca="false">$H$5*BA373+(1-$H$5)*BB373</f>
        <v>100000</v>
      </c>
      <c r="BC375" s="12" t="n">
        <f aca="false">$H$5*BB373+(1-$H$5)*BC373</f>
        <v>100000</v>
      </c>
      <c r="BD375" s="12" t="n">
        <f aca="false">$H$5*BC373+(1-$H$5)*BD373</f>
        <v>100000</v>
      </c>
      <c r="BE375" s="12" t="n">
        <f aca="false">$H$5*BD373+(1-$H$5)*BE373</f>
        <v>100000</v>
      </c>
      <c r="BF375" s="12" t="n">
        <f aca="false">$H$5*BE373+(1-$H$5)*BF373</f>
        <v>100000</v>
      </c>
    </row>
    <row r="376" customFormat="false" ht="12.45" hidden="false" customHeight="false" outlineLevel="0" collapsed="false">
      <c r="B376" s="1" t="s">
        <v>17</v>
      </c>
      <c r="C376" s="12" t="n">
        <f aca="false">$H$5*D373+(1-$H$5)*C373</f>
        <v>109718.18306553</v>
      </c>
      <c r="D376" s="12" t="n">
        <f aca="false">$H$5*E373+(1-$H$5)*D373</f>
        <v>109404.416239437</v>
      </c>
      <c r="E376" s="12" t="n">
        <f aca="false">$H$5*F373+(1-$H$5)*E373</f>
        <v>109089.32322173</v>
      </c>
      <c r="F376" s="12" t="n">
        <f aca="false">$H$5*G373+(1-$H$5)*F373</f>
        <v>108772.176983507</v>
      </c>
      <c r="G376" s="12" t="n">
        <f aca="false">$H$5*H373+(1-$H$5)*G373</f>
        <v>108452.365647842</v>
      </c>
      <c r="H376" s="12" t="n">
        <f aca="false">$H$5*I373+(1-$H$5)*H373</f>
        <v>108129.442312523</v>
      </c>
      <c r="I376" s="12" t="n">
        <f aca="false">$H$5*J373+(1-$H$5)*I373</f>
        <v>107809.165194996</v>
      </c>
      <c r="J376" s="12" t="n">
        <f aca="false">$H$5*K373+(1-$H$5)*J373</f>
        <v>107504.533272383</v>
      </c>
      <c r="K376" s="12" t="n">
        <f aca="false">$H$5*L373+(1-$H$5)*K373</f>
        <v>107230.790103276</v>
      </c>
      <c r="L376" s="12" t="n">
        <f aca="false">$H$5*M373+(1-$H$5)*L373</f>
        <v>107000.102988082</v>
      </c>
      <c r="M376" s="12" t="n">
        <f aca="false">$H$5*N373+(1-$H$5)*M373</f>
        <v>106822.503518122</v>
      </c>
      <c r="N376" s="12" t="n">
        <f aca="false">$H$5*O373+(1-$H$5)*N373</f>
        <v>106714.332010375</v>
      </c>
      <c r="O376" s="12" t="n">
        <f aca="false">$H$5*P373+(1-$H$5)*O373</f>
        <v>106666.426942941</v>
      </c>
      <c r="P376" s="12" t="n">
        <f aca="false">$H$5*Q373+(1-$H$5)*P373</f>
        <v>106655.465724176</v>
      </c>
      <c r="Q376" s="12" t="n">
        <f aca="false">$H$5*R373+(1-$H$5)*Q373</f>
        <v>106658.345629839</v>
      </c>
      <c r="R376" s="12" t="n">
        <f aca="false">$H$5*S373+(1-$H$5)*R373</f>
        <v>106663.438879429</v>
      </c>
      <c r="S376" s="12" t="n">
        <f aca="false">$H$5*T373+(1-$H$5)*S373</f>
        <v>106669.94126728</v>
      </c>
      <c r="T376" s="12" t="n">
        <f aca="false">$H$5*U373+(1-$H$5)*T373</f>
        <v>106677.97091642</v>
      </c>
      <c r="U376" s="12" t="n">
        <f aca="false">$H$5*V373+(1-$H$5)*U373</f>
        <v>106687.489033505</v>
      </c>
      <c r="V376" s="12" t="n">
        <f aca="false">$H$5*W373+(1-$H$5)*V373</f>
        <v>106698.436269341</v>
      </c>
      <c r="W376" s="12" t="n">
        <f aca="false">$H$5*X373+(1-$H$5)*W373</f>
        <v>106710.783639685</v>
      </c>
      <c r="X376" s="12" t="n">
        <f aca="false">$H$5*Y373+(1-$H$5)*X373</f>
        <v>106725.086154499</v>
      </c>
      <c r="Y376" s="12" t="n">
        <f aca="false">$H$5*Z373+(1-$H$5)*Y373</f>
        <v>106741.365986037</v>
      </c>
      <c r="Z376" s="12" t="n">
        <f aca="false">$H$5*AA373+(1-$H$5)*Z373</f>
        <v>106759.34592276</v>
      </c>
      <c r="AA376" s="12" t="n">
        <f aca="false">$H$5*AB373+(1-$H$5)*AA373</f>
        <v>106777.761293827</v>
      </c>
      <c r="AB376" s="12" t="n">
        <f aca="false">$H$5*AC373+(1-$H$5)*AB373</f>
        <v>106791.922365716</v>
      </c>
      <c r="AC376" s="12" t="n">
        <f aca="false">$H$5*AD373+(1-$H$5)*AC373</f>
        <v>106787.053863134</v>
      </c>
      <c r="AD376" s="12" t="n">
        <f aca="false">$H$5*AE373+(1-$H$5)*AD373</f>
        <v>106724.384659994</v>
      </c>
      <c r="AE376" s="12" t="n">
        <f aca="false">$H$5*AF373+(1-$H$5)*AE373</f>
        <v>106521.31535081</v>
      </c>
      <c r="AF376" s="12" t="n">
        <f aca="false">$H$5*AG373+(1-$H$5)*AF373</f>
        <v>106043.746172305</v>
      </c>
      <c r="AG376" s="12" t="n">
        <f aca="false">$H$5*AH373+(1-$H$5)*AG373</f>
        <v>105150.726620703</v>
      </c>
      <c r="AH376" s="12" t="n">
        <f aca="false">$H$5*AI373+(1-$H$5)*AH373</f>
        <v>103819.840537193</v>
      </c>
      <c r="AI376" s="12" t="n">
        <f aca="false">$H$5*AJ373+(1-$H$5)*AI373</f>
        <v>102282.415681478</v>
      </c>
      <c r="AJ376" s="12" t="n">
        <f aca="false">$H$5*AK373+(1-$H$5)*AJ373</f>
        <v>100978.184413189</v>
      </c>
      <c r="AK376" s="12" t="n">
        <f aca="false">$H$5*AL373+(1-$H$5)*AK373</f>
        <v>100241.634415019</v>
      </c>
      <c r="AL376" s="12" t="n">
        <f aca="false">$H$5*AM373+(1-$H$5)*AL373</f>
        <v>100017.397677881</v>
      </c>
      <c r="AM376" s="12" t="n">
        <f aca="false">$H$5*AN373+(1-$H$5)*AM373</f>
        <v>100000</v>
      </c>
      <c r="AN376" s="12" t="n">
        <f aca="false">$H$5*AO373+(1-$H$5)*AN373</f>
        <v>100000</v>
      </c>
      <c r="AO376" s="12" t="n">
        <f aca="false">$H$5*AP373+(1-$H$5)*AO373</f>
        <v>100000</v>
      </c>
      <c r="AP376" s="12" t="n">
        <f aca="false">$H$5*AQ373+(1-$H$5)*AP373</f>
        <v>100000</v>
      </c>
      <c r="AQ376" s="12" t="n">
        <f aca="false">$H$5*AR373+(1-$H$5)*AQ373</f>
        <v>100000</v>
      </c>
      <c r="AR376" s="12" t="n">
        <f aca="false">$H$5*AS373+(1-$H$5)*AR373</f>
        <v>100000</v>
      </c>
      <c r="AS376" s="12" t="n">
        <f aca="false">$H$5*AT373+(1-$H$5)*AS373</f>
        <v>100000</v>
      </c>
      <c r="AT376" s="12" t="n">
        <f aca="false">$H$5*AU373+(1-$H$5)*AT373</f>
        <v>100000</v>
      </c>
      <c r="AU376" s="12" t="n">
        <f aca="false">$H$5*AV373+(1-$H$5)*AU373</f>
        <v>100000</v>
      </c>
      <c r="AV376" s="12" t="n">
        <f aca="false">$H$5*AW373+(1-$H$5)*AV373</f>
        <v>100000</v>
      </c>
      <c r="AW376" s="12" t="n">
        <f aca="false">$H$5*AX373+(1-$H$5)*AW373</f>
        <v>100000</v>
      </c>
      <c r="AX376" s="12" t="n">
        <f aca="false">$H$5*AY373+(1-$H$5)*AX373</f>
        <v>100000</v>
      </c>
      <c r="AY376" s="12" t="n">
        <f aca="false">$H$5*AZ373+(1-$H$5)*AY373</f>
        <v>100000</v>
      </c>
      <c r="AZ376" s="12" t="n">
        <f aca="false">$H$5*BA373+(1-$H$5)*AZ373</f>
        <v>100000</v>
      </c>
      <c r="BA376" s="12" t="n">
        <f aca="false">$H$5*BB373+(1-$H$5)*BA373</f>
        <v>100000</v>
      </c>
      <c r="BB376" s="12" t="n">
        <f aca="false">$H$5*BC373+(1-$H$5)*BB373</f>
        <v>100000</v>
      </c>
      <c r="BC376" s="12" t="n">
        <f aca="false">$H$5*BD373+(1-$H$5)*BC373</f>
        <v>100000</v>
      </c>
      <c r="BD376" s="12" t="n">
        <f aca="false">$H$5*BE373+(1-$H$5)*BD373</f>
        <v>100000</v>
      </c>
      <c r="BE376" s="12" t="n">
        <f aca="false">$H$5*BF373+(1-$H$5)*BE373</f>
        <v>100000</v>
      </c>
    </row>
    <row r="377" customFormat="false" ht="12.45" hidden="false" customHeight="false" outlineLevel="0" collapsed="false">
      <c r="B377" s="11" t="s">
        <v>18</v>
      </c>
      <c r="D377" s="12" t="n">
        <f aca="false">$H$5*C374+(1-$H$5)*D374</f>
        <v>0.0143084032659358</v>
      </c>
      <c r="E377" s="12" t="n">
        <f aca="false">$H$5*D374+(1-$H$5)*E374</f>
        <v>0.0143015178092715</v>
      </c>
      <c r="F377" s="12" t="n">
        <f aca="false">$H$5*E374+(1-$H$5)*F374</f>
        <v>0.0142828385367786</v>
      </c>
      <c r="G377" s="12" t="n">
        <f aca="false">$H$5*F374+(1-$H$5)*G374</f>
        <v>0.014252579005807</v>
      </c>
      <c r="H377" s="12" t="n">
        <f aca="false">$H$5*G374+(1-$H$5)*H374</f>
        <v>0.0142102939032466</v>
      </c>
      <c r="I377" s="12" t="n">
        <f aca="false">$H$5*H374+(1-$H$5)*I374</f>
        <v>0.0141561957705112</v>
      </c>
      <c r="J377" s="12" t="n">
        <f aca="false">$H$5*I374+(1-$H$5)*J374</f>
        <v>0.0140895688994638</v>
      </c>
      <c r="K377" s="12" t="n">
        <f aca="false">$H$5*J374+(1-$H$5)*K374</f>
        <v>0.014005453148565</v>
      </c>
      <c r="L377" s="12" t="n">
        <f aca="false">$H$5*K374+(1-$H$5)*L374</f>
        <v>0.0138962004086736</v>
      </c>
      <c r="M377" s="12" t="n">
        <f aca="false">$H$5*L374+(1-$H$5)*M374</f>
        <v>0.0137628871711966</v>
      </c>
      <c r="N377" s="12" t="n">
        <f aca="false">$H$5*M374+(1-$H$5)*N374</f>
        <v>0.013621564708015</v>
      </c>
      <c r="O377" s="12" t="n">
        <f aca="false">$H$5*N374+(1-$H$5)*O374</f>
        <v>0.0134984817605915</v>
      </c>
      <c r="P377" s="12" t="n">
        <f aca="false">$H$5*O374+(1-$H$5)*P374</f>
        <v>0.0134073038110291</v>
      </c>
      <c r="Q377" s="12" t="n">
        <f aca="false">$H$5*P374+(1-$H$5)*Q374</f>
        <v>0.0133606204021029</v>
      </c>
      <c r="R377" s="12" t="n">
        <f aca="false">$H$5*Q374+(1-$H$5)*R374</f>
        <v>0.013346945816313</v>
      </c>
      <c r="S377" s="12" t="n">
        <f aca="false">$H$5*R374+(1-$H$5)*S374</f>
        <v>0.013346560253829</v>
      </c>
      <c r="T377" s="12" t="n">
        <f aca="false">$H$5*S374+(1-$H$5)*T374</f>
        <v>0.0133489343972392</v>
      </c>
      <c r="U377" s="12" t="n">
        <f aca="false">$H$5*T374+(1-$H$5)*U374</f>
        <v>0.0133551642056157</v>
      </c>
      <c r="V377" s="12" t="n">
        <f aca="false">$H$5*U374+(1-$H$5)*V374</f>
        <v>0.0133658472047516</v>
      </c>
      <c r="W377" s="12" t="n">
        <f aca="false">$H$5*V374+(1-$H$5)*W374</f>
        <v>0.0133812511615062</v>
      </c>
      <c r="X377" s="12" t="n">
        <f aca="false">$H$5*W374+(1-$H$5)*X374</f>
        <v>0.0134015878741048</v>
      </c>
      <c r="Y377" s="12" t="n">
        <f aca="false">$H$5*X374+(1-$H$5)*Y374</f>
        <v>0.0134269655499142</v>
      </c>
      <c r="Z377" s="12" t="n">
        <f aca="false">$H$5*Y374+(1-$H$5)*Z374</f>
        <v>0.0134563685781264</v>
      </c>
      <c r="AA377" s="12" t="n">
        <f aca="false">$H$5*Z374+(1-$H$5)*AA374</f>
        <v>0.0134896567795633</v>
      </c>
      <c r="AB377" s="12" t="n">
        <f aca="false">$H$5*AA374+(1-$H$5)*AB374</f>
        <v>0.0135260102686416</v>
      </c>
      <c r="AC377" s="12" t="n">
        <f aca="false">$H$5*AB374+(1-$H$5)*AC374</f>
        <v>0.013561948639075</v>
      </c>
      <c r="AD377" s="12" t="n">
        <f aca="false">$H$5*AC374+(1-$H$5)*AD374</f>
        <v>0.01358519574112</v>
      </c>
      <c r="AE377" s="12" t="n">
        <f aca="false">$H$5*AD374+(1-$H$5)*AE374</f>
        <v>0.013558949235032</v>
      </c>
      <c r="AF377" s="12" t="n">
        <f aca="false">$H$5*AE374+(1-$H$5)*AF374</f>
        <v>0.013391400594053</v>
      </c>
      <c r="AG377" s="12" t="n">
        <f aca="false">$H$5*AF374+(1-$H$5)*AG374</f>
        <v>0.0128977520072368</v>
      </c>
      <c r="AH377" s="12" t="n">
        <f aca="false">$H$5*AG374+(1-$H$5)*AH374</f>
        <v>0.0117990147039616</v>
      </c>
      <c r="AI377" s="12" t="n">
        <f aca="false">$H$5*AH374+(1-$H$5)*AI374</f>
        <v>0.00983930506034115</v>
      </c>
      <c r="AJ377" s="12" t="n">
        <f aca="false">$H$5*AI374+(1-$H$5)*AJ374</f>
        <v>0.00705362844134324</v>
      </c>
      <c r="AK377" s="12" t="n">
        <f aca="false">$H$5*AJ374+(1-$H$5)*AK374</f>
        <v>0.00399846918351564</v>
      </c>
      <c r="AL377" s="12" t="n">
        <f aca="false">$H$5*AK374+(1-$H$5)*AL374</f>
        <v>0.00156579100932526</v>
      </c>
      <c r="AM377" s="12" t="n">
        <f aca="false">$H$5*AL374+(1-$H$5)*AM374</f>
        <v>0.000313158201865071</v>
      </c>
      <c r="AN377" s="12" t="n">
        <f aca="false">$H$5*AM374+(1-$H$5)*AN374</f>
        <v>0</v>
      </c>
      <c r="AO377" s="12" t="n">
        <f aca="false">$H$5*AN374+(1-$H$5)*AO374</f>
        <v>0</v>
      </c>
      <c r="AP377" s="12" t="n">
        <f aca="false">$H$5*AO374+(1-$H$5)*AP374</f>
        <v>0</v>
      </c>
      <c r="AQ377" s="12" t="n">
        <f aca="false">$H$5*AP374+(1-$H$5)*AQ374</f>
        <v>0</v>
      </c>
      <c r="AR377" s="12" t="n">
        <f aca="false">$H$5*AQ374+(1-$H$5)*AR374</f>
        <v>0</v>
      </c>
      <c r="AS377" s="12" t="n">
        <f aca="false">$H$5*AR374+(1-$H$5)*AS374</f>
        <v>0</v>
      </c>
      <c r="AT377" s="12" t="n">
        <f aca="false">$H$5*AS374+(1-$H$5)*AT374</f>
        <v>0</v>
      </c>
      <c r="AU377" s="12" t="n">
        <f aca="false">$H$5*AT374+(1-$H$5)*AU374</f>
        <v>0</v>
      </c>
      <c r="AV377" s="12" t="n">
        <f aca="false">$H$5*AU374+(1-$H$5)*AV374</f>
        <v>0</v>
      </c>
      <c r="AW377" s="12" t="n">
        <f aca="false">$H$5*AV374+(1-$H$5)*AW374</f>
        <v>0</v>
      </c>
      <c r="AX377" s="12" t="n">
        <f aca="false">$H$5*AW374+(1-$H$5)*AX374</f>
        <v>0</v>
      </c>
      <c r="AY377" s="12" t="n">
        <f aca="false">$H$5*AX374+(1-$H$5)*AY374</f>
        <v>0</v>
      </c>
      <c r="AZ377" s="12" t="n">
        <f aca="false">$H$5*AY374+(1-$H$5)*AZ374</f>
        <v>0</v>
      </c>
      <c r="BA377" s="12" t="n">
        <f aca="false">$H$5*AZ374+(1-$H$5)*BA374</f>
        <v>0</v>
      </c>
      <c r="BB377" s="12" t="n">
        <f aca="false">$H$5*BA374+(1-$H$5)*BB374</f>
        <v>0</v>
      </c>
      <c r="BC377" s="12" t="n">
        <f aca="false">$H$5*BB374+(1-$H$5)*BC374</f>
        <v>0</v>
      </c>
      <c r="BD377" s="12" t="n">
        <f aca="false">$H$5*BC374+(1-$H$5)*BD374</f>
        <v>0</v>
      </c>
      <c r="BE377" s="12" t="n">
        <f aca="false">$H$5*BD374+(1-$H$5)*BE374</f>
        <v>0</v>
      </c>
      <c r="BF377" s="12" t="n">
        <f aca="false">$H$5*BE374+(1-$H$5)*BF374</f>
        <v>0</v>
      </c>
    </row>
    <row r="378" customFormat="false" ht="12.45" hidden="false" customHeight="false" outlineLevel="0" collapsed="false">
      <c r="B378" s="11" t="s">
        <v>19</v>
      </c>
      <c r="C378" s="12" t="n">
        <f aca="false">$H$5*D374+(1-$H$5)*C374</f>
        <v>0.0143038407704492</v>
      </c>
      <c r="D378" s="12" t="n">
        <f aca="false">$H$5*E374+(1-$H$5)*D374</f>
        <v>0.0142874966153366</v>
      </c>
      <c r="E378" s="12" t="n">
        <f aca="false">$H$5*F374+(1-$H$5)*E374</f>
        <v>0.0142595951022489</v>
      </c>
      <c r="F378" s="12" t="n">
        <f aca="false">$H$5*G374+(1-$H$5)*F374</f>
        <v>0.0142196936688015</v>
      </c>
      <c r="G378" s="12" t="n">
        <f aca="false">$H$5*H374+(1-$H$5)*G374</f>
        <v>0.0141679811158134</v>
      </c>
      <c r="H378" s="12" t="n">
        <f aca="false">$H$5*I374+(1-$H$5)*H374</f>
        <v>0.0141042257955276</v>
      </c>
      <c r="I378" s="12" t="n">
        <f aca="false">$H$5*J374+(1-$H$5)*I374</f>
        <v>0.0140242837059375</v>
      </c>
      <c r="J378" s="12" t="n">
        <f aca="false">$H$5*K374+(1-$H$5)*J374</f>
        <v>0.0139200938831114</v>
      </c>
      <c r="K378" s="12" t="n">
        <f aca="false">$H$5*L374+(1-$H$5)*K374</f>
        <v>0.0137904118786249</v>
      </c>
      <c r="L378" s="12" t="n">
        <f aca="false">$H$5*M374+(1-$H$5)*L374</f>
        <v>0.0136484780418191</v>
      </c>
      <c r="M378" s="12" t="n">
        <f aca="false">$H$5*N374+(1-$H$5)*M374</f>
        <v>0.0135206671669601</v>
      </c>
      <c r="N378" s="12" t="n">
        <f aca="false">$H$5*O374+(1-$H$5)*N374</f>
        <v>0.013421896050698</v>
      </c>
      <c r="O378" s="12" t="n">
        <f aca="false">$H$5*P374+(1-$H$5)*O374</f>
        <v>0.0133671516035722</v>
      </c>
      <c r="P378" s="12" t="n">
        <f aca="false">$H$5*Q374+(1-$H$5)*P374</f>
        <v>0.0133485229978063</v>
      </c>
      <c r="Q378" s="12" t="n">
        <f aca="false">$H$5*R374+(1-$H$5)*Q374</f>
        <v>0.013346425768664</v>
      </c>
      <c r="R378" s="12" t="n">
        <f aca="false">$H$5*S374+(1-$H$5)*R374</f>
        <v>0.0133481561827983</v>
      </c>
      <c r="S378" s="12" t="n">
        <f aca="false">$H$5*T374+(1-$H$5)*S374</f>
        <v>0.0133535641837965</v>
      </c>
      <c r="T378" s="12" t="n">
        <f aca="false">$H$5*U374+(1-$H$5)*T374</f>
        <v>0.0133633345936119</v>
      </c>
      <c r="U378" s="12" t="n">
        <f aca="false">$H$5*V374+(1-$H$5)*U374</f>
        <v>0.0133777777058727</v>
      </c>
      <c r="V378" s="12" t="n">
        <f aca="false">$H$5*W374+(1-$H$5)*V374</f>
        <v>0.0133971083054532</v>
      </c>
      <c r="W378" s="12" t="n">
        <f aca="false">$H$5*X374+(1-$H$5)*W374</f>
        <v>0.0134215672793706</v>
      </c>
      <c r="X378" s="12" t="n">
        <f aca="false">$H$5*Y374+(1-$H$5)*X374</f>
        <v>0.0134501723089974</v>
      </c>
      <c r="Y378" s="12" t="n">
        <f aca="false">$H$5*Z374+(1-$H$5)*Y374</f>
        <v>0.0134827319720751</v>
      </c>
      <c r="Z378" s="12" t="n">
        <f aca="false">$H$5*AA374+(1-$H$5)*Z374</f>
        <v>0.0135186918455204</v>
      </c>
      <c r="AA378" s="12" t="n">
        <f aca="false">$H$5*AB374+(1-$H$5)*AA374</f>
        <v>0.0135555225876539</v>
      </c>
      <c r="AB378" s="12" t="n">
        <f aca="false">$H$5*AC374+(1-$H$5)*AB374</f>
        <v>0.0135838447314318</v>
      </c>
      <c r="AC378" s="12" t="n">
        <f aca="false">$H$5*AD374+(1-$H$5)*AC374</f>
        <v>0.0135741077262689</v>
      </c>
      <c r="AD378" s="12" t="n">
        <f aca="false">$H$5*AE374+(1-$H$5)*AD374</f>
        <v>0.0134487693199877</v>
      </c>
      <c r="AE378" s="12" t="n">
        <f aca="false">$H$5*AF374+(1-$H$5)*AE374</f>
        <v>0.0130426307016194</v>
      </c>
      <c r="AF378" s="12" t="n">
        <f aca="false">$H$5*AG374+(1-$H$5)*AF374</f>
        <v>0.0120874923446096</v>
      </c>
      <c r="AG378" s="12" t="n">
        <f aca="false">$H$5*AH374+(1-$H$5)*AG374</f>
        <v>0.0103014532414051</v>
      </c>
      <c r="AH378" s="12" t="n">
        <f aca="false">$H$5*AI374+(1-$H$5)*AH374</f>
        <v>0.00763968107438601</v>
      </c>
      <c r="AI378" s="12" t="n">
        <f aca="false">$H$5*AJ374+(1-$H$5)*AI374</f>
        <v>0.00456483136295619</v>
      </c>
      <c r="AJ378" s="12" t="n">
        <f aca="false">$H$5*AK374+(1-$H$5)*AJ374</f>
        <v>0.00195636882637826</v>
      </c>
      <c r="AK378" s="12" t="n">
        <f aca="false">$H$5*AL374+(1-$H$5)*AK374</f>
        <v>0.000483268830038679</v>
      </c>
      <c r="AL378" s="12" t="n">
        <f aca="false">$H$5*AM374+(1-$H$5)*AL374</f>
        <v>3.47953557627856E-005</v>
      </c>
      <c r="AM378" s="12" t="n">
        <f aca="false">$H$5*AN374+(1-$H$5)*AM374</f>
        <v>0</v>
      </c>
      <c r="AN378" s="12" t="n">
        <f aca="false">$H$5*AO374+(1-$H$5)*AN374</f>
        <v>0</v>
      </c>
      <c r="AO378" s="12" t="n">
        <f aca="false">$H$5*AP374+(1-$H$5)*AO374</f>
        <v>0</v>
      </c>
      <c r="AP378" s="12" t="n">
        <f aca="false">$H$5*AQ374+(1-$H$5)*AP374</f>
        <v>0</v>
      </c>
      <c r="AQ378" s="12" t="n">
        <f aca="false">$H$5*AR374+(1-$H$5)*AQ374</f>
        <v>0</v>
      </c>
      <c r="AR378" s="12" t="n">
        <f aca="false">$H$5*AS374+(1-$H$5)*AR374</f>
        <v>0</v>
      </c>
      <c r="AS378" s="12" t="n">
        <f aca="false">$H$5*AT374+(1-$H$5)*AS374</f>
        <v>0</v>
      </c>
      <c r="AT378" s="12" t="n">
        <f aca="false">$H$5*AU374+(1-$H$5)*AT374</f>
        <v>0</v>
      </c>
      <c r="AU378" s="12" t="n">
        <f aca="false">$H$5*AV374+(1-$H$5)*AU374</f>
        <v>0</v>
      </c>
      <c r="AV378" s="12" t="n">
        <f aca="false">$H$5*AW374+(1-$H$5)*AV374</f>
        <v>0</v>
      </c>
      <c r="AW378" s="12" t="n">
        <f aca="false">$H$5*AX374+(1-$H$5)*AW374</f>
        <v>0</v>
      </c>
      <c r="AX378" s="12" t="n">
        <f aca="false">$H$5*AY374+(1-$H$5)*AX374</f>
        <v>0</v>
      </c>
      <c r="AY378" s="12" t="n">
        <f aca="false">$H$5*AZ374+(1-$H$5)*AY374</f>
        <v>0</v>
      </c>
      <c r="AZ378" s="12" t="n">
        <f aca="false">$H$5*BA374+(1-$H$5)*AZ374</f>
        <v>0</v>
      </c>
      <c r="BA378" s="12" t="n">
        <f aca="false">$H$5*BB374+(1-$H$5)*BA374</f>
        <v>0</v>
      </c>
      <c r="BB378" s="12" t="n">
        <f aca="false">$H$5*BC374+(1-$H$5)*BB374</f>
        <v>0</v>
      </c>
      <c r="BC378" s="12" t="n">
        <f aca="false">$H$5*BD374+(1-$H$5)*BC374</f>
        <v>0</v>
      </c>
      <c r="BD378" s="12" t="n">
        <f aca="false">$H$5*BE374+(1-$H$5)*BD374</f>
        <v>0</v>
      </c>
      <c r="BE378" s="12" t="n">
        <f aca="false">$H$5*BF374+(1-$H$5)*BE374</f>
        <v>0</v>
      </c>
    </row>
    <row r="383" customFormat="false" ht="12.45" hidden="false" customHeight="false" outlineLevel="0" collapsed="false">
      <c r="A383" s="14" t="n">
        <f aca="false">A373+$D$5</f>
        <v>0.0333</v>
      </c>
      <c r="B383" s="11" t="s">
        <v>14</v>
      </c>
      <c r="C383" s="15" t="n">
        <v>110000</v>
      </c>
      <c r="D383" s="12" t="n">
        <f aca="false">(D$10*D375+D$11*D376+D$10*D$11*(D377-D378))/(D$10+D$11)</f>
        <v>109697.004948658</v>
      </c>
      <c r="E383" s="12" t="n">
        <f aca="false">(E$10*E375+E$11*E376+E$10*E$11*(E377-E378))/(E$10+E$11)</f>
        <v>109393.36612115</v>
      </c>
      <c r="F383" s="12" t="n">
        <f aca="false">(F$10*F375+F$11*F376+F$10*F$11*(F377-F378))/(F$10+F$11)</f>
        <v>109088.415540359</v>
      </c>
      <c r="G383" s="12" t="n">
        <f aca="false">(G$10*G375+G$11*G376+G$10*G$11*(G377-G378))/(G$10+G$11)</f>
        <v>108781.513810576</v>
      </c>
      <c r="H383" s="12" t="n">
        <f aca="false">(H$10*H375+H$11*H376+H$10*H$11*(H377-H378))/(H$10+H$11)</f>
        <v>108471.97156657</v>
      </c>
      <c r="I383" s="12" t="n">
        <f aca="false">(I$10*I375+I$11*I376+I$10*I$11*(I377-I378))/(I$10+I$11)</f>
        <v>108164.555320351</v>
      </c>
      <c r="J383" s="12" t="n">
        <f aca="false">(J$10*J375+J$11*J376+J$10*J$11*(J377-J378))/(J$10+J$11)</f>
        <v>107869.565956955</v>
      </c>
      <c r="K383" s="12" t="n">
        <f aca="false">(K$10*K375+K$11*K376+K$10*K$11*(K377-K378))/(K$10+K$11)</f>
        <v>107596.354375617</v>
      </c>
      <c r="L383" s="12" t="n">
        <f aca="false">(L$10*L375+L$11*L376+L$10*L$11*(L377-L378))/(L$10+L$11)</f>
        <v>107347.507798396</v>
      </c>
      <c r="M383" s="12" t="n">
        <f aca="false">(M$10*M375+M$11*M376+M$10*M$11*(M377-M378))/(M$10+M$11)</f>
        <v>107122.918632052</v>
      </c>
      <c r="N383" s="12" t="n">
        <f aca="false">(N$10*N375+N$11*N376+N$10*N$11*(N377-N378))/(N$10+N$11)</f>
        <v>106926.519655433</v>
      </c>
      <c r="O383" s="12" t="n">
        <f aca="false">(O$10*O375+O$11*O376+O$10*O$11*(O377-O378))/(O$10+O$11)</f>
        <v>106784.645892057</v>
      </c>
      <c r="P383" s="12" t="n">
        <f aca="false">(P$10*P375+P$11*P376+P$10*P$11*(P377-P378))/(P$10+P$11)</f>
        <v>106700.381319927</v>
      </c>
      <c r="Q383" s="12" t="n">
        <f aca="false">(Q$10*Q375+Q$11*Q376+Q$10*Q$11*(Q377-Q378))/(Q$10+Q$11)</f>
        <v>106665.249784105</v>
      </c>
      <c r="R383" s="12" t="n">
        <f aca="false">(R$10*R375+R$11*R376+R$10*R$11*(R377-R378))/(R$10+R$11)</f>
        <v>106659.143308141</v>
      </c>
      <c r="S383" s="12" t="n">
        <f aca="false">(S$10*S375+S$11*S376+S$10*S$11*(S377-S378))/(S$10+S$11)</f>
        <v>106662.626783077</v>
      </c>
      <c r="T383" s="12" t="n">
        <f aca="false">(T$10*T375+T$11*T376+T$10*T$11*(T377-T378))/(T$10+T$11)</f>
        <v>106667.214748526</v>
      </c>
      <c r="U383" s="12" t="n">
        <f aca="false">(U$10*U375+U$11*U376+U$10*U$11*(U377-U378))/(U$10+U$11)</f>
        <v>106673.278080596</v>
      </c>
      <c r="V383" s="12" t="n">
        <f aca="false">(V$10*V375+V$11*V376+V$10*V$11*(V377-V378))/(V$10+V$11)</f>
        <v>106680.931343951</v>
      </c>
      <c r="W383" s="12" t="n">
        <f aca="false">(W$10*W375+W$11*W376+W$10*W$11*(W377-W378))/(W$10+W$11)</f>
        <v>106690.123025267</v>
      </c>
      <c r="X383" s="12" t="n">
        <f aca="false">(X$10*X375+X$11*X376+X$10*X$11*(X377-X378))/(X$10+X$11)</f>
        <v>106700.793937052</v>
      </c>
      <c r="Y383" s="12" t="n">
        <f aca="false">(Y$10*Y375+Y$11*Y376+Y$10*Y$11*(Y377-Y378))/(Y$10+Y$11)</f>
        <v>106713.482774957</v>
      </c>
      <c r="Z383" s="12" t="n">
        <f aca="false">(Z$10*Z375+Z$11*Z376+Z$10*Z$11*(Z377-Z378))/(Z$10+Z$11)</f>
        <v>106728.184289063</v>
      </c>
      <c r="AA383" s="12" t="n">
        <f aca="false">(AA$10*AA375+AA$11*AA376+AA$10*AA$11*(AA377-AA378))/(AA$10+AA$11)</f>
        <v>106744.828389782</v>
      </c>
      <c r="AB383" s="12" t="n">
        <f aca="false">(AB$10*AB375+AB$11*AB376+AB$10*AB$11*(AB377-AB378))/(AB$10+AB$11)</f>
        <v>106763.005134321</v>
      </c>
      <c r="AC383" s="12" t="n">
        <f aca="false">(AC$10*AC375+AC$11*AC376+AC$10*AC$11*(AC377-AC378))/(AC$10+AC$11)</f>
        <v>106780.974319538</v>
      </c>
      <c r="AD383" s="12" t="n">
        <f aca="false">(AD$10*AD375+AD$11*AD376+AD$10*AD$11*(AD377-AD378))/(AD$10+AD$11)</f>
        <v>106792.59787056</v>
      </c>
      <c r="AE383" s="12" t="n">
        <f aca="false">(AE$10*AE375+AE$11*AE376+AE$10*AE$11*(AE377-AE378))/(AE$10+AE$11)</f>
        <v>106779.474617516</v>
      </c>
      <c r="AF383" s="12" t="n">
        <f aca="false">(AF$10*AF375+AF$11*AF376+AF$10*AF$11*(AF377-AF378))/(AF$10+AF$11)</f>
        <v>106695.700297027</v>
      </c>
      <c r="AG383" s="12" t="n">
        <f aca="false">(AG$10*AG375+AG$11*AG376+AG$10*AG$11*(AG377-AG378))/(AG$10+AG$11)</f>
        <v>106448.876003618</v>
      </c>
      <c r="AH383" s="12" t="n">
        <f aca="false">(AH$10*AH375+AH$11*AH376+AH$10*AH$11*(AH377-AH378))/(AH$10+AH$11)</f>
        <v>105899.507351981</v>
      </c>
      <c r="AI383" s="12" t="n">
        <f aca="false">(AI$10*AI375+AI$11*AI376+AI$10*AI$11*(AI377-AI378))/(AI$10+AI$11)</f>
        <v>104919.652530171</v>
      </c>
      <c r="AJ383" s="12" t="n">
        <f aca="false">(AJ$10*AJ375+AJ$11*AJ376+AJ$10*AJ$11*(AJ377-AJ378))/(AJ$10+AJ$11)</f>
        <v>103526.814220672</v>
      </c>
      <c r="AK383" s="12" t="n">
        <f aca="false">(AK$10*AK375+AK$11*AK376+AK$10*AK$11*(AK377-AK378))/(AK$10+AK$11)</f>
        <v>101999.234591758</v>
      </c>
      <c r="AL383" s="12" t="n">
        <f aca="false">(AL$10*AL375+AL$11*AL376+AL$10*AL$11*(AL377-AL378))/(AL$10+AL$11)</f>
        <v>100782.895504663</v>
      </c>
      <c r="AM383" s="12" t="n">
        <f aca="false">(AM$10*AM375+AM$11*AM376+AM$10*AM$11*(AM377-AM378))/(AM$10+AM$11)</f>
        <v>100156.579100933</v>
      </c>
      <c r="AN383" s="12" t="n">
        <f aca="false">(AN$10*AN375+AN$11*AN376+AN$10*AN$11*(AN377-AN378))/(AN$10+AN$11)</f>
        <v>100000</v>
      </c>
      <c r="AO383" s="12" t="n">
        <f aca="false">(AO$10*AO375+AO$11*AO376+AO$10*AO$11*(AO377-AO378))/(AO$10+AO$11)</f>
        <v>100000</v>
      </c>
      <c r="AP383" s="12" t="n">
        <f aca="false">(AP$10*AP375+AP$11*AP376+AP$10*AP$11*(AP377-AP378))/(AP$10+AP$11)</f>
        <v>100000</v>
      </c>
      <c r="AQ383" s="12" t="n">
        <f aca="false">(AQ$10*AQ375+AQ$11*AQ376+AQ$10*AQ$11*(AQ377-AQ378))/(AQ$10+AQ$11)</f>
        <v>100000</v>
      </c>
      <c r="AR383" s="12" t="n">
        <f aca="false">(AR$10*AR375+AR$11*AR376+AR$10*AR$11*(AR377-AR378))/(AR$10+AR$11)</f>
        <v>100000</v>
      </c>
      <c r="AS383" s="12" t="n">
        <f aca="false">(AS$10*AS375+AS$11*AS376+AS$10*AS$11*(AS377-AS378))/(AS$10+AS$11)</f>
        <v>100000</v>
      </c>
      <c r="AT383" s="12" t="n">
        <f aca="false">(AT$10*AT375+AT$11*AT376+AT$10*AT$11*(AT377-AT378))/(AT$10+AT$11)</f>
        <v>100000</v>
      </c>
      <c r="AU383" s="12" t="n">
        <f aca="false">(AU$10*AU375+AU$11*AU376+AU$10*AU$11*(AU377-AU378))/(AU$10+AU$11)</f>
        <v>100000</v>
      </c>
      <c r="AV383" s="12" t="n">
        <f aca="false">(AV$10*AV375+AV$11*AV376+AV$10*AV$11*(AV377-AV378))/(AV$10+AV$11)</f>
        <v>100000</v>
      </c>
      <c r="AW383" s="12" t="n">
        <f aca="false">(AW$10*AW375+AW$11*AW376+AW$10*AW$11*(AW377-AW378))/(AW$10+AW$11)</f>
        <v>100000</v>
      </c>
      <c r="AX383" s="12" t="n">
        <f aca="false">(AX$10*AX375+AX$11*AX376+AX$10*AX$11*(AX377-AX378))/(AX$10+AX$11)</f>
        <v>100000</v>
      </c>
      <c r="AY383" s="12" t="n">
        <f aca="false">(AY$10*AY375+AY$11*AY376+AY$10*AY$11*(AY377-AY378))/(AY$10+AY$11)</f>
        <v>100000</v>
      </c>
      <c r="AZ383" s="12" t="n">
        <f aca="false">(AZ$10*AZ375+AZ$11*AZ376+AZ$10*AZ$11*(AZ377-AZ378))/(AZ$10+AZ$11)</f>
        <v>100000</v>
      </c>
      <c r="BA383" s="12" t="n">
        <f aca="false">(BA$10*BA375+BA$11*BA376+BA$10*BA$11*(BA377-BA378))/(BA$10+BA$11)</f>
        <v>100000</v>
      </c>
      <c r="BB383" s="12" t="n">
        <f aca="false">(BB$10*BB375+BB$11*BB376+BB$10*BB$11*(BB377-BB378))/(BB$10+BB$11)</f>
        <v>100000</v>
      </c>
      <c r="BC383" s="12" t="n">
        <f aca="false">(BC$10*BC375+BC$11*BC376+BC$10*BC$11*(BC377-BC378))/(BC$10+BC$11)</f>
        <v>100000</v>
      </c>
      <c r="BD383" s="12" t="n">
        <f aca="false">(BD$10*BD375+BD$11*BD376+BD$10*BD$11*(BD377-BD378))/(BD$10+BD$11)</f>
        <v>100000</v>
      </c>
      <c r="BE383" s="12" t="n">
        <f aca="false">(BE$10*BE375+BE$11*BE376+BE$10*BE$11*(BE377-BE378))/(BE$10+BE$11)</f>
        <v>100000</v>
      </c>
      <c r="BF383" s="16" t="n">
        <f aca="false">BE373</f>
        <v>100000</v>
      </c>
    </row>
    <row r="384" customFormat="false" ht="12.45" hidden="false" customHeight="false" outlineLevel="0" collapsed="false">
      <c r="B384" s="11" t="s">
        <v>15</v>
      </c>
      <c r="C384" s="12" t="n">
        <f aca="false">C378+(C383-C376)/C$10</f>
        <v>0.014585657704919</v>
      </c>
      <c r="D384" s="12" t="n">
        <f aca="false">(D375-D376+D$11*D377+D$10*D378)/(D$10+D$11)</f>
        <v>0.0145800853245585</v>
      </c>
      <c r="E384" s="12" t="n">
        <f aca="false">(E375-E376+E$11*E377+E$10*E378)/(E$10+E$11)</f>
        <v>0.0145636380016689</v>
      </c>
      <c r="F384" s="12" t="n">
        <f aca="false">(F375-F376+F$11*F377+F$10*F378)/(F$10+F$11)</f>
        <v>0.0145359322256539</v>
      </c>
      <c r="G384" s="12" t="n">
        <f aca="false">(G375-G376+G$11*G377+G$10*G378)/(G$10+G$11)</f>
        <v>0.0144971292785473</v>
      </c>
      <c r="H384" s="12" t="n">
        <f aca="false">(H375-H376+H$11*H377+H$10*H378)/(H$10+H$11)</f>
        <v>0.0144467550495748</v>
      </c>
      <c r="I384" s="12" t="n">
        <f aca="false">(I375-I376+I$11*I377+I$10*I378)/(I$10+I$11)</f>
        <v>0.0143796738312934</v>
      </c>
      <c r="J384" s="12" t="n">
        <f aca="false">(J375-J376+J$11*J377+J$10*J378)/(J$10+J$11)</f>
        <v>0.0142851265676833</v>
      </c>
      <c r="K384" s="12" t="n">
        <f aca="false">(K375-K376+K$11*K377+K$10*K378)/(K$10+K$11)</f>
        <v>0.0141559761509666</v>
      </c>
      <c r="L384" s="12" t="n">
        <f aca="false">(L375-L376+L$11*L377+L$10*L378)/(L$10+L$11)</f>
        <v>0.0139958828521332</v>
      </c>
      <c r="M384" s="12" t="n">
        <f aca="false">(M375-M376+M$11*M377+M$10*M378)/(M$10+M$11)</f>
        <v>0.0138210822808899</v>
      </c>
      <c r="N384" s="12" t="n">
        <f aca="false">(N375-N376+N$11*N377+N$10*N378)/(N$10+N$11)</f>
        <v>0.0136553024602619</v>
      </c>
      <c r="O384" s="12" t="n">
        <f aca="false">(O375-O376+O$11*O377+O$10*O378)/(O$10+O$11)</f>
        <v>0.0135090143425116</v>
      </c>
      <c r="P384" s="12" t="n">
        <f aca="false">(P375-P376+P$11*P377+P$10*P378)/(P$10+P$11)</f>
        <v>0.0134069132722835</v>
      </c>
      <c r="Q384" s="12" t="n">
        <f aca="false">(Q375-Q376+Q$11*Q377+Q$10*Q378)/(Q$10+Q$11)</f>
        <v>0.0133560915846355</v>
      </c>
      <c r="R384" s="12" t="n">
        <f aca="false">(R375-R376+R$11*R377+R$10*R378)/(R$10+R$11)</f>
        <v>0.0133417128258667</v>
      </c>
      <c r="S384" s="12" t="n">
        <f aca="false">(S375-S376+S$11*S377+S$10*S378)/(S$10+S$11)</f>
        <v>0.0133418610090719</v>
      </c>
      <c r="T384" s="12" t="n">
        <f aca="false">(T375-T376+T$11*T377+T$10*T378)/(T$10+T$11)</f>
        <v>0.0133450491081933</v>
      </c>
      <c r="U384" s="12" t="n">
        <f aca="false">(U375-U376+U$11*U377+U$10*U378)/(U$10+U$11)</f>
        <v>0.0133521979906366</v>
      </c>
      <c r="V384" s="12" t="n">
        <f aca="false">(V375-V376+V$11*V377+V$10*V378)/(V$10+V$11)</f>
        <v>0.0133638489472112</v>
      </c>
      <c r="W384" s="12" t="n">
        <f aca="false">(W375-W376+W$11*W377+W$10*W378)/(W$10+W$11)</f>
        <v>0.0133802460505346</v>
      </c>
      <c r="X384" s="12" t="n">
        <f aca="false">(X375-X376+X$11*X377+X$10*X378)/(X$10+X$11)</f>
        <v>0.0134015878741048</v>
      </c>
      <c r="Y384" s="12" t="n">
        <f aca="false">(Y375-Y376+Y$11*Y377+Y$10*Y378)/(Y$10+Y$11)</f>
        <v>0.0134269655499142</v>
      </c>
      <c r="Z384" s="12" t="n">
        <f aca="false">(Z375-Z376+Z$11*Z377+Z$10*Z378)/(Z$10+Z$11)</f>
        <v>0.0134563685781264</v>
      </c>
      <c r="AA384" s="12" t="n">
        <f aca="false">(AA375-AA376+AA$11*AA377+AA$10*AA378)/(AA$10+AA$11)</f>
        <v>0.0134896567795633</v>
      </c>
      <c r="AB384" s="12" t="n">
        <f aca="false">(AB375-AB376+AB$11*AB377+AB$10*AB378)/(AB$10+AB$11)</f>
        <v>0.0135260102686416</v>
      </c>
      <c r="AC384" s="12" t="n">
        <f aca="false">(AC375-AC376+AC$11*AC377+AC$10*AC378)/(AC$10+AC$11)</f>
        <v>0.013561948639075</v>
      </c>
      <c r="AD384" s="12" t="n">
        <f aca="false">(AD375-AD376+AD$11*AD377+AD$10*AD378)/(AD$10+AD$11)</f>
        <v>0.01358519574112</v>
      </c>
      <c r="AE384" s="12" t="n">
        <f aca="false">(AE375-AE376+AE$11*AE377+AE$10*AE378)/(AE$10+AE$11)</f>
        <v>0.0135589492350319</v>
      </c>
      <c r="AF384" s="12" t="n">
        <f aca="false">(AF375-AF376+AF$11*AF377+AF$10*AF378)/(AF$10+AF$11)</f>
        <v>0.013391400594053</v>
      </c>
      <c r="AG384" s="12" t="n">
        <f aca="false">(AG375-AG376+AG$11*AG377+AG$10*AG378)/(AG$10+AG$11)</f>
        <v>0.0128977520072368</v>
      </c>
      <c r="AH384" s="12" t="n">
        <f aca="false">(AH375-AH376+AH$11*AH377+AH$10*AH378)/(AH$10+AH$11)</f>
        <v>0.0117990147039616</v>
      </c>
      <c r="AI384" s="12" t="n">
        <f aca="false">(AI375-AI376+AI$11*AI377+AI$10*AI378)/(AI$10+AI$11)</f>
        <v>0.00983930506034116</v>
      </c>
      <c r="AJ384" s="12" t="n">
        <f aca="false">(AJ375-AJ376+AJ$11*AJ377+AJ$10*AJ378)/(AJ$10+AJ$11)</f>
        <v>0.00705362844134322</v>
      </c>
      <c r="AK384" s="12" t="n">
        <f aca="false">(AK375-AK376+AK$11*AK377+AK$10*AK378)/(AK$10+AK$11)</f>
        <v>0.00399846918351565</v>
      </c>
      <c r="AL384" s="12" t="n">
        <f aca="false">(AL375-AL376+AL$11*AL377+AL$10*AL378)/(AL$10+AL$11)</f>
        <v>0.00156579100932526</v>
      </c>
      <c r="AM384" s="12" t="n">
        <f aca="false">(AM375-AM376+AM$11*AM377+AM$10*AM378)/(AM$10+AM$11)</f>
        <v>0.000313158201865068</v>
      </c>
      <c r="AN384" s="12" t="n">
        <f aca="false">(AN375-AN376+AN$11*AN377+AN$10*AN378)/(AN$10+AN$11)</f>
        <v>0</v>
      </c>
      <c r="AO384" s="12" t="n">
        <f aca="false">(AO375-AO376+AO$11*AO377+AO$10*AO378)/(AO$10+AO$11)</f>
        <v>0</v>
      </c>
      <c r="AP384" s="12" t="n">
        <f aca="false">(AP375-AP376+AP$11*AP377+AP$10*AP378)/(AP$10+AP$11)</f>
        <v>0</v>
      </c>
      <c r="AQ384" s="12" t="n">
        <f aca="false">(AQ375-AQ376+AQ$11*AQ377+AQ$10*AQ378)/(AQ$10+AQ$11)</f>
        <v>0</v>
      </c>
      <c r="AR384" s="12" t="n">
        <f aca="false">(AR375-AR376+AR$11*AR377+AR$10*AR378)/(AR$10+AR$11)</f>
        <v>0</v>
      </c>
      <c r="AS384" s="12" t="n">
        <f aca="false">(AS375-AS376+AS$11*AS377+AS$10*AS378)/(AS$10+AS$11)</f>
        <v>0</v>
      </c>
      <c r="AT384" s="12" t="n">
        <f aca="false">(AT375-AT376+AT$11*AT377+AT$10*AT378)/(AT$10+AT$11)</f>
        <v>0</v>
      </c>
      <c r="AU384" s="12" t="n">
        <f aca="false">(AU375-AU376+AU$11*AU377+AU$10*AU378)/(AU$10+AU$11)</f>
        <v>0</v>
      </c>
      <c r="AV384" s="12" t="n">
        <f aca="false">(AV375-AV376+AV$11*AV377+AV$10*AV378)/(AV$10+AV$11)</f>
        <v>0</v>
      </c>
      <c r="AW384" s="12" t="n">
        <f aca="false">(AW375-AW376+AW$11*AW377+AW$10*AW378)/(AW$10+AW$11)</f>
        <v>0</v>
      </c>
      <c r="AX384" s="12" t="n">
        <f aca="false">(AX375-AX376+AX$11*AX377+AX$10*AX378)/(AX$10+AX$11)</f>
        <v>0</v>
      </c>
      <c r="AY384" s="12" t="n">
        <f aca="false">(AY375-AY376+AY$11*AY377+AY$10*AY378)/(AY$10+AY$11)</f>
        <v>0</v>
      </c>
      <c r="AZ384" s="12" t="n">
        <f aca="false">(AZ375-AZ376+AZ$11*AZ377+AZ$10*AZ378)/(AZ$10+AZ$11)</f>
        <v>0</v>
      </c>
      <c r="BA384" s="12" t="n">
        <f aca="false">(BA375-BA376+BA$11*BA377+BA$10*BA378)/(BA$10+BA$11)</f>
        <v>0</v>
      </c>
      <c r="BB384" s="12" t="n">
        <f aca="false">(BB375-BB376+BB$11*BB377+BB$10*BB378)/(BB$10+BB$11)</f>
        <v>0</v>
      </c>
      <c r="BC384" s="12" t="n">
        <f aca="false">(BC375-BC376+BC$11*BC377+BC$10*BC378)/(BC$10+BC$11)</f>
        <v>0</v>
      </c>
      <c r="BD384" s="12" t="n">
        <f aca="false">(BD375-BD376+BD$11*BD377+BD$10*BD378)/(BD$10+BD$11)</f>
        <v>0</v>
      </c>
      <c r="BE384" s="12" t="n">
        <f aca="false">(BE375-BE376+BE$11*BE377+BE$10*BE378)/(BE$10+BE$11)</f>
        <v>0</v>
      </c>
      <c r="BF384" s="16" t="n">
        <f aca="false">BE374</f>
        <v>0</v>
      </c>
    </row>
    <row r="385" customFormat="false" ht="12.45" hidden="false" customHeight="false" outlineLevel="0" collapsed="false">
      <c r="B385" s="11" t="s">
        <v>16</v>
      </c>
      <c r="D385" s="12" t="n">
        <f aca="false">$H$5*C383+(1-$H$5)*D383</f>
        <v>109969.700494866</v>
      </c>
      <c r="E385" s="12" t="n">
        <f aca="false">$H$5*D383+(1-$H$5)*E383</f>
        <v>109666.641065908</v>
      </c>
      <c r="F385" s="12" t="n">
        <f aca="false">$H$5*E383+(1-$H$5)*F383</f>
        <v>109362.871063071</v>
      </c>
      <c r="G385" s="12" t="n">
        <f aca="false">$H$5*F383+(1-$H$5)*G383</f>
        <v>109057.725367381</v>
      </c>
      <c r="H385" s="12" t="n">
        <f aca="false">$H$5*G383+(1-$H$5)*H383</f>
        <v>108750.559586175</v>
      </c>
      <c r="I385" s="12" t="n">
        <f aca="false">$H$5*H383+(1-$H$5)*I383</f>
        <v>108441.229941948</v>
      </c>
      <c r="J385" s="12" t="n">
        <f aca="false">$H$5*I383+(1-$H$5)*J383</f>
        <v>108135.056384012</v>
      </c>
      <c r="K385" s="12" t="n">
        <f aca="false">$H$5*J383+(1-$H$5)*K383</f>
        <v>107842.244798821</v>
      </c>
      <c r="L385" s="12" t="n">
        <f aca="false">$H$5*K383+(1-$H$5)*L383</f>
        <v>107571.469717895</v>
      </c>
      <c r="M385" s="12" t="n">
        <f aca="false">$H$5*L383+(1-$H$5)*M383</f>
        <v>107325.048881762</v>
      </c>
      <c r="N385" s="12" t="n">
        <f aca="false">$H$5*M383+(1-$H$5)*N383</f>
        <v>107103.27873439</v>
      </c>
      <c r="O385" s="12" t="n">
        <f aca="false">$H$5*N383+(1-$H$5)*O383</f>
        <v>106912.332279095</v>
      </c>
      <c r="P385" s="12" t="n">
        <f aca="false">$H$5*O383+(1-$H$5)*P383</f>
        <v>106776.219434844</v>
      </c>
      <c r="Q385" s="12" t="n">
        <f aca="false">$H$5*P383+(1-$H$5)*Q383</f>
        <v>106696.868166345</v>
      </c>
      <c r="R385" s="12" t="n">
        <f aca="false">$H$5*Q383+(1-$H$5)*R383</f>
        <v>106664.639136508</v>
      </c>
      <c r="S385" s="12" t="n">
        <f aca="false">$H$5*R383+(1-$H$5)*S383</f>
        <v>106659.491655635</v>
      </c>
      <c r="T385" s="12" t="n">
        <f aca="false">$H$5*S383+(1-$H$5)*T383</f>
        <v>106663.085579622</v>
      </c>
      <c r="U385" s="12" t="n">
        <f aca="false">$H$5*T383+(1-$H$5)*U383</f>
        <v>106667.821081733</v>
      </c>
      <c r="V385" s="12" t="n">
        <f aca="false">$H$5*U383+(1-$H$5)*V383</f>
        <v>106674.043406931</v>
      </c>
      <c r="W385" s="12" t="n">
        <f aca="false">$H$5*V383+(1-$H$5)*W383</f>
        <v>106681.850512082</v>
      </c>
      <c r="X385" s="12" t="n">
        <f aca="false">$H$5*W383+(1-$H$5)*X383</f>
        <v>106691.190116446</v>
      </c>
      <c r="Y385" s="12" t="n">
        <f aca="false">$H$5*X383+(1-$H$5)*Y383</f>
        <v>106702.062820843</v>
      </c>
      <c r="Z385" s="12" t="n">
        <f aca="false">$H$5*Y383+(1-$H$5)*Z383</f>
        <v>106714.952926368</v>
      </c>
      <c r="AA385" s="12" t="n">
        <f aca="false">$H$5*Z383+(1-$H$5)*AA383</f>
        <v>106729.848699135</v>
      </c>
      <c r="AB385" s="12" t="n">
        <f aca="false">$H$5*AA383+(1-$H$5)*AB383</f>
        <v>106746.646064236</v>
      </c>
      <c r="AC385" s="12" t="n">
        <f aca="false">$H$5*AB383+(1-$H$5)*AC383</f>
        <v>106764.802052843</v>
      </c>
      <c r="AD385" s="12" t="n">
        <f aca="false">$H$5*AC383+(1-$H$5)*AD383</f>
        <v>106782.13667464</v>
      </c>
      <c r="AE385" s="12" t="n">
        <f aca="false">$H$5*AD383+(1-$H$5)*AE383</f>
        <v>106791.285545256</v>
      </c>
      <c r="AF385" s="12" t="n">
        <f aca="false">$H$5*AE383+(1-$H$5)*AF383</f>
        <v>106771.097185467</v>
      </c>
      <c r="AG385" s="12" t="n">
        <f aca="false">$H$5*AF383+(1-$H$5)*AG383</f>
        <v>106671.017867686</v>
      </c>
      <c r="AH385" s="12" t="n">
        <f aca="false">$H$5*AG383+(1-$H$5)*AH383</f>
        <v>106393.939138455</v>
      </c>
      <c r="AI385" s="12" t="n">
        <f aca="false">$H$5*AH383+(1-$H$5)*AI383</f>
        <v>105801.5218698</v>
      </c>
      <c r="AJ385" s="12" t="n">
        <f aca="false">$H$5*AI383+(1-$H$5)*AJ383</f>
        <v>104780.368699221</v>
      </c>
      <c r="AK385" s="12" t="n">
        <f aca="false">$H$5*AJ383+(1-$H$5)*AK383</f>
        <v>103374.05625778</v>
      </c>
      <c r="AL385" s="12" t="n">
        <f aca="false">$H$5*AK383+(1-$H$5)*AL383</f>
        <v>101877.600683048</v>
      </c>
      <c r="AM385" s="12" t="n">
        <f aca="false">$H$5*AL383+(1-$H$5)*AM383</f>
        <v>100720.26386429</v>
      </c>
      <c r="AN385" s="12" t="n">
        <f aca="false">$H$5*AM383+(1-$H$5)*AN383</f>
        <v>100140.921190839</v>
      </c>
      <c r="AO385" s="12" t="n">
        <f aca="false">$H$5*AN383+(1-$H$5)*AO383</f>
        <v>100000</v>
      </c>
      <c r="AP385" s="12" t="n">
        <f aca="false">$H$5*AO383+(1-$H$5)*AP383</f>
        <v>100000</v>
      </c>
      <c r="AQ385" s="12" t="n">
        <f aca="false">$H$5*AP383+(1-$H$5)*AQ383</f>
        <v>100000</v>
      </c>
      <c r="AR385" s="12" t="n">
        <f aca="false">$H$5*AQ383+(1-$H$5)*AR383</f>
        <v>100000</v>
      </c>
      <c r="AS385" s="12" t="n">
        <f aca="false">$H$5*AR383+(1-$H$5)*AS383</f>
        <v>100000</v>
      </c>
      <c r="AT385" s="12" t="n">
        <f aca="false">$H$5*AS383+(1-$H$5)*AT383</f>
        <v>100000</v>
      </c>
      <c r="AU385" s="12" t="n">
        <f aca="false">$H$5*AT383+(1-$H$5)*AU383</f>
        <v>100000</v>
      </c>
      <c r="AV385" s="12" t="n">
        <f aca="false">$H$5*AU383+(1-$H$5)*AV383</f>
        <v>100000</v>
      </c>
      <c r="AW385" s="12" t="n">
        <f aca="false">$H$5*AV383+(1-$H$5)*AW383</f>
        <v>100000</v>
      </c>
      <c r="AX385" s="12" t="n">
        <f aca="false">$H$5*AW383+(1-$H$5)*AX383</f>
        <v>100000</v>
      </c>
      <c r="AY385" s="12" t="n">
        <f aca="false">$H$5*AX383+(1-$H$5)*AY383</f>
        <v>100000</v>
      </c>
      <c r="AZ385" s="12" t="n">
        <f aca="false">$H$5*AY383+(1-$H$5)*AZ383</f>
        <v>100000</v>
      </c>
      <c r="BA385" s="12" t="n">
        <f aca="false">$H$5*AZ383+(1-$H$5)*BA383</f>
        <v>100000</v>
      </c>
      <c r="BB385" s="12" t="n">
        <f aca="false">$H$5*BA383+(1-$H$5)*BB383</f>
        <v>100000</v>
      </c>
      <c r="BC385" s="12" t="n">
        <f aca="false">$H$5*BB383+(1-$H$5)*BC383</f>
        <v>100000</v>
      </c>
      <c r="BD385" s="12" t="n">
        <f aca="false">$H$5*BC383+(1-$H$5)*BD383</f>
        <v>100000</v>
      </c>
      <c r="BE385" s="12" t="n">
        <f aca="false">$H$5*BD383+(1-$H$5)*BE383</f>
        <v>100000</v>
      </c>
      <c r="BF385" s="12" t="n">
        <f aca="false">$H$5*BE383+(1-$H$5)*BF383</f>
        <v>100000</v>
      </c>
    </row>
    <row r="386" customFormat="false" ht="12.45" hidden="false" customHeight="false" outlineLevel="0" collapsed="false">
      <c r="B386" s="1" t="s">
        <v>17</v>
      </c>
      <c r="C386" s="12" t="n">
        <f aca="false">$H$5*D383+(1-$H$5)*C383</f>
        <v>109727.304453793</v>
      </c>
      <c r="D386" s="12" t="n">
        <f aca="false">$H$5*E383+(1-$H$5)*D383</f>
        <v>109423.730003901</v>
      </c>
      <c r="E386" s="12" t="n">
        <f aca="false">$H$5*F383+(1-$H$5)*E383</f>
        <v>109118.910598438</v>
      </c>
      <c r="F386" s="12" t="n">
        <f aca="false">$H$5*G383+(1-$H$5)*F383</f>
        <v>108812.203983554</v>
      </c>
      <c r="G386" s="12" t="n">
        <f aca="false">$H$5*H383+(1-$H$5)*G383</f>
        <v>108502.925790971</v>
      </c>
      <c r="H386" s="12" t="n">
        <f aca="false">$H$5*I383+(1-$H$5)*H383</f>
        <v>108195.296944973</v>
      </c>
      <c r="I386" s="12" t="n">
        <f aca="false">$H$5*J383+(1-$H$5)*I383</f>
        <v>107899.064893295</v>
      </c>
      <c r="J386" s="12" t="n">
        <f aca="false">$H$5*K383+(1-$H$5)*J383</f>
        <v>107623.675533751</v>
      </c>
      <c r="K386" s="12" t="n">
        <f aca="false">$H$5*L383+(1-$H$5)*K383</f>
        <v>107372.392456119</v>
      </c>
      <c r="L386" s="12" t="n">
        <f aca="false">$H$5*M383+(1-$H$5)*L383</f>
        <v>107145.377548686</v>
      </c>
      <c r="M386" s="12" t="n">
        <f aca="false">$H$5*N383+(1-$H$5)*M383</f>
        <v>106946.159553095</v>
      </c>
      <c r="N386" s="12" t="n">
        <f aca="false">$H$5*O383+(1-$H$5)*N383</f>
        <v>106798.833268394</v>
      </c>
      <c r="O386" s="12" t="n">
        <f aca="false">$H$5*P383+(1-$H$5)*O383</f>
        <v>106708.80777714</v>
      </c>
      <c r="P386" s="12" t="n">
        <f aca="false">$H$5*Q383+(1-$H$5)*P383</f>
        <v>106668.762937687</v>
      </c>
      <c r="Q386" s="12" t="n">
        <f aca="false">$H$5*R383+(1-$H$5)*Q383</f>
        <v>106659.753955737</v>
      </c>
      <c r="R386" s="12" t="n">
        <f aca="false">$H$5*S383+(1-$H$5)*R383</f>
        <v>106662.278435583</v>
      </c>
      <c r="S386" s="12" t="n">
        <f aca="false">$H$5*T383+(1-$H$5)*S383</f>
        <v>106666.755951981</v>
      </c>
      <c r="T386" s="12" t="n">
        <f aca="false">$H$5*U383+(1-$H$5)*T383</f>
        <v>106672.671747389</v>
      </c>
      <c r="U386" s="12" t="n">
        <f aca="false">$H$5*V383+(1-$H$5)*U383</f>
        <v>106680.166017615</v>
      </c>
      <c r="V386" s="12" t="n">
        <f aca="false">$H$5*W383+(1-$H$5)*V383</f>
        <v>106689.203857136</v>
      </c>
      <c r="W386" s="12" t="n">
        <f aca="false">$H$5*X383+(1-$H$5)*W383</f>
        <v>106699.726845874</v>
      </c>
      <c r="X386" s="12" t="n">
        <f aca="false">$H$5*Y383+(1-$H$5)*X383</f>
        <v>106712.213891167</v>
      </c>
      <c r="Y386" s="12" t="n">
        <f aca="false">$H$5*Z383+(1-$H$5)*Y383</f>
        <v>106726.714137653</v>
      </c>
      <c r="Z386" s="12" t="n">
        <f aca="false">$H$5*AA383+(1-$H$5)*Z383</f>
        <v>106743.16397971</v>
      </c>
      <c r="AA386" s="12" t="n">
        <f aca="false">$H$5*AB383+(1-$H$5)*AA383</f>
        <v>106761.187459867</v>
      </c>
      <c r="AB386" s="12" t="n">
        <f aca="false">$H$5*AC383+(1-$H$5)*AB383</f>
        <v>106779.177401016</v>
      </c>
      <c r="AC386" s="12" t="n">
        <f aca="false">$H$5*AD383+(1-$H$5)*AC383</f>
        <v>106791.435515458</v>
      </c>
      <c r="AD386" s="12" t="n">
        <f aca="false">$H$5*AE383+(1-$H$5)*AD383</f>
        <v>106780.78694282</v>
      </c>
      <c r="AE386" s="12" t="n">
        <f aca="false">$H$5*AF383+(1-$H$5)*AE383</f>
        <v>106704.077729075</v>
      </c>
      <c r="AF386" s="12" t="n">
        <f aca="false">$H$5*AG383+(1-$H$5)*AF383</f>
        <v>106473.558432959</v>
      </c>
      <c r="AG386" s="12" t="n">
        <f aca="false">$H$5*AH383+(1-$H$5)*AG383</f>
        <v>105954.444217145</v>
      </c>
      <c r="AH386" s="12" t="n">
        <f aca="false">$H$5*AI383+(1-$H$5)*AH383</f>
        <v>105017.638012352</v>
      </c>
      <c r="AI386" s="12" t="n">
        <f aca="false">$H$5*AJ383+(1-$H$5)*AI383</f>
        <v>103666.098051622</v>
      </c>
      <c r="AJ386" s="12" t="n">
        <f aca="false">$H$5*AK383+(1-$H$5)*AJ383</f>
        <v>102151.992554649</v>
      </c>
      <c r="AK386" s="12" t="n">
        <f aca="false">$H$5*AL383+(1-$H$5)*AK383</f>
        <v>100904.529413372</v>
      </c>
      <c r="AL386" s="12" t="n">
        <f aca="false">$H$5*AM383+(1-$H$5)*AL383</f>
        <v>100219.210741306</v>
      </c>
      <c r="AM386" s="12" t="n">
        <f aca="false">$H$5*AN383+(1-$H$5)*AM383</f>
        <v>100015.657910093</v>
      </c>
      <c r="AN386" s="12" t="n">
        <f aca="false">$H$5*AO383+(1-$H$5)*AN383</f>
        <v>100000</v>
      </c>
      <c r="AO386" s="12" t="n">
        <f aca="false">$H$5*AP383+(1-$H$5)*AO383</f>
        <v>100000</v>
      </c>
      <c r="AP386" s="12" t="n">
        <f aca="false">$H$5*AQ383+(1-$H$5)*AP383</f>
        <v>100000</v>
      </c>
      <c r="AQ386" s="12" t="n">
        <f aca="false">$H$5*AR383+(1-$H$5)*AQ383</f>
        <v>100000</v>
      </c>
      <c r="AR386" s="12" t="n">
        <f aca="false">$H$5*AS383+(1-$H$5)*AR383</f>
        <v>100000</v>
      </c>
      <c r="AS386" s="12" t="n">
        <f aca="false">$H$5*AT383+(1-$H$5)*AS383</f>
        <v>100000</v>
      </c>
      <c r="AT386" s="12" t="n">
        <f aca="false">$H$5*AU383+(1-$H$5)*AT383</f>
        <v>100000</v>
      </c>
      <c r="AU386" s="12" t="n">
        <f aca="false">$H$5*AV383+(1-$H$5)*AU383</f>
        <v>100000</v>
      </c>
      <c r="AV386" s="12" t="n">
        <f aca="false">$H$5*AW383+(1-$H$5)*AV383</f>
        <v>100000</v>
      </c>
      <c r="AW386" s="12" t="n">
        <f aca="false">$H$5*AX383+(1-$H$5)*AW383</f>
        <v>100000</v>
      </c>
      <c r="AX386" s="12" t="n">
        <f aca="false">$H$5*AY383+(1-$H$5)*AX383</f>
        <v>100000</v>
      </c>
      <c r="AY386" s="12" t="n">
        <f aca="false">$H$5*AZ383+(1-$H$5)*AY383</f>
        <v>100000</v>
      </c>
      <c r="AZ386" s="12" t="n">
        <f aca="false">$H$5*BA383+(1-$H$5)*AZ383</f>
        <v>100000</v>
      </c>
      <c r="BA386" s="12" t="n">
        <f aca="false">$H$5*BB383+(1-$H$5)*BA383</f>
        <v>100000</v>
      </c>
      <c r="BB386" s="12" t="n">
        <f aca="false">$H$5*BC383+(1-$H$5)*BB383</f>
        <v>100000</v>
      </c>
      <c r="BC386" s="12" t="n">
        <f aca="false">$H$5*BD383+(1-$H$5)*BC383</f>
        <v>100000</v>
      </c>
      <c r="BD386" s="12" t="n">
        <f aca="false">$H$5*BE383+(1-$H$5)*BD383</f>
        <v>100000</v>
      </c>
      <c r="BE386" s="12" t="n">
        <f aca="false">$H$5*BF383+(1-$H$5)*BE383</f>
        <v>100000</v>
      </c>
    </row>
    <row r="387" customFormat="false" ht="12.45" hidden="false" customHeight="false" outlineLevel="0" collapsed="false">
      <c r="B387" s="11" t="s">
        <v>18</v>
      </c>
      <c r="D387" s="12" t="n">
        <f aca="false">$H$5*C384+(1-$H$5)*D384</f>
        <v>0.0145851004668829</v>
      </c>
      <c r="E387" s="12" t="n">
        <f aca="false">$H$5*D384+(1-$H$5)*E384</f>
        <v>0.0145784405922695</v>
      </c>
      <c r="F387" s="12" t="n">
        <f aca="false">$H$5*E384+(1-$H$5)*F384</f>
        <v>0.0145608674240674</v>
      </c>
      <c r="G387" s="12" t="n">
        <f aca="false">$H$5*F384+(1-$H$5)*G384</f>
        <v>0.0145320519309433</v>
      </c>
      <c r="H387" s="12" t="n">
        <f aca="false">$H$5*G384+(1-$H$5)*H384</f>
        <v>0.01449209185565</v>
      </c>
      <c r="I387" s="12" t="n">
        <f aca="false">$H$5*H384+(1-$H$5)*I384</f>
        <v>0.0144400469277467</v>
      </c>
      <c r="J387" s="12" t="n">
        <f aca="false">$H$5*I384+(1-$H$5)*J384</f>
        <v>0.0143702191049323</v>
      </c>
      <c r="K387" s="12" t="n">
        <f aca="false">$H$5*J384+(1-$H$5)*K384</f>
        <v>0.0142722115260116</v>
      </c>
      <c r="L387" s="12" t="n">
        <f aca="false">$H$5*K384+(1-$H$5)*L384</f>
        <v>0.0141399668210832</v>
      </c>
      <c r="M387" s="12" t="n">
        <f aca="false">$H$5*L384+(1-$H$5)*M384</f>
        <v>0.0139784027950089</v>
      </c>
      <c r="N387" s="12" t="n">
        <f aca="false">$H$5*M384+(1-$H$5)*N384</f>
        <v>0.0138045042988271</v>
      </c>
      <c r="O387" s="12" t="n">
        <f aca="false">$H$5*N384+(1-$H$5)*O384</f>
        <v>0.0136406736484869</v>
      </c>
      <c r="P387" s="12" t="n">
        <f aca="false">$H$5*O384+(1-$H$5)*P384</f>
        <v>0.0134988042354888</v>
      </c>
      <c r="Q387" s="12" t="n">
        <f aca="false">$H$5*P384+(1-$H$5)*Q384</f>
        <v>0.0134018311035187</v>
      </c>
      <c r="R387" s="12" t="n">
        <f aca="false">$H$5*Q384+(1-$H$5)*R384</f>
        <v>0.0133546537087586</v>
      </c>
      <c r="S387" s="12" t="n">
        <f aca="false">$H$5*R384+(1-$H$5)*S384</f>
        <v>0.0133417276441873</v>
      </c>
      <c r="T387" s="12" t="n">
        <f aca="false">$H$5*S384+(1-$H$5)*T384</f>
        <v>0.013342179818984</v>
      </c>
      <c r="U387" s="12" t="n">
        <f aca="false">$H$5*T384+(1-$H$5)*U384</f>
        <v>0.0133457639964376</v>
      </c>
      <c r="V387" s="12" t="n">
        <f aca="false">$H$5*U384+(1-$H$5)*V384</f>
        <v>0.0133533630862941</v>
      </c>
      <c r="W387" s="12" t="n">
        <f aca="false">$H$5*V384+(1-$H$5)*W384</f>
        <v>0.0133654886575436</v>
      </c>
      <c r="X387" s="12" t="n">
        <f aca="false">$H$5*W384+(1-$H$5)*X384</f>
        <v>0.0133823802328916</v>
      </c>
      <c r="Y387" s="12" t="n">
        <f aca="false">$H$5*X384+(1-$H$5)*Y384</f>
        <v>0.0134041256416858</v>
      </c>
      <c r="Z387" s="12" t="n">
        <f aca="false">$H$5*Y384+(1-$H$5)*Z384</f>
        <v>0.0134299058527354</v>
      </c>
      <c r="AA387" s="12" t="n">
        <f aca="false">$H$5*Z384+(1-$H$5)*AA384</f>
        <v>0.01345969739827</v>
      </c>
      <c r="AB387" s="12" t="n">
        <f aca="false">$H$5*AA384+(1-$H$5)*AB384</f>
        <v>0.0134932921284711</v>
      </c>
      <c r="AC387" s="12" t="n">
        <f aca="false">$H$5*AB384+(1-$H$5)*AC384</f>
        <v>0.0135296041056849</v>
      </c>
      <c r="AD387" s="12" t="n">
        <f aca="false">$H$5*AC384+(1-$H$5)*AD384</f>
        <v>0.0135642733492795</v>
      </c>
      <c r="AE387" s="12" t="n">
        <f aca="false">$H$5*AD384+(1-$H$5)*AE384</f>
        <v>0.0135825710905112</v>
      </c>
      <c r="AF387" s="12" t="n">
        <f aca="false">$H$5*AE384+(1-$H$5)*AF384</f>
        <v>0.013542194370934</v>
      </c>
      <c r="AG387" s="12" t="n">
        <f aca="false">$H$5*AF384+(1-$H$5)*AG384</f>
        <v>0.0133420357353714</v>
      </c>
      <c r="AH387" s="12" t="n">
        <f aca="false">$H$5*AG384+(1-$H$5)*AH384</f>
        <v>0.0127878782769093</v>
      </c>
      <c r="AI387" s="12" t="n">
        <f aca="false">$H$5*AH384+(1-$H$5)*AI384</f>
        <v>0.0116030437395996</v>
      </c>
      <c r="AJ387" s="12" t="n">
        <f aca="false">$H$5*AI384+(1-$H$5)*AJ384</f>
        <v>0.00956073739844136</v>
      </c>
      <c r="AK387" s="12" t="n">
        <f aca="false">$H$5*AJ384+(1-$H$5)*AK384</f>
        <v>0.00674811251556047</v>
      </c>
      <c r="AL387" s="12" t="n">
        <f aca="false">$H$5*AK384+(1-$H$5)*AL384</f>
        <v>0.00375520136609661</v>
      </c>
      <c r="AM387" s="12" t="n">
        <f aca="false">$H$5*AL384+(1-$H$5)*AM384</f>
        <v>0.00144052772857924</v>
      </c>
      <c r="AN387" s="12" t="n">
        <f aca="false">$H$5*AM384+(1-$H$5)*AN384</f>
        <v>0.000281842381678562</v>
      </c>
      <c r="AO387" s="12" t="n">
        <f aca="false">$H$5*AN384+(1-$H$5)*AO384</f>
        <v>0</v>
      </c>
      <c r="AP387" s="12" t="n">
        <f aca="false">$H$5*AO384+(1-$H$5)*AP384</f>
        <v>0</v>
      </c>
      <c r="AQ387" s="12" t="n">
        <f aca="false">$H$5*AP384+(1-$H$5)*AQ384</f>
        <v>0</v>
      </c>
      <c r="AR387" s="12" t="n">
        <f aca="false">$H$5*AQ384+(1-$H$5)*AR384</f>
        <v>0</v>
      </c>
      <c r="AS387" s="12" t="n">
        <f aca="false">$H$5*AR384+(1-$H$5)*AS384</f>
        <v>0</v>
      </c>
      <c r="AT387" s="12" t="n">
        <f aca="false">$H$5*AS384+(1-$H$5)*AT384</f>
        <v>0</v>
      </c>
      <c r="AU387" s="12" t="n">
        <f aca="false">$H$5*AT384+(1-$H$5)*AU384</f>
        <v>0</v>
      </c>
      <c r="AV387" s="12" t="n">
        <f aca="false">$H$5*AU384+(1-$H$5)*AV384</f>
        <v>0</v>
      </c>
      <c r="AW387" s="12" t="n">
        <f aca="false">$H$5*AV384+(1-$H$5)*AW384</f>
        <v>0</v>
      </c>
      <c r="AX387" s="12" t="n">
        <f aca="false">$H$5*AW384+(1-$H$5)*AX384</f>
        <v>0</v>
      </c>
      <c r="AY387" s="12" t="n">
        <f aca="false">$H$5*AX384+(1-$H$5)*AY384</f>
        <v>0</v>
      </c>
      <c r="AZ387" s="12" t="n">
        <f aca="false">$H$5*AY384+(1-$H$5)*AZ384</f>
        <v>0</v>
      </c>
      <c r="BA387" s="12" t="n">
        <f aca="false">$H$5*AZ384+(1-$H$5)*BA384</f>
        <v>0</v>
      </c>
      <c r="BB387" s="12" t="n">
        <f aca="false">$H$5*BA384+(1-$H$5)*BB384</f>
        <v>0</v>
      </c>
      <c r="BC387" s="12" t="n">
        <f aca="false">$H$5*BB384+(1-$H$5)*BC384</f>
        <v>0</v>
      </c>
      <c r="BD387" s="12" t="n">
        <f aca="false">$H$5*BC384+(1-$H$5)*BD384</f>
        <v>0</v>
      </c>
      <c r="BE387" s="12" t="n">
        <f aca="false">$H$5*BD384+(1-$H$5)*BE384</f>
        <v>0</v>
      </c>
      <c r="BF387" s="12" t="n">
        <f aca="false">$H$5*BE384+(1-$H$5)*BF384</f>
        <v>0</v>
      </c>
    </row>
    <row r="388" customFormat="false" ht="12.45" hidden="false" customHeight="false" outlineLevel="0" collapsed="false">
      <c r="B388" s="11" t="s">
        <v>19</v>
      </c>
      <c r="C388" s="12" t="n">
        <f aca="false">$H$5*D384+(1-$H$5)*C384</f>
        <v>0.0145806425625945</v>
      </c>
      <c r="D388" s="12" t="n">
        <f aca="false">$H$5*E384+(1-$H$5)*D384</f>
        <v>0.0145652827339578</v>
      </c>
      <c r="E388" s="12" t="n">
        <f aca="false">$H$5*F384+(1-$H$5)*E384</f>
        <v>0.0145387028032554</v>
      </c>
      <c r="F388" s="12" t="n">
        <f aca="false">$H$5*G384+(1-$H$5)*F384</f>
        <v>0.0145010095732579</v>
      </c>
      <c r="G388" s="12" t="n">
        <f aca="false">$H$5*H384+(1-$H$5)*G384</f>
        <v>0.0144517924724721</v>
      </c>
      <c r="H388" s="12" t="n">
        <f aca="false">$H$5*I384+(1-$H$5)*H384</f>
        <v>0.0143863819531215</v>
      </c>
      <c r="I388" s="12" t="n">
        <f aca="false">$H$5*J384+(1-$H$5)*I384</f>
        <v>0.0142945812940443</v>
      </c>
      <c r="J388" s="12" t="n">
        <f aca="false">$H$5*K384+(1-$H$5)*J384</f>
        <v>0.0141688911926383</v>
      </c>
      <c r="K388" s="12" t="n">
        <f aca="false">$H$5*L384+(1-$H$5)*K384</f>
        <v>0.0140118921820165</v>
      </c>
      <c r="L388" s="12" t="n">
        <f aca="false">$H$5*M384+(1-$H$5)*L384</f>
        <v>0.0138385623380143</v>
      </c>
      <c r="M388" s="12" t="n">
        <f aca="false">$H$5*N384+(1-$H$5)*M384</f>
        <v>0.0136718804423247</v>
      </c>
      <c r="N388" s="12" t="n">
        <f aca="false">$H$5*O384+(1-$H$5)*N384</f>
        <v>0.0135236431542867</v>
      </c>
      <c r="O388" s="12" t="n">
        <f aca="false">$H$5*P384+(1-$H$5)*O384</f>
        <v>0.0134171233793063</v>
      </c>
      <c r="P388" s="12" t="n">
        <f aca="false">$H$5*Q384+(1-$H$5)*P384</f>
        <v>0.0133611737534003</v>
      </c>
      <c r="Q388" s="12" t="n">
        <f aca="false">$H$5*R384+(1-$H$5)*Q384</f>
        <v>0.0133431507017436</v>
      </c>
      <c r="R388" s="12" t="n">
        <f aca="false">$H$5*S384+(1-$H$5)*R384</f>
        <v>0.0133418461907513</v>
      </c>
      <c r="S388" s="12" t="n">
        <f aca="false">$H$5*T384+(1-$H$5)*S384</f>
        <v>0.0133447302982811</v>
      </c>
      <c r="T388" s="12" t="n">
        <f aca="false">$H$5*U384+(1-$H$5)*T384</f>
        <v>0.0133514831023923</v>
      </c>
      <c r="U388" s="12" t="n">
        <f aca="false">$H$5*V384+(1-$H$5)*U384</f>
        <v>0.0133626838515538</v>
      </c>
      <c r="V388" s="12" t="n">
        <f aca="false">$H$5*W384+(1-$H$5)*V384</f>
        <v>0.0133786063402023</v>
      </c>
      <c r="W388" s="12" t="n">
        <f aca="false">$H$5*X384+(1-$H$5)*W384</f>
        <v>0.0133994536917478</v>
      </c>
      <c r="X388" s="12" t="n">
        <f aca="false">$H$5*Y384+(1-$H$5)*X384</f>
        <v>0.0134244277823332</v>
      </c>
      <c r="Y388" s="12" t="n">
        <f aca="false">$H$5*Z384+(1-$H$5)*Y384</f>
        <v>0.0134534282753051</v>
      </c>
      <c r="Z388" s="12" t="n">
        <f aca="false">$H$5*AA384+(1-$H$5)*Z384</f>
        <v>0.0134863279594196</v>
      </c>
      <c r="AA388" s="12" t="n">
        <f aca="false">$H$5*AB384+(1-$H$5)*AA384</f>
        <v>0.0135223749197338</v>
      </c>
      <c r="AB388" s="12" t="n">
        <f aca="false">$H$5*AC384+(1-$H$5)*AB384</f>
        <v>0.0135583548020316</v>
      </c>
      <c r="AC388" s="12" t="n">
        <f aca="false">$H$5*AD384+(1-$H$5)*AC384</f>
        <v>0.0135828710309155</v>
      </c>
      <c r="AD388" s="12" t="n">
        <f aca="false">$H$5*AE384+(1-$H$5)*AD384</f>
        <v>0.0135615738856408</v>
      </c>
      <c r="AE388" s="12" t="n">
        <f aca="false">$H$5*AF384+(1-$H$5)*AE384</f>
        <v>0.0134081554581509</v>
      </c>
      <c r="AF388" s="12" t="n">
        <f aca="false">$H$5*AG384+(1-$H$5)*AF384</f>
        <v>0.0129471168659184</v>
      </c>
      <c r="AG388" s="12" t="n">
        <f aca="false">$H$5*AH384+(1-$H$5)*AG384</f>
        <v>0.0119088884342891</v>
      </c>
      <c r="AH388" s="12" t="n">
        <f aca="false">$H$5*AI384+(1-$H$5)*AH384</f>
        <v>0.0100352760247032</v>
      </c>
      <c r="AI388" s="12" t="n">
        <f aca="false">$H$5*AJ384+(1-$H$5)*AI384</f>
        <v>0.00733219610324302</v>
      </c>
      <c r="AJ388" s="12" t="n">
        <f aca="false">$H$5*AK384+(1-$H$5)*AJ384</f>
        <v>0.0043039851092984</v>
      </c>
      <c r="AK388" s="12" t="n">
        <f aca="false">$H$5*AL384+(1-$H$5)*AK384</f>
        <v>0.0018090588267443</v>
      </c>
      <c r="AL388" s="12" t="n">
        <f aca="false">$H$5*AM384+(1-$H$5)*AL384</f>
        <v>0.000438421482611088</v>
      </c>
      <c r="AM388" s="12" t="n">
        <f aca="false">$H$5*AN384+(1-$H$5)*AM384</f>
        <v>3.13158201865068E-005</v>
      </c>
      <c r="AN388" s="12" t="n">
        <f aca="false">$H$5*AO384+(1-$H$5)*AN384</f>
        <v>0</v>
      </c>
      <c r="AO388" s="12" t="n">
        <f aca="false">$H$5*AP384+(1-$H$5)*AO384</f>
        <v>0</v>
      </c>
      <c r="AP388" s="12" t="n">
        <f aca="false">$H$5*AQ384+(1-$H$5)*AP384</f>
        <v>0</v>
      </c>
      <c r="AQ388" s="12" t="n">
        <f aca="false">$H$5*AR384+(1-$H$5)*AQ384</f>
        <v>0</v>
      </c>
      <c r="AR388" s="12" t="n">
        <f aca="false">$H$5*AS384+(1-$H$5)*AR384</f>
        <v>0</v>
      </c>
      <c r="AS388" s="12" t="n">
        <f aca="false">$H$5*AT384+(1-$H$5)*AS384</f>
        <v>0</v>
      </c>
      <c r="AT388" s="12" t="n">
        <f aca="false">$H$5*AU384+(1-$H$5)*AT384</f>
        <v>0</v>
      </c>
      <c r="AU388" s="12" t="n">
        <f aca="false">$H$5*AV384+(1-$H$5)*AU384</f>
        <v>0</v>
      </c>
      <c r="AV388" s="12" t="n">
        <f aca="false">$H$5*AW384+(1-$H$5)*AV384</f>
        <v>0</v>
      </c>
      <c r="AW388" s="12" t="n">
        <f aca="false">$H$5*AX384+(1-$H$5)*AW384</f>
        <v>0</v>
      </c>
      <c r="AX388" s="12" t="n">
        <f aca="false">$H$5*AY384+(1-$H$5)*AX384</f>
        <v>0</v>
      </c>
      <c r="AY388" s="12" t="n">
        <f aca="false">$H$5*AZ384+(1-$H$5)*AY384</f>
        <v>0</v>
      </c>
      <c r="AZ388" s="12" t="n">
        <f aca="false">$H$5*BA384+(1-$H$5)*AZ384</f>
        <v>0</v>
      </c>
      <c r="BA388" s="12" t="n">
        <f aca="false">$H$5*BB384+(1-$H$5)*BA384</f>
        <v>0</v>
      </c>
      <c r="BB388" s="12" t="n">
        <f aca="false">$H$5*BC384+(1-$H$5)*BB384</f>
        <v>0</v>
      </c>
      <c r="BC388" s="12" t="n">
        <f aca="false">$H$5*BD384+(1-$H$5)*BC384</f>
        <v>0</v>
      </c>
      <c r="BD388" s="12" t="n">
        <f aca="false">$H$5*BE384+(1-$H$5)*BD384</f>
        <v>0</v>
      </c>
      <c r="BE388" s="12" t="n">
        <f aca="false">$H$5*BF384+(1-$H$5)*BE384</f>
        <v>0</v>
      </c>
    </row>
    <row r="393" customFormat="false" ht="12.45" hidden="false" customHeight="false" outlineLevel="0" collapsed="false">
      <c r="A393" s="14" t="n">
        <f aca="false">A383+$D$5</f>
        <v>0.0342</v>
      </c>
      <c r="B393" s="11" t="s">
        <v>14</v>
      </c>
      <c r="C393" s="15" t="n">
        <v>110000</v>
      </c>
      <c r="D393" s="12" t="n">
        <f aca="false">(D$10*D385+D$11*D386+D$10*D$11*(D387-D388))/(D$10+D$11)</f>
        <v>109706.624115846</v>
      </c>
      <c r="E393" s="12" t="n">
        <f aca="false">(E$10*E385+E$11*E386+E$10*E$11*(E387-E388))/(E$10+E$11)</f>
        <v>109412.64472668</v>
      </c>
      <c r="F393" s="12" t="n">
        <f aca="false">(F$10*F385+F$11*F386+F$10*F$11*(F387-F388))/(F$10+F$11)</f>
        <v>109117.466448717</v>
      </c>
      <c r="G393" s="12" t="n">
        <f aca="false">(G$10*G385+G$11*G386+G$10*G$11*(G387-G388))/(G$10+G$11)</f>
        <v>108820.455308412</v>
      </c>
      <c r="H393" s="12" t="n">
        <f aca="false">(H$10*H385+H$11*H386+H$10*H$11*(H387-H388))/(H$10+H$11)</f>
        <v>108525.783216839</v>
      </c>
      <c r="I393" s="12" t="n">
        <f aca="false">(I$10*I385+I$11*I386+I$10*I$11*(I387-I388))/(I$10+I$11)</f>
        <v>108242.880234473</v>
      </c>
      <c r="J393" s="12" t="n">
        <f aca="false">(J$10*J385+J$11*J386+J$10*J$11*(J387-J388))/(J$10+J$11)</f>
        <v>107980.029915028</v>
      </c>
      <c r="K393" s="12" t="n">
        <f aca="false">(K$10*K385+K$11*K386+K$10*K$11*(K387-K388))/(K$10+K$11)</f>
        <v>107737.478299467</v>
      </c>
      <c r="L393" s="12" t="n">
        <f aca="false">(L$10*L385+L$11*L386+L$10*L$11*(L387-L388))/(L$10+L$11)</f>
        <v>107509.125874825</v>
      </c>
      <c r="M393" s="12" t="n">
        <f aca="false">(M$10*M385+M$11*M386+M$10*M$11*(M387-M388))/(M$10+M$11)</f>
        <v>107288.865393771</v>
      </c>
      <c r="N393" s="12" t="n">
        <f aca="false">(N$10*N385+N$11*N386+N$10*N$11*(N387-N388))/(N$10+N$11)</f>
        <v>107077.550701983</v>
      </c>
      <c r="O393" s="12" t="n">
        <f aca="false">(O$10*O385+O$11*O386+O$10*O$11*(O387-O388))/(O$10+O$11)</f>
        <v>106902.932673111</v>
      </c>
      <c r="P393" s="12" t="n">
        <f aca="false">(P$10*P385+P$11*P386+P$10*P$11*(P387-P388))/(P$10+P$11)</f>
        <v>106775.359866421</v>
      </c>
      <c r="Q393" s="12" t="n">
        <f aca="false">(Q$10*Q385+Q$11*Q386+Q$10*Q$11*(Q387-Q388))/(Q$10+Q$11)</f>
        <v>106699.452976701</v>
      </c>
      <c r="R393" s="12" t="n">
        <f aca="false">(R$10*R385+R$11*R386+R$10*R$11*(R387-R388))/(R$10+R$11)</f>
        <v>106667.948588872</v>
      </c>
      <c r="S393" s="12" t="n">
        <f aca="false">(S$10*S385+S$11*S386+S$10*S$11*(S387-S388))/(S$10+S$11)</f>
        <v>106662.365062322</v>
      </c>
      <c r="T393" s="12" t="n">
        <f aca="false">(T$10*T385+T$11*T386+T$10*T$11*(T387-T388))/(T$10+T$11)</f>
        <v>106665.270955183</v>
      </c>
      <c r="U393" s="12" t="n">
        <f aca="false">(U$10*U385+U$11*U386+U$10*U$11*(U387-U388))/(U$10+U$11)</f>
        <v>106669.380208048</v>
      </c>
      <c r="V393" s="12" t="n">
        <f aca="false">(V$10*V385+V$11*V386+V$10*V$11*(V387-V388))/(V$10+V$11)</f>
        <v>106675.032740676</v>
      </c>
      <c r="W393" s="12" t="n">
        <f aca="false">(W$10*W385+W$11*W386+W$10*W$11*(W387-W388))/(W$10+W$11)</f>
        <v>106682.320941919</v>
      </c>
      <c r="X393" s="12" t="n">
        <f aca="false">(X$10*X385+X$11*X386+X$10*X$11*(X387-X388))/(X$10+X$11)</f>
        <v>106691.190116446</v>
      </c>
      <c r="Y393" s="12" t="n">
        <f aca="false">(Y$10*Y385+Y$11*Y386+Y$10*Y$11*(Y387-Y388))/(Y$10+Y$11)</f>
        <v>106702.062820843</v>
      </c>
      <c r="Z393" s="12" t="n">
        <f aca="false">(Z$10*Z385+Z$11*Z386+Z$10*Z$11*(Z387-Z388))/(Z$10+Z$11)</f>
        <v>106714.952926368</v>
      </c>
      <c r="AA393" s="12" t="n">
        <f aca="false">(AA$10*AA385+AA$11*AA386+AA$10*AA$11*(AA387-AA388))/(AA$10+AA$11)</f>
        <v>106729.848699135</v>
      </c>
      <c r="AB393" s="12" t="n">
        <f aca="false">(AB$10*AB385+AB$11*AB386+AB$10*AB$11*(AB387-AB388))/(AB$10+AB$11)</f>
        <v>106746.646064236</v>
      </c>
      <c r="AC393" s="12" t="n">
        <f aca="false">(AC$10*AC385+AC$11*AC386+AC$10*AC$11*(AC387-AC388))/(AC$10+AC$11)</f>
        <v>106764.802052842</v>
      </c>
      <c r="AD393" s="12" t="n">
        <f aca="false">(AD$10*AD385+AD$11*AD386+AD$10*AD$11*(AD387-AD388))/(AD$10+AD$11)</f>
        <v>106782.13667464</v>
      </c>
      <c r="AE393" s="12" t="n">
        <f aca="false">(AE$10*AE385+AE$11*AE386+AE$10*AE$11*(AE387-AE388))/(AE$10+AE$11)</f>
        <v>106791.285545256</v>
      </c>
      <c r="AF393" s="12" t="n">
        <f aca="false">(AF$10*AF385+AF$11*AF386+AF$10*AF$11*(AF387-AF388))/(AF$10+AF$11)</f>
        <v>106771.097185467</v>
      </c>
      <c r="AG393" s="12" t="n">
        <f aca="false">(AG$10*AG385+AG$11*AG386+AG$10*AG$11*(AG387-AG388))/(AG$10+AG$11)</f>
        <v>106671.017867686</v>
      </c>
      <c r="AH393" s="12" t="n">
        <f aca="false">(AH$10*AH385+AH$11*AH386+AH$10*AH$11*(AH387-AH388))/(AH$10+AH$11)</f>
        <v>106393.939138455</v>
      </c>
      <c r="AI393" s="12" t="n">
        <f aca="false">(AI$10*AI385+AI$11*AI386+AI$10*AI$11*(AI387-AI388))/(AI$10+AI$11)</f>
        <v>105801.5218698</v>
      </c>
      <c r="AJ393" s="12" t="n">
        <f aca="false">(AJ$10*AJ385+AJ$11*AJ386+AJ$10*AJ$11*(AJ387-AJ388))/(AJ$10+AJ$11)</f>
        <v>104780.368699221</v>
      </c>
      <c r="AK393" s="12" t="n">
        <f aca="false">(AK$10*AK385+AK$11*AK386+AK$10*AK$11*(AK387-AK388))/(AK$10+AK$11)</f>
        <v>103374.05625778</v>
      </c>
      <c r="AL393" s="12" t="n">
        <f aca="false">(AL$10*AL385+AL$11*AL386+AL$10*AL$11*(AL387-AL388))/(AL$10+AL$11)</f>
        <v>101877.600683048</v>
      </c>
      <c r="AM393" s="12" t="n">
        <f aca="false">(AM$10*AM385+AM$11*AM386+AM$10*AM$11*(AM387-AM388))/(AM$10+AM$11)</f>
        <v>100720.26386429</v>
      </c>
      <c r="AN393" s="12" t="n">
        <f aca="false">(AN$10*AN385+AN$11*AN386+AN$10*AN$11*(AN387-AN388))/(AN$10+AN$11)</f>
        <v>100140.921190839</v>
      </c>
      <c r="AO393" s="12" t="n">
        <f aca="false">(AO$10*AO385+AO$11*AO386+AO$10*AO$11*(AO387-AO388))/(AO$10+AO$11)</f>
        <v>100000</v>
      </c>
      <c r="AP393" s="12" t="n">
        <f aca="false">(AP$10*AP385+AP$11*AP386+AP$10*AP$11*(AP387-AP388))/(AP$10+AP$11)</f>
        <v>100000</v>
      </c>
      <c r="AQ393" s="12" t="n">
        <f aca="false">(AQ$10*AQ385+AQ$11*AQ386+AQ$10*AQ$11*(AQ387-AQ388))/(AQ$10+AQ$11)</f>
        <v>100000</v>
      </c>
      <c r="AR393" s="12" t="n">
        <f aca="false">(AR$10*AR385+AR$11*AR386+AR$10*AR$11*(AR387-AR388))/(AR$10+AR$11)</f>
        <v>100000</v>
      </c>
      <c r="AS393" s="12" t="n">
        <f aca="false">(AS$10*AS385+AS$11*AS386+AS$10*AS$11*(AS387-AS388))/(AS$10+AS$11)</f>
        <v>100000</v>
      </c>
      <c r="AT393" s="12" t="n">
        <f aca="false">(AT$10*AT385+AT$11*AT386+AT$10*AT$11*(AT387-AT388))/(AT$10+AT$11)</f>
        <v>100000</v>
      </c>
      <c r="AU393" s="12" t="n">
        <f aca="false">(AU$10*AU385+AU$11*AU386+AU$10*AU$11*(AU387-AU388))/(AU$10+AU$11)</f>
        <v>100000</v>
      </c>
      <c r="AV393" s="12" t="n">
        <f aca="false">(AV$10*AV385+AV$11*AV386+AV$10*AV$11*(AV387-AV388))/(AV$10+AV$11)</f>
        <v>100000</v>
      </c>
      <c r="AW393" s="12" t="n">
        <f aca="false">(AW$10*AW385+AW$11*AW386+AW$10*AW$11*(AW387-AW388))/(AW$10+AW$11)</f>
        <v>100000</v>
      </c>
      <c r="AX393" s="12" t="n">
        <f aca="false">(AX$10*AX385+AX$11*AX386+AX$10*AX$11*(AX387-AX388))/(AX$10+AX$11)</f>
        <v>100000</v>
      </c>
      <c r="AY393" s="12" t="n">
        <f aca="false">(AY$10*AY385+AY$11*AY386+AY$10*AY$11*(AY387-AY388))/(AY$10+AY$11)</f>
        <v>100000</v>
      </c>
      <c r="AZ393" s="12" t="n">
        <f aca="false">(AZ$10*AZ385+AZ$11*AZ386+AZ$10*AZ$11*(AZ387-AZ388))/(AZ$10+AZ$11)</f>
        <v>100000</v>
      </c>
      <c r="BA393" s="12" t="n">
        <f aca="false">(BA$10*BA385+BA$11*BA386+BA$10*BA$11*(BA387-BA388))/(BA$10+BA$11)</f>
        <v>100000</v>
      </c>
      <c r="BB393" s="12" t="n">
        <f aca="false">(BB$10*BB385+BB$11*BB386+BB$10*BB$11*(BB387-BB388))/(BB$10+BB$11)</f>
        <v>100000</v>
      </c>
      <c r="BC393" s="12" t="n">
        <f aca="false">(BC$10*BC385+BC$11*BC386+BC$10*BC$11*(BC387-BC388))/(BC$10+BC$11)</f>
        <v>100000</v>
      </c>
      <c r="BD393" s="12" t="n">
        <f aca="false">(BD$10*BD385+BD$11*BD386+BD$10*BD$11*(BD387-BD388))/(BD$10+BD$11)</f>
        <v>100000</v>
      </c>
      <c r="BE393" s="12" t="n">
        <f aca="false">(BE$10*BE385+BE$11*BE386+BE$10*BE$11*(BE387-BE388))/(BE$10+BE$11)</f>
        <v>100000</v>
      </c>
      <c r="BF393" s="16" t="n">
        <f aca="false">BE383</f>
        <v>100000</v>
      </c>
    </row>
    <row r="394" customFormat="false" ht="12.45" hidden="false" customHeight="false" outlineLevel="0" collapsed="false">
      <c r="B394" s="11" t="s">
        <v>15</v>
      </c>
      <c r="C394" s="12" t="n">
        <f aca="false">C388+(C393-C386)/C$10</f>
        <v>0.0148533381088019</v>
      </c>
      <c r="D394" s="12" t="n">
        <f aca="false">(D385-D386+D$11*D387+D$10*D388)/(D$10+D$11)</f>
        <v>0.0148481768459028</v>
      </c>
      <c r="E394" s="12" t="n">
        <f aca="false">(E385-E386+E$11*E387+E$10*E388)/(E$10+E$11)</f>
        <v>0.0148324369314971</v>
      </c>
      <c r="F394" s="12" t="n">
        <f aca="false">(F385-F386+F$11*F387+F$10*F388)/(F$10+F$11)</f>
        <v>0.0148062720384211</v>
      </c>
      <c r="G394" s="12" t="n">
        <f aca="false">(G385-G386+G$11*G387+G$10*G388)/(G$10+G$11)</f>
        <v>0.0147693219899127</v>
      </c>
      <c r="H394" s="12" t="n">
        <f aca="false">(H385-H386+H$11*H387+H$10*H388)/(H$10+H$11)</f>
        <v>0.0147168682249867</v>
      </c>
      <c r="I394" s="12" t="n">
        <f aca="false">(I385-I386+I$11*I387+I$10*I388)/(I$10+I$11)</f>
        <v>0.0146383966352224</v>
      </c>
      <c r="J394" s="12" t="n">
        <f aca="false">(J385-J386+J$11*J387+J$10*J388)/(J$10+J$11)</f>
        <v>0.0145252455739157</v>
      </c>
      <c r="K394" s="12" t="n">
        <f aca="false">(K385-K386+K$11*K387+K$10*K388)/(K$10+K$11)</f>
        <v>0.0143769780253654</v>
      </c>
      <c r="L394" s="12" t="n">
        <f aca="false">(L385-L386+L$11*L387+L$10*L388)/(L$10+L$11)</f>
        <v>0.0142023106641532</v>
      </c>
      <c r="M394" s="12" t="n">
        <f aca="false">(M385-M386+M$11*M387+M$10*M388)/(M$10+M$11)</f>
        <v>0.0140145862830004</v>
      </c>
      <c r="N394" s="12" t="n">
        <f aca="false">(N385-N386+N$11*N387+N$10*N388)/(N$10+N$11)</f>
        <v>0.0138302323312341</v>
      </c>
      <c r="O394" s="12" t="n">
        <f aca="false">(O385-O386+O$11*O387+O$10*O388)/(O$10+O$11)</f>
        <v>0.0136500732544711</v>
      </c>
      <c r="P394" s="12" t="n">
        <f aca="false">(P385-P386+P$11*P387+P$10*P388)/(P$10+P$11)</f>
        <v>0.0134997497607542</v>
      </c>
      <c r="Q394" s="12" t="n">
        <f aca="false">(Q385-Q386+Q$11*Q387+Q$10*Q388)/(Q$10+Q$11)</f>
        <v>0.0133987293310921</v>
      </c>
      <c r="R394" s="12" t="n">
        <f aca="false">(R385-R386+R$11*R387+R$10*R388)/(R$10+R$11)</f>
        <v>0.0133503514206853</v>
      </c>
      <c r="S394" s="12" t="n">
        <f aca="false">(S385-S386+S$11*S387+S$10*S388)/(S$10+S$11)</f>
        <v>0.0133377048748256</v>
      </c>
      <c r="T394" s="12" t="n">
        <f aca="false">(T385-T386+T$11*T387+T$10*T388)/(T$10+T$11)</f>
        <v>0.013338901755642</v>
      </c>
      <c r="U394" s="12" t="n">
        <f aca="false">(U385-U386+U$11*U387+U$10*U388)/(U$10+U$11)</f>
        <v>0.0133432693943335</v>
      </c>
      <c r="V394" s="12" t="n">
        <f aca="false">(V385-V386+V$11*V387+V$10*V388)/(V$10+V$11)</f>
        <v>0.0133516812189287</v>
      </c>
      <c r="W394" s="12" t="n">
        <f aca="false">(W385-W386+W$11*W387+W$10*W388)/(W$10+W$11)</f>
        <v>0.0133646418838377</v>
      </c>
      <c r="X394" s="12" t="n">
        <f aca="false">(X385-X386+X$11*X387+X$10*X388)/(X$10+X$11)</f>
        <v>0.0133823802328916</v>
      </c>
      <c r="Y394" s="12" t="n">
        <f aca="false">(Y385-Y386+Y$11*Y387+Y$10*Y388)/(Y$10+Y$11)</f>
        <v>0.0134041256416858</v>
      </c>
      <c r="Z394" s="12" t="n">
        <f aca="false">(Z385-Z386+Z$11*Z387+Z$10*Z388)/(Z$10+Z$11)</f>
        <v>0.0134299058527353</v>
      </c>
      <c r="AA394" s="12" t="n">
        <f aca="false">(AA385-AA386+AA$11*AA387+AA$10*AA388)/(AA$10+AA$11)</f>
        <v>0.01345969739827</v>
      </c>
      <c r="AB394" s="12" t="n">
        <f aca="false">(AB385-AB386+AB$11*AB387+AB$10*AB388)/(AB$10+AB$11)</f>
        <v>0.0134932921284711</v>
      </c>
      <c r="AC394" s="12" t="n">
        <f aca="false">(AC385-AC386+AC$11*AC387+AC$10*AC388)/(AC$10+AC$11)</f>
        <v>0.013529604105685</v>
      </c>
      <c r="AD394" s="12" t="n">
        <f aca="false">(AD385-AD386+AD$11*AD387+AD$10*AD388)/(AD$10+AD$11)</f>
        <v>0.0135642733492795</v>
      </c>
      <c r="AE394" s="12" t="n">
        <f aca="false">(AE385-AE386+AE$11*AE387+AE$10*AE388)/(AE$10+AE$11)</f>
        <v>0.0135825710905112</v>
      </c>
      <c r="AF394" s="12" t="n">
        <f aca="false">(AF385-AF386+AF$11*AF387+AF$10*AF388)/(AF$10+AF$11)</f>
        <v>0.013542194370934</v>
      </c>
      <c r="AG394" s="12" t="n">
        <f aca="false">(AG385-AG386+AG$11*AG387+AG$10*AG388)/(AG$10+AG$11)</f>
        <v>0.0133420357353714</v>
      </c>
      <c r="AH394" s="12" t="n">
        <f aca="false">(AH385-AH386+AH$11*AH387+AH$10*AH388)/(AH$10+AH$11)</f>
        <v>0.0127878782769093</v>
      </c>
      <c r="AI394" s="12" t="n">
        <f aca="false">(AI385-AI386+AI$11*AI387+AI$10*AI388)/(AI$10+AI$11)</f>
        <v>0.0116030437395996</v>
      </c>
      <c r="AJ394" s="12" t="n">
        <f aca="false">(AJ385-AJ386+AJ$11*AJ387+AJ$10*AJ388)/(AJ$10+AJ$11)</f>
        <v>0.00956073739844135</v>
      </c>
      <c r="AK394" s="12" t="n">
        <f aca="false">(AK385-AK386+AK$11*AK387+AK$10*AK388)/(AK$10+AK$11)</f>
        <v>0.00674811251556044</v>
      </c>
      <c r="AL394" s="12" t="n">
        <f aca="false">(AL385-AL386+AL$11*AL387+AL$10*AL388)/(AL$10+AL$11)</f>
        <v>0.00375520136609662</v>
      </c>
      <c r="AM394" s="12" t="n">
        <f aca="false">(AM385-AM386+AM$11*AM387+AM$10*AM388)/(AM$10+AM$11)</f>
        <v>0.00144052772857927</v>
      </c>
      <c r="AN394" s="12" t="n">
        <f aca="false">(AN385-AN386+AN$11*AN387+AN$10*AN388)/(AN$10+AN$11)</f>
        <v>0.000281842381678556</v>
      </c>
      <c r="AO394" s="12" t="n">
        <f aca="false">(AO385-AO386+AO$11*AO387+AO$10*AO388)/(AO$10+AO$11)</f>
        <v>0</v>
      </c>
      <c r="AP394" s="12" t="n">
        <f aca="false">(AP385-AP386+AP$11*AP387+AP$10*AP388)/(AP$10+AP$11)</f>
        <v>0</v>
      </c>
      <c r="AQ394" s="12" t="n">
        <f aca="false">(AQ385-AQ386+AQ$11*AQ387+AQ$10*AQ388)/(AQ$10+AQ$11)</f>
        <v>0</v>
      </c>
      <c r="AR394" s="12" t="n">
        <f aca="false">(AR385-AR386+AR$11*AR387+AR$10*AR388)/(AR$10+AR$11)</f>
        <v>0</v>
      </c>
      <c r="AS394" s="12" t="n">
        <f aca="false">(AS385-AS386+AS$11*AS387+AS$10*AS388)/(AS$10+AS$11)</f>
        <v>0</v>
      </c>
      <c r="AT394" s="12" t="n">
        <f aca="false">(AT385-AT386+AT$11*AT387+AT$10*AT388)/(AT$10+AT$11)</f>
        <v>0</v>
      </c>
      <c r="AU394" s="12" t="n">
        <f aca="false">(AU385-AU386+AU$11*AU387+AU$10*AU388)/(AU$10+AU$11)</f>
        <v>0</v>
      </c>
      <c r="AV394" s="12" t="n">
        <f aca="false">(AV385-AV386+AV$11*AV387+AV$10*AV388)/(AV$10+AV$11)</f>
        <v>0</v>
      </c>
      <c r="AW394" s="12" t="n">
        <f aca="false">(AW385-AW386+AW$11*AW387+AW$10*AW388)/(AW$10+AW$11)</f>
        <v>0</v>
      </c>
      <c r="AX394" s="12" t="n">
        <f aca="false">(AX385-AX386+AX$11*AX387+AX$10*AX388)/(AX$10+AX$11)</f>
        <v>0</v>
      </c>
      <c r="AY394" s="12" t="n">
        <f aca="false">(AY385-AY386+AY$11*AY387+AY$10*AY388)/(AY$10+AY$11)</f>
        <v>0</v>
      </c>
      <c r="AZ394" s="12" t="n">
        <f aca="false">(AZ385-AZ386+AZ$11*AZ387+AZ$10*AZ388)/(AZ$10+AZ$11)</f>
        <v>0</v>
      </c>
      <c r="BA394" s="12" t="n">
        <f aca="false">(BA385-BA386+BA$11*BA387+BA$10*BA388)/(BA$10+BA$11)</f>
        <v>0</v>
      </c>
      <c r="BB394" s="12" t="n">
        <f aca="false">(BB385-BB386+BB$11*BB387+BB$10*BB388)/(BB$10+BB$11)</f>
        <v>0</v>
      </c>
      <c r="BC394" s="12" t="n">
        <f aca="false">(BC385-BC386+BC$11*BC387+BC$10*BC388)/(BC$10+BC$11)</f>
        <v>0</v>
      </c>
      <c r="BD394" s="12" t="n">
        <f aca="false">(BD385-BD386+BD$11*BD387+BD$10*BD388)/(BD$10+BD$11)</f>
        <v>0</v>
      </c>
      <c r="BE394" s="12" t="n">
        <f aca="false">(BE385-BE386+BE$11*BE387+BE$10*BE388)/(BE$10+BE$11)</f>
        <v>0</v>
      </c>
      <c r="BF394" s="16" t="n">
        <f aca="false">BE384</f>
        <v>0</v>
      </c>
    </row>
    <row r="395" customFormat="false" ht="12.45" hidden="false" customHeight="false" outlineLevel="0" collapsed="false">
      <c r="B395" s="11" t="s">
        <v>16</v>
      </c>
      <c r="D395" s="12" t="n">
        <f aca="false">$H$5*C393+(1-$H$5)*D393</f>
        <v>109970.662411585</v>
      </c>
      <c r="E395" s="12" t="n">
        <f aca="false">$H$5*D393+(1-$H$5)*E393</f>
        <v>109677.226176929</v>
      </c>
      <c r="F395" s="12" t="n">
        <f aca="false">$H$5*E393+(1-$H$5)*F393</f>
        <v>109383.126898884</v>
      </c>
      <c r="G395" s="12" t="n">
        <f aca="false">$H$5*F393+(1-$H$5)*G393</f>
        <v>109087.765334687</v>
      </c>
      <c r="H395" s="12" t="n">
        <f aca="false">$H$5*G393+(1-$H$5)*H393</f>
        <v>108790.988099254</v>
      </c>
      <c r="I395" s="12" t="n">
        <f aca="false">$H$5*H393+(1-$H$5)*I393</f>
        <v>108497.492918602</v>
      </c>
      <c r="J395" s="12" t="n">
        <f aca="false">$H$5*I393+(1-$H$5)*J393</f>
        <v>108216.595202528</v>
      </c>
      <c r="K395" s="12" t="n">
        <f aca="false">$H$5*J393+(1-$H$5)*K393</f>
        <v>107955.774753472</v>
      </c>
      <c r="L395" s="12" t="n">
        <f aca="false">$H$5*K393+(1-$H$5)*L393</f>
        <v>107714.643057003</v>
      </c>
      <c r="M395" s="12" t="n">
        <f aca="false">$H$5*L393+(1-$H$5)*M393</f>
        <v>107487.09982672</v>
      </c>
      <c r="N395" s="12" t="n">
        <f aca="false">$H$5*M393+(1-$H$5)*N393</f>
        <v>107267.733924592</v>
      </c>
      <c r="O395" s="12" t="n">
        <f aca="false">$H$5*N393+(1-$H$5)*O393</f>
        <v>107060.088899096</v>
      </c>
      <c r="P395" s="12" t="n">
        <f aca="false">$H$5*O393+(1-$H$5)*P393</f>
        <v>106890.175392442</v>
      </c>
      <c r="Q395" s="12" t="n">
        <f aca="false">$H$5*P393+(1-$H$5)*Q393</f>
        <v>106767.769177449</v>
      </c>
      <c r="R395" s="12" t="n">
        <f aca="false">$H$5*Q393+(1-$H$5)*R393</f>
        <v>106696.302537918</v>
      </c>
      <c r="S395" s="12" t="n">
        <f aca="false">$H$5*R393+(1-$H$5)*S393</f>
        <v>106667.390236217</v>
      </c>
      <c r="T395" s="12" t="n">
        <f aca="false">$H$5*S393+(1-$H$5)*T393</f>
        <v>106662.655651608</v>
      </c>
      <c r="U395" s="12" t="n">
        <f aca="false">$H$5*T393+(1-$H$5)*U393</f>
        <v>106665.681880469</v>
      </c>
      <c r="V395" s="12" t="n">
        <f aca="false">$H$5*U393+(1-$H$5)*V393</f>
        <v>106669.945461311</v>
      </c>
      <c r="W395" s="12" t="n">
        <f aca="false">$H$5*V393+(1-$H$5)*W393</f>
        <v>106675.7615608</v>
      </c>
      <c r="X395" s="12" t="n">
        <f aca="false">$H$5*W393+(1-$H$5)*X393</f>
        <v>106683.207859372</v>
      </c>
      <c r="Y395" s="12" t="n">
        <f aca="false">$H$5*X393+(1-$H$5)*Y393</f>
        <v>106692.277386885</v>
      </c>
      <c r="Z395" s="12" t="n">
        <f aca="false">$H$5*Y393+(1-$H$5)*Z393</f>
        <v>106703.351831395</v>
      </c>
      <c r="AA395" s="12" t="n">
        <f aca="false">$H$5*Z393+(1-$H$5)*AA393</f>
        <v>106716.442503644</v>
      </c>
      <c r="AB395" s="12" t="n">
        <f aca="false">$H$5*AA393+(1-$H$5)*AB393</f>
        <v>106731.528435645</v>
      </c>
      <c r="AC395" s="12" t="n">
        <f aca="false">$H$5*AB393+(1-$H$5)*AC393</f>
        <v>106748.461663096</v>
      </c>
      <c r="AD395" s="12" t="n">
        <f aca="false">$H$5*AC393+(1-$H$5)*AD393</f>
        <v>106766.535515022</v>
      </c>
      <c r="AE395" s="12" t="n">
        <f aca="false">$H$5*AD393+(1-$H$5)*AE393</f>
        <v>106783.051561701</v>
      </c>
      <c r="AF395" s="12" t="n">
        <f aca="false">$H$5*AE393+(1-$H$5)*AF393</f>
        <v>106789.266709277</v>
      </c>
      <c r="AG395" s="12" t="n">
        <f aca="false">$H$5*AF393+(1-$H$5)*AG393</f>
        <v>106761.089253689</v>
      </c>
      <c r="AH395" s="12" t="n">
        <f aca="false">$H$5*AG393+(1-$H$5)*AH393</f>
        <v>106643.309994763</v>
      </c>
      <c r="AI395" s="12" t="n">
        <f aca="false">$H$5*AH393+(1-$H$5)*AI393</f>
        <v>106334.697411589</v>
      </c>
      <c r="AJ395" s="12" t="n">
        <f aca="false">$H$5*AI393+(1-$H$5)*AJ393</f>
        <v>105699.406552742</v>
      </c>
      <c r="AK395" s="12" t="n">
        <f aca="false">$H$5*AJ393+(1-$H$5)*AK393</f>
        <v>104639.737455077</v>
      </c>
      <c r="AL395" s="12" t="n">
        <f aca="false">$H$5*AK393+(1-$H$5)*AL393</f>
        <v>103224.410700307</v>
      </c>
      <c r="AM395" s="12" t="n">
        <f aca="false">$H$5*AL393+(1-$H$5)*AM393</f>
        <v>101761.867001172</v>
      </c>
      <c r="AN395" s="12" t="n">
        <f aca="false">$H$5*AM393+(1-$H$5)*AN393</f>
        <v>100662.329596945</v>
      </c>
      <c r="AO395" s="12" t="n">
        <f aca="false">$H$5*AN393+(1-$H$5)*AO393</f>
        <v>100126.829071755</v>
      </c>
      <c r="AP395" s="12" t="n">
        <f aca="false">$H$5*AO393+(1-$H$5)*AP393</f>
        <v>100000</v>
      </c>
      <c r="AQ395" s="12" t="n">
        <f aca="false">$H$5*AP393+(1-$H$5)*AQ393</f>
        <v>100000</v>
      </c>
      <c r="AR395" s="12" t="n">
        <f aca="false">$H$5*AQ393+(1-$H$5)*AR393</f>
        <v>100000</v>
      </c>
      <c r="AS395" s="12" t="n">
        <f aca="false">$H$5*AR393+(1-$H$5)*AS393</f>
        <v>100000</v>
      </c>
      <c r="AT395" s="12" t="n">
        <f aca="false">$H$5*AS393+(1-$H$5)*AT393</f>
        <v>100000</v>
      </c>
      <c r="AU395" s="12" t="n">
        <f aca="false">$H$5*AT393+(1-$H$5)*AU393</f>
        <v>100000</v>
      </c>
      <c r="AV395" s="12" t="n">
        <f aca="false">$H$5*AU393+(1-$H$5)*AV393</f>
        <v>100000</v>
      </c>
      <c r="AW395" s="12" t="n">
        <f aca="false">$H$5*AV393+(1-$H$5)*AW393</f>
        <v>100000</v>
      </c>
      <c r="AX395" s="12" t="n">
        <f aca="false">$H$5*AW393+(1-$H$5)*AX393</f>
        <v>100000</v>
      </c>
      <c r="AY395" s="12" t="n">
        <f aca="false">$H$5*AX393+(1-$H$5)*AY393</f>
        <v>100000</v>
      </c>
      <c r="AZ395" s="12" t="n">
        <f aca="false">$H$5*AY393+(1-$H$5)*AZ393</f>
        <v>100000</v>
      </c>
      <c r="BA395" s="12" t="n">
        <f aca="false">$H$5*AZ393+(1-$H$5)*BA393</f>
        <v>100000</v>
      </c>
      <c r="BB395" s="12" t="n">
        <f aca="false">$H$5*BA393+(1-$H$5)*BB393</f>
        <v>100000</v>
      </c>
      <c r="BC395" s="12" t="n">
        <f aca="false">$H$5*BB393+(1-$H$5)*BC393</f>
        <v>100000</v>
      </c>
      <c r="BD395" s="12" t="n">
        <f aca="false">$H$5*BC393+(1-$H$5)*BD393</f>
        <v>100000</v>
      </c>
      <c r="BE395" s="12" t="n">
        <f aca="false">$H$5*BD393+(1-$H$5)*BE393</f>
        <v>100000</v>
      </c>
      <c r="BF395" s="12" t="n">
        <f aca="false">$H$5*BE393+(1-$H$5)*BF393</f>
        <v>100000</v>
      </c>
    </row>
    <row r="396" customFormat="false" ht="12.45" hidden="false" customHeight="false" outlineLevel="0" collapsed="false">
      <c r="B396" s="1" t="s">
        <v>17</v>
      </c>
      <c r="C396" s="12" t="n">
        <f aca="false">$H$5*D393+(1-$H$5)*C393</f>
        <v>109735.961704261</v>
      </c>
      <c r="D396" s="12" t="n">
        <f aca="false">$H$5*E393+(1-$H$5)*D393</f>
        <v>109442.042665597</v>
      </c>
      <c r="E396" s="12" t="n">
        <f aca="false">$H$5*F393+(1-$H$5)*E393</f>
        <v>109146.984276514</v>
      </c>
      <c r="F396" s="12" t="n">
        <f aca="false">$H$5*G393+(1-$H$5)*F393</f>
        <v>108850.156422442</v>
      </c>
      <c r="G396" s="12" t="n">
        <f aca="false">$H$5*H393+(1-$H$5)*G393</f>
        <v>108555.250425996</v>
      </c>
      <c r="H396" s="12" t="n">
        <f aca="false">$H$5*I393+(1-$H$5)*H393</f>
        <v>108271.170532709</v>
      </c>
      <c r="I396" s="12" t="n">
        <f aca="false">$H$5*J393+(1-$H$5)*I393</f>
        <v>108006.314946973</v>
      </c>
      <c r="J396" s="12" t="n">
        <f aca="false">$H$5*K393+(1-$H$5)*J393</f>
        <v>107761.733461024</v>
      </c>
      <c r="K396" s="12" t="n">
        <f aca="false">$H$5*L393+(1-$H$5)*K393</f>
        <v>107531.961117289</v>
      </c>
      <c r="L396" s="12" t="n">
        <f aca="false">$H$5*M393+(1-$H$5)*L393</f>
        <v>107310.891441876</v>
      </c>
      <c r="M396" s="12" t="n">
        <f aca="false">$H$5*N393+(1-$H$5)*M393</f>
        <v>107098.682171162</v>
      </c>
      <c r="N396" s="12" t="n">
        <f aca="false">$H$5*O393+(1-$H$5)*N393</f>
        <v>106920.394475998</v>
      </c>
      <c r="O396" s="12" t="n">
        <f aca="false">$H$5*P393+(1-$H$5)*O393</f>
        <v>106788.11714709</v>
      </c>
      <c r="P396" s="12" t="n">
        <f aca="false">$H$5*Q393+(1-$H$5)*P393</f>
        <v>106707.043665673</v>
      </c>
      <c r="Q396" s="12" t="n">
        <f aca="false">$H$5*R393+(1-$H$5)*Q393</f>
        <v>106671.099027655</v>
      </c>
      <c r="R396" s="12" t="n">
        <f aca="false">$H$5*S393+(1-$H$5)*R393</f>
        <v>106662.923414977</v>
      </c>
      <c r="S396" s="12" t="n">
        <f aca="false">$H$5*T393+(1-$H$5)*S393</f>
        <v>106664.980365897</v>
      </c>
      <c r="T396" s="12" t="n">
        <f aca="false">$H$5*U393+(1-$H$5)*T393</f>
        <v>106668.969282762</v>
      </c>
      <c r="U396" s="12" t="n">
        <f aca="false">$H$5*V393+(1-$H$5)*U393</f>
        <v>106674.467487413</v>
      </c>
      <c r="V396" s="12" t="n">
        <f aca="false">$H$5*W393+(1-$H$5)*V393</f>
        <v>106681.592121795</v>
      </c>
      <c r="W396" s="12" t="n">
        <f aca="false">$H$5*X393+(1-$H$5)*W393</f>
        <v>106690.303198993</v>
      </c>
      <c r="X396" s="12" t="n">
        <f aca="false">$H$5*Y393+(1-$H$5)*X393</f>
        <v>106700.975550403</v>
      </c>
      <c r="Y396" s="12" t="n">
        <f aca="false">$H$5*Z393+(1-$H$5)*Y393</f>
        <v>106713.663915815</v>
      </c>
      <c r="Z396" s="12" t="n">
        <f aca="false">$H$5*AA393+(1-$H$5)*Z393</f>
        <v>106728.359121858</v>
      </c>
      <c r="AA396" s="12" t="n">
        <f aca="false">$H$5*AB393+(1-$H$5)*AA393</f>
        <v>106744.966327726</v>
      </c>
      <c r="AB396" s="12" t="n">
        <f aca="false">$H$5*AC393+(1-$H$5)*AB393</f>
        <v>106762.986453982</v>
      </c>
      <c r="AC396" s="12" t="n">
        <f aca="false">$H$5*AD393+(1-$H$5)*AC393</f>
        <v>106780.40321246</v>
      </c>
      <c r="AD396" s="12" t="n">
        <f aca="false">$H$5*AE393+(1-$H$5)*AD393</f>
        <v>106790.370658194</v>
      </c>
      <c r="AE396" s="12" t="n">
        <f aca="false">$H$5*AF393+(1-$H$5)*AE393</f>
        <v>106773.116021446</v>
      </c>
      <c r="AF396" s="12" t="n">
        <f aca="false">$H$5*AG393+(1-$H$5)*AF393</f>
        <v>106681.025799464</v>
      </c>
      <c r="AG396" s="12" t="n">
        <f aca="false">$H$5*AH393+(1-$H$5)*AG393</f>
        <v>106421.647011378</v>
      </c>
      <c r="AH396" s="12" t="n">
        <f aca="false">$H$5*AI393+(1-$H$5)*AH393</f>
        <v>105860.763596665</v>
      </c>
      <c r="AI396" s="12" t="n">
        <f aca="false">$H$5*AJ393+(1-$H$5)*AI393</f>
        <v>104882.484016279</v>
      </c>
      <c r="AJ396" s="12" t="n">
        <f aca="false">$H$5*AK393+(1-$H$5)*AJ393</f>
        <v>103514.687501924</v>
      </c>
      <c r="AK396" s="12" t="n">
        <f aca="false">$H$5*AL393+(1-$H$5)*AK393</f>
        <v>102027.246240522</v>
      </c>
      <c r="AL396" s="12" t="n">
        <f aca="false">$H$5*AM393+(1-$H$5)*AL393</f>
        <v>100835.997546166</v>
      </c>
      <c r="AM396" s="12" t="n">
        <f aca="false">$H$5*AN393+(1-$H$5)*AM393</f>
        <v>100198.855458184</v>
      </c>
      <c r="AN396" s="12" t="n">
        <f aca="false">$H$5*AO393+(1-$H$5)*AN393</f>
        <v>100014.092119084</v>
      </c>
      <c r="AO396" s="12" t="n">
        <f aca="false">$H$5*AP393+(1-$H$5)*AO393</f>
        <v>100000</v>
      </c>
      <c r="AP396" s="12" t="n">
        <f aca="false">$H$5*AQ393+(1-$H$5)*AP393</f>
        <v>100000</v>
      </c>
      <c r="AQ396" s="12" t="n">
        <f aca="false">$H$5*AR393+(1-$H$5)*AQ393</f>
        <v>100000</v>
      </c>
      <c r="AR396" s="12" t="n">
        <f aca="false">$H$5*AS393+(1-$H$5)*AR393</f>
        <v>100000</v>
      </c>
      <c r="AS396" s="12" t="n">
        <f aca="false">$H$5*AT393+(1-$H$5)*AS393</f>
        <v>100000</v>
      </c>
      <c r="AT396" s="12" t="n">
        <f aca="false">$H$5*AU393+(1-$H$5)*AT393</f>
        <v>100000</v>
      </c>
      <c r="AU396" s="12" t="n">
        <f aca="false">$H$5*AV393+(1-$H$5)*AU393</f>
        <v>100000</v>
      </c>
      <c r="AV396" s="12" t="n">
        <f aca="false">$H$5*AW393+(1-$H$5)*AV393</f>
        <v>100000</v>
      </c>
      <c r="AW396" s="12" t="n">
        <f aca="false">$H$5*AX393+(1-$H$5)*AW393</f>
        <v>100000</v>
      </c>
      <c r="AX396" s="12" t="n">
        <f aca="false">$H$5*AY393+(1-$H$5)*AX393</f>
        <v>100000</v>
      </c>
      <c r="AY396" s="12" t="n">
        <f aca="false">$H$5*AZ393+(1-$H$5)*AY393</f>
        <v>100000</v>
      </c>
      <c r="AZ396" s="12" t="n">
        <f aca="false">$H$5*BA393+(1-$H$5)*AZ393</f>
        <v>100000</v>
      </c>
      <c r="BA396" s="12" t="n">
        <f aca="false">$H$5*BB393+(1-$H$5)*BA393</f>
        <v>100000</v>
      </c>
      <c r="BB396" s="12" t="n">
        <f aca="false">$H$5*BC393+(1-$H$5)*BB393</f>
        <v>100000</v>
      </c>
      <c r="BC396" s="12" t="n">
        <f aca="false">$H$5*BD393+(1-$H$5)*BC393</f>
        <v>100000</v>
      </c>
      <c r="BD396" s="12" t="n">
        <f aca="false">$H$5*BE393+(1-$H$5)*BD393</f>
        <v>100000</v>
      </c>
      <c r="BE396" s="12" t="n">
        <f aca="false">$H$5*BF393+(1-$H$5)*BE393</f>
        <v>100000</v>
      </c>
    </row>
    <row r="397" customFormat="false" ht="12.45" hidden="false" customHeight="false" outlineLevel="0" collapsed="false">
      <c r="B397" s="11" t="s">
        <v>18</v>
      </c>
      <c r="D397" s="12" t="n">
        <f aca="false">$H$5*C394+(1-$H$5)*D394</f>
        <v>0.014852821982512</v>
      </c>
      <c r="E397" s="12" t="n">
        <f aca="false">$H$5*D394+(1-$H$5)*E394</f>
        <v>0.0148466028544622</v>
      </c>
      <c r="F397" s="12" t="n">
        <f aca="false">$H$5*E394+(1-$H$5)*F394</f>
        <v>0.0148298204421895</v>
      </c>
      <c r="G397" s="12" t="n">
        <f aca="false">$H$5*F394+(1-$H$5)*G394</f>
        <v>0.0148025770335703</v>
      </c>
      <c r="H397" s="12" t="n">
        <f aca="false">$H$5*G394+(1-$H$5)*H394</f>
        <v>0.0147640766134201</v>
      </c>
      <c r="I397" s="12" t="n">
        <f aca="false">$H$5*H394+(1-$H$5)*I394</f>
        <v>0.0147090210660103</v>
      </c>
      <c r="J397" s="12" t="n">
        <f aca="false">$H$5*I394+(1-$H$5)*J394</f>
        <v>0.0146270815290917</v>
      </c>
      <c r="K397" s="12" t="n">
        <f aca="false">$H$5*J394+(1-$H$5)*K394</f>
        <v>0.0145104188190607</v>
      </c>
      <c r="L397" s="12" t="n">
        <f aca="false">$H$5*K394+(1-$H$5)*L394</f>
        <v>0.0143595112892442</v>
      </c>
      <c r="M397" s="12" t="n">
        <f aca="false">$H$5*L394+(1-$H$5)*M394</f>
        <v>0.0141835382260379</v>
      </c>
      <c r="N397" s="12" t="n">
        <f aca="false">$H$5*M394+(1-$H$5)*N394</f>
        <v>0.0139961508878237</v>
      </c>
      <c r="O397" s="12" t="n">
        <f aca="false">$H$5*N394+(1-$H$5)*O394</f>
        <v>0.0138122164235578</v>
      </c>
      <c r="P397" s="12" t="n">
        <f aca="false">$H$5*O394+(1-$H$5)*P394</f>
        <v>0.0136350409050994</v>
      </c>
      <c r="Q397" s="12" t="n">
        <f aca="false">$H$5*P394+(1-$H$5)*Q394</f>
        <v>0.0134896477177879</v>
      </c>
      <c r="R397" s="12" t="n">
        <f aca="false">$H$5*Q394+(1-$H$5)*R394</f>
        <v>0.0133938915400514</v>
      </c>
      <c r="S397" s="12" t="n">
        <f aca="false">$H$5*R394+(1-$H$5)*S394</f>
        <v>0.0133490867660993</v>
      </c>
      <c r="T397" s="12" t="n">
        <f aca="false">$H$5*S394+(1-$H$5)*T394</f>
        <v>0.0133378245629072</v>
      </c>
      <c r="U397" s="12" t="n">
        <f aca="false">$H$5*T394+(1-$H$5)*U394</f>
        <v>0.0133393385195111</v>
      </c>
      <c r="V397" s="12" t="n">
        <f aca="false">$H$5*U394+(1-$H$5)*V394</f>
        <v>0.013344110576793</v>
      </c>
      <c r="W397" s="12" t="n">
        <f aca="false">$H$5*V394+(1-$H$5)*W394</f>
        <v>0.0133529772854196</v>
      </c>
      <c r="X397" s="12" t="n">
        <f aca="false">$H$5*W394+(1-$H$5)*X394</f>
        <v>0.0133664157187431</v>
      </c>
      <c r="Y397" s="12" t="n">
        <f aca="false">$H$5*X394+(1-$H$5)*Y394</f>
        <v>0.0133845547737711</v>
      </c>
      <c r="Z397" s="12" t="n">
        <f aca="false">$H$5*Y394+(1-$H$5)*Z394</f>
        <v>0.0134067036627907</v>
      </c>
      <c r="AA397" s="12" t="n">
        <f aca="false">$H$5*Z394+(1-$H$5)*AA394</f>
        <v>0.0134328850072888</v>
      </c>
      <c r="AB397" s="12" t="n">
        <f aca="false">$H$5*AA394+(1-$H$5)*AB394</f>
        <v>0.0134630568712901</v>
      </c>
      <c r="AC397" s="12" t="n">
        <f aca="false">$H$5*AB394+(1-$H$5)*AC394</f>
        <v>0.0134969233261925</v>
      </c>
      <c r="AD397" s="12" t="n">
        <f aca="false">$H$5*AC394+(1-$H$5)*AD394</f>
        <v>0.0135330710300444</v>
      </c>
      <c r="AE397" s="12" t="n">
        <f aca="false">$H$5*AD394+(1-$H$5)*AE394</f>
        <v>0.0135661031234026</v>
      </c>
      <c r="AF397" s="12" t="n">
        <f aca="false">$H$5*AE394+(1-$H$5)*AF394</f>
        <v>0.0135785334185535</v>
      </c>
      <c r="AG397" s="12" t="n">
        <f aca="false">$H$5*AF394+(1-$H$5)*AG394</f>
        <v>0.0135221785073778</v>
      </c>
      <c r="AH397" s="12" t="n">
        <f aca="false">$H$5*AG394+(1-$H$5)*AH394</f>
        <v>0.0132866199895252</v>
      </c>
      <c r="AI397" s="12" t="n">
        <f aca="false">$H$5*AH394+(1-$H$5)*AI394</f>
        <v>0.0126693948231783</v>
      </c>
      <c r="AJ397" s="12" t="n">
        <f aca="false">$H$5*AI394+(1-$H$5)*AJ394</f>
        <v>0.0113988131054837</v>
      </c>
      <c r="AK397" s="12" t="n">
        <f aca="false">$H$5*AJ394+(1-$H$5)*AK394</f>
        <v>0.00927947491015326</v>
      </c>
      <c r="AL397" s="12" t="n">
        <f aca="false">$H$5*AK394+(1-$H$5)*AL394</f>
        <v>0.00644882140061406</v>
      </c>
      <c r="AM397" s="12" t="n">
        <f aca="false">$H$5*AL394+(1-$H$5)*AM394</f>
        <v>0.00352373400234489</v>
      </c>
      <c r="AN397" s="12" t="n">
        <f aca="false">$H$5*AM394+(1-$H$5)*AN394</f>
        <v>0.0013246591938892</v>
      </c>
      <c r="AO397" s="12" t="n">
        <f aca="false">$H$5*AN394+(1-$H$5)*AO394</f>
        <v>0.000253658143510701</v>
      </c>
      <c r="AP397" s="12" t="n">
        <f aca="false">$H$5*AO394+(1-$H$5)*AP394</f>
        <v>0</v>
      </c>
      <c r="AQ397" s="12" t="n">
        <f aca="false">$H$5*AP394+(1-$H$5)*AQ394</f>
        <v>0</v>
      </c>
      <c r="AR397" s="12" t="n">
        <f aca="false">$H$5*AQ394+(1-$H$5)*AR394</f>
        <v>0</v>
      </c>
      <c r="AS397" s="12" t="n">
        <f aca="false">$H$5*AR394+(1-$H$5)*AS394</f>
        <v>0</v>
      </c>
      <c r="AT397" s="12" t="n">
        <f aca="false">$H$5*AS394+(1-$H$5)*AT394</f>
        <v>0</v>
      </c>
      <c r="AU397" s="12" t="n">
        <f aca="false">$H$5*AT394+(1-$H$5)*AU394</f>
        <v>0</v>
      </c>
      <c r="AV397" s="12" t="n">
        <f aca="false">$H$5*AU394+(1-$H$5)*AV394</f>
        <v>0</v>
      </c>
      <c r="AW397" s="12" t="n">
        <f aca="false">$H$5*AV394+(1-$H$5)*AW394</f>
        <v>0</v>
      </c>
      <c r="AX397" s="12" t="n">
        <f aca="false">$H$5*AW394+(1-$H$5)*AX394</f>
        <v>0</v>
      </c>
      <c r="AY397" s="12" t="n">
        <f aca="false">$H$5*AX394+(1-$H$5)*AY394</f>
        <v>0</v>
      </c>
      <c r="AZ397" s="12" t="n">
        <f aca="false">$H$5*AY394+(1-$H$5)*AZ394</f>
        <v>0</v>
      </c>
      <c r="BA397" s="12" t="n">
        <f aca="false">$H$5*AZ394+(1-$H$5)*BA394</f>
        <v>0</v>
      </c>
      <c r="BB397" s="12" t="n">
        <f aca="false">$H$5*BA394+(1-$H$5)*BB394</f>
        <v>0</v>
      </c>
      <c r="BC397" s="12" t="n">
        <f aca="false">$H$5*BB394+(1-$H$5)*BC394</f>
        <v>0</v>
      </c>
      <c r="BD397" s="12" t="n">
        <f aca="false">$H$5*BC394+(1-$H$5)*BD394</f>
        <v>0</v>
      </c>
      <c r="BE397" s="12" t="n">
        <f aca="false">$H$5*BD394+(1-$H$5)*BE394</f>
        <v>0</v>
      </c>
      <c r="BF397" s="12" t="n">
        <f aca="false">$H$5*BE394+(1-$H$5)*BF394</f>
        <v>0</v>
      </c>
    </row>
    <row r="398" customFormat="false" ht="12.45" hidden="false" customHeight="false" outlineLevel="0" collapsed="false">
      <c r="B398" s="11" t="s">
        <v>19</v>
      </c>
      <c r="C398" s="12" t="n">
        <f aca="false">$H$5*D394+(1-$H$5)*C394</f>
        <v>0.0148486929721927</v>
      </c>
      <c r="D398" s="12" t="n">
        <f aca="false">$H$5*E394+(1-$H$5)*D394</f>
        <v>0.0148340109229377</v>
      </c>
      <c r="E398" s="12" t="n">
        <f aca="false">$H$5*F394+(1-$H$5)*E394</f>
        <v>0.0148088885277287</v>
      </c>
      <c r="F398" s="12" t="n">
        <f aca="false">$H$5*G394+(1-$H$5)*F394</f>
        <v>0.0147730169947635</v>
      </c>
      <c r="G398" s="12" t="n">
        <f aca="false">$H$5*H394+(1-$H$5)*G394</f>
        <v>0.0147221136014793</v>
      </c>
      <c r="H398" s="12" t="n">
        <f aca="false">$H$5*I394+(1-$H$5)*H394</f>
        <v>0.0146462437941988</v>
      </c>
      <c r="I398" s="12" t="n">
        <f aca="false">$H$5*J394+(1-$H$5)*I394</f>
        <v>0.0145365606800464</v>
      </c>
      <c r="J398" s="12" t="n">
        <f aca="false">$H$5*K394+(1-$H$5)*J394</f>
        <v>0.0143918047802204</v>
      </c>
      <c r="K398" s="12" t="n">
        <f aca="false">$H$5*L394+(1-$H$5)*K394</f>
        <v>0.0142197774002744</v>
      </c>
      <c r="L398" s="12" t="n">
        <f aca="false">$H$5*M394+(1-$H$5)*L394</f>
        <v>0.0140333587211157</v>
      </c>
      <c r="M398" s="12" t="n">
        <f aca="false">$H$5*N394+(1-$H$5)*M394</f>
        <v>0.0138486677264107</v>
      </c>
      <c r="N398" s="12" t="n">
        <f aca="false">$H$5*O394+(1-$H$5)*N394</f>
        <v>0.0136680891621474</v>
      </c>
      <c r="O398" s="12" t="n">
        <f aca="false">$H$5*P394+(1-$H$5)*O394</f>
        <v>0.0135147821101258</v>
      </c>
      <c r="P398" s="12" t="n">
        <f aca="false">$H$5*Q394+(1-$H$5)*P394</f>
        <v>0.0134088313740583</v>
      </c>
      <c r="Q398" s="12" t="n">
        <f aca="false">$H$5*R394+(1-$H$5)*Q394</f>
        <v>0.013355189211726</v>
      </c>
      <c r="R398" s="12" t="n">
        <f aca="false">$H$5*S394+(1-$H$5)*R394</f>
        <v>0.0133389695294116</v>
      </c>
      <c r="S398" s="12" t="n">
        <f aca="false">$H$5*T394+(1-$H$5)*S394</f>
        <v>0.0133387820675603</v>
      </c>
      <c r="T398" s="12" t="n">
        <f aca="false">$H$5*U394+(1-$H$5)*T394</f>
        <v>0.0133428326304644</v>
      </c>
      <c r="U398" s="12" t="n">
        <f aca="false">$H$5*V394+(1-$H$5)*U394</f>
        <v>0.0133508400364692</v>
      </c>
      <c r="V398" s="12" t="n">
        <f aca="false">$H$5*W394+(1-$H$5)*V394</f>
        <v>0.0133633458173468</v>
      </c>
      <c r="W398" s="12" t="n">
        <f aca="false">$H$5*X394+(1-$H$5)*W394</f>
        <v>0.0133806063979862</v>
      </c>
      <c r="X398" s="12" t="n">
        <f aca="false">$H$5*Y394+(1-$H$5)*X394</f>
        <v>0.0134019511008063</v>
      </c>
      <c r="Y398" s="12" t="n">
        <f aca="false">$H$5*Z394+(1-$H$5)*Y394</f>
        <v>0.0134273278316304</v>
      </c>
      <c r="Z398" s="12" t="n">
        <f aca="false">$H$5*AA394+(1-$H$5)*Z394</f>
        <v>0.0134567182437166</v>
      </c>
      <c r="AA398" s="12" t="n">
        <f aca="false">$H$5*AB394+(1-$H$5)*AA394</f>
        <v>0.013489932655451</v>
      </c>
      <c r="AB398" s="12" t="n">
        <f aca="false">$H$5*AC394+(1-$H$5)*AB394</f>
        <v>0.0135259729079636</v>
      </c>
      <c r="AC398" s="12" t="n">
        <f aca="false">$H$5*AD394+(1-$H$5)*AC394</f>
        <v>0.01356080642492</v>
      </c>
      <c r="AD398" s="12" t="n">
        <f aca="false">$H$5*AE394+(1-$H$5)*AD394</f>
        <v>0.013580741316388</v>
      </c>
      <c r="AE398" s="12" t="n">
        <f aca="false">$H$5*AF394+(1-$H$5)*AE394</f>
        <v>0.0135462320428918</v>
      </c>
      <c r="AF398" s="12" t="n">
        <f aca="false">$H$5*AG394+(1-$H$5)*AF394</f>
        <v>0.0133620515989277</v>
      </c>
      <c r="AG398" s="12" t="n">
        <f aca="false">$H$5*AH394+(1-$H$5)*AG394</f>
        <v>0.0128432940227555</v>
      </c>
      <c r="AH398" s="12" t="n">
        <f aca="false">$H$5*AI394+(1-$H$5)*AH394</f>
        <v>0.0117215271933305</v>
      </c>
      <c r="AI398" s="12" t="n">
        <f aca="false">$H$5*AJ394+(1-$H$5)*AI394</f>
        <v>0.00976496803255717</v>
      </c>
      <c r="AJ398" s="12" t="n">
        <f aca="false">$H$5*AK394+(1-$H$5)*AJ394</f>
        <v>0.00702937500384853</v>
      </c>
      <c r="AK398" s="12" t="n">
        <f aca="false">$H$5*AL394+(1-$H$5)*AK394</f>
        <v>0.004054492481043</v>
      </c>
      <c r="AL398" s="12" t="n">
        <f aca="false">$H$5*AM394+(1-$H$5)*AL394</f>
        <v>0.001671995092331</v>
      </c>
      <c r="AM398" s="12" t="n">
        <f aca="false">$H$5*AN394+(1-$H$5)*AM394</f>
        <v>0.000397710916368627</v>
      </c>
      <c r="AN398" s="12" t="n">
        <f aca="false">$H$5*AO394+(1-$H$5)*AN394</f>
        <v>2.81842381678556E-005</v>
      </c>
      <c r="AO398" s="12" t="n">
        <f aca="false">$H$5*AP394+(1-$H$5)*AO394</f>
        <v>0</v>
      </c>
      <c r="AP398" s="12" t="n">
        <f aca="false">$H$5*AQ394+(1-$H$5)*AP394</f>
        <v>0</v>
      </c>
      <c r="AQ398" s="12" t="n">
        <f aca="false">$H$5*AR394+(1-$H$5)*AQ394</f>
        <v>0</v>
      </c>
      <c r="AR398" s="12" t="n">
        <f aca="false">$H$5*AS394+(1-$H$5)*AR394</f>
        <v>0</v>
      </c>
      <c r="AS398" s="12" t="n">
        <f aca="false">$H$5*AT394+(1-$H$5)*AS394</f>
        <v>0</v>
      </c>
      <c r="AT398" s="12" t="n">
        <f aca="false">$H$5*AU394+(1-$H$5)*AT394</f>
        <v>0</v>
      </c>
      <c r="AU398" s="12" t="n">
        <f aca="false">$H$5*AV394+(1-$H$5)*AU394</f>
        <v>0</v>
      </c>
      <c r="AV398" s="12" t="n">
        <f aca="false">$H$5*AW394+(1-$H$5)*AV394</f>
        <v>0</v>
      </c>
      <c r="AW398" s="12" t="n">
        <f aca="false">$H$5*AX394+(1-$H$5)*AW394</f>
        <v>0</v>
      </c>
      <c r="AX398" s="12" t="n">
        <f aca="false">$H$5*AY394+(1-$H$5)*AX394</f>
        <v>0</v>
      </c>
      <c r="AY398" s="12" t="n">
        <f aca="false">$H$5*AZ394+(1-$H$5)*AY394</f>
        <v>0</v>
      </c>
      <c r="AZ398" s="12" t="n">
        <f aca="false">$H$5*BA394+(1-$H$5)*AZ394</f>
        <v>0</v>
      </c>
      <c r="BA398" s="12" t="n">
        <f aca="false">$H$5*BB394+(1-$H$5)*BA394</f>
        <v>0</v>
      </c>
      <c r="BB398" s="12" t="n">
        <f aca="false">$H$5*BC394+(1-$H$5)*BB394</f>
        <v>0</v>
      </c>
      <c r="BC398" s="12" t="n">
        <f aca="false">$H$5*BD394+(1-$H$5)*BC394</f>
        <v>0</v>
      </c>
      <c r="BD398" s="12" t="n">
        <f aca="false">$H$5*BE394+(1-$H$5)*BD394</f>
        <v>0</v>
      </c>
      <c r="BE398" s="12" t="n">
        <f aca="false">$H$5*BF394+(1-$H$5)*BE394</f>
        <v>0</v>
      </c>
    </row>
    <row r="403" customFormat="false" ht="12.45" hidden="false" customHeight="false" outlineLevel="0" collapsed="false">
      <c r="A403" s="14" t="n">
        <f aca="false">A393+$D$5</f>
        <v>0.0351</v>
      </c>
      <c r="B403" s="11" t="s">
        <v>14</v>
      </c>
      <c r="C403" s="15" t="n">
        <v>110000</v>
      </c>
      <c r="D403" s="12" t="n">
        <f aca="false">(D$10*D395+D$11*D396+D$10*D$11*(D397-D398))/(D$10+D$11)</f>
        <v>109715.758068378</v>
      </c>
      <c r="E403" s="12" t="n">
        <f aca="false">(E$10*E395+E$11*E396+E$10*E$11*(E397-E398))/(E$10+E$11)</f>
        <v>109430.962390088</v>
      </c>
      <c r="F403" s="12" t="n">
        <f aca="false">(F$10*F395+F$11*F396+F$10*F$11*(F397-F398))/(F$10+F$11)</f>
        <v>109145.043384376</v>
      </c>
      <c r="G403" s="12" t="n">
        <f aca="false">(G$10*G395+G$11*G396+G$10*G$11*(G397-G398))/(G$10+G$11)</f>
        <v>108861.739596387</v>
      </c>
      <c r="H403" s="12" t="n">
        <f aca="false">(H$10*H395+H$11*H396+H$10*H$11*(H397-H398))/(H$10+H$11)</f>
        <v>108589.995725592</v>
      </c>
      <c r="I403" s="12" t="n">
        <f aca="false">(I$10*I395+I$11*I396+I$10*I$11*(I397-I398))/(I$10+I$11)</f>
        <v>108338.134125769</v>
      </c>
      <c r="J403" s="12" t="n">
        <f aca="false">(J$10*J395+J$11*J396+J$10*J$11*(J397-J398))/(J$10+J$11)</f>
        <v>108106.802706212</v>
      </c>
      <c r="K403" s="12" t="n">
        <f aca="false">(K$10*K395+K$11*K396+K$10*K$11*(K397-K398))/(K$10+K$11)</f>
        <v>107889.188644774</v>
      </c>
      <c r="L403" s="12" t="n">
        <f aca="false">(L$10*L395+L$11*L396+L$10*L$11*(L397-L398))/(L$10+L$11)</f>
        <v>107675.843533504</v>
      </c>
      <c r="M403" s="12" t="n">
        <f aca="false">(M$10*M395+M$11*M396+M$10*M$11*(M397-M398))/(M$10+M$11)</f>
        <v>107460.326248754</v>
      </c>
      <c r="N403" s="12" t="n">
        <f aca="false">(N$10*N395+N$11*N396+N$10*N$11*(N397-N398))/(N$10+N$11)</f>
        <v>107242.014082793</v>
      </c>
      <c r="O403" s="12" t="n">
        <f aca="false">(O$10*O395+O$11*O396+O$10*O$11*(O397-O398))/(O$10+O$11)</f>
        <v>107046.938085925</v>
      </c>
      <c r="P403" s="12" t="n">
        <f aca="false">(P$10*P395+P$11*P396+P$10*P$11*(P397-P398))/(P$10+P$11)</f>
        <v>106885.233011709</v>
      </c>
      <c r="Q403" s="12" t="n">
        <f aca="false">(Q$10*Q395+Q$11*Q396+Q$10*Q$11*(Q397-Q398))/(Q$10+Q$11)</f>
        <v>106767.430829891</v>
      </c>
      <c r="R403" s="12" t="n">
        <f aca="false">(R$10*R395+R$11*R396+R$10*R$11*(R397-R398))/(R$10+R$11)</f>
        <v>106698.035868714</v>
      </c>
      <c r="S403" s="12" t="n">
        <f aca="false">(S$10*S395+S$11*S396+S$10*S$11*(S397-S398))/(S$10+S$11)</f>
        <v>106669.539871559</v>
      </c>
      <c r="T403" s="12" t="n">
        <f aca="false">(T$10*T395+T$11*T396+T$10*T$11*(T397-T398))/(T$10+T$11)</f>
        <v>106664.444747047</v>
      </c>
      <c r="U403" s="12" t="n">
        <f aca="false">(U$10*U395+U$11*U396+U$10*U$11*(U397-U398))/(U$10+U$11)</f>
        <v>106666.95028504</v>
      </c>
      <c r="V403" s="12" t="n">
        <f aca="false">(V$10*V395+V$11*V396+V$10*V$11*(V397-V398))/(V$10+V$11)</f>
        <v>106670.749187524</v>
      </c>
      <c r="W403" s="12" t="n">
        <f aca="false">(W$10*W395+W$11*W396+W$10*W$11*(W397-W398))/(W$10+W$11)</f>
        <v>106676.144235489</v>
      </c>
      <c r="X403" s="12" t="n">
        <f aca="false">(X$10*X395+X$11*X396+X$10*X$11*(X397-X398))/(X$10+X$11)</f>
        <v>106683.207859372</v>
      </c>
      <c r="Y403" s="12" t="n">
        <f aca="false">(Y$10*Y395+Y$11*Y396+Y$10*Y$11*(Y397-Y398))/(Y$10+Y$11)</f>
        <v>106692.277386886</v>
      </c>
      <c r="Z403" s="12" t="n">
        <f aca="false">(Z$10*Z395+Z$11*Z396+Z$10*Z$11*(Z397-Z398))/(Z$10+Z$11)</f>
        <v>106703.351831395</v>
      </c>
      <c r="AA403" s="12" t="n">
        <f aca="false">(AA$10*AA395+AA$11*AA396+AA$10*AA$11*(AA397-AA398))/(AA$10+AA$11)</f>
        <v>106716.442503644</v>
      </c>
      <c r="AB403" s="12" t="n">
        <f aca="false">(AB$10*AB395+AB$11*AB396+AB$10*AB$11*(AB397-AB398))/(AB$10+AB$11)</f>
        <v>106731.528435645</v>
      </c>
      <c r="AC403" s="12" t="n">
        <f aca="false">(AC$10*AC395+AC$11*AC396+AC$10*AC$11*(AC397-AC398))/(AC$10+AC$11)</f>
        <v>106748.461663096</v>
      </c>
      <c r="AD403" s="12" t="n">
        <f aca="false">(AD$10*AD395+AD$11*AD396+AD$10*AD$11*(AD397-AD398))/(AD$10+AD$11)</f>
        <v>106766.535515022</v>
      </c>
      <c r="AE403" s="12" t="n">
        <f aca="false">(AE$10*AE395+AE$11*AE396+AE$10*AE$11*(AE397-AE398))/(AE$10+AE$11)</f>
        <v>106783.051561701</v>
      </c>
      <c r="AF403" s="12" t="n">
        <f aca="false">(AF$10*AF395+AF$11*AF396+AF$10*AF$11*(AF397-AF398))/(AF$10+AF$11)</f>
        <v>106789.266709277</v>
      </c>
      <c r="AG403" s="12" t="n">
        <f aca="false">(AG$10*AG395+AG$11*AG396+AG$10*AG$11*(AG397-AG398))/(AG$10+AG$11)</f>
        <v>106761.089253689</v>
      </c>
      <c r="AH403" s="12" t="n">
        <f aca="false">(AH$10*AH395+AH$11*AH396+AH$10*AH$11*(AH397-AH398))/(AH$10+AH$11)</f>
        <v>106643.309994763</v>
      </c>
      <c r="AI403" s="12" t="n">
        <f aca="false">(AI$10*AI395+AI$11*AI396+AI$10*AI$11*(AI397-AI398))/(AI$10+AI$11)</f>
        <v>106334.697411589</v>
      </c>
      <c r="AJ403" s="12" t="n">
        <f aca="false">(AJ$10*AJ395+AJ$11*AJ396+AJ$10*AJ$11*(AJ397-AJ398))/(AJ$10+AJ$11)</f>
        <v>105699.406552742</v>
      </c>
      <c r="AK403" s="12" t="n">
        <f aca="false">(AK$10*AK395+AK$11*AK396+AK$10*AK$11*(AK397-AK398))/(AK$10+AK$11)</f>
        <v>104639.737455077</v>
      </c>
      <c r="AL403" s="12" t="n">
        <f aca="false">(AL$10*AL395+AL$11*AL396+AL$10*AL$11*(AL397-AL398))/(AL$10+AL$11)</f>
        <v>103224.410700307</v>
      </c>
      <c r="AM403" s="12" t="n">
        <f aca="false">(AM$10*AM395+AM$11*AM396+AM$10*AM$11*(AM397-AM398))/(AM$10+AM$11)</f>
        <v>101761.867001172</v>
      </c>
      <c r="AN403" s="12" t="n">
        <f aca="false">(AN$10*AN395+AN$11*AN396+AN$10*AN$11*(AN397-AN398))/(AN$10+AN$11)</f>
        <v>100662.329596945</v>
      </c>
      <c r="AO403" s="12" t="n">
        <f aca="false">(AO$10*AO395+AO$11*AO396+AO$10*AO$11*(AO397-AO398))/(AO$10+AO$11)</f>
        <v>100126.829071755</v>
      </c>
      <c r="AP403" s="12" t="n">
        <f aca="false">(AP$10*AP395+AP$11*AP396+AP$10*AP$11*(AP397-AP398))/(AP$10+AP$11)</f>
        <v>100000</v>
      </c>
      <c r="AQ403" s="12" t="n">
        <f aca="false">(AQ$10*AQ395+AQ$11*AQ396+AQ$10*AQ$11*(AQ397-AQ398))/(AQ$10+AQ$11)</f>
        <v>100000</v>
      </c>
      <c r="AR403" s="12" t="n">
        <f aca="false">(AR$10*AR395+AR$11*AR396+AR$10*AR$11*(AR397-AR398))/(AR$10+AR$11)</f>
        <v>100000</v>
      </c>
      <c r="AS403" s="12" t="n">
        <f aca="false">(AS$10*AS395+AS$11*AS396+AS$10*AS$11*(AS397-AS398))/(AS$10+AS$11)</f>
        <v>100000</v>
      </c>
      <c r="AT403" s="12" t="n">
        <f aca="false">(AT$10*AT395+AT$11*AT396+AT$10*AT$11*(AT397-AT398))/(AT$10+AT$11)</f>
        <v>100000</v>
      </c>
      <c r="AU403" s="12" t="n">
        <f aca="false">(AU$10*AU395+AU$11*AU396+AU$10*AU$11*(AU397-AU398))/(AU$10+AU$11)</f>
        <v>100000</v>
      </c>
      <c r="AV403" s="12" t="n">
        <f aca="false">(AV$10*AV395+AV$11*AV396+AV$10*AV$11*(AV397-AV398))/(AV$10+AV$11)</f>
        <v>100000</v>
      </c>
      <c r="AW403" s="12" t="n">
        <f aca="false">(AW$10*AW395+AW$11*AW396+AW$10*AW$11*(AW397-AW398))/(AW$10+AW$11)</f>
        <v>100000</v>
      </c>
      <c r="AX403" s="12" t="n">
        <f aca="false">(AX$10*AX395+AX$11*AX396+AX$10*AX$11*(AX397-AX398))/(AX$10+AX$11)</f>
        <v>100000</v>
      </c>
      <c r="AY403" s="12" t="n">
        <f aca="false">(AY$10*AY395+AY$11*AY396+AY$10*AY$11*(AY397-AY398))/(AY$10+AY$11)</f>
        <v>100000</v>
      </c>
      <c r="AZ403" s="12" t="n">
        <f aca="false">(AZ$10*AZ395+AZ$11*AZ396+AZ$10*AZ$11*(AZ397-AZ398))/(AZ$10+AZ$11)</f>
        <v>100000</v>
      </c>
      <c r="BA403" s="12" t="n">
        <f aca="false">(BA$10*BA395+BA$11*BA396+BA$10*BA$11*(BA397-BA398))/(BA$10+BA$11)</f>
        <v>100000</v>
      </c>
      <c r="BB403" s="12" t="n">
        <f aca="false">(BB$10*BB395+BB$11*BB396+BB$10*BB$11*(BB397-BB398))/(BB$10+BB$11)</f>
        <v>100000</v>
      </c>
      <c r="BC403" s="12" t="n">
        <f aca="false">(BC$10*BC395+BC$11*BC396+BC$10*BC$11*(BC397-BC398))/(BC$10+BC$11)</f>
        <v>100000</v>
      </c>
      <c r="BD403" s="12" t="n">
        <f aca="false">(BD$10*BD395+BD$11*BD396+BD$10*BD$11*(BD397-BD398))/(BD$10+BD$11)</f>
        <v>100000</v>
      </c>
      <c r="BE403" s="12" t="n">
        <f aca="false">(BE$10*BE395+BE$11*BE396+BE$10*BE$11*(BE397-BE398))/(BE$10+BE$11)</f>
        <v>100000</v>
      </c>
      <c r="BF403" s="16" t="n">
        <f aca="false">BE393</f>
        <v>100000</v>
      </c>
    </row>
    <row r="404" customFormat="false" ht="12.45" hidden="false" customHeight="false" outlineLevel="0" collapsed="false">
      <c r="B404" s="11" t="s">
        <v>15</v>
      </c>
      <c r="C404" s="12" t="n">
        <f aca="false">C398+(C403-C396)/C$10</f>
        <v>0.0151127312679313</v>
      </c>
      <c r="D404" s="12" t="n">
        <f aca="false">(D395-D396+D$11*D397+D$10*D398)/(D$10+D$11)</f>
        <v>0.0151077263257188</v>
      </c>
      <c r="E404" s="12" t="n">
        <f aca="false">(E395-E396+E$11*E397+E$10*E398)/(E$10+E$11)</f>
        <v>0.0150928666413034</v>
      </c>
      <c r="F404" s="12" t="n">
        <f aca="false">(F395-F396+F$11*F397+F$10*F398)/(F$10+F$11)</f>
        <v>0.0150679039566973</v>
      </c>
      <c r="G404" s="12" t="n">
        <f aca="false">(G395-G396+G$11*G397+G$10*G398)/(G$10+G$11)</f>
        <v>0.0150286027718703</v>
      </c>
      <c r="H404" s="12" t="n">
        <f aca="false">(H395-H396+H$11*H397+H$10*H398)/(H$10+H$11)</f>
        <v>0.0149650689870819</v>
      </c>
      <c r="I404" s="12" t="n">
        <f aca="false">(I395-I396+I$11*I397+I$10*I398)/(I$10+I$11)</f>
        <v>0.0148683798588429</v>
      </c>
      <c r="J404" s="12" t="n">
        <f aca="false">(J395-J396+J$11*J397+J$10*J398)/(J$10+J$11)</f>
        <v>0.0147368740254085</v>
      </c>
      <c r="K404" s="12" t="n">
        <f aca="false">(K395-K396+K$11*K397+K$10*K398)/(K$10+K$11)</f>
        <v>0.014577004927759</v>
      </c>
      <c r="L404" s="12" t="n">
        <f aca="false">(L395-L396+L$11*L397+L$10*L398)/(L$10+L$11)</f>
        <v>0.0143983108127435</v>
      </c>
      <c r="M404" s="12" t="n">
        <f aca="false">(M395-M396+M$11*M397+M$10*M398)/(M$10+M$11)</f>
        <v>0.0142103118040033</v>
      </c>
      <c r="N404" s="12" t="n">
        <f aca="false">(N395-N396+N$11*N397+N$10*N398)/(N$10+N$11)</f>
        <v>0.0140218707296221</v>
      </c>
      <c r="O404" s="12" t="n">
        <f aca="false">(O395-O396+O$11*O397+O$10*O398)/(O$10+O$11)</f>
        <v>0.0138253672367283</v>
      </c>
      <c r="P404" s="12" t="n">
        <f aca="false">(P395-P396+P$11*P397+P$10*P398)/(P$10+P$11)</f>
        <v>0.0136404775239056</v>
      </c>
      <c r="Q404" s="12" t="n">
        <f aca="false">(Q395-Q396+Q$11*Q397+Q$10*Q398)/(Q$10+Q$11)</f>
        <v>0.0134900537348567</v>
      </c>
      <c r="R404" s="12" t="n">
        <f aca="false">(R395-R396+R$11*R397+R$10*R398)/(R$10+R$11)</f>
        <v>0.013391638210017</v>
      </c>
      <c r="S404" s="12" t="n">
        <f aca="false">(S395-S396+S$11*S397+S$10*S398)/(S$10+S$11)</f>
        <v>0.0133460772766204</v>
      </c>
      <c r="T404" s="12" t="n">
        <f aca="false">(T395-T396+T$11*T397+T$10*T398)/(T$10+T$11)</f>
        <v>0.0133351409197488</v>
      </c>
      <c r="U404" s="12" t="n">
        <f aca="false">(U395-U396+U$11*U397+U$10*U398)/(U$10+U$11)</f>
        <v>0.013337309072198</v>
      </c>
      <c r="V404" s="12" t="n">
        <f aca="false">(V395-V396+V$11*V397+V$10*V398)/(V$10+V$11)</f>
        <v>0.0133427442422318</v>
      </c>
      <c r="W404" s="12" t="n">
        <f aca="false">(W395-W396+W$11*W397+W$10*W398)/(W$10+W$11)</f>
        <v>0.0133522884709789</v>
      </c>
      <c r="X404" s="12" t="n">
        <f aca="false">(X395-X396+X$11*X397+X$10*X398)/(X$10+X$11)</f>
        <v>0.0133664157187431</v>
      </c>
      <c r="Y404" s="12" t="n">
        <f aca="false">(Y395-Y396+Y$11*Y397+Y$10*Y398)/(Y$10+Y$11)</f>
        <v>0.013384554773771</v>
      </c>
      <c r="Z404" s="12" t="n">
        <f aca="false">(Z395-Z396+Z$11*Z397+Z$10*Z398)/(Z$10+Z$11)</f>
        <v>0.0134067036627907</v>
      </c>
      <c r="AA404" s="12" t="n">
        <f aca="false">(AA395-AA396+AA$11*AA397+AA$10*AA398)/(AA$10+AA$11)</f>
        <v>0.0134328850072888</v>
      </c>
      <c r="AB404" s="12" t="n">
        <f aca="false">(AB395-AB396+AB$11*AB397+AB$10*AB398)/(AB$10+AB$11)</f>
        <v>0.0134630568712901</v>
      </c>
      <c r="AC404" s="12" t="n">
        <f aca="false">(AC395-AC396+AC$11*AC397+AC$10*AC398)/(AC$10+AC$11)</f>
        <v>0.0134969233261925</v>
      </c>
      <c r="AD404" s="12" t="n">
        <f aca="false">(AD395-AD396+AD$11*AD397+AD$10*AD398)/(AD$10+AD$11)</f>
        <v>0.0135330710300444</v>
      </c>
      <c r="AE404" s="12" t="n">
        <f aca="false">(AE395-AE396+AE$11*AE397+AE$10*AE398)/(AE$10+AE$11)</f>
        <v>0.0135661031234026</v>
      </c>
      <c r="AF404" s="12" t="n">
        <f aca="false">(AF395-AF396+AF$11*AF397+AF$10*AF398)/(AF$10+AF$11)</f>
        <v>0.0135785334185535</v>
      </c>
      <c r="AG404" s="12" t="n">
        <f aca="false">(AG395-AG396+AG$11*AG397+AG$10*AG398)/(AG$10+AG$11)</f>
        <v>0.0135221785073778</v>
      </c>
      <c r="AH404" s="12" t="n">
        <f aca="false">(AH395-AH396+AH$11*AH397+AH$10*AH398)/(AH$10+AH$11)</f>
        <v>0.0132866199895252</v>
      </c>
      <c r="AI404" s="12" t="n">
        <f aca="false">(AI395-AI396+AI$11*AI397+AI$10*AI398)/(AI$10+AI$11)</f>
        <v>0.0126693948231783</v>
      </c>
      <c r="AJ404" s="12" t="n">
        <f aca="false">(AJ395-AJ396+AJ$11*AJ397+AJ$10*AJ398)/(AJ$10+AJ$11)</f>
        <v>0.0113988131054837</v>
      </c>
      <c r="AK404" s="12" t="n">
        <f aca="false">(AK395-AK396+AK$11*AK397+AK$10*AK398)/(AK$10+AK$11)</f>
        <v>0.00927947491015325</v>
      </c>
      <c r="AL404" s="12" t="n">
        <f aca="false">(AL395-AL396+AL$11*AL397+AL$10*AL398)/(AL$10+AL$11)</f>
        <v>0.00644882140061407</v>
      </c>
      <c r="AM404" s="12" t="n">
        <f aca="false">(AM395-AM396+AM$11*AM397+AM$10*AM398)/(AM$10+AM$11)</f>
        <v>0.00352373400234488</v>
      </c>
      <c r="AN404" s="12" t="n">
        <f aca="false">(AN395-AN396+AN$11*AN397+AN$10*AN398)/(AN$10+AN$11)</f>
        <v>0.00132465919388922</v>
      </c>
      <c r="AO404" s="12" t="n">
        <f aca="false">(AO395-AO396+AO$11*AO397+AO$10*AO398)/(AO$10+AO$11)</f>
        <v>0.000253658143510711</v>
      </c>
      <c r="AP404" s="12" t="n">
        <f aca="false">(AP395-AP396+AP$11*AP397+AP$10*AP398)/(AP$10+AP$11)</f>
        <v>0</v>
      </c>
      <c r="AQ404" s="12" t="n">
        <f aca="false">(AQ395-AQ396+AQ$11*AQ397+AQ$10*AQ398)/(AQ$10+AQ$11)</f>
        <v>0</v>
      </c>
      <c r="AR404" s="12" t="n">
        <f aca="false">(AR395-AR396+AR$11*AR397+AR$10*AR398)/(AR$10+AR$11)</f>
        <v>0</v>
      </c>
      <c r="AS404" s="12" t="n">
        <f aca="false">(AS395-AS396+AS$11*AS397+AS$10*AS398)/(AS$10+AS$11)</f>
        <v>0</v>
      </c>
      <c r="AT404" s="12" t="n">
        <f aca="false">(AT395-AT396+AT$11*AT397+AT$10*AT398)/(AT$10+AT$11)</f>
        <v>0</v>
      </c>
      <c r="AU404" s="12" t="n">
        <f aca="false">(AU395-AU396+AU$11*AU397+AU$10*AU398)/(AU$10+AU$11)</f>
        <v>0</v>
      </c>
      <c r="AV404" s="12" t="n">
        <f aca="false">(AV395-AV396+AV$11*AV397+AV$10*AV398)/(AV$10+AV$11)</f>
        <v>0</v>
      </c>
      <c r="AW404" s="12" t="n">
        <f aca="false">(AW395-AW396+AW$11*AW397+AW$10*AW398)/(AW$10+AW$11)</f>
        <v>0</v>
      </c>
      <c r="AX404" s="12" t="n">
        <f aca="false">(AX395-AX396+AX$11*AX397+AX$10*AX398)/(AX$10+AX$11)</f>
        <v>0</v>
      </c>
      <c r="AY404" s="12" t="n">
        <f aca="false">(AY395-AY396+AY$11*AY397+AY$10*AY398)/(AY$10+AY$11)</f>
        <v>0</v>
      </c>
      <c r="AZ404" s="12" t="n">
        <f aca="false">(AZ395-AZ396+AZ$11*AZ397+AZ$10*AZ398)/(AZ$10+AZ$11)</f>
        <v>0</v>
      </c>
      <c r="BA404" s="12" t="n">
        <f aca="false">(BA395-BA396+BA$11*BA397+BA$10*BA398)/(BA$10+BA$11)</f>
        <v>0</v>
      </c>
      <c r="BB404" s="12" t="n">
        <f aca="false">(BB395-BB396+BB$11*BB397+BB$10*BB398)/(BB$10+BB$11)</f>
        <v>0</v>
      </c>
      <c r="BC404" s="12" t="n">
        <f aca="false">(BC395-BC396+BC$11*BC397+BC$10*BC398)/(BC$10+BC$11)</f>
        <v>0</v>
      </c>
      <c r="BD404" s="12" t="n">
        <f aca="false">(BD395-BD396+BD$11*BD397+BD$10*BD398)/(BD$10+BD$11)</f>
        <v>0</v>
      </c>
      <c r="BE404" s="12" t="n">
        <f aca="false">(BE395-BE396+BE$11*BE397+BE$10*BE398)/(BE$10+BE$11)</f>
        <v>0</v>
      </c>
      <c r="BF404" s="16" t="n">
        <f aca="false">BE394</f>
        <v>0</v>
      </c>
    </row>
    <row r="405" customFormat="false" ht="12.45" hidden="false" customHeight="false" outlineLevel="0" collapsed="false">
      <c r="B405" s="11" t="s">
        <v>16</v>
      </c>
      <c r="D405" s="12" t="n">
        <f aca="false">$H$5*C403+(1-$H$5)*D403</f>
        <v>109971.575806838</v>
      </c>
      <c r="E405" s="12" t="n">
        <f aca="false">$H$5*D403+(1-$H$5)*E403</f>
        <v>109687.278500549</v>
      </c>
      <c r="F405" s="12" t="n">
        <f aca="false">$H$5*E403+(1-$H$5)*F403</f>
        <v>109402.370489517</v>
      </c>
      <c r="G405" s="12" t="n">
        <f aca="false">$H$5*F403+(1-$H$5)*G403</f>
        <v>109116.713005577</v>
      </c>
      <c r="H405" s="12" t="n">
        <f aca="false">$H$5*G403+(1-$H$5)*H403</f>
        <v>108834.565209307</v>
      </c>
      <c r="I405" s="12" t="n">
        <f aca="false">$H$5*H403+(1-$H$5)*I403</f>
        <v>108564.80956561</v>
      </c>
      <c r="J405" s="12" t="n">
        <f aca="false">$H$5*I403+(1-$H$5)*J403</f>
        <v>108315.000983814</v>
      </c>
      <c r="K405" s="12" t="n">
        <f aca="false">$H$5*J403+(1-$H$5)*K403</f>
        <v>108085.041300068</v>
      </c>
      <c r="L405" s="12" t="n">
        <f aca="false">$H$5*K403+(1-$H$5)*L403</f>
        <v>107867.854133647</v>
      </c>
      <c r="M405" s="12" t="n">
        <f aca="false">$H$5*L403+(1-$H$5)*M403</f>
        <v>107654.291805029</v>
      </c>
      <c r="N405" s="12" t="n">
        <f aca="false">$H$5*M403+(1-$H$5)*N403</f>
        <v>107438.495032158</v>
      </c>
      <c r="O405" s="12" t="n">
        <f aca="false">$H$5*N403+(1-$H$5)*O403</f>
        <v>107222.506483107</v>
      </c>
      <c r="P405" s="12" t="n">
        <f aca="false">$H$5*O403+(1-$H$5)*P403</f>
        <v>107030.767578504</v>
      </c>
      <c r="Q405" s="12" t="n">
        <f aca="false">$H$5*P403+(1-$H$5)*Q403</f>
        <v>106873.452793527</v>
      </c>
      <c r="R405" s="12" t="n">
        <f aca="false">$H$5*Q403+(1-$H$5)*R403</f>
        <v>106760.491333774</v>
      </c>
      <c r="S405" s="12" t="n">
        <f aca="false">$H$5*R403+(1-$H$5)*S403</f>
        <v>106695.186268998</v>
      </c>
      <c r="T405" s="12" t="n">
        <f aca="false">$H$5*S403+(1-$H$5)*T403</f>
        <v>106669.030359108</v>
      </c>
      <c r="U405" s="12" t="n">
        <f aca="false">$H$5*T403+(1-$H$5)*U403</f>
        <v>106664.695300846</v>
      </c>
      <c r="V405" s="12" t="n">
        <f aca="false">$H$5*U403+(1-$H$5)*V403</f>
        <v>106667.330175289</v>
      </c>
      <c r="W405" s="12" t="n">
        <f aca="false">$H$5*V403+(1-$H$5)*W403</f>
        <v>106671.28869232</v>
      </c>
      <c r="X405" s="12" t="n">
        <f aca="false">$H$5*W403+(1-$H$5)*X403</f>
        <v>106676.850597878</v>
      </c>
      <c r="Y405" s="12" t="n">
        <f aca="false">$H$5*X403+(1-$H$5)*Y403</f>
        <v>106684.114812123</v>
      </c>
      <c r="Z405" s="12" t="n">
        <f aca="false">$H$5*Y403+(1-$H$5)*Z403</f>
        <v>106693.384831337</v>
      </c>
      <c r="AA405" s="12" t="n">
        <f aca="false">$H$5*Z403+(1-$H$5)*AA403</f>
        <v>106704.66089862</v>
      </c>
      <c r="AB405" s="12" t="n">
        <f aca="false">$H$5*AA403+(1-$H$5)*AB403</f>
        <v>106717.951096845</v>
      </c>
      <c r="AC405" s="12" t="n">
        <f aca="false">$H$5*AB403+(1-$H$5)*AC403</f>
        <v>106733.22175839</v>
      </c>
      <c r="AD405" s="12" t="n">
        <f aca="false">$H$5*AC403+(1-$H$5)*AD403</f>
        <v>106750.269048289</v>
      </c>
      <c r="AE405" s="12" t="n">
        <f aca="false">$H$5*AD403+(1-$H$5)*AE403</f>
        <v>106768.18711969</v>
      </c>
      <c r="AF405" s="12" t="n">
        <f aca="false">$H$5*AE403+(1-$H$5)*AF403</f>
        <v>106783.673076459</v>
      </c>
      <c r="AG405" s="12" t="n">
        <f aca="false">$H$5*AF403+(1-$H$5)*AG403</f>
        <v>106786.448963718</v>
      </c>
      <c r="AH405" s="12" t="n">
        <f aca="false">$H$5*AG403+(1-$H$5)*AH403</f>
        <v>106749.311327796</v>
      </c>
      <c r="AI405" s="12" t="n">
        <f aca="false">$H$5*AH403+(1-$H$5)*AI403</f>
        <v>106612.448736445</v>
      </c>
      <c r="AJ405" s="12" t="n">
        <f aca="false">$H$5*AI403+(1-$H$5)*AJ403</f>
        <v>106271.168325704</v>
      </c>
      <c r="AK405" s="12" t="n">
        <f aca="false">$H$5*AJ403+(1-$H$5)*AK403</f>
        <v>105593.439642975</v>
      </c>
      <c r="AL405" s="12" t="n">
        <f aca="false">$H$5*AK403+(1-$H$5)*AL403</f>
        <v>104498.2047796</v>
      </c>
      <c r="AM405" s="12" t="n">
        <f aca="false">$H$5*AL403+(1-$H$5)*AM403</f>
        <v>103078.156330394</v>
      </c>
      <c r="AN405" s="12" t="n">
        <f aca="false">$H$5*AM403+(1-$H$5)*AN403</f>
        <v>101651.91326075</v>
      </c>
      <c r="AO405" s="12" t="n">
        <f aca="false">$H$5*AN403+(1-$H$5)*AO403</f>
        <v>100608.779544426</v>
      </c>
      <c r="AP405" s="12" t="n">
        <f aca="false">$H$5*AO403+(1-$H$5)*AP403</f>
        <v>100114.14616458</v>
      </c>
      <c r="AQ405" s="12" t="n">
        <f aca="false">$H$5*AP403+(1-$H$5)*AQ403</f>
        <v>100000</v>
      </c>
      <c r="AR405" s="12" t="n">
        <f aca="false">$H$5*AQ403+(1-$H$5)*AR403</f>
        <v>100000</v>
      </c>
      <c r="AS405" s="12" t="n">
        <f aca="false">$H$5*AR403+(1-$H$5)*AS403</f>
        <v>100000</v>
      </c>
      <c r="AT405" s="12" t="n">
        <f aca="false">$H$5*AS403+(1-$H$5)*AT403</f>
        <v>100000</v>
      </c>
      <c r="AU405" s="12" t="n">
        <f aca="false">$H$5*AT403+(1-$H$5)*AU403</f>
        <v>100000</v>
      </c>
      <c r="AV405" s="12" t="n">
        <f aca="false">$H$5*AU403+(1-$H$5)*AV403</f>
        <v>100000</v>
      </c>
      <c r="AW405" s="12" t="n">
        <f aca="false">$H$5*AV403+(1-$H$5)*AW403</f>
        <v>100000</v>
      </c>
      <c r="AX405" s="12" t="n">
        <f aca="false">$H$5*AW403+(1-$H$5)*AX403</f>
        <v>100000</v>
      </c>
      <c r="AY405" s="12" t="n">
        <f aca="false">$H$5*AX403+(1-$H$5)*AY403</f>
        <v>100000</v>
      </c>
      <c r="AZ405" s="12" t="n">
        <f aca="false">$H$5*AY403+(1-$H$5)*AZ403</f>
        <v>100000</v>
      </c>
      <c r="BA405" s="12" t="n">
        <f aca="false">$H$5*AZ403+(1-$H$5)*BA403</f>
        <v>100000</v>
      </c>
      <c r="BB405" s="12" t="n">
        <f aca="false">$H$5*BA403+(1-$H$5)*BB403</f>
        <v>100000</v>
      </c>
      <c r="BC405" s="12" t="n">
        <f aca="false">$H$5*BB403+(1-$H$5)*BC403</f>
        <v>100000</v>
      </c>
      <c r="BD405" s="12" t="n">
        <f aca="false">$H$5*BC403+(1-$H$5)*BD403</f>
        <v>100000</v>
      </c>
      <c r="BE405" s="12" t="n">
        <f aca="false">$H$5*BD403+(1-$H$5)*BE403</f>
        <v>100000</v>
      </c>
      <c r="BF405" s="12" t="n">
        <f aca="false">$H$5*BE403+(1-$H$5)*BF403</f>
        <v>100000</v>
      </c>
    </row>
    <row r="406" customFormat="false" ht="12.45" hidden="false" customHeight="false" outlineLevel="0" collapsed="false">
      <c r="B406" s="1" t="s">
        <v>17</v>
      </c>
      <c r="C406" s="12" t="n">
        <f aca="false">$H$5*D403+(1-$H$5)*C403</f>
        <v>109744.18226154</v>
      </c>
      <c r="D406" s="12" t="n">
        <f aca="false">$H$5*E403+(1-$H$5)*D403</f>
        <v>109459.441957917</v>
      </c>
      <c r="E406" s="12" t="n">
        <f aca="false">$H$5*F403+(1-$H$5)*E403</f>
        <v>109173.635284947</v>
      </c>
      <c r="F406" s="12" t="n">
        <f aca="false">$H$5*G403+(1-$H$5)*F403</f>
        <v>108890.069975186</v>
      </c>
      <c r="G406" s="12" t="n">
        <f aca="false">$H$5*H403+(1-$H$5)*G403</f>
        <v>108617.170112672</v>
      </c>
      <c r="H406" s="12" t="n">
        <f aca="false">$H$5*I403+(1-$H$5)*H403</f>
        <v>108363.320285752</v>
      </c>
      <c r="I406" s="12" t="n">
        <f aca="false">$H$5*J403+(1-$H$5)*I403</f>
        <v>108129.935848167</v>
      </c>
      <c r="J406" s="12" t="n">
        <f aca="false">$H$5*K403+(1-$H$5)*J403</f>
        <v>107910.950050918</v>
      </c>
      <c r="K406" s="12" t="n">
        <f aca="false">$H$5*L403+(1-$H$5)*K403</f>
        <v>107697.178044631</v>
      </c>
      <c r="L406" s="12" t="n">
        <f aca="false">$H$5*M403+(1-$H$5)*L403</f>
        <v>107481.877977229</v>
      </c>
      <c r="M406" s="12" t="n">
        <f aca="false">$H$5*N403+(1-$H$5)*M403</f>
        <v>107263.845299389</v>
      </c>
      <c r="N406" s="12" t="n">
        <f aca="false">$H$5*O403+(1-$H$5)*N403</f>
        <v>107066.445685612</v>
      </c>
      <c r="O406" s="12" t="n">
        <f aca="false">$H$5*P403+(1-$H$5)*O403</f>
        <v>106901.403519131</v>
      </c>
      <c r="P406" s="12" t="n">
        <f aca="false">$H$5*Q403+(1-$H$5)*P403</f>
        <v>106779.211048073</v>
      </c>
      <c r="Q406" s="12" t="n">
        <f aca="false">$H$5*R403+(1-$H$5)*Q403</f>
        <v>106704.975364831</v>
      </c>
      <c r="R406" s="12" t="n">
        <f aca="false">$H$5*S403+(1-$H$5)*R403</f>
        <v>106672.389471275</v>
      </c>
      <c r="S406" s="12" t="n">
        <f aca="false">$H$5*T403+(1-$H$5)*S403</f>
        <v>106664.954259498</v>
      </c>
      <c r="T406" s="12" t="n">
        <f aca="false">$H$5*U403+(1-$H$5)*T403</f>
        <v>106666.699731241</v>
      </c>
      <c r="U406" s="12" t="n">
        <f aca="false">$H$5*V403+(1-$H$5)*U403</f>
        <v>106670.369297275</v>
      </c>
      <c r="V406" s="12" t="n">
        <f aca="false">$H$5*W403+(1-$H$5)*V403</f>
        <v>106675.604730693</v>
      </c>
      <c r="W406" s="12" t="n">
        <f aca="false">$H$5*X403+(1-$H$5)*W403</f>
        <v>106682.501496983</v>
      </c>
      <c r="X406" s="12" t="n">
        <f aca="false">$H$5*Y403+(1-$H$5)*X403</f>
        <v>106691.370434134</v>
      </c>
      <c r="Y406" s="12" t="n">
        <f aca="false">$H$5*Z403+(1-$H$5)*Y403</f>
        <v>106702.244386944</v>
      </c>
      <c r="Z406" s="12" t="n">
        <f aca="false">$H$5*AA403+(1-$H$5)*Z403</f>
        <v>106715.13343642</v>
      </c>
      <c r="AA406" s="12" t="n">
        <f aca="false">$H$5*AB403+(1-$H$5)*AA403</f>
        <v>106730.019842445</v>
      </c>
      <c r="AB406" s="12" t="n">
        <f aca="false">$H$5*AC403+(1-$H$5)*AB403</f>
        <v>106746.768340351</v>
      </c>
      <c r="AC406" s="12" t="n">
        <f aca="false">$H$5*AD403+(1-$H$5)*AC403</f>
        <v>106764.72812983</v>
      </c>
      <c r="AD406" s="12" t="n">
        <f aca="false">$H$5*AE403+(1-$H$5)*AD403</f>
        <v>106781.399957033</v>
      </c>
      <c r="AE406" s="12" t="n">
        <f aca="false">$H$5*AF403+(1-$H$5)*AE403</f>
        <v>106788.645194519</v>
      </c>
      <c r="AF406" s="12" t="n">
        <f aca="false">$H$5*AG403+(1-$H$5)*AF403</f>
        <v>106763.906999248</v>
      </c>
      <c r="AG406" s="12" t="n">
        <f aca="false">$H$5*AH403+(1-$H$5)*AG403</f>
        <v>106655.087920655</v>
      </c>
      <c r="AH406" s="12" t="n">
        <f aca="false">$H$5*AI403+(1-$H$5)*AH403</f>
        <v>106365.558669906</v>
      </c>
      <c r="AI406" s="12" t="n">
        <f aca="false">$H$5*AJ403+(1-$H$5)*AI403</f>
        <v>105762.935638627</v>
      </c>
      <c r="AJ406" s="12" t="n">
        <f aca="false">$H$5*AK403+(1-$H$5)*AJ403</f>
        <v>104745.704364843</v>
      </c>
      <c r="AK406" s="12" t="n">
        <f aca="false">$H$5*AL403+(1-$H$5)*AK403</f>
        <v>103365.943375784</v>
      </c>
      <c r="AL406" s="12" t="n">
        <f aca="false">$H$5*AM403+(1-$H$5)*AL403</f>
        <v>101908.121371086</v>
      </c>
      <c r="AM406" s="12" t="n">
        <f aca="false">$H$5*AN403+(1-$H$5)*AM403</f>
        <v>100772.283337367</v>
      </c>
      <c r="AN406" s="12" t="n">
        <f aca="false">$H$5*AO403+(1-$H$5)*AN403</f>
        <v>100180.379124274</v>
      </c>
      <c r="AO406" s="12" t="n">
        <f aca="false">$H$5*AP403+(1-$H$5)*AO403</f>
        <v>100012.682907176</v>
      </c>
      <c r="AP406" s="12" t="n">
        <f aca="false">$H$5*AQ403+(1-$H$5)*AP403</f>
        <v>100000</v>
      </c>
      <c r="AQ406" s="12" t="n">
        <f aca="false">$H$5*AR403+(1-$H$5)*AQ403</f>
        <v>100000</v>
      </c>
      <c r="AR406" s="12" t="n">
        <f aca="false">$H$5*AS403+(1-$H$5)*AR403</f>
        <v>100000</v>
      </c>
      <c r="AS406" s="12" t="n">
        <f aca="false">$H$5*AT403+(1-$H$5)*AS403</f>
        <v>100000</v>
      </c>
      <c r="AT406" s="12" t="n">
        <f aca="false">$H$5*AU403+(1-$H$5)*AT403</f>
        <v>100000</v>
      </c>
      <c r="AU406" s="12" t="n">
        <f aca="false">$H$5*AV403+(1-$H$5)*AU403</f>
        <v>100000</v>
      </c>
      <c r="AV406" s="12" t="n">
        <f aca="false">$H$5*AW403+(1-$H$5)*AV403</f>
        <v>100000</v>
      </c>
      <c r="AW406" s="12" t="n">
        <f aca="false">$H$5*AX403+(1-$H$5)*AW403</f>
        <v>100000</v>
      </c>
      <c r="AX406" s="12" t="n">
        <f aca="false">$H$5*AY403+(1-$H$5)*AX403</f>
        <v>100000</v>
      </c>
      <c r="AY406" s="12" t="n">
        <f aca="false">$H$5*AZ403+(1-$H$5)*AY403</f>
        <v>100000</v>
      </c>
      <c r="AZ406" s="12" t="n">
        <f aca="false">$H$5*BA403+(1-$H$5)*AZ403</f>
        <v>100000</v>
      </c>
      <c r="BA406" s="12" t="n">
        <f aca="false">$H$5*BB403+(1-$H$5)*BA403</f>
        <v>100000</v>
      </c>
      <c r="BB406" s="12" t="n">
        <f aca="false">$H$5*BC403+(1-$H$5)*BB403</f>
        <v>100000</v>
      </c>
      <c r="BC406" s="12" t="n">
        <f aca="false">$H$5*BD403+(1-$H$5)*BC403</f>
        <v>100000</v>
      </c>
      <c r="BD406" s="12" t="n">
        <f aca="false">$H$5*BE403+(1-$H$5)*BD403</f>
        <v>100000</v>
      </c>
      <c r="BE406" s="12" t="n">
        <f aca="false">$H$5*BF403+(1-$H$5)*BE403</f>
        <v>100000</v>
      </c>
    </row>
    <row r="407" customFormat="false" ht="12.45" hidden="false" customHeight="false" outlineLevel="0" collapsed="false">
      <c r="B407" s="11" t="s">
        <v>18</v>
      </c>
      <c r="D407" s="12" t="n">
        <f aca="false">$H$5*C404+(1-$H$5)*D404</f>
        <v>0.0151122307737101</v>
      </c>
      <c r="E407" s="12" t="n">
        <f aca="false">$H$5*D404+(1-$H$5)*E404</f>
        <v>0.0151062403572773</v>
      </c>
      <c r="F407" s="12" t="n">
        <f aca="false">$H$5*E404+(1-$H$5)*F404</f>
        <v>0.0150903703728428</v>
      </c>
      <c r="G407" s="12" t="n">
        <f aca="false">$H$5*F404+(1-$H$5)*G404</f>
        <v>0.0150639738382146</v>
      </c>
      <c r="H407" s="12" t="n">
        <f aca="false">$H$5*G404+(1-$H$5)*H404</f>
        <v>0.0150222493933914</v>
      </c>
      <c r="I407" s="12" t="n">
        <f aca="false">$H$5*H404+(1-$H$5)*I404</f>
        <v>0.014955400074258</v>
      </c>
      <c r="J407" s="12" t="n">
        <f aca="false">$H$5*I404+(1-$H$5)*J404</f>
        <v>0.0148552292754995</v>
      </c>
      <c r="K407" s="12" t="n">
        <f aca="false">$H$5*J404+(1-$H$5)*K404</f>
        <v>0.0147208871156436</v>
      </c>
      <c r="L407" s="12" t="n">
        <f aca="false">$H$5*K404+(1-$H$5)*L404</f>
        <v>0.0145591355162575</v>
      </c>
      <c r="M407" s="12" t="n">
        <f aca="false">$H$5*L404+(1-$H$5)*M404</f>
        <v>0.0143795109118695</v>
      </c>
      <c r="N407" s="12" t="n">
        <f aca="false">$H$5*M404+(1-$H$5)*N404</f>
        <v>0.0141914676965652</v>
      </c>
      <c r="O407" s="12" t="n">
        <f aca="false">$H$5*N404+(1-$H$5)*O404</f>
        <v>0.0140022203803327</v>
      </c>
      <c r="P407" s="12" t="n">
        <f aca="false">$H$5*O404+(1-$H$5)*P404</f>
        <v>0.013806878265446</v>
      </c>
      <c r="Q407" s="12" t="n">
        <f aca="false">$H$5*P404+(1-$H$5)*Q404</f>
        <v>0.0136254351450007</v>
      </c>
      <c r="R407" s="12" t="n">
        <f aca="false">$H$5*Q404+(1-$H$5)*R404</f>
        <v>0.0134802121823728</v>
      </c>
      <c r="S407" s="12" t="n">
        <f aca="false">$H$5*R404+(1-$H$5)*S404</f>
        <v>0.0133870821166773</v>
      </c>
      <c r="T407" s="12" t="n">
        <f aca="false">$H$5*S404+(1-$H$5)*T404</f>
        <v>0.0133449836409333</v>
      </c>
      <c r="U407" s="12" t="n">
        <f aca="false">$H$5*T404+(1-$H$5)*U404</f>
        <v>0.0133353577349937</v>
      </c>
      <c r="V407" s="12" t="n">
        <f aca="false">$H$5*U404+(1-$H$5)*V404</f>
        <v>0.0133378525892014</v>
      </c>
      <c r="W407" s="12" t="n">
        <f aca="false">$H$5*V404+(1-$H$5)*W404</f>
        <v>0.0133436986651065</v>
      </c>
      <c r="X407" s="12" t="n">
        <f aca="false">$H$5*W404+(1-$H$5)*X404</f>
        <v>0.0133537011957553</v>
      </c>
      <c r="Y407" s="12" t="n">
        <f aca="false">$H$5*X404+(1-$H$5)*Y404</f>
        <v>0.0133682296242459</v>
      </c>
      <c r="Z407" s="12" t="n">
        <f aca="false">$H$5*Y404+(1-$H$5)*Z404</f>
        <v>0.013386769662673</v>
      </c>
      <c r="AA407" s="12" t="n">
        <f aca="false">$H$5*Z404+(1-$H$5)*AA404</f>
        <v>0.0134093217972405</v>
      </c>
      <c r="AB407" s="12" t="n">
        <f aca="false">$H$5*AA404+(1-$H$5)*AB404</f>
        <v>0.0134359021936889</v>
      </c>
      <c r="AC407" s="12" t="n">
        <f aca="false">$H$5*AB404+(1-$H$5)*AC404</f>
        <v>0.0134664435167804</v>
      </c>
      <c r="AD407" s="12" t="n">
        <f aca="false">$H$5*AC404+(1-$H$5)*AD404</f>
        <v>0.0135005380965777</v>
      </c>
      <c r="AE407" s="12" t="n">
        <f aca="false">$H$5*AD404+(1-$H$5)*AE404</f>
        <v>0.0135363742393802</v>
      </c>
      <c r="AF407" s="12" t="n">
        <f aca="false">$H$5*AE404+(1-$H$5)*AF404</f>
        <v>0.0135673461529177</v>
      </c>
      <c r="AG407" s="12" t="n">
        <f aca="false">$H$5*AF404+(1-$H$5)*AG404</f>
        <v>0.0135728979274359</v>
      </c>
      <c r="AH407" s="12" t="n">
        <f aca="false">$H$5*AG404+(1-$H$5)*AH404</f>
        <v>0.0134986226555925</v>
      </c>
      <c r="AI407" s="12" t="n">
        <f aca="false">$H$5*AH404+(1-$H$5)*AI404</f>
        <v>0.0132248974728905</v>
      </c>
      <c r="AJ407" s="12" t="n">
        <f aca="false">$H$5*AI404+(1-$H$5)*AJ404</f>
        <v>0.0125423366514088</v>
      </c>
      <c r="AK407" s="12" t="n">
        <f aca="false">$H$5*AJ404+(1-$H$5)*AK404</f>
        <v>0.0111868792859507</v>
      </c>
      <c r="AL407" s="12" t="n">
        <f aca="false">$H$5*AK404+(1-$H$5)*AL404</f>
        <v>0.00899640955919933</v>
      </c>
      <c r="AM407" s="12" t="n">
        <f aca="false">$H$5*AL404+(1-$H$5)*AM404</f>
        <v>0.00615631266078715</v>
      </c>
      <c r="AN407" s="12" t="n">
        <f aca="false">$H$5*AM404+(1-$H$5)*AN404</f>
        <v>0.00330382652149932</v>
      </c>
      <c r="AO407" s="12" t="n">
        <f aca="false">$H$5*AN404+(1-$H$5)*AO404</f>
        <v>0.00121755908885137</v>
      </c>
      <c r="AP407" s="12" t="n">
        <f aca="false">$H$5*AO404+(1-$H$5)*AP404</f>
        <v>0.00022829232915964</v>
      </c>
      <c r="AQ407" s="12" t="n">
        <f aca="false">$H$5*AP404+(1-$H$5)*AQ404</f>
        <v>0</v>
      </c>
      <c r="AR407" s="12" t="n">
        <f aca="false">$H$5*AQ404+(1-$H$5)*AR404</f>
        <v>0</v>
      </c>
      <c r="AS407" s="12" t="n">
        <f aca="false">$H$5*AR404+(1-$H$5)*AS404</f>
        <v>0</v>
      </c>
      <c r="AT407" s="12" t="n">
        <f aca="false">$H$5*AS404+(1-$H$5)*AT404</f>
        <v>0</v>
      </c>
      <c r="AU407" s="12" t="n">
        <f aca="false">$H$5*AT404+(1-$H$5)*AU404</f>
        <v>0</v>
      </c>
      <c r="AV407" s="12" t="n">
        <f aca="false">$H$5*AU404+(1-$H$5)*AV404</f>
        <v>0</v>
      </c>
      <c r="AW407" s="12" t="n">
        <f aca="false">$H$5*AV404+(1-$H$5)*AW404</f>
        <v>0</v>
      </c>
      <c r="AX407" s="12" t="n">
        <f aca="false">$H$5*AW404+(1-$H$5)*AX404</f>
        <v>0</v>
      </c>
      <c r="AY407" s="12" t="n">
        <f aca="false">$H$5*AX404+(1-$H$5)*AY404</f>
        <v>0</v>
      </c>
      <c r="AZ407" s="12" t="n">
        <f aca="false">$H$5*AY404+(1-$H$5)*AZ404</f>
        <v>0</v>
      </c>
      <c r="BA407" s="12" t="n">
        <f aca="false">$H$5*AZ404+(1-$H$5)*BA404</f>
        <v>0</v>
      </c>
      <c r="BB407" s="12" t="n">
        <f aca="false">$H$5*BA404+(1-$H$5)*BB404</f>
        <v>0</v>
      </c>
      <c r="BC407" s="12" t="n">
        <f aca="false">$H$5*BB404+(1-$H$5)*BC404</f>
        <v>0</v>
      </c>
      <c r="BD407" s="12" t="n">
        <f aca="false">$H$5*BC404+(1-$H$5)*BD404</f>
        <v>0</v>
      </c>
      <c r="BE407" s="12" t="n">
        <f aca="false">$H$5*BD404+(1-$H$5)*BE404</f>
        <v>0</v>
      </c>
      <c r="BF407" s="12" t="n">
        <f aca="false">$H$5*BE404+(1-$H$5)*BF404</f>
        <v>0</v>
      </c>
    </row>
    <row r="408" customFormat="false" ht="12.45" hidden="false" customHeight="false" outlineLevel="0" collapsed="false">
      <c r="B408" s="11" t="s">
        <v>19</v>
      </c>
      <c r="C408" s="12" t="n">
        <f aca="false">$H$5*D404+(1-$H$5)*C404</f>
        <v>0.0151082268199401</v>
      </c>
      <c r="D408" s="12" t="n">
        <f aca="false">$H$5*E404+(1-$H$5)*D404</f>
        <v>0.0150943526097449</v>
      </c>
      <c r="E408" s="12" t="n">
        <f aca="false">$H$5*F404+(1-$H$5)*E404</f>
        <v>0.0150704002251579</v>
      </c>
      <c r="F408" s="12" t="n">
        <f aca="false">$H$5*G404+(1-$H$5)*F404</f>
        <v>0.015032532890353</v>
      </c>
      <c r="G408" s="12" t="n">
        <f aca="false">$H$5*H404+(1-$H$5)*G404</f>
        <v>0.0149714223655608</v>
      </c>
      <c r="H408" s="12" t="n">
        <f aca="false">$H$5*I404+(1-$H$5)*H404</f>
        <v>0.0148780487716668</v>
      </c>
      <c r="I408" s="12" t="n">
        <f aca="false">$H$5*J404+(1-$H$5)*I404</f>
        <v>0.0147500246087519</v>
      </c>
      <c r="J408" s="12" t="n">
        <f aca="false">$H$5*K404+(1-$H$5)*J404</f>
        <v>0.014592991837524</v>
      </c>
      <c r="K408" s="12" t="n">
        <f aca="false">$H$5*L404+(1-$H$5)*K404</f>
        <v>0.0144161802242451</v>
      </c>
      <c r="L408" s="12" t="n">
        <f aca="false">$H$5*M404+(1-$H$5)*L404</f>
        <v>0.0142291117048773</v>
      </c>
      <c r="M408" s="12" t="n">
        <f aca="false">$H$5*N404+(1-$H$5)*M404</f>
        <v>0.0140407148370602</v>
      </c>
      <c r="N408" s="12" t="n">
        <f aca="false">$H$5*O404+(1-$H$5)*N404</f>
        <v>0.0138450175860177</v>
      </c>
      <c r="O408" s="12" t="n">
        <f aca="false">$H$5*P404+(1-$H$5)*O404</f>
        <v>0.0136589664951879</v>
      </c>
      <c r="P408" s="12" t="n">
        <f aca="false">$H$5*Q404+(1-$H$5)*P404</f>
        <v>0.0135050961137616</v>
      </c>
      <c r="Q408" s="12" t="n">
        <f aca="false">$H$5*R404+(1-$H$5)*Q404</f>
        <v>0.0134014797625009</v>
      </c>
      <c r="R408" s="12" t="n">
        <f aca="false">$H$5*S404+(1-$H$5)*R404</f>
        <v>0.0133506333699601</v>
      </c>
      <c r="S408" s="12" t="n">
        <f aca="false">$H$5*T404+(1-$H$5)*S404</f>
        <v>0.013336234555436</v>
      </c>
      <c r="T408" s="12" t="n">
        <f aca="false">$H$5*U404+(1-$H$5)*T404</f>
        <v>0.0133370922569531</v>
      </c>
      <c r="U408" s="12" t="n">
        <f aca="false">$H$5*V404+(1-$H$5)*U404</f>
        <v>0.0133422007252284</v>
      </c>
      <c r="V408" s="12" t="n">
        <f aca="false">$H$5*W404+(1-$H$5)*V404</f>
        <v>0.0133513340481042</v>
      </c>
      <c r="W408" s="12" t="n">
        <f aca="false">$H$5*X404+(1-$H$5)*W404</f>
        <v>0.0133650029939667</v>
      </c>
      <c r="X408" s="12" t="n">
        <f aca="false">$H$5*Y404+(1-$H$5)*X404</f>
        <v>0.0133827408682682</v>
      </c>
      <c r="Y408" s="12" t="n">
        <f aca="false">$H$5*Z404+(1-$H$5)*Y404</f>
        <v>0.0134044887738887</v>
      </c>
      <c r="Z408" s="12" t="n">
        <f aca="false">$H$5*AA404+(1-$H$5)*Z404</f>
        <v>0.013430266872839</v>
      </c>
      <c r="AA408" s="12" t="n">
        <f aca="false">$H$5*AB404+(1-$H$5)*AA404</f>
        <v>0.01346003968489</v>
      </c>
      <c r="AB408" s="12" t="n">
        <f aca="false">$H$5*AC404+(1-$H$5)*AB404</f>
        <v>0.0134935366807022</v>
      </c>
      <c r="AC408" s="12" t="n">
        <f aca="false">$H$5*AD404+(1-$H$5)*AC404</f>
        <v>0.0135294562596592</v>
      </c>
      <c r="AD408" s="12" t="n">
        <f aca="false">$H$5*AE404+(1-$H$5)*AD404</f>
        <v>0.0135627999140668</v>
      </c>
      <c r="AE408" s="12" t="n">
        <f aca="false">$H$5*AF404+(1-$H$5)*AE404</f>
        <v>0.0135772903890384</v>
      </c>
      <c r="AF408" s="12" t="n">
        <f aca="false">$H$5*AG404+(1-$H$5)*AF404</f>
        <v>0.0135278139984954</v>
      </c>
      <c r="AG408" s="12" t="n">
        <f aca="false">$H$5*AH404+(1-$H$5)*AG404</f>
        <v>0.0133101758413104</v>
      </c>
      <c r="AH408" s="12" t="n">
        <f aca="false">$H$5*AI404+(1-$H$5)*AH404</f>
        <v>0.012731117339813</v>
      </c>
      <c r="AI408" s="12" t="n">
        <f aca="false">$H$5*AJ404+(1-$H$5)*AI404</f>
        <v>0.0115258712772532</v>
      </c>
      <c r="AJ408" s="12" t="n">
        <f aca="false">$H$5*AK404+(1-$H$5)*AJ404</f>
        <v>0.0094914087296863</v>
      </c>
      <c r="AK408" s="12" t="n">
        <f aca="false">$H$5*AL404+(1-$H$5)*AK404</f>
        <v>0.00673188675156799</v>
      </c>
      <c r="AL408" s="12" t="n">
        <f aca="false">$H$5*AM404+(1-$H$5)*AL404</f>
        <v>0.0038162427421718</v>
      </c>
      <c r="AM408" s="12" t="n">
        <f aca="false">$H$5*AN404+(1-$H$5)*AM404</f>
        <v>0.00154456667473478</v>
      </c>
      <c r="AN408" s="12" t="n">
        <f aca="false">$H$5*AO404+(1-$H$5)*AN404</f>
        <v>0.000360758248548562</v>
      </c>
      <c r="AO408" s="12" t="n">
        <f aca="false">$H$5*AP404+(1-$H$5)*AO404</f>
        <v>2.53658143510711E-005</v>
      </c>
      <c r="AP408" s="12" t="n">
        <f aca="false">$H$5*AQ404+(1-$H$5)*AP404</f>
        <v>0</v>
      </c>
      <c r="AQ408" s="12" t="n">
        <f aca="false">$H$5*AR404+(1-$H$5)*AQ404</f>
        <v>0</v>
      </c>
      <c r="AR408" s="12" t="n">
        <f aca="false">$H$5*AS404+(1-$H$5)*AR404</f>
        <v>0</v>
      </c>
      <c r="AS408" s="12" t="n">
        <f aca="false">$H$5*AT404+(1-$H$5)*AS404</f>
        <v>0</v>
      </c>
      <c r="AT408" s="12" t="n">
        <f aca="false">$H$5*AU404+(1-$H$5)*AT404</f>
        <v>0</v>
      </c>
      <c r="AU408" s="12" t="n">
        <f aca="false">$H$5*AV404+(1-$H$5)*AU404</f>
        <v>0</v>
      </c>
      <c r="AV408" s="12" t="n">
        <f aca="false">$H$5*AW404+(1-$H$5)*AV404</f>
        <v>0</v>
      </c>
      <c r="AW408" s="12" t="n">
        <f aca="false">$H$5*AX404+(1-$H$5)*AW404</f>
        <v>0</v>
      </c>
      <c r="AX408" s="12" t="n">
        <f aca="false">$H$5*AY404+(1-$H$5)*AX404</f>
        <v>0</v>
      </c>
      <c r="AY408" s="12" t="n">
        <f aca="false">$H$5*AZ404+(1-$H$5)*AY404</f>
        <v>0</v>
      </c>
      <c r="AZ408" s="12" t="n">
        <f aca="false">$H$5*BA404+(1-$H$5)*AZ404</f>
        <v>0</v>
      </c>
      <c r="BA408" s="12" t="n">
        <f aca="false">$H$5*BB404+(1-$H$5)*BA404</f>
        <v>0</v>
      </c>
      <c r="BB408" s="12" t="n">
        <f aca="false">$H$5*BC404+(1-$H$5)*BB404</f>
        <v>0</v>
      </c>
      <c r="BC408" s="12" t="n">
        <f aca="false">$H$5*BD404+(1-$H$5)*BC404</f>
        <v>0</v>
      </c>
      <c r="BD408" s="12" t="n">
        <f aca="false">$H$5*BE404+(1-$H$5)*BD404</f>
        <v>0</v>
      </c>
      <c r="BE408" s="12" t="n">
        <f aca="false">$H$5*BF404+(1-$H$5)*BE404</f>
        <v>0</v>
      </c>
    </row>
    <row r="413" customFormat="false" ht="12.45" hidden="false" customHeight="false" outlineLevel="0" collapsed="false">
      <c r="A413" s="14" t="n">
        <f aca="false">A403+$D$5</f>
        <v>0.036</v>
      </c>
      <c r="B413" s="11" t="s">
        <v>14</v>
      </c>
      <c r="C413" s="15" t="n">
        <v>110000</v>
      </c>
      <c r="D413" s="12" t="n">
        <f aca="false">(D$10*D405+D$11*D406+D$10*D$11*(D407-D408))/(D$10+D$11)</f>
        <v>109724.44796436</v>
      </c>
      <c r="E413" s="12" t="n">
        <f aca="false">(E$10*E405+E$11*E406+E$10*E$11*(E407-E408))/(E$10+E$11)</f>
        <v>109448.376958808</v>
      </c>
      <c r="F413" s="12" t="n">
        <f aca="false">(F$10*F405+F$11*F406+F$10*F$11*(F407-F408))/(F$10+F$11)</f>
        <v>109175.138973596</v>
      </c>
      <c r="G413" s="12" t="n">
        <f aca="false">(G$10*G405+G$11*G406+G$10*G$11*(G407-G408))/(G$10+G$11)</f>
        <v>108913.217295451</v>
      </c>
      <c r="H413" s="12" t="n">
        <f aca="false">(H$10*H405+H$11*H406+H$10*H$11*(H407-H408))/(H$10+H$11)</f>
        <v>108671.043058392</v>
      </c>
      <c r="I413" s="12" t="n">
        <f aca="false">(I$10*I405+I$11*I406+I$10*I$11*(I407-I408))/(I$10+I$11)</f>
        <v>108450.060439642</v>
      </c>
      <c r="J413" s="12" t="n">
        <f aca="false">(J$10*J405+J$11*J406+J$10*J$11*(J407-J408))/(J$10+J$11)</f>
        <v>108244.094236353</v>
      </c>
      <c r="K413" s="12" t="n">
        <f aca="false">(K$10*K405+K$11*K406+K$10*K$11*(K407-K408))/(K$10+K$11)</f>
        <v>108043.463118049</v>
      </c>
      <c r="L413" s="12" t="n">
        <f aca="false">(L$10*L405+L$11*L406+L$10*L$11*(L407-L408))/(L$10+L$11)</f>
        <v>107839.877961128</v>
      </c>
      <c r="M413" s="12" t="n">
        <f aca="false">(M$10*M405+M$11*M406+M$10*M$11*(M407-M408))/(M$10+M$11)</f>
        <v>107628.466589614</v>
      </c>
      <c r="N413" s="12" t="n">
        <f aca="false">(N$10*N405+N$11*N406+N$10*N$11*(N407-N408))/(N$10+N$11)</f>
        <v>107408.588284228</v>
      </c>
      <c r="O413" s="12" t="n">
        <f aca="false">(O$10*O405+O$11*O406+O$10*O$11*(O407-O408))/(O$10+O$11)</f>
        <v>107203.383905095</v>
      </c>
      <c r="P413" s="12" t="n">
        <f aca="false">(P$10*P405+P$11*P406+P$10*P$11*(P407-P408))/(P$10+P$11)</f>
        <v>107020.250354389</v>
      </c>
      <c r="Q413" s="12" t="n">
        <f aca="false">(Q$10*Q405+Q$11*Q406+Q$10*Q$11*(Q407-Q408))/(Q$10+Q$11)</f>
        <v>106868.870863652</v>
      </c>
      <c r="R413" s="12" t="n">
        <f aca="false">(R$10*R405+R$11*R406+R$10*R$11*(R407-R408))/(R$10+R$11)</f>
        <v>106759.572054725</v>
      </c>
      <c r="S413" s="12" t="n">
        <f aca="false">(S$10*S405+S$11*S406+S$10*S$11*(S407-S408))/(S$10+S$11)</f>
        <v>106696.011717679</v>
      </c>
      <c r="T413" s="12" t="n">
        <f aca="false">(T$10*T405+T$11*T406+T$10*T$11*(T407-T408))/(T$10+T$11)</f>
        <v>106670.258270547</v>
      </c>
      <c r="U413" s="12" t="n">
        <f aca="false">(U$10*U405+U$11*U406+U$10*U$11*(U407-U408))/(U$10+U$11)</f>
        <v>106665.686537122</v>
      </c>
      <c r="V413" s="12" t="n">
        <f aca="false">(V$10*V405+V$11*V406+V$10*V$11*(V407-V408))/(V$10+V$11)</f>
        <v>106667.952452057</v>
      </c>
      <c r="W413" s="12" t="n">
        <f aca="false">(W$10*W405+W$11*W406+W$10*W$11*(W407-W408))/(W$10+W$11)</f>
        <v>106671.583766127</v>
      </c>
      <c r="X413" s="12" t="n">
        <f aca="false">(X$10*X405+X$11*X406+X$10*X$11*(X407-X408))/(X$10+X$11)</f>
        <v>106676.850597878</v>
      </c>
      <c r="Y413" s="12" t="n">
        <f aca="false">(Y$10*Y405+Y$11*Y406+Y$10*Y$11*(Y407-Y408))/(Y$10+Y$11)</f>
        <v>106684.114812123</v>
      </c>
      <c r="Z413" s="12" t="n">
        <f aca="false">(Z$10*Z405+Z$11*Z406+Z$10*Z$11*(Z407-Z408))/(Z$10+Z$11)</f>
        <v>106693.384831337</v>
      </c>
      <c r="AA413" s="12" t="n">
        <f aca="false">(AA$10*AA405+AA$11*AA406+AA$10*AA$11*(AA407-AA408))/(AA$10+AA$11)</f>
        <v>106704.66089862</v>
      </c>
      <c r="AB413" s="12" t="n">
        <f aca="false">(AB$10*AB405+AB$11*AB406+AB$10*AB$11*(AB407-AB408))/(AB$10+AB$11)</f>
        <v>106717.951096844</v>
      </c>
      <c r="AC413" s="12" t="n">
        <f aca="false">(AC$10*AC405+AC$11*AC406+AC$10*AC$11*(AC407-AC408))/(AC$10+AC$11)</f>
        <v>106733.22175839</v>
      </c>
      <c r="AD413" s="12" t="n">
        <f aca="false">(AD$10*AD405+AD$11*AD406+AD$10*AD$11*(AD407-AD408))/(AD$10+AD$11)</f>
        <v>106750.269048289</v>
      </c>
      <c r="AE413" s="12" t="n">
        <f aca="false">(AE$10*AE405+AE$11*AE406+AE$10*AE$11*(AE407-AE408))/(AE$10+AE$11)</f>
        <v>106768.18711969</v>
      </c>
      <c r="AF413" s="12" t="n">
        <f aca="false">(AF$10*AF405+AF$11*AF406+AF$10*AF$11*(AF407-AF408))/(AF$10+AF$11)</f>
        <v>106783.673076459</v>
      </c>
      <c r="AG413" s="12" t="n">
        <f aca="false">(AG$10*AG405+AG$11*AG406+AG$10*AG$11*(AG407-AG408))/(AG$10+AG$11)</f>
        <v>106786.448963718</v>
      </c>
      <c r="AH413" s="12" t="n">
        <f aca="false">(AH$10*AH405+AH$11*AH406+AH$10*AH$11*(AH407-AH408))/(AH$10+AH$11)</f>
        <v>106749.311327796</v>
      </c>
      <c r="AI413" s="12" t="n">
        <f aca="false">(AI$10*AI405+AI$11*AI406+AI$10*AI$11*(AI407-AI408))/(AI$10+AI$11)</f>
        <v>106612.448736445</v>
      </c>
      <c r="AJ413" s="12" t="n">
        <f aca="false">(AJ$10*AJ405+AJ$11*AJ406+AJ$10*AJ$11*(AJ407-AJ408))/(AJ$10+AJ$11)</f>
        <v>106271.168325704</v>
      </c>
      <c r="AK413" s="12" t="n">
        <f aca="false">(AK$10*AK405+AK$11*AK406+AK$10*AK$11*(AK407-AK408))/(AK$10+AK$11)</f>
        <v>105593.439642975</v>
      </c>
      <c r="AL413" s="12" t="n">
        <f aca="false">(AL$10*AL405+AL$11*AL406+AL$10*AL$11*(AL407-AL408))/(AL$10+AL$11)</f>
        <v>104498.2047796</v>
      </c>
      <c r="AM413" s="12" t="n">
        <f aca="false">(AM$10*AM405+AM$11*AM406+AM$10*AM$11*(AM407-AM408))/(AM$10+AM$11)</f>
        <v>103078.156330394</v>
      </c>
      <c r="AN413" s="12" t="n">
        <f aca="false">(AN$10*AN405+AN$11*AN406+AN$10*AN$11*(AN407-AN408))/(AN$10+AN$11)</f>
        <v>101651.91326075</v>
      </c>
      <c r="AO413" s="12" t="n">
        <f aca="false">(AO$10*AO405+AO$11*AO406+AO$10*AO$11*(AO407-AO408))/(AO$10+AO$11)</f>
        <v>100608.779544426</v>
      </c>
      <c r="AP413" s="12" t="n">
        <f aca="false">(AP$10*AP405+AP$11*AP406+AP$10*AP$11*(AP407-AP408))/(AP$10+AP$11)</f>
        <v>100114.14616458</v>
      </c>
      <c r="AQ413" s="12" t="n">
        <f aca="false">(AQ$10*AQ405+AQ$11*AQ406+AQ$10*AQ$11*(AQ407-AQ408))/(AQ$10+AQ$11)</f>
        <v>100000</v>
      </c>
      <c r="AR413" s="12" t="n">
        <f aca="false">(AR$10*AR405+AR$11*AR406+AR$10*AR$11*(AR407-AR408))/(AR$10+AR$11)</f>
        <v>100000</v>
      </c>
      <c r="AS413" s="12" t="n">
        <f aca="false">(AS$10*AS405+AS$11*AS406+AS$10*AS$11*(AS407-AS408))/(AS$10+AS$11)</f>
        <v>100000</v>
      </c>
      <c r="AT413" s="12" t="n">
        <f aca="false">(AT$10*AT405+AT$11*AT406+AT$10*AT$11*(AT407-AT408))/(AT$10+AT$11)</f>
        <v>100000</v>
      </c>
      <c r="AU413" s="12" t="n">
        <f aca="false">(AU$10*AU405+AU$11*AU406+AU$10*AU$11*(AU407-AU408))/(AU$10+AU$11)</f>
        <v>100000</v>
      </c>
      <c r="AV413" s="12" t="n">
        <f aca="false">(AV$10*AV405+AV$11*AV406+AV$10*AV$11*(AV407-AV408))/(AV$10+AV$11)</f>
        <v>100000</v>
      </c>
      <c r="AW413" s="12" t="n">
        <f aca="false">(AW$10*AW405+AW$11*AW406+AW$10*AW$11*(AW407-AW408))/(AW$10+AW$11)</f>
        <v>100000</v>
      </c>
      <c r="AX413" s="12" t="n">
        <f aca="false">(AX$10*AX405+AX$11*AX406+AX$10*AX$11*(AX407-AX408))/(AX$10+AX$11)</f>
        <v>100000</v>
      </c>
      <c r="AY413" s="12" t="n">
        <f aca="false">(AY$10*AY405+AY$11*AY406+AY$10*AY$11*(AY407-AY408))/(AY$10+AY$11)</f>
        <v>100000</v>
      </c>
      <c r="AZ413" s="12" t="n">
        <f aca="false">(AZ$10*AZ405+AZ$11*AZ406+AZ$10*AZ$11*(AZ407-AZ408))/(AZ$10+AZ$11)</f>
        <v>100000</v>
      </c>
      <c r="BA413" s="12" t="n">
        <f aca="false">(BA$10*BA405+BA$11*BA406+BA$10*BA$11*(BA407-BA408))/(BA$10+BA$11)</f>
        <v>100000</v>
      </c>
      <c r="BB413" s="12" t="n">
        <f aca="false">(BB$10*BB405+BB$11*BB406+BB$10*BB$11*(BB407-BB408))/(BB$10+BB$11)</f>
        <v>100000</v>
      </c>
      <c r="BC413" s="12" t="n">
        <f aca="false">(BC$10*BC405+BC$11*BC406+BC$10*BC$11*(BC407-BC408))/(BC$10+BC$11)</f>
        <v>100000</v>
      </c>
      <c r="BD413" s="12" t="n">
        <f aca="false">(BD$10*BD405+BD$11*BD406+BD$10*BD$11*(BD407-BD408))/(BD$10+BD$11)</f>
        <v>100000</v>
      </c>
      <c r="BE413" s="12" t="n">
        <f aca="false">(BE$10*BE405+BE$11*BE406+BE$10*BE$11*(BE407-BE408))/(BE$10+BE$11)</f>
        <v>100000</v>
      </c>
      <c r="BF413" s="16" t="n">
        <f aca="false">BE403</f>
        <v>100000</v>
      </c>
    </row>
    <row r="414" customFormat="false" ht="12.45" hidden="false" customHeight="false" outlineLevel="0" collapsed="false">
      <c r="B414" s="11" t="s">
        <v>15</v>
      </c>
      <c r="C414" s="12" t="n">
        <f aca="false">C408+(C413-C406)/C$10</f>
        <v>0.0153640445584</v>
      </c>
      <c r="D414" s="12" t="n">
        <f aca="false">(D405-D406+D$11*D407+D$10*D408)/(D$10+D$11)</f>
        <v>0.0153593586161878</v>
      </c>
      <c r="E414" s="12" t="n">
        <f aca="false">(E405-E406+E$11*E407+E$10*E408)/(E$10+E$11)</f>
        <v>0.0153451418990184</v>
      </c>
      <c r="F414" s="12" t="n">
        <f aca="false">(F405-F406+F$11*F407+F$10*F408)/(F$10+F$11)</f>
        <v>0.0153176018887635</v>
      </c>
      <c r="G414" s="12" t="n">
        <f aca="false">(G405-G406+G$11*G407+G$10*G408)/(G$10+G$11)</f>
        <v>0.0152674695483403</v>
      </c>
      <c r="H414" s="12" t="n">
        <f aca="false">(H405-H406+H$11*H407+H$10*H408)/(H$10+H$11)</f>
        <v>0.0151857715443069</v>
      </c>
      <c r="I414" s="12" t="n">
        <f aca="false">(I405-I406+I$11*I407+I$10*I408)/(I$10+I$11)</f>
        <v>0.0150701492002264</v>
      </c>
      <c r="J414" s="12" t="n">
        <f aca="false">(J405-J406+J$11*J407+J$10*J408)/(J$10+J$11)</f>
        <v>0.0149261360229597</v>
      </c>
      <c r="K414" s="12" t="n">
        <f aca="false">(K405-K406+K$11*K407+K$10*K408)/(K$10+K$11)</f>
        <v>0.0147624652976628</v>
      </c>
      <c r="L414" s="12" t="n">
        <f aca="false">(L405-L406+L$11*L407+L$10*L408)/(L$10+L$11)</f>
        <v>0.0145871116887762</v>
      </c>
      <c r="M414" s="12" t="n">
        <f aca="false">(M405-M406+M$11*M407+M$10*M408)/(M$10+M$11)</f>
        <v>0.0144053361272845</v>
      </c>
      <c r="N414" s="12" t="n">
        <f aca="false">(N405-N406+N$11*N407+N$10*N408)/(N$10+N$11)</f>
        <v>0.0142213744444953</v>
      </c>
      <c r="O414" s="12" t="n">
        <f aca="false">(O405-O406+O$11*O407+O$10*O408)/(O$10+O$11)</f>
        <v>0.0140213429583446</v>
      </c>
      <c r="P414" s="12" t="n">
        <f aca="false">(P405-P406+P$11*P407+P$10*P408)/(P$10+P$11)</f>
        <v>0.0138184472119721</v>
      </c>
      <c r="Q414" s="12" t="n">
        <f aca="false">(Q405-Q406+Q$11*Q407+Q$10*Q408)/(Q$10+Q$11)</f>
        <v>0.0136309334608505</v>
      </c>
      <c r="R414" s="12" t="n">
        <f aca="false">(R405-R406+R$11*R407+R$10*R408)/(R$10+R$11)</f>
        <v>0.0134814072451357</v>
      </c>
      <c r="S414" s="12" t="n">
        <f aca="false">(S405-S406+S$11*S407+S$10*S408)/(S$10+S$11)</f>
        <v>0.0133859264885248</v>
      </c>
      <c r="T414" s="12" t="n">
        <f aca="false">(T405-T406+T$11*T407+T$10*T408)/(T$10+T$11)</f>
        <v>0.0133431417737743</v>
      </c>
      <c r="U414" s="12" t="n">
        <f aca="false">(U405-U406+U$11*U407+U$10*U408)/(U$10+U$11)</f>
        <v>0.0133337717569524</v>
      </c>
      <c r="V414" s="12" t="n">
        <f aca="false">(V405-V406+V$11*V407+V$10*V408)/(V$10+V$11)</f>
        <v>0.0133367947186955</v>
      </c>
      <c r="W414" s="12" t="n">
        <f aca="false">(W405-W406+W$11*W407+W$10*W408)/(W$10+W$11)</f>
        <v>0.0133431675322541</v>
      </c>
      <c r="X414" s="12" t="n">
        <f aca="false">(X405-X406+X$11*X407+X$10*X408)/(X$10+X$11)</f>
        <v>0.0133537011957553</v>
      </c>
      <c r="Y414" s="12" t="n">
        <f aca="false">(Y405-Y406+Y$11*Y407+Y$10*Y408)/(Y$10+Y$11)</f>
        <v>0.0133682296242458</v>
      </c>
      <c r="Z414" s="12" t="n">
        <f aca="false">(Z405-Z406+Z$11*Z407+Z$10*Z408)/(Z$10+Z$11)</f>
        <v>0.0133867696626729</v>
      </c>
      <c r="AA414" s="12" t="n">
        <f aca="false">(AA405-AA406+AA$11*AA407+AA$10*AA408)/(AA$10+AA$11)</f>
        <v>0.0134093217972405</v>
      </c>
      <c r="AB414" s="12" t="n">
        <f aca="false">(AB405-AB406+AB$11*AB407+AB$10*AB408)/(AB$10+AB$11)</f>
        <v>0.0134359021936889</v>
      </c>
      <c r="AC414" s="12" t="n">
        <f aca="false">(AC405-AC406+AC$11*AC407+AC$10*AC408)/(AC$10+AC$11)</f>
        <v>0.0134664435167804</v>
      </c>
      <c r="AD414" s="12" t="n">
        <f aca="false">(AD405-AD406+AD$11*AD407+AD$10*AD408)/(AD$10+AD$11)</f>
        <v>0.0135005380965777</v>
      </c>
      <c r="AE414" s="12" t="n">
        <f aca="false">(AE405-AE406+AE$11*AE407+AE$10*AE408)/(AE$10+AE$11)</f>
        <v>0.0135363742393802</v>
      </c>
      <c r="AF414" s="12" t="n">
        <f aca="false">(AF405-AF406+AF$11*AF407+AF$10*AF408)/(AF$10+AF$11)</f>
        <v>0.0135673461529177</v>
      </c>
      <c r="AG414" s="12" t="n">
        <f aca="false">(AG405-AG406+AG$11*AG407+AG$10*AG408)/(AG$10+AG$11)</f>
        <v>0.013572897927436</v>
      </c>
      <c r="AH414" s="12" t="n">
        <f aca="false">(AH405-AH406+AH$11*AH407+AH$10*AH408)/(AH$10+AH$11)</f>
        <v>0.0134986226555925</v>
      </c>
      <c r="AI414" s="12" t="n">
        <f aca="false">(AI405-AI406+AI$11*AI407+AI$10*AI408)/(AI$10+AI$11)</f>
        <v>0.0132248974728904</v>
      </c>
      <c r="AJ414" s="12" t="n">
        <f aca="false">(AJ405-AJ406+AJ$11*AJ407+AJ$10*AJ408)/(AJ$10+AJ$11)</f>
        <v>0.0125423366514088</v>
      </c>
      <c r="AK414" s="12" t="n">
        <f aca="false">(AK405-AK406+AK$11*AK407+AK$10*AK408)/(AK$10+AK$11)</f>
        <v>0.0111868792859507</v>
      </c>
      <c r="AL414" s="12" t="n">
        <f aca="false">(AL405-AL406+AL$11*AL407+AL$10*AL408)/(AL$10+AL$11)</f>
        <v>0.00899640955919933</v>
      </c>
      <c r="AM414" s="12" t="n">
        <f aca="false">(AM405-AM406+AM$11*AM407+AM$10*AM408)/(AM$10+AM$11)</f>
        <v>0.00615631266078719</v>
      </c>
      <c r="AN414" s="12" t="n">
        <f aca="false">(AN405-AN406+AN$11*AN407+AN$10*AN408)/(AN$10+AN$11)</f>
        <v>0.00330382652149932</v>
      </c>
      <c r="AO414" s="12" t="n">
        <f aca="false">(AO405-AO406+AO$11*AO407+AO$10*AO408)/(AO$10+AO$11)</f>
        <v>0.00121755908885136</v>
      </c>
      <c r="AP414" s="12" t="n">
        <f aca="false">(AP405-AP406+AP$11*AP407+AP$10*AP408)/(AP$10+AP$11)</f>
        <v>0.000228292329159646</v>
      </c>
      <c r="AQ414" s="12" t="n">
        <f aca="false">(AQ405-AQ406+AQ$11*AQ407+AQ$10*AQ408)/(AQ$10+AQ$11)</f>
        <v>0</v>
      </c>
      <c r="AR414" s="12" t="n">
        <f aca="false">(AR405-AR406+AR$11*AR407+AR$10*AR408)/(AR$10+AR$11)</f>
        <v>0</v>
      </c>
      <c r="AS414" s="12" t="n">
        <f aca="false">(AS405-AS406+AS$11*AS407+AS$10*AS408)/(AS$10+AS$11)</f>
        <v>0</v>
      </c>
      <c r="AT414" s="12" t="n">
        <f aca="false">(AT405-AT406+AT$11*AT407+AT$10*AT408)/(AT$10+AT$11)</f>
        <v>0</v>
      </c>
      <c r="AU414" s="12" t="n">
        <f aca="false">(AU405-AU406+AU$11*AU407+AU$10*AU408)/(AU$10+AU$11)</f>
        <v>0</v>
      </c>
      <c r="AV414" s="12" t="n">
        <f aca="false">(AV405-AV406+AV$11*AV407+AV$10*AV408)/(AV$10+AV$11)</f>
        <v>0</v>
      </c>
      <c r="AW414" s="12" t="n">
        <f aca="false">(AW405-AW406+AW$11*AW407+AW$10*AW408)/(AW$10+AW$11)</f>
        <v>0</v>
      </c>
      <c r="AX414" s="12" t="n">
        <f aca="false">(AX405-AX406+AX$11*AX407+AX$10*AX408)/(AX$10+AX$11)</f>
        <v>0</v>
      </c>
      <c r="AY414" s="12" t="n">
        <f aca="false">(AY405-AY406+AY$11*AY407+AY$10*AY408)/(AY$10+AY$11)</f>
        <v>0</v>
      </c>
      <c r="AZ414" s="12" t="n">
        <f aca="false">(AZ405-AZ406+AZ$11*AZ407+AZ$10*AZ408)/(AZ$10+AZ$11)</f>
        <v>0</v>
      </c>
      <c r="BA414" s="12" t="n">
        <f aca="false">(BA405-BA406+BA$11*BA407+BA$10*BA408)/(BA$10+BA$11)</f>
        <v>0</v>
      </c>
      <c r="BB414" s="12" t="n">
        <f aca="false">(BB405-BB406+BB$11*BB407+BB$10*BB408)/(BB$10+BB$11)</f>
        <v>0</v>
      </c>
      <c r="BC414" s="12" t="n">
        <f aca="false">(BC405-BC406+BC$11*BC407+BC$10*BC408)/(BC$10+BC$11)</f>
        <v>0</v>
      </c>
      <c r="BD414" s="12" t="n">
        <f aca="false">(BD405-BD406+BD$11*BD407+BD$10*BD408)/(BD$10+BD$11)</f>
        <v>0</v>
      </c>
      <c r="BE414" s="12" t="n">
        <f aca="false">(BE405-BE406+BE$11*BE407+BE$10*BE408)/(BE$10+BE$11)</f>
        <v>0</v>
      </c>
      <c r="BF414" s="16" t="n">
        <f aca="false">BE40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21875" defaultRowHeight="12.45" zeroHeight="false" outlineLevelRow="0" outlineLevelCol="0"/>
  <cols>
    <col collapsed="false" customWidth="false" hidden="false" outlineLevel="0" max="257" min="1" style="1" width="8.99"/>
  </cols>
  <sheetData>
    <row r="1" customFormat="false" ht="13.35" hidden="false" customHeight="false" outlineLevel="0" collapsed="false">
      <c r="A1" s="2" t="s">
        <v>0</v>
      </c>
    </row>
    <row r="2" customFormat="false" ht="13.35" hidden="false" customHeight="false" outlineLevel="0" collapsed="false">
      <c r="A2" s="2" t="s">
        <v>1</v>
      </c>
    </row>
    <row r="3" customFormat="false" ht="13.35" hidden="false" customHeight="false" outlineLevel="0" collapsed="false">
      <c r="A3" s="2" t="s">
        <v>22</v>
      </c>
    </row>
    <row r="4" customFormat="false" ht="13.35" hidden="false" customHeight="false" outlineLevel="0" collapsed="false">
      <c r="A4" s="3" t="s">
        <v>3</v>
      </c>
      <c r="B4" s="4" t="s">
        <v>4</v>
      </c>
      <c r="C4" s="5" t="s">
        <v>5</v>
      </c>
      <c r="D4" s="5" t="s">
        <v>6</v>
      </c>
      <c r="E4" s="4" t="s">
        <v>7</v>
      </c>
      <c r="F4" s="4" t="s">
        <v>8</v>
      </c>
      <c r="H4" s="1" t="s">
        <v>9</v>
      </c>
    </row>
    <row r="5" customFormat="false" ht="13.35" hidden="false" customHeight="false" outlineLevel="0" collapsed="false">
      <c r="A5" s="7" t="n">
        <v>1000</v>
      </c>
      <c r="B5" s="7" t="n">
        <v>1000</v>
      </c>
      <c r="C5" s="8" t="n">
        <v>1</v>
      </c>
      <c r="D5" s="7" t="n">
        <v>0.0009</v>
      </c>
      <c r="E5" s="7" t="n">
        <v>100000</v>
      </c>
      <c r="F5" s="8" t="n">
        <v>0</v>
      </c>
      <c r="G5" s="15"/>
      <c r="H5" s="15" t="n">
        <f aca="false">Option1!H5</f>
        <v>0.9</v>
      </c>
    </row>
    <row r="8" customFormat="false" ht="12.45" hidden="false" customHeight="false" outlineLevel="0" collapsed="false">
      <c r="B8" s="1" t="s">
        <v>10</v>
      </c>
      <c r="C8" s="1" t="n">
        <v>0</v>
      </c>
      <c r="D8" s="1" t="n">
        <f aca="false">C8+$C$5</f>
        <v>1</v>
      </c>
      <c r="E8" s="1" t="n">
        <f aca="false">D8+$C$5</f>
        <v>2</v>
      </c>
      <c r="F8" s="1" t="n">
        <f aca="false">E8+$C$5</f>
        <v>3</v>
      </c>
      <c r="G8" s="1" t="n">
        <f aca="false">F8+$C$5</f>
        <v>4</v>
      </c>
      <c r="H8" s="1" t="n">
        <f aca="false">G8+$C$5</f>
        <v>5</v>
      </c>
      <c r="I8" s="1" t="n">
        <f aca="false">H8+$C$5</f>
        <v>6</v>
      </c>
      <c r="J8" s="1" t="n">
        <f aca="false">I8+$C$5</f>
        <v>7</v>
      </c>
      <c r="K8" s="1" t="n">
        <f aca="false">J8+$C$5</f>
        <v>8</v>
      </c>
      <c r="L8" s="1" t="n">
        <f aca="false">K8+$C$5</f>
        <v>9</v>
      </c>
      <c r="M8" s="1" t="n">
        <f aca="false">L8+$C$5</f>
        <v>10</v>
      </c>
      <c r="N8" s="1" t="n">
        <f aca="false">M8+$C$5</f>
        <v>11</v>
      </c>
      <c r="O8" s="1" t="n">
        <f aca="false">N8+$C$5</f>
        <v>12</v>
      </c>
      <c r="P8" s="1" t="n">
        <f aca="false">O8+$C$5</f>
        <v>13</v>
      </c>
      <c r="Q8" s="1" t="n">
        <f aca="false">P8+$C$5</f>
        <v>14</v>
      </c>
      <c r="R8" s="1" t="n">
        <f aca="false">Q8+$C$5</f>
        <v>15</v>
      </c>
      <c r="S8" s="1" t="n">
        <f aca="false">R8+$C$5</f>
        <v>16</v>
      </c>
      <c r="T8" s="1" t="n">
        <f aca="false">S8+$C$5</f>
        <v>17</v>
      </c>
      <c r="U8" s="1" t="n">
        <f aca="false">T8+$C$5</f>
        <v>18</v>
      </c>
      <c r="V8" s="1" t="n">
        <f aca="false">U8+$C$5</f>
        <v>19</v>
      </c>
      <c r="W8" s="1" t="n">
        <f aca="false">V8+$C$5</f>
        <v>20</v>
      </c>
      <c r="X8" s="1" t="n">
        <f aca="false">W8+$C$5</f>
        <v>21</v>
      </c>
      <c r="Y8" s="1" t="n">
        <f aca="false">X8+$C$5</f>
        <v>22</v>
      </c>
      <c r="Z8" s="1" t="n">
        <f aca="false">Y8+$C$5</f>
        <v>23</v>
      </c>
      <c r="AA8" s="1" t="n">
        <f aca="false">Z8+$C$5</f>
        <v>24</v>
      </c>
      <c r="AB8" s="1" t="n">
        <f aca="false">AA8+$C$5</f>
        <v>25</v>
      </c>
      <c r="AC8" s="1" t="n">
        <f aca="false">AB8+$C$5</f>
        <v>26</v>
      </c>
      <c r="AD8" s="1" t="n">
        <f aca="false">AC8+$C$5</f>
        <v>27</v>
      </c>
      <c r="AE8" s="1" t="n">
        <f aca="false">AD8+$C$5</f>
        <v>28</v>
      </c>
      <c r="AF8" s="1" t="n">
        <f aca="false">AE8+$C$5</f>
        <v>29</v>
      </c>
      <c r="AG8" s="1" t="n">
        <f aca="false">AF8+$C$5</f>
        <v>30</v>
      </c>
      <c r="AH8" s="1" t="n">
        <f aca="false">AG8+$C$5</f>
        <v>31</v>
      </c>
      <c r="AI8" s="1" t="n">
        <f aca="false">AH8+$C$5</f>
        <v>32</v>
      </c>
      <c r="AJ8" s="1" t="n">
        <f aca="false">AI8+$C$5</f>
        <v>33</v>
      </c>
      <c r="AK8" s="1" t="n">
        <f aca="false">AJ8+$C$5</f>
        <v>34</v>
      </c>
      <c r="AL8" s="1" t="n">
        <f aca="false">AK8+$C$5</f>
        <v>35</v>
      </c>
      <c r="AM8" s="1" t="n">
        <f aca="false">AL8+$C$5</f>
        <v>36</v>
      </c>
      <c r="AN8" s="1" t="n">
        <f aca="false">AM8+$C$5</f>
        <v>37</v>
      </c>
      <c r="AO8" s="1" t="n">
        <f aca="false">AN8+$C$5</f>
        <v>38</v>
      </c>
      <c r="AP8" s="1" t="n">
        <f aca="false">AO8+$C$5</f>
        <v>39</v>
      </c>
      <c r="AQ8" s="1" t="n">
        <f aca="false">AP8+$C$5</f>
        <v>40</v>
      </c>
      <c r="AR8" s="1" t="n">
        <f aca="false">AQ8+$C$5</f>
        <v>41</v>
      </c>
      <c r="AS8" s="1" t="n">
        <f aca="false">AR8+$C$5</f>
        <v>42</v>
      </c>
      <c r="AT8" s="1" t="n">
        <f aca="false">AS8+$C$5</f>
        <v>43</v>
      </c>
      <c r="AU8" s="1" t="n">
        <f aca="false">AT8+$C$5</f>
        <v>44</v>
      </c>
      <c r="AV8" s="1" t="n">
        <f aca="false">AU8+$C$5</f>
        <v>45</v>
      </c>
      <c r="AW8" s="1" t="n">
        <f aca="false">AV8+$C$5</f>
        <v>46</v>
      </c>
      <c r="AX8" s="1" t="n">
        <f aca="false">AW8+$C$5</f>
        <v>47</v>
      </c>
      <c r="AY8" s="1" t="n">
        <f aca="false">AX8+$C$5</f>
        <v>48</v>
      </c>
      <c r="AZ8" s="1" t="n">
        <f aca="false">AY8+$C$5</f>
        <v>49</v>
      </c>
      <c r="BA8" s="1" t="n">
        <f aca="false">AZ8+$C$5</f>
        <v>50</v>
      </c>
      <c r="BB8" s="1" t="n">
        <f aca="false">BA8+$C$5</f>
        <v>51</v>
      </c>
      <c r="BC8" s="1" t="n">
        <f aca="false">BB8+$C$5</f>
        <v>52</v>
      </c>
      <c r="BD8" s="1" t="n">
        <f aca="false">BC8+$C$5</f>
        <v>53</v>
      </c>
      <c r="BE8" s="1" t="n">
        <f aca="false">BD8+$C$5</f>
        <v>54</v>
      </c>
      <c r="BF8" s="1" t="n">
        <f aca="false">BE8+$C$5</f>
        <v>55</v>
      </c>
    </row>
    <row r="9" customFormat="false" ht="12.45" hidden="false" customHeight="false" outlineLevel="0" collapsed="false">
      <c r="B9" s="1" t="s">
        <v>11</v>
      </c>
      <c r="C9" s="10" t="n">
        <v>1</v>
      </c>
      <c r="D9" s="10" t="n">
        <v>1</v>
      </c>
      <c r="E9" s="10" t="n">
        <v>1</v>
      </c>
      <c r="F9" s="10" t="n">
        <v>1</v>
      </c>
      <c r="G9" s="10" t="n">
        <v>1</v>
      </c>
      <c r="H9" s="10" t="n">
        <v>1</v>
      </c>
      <c r="I9" s="10" t="n">
        <v>1</v>
      </c>
      <c r="J9" s="10" t="n">
        <v>1</v>
      </c>
      <c r="K9" s="10" t="n">
        <v>1</v>
      </c>
      <c r="L9" s="10" t="n">
        <v>1</v>
      </c>
      <c r="M9" s="10" t="n">
        <v>1</v>
      </c>
      <c r="N9" s="10" t="n">
        <v>1</v>
      </c>
      <c r="O9" s="10" t="n">
        <v>1.1</v>
      </c>
      <c r="P9" s="10" t="n">
        <v>1.2</v>
      </c>
      <c r="Q9" s="10" t="n">
        <v>1.3</v>
      </c>
      <c r="R9" s="10" t="n">
        <v>1.4</v>
      </c>
      <c r="S9" s="10" t="n">
        <v>1.5</v>
      </c>
      <c r="T9" s="10" t="n">
        <v>1.6</v>
      </c>
      <c r="U9" s="10" t="n">
        <v>1.7</v>
      </c>
      <c r="V9" s="10" t="n">
        <v>1.8</v>
      </c>
      <c r="W9" s="10" t="n">
        <v>1.9</v>
      </c>
      <c r="X9" s="10" t="n">
        <v>2</v>
      </c>
      <c r="Y9" s="10" t="n">
        <v>2</v>
      </c>
      <c r="Z9" s="10" t="n">
        <v>2</v>
      </c>
      <c r="AA9" s="10" t="n">
        <v>2</v>
      </c>
      <c r="AB9" s="10" t="n">
        <v>2</v>
      </c>
      <c r="AC9" s="10" t="n">
        <v>2</v>
      </c>
      <c r="AD9" s="10" t="n">
        <v>2</v>
      </c>
      <c r="AE9" s="10" t="n">
        <v>2</v>
      </c>
      <c r="AF9" s="10" t="n">
        <v>2</v>
      </c>
      <c r="AG9" s="10" t="n">
        <v>2</v>
      </c>
      <c r="AH9" s="10" t="n">
        <v>2</v>
      </c>
      <c r="AI9" s="10" t="n">
        <v>2</v>
      </c>
      <c r="AJ9" s="10" t="n">
        <v>2</v>
      </c>
      <c r="AK9" s="10" t="n">
        <v>2</v>
      </c>
      <c r="AL9" s="10" t="n">
        <v>2</v>
      </c>
      <c r="AM9" s="10" t="n">
        <v>2</v>
      </c>
      <c r="AN9" s="10" t="n">
        <v>2</v>
      </c>
      <c r="AO9" s="10" t="n">
        <v>2</v>
      </c>
      <c r="AP9" s="10" t="n">
        <v>2</v>
      </c>
      <c r="AQ9" s="10" t="n">
        <v>2</v>
      </c>
      <c r="AR9" s="10" t="n">
        <v>2</v>
      </c>
      <c r="AS9" s="10" t="n">
        <v>2</v>
      </c>
      <c r="AT9" s="10" t="n">
        <v>2</v>
      </c>
      <c r="AU9" s="10" t="n">
        <v>2</v>
      </c>
      <c r="AV9" s="10" t="n">
        <v>2</v>
      </c>
      <c r="AW9" s="10" t="n">
        <v>2</v>
      </c>
      <c r="AX9" s="10" t="n">
        <v>2</v>
      </c>
      <c r="AY9" s="10" t="n">
        <v>2</v>
      </c>
      <c r="AZ9" s="10" t="n">
        <v>2</v>
      </c>
      <c r="BA9" s="10" t="n">
        <v>2</v>
      </c>
      <c r="BB9" s="10" t="n">
        <v>2</v>
      </c>
      <c r="BC9" s="10" t="n">
        <v>2</v>
      </c>
      <c r="BD9" s="10" t="n">
        <v>2</v>
      </c>
      <c r="BE9" s="10" t="n">
        <v>2</v>
      </c>
      <c r="BF9" s="10" t="n">
        <v>2</v>
      </c>
    </row>
    <row r="10" customFormat="false" ht="12.45" hidden="false" customHeight="false" outlineLevel="0" collapsed="false">
      <c r="B10" s="11" t="s">
        <v>12</v>
      </c>
      <c r="C10" s="12" t="n">
        <f aca="false">$A$5*$B$5*((1-$H$5/2)/C$9+$H$5/2/D$9)</f>
        <v>1000000</v>
      </c>
      <c r="D10" s="12" t="n">
        <f aca="false">$A$5*$B$5/D$9</f>
        <v>1000000</v>
      </c>
      <c r="E10" s="12" t="n">
        <f aca="false">$A$5*$B$5/E$9</f>
        <v>1000000</v>
      </c>
      <c r="F10" s="12" t="n">
        <f aca="false">$A$5*$B$5/F$9</f>
        <v>1000000</v>
      </c>
      <c r="G10" s="12" t="n">
        <f aca="false">$A$5*$B$5/G$9</f>
        <v>1000000</v>
      </c>
      <c r="H10" s="12" t="n">
        <f aca="false">$A$5*$B$5/H$9</f>
        <v>1000000</v>
      </c>
      <c r="I10" s="12" t="n">
        <f aca="false">$A$5*$B$5/I$9</f>
        <v>1000000</v>
      </c>
      <c r="J10" s="12" t="n">
        <f aca="false">$A$5*$B$5/J$9</f>
        <v>1000000</v>
      </c>
      <c r="K10" s="12" t="n">
        <f aca="false">$A$5*$B$5/K$9</f>
        <v>1000000</v>
      </c>
      <c r="L10" s="12" t="n">
        <f aca="false">$A$5*$B$5/L$9</f>
        <v>1000000</v>
      </c>
      <c r="M10" s="12" t="n">
        <f aca="false">$A$5*$B$5/M$9</f>
        <v>1000000</v>
      </c>
      <c r="N10" s="12" t="n">
        <f aca="false">$A$5*$B$5/N$9</f>
        <v>1000000</v>
      </c>
      <c r="O10" s="12" t="n">
        <f aca="false">$A$5*$B$5/O$9</f>
        <v>909090.909090909</v>
      </c>
      <c r="P10" s="12" t="n">
        <f aca="false">$A$5*$B$5/P$9</f>
        <v>833333.333333333</v>
      </c>
      <c r="Q10" s="12" t="n">
        <f aca="false">$A$5*$B$5/Q$9</f>
        <v>769230.769230769</v>
      </c>
      <c r="R10" s="12" t="n">
        <f aca="false">$A$5*$B$5/R$9</f>
        <v>714285.714285714</v>
      </c>
      <c r="S10" s="12" t="n">
        <f aca="false">$A$5*$B$5/S$9</f>
        <v>666666.666666667</v>
      </c>
      <c r="T10" s="12" t="n">
        <f aca="false">$A$5*$B$5/T$9</f>
        <v>625000</v>
      </c>
      <c r="U10" s="12" t="n">
        <f aca="false">$A$5*$B$5/U$9</f>
        <v>588235.294117647</v>
      </c>
      <c r="V10" s="12" t="n">
        <f aca="false">$A$5*$B$5/V$9</f>
        <v>555555.555555556</v>
      </c>
      <c r="W10" s="12" t="n">
        <f aca="false">$A$5*$B$5/W$9</f>
        <v>526315.789473684</v>
      </c>
      <c r="X10" s="12" t="n">
        <f aca="false">$A$5*$B$5/X$9</f>
        <v>500000</v>
      </c>
      <c r="Y10" s="12" t="n">
        <f aca="false">$A$5*$B$5/Y$9</f>
        <v>500000</v>
      </c>
      <c r="Z10" s="12" t="n">
        <f aca="false">$A$5*$B$5/Z$9</f>
        <v>500000</v>
      </c>
      <c r="AA10" s="12" t="n">
        <f aca="false">$A$5*$B$5/AA$9</f>
        <v>500000</v>
      </c>
      <c r="AB10" s="12" t="n">
        <f aca="false">$A$5*$B$5/AB$9</f>
        <v>500000</v>
      </c>
      <c r="AC10" s="12" t="n">
        <f aca="false">$A$5*$B$5/AC$9</f>
        <v>500000</v>
      </c>
      <c r="AD10" s="12" t="n">
        <f aca="false">$A$5*$B$5/AD$9</f>
        <v>500000</v>
      </c>
      <c r="AE10" s="12" t="n">
        <f aca="false">$A$5*$B$5/AE$9</f>
        <v>500000</v>
      </c>
      <c r="AF10" s="12" t="n">
        <f aca="false">$A$5*$B$5/AF$9</f>
        <v>500000</v>
      </c>
      <c r="AG10" s="12" t="n">
        <f aca="false">$A$5*$B$5/AG$9</f>
        <v>500000</v>
      </c>
      <c r="AH10" s="12" t="n">
        <f aca="false">$A$5*$B$5/AH$9</f>
        <v>500000</v>
      </c>
      <c r="AI10" s="12" t="n">
        <f aca="false">$A$5*$B$5/AI$9</f>
        <v>500000</v>
      </c>
      <c r="AJ10" s="12" t="n">
        <f aca="false">$A$5*$B$5/AJ$9</f>
        <v>500000</v>
      </c>
      <c r="AK10" s="12" t="n">
        <f aca="false">$A$5*$B$5/AK$9</f>
        <v>500000</v>
      </c>
      <c r="AL10" s="12" t="n">
        <f aca="false">$A$5*$B$5/AL$9</f>
        <v>500000</v>
      </c>
      <c r="AM10" s="12" t="n">
        <f aca="false">$A$5*$B$5/AM$9</f>
        <v>500000</v>
      </c>
      <c r="AN10" s="12" t="n">
        <f aca="false">$A$5*$B$5/AN$9</f>
        <v>500000</v>
      </c>
      <c r="AO10" s="12" t="n">
        <f aca="false">$A$5*$B$5/AO$9</f>
        <v>500000</v>
      </c>
      <c r="AP10" s="12" t="n">
        <f aca="false">$A$5*$B$5/AP$9</f>
        <v>500000</v>
      </c>
      <c r="AQ10" s="12" t="n">
        <f aca="false">$A$5*$B$5/AQ$9</f>
        <v>500000</v>
      </c>
      <c r="AR10" s="12" t="n">
        <f aca="false">$A$5*$B$5/AR$9</f>
        <v>500000</v>
      </c>
      <c r="AS10" s="12" t="n">
        <f aca="false">$A$5*$B$5/AS$9</f>
        <v>500000</v>
      </c>
      <c r="AT10" s="12" t="n">
        <f aca="false">$A$5*$B$5/AT$9</f>
        <v>500000</v>
      </c>
      <c r="AU10" s="12" t="n">
        <f aca="false">$A$5*$B$5/AU$9</f>
        <v>500000</v>
      </c>
      <c r="AV10" s="12" t="n">
        <f aca="false">$A$5*$B$5/AV$9</f>
        <v>500000</v>
      </c>
      <c r="AW10" s="12" t="n">
        <f aca="false">$A$5*$B$5/AW$9</f>
        <v>500000</v>
      </c>
      <c r="AX10" s="12" t="n">
        <f aca="false">$A$5*$B$5/AX$9</f>
        <v>500000</v>
      </c>
      <c r="AY10" s="12" t="n">
        <f aca="false">$A$5*$B$5/AY$9</f>
        <v>500000</v>
      </c>
      <c r="AZ10" s="12" t="n">
        <f aca="false">$A$5*$B$5/AZ$9</f>
        <v>500000</v>
      </c>
      <c r="BA10" s="12" t="n">
        <f aca="false">$A$5*$B$5/BA$9</f>
        <v>500000</v>
      </c>
      <c r="BB10" s="12" t="n">
        <f aca="false">$A$5*$B$5/BB$9</f>
        <v>500000</v>
      </c>
      <c r="BC10" s="12" t="n">
        <f aca="false">$A$5*$B$5/BC$9</f>
        <v>500000</v>
      </c>
      <c r="BD10" s="12" t="n">
        <f aca="false">$A$5*$B$5/BD$9</f>
        <v>500000</v>
      </c>
      <c r="BE10" s="12" t="n">
        <f aca="false">$A$5*$B$5/BE$9</f>
        <v>500000</v>
      </c>
      <c r="BF10" s="12" t="n">
        <f aca="false">$A$5*$B$5/BF$9</f>
        <v>500000</v>
      </c>
    </row>
    <row r="11" customFormat="false" ht="12.45" hidden="false" customHeight="false" outlineLevel="0" collapsed="false">
      <c r="B11" s="11" t="s">
        <v>13</v>
      </c>
      <c r="C11" s="12" t="n">
        <f aca="false">$A$5*$B$5/C$9</f>
        <v>1000000</v>
      </c>
      <c r="D11" s="12" t="n">
        <f aca="false">$A$5*$B$5/D$9</f>
        <v>1000000</v>
      </c>
      <c r="E11" s="12" t="n">
        <f aca="false">$A$5*$B$5/E$9</f>
        <v>1000000</v>
      </c>
      <c r="F11" s="12" t="n">
        <f aca="false">$A$5*$B$5/F$9</f>
        <v>1000000</v>
      </c>
      <c r="G11" s="12" t="n">
        <f aca="false">$A$5*$B$5/G$9</f>
        <v>1000000</v>
      </c>
      <c r="H11" s="12" t="n">
        <f aca="false">$A$5*$B$5/H$9</f>
        <v>1000000</v>
      </c>
      <c r="I11" s="12" t="n">
        <f aca="false">$A$5*$B$5/I$9</f>
        <v>1000000</v>
      </c>
      <c r="J11" s="12" t="n">
        <f aca="false">$A$5*$B$5/J$9</f>
        <v>1000000</v>
      </c>
      <c r="K11" s="12" t="n">
        <f aca="false">$A$5*$B$5/K$9</f>
        <v>1000000</v>
      </c>
      <c r="L11" s="12" t="n">
        <f aca="false">$A$5*$B$5/L$9</f>
        <v>1000000</v>
      </c>
      <c r="M11" s="12" t="n">
        <f aca="false">$A$5*$B$5/M$9</f>
        <v>1000000</v>
      </c>
      <c r="N11" s="12" t="n">
        <f aca="false">$A$5*$B$5/N$9</f>
        <v>1000000</v>
      </c>
      <c r="O11" s="12" t="n">
        <f aca="false">$A$5*$B$5/O$9</f>
        <v>909090.909090909</v>
      </c>
      <c r="P11" s="12" t="n">
        <f aca="false">$A$5*$B$5/P$9</f>
        <v>833333.333333333</v>
      </c>
      <c r="Q11" s="12" t="n">
        <f aca="false">$A$5*$B$5/Q$9</f>
        <v>769230.769230769</v>
      </c>
      <c r="R11" s="12" t="n">
        <f aca="false">$A$5*$B$5/R$9</f>
        <v>714285.714285714</v>
      </c>
      <c r="S11" s="12" t="n">
        <f aca="false">$A$5*$B$5/S$9</f>
        <v>666666.666666667</v>
      </c>
      <c r="T11" s="12" t="n">
        <f aca="false">$A$5*$B$5/T$9</f>
        <v>625000</v>
      </c>
      <c r="U11" s="12" t="n">
        <f aca="false">$A$5*$B$5/U$9</f>
        <v>588235.294117647</v>
      </c>
      <c r="V11" s="12" t="n">
        <f aca="false">$A$5*$B$5/V$9</f>
        <v>555555.555555556</v>
      </c>
      <c r="W11" s="12" t="n">
        <f aca="false">$A$5*$B$5/W$9</f>
        <v>526315.789473684</v>
      </c>
      <c r="X11" s="12" t="n">
        <f aca="false">$A$5*$B$5/X$9</f>
        <v>500000</v>
      </c>
      <c r="Y11" s="12" t="n">
        <f aca="false">$A$5*$B$5/Y$9</f>
        <v>500000</v>
      </c>
      <c r="Z11" s="12" t="n">
        <f aca="false">$A$5*$B$5/Z$9</f>
        <v>500000</v>
      </c>
      <c r="AA11" s="12" t="n">
        <f aca="false">$A$5*$B$5/AA$9</f>
        <v>500000</v>
      </c>
      <c r="AB11" s="12" t="n">
        <f aca="false">$A$5*$B$5/AB$9</f>
        <v>500000</v>
      </c>
      <c r="AC11" s="12" t="n">
        <f aca="false">$A$5*$B$5/AC$9</f>
        <v>500000</v>
      </c>
      <c r="AD11" s="12" t="n">
        <f aca="false">$A$5*$B$5/AD$9</f>
        <v>500000</v>
      </c>
      <c r="AE11" s="12" t="n">
        <f aca="false">$A$5*$B$5/AE$9</f>
        <v>500000</v>
      </c>
      <c r="AF11" s="12" t="n">
        <f aca="false">$A$5*$B$5/AF$9</f>
        <v>500000</v>
      </c>
      <c r="AG11" s="12" t="n">
        <f aca="false">$A$5*$B$5/AG$9</f>
        <v>500000</v>
      </c>
      <c r="AH11" s="12" t="n">
        <f aca="false">$A$5*$B$5/AH$9</f>
        <v>500000</v>
      </c>
      <c r="AI11" s="12" t="n">
        <f aca="false">$A$5*$B$5/AI$9</f>
        <v>500000</v>
      </c>
      <c r="AJ11" s="12" t="n">
        <f aca="false">$A$5*$B$5/AJ$9</f>
        <v>500000</v>
      </c>
      <c r="AK11" s="12" t="n">
        <f aca="false">$A$5*$B$5/AK$9</f>
        <v>500000</v>
      </c>
      <c r="AL11" s="12" t="n">
        <f aca="false">$A$5*$B$5/AL$9</f>
        <v>500000</v>
      </c>
      <c r="AM11" s="12" t="n">
        <f aca="false">$A$5*$B$5/AM$9</f>
        <v>500000</v>
      </c>
      <c r="AN11" s="12" t="n">
        <f aca="false">$A$5*$B$5/AN$9</f>
        <v>500000</v>
      </c>
      <c r="AO11" s="12" t="n">
        <f aca="false">$A$5*$B$5/AO$9</f>
        <v>500000</v>
      </c>
      <c r="AP11" s="12" t="n">
        <f aca="false">$A$5*$B$5/AP$9</f>
        <v>500000</v>
      </c>
      <c r="AQ11" s="12" t="n">
        <f aca="false">$A$5*$B$5/AQ$9</f>
        <v>500000</v>
      </c>
      <c r="AR11" s="12" t="n">
        <f aca="false">$A$5*$B$5/AR$9</f>
        <v>500000</v>
      </c>
      <c r="AS11" s="12" t="n">
        <f aca="false">$A$5*$B$5/AS$9</f>
        <v>500000</v>
      </c>
      <c r="AT11" s="12" t="n">
        <f aca="false">$A$5*$B$5/AT$9</f>
        <v>500000</v>
      </c>
      <c r="AU11" s="12" t="n">
        <f aca="false">$A$5*$B$5/AU$9</f>
        <v>500000</v>
      </c>
      <c r="AV11" s="12" t="n">
        <f aca="false">$A$5*$B$5/AV$9</f>
        <v>500000</v>
      </c>
      <c r="AW11" s="12" t="n">
        <f aca="false">$A$5*$B$5/AW$9</f>
        <v>500000</v>
      </c>
      <c r="AX11" s="12" t="n">
        <f aca="false">$A$5*$B$5/AX$9</f>
        <v>500000</v>
      </c>
      <c r="AY11" s="12" t="n">
        <f aca="false">$A$5*$B$5/AY$9</f>
        <v>500000</v>
      </c>
      <c r="AZ11" s="12" t="n">
        <f aca="false">$A$5*$B$5/AZ$9</f>
        <v>500000</v>
      </c>
      <c r="BA11" s="12" t="n">
        <f aca="false">$A$5*$B$5/BA$9</f>
        <v>500000</v>
      </c>
      <c r="BB11" s="12" t="n">
        <f aca="false">$A$5*$B$5/BB$9</f>
        <v>500000</v>
      </c>
      <c r="BC11" s="12" t="n">
        <f aca="false">$A$5*$B$5/BC$9</f>
        <v>500000</v>
      </c>
      <c r="BD11" s="12" t="n">
        <f aca="false">$A$5*$B$5/BD$9</f>
        <v>500000</v>
      </c>
      <c r="BE11" s="12" t="n">
        <f aca="false">$A$5*$B$5/BE$9</f>
        <v>500000</v>
      </c>
      <c r="BF11" s="12" t="n">
        <f aca="false">$A$5*$B$5/BF$9</f>
        <v>500000</v>
      </c>
    </row>
    <row r="13" customFormat="false" ht="12.45" hidden="false" customHeight="false" outlineLevel="0" collapsed="false">
      <c r="A13" s="13" t="n">
        <v>0</v>
      </c>
      <c r="B13" s="11" t="s">
        <v>14</v>
      </c>
      <c r="C13" s="12" t="n">
        <f aca="false">$E$5</f>
        <v>100000</v>
      </c>
      <c r="D13" s="12" t="n">
        <f aca="false">$E$5</f>
        <v>100000</v>
      </c>
      <c r="E13" s="12" t="n">
        <f aca="false">$E$5</f>
        <v>100000</v>
      </c>
      <c r="F13" s="12" t="n">
        <f aca="false">$E$5</f>
        <v>100000</v>
      </c>
      <c r="G13" s="12" t="n">
        <f aca="false">$E$5</f>
        <v>100000</v>
      </c>
      <c r="H13" s="12" t="n">
        <f aca="false">$E$5</f>
        <v>100000</v>
      </c>
      <c r="I13" s="12" t="n">
        <f aca="false">$E$5</f>
        <v>100000</v>
      </c>
      <c r="J13" s="12" t="n">
        <f aca="false">$E$5</f>
        <v>100000</v>
      </c>
      <c r="K13" s="12" t="n">
        <f aca="false">$E$5</f>
        <v>100000</v>
      </c>
      <c r="L13" s="12" t="n">
        <f aca="false">$E$5</f>
        <v>100000</v>
      </c>
      <c r="M13" s="12" t="n">
        <f aca="false">$E$5</f>
        <v>100000</v>
      </c>
      <c r="N13" s="12" t="n">
        <f aca="false">$E$5</f>
        <v>100000</v>
      </c>
      <c r="O13" s="12" t="n">
        <f aca="false">$E$5</f>
        <v>100000</v>
      </c>
      <c r="P13" s="12" t="n">
        <f aca="false">$E$5</f>
        <v>100000</v>
      </c>
      <c r="Q13" s="12" t="n">
        <f aca="false">$E$5</f>
        <v>100000</v>
      </c>
      <c r="R13" s="12" t="n">
        <f aca="false">$E$5</f>
        <v>100000</v>
      </c>
      <c r="S13" s="12" t="n">
        <f aca="false">$E$5</f>
        <v>100000</v>
      </c>
      <c r="T13" s="12" t="n">
        <f aca="false">$E$5</f>
        <v>100000</v>
      </c>
      <c r="U13" s="12" t="n">
        <f aca="false">$E$5</f>
        <v>100000</v>
      </c>
      <c r="V13" s="12" t="n">
        <f aca="false">$E$5</f>
        <v>100000</v>
      </c>
      <c r="W13" s="12" t="n">
        <f aca="false">$E$5</f>
        <v>100000</v>
      </c>
      <c r="X13" s="12" t="n">
        <f aca="false">$E$5</f>
        <v>100000</v>
      </c>
      <c r="Y13" s="12" t="n">
        <f aca="false">$E$5</f>
        <v>100000</v>
      </c>
      <c r="Z13" s="12" t="n">
        <f aca="false">$E$5</f>
        <v>100000</v>
      </c>
      <c r="AA13" s="12" t="n">
        <f aca="false">$E$5</f>
        <v>100000</v>
      </c>
      <c r="AB13" s="12" t="n">
        <f aca="false">$E$5</f>
        <v>100000</v>
      </c>
      <c r="AC13" s="12" t="n">
        <f aca="false">$E$5</f>
        <v>100000</v>
      </c>
      <c r="AD13" s="12" t="n">
        <f aca="false">$E$5</f>
        <v>100000</v>
      </c>
      <c r="AE13" s="12" t="n">
        <f aca="false">$E$5</f>
        <v>100000</v>
      </c>
      <c r="AF13" s="12" t="n">
        <f aca="false">$E$5</f>
        <v>100000</v>
      </c>
      <c r="AG13" s="12" t="n">
        <f aca="false">$E$5</f>
        <v>100000</v>
      </c>
      <c r="AH13" s="12" t="n">
        <f aca="false">$E$5</f>
        <v>100000</v>
      </c>
      <c r="AI13" s="12" t="n">
        <f aca="false">$E$5</f>
        <v>100000</v>
      </c>
      <c r="AJ13" s="12" t="n">
        <f aca="false">$E$5</f>
        <v>100000</v>
      </c>
      <c r="AK13" s="12" t="n">
        <f aca="false">$E$5</f>
        <v>100000</v>
      </c>
      <c r="AL13" s="12" t="n">
        <f aca="false">$E$5</f>
        <v>100000</v>
      </c>
      <c r="AM13" s="12" t="n">
        <f aca="false">$E$5</f>
        <v>100000</v>
      </c>
      <c r="AN13" s="12" t="n">
        <f aca="false">$E$5</f>
        <v>100000</v>
      </c>
      <c r="AO13" s="12" t="n">
        <f aca="false">$E$5</f>
        <v>100000</v>
      </c>
      <c r="AP13" s="12" t="n">
        <f aca="false">$E$5</f>
        <v>100000</v>
      </c>
      <c r="AQ13" s="12" t="n">
        <f aca="false">$E$5</f>
        <v>100000</v>
      </c>
      <c r="AR13" s="12" t="n">
        <f aca="false">$E$5</f>
        <v>100000</v>
      </c>
      <c r="AS13" s="12" t="n">
        <f aca="false">$E$5</f>
        <v>100000</v>
      </c>
      <c r="AT13" s="12" t="n">
        <f aca="false">$E$5</f>
        <v>100000</v>
      </c>
      <c r="AU13" s="12" t="n">
        <f aca="false">$E$5</f>
        <v>100000</v>
      </c>
      <c r="AV13" s="12" t="n">
        <f aca="false">$E$5</f>
        <v>100000</v>
      </c>
      <c r="AW13" s="12" t="n">
        <f aca="false">$E$5</f>
        <v>100000</v>
      </c>
      <c r="AX13" s="12" t="n">
        <f aca="false">$E$5</f>
        <v>100000</v>
      </c>
      <c r="AY13" s="12" t="n">
        <f aca="false">$E$5</f>
        <v>100000</v>
      </c>
      <c r="AZ13" s="12" t="n">
        <f aca="false">$E$5</f>
        <v>100000</v>
      </c>
      <c r="BA13" s="12" t="n">
        <f aca="false">$E$5</f>
        <v>100000</v>
      </c>
      <c r="BB13" s="12" t="n">
        <f aca="false">$E$5</f>
        <v>100000</v>
      </c>
      <c r="BC13" s="12" t="n">
        <f aca="false">$E$5</f>
        <v>100000</v>
      </c>
      <c r="BD13" s="12" t="n">
        <f aca="false">$E$5</f>
        <v>100000</v>
      </c>
      <c r="BE13" s="12" t="n">
        <f aca="false">$E$5</f>
        <v>100000</v>
      </c>
      <c r="BF13" s="12" t="n">
        <f aca="false">$E$5</f>
        <v>100000</v>
      </c>
    </row>
    <row r="14" customFormat="false" ht="12.45" hidden="false" customHeight="false" outlineLevel="0" collapsed="false">
      <c r="B14" s="11" t="s">
        <v>15</v>
      </c>
      <c r="C14" s="1" t="n">
        <f aca="false">$F$5</f>
        <v>0</v>
      </c>
      <c r="D14" s="1" t="n">
        <f aca="false">$F$5</f>
        <v>0</v>
      </c>
      <c r="E14" s="1" t="n">
        <f aca="false">$F$5</f>
        <v>0</v>
      </c>
      <c r="F14" s="1" t="n">
        <f aca="false">$F$5</f>
        <v>0</v>
      </c>
      <c r="G14" s="1" t="n">
        <f aca="false">$F$5</f>
        <v>0</v>
      </c>
      <c r="H14" s="1" t="n">
        <f aca="false">$F$5</f>
        <v>0</v>
      </c>
      <c r="I14" s="1" t="n">
        <f aca="false">$F$5</f>
        <v>0</v>
      </c>
      <c r="J14" s="1" t="n">
        <f aca="false">$F$5</f>
        <v>0</v>
      </c>
      <c r="K14" s="1" t="n">
        <f aca="false">$F$5</f>
        <v>0</v>
      </c>
      <c r="L14" s="1" t="n">
        <f aca="false">$F$5</f>
        <v>0</v>
      </c>
      <c r="M14" s="1" t="n">
        <f aca="false">$F$5</f>
        <v>0</v>
      </c>
      <c r="N14" s="1" t="n">
        <f aca="false">$F$5</f>
        <v>0</v>
      </c>
      <c r="O14" s="1" t="n">
        <f aca="false">$F$5</f>
        <v>0</v>
      </c>
      <c r="P14" s="1" t="n">
        <f aca="false">$F$5</f>
        <v>0</v>
      </c>
      <c r="Q14" s="1" t="n">
        <f aca="false">$F$5</f>
        <v>0</v>
      </c>
      <c r="R14" s="1" t="n">
        <f aca="false">$F$5</f>
        <v>0</v>
      </c>
      <c r="S14" s="1" t="n">
        <f aca="false">$F$5</f>
        <v>0</v>
      </c>
      <c r="T14" s="1" t="n">
        <f aca="false">$F$5</f>
        <v>0</v>
      </c>
      <c r="U14" s="1" t="n">
        <f aca="false">$F$5</f>
        <v>0</v>
      </c>
      <c r="V14" s="1" t="n">
        <f aca="false">$F$5</f>
        <v>0</v>
      </c>
      <c r="W14" s="1" t="n">
        <f aca="false">$F$5</f>
        <v>0</v>
      </c>
      <c r="X14" s="1" t="n">
        <f aca="false">$F$5</f>
        <v>0</v>
      </c>
      <c r="Y14" s="1" t="n">
        <f aca="false">$F$5</f>
        <v>0</v>
      </c>
      <c r="Z14" s="1" t="n">
        <f aca="false">$F$5</f>
        <v>0</v>
      </c>
      <c r="AA14" s="1" t="n">
        <f aca="false">$F$5</f>
        <v>0</v>
      </c>
      <c r="AB14" s="1" t="n">
        <f aca="false">$F$5</f>
        <v>0</v>
      </c>
      <c r="AC14" s="1" t="n">
        <f aca="false">$F$5</f>
        <v>0</v>
      </c>
      <c r="AD14" s="1" t="n">
        <f aca="false">$F$5</f>
        <v>0</v>
      </c>
      <c r="AE14" s="1" t="n">
        <f aca="false">$F$5</f>
        <v>0</v>
      </c>
      <c r="AF14" s="1" t="n">
        <f aca="false">$F$5</f>
        <v>0</v>
      </c>
      <c r="AG14" s="1" t="n">
        <f aca="false">$F$5</f>
        <v>0</v>
      </c>
      <c r="AH14" s="1" t="n">
        <f aca="false">$F$5</f>
        <v>0</v>
      </c>
      <c r="AI14" s="1" t="n">
        <f aca="false">$F$5</f>
        <v>0</v>
      </c>
      <c r="AJ14" s="1" t="n">
        <f aca="false">$F$5</f>
        <v>0</v>
      </c>
      <c r="AK14" s="1" t="n">
        <f aca="false">$F$5</f>
        <v>0</v>
      </c>
      <c r="AL14" s="1" t="n">
        <f aca="false">$F$5</f>
        <v>0</v>
      </c>
      <c r="AM14" s="1" t="n">
        <f aca="false">$F$5</f>
        <v>0</v>
      </c>
      <c r="AN14" s="1" t="n">
        <f aca="false">$F$5</f>
        <v>0</v>
      </c>
      <c r="AO14" s="1" t="n">
        <f aca="false">$F$5</f>
        <v>0</v>
      </c>
      <c r="AP14" s="1" t="n">
        <f aca="false">$F$5</f>
        <v>0</v>
      </c>
      <c r="AQ14" s="1" t="n">
        <f aca="false">$F$5</f>
        <v>0</v>
      </c>
      <c r="AR14" s="1" t="n">
        <f aca="false">$F$5</f>
        <v>0</v>
      </c>
      <c r="AS14" s="1" t="n">
        <f aca="false">$F$5</f>
        <v>0</v>
      </c>
      <c r="AT14" s="1" t="n">
        <f aca="false">$F$5</f>
        <v>0</v>
      </c>
      <c r="AU14" s="1" t="n">
        <f aca="false">$F$5</f>
        <v>0</v>
      </c>
      <c r="AV14" s="1" t="n">
        <f aca="false">$F$5</f>
        <v>0</v>
      </c>
      <c r="AW14" s="1" t="n">
        <f aca="false">$F$5</f>
        <v>0</v>
      </c>
      <c r="AX14" s="1" t="n">
        <f aca="false">$F$5</f>
        <v>0</v>
      </c>
      <c r="AY14" s="1" t="n">
        <f aca="false">$F$5</f>
        <v>0</v>
      </c>
      <c r="AZ14" s="1" t="n">
        <f aca="false">$F$5</f>
        <v>0</v>
      </c>
      <c r="BA14" s="1" t="n">
        <f aca="false">$F$5</f>
        <v>0</v>
      </c>
      <c r="BB14" s="1" t="n">
        <f aca="false">$F$5</f>
        <v>0</v>
      </c>
      <c r="BC14" s="1" t="n">
        <f aca="false">$F$5</f>
        <v>0</v>
      </c>
      <c r="BD14" s="1" t="n">
        <f aca="false">$F$5</f>
        <v>0</v>
      </c>
      <c r="BE14" s="1" t="n">
        <f aca="false">$F$5</f>
        <v>0</v>
      </c>
      <c r="BF14" s="1" t="n">
        <f aca="false">$F$5</f>
        <v>0</v>
      </c>
    </row>
    <row r="15" customFormat="false" ht="12.45" hidden="false" customHeight="false" outlineLevel="0" collapsed="false">
      <c r="B15" s="11" t="s">
        <v>16</v>
      </c>
      <c r="D15" s="12" t="n">
        <f aca="false">$H$5*C13+(1-$H$5)*D13</f>
        <v>100000</v>
      </c>
      <c r="E15" s="12" t="n">
        <f aca="false">$H$5*D13+(1-$H$5)*E13</f>
        <v>100000</v>
      </c>
      <c r="F15" s="12" t="n">
        <f aca="false">$H$5*E13+(1-$H$5)*F13</f>
        <v>100000</v>
      </c>
      <c r="G15" s="12" t="n">
        <f aca="false">$H$5*F13+(1-$H$5)*G13</f>
        <v>100000</v>
      </c>
      <c r="H15" s="12" t="n">
        <f aca="false">$H$5*G13+(1-$H$5)*H13</f>
        <v>100000</v>
      </c>
      <c r="I15" s="12" t="n">
        <f aca="false">$H$5*H13+(1-$H$5)*I13</f>
        <v>100000</v>
      </c>
      <c r="J15" s="12" t="n">
        <f aca="false">$H$5*I13+(1-$H$5)*J13</f>
        <v>100000</v>
      </c>
      <c r="K15" s="12" t="n">
        <f aca="false">$H$5*J13+(1-$H$5)*K13</f>
        <v>100000</v>
      </c>
      <c r="L15" s="12" t="n">
        <f aca="false">$H$5*K13+(1-$H$5)*L13</f>
        <v>100000</v>
      </c>
      <c r="M15" s="12" t="n">
        <f aca="false">$H$5*L13+(1-$H$5)*M13</f>
        <v>100000</v>
      </c>
      <c r="N15" s="12" t="n">
        <f aca="false">$H$5*M13+(1-$H$5)*N13</f>
        <v>100000</v>
      </c>
      <c r="O15" s="12" t="n">
        <f aca="false">$H$5*N13+(1-$H$5)*O13</f>
        <v>100000</v>
      </c>
      <c r="P15" s="12" t="n">
        <f aca="false">$H$5*O13+(1-$H$5)*P13</f>
        <v>100000</v>
      </c>
      <c r="Q15" s="12" t="n">
        <f aca="false">$H$5*P13+(1-$H$5)*Q13</f>
        <v>100000</v>
      </c>
      <c r="R15" s="12" t="n">
        <f aca="false">$H$5*Q13+(1-$H$5)*R13</f>
        <v>100000</v>
      </c>
      <c r="S15" s="12" t="n">
        <f aca="false">$H$5*R13+(1-$H$5)*S13</f>
        <v>100000</v>
      </c>
      <c r="T15" s="12" t="n">
        <f aca="false">$H$5*S13+(1-$H$5)*T13</f>
        <v>100000</v>
      </c>
      <c r="U15" s="12" t="n">
        <f aca="false">$H$5*T13+(1-$H$5)*U13</f>
        <v>100000</v>
      </c>
      <c r="V15" s="12" t="n">
        <f aca="false">$H$5*U13+(1-$H$5)*V13</f>
        <v>100000</v>
      </c>
      <c r="W15" s="12" t="n">
        <f aca="false">$H$5*V13+(1-$H$5)*W13</f>
        <v>100000</v>
      </c>
      <c r="X15" s="12" t="n">
        <f aca="false">$H$5*W13+(1-$H$5)*X13</f>
        <v>100000</v>
      </c>
      <c r="Y15" s="12" t="n">
        <f aca="false">$H$5*X13+(1-$H$5)*Y13</f>
        <v>100000</v>
      </c>
      <c r="Z15" s="12" t="n">
        <f aca="false">$H$5*Y13+(1-$H$5)*Z13</f>
        <v>100000</v>
      </c>
      <c r="AA15" s="12" t="n">
        <f aca="false">$H$5*Z13+(1-$H$5)*AA13</f>
        <v>100000</v>
      </c>
      <c r="AB15" s="12" t="n">
        <f aca="false">$H$5*AA13+(1-$H$5)*AB13</f>
        <v>100000</v>
      </c>
      <c r="AC15" s="12" t="n">
        <f aca="false">$H$5*AB13+(1-$H$5)*AC13</f>
        <v>100000</v>
      </c>
      <c r="AD15" s="12" t="n">
        <f aca="false">$H$5*AC13+(1-$H$5)*AD13</f>
        <v>100000</v>
      </c>
      <c r="AE15" s="12" t="n">
        <f aca="false">$H$5*AD13+(1-$H$5)*AE13</f>
        <v>100000</v>
      </c>
      <c r="AF15" s="12" t="n">
        <f aca="false">$H$5*AE13+(1-$H$5)*AF13</f>
        <v>100000</v>
      </c>
      <c r="AG15" s="12" t="n">
        <f aca="false">$H$5*AF13+(1-$H$5)*AG13</f>
        <v>100000</v>
      </c>
      <c r="AH15" s="12" t="n">
        <f aca="false">$H$5*AG13+(1-$H$5)*AH13</f>
        <v>100000</v>
      </c>
      <c r="AI15" s="12" t="n">
        <f aca="false">$H$5*AH13+(1-$H$5)*AI13</f>
        <v>100000</v>
      </c>
      <c r="AJ15" s="12" t="n">
        <f aca="false">$H$5*AI13+(1-$H$5)*AJ13</f>
        <v>100000</v>
      </c>
      <c r="AK15" s="12" t="n">
        <f aca="false">$H$5*AJ13+(1-$H$5)*AK13</f>
        <v>100000</v>
      </c>
      <c r="AL15" s="12" t="n">
        <f aca="false">$H$5*AK13+(1-$H$5)*AL13</f>
        <v>100000</v>
      </c>
      <c r="AM15" s="12" t="n">
        <f aca="false">$H$5*AL13+(1-$H$5)*AM13</f>
        <v>100000</v>
      </c>
      <c r="AN15" s="12" t="n">
        <f aca="false">$H$5*AM13+(1-$H$5)*AN13</f>
        <v>100000</v>
      </c>
      <c r="AO15" s="12" t="n">
        <f aca="false">$H$5*AN13+(1-$H$5)*AO13</f>
        <v>100000</v>
      </c>
      <c r="AP15" s="12" t="n">
        <f aca="false">$H$5*AO13+(1-$H$5)*AP13</f>
        <v>100000</v>
      </c>
      <c r="AQ15" s="12" t="n">
        <f aca="false">$H$5*AP13+(1-$H$5)*AQ13</f>
        <v>100000</v>
      </c>
      <c r="AR15" s="12" t="n">
        <f aca="false">$H$5*AQ13+(1-$H$5)*AR13</f>
        <v>100000</v>
      </c>
      <c r="AS15" s="12" t="n">
        <f aca="false">$H$5*AR13+(1-$H$5)*AS13</f>
        <v>100000</v>
      </c>
      <c r="AT15" s="12" t="n">
        <f aca="false">$H$5*AS13+(1-$H$5)*AT13</f>
        <v>100000</v>
      </c>
      <c r="AU15" s="12" t="n">
        <f aca="false">$H$5*AT13+(1-$H$5)*AU13</f>
        <v>100000</v>
      </c>
      <c r="AV15" s="12" t="n">
        <f aca="false">$H$5*AU13+(1-$H$5)*AV13</f>
        <v>100000</v>
      </c>
      <c r="AW15" s="12" t="n">
        <f aca="false">$H$5*AV13+(1-$H$5)*AW13</f>
        <v>100000</v>
      </c>
      <c r="AX15" s="12" t="n">
        <f aca="false">$H$5*AW13+(1-$H$5)*AX13</f>
        <v>100000</v>
      </c>
      <c r="AY15" s="12" t="n">
        <f aca="false">$H$5*AX13+(1-$H$5)*AY13</f>
        <v>100000</v>
      </c>
      <c r="AZ15" s="12" t="n">
        <f aca="false">$H$5*AY13+(1-$H$5)*AZ13</f>
        <v>100000</v>
      </c>
      <c r="BA15" s="12" t="n">
        <f aca="false">$H$5*AZ13+(1-$H$5)*BA13</f>
        <v>100000</v>
      </c>
      <c r="BB15" s="12" t="n">
        <f aca="false">$H$5*BA13+(1-$H$5)*BB13</f>
        <v>100000</v>
      </c>
      <c r="BC15" s="12" t="n">
        <f aca="false">$H$5*BB13+(1-$H$5)*BC13</f>
        <v>100000</v>
      </c>
      <c r="BD15" s="12" t="n">
        <f aca="false">$H$5*BC13+(1-$H$5)*BD13</f>
        <v>100000</v>
      </c>
      <c r="BE15" s="12" t="n">
        <f aca="false">$H$5*BD13+(1-$H$5)*BE13</f>
        <v>100000</v>
      </c>
      <c r="BF15" s="12" t="n">
        <f aca="false">$H$5*BE13+(1-$H$5)*BF13</f>
        <v>100000</v>
      </c>
    </row>
    <row r="16" customFormat="false" ht="12.45" hidden="false" customHeight="false" outlineLevel="0" collapsed="false">
      <c r="B16" s="1" t="s">
        <v>17</v>
      </c>
      <c r="C16" s="12" t="n">
        <f aca="false">$H$5*D13+(1-$H$5)*C13</f>
        <v>100000</v>
      </c>
      <c r="D16" s="12" t="n">
        <f aca="false">$H$5*E13+(1-$H$5)*D13</f>
        <v>100000</v>
      </c>
      <c r="E16" s="12" t="n">
        <f aca="false">$H$5*F13+(1-$H$5)*E13</f>
        <v>100000</v>
      </c>
      <c r="F16" s="12" t="n">
        <f aca="false">$H$5*G13+(1-$H$5)*F13</f>
        <v>100000</v>
      </c>
      <c r="G16" s="12" t="n">
        <f aca="false">$H$5*H13+(1-$H$5)*G13</f>
        <v>100000</v>
      </c>
      <c r="H16" s="12" t="n">
        <f aca="false">$H$5*I13+(1-$H$5)*H13</f>
        <v>100000</v>
      </c>
      <c r="I16" s="12" t="n">
        <f aca="false">$H$5*J13+(1-$H$5)*I13</f>
        <v>100000</v>
      </c>
      <c r="J16" s="12" t="n">
        <f aca="false">$H$5*K13+(1-$H$5)*J13</f>
        <v>100000</v>
      </c>
      <c r="K16" s="12" t="n">
        <f aca="false">$H$5*L13+(1-$H$5)*K13</f>
        <v>100000</v>
      </c>
      <c r="L16" s="12" t="n">
        <f aca="false">$H$5*M13+(1-$H$5)*L13</f>
        <v>100000</v>
      </c>
      <c r="M16" s="12" t="n">
        <f aca="false">$H$5*N13+(1-$H$5)*M13</f>
        <v>100000</v>
      </c>
      <c r="N16" s="12" t="n">
        <f aca="false">$H$5*O13+(1-$H$5)*N13</f>
        <v>100000</v>
      </c>
      <c r="O16" s="12" t="n">
        <f aca="false">$H$5*P13+(1-$H$5)*O13</f>
        <v>100000</v>
      </c>
      <c r="P16" s="12" t="n">
        <f aca="false">$H$5*Q13+(1-$H$5)*P13</f>
        <v>100000</v>
      </c>
      <c r="Q16" s="12" t="n">
        <f aca="false">$H$5*R13+(1-$H$5)*Q13</f>
        <v>100000</v>
      </c>
      <c r="R16" s="12" t="n">
        <f aca="false">$H$5*S13+(1-$H$5)*R13</f>
        <v>100000</v>
      </c>
      <c r="S16" s="12" t="n">
        <f aca="false">$H$5*T13+(1-$H$5)*S13</f>
        <v>100000</v>
      </c>
      <c r="T16" s="12" t="n">
        <f aca="false">$H$5*U13+(1-$H$5)*T13</f>
        <v>100000</v>
      </c>
      <c r="U16" s="12" t="n">
        <f aca="false">$H$5*V13+(1-$H$5)*U13</f>
        <v>100000</v>
      </c>
      <c r="V16" s="12" t="n">
        <f aca="false">$H$5*W13+(1-$H$5)*V13</f>
        <v>100000</v>
      </c>
      <c r="W16" s="12" t="n">
        <f aca="false">$H$5*X13+(1-$H$5)*W13</f>
        <v>100000</v>
      </c>
      <c r="X16" s="12" t="n">
        <f aca="false">$H$5*Y13+(1-$H$5)*X13</f>
        <v>100000</v>
      </c>
      <c r="Y16" s="12" t="n">
        <f aca="false">$H$5*Z13+(1-$H$5)*Y13</f>
        <v>100000</v>
      </c>
      <c r="Z16" s="12" t="n">
        <f aca="false">$H$5*AA13+(1-$H$5)*Z13</f>
        <v>100000</v>
      </c>
      <c r="AA16" s="12" t="n">
        <f aca="false">$H$5*AB13+(1-$H$5)*AA13</f>
        <v>100000</v>
      </c>
      <c r="AB16" s="12" t="n">
        <f aca="false">$H$5*AC13+(1-$H$5)*AB13</f>
        <v>100000</v>
      </c>
      <c r="AC16" s="12" t="n">
        <f aca="false">$H$5*AD13+(1-$H$5)*AC13</f>
        <v>100000</v>
      </c>
      <c r="AD16" s="12" t="n">
        <f aca="false">$H$5*AE13+(1-$H$5)*AD13</f>
        <v>100000</v>
      </c>
      <c r="AE16" s="12" t="n">
        <f aca="false">$H$5*AF13+(1-$H$5)*AE13</f>
        <v>100000</v>
      </c>
      <c r="AF16" s="12" t="n">
        <f aca="false">$H$5*AG13+(1-$H$5)*AF13</f>
        <v>100000</v>
      </c>
      <c r="AG16" s="12" t="n">
        <f aca="false">$H$5*AH13+(1-$H$5)*AG13</f>
        <v>100000</v>
      </c>
      <c r="AH16" s="12" t="n">
        <f aca="false">$H$5*AI13+(1-$H$5)*AH13</f>
        <v>100000</v>
      </c>
      <c r="AI16" s="12" t="n">
        <f aca="false">$H$5*AJ13+(1-$H$5)*AI13</f>
        <v>100000</v>
      </c>
      <c r="AJ16" s="12" t="n">
        <f aca="false">$H$5*AK13+(1-$H$5)*AJ13</f>
        <v>100000</v>
      </c>
      <c r="AK16" s="12" t="n">
        <f aca="false">$H$5*AL13+(1-$H$5)*AK13</f>
        <v>100000</v>
      </c>
      <c r="AL16" s="12" t="n">
        <f aca="false">$H$5*AM13+(1-$H$5)*AL13</f>
        <v>100000</v>
      </c>
      <c r="AM16" s="12" t="n">
        <f aca="false">$H$5*AN13+(1-$H$5)*AM13</f>
        <v>100000</v>
      </c>
      <c r="AN16" s="12" t="n">
        <f aca="false">$H$5*AO13+(1-$H$5)*AN13</f>
        <v>100000</v>
      </c>
      <c r="AO16" s="12" t="n">
        <f aca="false">$H$5*AP13+(1-$H$5)*AO13</f>
        <v>100000</v>
      </c>
      <c r="AP16" s="12" t="n">
        <f aca="false">$H$5*AQ13+(1-$H$5)*AP13</f>
        <v>100000</v>
      </c>
      <c r="AQ16" s="12" t="n">
        <f aca="false">$H$5*AR13+(1-$H$5)*AQ13</f>
        <v>100000</v>
      </c>
      <c r="AR16" s="12" t="n">
        <f aca="false">$H$5*AS13+(1-$H$5)*AR13</f>
        <v>100000</v>
      </c>
      <c r="AS16" s="12" t="n">
        <f aca="false">$H$5*AT13+(1-$H$5)*AS13</f>
        <v>100000</v>
      </c>
      <c r="AT16" s="12" t="n">
        <f aca="false">$H$5*AU13+(1-$H$5)*AT13</f>
        <v>100000</v>
      </c>
      <c r="AU16" s="12" t="n">
        <f aca="false">$H$5*AV13+(1-$H$5)*AU13</f>
        <v>100000</v>
      </c>
      <c r="AV16" s="12" t="n">
        <f aca="false">$H$5*AW13+(1-$H$5)*AV13</f>
        <v>100000</v>
      </c>
      <c r="AW16" s="12" t="n">
        <f aca="false">$H$5*AX13+(1-$H$5)*AW13</f>
        <v>100000</v>
      </c>
      <c r="AX16" s="12" t="n">
        <f aca="false">$H$5*AY13+(1-$H$5)*AX13</f>
        <v>100000</v>
      </c>
      <c r="AY16" s="12" t="n">
        <f aca="false">$H$5*AZ13+(1-$H$5)*AY13</f>
        <v>100000</v>
      </c>
      <c r="AZ16" s="12" t="n">
        <f aca="false">$H$5*BA13+(1-$H$5)*AZ13</f>
        <v>100000</v>
      </c>
      <c r="BA16" s="12" t="n">
        <f aca="false">$H$5*BB13+(1-$H$5)*BA13</f>
        <v>100000</v>
      </c>
      <c r="BB16" s="12" t="n">
        <f aca="false">$H$5*BC13+(1-$H$5)*BB13</f>
        <v>100000</v>
      </c>
      <c r="BC16" s="12" t="n">
        <f aca="false">$H$5*BD13+(1-$H$5)*BC13</f>
        <v>100000</v>
      </c>
      <c r="BD16" s="12" t="n">
        <f aca="false">$H$5*BE13+(1-$H$5)*BD13</f>
        <v>100000</v>
      </c>
      <c r="BE16" s="12" t="n">
        <f aca="false">$H$5*BF13+(1-$H$5)*BE13</f>
        <v>100000</v>
      </c>
    </row>
    <row r="17" customFormat="false" ht="12.45" hidden="false" customHeight="false" outlineLevel="0" collapsed="false">
      <c r="B17" s="11" t="s">
        <v>18</v>
      </c>
      <c r="D17" s="12" t="n">
        <f aca="false">$H$5*C14+(1-$H$5)*D14</f>
        <v>0</v>
      </c>
      <c r="E17" s="12" t="n">
        <f aca="false">$H$5*D14+(1-$H$5)*E14</f>
        <v>0</v>
      </c>
      <c r="F17" s="12" t="n">
        <f aca="false">$H$5*E14+(1-$H$5)*F14</f>
        <v>0</v>
      </c>
      <c r="G17" s="12" t="n">
        <f aca="false">$H$5*F14+(1-$H$5)*G14</f>
        <v>0</v>
      </c>
      <c r="H17" s="12" t="n">
        <f aca="false">$H$5*G14+(1-$H$5)*H14</f>
        <v>0</v>
      </c>
      <c r="I17" s="12" t="n">
        <f aca="false">$H$5*H14+(1-$H$5)*I14</f>
        <v>0</v>
      </c>
      <c r="J17" s="12" t="n">
        <f aca="false">$H$5*I14+(1-$H$5)*J14</f>
        <v>0</v>
      </c>
      <c r="K17" s="12" t="n">
        <f aca="false">$H$5*J14+(1-$H$5)*K14</f>
        <v>0</v>
      </c>
      <c r="L17" s="12" t="n">
        <f aca="false">$H$5*K14+(1-$H$5)*L14</f>
        <v>0</v>
      </c>
      <c r="M17" s="12" t="n">
        <f aca="false">$H$5*L14+(1-$H$5)*M14</f>
        <v>0</v>
      </c>
      <c r="N17" s="12" t="n">
        <f aca="false">$H$5*M14+(1-$H$5)*N14</f>
        <v>0</v>
      </c>
      <c r="O17" s="12" t="n">
        <f aca="false">$H$5*N14+(1-$H$5)*O14</f>
        <v>0</v>
      </c>
      <c r="P17" s="12" t="n">
        <f aca="false">$H$5*O14+(1-$H$5)*P14</f>
        <v>0</v>
      </c>
      <c r="Q17" s="12" t="n">
        <f aca="false">$H$5*P14+(1-$H$5)*Q14</f>
        <v>0</v>
      </c>
      <c r="R17" s="12" t="n">
        <f aca="false">$H$5*Q14+(1-$H$5)*R14</f>
        <v>0</v>
      </c>
      <c r="S17" s="12" t="n">
        <f aca="false">$H$5*R14+(1-$H$5)*S14</f>
        <v>0</v>
      </c>
      <c r="T17" s="12" t="n">
        <f aca="false">$H$5*S14+(1-$H$5)*T14</f>
        <v>0</v>
      </c>
      <c r="U17" s="12" t="n">
        <f aca="false">$H$5*T14+(1-$H$5)*U14</f>
        <v>0</v>
      </c>
      <c r="V17" s="12" t="n">
        <f aca="false">$H$5*U14+(1-$H$5)*V14</f>
        <v>0</v>
      </c>
      <c r="W17" s="12" t="n">
        <f aca="false">$H$5*V14+(1-$H$5)*W14</f>
        <v>0</v>
      </c>
      <c r="X17" s="12" t="n">
        <f aca="false">$H$5*W14+(1-$H$5)*X14</f>
        <v>0</v>
      </c>
      <c r="Y17" s="12" t="n">
        <f aca="false">$H$5*X14+(1-$H$5)*Y14</f>
        <v>0</v>
      </c>
      <c r="Z17" s="12" t="n">
        <f aca="false">$H$5*Y14+(1-$H$5)*Z14</f>
        <v>0</v>
      </c>
      <c r="AA17" s="12" t="n">
        <f aca="false">$H$5*Z14+(1-$H$5)*AA14</f>
        <v>0</v>
      </c>
      <c r="AB17" s="12" t="n">
        <f aca="false">$H$5*AA14+(1-$H$5)*AB14</f>
        <v>0</v>
      </c>
      <c r="AC17" s="12" t="n">
        <f aca="false">$H$5*AB14+(1-$H$5)*AC14</f>
        <v>0</v>
      </c>
      <c r="AD17" s="12" t="n">
        <f aca="false">$H$5*AC14+(1-$H$5)*AD14</f>
        <v>0</v>
      </c>
      <c r="AE17" s="12" t="n">
        <f aca="false">$H$5*AD14+(1-$H$5)*AE14</f>
        <v>0</v>
      </c>
      <c r="AF17" s="12" t="n">
        <f aca="false">$H$5*AE14+(1-$H$5)*AF14</f>
        <v>0</v>
      </c>
      <c r="AG17" s="12" t="n">
        <f aca="false">$H$5*AF14+(1-$H$5)*AG14</f>
        <v>0</v>
      </c>
      <c r="AH17" s="12" t="n">
        <f aca="false">$H$5*AG14+(1-$H$5)*AH14</f>
        <v>0</v>
      </c>
      <c r="AI17" s="12" t="n">
        <f aca="false">$H$5*AH14+(1-$H$5)*AI14</f>
        <v>0</v>
      </c>
      <c r="AJ17" s="12" t="n">
        <f aca="false">$H$5*AI14+(1-$H$5)*AJ14</f>
        <v>0</v>
      </c>
      <c r="AK17" s="12" t="n">
        <f aca="false">$H$5*AJ14+(1-$H$5)*AK14</f>
        <v>0</v>
      </c>
      <c r="AL17" s="12" t="n">
        <f aca="false">$H$5*AK14+(1-$H$5)*AL14</f>
        <v>0</v>
      </c>
      <c r="AM17" s="12" t="n">
        <f aca="false">$H$5*AL14+(1-$H$5)*AM14</f>
        <v>0</v>
      </c>
      <c r="AN17" s="12" t="n">
        <f aca="false">$H$5*AM14+(1-$H$5)*AN14</f>
        <v>0</v>
      </c>
      <c r="AO17" s="12" t="n">
        <f aca="false">$H$5*AN14+(1-$H$5)*AO14</f>
        <v>0</v>
      </c>
      <c r="AP17" s="12" t="n">
        <f aca="false">$H$5*AO14+(1-$H$5)*AP14</f>
        <v>0</v>
      </c>
      <c r="AQ17" s="12" t="n">
        <f aca="false">$H$5*AP14+(1-$H$5)*AQ14</f>
        <v>0</v>
      </c>
      <c r="AR17" s="12" t="n">
        <f aca="false">$H$5*AQ14+(1-$H$5)*AR14</f>
        <v>0</v>
      </c>
      <c r="AS17" s="12" t="n">
        <f aca="false">$H$5*AR14+(1-$H$5)*AS14</f>
        <v>0</v>
      </c>
      <c r="AT17" s="12" t="n">
        <f aca="false">$H$5*AS14+(1-$H$5)*AT14</f>
        <v>0</v>
      </c>
      <c r="AU17" s="12" t="n">
        <f aca="false">$H$5*AT14+(1-$H$5)*AU14</f>
        <v>0</v>
      </c>
      <c r="AV17" s="12" t="n">
        <f aca="false">$H$5*AU14+(1-$H$5)*AV14</f>
        <v>0</v>
      </c>
      <c r="AW17" s="12" t="n">
        <f aca="false">$H$5*AV14+(1-$H$5)*AW14</f>
        <v>0</v>
      </c>
      <c r="AX17" s="12" t="n">
        <f aca="false">$H$5*AW14+(1-$H$5)*AX14</f>
        <v>0</v>
      </c>
      <c r="AY17" s="12" t="n">
        <f aca="false">$H$5*AX14+(1-$H$5)*AY14</f>
        <v>0</v>
      </c>
      <c r="AZ17" s="12" t="n">
        <f aca="false">$H$5*AY14+(1-$H$5)*AZ14</f>
        <v>0</v>
      </c>
      <c r="BA17" s="12" t="n">
        <f aca="false">$H$5*AZ14+(1-$H$5)*BA14</f>
        <v>0</v>
      </c>
      <c r="BB17" s="12" t="n">
        <f aca="false">$H$5*BA14+(1-$H$5)*BB14</f>
        <v>0</v>
      </c>
      <c r="BC17" s="12" t="n">
        <f aca="false">$H$5*BB14+(1-$H$5)*BC14</f>
        <v>0</v>
      </c>
      <c r="BD17" s="12" t="n">
        <f aca="false">$H$5*BC14+(1-$H$5)*BD14</f>
        <v>0</v>
      </c>
      <c r="BE17" s="12" t="n">
        <f aca="false">$H$5*BD14+(1-$H$5)*BE14</f>
        <v>0</v>
      </c>
      <c r="BF17" s="12" t="n">
        <f aca="false">$H$5*BE14+(1-$H$5)*BF14</f>
        <v>0</v>
      </c>
    </row>
    <row r="18" customFormat="false" ht="12.45" hidden="false" customHeight="false" outlineLevel="0" collapsed="false">
      <c r="B18" s="11" t="s">
        <v>19</v>
      </c>
      <c r="C18" s="12" t="n">
        <f aca="false">$H$5*D14+(1-$H$5)*C14</f>
        <v>0</v>
      </c>
      <c r="D18" s="12" t="n">
        <f aca="false">$H$5*E14+(1-$H$5)*D14</f>
        <v>0</v>
      </c>
      <c r="E18" s="12" t="n">
        <f aca="false">$H$5*F14+(1-$H$5)*E14</f>
        <v>0</v>
      </c>
      <c r="F18" s="12" t="n">
        <f aca="false">$H$5*G14+(1-$H$5)*F14</f>
        <v>0</v>
      </c>
      <c r="G18" s="12" t="n">
        <f aca="false">$H$5*H14+(1-$H$5)*G14</f>
        <v>0</v>
      </c>
      <c r="H18" s="12" t="n">
        <f aca="false">$H$5*I14+(1-$H$5)*H14</f>
        <v>0</v>
      </c>
      <c r="I18" s="12" t="n">
        <f aca="false">$H$5*J14+(1-$H$5)*I14</f>
        <v>0</v>
      </c>
      <c r="J18" s="12" t="n">
        <f aca="false">$H$5*K14+(1-$H$5)*J14</f>
        <v>0</v>
      </c>
      <c r="K18" s="12" t="n">
        <f aca="false">$H$5*L14+(1-$H$5)*K14</f>
        <v>0</v>
      </c>
      <c r="L18" s="12" t="n">
        <f aca="false">$H$5*M14+(1-$H$5)*L14</f>
        <v>0</v>
      </c>
      <c r="M18" s="12" t="n">
        <f aca="false">$H$5*N14+(1-$H$5)*M14</f>
        <v>0</v>
      </c>
      <c r="N18" s="12" t="n">
        <f aca="false">$H$5*O14+(1-$H$5)*N14</f>
        <v>0</v>
      </c>
      <c r="O18" s="12" t="n">
        <f aca="false">$H$5*P14+(1-$H$5)*O14</f>
        <v>0</v>
      </c>
      <c r="P18" s="12" t="n">
        <f aca="false">$H$5*Q14+(1-$H$5)*P14</f>
        <v>0</v>
      </c>
      <c r="Q18" s="12" t="n">
        <f aca="false">$H$5*R14+(1-$H$5)*Q14</f>
        <v>0</v>
      </c>
      <c r="R18" s="12" t="n">
        <f aca="false">$H$5*S14+(1-$H$5)*R14</f>
        <v>0</v>
      </c>
      <c r="S18" s="12" t="n">
        <f aca="false">$H$5*T14+(1-$H$5)*S14</f>
        <v>0</v>
      </c>
      <c r="T18" s="12" t="n">
        <f aca="false">$H$5*U14+(1-$H$5)*T14</f>
        <v>0</v>
      </c>
      <c r="U18" s="12" t="n">
        <f aca="false">$H$5*V14+(1-$H$5)*U14</f>
        <v>0</v>
      </c>
      <c r="V18" s="12" t="n">
        <f aca="false">$H$5*W14+(1-$H$5)*V14</f>
        <v>0</v>
      </c>
      <c r="W18" s="12" t="n">
        <f aca="false">$H$5*X14+(1-$H$5)*W14</f>
        <v>0</v>
      </c>
      <c r="X18" s="12" t="n">
        <f aca="false">$H$5*Y14+(1-$H$5)*X14</f>
        <v>0</v>
      </c>
      <c r="Y18" s="12" t="n">
        <f aca="false">$H$5*Z14+(1-$H$5)*Y14</f>
        <v>0</v>
      </c>
      <c r="Z18" s="12" t="n">
        <f aca="false">$H$5*AA14+(1-$H$5)*Z14</f>
        <v>0</v>
      </c>
      <c r="AA18" s="12" t="n">
        <f aca="false">$H$5*AB14+(1-$H$5)*AA14</f>
        <v>0</v>
      </c>
      <c r="AB18" s="12" t="n">
        <f aca="false">$H$5*AC14+(1-$H$5)*AB14</f>
        <v>0</v>
      </c>
      <c r="AC18" s="12" t="n">
        <f aca="false">$H$5*AD14+(1-$H$5)*AC14</f>
        <v>0</v>
      </c>
      <c r="AD18" s="12" t="n">
        <f aca="false">$H$5*AE14+(1-$H$5)*AD14</f>
        <v>0</v>
      </c>
      <c r="AE18" s="12" t="n">
        <f aca="false">$H$5*AF14+(1-$H$5)*AE14</f>
        <v>0</v>
      </c>
      <c r="AF18" s="12" t="n">
        <f aca="false">$H$5*AG14+(1-$H$5)*AF14</f>
        <v>0</v>
      </c>
      <c r="AG18" s="12" t="n">
        <f aca="false">$H$5*AH14+(1-$H$5)*AG14</f>
        <v>0</v>
      </c>
      <c r="AH18" s="12" t="n">
        <f aca="false">$H$5*AI14+(1-$H$5)*AH14</f>
        <v>0</v>
      </c>
      <c r="AI18" s="12" t="n">
        <f aca="false">$H$5*AJ14+(1-$H$5)*AI14</f>
        <v>0</v>
      </c>
      <c r="AJ18" s="12" t="n">
        <f aca="false">$H$5*AK14+(1-$H$5)*AJ14</f>
        <v>0</v>
      </c>
      <c r="AK18" s="12" t="n">
        <f aca="false">$H$5*AL14+(1-$H$5)*AK14</f>
        <v>0</v>
      </c>
      <c r="AL18" s="12" t="n">
        <f aca="false">$H$5*AM14+(1-$H$5)*AL14</f>
        <v>0</v>
      </c>
      <c r="AM18" s="12" t="n">
        <f aca="false">$H$5*AN14+(1-$H$5)*AM14</f>
        <v>0</v>
      </c>
      <c r="AN18" s="12" t="n">
        <f aca="false">$H$5*AO14+(1-$H$5)*AN14</f>
        <v>0</v>
      </c>
      <c r="AO18" s="12" t="n">
        <f aca="false">$H$5*AP14+(1-$H$5)*AO14</f>
        <v>0</v>
      </c>
      <c r="AP18" s="12" t="n">
        <f aca="false">$H$5*AQ14+(1-$H$5)*AP14</f>
        <v>0</v>
      </c>
      <c r="AQ18" s="12" t="n">
        <f aca="false">$H$5*AR14+(1-$H$5)*AQ14</f>
        <v>0</v>
      </c>
      <c r="AR18" s="12" t="n">
        <f aca="false">$H$5*AS14+(1-$H$5)*AR14</f>
        <v>0</v>
      </c>
      <c r="AS18" s="12" t="n">
        <f aca="false">$H$5*AT14+(1-$H$5)*AS14</f>
        <v>0</v>
      </c>
      <c r="AT18" s="12" t="n">
        <f aca="false">$H$5*AU14+(1-$H$5)*AT14</f>
        <v>0</v>
      </c>
      <c r="AU18" s="12" t="n">
        <f aca="false">$H$5*AV14+(1-$H$5)*AU14</f>
        <v>0</v>
      </c>
      <c r="AV18" s="12" t="n">
        <f aca="false">$H$5*AW14+(1-$H$5)*AV14</f>
        <v>0</v>
      </c>
      <c r="AW18" s="12" t="n">
        <f aca="false">$H$5*AX14+(1-$H$5)*AW14</f>
        <v>0</v>
      </c>
      <c r="AX18" s="12" t="n">
        <f aca="false">$H$5*AY14+(1-$H$5)*AX14</f>
        <v>0</v>
      </c>
      <c r="AY18" s="12" t="n">
        <f aca="false">$H$5*AZ14+(1-$H$5)*AY14</f>
        <v>0</v>
      </c>
      <c r="AZ18" s="12" t="n">
        <f aca="false">$H$5*BA14+(1-$H$5)*AZ14</f>
        <v>0</v>
      </c>
      <c r="BA18" s="12" t="n">
        <f aca="false">$H$5*BB14+(1-$H$5)*BA14</f>
        <v>0</v>
      </c>
      <c r="BB18" s="12" t="n">
        <f aca="false">$H$5*BC14+(1-$H$5)*BB14</f>
        <v>0</v>
      </c>
      <c r="BC18" s="12" t="n">
        <f aca="false">$H$5*BD14+(1-$H$5)*BC14</f>
        <v>0</v>
      </c>
      <c r="BD18" s="12" t="n">
        <f aca="false">$H$5*BE14+(1-$H$5)*BD14</f>
        <v>0</v>
      </c>
      <c r="BE18" s="12" t="n">
        <f aca="false">$H$5*BF14+(1-$H$5)*BE14</f>
        <v>0</v>
      </c>
    </row>
    <row r="23" customFormat="false" ht="12.45" hidden="false" customHeight="false" outlineLevel="0" collapsed="false">
      <c r="A23" s="14" t="n">
        <f aca="false">A13+$D$5</f>
        <v>0.0009</v>
      </c>
      <c r="B23" s="11" t="s">
        <v>14</v>
      </c>
      <c r="C23" s="15" t="n">
        <v>110000</v>
      </c>
      <c r="D23" s="12" t="n">
        <f aca="false">(D$10*D15+D$11*D16+D$10*D$11*(D17-D18))/(D$10+D$11)</f>
        <v>100000</v>
      </c>
      <c r="E23" s="12" t="n">
        <f aca="false">(E$10*E15+E$11*E16+E$10*E$11*(E17-E18))/(E$10+E$11)</f>
        <v>100000</v>
      </c>
      <c r="F23" s="12" t="n">
        <f aca="false">(F$10*F15+F$11*F16+F$10*F$11*(F17-F18))/(F$10+F$11)</f>
        <v>100000</v>
      </c>
      <c r="G23" s="12" t="n">
        <f aca="false">(G$10*G15+G$11*G16+G$10*G$11*(G17-G18))/(G$10+G$11)</f>
        <v>100000</v>
      </c>
      <c r="H23" s="12" t="n">
        <f aca="false">(H$10*H15+H$11*H16+H$10*H$11*(H17-H18))/(H$10+H$11)</f>
        <v>100000</v>
      </c>
      <c r="I23" s="12" t="n">
        <f aca="false">(I$10*I15+I$11*I16+I$10*I$11*(I17-I18))/(I$10+I$11)</f>
        <v>100000</v>
      </c>
      <c r="J23" s="12" t="n">
        <f aca="false">(J$10*J15+J$11*J16+J$10*J$11*(J17-J18))/(J$10+J$11)</f>
        <v>100000</v>
      </c>
      <c r="K23" s="12" t="n">
        <f aca="false">(K$10*K15+K$11*K16+K$10*K$11*(K17-K18))/(K$10+K$11)</f>
        <v>100000</v>
      </c>
      <c r="L23" s="12" t="n">
        <f aca="false">(L$10*L15+L$11*L16+L$10*L$11*(L17-L18))/(L$10+L$11)</f>
        <v>100000</v>
      </c>
      <c r="M23" s="12" t="n">
        <f aca="false">(M$10*M15+M$11*M16+M$10*M$11*(M17-M18))/(M$10+M$11)</f>
        <v>100000</v>
      </c>
      <c r="N23" s="12" t="n">
        <f aca="false">(N$10*N15+N$11*N16+N$10*N$11*(N17-N18))/(N$10+N$11)</f>
        <v>100000</v>
      </c>
      <c r="O23" s="12" t="n">
        <f aca="false">(O$10*O15+O$11*O16+O$10*O$11*(O17-O18))/(O$10+O$11)</f>
        <v>100000</v>
      </c>
      <c r="P23" s="12" t="n">
        <f aca="false">(P$10*P15+P$11*P16+P$10*P$11*(P17-P18))/(P$10+P$11)</f>
        <v>100000</v>
      </c>
      <c r="Q23" s="12" t="n">
        <f aca="false">(Q$10*Q15+Q$11*Q16+Q$10*Q$11*(Q17-Q18))/(Q$10+Q$11)</f>
        <v>100000</v>
      </c>
      <c r="R23" s="12" t="n">
        <f aca="false">(R$10*R15+R$11*R16+R$10*R$11*(R17-R18))/(R$10+R$11)</f>
        <v>100000</v>
      </c>
      <c r="S23" s="12" t="n">
        <f aca="false">(S$10*S15+S$11*S16+S$10*S$11*(S17-S18))/(S$10+S$11)</f>
        <v>100000</v>
      </c>
      <c r="T23" s="12" t="n">
        <f aca="false">(T$10*T15+T$11*T16+T$10*T$11*(T17-T18))/(T$10+T$11)</f>
        <v>100000</v>
      </c>
      <c r="U23" s="12" t="n">
        <f aca="false">(U$10*U15+U$11*U16+U$10*U$11*(U17-U18))/(U$10+U$11)</f>
        <v>100000</v>
      </c>
      <c r="V23" s="12" t="n">
        <f aca="false">(V$10*V15+V$11*V16+V$10*V$11*(V17-V18))/(V$10+V$11)</f>
        <v>100000</v>
      </c>
      <c r="W23" s="12" t="n">
        <f aca="false">(W$10*W15+W$11*W16+W$10*W$11*(W17-W18))/(W$10+W$11)</f>
        <v>100000</v>
      </c>
      <c r="X23" s="12" t="n">
        <f aca="false">(X$10*X15+X$11*X16+X$10*X$11*(X17-X18))/(X$10+X$11)</f>
        <v>100000</v>
      </c>
      <c r="Y23" s="12" t="n">
        <f aca="false">(Y$10*Y15+Y$11*Y16+Y$10*Y$11*(Y17-Y18))/(Y$10+Y$11)</f>
        <v>100000</v>
      </c>
      <c r="Z23" s="12" t="n">
        <f aca="false">(Z$10*Z15+Z$11*Z16+Z$10*Z$11*(Z17-Z18))/(Z$10+Z$11)</f>
        <v>100000</v>
      </c>
      <c r="AA23" s="12" t="n">
        <f aca="false">(AA$10*AA15+AA$11*AA16+AA$10*AA$11*(AA17-AA18))/(AA$10+AA$11)</f>
        <v>100000</v>
      </c>
      <c r="AB23" s="12" t="n">
        <f aca="false">(AB$10*AB15+AB$11*AB16+AB$10*AB$11*(AB17-AB18))/(AB$10+AB$11)</f>
        <v>100000</v>
      </c>
      <c r="AC23" s="12" t="n">
        <f aca="false">(AC$10*AC15+AC$11*AC16+AC$10*AC$11*(AC17-AC18))/(AC$10+AC$11)</f>
        <v>100000</v>
      </c>
      <c r="AD23" s="12" t="n">
        <f aca="false">(AD$10*AD15+AD$11*AD16+AD$10*AD$11*(AD17-AD18))/(AD$10+AD$11)</f>
        <v>100000</v>
      </c>
      <c r="AE23" s="12" t="n">
        <f aca="false">(AE$10*AE15+AE$11*AE16+AE$10*AE$11*(AE17-AE18))/(AE$10+AE$11)</f>
        <v>100000</v>
      </c>
      <c r="AF23" s="12" t="n">
        <f aca="false">(AF$10*AF15+AF$11*AF16+AF$10*AF$11*(AF17-AF18))/(AF$10+AF$11)</f>
        <v>100000</v>
      </c>
      <c r="AG23" s="12" t="n">
        <f aca="false">(AG$10*AG15+AG$11*AG16+AG$10*AG$11*(AG17-AG18))/(AG$10+AG$11)</f>
        <v>100000</v>
      </c>
      <c r="AH23" s="12" t="n">
        <f aca="false">(AH$10*AH15+AH$11*AH16+AH$10*AH$11*(AH17-AH18))/(AH$10+AH$11)</f>
        <v>100000</v>
      </c>
      <c r="AI23" s="12" t="n">
        <f aca="false">(AI$10*AI15+AI$11*AI16+AI$10*AI$11*(AI17-AI18))/(AI$10+AI$11)</f>
        <v>100000</v>
      </c>
      <c r="AJ23" s="12" t="n">
        <f aca="false">(AJ$10*AJ15+AJ$11*AJ16+AJ$10*AJ$11*(AJ17-AJ18))/(AJ$10+AJ$11)</f>
        <v>100000</v>
      </c>
      <c r="AK23" s="12" t="n">
        <f aca="false">(AK$10*AK15+AK$11*AK16+AK$10*AK$11*(AK17-AK18))/(AK$10+AK$11)</f>
        <v>100000</v>
      </c>
      <c r="AL23" s="12" t="n">
        <f aca="false">(AL$10*AL15+AL$11*AL16+AL$10*AL$11*(AL17-AL18))/(AL$10+AL$11)</f>
        <v>100000</v>
      </c>
      <c r="AM23" s="12" t="n">
        <f aca="false">(AM$10*AM15+AM$11*AM16+AM$10*AM$11*(AM17-AM18))/(AM$10+AM$11)</f>
        <v>100000</v>
      </c>
      <c r="AN23" s="12" t="n">
        <f aca="false">(AN$10*AN15+AN$11*AN16+AN$10*AN$11*(AN17-AN18))/(AN$10+AN$11)</f>
        <v>100000</v>
      </c>
      <c r="AO23" s="12" t="n">
        <f aca="false">(AO$10*AO15+AO$11*AO16+AO$10*AO$11*(AO17-AO18))/(AO$10+AO$11)</f>
        <v>100000</v>
      </c>
      <c r="AP23" s="12" t="n">
        <f aca="false">(AP$10*AP15+AP$11*AP16+AP$10*AP$11*(AP17-AP18))/(AP$10+AP$11)</f>
        <v>100000</v>
      </c>
      <c r="AQ23" s="12" t="n">
        <f aca="false">(AQ$10*AQ15+AQ$11*AQ16+AQ$10*AQ$11*(AQ17-AQ18))/(AQ$10+AQ$11)</f>
        <v>100000</v>
      </c>
      <c r="AR23" s="12" t="n">
        <f aca="false">(AR$10*AR15+AR$11*AR16+AR$10*AR$11*(AR17-AR18))/(AR$10+AR$11)</f>
        <v>100000</v>
      </c>
      <c r="AS23" s="12" t="n">
        <f aca="false">(AS$10*AS15+AS$11*AS16+AS$10*AS$11*(AS17-AS18))/(AS$10+AS$11)</f>
        <v>100000</v>
      </c>
      <c r="AT23" s="12" t="n">
        <f aca="false">(AT$10*AT15+AT$11*AT16+AT$10*AT$11*(AT17-AT18))/(AT$10+AT$11)</f>
        <v>100000</v>
      </c>
      <c r="AU23" s="12" t="n">
        <f aca="false">(AU$10*AU15+AU$11*AU16+AU$10*AU$11*(AU17-AU18))/(AU$10+AU$11)</f>
        <v>100000</v>
      </c>
      <c r="AV23" s="12" t="n">
        <f aca="false">(AV$10*AV15+AV$11*AV16+AV$10*AV$11*(AV17-AV18))/(AV$10+AV$11)</f>
        <v>100000</v>
      </c>
      <c r="AW23" s="12" t="n">
        <f aca="false">(AW$10*AW15+AW$11*AW16+AW$10*AW$11*(AW17-AW18))/(AW$10+AW$11)</f>
        <v>100000</v>
      </c>
      <c r="AX23" s="12" t="n">
        <f aca="false">(AX$10*AX15+AX$11*AX16+AX$10*AX$11*(AX17-AX18))/(AX$10+AX$11)</f>
        <v>100000</v>
      </c>
      <c r="AY23" s="12" t="n">
        <f aca="false">(AY$10*AY15+AY$11*AY16+AY$10*AY$11*(AY17-AY18))/(AY$10+AY$11)</f>
        <v>100000</v>
      </c>
      <c r="AZ23" s="12" t="n">
        <f aca="false">(AZ$10*AZ15+AZ$11*AZ16+AZ$10*AZ$11*(AZ17-AZ18))/(AZ$10+AZ$11)</f>
        <v>100000</v>
      </c>
      <c r="BA23" s="12" t="n">
        <f aca="false">(BA$10*BA15+BA$11*BA16+BA$10*BA$11*(BA17-BA18))/(BA$10+BA$11)</f>
        <v>100000</v>
      </c>
      <c r="BB23" s="12" t="n">
        <f aca="false">(BB$10*BB15+BB$11*BB16+BB$10*BB$11*(BB17-BB18))/(BB$10+BB$11)</f>
        <v>100000</v>
      </c>
      <c r="BC23" s="12" t="n">
        <f aca="false">(BC$10*BC15+BC$11*BC16+BC$10*BC$11*(BC17-BC18))/(BC$10+BC$11)</f>
        <v>100000</v>
      </c>
      <c r="BD23" s="12" t="n">
        <f aca="false">(BD$10*BD15+BD$11*BD16+BD$10*BD$11*(BD17-BD18))/(BD$10+BD$11)</f>
        <v>100000</v>
      </c>
      <c r="BE23" s="12" t="n">
        <f aca="false">(BE$10*BE15+BE$11*BE16+BE$10*BE$11*(BE17-BE18))/(BE$10+BE$11)</f>
        <v>100000</v>
      </c>
      <c r="BF23" s="16" t="n">
        <f aca="false">BE13</f>
        <v>100000</v>
      </c>
    </row>
    <row r="24" customFormat="false" ht="12.45" hidden="false" customHeight="false" outlineLevel="0" collapsed="false">
      <c r="B24" s="11" t="s">
        <v>15</v>
      </c>
      <c r="C24" s="12" t="n">
        <f aca="false">C18+(C23-C16)/C$10</f>
        <v>0.01</v>
      </c>
      <c r="D24" s="12" t="n">
        <f aca="false">(D15-D16+D$11*D17+D$10*D18)/(D$10+D$11)</f>
        <v>0</v>
      </c>
      <c r="E24" s="12" t="n">
        <f aca="false">(E15-E16+E$11*E17+E$10*E18)/(E$10+E$11)</f>
        <v>0</v>
      </c>
      <c r="F24" s="12" t="n">
        <f aca="false">(F15-F16+F$11*F17+F$10*F18)/(F$10+F$11)</f>
        <v>0</v>
      </c>
      <c r="G24" s="12" t="n">
        <f aca="false">(G15-G16+G$11*G17+G$10*G18)/(G$10+G$11)</f>
        <v>0</v>
      </c>
      <c r="H24" s="12" t="n">
        <f aca="false">(H15-H16+H$11*H17+H$10*H18)/(H$10+H$11)</f>
        <v>0</v>
      </c>
      <c r="I24" s="12" t="n">
        <f aca="false">(I15-I16+I$11*I17+I$10*I18)/(I$10+I$11)</f>
        <v>0</v>
      </c>
      <c r="J24" s="12" t="n">
        <f aca="false">(J15-J16+J$11*J17+J$10*J18)/(J$10+J$11)</f>
        <v>0</v>
      </c>
      <c r="K24" s="12" t="n">
        <f aca="false">(K15-K16+K$11*K17+K$10*K18)/(K$10+K$11)</f>
        <v>0</v>
      </c>
      <c r="L24" s="12" t="n">
        <f aca="false">(L15-L16+L$11*L17+L$10*L18)/(L$10+L$11)</f>
        <v>0</v>
      </c>
      <c r="M24" s="12" t="n">
        <f aca="false">(M15-M16+M$11*M17+M$10*M18)/(M$10+M$11)</f>
        <v>0</v>
      </c>
      <c r="N24" s="12" t="n">
        <f aca="false">(N15-N16+N$11*N17+N$10*N18)/(N$10+N$11)</f>
        <v>0</v>
      </c>
      <c r="O24" s="12" t="n">
        <f aca="false">(O15-O16+O$11*O17+O$10*O18)/(O$10+O$11)</f>
        <v>0</v>
      </c>
      <c r="P24" s="12" t="n">
        <f aca="false">(P15-P16+P$11*P17+P$10*P18)/(P$10+P$11)</f>
        <v>0</v>
      </c>
      <c r="Q24" s="12" t="n">
        <f aca="false">(Q15-Q16+Q$11*Q17+Q$10*Q18)/(Q$10+Q$11)</f>
        <v>0</v>
      </c>
      <c r="R24" s="12" t="n">
        <f aca="false">(R15-R16+R$11*R17+R$10*R18)/(R$10+R$11)</f>
        <v>0</v>
      </c>
      <c r="S24" s="12" t="n">
        <f aca="false">(S15-S16+S$11*S17+S$10*S18)/(S$10+S$11)</f>
        <v>0</v>
      </c>
      <c r="T24" s="12" t="n">
        <f aca="false">(T15-T16+T$11*T17+T$10*T18)/(T$10+T$11)</f>
        <v>0</v>
      </c>
      <c r="U24" s="12" t="n">
        <f aca="false">(U15-U16+U$11*U17+U$10*U18)/(U$10+U$11)</f>
        <v>0</v>
      </c>
      <c r="V24" s="12" t="n">
        <f aca="false">(V15-V16+V$11*V17+V$10*V18)/(V$10+V$11)</f>
        <v>0</v>
      </c>
      <c r="W24" s="12" t="n">
        <f aca="false">(W15-W16+W$11*W17+W$10*W18)/(W$10+W$11)</f>
        <v>0</v>
      </c>
      <c r="X24" s="12" t="n">
        <f aca="false">(X15-X16+X$11*X17+X$10*X18)/(X$10+X$11)</f>
        <v>0</v>
      </c>
      <c r="Y24" s="12" t="n">
        <f aca="false">(Y15-Y16+Y$11*Y17+Y$10*Y18)/(Y$10+Y$11)</f>
        <v>0</v>
      </c>
      <c r="Z24" s="12" t="n">
        <f aca="false">(Z15-Z16+Z$11*Z17+Z$10*Z18)/(Z$10+Z$11)</f>
        <v>0</v>
      </c>
      <c r="AA24" s="12" t="n">
        <f aca="false">(AA15-AA16+AA$11*AA17+AA$10*AA18)/(AA$10+AA$11)</f>
        <v>0</v>
      </c>
      <c r="AB24" s="12" t="n">
        <f aca="false">(AB15-AB16+AB$11*AB17+AB$10*AB18)/(AB$10+AB$11)</f>
        <v>0</v>
      </c>
      <c r="AC24" s="12" t="n">
        <f aca="false">(AC15-AC16+AC$11*AC17+AC$10*AC18)/(AC$10+AC$11)</f>
        <v>0</v>
      </c>
      <c r="AD24" s="12" t="n">
        <f aca="false">(AD15-AD16+AD$11*AD17+AD$10*AD18)/(AD$10+AD$11)</f>
        <v>0</v>
      </c>
      <c r="AE24" s="12" t="n">
        <f aca="false">(AE15-AE16+AE$11*AE17+AE$10*AE18)/(AE$10+AE$11)</f>
        <v>0</v>
      </c>
      <c r="AF24" s="12" t="n">
        <f aca="false">(AF15-AF16+AF$11*AF17+AF$10*AF18)/(AF$10+AF$11)</f>
        <v>0</v>
      </c>
      <c r="AG24" s="12" t="n">
        <f aca="false">(AG15-AG16+AG$11*AG17+AG$10*AG18)/(AG$10+AG$11)</f>
        <v>0</v>
      </c>
      <c r="AH24" s="12" t="n">
        <f aca="false">(AH15-AH16+AH$11*AH17+AH$10*AH18)/(AH$10+AH$11)</f>
        <v>0</v>
      </c>
      <c r="AI24" s="12" t="n">
        <f aca="false">(AI15-AI16+AI$11*AI17+AI$10*AI18)/(AI$10+AI$11)</f>
        <v>0</v>
      </c>
      <c r="AJ24" s="12" t="n">
        <f aca="false">(AJ15-AJ16+AJ$11*AJ17+AJ$10*AJ18)/(AJ$10+AJ$11)</f>
        <v>0</v>
      </c>
      <c r="AK24" s="12" t="n">
        <f aca="false">(AK15-AK16+AK$11*AK17+AK$10*AK18)/(AK$10+AK$11)</f>
        <v>0</v>
      </c>
      <c r="AL24" s="12" t="n">
        <f aca="false">(AL15-AL16+AL$11*AL17+AL$10*AL18)/(AL$10+AL$11)</f>
        <v>0</v>
      </c>
      <c r="AM24" s="12" t="n">
        <f aca="false">(AM15-AM16+AM$11*AM17+AM$10*AM18)/(AM$10+AM$11)</f>
        <v>0</v>
      </c>
      <c r="AN24" s="12" t="n">
        <f aca="false">(AN15-AN16+AN$11*AN17+AN$10*AN18)/(AN$10+AN$11)</f>
        <v>0</v>
      </c>
      <c r="AO24" s="12" t="n">
        <f aca="false">(AO15-AO16+AO$11*AO17+AO$10*AO18)/(AO$10+AO$11)</f>
        <v>0</v>
      </c>
      <c r="AP24" s="12" t="n">
        <f aca="false">(AP15-AP16+AP$11*AP17+AP$10*AP18)/(AP$10+AP$11)</f>
        <v>0</v>
      </c>
      <c r="AQ24" s="12" t="n">
        <f aca="false">(AQ15-AQ16+AQ$11*AQ17+AQ$10*AQ18)/(AQ$10+AQ$11)</f>
        <v>0</v>
      </c>
      <c r="AR24" s="12" t="n">
        <f aca="false">(AR15-AR16+AR$11*AR17+AR$10*AR18)/(AR$10+AR$11)</f>
        <v>0</v>
      </c>
      <c r="AS24" s="12" t="n">
        <f aca="false">(AS15-AS16+AS$11*AS17+AS$10*AS18)/(AS$10+AS$11)</f>
        <v>0</v>
      </c>
      <c r="AT24" s="12" t="n">
        <f aca="false">(AT15-AT16+AT$11*AT17+AT$10*AT18)/(AT$10+AT$11)</f>
        <v>0</v>
      </c>
      <c r="AU24" s="12" t="n">
        <f aca="false">(AU15-AU16+AU$11*AU17+AU$10*AU18)/(AU$10+AU$11)</f>
        <v>0</v>
      </c>
      <c r="AV24" s="12" t="n">
        <f aca="false">(AV15-AV16+AV$11*AV17+AV$10*AV18)/(AV$10+AV$11)</f>
        <v>0</v>
      </c>
      <c r="AW24" s="12" t="n">
        <f aca="false">(AW15-AW16+AW$11*AW17+AW$10*AW18)/(AW$10+AW$11)</f>
        <v>0</v>
      </c>
      <c r="AX24" s="12" t="n">
        <f aca="false">(AX15-AX16+AX$11*AX17+AX$10*AX18)/(AX$10+AX$11)</f>
        <v>0</v>
      </c>
      <c r="AY24" s="12" t="n">
        <f aca="false">(AY15-AY16+AY$11*AY17+AY$10*AY18)/(AY$10+AY$11)</f>
        <v>0</v>
      </c>
      <c r="AZ24" s="12" t="n">
        <f aca="false">(AZ15-AZ16+AZ$11*AZ17+AZ$10*AZ18)/(AZ$10+AZ$11)</f>
        <v>0</v>
      </c>
      <c r="BA24" s="12" t="n">
        <f aca="false">(BA15-BA16+BA$11*BA17+BA$10*BA18)/(BA$10+BA$11)</f>
        <v>0</v>
      </c>
      <c r="BB24" s="12" t="n">
        <f aca="false">(BB15-BB16+BB$11*BB17+BB$10*BB18)/(BB$10+BB$11)</f>
        <v>0</v>
      </c>
      <c r="BC24" s="12" t="n">
        <f aca="false">(BC15-BC16+BC$11*BC17+BC$10*BC18)/(BC$10+BC$11)</f>
        <v>0</v>
      </c>
      <c r="BD24" s="12" t="n">
        <f aca="false">(BD15-BD16+BD$11*BD17+BD$10*BD18)/(BD$10+BD$11)</f>
        <v>0</v>
      </c>
      <c r="BE24" s="12" t="n">
        <f aca="false">(BE15-BE16+BE$11*BE17+BE$10*BE18)/(BE$10+BE$11)</f>
        <v>0</v>
      </c>
      <c r="BF24" s="16" t="n">
        <f aca="false">BE14</f>
        <v>0</v>
      </c>
    </row>
    <row r="25" customFormat="false" ht="12.45" hidden="false" customHeight="false" outlineLevel="0" collapsed="false">
      <c r="B25" s="11" t="s">
        <v>16</v>
      </c>
      <c r="D25" s="12" t="n">
        <f aca="false">$H$5*C23+(1-$H$5)*D23</f>
        <v>109000</v>
      </c>
      <c r="E25" s="12" t="n">
        <f aca="false">$H$5*D23+(1-$H$5)*E23</f>
        <v>100000</v>
      </c>
      <c r="F25" s="12" t="n">
        <f aca="false">$H$5*E23+(1-$H$5)*F23</f>
        <v>100000</v>
      </c>
      <c r="G25" s="12" t="n">
        <f aca="false">$H$5*F23+(1-$H$5)*G23</f>
        <v>100000</v>
      </c>
      <c r="H25" s="12" t="n">
        <f aca="false">$H$5*G23+(1-$H$5)*H23</f>
        <v>100000</v>
      </c>
      <c r="I25" s="12" t="n">
        <f aca="false">$H$5*H23+(1-$H$5)*I23</f>
        <v>100000</v>
      </c>
      <c r="J25" s="12" t="n">
        <f aca="false">$H$5*I23+(1-$H$5)*J23</f>
        <v>100000</v>
      </c>
      <c r="K25" s="12" t="n">
        <f aca="false">$H$5*J23+(1-$H$5)*K23</f>
        <v>100000</v>
      </c>
      <c r="L25" s="12" t="n">
        <f aca="false">$H$5*K23+(1-$H$5)*L23</f>
        <v>100000</v>
      </c>
      <c r="M25" s="12" t="n">
        <f aca="false">$H$5*L23+(1-$H$5)*M23</f>
        <v>100000</v>
      </c>
      <c r="N25" s="12" t="n">
        <f aca="false">$H$5*M23+(1-$H$5)*N23</f>
        <v>100000</v>
      </c>
      <c r="O25" s="12" t="n">
        <f aca="false">$H$5*N23+(1-$H$5)*O23</f>
        <v>100000</v>
      </c>
      <c r="P25" s="12" t="n">
        <f aca="false">$H$5*O23+(1-$H$5)*P23</f>
        <v>100000</v>
      </c>
      <c r="Q25" s="12" t="n">
        <f aca="false">$H$5*P23+(1-$H$5)*Q23</f>
        <v>100000</v>
      </c>
      <c r="R25" s="12" t="n">
        <f aca="false">$H$5*Q23+(1-$H$5)*R23</f>
        <v>100000</v>
      </c>
      <c r="S25" s="12" t="n">
        <f aca="false">$H$5*R23+(1-$H$5)*S23</f>
        <v>100000</v>
      </c>
      <c r="T25" s="12" t="n">
        <f aca="false">$H$5*S23+(1-$H$5)*T23</f>
        <v>100000</v>
      </c>
      <c r="U25" s="12" t="n">
        <f aca="false">$H$5*T23+(1-$H$5)*U23</f>
        <v>100000</v>
      </c>
      <c r="V25" s="12" t="n">
        <f aca="false">$H$5*U23+(1-$H$5)*V23</f>
        <v>100000</v>
      </c>
      <c r="W25" s="12" t="n">
        <f aca="false">$H$5*V23+(1-$H$5)*W23</f>
        <v>100000</v>
      </c>
      <c r="X25" s="12" t="n">
        <f aca="false">$H$5*W23+(1-$H$5)*X23</f>
        <v>100000</v>
      </c>
      <c r="Y25" s="12" t="n">
        <f aca="false">$H$5*X23+(1-$H$5)*Y23</f>
        <v>100000</v>
      </c>
      <c r="Z25" s="12" t="n">
        <f aca="false">$H$5*Y23+(1-$H$5)*Z23</f>
        <v>100000</v>
      </c>
      <c r="AA25" s="12" t="n">
        <f aca="false">$H$5*Z23+(1-$H$5)*AA23</f>
        <v>100000</v>
      </c>
      <c r="AB25" s="12" t="n">
        <f aca="false">$H$5*AA23+(1-$H$5)*AB23</f>
        <v>100000</v>
      </c>
      <c r="AC25" s="12" t="n">
        <f aca="false">$H$5*AB23+(1-$H$5)*AC23</f>
        <v>100000</v>
      </c>
      <c r="AD25" s="12" t="n">
        <f aca="false">$H$5*AC23+(1-$H$5)*AD23</f>
        <v>100000</v>
      </c>
      <c r="AE25" s="12" t="n">
        <f aca="false">$H$5*AD23+(1-$H$5)*AE23</f>
        <v>100000</v>
      </c>
      <c r="AF25" s="12" t="n">
        <f aca="false">$H$5*AE23+(1-$H$5)*AF23</f>
        <v>100000</v>
      </c>
      <c r="AG25" s="12" t="n">
        <f aca="false">$H$5*AF23+(1-$H$5)*AG23</f>
        <v>100000</v>
      </c>
      <c r="AH25" s="12" t="n">
        <f aca="false">$H$5*AG23+(1-$H$5)*AH23</f>
        <v>100000</v>
      </c>
      <c r="AI25" s="12" t="n">
        <f aca="false">$H$5*AH23+(1-$H$5)*AI23</f>
        <v>100000</v>
      </c>
      <c r="AJ25" s="12" t="n">
        <f aca="false">$H$5*AI23+(1-$H$5)*AJ23</f>
        <v>100000</v>
      </c>
      <c r="AK25" s="12" t="n">
        <f aca="false">$H$5*AJ23+(1-$H$5)*AK23</f>
        <v>100000</v>
      </c>
      <c r="AL25" s="12" t="n">
        <f aca="false">$H$5*AK23+(1-$H$5)*AL23</f>
        <v>100000</v>
      </c>
      <c r="AM25" s="12" t="n">
        <f aca="false">$H$5*AL23+(1-$H$5)*AM23</f>
        <v>100000</v>
      </c>
      <c r="AN25" s="12" t="n">
        <f aca="false">$H$5*AM23+(1-$H$5)*AN23</f>
        <v>100000</v>
      </c>
      <c r="AO25" s="12" t="n">
        <f aca="false">$H$5*AN23+(1-$H$5)*AO23</f>
        <v>100000</v>
      </c>
      <c r="AP25" s="12" t="n">
        <f aca="false">$H$5*AO23+(1-$H$5)*AP23</f>
        <v>100000</v>
      </c>
      <c r="AQ25" s="12" t="n">
        <f aca="false">$H$5*AP23+(1-$H$5)*AQ23</f>
        <v>100000</v>
      </c>
      <c r="AR25" s="12" t="n">
        <f aca="false">$H$5*AQ23+(1-$H$5)*AR23</f>
        <v>100000</v>
      </c>
      <c r="AS25" s="12" t="n">
        <f aca="false">$H$5*AR23+(1-$H$5)*AS23</f>
        <v>100000</v>
      </c>
      <c r="AT25" s="12" t="n">
        <f aca="false">$H$5*AS23+(1-$H$5)*AT23</f>
        <v>100000</v>
      </c>
      <c r="AU25" s="12" t="n">
        <f aca="false">$H$5*AT23+(1-$H$5)*AU23</f>
        <v>100000</v>
      </c>
      <c r="AV25" s="12" t="n">
        <f aca="false">$H$5*AU23+(1-$H$5)*AV23</f>
        <v>100000</v>
      </c>
      <c r="AW25" s="12" t="n">
        <f aca="false">$H$5*AV23+(1-$H$5)*AW23</f>
        <v>100000</v>
      </c>
      <c r="AX25" s="12" t="n">
        <f aca="false">$H$5*AW23+(1-$H$5)*AX23</f>
        <v>100000</v>
      </c>
      <c r="AY25" s="12" t="n">
        <f aca="false">$H$5*AX23+(1-$H$5)*AY23</f>
        <v>100000</v>
      </c>
      <c r="AZ25" s="12" t="n">
        <f aca="false">$H$5*AY23+(1-$H$5)*AZ23</f>
        <v>100000</v>
      </c>
      <c r="BA25" s="12" t="n">
        <f aca="false">$H$5*AZ23+(1-$H$5)*BA23</f>
        <v>100000</v>
      </c>
      <c r="BB25" s="12" t="n">
        <f aca="false">$H$5*BA23+(1-$H$5)*BB23</f>
        <v>100000</v>
      </c>
      <c r="BC25" s="12" t="n">
        <f aca="false">$H$5*BB23+(1-$H$5)*BC23</f>
        <v>100000</v>
      </c>
      <c r="BD25" s="12" t="n">
        <f aca="false">$H$5*BC23+(1-$H$5)*BD23</f>
        <v>100000</v>
      </c>
      <c r="BE25" s="12" t="n">
        <f aca="false">$H$5*BD23+(1-$H$5)*BE23</f>
        <v>100000</v>
      </c>
      <c r="BF25" s="12" t="n">
        <f aca="false">$H$5*BE23+(1-$H$5)*BF23</f>
        <v>100000</v>
      </c>
    </row>
    <row r="26" customFormat="false" ht="12.45" hidden="false" customHeight="false" outlineLevel="0" collapsed="false">
      <c r="B26" s="1" t="s">
        <v>17</v>
      </c>
      <c r="C26" s="12" t="n">
        <f aca="false">$H$5*D23+(1-$H$5)*C23</f>
        <v>101000</v>
      </c>
      <c r="D26" s="12" t="n">
        <f aca="false">$H$5*E23+(1-$H$5)*D23</f>
        <v>100000</v>
      </c>
      <c r="E26" s="12" t="n">
        <f aca="false">$H$5*F23+(1-$H$5)*E23</f>
        <v>100000</v>
      </c>
      <c r="F26" s="12" t="n">
        <f aca="false">$H$5*G23+(1-$H$5)*F23</f>
        <v>100000</v>
      </c>
      <c r="G26" s="12" t="n">
        <f aca="false">$H$5*H23+(1-$H$5)*G23</f>
        <v>100000</v>
      </c>
      <c r="H26" s="12" t="n">
        <f aca="false">$H$5*I23+(1-$H$5)*H23</f>
        <v>100000</v>
      </c>
      <c r="I26" s="12" t="n">
        <f aca="false">$H$5*J23+(1-$H$5)*I23</f>
        <v>100000</v>
      </c>
      <c r="J26" s="12" t="n">
        <f aca="false">$H$5*K23+(1-$H$5)*J23</f>
        <v>100000</v>
      </c>
      <c r="K26" s="12" t="n">
        <f aca="false">$H$5*L23+(1-$H$5)*K23</f>
        <v>100000</v>
      </c>
      <c r="L26" s="12" t="n">
        <f aca="false">$H$5*M23+(1-$H$5)*L23</f>
        <v>100000</v>
      </c>
      <c r="M26" s="12" t="n">
        <f aca="false">$H$5*N23+(1-$H$5)*M23</f>
        <v>100000</v>
      </c>
      <c r="N26" s="12" t="n">
        <f aca="false">$H$5*O23+(1-$H$5)*N23</f>
        <v>100000</v>
      </c>
      <c r="O26" s="12" t="n">
        <f aca="false">$H$5*P23+(1-$H$5)*O23</f>
        <v>100000</v>
      </c>
      <c r="P26" s="12" t="n">
        <f aca="false">$H$5*Q23+(1-$H$5)*P23</f>
        <v>100000</v>
      </c>
      <c r="Q26" s="12" t="n">
        <f aca="false">$H$5*R23+(1-$H$5)*Q23</f>
        <v>100000</v>
      </c>
      <c r="R26" s="12" t="n">
        <f aca="false">$H$5*S23+(1-$H$5)*R23</f>
        <v>100000</v>
      </c>
      <c r="S26" s="12" t="n">
        <f aca="false">$H$5*T23+(1-$H$5)*S23</f>
        <v>100000</v>
      </c>
      <c r="T26" s="12" t="n">
        <f aca="false">$H$5*U23+(1-$H$5)*T23</f>
        <v>100000</v>
      </c>
      <c r="U26" s="12" t="n">
        <f aca="false">$H$5*V23+(1-$H$5)*U23</f>
        <v>100000</v>
      </c>
      <c r="V26" s="12" t="n">
        <f aca="false">$H$5*W23+(1-$H$5)*V23</f>
        <v>100000</v>
      </c>
      <c r="W26" s="12" t="n">
        <f aca="false">$H$5*X23+(1-$H$5)*W23</f>
        <v>100000</v>
      </c>
      <c r="X26" s="12" t="n">
        <f aca="false">$H$5*Y23+(1-$H$5)*X23</f>
        <v>100000</v>
      </c>
      <c r="Y26" s="12" t="n">
        <f aca="false">$H$5*Z23+(1-$H$5)*Y23</f>
        <v>100000</v>
      </c>
      <c r="Z26" s="12" t="n">
        <f aca="false">$H$5*AA23+(1-$H$5)*Z23</f>
        <v>100000</v>
      </c>
      <c r="AA26" s="12" t="n">
        <f aca="false">$H$5*AB23+(1-$H$5)*AA23</f>
        <v>100000</v>
      </c>
      <c r="AB26" s="12" t="n">
        <f aca="false">$H$5*AC23+(1-$H$5)*AB23</f>
        <v>100000</v>
      </c>
      <c r="AC26" s="12" t="n">
        <f aca="false">$H$5*AD23+(1-$H$5)*AC23</f>
        <v>100000</v>
      </c>
      <c r="AD26" s="12" t="n">
        <f aca="false">$H$5*AE23+(1-$H$5)*AD23</f>
        <v>100000</v>
      </c>
      <c r="AE26" s="12" t="n">
        <f aca="false">$H$5*AF23+(1-$H$5)*AE23</f>
        <v>100000</v>
      </c>
      <c r="AF26" s="12" t="n">
        <f aca="false">$H$5*AG23+(1-$H$5)*AF23</f>
        <v>100000</v>
      </c>
      <c r="AG26" s="12" t="n">
        <f aca="false">$H$5*AH23+(1-$H$5)*AG23</f>
        <v>100000</v>
      </c>
      <c r="AH26" s="12" t="n">
        <f aca="false">$H$5*AI23+(1-$H$5)*AH23</f>
        <v>100000</v>
      </c>
      <c r="AI26" s="12" t="n">
        <f aca="false">$H$5*AJ23+(1-$H$5)*AI23</f>
        <v>100000</v>
      </c>
      <c r="AJ26" s="12" t="n">
        <f aca="false">$H$5*AK23+(1-$H$5)*AJ23</f>
        <v>100000</v>
      </c>
      <c r="AK26" s="12" t="n">
        <f aca="false">$H$5*AL23+(1-$H$5)*AK23</f>
        <v>100000</v>
      </c>
      <c r="AL26" s="12" t="n">
        <f aca="false">$H$5*AM23+(1-$H$5)*AL23</f>
        <v>100000</v>
      </c>
      <c r="AM26" s="12" t="n">
        <f aca="false">$H$5*AN23+(1-$H$5)*AM23</f>
        <v>100000</v>
      </c>
      <c r="AN26" s="12" t="n">
        <f aca="false">$H$5*AO23+(1-$H$5)*AN23</f>
        <v>100000</v>
      </c>
      <c r="AO26" s="12" t="n">
        <f aca="false">$H$5*AP23+(1-$H$5)*AO23</f>
        <v>100000</v>
      </c>
      <c r="AP26" s="12" t="n">
        <f aca="false">$H$5*AQ23+(1-$H$5)*AP23</f>
        <v>100000</v>
      </c>
      <c r="AQ26" s="12" t="n">
        <f aca="false">$H$5*AR23+(1-$H$5)*AQ23</f>
        <v>100000</v>
      </c>
      <c r="AR26" s="12" t="n">
        <f aca="false">$H$5*AS23+(1-$H$5)*AR23</f>
        <v>100000</v>
      </c>
      <c r="AS26" s="12" t="n">
        <f aca="false">$H$5*AT23+(1-$H$5)*AS23</f>
        <v>100000</v>
      </c>
      <c r="AT26" s="12" t="n">
        <f aca="false">$H$5*AU23+(1-$H$5)*AT23</f>
        <v>100000</v>
      </c>
      <c r="AU26" s="12" t="n">
        <f aca="false">$H$5*AV23+(1-$H$5)*AU23</f>
        <v>100000</v>
      </c>
      <c r="AV26" s="12" t="n">
        <f aca="false">$H$5*AW23+(1-$H$5)*AV23</f>
        <v>100000</v>
      </c>
      <c r="AW26" s="12" t="n">
        <f aca="false">$H$5*AX23+(1-$H$5)*AW23</f>
        <v>100000</v>
      </c>
      <c r="AX26" s="12" t="n">
        <f aca="false">$H$5*AY23+(1-$H$5)*AX23</f>
        <v>100000</v>
      </c>
      <c r="AY26" s="12" t="n">
        <f aca="false">$H$5*AZ23+(1-$H$5)*AY23</f>
        <v>100000</v>
      </c>
      <c r="AZ26" s="12" t="n">
        <f aca="false">$H$5*BA23+(1-$H$5)*AZ23</f>
        <v>100000</v>
      </c>
      <c r="BA26" s="12" t="n">
        <f aca="false">$H$5*BB23+(1-$H$5)*BA23</f>
        <v>100000</v>
      </c>
      <c r="BB26" s="12" t="n">
        <f aca="false">$H$5*BC23+(1-$H$5)*BB23</f>
        <v>100000</v>
      </c>
      <c r="BC26" s="12" t="n">
        <f aca="false">$H$5*BD23+(1-$H$5)*BC23</f>
        <v>100000</v>
      </c>
      <c r="BD26" s="12" t="n">
        <f aca="false">$H$5*BE23+(1-$H$5)*BD23</f>
        <v>100000</v>
      </c>
      <c r="BE26" s="12" t="n">
        <f aca="false">$H$5*BF23+(1-$H$5)*BE23</f>
        <v>100000</v>
      </c>
    </row>
    <row r="27" customFormat="false" ht="12.45" hidden="false" customHeight="false" outlineLevel="0" collapsed="false">
      <c r="B27" s="11" t="s">
        <v>18</v>
      </c>
      <c r="D27" s="12" t="n">
        <f aca="false">$H$5*C24+(1-$H$5)*D24</f>
        <v>0.009</v>
      </c>
      <c r="E27" s="12" t="n">
        <f aca="false">$H$5*D24+(1-$H$5)*E24</f>
        <v>0</v>
      </c>
      <c r="F27" s="12" t="n">
        <f aca="false">$H$5*E24+(1-$H$5)*F24</f>
        <v>0</v>
      </c>
      <c r="G27" s="12" t="n">
        <f aca="false">$H$5*F24+(1-$H$5)*G24</f>
        <v>0</v>
      </c>
      <c r="H27" s="12" t="n">
        <f aca="false">$H$5*G24+(1-$H$5)*H24</f>
        <v>0</v>
      </c>
      <c r="I27" s="12" t="n">
        <f aca="false">$H$5*H24+(1-$H$5)*I24</f>
        <v>0</v>
      </c>
      <c r="J27" s="12" t="n">
        <f aca="false">$H$5*I24+(1-$H$5)*J24</f>
        <v>0</v>
      </c>
      <c r="K27" s="12" t="n">
        <f aca="false">$H$5*J24+(1-$H$5)*K24</f>
        <v>0</v>
      </c>
      <c r="L27" s="12" t="n">
        <f aca="false">$H$5*K24+(1-$H$5)*L24</f>
        <v>0</v>
      </c>
      <c r="M27" s="12" t="n">
        <f aca="false">$H$5*L24+(1-$H$5)*M24</f>
        <v>0</v>
      </c>
      <c r="N27" s="12" t="n">
        <f aca="false">$H$5*M24+(1-$H$5)*N24</f>
        <v>0</v>
      </c>
      <c r="O27" s="12" t="n">
        <f aca="false">$H$5*N24+(1-$H$5)*O24</f>
        <v>0</v>
      </c>
      <c r="P27" s="12" t="n">
        <f aca="false">$H$5*O24+(1-$H$5)*P24</f>
        <v>0</v>
      </c>
      <c r="Q27" s="12" t="n">
        <f aca="false">$H$5*P24+(1-$H$5)*Q24</f>
        <v>0</v>
      </c>
      <c r="R27" s="12" t="n">
        <f aca="false">$H$5*Q24+(1-$H$5)*R24</f>
        <v>0</v>
      </c>
      <c r="S27" s="12" t="n">
        <f aca="false">$H$5*R24+(1-$H$5)*S24</f>
        <v>0</v>
      </c>
      <c r="T27" s="12" t="n">
        <f aca="false">$H$5*S24+(1-$H$5)*T24</f>
        <v>0</v>
      </c>
      <c r="U27" s="12" t="n">
        <f aca="false">$H$5*T24+(1-$H$5)*U24</f>
        <v>0</v>
      </c>
      <c r="V27" s="12" t="n">
        <f aca="false">$H$5*U24+(1-$H$5)*V24</f>
        <v>0</v>
      </c>
      <c r="W27" s="12" t="n">
        <f aca="false">$H$5*V24+(1-$H$5)*W24</f>
        <v>0</v>
      </c>
      <c r="X27" s="12" t="n">
        <f aca="false">$H$5*W24+(1-$H$5)*X24</f>
        <v>0</v>
      </c>
      <c r="Y27" s="12" t="n">
        <f aca="false">$H$5*X24+(1-$H$5)*Y24</f>
        <v>0</v>
      </c>
      <c r="Z27" s="12" t="n">
        <f aca="false">$H$5*Y24+(1-$H$5)*Z24</f>
        <v>0</v>
      </c>
      <c r="AA27" s="12" t="n">
        <f aca="false">$H$5*Z24+(1-$H$5)*AA24</f>
        <v>0</v>
      </c>
      <c r="AB27" s="12" t="n">
        <f aca="false">$H$5*AA24+(1-$H$5)*AB24</f>
        <v>0</v>
      </c>
      <c r="AC27" s="12" t="n">
        <f aca="false">$H$5*AB24+(1-$H$5)*AC24</f>
        <v>0</v>
      </c>
      <c r="AD27" s="12" t="n">
        <f aca="false">$H$5*AC24+(1-$H$5)*AD24</f>
        <v>0</v>
      </c>
      <c r="AE27" s="12" t="n">
        <f aca="false">$H$5*AD24+(1-$H$5)*AE24</f>
        <v>0</v>
      </c>
      <c r="AF27" s="12" t="n">
        <f aca="false">$H$5*AE24+(1-$H$5)*AF24</f>
        <v>0</v>
      </c>
      <c r="AG27" s="12" t="n">
        <f aca="false">$H$5*AF24+(1-$H$5)*AG24</f>
        <v>0</v>
      </c>
      <c r="AH27" s="12" t="n">
        <f aca="false">$H$5*AG24+(1-$H$5)*AH24</f>
        <v>0</v>
      </c>
      <c r="AI27" s="12" t="n">
        <f aca="false">$H$5*AH24+(1-$H$5)*AI24</f>
        <v>0</v>
      </c>
      <c r="AJ27" s="12" t="n">
        <f aca="false">$H$5*AI24+(1-$H$5)*AJ24</f>
        <v>0</v>
      </c>
      <c r="AK27" s="12" t="n">
        <f aca="false">$H$5*AJ24+(1-$H$5)*AK24</f>
        <v>0</v>
      </c>
      <c r="AL27" s="12" t="n">
        <f aca="false">$H$5*AK24+(1-$H$5)*AL24</f>
        <v>0</v>
      </c>
      <c r="AM27" s="12" t="n">
        <f aca="false">$H$5*AL24+(1-$H$5)*AM24</f>
        <v>0</v>
      </c>
      <c r="AN27" s="12" t="n">
        <f aca="false">$H$5*AM24+(1-$H$5)*AN24</f>
        <v>0</v>
      </c>
      <c r="AO27" s="12" t="n">
        <f aca="false">$H$5*AN24+(1-$H$5)*AO24</f>
        <v>0</v>
      </c>
      <c r="AP27" s="12" t="n">
        <f aca="false">$H$5*AO24+(1-$H$5)*AP24</f>
        <v>0</v>
      </c>
      <c r="AQ27" s="12" t="n">
        <f aca="false">$H$5*AP24+(1-$H$5)*AQ24</f>
        <v>0</v>
      </c>
      <c r="AR27" s="12" t="n">
        <f aca="false">$H$5*AQ24+(1-$H$5)*AR24</f>
        <v>0</v>
      </c>
      <c r="AS27" s="12" t="n">
        <f aca="false">$H$5*AR24+(1-$H$5)*AS24</f>
        <v>0</v>
      </c>
      <c r="AT27" s="12" t="n">
        <f aca="false">$H$5*AS24+(1-$H$5)*AT24</f>
        <v>0</v>
      </c>
      <c r="AU27" s="12" t="n">
        <f aca="false">$H$5*AT24+(1-$H$5)*AU24</f>
        <v>0</v>
      </c>
      <c r="AV27" s="12" t="n">
        <f aca="false">$H$5*AU24+(1-$H$5)*AV24</f>
        <v>0</v>
      </c>
      <c r="AW27" s="12" t="n">
        <f aca="false">$H$5*AV24+(1-$H$5)*AW24</f>
        <v>0</v>
      </c>
      <c r="AX27" s="12" t="n">
        <f aca="false">$H$5*AW24+(1-$H$5)*AX24</f>
        <v>0</v>
      </c>
      <c r="AY27" s="12" t="n">
        <f aca="false">$H$5*AX24+(1-$H$5)*AY24</f>
        <v>0</v>
      </c>
      <c r="AZ27" s="12" t="n">
        <f aca="false">$H$5*AY24+(1-$H$5)*AZ24</f>
        <v>0</v>
      </c>
      <c r="BA27" s="12" t="n">
        <f aca="false">$H$5*AZ24+(1-$H$5)*BA24</f>
        <v>0</v>
      </c>
      <c r="BB27" s="12" t="n">
        <f aca="false">$H$5*BA24+(1-$H$5)*BB24</f>
        <v>0</v>
      </c>
      <c r="BC27" s="12" t="n">
        <f aca="false">$H$5*BB24+(1-$H$5)*BC24</f>
        <v>0</v>
      </c>
      <c r="BD27" s="12" t="n">
        <f aca="false">$H$5*BC24+(1-$H$5)*BD24</f>
        <v>0</v>
      </c>
      <c r="BE27" s="12" t="n">
        <f aca="false">$H$5*BD24+(1-$H$5)*BE24</f>
        <v>0</v>
      </c>
      <c r="BF27" s="12" t="n">
        <f aca="false">$H$5*BE24+(1-$H$5)*BF24</f>
        <v>0</v>
      </c>
    </row>
    <row r="28" customFormat="false" ht="12.45" hidden="false" customHeight="false" outlineLevel="0" collapsed="false">
      <c r="B28" s="11" t="s">
        <v>19</v>
      </c>
      <c r="C28" s="12" t="n">
        <f aca="false">$H$5*D24+(1-$H$5)*C24</f>
        <v>0.001</v>
      </c>
      <c r="D28" s="12" t="n">
        <f aca="false">$H$5*E24+(1-$H$5)*D24</f>
        <v>0</v>
      </c>
      <c r="E28" s="12" t="n">
        <f aca="false">$H$5*F24+(1-$H$5)*E24</f>
        <v>0</v>
      </c>
      <c r="F28" s="12" t="n">
        <f aca="false">$H$5*G24+(1-$H$5)*F24</f>
        <v>0</v>
      </c>
      <c r="G28" s="12" t="n">
        <f aca="false">$H$5*H24+(1-$H$5)*G24</f>
        <v>0</v>
      </c>
      <c r="H28" s="12" t="n">
        <f aca="false">$H$5*I24+(1-$H$5)*H24</f>
        <v>0</v>
      </c>
      <c r="I28" s="12" t="n">
        <f aca="false">$H$5*J24+(1-$H$5)*I24</f>
        <v>0</v>
      </c>
      <c r="J28" s="12" t="n">
        <f aca="false">$H$5*K24+(1-$H$5)*J24</f>
        <v>0</v>
      </c>
      <c r="K28" s="12" t="n">
        <f aca="false">$H$5*L24+(1-$H$5)*K24</f>
        <v>0</v>
      </c>
      <c r="L28" s="12" t="n">
        <f aca="false">$H$5*M24+(1-$H$5)*L24</f>
        <v>0</v>
      </c>
      <c r="M28" s="12" t="n">
        <f aca="false">$H$5*N24+(1-$H$5)*M24</f>
        <v>0</v>
      </c>
      <c r="N28" s="12" t="n">
        <f aca="false">$H$5*O24+(1-$H$5)*N24</f>
        <v>0</v>
      </c>
      <c r="O28" s="12" t="n">
        <f aca="false">$H$5*P24+(1-$H$5)*O24</f>
        <v>0</v>
      </c>
      <c r="P28" s="12" t="n">
        <f aca="false">$H$5*Q24+(1-$H$5)*P24</f>
        <v>0</v>
      </c>
      <c r="Q28" s="12" t="n">
        <f aca="false">$H$5*R24+(1-$H$5)*Q24</f>
        <v>0</v>
      </c>
      <c r="R28" s="12" t="n">
        <f aca="false">$H$5*S24+(1-$H$5)*R24</f>
        <v>0</v>
      </c>
      <c r="S28" s="12" t="n">
        <f aca="false">$H$5*T24+(1-$H$5)*S24</f>
        <v>0</v>
      </c>
      <c r="T28" s="12" t="n">
        <f aca="false">$H$5*U24+(1-$H$5)*T24</f>
        <v>0</v>
      </c>
      <c r="U28" s="12" t="n">
        <f aca="false">$H$5*V24+(1-$H$5)*U24</f>
        <v>0</v>
      </c>
      <c r="V28" s="12" t="n">
        <f aca="false">$H$5*W24+(1-$H$5)*V24</f>
        <v>0</v>
      </c>
      <c r="W28" s="12" t="n">
        <f aca="false">$H$5*X24+(1-$H$5)*W24</f>
        <v>0</v>
      </c>
      <c r="X28" s="12" t="n">
        <f aca="false">$H$5*Y24+(1-$H$5)*X24</f>
        <v>0</v>
      </c>
      <c r="Y28" s="12" t="n">
        <f aca="false">$H$5*Z24+(1-$H$5)*Y24</f>
        <v>0</v>
      </c>
      <c r="Z28" s="12" t="n">
        <f aca="false">$H$5*AA24+(1-$H$5)*Z24</f>
        <v>0</v>
      </c>
      <c r="AA28" s="12" t="n">
        <f aca="false">$H$5*AB24+(1-$H$5)*AA24</f>
        <v>0</v>
      </c>
      <c r="AB28" s="12" t="n">
        <f aca="false">$H$5*AC24+(1-$H$5)*AB24</f>
        <v>0</v>
      </c>
      <c r="AC28" s="12" t="n">
        <f aca="false">$H$5*AD24+(1-$H$5)*AC24</f>
        <v>0</v>
      </c>
      <c r="AD28" s="12" t="n">
        <f aca="false">$H$5*AE24+(1-$H$5)*AD24</f>
        <v>0</v>
      </c>
      <c r="AE28" s="12" t="n">
        <f aca="false">$H$5*AF24+(1-$H$5)*AE24</f>
        <v>0</v>
      </c>
      <c r="AF28" s="12" t="n">
        <f aca="false">$H$5*AG24+(1-$H$5)*AF24</f>
        <v>0</v>
      </c>
      <c r="AG28" s="12" t="n">
        <f aca="false">$H$5*AH24+(1-$H$5)*AG24</f>
        <v>0</v>
      </c>
      <c r="AH28" s="12" t="n">
        <f aca="false">$H$5*AI24+(1-$H$5)*AH24</f>
        <v>0</v>
      </c>
      <c r="AI28" s="12" t="n">
        <f aca="false">$H$5*AJ24+(1-$H$5)*AI24</f>
        <v>0</v>
      </c>
      <c r="AJ28" s="12" t="n">
        <f aca="false">$H$5*AK24+(1-$H$5)*AJ24</f>
        <v>0</v>
      </c>
      <c r="AK28" s="12" t="n">
        <f aca="false">$H$5*AL24+(1-$H$5)*AK24</f>
        <v>0</v>
      </c>
      <c r="AL28" s="12" t="n">
        <f aca="false">$H$5*AM24+(1-$H$5)*AL24</f>
        <v>0</v>
      </c>
      <c r="AM28" s="12" t="n">
        <f aca="false">$H$5*AN24+(1-$H$5)*AM24</f>
        <v>0</v>
      </c>
      <c r="AN28" s="12" t="n">
        <f aca="false">$H$5*AO24+(1-$H$5)*AN24</f>
        <v>0</v>
      </c>
      <c r="AO28" s="12" t="n">
        <f aca="false">$H$5*AP24+(1-$H$5)*AO24</f>
        <v>0</v>
      </c>
      <c r="AP28" s="12" t="n">
        <f aca="false">$H$5*AQ24+(1-$H$5)*AP24</f>
        <v>0</v>
      </c>
      <c r="AQ28" s="12" t="n">
        <f aca="false">$H$5*AR24+(1-$H$5)*AQ24</f>
        <v>0</v>
      </c>
      <c r="AR28" s="12" t="n">
        <f aca="false">$H$5*AS24+(1-$H$5)*AR24</f>
        <v>0</v>
      </c>
      <c r="AS28" s="12" t="n">
        <f aca="false">$H$5*AT24+(1-$H$5)*AS24</f>
        <v>0</v>
      </c>
      <c r="AT28" s="12" t="n">
        <f aca="false">$H$5*AU24+(1-$H$5)*AT24</f>
        <v>0</v>
      </c>
      <c r="AU28" s="12" t="n">
        <f aca="false">$H$5*AV24+(1-$H$5)*AU24</f>
        <v>0</v>
      </c>
      <c r="AV28" s="12" t="n">
        <f aca="false">$H$5*AW24+(1-$H$5)*AV24</f>
        <v>0</v>
      </c>
      <c r="AW28" s="12" t="n">
        <f aca="false">$H$5*AX24+(1-$H$5)*AW24</f>
        <v>0</v>
      </c>
      <c r="AX28" s="12" t="n">
        <f aca="false">$H$5*AY24+(1-$H$5)*AX24</f>
        <v>0</v>
      </c>
      <c r="AY28" s="12" t="n">
        <f aca="false">$H$5*AZ24+(1-$H$5)*AY24</f>
        <v>0</v>
      </c>
      <c r="AZ28" s="12" t="n">
        <f aca="false">$H$5*BA24+(1-$H$5)*AZ24</f>
        <v>0</v>
      </c>
      <c r="BA28" s="12" t="n">
        <f aca="false">$H$5*BB24+(1-$H$5)*BA24</f>
        <v>0</v>
      </c>
      <c r="BB28" s="12" t="n">
        <f aca="false">$H$5*BC24+(1-$H$5)*BB24</f>
        <v>0</v>
      </c>
      <c r="BC28" s="12" t="n">
        <f aca="false">$H$5*BD24+(1-$H$5)*BC24</f>
        <v>0</v>
      </c>
      <c r="BD28" s="12" t="n">
        <f aca="false">$H$5*BE24+(1-$H$5)*BD24</f>
        <v>0</v>
      </c>
      <c r="BE28" s="12" t="n">
        <f aca="false">$H$5*BF24+(1-$H$5)*BE24</f>
        <v>0</v>
      </c>
    </row>
    <row r="33" customFormat="false" ht="12.45" hidden="false" customHeight="false" outlineLevel="0" collapsed="false">
      <c r="A33" s="14" t="n">
        <f aca="false">A23+$D$5</f>
        <v>0.0018</v>
      </c>
      <c r="B33" s="11" t="s">
        <v>14</v>
      </c>
      <c r="C33" s="15" t="n">
        <v>110000</v>
      </c>
      <c r="D33" s="12" t="n">
        <f aca="false">(D$10*D25+D$11*D26+D$10*D$11*(D27-D28))/(D$10+D$11)</f>
        <v>109000</v>
      </c>
      <c r="E33" s="12" t="n">
        <f aca="false">(E$10*E25+E$11*E26+E$10*E$11*(E27-E28))/(E$10+E$11)</f>
        <v>100000</v>
      </c>
      <c r="F33" s="12" t="n">
        <f aca="false">(F$10*F25+F$11*F26+F$10*F$11*(F27-F28))/(F$10+F$11)</f>
        <v>100000</v>
      </c>
      <c r="G33" s="12" t="n">
        <f aca="false">(G$10*G25+G$11*G26+G$10*G$11*(G27-G28))/(G$10+G$11)</f>
        <v>100000</v>
      </c>
      <c r="H33" s="12" t="n">
        <f aca="false">(H$10*H25+H$11*H26+H$10*H$11*(H27-H28))/(H$10+H$11)</f>
        <v>100000</v>
      </c>
      <c r="I33" s="12" t="n">
        <f aca="false">(I$10*I25+I$11*I26+I$10*I$11*(I27-I28))/(I$10+I$11)</f>
        <v>100000</v>
      </c>
      <c r="J33" s="12" t="n">
        <f aca="false">(J$10*J25+J$11*J26+J$10*J$11*(J27-J28))/(J$10+J$11)</f>
        <v>100000</v>
      </c>
      <c r="K33" s="12" t="n">
        <f aca="false">(K$10*K25+K$11*K26+K$10*K$11*(K27-K28))/(K$10+K$11)</f>
        <v>100000</v>
      </c>
      <c r="L33" s="12" t="n">
        <f aca="false">(L$10*L25+L$11*L26+L$10*L$11*(L27-L28))/(L$10+L$11)</f>
        <v>100000</v>
      </c>
      <c r="M33" s="12" t="n">
        <f aca="false">(M$10*M25+M$11*M26+M$10*M$11*(M27-M28))/(M$10+M$11)</f>
        <v>100000</v>
      </c>
      <c r="N33" s="12" t="n">
        <f aca="false">(N$10*N25+N$11*N26+N$10*N$11*(N27-N28))/(N$10+N$11)</f>
        <v>100000</v>
      </c>
      <c r="O33" s="12" t="n">
        <f aca="false">(O$10*O25+O$11*O26+O$10*O$11*(O27-O28))/(O$10+O$11)</f>
        <v>100000</v>
      </c>
      <c r="P33" s="12" t="n">
        <f aca="false">(P$10*P25+P$11*P26+P$10*P$11*(P27-P28))/(P$10+P$11)</f>
        <v>100000</v>
      </c>
      <c r="Q33" s="12" t="n">
        <f aca="false">(Q$10*Q25+Q$11*Q26+Q$10*Q$11*(Q27-Q28))/(Q$10+Q$11)</f>
        <v>100000</v>
      </c>
      <c r="R33" s="12" t="n">
        <f aca="false">(R$10*R25+R$11*R26+R$10*R$11*(R27-R28))/(R$10+R$11)</f>
        <v>100000</v>
      </c>
      <c r="S33" s="12" t="n">
        <f aca="false">(S$10*S25+S$11*S26+S$10*S$11*(S27-S28))/(S$10+S$11)</f>
        <v>100000</v>
      </c>
      <c r="T33" s="12" t="n">
        <f aca="false">(T$10*T25+T$11*T26+T$10*T$11*(T27-T28))/(T$10+T$11)</f>
        <v>100000</v>
      </c>
      <c r="U33" s="12" t="n">
        <f aca="false">(U$10*U25+U$11*U26+U$10*U$11*(U27-U28))/(U$10+U$11)</f>
        <v>100000</v>
      </c>
      <c r="V33" s="12" t="n">
        <f aca="false">(V$10*V25+V$11*V26+V$10*V$11*(V27-V28))/(V$10+V$11)</f>
        <v>100000</v>
      </c>
      <c r="W33" s="12" t="n">
        <f aca="false">(W$10*W25+W$11*W26+W$10*W$11*(W27-W28))/(W$10+W$11)</f>
        <v>100000</v>
      </c>
      <c r="X33" s="12" t="n">
        <f aca="false">(X$10*X25+X$11*X26+X$10*X$11*(X27-X28))/(X$10+X$11)</f>
        <v>100000</v>
      </c>
      <c r="Y33" s="12" t="n">
        <f aca="false">(Y$10*Y25+Y$11*Y26+Y$10*Y$11*(Y27-Y28))/(Y$10+Y$11)</f>
        <v>100000</v>
      </c>
      <c r="Z33" s="12" t="n">
        <f aca="false">(Z$10*Z25+Z$11*Z26+Z$10*Z$11*(Z27-Z28))/(Z$10+Z$11)</f>
        <v>100000</v>
      </c>
      <c r="AA33" s="12" t="n">
        <f aca="false">(AA$10*AA25+AA$11*AA26+AA$10*AA$11*(AA27-AA28))/(AA$10+AA$11)</f>
        <v>100000</v>
      </c>
      <c r="AB33" s="12" t="n">
        <f aca="false">(AB$10*AB25+AB$11*AB26+AB$10*AB$11*(AB27-AB28))/(AB$10+AB$11)</f>
        <v>100000</v>
      </c>
      <c r="AC33" s="12" t="n">
        <f aca="false">(AC$10*AC25+AC$11*AC26+AC$10*AC$11*(AC27-AC28))/(AC$10+AC$11)</f>
        <v>100000</v>
      </c>
      <c r="AD33" s="12" t="n">
        <f aca="false">(AD$10*AD25+AD$11*AD26+AD$10*AD$11*(AD27-AD28))/(AD$10+AD$11)</f>
        <v>100000</v>
      </c>
      <c r="AE33" s="12" t="n">
        <f aca="false">(AE$10*AE25+AE$11*AE26+AE$10*AE$11*(AE27-AE28))/(AE$10+AE$11)</f>
        <v>100000</v>
      </c>
      <c r="AF33" s="12" t="n">
        <f aca="false">(AF$10*AF25+AF$11*AF26+AF$10*AF$11*(AF27-AF28))/(AF$10+AF$11)</f>
        <v>100000</v>
      </c>
      <c r="AG33" s="12" t="n">
        <f aca="false">(AG$10*AG25+AG$11*AG26+AG$10*AG$11*(AG27-AG28))/(AG$10+AG$11)</f>
        <v>100000</v>
      </c>
      <c r="AH33" s="12" t="n">
        <f aca="false">(AH$10*AH25+AH$11*AH26+AH$10*AH$11*(AH27-AH28))/(AH$10+AH$11)</f>
        <v>100000</v>
      </c>
      <c r="AI33" s="12" t="n">
        <f aca="false">(AI$10*AI25+AI$11*AI26+AI$10*AI$11*(AI27-AI28))/(AI$10+AI$11)</f>
        <v>100000</v>
      </c>
      <c r="AJ33" s="12" t="n">
        <f aca="false">(AJ$10*AJ25+AJ$11*AJ26+AJ$10*AJ$11*(AJ27-AJ28))/(AJ$10+AJ$11)</f>
        <v>100000</v>
      </c>
      <c r="AK33" s="12" t="n">
        <f aca="false">(AK$10*AK25+AK$11*AK26+AK$10*AK$11*(AK27-AK28))/(AK$10+AK$11)</f>
        <v>100000</v>
      </c>
      <c r="AL33" s="12" t="n">
        <f aca="false">(AL$10*AL25+AL$11*AL26+AL$10*AL$11*(AL27-AL28))/(AL$10+AL$11)</f>
        <v>100000</v>
      </c>
      <c r="AM33" s="12" t="n">
        <f aca="false">(AM$10*AM25+AM$11*AM26+AM$10*AM$11*(AM27-AM28))/(AM$10+AM$11)</f>
        <v>100000</v>
      </c>
      <c r="AN33" s="12" t="n">
        <f aca="false">(AN$10*AN25+AN$11*AN26+AN$10*AN$11*(AN27-AN28))/(AN$10+AN$11)</f>
        <v>100000</v>
      </c>
      <c r="AO33" s="12" t="n">
        <f aca="false">(AO$10*AO25+AO$11*AO26+AO$10*AO$11*(AO27-AO28))/(AO$10+AO$11)</f>
        <v>100000</v>
      </c>
      <c r="AP33" s="12" t="n">
        <f aca="false">(AP$10*AP25+AP$11*AP26+AP$10*AP$11*(AP27-AP28))/(AP$10+AP$11)</f>
        <v>100000</v>
      </c>
      <c r="AQ33" s="12" t="n">
        <f aca="false">(AQ$10*AQ25+AQ$11*AQ26+AQ$10*AQ$11*(AQ27-AQ28))/(AQ$10+AQ$11)</f>
        <v>100000</v>
      </c>
      <c r="AR33" s="12" t="n">
        <f aca="false">(AR$10*AR25+AR$11*AR26+AR$10*AR$11*(AR27-AR28))/(AR$10+AR$11)</f>
        <v>100000</v>
      </c>
      <c r="AS33" s="12" t="n">
        <f aca="false">(AS$10*AS25+AS$11*AS26+AS$10*AS$11*(AS27-AS28))/(AS$10+AS$11)</f>
        <v>100000</v>
      </c>
      <c r="AT33" s="12" t="n">
        <f aca="false">(AT$10*AT25+AT$11*AT26+AT$10*AT$11*(AT27-AT28))/(AT$10+AT$11)</f>
        <v>100000</v>
      </c>
      <c r="AU33" s="12" t="n">
        <f aca="false">(AU$10*AU25+AU$11*AU26+AU$10*AU$11*(AU27-AU28))/(AU$10+AU$11)</f>
        <v>100000</v>
      </c>
      <c r="AV33" s="12" t="n">
        <f aca="false">(AV$10*AV25+AV$11*AV26+AV$10*AV$11*(AV27-AV28))/(AV$10+AV$11)</f>
        <v>100000</v>
      </c>
      <c r="AW33" s="12" t="n">
        <f aca="false">(AW$10*AW25+AW$11*AW26+AW$10*AW$11*(AW27-AW28))/(AW$10+AW$11)</f>
        <v>100000</v>
      </c>
      <c r="AX33" s="12" t="n">
        <f aca="false">(AX$10*AX25+AX$11*AX26+AX$10*AX$11*(AX27-AX28))/(AX$10+AX$11)</f>
        <v>100000</v>
      </c>
      <c r="AY33" s="12" t="n">
        <f aca="false">(AY$10*AY25+AY$11*AY26+AY$10*AY$11*(AY27-AY28))/(AY$10+AY$11)</f>
        <v>100000</v>
      </c>
      <c r="AZ33" s="12" t="n">
        <f aca="false">(AZ$10*AZ25+AZ$11*AZ26+AZ$10*AZ$11*(AZ27-AZ28))/(AZ$10+AZ$11)</f>
        <v>100000</v>
      </c>
      <c r="BA33" s="12" t="n">
        <f aca="false">(BA$10*BA25+BA$11*BA26+BA$10*BA$11*(BA27-BA28))/(BA$10+BA$11)</f>
        <v>100000</v>
      </c>
      <c r="BB33" s="12" t="n">
        <f aca="false">(BB$10*BB25+BB$11*BB26+BB$10*BB$11*(BB27-BB28))/(BB$10+BB$11)</f>
        <v>100000</v>
      </c>
      <c r="BC33" s="12" t="n">
        <f aca="false">(BC$10*BC25+BC$11*BC26+BC$10*BC$11*(BC27-BC28))/(BC$10+BC$11)</f>
        <v>100000</v>
      </c>
      <c r="BD33" s="12" t="n">
        <f aca="false">(BD$10*BD25+BD$11*BD26+BD$10*BD$11*(BD27-BD28))/(BD$10+BD$11)</f>
        <v>100000</v>
      </c>
      <c r="BE33" s="12" t="n">
        <f aca="false">(BE$10*BE25+BE$11*BE26+BE$10*BE$11*(BE27-BE28))/(BE$10+BE$11)</f>
        <v>100000</v>
      </c>
      <c r="BF33" s="16" t="n">
        <f aca="false">BE23</f>
        <v>100000</v>
      </c>
    </row>
    <row r="34" customFormat="false" ht="12.45" hidden="false" customHeight="false" outlineLevel="0" collapsed="false">
      <c r="B34" s="11" t="s">
        <v>15</v>
      </c>
      <c r="C34" s="12" t="n">
        <f aca="false">C28+(C33-C26)/C$10</f>
        <v>0.01</v>
      </c>
      <c r="D34" s="12" t="n">
        <f aca="false">(D25-D26+D$11*D27+D$10*D28)/(D$10+D$11)</f>
        <v>0.009</v>
      </c>
      <c r="E34" s="12" t="n">
        <f aca="false">(E25-E26+E$11*E27+E$10*E28)/(E$10+E$11)</f>
        <v>0</v>
      </c>
      <c r="F34" s="12" t="n">
        <f aca="false">(F25-F26+F$11*F27+F$10*F28)/(F$10+F$11)</f>
        <v>0</v>
      </c>
      <c r="G34" s="12" t="n">
        <f aca="false">(G25-G26+G$11*G27+G$10*G28)/(G$10+G$11)</f>
        <v>0</v>
      </c>
      <c r="H34" s="12" t="n">
        <f aca="false">(H25-H26+H$11*H27+H$10*H28)/(H$10+H$11)</f>
        <v>0</v>
      </c>
      <c r="I34" s="12" t="n">
        <f aca="false">(I25-I26+I$11*I27+I$10*I28)/(I$10+I$11)</f>
        <v>0</v>
      </c>
      <c r="J34" s="12" t="n">
        <f aca="false">(J25-J26+J$11*J27+J$10*J28)/(J$10+J$11)</f>
        <v>0</v>
      </c>
      <c r="K34" s="12" t="n">
        <f aca="false">(K25-K26+K$11*K27+K$10*K28)/(K$10+K$11)</f>
        <v>0</v>
      </c>
      <c r="L34" s="12" t="n">
        <f aca="false">(L25-L26+L$11*L27+L$10*L28)/(L$10+L$11)</f>
        <v>0</v>
      </c>
      <c r="M34" s="12" t="n">
        <f aca="false">(M25-M26+M$11*M27+M$10*M28)/(M$10+M$11)</f>
        <v>0</v>
      </c>
      <c r="N34" s="12" t="n">
        <f aca="false">(N25-N26+N$11*N27+N$10*N28)/(N$10+N$11)</f>
        <v>0</v>
      </c>
      <c r="O34" s="12" t="n">
        <f aca="false">(O25-O26+O$11*O27+O$10*O28)/(O$10+O$11)</f>
        <v>0</v>
      </c>
      <c r="P34" s="12" t="n">
        <f aca="false">(P25-P26+P$11*P27+P$10*P28)/(P$10+P$11)</f>
        <v>0</v>
      </c>
      <c r="Q34" s="12" t="n">
        <f aca="false">(Q25-Q26+Q$11*Q27+Q$10*Q28)/(Q$10+Q$11)</f>
        <v>0</v>
      </c>
      <c r="R34" s="12" t="n">
        <f aca="false">(R25-R26+R$11*R27+R$10*R28)/(R$10+R$11)</f>
        <v>0</v>
      </c>
      <c r="S34" s="12" t="n">
        <f aca="false">(S25-S26+S$11*S27+S$10*S28)/(S$10+S$11)</f>
        <v>0</v>
      </c>
      <c r="T34" s="12" t="n">
        <f aca="false">(T25-T26+T$11*T27+T$10*T28)/(T$10+T$11)</f>
        <v>0</v>
      </c>
      <c r="U34" s="12" t="n">
        <f aca="false">(U25-U26+U$11*U27+U$10*U28)/(U$10+U$11)</f>
        <v>0</v>
      </c>
      <c r="V34" s="12" t="n">
        <f aca="false">(V25-V26+V$11*V27+V$10*V28)/(V$10+V$11)</f>
        <v>0</v>
      </c>
      <c r="W34" s="12" t="n">
        <f aca="false">(W25-W26+W$11*W27+W$10*W28)/(W$10+W$11)</f>
        <v>0</v>
      </c>
      <c r="X34" s="12" t="n">
        <f aca="false">(X25-X26+X$11*X27+X$10*X28)/(X$10+X$11)</f>
        <v>0</v>
      </c>
      <c r="Y34" s="12" t="n">
        <f aca="false">(Y25-Y26+Y$11*Y27+Y$10*Y28)/(Y$10+Y$11)</f>
        <v>0</v>
      </c>
      <c r="Z34" s="12" t="n">
        <f aca="false">(Z25-Z26+Z$11*Z27+Z$10*Z28)/(Z$10+Z$11)</f>
        <v>0</v>
      </c>
      <c r="AA34" s="12" t="n">
        <f aca="false">(AA25-AA26+AA$11*AA27+AA$10*AA28)/(AA$10+AA$11)</f>
        <v>0</v>
      </c>
      <c r="AB34" s="12" t="n">
        <f aca="false">(AB25-AB26+AB$11*AB27+AB$10*AB28)/(AB$10+AB$11)</f>
        <v>0</v>
      </c>
      <c r="AC34" s="12" t="n">
        <f aca="false">(AC25-AC26+AC$11*AC27+AC$10*AC28)/(AC$10+AC$11)</f>
        <v>0</v>
      </c>
      <c r="AD34" s="12" t="n">
        <f aca="false">(AD25-AD26+AD$11*AD27+AD$10*AD28)/(AD$10+AD$11)</f>
        <v>0</v>
      </c>
      <c r="AE34" s="12" t="n">
        <f aca="false">(AE25-AE26+AE$11*AE27+AE$10*AE28)/(AE$10+AE$11)</f>
        <v>0</v>
      </c>
      <c r="AF34" s="12" t="n">
        <f aca="false">(AF25-AF26+AF$11*AF27+AF$10*AF28)/(AF$10+AF$11)</f>
        <v>0</v>
      </c>
      <c r="AG34" s="12" t="n">
        <f aca="false">(AG25-AG26+AG$11*AG27+AG$10*AG28)/(AG$10+AG$11)</f>
        <v>0</v>
      </c>
      <c r="AH34" s="12" t="n">
        <f aca="false">(AH25-AH26+AH$11*AH27+AH$10*AH28)/(AH$10+AH$11)</f>
        <v>0</v>
      </c>
      <c r="AI34" s="12" t="n">
        <f aca="false">(AI25-AI26+AI$11*AI27+AI$10*AI28)/(AI$10+AI$11)</f>
        <v>0</v>
      </c>
      <c r="AJ34" s="12" t="n">
        <f aca="false">(AJ25-AJ26+AJ$11*AJ27+AJ$10*AJ28)/(AJ$10+AJ$11)</f>
        <v>0</v>
      </c>
      <c r="AK34" s="12" t="n">
        <f aca="false">(AK25-AK26+AK$11*AK27+AK$10*AK28)/(AK$10+AK$11)</f>
        <v>0</v>
      </c>
      <c r="AL34" s="12" t="n">
        <f aca="false">(AL25-AL26+AL$11*AL27+AL$10*AL28)/(AL$10+AL$11)</f>
        <v>0</v>
      </c>
      <c r="AM34" s="12" t="n">
        <f aca="false">(AM25-AM26+AM$11*AM27+AM$10*AM28)/(AM$10+AM$11)</f>
        <v>0</v>
      </c>
      <c r="AN34" s="12" t="n">
        <f aca="false">(AN25-AN26+AN$11*AN27+AN$10*AN28)/(AN$10+AN$11)</f>
        <v>0</v>
      </c>
      <c r="AO34" s="12" t="n">
        <f aca="false">(AO25-AO26+AO$11*AO27+AO$10*AO28)/(AO$10+AO$11)</f>
        <v>0</v>
      </c>
      <c r="AP34" s="12" t="n">
        <f aca="false">(AP25-AP26+AP$11*AP27+AP$10*AP28)/(AP$10+AP$11)</f>
        <v>0</v>
      </c>
      <c r="AQ34" s="12" t="n">
        <f aca="false">(AQ25-AQ26+AQ$11*AQ27+AQ$10*AQ28)/(AQ$10+AQ$11)</f>
        <v>0</v>
      </c>
      <c r="AR34" s="12" t="n">
        <f aca="false">(AR25-AR26+AR$11*AR27+AR$10*AR28)/(AR$10+AR$11)</f>
        <v>0</v>
      </c>
      <c r="AS34" s="12" t="n">
        <f aca="false">(AS25-AS26+AS$11*AS27+AS$10*AS28)/(AS$10+AS$11)</f>
        <v>0</v>
      </c>
      <c r="AT34" s="12" t="n">
        <f aca="false">(AT25-AT26+AT$11*AT27+AT$10*AT28)/(AT$10+AT$11)</f>
        <v>0</v>
      </c>
      <c r="AU34" s="12" t="n">
        <f aca="false">(AU25-AU26+AU$11*AU27+AU$10*AU28)/(AU$10+AU$11)</f>
        <v>0</v>
      </c>
      <c r="AV34" s="12" t="n">
        <f aca="false">(AV25-AV26+AV$11*AV27+AV$10*AV28)/(AV$10+AV$11)</f>
        <v>0</v>
      </c>
      <c r="AW34" s="12" t="n">
        <f aca="false">(AW25-AW26+AW$11*AW27+AW$10*AW28)/(AW$10+AW$11)</f>
        <v>0</v>
      </c>
      <c r="AX34" s="12" t="n">
        <f aca="false">(AX25-AX26+AX$11*AX27+AX$10*AX28)/(AX$10+AX$11)</f>
        <v>0</v>
      </c>
      <c r="AY34" s="12" t="n">
        <f aca="false">(AY25-AY26+AY$11*AY27+AY$10*AY28)/(AY$10+AY$11)</f>
        <v>0</v>
      </c>
      <c r="AZ34" s="12" t="n">
        <f aca="false">(AZ25-AZ26+AZ$11*AZ27+AZ$10*AZ28)/(AZ$10+AZ$11)</f>
        <v>0</v>
      </c>
      <c r="BA34" s="12" t="n">
        <f aca="false">(BA25-BA26+BA$11*BA27+BA$10*BA28)/(BA$10+BA$11)</f>
        <v>0</v>
      </c>
      <c r="BB34" s="12" t="n">
        <f aca="false">(BB25-BB26+BB$11*BB27+BB$10*BB28)/(BB$10+BB$11)</f>
        <v>0</v>
      </c>
      <c r="BC34" s="12" t="n">
        <f aca="false">(BC25-BC26+BC$11*BC27+BC$10*BC28)/(BC$10+BC$11)</f>
        <v>0</v>
      </c>
      <c r="BD34" s="12" t="n">
        <f aca="false">(BD25-BD26+BD$11*BD27+BD$10*BD28)/(BD$10+BD$11)</f>
        <v>0</v>
      </c>
      <c r="BE34" s="12" t="n">
        <f aca="false">(BE25-BE26+BE$11*BE27+BE$10*BE28)/(BE$10+BE$11)</f>
        <v>0</v>
      </c>
      <c r="BF34" s="16" t="n">
        <f aca="false">BE24</f>
        <v>0</v>
      </c>
    </row>
    <row r="35" customFormat="false" ht="12.45" hidden="false" customHeight="false" outlineLevel="0" collapsed="false">
      <c r="B35" s="11" t="s">
        <v>16</v>
      </c>
      <c r="D35" s="12" t="n">
        <f aca="false">$H$5*C33+(1-$H$5)*D33</f>
        <v>109900</v>
      </c>
      <c r="E35" s="12" t="n">
        <f aca="false">$H$5*D33+(1-$H$5)*E33</f>
        <v>108100</v>
      </c>
      <c r="F35" s="12" t="n">
        <f aca="false">$H$5*E33+(1-$H$5)*F33</f>
        <v>100000</v>
      </c>
      <c r="G35" s="12" t="n">
        <f aca="false">$H$5*F33+(1-$H$5)*G33</f>
        <v>100000</v>
      </c>
      <c r="H35" s="12" t="n">
        <f aca="false">$H$5*G33+(1-$H$5)*H33</f>
        <v>100000</v>
      </c>
      <c r="I35" s="12" t="n">
        <f aca="false">$H$5*H33+(1-$H$5)*I33</f>
        <v>100000</v>
      </c>
      <c r="J35" s="12" t="n">
        <f aca="false">$H$5*I33+(1-$H$5)*J33</f>
        <v>100000</v>
      </c>
      <c r="K35" s="12" t="n">
        <f aca="false">$H$5*J33+(1-$H$5)*K33</f>
        <v>100000</v>
      </c>
      <c r="L35" s="12" t="n">
        <f aca="false">$H$5*K33+(1-$H$5)*L33</f>
        <v>100000</v>
      </c>
      <c r="M35" s="12" t="n">
        <f aca="false">$H$5*L33+(1-$H$5)*M33</f>
        <v>100000</v>
      </c>
      <c r="N35" s="12" t="n">
        <f aca="false">$H$5*M33+(1-$H$5)*N33</f>
        <v>100000</v>
      </c>
      <c r="O35" s="12" t="n">
        <f aca="false">$H$5*N33+(1-$H$5)*O33</f>
        <v>100000</v>
      </c>
      <c r="P35" s="12" t="n">
        <f aca="false">$H$5*O33+(1-$H$5)*P33</f>
        <v>100000</v>
      </c>
      <c r="Q35" s="12" t="n">
        <f aca="false">$H$5*P33+(1-$H$5)*Q33</f>
        <v>100000</v>
      </c>
      <c r="R35" s="12" t="n">
        <f aca="false">$H$5*Q33+(1-$H$5)*R33</f>
        <v>100000</v>
      </c>
      <c r="S35" s="12" t="n">
        <f aca="false">$H$5*R33+(1-$H$5)*S33</f>
        <v>100000</v>
      </c>
      <c r="T35" s="12" t="n">
        <f aca="false">$H$5*S33+(1-$H$5)*T33</f>
        <v>100000</v>
      </c>
      <c r="U35" s="12" t="n">
        <f aca="false">$H$5*T33+(1-$H$5)*U33</f>
        <v>100000</v>
      </c>
      <c r="V35" s="12" t="n">
        <f aca="false">$H$5*U33+(1-$H$5)*V33</f>
        <v>100000</v>
      </c>
      <c r="W35" s="12" t="n">
        <f aca="false">$H$5*V33+(1-$H$5)*W33</f>
        <v>100000</v>
      </c>
      <c r="X35" s="12" t="n">
        <f aca="false">$H$5*W33+(1-$H$5)*X33</f>
        <v>100000</v>
      </c>
      <c r="Y35" s="12" t="n">
        <f aca="false">$H$5*X33+(1-$H$5)*Y33</f>
        <v>100000</v>
      </c>
      <c r="Z35" s="12" t="n">
        <f aca="false">$H$5*Y33+(1-$H$5)*Z33</f>
        <v>100000</v>
      </c>
      <c r="AA35" s="12" t="n">
        <f aca="false">$H$5*Z33+(1-$H$5)*AA33</f>
        <v>100000</v>
      </c>
      <c r="AB35" s="12" t="n">
        <f aca="false">$H$5*AA33+(1-$H$5)*AB33</f>
        <v>100000</v>
      </c>
      <c r="AC35" s="12" t="n">
        <f aca="false">$H$5*AB33+(1-$H$5)*AC33</f>
        <v>100000</v>
      </c>
      <c r="AD35" s="12" t="n">
        <f aca="false">$H$5*AC33+(1-$H$5)*AD33</f>
        <v>100000</v>
      </c>
      <c r="AE35" s="12" t="n">
        <f aca="false">$H$5*AD33+(1-$H$5)*AE33</f>
        <v>100000</v>
      </c>
      <c r="AF35" s="12" t="n">
        <f aca="false">$H$5*AE33+(1-$H$5)*AF33</f>
        <v>100000</v>
      </c>
      <c r="AG35" s="12" t="n">
        <f aca="false">$H$5*AF33+(1-$H$5)*AG33</f>
        <v>100000</v>
      </c>
      <c r="AH35" s="12" t="n">
        <f aca="false">$H$5*AG33+(1-$H$5)*AH33</f>
        <v>100000</v>
      </c>
      <c r="AI35" s="12" t="n">
        <f aca="false">$H$5*AH33+(1-$H$5)*AI33</f>
        <v>100000</v>
      </c>
      <c r="AJ35" s="12" t="n">
        <f aca="false">$H$5*AI33+(1-$H$5)*AJ33</f>
        <v>100000</v>
      </c>
      <c r="AK35" s="12" t="n">
        <f aca="false">$H$5*AJ33+(1-$H$5)*AK33</f>
        <v>100000</v>
      </c>
      <c r="AL35" s="12" t="n">
        <f aca="false">$H$5*AK33+(1-$H$5)*AL33</f>
        <v>100000</v>
      </c>
      <c r="AM35" s="12" t="n">
        <f aca="false">$H$5*AL33+(1-$H$5)*AM33</f>
        <v>100000</v>
      </c>
      <c r="AN35" s="12" t="n">
        <f aca="false">$H$5*AM33+(1-$H$5)*AN33</f>
        <v>100000</v>
      </c>
      <c r="AO35" s="12" t="n">
        <f aca="false">$H$5*AN33+(1-$H$5)*AO33</f>
        <v>100000</v>
      </c>
      <c r="AP35" s="12" t="n">
        <f aca="false">$H$5*AO33+(1-$H$5)*AP33</f>
        <v>100000</v>
      </c>
      <c r="AQ35" s="12" t="n">
        <f aca="false">$H$5*AP33+(1-$H$5)*AQ33</f>
        <v>100000</v>
      </c>
      <c r="AR35" s="12" t="n">
        <f aca="false">$H$5*AQ33+(1-$H$5)*AR33</f>
        <v>100000</v>
      </c>
      <c r="AS35" s="12" t="n">
        <f aca="false">$H$5*AR33+(1-$H$5)*AS33</f>
        <v>100000</v>
      </c>
      <c r="AT35" s="12" t="n">
        <f aca="false">$H$5*AS33+(1-$H$5)*AT33</f>
        <v>100000</v>
      </c>
      <c r="AU35" s="12" t="n">
        <f aca="false">$H$5*AT33+(1-$H$5)*AU33</f>
        <v>100000</v>
      </c>
      <c r="AV35" s="12" t="n">
        <f aca="false">$H$5*AU33+(1-$H$5)*AV33</f>
        <v>100000</v>
      </c>
      <c r="AW35" s="12" t="n">
        <f aca="false">$H$5*AV33+(1-$H$5)*AW33</f>
        <v>100000</v>
      </c>
      <c r="AX35" s="12" t="n">
        <f aca="false">$H$5*AW33+(1-$H$5)*AX33</f>
        <v>100000</v>
      </c>
      <c r="AY35" s="12" t="n">
        <f aca="false">$H$5*AX33+(1-$H$5)*AY33</f>
        <v>100000</v>
      </c>
      <c r="AZ35" s="12" t="n">
        <f aca="false">$H$5*AY33+(1-$H$5)*AZ33</f>
        <v>100000</v>
      </c>
      <c r="BA35" s="12" t="n">
        <f aca="false">$H$5*AZ33+(1-$H$5)*BA33</f>
        <v>100000</v>
      </c>
      <c r="BB35" s="12" t="n">
        <f aca="false">$H$5*BA33+(1-$H$5)*BB33</f>
        <v>100000</v>
      </c>
      <c r="BC35" s="12" t="n">
        <f aca="false">$H$5*BB33+(1-$H$5)*BC33</f>
        <v>100000</v>
      </c>
      <c r="BD35" s="12" t="n">
        <f aca="false">$H$5*BC33+(1-$H$5)*BD33</f>
        <v>100000</v>
      </c>
      <c r="BE35" s="12" t="n">
        <f aca="false">$H$5*BD33+(1-$H$5)*BE33</f>
        <v>100000</v>
      </c>
      <c r="BF35" s="12" t="n">
        <f aca="false">$H$5*BE33+(1-$H$5)*BF33</f>
        <v>100000</v>
      </c>
    </row>
    <row r="36" customFormat="false" ht="12.45" hidden="false" customHeight="false" outlineLevel="0" collapsed="false">
      <c r="B36" s="1" t="s">
        <v>17</v>
      </c>
      <c r="C36" s="12" t="n">
        <f aca="false">$H$5*D33+(1-$H$5)*C33</f>
        <v>109100</v>
      </c>
      <c r="D36" s="12" t="n">
        <f aca="false">$H$5*E33+(1-$H$5)*D33</f>
        <v>100900</v>
      </c>
      <c r="E36" s="12" t="n">
        <f aca="false">$H$5*F33+(1-$H$5)*E33</f>
        <v>100000</v>
      </c>
      <c r="F36" s="12" t="n">
        <f aca="false">$H$5*G33+(1-$H$5)*F33</f>
        <v>100000</v>
      </c>
      <c r="G36" s="12" t="n">
        <f aca="false">$H$5*H33+(1-$H$5)*G33</f>
        <v>100000</v>
      </c>
      <c r="H36" s="12" t="n">
        <f aca="false">$H$5*I33+(1-$H$5)*H33</f>
        <v>100000</v>
      </c>
      <c r="I36" s="12" t="n">
        <f aca="false">$H$5*J33+(1-$H$5)*I33</f>
        <v>100000</v>
      </c>
      <c r="J36" s="12" t="n">
        <f aca="false">$H$5*K33+(1-$H$5)*J33</f>
        <v>100000</v>
      </c>
      <c r="K36" s="12" t="n">
        <f aca="false">$H$5*L33+(1-$H$5)*K33</f>
        <v>100000</v>
      </c>
      <c r="L36" s="12" t="n">
        <f aca="false">$H$5*M33+(1-$H$5)*L33</f>
        <v>100000</v>
      </c>
      <c r="M36" s="12" t="n">
        <f aca="false">$H$5*N33+(1-$H$5)*M33</f>
        <v>100000</v>
      </c>
      <c r="N36" s="12" t="n">
        <f aca="false">$H$5*O33+(1-$H$5)*N33</f>
        <v>100000</v>
      </c>
      <c r="O36" s="12" t="n">
        <f aca="false">$H$5*P33+(1-$H$5)*O33</f>
        <v>100000</v>
      </c>
      <c r="P36" s="12" t="n">
        <f aca="false">$H$5*Q33+(1-$H$5)*P33</f>
        <v>100000</v>
      </c>
      <c r="Q36" s="12" t="n">
        <f aca="false">$H$5*R33+(1-$H$5)*Q33</f>
        <v>100000</v>
      </c>
      <c r="R36" s="12" t="n">
        <f aca="false">$H$5*S33+(1-$H$5)*R33</f>
        <v>100000</v>
      </c>
      <c r="S36" s="12" t="n">
        <f aca="false">$H$5*T33+(1-$H$5)*S33</f>
        <v>100000</v>
      </c>
      <c r="T36" s="12" t="n">
        <f aca="false">$H$5*U33+(1-$H$5)*T33</f>
        <v>100000</v>
      </c>
      <c r="U36" s="12" t="n">
        <f aca="false">$H$5*V33+(1-$H$5)*U33</f>
        <v>100000</v>
      </c>
      <c r="V36" s="12" t="n">
        <f aca="false">$H$5*W33+(1-$H$5)*V33</f>
        <v>100000</v>
      </c>
      <c r="W36" s="12" t="n">
        <f aca="false">$H$5*X33+(1-$H$5)*W33</f>
        <v>100000</v>
      </c>
      <c r="X36" s="12" t="n">
        <f aca="false">$H$5*Y33+(1-$H$5)*X33</f>
        <v>100000</v>
      </c>
      <c r="Y36" s="12" t="n">
        <f aca="false">$H$5*Z33+(1-$H$5)*Y33</f>
        <v>100000</v>
      </c>
      <c r="Z36" s="12" t="n">
        <f aca="false">$H$5*AA33+(1-$H$5)*Z33</f>
        <v>100000</v>
      </c>
      <c r="AA36" s="12" t="n">
        <f aca="false">$H$5*AB33+(1-$H$5)*AA33</f>
        <v>100000</v>
      </c>
      <c r="AB36" s="12" t="n">
        <f aca="false">$H$5*AC33+(1-$H$5)*AB33</f>
        <v>100000</v>
      </c>
      <c r="AC36" s="12" t="n">
        <f aca="false">$H$5*AD33+(1-$H$5)*AC33</f>
        <v>100000</v>
      </c>
      <c r="AD36" s="12" t="n">
        <f aca="false">$H$5*AE33+(1-$H$5)*AD33</f>
        <v>100000</v>
      </c>
      <c r="AE36" s="12" t="n">
        <f aca="false">$H$5*AF33+(1-$H$5)*AE33</f>
        <v>100000</v>
      </c>
      <c r="AF36" s="12" t="n">
        <f aca="false">$H$5*AG33+(1-$H$5)*AF33</f>
        <v>100000</v>
      </c>
      <c r="AG36" s="12" t="n">
        <f aca="false">$H$5*AH33+(1-$H$5)*AG33</f>
        <v>100000</v>
      </c>
      <c r="AH36" s="12" t="n">
        <f aca="false">$H$5*AI33+(1-$H$5)*AH33</f>
        <v>100000</v>
      </c>
      <c r="AI36" s="12" t="n">
        <f aca="false">$H$5*AJ33+(1-$H$5)*AI33</f>
        <v>100000</v>
      </c>
      <c r="AJ36" s="12" t="n">
        <f aca="false">$H$5*AK33+(1-$H$5)*AJ33</f>
        <v>100000</v>
      </c>
      <c r="AK36" s="12" t="n">
        <f aca="false">$H$5*AL33+(1-$H$5)*AK33</f>
        <v>100000</v>
      </c>
      <c r="AL36" s="12" t="n">
        <f aca="false">$H$5*AM33+(1-$H$5)*AL33</f>
        <v>100000</v>
      </c>
      <c r="AM36" s="12" t="n">
        <f aca="false">$H$5*AN33+(1-$H$5)*AM33</f>
        <v>100000</v>
      </c>
      <c r="AN36" s="12" t="n">
        <f aca="false">$H$5*AO33+(1-$H$5)*AN33</f>
        <v>100000</v>
      </c>
      <c r="AO36" s="12" t="n">
        <f aca="false">$H$5*AP33+(1-$H$5)*AO33</f>
        <v>100000</v>
      </c>
      <c r="AP36" s="12" t="n">
        <f aca="false">$H$5*AQ33+(1-$H$5)*AP33</f>
        <v>100000</v>
      </c>
      <c r="AQ36" s="12" t="n">
        <f aca="false">$H$5*AR33+(1-$H$5)*AQ33</f>
        <v>100000</v>
      </c>
      <c r="AR36" s="12" t="n">
        <f aca="false">$H$5*AS33+(1-$H$5)*AR33</f>
        <v>100000</v>
      </c>
      <c r="AS36" s="12" t="n">
        <f aca="false">$H$5*AT33+(1-$H$5)*AS33</f>
        <v>100000</v>
      </c>
      <c r="AT36" s="12" t="n">
        <f aca="false">$H$5*AU33+(1-$H$5)*AT33</f>
        <v>100000</v>
      </c>
      <c r="AU36" s="12" t="n">
        <f aca="false">$H$5*AV33+(1-$H$5)*AU33</f>
        <v>100000</v>
      </c>
      <c r="AV36" s="12" t="n">
        <f aca="false">$H$5*AW33+(1-$H$5)*AV33</f>
        <v>100000</v>
      </c>
      <c r="AW36" s="12" t="n">
        <f aca="false">$H$5*AX33+(1-$H$5)*AW33</f>
        <v>100000</v>
      </c>
      <c r="AX36" s="12" t="n">
        <f aca="false">$H$5*AY33+(1-$H$5)*AX33</f>
        <v>100000</v>
      </c>
      <c r="AY36" s="12" t="n">
        <f aca="false">$H$5*AZ33+(1-$H$5)*AY33</f>
        <v>100000</v>
      </c>
      <c r="AZ36" s="12" t="n">
        <f aca="false">$H$5*BA33+(1-$H$5)*AZ33</f>
        <v>100000</v>
      </c>
      <c r="BA36" s="12" t="n">
        <f aca="false">$H$5*BB33+(1-$H$5)*BA33</f>
        <v>100000</v>
      </c>
      <c r="BB36" s="12" t="n">
        <f aca="false">$H$5*BC33+(1-$H$5)*BB33</f>
        <v>100000</v>
      </c>
      <c r="BC36" s="12" t="n">
        <f aca="false">$H$5*BD33+(1-$H$5)*BC33</f>
        <v>100000</v>
      </c>
      <c r="BD36" s="12" t="n">
        <f aca="false">$H$5*BE33+(1-$H$5)*BD33</f>
        <v>100000</v>
      </c>
      <c r="BE36" s="12" t="n">
        <f aca="false">$H$5*BF33+(1-$H$5)*BE33</f>
        <v>100000</v>
      </c>
    </row>
    <row r="37" customFormat="false" ht="12.45" hidden="false" customHeight="false" outlineLevel="0" collapsed="false">
      <c r="B37" s="11" t="s">
        <v>18</v>
      </c>
      <c r="D37" s="12" t="n">
        <f aca="false">$H$5*C34+(1-$H$5)*D34</f>
        <v>0.0099</v>
      </c>
      <c r="E37" s="12" t="n">
        <f aca="false">$H$5*D34+(1-$H$5)*E34</f>
        <v>0.0081</v>
      </c>
      <c r="F37" s="12" t="n">
        <f aca="false">$H$5*E34+(1-$H$5)*F34</f>
        <v>0</v>
      </c>
      <c r="G37" s="12" t="n">
        <f aca="false">$H$5*F34+(1-$H$5)*G34</f>
        <v>0</v>
      </c>
      <c r="H37" s="12" t="n">
        <f aca="false">$H$5*G34+(1-$H$5)*H34</f>
        <v>0</v>
      </c>
      <c r="I37" s="12" t="n">
        <f aca="false">$H$5*H34+(1-$H$5)*I34</f>
        <v>0</v>
      </c>
      <c r="J37" s="12" t="n">
        <f aca="false">$H$5*I34+(1-$H$5)*J34</f>
        <v>0</v>
      </c>
      <c r="K37" s="12" t="n">
        <f aca="false">$H$5*J34+(1-$H$5)*K34</f>
        <v>0</v>
      </c>
      <c r="L37" s="12" t="n">
        <f aca="false">$H$5*K34+(1-$H$5)*L34</f>
        <v>0</v>
      </c>
      <c r="M37" s="12" t="n">
        <f aca="false">$H$5*L34+(1-$H$5)*M34</f>
        <v>0</v>
      </c>
      <c r="N37" s="12" t="n">
        <f aca="false">$H$5*M34+(1-$H$5)*N34</f>
        <v>0</v>
      </c>
      <c r="O37" s="12" t="n">
        <f aca="false">$H$5*N34+(1-$H$5)*O34</f>
        <v>0</v>
      </c>
      <c r="P37" s="12" t="n">
        <f aca="false">$H$5*O34+(1-$H$5)*P34</f>
        <v>0</v>
      </c>
      <c r="Q37" s="12" t="n">
        <f aca="false">$H$5*P34+(1-$H$5)*Q34</f>
        <v>0</v>
      </c>
      <c r="R37" s="12" t="n">
        <f aca="false">$H$5*Q34+(1-$H$5)*R34</f>
        <v>0</v>
      </c>
      <c r="S37" s="12" t="n">
        <f aca="false">$H$5*R34+(1-$H$5)*S34</f>
        <v>0</v>
      </c>
      <c r="T37" s="12" t="n">
        <f aca="false">$H$5*S34+(1-$H$5)*T34</f>
        <v>0</v>
      </c>
      <c r="U37" s="12" t="n">
        <f aca="false">$H$5*T34+(1-$H$5)*U34</f>
        <v>0</v>
      </c>
      <c r="V37" s="12" t="n">
        <f aca="false">$H$5*U34+(1-$H$5)*V34</f>
        <v>0</v>
      </c>
      <c r="W37" s="12" t="n">
        <f aca="false">$H$5*V34+(1-$H$5)*W34</f>
        <v>0</v>
      </c>
      <c r="X37" s="12" t="n">
        <f aca="false">$H$5*W34+(1-$H$5)*X34</f>
        <v>0</v>
      </c>
      <c r="Y37" s="12" t="n">
        <f aca="false">$H$5*X34+(1-$H$5)*Y34</f>
        <v>0</v>
      </c>
      <c r="Z37" s="12" t="n">
        <f aca="false">$H$5*Y34+(1-$H$5)*Z34</f>
        <v>0</v>
      </c>
      <c r="AA37" s="12" t="n">
        <f aca="false">$H$5*Z34+(1-$H$5)*AA34</f>
        <v>0</v>
      </c>
      <c r="AB37" s="12" t="n">
        <f aca="false">$H$5*AA34+(1-$H$5)*AB34</f>
        <v>0</v>
      </c>
      <c r="AC37" s="12" t="n">
        <f aca="false">$H$5*AB34+(1-$H$5)*AC34</f>
        <v>0</v>
      </c>
      <c r="AD37" s="12" t="n">
        <f aca="false">$H$5*AC34+(1-$H$5)*AD34</f>
        <v>0</v>
      </c>
      <c r="AE37" s="12" t="n">
        <f aca="false">$H$5*AD34+(1-$H$5)*AE34</f>
        <v>0</v>
      </c>
      <c r="AF37" s="12" t="n">
        <f aca="false">$H$5*AE34+(1-$H$5)*AF34</f>
        <v>0</v>
      </c>
      <c r="AG37" s="12" t="n">
        <f aca="false">$H$5*AF34+(1-$H$5)*AG34</f>
        <v>0</v>
      </c>
      <c r="AH37" s="12" t="n">
        <f aca="false">$H$5*AG34+(1-$H$5)*AH34</f>
        <v>0</v>
      </c>
      <c r="AI37" s="12" t="n">
        <f aca="false">$H$5*AH34+(1-$H$5)*AI34</f>
        <v>0</v>
      </c>
      <c r="AJ37" s="12" t="n">
        <f aca="false">$H$5*AI34+(1-$H$5)*AJ34</f>
        <v>0</v>
      </c>
      <c r="AK37" s="12" t="n">
        <f aca="false">$H$5*AJ34+(1-$H$5)*AK34</f>
        <v>0</v>
      </c>
      <c r="AL37" s="12" t="n">
        <f aca="false">$H$5*AK34+(1-$H$5)*AL34</f>
        <v>0</v>
      </c>
      <c r="AM37" s="12" t="n">
        <f aca="false">$H$5*AL34+(1-$H$5)*AM34</f>
        <v>0</v>
      </c>
      <c r="AN37" s="12" t="n">
        <f aca="false">$H$5*AM34+(1-$H$5)*AN34</f>
        <v>0</v>
      </c>
      <c r="AO37" s="12" t="n">
        <f aca="false">$H$5*AN34+(1-$H$5)*AO34</f>
        <v>0</v>
      </c>
      <c r="AP37" s="12" t="n">
        <f aca="false">$H$5*AO34+(1-$H$5)*AP34</f>
        <v>0</v>
      </c>
      <c r="AQ37" s="12" t="n">
        <f aca="false">$H$5*AP34+(1-$H$5)*AQ34</f>
        <v>0</v>
      </c>
      <c r="AR37" s="12" t="n">
        <f aca="false">$H$5*AQ34+(1-$H$5)*AR34</f>
        <v>0</v>
      </c>
      <c r="AS37" s="12" t="n">
        <f aca="false">$H$5*AR34+(1-$H$5)*AS34</f>
        <v>0</v>
      </c>
      <c r="AT37" s="12" t="n">
        <f aca="false">$H$5*AS34+(1-$H$5)*AT34</f>
        <v>0</v>
      </c>
      <c r="AU37" s="12" t="n">
        <f aca="false">$H$5*AT34+(1-$H$5)*AU34</f>
        <v>0</v>
      </c>
      <c r="AV37" s="12" t="n">
        <f aca="false">$H$5*AU34+(1-$H$5)*AV34</f>
        <v>0</v>
      </c>
      <c r="AW37" s="12" t="n">
        <f aca="false">$H$5*AV34+(1-$H$5)*AW34</f>
        <v>0</v>
      </c>
      <c r="AX37" s="12" t="n">
        <f aca="false">$H$5*AW34+(1-$H$5)*AX34</f>
        <v>0</v>
      </c>
      <c r="AY37" s="12" t="n">
        <f aca="false">$H$5*AX34+(1-$H$5)*AY34</f>
        <v>0</v>
      </c>
      <c r="AZ37" s="12" t="n">
        <f aca="false">$H$5*AY34+(1-$H$5)*AZ34</f>
        <v>0</v>
      </c>
      <c r="BA37" s="12" t="n">
        <f aca="false">$H$5*AZ34+(1-$H$5)*BA34</f>
        <v>0</v>
      </c>
      <c r="BB37" s="12" t="n">
        <f aca="false">$H$5*BA34+(1-$H$5)*BB34</f>
        <v>0</v>
      </c>
      <c r="BC37" s="12" t="n">
        <f aca="false">$H$5*BB34+(1-$H$5)*BC34</f>
        <v>0</v>
      </c>
      <c r="BD37" s="12" t="n">
        <f aca="false">$H$5*BC34+(1-$H$5)*BD34</f>
        <v>0</v>
      </c>
      <c r="BE37" s="12" t="n">
        <f aca="false">$H$5*BD34+(1-$H$5)*BE34</f>
        <v>0</v>
      </c>
      <c r="BF37" s="12" t="n">
        <f aca="false">$H$5*BE34+(1-$H$5)*BF34</f>
        <v>0</v>
      </c>
    </row>
    <row r="38" customFormat="false" ht="12.45" hidden="false" customHeight="false" outlineLevel="0" collapsed="false">
      <c r="B38" s="11" t="s">
        <v>19</v>
      </c>
      <c r="C38" s="12" t="n">
        <f aca="false">$H$5*D34+(1-$H$5)*C34</f>
        <v>0.0091</v>
      </c>
      <c r="D38" s="12" t="n">
        <f aca="false">$H$5*E34+(1-$H$5)*D34</f>
        <v>0.0009</v>
      </c>
      <c r="E38" s="12" t="n">
        <f aca="false">$H$5*F34+(1-$H$5)*E34</f>
        <v>0</v>
      </c>
      <c r="F38" s="12" t="n">
        <f aca="false">$H$5*G34+(1-$H$5)*F34</f>
        <v>0</v>
      </c>
      <c r="G38" s="12" t="n">
        <f aca="false">$H$5*H34+(1-$H$5)*G34</f>
        <v>0</v>
      </c>
      <c r="H38" s="12" t="n">
        <f aca="false">$H$5*I34+(1-$H$5)*H34</f>
        <v>0</v>
      </c>
      <c r="I38" s="12" t="n">
        <f aca="false">$H$5*J34+(1-$H$5)*I34</f>
        <v>0</v>
      </c>
      <c r="J38" s="12" t="n">
        <f aca="false">$H$5*K34+(1-$H$5)*J34</f>
        <v>0</v>
      </c>
      <c r="K38" s="12" t="n">
        <f aca="false">$H$5*L34+(1-$H$5)*K34</f>
        <v>0</v>
      </c>
      <c r="L38" s="12" t="n">
        <f aca="false">$H$5*M34+(1-$H$5)*L34</f>
        <v>0</v>
      </c>
      <c r="M38" s="12" t="n">
        <f aca="false">$H$5*N34+(1-$H$5)*M34</f>
        <v>0</v>
      </c>
      <c r="N38" s="12" t="n">
        <f aca="false">$H$5*O34+(1-$H$5)*N34</f>
        <v>0</v>
      </c>
      <c r="O38" s="12" t="n">
        <f aca="false">$H$5*P34+(1-$H$5)*O34</f>
        <v>0</v>
      </c>
      <c r="P38" s="12" t="n">
        <f aca="false">$H$5*Q34+(1-$H$5)*P34</f>
        <v>0</v>
      </c>
      <c r="Q38" s="12" t="n">
        <f aca="false">$H$5*R34+(1-$H$5)*Q34</f>
        <v>0</v>
      </c>
      <c r="R38" s="12" t="n">
        <f aca="false">$H$5*S34+(1-$H$5)*R34</f>
        <v>0</v>
      </c>
      <c r="S38" s="12" t="n">
        <f aca="false">$H$5*T34+(1-$H$5)*S34</f>
        <v>0</v>
      </c>
      <c r="T38" s="12" t="n">
        <f aca="false">$H$5*U34+(1-$H$5)*T34</f>
        <v>0</v>
      </c>
      <c r="U38" s="12" t="n">
        <f aca="false">$H$5*V34+(1-$H$5)*U34</f>
        <v>0</v>
      </c>
      <c r="V38" s="12" t="n">
        <f aca="false">$H$5*W34+(1-$H$5)*V34</f>
        <v>0</v>
      </c>
      <c r="W38" s="12" t="n">
        <f aca="false">$H$5*X34+(1-$H$5)*W34</f>
        <v>0</v>
      </c>
      <c r="X38" s="12" t="n">
        <f aca="false">$H$5*Y34+(1-$H$5)*X34</f>
        <v>0</v>
      </c>
      <c r="Y38" s="12" t="n">
        <f aca="false">$H$5*Z34+(1-$H$5)*Y34</f>
        <v>0</v>
      </c>
      <c r="Z38" s="12" t="n">
        <f aca="false">$H$5*AA34+(1-$H$5)*Z34</f>
        <v>0</v>
      </c>
      <c r="AA38" s="12" t="n">
        <f aca="false">$H$5*AB34+(1-$H$5)*AA34</f>
        <v>0</v>
      </c>
      <c r="AB38" s="12" t="n">
        <f aca="false">$H$5*AC34+(1-$H$5)*AB34</f>
        <v>0</v>
      </c>
      <c r="AC38" s="12" t="n">
        <f aca="false">$H$5*AD34+(1-$H$5)*AC34</f>
        <v>0</v>
      </c>
      <c r="AD38" s="12" t="n">
        <f aca="false">$H$5*AE34+(1-$H$5)*AD34</f>
        <v>0</v>
      </c>
      <c r="AE38" s="12" t="n">
        <f aca="false">$H$5*AF34+(1-$H$5)*AE34</f>
        <v>0</v>
      </c>
      <c r="AF38" s="12" t="n">
        <f aca="false">$H$5*AG34+(1-$H$5)*AF34</f>
        <v>0</v>
      </c>
      <c r="AG38" s="12" t="n">
        <f aca="false">$H$5*AH34+(1-$H$5)*AG34</f>
        <v>0</v>
      </c>
      <c r="AH38" s="12" t="n">
        <f aca="false">$H$5*AI34+(1-$H$5)*AH34</f>
        <v>0</v>
      </c>
      <c r="AI38" s="12" t="n">
        <f aca="false">$H$5*AJ34+(1-$H$5)*AI34</f>
        <v>0</v>
      </c>
      <c r="AJ38" s="12" t="n">
        <f aca="false">$H$5*AK34+(1-$H$5)*AJ34</f>
        <v>0</v>
      </c>
      <c r="AK38" s="12" t="n">
        <f aca="false">$H$5*AL34+(1-$H$5)*AK34</f>
        <v>0</v>
      </c>
      <c r="AL38" s="12" t="n">
        <f aca="false">$H$5*AM34+(1-$H$5)*AL34</f>
        <v>0</v>
      </c>
      <c r="AM38" s="12" t="n">
        <f aca="false">$H$5*AN34+(1-$H$5)*AM34</f>
        <v>0</v>
      </c>
      <c r="AN38" s="12" t="n">
        <f aca="false">$H$5*AO34+(1-$H$5)*AN34</f>
        <v>0</v>
      </c>
      <c r="AO38" s="12" t="n">
        <f aca="false">$H$5*AP34+(1-$H$5)*AO34</f>
        <v>0</v>
      </c>
      <c r="AP38" s="12" t="n">
        <f aca="false">$H$5*AQ34+(1-$H$5)*AP34</f>
        <v>0</v>
      </c>
      <c r="AQ38" s="12" t="n">
        <f aca="false">$H$5*AR34+(1-$H$5)*AQ34</f>
        <v>0</v>
      </c>
      <c r="AR38" s="12" t="n">
        <f aca="false">$H$5*AS34+(1-$H$5)*AR34</f>
        <v>0</v>
      </c>
      <c r="AS38" s="12" t="n">
        <f aca="false">$H$5*AT34+(1-$H$5)*AS34</f>
        <v>0</v>
      </c>
      <c r="AT38" s="12" t="n">
        <f aca="false">$H$5*AU34+(1-$H$5)*AT34</f>
        <v>0</v>
      </c>
      <c r="AU38" s="12" t="n">
        <f aca="false">$H$5*AV34+(1-$H$5)*AU34</f>
        <v>0</v>
      </c>
      <c r="AV38" s="12" t="n">
        <f aca="false">$H$5*AW34+(1-$H$5)*AV34</f>
        <v>0</v>
      </c>
      <c r="AW38" s="12" t="n">
        <f aca="false">$H$5*AX34+(1-$H$5)*AW34</f>
        <v>0</v>
      </c>
      <c r="AX38" s="12" t="n">
        <f aca="false">$H$5*AY34+(1-$H$5)*AX34</f>
        <v>0</v>
      </c>
      <c r="AY38" s="12" t="n">
        <f aca="false">$H$5*AZ34+(1-$H$5)*AY34</f>
        <v>0</v>
      </c>
      <c r="AZ38" s="12" t="n">
        <f aca="false">$H$5*BA34+(1-$H$5)*AZ34</f>
        <v>0</v>
      </c>
      <c r="BA38" s="12" t="n">
        <f aca="false">$H$5*BB34+(1-$H$5)*BA34</f>
        <v>0</v>
      </c>
      <c r="BB38" s="12" t="n">
        <f aca="false">$H$5*BC34+(1-$H$5)*BB34</f>
        <v>0</v>
      </c>
      <c r="BC38" s="12" t="n">
        <f aca="false">$H$5*BD34+(1-$H$5)*BC34</f>
        <v>0</v>
      </c>
      <c r="BD38" s="12" t="n">
        <f aca="false">$H$5*BE34+(1-$H$5)*BD34</f>
        <v>0</v>
      </c>
      <c r="BE38" s="12" t="n">
        <f aca="false">$H$5*BF34+(1-$H$5)*BE34</f>
        <v>0</v>
      </c>
    </row>
    <row r="43" customFormat="false" ht="12.45" hidden="false" customHeight="false" outlineLevel="0" collapsed="false">
      <c r="A43" s="14" t="n">
        <f aca="false">A33+$D$5</f>
        <v>0.0027</v>
      </c>
      <c r="B43" s="11" t="s">
        <v>14</v>
      </c>
      <c r="C43" s="15" t="n">
        <v>110000</v>
      </c>
      <c r="D43" s="12" t="n">
        <f aca="false">(D$10*D35+D$11*D36+D$10*D$11*(D37-D38))/(D$10+D$11)</f>
        <v>109900</v>
      </c>
      <c r="E43" s="12" t="n">
        <f aca="false">(E$10*E35+E$11*E36+E$10*E$11*(E37-E38))/(E$10+E$11)</f>
        <v>108100</v>
      </c>
      <c r="F43" s="12" t="n">
        <f aca="false">(F$10*F35+F$11*F36+F$10*F$11*(F37-F38))/(F$10+F$11)</f>
        <v>100000</v>
      </c>
      <c r="G43" s="12" t="n">
        <f aca="false">(G$10*G35+G$11*G36+G$10*G$11*(G37-G38))/(G$10+G$11)</f>
        <v>100000</v>
      </c>
      <c r="H43" s="12" t="n">
        <f aca="false">(H$10*H35+H$11*H36+H$10*H$11*(H37-H38))/(H$10+H$11)</f>
        <v>100000</v>
      </c>
      <c r="I43" s="12" t="n">
        <f aca="false">(I$10*I35+I$11*I36+I$10*I$11*(I37-I38))/(I$10+I$11)</f>
        <v>100000</v>
      </c>
      <c r="J43" s="12" t="n">
        <f aca="false">(J$10*J35+J$11*J36+J$10*J$11*(J37-J38))/(J$10+J$11)</f>
        <v>100000</v>
      </c>
      <c r="K43" s="12" t="n">
        <f aca="false">(K$10*K35+K$11*K36+K$10*K$11*(K37-K38))/(K$10+K$11)</f>
        <v>100000</v>
      </c>
      <c r="L43" s="12" t="n">
        <f aca="false">(L$10*L35+L$11*L36+L$10*L$11*(L37-L38))/(L$10+L$11)</f>
        <v>100000</v>
      </c>
      <c r="M43" s="12" t="n">
        <f aca="false">(M$10*M35+M$11*M36+M$10*M$11*(M37-M38))/(M$10+M$11)</f>
        <v>100000</v>
      </c>
      <c r="N43" s="12" t="n">
        <f aca="false">(N$10*N35+N$11*N36+N$10*N$11*(N37-N38))/(N$10+N$11)</f>
        <v>100000</v>
      </c>
      <c r="O43" s="12" t="n">
        <f aca="false">(O$10*O35+O$11*O36+O$10*O$11*(O37-O38))/(O$10+O$11)</f>
        <v>100000</v>
      </c>
      <c r="P43" s="12" t="n">
        <f aca="false">(P$10*P35+P$11*P36+P$10*P$11*(P37-P38))/(P$10+P$11)</f>
        <v>100000</v>
      </c>
      <c r="Q43" s="12" t="n">
        <f aca="false">(Q$10*Q35+Q$11*Q36+Q$10*Q$11*(Q37-Q38))/(Q$10+Q$11)</f>
        <v>100000</v>
      </c>
      <c r="R43" s="12" t="n">
        <f aca="false">(R$10*R35+R$11*R36+R$10*R$11*(R37-R38))/(R$10+R$11)</f>
        <v>100000</v>
      </c>
      <c r="S43" s="12" t="n">
        <f aca="false">(S$10*S35+S$11*S36+S$10*S$11*(S37-S38))/(S$10+S$11)</f>
        <v>100000</v>
      </c>
      <c r="T43" s="12" t="n">
        <f aca="false">(T$10*T35+T$11*T36+T$10*T$11*(T37-T38))/(T$10+T$11)</f>
        <v>100000</v>
      </c>
      <c r="U43" s="12" t="n">
        <f aca="false">(U$10*U35+U$11*U36+U$10*U$11*(U37-U38))/(U$10+U$11)</f>
        <v>100000</v>
      </c>
      <c r="V43" s="12" t="n">
        <f aca="false">(V$10*V35+V$11*V36+V$10*V$11*(V37-V38))/(V$10+V$11)</f>
        <v>100000</v>
      </c>
      <c r="W43" s="12" t="n">
        <f aca="false">(W$10*W35+W$11*W36+W$10*W$11*(W37-W38))/(W$10+W$11)</f>
        <v>100000</v>
      </c>
      <c r="X43" s="12" t="n">
        <f aca="false">(X$10*X35+X$11*X36+X$10*X$11*(X37-X38))/(X$10+X$11)</f>
        <v>100000</v>
      </c>
      <c r="Y43" s="12" t="n">
        <f aca="false">(Y$10*Y35+Y$11*Y36+Y$10*Y$11*(Y37-Y38))/(Y$10+Y$11)</f>
        <v>100000</v>
      </c>
      <c r="Z43" s="12" t="n">
        <f aca="false">(Z$10*Z35+Z$11*Z36+Z$10*Z$11*(Z37-Z38))/(Z$10+Z$11)</f>
        <v>100000</v>
      </c>
      <c r="AA43" s="12" t="n">
        <f aca="false">(AA$10*AA35+AA$11*AA36+AA$10*AA$11*(AA37-AA38))/(AA$10+AA$11)</f>
        <v>100000</v>
      </c>
      <c r="AB43" s="12" t="n">
        <f aca="false">(AB$10*AB35+AB$11*AB36+AB$10*AB$11*(AB37-AB38))/(AB$10+AB$11)</f>
        <v>100000</v>
      </c>
      <c r="AC43" s="12" t="n">
        <f aca="false">(AC$10*AC35+AC$11*AC36+AC$10*AC$11*(AC37-AC38))/(AC$10+AC$11)</f>
        <v>100000</v>
      </c>
      <c r="AD43" s="12" t="n">
        <f aca="false">(AD$10*AD35+AD$11*AD36+AD$10*AD$11*(AD37-AD38))/(AD$10+AD$11)</f>
        <v>100000</v>
      </c>
      <c r="AE43" s="12" t="n">
        <f aca="false">(AE$10*AE35+AE$11*AE36+AE$10*AE$11*(AE37-AE38))/(AE$10+AE$11)</f>
        <v>100000</v>
      </c>
      <c r="AF43" s="12" t="n">
        <f aca="false">(AF$10*AF35+AF$11*AF36+AF$10*AF$11*(AF37-AF38))/(AF$10+AF$11)</f>
        <v>100000</v>
      </c>
      <c r="AG43" s="12" t="n">
        <f aca="false">(AG$10*AG35+AG$11*AG36+AG$10*AG$11*(AG37-AG38))/(AG$10+AG$11)</f>
        <v>100000</v>
      </c>
      <c r="AH43" s="12" t="n">
        <f aca="false">(AH$10*AH35+AH$11*AH36+AH$10*AH$11*(AH37-AH38))/(AH$10+AH$11)</f>
        <v>100000</v>
      </c>
      <c r="AI43" s="12" t="n">
        <f aca="false">(AI$10*AI35+AI$11*AI36+AI$10*AI$11*(AI37-AI38))/(AI$10+AI$11)</f>
        <v>100000</v>
      </c>
      <c r="AJ43" s="12" t="n">
        <f aca="false">(AJ$10*AJ35+AJ$11*AJ36+AJ$10*AJ$11*(AJ37-AJ38))/(AJ$10+AJ$11)</f>
        <v>100000</v>
      </c>
      <c r="AK43" s="12" t="n">
        <f aca="false">(AK$10*AK35+AK$11*AK36+AK$10*AK$11*(AK37-AK38))/(AK$10+AK$11)</f>
        <v>100000</v>
      </c>
      <c r="AL43" s="12" t="n">
        <f aca="false">(AL$10*AL35+AL$11*AL36+AL$10*AL$11*(AL37-AL38))/(AL$10+AL$11)</f>
        <v>100000</v>
      </c>
      <c r="AM43" s="12" t="n">
        <f aca="false">(AM$10*AM35+AM$11*AM36+AM$10*AM$11*(AM37-AM38))/(AM$10+AM$11)</f>
        <v>100000</v>
      </c>
      <c r="AN43" s="12" t="n">
        <f aca="false">(AN$10*AN35+AN$11*AN36+AN$10*AN$11*(AN37-AN38))/(AN$10+AN$11)</f>
        <v>100000</v>
      </c>
      <c r="AO43" s="12" t="n">
        <f aca="false">(AO$10*AO35+AO$11*AO36+AO$10*AO$11*(AO37-AO38))/(AO$10+AO$11)</f>
        <v>100000</v>
      </c>
      <c r="AP43" s="12" t="n">
        <f aca="false">(AP$10*AP35+AP$11*AP36+AP$10*AP$11*(AP37-AP38))/(AP$10+AP$11)</f>
        <v>100000</v>
      </c>
      <c r="AQ43" s="12" t="n">
        <f aca="false">(AQ$10*AQ35+AQ$11*AQ36+AQ$10*AQ$11*(AQ37-AQ38))/(AQ$10+AQ$11)</f>
        <v>100000</v>
      </c>
      <c r="AR43" s="12" t="n">
        <f aca="false">(AR$10*AR35+AR$11*AR36+AR$10*AR$11*(AR37-AR38))/(AR$10+AR$11)</f>
        <v>100000</v>
      </c>
      <c r="AS43" s="12" t="n">
        <f aca="false">(AS$10*AS35+AS$11*AS36+AS$10*AS$11*(AS37-AS38))/(AS$10+AS$11)</f>
        <v>100000</v>
      </c>
      <c r="AT43" s="12" t="n">
        <f aca="false">(AT$10*AT35+AT$11*AT36+AT$10*AT$11*(AT37-AT38))/(AT$10+AT$11)</f>
        <v>100000</v>
      </c>
      <c r="AU43" s="12" t="n">
        <f aca="false">(AU$10*AU35+AU$11*AU36+AU$10*AU$11*(AU37-AU38))/(AU$10+AU$11)</f>
        <v>100000</v>
      </c>
      <c r="AV43" s="12" t="n">
        <f aca="false">(AV$10*AV35+AV$11*AV36+AV$10*AV$11*(AV37-AV38))/(AV$10+AV$11)</f>
        <v>100000</v>
      </c>
      <c r="AW43" s="12" t="n">
        <f aca="false">(AW$10*AW35+AW$11*AW36+AW$10*AW$11*(AW37-AW38))/(AW$10+AW$11)</f>
        <v>100000</v>
      </c>
      <c r="AX43" s="12" t="n">
        <f aca="false">(AX$10*AX35+AX$11*AX36+AX$10*AX$11*(AX37-AX38))/(AX$10+AX$11)</f>
        <v>100000</v>
      </c>
      <c r="AY43" s="12" t="n">
        <f aca="false">(AY$10*AY35+AY$11*AY36+AY$10*AY$11*(AY37-AY38))/(AY$10+AY$11)</f>
        <v>100000</v>
      </c>
      <c r="AZ43" s="12" t="n">
        <f aca="false">(AZ$10*AZ35+AZ$11*AZ36+AZ$10*AZ$11*(AZ37-AZ38))/(AZ$10+AZ$11)</f>
        <v>100000</v>
      </c>
      <c r="BA43" s="12" t="n">
        <f aca="false">(BA$10*BA35+BA$11*BA36+BA$10*BA$11*(BA37-BA38))/(BA$10+BA$11)</f>
        <v>100000</v>
      </c>
      <c r="BB43" s="12" t="n">
        <f aca="false">(BB$10*BB35+BB$11*BB36+BB$10*BB$11*(BB37-BB38))/(BB$10+BB$11)</f>
        <v>100000</v>
      </c>
      <c r="BC43" s="12" t="n">
        <f aca="false">(BC$10*BC35+BC$11*BC36+BC$10*BC$11*(BC37-BC38))/(BC$10+BC$11)</f>
        <v>100000</v>
      </c>
      <c r="BD43" s="12" t="n">
        <f aca="false">(BD$10*BD35+BD$11*BD36+BD$10*BD$11*(BD37-BD38))/(BD$10+BD$11)</f>
        <v>100000</v>
      </c>
      <c r="BE43" s="12" t="n">
        <f aca="false">(BE$10*BE35+BE$11*BE36+BE$10*BE$11*(BE37-BE38))/(BE$10+BE$11)</f>
        <v>100000</v>
      </c>
      <c r="BF43" s="16" t="n">
        <f aca="false">BE33</f>
        <v>100000</v>
      </c>
    </row>
    <row r="44" customFormat="false" ht="12.45" hidden="false" customHeight="false" outlineLevel="0" collapsed="false">
      <c r="B44" s="11" t="s">
        <v>15</v>
      </c>
      <c r="C44" s="12" t="n">
        <f aca="false">C38+(C43-C36)/C$10</f>
        <v>0.01</v>
      </c>
      <c r="D44" s="12" t="n">
        <f aca="false">(D35-D36+D$11*D37+D$10*D38)/(D$10+D$11)</f>
        <v>0.0099</v>
      </c>
      <c r="E44" s="12" t="n">
        <f aca="false">(E35-E36+E$11*E37+E$10*E38)/(E$10+E$11)</f>
        <v>0.0081</v>
      </c>
      <c r="F44" s="12" t="n">
        <f aca="false">(F35-F36+F$11*F37+F$10*F38)/(F$10+F$11)</f>
        <v>0</v>
      </c>
      <c r="G44" s="12" t="n">
        <f aca="false">(G35-G36+G$11*G37+G$10*G38)/(G$10+G$11)</f>
        <v>0</v>
      </c>
      <c r="H44" s="12" t="n">
        <f aca="false">(H35-H36+H$11*H37+H$10*H38)/(H$10+H$11)</f>
        <v>0</v>
      </c>
      <c r="I44" s="12" t="n">
        <f aca="false">(I35-I36+I$11*I37+I$10*I38)/(I$10+I$11)</f>
        <v>0</v>
      </c>
      <c r="J44" s="12" t="n">
        <f aca="false">(J35-J36+J$11*J37+J$10*J38)/(J$10+J$11)</f>
        <v>0</v>
      </c>
      <c r="K44" s="12" t="n">
        <f aca="false">(K35-K36+K$11*K37+K$10*K38)/(K$10+K$11)</f>
        <v>0</v>
      </c>
      <c r="L44" s="12" t="n">
        <f aca="false">(L35-L36+L$11*L37+L$10*L38)/(L$10+L$11)</f>
        <v>0</v>
      </c>
      <c r="M44" s="12" t="n">
        <f aca="false">(M35-M36+M$11*M37+M$10*M38)/(M$10+M$11)</f>
        <v>0</v>
      </c>
      <c r="N44" s="12" t="n">
        <f aca="false">(N35-N36+N$11*N37+N$10*N38)/(N$10+N$11)</f>
        <v>0</v>
      </c>
      <c r="O44" s="12" t="n">
        <f aca="false">(O35-O36+O$11*O37+O$10*O38)/(O$10+O$11)</f>
        <v>0</v>
      </c>
      <c r="P44" s="12" t="n">
        <f aca="false">(P35-P36+P$11*P37+P$10*P38)/(P$10+P$11)</f>
        <v>0</v>
      </c>
      <c r="Q44" s="12" t="n">
        <f aca="false">(Q35-Q36+Q$11*Q37+Q$10*Q38)/(Q$10+Q$11)</f>
        <v>0</v>
      </c>
      <c r="R44" s="12" t="n">
        <f aca="false">(R35-R36+R$11*R37+R$10*R38)/(R$10+R$11)</f>
        <v>0</v>
      </c>
      <c r="S44" s="12" t="n">
        <f aca="false">(S35-S36+S$11*S37+S$10*S38)/(S$10+S$11)</f>
        <v>0</v>
      </c>
      <c r="T44" s="12" t="n">
        <f aca="false">(T35-T36+T$11*T37+T$10*T38)/(T$10+T$11)</f>
        <v>0</v>
      </c>
      <c r="U44" s="12" t="n">
        <f aca="false">(U35-U36+U$11*U37+U$10*U38)/(U$10+U$11)</f>
        <v>0</v>
      </c>
      <c r="V44" s="12" t="n">
        <f aca="false">(V35-V36+V$11*V37+V$10*V38)/(V$10+V$11)</f>
        <v>0</v>
      </c>
      <c r="W44" s="12" t="n">
        <f aca="false">(W35-W36+W$11*W37+W$10*W38)/(W$10+W$11)</f>
        <v>0</v>
      </c>
      <c r="X44" s="12" t="n">
        <f aca="false">(X35-X36+X$11*X37+X$10*X38)/(X$10+X$11)</f>
        <v>0</v>
      </c>
      <c r="Y44" s="12" t="n">
        <f aca="false">(Y35-Y36+Y$11*Y37+Y$10*Y38)/(Y$10+Y$11)</f>
        <v>0</v>
      </c>
      <c r="Z44" s="12" t="n">
        <f aca="false">(Z35-Z36+Z$11*Z37+Z$10*Z38)/(Z$10+Z$11)</f>
        <v>0</v>
      </c>
      <c r="AA44" s="12" t="n">
        <f aca="false">(AA35-AA36+AA$11*AA37+AA$10*AA38)/(AA$10+AA$11)</f>
        <v>0</v>
      </c>
      <c r="AB44" s="12" t="n">
        <f aca="false">(AB35-AB36+AB$11*AB37+AB$10*AB38)/(AB$10+AB$11)</f>
        <v>0</v>
      </c>
      <c r="AC44" s="12" t="n">
        <f aca="false">(AC35-AC36+AC$11*AC37+AC$10*AC38)/(AC$10+AC$11)</f>
        <v>0</v>
      </c>
      <c r="AD44" s="12" t="n">
        <f aca="false">(AD35-AD36+AD$11*AD37+AD$10*AD38)/(AD$10+AD$11)</f>
        <v>0</v>
      </c>
      <c r="AE44" s="12" t="n">
        <f aca="false">(AE35-AE36+AE$11*AE37+AE$10*AE38)/(AE$10+AE$11)</f>
        <v>0</v>
      </c>
      <c r="AF44" s="12" t="n">
        <f aca="false">(AF35-AF36+AF$11*AF37+AF$10*AF38)/(AF$10+AF$11)</f>
        <v>0</v>
      </c>
      <c r="AG44" s="12" t="n">
        <f aca="false">(AG35-AG36+AG$11*AG37+AG$10*AG38)/(AG$10+AG$11)</f>
        <v>0</v>
      </c>
      <c r="AH44" s="12" t="n">
        <f aca="false">(AH35-AH36+AH$11*AH37+AH$10*AH38)/(AH$10+AH$11)</f>
        <v>0</v>
      </c>
      <c r="AI44" s="12" t="n">
        <f aca="false">(AI35-AI36+AI$11*AI37+AI$10*AI38)/(AI$10+AI$11)</f>
        <v>0</v>
      </c>
      <c r="AJ44" s="12" t="n">
        <f aca="false">(AJ35-AJ36+AJ$11*AJ37+AJ$10*AJ38)/(AJ$10+AJ$11)</f>
        <v>0</v>
      </c>
      <c r="AK44" s="12" t="n">
        <f aca="false">(AK35-AK36+AK$11*AK37+AK$10*AK38)/(AK$10+AK$11)</f>
        <v>0</v>
      </c>
      <c r="AL44" s="12" t="n">
        <f aca="false">(AL35-AL36+AL$11*AL37+AL$10*AL38)/(AL$10+AL$11)</f>
        <v>0</v>
      </c>
      <c r="AM44" s="12" t="n">
        <f aca="false">(AM35-AM36+AM$11*AM37+AM$10*AM38)/(AM$10+AM$11)</f>
        <v>0</v>
      </c>
      <c r="AN44" s="12" t="n">
        <f aca="false">(AN35-AN36+AN$11*AN37+AN$10*AN38)/(AN$10+AN$11)</f>
        <v>0</v>
      </c>
      <c r="AO44" s="12" t="n">
        <f aca="false">(AO35-AO36+AO$11*AO37+AO$10*AO38)/(AO$10+AO$11)</f>
        <v>0</v>
      </c>
      <c r="AP44" s="12" t="n">
        <f aca="false">(AP35-AP36+AP$11*AP37+AP$10*AP38)/(AP$10+AP$11)</f>
        <v>0</v>
      </c>
      <c r="AQ44" s="12" t="n">
        <f aca="false">(AQ35-AQ36+AQ$11*AQ37+AQ$10*AQ38)/(AQ$10+AQ$11)</f>
        <v>0</v>
      </c>
      <c r="AR44" s="12" t="n">
        <f aca="false">(AR35-AR36+AR$11*AR37+AR$10*AR38)/(AR$10+AR$11)</f>
        <v>0</v>
      </c>
      <c r="AS44" s="12" t="n">
        <f aca="false">(AS35-AS36+AS$11*AS37+AS$10*AS38)/(AS$10+AS$11)</f>
        <v>0</v>
      </c>
      <c r="AT44" s="12" t="n">
        <f aca="false">(AT35-AT36+AT$11*AT37+AT$10*AT38)/(AT$10+AT$11)</f>
        <v>0</v>
      </c>
      <c r="AU44" s="12" t="n">
        <f aca="false">(AU35-AU36+AU$11*AU37+AU$10*AU38)/(AU$10+AU$11)</f>
        <v>0</v>
      </c>
      <c r="AV44" s="12" t="n">
        <f aca="false">(AV35-AV36+AV$11*AV37+AV$10*AV38)/(AV$10+AV$11)</f>
        <v>0</v>
      </c>
      <c r="AW44" s="12" t="n">
        <f aca="false">(AW35-AW36+AW$11*AW37+AW$10*AW38)/(AW$10+AW$11)</f>
        <v>0</v>
      </c>
      <c r="AX44" s="12" t="n">
        <f aca="false">(AX35-AX36+AX$11*AX37+AX$10*AX38)/(AX$10+AX$11)</f>
        <v>0</v>
      </c>
      <c r="AY44" s="12" t="n">
        <f aca="false">(AY35-AY36+AY$11*AY37+AY$10*AY38)/(AY$10+AY$11)</f>
        <v>0</v>
      </c>
      <c r="AZ44" s="12" t="n">
        <f aca="false">(AZ35-AZ36+AZ$11*AZ37+AZ$10*AZ38)/(AZ$10+AZ$11)</f>
        <v>0</v>
      </c>
      <c r="BA44" s="12" t="n">
        <f aca="false">(BA35-BA36+BA$11*BA37+BA$10*BA38)/(BA$10+BA$11)</f>
        <v>0</v>
      </c>
      <c r="BB44" s="12" t="n">
        <f aca="false">(BB35-BB36+BB$11*BB37+BB$10*BB38)/(BB$10+BB$11)</f>
        <v>0</v>
      </c>
      <c r="BC44" s="12" t="n">
        <f aca="false">(BC35-BC36+BC$11*BC37+BC$10*BC38)/(BC$10+BC$11)</f>
        <v>0</v>
      </c>
      <c r="BD44" s="12" t="n">
        <f aca="false">(BD35-BD36+BD$11*BD37+BD$10*BD38)/(BD$10+BD$11)</f>
        <v>0</v>
      </c>
      <c r="BE44" s="12" t="n">
        <f aca="false">(BE35-BE36+BE$11*BE37+BE$10*BE38)/(BE$10+BE$11)</f>
        <v>0</v>
      </c>
      <c r="BF44" s="16" t="n">
        <f aca="false">BE34</f>
        <v>0</v>
      </c>
    </row>
    <row r="45" customFormat="false" ht="12.45" hidden="false" customHeight="false" outlineLevel="0" collapsed="false">
      <c r="B45" s="11" t="s">
        <v>16</v>
      </c>
      <c r="D45" s="12" t="n">
        <f aca="false">$H$5*C43+(1-$H$5)*D43</f>
        <v>109990</v>
      </c>
      <c r="E45" s="12" t="n">
        <f aca="false">$H$5*D43+(1-$H$5)*E43</f>
        <v>109720</v>
      </c>
      <c r="F45" s="12" t="n">
        <f aca="false">$H$5*E43+(1-$H$5)*F43</f>
        <v>107290</v>
      </c>
      <c r="G45" s="12" t="n">
        <f aca="false">$H$5*F43+(1-$H$5)*G43</f>
        <v>100000</v>
      </c>
      <c r="H45" s="12" t="n">
        <f aca="false">$H$5*G43+(1-$H$5)*H43</f>
        <v>100000</v>
      </c>
      <c r="I45" s="12" t="n">
        <f aca="false">$H$5*H43+(1-$H$5)*I43</f>
        <v>100000</v>
      </c>
      <c r="J45" s="12" t="n">
        <f aca="false">$H$5*I43+(1-$H$5)*J43</f>
        <v>100000</v>
      </c>
      <c r="K45" s="12" t="n">
        <f aca="false">$H$5*J43+(1-$H$5)*K43</f>
        <v>100000</v>
      </c>
      <c r="L45" s="12" t="n">
        <f aca="false">$H$5*K43+(1-$H$5)*L43</f>
        <v>100000</v>
      </c>
      <c r="M45" s="12" t="n">
        <f aca="false">$H$5*L43+(1-$H$5)*M43</f>
        <v>100000</v>
      </c>
      <c r="N45" s="12" t="n">
        <f aca="false">$H$5*M43+(1-$H$5)*N43</f>
        <v>100000</v>
      </c>
      <c r="O45" s="12" t="n">
        <f aca="false">$H$5*N43+(1-$H$5)*O43</f>
        <v>100000</v>
      </c>
      <c r="P45" s="12" t="n">
        <f aca="false">$H$5*O43+(1-$H$5)*P43</f>
        <v>100000</v>
      </c>
      <c r="Q45" s="12" t="n">
        <f aca="false">$H$5*P43+(1-$H$5)*Q43</f>
        <v>100000</v>
      </c>
      <c r="R45" s="12" t="n">
        <f aca="false">$H$5*Q43+(1-$H$5)*R43</f>
        <v>100000</v>
      </c>
      <c r="S45" s="12" t="n">
        <f aca="false">$H$5*R43+(1-$H$5)*S43</f>
        <v>100000</v>
      </c>
      <c r="T45" s="12" t="n">
        <f aca="false">$H$5*S43+(1-$H$5)*T43</f>
        <v>100000</v>
      </c>
      <c r="U45" s="12" t="n">
        <f aca="false">$H$5*T43+(1-$H$5)*U43</f>
        <v>100000</v>
      </c>
      <c r="V45" s="12" t="n">
        <f aca="false">$H$5*U43+(1-$H$5)*V43</f>
        <v>100000</v>
      </c>
      <c r="W45" s="12" t="n">
        <f aca="false">$H$5*V43+(1-$H$5)*W43</f>
        <v>100000</v>
      </c>
      <c r="X45" s="12" t="n">
        <f aca="false">$H$5*W43+(1-$H$5)*X43</f>
        <v>100000</v>
      </c>
      <c r="Y45" s="12" t="n">
        <f aca="false">$H$5*X43+(1-$H$5)*Y43</f>
        <v>100000</v>
      </c>
      <c r="Z45" s="12" t="n">
        <f aca="false">$H$5*Y43+(1-$H$5)*Z43</f>
        <v>100000</v>
      </c>
      <c r="AA45" s="12" t="n">
        <f aca="false">$H$5*Z43+(1-$H$5)*AA43</f>
        <v>100000</v>
      </c>
      <c r="AB45" s="12" t="n">
        <f aca="false">$H$5*AA43+(1-$H$5)*AB43</f>
        <v>100000</v>
      </c>
      <c r="AC45" s="12" t="n">
        <f aca="false">$H$5*AB43+(1-$H$5)*AC43</f>
        <v>100000</v>
      </c>
      <c r="AD45" s="12" t="n">
        <f aca="false">$H$5*AC43+(1-$H$5)*AD43</f>
        <v>100000</v>
      </c>
      <c r="AE45" s="12" t="n">
        <f aca="false">$H$5*AD43+(1-$H$5)*AE43</f>
        <v>100000</v>
      </c>
      <c r="AF45" s="12" t="n">
        <f aca="false">$H$5*AE43+(1-$H$5)*AF43</f>
        <v>100000</v>
      </c>
      <c r="AG45" s="12" t="n">
        <f aca="false">$H$5*AF43+(1-$H$5)*AG43</f>
        <v>100000</v>
      </c>
      <c r="AH45" s="12" t="n">
        <f aca="false">$H$5*AG43+(1-$H$5)*AH43</f>
        <v>100000</v>
      </c>
      <c r="AI45" s="12" t="n">
        <f aca="false">$H$5*AH43+(1-$H$5)*AI43</f>
        <v>100000</v>
      </c>
      <c r="AJ45" s="12" t="n">
        <f aca="false">$H$5*AI43+(1-$H$5)*AJ43</f>
        <v>100000</v>
      </c>
      <c r="AK45" s="12" t="n">
        <f aca="false">$H$5*AJ43+(1-$H$5)*AK43</f>
        <v>100000</v>
      </c>
      <c r="AL45" s="12" t="n">
        <f aca="false">$H$5*AK43+(1-$H$5)*AL43</f>
        <v>100000</v>
      </c>
      <c r="AM45" s="12" t="n">
        <f aca="false">$H$5*AL43+(1-$H$5)*AM43</f>
        <v>100000</v>
      </c>
      <c r="AN45" s="12" t="n">
        <f aca="false">$H$5*AM43+(1-$H$5)*AN43</f>
        <v>100000</v>
      </c>
      <c r="AO45" s="12" t="n">
        <f aca="false">$H$5*AN43+(1-$H$5)*AO43</f>
        <v>100000</v>
      </c>
      <c r="AP45" s="12" t="n">
        <f aca="false">$H$5*AO43+(1-$H$5)*AP43</f>
        <v>100000</v>
      </c>
      <c r="AQ45" s="12" t="n">
        <f aca="false">$H$5*AP43+(1-$H$5)*AQ43</f>
        <v>100000</v>
      </c>
      <c r="AR45" s="12" t="n">
        <f aca="false">$H$5*AQ43+(1-$H$5)*AR43</f>
        <v>100000</v>
      </c>
      <c r="AS45" s="12" t="n">
        <f aca="false">$H$5*AR43+(1-$H$5)*AS43</f>
        <v>100000</v>
      </c>
      <c r="AT45" s="12" t="n">
        <f aca="false">$H$5*AS43+(1-$H$5)*AT43</f>
        <v>100000</v>
      </c>
      <c r="AU45" s="12" t="n">
        <f aca="false">$H$5*AT43+(1-$H$5)*AU43</f>
        <v>100000</v>
      </c>
      <c r="AV45" s="12" t="n">
        <f aca="false">$H$5*AU43+(1-$H$5)*AV43</f>
        <v>100000</v>
      </c>
      <c r="AW45" s="12" t="n">
        <f aca="false">$H$5*AV43+(1-$H$5)*AW43</f>
        <v>100000</v>
      </c>
      <c r="AX45" s="12" t="n">
        <f aca="false">$H$5*AW43+(1-$H$5)*AX43</f>
        <v>100000</v>
      </c>
      <c r="AY45" s="12" t="n">
        <f aca="false">$H$5*AX43+(1-$H$5)*AY43</f>
        <v>100000</v>
      </c>
      <c r="AZ45" s="12" t="n">
        <f aca="false">$H$5*AY43+(1-$H$5)*AZ43</f>
        <v>100000</v>
      </c>
      <c r="BA45" s="12" t="n">
        <f aca="false">$H$5*AZ43+(1-$H$5)*BA43</f>
        <v>100000</v>
      </c>
      <c r="BB45" s="12" t="n">
        <f aca="false">$H$5*BA43+(1-$H$5)*BB43</f>
        <v>100000</v>
      </c>
      <c r="BC45" s="12" t="n">
        <f aca="false">$H$5*BB43+(1-$H$5)*BC43</f>
        <v>100000</v>
      </c>
      <c r="BD45" s="12" t="n">
        <f aca="false">$H$5*BC43+(1-$H$5)*BD43</f>
        <v>100000</v>
      </c>
      <c r="BE45" s="12" t="n">
        <f aca="false">$H$5*BD43+(1-$H$5)*BE43</f>
        <v>100000</v>
      </c>
      <c r="BF45" s="12" t="n">
        <f aca="false">$H$5*BE43+(1-$H$5)*BF43</f>
        <v>100000</v>
      </c>
    </row>
    <row r="46" customFormat="false" ht="12.45" hidden="false" customHeight="false" outlineLevel="0" collapsed="false">
      <c r="B46" s="1" t="s">
        <v>17</v>
      </c>
      <c r="C46" s="12" t="n">
        <f aca="false">$H$5*D43+(1-$H$5)*C43</f>
        <v>109910</v>
      </c>
      <c r="D46" s="12" t="n">
        <f aca="false">$H$5*E43+(1-$H$5)*D43</f>
        <v>108280</v>
      </c>
      <c r="E46" s="12" t="n">
        <f aca="false">$H$5*F43+(1-$H$5)*E43</f>
        <v>100810</v>
      </c>
      <c r="F46" s="12" t="n">
        <f aca="false">$H$5*G43+(1-$H$5)*F43</f>
        <v>100000</v>
      </c>
      <c r="G46" s="12" t="n">
        <f aca="false">$H$5*H43+(1-$H$5)*G43</f>
        <v>100000</v>
      </c>
      <c r="H46" s="12" t="n">
        <f aca="false">$H$5*I43+(1-$H$5)*H43</f>
        <v>100000</v>
      </c>
      <c r="I46" s="12" t="n">
        <f aca="false">$H$5*J43+(1-$H$5)*I43</f>
        <v>100000</v>
      </c>
      <c r="J46" s="12" t="n">
        <f aca="false">$H$5*K43+(1-$H$5)*J43</f>
        <v>100000</v>
      </c>
      <c r="K46" s="12" t="n">
        <f aca="false">$H$5*L43+(1-$H$5)*K43</f>
        <v>100000</v>
      </c>
      <c r="L46" s="12" t="n">
        <f aca="false">$H$5*M43+(1-$H$5)*L43</f>
        <v>100000</v>
      </c>
      <c r="M46" s="12" t="n">
        <f aca="false">$H$5*N43+(1-$H$5)*M43</f>
        <v>100000</v>
      </c>
      <c r="N46" s="12" t="n">
        <f aca="false">$H$5*O43+(1-$H$5)*N43</f>
        <v>100000</v>
      </c>
      <c r="O46" s="12" t="n">
        <f aca="false">$H$5*P43+(1-$H$5)*O43</f>
        <v>100000</v>
      </c>
      <c r="P46" s="12" t="n">
        <f aca="false">$H$5*Q43+(1-$H$5)*P43</f>
        <v>100000</v>
      </c>
      <c r="Q46" s="12" t="n">
        <f aca="false">$H$5*R43+(1-$H$5)*Q43</f>
        <v>100000</v>
      </c>
      <c r="R46" s="12" t="n">
        <f aca="false">$H$5*S43+(1-$H$5)*R43</f>
        <v>100000</v>
      </c>
      <c r="S46" s="12" t="n">
        <f aca="false">$H$5*T43+(1-$H$5)*S43</f>
        <v>100000</v>
      </c>
      <c r="T46" s="12" t="n">
        <f aca="false">$H$5*U43+(1-$H$5)*T43</f>
        <v>100000</v>
      </c>
      <c r="U46" s="12" t="n">
        <f aca="false">$H$5*V43+(1-$H$5)*U43</f>
        <v>100000</v>
      </c>
      <c r="V46" s="12" t="n">
        <f aca="false">$H$5*W43+(1-$H$5)*V43</f>
        <v>100000</v>
      </c>
      <c r="W46" s="12" t="n">
        <f aca="false">$H$5*X43+(1-$H$5)*W43</f>
        <v>100000</v>
      </c>
      <c r="X46" s="12" t="n">
        <f aca="false">$H$5*Y43+(1-$H$5)*X43</f>
        <v>100000</v>
      </c>
      <c r="Y46" s="12" t="n">
        <f aca="false">$H$5*Z43+(1-$H$5)*Y43</f>
        <v>100000</v>
      </c>
      <c r="Z46" s="12" t="n">
        <f aca="false">$H$5*AA43+(1-$H$5)*Z43</f>
        <v>100000</v>
      </c>
      <c r="AA46" s="12" t="n">
        <f aca="false">$H$5*AB43+(1-$H$5)*AA43</f>
        <v>100000</v>
      </c>
      <c r="AB46" s="12" t="n">
        <f aca="false">$H$5*AC43+(1-$H$5)*AB43</f>
        <v>100000</v>
      </c>
      <c r="AC46" s="12" t="n">
        <f aca="false">$H$5*AD43+(1-$H$5)*AC43</f>
        <v>100000</v>
      </c>
      <c r="AD46" s="12" t="n">
        <f aca="false">$H$5*AE43+(1-$H$5)*AD43</f>
        <v>100000</v>
      </c>
      <c r="AE46" s="12" t="n">
        <f aca="false">$H$5*AF43+(1-$H$5)*AE43</f>
        <v>100000</v>
      </c>
      <c r="AF46" s="12" t="n">
        <f aca="false">$H$5*AG43+(1-$H$5)*AF43</f>
        <v>100000</v>
      </c>
      <c r="AG46" s="12" t="n">
        <f aca="false">$H$5*AH43+(1-$H$5)*AG43</f>
        <v>100000</v>
      </c>
      <c r="AH46" s="12" t="n">
        <f aca="false">$H$5*AI43+(1-$H$5)*AH43</f>
        <v>100000</v>
      </c>
      <c r="AI46" s="12" t="n">
        <f aca="false">$H$5*AJ43+(1-$H$5)*AI43</f>
        <v>100000</v>
      </c>
      <c r="AJ46" s="12" t="n">
        <f aca="false">$H$5*AK43+(1-$H$5)*AJ43</f>
        <v>100000</v>
      </c>
      <c r="AK46" s="12" t="n">
        <f aca="false">$H$5*AL43+(1-$H$5)*AK43</f>
        <v>100000</v>
      </c>
      <c r="AL46" s="12" t="n">
        <f aca="false">$H$5*AM43+(1-$H$5)*AL43</f>
        <v>100000</v>
      </c>
      <c r="AM46" s="12" t="n">
        <f aca="false">$H$5*AN43+(1-$H$5)*AM43</f>
        <v>100000</v>
      </c>
      <c r="AN46" s="12" t="n">
        <f aca="false">$H$5*AO43+(1-$H$5)*AN43</f>
        <v>100000</v>
      </c>
      <c r="AO46" s="12" t="n">
        <f aca="false">$H$5*AP43+(1-$H$5)*AO43</f>
        <v>100000</v>
      </c>
      <c r="AP46" s="12" t="n">
        <f aca="false">$H$5*AQ43+(1-$H$5)*AP43</f>
        <v>100000</v>
      </c>
      <c r="AQ46" s="12" t="n">
        <f aca="false">$H$5*AR43+(1-$H$5)*AQ43</f>
        <v>100000</v>
      </c>
      <c r="AR46" s="12" t="n">
        <f aca="false">$H$5*AS43+(1-$H$5)*AR43</f>
        <v>100000</v>
      </c>
      <c r="AS46" s="12" t="n">
        <f aca="false">$H$5*AT43+(1-$H$5)*AS43</f>
        <v>100000</v>
      </c>
      <c r="AT46" s="12" t="n">
        <f aca="false">$H$5*AU43+(1-$H$5)*AT43</f>
        <v>100000</v>
      </c>
      <c r="AU46" s="12" t="n">
        <f aca="false">$H$5*AV43+(1-$H$5)*AU43</f>
        <v>100000</v>
      </c>
      <c r="AV46" s="12" t="n">
        <f aca="false">$H$5*AW43+(1-$H$5)*AV43</f>
        <v>100000</v>
      </c>
      <c r="AW46" s="12" t="n">
        <f aca="false">$H$5*AX43+(1-$H$5)*AW43</f>
        <v>100000</v>
      </c>
      <c r="AX46" s="12" t="n">
        <f aca="false">$H$5*AY43+(1-$H$5)*AX43</f>
        <v>100000</v>
      </c>
      <c r="AY46" s="12" t="n">
        <f aca="false">$H$5*AZ43+(1-$H$5)*AY43</f>
        <v>100000</v>
      </c>
      <c r="AZ46" s="12" t="n">
        <f aca="false">$H$5*BA43+(1-$H$5)*AZ43</f>
        <v>100000</v>
      </c>
      <c r="BA46" s="12" t="n">
        <f aca="false">$H$5*BB43+(1-$H$5)*BA43</f>
        <v>100000</v>
      </c>
      <c r="BB46" s="12" t="n">
        <f aca="false">$H$5*BC43+(1-$H$5)*BB43</f>
        <v>100000</v>
      </c>
      <c r="BC46" s="12" t="n">
        <f aca="false">$H$5*BD43+(1-$H$5)*BC43</f>
        <v>100000</v>
      </c>
      <c r="BD46" s="12" t="n">
        <f aca="false">$H$5*BE43+(1-$H$5)*BD43</f>
        <v>100000</v>
      </c>
      <c r="BE46" s="12" t="n">
        <f aca="false">$H$5*BF43+(1-$H$5)*BE43</f>
        <v>100000</v>
      </c>
    </row>
    <row r="47" customFormat="false" ht="12.45" hidden="false" customHeight="false" outlineLevel="0" collapsed="false">
      <c r="B47" s="11" t="s">
        <v>18</v>
      </c>
      <c r="D47" s="12" t="n">
        <f aca="false">$H$5*C44+(1-$H$5)*D44</f>
        <v>0.00999</v>
      </c>
      <c r="E47" s="12" t="n">
        <f aca="false">$H$5*D44+(1-$H$5)*E44</f>
        <v>0.00972</v>
      </c>
      <c r="F47" s="12" t="n">
        <f aca="false">$H$5*E44+(1-$H$5)*F44</f>
        <v>0.00729</v>
      </c>
      <c r="G47" s="12" t="n">
        <f aca="false">$H$5*F44+(1-$H$5)*G44</f>
        <v>0</v>
      </c>
      <c r="H47" s="12" t="n">
        <f aca="false">$H$5*G44+(1-$H$5)*H44</f>
        <v>0</v>
      </c>
      <c r="I47" s="12" t="n">
        <f aca="false">$H$5*H44+(1-$H$5)*I44</f>
        <v>0</v>
      </c>
      <c r="J47" s="12" t="n">
        <f aca="false">$H$5*I44+(1-$H$5)*J44</f>
        <v>0</v>
      </c>
      <c r="K47" s="12" t="n">
        <f aca="false">$H$5*J44+(1-$H$5)*K44</f>
        <v>0</v>
      </c>
      <c r="L47" s="12" t="n">
        <f aca="false">$H$5*K44+(1-$H$5)*L44</f>
        <v>0</v>
      </c>
      <c r="M47" s="12" t="n">
        <f aca="false">$H$5*L44+(1-$H$5)*M44</f>
        <v>0</v>
      </c>
      <c r="N47" s="12" t="n">
        <f aca="false">$H$5*M44+(1-$H$5)*N44</f>
        <v>0</v>
      </c>
      <c r="O47" s="12" t="n">
        <f aca="false">$H$5*N44+(1-$H$5)*O44</f>
        <v>0</v>
      </c>
      <c r="P47" s="12" t="n">
        <f aca="false">$H$5*O44+(1-$H$5)*P44</f>
        <v>0</v>
      </c>
      <c r="Q47" s="12" t="n">
        <f aca="false">$H$5*P44+(1-$H$5)*Q44</f>
        <v>0</v>
      </c>
      <c r="R47" s="12" t="n">
        <f aca="false">$H$5*Q44+(1-$H$5)*R44</f>
        <v>0</v>
      </c>
      <c r="S47" s="12" t="n">
        <f aca="false">$H$5*R44+(1-$H$5)*S44</f>
        <v>0</v>
      </c>
      <c r="T47" s="12" t="n">
        <f aca="false">$H$5*S44+(1-$H$5)*T44</f>
        <v>0</v>
      </c>
      <c r="U47" s="12" t="n">
        <f aca="false">$H$5*T44+(1-$H$5)*U44</f>
        <v>0</v>
      </c>
      <c r="V47" s="12" t="n">
        <f aca="false">$H$5*U44+(1-$H$5)*V44</f>
        <v>0</v>
      </c>
      <c r="W47" s="12" t="n">
        <f aca="false">$H$5*V44+(1-$H$5)*W44</f>
        <v>0</v>
      </c>
      <c r="X47" s="12" t="n">
        <f aca="false">$H$5*W44+(1-$H$5)*X44</f>
        <v>0</v>
      </c>
      <c r="Y47" s="12" t="n">
        <f aca="false">$H$5*X44+(1-$H$5)*Y44</f>
        <v>0</v>
      </c>
      <c r="Z47" s="12" t="n">
        <f aca="false">$H$5*Y44+(1-$H$5)*Z44</f>
        <v>0</v>
      </c>
      <c r="AA47" s="12" t="n">
        <f aca="false">$H$5*Z44+(1-$H$5)*AA44</f>
        <v>0</v>
      </c>
      <c r="AB47" s="12" t="n">
        <f aca="false">$H$5*AA44+(1-$H$5)*AB44</f>
        <v>0</v>
      </c>
      <c r="AC47" s="12" t="n">
        <f aca="false">$H$5*AB44+(1-$H$5)*AC44</f>
        <v>0</v>
      </c>
      <c r="AD47" s="12" t="n">
        <f aca="false">$H$5*AC44+(1-$H$5)*AD44</f>
        <v>0</v>
      </c>
      <c r="AE47" s="12" t="n">
        <f aca="false">$H$5*AD44+(1-$H$5)*AE44</f>
        <v>0</v>
      </c>
      <c r="AF47" s="12" t="n">
        <f aca="false">$H$5*AE44+(1-$H$5)*AF44</f>
        <v>0</v>
      </c>
      <c r="AG47" s="12" t="n">
        <f aca="false">$H$5*AF44+(1-$H$5)*AG44</f>
        <v>0</v>
      </c>
      <c r="AH47" s="12" t="n">
        <f aca="false">$H$5*AG44+(1-$H$5)*AH44</f>
        <v>0</v>
      </c>
      <c r="AI47" s="12" t="n">
        <f aca="false">$H$5*AH44+(1-$H$5)*AI44</f>
        <v>0</v>
      </c>
      <c r="AJ47" s="12" t="n">
        <f aca="false">$H$5*AI44+(1-$H$5)*AJ44</f>
        <v>0</v>
      </c>
      <c r="AK47" s="12" t="n">
        <f aca="false">$H$5*AJ44+(1-$H$5)*AK44</f>
        <v>0</v>
      </c>
      <c r="AL47" s="12" t="n">
        <f aca="false">$H$5*AK44+(1-$H$5)*AL44</f>
        <v>0</v>
      </c>
      <c r="AM47" s="12" t="n">
        <f aca="false">$H$5*AL44+(1-$H$5)*AM44</f>
        <v>0</v>
      </c>
      <c r="AN47" s="12" t="n">
        <f aca="false">$H$5*AM44+(1-$H$5)*AN44</f>
        <v>0</v>
      </c>
      <c r="AO47" s="12" t="n">
        <f aca="false">$H$5*AN44+(1-$H$5)*AO44</f>
        <v>0</v>
      </c>
      <c r="AP47" s="12" t="n">
        <f aca="false">$H$5*AO44+(1-$H$5)*AP44</f>
        <v>0</v>
      </c>
      <c r="AQ47" s="12" t="n">
        <f aca="false">$H$5*AP44+(1-$H$5)*AQ44</f>
        <v>0</v>
      </c>
      <c r="AR47" s="12" t="n">
        <f aca="false">$H$5*AQ44+(1-$H$5)*AR44</f>
        <v>0</v>
      </c>
      <c r="AS47" s="12" t="n">
        <f aca="false">$H$5*AR44+(1-$H$5)*AS44</f>
        <v>0</v>
      </c>
      <c r="AT47" s="12" t="n">
        <f aca="false">$H$5*AS44+(1-$H$5)*AT44</f>
        <v>0</v>
      </c>
      <c r="AU47" s="12" t="n">
        <f aca="false">$H$5*AT44+(1-$H$5)*AU44</f>
        <v>0</v>
      </c>
      <c r="AV47" s="12" t="n">
        <f aca="false">$H$5*AU44+(1-$H$5)*AV44</f>
        <v>0</v>
      </c>
      <c r="AW47" s="12" t="n">
        <f aca="false">$H$5*AV44+(1-$H$5)*AW44</f>
        <v>0</v>
      </c>
      <c r="AX47" s="12" t="n">
        <f aca="false">$H$5*AW44+(1-$H$5)*AX44</f>
        <v>0</v>
      </c>
      <c r="AY47" s="12" t="n">
        <f aca="false">$H$5*AX44+(1-$H$5)*AY44</f>
        <v>0</v>
      </c>
      <c r="AZ47" s="12" t="n">
        <f aca="false">$H$5*AY44+(1-$H$5)*AZ44</f>
        <v>0</v>
      </c>
      <c r="BA47" s="12" t="n">
        <f aca="false">$H$5*AZ44+(1-$H$5)*BA44</f>
        <v>0</v>
      </c>
      <c r="BB47" s="12" t="n">
        <f aca="false">$H$5*BA44+(1-$H$5)*BB44</f>
        <v>0</v>
      </c>
      <c r="BC47" s="12" t="n">
        <f aca="false">$H$5*BB44+(1-$H$5)*BC44</f>
        <v>0</v>
      </c>
      <c r="BD47" s="12" t="n">
        <f aca="false">$H$5*BC44+(1-$H$5)*BD44</f>
        <v>0</v>
      </c>
      <c r="BE47" s="12" t="n">
        <f aca="false">$H$5*BD44+(1-$H$5)*BE44</f>
        <v>0</v>
      </c>
      <c r="BF47" s="12" t="n">
        <f aca="false">$H$5*BE44+(1-$H$5)*BF44</f>
        <v>0</v>
      </c>
    </row>
    <row r="48" customFormat="false" ht="12.45" hidden="false" customHeight="false" outlineLevel="0" collapsed="false">
      <c r="B48" s="11" t="s">
        <v>19</v>
      </c>
      <c r="C48" s="12" t="n">
        <f aca="false">$H$5*D44+(1-$H$5)*C44</f>
        <v>0.00991</v>
      </c>
      <c r="D48" s="12" t="n">
        <f aca="false">$H$5*E44+(1-$H$5)*D44</f>
        <v>0.00828</v>
      </c>
      <c r="E48" s="12" t="n">
        <f aca="false">$H$5*F44+(1-$H$5)*E44</f>
        <v>0.00081</v>
      </c>
      <c r="F48" s="12" t="n">
        <f aca="false">$H$5*G44+(1-$H$5)*F44</f>
        <v>0</v>
      </c>
      <c r="G48" s="12" t="n">
        <f aca="false">$H$5*H44+(1-$H$5)*G44</f>
        <v>0</v>
      </c>
      <c r="H48" s="12" t="n">
        <f aca="false">$H$5*I44+(1-$H$5)*H44</f>
        <v>0</v>
      </c>
      <c r="I48" s="12" t="n">
        <f aca="false">$H$5*J44+(1-$H$5)*I44</f>
        <v>0</v>
      </c>
      <c r="J48" s="12" t="n">
        <f aca="false">$H$5*K44+(1-$H$5)*J44</f>
        <v>0</v>
      </c>
      <c r="K48" s="12" t="n">
        <f aca="false">$H$5*L44+(1-$H$5)*K44</f>
        <v>0</v>
      </c>
      <c r="L48" s="12" t="n">
        <f aca="false">$H$5*M44+(1-$H$5)*L44</f>
        <v>0</v>
      </c>
      <c r="M48" s="12" t="n">
        <f aca="false">$H$5*N44+(1-$H$5)*M44</f>
        <v>0</v>
      </c>
      <c r="N48" s="12" t="n">
        <f aca="false">$H$5*O44+(1-$H$5)*N44</f>
        <v>0</v>
      </c>
      <c r="O48" s="12" t="n">
        <f aca="false">$H$5*P44+(1-$H$5)*O44</f>
        <v>0</v>
      </c>
      <c r="P48" s="12" t="n">
        <f aca="false">$H$5*Q44+(1-$H$5)*P44</f>
        <v>0</v>
      </c>
      <c r="Q48" s="12" t="n">
        <f aca="false">$H$5*R44+(1-$H$5)*Q44</f>
        <v>0</v>
      </c>
      <c r="R48" s="12" t="n">
        <f aca="false">$H$5*S44+(1-$H$5)*R44</f>
        <v>0</v>
      </c>
      <c r="S48" s="12" t="n">
        <f aca="false">$H$5*T44+(1-$H$5)*S44</f>
        <v>0</v>
      </c>
      <c r="T48" s="12" t="n">
        <f aca="false">$H$5*U44+(1-$H$5)*T44</f>
        <v>0</v>
      </c>
      <c r="U48" s="12" t="n">
        <f aca="false">$H$5*V44+(1-$H$5)*U44</f>
        <v>0</v>
      </c>
      <c r="V48" s="12" t="n">
        <f aca="false">$H$5*W44+(1-$H$5)*V44</f>
        <v>0</v>
      </c>
      <c r="W48" s="12" t="n">
        <f aca="false">$H$5*X44+(1-$H$5)*W44</f>
        <v>0</v>
      </c>
      <c r="X48" s="12" t="n">
        <f aca="false">$H$5*Y44+(1-$H$5)*X44</f>
        <v>0</v>
      </c>
      <c r="Y48" s="12" t="n">
        <f aca="false">$H$5*Z44+(1-$H$5)*Y44</f>
        <v>0</v>
      </c>
      <c r="Z48" s="12" t="n">
        <f aca="false">$H$5*AA44+(1-$H$5)*Z44</f>
        <v>0</v>
      </c>
      <c r="AA48" s="12" t="n">
        <f aca="false">$H$5*AB44+(1-$H$5)*AA44</f>
        <v>0</v>
      </c>
      <c r="AB48" s="12" t="n">
        <f aca="false">$H$5*AC44+(1-$H$5)*AB44</f>
        <v>0</v>
      </c>
      <c r="AC48" s="12" t="n">
        <f aca="false">$H$5*AD44+(1-$H$5)*AC44</f>
        <v>0</v>
      </c>
      <c r="AD48" s="12" t="n">
        <f aca="false">$H$5*AE44+(1-$H$5)*AD44</f>
        <v>0</v>
      </c>
      <c r="AE48" s="12" t="n">
        <f aca="false">$H$5*AF44+(1-$H$5)*AE44</f>
        <v>0</v>
      </c>
      <c r="AF48" s="12" t="n">
        <f aca="false">$H$5*AG44+(1-$H$5)*AF44</f>
        <v>0</v>
      </c>
      <c r="AG48" s="12" t="n">
        <f aca="false">$H$5*AH44+(1-$H$5)*AG44</f>
        <v>0</v>
      </c>
      <c r="AH48" s="12" t="n">
        <f aca="false">$H$5*AI44+(1-$H$5)*AH44</f>
        <v>0</v>
      </c>
      <c r="AI48" s="12" t="n">
        <f aca="false">$H$5*AJ44+(1-$H$5)*AI44</f>
        <v>0</v>
      </c>
      <c r="AJ48" s="12" t="n">
        <f aca="false">$H$5*AK44+(1-$H$5)*AJ44</f>
        <v>0</v>
      </c>
      <c r="AK48" s="12" t="n">
        <f aca="false">$H$5*AL44+(1-$H$5)*AK44</f>
        <v>0</v>
      </c>
      <c r="AL48" s="12" t="n">
        <f aca="false">$H$5*AM44+(1-$H$5)*AL44</f>
        <v>0</v>
      </c>
      <c r="AM48" s="12" t="n">
        <f aca="false">$H$5*AN44+(1-$H$5)*AM44</f>
        <v>0</v>
      </c>
      <c r="AN48" s="12" t="n">
        <f aca="false">$H$5*AO44+(1-$H$5)*AN44</f>
        <v>0</v>
      </c>
      <c r="AO48" s="12" t="n">
        <f aca="false">$H$5*AP44+(1-$H$5)*AO44</f>
        <v>0</v>
      </c>
      <c r="AP48" s="12" t="n">
        <f aca="false">$H$5*AQ44+(1-$H$5)*AP44</f>
        <v>0</v>
      </c>
      <c r="AQ48" s="12" t="n">
        <f aca="false">$H$5*AR44+(1-$H$5)*AQ44</f>
        <v>0</v>
      </c>
      <c r="AR48" s="12" t="n">
        <f aca="false">$H$5*AS44+(1-$H$5)*AR44</f>
        <v>0</v>
      </c>
      <c r="AS48" s="12" t="n">
        <f aca="false">$H$5*AT44+(1-$H$5)*AS44</f>
        <v>0</v>
      </c>
      <c r="AT48" s="12" t="n">
        <f aca="false">$H$5*AU44+(1-$H$5)*AT44</f>
        <v>0</v>
      </c>
      <c r="AU48" s="12" t="n">
        <f aca="false">$H$5*AV44+(1-$H$5)*AU44</f>
        <v>0</v>
      </c>
      <c r="AV48" s="12" t="n">
        <f aca="false">$H$5*AW44+(1-$H$5)*AV44</f>
        <v>0</v>
      </c>
      <c r="AW48" s="12" t="n">
        <f aca="false">$H$5*AX44+(1-$H$5)*AW44</f>
        <v>0</v>
      </c>
      <c r="AX48" s="12" t="n">
        <f aca="false">$H$5*AY44+(1-$H$5)*AX44</f>
        <v>0</v>
      </c>
      <c r="AY48" s="12" t="n">
        <f aca="false">$H$5*AZ44+(1-$H$5)*AY44</f>
        <v>0</v>
      </c>
      <c r="AZ48" s="12" t="n">
        <f aca="false">$H$5*BA44+(1-$H$5)*AZ44</f>
        <v>0</v>
      </c>
      <c r="BA48" s="12" t="n">
        <f aca="false">$H$5*BB44+(1-$H$5)*BA44</f>
        <v>0</v>
      </c>
      <c r="BB48" s="12" t="n">
        <f aca="false">$H$5*BC44+(1-$H$5)*BB44</f>
        <v>0</v>
      </c>
      <c r="BC48" s="12" t="n">
        <f aca="false">$H$5*BD44+(1-$H$5)*BC44</f>
        <v>0</v>
      </c>
      <c r="BD48" s="12" t="n">
        <f aca="false">$H$5*BE44+(1-$H$5)*BD44</f>
        <v>0</v>
      </c>
      <c r="BE48" s="12" t="n">
        <f aca="false">$H$5*BF44+(1-$H$5)*BE44</f>
        <v>0</v>
      </c>
    </row>
    <row r="53" customFormat="false" ht="12.45" hidden="false" customHeight="false" outlineLevel="0" collapsed="false">
      <c r="A53" s="14" t="n">
        <f aca="false">A43+$D$5</f>
        <v>0.0036</v>
      </c>
      <c r="B53" s="11" t="s">
        <v>14</v>
      </c>
      <c r="C53" s="15" t="n">
        <v>110000</v>
      </c>
      <c r="D53" s="12" t="n">
        <f aca="false">(D$10*D45+D$11*D46+D$10*D$11*(D47-D48))/(D$10+D$11)</f>
        <v>109990</v>
      </c>
      <c r="E53" s="12" t="n">
        <f aca="false">(E$10*E45+E$11*E46+E$10*E$11*(E47-E48))/(E$10+E$11)</f>
        <v>109720</v>
      </c>
      <c r="F53" s="12" t="n">
        <f aca="false">(F$10*F45+F$11*F46+F$10*F$11*(F47-F48))/(F$10+F$11)</f>
        <v>107290</v>
      </c>
      <c r="G53" s="12" t="n">
        <f aca="false">(G$10*G45+G$11*G46+G$10*G$11*(G47-G48))/(G$10+G$11)</f>
        <v>100000</v>
      </c>
      <c r="H53" s="12" t="n">
        <f aca="false">(H$10*H45+H$11*H46+H$10*H$11*(H47-H48))/(H$10+H$11)</f>
        <v>100000</v>
      </c>
      <c r="I53" s="12" t="n">
        <f aca="false">(I$10*I45+I$11*I46+I$10*I$11*(I47-I48))/(I$10+I$11)</f>
        <v>100000</v>
      </c>
      <c r="J53" s="12" t="n">
        <f aca="false">(J$10*J45+J$11*J46+J$10*J$11*(J47-J48))/(J$10+J$11)</f>
        <v>100000</v>
      </c>
      <c r="K53" s="12" t="n">
        <f aca="false">(K$10*K45+K$11*K46+K$10*K$11*(K47-K48))/(K$10+K$11)</f>
        <v>100000</v>
      </c>
      <c r="L53" s="12" t="n">
        <f aca="false">(L$10*L45+L$11*L46+L$10*L$11*(L47-L48))/(L$10+L$11)</f>
        <v>100000</v>
      </c>
      <c r="M53" s="12" t="n">
        <f aca="false">(M$10*M45+M$11*M46+M$10*M$11*(M47-M48))/(M$10+M$11)</f>
        <v>100000</v>
      </c>
      <c r="N53" s="12" t="n">
        <f aca="false">(N$10*N45+N$11*N46+N$10*N$11*(N47-N48))/(N$10+N$11)</f>
        <v>100000</v>
      </c>
      <c r="O53" s="12" t="n">
        <f aca="false">(O$10*O45+O$11*O46+O$10*O$11*(O47-O48))/(O$10+O$11)</f>
        <v>100000</v>
      </c>
      <c r="P53" s="12" t="n">
        <f aca="false">(P$10*P45+P$11*P46+P$10*P$11*(P47-P48))/(P$10+P$11)</f>
        <v>100000</v>
      </c>
      <c r="Q53" s="12" t="n">
        <f aca="false">(Q$10*Q45+Q$11*Q46+Q$10*Q$11*(Q47-Q48))/(Q$10+Q$11)</f>
        <v>100000</v>
      </c>
      <c r="R53" s="12" t="n">
        <f aca="false">(R$10*R45+R$11*R46+R$10*R$11*(R47-R48))/(R$10+R$11)</f>
        <v>100000</v>
      </c>
      <c r="S53" s="12" t="n">
        <f aca="false">(S$10*S45+S$11*S46+S$10*S$11*(S47-S48))/(S$10+S$11)</f>
        <v>100000</v>
      </c>
      <c r="T53" s="12" t="n">
        <f aca="false">(T$10*T45+T$11*T46+T$10*T$11*(T47-T48))/(T$10+T$11)</f>
        <v>100000</v>
      </c>
      <c r="U53" s="12" t="n">
        <f aca="false">(U$10*U45+U$11*U46+U$10*U$11*(U47-U48))/(U$10+U$11)</f>
        <v>100000</v>
      </c>
      <c r="V53" s="12" t="n">
        <f aca="false">(V$10*V45+V$11*V46+V$10*V$11*(V47-V48))/(V$10+V$11)</f>
        <v>100000</v>
      </c>
      <c r="W53" s="12" t="n">
        <f aca="false">(W$10*W45+W$11*W46+W$10*W$11*(W47-W48))/(W$10+W$11)</f>
        <v>100000</v>
      </c>
      <c r="X53" s="12" t="n">
        <f aca="false">(X$10*X45+X$11*X46+X$10*X$11*(X47-X48))/(X$10+X$11)</f>
        <v>100000</v>
      </c>
      <c r="Y53" s="12" t="n">
        <f aca="false">(Y$10*Y45+Y$11*Y46+Y$10*Y$11*(Y47-Y48))/(Y$10+Y$11)</f>
        <v>100000</v>
      </c>
      <c r="Z53" s="12" t="n">
        <f aca="false">(Z$10*Z45+Z$11*Z46+Z$10*Z$11*(Z47-Z48))/(Z$10+Z$11)</f>
        <v>100000</v>
      </c>
      <c r="AA53" s="12" t="n">
        <f aca="false">(AA$10*AA45+AA$11*AA46+AA$10*AA$11*(AA47-AA48))/(AA$10+AA$11)</f>
        <v>100000</v>
      </c>
      <c r="AB53" s="12" t="n">
        <f aca="false">(AB$10*AB45+AB$11*AB46+AB$10*AB$11*(AB47-AB48))/(AB$10+AB$11)</f>
        <v>100000</v>
      </c>
      <c r="AC53" s="12" t="n">
        <f aca="false">(AC$10*AC45+AC$11*AC46+AC$10*AC$11*(AC47-AC48))/(AC$10+AC$11)</f>
        <v>100000</v>
      </c>
      <c r="AD53" s="12" t="n">
        <f aca="false">(AD$10*AD45+AD$11*AD46+AD$10*AD$11*(AD47-AD48))/(AD$10+AD$11)</f>
        <v>100000</v>
      </c>
      <c r="AE53" s="12" t="n">
        <f aca="false">(AE$10*AE45+AE$11*AE46+AE$10*AE$11*(AE47-AE48))/(AE$10+AE$11)</f>
        <v>100000</v>
      </c>
      <c r="AF53" s="12" t="n">
        <f aca="false">(AF$10*AF45+AF$11*AF46+AF$10*AF$11*(AF47-AF48))/(AF$10+AF$11)</f>
        <v>100000</v>
      </c>
      <c r="AG53" s="12" t="n">
        <f aca="false">(AG$10*AG45+AG$11*AG46+AG$10*AG$11*(AG47-AG48))/(AG$10+AG$11)</f>
        <v>100000</v>
      </c>
      <c r="AH53" s="12" t="n">
        <f aca="false">(AH$10*AH45+AH$11*AH46+AH$10*AH$11*(AH47-AH48))/(AH$10+AH$11)</f>
        <v>100000</v>
      </c>
      <c r="AI53" s="12" t="n">
        <f aca="false">(AI$10*AI45+AI$11*AI46+AI$10*AI$11*(AI47-AI48))/(AI$10+AI$11)</f>
        <v>100000</v>
      </c>
      <c r="AJ53" s="12" t="n">
        <f aca="false">(AJ$10*AJ45+AJ$11*AJ46+AJ$10*AJ$11*(AJ47-AJ48))/(AJ$10+AJ$11)</f>
        <v>100000</v>
      </c>
      <c r="AK53" s="12" t="n">
        <f aca="false">(AK$10*AK45+AK$11*AK46+AK$10*AK$11*(AK47-AK48))/(AK$10+AK$11)</f>
        <v>100000</v>
      </c>
      <c r="AL53" s="12" t="n">
        <f aca="false">(AL$10*AL45+AL$11*AL46+AL$10*AL$11*(AL47-AL48))/(AL$10+AL$11)</f>
        <v>100000</v>
      </c>
      <c r="AM53" s="12" t="n">
        <f aca="false">(AM$10*AM45+AM$11*AM46+AM$10*AM$11*(AM47-AM48))/(AM$10+AM$11)</f>
        <v>100000</v>
      </c>
      <c r="AN53" s="12" t="n">
        <f aca="false">(AN$10*AN45+AN$11*AN46+AN$10*AN$11*(AN47-AN48))/(AN$10+AN$11)</f>
        <v>100000</v>
      </c>
      <c r="AO53" s="12" t="n">
        <f aca="false">(AO$10*AO45+AO$11*AO46+AO$10*AO$11*(AO47-AO48))/(AO$10+AO$11)</f>
        <v>100000</v>
      </c>
      <c r="AP53" s="12" t="n">
        <f aca="false">(AP$10*AP45+AP$11*AP46+AP$10*AP$11*(AP47-AP48))/(AP$10+AP$11)</f>
        <v>100000</v>
      </c>
      <c r="AQ53" s="12" t="n">
        <f aca="false">(AQ$10*AQ45+AQ$11*AQ46+AQ$10*AQ$11*(AQ47-AQ48))/(AQ$10+AQ$11)</f>
        <v>100000</v>
      </c>
      <c r="AR53" s="12" t="n">
        <f aca="false">(AR$10*AR45+AR$11*AR46+AR$10*AR$11*(AR47-AR48))/(AR$10+AR$11)</f>
        <v>100000</v>
      </c>
      <c r="AS53" s="12" t="n">
        <f aca="false">(AS$10*AS45+AS$11*AS46+AS$10*AS$11*(AS47-AS48))/(AS$10+AS$11)</f>
        <v>100000</v>
      </c>
      <c r="AT53" s="12" t="n">
        <f aca="false">(AT$10*AT45+AT$11*AT46+AT$10*AT$11*(AT47-AT48))/(AT$10+AT$11)</f>
        <v>100000</v>
      </c>
      <c r="AU53" s="12" t="n">
        <f aca="false">(AU$10*AU45+AU$11*AU46+AU$10*AU$11*(AU47-AU48))/(AU$10+AU$11)</f>
        <v>100000</v>
      </c>
      <c r="AV53" s="12" t="n">
        <f aca="false">(AV$10*AV45+AV$11*AV46+AV$10*AV$11*(AV47-AV48))/(AV$10+AV$11)</f>
        <v>100000</v>
      </c>
      <c r="AW53" s="12" t="n">
        <f aca="false">(AW$10*AW45+AW$11*AW46+AW$10*AW$11*(AW47-AW48))/(AW$10+AW$11)</f>
        <v>100000</v>
      </c>
      <c r="AX53" s="12" t="n">
        <f aca="false">(AX$10*AX45+AX$11*AX46+AX$10*AX$11*(AX47-AX48))/(AX$10+AX$11)</f>
        <v>100000</v>
      </c>
      <c r="AY53" s="12" t="n">
        <f aca="false">(AY$10*AY45+AY$11*AY46+AY$10*AY$11*(AY47-AY48))/(AY$10+AY$11)</f>
        <v>100000</v>
      </c>
      <c r="AZ53" s="12" t="n">
        <f aca="false">(AZ$10*AZ45+AZ$11*AZ46+AZ$10*AZ$11*(AZ47-AZ48))/(AZ$10+AZ$11)</f>
        <v>100000</v>
      </c>
      <c r="BA53" s="12" t="n">
        <f aca="false">(BA$10*BA45+BA$11*BA46+BA$10*BA$11*(BA47-BA48))/(BA$10+BA$11)</f>
        <v>100000</v>
      </c>
      <c r="BB53" s="12" t="n">
        <f aca="false">(BB$10*BB45+BB$11*BB46+BB$10*BB$11*(BB47-BB48))/(BB$10+BB$11)</f>
        <v>100000</v>
      </c>
      <c r="BC53" s="12" t="n">
        <f aca="false">(BC$10*BC45+BC$11*BC46+BC$10*BC$11*(BC47-BC48))/(BC$10+BC$11)</f>
        <v>100000</v>
      </c>
      <c r="BD53" s="12" t="n">
        <f aca="false">(BD$10*BD45+BD$11*BD46+BD$10*BD$11*(BD47-BD48))/(BD$10+BD$11)</f>
        <v>100000</v>
      </c>
      <c r="BE53" s="12" t="n">
        <f aca="false">(BE$10*BE45+BE$11*BE46+BE$10*BE$11*(BE47-BE48))/(BE$10+BE$11)</f>
        <v>100000</v>
      </c>
      <c r="BF53" s="16" t="n">
        <f aca="false">BE43</f>
        <v>100000</v>
      </c>
    </row>
    <row r="54" customFormat="false" ht="12.45" hidden="false" customHeight="false" outlineLevel="0" collapsed="false">
      <c r="B54" s="11" t="s">
        <v>15</v>
      </c>
      <c r="C54" s="12" t="n">
        <f aca="false">C48+(C53-C46)/C$10</f>
        <v>0.01</v>
      </c>
      <c r="D54" s="12" t="n">
        <f aca="false">(D45-D46+D$11*D47+D$10*D48)/(D$10+D$11)</f>
        <v>0.00999</v>
      </c>
      <c r="E54" s="12" t="n">
        <f aca="false">(E45-E46+E$11*E47+E$10*E48)/(E$10+E$11)</f>
        <v>0.00972</v>
      </c>
      <c r="F54" s="12" t="n">
        <f aca="false">(F45-F46+F$11*F47+F$10*F48)/(F$10+F$11)</f>
        <v>0.00729</v>
      </c>
      <c r="G54" s="12" t="n">
        <f aca="false">(G45-G46+G$11*G47+G$10*G48)/(G$10+G$11)</f>
        <v>0</v>
      </c>
      <c r="H54" s="12" t="n">
        <f aca="false">(H45-H46+H$11*H47+H$10*H48)/(H$10+H$11)</f>
        <v>0</v>
      </c>
      <c r="I54" s="12" t="n">
        <f aca="false">(I45-I46+I$11*I47+I$10*I48)/(I$10+I$11)</f>
        <v>0</v>
      </c>
      <c r="J54" s="12" t="n">
        <f aca="false">(J45-J46+J$11*J47+J$10*J48)/(J$10+J$11)</f>
        <v>0</v>
      </c>
      <c r="K54" s="12" t="n">
        <f aca="false">(K45-K46+K$11*K47+K$10*K48)/(K$10+K$11)</f>
        <v>0</v>
      </c>
      <c r="L54" s="12" t="n">
        <f aca="false">(L45-L46+L$11*L47+L$10*L48)/(L$10+L$11)</f>
        <v>0</v>
      </c>
      <c r="M54" s="12" t="n">
        <f aca="false">(M45-M46+M$11*M47+M$10*M48)/(M$10+M$11)</f>
        <v>0</v>
      </c>
      <c r="N54" s="12" t="n">
        <f aca="false">(N45-N46+N$11*N47+N$10*N48)/(N$10+N$11)</f>
        <v>0</v>
      </c>
      <c r="O54" s="12" t="n">
        <f aca="false">(O45-O46+O$11*O47+O$10*O48)/(O$10+O$11)</f>
        <v>0</v>
      </c>
      <c r="P54" s="12" t="n">
        <f aca="false">(P45-P46+P$11*P47+P$10*P48)/(P$10+P$11)</f>
        <v>0</v>
      </c>
      <c r="Q54" s="12" t="n">
        <f aca="false">(Q45-Q46+Q$11*Q47+Q$10*Q48)/(Q$10+Q$11)</f>
        <v>0</v>
      </c>
      <c r="R54" s="12" t="n">
        <f aca="false">(R45-R46+R$11*R47+R$10*R48)/(R$10+R$11)</f>
        <v>0</v>
      </c>
      <c r="S54" s="12" t="n">
        <f aca="false">(S45-S46+S$11*S47+S$10*S48)/(S$10+S$11)</f>
        <v>0</v>
      </c>
      <c r="T54" s="12" t="n">
        <f aca="false">(T45-T46+T$11*T47+T$10*T48)/(T$10+T$11)</f>
        <v>0</v>
      </c>
      <c r="U54" s="12" t="n">
        <f aca="false">(U45-U46+U$11*U47+U$10*U48)/(U$10+U$11)</f>
        <v>0</v>
      </c>
      <c r="V54" s="12" t="n">
        <f aca="false">(V45-V46+V$11*V47+V$10*V48)/(V$10+V$11)</f>
        <v>0</v>
      </c>
      <c r="W54" s="12" t="n">
        <f aca="false">(W45-W46+W$11*W47+W$10*W48)/(W$10+W$11)</f>
        <v>0</v>
      </c>
      <c r="X54" s="12" t="n">
        <f aca="false">(X45-X46+X$11*X47+X$10*X48)/(X$10+X$11)</f>
        <v>0</v>
      </c>
      <c r="Y54" s="12" t="n">
        <f aca="false">(Y45-Y46+Y$11*Y47+Y$10*Y48)/(Y$10+Y$11)</f>
        <v>0</v>
      </c>
      <c r="Z54" s="12" t="n">
        <f aca="false">(Z45-Z46+Z$11*Z47+Z$10*Z48)/(Z$10+Z$11)</f>
        <v>0</v>
      </c>
      <c r="AA54" s="12" t="n">
        <f aca="false">(AA45-AA46+AA$11*AA47+AA$10*AA48)/(AA$10+AA$11)</f>
        <v>0</v>
      </c>
      <c r="AB54" s="12" t="n">
        <f aca="false">(AB45-AB46+AB$11*AB47+AB$10*AB48)/(AB$10+AB$11)</f>
        <v>0</v>
      </c>
      <c r="AC54" s="12" t="n">
        <f aca="false">(AC45-AC46+AC$11*AC47+AC$10*AC48)/(AC$10+AC$11)</f>
        <v>0</v>
      </c>
      <c r="AD54" s="12" t="n">
        <f aca="false">(AD45-AD46+AD$11*AD47+AD$10*AD48)/(AD$10+AD$11)</f>
        <v>0</v>
      </c>
      <c r="AE54" s="12" t="n">
        <f aca="false">(AE45-AE46+AE$11*AE47+AE$10*AE48)/(AE$10+AE$11)</f>
        <v>0</v>
      </c>
      <c r="AF54" s="12" t="n">
        <f aca="false">(AF45-AF46+AF$11*AF47+AF$10*AF48)/(AF$10+AF$11)</f>
        <v>0</v>
      </c>
      <c r="AG54" s="12" t="n">
        <f aca="false">(AG45-AG46+AG$11*AG47+AG$10*AG48)/(AG$10+AG$11)</f>
        <v>0</v>
      </c>
      <c r="AH54" s="12" t="n">
        <f aca="false">(AH45-AH46+AH$11*AH47+AH$10*AH48)/(AH$10+AH$11)</f>
        <v>0</v>
      </c>
      <c r="AI54" s="12" t="n">
        <f aca="false">(AI45-AI46+AI$11*AI47+AI$10*AI48)/(AI$10+AI$11)</f>
        <v>0</v>
      </c>
      <c r="AJ54" s="12" t="n">
        <f aca="false">(AJ45-AJ46+AJ$11*AJ47+AJ$10*AJ48)/(AJ$10+AJ$11)</f>
        <v>0</v>
      </c>
      <c r="AK54" s="12" t="n">
        <f aca="false">(AK45-AK46+AK$11*AK47+AK$10*AK48)/(AK$10+AK$11)</f>
        <v>0</v>
      </c>
      <c r="AL54" s="12" t="n">
        <f aca="false">(AL45-AL46+AL$11*AL47+AL$10*AL48)/(AL$10+AL$11)</f>
        <v>0</v>
      </c>
      <c r="AM54" s="12" t="n">
        <f aca="false">(AM45-AM46+AM$11*AM47+AM$10*AM48)/(AM$10+AM$11)</f>
        <v>0</v>
      </c>
      <c r="AN54" s="12" t="n">
        <f aca="false">(AN45-AN46+AN$11*AN47+AN$10*AN48)/(AN$10+AN$11)</f>
        <v>0</v>
      </c>
      <c r="AO54" s="12" t="n">
        <f aca="false">(AO45-AO46+AO$11*AO47+AO$10*AO48)/(AO$10+AO$11)</f>
        <v>0</v>
      </c>
      <c r="AP54" s="12" t="n">
        <f aca="false">(AP45-AP46+AP$11*AP47+AP$10*AP48)/(AP$10+AP$11)</f>
        <v>0</v>
      </c>
      <c r="AQ54" s="12" t="n">
        <f aca="false">(AQ45-AQ46+AQ$11*AQ47+AQ$10*AQ48)/(AQ$10+AQ$11)</f>
        <v>0</v>
      </c>
      <c r="AR54" s="12" t="n">
        <f aca="false">(AR45-AR46+AR$11*AR47+AR$10*AR48)/(AR$10+AR$11)</f>
        <v>0</v>
      </c>
      <c r="AS54" s="12" t="n">
        <f aca="false">(AS45-AS46+AS$11*AS47+AS$10*AS48)/(AS$10+AS$11)</f>
        <v>0</v>
      </c>
      <c r="AT54" s="12" t="n">
        <f aca="false">(AT45-AT46+AT$11*AT47+AT$10*AT48)/(AT$10+AT$11)</f>
        <v>0</v>
      </c>
      <c r="AU54" s="12" t="n">
        <f aca="false">(AU45-AU46+AU$11*AU47+AU$10*AU48)/(AU$10+AU$11)</f>
        <v>0</v>
      </c>
      <c r="AV54" s="12" t="n">
        <f aca="false">(AV45-AV46+AV$11*AV47+AV$10*AV48)/(AV$10+AV$11)</f>
        <v>0</v>
      </c>
      <c r="AW54" s="12" t="n">
        <f aca="false">(AW45-AW46+AW$11*AW47+AW$10*AW48)/(AW$10+AW$11)</f>
        <v>0</v>
      </c>
      <c r="AX54" s="12" t="n">
        <f aca="false">(AX45-AX46+AX$11*AX47+AX$10*AX48)/(AX$10+AX$11)</f>
        <v>0</v>
      </c>
      <c r="AY54" s="12" t="n">
        <f aca="false">(AY45-AY46+AY$11*AY47+AY$10*AY48)/(AY$10+AY$11)</f>
        <v>0</v>
      </c>
      <c r="AZ54" s="12" t="n">
        <f aca="false">(AZ45-AZ46+AZ$11*AZ47+AZ$10*AZ48)/(AZ$10+AZ$11)</f>
        <v>0</v>
      </c>
      <c r="BA54" s="12" t="n">
        <f aca="false">(BA45-BA46+BA$11*BA47+BA$10*BA48)/(BA$10+BA$11)</f>
        <v>0</v>
      </c>
      <c r="BB54" s="12" t="n">
        <f aca="false">(BB45-BB46+BB$11*BB47+BB$10*BB48)/(BB$10+BB$11)</f>
        <v>0</v>
      </c>
      <c r="BC54" s="12" t="n">
        <f aca="false">(BC45-BC46+BC$11*BC47+BC$10*BC48)/(BC$10+BC$11)</f>
        <v>0</v>
      </c>
      <c r="BD54" s="12" t="n">
        <f aca="false">(BD45-BD46+BD$11*BD47+BD$10*BD48)/(BD$10+BD$11)</f>
        <v>0</v>
      </c>
      <c r="BE54" s="12" t="n">
        <f aca="false">(BE45-BE46+BE$11*BE47+BE$10*BE48)/(BE$10+BE$11)</f>
        <v>0</v>
      </c>
      <c r="BF54" s="16" t="n">
        <f aca="false">BE44</f>
        <v>0</v>
      </c>
    </row>
    <row r="55" customFormat="false" ht="12.45" hidden="false" customHeight="false" outlineLevel="0" collapsed="false">
      <c r="B55" s="11" t="s">
        <v>16</v>
      </c>
      <c r="D55" s="12" t="n">
        <f aca="false">$H$5*C53+(1-$H$5)*D53</f>
        <v>109999</v>
      </c>
      <c r="E55" s="12" t="n">
        <f aca="false">$H$5*D53+(1-$H$5)*E53</f>
        <v>109963</v>
      </c>
      <c r="F55" s="12" t="n">
        <f aca="false">$H$5*E53+(1-$H$5)*F53</f>
        <v>109477</v>
      </c>
      <c r="G55" s="12" t="n">
        <f aca="false">$H$5*F53+(1-$H$5)*G53</f>
        <v>106561</v>
      </c>
      <c r="H55" s="12" t="n">
        <f aca="false">$H$5*G53+(1-$H$5)*H53</f>
        <v>100000</v>
      </c>
      <c r="I55" s="12" t="n">
        <f aca="false">$H$5*H53+(1-$H$5)*I53</f>
        <v>100000</v>
      </c>
      <c r="J55" s="12" t="n">
        <f aca="false">$H$5*I53+(1-$H$5)*J53</f>
        <v>100000</v>
      </c>
      <c r="K55" s="12" t="n">
        <f aca="false">$H$5*J53+(1-$H$5)*K53</f>
        <v>100000</v>
      </c>
      <c r="L55" s="12" t="n">
        <f aca="false">$H$5*K53+(1-$H$5)*L53</f>
        <v>100000</v>
      </c>
      <c r="M55" s="12" t="n">
        <f aca="false">$H$5*L53+(1-$H$5)*M53</f>
        <v>100000</v>
      </c>
      <c r="N55" s="12" t="n">
        <f aca="false">$H$5*M53+(1-$H$5)*N53</f>
        <v>100000</v>
      </c>
      <c r="O55" s="12" t="n">
        <f aca="false">$H$5*N53+(1-$H$5)*O53</f>
        <v>100000</v>
      </c>
      <c r="P55" s="12" t="n">
        <f aca="false">$H$5*O53+(1-$H$5)*P53</f>
        <v>100000</v>
      </c>
      <c r="Q55" s="12" t="n">
        <f aca="false">$H$5*P53+(1-$H$5)*Q53</f>
        <v>100000</v>
      </c>
      <c r="R55" s="12" t="n">
        <f aca="false">$H$5*Q53+(1-$H$5)*R53</f>
        <v>100000</v>
      </c>
      <c r="S55" s="12" t="n">
        <f aca="false">$H$5*R53+(1-$H$5)*S53</f>
        <v>100000</v>
      </c>
      <c r="T55" s="12" t="n">
        <f aca="false">$H$5*S53+(1-$H$5)*T53</f>
        <v>100000</v>
      </c>
      <c r="U55" s="12" t="n">
        <f aca="false">$H$5*T53+(1-$H$5)*U53</f>
        <v>100000</v>
      </c>
      <c r="V55" s="12" t="n">
        <f aca="false">$H$5*U53+(1-$H$5)*V53</f>
        <v>100000</v>
      </c>
      <c r="W55" s="12" t="n">
        <f aca="false">$H$5*V53+(1-$H$5)*W53</f>
        <v>100000</v>
      </c>
      <c r="X55" s="12" t="n">
        <f aca="false">$H$5*W53+(1-$H$5)*X53</f>
        <v>100000</v>
      </c>
      <c r="Y55" s="12" t="n">
        <f aca="false">$H$5*X53+(1-$H$5)*Y53</f>
        <v>100000</v>
      </c>
      <c r="Z55" s="12" t="n">
        <f aca="false">$H$5*Y53+(1-$H$5)*Z53</f>
        <v>100000</v>
      </c>
      <c r="AA55" s="12" t="n">
        <f aca="false">$H$5*Z53+(1-$H$5)*AA53</f>
        <v>100000</v>
      </c>
      <c r="AB55" s="12" t="n">
        <f aca="false">$H$5*AA53+(1-$H$5)*AB53</f>
        <v>100000</v>
      </c>
      <c r="AC55" s="12" t="n">
        <f aca="false">$H$5*AB53+(1-$H$5)*AC53</f>
        <v>100000</v>
      </c>
      <c r="AD55" s="12" t="n">
        <f aca="false">$H$5*AC53+(1-$H$5)*AD53</f>
        <v>100000</v>
      </c>
      <c r="AE55" s="12" t="n">
        <f aca="false">$H$5*AD53+(1-$H$5)*AE53</f>
        <v>100000</v>
      </c>
      <c r="AF55" s="12" t="n">
        <f aca="false">$H$5*AE53+(1-$H$5)*AF53</f>
        <v>100000</v>
      </c>
      <c r="AG55" s="12" t="n">
        <f aca="false">$H$5*AF53+(1-$H$5)*AG53</f>
        <v>100000</v>
      </c>
      <c r="AH55" s="12" t="n">
        <f aca="false">$H$5*AG53+(1-$H$5)*AH53</f>
        <v>100000</v>
      </c>
      <c r="AI55" s="12" t="n">
        <f aca="false">$H$5*AH53+(1-$H$5)*AI53</f>
        <v>100000</v>
      </c>
      <c r="AJ55" s="12" t="n">
        <f aca="false">$H$5*AI53+(1-$H$5)*AJ53</f>
        <v>100000</v>
      </c>
      <c r="AK55" s="12" t="n">
        <f aca="false">$H$5*AJ53+(1-$H$5)*AK53</f>
        <v>100000</v>
      </c>
      <c r="AL55" s="12" t="n">
        <f aca="false">$H$5*AK53+(1-$H$5)*AL53</f>
        <v>100000</v>
      </c>
      <c r="AM55" s="12" t="n">
        <f aca="false">$H$5*AL53+(1-$H$5)*AM53</f>
        <v>100000</v>
      </c>
      <c r="AN55" s="12" t="n">
        <f aca="false">$H$5*AM53+(1-$H$5)*AN53</f>
        <v>100000</v>
      </c>
      <c r="AO55" s="12" t="n">
        <f aca="false">$H$5*AN53+(1-$H$5)*AO53</f>
        <v>100000</v>
      </c>
      <c r="AP55" s="12" t="n">
        <f aca="false">$H$5*AO53+(1-$H$5)*AP53</f>
        <v>100000</v>
      </c>
      <c r="AQ55" s="12" t="n">
        <f aca="false">$H$5*AP53+(1-$H$5)*AQ53</f>
        <v>100000</v>
      </c>
      <c r="AR55" s="12" t="n">
        <f aca="false">$H$5*AQ53+(1-$H$5)*AR53</f>
        <v>100000</v>
      </c>
      <c r="AS55" s="12" t="n">
        <f aca="false">$H$5*AR53+(1-$H$5)*AS53</f>
        <v>100000</v>
      </c>
      <c r="AT55" s="12" t="n">
        <f aca="false">$H$5*AS53+(1-$H$5)*AT53</f>
        <v>100000</v>
      </c>
      <c r="AU55" s="12" t="n">
        <f aca="false">$H$5*AT53+(1-$H$5)*AU53</f>
        <v>100000</v>
      </c>
      <c r="AV55" s="12" t="n">
        <f aca="false">$H$5*AU53+(1-$H$5)*AV53</f>
        <v>100000</v>
      </c>
      <c r="AW55" s="12" t="n">
        <f aca="false">$H$5*AV53+(1-$H$5)*AW53</f>
        <v>100000</v>
      </c>
      <c r="AX55" s="12" t="n">
        <f aca="false">$H$5*AW53+(1-$H$5)*AX53</f>
        <v>100000</v>
      </c>
      <c r="AY55" s="12" t="n">
        <f aca="false">$H$5*AX53+(1-$H$5)*AY53</f>
        <v>100000</v>
      </c>
      <c r="AZ55" s="12" t="n">
        <f aca="false">$H$5*AY53+(1-$H$5)*AZ53</f>
        <v>100000</v>
      </c>
      <c r="BA55" s="12" t="n">
        <f aca="false">$H$5*AZ53+(1-$H$5)*BA53</f>
        <v>100000</v>
      </c>
      <c r="BB55" s="12" t="n">
        <f aca="false">$H$5*BA53+(1-$H$5)*BB53</f>
        <v>100000</v>
      </c>
      <c r="BC55" s="12" t="n">
        <f aca="false">$H$5*BB53+(1-$H$5)*BC53</f>
        <v>100000</v>
      </c>
      <c r="BD55" s="12" t="n">
        <f aca="false">$H$5*BC53+(1-$H$5)*BD53</f>
        <v>100000</v>
      </c>
      <c r="BE55" s="12" t="n">
        <f aca="false">$H$5*BD53+(1-$H$5)*BE53</f>
        <v>100000</v>
      </c>
      <c r="BF55" s="12" t="n">
        <f aca="false">$H$5*BE53+(1-$H$5)*BF53</f>
        <v>100000</v>
      </c>
    </row>
    <row r="56" customFormat="false" ht="12.45" hidden="false" customHeight="false" outlineLevel="0" collapsed="false">
      <c r="B56" s="1" t="s">
        <v>17</v>
      </c>
      <c r="C56" s="12" t="n">
        <f aca="false">$H$5*D53+(1-$H$5)*C53</f>
        <v>109991</v>
      </c>
      <c r="D56" s="12" t="n">
        <f aca="false">$H$5*E53+(1-$H$5)*D53</f>
        <v>109747</v>
      </c>
      <c r="E56" s="12" t="n">
        <f aca="false">$H$5*F53+(1-$H$5)*E53</f>
        <v>107533</v>
      </c>
      <c r="F56" s="12" t="n">
        <f aca="false">$H$5*G53+(1-$H$5)*F53</f>
        <v>100729</v>
      </c>
      <c r="G56" s="12" t="n">
        <f aca="false">$H$5*H53+(1-$H$5)*G53</f>
        <v>100000</v>
      </c>
      <c r="H56" s="12" t="n">
        <f aca="false">$H$5*I53+(1-$H$5)*H53</f>
        <v>100000</v>
      </c>
      <c r="I56" s="12" t="n">
        <f aca="false">$H$5*J53+(1-$H$5)*I53</f>
        <v>100000</v>
      </c>
      <c r="J56" s="12" t="n">
        <f aca="false">$H$5*K53+(1-$H$5)*J53</f>
        <v>100000</v>
      </c>
      <c r="K56" s="12" t="n">
        <f aca="false">$H$5*L53+(1-$H$5)*K53</f>
        <v>100000</v>
      </c>
      <c r="L56" s="12" t="n">
        <f aca="false">$H$5*M53+(1-$H$5)*L53</f>
        <v>100000</v>
      </c>
      <c r="M56" s="12" t="n">
        <f aca="false">$H$5*N53+(1-$H$5)*M53</f>
        <v>100000</v>
      </c>
      <c r="N56" s="12" t="n">
        <f aca="false">$H$5*O53+(1-$H$5)*N53</f>
        <v>100000</v>
      </c>
      <c r="O56" s="12" t="n">
        <f aca="false">$H$5*P53+(1-$H$5)*O53</f>
        <v>100000</v>
      </c>
      <c r="P56" s="12" t="n">
        <f aca="false">$H$5*Q53+(1-$H$5)*P53</f>
        <v>100000</v>
      </c>
      <c r="Q56" s="12" t="n">
        <f aca="false">$H$5*R53+(1-$H$5)*Q53</f>
        <v>100000</v>
      </c>
      <c r="R56" s="12" t="n">
        <f aca="false">$H$5*S53+(1-$H$5)*R53</f>
        <v>100000</v>
      </c>
      <c r="S56" s="12" t="n">
        <f aca="false">$H$5*T53+(1-$H$5)*S53</f>
        <v>100000</v>
      </c>
      <c r="T56" s="12" t="n">
        <f aca="false">$H$5*U53+(1-$H$5)*T53</f>
        <v>100000</v>
      </c>
      <c r="U56" s="12" t="n">
        <f aca="false">$H$5*V53+(1-$H$5)*U53</f>
        <v>100000</v>
      </c>
      <c r="V56" s="12" t="n">
        <f aca="false">$H$5*W53+(1-$H$5)*V53</f>
        <v>100000</v>
      </c>
      <c r="W56" s="12" t="n">
        <f aca="false">$H$5*X53+(1-$H$5)*W53</f>
        <v>100000</v>
      </c>
      <c r="X56" s="12" t="n">
        <f aca="false">$H$5*Y53+(1-$H$5)*X53</f>
        <v>100000</v>
      </c>
      <c r="Y56" s="12" t="n">
        <f aca="false">$H$5*Z53+(1-$H$5)*Y53</f>
        <v>100000</v>
      </c>
      <c r="Z56" s="12" t="n">
        <f aca="false">$H$5*AA53+(1-$H$5)*Z53</f>
        <v>100000</v>
      </c>
      <c r="AA56" s="12" t="n">
        <f aca="false">$H$5*AB53+(1-$H$5)*AA53</f>
        <v>100000</v>
      </c>
      <c r="AB56" s="12" t="n">
        <f aca="false">$H$5*AC53+(1-$H$5)*AB53</f>
        <v>100000</v>
      </c>
      <c r="AC56" s="12" t="n">
        <f aca="false">$H$5*AD53+(1-$H$5)*AC53</f>
        <v>100000</v>
      </c>
      <c r="AD56" s="12" t="n">
        <f aca="false">$H$5*AE53+(1-$H$5)*AD53</f>
        <v>100000</v>
      </c>
      <c r="AE56" s="12" t="n">
        <f aca="false">$H$5*AF53+(1-$H$5)*AE53</f>
        <v>100000</v>
      </c>
      <c r="AF56" s="12" t="n">
        <f aca="false">$H$5*AG53+(1-$H$5)*AF53</f>
        <v>100000</v>
      </c>
      <c r="AG56" s="12" t="n">
        <f aca="false">$H$5*AH53+(1-$H$5)*AG53</f>
        <v>100000</v>
      </c>
      <c r="AH56" s="12" t="n">
        <f aca="false">$H$5*AI53+(1-$H$5)*AH53</f>
        <v>100000</v>
      </c>
      <c r="AI56" s="12" t="n">
        <f aca="false">$H$5*AJ53+(1-$H$5)*AI53</f>
        <v>100000</v>
      </c>
      <c r="AJ56" s="12" t="n">
        <f aca="false">$H$5*AK53+(1-$H$5)*AJ53</f>
        <v>100000</v>
      </c>
      <c r="AK56" s="12" t="n">
        <f aca="false">$H$5*AL53+(1-$H$5)*AK53</f>
        <v>100000</v>
      </c>
      <c r="AL56" s="12" t="n">
        <f aca="false">$H$5*AM53+(1-$H$5)*AL53</f>
        <v>100000</v>
      </c>
      <c r="AM56" s="12" t="n">
        <f aca="false">$H$5*AN53+(1-$H$5)*AM53</f>
        <v>100000</v>
      </c>
      <c r="AN56" s="12" t="n">
        <f aca="false">$H$5*AO53+(1-$H$5)*AN53</f>
        <v>100000</v>
      </c>
      <c r="AO56" s="12" t="n">
        <f aca="false">$H$5*AP53+(1-$H$5)*AO53</f>
        <v>100000</v>
      </c>
      <c r="AP56" s="12" t="n">
        <f aca="false">$H$5*AQ53+(1-$H$5)*AP53</f>
        <v>100000</v>
      </c>
      <c r="AQ56" s="12" t="n">
        <f aca="false">$H$5*AR53+(1-$H$5)*AQ53</f>
        <v>100000</v>
      </c>
      <c r="AR56" s="12" t="n">
        <f aca="false">$H$5*AS53+(1-$H$5)*AR53</f>
        <v>100000</v>
      </c>
      <c r="AS56" s="12" t="n">
        <f aca="false">$H$5*AT53+(1-$H$5)*AS53</f>
        <v>100000</v>
      </c>
      <c r="AT56" s="12" t="n">
        <f aca="false">$H$5*AU53+(1-$H$5)*AT53</f>
        <v>100000</v>
      </c>
      <c r="AU56" s="12" t="n">
        <f aca="false">$H$5*AV53+(1-$H$5)*AU53</f>
        <v>100000</v>
      </c>
      <c r="AV56" s="12" t="n">
        <f aca="false">$H$5*AW53+(1-$H$5)*AV53</f>
        <v>100000</v>
      </c>
      <c r="AW56" s="12" t="n">
        <f aca="false">$H$5*AX53+(1-$H$5)*AW53</f>
        <v>100000</v>
      </c>
      <c r="AX56" s="12" t="n">
        <f aca="false">$H$5*AY53+(1-$H$5)*AX53</f>
        <v>100000</v>
      </c>
      <c r="AY56" s="12" t="n">
        <f aca="false">$H$5*AZ53+(1-$H$5)*AY53</f>
        <v>100000</v>
      </c>
      <c r="AZ56" s="12" t="n">
        <f aca="false">$H$5*BA53+(1-$H$5)*AZ53</f>
        <v>100000</v>
      </c>
      <c r="BA56" s="12" t="n">
        <f aca="false">$H$5*BB53+(1-$H$5)*BA53</f>
        <v>100000</v>
      </c>
      <c r="BB56" s="12" t="n">
        <f aca="false">$H$5*BC53+(1-$H$5)*BB53</f>
        <v>100000</v>
      </c>
      <c r="BC56" s="12" t="n">
        <f aca="false">$H$5*BD53+(1-$H$5)*BC53</f>
        <v>100000</v>
      </c>
      <c r="BD56" s="12" t="n">
        <f aca="false">$H$5*BE53+(1-$H$5)*BD53</f>
        <v>100000</v>
      </c>
      <c r="BE56" s="12" t="n">
        <f aca="false">$H$5*BF53+(1-$H$5)*BE53</f>
        <v>100000</v>
      </c>
    </row>
    <row r="57" customFormat="false" ht="12.45" hidden="false" customHeight="false" outlineLevel="0" collapsed="false">
      <c r="B57" s="11" t="s">
        <v>18</v>
      </c>
      <c r="D57" s="12" t="n">
        <f aca="false">$H$5*C54+(1-$H$5)*D54</f>
        <v>0.009999</v>
      </c>
      <c r="E57" s="12" t="n">
        <f aca="false">$H$5*D54+(1-$H$5)*E54</f>
        <v>0.009963</v>
      </c>
      <c r="F57" s="12" t="n">
        <f aca="false">$H$5*E54+(1-$H$5)*F54</f>
        <v>0.009477</v>
      </c>
      <c r="G57" s="12" t="n">
        <f aca="false">$H$5*F54+(1-$H$5)*G54</f>
        <v>0.006561</v>
      </c>
      <c r="H57" s="12" t="n">
        <f aca="false">$H$5*G54+(1-$H$5)*H54</f>
        <v>0</v>
      </c>
      <c r="I57" s="12" t="n">
        <f aca="false">$H$5*H54+(1-$H$5)*I54</f>
        <v>0</v>
      </c>
      <c r="J57" s="12" t="n">
        <f aca="false">$H$5*I54+(1-$H$5)*J54</f>
        <v>0</v>
      </c>
      <c r="K57" s="12" t="n">
        <f aca="false">$H$5*J54+(1-$H$5)*K54</f>
        <v>0</v>
      </c>
      <c r="L57" s="12" t="n">
        <f aca="false">$H$5*K54+(1-$H$5)*L54</f>
        <v>0</v>
      </c>
      <c r="M57" s="12" t="n">
        <f aca="false">$H$5*L54+(1-$H$5)*M54</f>
        <v>0</v>
      </c>
      <c r="N57" s="12" t="n">
        <f aca="false">$H$5*M54+(1-$H$5)*N54</f>
        <v>0</v>
      </c>
      <c r="O57" s="12" t="n">
        <f aca="false">$H$5*N54+(1-$H$5)*O54</f>
        <v>0</v>
      </c>
      <c r="P57" s="12" t="n">
        <f aca="false">$H$5*O54+(1-$H$5)*P54</f>
        <v>0</v>
      </c>
      <c r="Q57" s="12" t="n">
        <f aca="false">$H$5*P54+(1-$H$5)*Q54</f>
        <v>0</v>
      </c>
      <c r="R57" s="12" t="n">
        <f aca="false">$H$5*Q54+(1-$H$5)*R54</f>
        <v>0</v>
      </c>
      <c r="S57" s="12" t="n">
        <f aca="false">$H$5*R54+(1-$H$5)*S54</f>
        <v>0</v>
      </c>
      <c r="T57" s="12" t="n">
        <f aca="false">$H$5*S54+(1-$H$5)*T54</f>
        <v>0</v>
      </c>
      <c r="U57" s="12" t="n">
        <f aca="false">$H$5*T54+(1-$H$5)*U54</f>
        <v>0</v>
      </c>
      <c r="V57" s="12" t="n">
        <f aca="false">$H$5*U54+(1-$H$5)*V54</f>
        <v>0</v>
      </c>
      <c r="W57" s="12" t="n">
        <f aca="false">$H$5*V54+(1-$H$5)*W54</f>
        <v>0</v>
      </c>
      <c r="X57" s="12" t="n">
        <f aca="false">$H$5*W54+(1-$H$5)*X54</f>
        <v>0</v>
      </c>
      <c r="Y57" s="12" t="n">
        <f aca="false">$H$5*X54+(1-$H$5)*Y54</f>
        <v>0</v>
      </c>
      <c r="Z57" s="12" t="n">
        <f aca="false">$H$5*Y54+(1-$H$5)*Z54</f>
        <v>0</v>
      </c>
      <c r="AA57" s="12" t="n">
        <f aca="false">$H$5*Z54+(1-$H$5)*AA54</f>
        <v>0</v>
      </c>
      <c r="AB57" s="12" t="n">
        <f aca="false">$H$5*AA54+(1-$H$5)*AB54</f>
        <v>0</v>
      </c>
      <c r="AC57" s="12" t="n">
        <f aca="false">$H$5*AB54+(1-$H$5)*AC54</f>
        <v>0</v>
      </c>
      <c r="AD57" s="12" t="n">
        <f aca="false">$H$5*AC54+(1-$H$5)*AD54</f>
        <v>0</v>
      </c>
      <c r="AE57" s="12" t="n">
        <f aca="false">$H$5*AD54+(1-$H$5)*AE54</f>
        <v>0</v>
      </c>
      <c r="AF57" s="12" t="n">
        <f aca="false">$H$5*AE54+(1-$H$5)*AF54</f>
        <v>0</v>
      </c>
      <c r="AG57" s="12" t="n">
        <f aca="false">$H$5*AF54+(1-$H$5)*AG54</f>
        <v>0</v>
      </c>
      <c r="AH57" s="12" t="n">
        <f aca="false">$H$5*AG54+(1-$H$5)*AH54</f>
        <v>0</v>
      </c>
      <c r="AI57" s="12" t="n">
        <f aca="false">$H$5*AH54+(1-$H$5)*AI54</f>
        <v>0</v>
      </c>
      <c r="AJ57" s="12" t="n">
        <f aca="false">$H$5*AI54+(1-$H$5)*AJ54</f>
        <v>0</v>
      </c>
      <c r="AK57" s="12" t="n">
        <f aca="false">$H$5*AJ54+(1-$H$5)*AK54</f>
        <v>0</v>
      </c>
      <c r="AL57" s="12" t="n">
        <f aca="false">$H$5*AK54+(1-$H$5)*AL54</f>
        <v>0</v>
      </c>
      <c r="AM57" s="12" t="n">
        <f aca="false">$H$5*AL54+(1-$H$5)*AM54</f>
        <v>0</v>
      </c>
      <c r="AN57" s="12" t="n">
        <f aca="false">$H$5*AM54+(1-$H$5)*AN54</f>
        <v>0</v>
      </c>
      <c r="AO57" s="12" t="n">
        <f aca="false">$H$5*AN54+(1-$H$5)*AO54</f>
        <v>0</v>
      </c>
      <c r="AP57" s="12" t="n">
        <f aca="false">$H$5*AO54+(1-$H$5)*AP54</f>
        <v>0</v>
      </c>
      <c r="AQ57" s="12" t="n">
        <f aca="false">$H$5*AP54+(1-$H$5)*AQ54</f>
        <v>0</v>
      </c>
      <c r="AR57" s="12" t="n">
        <f aca="false">$H$5*AQ54+(1-$H$5)*AR54</f>
        <v>0</v>
      </c>
      <c r="AS57" s="12" t="n">
        <f aca="false">$H$5*AR54+(1-$H$5)*AS54</f>
        <v>0</v>
      </c>
      <c r="AT57" s="12" t="n">
        <f aca="false">$H$5*AS54+(1-$H$5)*AT54</f>
        <v>0</v>
      </c>
      <c r="AU57" s="12" t="n">
        <f aca="false">$H$5*AT54+(1-$H$5)*AU54</f>
        <v>0</v>
      </c>
      <c r="AV57" s="12" t="n">
        <f aca="false">$H$5*AU54+(1-$H$5)*AV54</f>
        <v>0</v>
      </c>
      <c r="AW57" s="12" t="n">
        <f aca="false">$H$5*AV54+(1-$H$5)*AW54</f>
        <v>0</v>
      </c>
      <c r="AX57" s="12" t="n">
        <f aca="false">$H$5*AW54+(1-$H$5)*AX54</f>
        <v>0</v>
      </c>
      <c r="AY57" s="12" t="n">
        <f aca="false">$H$5*AX54+(1-$H$5)*AY54</f>
        <v>0</v>
      </c>
      <c r="AZ57" s="12" t="n">
        <f aca="false">$H$5*AY54+(1-$H$5)*AZ54</f>
        <v>0</v>
      </c>
      <c r="BA57" s="12" t="n">
        <f aca="false">$H$5*AZ54+(1-$H$5)*BA54</f>
        <v>0</v>
      </c>
      <c r="BB57" s="12" t="n">
        <f aca="false">$H$5*BA54+(1-$H$5)*BB54</f>
        <v>0</v>
      </c>
      <c r="BC57" s="12" t="n">
        <f aca="false">$H$5*BB54+(1-$H$5)*BC54</f>
        <v>0</v>
      </c>
      <c r="BD57" s="12" t="n">
        <f aca="false">$H$5*BC54+(1-$H$5)*BD54</f>
        <v>0</v>
      </c>
      <c r="BE57" s="12" t="n">
        <f aca="false">$H$5*BD54+(1-$H$5)*BE54</f>
        <v>0</v>
      </c>
      <c r="BF57" s="12" t="n">
        <f aca="false">$H$5*BE54+(1-$H$5)*BF54</f>
        <v>0</v>
      </c>
    </row>
    <row r="58" customFormat="false" ht="12.45" hidden="false" customHeight="false" outlineLevel="0" collapsed="false">
      <c r="B58" s="11" t="s">
        <v>19</v>
      </c>
      <c r="C58" s="12" t="n">
        <f aca="false">$H$5*D54+(1-$H$5)*C54</f>
        <v>0.009991</v>
      </c>
      <c r="D58" s="12" t="n">
        <f aca="false">$H$5*E54+(1-$H$5)*D54</f>
        <v>0.009747</v>
      </c>
      <c r="E58" s="12" t="n">
        <f aca="false">$H$5*F54+(1-$H$5)*E54</f>
        <v>0.007533</v>
      </c>
      <c r="F58" s="12" t="n">
        <f aca="false">$H$5*G54+(1-$H$5)*F54</f>
        <v>0.000729</v>
      </c>
      <c r="G58" s="12" t="n">
        <f aca="false">$H$5*H54+(1-$H$5)*G54</f>
        <v>0</v>
      </c>
      <c r="H58" s="12" t="n">
        <f aca="false">$H$5*I54+(1-$H$5)*H54</f>
        <v>0</v>
      </c>
      <c r="I58" s="12" t="n">
        <f aca="false">$H$5*J54+(1-$H$5)*I54</f>
        <v>0</v>
      </c>
      <c r="J58" s="12" t="n">
        <f aca="false">$H$5*K54+(1-$H$5)*J54</f>
        <v>0</v>
      </c>
      <c r="K58" s="12" t="n">
        <f aca="false">$H$5*L54+(1-$H$5)*K54</f>
        <v>0</v>
      </c>
      <c r="L58" s="12" t="n">
        <f aca="false">$H$5*M54+(1-$H$5)*L54</f>
        <v>0</v>
      </c>
      <c r="M58" s="12" t="n">
        <f aca="false">$H$5*N54+(1-$H$5)*M54</f>
        <v>0</v>
      </c>
      <c r="N58" s="12" t="n">
        <f aca="false">$H$5*O54+(1-$H$5)*N54</f>
        <v>0</v>
      </c>
      <c r="O58" s="12" t="n">
        <f aca="false">$H$5*P54+(1-$H$5)*O54</f>
        <v>0</v>
      </c>
      <c r="P58" s="12" t="n">
        <f aca="false">$H$5*Q54+(1-$H$5)*P54</f>
        <v>0</v>
      </c>
      <c r="Q58" s="12" t="n">
        <f aca="false">$H$5*R54+(1-$H$5)*Q54</f>
        <v>0</v>
      </c>
      <c r="R58" s="12" t="n">
        <f aca="false">$H$5*S54+(1-$H$5)*R54</f>
        <v>0</v>
      </c>
      <c r="S58" s="12" t="n">
        <f aca="false">$H$5*T54+(1-$H$5)*S54</f>
        <v>0</v>
      </c>
      <c r="T58" s="12" t="n">
        <f aca="false">$H$5*U54+(1-$H$5)*T54</f>
        <v>0</v>
      </c>
      <c r="U58" s="12" t="n">
        <f aca="false">$H$5*V54+(1-$H$5)*U54</f>
        <v>0</v>
      </c>
      <c r="V58" s="12" t="n">
        <f aca="false">$H$5*W54+(1-$H$5)*V54</f>
        <v>0</v>
      </c>
      <c r="W58" s="12" t="n">
        <f aca="false">$H$5*X54+(1-$H$5)*W54</f>
        <v>0</v>
      </c>
      <c r="X58" s="12" t="n">
        <f aca="false">$H$5*Y54+(1-$H$5)*X54</f>
        <v>0</v>
      </c>
      <c r="Y58" s="12" t="n">
        <f aca="false">$H$5*Z54+(1-$H$5)*Y54</f>
        <v>0</v>
      </c>
      <c r="Z58" s="12" t="n">
        <f aca="false">$H$5*AA54+(1-$H$5)*Z54</f>
        <v>0</v>
      </c>
      <c r="AA58" s="12" t="n">
        <f aca="false">$H$5*AB54+(1-$H$5)*AA54</f>
        <v>0</v>
      </c>
      <c r="AB58" s="12" t="n">
        <f aca="false">$H$5*AC54+(1-$H$5)*AB54</f>
        <v>0</v>
      </c>
      <c r="AC58" s="12" t="n">
        <f aca="false">$H$5*AD54+(1-$H$5)*AC54</f>
        <v>0</v>
      </c>
      <c r="AD58" s="12" t="n">
        <f aca="false">$H$5*AE54+(1-$H$5)*AD54</f>
        <v>0</v>
      </c>
      <c r="AE58" s="12" t="n">
        <f aca="false">$H$5*AF54+(1-$H$5)*AE54</f>
        <v>0</v>
      </c>
      <c r="AF58" s="12" t="n">
        <f aca="false">$H$5*AG54+(1-$H$5)*AF54</f>
        <v>0</v>
      </c>
      <c r="AG58" s="12" t="n">
        <f aca="false">$H$5*AH54+(1-$H$5)*AG54</f>
        <v>0</v>
      </c>
      <c r="AH58" s="12" t="n">
        <f aca="false">$H$5*AI54+(1-$H$5)*AH54</f>
        <v>0</v>
      </c>
      <c r="AI58" s="12" t="n">
        <f aca="false">$H$5*AJ54+(1-$H$5)*AI54</f>
        <v>0</v>
      </c>
      <c r="AJ58" s="12" t="n">
        <f aca="false">$H$5*AK54+(1-$H$5)*AJ54</f>
        <v>0</v>
      </c>
      <c r="AK58" s="12" t="n">
        <f aca="false">$H$5*AL54+(1-$H$5)*AK54</f>
        <v>0</v>
      </c>
      <c r="AL58" s="12" t="n">
        <f aca="false">$H$5*AM54+(1-$H$5)*AL54</f>
        <v>0</v>
      </c>
      <c r="AM58" s="12" t="n">
        <f aca="false">$H$5*AN54+(1-$H$5)*AM54</f>
        <v>0</v>
      </c>
      <c r="AN58" s="12" t="n">
        <f aca="false">$H$5*AO54+(1-$H$5)*AN54</f>
        <v>0</v>
      </c>
      <c r="AO58" s="12" t="n">
        <f aca="false">$H$5*AP54+(1-$H$5)*AO54</f>
        <v>0</v>
      </c>
      <c r="AP58" s="12" t="n">
        <f aca="false">$H$5*AQ54+(1-$H$5)*AP54</f>
        <v>0</v>
      </c>
      <c r="AQ58" s="12" t="n">
        <f aca="false">$H$5*AR54+(1-$H$5)*AQ54</f>
        <v>0</v>
      </c>
      <c r="AR58" s="12" t="n">
        <f aca="false">$H$5*AS54+(1-$H$5)*AR54</f>
        <v>0</v>
      </c>
      <c r="AS58" s="12" t="n">
        <f aca="false">$H$5*AT54+(1-$H$5)*AS54</f>
        <v>0</v>
      </c>
      <c r="AT58" s="12" t="n">
        <f aca="false">$H$5*AU54+(1-$H$5)*AT54</f>
        <v>0</v>
      </c>
      <c r="AU58" s="12" t="n">
        <f aca="false">$H$5*AV54+(1-$H$5)*AU54</f>
        <v>0</v>
      </c>
      <c r="AV58" s="12" t="n">
        <f aca="false">$H$5*AW54+(1-$H$5)*AV54</f>
        <v>0</v>
      </c>
      <c r="AW58" s="12" t="n">
        <f aca="false">$H$5*AX54+(1-$H$5)*AW54</f>
        <v>0</v>
      </c>
      <c r="AX58" s="12" t="n">
        <f aca="false">$H$5*AY54+(1-$H$5)*AX54</f>
        <v>0</v>
      </c>
      <c r="AY58" s="12" t="n">
        <f aca="false">$H$5*AZ54+(1-$H$5)*AY54</f>
        <v>0</v>
      </c>
      <c r="AZ58" s="12" t="n">
        <f aca="false">$H$5*BA54+(1-$H$5)*AZ54</f>
        <v>0</v>
      </c>
      <c r="BA58" s="12" t="n">
        <f aca="false">$H$5*BB54+(1-$H$5)*BA54</f>
        <v>0</v>
      </c>
      <c r="BB58" s="12" t="n">
        <f aca="false">$H$5*BC54+(1-$H$5)*BB54</f>
        <v>0</v>
      </c>
      <c r="BC58" s="12" t="n">
        <f aca="false">$H$5*BD54+(1-$H$5)*BC54</f>
        <v>0</v>
      </c>
      <c r="BD58" s="12" t="n">
        <f aca="false">$H$5*BE54+(1-$H$5)*BD54</f>
        <v>0</v>
      </c>
      <c r="BE58" s="12" t="n">
        <f aca="false">$H$5*BF54+(1-$H$5)*BE54</f>
        <v>0</v>
      </c>
    </row>
    <row r="63" customFormat="false" ht="12.45" hidden="false" customHeight="false" outlineLevel="0" collapsed="false">
      <c r="A63" s="14" t="n">
        <f aca="false">A53+$D$5</f>
        <v>0.0045</v>
      </c>
      <c r="B63" s="11" t="s">
        <v>14</v>
      </c>
      <c r="C63" s="15" t="n">
        <v>110000</v>
      </c>
      <c r="D63" s="12" t="n">
        <f aca="false">(D$10*D55+D$11*D56+D$10*D$11*(D57-D58))/(D$10+D$11)</f>
        <v>109999</v>
      </c>
      <c r="E63" s="12" t="n">
        <f aca="false">(E$10*E55+E$11*E56+E$10*E$11*(E57-E58))/(E$10+E$11)</f>
        <v>109963</v>
      </c>
      <c r="F63" s="12" t="n">
        <f aca="false">(F$10*F55+F$11*F56+F$10*F$11*(F57-F58))/(F$10+F$11)</f>
        <v>109477</v>
      </c>
      <c r="G63" s="12" t="n">
        <f aca="false">(G$10*G55+G$11*G56+G$10*G$11*(G57-G58))/(G$10+G$11)</f>
        <v>106561</v>
      </c>
      <c r="H63" s="12" t="n">
        <f aca="false">(H$10*H55+H$11*H56+H$10*H$11*(H57-H58))/(H$10+H$11)</f>
        <v>100000</v>
      </c>
      <c r="I63" s="12" t="n">
        <f aca="false">(I$10*I55+I$11*I56+I$10*I$11*(I57-I58))/(I$10+I$11)</f>
        <v>100000</v>
      </c>
      <c r="J63" s="12" t="n">
        <f aca="false">(J$10*J55+J$11*J56+J$10*J$11*(J57-J58))/(J$10+J$11)</f>
        <v>100000</v>
      </c>
      <c r="K63" s="12" t="n">
        <f aca="false">(K$10*K55+K$11*K56+K$10*K$11*(K57-K58))/(K$10+K$11)</f>
        <v>100000</v>
      </c>
      <c r="L63" s="12" t="n">
        <f aca="false">(L$10*L55+L$11*L56+L$10*L$11*(L57-L58))/(L$10+L$11)</f>
        <v>100000</v>
      </c>
      <c r="M63" s="12" t="n">
        <f aca="false">(M$10*M55+M$11*M56+M$10*M$11*(M57-M58))/(M$10+M$11)</f>
        <v>100000</v>
      </c>
      <c r="N63" s="12" t="n">
        <f aca="false">(N$10*N55+N$11*N56+N$10*N$11*(N57-N58))/(N$10+N$11)</f>
        <v>100000</v>
      </c>
      <c r="O63" s="12" t="n">
        <f aca="false">(O$10*O55+O$11*O56+O$10*O$11*(O57-O58))/(O$10+O$11)</f>
        <v>100000</v>
      </c>
      <c r="P63" s="12" t="n">
        <f aca="false">(P$10*P55+P$11*P56+P$10*P$11*(P57-P58))/(P$10+P$11)</f>
        <v>100000</v>
      </c>
      <c r="Q63" s="12" t="n">
        <f aca="false">(Q$10*Q55+Q$11*Q56+Q$10*Q$11*(Q57-Q58))/(Q$10+Q$11)</f>
        <v>100000</v>
      </c>
      <c r="R63" s="12" t="n">
        <f aca="false">(R$10*R55+R$11*R56+R$10*R$11*(R57-R58))/(R$10+R$11)</f>
        <v>100000</v>
      </c>
      <c r="S63" s="12" t="n">
        <f aca="false">(S$10*S55+S$11*S56+S$10*S$11*(S57-S58))/(S$10+S$11)</f>
        <v>100000</v>
      </c>
      <c r="T63" s="12" t="n">
        <f aca="false">(T$10*T55+T$11*T56+T$10*T$11*(T57-T58))/(T$10+T$11)</f>
        <v>100000</v>
      </c>
      <c r="U63" s="12" t="n">
        <f aca="false">(U$10*U55+U$11*U56+U$10*U$11*(U57-U58))/(U$10+U$11)</f>
        <v>100000</v>
      </c>
      <c r="V63" s="12" t="n">
        <f aca="false">(V$10*V55+V$11*V56+V$10*V$11*(V57-V58))/(V$10+V$11)</f>
        <v>100000</v>
      </c>
      <c r="W63" s="12" t="n">
        <f aca="false">(W$10*W55+W$11*W56+W$10*W$11*(W57-W58))/(W$10+W$11)</f>
        <v>100000</v>
      </c>
      <c r="X63" s="12" t="n">
        <f aca="false">(X$10*X55+X$11*X56+X$10*X$11*(X57-X58))/(X$10+X$11)</f>
        <v>100000</v>
      </c>
      <c r="Y63" s="12" t="n">
        <f aca="false">(Y$10*Y55+Y$11*Y56+Y$10*Y$11*(Y57-Y58))/(Y$10+Y$11)</f>
        <v>100000</v>
      </c>
      <c r="Z63" s="12" t="n">
        <f aca="false">(Z$10*Z55+Z$11*Z56+Z$10*Z$11*(Z57-Z58))/(Z$10+Z$11)</f>
        <v>100000</v>
      </c>
      <c r="AA63" s="12" t="n">
        <f aca="false">(AA$10*AA55+AA$11*AA56+AA$10*AA$11*(AA57-AA58))/(AA$10+AA$11)</f>
        <v>100000</v>
      </c>
      <c r="AB63" s="12" t="n">
        <f aca="false">(AB$10*AB55+AB$11*AB56+AB$10*AB$11*(AB57-AB58))/(AB$10+AB$11)</f>
        <v>100000</v>
      </c>
      <c r="AC63" s="12" t="n">
        <f aca="false">(AC$10*AC55+AC$11*AC56+AC$10*AC$11*(AC57-AC58))/(AC$10+AC$11)</f>
        <v>100000</v>
      </c>
      <c r="AD63" s="12" t="n">
        <f aca="false">(AD$10*AD55+AD$11*AD56+AD$10*AD$11*(AD57-AD58))/(AD$10+AD$11)</f>
        <v>100000</v>
      </c>
      <c r="AE63" s="12" t="n">
        <f aca="false">(AE$10*AE55+AE$11*AE56+AE$10*AE$11*(AE57-AE58))/(AE$10+AE$11)</f>
        <v>100000</v>
      </c>
      <c r="AF63" s="12" t="n">
        <f aca="false">(AF$10*AF55+AF$11*AF56+AF$10*AF$11*(AF57-AF58))/(AF$10+AF$11)</f>
        <v>100000</v>
      </c>
      <c r="AG63" s="12" t="n">
        <f aca="false">(AG$10*AG55+AG$11*AG56+AG$10*AG$11*(AG57-AG58))/(AG$10+AG$11)</f>
        <v>100000</v>
      </c>
      <c r="AH63" s="12" t="n">
        <f aca="false">(AH$10*AH55+AH$11*AH56+AH$10*AH$11*(AH57-AH58))/(AH$10+AH$11)</f>
        <v>100000</v>
      </c>
      <c r="AI63" s="12" t="n">
        <f aca="false">(AI$10*AI55+AI$11*AI56+AI$10*AI$11*(AI57-AI58))/(AI$10+AI$11)</f>
        <v>100000</v>
      </c>
      <c r="AJ63" s="12" t="n">
        <f aca="false">(AJ$10*AJ55+AJ$11*AJ56+AJ$10*AJ$11*(AJ57-AJ58))/(AJ$10+AJ$11)</f>
        <v>100000</v>
      </c>
      <c r="AK63" s="12" t="n">
        <f aca="false">(AK$10*AK55+AK$11*AK56+AK$10*AK$11*(AK57-AK58))/(AK$10+AK$11)</f>
        <v>100000</v>
      </c>
      <c r="AL63" s="12" t="n">
        <f aca="false">(AL$10*AL55+AL$11*AL56+AL$10*AL$11*(AL57-AL58))/(AL$10+AL$11)</f>
        <v>100000</v>
      </c>
      <c r="AM63" s="12" t="n">
        <f aca="false">(AM$10*AM55+AM$11*AM56+AM$10*AM$11*(AM57-AM58))/(AM$10+AM$11)</f>
        <v>100000</v>
      </c>
      <c r="AN63" s="12" t="n">
        <f aca="false">(AN$10*AN55+AN$11*AN56+AN$10*AN$11*(AN57-AN58))/(AN$10+AN$11)</f>
        <v>100000</v>
      </c>
      <c r="AO63" s="12" t="n">
        <f aca="false">(AO$10*AO55+AO$11*AO56+AO$10*AO$11*(AO57-AO58))/(AO$10+AO$11)</f>
        <v>100000</v>
      </c>
      <c r="AP63" s="12" t="n">
        <f aca="false">(AP$10*AP55+AP$11*AP56+AP$10*AP$11*(AP57-AP58))/(AP$10+AP$11)</f>
        <v>100000</v>
      </c>
      <c r="AQ63" s="12" t="n">
        <f aca="false">(AQ$10*AQ55+AQ$11*AQ56+AQ$10*AQ$11*(AQ57-AQ58))/(AQ$10+AQ$11)</f>
        <v>100000</v>
      </c>
      <c r="AR63" s="12" t="n">
        <f aca="false">(AR$10*AR55+AR$11*AR56+AR$10*AR$11*(AR57-AR58))/(AR$10+AR$11)</f>
        <v>100000</v>
      </c>
      <c r="AS63" s="12" t="n">
        <f aca="false">(AS$10*AS55+AS$11*AS56+AS$10*AS$11*(AS57-AS58))/(AS$10+AS$11)</f>
        <v>100000</v>
      </c>
      <c r="AT63" s="12" t="n">
        <f aca="false">(AT$10*AT55+AT$11*AT56+AT$10*AT$11*(AT57-AT58))/(AT$10+AT$11)</f>
        <v>100000</v>
      </c>
      <c r="AU63" s="12" t="n">
        <f aca="false">(AU$10*AU55+AU$11*AU56+AU$10*AU$11*(AU57-AU58))/(AU$10+AU$11)</f>
        <v>100000</v>
      </c>
      <c r="AV63" s="12" t="n">
        <f aca="false">(AV$10*AV55+AV$11*AV56+AV$10*AV$11*(AV57-AV58))/(AV$10+AV$11)</f>
        <v>100000</v>
      </c>
      <c r="AW63" s="12" t="n">
        <f aca="false">(AW$10*AW55+AW$11*AW56+AW$10*AW$11*(AW57-AW58))/(AW$10+AW$11)</f>
        <v>100000</v>
      </c>
      <c r="AX63" s="12" t="n">
        <f aca="false">(AX$10*AX55+AX$11*AX56+AX$10*AX$11*(AX57-AX58))/(AX$10+AX$11)</f>
        <v>100000</v>
      </c>
      <c r="AY63" s="12" t="n">
        <f aca="false">(AY$10*AY55+AY$11*AY56+AY$10*AY$11*(AY57-AY58))/(AY$10+AY$11)</f>
        <v>100000</v>
      </c>
      <c r="AZ63" s="12" t="n">
        <f aca="false">(AZ$10*AZ55+AZ$11*AZ56+AZ$10*AZ$11*(AZ57-AZ58))/(AZ$10+AZ$11)</f>
        <v>100000</v>
      </c>
      <c r="BA63" s="12" t="n">
        <f aca="false">(BA$10*BA55+BA$11*BA56+BA$10*BA$11*(BA57-BA58))/(BA$10+BA$11)</f>
        <v>100000</v>
      </c>
      <c r="BB63" s="12" t="n">
        <f aca="false">(BB$10*BB55+BB$11*BB56+BB$10*BB$11*(BB57-BB58))/(BB$10+BB$11)</f>
        <v>100000</v>
      </c>
      <c r="BC63" s="12" t="n">
        <f aca="false">(BC$10*BC55+BC$11*BC56+BC$10*BC$11*(BC57-BC58))/(BC$10+BC$11)</f>
        <v>100000</v>
      </c>
      <c r="BD63" s="12" t="n">
        <f aca="false">(BD$10*BD55+BD$11*BD56+BD$10*BD$11*(BD57-BD58))/(BD$10+BD$11)</f>
        <v>100000</v>
      </c>
      <c r="BE63" s="12" t="n">
        <f aca="false">(BE$10*BE55+BE$11*BE56+BE$10*BE$11*(BE57-BE58))/(BE$10+BE$11)</f>
        <v>100000</v>
      </c>
      <c r="BF63" s="16" t="n">
        <f aca="false">BE53</f>
        <v>100000</v>
      </c>
    </row>
    <row r="64" customFormat="false" ht="12.45" hidden="false" customHeight="false" outlineLevel="0" collapsed="false">
      <c r="B64" s="11" t="s">
        <v>15</v>
      </c>
      <c r="C64" s="12" t="n">
        <f aca="false">C58+(C63-C56)/C$10</f>
        <v>0.01</v>
      </c>
      <c r="D64" s="12" t="n">
        <f aca="false">(D55-D56+D$11*D57+D$10*D58)/(D$10+D$11)</f>
        <v>0.009999</v>
      </c>
      <c r="E64" s="12" t="n">
        <f aca="false">(E55-E56+E$11*E57+E$10*E58)/(E$10+E$11)</f>
        <v>0.009963</v>
      </c>
      <c r="F64" s="12" t="n">
        <f aca="false">(F55-F56+F$11*F57+F$10*F58)/(F$10+F$11)</f>
        <v>0.009477</v>
      </c>
      <c r="G64" s="12" t="n">
        <f aca="false">(G55-G56+G$11*G57+G$10*G58)/(G$10+G$11)</f>
        <v>0.006561</v>
      </c>
      <c r="H64" s="12" t="n">
        <f aca="false">(H55-H56+H$11*H57+H$10*H58)/(H$10+H$11)</f>
        <v>0</v>
      </c>
      <c r="I64" s="12" t="n">
        <f aca="false">(I55-I56+I$11*I57+I$10*I58)/(I$10+I$11)</f>
        <v>0</v>
      </c>
      <c r="J64" s="12" t="n">
        <f aca="false">(J55-J56+J$11*J57+J$10*J58)/(J$10+J$11)</f>
        <v>0</v>
      </c>
      <c r="K64" s="12" t="n">
        <f aca="false">(K55-K56+K$11*K57+K$10*K58)/(K$10+K$11)</f>
        <v>0</v>
      </c>
      <c r="L64" s="12" t="n">
        <f aca="false">(L55-L56+L$11*L57+L$10*L58)/(L$10+L$11)</f>
        <v>0</v>
      </c>
      <c r="M64" s="12" t="n">
        <f aca="false">(M55-M56+M$11*M57+M$10*M58)/(M$10+M$11)</f>
        <v>0</v>
      </c>
      <c r="N64" s="12" t="n">
        <f aca="false">(N55-N56+N$11*N57+N$10*N58)/(N$10+N$11)</f>
        <v>0</v>
      </c>
      <c r="O64" s="12" t="n">
        <f aca="false">(O55-O56+O$11*O57+O$10*O58)/(O$10+O$11)</f>
        <v>0</v>
      </c>
      <c r="P64" s="12" t="n">
        <f aca="false">(P55-P56+P$11*P57+P$10*P58)/(P$10+P$11)</f>
        <v>0</v>
      </c>
      <c r="Q64" s="12" t="n">
        <f aca="false">(Q55-Q56+Q$11*Q57+Q$10*Q58)/(Q$10+Q$11)</f>
        <v>0</v>
      </c>
      <c r="R64" s="12" t="n">
        <f aca="false">(R55-R56+R$11*R57+R$10*R58)/(R$10+R$11)</f>
        <v>0</v>
      </c>
      <c r="S64" s="12" t="n">
        <f aca="false">(S55-S56+S$11*S57+S$10*S58)/(S$10+S$11)</f>
        <v>0</v>
      </c>
      <c r="T64" s="12" t="n">
        <f aca="false">(T55-T56+T$11*T57+T$10*T58)/(T$10+T$11)</f>
        <v>0</v>
      </c>
      <c r="U64" s="12" t="n">
        <f aca="false">(U55-U56+U$11*U57+U$10*U58)/(U$10+U$11)</f>
        <v>0</v>
      </c>
      <c r="V64" s="12" t="n">
        <f aca="false">(V55-V56+V$11*V57+V$10*V58)/(V$10+V$11)</f>
        <v>0</v>
      </c>
      <c r="W64" s="12" t="n">
        <f aca="false">(W55-W56+W$11*W57+W$10*W58)/(W$10+W$11)</f>
        <v>0</v>
      </c>
      <c r="X64" s="12" t="n">
        <f aca="false">(X55-X56+X$11*X57+X$10*X58)/(X$10+X$11)</f>
        <v>0</v>
      </c>
      <c r="Y64" s="12" t="n">
        <f aca="false">(Y55-Y56+Y$11*Y57+Y$10*Y58)/(Y$10+Y$11)</f>
        <v>0</v>
      </c>
      <c r="Z64" s="12" t="n">
        <f aca="false">(Z55-Z56+Z$11*Z57+Z$10*Z58)/(Z$10+Z$11)</f>
        <v>0</v>
      </c>
      <c r="AA64" s="12" t="n">
        <f aca="false">(AA55-AA56+AA$11*AA57+AA$10*AA58)/(AA$10+AA$11)</f>
        <v>0</v>
      </c>
      <c r="AB64" s="12" t="n">
        <f aca="false">(AB55-AB56+AB$11*AB57+AB$10*AB58)/(AB$10+AB$11)</f>
        <v>0</v>
      </c>
      <c r="AC64" s="12" t="n">
        <f aca="false">(AC55-AC56+AC$11*AC57+AC$10*AC58)/(AC$10+AC$11)</f>
        <v>0</v>
      </c>
      <c r="AD64" s="12" t="n">
        <f aca="false">(AD55-AD56+AD$11*AD57+AD$10*AD58)/(AD$10+AD$11)</f>
        <v>0</v>
      </c>
      <c r="AE64" s="12" t="n">
        <f aca="false">(AE55-AE56+AE$11*AE57+AE$10*AE58)/(AE$10+AE$11)</f>
        <v>0</v>
      </c>
      <c r="AF64" s="12" t="n">
        <f aca="false">(AF55-AF56+AF$11*AF57+AF$10*AF58)/(AF$10+AF$11)</f>
        <v>0</v>
      </c>
      <c r="AG64" s="12" t="n">
        <f aca="false">(AG55-AG56+AG$11*AG57+AG$10*AG58)/(AG$10+AG$11)</f>
        <v>0</v>
      </c>
      <c r="AH64" s="12" t="n">
        <f aca="false">(AH55-AH56+AH$11*AH57+AH$10*AH58)/(AH$10+AH$11)</f>
        <v>0</v>
      </c>
      <c r="AI64" s="12" t="n">
        <f aca="false">(AI55-AI56+AI$11*AI57+AI$10*AI58)/(AI$10+AI$11)</f>
        <v>0</v>
      </c>
      <c r="AJ64" s="12" t="n">
        <f aca="false">(AJ55-AJ56+AJ$11*AJ57+AJ$10*AJ58)/(AJ$10+AJ$11)</f>
        <v>0</v>
      </c>
      <c r="AK64" s="12" t="n">
        <f aca="false">(AK55-AK56+AK$11*AK57+AK$10*AK58)/(AK$10+AK$11)</f>
        <v>0</v>
      </c>
      <c r="AL64" s="12" t="n">
        <f aca="false">(AL55-AL56+AL$11*AL57+AL$10*AL58)/(AL$10+AL$11)</f>
        <v>0</v>
      </c>
      <c r="AM64" s="12" t="n">
        <f aca="false">(AM55-AM56+AM$11*AM57+AM$10*AM58)/(AM$10+AM$11)</f>
        <v>0</v>
      </c>
      <c r="AN64" s="12" t="n">
        <f aca="false">(AN55-AN56+AN$11*AN57+AN$10*AN58)/(AN$10+AN$11)</f>
        <v>0</v>
      </c>
      <c r="AO64" s="12" t="n">
        <f aca="false">(AO55-AO56+AO$11*AO57+AO$10*AO58)/(AO$10+AO$11)</f>
        <v>0</v>
      </c>
      <c r="AP64" s="12" t="n">
        <f aca="false">(AP55-AP56+AP$11*AP57+AP$10*AP58)/(AP$10+AP$11)</f>
        <v>0</v>
      </c>
      <c r="AQ64" s="12" t="n">
        <f aca="false">(AQ55-AQ56+AQ$11*AQ57+AQ$10*AQ58)/(AQ$10+AQ$11)</f>
        <v>0</v>
      </c>
      <c r="AR64" s="12" t="n">
        <f aca="false">(AR55-AR56+AR$11*AR57+AR$10*AR58)/(AR$10+AR$11)</f>
        <v>0</v>
      </c>
      <c r="AS64" s="12" t="n">
        <f aca="false">(AS55-AS56+AS$11*AS57+AS$10*AS58)/(AS$10+AS$11)</f>
        <v>0</v>
      </c>
      <c r="AT64" s="12" t="n">
        <f aca="false">(AT55-AT56+AT$11*AT57+AT$10*AT58)/(AT$10+AT$11)</f>
        <v>0</v>
      </c>
      <c r="AU64" s="12" t="n">
        <f aca="false">(AU55-AU56+AU$11*AU57+AU$10*AU58)/(AU$10+AU$11)</f>
        <v>0</v>
      </c>
      <c r="AV64" s="12" t="n">
        <f aca="false">(AV55-AV56+AV$11*AV57+AV$10*AV58)/(AV$10+AV$11)</f>
        <v>0</v>
      </c>
      <c r="AW64" s="12" t="n">
        <f aca="false">(AW55-AW56+AW$11*AW57+AW$10*AW58)/(AW$10+AW$11)</f>
        <v>0</v>
      </c>
      <c r="AX64" s="12" t="n">
        <f aca="false">(AX55-AX56+AX$11*AX57+AX$10*AX58)/(AX$10+AX$11)</f>
        <v>0</v>
      </c>
      <c r="AY64" s="12" t="n">
        <f aca="false">(AY55-AY56+AY$11*AY57+AY$10*AY58)/(AY$10+AY$11)</f>
        <v>0</v>
      </c>
      <c r="AZ64" s="12" t="n">
        <f aca="false">(AZ55-AZ56+AZ$11*AZ57+AZ$10*AZ58)/(AZ$10+AZ$11)</f>
        <v>0</v>
      </c>
      <c r="BA64" s="12" t="n">
        <f aca="false">(BA55-BA56+BA$11*BA57+BA$10*BA58)/(BA$10+BA$11)</f>
        <v>0</v>
      </c>
      <c r="BB64" s="12" t="n">
        <f aca="false">(BB55-BB56+BB$11*BB57+BB$10*BB58)/(BB$10+BB$11)</f>
        <v>0</v>
      </c>
      <c r="BC64" s="12" t="n">
        <f aca="false">(BC55-BC56+BC$11*BC57+BC$10*BC58)/(BC$10+BC$11)</f>
        <v>0</v>
      </c>
      <c r="BD64" s="12" t="n">
        <f aca="false">(BD55-BD56+BD$11*BD57+BD$10*BD58)/(BD$10+BD$11)</f>
        <v>0</v>
      </c>
      <c r="BE64" s="12" t="n">
        <f aca="false">(BE55-BE56+BE$11*BE57+BE$10*BE58)/(BE$10+BE$11)</f>
        <v>0</v>
      </c>
      <c r="BF64" s="16" t="n">
        <f aca="false">BE54</f>
        <v>0</v>
      </c>
    </row>
    <row r="65" customFormat="false" ht="12.45" hidden="false" customHeight="false" outlineLevel="0" collapsed="false">
      <c r="B65" s="11" t="s">
        <v>16</v>
      </c>
      <c r="D65" s="12" t="n">
        <f aca="false">$H$5*C63+(1-$H$5)*D63</f>
        <v>109999.9</v>
      </c>
      <c r="E65" s="12" t="n">
        <f aca="false">$H$5*D63+(1-$H$5)*E63</f>
        <v>109995.4</v>
      </c>
      <c r="F65" s="12" t="n">
        <f aca="false">$H$5*E63+(1-$H$5)*F63</f>
        <v>109914.4</v>
      </c>
      <c r="G65" s="12" t="n">
        <f aca="false">$H$5*F63+(1-$H$5)*G63</f>
        <v>109185.4</v>
      </c>
      <c r="H65" s="12" t="n">
        <f aca="false">$H$5*G63+(1-$H$5)*H63</f>
        <v>105904.9</v>
      </c>
      <c r="I65" s="12" t="n">
        <f aca="false">$H$5*H63+(1-$H$5)*I63</f>
        <v>100000</v>
      </c>
      <c r="J65" s="12" t="n">
        <f aca="false">$H$5*I63+(1-$H$5)*J63</f>
        <v>100000</v>
      </c>
      <c r="K65" s="12" t="n">
        <f aca="false">$H$5*J63+(1-$H$5)*K63</f>
        <v>100000</v>
      </c>
      <c r="L65" s="12" t="n">
        <f aca="false">$H$5*K63+(1-$H$5)*L63</f>
        <v>100000</v>
      </c>
      <c r="M65" s="12" t="n">
        <f aca="false">$H$5*L63+(1-$H$5)*M63</f>
        <v>100000</v>
      </c>
      <c r="N65" s="12" t="n">
        <f aca="false">$H$5*M63+(1-$H$5)*N63</f>
        <v>100000</v>
      </c>
      <c r="O65" s="12" t="n">
        <f aca="false">$H$5*N63+(1-$H$5)*O63</f>
        <v>100000</v>
      </c>
      <c r="P65" s="12" t="n">
        <f aca="false">$H$5*O63+(1-$H$5)*P63</f>
        <v>100000</v>
      </c>
      <c r="Q65" s="12" t="n">
        <f aca="false">$H$5*P63+(1-$H$5)*Q63</f>
        <v>100000</v>
      </c>
      <c r="R65" s="12" t="n">
        <f aca="false">$H$5*Q63+(1-$H$5)*R63</f>
        <v>100000</v>
      </c>
      <c r="S65" s="12" t="n">
        <f aca="false">$H$5*R63+(1-$H$5)*S63</f>
        <v>100000</v>
      </c>
      <c r="T65" s="12" t="n">
        <f aca="false">$H$5*S63+(1-$H$5)*T63</f>
        <v>100000</v>
      </c>
      <c r="U65" s="12" t="n">
        <f aca="false">$H$5*T63+(1-$H$5)*U63</f>
        <v>100000</v>
      </c>
      <c r="V65" s="12" t="n">
        <f aca="false">$H$5*U63+(1-$H$5)*V63</f>
        <v>100000</v>
      </c>
      <c r="W65" s="12" t="n">
        <f aca="false">$H$5*V63+(1-$H$5)*W63</f>
        <v>100000</v>
      </c>
      <c r="X65" s="12" t="n">
        <f aca="false">$H$5*W63+(1-$H$5)*X63</f>
        <v>100000</v>
      </c>
      <c r="Y65" s="12" t="n">
        <f aca="false">$H$5*X63+(1-$H$5)*Y63</f>
        <v>100000</v>
      </c>
      <c r="Z65" s="12" t="n">
        <f aca="false">$H$5*Y63+(1-$H$5)*Z63</f>
        <v>100000</v>
      </c>
      <c r="AA65" s="12" t="n">
        <f aca="false">$H$5*Z63+(1-$H$5)*AA63</f>
        <v>100000</v>
      </c>
      <c r="AB65" s="12" t="n">
        <f aca="false">$H$5*AA63+(1-$H$5)*AB63</f>
        <v>100000</v>
      </c>
      <c r="AC65" s="12" t="n">
        <f aca="false">$H$5*AB63+(1-$H$5)*AC63</f>
        <v>100000</v>
      </c>
      <c r="AD65" s="12" t="n">
        <f aca="false">$H$5*AC63+(1-$H$5)*AD63</f>
        <v>100000</v>
      </c>
      <c r="AE65" s="12" t="n">
        <f aca="false">$H$5*AD63+(1-$H$5)*AE63</f>
        <v>100000</v>
      </c>
      <c r="AF65" s="12" t="n">
        <f aca="false">$H$5*AE63+(1-$H$5)*AF63</f>
        <v>100000</v>
      </c>
      <c r="AG65" s="12" t="n">
        <f aca="false">$H$5*AF63+(1-$H$5)*AG63</f>
        <v>100000</v>
      </c>
      <c r="AH65" s="12" t="n">
        <f aca="false">$H$5*AG63+(1-$H$5)*AH63</f>
        <v>100000</v>
      </c>
      <c r="AI65" s="12" t="n">
        <f aca="false">$H$5*AH63+(1-$H$5)*AI63</f>
        <v>100000</v>
      </c>
      <c r="AJ65" s="12" t="n">
        <f aca="false">$H$5*AI63+(1-$H$5)*AJ63</f>
        <v>100000</v>
      </c>
      <c r="AK65" s="12" t="n">
        <f aca="false">$H$5*AJ63+(1-$H$5)*AK63</f>
        <v>100000</v>
      </c>
      <c r="AL65" s="12" t="n">
        <f aca="false">$H$5*AK63+(1-$H$5)*AL63</f>
        <v>100000</v>
      </c>
      <c r="AM65" s="12" t="n">
        <f aca="false">$H$5*AL63+(1-$H$5)*AM63</f>
        <v>100000</v>
      </c>
      <c r="AN65" s="12" t="n">
        <f aca="false">$H$5*AM63+(1-$H$5)*AN63</f>
        <v>100000</v>
      </c>
      <c r="AO65" s="12" t="n">
        <f aca="false">$H$5*AN63+(1-$H$5)*AO63</f>
        <v>100000</v>
      </c>
      <c r="AP65" s="12" t="n">
        <f aca="false">$H$5*AO63+(1-$H$5)*AP63</f>
        <v>100000</v>
      </c>
      <c r="AQ65" s="12" t="n">
        <f aca="false">$H$5*AP63+(1-$H$5)*AQ63</f>
        <v>100000</v>
      </c>
      <c r="AR65" s="12" t="n">
        <f aca="false">$H$5*AQ63+(1-$H$5)*AR63</f>
        <v>100000</v>
      </c>
      <c r="AS65" s="12" t="n">
        <f aca="false">$H$5*AR63+(1-$H$5)*AS63</f>
        <v>100000</v>
      </c>
      <c r="AT65" s="12" t="n">
        <f aca="false">$H$5*AS63+(1-$H$5)*AT63</f>
        <v>100000</v>
      </c>
      <c r="AU65" s="12" t="n">
        <f aca="false">$H$5*AT63+(1-$H$5)*AU63</f>
        <v>100000</v>
      </c>
      <c r="AV65" s="12" t="n">
        <f aca="false">$H$5*AU63+(1-$H$5)*AV63</f>
        <v>100000</v>
      </c>
      <c r="AW65" s="12" t="n">
        <f aca="false">$H$5*AV63+(1-$H$5)*AW63</f>
        <v>100000</v>
      </c>
      <c r="AX65" s="12" t="n">
        <f aca="false">$H$5*AW63+(1-$H$5)*AX63</f>
        <v>100000</v>
      </c>
      <c r="AY65" s="12" t="n">
        <f aca="false">$H$5*AX63+(1-$H$5)*AY63</f>
        <v>100000</v>
      </c>
      <c r="AZ65" s="12" t="n">
        <f aca="false">$H$5*AY63+(1-$H$5)*AZ63</f>
        <v>100000</v>
      </c>
      <c r="BA65" s="12" t="n">
        <f aca="false">$H$5*AZ63+(1-$H$5)*BA63</f>
        <v>100000</v>
      </c>
      <c r="BB65" s="12" t="n">
        <f aca="false">$H$5*BA63+(1-$H$5)*BB63</f>
        <v>100000</v>
      </c>
      <c r="BC65" s="12" t="n">
        <f aca="false">$H$5*BB63+(1-$H$5)*BC63</f>
        <v>100000</v>
      </c>
      <c r="BD65" s="12" t="n">
        <f aca="false">$H$5*BC63+(1-$H$5)*BD63</f>
        <v>100000</v>
      </c>
      <c r="BE65" s="12" t="n">
        <f aca="false">$H$5*BD63+(1-$H$5)*BE63</f>
        <v>100000</v>
      </c>
      <c r="BF65" s="12" t="n">
        <f aca="false">$H$5*BE63+(1-$H$5)*BF63</f>
        <v>100000</v>
      </c>
    </row>
    <row r="66" customFormat="false" ht="12.45" hidden="false" customHeight="false" outlineLevel="0" collapsed="false">
      <c r="B66" s="1" t="s">
        <v>17</v>
      </c>
      <c r="C66" s="12" t="n">
        <f aca="false">$H$5*D63+(1-$H$5)*C63</f>
        <v>109999.1</v>
      </c>
      <c r="D66" s="12" t="n">
        <f aca="false">$H$5*E63+(1-$H$5)*D63</f>
        <v>109966.6</v>
      </c>
      <c r="E66" s="12" t="n">
        <f aca="false">$H$5*F63+(1-$H$5)*E63</f>
        <v>109525.6</v>
      </c>
      <c r="F66" s="12" t="n">
        <f aca="false">$H$5*G63+(1-$H$5)*F63</f>
        <v>106852.6</v>
      </c>
      <c r="G66" s="12" t="n">
        <f aca="false">$H$5*H63+(1-$H$5)*G63</f>
        <v>100656.1</v>
      </c>
      <c r="H66" s="12" t="n">
        <f aca="false">$H$5*I63+(1-$H$5)*H63</f>
        <v>100000</v>
      </c>
      <c r="I66" s="12" t="n">
        <f aca="false">$H$5*J63+(1-$H$5)*I63</f>
        <v>100000</v>
      </c>
      <c r="J66" s="12" t="n">
        <f aca="false">$H$5*K63+(1-$H$5)*J63</f>
        <v>100000</v>
      </c>
      <c r="K66" s="12" t="n">
        <f aca="false">$H$5*L63+(1-$H$5)*K63</f>
        <v>100000</v>
      </c>
      <c r="L66" s="12" t="n">
        <f aca="false">$H$5*M63+(1-$H$5)*L63</f>
        <v>100000</v>
      </c>
      <c r="M66" s="12" t="n">
        <f aca="false">$H$5*N63+(1-$H$5)*M63</f>
        <v>100000</v>
      </c>
      <c r="N66" s="12" t="n">
        <f aca="false">$H$5*O63+(1-$H$5)*N63</f>
        <v>100000</v>
      </c>
      <c r="O66" s="12" t="n">
        <f aca="false">$H$5*P63+(1-$H$5)*O63</f>
        <v>100000</v>
      </c>
      <c r="P66" s="12" t="n">
        <f aca="false">$H$5*Q63+(1-$H$5)*P63</f>
        <v>100000</v>
      </c>
      <c r="Q66" s="12" t="n">
        <f aca="false">$H$5*R63+(1-$H$5)*Q63</f>
        <v>100000</v>
      </c>
      <c r="R66" s="12" t="n">
        <f aca="false">$H$5*S63+(1-$H$5)*R63</f>
        <v>100000</v>
      </c>
      <c r="S66" s="12" t="n">
        <f aca="false">$H$5*T63+(1-$H$5)*S63</f>
        <v>100000</v>
      </c>
      <c r="T66" s="12" t="n">
        <f aca="false">$H$5*U63+(1-$H$5)*T63</f>
        <v>100000</v>
      </c>
      <c r="U66" s="12" t="n">
        <f aca="false">$H$5*V63+(1-$H$5)*U63</f>
        <v>100000</v>
      </c>
      <c r="V66" s="12" t="n">
        <f aca="false">$H$5*W63+(1-$H$5)*V63</f>
        <v>100000</v>
      </c>
      <c r="W66" s="12" t="n">
        <f aca="false">$H$5*X63+(1-$H$5)*W63</f>
        <v>100000</v>
      </c>
      <c r="X66" s="12" t="n">
        <f aca="false">$H$5*Y63+(1-$H$5)*X63</f>
        <v>100000</v>
      </c>
      <c r="Y66" s="12" t="n">
        <f aca="false">$H$5*Z63+(1-$H$5)*Y63</f>
        <v>100000</v>
      </c>
      <c r="Z66" s="12" t="n">
        <f aca="false">$H$5*AA63+(1-$H$5)*Z63</f>
        <v>100000</v>
      </c>
      <c r="AA66" s="12" t="n">
        <f aca="false">$H$5*AB63+(1-$H$5)*AA63</f>
        <v>100000</v>
      </c>
      <c r="AB66" s="12" t="n">
        <f aca="false">$H$5*AC63+(1-$H$5)*AB63</f>
        <v>100000</v>
      </c>
      <c r="AC66" s="12" t="n">
        <f aca="false">$H$5*AD63+(1-$H$5)*AC63</f>
        <v>100000</v>
      </c>
      <c r="AD66" s="12" t="n">
        <f aca="false">$H$5*AE63+(1-$H$5)*AD63</f>
        <v>100000</v>
      </c>
      <c r="AE66" s="12" t="n">
        <f aca="false">$H$5*AF63+(1-$H$5)*AE63</f>
        <v>100000</v>
      </c>
      <c r="AF66" s="12" t="n">
        <f aca="false">$H$5*AG63+(1-$H$5)*AF63</f>
        <v>100000</v>
      </c>
      <c r="AG66" s="12" t="n">
        <f aca="false">$H$5*AH63+(1-$H$5)*AG63</f>
        <v>100000</v>
      </c>
      <c r="AH66" s="12" t="n">
        <f aca="false">$H$5*AI63+(1-$H$5)*AH63</f>
        <v>100000</v>
      </c>
      <c r="AI66" s="12" t="n">
        <f aca="false">$H$5*AJ63+(1-$H$5)*AI63</f>
        <v>100000</v>
      </c>
      <c r="AJ66" s="12" t="n">
        <f aca="false">$H$5*AK63+(1-$H$5)*AJ63</f>
        <v>100000</v>
      </c>
      <c r="AK66" s="12" t="n">
        <f aca="false">$H$5*AL63+(1-$H$5)*AK63</f>
        <v>100000</v>
      </c>
      <c r="AL66" s="12" t="n">
        <f aca="false">$H$5*AM63+(1-$H$5)*AL63</f>
        <v>100000</v>
      </c>
      <c r="AM66" s="12" t="n">
        <f aca="false">$H$5*AN63+(1-$H$5)*AM63</f>
        <v>100000</v>
      </c>
      <c r="AN66" s="12" t="n">
        <f aca="false">$H$5*AO63+(1-$H$5)*AN63</f>
        <v>100000</v>
      </c>
      <c r="AO66" s="12" t="n">
        <f aca="false">$H$5*AP63+(1-$H$5)*AO63</f>
        <v>100000</v>
      </c>
      <c r="AP66" s="12" t="n">
        <f aca="false">$H$5*AQ63+(1-$H$5)*AP63</f>
        <v>100000</v>
      </c>
      <c r="AQ66" s="12" t="n">
        <f aca="false">$H$5*AR63+(1-$H$5)*AQ63</f>
        <v>100000</v>
      </c>
      <c r="AR66" s="12" t="n">
        <f aca="false">$H$5*AS63+(1-$H$5)*AR63</f>
        <v>100000</v>
      </c>
      <c r="AS66" s="12" t="n">
        <f aca="false">$H$5*AT63+(1-$H$5)*AS63</f>
        <v>100000</v>
      </c>
      <c r="AT66" s="12" t="n">
        <f aca="false">$H$5*AU63+(1-$H$5)*AT63</f>
        <v>100000</v>
      </c>
      <c r="AU66" s="12" t="n">
        <f aca="false">$H$5*AV63+(1-$H$5)*AU63</f>
        <v>100000</v>
      </c>
      <c r="AV66" s="12" t="n">
        <f aca="false">$H$5*AW63+(1-$H$5)*AV63</f>
        <v>100000</v>
      </c>
      <c r="AW66" s="12" t="n">
        <f aca="false">$H$5*AX63+(1-$H$5)*AW63</f>
        <v>100000</v>
      </c>
      <c r="AX66" s="12" t="n">
        <f aca="false">$H$5*AY63+(1-$H$5)*AX63</f>
        <v>100000</v>
      </c>
      <c r="AY66" s="12" t="n">
        <f aca="false">$H$5*AZ63+(1-$H$5)*AY63</f>
        <v>100000</v>
      </c>
      <c r="AZ66" s="12" t="n">
        <f aca="false">$H$5*BA63+(1-$H$5)*AZ63</f>
        <v>100000</v>
      </c>
      <c r="BA66" s="12" t="n">
        <f aca="false">$H$5*BB63+(1-$H$5)*BA63</f>
        <v>100000</v>
      </c>
      <c r="BB66" s="12" t="n">
        <f aca="false">$H$5*BC63+(1-$H$5)*BB63</f>
        <v>100000</v>
      </c>
      <c r="BC66" s="12" t="n">
        <f aca="false">$H$5*BD63+(1-$H$5)*BC63</f>
        <v>100000</v>
      </c>
      <c r="BD66" s="12" t="n">
        <f aca="false">$H$5*BE63+(1-$H$5)*BD63</f>
        <v>100000</v>
      </c>
      <c r="BE66" s="12" t="n">
        <f aca="false">$H$5*BF63+(1-$H$5)*BE63</f>
        <v>100000</v>
      </c>
    </row>
    <row r="67" customFormat="false" ht="12.45" hidden="false" customHeight="false" outlineLevel="0" collapsed="false">
      <c r="B67" s="11" t="s">
        <v>18</v>
      </c>
      <c r="D67" s="12" t="n">
        <f aca="false">$H$5*C64+(1-$H$5)*D64</f>
        <v>0.0099999</v>
      </c>
      <c r="E67" s="12" t="n">
        <f aca="false">$H$5*D64+(1-$H$5)*E64</f>
        <v>0.0099954</v>
      </c>
      <c r="F67" s="12" t="n">
        <f aca="false">$H$5*E64+(1-$H$5)*F64</f>
        <v>0.0099144</v>
      </c>
      <c r="G67" s="12" t="n">
        <f aca="false">$H$5*F64+(1-$H$5)*G64</f>
        <v>0.0091854</v>
      </c>
      <c r="H67" s="12" t="n">
        <f aca="false">$H$5*G64+(1-$H$5)*H64</f>
        <v>0.0059049</v>
      </c>
      <c r="I67" s="12" t="n">
        <f aca="false">$H$5*H64+(1-$H$5)*I64</f>
        <v>0</v>
      </c>
      <c r="J67" s="12" t="n">
        <f aca="false">$H$5*I64+(1-$H$5)*J64</f>
        <v>0</v>
      </c>
      <c r="K67" s="12" t="n">
        <f aca="false">$H$5*J64+(1-$H$5)*K64</f>
        <v>0</v>
      </c>
      <c r="L67" s="12" t="n">
        <f aca="false">$H$5*K64+(1-$H$5)*L64</f>
        <v>0</v>
      </c>
      <c r="M67" s="12" t="n">
        <f aca="false">$H$5*L64+(1-$H$5)*M64</f>
        <v>0</v>
      </c>
      <c r="N67" s="12" t="n">
        <f aca="false">$H$5*M64+(1-$H$5)*N64</f>
        <v>0</v>
      </c>
      <c r="O67" s="12" t="n">
        <f aca="false">$H$5*N64+(1-$H$5)*O64</f>
        <v>0</v>
      </c>
      <c r="P67" s="12" t="n">
        <f aca="false">$H$5*O64+(1-$H$5)*P64</f>
        <v>0</v>
      </c>
      <c r="Q67" s="12" t="n">
        <f aca="false">$H$5*P64+(1-$H$5)*Q64</f>
        <v>0</v>
      </c>
      <c r="R67" s="12" t="n">
        <f aca="false">$H$5*Q64+(1-$H$5)*R64</f>
        <v>0</v>
      </c>
      <c r="S67" s="12" t="n">
        <f aca="false">$H$5*R64+(1-$H$5)*S64</f>
        <v>0</v>
      </c>
      <c r="T67" s="12" t="n">
        <f aca="false">$H$5*S64+(1-$H$5)*T64</f>
        <v>0</v>
      </c>
      <c r="U67" s="12" t="n">
        <f aca="false">$H$5*T64+(1-$H$5)*U64</f>
        <v>0</v>
      </c>
      <c r="V67" s="12" t="n">
        <f aca="false">$H$5*U64+(1-$H$5)*V64</f>
        <v>0</v>
      </c>
      <c r="W67" s="12" t="n">
        <f aca="false">$H$5*V64+(1-$H$5)*W64</f>
        <v>0</v>
      </c>
      <c r="X67" s="12" t="n">
        <f aca="false">$H$5*W64+(1-$H$5)*X64</f>
        <v>0</v>
      </c>
      <c r="Y67" s="12" t="n">
        <f aca="false">$H$5*X64+(1-$H$5)*Y64</f>
        <v>0</v>
      </c>
      <c r="Z67" s="12" t="n">
        <f aca="false">$H$5*Y64+(1-$H$5)*Z64</f>
        <v>0</v>
      </c>
      <c r="AA67" s="12" t="n">
        <f aca="false">$H$5*Z64+(1-$H$5)*AA64</f>
        <v>0</v>
      </c>
      <c r="AB67" s="12" t="n">
        <f aca="false">$H$5*AA64+(1-$H$5)*AB64</f>
        <v>0</v>
      </c>
      <c r="AC67" s="12" t="n">
        <f aca="false">$H$5*AB64+(1-$H$5)*AC64</f>
        <v>0</v>
      </c>
      <c r="AD67" s="12" t="n">
        <f aca="false">$H$5*AC64+(1-$H$5)*AD64</f>
        <v>0</v>
      </c>
      <c r="AE67" s="12" t="n">
        <f aca="false">$H$5*AD64+(1-$H$5)*AE64</f>
        <v>0</v>
      </c>
      <c r="AF67" s="12" t="n">
        <f aca="false">$H$5*AE64+(1-$H$5)*AF64</f>
        <v>0</v>
      </c>
      <c r="AG67" s="12" t="n">
        <f aca="false">$H$5*AF64+(1-$H$5)*AG64</f>
        <v>0</v>
      </c>
      <c r="AH67" s="12" t="n">
        <f aca="false">$H$5*AG64+(1-$H$5)*AH64</f>
        <v>0</v>
      </c>
      <c r="AI67" s="12" t="n">
        <f aca="false">$H$5*AH64+(1-$H$5)*AI64</f>
        <v>0</v>
      </c>
      <c r="AJ67" s="12" t="n">
        <f aca="false">$H$5*AI64+(1-$H$5)*AJ64</f>
        <v>0</v>
      </c>
      <c r="AK67" s="12" t="n">
        <f aca="false">$H$5*AJ64+(1-$H$5)*AK64</f>
        <v>0</v>
      </c>
      <c r="AL67" s="12" t="n">
        <f aca="false">$H$5*AK64+(1-$H$5)*AL64</f>
        <v>0</v>
      </c>
      <c r="AM67" s="12" t="n">
        <f aca="false">$H$5*AL64+(1-$H$5)*AM64</f>
        <v>0</v>
      </c>
      <c r="AN67" s="12" t="n">
        <f aca="false">$H$5*AM64+(1-$H$5)*AN64</f>
        <v>0</v>
      </c>
      <c r="AO67" s="12" t="n">
        <f aca="false">$H$5*AN64+(1-$H$5)*AO64</f>
        <v>0</v>
      </c>
      <c r="AP67" s="12" t="n">
        <f aca="false">$H$5*AO64+(1-$H$5)*AP64</f>
        <v>0</v>
      </c>
      <c r="AQ67" s="12" t="n">
        <f aca="false">$H$5*AP64+(1-$H$5)*AQ64</f>
        <v>0</v>
      </c>
      <c r="AR67" s="12" t="n">
        <f aca="false">$H$5*AQ64+(1-$H$5)*AR64</f>
        <v>0</v>
      </c>
      <c r="AS67" s="12" t="n">
        <f aca="false">$H$5*AR64+(1-$H$5)*AS64</f>
        <v>0</v>
      </c>
      <c r="AT67" s="12" t="n">
        <f aca="false">$H$5*AS64+(1-$H$5)*AT64</f>
        <v>0</v>
      </c>
      <c r="AU67" s="12" t="n">
        <f aca="false">$H$5*AT64+(1-$H$5)*AU64</f>
        <v>0</v>
      </c>
      <c r="AV67" s="12" t="n">
        <f aca="false">$H$5*AU64+(1-$H$5)*AV64</f>
        <v>0</v>
      </c>
      <c r="AW67" s="12" t="n">
        <f aca="false">$H$5*AV64+(1-$H$5)*AW64</f>
        <v>0</v>
      </c>
      <c r="AX67" s="12" t="n">
        <f aca="false">$H$5*AW64+(1-$H$5)*AX64</f>
        <v>0</v>
      </c>
      <c r="AY67" s="12" t="n">
        <f aca="false">$H$5*AX64+(1-$H$5)*AY64</f>
        <v>0</v>
      </c>
      <c r="AZ67" s="12" t="n">
        <f aca="false">$H$5*AY64+(1-$H$5)*AZ64</f>
        <v>0</v>
      </c>
      <c r="BA67" s="12" t="n">
        <f aca="false">$H$5*AZ64+(1-$H$5)*BA64</f>
        <v>0</v>
      </c>
      <c r="BB67" s="12" t="n">
        <f aca="false">$H$5*BA64+(1-$H$5)*BB64</f>
        <v>0</v>
      </c>
      <c r="BC67" s="12" t="n">
        <f aca="false">$H$5*BB64+(1-$H$5)*BC64</f>
        <v>0</v>
      </c>
      <c r="BD67" s="12" t="n">
        <f aca="false">$H$5*BC64+(1-$H$5)*BD64</f>
        <v>0</v>
      </c>
      <c r="BE67" s="12" t="n">
        <f aca="false">$H$5*BD64+(1-$H$5)*BE64</f>
        <v>0</v>
      </c>
      <c r="BF67" s="12" t="n">
        <f aca="false">$H$5*BE64+(1-$H$5)*BF64</f>
        <v>0</v>
      </c>
    </row>
    <row r="68" customFormat="false" ht="12.45" hidden="false" customHeight="false" outlineLevel="0" collapsed="false">
      <c r="B68" s="11" t="s">
        <v>19</v>
      </c>
      <c r="C68" s="12" t="n">
        <f aca="false">$H$5*D64+(1-$H$5)*C64</f>
        <v>0.0099991</v>
      </c>
      <c r="D68" s="12" t="n">
        <f aca="false">$H$5*E64+(1-$H$5)*D64</f>
        <v>0.0099666</v>
      </c>
      <c r="E68" s="12" t="n">
        <f aca="false">$H$5*F64+(1-$H$5)*E64</f>
        <v>0.0095256</v>
      </c>
      <c r="F68" s="12" t="n">
        <f aca="false">$H$5*G64+(1-$H$5)*F64</f>
        <v>0.0068526</v>
      </c>
      <c r="G68" s="12" t="n">
        <f aca="false">$H$5*H64+(1-$H$5)*G64</f>
        <v>0.0006561</v>
      </c>
      <c r="H68" s="12" t="n">
        <f aca="false">$H$5*I64+(1-$H$5)*H64</f>
        <v>0</v>
      </c>
      <c r="I68" s="12" t="n">
        <f aca="false">$H$5*J64+(1-$H$5)*I64</f>
        <v>0</v>
      </c>
      <c r="J68" s="12" t="n">
        <f aca="false">$H$5*K64+(1-$H$5)*J64</f>
        <v>0</v>
      </c>
      <c r="K68" s="12" t="n">
        <f aca="false">$H$5*L64+(1-$H$5)*K64</f>
        <v>0</v>
      </c>
      <c r="L68" s="12" t="n">
        <f aca="false">$H$5*M64+(1-$H$5)*L64</f>
        <v>0</v>
      </c>
      <c r="M68" s="12" t="n">
        <f aca="false">$H$5*N64+(1-$H$5)*M64</f>
        <v>0</v>
      </c>
      <c r="N68" s="12" t="n">
        <f aca="false">$H$5*O64+(1-$H$5)*N64</f>
        <v>0</v>
      </c>
      <c r="O68" s="12" t="n">
        <f aca="false">$H$5*P64+(1-$H$5)*O64</f>
        <v>0</v>
      </c>
      <c r="P68" s="12" t="n">
        <f aca="false">$H$5*Q64+(1-$H$5)*P64</f>
        <v>0</v>
      </c>
      <c r="Q68" s="12" t="n">
        <f aca="false">$H$5*R64+(1-$H$5)*Q64</f>
        <v>0</v>
      </c>
      <c r="R68" s="12" t="n">
        <f aca="false">$H$5*S64+(1-$H$5)*R64</f>
        <v>0</v>
      </c>
      <c r="S68" s="12" t="n">
        <f aca="false">$H$5*T64+(1-$H$5)*S64</f>
        <v>0</v>
      </c>
      <c r="T68" s="12" t="n">
        <f aca="false">$H$5*U64+(1-$H$5)*T64</f>
        <v>0</v>
      </c>
      <c r="U68" s="12" t="n">
        <f aca="false">$H$5*V64+(1-$H$5)*U64</f>
        <v>0</v>
      </c>
      <c r="V68" s="12" t="n">
        <f aca="false">$H$5*W64+(1-$H$5)*V64</f>
        <v>0</v>
      </c>
      <c r="W68" s="12" t="n">
        <f aca="false">$H$5*X64+(1-$H$5)*W64</f>
        <v>0</v>
      </c>
      <c r="X68" s="12" t="n">
        <f aca="false">$H$5*Y64+(1-$H$5)*X64</f>
        <v>0</v>
      </c>
      <c r="Y68" s="12" t="n">
        <f aca="false">$H$5*Z64+(1-$H$5)*Y64</f>
        <v>0</v>
      </c>
      <c r="Z68" s="12" t="n">
        <f aca="false">$H$5*AA64+(1-$H$5)*Z64</f>
        <v>0</v>
      </c>
      <c r="AA68" s="12" t="n">
        <f aca="false">$H$5*AB64+(1-$H$5)*AA64</f>
        <v>0</v>
      </c>
      <c r="AB68" s="12" t="n">
        <f aca="false">$H$5*AC64+(1-$H$5)*AB64</f>
        <v>0</v>
      </c>
      <c r="AC68" s="12" t="n">
        <f aca="false">$H$5*AD64+(1-$H$5)*AC64</f>
        <v>0</v>
      </c>
      <c r="AD68" s="12" t="n">
        <f aca="false">$H$5*AE64+(1-$H$5)*AD64</f>
        <v>0</v>
      </c>
      <c r="AE68" s="12" t="n">
        <f aca="false">$H$5*AF64+(1-$H$5)*AE64</f>
        <v>0</v>
      </c>
      <c r="AF68" s="12" t="n">
        <f aca="false">$H$5*AG64+(1-$H$5)*AF64</f>
        <v>0</v>
      </c>
      <c r="AG68" s="12" t="n">
        <f aca="false">$H$5*AH64+(1-$H$5)*AG64</f>
        <v>0</v>
      </c>
      <c r="AH68" s="12" t="n">
        <f aca="false">$H$5*AI64+(1-$H$5)*AH64</f>
        <v>0</v>
      </c>
      <c r="AI68" s="12" t="n">
        <f aca="false">$H$5*AJ64+(1-$H$5)*AI64</f>
        <v>0</v>
      </c>
      <c r="AJ68" s="12" t="n">
        <f aca="false">$H$5*AK64+(1-$H$5)*AJ64</f>
        <v>0</v>
      </c>
      <c r="AK68" s="12" t="n">
        <f aca="false">$H$5*AL64+(1-$H$5)*AK64</f>
        <v>0</v>
      </c>
      <c r="AL68" s="12" t="n">
        <f aca="false">$H$5*AM64+(1-$H$5)*AL64</f>
        <v>0</v>
      </c>
      <c r="AM68" s="12" t="n">
        <f aca="false">$H$5*AN64+(1-$H$5)*AM64</f>
        <v>0</v>
      </c>
      <c r="AN68" s="12" t="n">
        <f aca="false">$H$5*AO64+(1-$H$5)*AN64</f>
        <v>0</v>
      </c>
      <c r="AO68" s="12" t="n">
        <f aca="false">$H$5*AP64+(1-$H$5)*AO64</f>
        <v>0</v>
      </c>
      <c r="AP68" s="12" t="n">
        <f aca="false">$H$5*AQ64+(1-$H$5)*AP64</f>
        <v>0</v>
      </c>
      <c r="AQ68" s="12" t="n">
        <f aca="false">$H$5*AR64+(1-$H$5)*AQ64</f>
        <v>0</v>
      </c>
      <c r="AR68" s="12" t="n">
        <f aca="false">$H$5*AS64+(1-$H$5)*AR64</f>
        <v>0</v>
      </c>
      <c r="AS68" s="12" t="n">
        <f aca="false">$H$5*AT64+(1-$H$5)*AS64</f>
        <v>0</v>
      </c>
      <c r="AT68" s="12" t="n">
        <f aca="false">$H$5*AU64+(1-$H$5)*AT64</f>
        <v>0</v>
      </c>
      <c r="AU68" s="12" t="n">
        <f aca="false">$H$5*AV64+(1-$H$5)*AU64</f>
        <v>0</v>
      </c>
      <c r="AV68" s="12" t="n">
        <f aca="false">$H$5*AW64+(1-$H$5)*AV64</f>
        <v>0</v>
      </c>
      <c r="AW68" s="12" t="n">
        <f aca="false">$H$5*AX64+(1-$H$5)*AW64</f>
        <v>0</v>
      </c>
      <c r="AX68" s="12" t="n">
        <f aca="false">$H$5*AY64+(1-$H$5)*AX64</f>
        <v>0</v>
      </c>
      <c r="AY68" s="12" t="n">
        <f aca="false">$H$5*AZ64+(1-$H$5)*AY64</f>
        <v>0</v>
      </c>
      <c r="AZ68" s="12" t="n">
        <f aca="false">$H$5*BA64+(1-$H$5)*AZ64</f>
        <v>0</v>
      </c>
      <c r="BA68" s="12" t="n">
        <f aca="false">$H$5*BB64+(1-$H$5)*BA64</f>
        <v>0</v>
      </c>
      <c r="BB68" s="12" t="n">
        <f aca="false">$H$5*BC64+(1-$H$5)*BB64</f>
        <v>0</v>
      </c>
      <c r="BC68" s="12" t="n">
        <f aca="false">$H$5*BD64+(1-$H$5)*BC64</f>
        <v>0</v>
      </c>
      <c r="BD68" s="12" t="n">
        <f aca="false">$H$5*BE64+(1-$H$5)*BD64</f>
        <v>0</v>
      </c>
      <c r="BE68" s="12" t="n">
        <f aca="false">$H$5*BF64+(1-$H$5)*BE64</f>
        <v>0</v>
      </c>
    </row>
    <row r="73" customFormat="false" ht="12.45" hidden="false" customHeight="false" outlineLevel="0" collapsed="false">
      <c r="A73" s="14" t="n">
        <f aca="false">A63+$D$5</f>
        <v>0.0054</v>
      </c>
      <c r="B73" s="11" t="s">
        <v>14</v>
      </c>
      <c r="C73" s="15" t="n">
        <v>110000</v>
      </c>
      <c r="D73" s="12" t="n">
        <f aca="false">(D$10*D65+D$11*D66+D$10*D$11*(D67-D68))/(D$10+D$11)</f>
        <v>109999.9</v>
      </c>
      <c r="E73" s="12" t="n">
        <f aca="false">(E$10*E65+E$11*E66+E$10*E$11*(E67-E68))/(E$10+E$11)</f>
        <v>109995.4</v>
      </c>
      <c r="F73" s="12" t="n">
        <f aca="false">(F$10*F65+F$11*F66+F$10*F$11*(F67-F68))/(F$10+F$11)</f>
        <v>109914.4</v>
      </c>
      <c r="G73" s="12" t="n">
        <f aca="false">(G$10*G65+G$11*G66+G$10*G$11*(G67-G68))/(G$10+G$11)</f>
        <v>109185.4</v>
      </c>
      <c r="H73" s="12" t="n">
        <f aca="false">(H$10*H65+H$11*H66+H$10*H$11*(H67-H68))/(H$10+H$11)</f>
        <v>105904.9</v>
      </c>
      <c r="I73" s="12" t="n">
        <f aca="false">(I$10*I65+I$11*I66+I$10*I$11*(I67-I68))/(I$10+I$11)</f>
        <v>100000</v>
      </c>
      <c r="J73" s="12" t="n">
        <f aca="false">(J$10*J65+J$11*J66+J$10*J$11*(J67-J68))/(J$10+J$11)</f>
        <v>100000</v>
      </c>
      <c r="K73" s="12" t="n">
        <f aca="false">(K$10*K65+K$11*K66+K$10*K$11*(K67-K68))/(K$10+K$11)</f>
        <v>100000</v>
      </c>
      <c r="L73" s="12" t="n">
        <f aca="false">(L$10*L65+L$11*L66+L$10*L$11*(L67-L68))/(L$10+L$11)</f>
        <v>100000</v>
      </c>
      <c r="M73" s="12" t="n">
        <f aca="false">(M$10*M65+M$11*M66+M$10*M$11*(M67-M68))/(M$10+M$11)</f>
        <v>100000</v>
      </c>
      <c r="N73" s="12" t="n">
        <f aca="false">(N$10*N65+N$11*N66+N$10*N$11*(N67-N68))/(N$10+N$11)</f>
        <v>100000</v>
      </c>
      <c r="O73" s="12" t="n">
        <f aca="false">(O$10*O65+O$11*O66+O$10*O$11*(O67-O68))/(O$10+O$11)</f>
        <v>100000</v>
      </c>
      <c r="P73" s="12" t="n">
        <f aca="false">(P$10*P65+P$11*P66+P$10*P$11*(P67-P68))/(P$10+P$11)</f>
        <v>100000</v>
      </c>
      <c r="Q73" s="12" t="n">
        <f aca="false">(Q$10*Q65+Q$11*Q66+Q$10*Q$11*(Q67-Q68))/(Q$10+Q$11)</f>
        <v>100000</v>
      </c>
      <c r="R73" s="12" t="n">
        <f aca="false">(R$10*R65+R$11*R66+R$10*R$11*(R67-R68))/(R$10+R$11)</f>
        <v>100000</v>
      </c>
      <c r="S73" s="12" t="n">
        <f aca="false">(S$10*S65+S$11*S66+S$10*S$11*(S67-S68))/(S$10+S$11)</f>
        <v>100000</v>
      </c>
      <c r="T73" s="12" t="n">
        <f aca="false">(T$10*T65+T$11*T66+T$10*T$11*(T67-T68))/(T$10+T$11)</f>
        <v>100000</v>
      </c>
      <c r="U73" s="12" t="n">
        <f aca="false">(U$10*U65+U$11*U66+U$10*U$11*(U67-U68))/(U$10+U$11)</f>
        <v>100000</v>
      </c>
      <c r="V73" s="12" t="n">
        <f aca="false">(V$10*V65+V$11*V66+V$10*V$11*(V67-V68))/(V$10+V$11)</f>
        <v>100000</v>
      </c>
      <c r="W73" s="12" t="n">
        <f aca="false">(W$10*W65+W$11*W66+W$10*W$11*(W67-W68))/(W$10+W$11)</f>
        <v>100000</v>
      </c>
      <c r="X73" s="12" t="n">
        <f aca="false">(X$10*X65+X$11*X66+X$10*X$11*(X67-X68))/(X$10+X$11)</f>
        <v>100000</v>
      </c>
      <c r="Y73" s="12" t="n">
        <f aca="false">(Y$10*Y65+Y$11*Y66+Y$10*Y$11*(Y67-Y68))/(Y$10+Y$11)</f>
        <v>100000</v>
      </c>
      <c r="Z73" s="12" t="n">
        <f aca="false">(Z$10*Z65+Z$11*Z66+Z$10*Z$11*(Z67-Z68))/(Z$10+Z$11)</f>
        <v>100000</v>
      </c>
      <c r="AA73" s="12" t="n">
        <f aca="false">(AA$10*AA65+AA$11*AA66+AA$10*AA$11*(AA67-AA68))/(AA$10+AA$11)</f>
        <v>100000</v>
      </c>
      <c r="AB73" s="12" t="n">
        <f aca="false">(AB$10*AB65+AB$11*AB66+AB$10*AB$11*(AB67-AB68))/(AB$10+AB$11)</f>
        <v>100000</v>
      </c>
      <c r="AC73" s="12" t="n">
        <f aca="false">(AC$10*AC65+AC$11*AC66+AC$10*AC$11*(AC67-AC68))/(AC$10+AC$11)</f>
        <v>100000</v>
      </c>
      <c r="AD73" s="12" t="n">
        <f aca="false">(AD$10*AD65+AD$11*AD66+AD$10*AD$11*(AD67-AD68))/(AD$10+AD$11)</f>
        <v>100000</v>
      </c>
      <c r="AE73" s="12" t="n">
        <f aca="false">(AE$10*AE65+AE$11*AE66+AE$10*AE$11*(AE67-AE68))/(AE$10+AE$11)</f>
        <v>100000</v>
      </c>
      <c r="AF73" s="12" t="n">
        <f aca="false">(AF$10*AF65+AF$11*AF66+AF$10*AF$11*(AF67-AF68))/(AF$10+AF$11)</f>
        <v>100000</v>
      </c>
      <c r="AG73" s="12" t="n">
        <f aca="false">(AG$10*AG65+AG$11*AG66+AG$10*AG$11*(AG67-AG68))/(AG$10+AG$11)</f>
        <v>100000</v>
      </c>
      <c r="AH73" s="12" t="n">
        <f aca="false">(AH$10*AH65+AH$11*AH66+AH$10*AH$11*(AH67-AH68))/(AH$10+AH$11)</f>
        <v>100000</v>
      </c>
      <c r="AI73" s="12" t="n">
        <f aca="false">(AI$10*AI65+AI$11*AI66+AI$10*AI$11*(AI67-AI68))/(AI$10+AI$11)</f>
        <v>100000</v>
      </c>
      <c r="AJ73" s="12" t="n">
        <f aca="false">(AJ$10*AJ65+AJ$11*AJ66+AJ$10*AJ$11*(AJ67-AJ68))/(AJ$10+AJ$11)</f>
        <v>100000</v>
      </c>
      <c r="AK73" s="12" t="n">
        <f aca="false">(AK$10*AK65+AK$11*AK66+AK$10*AK$11*(AK67-AK68))/(AK$10+AK$11)</f>
        <v>100000</v>
      </c>
      <c r="AL73" s="12" t="n">
        <f aca="false">(AL$10*AL65+AL$11*AL66+AL$10*AL$11*(AL67-AL68))/(AL$10+AL$11)</f>
        <v>100000</v>
      </c>
      <c r="AM73" s="12" t="n">
        <f aca="false">(AM$10*AM65+AM$11*AM66+AM$10*AM$11*(AM67-AM68))/(AM$10+AM$11)</f>
        <v>100000</v>
      </c>
      <c r="AN73" s="12" t="n">
        <f aca="false">(AN$10*AN65+AN$11*AN66+AN$10*AN$11*(AN67-AN68))/(AN$10+AN$11)</f>
        <v>100000</v>
      </c>
      <c r="AO73" s="12" t="n">
        <f aca="false">(AO$10*AO65+AO$11*AO66+AO$10*AO$11*(AO67-AO68))/(AO$10+AO$11)</f>
        <v>100000</v>
      </c>
      <c r="AP73" s="12" t="n">
        <f aca="false">(AP$10*AP65+AP$11*AP66+AP$10*AP$11*(AP67-AP68))/(AP$10+AP$11)</f>
        <v>100000</v>
      </c>
      <c r="AQ73" s="12" t="n">
        <f aca="false">(AQ$10*AQ65+AQ$11*AQ66+AQ$10*AQ$11*(AQ67-AQ68))/(AQ$10+AQ$11)</f>
        <v>100000</v>
      </c>
      <c r="AR73" s="12" t="n">
        <f aca="false">(AR$10*AR65+AR$11*AR66+AR$10*AR$11*(AR67-AR68))/(AR$10+AR$11)</f>
        <v>100000</v>
      </c>
      <c r="AS73" s="12" t="n">
        <f aca="false">(AS$10*AS65+AS$11*AS66+AS$10*AS$11*(AS67-AS68))/(AS$10+AS$11)</f>
        <v>100000</v>
      </c>
      <c r="AT73" s="12" t="n">
        <f aca="false">(AT$10*AT65+AT$11*AT66+AT$10*AT$11*(AT67-AT68))/(AT$10+AT$11)</f>
        <v>100000</v>
      </c>
      <c r="AU73" s="12" t="n">
        <f aca="false">(AU$10*AU65+AU$11*AU66+AU$10*AU$11*(AU67-AU68))/(AU$10+AU$11)</f>
        <v>100000</v>
      </c>
      <c r="AV73" s="12" t="n">
        <f aca="false">(AV$10*AV65+AV$11*AV66+AV$10*AV$11*(AV67-AV68))/(AV$10+AV$11)</f>
        <v>100000</v>
      </c>
      <c r="AW73" s="12" t="n">
        <f aca="false">(AW$10*AW65+AW$11*AW66+AW$10*AW$11*(AW67-AW68))/(AW$10+AW$11)</f>
        <v>100000</v>
      </c>
      <c r="AX73" s="12" t="n">
        <f aca="false">(AX$10*AX65+AX$11*AX66+AX$10*AX$11*(AX67-AX68))/(AX$10+AX$11)</f>
        <v>100000</v>
      </c>
      <c r="AY73" s="12" t="n">
        <f aca="false">(AY$10*AY65+AY$11*AY66+AY$10*AY$11*(AY67-AY68))/(AY$10+AY$11)</f>
        <v>100000</v>
      </c>
      <c r="AZ73" s="12" t="n">
        <f aca="false">(AZ$10*AZ65+AZ$11*AZ66+AZ$10*AZ$11*(AZ67-AZ68))/(AZ$10+AZ$11)</f>
        <v>100000</v>
      </c>
      <c r="BA73" s="12" t="n">
        <f aca="false">(BA$10*BA65+BA$11*BA66+BA$10*BA$11*(BA67-BA68))/(BA$10+BA$11)</f>
        <v>100000</v>
      </c>
      <c r="BB73" s="12" t="n">
        <f aca="false">(BB$10*BB65+BB$11*BB66+BB$10*BB$11*(BB67-BB68))/(BB$10+BB$11)</f>
        <v>100000</v>
      </c>
      <c r="BC73" s="12" t="n">
        <f aca="false">(BC$10*BC65+BC$11*BC66+BC$10*BC$11*(BC67-BC68))/(BC$10+BC$11)</f>
        <v>100000</v>
      </c>
      <c r="BD73" s="12" t="n">
        <f aca="false">(BD$10*BD65+BD$11*BD66+BD$10*BD$11*(BD67-BD68))/(BD$10+BD$11)</f>
        <v>100000</v>
      </c>
      <c r="BE73" s="12" t="n">
        <f aca="false">(BE$10*BE65+BE$11*BE66+BE$10*BE$11*(BE67-BE68))/(BE$10+BE$11)</f>
        <v>100000</v>
      </c>
      <c r="BF73" s="16" t="n">
        <f aca="false">BE63</f>
        <v>100000</v>
      </c>
    </row>
    <row r="74" customFormat="false" ht="12.45" hidden="false" customHeight="false" outlineLevel="0" collapsed="false">
      <c r="B74" s="11" t="s">
        <v>15</v>
      </c>
      <c r="C74" s="12" t="n">
        <f aca="false">C68+(C73-C66)/C$10</f>
        <v>0.00999999999999999</v>
      </c>
      <c r="D74" s="12" t="n">
        <f aca="false">(D65-D66+D$11*D67+D$10*D68)/(D$10+D$11)</f>
        <v>0.0099999</v>
      </c>
      <c r="E74" s="12" t="n">
        <f aca="false">(E65-E66+E$11*E67+E$10*E68)/(E$10+E$11)</f>
        <v>0.0099954</v>
      </c>
      <c r="F74" s="12" t="n">
        <f aca="false">(F65-F66+F$11*F67+F$10*F68)/(F$10+F$11)</f>
        <v>0.00991439999999999</v>
      </c>
      <c r="G74" s="12" t="n">
        <f aca="false">(G65-G66+G$11*G67+G$10*G68)/(G$10+G$11)</f>
        <v>0.0091854</v>
      </c>
      <c r="H74" s="12" t="n">
        <f aca="false">(H65-H66+H$11*H67+H$10*H68)/(H$10+H$11)</f>
        <v>0.00590490000000001</v>
      </c>
      <c r="I74" s="12" t="n">
        <f aca="false">(I65-I66+I$11*I67+I$10*I68)/(I$10+I$11)</f>
        <v>0</v>
      </c>
      <c r="J74" s="12" t="n">
        <f aca="false">(J65-J66+J$11*J67+J$10*J68)/(J$10+J$11)</f>
        <v>0</v>
      </c>
      <c r="K74" s="12" t="n">
        <f aca="false">(K65-K66+K$11*K67+K$10*K68)/(K$10+K$11)</f>
        <v>0</v>
      </c>
      <c r="L74" s="12" t="n">
        <f aca="false">(L65-L66+L$11*L67+L$10*L68)/(L$10+L$11)</f>
        <v>0</v>
      </c>
      <c r="M74" s="12" t="n">
        <f aca="false">(M65-M66+M$11*M67+M$10*M68)/(M$10+M$11)</f>
        <v>0</v>
      </c>
      <c r="N74" s="12" t="n">
        <f aca="false">(N65-N66+N$11*N67+N$10*N68)/(N$10+N$11)</f>
        <v>0</v>
      </c>
      <c r="O74" s="12" t="n">
        <f aca="false">(O65-O66+O$11*O67+O$10*O68)/(O$10+O$11)</f>
        <v>0</v>
      </c>
      <c r="P74" s="12" t="n">
        <f aca="false">(P65-P66+P$11*P67+P$10*P68)/(P$10+P$11)</f>
        <v>0</v>
      </c>
      <c r="Q74" s="12" t="n">
        <f aca="false">(Q65-Q66+Q$11*Q67+Q$10*Q68)/(Q$10+Q$11)</f>
        <v>0</v>
      </c>
      <c r="R74" s="12" t="n">
        <f aca="false">(R65-R66+R$11*R67+R$10*R68)/(R$10+R$11)</f>
        <v>0</v>
      </c>
      <c r="S74" s="12" t="n">
        <f aca="false">(S65-S66+S$11*S67+S$10*S68)/(S$10+S$11)</f>
        <v>0</v>
      </c>
      <c r="T74" s="12" t="n">
        <f aca="false">(T65-T66+T$11*T67+T$10*T68)/(T$10+T$11)</f>
        <v>0</v>
      </c>
      <c r="U74" s="12" t="n">
        <f aca="false">(U65-U66+U$11*U67+U$10*U68)/(U$10+U$11)</f>
        <v>0</v>
      </c>
      <c r="V74" s="12" t="n">
        <f aca="false">(V65-V66+V$11*V67+V$10*V68)/(V$10+V$11)</f>
        <v>0</v>
      </c>
      <c r="W74" s="12" t="n">
        <f aca="false">(W65-W66+W$11*W67+W$10*W68)/(W$10+W$11)</f>
        <v>0</v>
      </c>
      <c r="X74" s="12" t="n">
        <f aca="false">(X65-X66+X$11*X67+X$10*X68)/(X$10+X$11)</f>
        <v>0</v>
      </c>
      <c r="Y74" s="12" t="n">
        <f aca="false">(Y65-Y66+Y$11*Y67+Y$10*Y68)/(Y$10+Y$11)</f>
        <v>0</v>
      </c>
      <c r="Z74" s="12" t="n">
        <f aca="false">(Z65-Z66+Z$11*Z67+Z$10*Z68)/(Z$10+Z$11)</f>
        <v>0</v>
      </c>
      <c r="AA74" s="12" t="n">
        <f aca="false">(AA65-AA66+AA$11*AA67+AA$10*AA68)/(AA$10+AA$11)</f>
        <v>0</v>
      </c>
      <c r="AB74" s="12" t="n">
        <f aca="false">(AB65-AB66+AB$11*AB67+AB$10*AB68)/(AB$10+AB$11)</f>
        <v>0</v>
      </c>
      <c r="AC74" s="12" t="n">
        <f aca="false">(AC65-AC66+AC$11*AC67+AC$10*AC68)/(AC$10+AC$11)</f>
        <v>0</v>
      </c>
      <c r="AD74" s="12" t="n">
        <f aca="false">(AD65-AD66+AD$11*AD67+AD$10*AD68)/(AD$10+AD$11)</f>
        <v>0</v>
      </c>
      <c r="AE74" s="12" t="n">
        <f aca="false">(AE65-AE66+AE$11*AE67+AE$10*AE68)/(AE$10+AE$11)</f>
        <v>0</v>
      </c>
      <c r="AF74" s="12" t="n">
        <f aca="false">(AF65-AF66+AF$11*AF67+AF$10*AF68)/(AF$10+AF$11)</f>
        <v>0</v>
      </c>
      <c r="AG74" s="12" t="n">
        <f aca="false">(AG65-AG66+AG$11*AG67+AG$10*AG68)/(AG$10+AG$11)</f>
        <v>0</v>
      </c>
      <c r="AH74" s="12" t="n">
        <f aca="false">(AH65-AH66+AH$11*AH67+AH$10*AH68)/(AH$10+AH$11)</f>
        <v>0</v>
      </c>
      <c r="AI74" s="12" t="n">
        <f aca="false">(AI65-AI66+AI$11*AI67+AI$10*AI68)/(AI$10+AI$11)</f>
        <v>0</v>
      </c>
      <c r="AJ74" s="12" t="n">
        <f aca="false">(AJ65-AJ66+AJ$11*AJ67+AJ$10*AJ68)/(AJ$10+AJ$11)</f>
        <v>0</v>
      </c>
      <c r="AK74" s="12" t="n">
        <f aca="false">(AK65-AK66+AK$11*AK67+AK$10*AK68)/(AK$10+AK$11)</f>
        <v>0</v>
      </c>
      <c r="AL74" s="12" t="n">
        <f aca="false">(AL65-AL66+AL$11*AL67+AL$10*AL68)/(AL$10+AL$11)</f>
        <v>0</v>
      </c>
      <c r="AM74" s="12" t="n">
        <f aca="false">(AM65-AM66+AM$11*AM67+AM$10*AM68)/(AM$10+AM$11)</f>
        <v>0</v>
      </c>
      <c r="AN74" s="12" t="n">
        <f aca="false">(AN65-AN66+AN$11*AN67+AN$10*AN68)/(AN$10+AN$11)</f>
        <v>0</v>
      </c>
      <c r="AO74" s="12" t="n">
        <f aca="false">(AO65-AO66+AO$11*AO67+AO$10*AO68)/(AO$10+AO$11)</f>
        <v>0</v>
      </c>
      <c r="AP74" s="12" t="n">
        <f aca="false">(AP65-AP66+AP$11*AP67+AP$10*AP68)/(AP$10+AP$11)</f>
        <v>0</v>
      </c>
      <c r="AQ74" s="12" t="n">
        <f aca="false">(AQ65-AQ66+AQ$11*AQ67+AQ$10*AQ68)/(AQ$10+AQ$11)</f>
        <v>0</v>
      </c>
      <c r="AR74" s="12" t="n">
        <f aca="false">(AR65-AR66+AR$11*AR67+AR$10*AR68)/(AR$10+AR$11)</f>
        <v>0</v>
      </c>
      <c r="AS74" s="12" t="n">
        <f aca="false">(AS65-AS66+AS$11*AS67+AS$10*AS68)/(AS$10+AS$11)</f>
        <v>0</v>
      </c>
      <c r="AT74" s="12" t="n">
        <f aca="false">(AT65-AT66+AT$11*AT67+AT$10*AT68)/(AT$10+AT$11)</f>
        <v>0</v>
      </c>
      <c r="AU74" s="12" t="n">
        <f aca="false">(AU65-AU66+AU$11*AU67+AU$10*AU68)/(AU$10+AU$11)</f>
        <v>0</v>
      </c>
      <c r="AV74" s="12" t="n">
        <f aca="false">(AV65-AV66+AV$11*AV67+AV$10*AV68)/(AV$10+AV$11)</f>
        <v>0</v>
      </c>
      <c r="AW74" s="12" t="n">
        <f aca="false">(AW65-AW66+AW$11*AW67+AW$10*AW68)/(AW$10+AW$11)</f>
        <v>0</v>
      </c>
      <c r="AX74" s="12" t="n">
        <f aca="false">(AX65-AX66+AX$11*AX67+AX$10*AX68)/(AX$10+AX$11)</f>
        <v>0</v>
      </c>
      <c r="AY74" s="12" t="n">
        <f aca="false">(AY65-AY66+AY$11*AY67+AY$10*AY68)/(AY$10+AY$11)</f>
        <v>0</v>
      </c>
      <c r="AZ74" s="12" t="n">
        <f aca="false">(AZ65-AZ66+AZ$11*AZ67+AZ$10*AZ68)/(AZ$10+AZ$11)</f>
        <v>0</v>
      </c>
      <c r="BA74" s="12" t="n">
        <f aca="false">(BA65-BA66+BA$11*BA67+BA$10*BA68)/(BA$10+BA$11)</f>
        <v>0</v>
      </c>
      <c r="BB74" s="12" t="n">
        <f aca="false">(BB65-BB66+BB$11*BB67+BB$10*BB68)/(BB$10+BB$11)</f>
        <v>0</v>
      </c>
      <c r="BC74" s="12" t="n">
        <f aca="false">(BC65-BC66+BC$11*BC67+BC$10*BC68)/(BC$10+BC$11)</f>
        <v>0</v>
      </c>
      <c r="BD74" s="12" t="n">
        <f aca="false">(BD65-BD66+BD$11*BD67+BD$10*BD68)/(BD$10+BD$11)</f>
        <v>0</v>
      </c>
      <c r="BE74" s="12" t="n">
        <f aca="false">(BE65-BE66+BE$11*BE67+BE$10*BE68)/(BE$10+BE$11)</f>
        <v>0</v>
      </c>
      <c r="BF74" s="16" t="n">
        <f aca="false">BE64</f>
        <v>0</v>
      </c>
    </row>
    <row r="75" customFormat="false" ht="12.45" hidden="false" customHeight="false" outlineLevel="0" collapsed="false">
      <c r="B75" s="11" t="s">
        <v>16</v>
      </c>
      <c r="D75" s="12" t="n">
        <f aca="false">$H$5*C73+(1-$H$5)*D73</f>
        <v>109999.99</v>
      </c>
      <c r="E75" s="12" t="n">
        <f aca="false">$H$5*D73+(1-$H$5)*E73</f>
        <v>109999.45</v>
      </c>
      <c r="F75" s="12" t="n">
        <f aca="false">$H$5*E73+(1-$H$5)*F73</f>
        <v>109987.3</v>
      </c>
      <c r="G75" s="12" t="n">
        <f aca="false">$H$5*F73+(1-$H$5)*G73</f>
        <v>109841.5</v>
      </c>
      <c r="H75" s="12" t="n">
        <f aca="false">$H$5*G73+(1-$H$5)*H73</f>
        <v>108857.35</v>
      </c>
      <c r="I75" s="12" t="n">
        <f aca="false">$H$5*H73+(1-$H$5)*I73</f>
        <v>105314.41</v>
      </c>
      <c r="J75" s="12" t="n">
        <f aca="false">$H$5*I73+(1-$H$5)*J73</f>
        <v>100000</v>
      </c>
      <c r="K75" s="12" t="n">
        <f aca="false">$H$5*J73+(1-$H$5)*K73</f>
        <v>100000</v>
      </c>
      <c r="L75" s="12" t="n">
        <f aca="false">$H$5*K73+(1-$H$5)*L73</f>
        <v>100000</v>
      </c>
      <c r="M75" s="12" t="n">
        <f aca="false">$H$5*L73+(1-$H$5)*M73</f>
        <v>100000</v>
      </c>
      <c r="N75" s="12" t="n">
        <f aca="false">$H$5*M73+(1-$H$5)*N73</f>
        <v>100000</v>
      </c>
      <c r="O75" s="12" t="n">
        <f aca="false">$H$5*N73+(1-$H$5)*O73</f>
        <v>100000</v>
      </c>
      <c r="P75" s="12" t="n">
        <f aca="false">$H$5*O73+(1-$H$5)*P73</f>
        <v>100000</v>
      </c>
      <c r="Q75" s="12" t="n">
        <f aca="false">$H$5*P73+(1-$H$5)*Q73</f>
        <v>100000</v>
      </c>
      <c r="R75" s="12" t="n">
        <f aca="false">$H$5*Q73+(1-$H$5)*R73</f>
        <v>100000</v>
      </c>
      <c r="S75" s="12" t="n">
        <f aca="false">$H$5*R73+(1-$H$5)*S73</f>
        <v>100000</v>
      </c>
      <c r="T75" s="12" t="n">
        <f aca="false">$H$5*S73+(1-$H$5)*T73</f>
        <v>100000</v>
      </c>
      <c r="U75" s="12" t="n">
        <f aca="false">$H$5*T73+(1-$H$5)*U73</f>
        <v>100000</v>
      </c>
      <c r="V75" s="12" t="n">
        <f aca="false">$H$5*U73+(1-$H$5)*V73</f>
        <v>100000</v>
      </c>
      <c r="W75" s="12" t="n">
        <f aca="false">$H$5*V73+(1-$H$5)*W73</f>
        <v>100000</v>
      </c>
      <c r="X75" s="12" t="n">
        <f aca="false">$H$5*W73+(1-$H$5)*X73</f>
        <v>100000</v>
      </c>
      <c r="Y75" s="12" t="n">
        <f aca="false">$H$5*X73+(1-$H$5)*Y73</f>
        <v>100000</v>
      </c>
      <c r="Z75" s="12" t="n">
        <f aca="false">$H$5*Y73+(1-$H$5)*Z73</f>
        <v>100000</v>
      </c>
      <c r="AA75" s="12" t="n">
        <f aca="false">$H$5*Z73+(1-$H$5)*AA73</f>
        <v>100000</v>
      </c>
      <c r="AB75" s="12" t="n">
        <f aca="false">$H$5*AA73+(1-$H$5)*AB73</f>
        <v>100000</v>
      </c>
      <c r="AC75" s="12" t="n">
        <f aca="false">$H$5*AB73+(1-$H$5)*AC73</f>
        <v>100000</v>
      </c>
      <c r="AD75" s="12" t="n">
        <f aca="false">$H$5*AC73+(1-$H$5)*AD73</f>
        <v>100000</v>
      </c>
      <c r="AE75" s="12" t="n">
        <f aca="false">$H$5*AD73+(1-$H$5)*AE73</f>
        <v>100000</v>
      </c>
      <c r="AF75" s="12" t="n">
        <f aca="false">$H$5*AE73+(1-$H$5)*AF73</f>
        <v>100000</v>
      </c>
      <c r="AG75" s="12" t="n">
        <f aca="false">$H$5*AF73+(1-$H$5)*AG73</f>
        <v>100000</v>
      </c>
      <c r="AH75" s="12" t="n">
        <f aca="false">$H$5*AG73+(1-$H$5)*AH73</f>
        <v>100000</v>
      </c>
      <c r="AI75" s="12" t="n">
        <f aca="false">$H$5*AH73+(1-$H$5)*AI73</f>
        <v>100000</v>
      </c>
      <c r="AJ75" s="12" t="n">
        <f aca="false">$H$5*AI73+(1-$H$5)*AJ73</f>
        <v>100000</v>
      </c>
      <c r="AK75" s="12" t="n">
        <f aca="false">$H$5*AJ73+(1-$H$5)*AK73</f>
        <v>100000</v>
      </c>
      <c r="AL75" s="12" t="n">
        <f aca="false">$H$5*AK73+(1-$H$5)*AL73</f>
        <v>100000</v>
      </c>
      <c r="AM75" s="12" t="n">
        <f aca="false">$H$5*AL73+(1-$H$5)*AM73</f>
        <v>100000</v>
      </c>
      <c r="AN75" s="12" t="n">
        <f aca="false">$H$5*AM73+(1-$H$5)*AN73</f>
        <v>100000</v>
      </c>
      <c r="AO75" s="12" t="n">
        <f aca="false">$H$5*AN73+(1-$H$5)*AO73</f>
        <v>100000</v>
      </c>
      <c r="AP75" s="12" t="n">
        <f aca="false">$H$5*AO73+(1-$H$5)*AP73</f>
        <v>100000</v>
      </c>
      <c r="AQ75" s="12" t="n">
        <f aca="false">$H$5*AP73+(1-$H$5)*AQ73</f>
        <v>100000</v>
      </c>
      <c r="AR75" s="12" t="n">
        <f aca="false">$H$5*AQ73+(1-$H$5)*AR73</f>
        <v>100000</v>
      </c>
      <c r="AS75" s="12" t="n">
        <f aca="false">$H$5*AR73+(1-$H$5)*AS73</f>
        <v>100000</v>
      </c>
      <c r="AT75" s="12" t="n">
        <f aca="false">$H$5*AS73+(1-$H$5)*AT73</f>
        <v>100000</v>
      </c>
      <c r="AU75" s="12" t="n">
        <f aca="false">$H$5*AT73+(1-$H$5)*AU73</f>
        <v>100000</v>
      </c>
      <c r="AV75" s="12" t="n">
        <f aca="false">$H$5*AU73+(1-$H$5)*AV73</f>
        <v>100000</v>
      </c>
      <c r="AW75" s="12" t="n">
        <f aca="false">$H$5*AV73+(1-$H$5)*AW73</f>
        <v>100000</v>
      </c>
      <c r="AX75" s="12" t="n">
        <f aca="false">$H$5*AW73+(1-$H$5)*AX73</f>
        <v>100000</v>
      </c>
      <c r="AY75" s="12" t="n">
        <f aca="false">$H$5*AX73+(1-$H$5)*AY73</f>
        <v>100000</v>
      </c>
      <c r="AZ75" s="12" t="n">
        <f aca="false">$H$5*AY73+(1-$H$5)*AZ73</f>
        <v>100000</v>
      </c>
      <c r="BA75" s="12" t="n">
        <f aca="false">$H$5*AZ73+(1-$H$5)*BA73</f>
        <v>100000</v>
      </c>
      <c r="BB75" s="12" t="n">
        <f aca="false">$H$5*BA73+(1-$H$5)*BB73</f>
        <v>100000</v>
      </c>
      <c r="BC75" s="12" t="n">
        <f aca="false">$H$5*BB73+(1-$H$5)*BC73</f>
        <v>100000</v>
      </c>
      <c r="BD75" s="12" t="n">
        <f aca="false">$H$5*BC73+(1-$H$5)*BD73</f>
        <v>100000</v>
      </c>
      <c r="BE75" s="12" t="n">
        <f aca="false">$H$5*BD73+(1-$H$5)*BE73</f>
        <v>100000</v>
      </c>
      <c r="BF75" s="12" t="n">
        <f aca="false">$H$5*BE73+(1-$H$5)*BF73</f>
        <v>100000</v>
      </c>
    </row>
    <row r="76" customFormat="false" ht="12.45" hidden="false" customHeight="false" outlineLevel="0" collapsed="false">
      <c r="B76" s="1" t="s">
        <v>17</v>
      </c>
      <c r="C76" s="12" t="n">
        <f aca="false">$H$5*D73+(1-$H$5)*C73</f>
        <v>109999.91</v>
      </c>
      <c r="D76" s="12" t="n">
        <f aca="false">$H$5*E73+(1-$H$5)*D73</f>
        <v>109995.85</v>
      </c>
      <c r="E76" s="12" t="n">
        <f aca="false">$H$5*F73+(1-$H$5)*E73</f>
        <v>109922.5</v>
      </c>
      <c r="F76" s="12" t="n">
        <f aca="false">$H$5*G73+(1-$H$5)*F73</f>
        <v>109258.3</v>
      </c>
      <c r="G76" s="12" t="n">
        <f aca="false">$H$5*H73+(1-$H$5)*G73</f>
        <v>106232.95</v>
      </c>
      <c r="H76" s="12" t="n">
        <f aca="false">$H$5*I73+(1-$H$5)*H73</f>
        <v>100590.49</v>
      </c>
      <c r="I76" s="12" t="n">
        <f aca="false">$H$5*J73+(1-$H$5)*I73</f>
        <v>100000</v>
      </c>
      <c r="J76" s="12" t="n">
        <f aca="false">$H$5*K73+(1-$H$5)*J73</f>
        <v>100000</v>
      </c>
      <c r="K76" s="12" t="n">
        <f aca="false">$H$5*L73+(1-$H$5)*K73</f>
        <v>100000</v>
      </c>
      <c r="L76" s="12" t="n">
        <f aca="false">$H$5*M73+(1-$H$5)*L73</f>
        <v>100000</v>
      </c>
      <c r="M76" s="12" t="n">
        <f aca="false">$H$5*N73+(1-$H$5)*M73</f>
        <v>100000</v>
      </c>
      <c r="N76" s="12" t="n">
        <f aca="false">$H$5*O73+(1-$H$5)*N73</f>
        <v>100000</v>
      </c>
      <c r="O76" s="12" t="n">
        <f aca="false">$H$5*P73+(1-$H$5)*O73</f>
        <v>100000</v>
      </c>
      <c r="P76" s="12" t="n">
        <f aca="false">$H$5*Q73+(1-$H$5)*P73</f>
        <v>100000</v>
      </c>
      <c r="Q76" s="12" t="n">
        <f aca="false">$H$5*R73+(1-$H$5)*Q73</f>
        <v>100000</v>
      </c>
      <c r="R76" s="12" t="n">
        <f aca="false">$H$5*S73+(1-$H$5)*R73</f>
        <v>100000</v>
      </c>
      <c r="S76" s="12" t="n">
        <f aca="false">$H$5*T73+(1-$H$5)*S73</f>
        <v>100000</v>
      </c>
      <c r="T76" s="12" t="n">
        <f aca="false">$H$5*U73+(1-$H$5)*T73</f>
        <v>100000</v>
      </c>
      <c r="U76" s="12" t="n">
        <f aca="false">$H$5*V73+(1-$H$5)*U73</f>
        <v>100000</v>
      </c>
      <c r="V76" s="12" t="n">
        <f aca="false">$H$5*W73+(1-$H$5)*V73</f>
        <v>100000</v>
      </c>
      <c r="W76" s="12" t="n">
        <f aca="false">$H$5*X73+(1-$H$5)*W73</f>
        <v>100000</v>
      </c>
      <c r="X76" s="12" t="n">
        <f aca="false">$H$5*Y73+(1-$H$5)*X73</f>
        <v>100000</v>
      </c>
      <c r="Y76" s="12" t="n">
        <f aca="false">$H$5*Z73+(1-$H$5)*Y73</f>
        <v>100000</v>
      </c>
      <c r="Z76" s="12" t="n">
        <f aca="false">$H$5*AA73+(1-$H$5)*Z73</f>
        <v>100000</v>
      </c>
      <c r="AA76" s="12" t="n">
        <f aca="false">$H$5*AB73+(1-$H$5)*AA73</f>
        <v>100000</v>
      </c>
      <c r="AB76" s="12" t="n">
        <f aca="false">$H$5*AC73+(1-$H$5)*AB73</f>
        <v>100000</v>
      </c>
      <c r="AC76" s="12" t="n">
        <f aca="false">$H$5*AD73+(1-$H$5)*AC73</f>
        <v>100000</v>
      </c>
      <c r="AD76" s="12" t="n">
        <f aca="false">$H$5*AE73+(1-$H$5)*AD73</f>
        <v>100000</v>
      </c>
      <c r="AE76" s="12" t="n">
        <f aca="false">$H$5*AF73+(1-$H$5)*AE73</f>
        <v>100000</v>
      </c>
      <c r="AF76" s="12" t="n">
        <f aca="false">$H$5*AG73+(1-$H$5)*AF73</f>
        <v>100000</v>
      </c>
      <c r="AG76" s="12" t="n">
        <f aca="false">$H$5*AH73+(1-$H$5)*AG73</f>
        <v>100000</v>
      </c>
      <c r="AH76" s="12" t="n">
        <f aca="false">$H$5*AI73+(1-$H$5)*AH73</f>
        <v>100000</v>
      </c>
      <c r="AI76" s="12" t="n">
        <f aca="false">$H$5*AJ73+(1-$H$5)*AI73</f>
        <v>100000</v>
      </c>
      <c r="AJ76" s="12" t="n">
        <f aca="false">$H$5*AK73+(1-$H$5)*AJ73</f>
        <v>100000</v>
      </c>
      <c r="AK76" s="12" t="n">
        <f aca="false">$H$5*AL73+(1-$H$5)*AK73</f>
        <v>100000</v>
      </c>
      <c r="AL76" s="12" t="n">
        <f aca="false">$H$5*AM73+(1-$H$5)*AL73</f>
        <v>100000</v>
      </c>
      <c r="AM76" s="12" t="n">
        <f aca="false">$H$5*AN73+(1-$H$5)*AM73</f>
        <v>100000</v>
      </c>
      <c r="AN76" s="12" t="n">
        <f aca="false">$H$5*AO73+(1-$H$5)*AN73</f>
        <v>100000</v>
      </c>
      <c r="AO76" s="12" t="n">
        <f aca="false">$H$5*AP73+(1-$H$5)*AO73</f>
        <v>100000</v>
      </c>
      <c r="AP76" s="12" t="n">
        <f aca="false">$H$5*AQ73+(1-$H$5)*AP73</f>
        <v>100000</v>
      </c>
      <c r="AQ76" s="12" t="n">
        <f aca="false">$H$5*AR73+(1-$H$5)*AQ73</f>
        <v>100000</v>
      </c>
      <c r="AR76" s="12" t="n">
        <f aca="false">$H$5*AS73+(1-$H$5)*AR73</f>
        <v>100000</v>
      </c>
      <c r="AS76" s="12" t="n">
        <f aca="false">$H$5*AT73+(1-$H$5)*AS73</f>
        <v>100000</v>
      </c>
      <c r="AT76" s="12" t="n">
        <f aca="false">$H$5*AU73+(1-$H$5)*AT73</f>
        <v>100000</v>
      </c>
      <c r="AU76" s="12" t="n">
        <f aca="false">$H$5*AV73+(1-$H$5)*AU73</f>
        <v>100000</v>
      </c>
      <c r="AV76" s="12" t="n">
        <f aca="false">$H$5*AW73+(1-$H$5)*AV73</f>
        <v>100000</v>
      </c>
      <c r="AW76" s="12" t="n">
        <f aca="false">$H$5*AX73+(1-$H$5)*AW73</f>
        <v>100000</v>
      </c>
      <c r="AX76" s="12" t="n">
        <f aca="false">$H$5*AY73+(1-$H$5)*AX73</f>
        <v>100000</v>
      </c>
      <c r="AY76" s="12" t="n">
        <f aca="false">$H$5*AZ73+(1-$H$5)*AY73</f>
        <v>100000</v>
      </c>
      <c r="AZ76" s="12" t="n">
        <f aca="false">$H$5*BA73+(1-$H$5)*AZ73</f>
        <v>100000</v>
      </c>
      <c r="BA76" s="12" t="n">
        <f aca="false">$H$5*BB73+(1-$H$5)*BA73</f>
        <v>100000</v>
      </c>
      <c r="BB76" s="12" t="n">
        <f aca="false">$H$5*BC73+(1-$H$5)*BB73</f>
        <v>100000</v>
      </c>
      <c r="BC76" s="12" t="n">
        <f aca="false">$H$5*BD73+(1-$H$5)*BC73</f>
        <v>100000</v>
      </c>
      <c r="BD76" s="12" t="n">
        <f aca="false">$H$5*BE73+(1-$H$5)*BD73</f>
        <v>100000</v>
      </c>
      <c r="BE76" s="12" t="n">
        <f aca="false">$H$5*BF73+(1-$H$5)*BE73</f>
        <v>100000</v>
      </c>
    </row>
    <row r="77" customFormat="false" ht="12.45" hidden="false" customHeight="false" outlineLevel="0" collapsed="false">
      <c r="B77" s="11" t="s">
        <v>18</v>
      </c>
      <c r="D77" s="12" t="n">
        <f aca="false">$H$5*C74+(1-$H$5)*D74</f>
        <v>0.00999998999999999</v>
      </c>
      <c r="E77" s="12" t="n">
        <f aca="false">$H$5*D74+(1-$H$5)*E74</f>
        <v>0.00999945</v>
      </c>
      <c r="F77" s="12" t="n">
        <f aca="false">$H$5*E74+(1-$H$5)*F74</f>
        <v>0.0099873</v>
      </c>
      <c r="G77" s="12" t="n">
        <f aca="false">$H$5*F74+(1-$H$5)*G74</f>
        <v>0.00984149999999999</v>
      </c>
      <c r="H77" s="12" t="n">
        <f aca="false">$H$5*G74+(1-$H$5)*H74</f>
        <v>0.00885735</v>
      </c>
      <c r="I77" s="12" t="n">
        <f aca="false">$H$5*H74+(1-$H$5)*I74</f>
        <v>0.00531441000000001</v>
      </c>
      <c r="J77" s="12" t="n">
        <f aca="false">$H$5*I74+(1-$H$5)*J74</f>
        <v>0</v>
      </c>
      <c r="K77" s="12" t="n">
        <f aca="false">$H$5*J74+(1-$H$5)*K74</f>
        <v>0</v>
      </c>
      <c r="L77" s="12" t="n">
        <f aca="false">$H$5*K74+(1-$H$5)*L74</f>
        <v>0</v>
      </c>
      <c r="M77" s="12" t="n">
        <f aca="false">$H$5*L74+(1-$H$5)*M74</f>
        <v>0</v>
      </c>
      <c r="N77" s="12" t="n">
        <f aca="false">$H$5*M74+(1-$H$5)*N74</f>
        <v>0</v>
      </c>
      <c r="O77" s="12" t="n">
        <f aca="false">$H$5*N74+(1-$H$5)*O74</f>
        <v>0</v>
      </c>
      <c r="P77" s="12" t="n">
        <f aca="false">$H$5*O74+(1-$H$5)*P74</f>
        <v>0</v>
      </c>
      <c r="Q77" s="12" t="n">
        <f aca="false">$H$5*P74+(1-$H$5)*Q74</f>
        <v>0</v>
      </c>
      <c r="R77" s="12" t="n">
        <f aca="false">$H$5*Q74+(1-$H$5)*R74</f>
        <v>0</v>
      </c>
      <c r="S77" s="12" t="n">
        <f aca="false">$H$5*R74+(1-$H$5)*S74</f>
        <v>0</v>
      </c>
      <c r="T77" s="12" t="n">
        <f aca="false">$H$5*S74+(1-$H$5)*T74</f>
        <v>0</v>
      </c>
      <c r="U77" s="12" t="n">
        <f aca="false">$H$5*T74+(1-$H$5)*U74</f>
        <v>0</v>
      </c>
      <c r="V77" s="12" t="n">
        <f aca="false">$H$5*U74+(1-$H$5)*V74</f>
        <v>0</v>
      </c>
      <c r="W77" s="12" t="n">
        <f aca="false">$H$5*V74+(1-$H$5)*W74</f>
        <v>0</v>
      </c>
      <c r="X77" s="12" t="n">
        <f aca="false">$H$5*W74+(1-$H$5)*X74</f>
        <v>0</v>
      </c>
      <c r="Y77" s="12" t="n">
        <f aca="false">$H$5*X74+(1-$H$5)*Y74</f>
        <v>0</v>
      </c>
      <c r="Z77" s="12" t="n">
        <f aca="false">$H$5*Y74+(1-$H$5)*Z74</f>
        <v>0</v>
      </c>
      <c r="AA77" s="12" t="n">
        <f aca="false">$H$5*Z74+(1-$H$5)*AA74</f>
        <v>0</v>
      </c>
      <c r="AB77" s="12" t="n">
        <f aca="false">$H$5*AA74+(1-$H$5)*AB74</f>
        <v>0</v>
      </c>
      <c r="AC77" s="12" t="n">
        <f aca="false">$H$5*AB74+(1-$H$5)*AC74</f>
        <v>0</v>
      </c>
      <c r="AD77" s="12" t="n">
        <f aca="false">$H$5*AC74+(1-$H$5)*AD74</f>
        <v>0</v>
      </c>
      <c r="AE77" s="12" t="n">
        <f aca="false">$H$5*AD74+(1-$H$5)*AE74</f>
        <v>0</v>
      </c>
      <c r="AF77" s="12" t="n">
        <f aca="false">$H$5*AE74+(1-$H$5)*AF74</f>
        <v>0</v>
      </c>
      <c r="AG77" s="12" t="n">
        <f aca="false">$H$5*AF74+(1-$H$5)*AG74</f>
        <v>0</v>
      </c>
      <c r="AH77" s="12" t="n">
        <f aca="false">$H$5*AG74+(1-$H$5)*AH74</f>
        <v>0</v>
      </c>
      <c r="AI77" s="12" t="n">
        <f aca="false">$H$5*AH74+(1-$H$5)*AI74</f>
        <v>0</v>
      </c>
      <c r="AJ77" s="12" t="n">
        <f aca="false">$H$5*AI74+(1-$H$5)*AJ74</f>
        <v>0</v>
      </c>
      <c r="AK77" s="12" t="n">
        <f aca="false">$H$5*AJ74+(1-$H$5)*AK74</f>
        <v>0</v>
      </c>
      <c r="AL77" s="12" t="n">
        <f aca="false">$H$5*AK74+(1-$H$5)*AL74</f>
        <v>0</v>
      </c>
      <c r="AM77" s="12" t="n">
        <f aca="false">$H$5*AL74+(1-$H$5)*AM74</f>
        <v>0</v>
      </c>
      <c r="AN77" s="12" t="n">
        <f aca="false">$H$5*AM74+(1-$H$5)*AN74</f>
        <v>0</v>
      </c>
      <c r="AO77" s="12" t="n">
        <f aca="false">$H$5*AN74+(1-$H$5)*AO74</f>
        <v>0</v>
      </c>
      <c r="AP77" s="12" t="n">
        <f aca="false">$H$5*AO74+(1-$H$5)*AP74</f>
        <v>0</v>
      </c>
      <c r="AQ77" s="12" t="n">
        <f aca="false">$H$5*AP74+(1-$H$5)*AQ74</f>
        <v>0</v>
      </c>
      <c r="AR77" s="12" t="n">
        <f aca="false">$H$5*AQ74+(1-$H$5)*AR74</f>
        <v>0</v>
      </c>
      <c r="AS77" s="12" t="n">
        <f aca="false">$H$5*AR74+(1-$H$5)*AS74</f>
        <v>0</v>
      </c>
      <c r="AT77" s="12" t="n">
        <f aca="false">$H$5*AS74+(1-$H$5)*AT74</f>
        <v>0</v>
      </c>
      <c r="AU77" s="12" t="n">
        <f aca="false">$H$5*AT74+(1-$H$5)*AU74</f>
        <v>0</v>
      </c>
      <c r="AV77" s="12" t="n">
        <f aca="false">$H$5*AU74+(1-$H$5)*AV74</f>
        <v>0</v>
      </c>
      <c r="AW77" s="12" t="n">
        <f aca="false">$H$5*AV74+(1-$H$5)*AW74</f>
        <v>0</v>
      </c>
      <c r="AX77" s="12" t="n">
        <f aca="false">$H$5*AW74+(1-$H$5)*AX74</f>
        <v>0</v>
      </c>
      <c r="AY77" s="12" t="n">
        <f aca="false">$H$5*AX74+(1-$H$5)*AY74</f>
        <v>0</v>
      </c>
      <c r="AZ77" s="12" t="n">
        <f aca="false">$H$5*AY74+(1-$H$5)*AZ74</f>
        <v>0</v>
      </c>
      <c r="BA77" s="12" t="n">
        <f aca="false">$H$5*AZ74+(1-$H$5)*BA74</f>
        <v>0</v>
      </c>
      <c r="BB77" s="12" t="n">
        <f aca="false">$H$5*BA74+(1-$H$5)*BB74</f>
        <v>0</v>
      </c>
      <c r="BC77" s="12" t="n">
        <f aca="false">$H$5*BB74+(1-$H$5)*BC74</f>
        <v>0</v>
      </c>
      <c r="BD77" s="12" t="n">
        <f aca="false">$H$5*BC74+(1-$H$5)*BD74</f>
        <v>0</v>
      </c>
      <c r="BE77" s="12" t="n">
        <f aca="false">$H$5*BD74+(1-$H$5)*BE74</f>
        <v>0</v>
      </c>
      <c r="BF77" s="12" t="n">
        <f aca="false">$H$5*BE74+(1-$H$5)*BF74</f>
        <v>0</v>
      </c>
    </row>
    <row r="78" customFormat="false" ht="12.45" hidden="false" customHeight="false" outlineLevel="0" collapsed="false">
      <c r="B78" s="11" t="s">
        <v>19</v>
      </c>
      <c r="C78" s="12" t="n">
        <f aca="false">$H$5*D74+(1-$H$5)*C74</f>
        <v>0.00999991</v>
      </c>
      <c r="D78" s="12" t="n">
        <f aca="false">$H$5*E74+(1-$H$5)*D74</f>
        <v>0.00999585</v>
      </c>
      <c r="E78" s="12" t="n">
        <f aca="false">$H$5*F74+(1-$H$5)*E74</f>
        <v>0.00992249999999999</v>
      </c>
      <c r="F78" s="12" t="n">
        <f aca="false">$H$5*G74+(1-$H$5)*F74</f>
        <v>0.0092583</v>
      </c>
      <c r="G78" s="12" t="n">
        <f aca="false">$H$5*H74+(1-$H$5)*G74</f>
        <v>0.00623295</v>
      </c>
      <c r="H78" s="12" t="n">
        <f aca="false">$H$5*I74+(1-$H$5)*H74</f>
        <v>0.00059049</v>
      </c>
      <c r="I78" s="12" t="n">
        <f aca="false">$H$5*J74+(1-$H$5)*I74</f>
        <v>0</v>
      </c>
      <c r="J78" s="12" t="n">
        <f aca="false">$H$5*K74+(1-$H$5)*J74</f>
        <v>0</v>
      </c>
      <c r="K78" s="12" t="n">
        <f aca="false">$H$5*L74+(1-$H$5)*K74</f>
        <v>0</v>
      </c>
      <c r="L78" s="12" t="n">
        <f aca="false">$H$5*M74+(1-$H$5)*L74</f>
        <v>0</v>
      </c>
      <c r="M78" s="12" t="n">
        <f aca="false">$H$5*N74+(1-$H$5)*M74</f>
        <v>0</v>
      </c>
      <c r="N78" s="12" t="n">
        <f aca="false">$H$5*O74+(1-$H$5)*N74</f>
        <v>0</v>
      </c>
      <c r="O78" s="12" t="n">
        <f aca="false">$H$5*P74+(1-$H$5)*O74</f>
        <v>0</v>
      </c>
      <c r="P78" s="12" t="n">
        <f aca="false">$H$5*Q74+(1-$H$5)*P74</f>
        <v>0</v>
      </c>
      <c r="Q78" s="12" t="n">
        <f aca="false">$H$5*R74+(1-$H$5)*Q74</f>
        <v>0</v>
      </c>
      <c r="R78" s="12" t="n">
        <f aca="false">$H$5*S74+(1-$H$5)*R74</f>
        <v>0</v>
      </c>
      <c r="S78" s="12" t="n">
        <f aca="false">$H$5*T74+(1-$H$5)*S74</f>
        <v>0</v>
      </c>
      <c r="T78" s="12" t="n">
        <f aca="false">$H$5*U74+(1-$H$5)*T74</f>
        <v>0</v>
      </c>
      <c r="U78" s="12" t="n">
        <f aca="false">$H$5*V74+(1-$H$5)*U74</f>
        <v>0</v>
      </c>
      <c r="V78" s="12" t="n">
        <f aca="false">$H$5*W74+(1-$H$5)*V74</f>
        <v>0</v>
      </c>
      <c r="W78" s="12" t="n">
        <f aca="false">$H$5*X74+(1-$H$5)*W74</f>
        <v>0</v>
      </c>
      <c r="X78" s="12" t="n">
        <f aca="false">$H$5*Y74+(1-$H$5)*X74</f>
        <v>0</v>
      </c>
      <c r="Y78" s="12" t="n">
        <f aca="false">$H$5*Z74+(1-$H$5)*Y74</f>
        <v>0</v>
      </c>
      <c r="Z78" s="12" t="n">
        <f aca="false">$H$5*AA74+(1-$H$5)*Z74</f>
        <v>0</v>
      </c>
      <c r="AA78" s="12" t="n">
        <f aca="false">$H$5*AB74+(1-$H$5)*AA74</f>
        <v>0</v>
      </c>
      <c r="AB78" s="12" t="n">
        <f aca="false">$H$5*AC74+(1-$H$5)*AB74</f>
        <v>0</v>
      </c>
      <c r="AC78" s="12" t="n">
        <f aca="false">$H$5*AD74+(1-$H$5)*AC74</f>
        <v>0</v>
      </c>
      <c r="AD78" s="12" t="n">
        <f aca="false">$H$5*AE74+(1-$H$5)*AD74</f>
        <v>0</v>
      </c>
      <c r="AE78" s="12" t="n">
        <f aca="false">$H$5*AF74+(1-$H$5)*AE74</f>
        <v>0</v>
      </c>
      <c r="AF78" s="12" t="n">
        <f aca="false">$H$5*AG74+(1-$H$5)*AF74</f>
        <v>0</v>
      </c>
      <c r="AG78" s="12" t="n">
        <f aca="false">$H$5*AH74+(1-$H$5)*AG74</f>
        <v>0</v>
      </c>
      <c r="AH78" s="12" t="n">
        <f aca="false">$H$5*AI74+(1-$H$5)*AH74</f>
        <v>0</v>
      </c>
      <c r="AI78" s="12" t="n">
        <f aca="false">$H$5*AJ74+(1-$H$5)*AI74</f>
        <v>0</v>
      </c>
      <c r="AJ78" s="12" t="n">
        <f aca="false">$H$5*AK74+(1-$H$5)*AJ74</f>
        <v>0</v>
      </c>
      <c r="AK78" s="12" t="n">
        <f aca="false">$H$5*AL74+(1-$H$5)*AK74</f>
        <v>0</v>
      </c>
      <c r="AL78" s="12" t="n">
        <f aca="false">$H$5*AM74+(1-$H$5)*AL74</f>
        <v>0</v>
      </c>
      <c r="AM78" s="12" t="n">
        <f aca="false">$H$5*AN74+(1-$H$5)*AM74</f>
        <v>0</v>
      </c>
      <c r="AN78" s="12" t="n">
        <f aca="false">$H$5*AO74+(1-$H$5)*AN74</f>
        <v>0</v>
      </c>
      <c r="AO78" s="12" t="n">
        <f aca="false">$H$5*AP74+(1-$H$5)*AO74</f>
        <v>0</v>
      </c>
      <c r="AP78" s="12" t="n">
        <f aca="false">$H$5*AQ74+(1-$H$5)*AP74</f>
        <v>0</v>
      </c>
      <c r="AQ78" s="12" t="n">
        <f aca="false">$H$5*AR74+(1-$H$5)*AQ74</f>
        <v>0</v>
      </c>
      <c r="AR78" s="12" t="n">
        <f aca="false">$H$5*AS74+(1-$H$5)*AR74</f>
        <v>0</v>
      </c>
      <c r="AS78" s="12" t="n">
        <f aca="false">$H$5*AT74+(1-$H$5)*AS74</f>
        <v>0</v>
      </c>
      <c r="AT78" s="12" t="n">
        <f aca="false">$H$5*AU74+(1-$H$5)*AT74</f>
        <v>0</v>
      </c>
      <c r="AU78" s="12" t="n">
        <f aca="false">$H$5*AV74+(1-$H$5)*AU74</f>
        <v>0</v>
      </c>
      <c r="AV78" s="12" t="n">
        <f aca="false">$H$5*AW74+(1-$H$5)*AV74</f>
        <v>0</v>
      </c>
      <c r="AW78" s="12" t="n">
        <f aca="false">$H$5*AX74+(1-$H$5)*AW74</f>
        <v>0</v>
      </c>
      <c r="AX78" s="12" t="n">
        <f aca="false">$H$5*AY74+(1-$H$5)*AX74</f>
        <v>0</v>
      </c>
      <c r="AY78" s="12" t="n">
        <f aca="false">$H$5*AZ74+(1-$H$5)*AY74</f>
        <v>0</v>
      </c>
      <c r="AZ78" s="12" t="n">
        <f aca="false">$H$5*BA74+(1-$H$5)*AZ74</f>
        <v>0</v>
      </c>
      <c r="BA78" s="12" t="n">
        <f aca="false">$H$5*BB74+(1-$H$5)*BA74</f>
        <v>0</v>
      </c>
      <c r="BB78" s="12" t="n">
        <f aca="false">$H$5*BC74+(1-$H$5)*BB74</f>
        <v>0</v>
      </c>
      <c r="BC78" s="12" t="n">
        <f aca="false">$H$5*BD74+(1-$H$5)*BC74</f>
        <v>0</v>
      </c>
      <c r="BD78" s="12" t="n">
        <f aca="false">$H$5*BE74+(1-$H$5)*BD74</f>
        <v>0</v>
      </c>
      <c r="BE78" s="12" t="n">
        <f aca="false">$H$5*BF74+(1-$H$5)*BE74</f>
        <v>0</v>
      </c>
    </row>
    <row r="83" customFormat="false" ht="12.45" hidden="false" customHeight="false" outlineLevel="0" collapsed="false">
      <c r="A83" s="14" t="n">
        <f aca="false">A73+$D$5</f>
        <v>0.0063</v>
      </c>
      <c r="B83" s="11" t="s">
        <v>14</v>
      </c>
      <c r="C83" s="15" t="n">
        <v>110000</v>
      </c>
      <c r="D83" s="12" t="n">
        <f aca="false">(D$10*D75+D$11*D76+D$10*D$11*(D77-D78))/(D$10+D$11)</f>
        <v>109999.99</v>
      </c>
      <c r="E83" s="12" t="n">
        <f aca="false">(E$10*E75+E$11*E76+E$10*E$11*(E77-E78))/(E$10+E$11)</f>
        <v>109999.45</v>
      </c>
      <c r="F83" s="12" t="n">
        <f aca="false">(F$10*F75+F$11*F76+F$10*F$11*(F77-F78))/(F$10+F$11)</f>
        <v>109987.3</v>
      </c>
      <c r="G83" s="12" t="n">
        <f aca="false">(G$10*G75+G$11*G76+G$10*G$11*(G77-G78))/(G$10+G$11)</f>
        <v>109841.5</v>
      </c>
      <c r="H83" s="12" t="n">
        <f aca="false">(H$10*H75+H$11*H76+H$10*H$11*(H77-H78))/(H$10+H$11)</f>
        <v>108857.35</v>
      </c>
      <c r="I83" s="12" t="n">
        <f aca="false">(I$10*I75+I$11*I76+I$10*I$11*(I77-I78))/(I$10+I$11)</f>
        <v>105314.41</v>
      </c>
      <c r="J83" s="12" t="n">
        <f aca="false">(J$10*J75+J$11*J76+J$10*J$11*(J77-J78))/(J$10+J$11)</f>
        <v>100000</v>
      </c>
      <c r="K83" s="12" t="n">
        <f aca="false">(K$10*K75+K$11*K76+K$10*K$11*(K77-K78))/(K$10+K$11)</f>
        <v>100000</v>
      </c>
      <c r="L83" s="12" t="n">
        <f aca="false">(L$10*L75+L$11*L76+L$10*L$11*(L77-L78))/(L$10+L$11)</f>
        <v>100000</v>
      </c>
      <c r="M83" s="12" t="n">
        <f aca="false">(M$10*M75+M$11*M76+M$10*M$11*(M77-M78))/(M$10+M$11)</f>
        <v>100000</v>
      </c>
      <c r="N83" s="12" t="n">
        <f aca="false">(N$10*N75+N$11*N76+N$10*N$11*(N77-N78))/(N$10+N$11)</f>
        <v>100000</v>
      </c>
      <c r="O83" s="12" t="n">
        <f aca="false">(O$10*O75+O$11*O76+O$10*O$11*(O77-O78))/(O$10+O$11)</f>
        <v>100000</v>
      </c>
      <c r="P83" s="12" t="n">
        <f aca="false">(P$10*P75+P$11*P76+P$10*P$11*(P77-P78))/(P$10+P$11)</f>
        <v>100000</v>
      </c>
      <c r="Q83" s="12" t="n">
        <f aca="false">(Q$10*Q75+Q$11*Q76+Q$10*Q$11*(Q77-Q78))/(Q$10+Q$11)</f>
        <v>100000</v>
      </c>
      <c r="R83" s="12" t="n">
        <f aca="false">(R$10*R75+R$11*R76+R$10*R$11*(R77-R78))/(R$10+R$11)</f>
        <v>100000</v>
      </c>
      <c r="S83" s="12" t="n">
        <f aca="false">(S$10*S75+S$11*S76+S$10*S$11*(S77-S78))/(S$10+S$11)</f>
        <v>100000</v>
      </c>
      <c r="T83" s="12" t="n">
        <f aca="false">(T$10*T75+T$11*T76+T$10*T$11*(T77-T78))/(T$10+T$11)</f>
        <v>100000</v>
      </c>
      <c r="U83" s="12" t="n">
        <f aca="false">(U$10*U75+U$11*U76+U$10*U$11*(U77-U78))/(U$10+U$11)</f>
        <v>100000</v>
      </c>
      <c r="V83" s="12" t="n">
        <f aca="false">(V$10*V75+V$11*V76+V$10*V$11*(V77-V78))/(V$10+V$11)</f>
        <v>100000</v>
      </c>
      <c r="W83" s="12" t="n">
        <f aca="false">(W$10*W75+W$11*W76+W$10*W$11*(W77-W78))/(W$10+W$11)</f>
        <v>100000</v>
      </c>
      <c r="X83" s="12" t="n">
        <f aca="false">(X$10*X75+X$11*X76+X$10*X$11*(X77-X78))/(X$10+X$11)</f>
        <v>100000</v>
      </c>
      <c r="Y83" s="12" t="n">
        <f aca="false">(Y$10*Y75+Y$11*Y76+Y$10*Y$11*(Y77-Y78))/(Y$10+Y$11)</f>
        <v>100000</v>
      </c>
      <c r="Z83" s="12" t="n">
        <f aca="false">(Z$10*Z75+Z$11*Z76+Z$10*Z$11*(Z77-Z78))/(Z$10+Z$11)</f>
        <v>100000</v>
      </c>
      <c r="AA83" s="12" t="n">
        <f aca="false">(AA$10*AA75+AA$11*AA76+AA$10*AA$11*(AA77-AA78))/(AA$10+AA$11)</f>
        <v>100000</v>
      </c>
      <c r="AB83" s="12" t="n">
        <f aca="false">(AB$10*AB75+AB$11*AB76+AB$10*AB$11*(AB77-AB78))/(AB$10+AB$11)</f>
        <v>100000</v>
      </c>
      <c r="AC83" s="12" t="n">
        <f aca="false">(AC$10*AC75+AC$11*AC76+AC$10*AC$11*(AC77-AC78))/(AC$10+AC$11)</f>
        <v>100000</v>
      </c>
      <c r="AD83" s="12" t="n">
        <f aca="false">(AD$10*AD75+AD$11*AD76+AD$10*AD$11*(AD77-AD78))/(AD$10+AD$11)</f>
        <v>100000</v>
      </c>
      <c r="AE83" s="12" t="n">
        <f aca="false">(AE$10*AE75+AE$11*AE76+AE$10*AE$11*(AE77-AE78))/(AE$10+AE$11)</f>
        <v>100000</v>
      </c>
      <c r="AF83" s="12" t="n">
        <f aca="false">(AF$10*AF75+AF$11*AF76+AF$10*AF$11*(AF77-AF78))/(AF$10+AF$11)</f>
        <v>100000</v>
      </c>
      <c r="AG83" s="12" t="n">
        <f aca="false">(AG$10*AG75+AG$11*AG76+AG$10*AG$11*(AG77-AG78))/(AG$10+AG$11)</f>
        <v>100000</v>
      </c>
      <c r="AH83" s="12" t="n">
        <f aca="false">(AH$10*AH75+AH$11*AH76+AH$10*AH$11*(AH77-AH78))/(AH$10+AH$11)</f>
        <v>100000</v>
      </c>
      <c r="AI83" s="12" t="n">
        <f aca="false">(AI$10*AI75+AI$11*AI76+AI$10*AI$11*(AI77-AI78))/(AI$10+AI$11)</f>
        <v>100000</v>
      </c>
      <c r="AJ83" s="12" t="n">
        <f aca="false">(AJ$10*AJ75+AJ$11*AJ76+AJ$10*AJ$11*(AJ77-AJ78))/(AJ$10+AJ$11)</f>
        <v>100000</v>
      </c>
      <c r="AK83" s="12" t="n">
        <f aca="false">(AK$10*AK75+AK$11*AK76+AK$10*AK$11*(AK77-AK78))/(AK$10+AK$11)</f>
        <v>100000</v>
      </c>
      <c r="AL83" s="12" t="n">
        <f aca="false">(AL$10*AL75+AL$11*AL76+AL$10*AL$11*(AL77-AL78))/(AL$10+AL$11)</f>
        <v>100000</v>
      </c>
      <c r="AM83" s="12" t="n">
        <f aca="false">(AM$10*AM75+AM$11*AM76+AM$10*AM$11*(AM77-AM78))/(AM$10+AM$11)</f>
        <v>100000</v>
      </c>
      <c r="AN83" s="12" t="n">
        <f aca="false">(AN$10*AN75+AN$11*AN76+AN$10*AN$11*(AN77-AN78))/(AN$10+AN$11)</f>
        <v>100000</v>
      </c>
      <c r="AO83" s="12" t="n">
        <f aca="false">(AO$10*AO75+AO$11*AO76+AO$10*AO$11*(AO77-AO78))/(AO$10+AO$11)</f>
        <v>100000</v>
      </c>
      <c r="AP83" s="12" t="n">
        <f aca="false">(AP$10*AP75+AP$11*AP76+AP$10*AP$11*(AP77-AP78))/(AP$10+AP$11)</f>
        <v>100000</v>
      </c>
      <c r="AQ83" s="12" t="n">
        <f aca="false">(AQ$10*AQ75+AQ$11*AQ76+AQ$10*AQ$11*(AQ77-AQ78))/(AQ$10+AQ$11)</f>
        <v>100000</v>
      </c>
      <c r="AR83" s="12" t="n">
        <f aca="false">(AR$10*AR75+AR$11*AR76+AR$10*AR$11*(AR77-AR78))/(AR$10+AR$11)</f>
        <v>100000</v>
      </c>
      <c r="AS83" s="12" t="n">
        <f aca="false">(AS$10*AS75+AS$11*AS76+AS$10*AS$11*(AS77-AS78))/(AS$10+AS$11)</f>
        <v>100000</v>
      </c>
      <c r="AT83" s="12" t="n">
        <f aca="false">(AT$10*AT75+AT$11*AT76+AT$10*AT$11*(AT77-AT78))/(AT$10+AT$11)</f>
        <v>100000</v>
      </c>
      <c r="AU83" s="12" t="n">
        <f aca="false">(AU$10*AU75+AU$11*AU76+AU$10*AU$11*(AU77-AU78))/(AU$10+AU$11)</f>
        <v>100000</v>
      </c>
      <c r="AV83" s="12" t="n">
        <f aca="false">(AV$10*AV75+AV$11*AV76+AV$10*AV$11*(AV77-AV78))/(AV$10+AV$11)</f>
        <v>100000</v>
      </c>
      <c r="AW83" s="12" t="n">
        <f aca="false">(AW$10*AW75+AW$11*AW76+AW$10*AW$11*(AW77-AW78))/(AW$10+AW$11)</f>
        <v>100000</v>
      </c>
      <c r="AX83" s="12" t="n">
        <f aca="false">(AX$10*AX75+AX$11*AX76+AX$10*AX$11*(AX77-AX78))/(AX$10+AX$11)</f>
        <v>100000</v>
      </c>
      <c r="AY83" s="12" t="n">
        <f aca="false">(AY$10*AY75+AY$11*AY76+AY$10*AY$11*(AY77-AY78))/(AY$10+AY$11)</f>
        <v>100000</v>
      </c>
      <c r="AZ83" s="12" t="n">
        <f aca="false">(AZ$10*AZ75+AZ$11*AZ76+AZ$10*AZ$11*(AZ77-AZ78))/(AZ$10+AZ$11)</f>
        <v>100000</v>
      </c>
      <c r="BA83" s="12" t="n">
        <f aca="false">(BA$10*BA75+BA$11*BA76+BA$10*BA$11*(BA77-BA78))/(BA$10+BA$11)</f>
        <v>100000</v>
      </c>
      <c r="BB83" s="12" t="n">
        <f aca="false">(BB$10*BB75+BB$11*BB76+BB$10*BB$11*(BB77-BB78))/(BB$10+BB$11)</f>
        <v>100000</v>
      </c>
      <c r="BC83" s="12" t="n">
        <f aca="false">(BC$10*BC75+BC$11*BC76+BC$10*BC$11*(BC77-BC78))/(BC$10+BC$11)</f>
        <v>100000</v>
      </c>
      <c r="BD83" s="12" t="n">
        <f aca="false">(BD$10*BD75+BD$11*BD76+BD$10*BD$11*(BD77-BD78))/(BD$10+BD$11)</f>
        <v>100000</v>
      </c>
      <c r="BE83" s="12" t="n">
        <f aca="false">(BE$10*BE75+BE$11*BE76+BE$10*BE$11*(BE77-BE78))/(BE$10+BE$11)</f>
        <v>100000</v>
      </c>
      <c r="BF83" s="16" t="n">
        <f aca="false">BE73</f>
        <v>100000</v>
      </c>
    </row>
    <row r="84" customFormat="false" ht="12.45" hidden="false" customHeight="false" outlineLevel="0" collapsed="false">
      <c r="B84" s="11" t="s">
        <v>15</v>
      </c>
      <c r="C84" s="12" t="n">
        <f aca="false">C78+(C83-C76)/C$10</f>
        <v>0.01</v>
      </c>
      <c r="D84" s="12" t="n">
        <f aca="false">(D75-D76+D$11*D77+D$10*D78)/(D$10+D$11)</f>
        <v>0.00999999</v>
      </c>
      <c r="E84" s="12" t="n">
        <f aca="false">(E75-E76+E$11*E77+E$10*E78)/(E$10+E$11)</f>
        <v>0.00999945000000001</v>
      </c>
      <c r="F84" s="12" t="n">
        <f aca="false">(F75-F76+F$11*F77+F$10*F78)/(F$10+F$11)</f>
        <v>0.0099873</v>
      </c>
      <c r="G84" s="12" t="n">
        <f aca="false">(G75-G76+G$11*G77+G$10*G78)/(G$10+G$11)</f>
        <v>0.00984149999999999</v>
      </c>
      <c r="H84" s="12" t="n">
        <f aca="false">(H75-H76+H$11*H77+H$10*H78)/(H$10+H$11)</f>
        <v>0.00885735000000001</v>
      </c>
      <c r="I84" s="12" t="n">
        <f aca="false">(I75-I76+I$11*I77+I$10*I78)/(I$10+I$11)</f>
        <v>0.00531441</v>
      </c>
      <c r="J84" s="12" t="n">
        <f aca="false">(J75-J76+J$11*J77+J$10*J78)/(J$10+J$11)</f>
        <v>0</v>
      </c>
      <c r="K84" s="12" t="n">
        <f aca="false">(K75-K76+K$11*K77+K$10*K78)/(K$10+K$11)</f>
        <v>0</v>
      </c>
      <c r="L84" s="12" t="n">
        <f aca="false">(L75-L76+L$11*L77+L$10*L78)/(L$10+L$11)</f>
        <v>0</v>
      </c>
      <c r="M84" s="12" t="n">
        <f aca="false">(M75-M76+M$11*M77+M$10*M78)/(M$10+M$11)</f>
        <v>0</v>
      </c>
      <c r="N84" s="12" t="n">
        <f aca="false">(N75-N76+N$11*N77+N$10*N78)/(N$10+N$11)</f>
        <v>0</v>
      </c>
      <c r="O84" s="12" t="n">
        <f aca="false">(O75-O76+O$11*O77+O$10*O78)/(O$10+O$11)</f>
        <v>0</v>
      </c>
      <c r="P84" s="12" t="n">
        <f aca="false">(P75-P76+P$11*P77+P$10*P78)/(P$10+P$11)</f>
        <v>0</v>
      </c>
      <c r="Q84" s="12" t="n">
        <f aca="false">(Q75-Q76+Q$11*Q77+Q$10*Q78)/(Q$10+Q$11)</f>
        <v>0</v>
      </c>
      <c r="R84" s="12" t="n">
        <f aca="false">(R75-R76+R$11*R77+R$10*R78)/(R$10+R$11)</f>
        <v>0</v>
      </c>
      <c r="S84" s="12" t="n">
        <f aca="false">(S75-S76+S$11*S77+S$10*S78)/(S$10+S$11)</f>
        <v>0</v>
      </c>
      <c r="T84" s="12" t="n">
        <f aca="false">(T75-T76+T$11*T77+T$10*T78)/(T$10+T$11)</f>
        <v>0</v>
      </c>
      <c r="U84" s="12" t="n">
        <f aca="false">(U75-U76+U$11*U77+U$10*U78)/(U$10+U$11)</f>
        <v>0</v>
      </c>
      <c r="V84" s="12" t="n">
        <f aca="false">(V75-V76+V$11*V77+V$10*V78)/(V$10+V$11)</f>
        <v>0</v>
      </c>
      <c r="W84" s="12" t="n">
        <f aca="false">(W75-W76+W$11*W77+W$10*W78)/(W$10+W$11)</f>
        <v>0</v>
      </c>
      <c r="X84" s="12" t="n">
        <f aca="false">(X75-X76+X$11*X77+X$10*X78)/(X$10+X$11)</f>
        <v>0</v>
      </c>
      <c r="Y84" s="12" t="n">
        <f aca="false">(Y75-Y76+Y$11*Y77+Y$10*Y78)/(Y$10+Y$11)</f>
        <v>0</v>
      </c>
      <c r="Z84" s="12" t="n">
        <f aca="false">(Z75-Z76+Z$11*Z77+Z$10*Z78)/(Z$10+Z$11)</f>
        <v>0</v>
      </c>
      <c r="AA84" s="12" t="n">
        <f aca="false">(AA75-AA76+AA$11*AA77+AA$10*AA78)/(AA$10+AA$11)</f>
        <v>0</v>
      </c>
      <c r="AB84" s="12" t="n">
        <f aca="false">(AB75-AB76+AB$11*AB77+AB$10*AB78)/(AB$10+AB$11)</f>
        <v>0</v>
      </c>
      <c r="AC84" s="12" t="n">
        <f aca="false">(AC75-AC76+AC$11*AC77+AC$10*AC78)/(AC$10+AC$11)</f>
        <v>0</v>
      </c>
      <c r="AD84" s="12" t="n">
        <f aca="false">(AD75-AD76+AD$11*AD77+AD$10*AD78)/(AD$10+AD$11)</f>
        <v>0</v>
      </c>
      <c r="AE84" s="12" t="n">
        <f aca="false">(AE75-AE76+AE$11*AE77+AE$10*AE78)/(AE$10+AE$11)</f>
        <v>0</v>
      </c>
      <c r="AF84" s="12" t="n">
        <f aca="false">(AF75-AF76+AF$11*AF77+AF$10*AF78)/(AF$10+AF$11)</f>
        <v>0</v>
      </c>
      <c r="AG84" s="12" t="n">
        <f aca="false">(AG75-AG76+AG$11*AG77+AG$10*AG78)/(AG$10+AG$11)</f>
        <v>0</v>
      </c>
      <c r="AH84" s="12" t="n">
        <f aca="false">(AH75-AH76+AH$11*AH77+AH$10*AH78)/(AH$10+AH$11)</f>
        <v>0</v>
      </c>
      <c r="AI84" s="12" t="n">
        <f aca="false">(AI75-AI76+AI$11*AI77+AI$10*AI78)/(AI$10+AI$11)</f>
        <v>0</v>
      </c>
      <c r="AJ84" s="12" t="n">
        <f aca="false">(AJ75-AJ76+AJ$11*AJ77+AJ$10*AJ78)/(AJ$10+AJ$11)</f>
        <v>0</v>
      </c>
      <c r="AK84" s="12" t="n">
        <f aca="false">(AK75-AK76+AK$11*AK77+AK$10*AK78)/(AK$10+AK$11)</f>
        <v>0</v>
      </c>
      <c r="AL84" s="12" t="n">
        <f aca="false">(AL75-AL76+AL$11*AL77+AL$10*AL78)/(AL$10+AL$11)</f>
        <v>0</v>
      </c>
      <c r="AM84" s="12" t="n">
        <f aca="false">(AM75-AM76+AM$11*AM77+AM$10*AM78)/(AM$10+AM$11)</f>
        <v>0</v>
      </c>
      <c r="AN84" s="12" t="n">
        <f aca="false">(AN75-AN76+AN$11*AN77+AN$10*AN78)/(AN$10+AN$11)</f>
        <v>0</v>
      </c>
      <c r="AO84" s="12" t="n">
        <f aca="false">(AO75-AO76+AO$11*AO77+AO$10*AO78)/(AO$10+AO$11)</f>
        <v>0</v>
      </c>
      <c r="AP84" s="12" t="n">
        <f aca="false">(AP75-AP76+AP$11*AP77+AP$10*AP78)/(AP$10+AP$11)</f>
        <v>0</v>
      </c>
      <c r="AQ84" s="12" t="n">
        <f aca="false">(AQ75-AQ76+AQ$11*AQ77+AQ$10*AQ78)/(AQ$10+AQ$11)</f>
        <v>0</v>
      </c>
      <c r="AR84" s="12" t="n">
        <f aca="false">(AR75-AR76+AR$11*AR77+AR$10*AR78)/(AR$10+AR$11)</f>
        <v>0</v>
      </c>
      <c r="AS84" s="12" t="n">
        <f aca="false">(AS75-AS76+AS$11*AS77+AS$10*AS78)/(AS$10+AS$11)</f>
        <v>0</v>
      </c>
      <c r="AT84" s="12" t="n">
        <f aca="false">(AT75-AT76+AT$11*AT77+AT$10*AT78)/(AT$10+AT$11)</f>
        <v>0</v>
      </c>
      <c r="AU84" s="12" t="n">
        <f aca="false">(AU75-AU76+AU$11*AU77+AU$10*AU78)/(AU$10+AU$11)</f>
        <v>0</v>
      </c>
      <c r="AV84" s="12" t="n">
        <f aca="false">(AV75-AV76+AV$11*AV77+AV$10*AV78)/(AV$10+AV$11)</f>
        <v>0</v>
      </c>
      <c r="AW84" s="12" t="n">
        <f aca="false">(AW75-AW76+AW$11*AW77+AW$10*AW78)/(AW$10+AW$11)</f>
        <v>0</v>
      </c>
      <c r="AX84" s="12" t="n">
        <f aca="false">(AX75-AX76+AX$11*AX77+AX$10*AX78)/(AX$10+AX$11)</f>
        <v>0</v>
      </c>
      <c r="AY84" s="12" t="n">
        <f aca="false">(AY75-AY76+AY$11*AY77+AY$10*AY78)/(AY$10+AY$11)</f>
        <v>0</v>
      </c>
      <c r="AZ84" s="12" t="n">
        <f aca="false">(AZ75-AZ76+AZ$11*AZ77+AZ$10*AZ78)/(AZ$10+AZ$11)</f>
        <v>0</v>
      </c>
      <c r="BA84" s="12" t="n">
        <f aca="false">(BA75-BA76+BA$11*BA77+BA$10*BA78)/(BA$10+BA$11)</f>
        <v>0</v>
      </c>
      <c r="BB84" s="12" t="n">
        <f aca="false">(BB75-BB76+BB$11*BB77+BB$10*BB78)/(BB$10+BB$11)</f>
        <v>0</v>
      </c>
      <c r="BC84" s="12" t="n">
        <f aca="false">(BC75-BC76+BC$11*BC77+BC$10*BC78)/(BC$10+BC$11)</f>
        <v>0</v>
      </c>
      <c r="BD84" s="12" t="n">
        <f aca="false">(BD75-BD76+BD$11*BD77+BD$10*BD78)/(BD$10+BD$11)</f>
        <v>0</v>
      </c>
      <c r="BE84" s="12" t="n">
        <f aca="false">(BE75-BE76+BE$11*BE77+BE$10*BE78)/(BE$10+BE$11)</f>
        <v>0</v>
      </c>
      <c r="BF84" s="16" t="n">
        <f aca="false">BE74</f>
        <v>0</v>
      </c>
    </row>
    <row r="85" customFormat="false" ht="12.45" hidden="false" customHeight="false" outlineLevel="0" collapsed="false">
      <c r="B85" s="11" t="s">
        <v>16</v>
      </c>
      <c r="D85" s="12" t="n">
        <f aca="false">$H$5*C83+(1-$H$5)*D83</f>
        <v>109999.999</v>
      </c>
      <c r="E85" s="12" t="n">
        <f aca="false">$H$5*D83+(1-$H$5)*E83</f>
        <v>109999.936</v>
      </c>
      <c r="F85" s="12" t="n">
        <f aca="false">$H$5*E83+(1-$H$5)*F83</f>
        <v>109998.235</v>
      </c>
      <c r="G85" s="12" t="n">
        <f aca="false">$H$5*F83+(1-$H$5)*G83</f>
        <v>109972.72</v>
      </c>
      <c r="H85" s="12" t="n">
        <f aca="false">$H$5*G83+(1-$H$5)*H83</f>
        <v>109743.085</v>
      </c>
      <c r="I85" s="12" t="n">
        <f aca="false">$H$5*H83+(1-$H$5)*I83</f>
        <v>108503.056</v>
      </c>
      <c r="J85" s="12" t="n">
        <f aca="false">$H$5*I83+(1-$H$5)*J83</f>
        <v>104782.969</v>
      </c>
      <c r="K85" s="12" t="n">
        <f aca="false">$H$5*J83+(1-$H$5)*K83</f>
        <v>100000</v>
      </c>
      <c r="L85" s="12" t="n">
        <f aca="false">$H$5*K83+(1-$H$5)*L83</f>
        <v>100000</v>
      </c>
      <c r="M85" s="12" t="n">
        <f aca="false">$H$5*L83+(1-$H$5)*M83</f>
        <v>100000</v>
      </c>
      <c r="N85" s="12" t="n">
        <f aca="false">$H$5*M83+(1-$H$5)*N83</f>
        <v>100000</v>
      </c>
      <c r="O85" s="12" t="n">
        <f aca="false">$H$5*N83+(1-$H$5)*O83</f>
        <v>100000</v>
      </c>
      <c r="P85" s="12" t="n">
        <f aca="false">$H$5*O83+(1-$H$5)*P83</f>
        <v>100000</v>
      </c>
      <c r="Q85" s="12" t="n">
        <f aca="false">$H$5*P83+(1-$H$5)*Q83</f>
        <v>100000</v>
      </c>
      <c r="R85" s="12" t="n">
        <f aca="false">$H$5*Q83+(1-$H$5)*R83</f>
        <v>100000</v>
      </c>
      <c r="S85" s="12" t="n">
        <f aca="false">$H$5*R83+(1-$H$5)*S83</f>
        <v>100000</v>
      </c>
      <c r="T85" s="12" t="n">
        <f aca="false">$H$5*S83+(1-$H$5)*T83</f>
        <v>100000</v>
      </c>
      <c r="U85" s="12" t="n">
        <f aca="false">$H$5*T83+(1-$H$5)*U83</f>
        <v>100000</v>
      </c>
      <c r="V85" s="12" t="n">
        <f aca="false">$H$5*U83+(1-$H$5)*V83</f>
        <v>100000</v>
      </c>
      <c r="W85" s="12" t="n">
        <f aca="false">$H$5*V83+(1-$H$5)*W83</f>
        <v>100000</v>
      </c>
      <c r="X85" s="12" t="n">
        <f aca="false">$H$5*W83+(1-$H$5)*X83</f>
        <v>100000</v>
      </c>
      <c r="Y85" s="12" t="n">
        <f aca="false">$H$5*X83+(1-$H$5)*Y83</f>
        <v>100000</v>
      </c>
      <c r="Z85" s="12" t="n">
        <f aca="false">$H$5*Y83+(1-$H$5)*Z83</f>
        <v>100000</v>
      </c>
      <c r="AA85" s="12" t="n">
        <f aca="false">$H$5*Z83+(1-$H$5)*AA83</f>
        <v>100000</v>
      </c>
      <c r="AB85" s="12" t="n">
        <f aca="false">$H$5*AA83+(1-$H$5)*AB83</f>
        <v>100000</v>
      </c>
      <c r="AC85" s="12" t="n">
        <f aca="false">$H$5*AB83+(1-$H$5)*AC83</f>
        <v>100000</v>
      </c>
      <c r="AD85" s="12" t="n">
        <f aca="false">$H$5*AC83+(1-$H$5)*AD83</f>
        <v>100000</v>
      </c>
      <c r="AE85" s="12" t="n">
        <f aca="false">$H$5*AD83+(1-$H$5)*AE83</f>
        <v>100000</v>
      </c>
      <c r="AF85" s="12" t="n">
        <f aca="false">$H$5*AE83+(1-$H$5)*AF83</f>
        <v>100000</v>
      </c>
      <c r="AG85" s="12" t="n">
        <f aca="false">$H$5*AF83+(1-$H$5)*AG83</f>
        <v>100000</v>
      </c>
      <c r="AH85" s="12" t="n">
        <f aca="false">$H$5*AG83+(1-$H$5)*AH83</f>
        <v>100000</v>
      </c>
      <c r="AI85" s="12" t="n">
        <f aca="false">$H$5*AH83+(1-$H$5)*AI83</f>
        <v>100000</v>
      </c>
      <c r="AJ85" s="12" t="n">
        <f aca="false">$H$5*AI83+(1-$H$5)*AJ83</f>
        <v>100000</v>
      </c>
      <c r="AK85" s="12" t="n">
        <f aca="false">$H$5*AJ83+(1-$H$5)*AK83</f>
        <v>100000</v>
      </c>
      <c r="AL85" s="12" t="n">
        <f aca="false">$H$5*AK83+(1-$H$5)*AL83</f>
        <v>100000</v>
      </c>
      <c r="AM85" s="12" t="n">
        <f aca="false">$H$5*AL83+(1-$H$5)*AM83</f>
        <v>100000</v>
      </c>
      <c r="AN85" s="12" t="n">
        <f aca="false">$H$5*AM83+(1-$H$5)*AN83</f>
        <v>100000</v>
      </c>
      <c r="AO85" s="12" t="n">
        <f aca="false">$H$5*AN83+(1-$H$5)*AO83</f>
        <v>100000</v>
      </c>
      <c r="AP85" s="12" t="n">
        <f aca="false">$H$5*AO83+(1-$H$5)*AP83</f>
        <v>100000</v>
      </c>
      <c r="AQ85" s="12" t="n">
        <f aca="false">$H$5*AP83+(1-$H$5)*AQ83</f>
        <v>100000</v>
      </c>
      <c r="AR85" s="12" t="n">
        <f aca="false">$H$5*AQ83+(1-$H$5)*AR83</f>
        <v>100000</v>
      </c>
      <c r="AS85" s="12" t="n">
        <f aca="false">$H$5*AR83+(1-$H$5)*AS83</f>
        <v>100000</v>
      </c>
      <c r="AT85" s="12" t="n">
        <f aca="false">$H$5*AS83+(1-$H$5)*AT83</f>
        <v>100000</v>
      </c>
      <c r="AU85" s="12" t="n">
        <f aca="false">$H$5*AT83+(1-$H$5)*AU83</f>
        <v>100000</v>
      </c>
      <c r="AV85" s="12" t="n">
        <f aca="false">$H$5*AU83+(1-$H$5)*AV83</f>
        <v>100000</v>
      </c>
      <c r="AW85" s="12" t="n">
        <f aca="false">$H$5*AV83+(1-$H$5)*AW83</f>
        <v>100000</v>
      </c>
      <c r="AX85" s="12" t="n">
        <f aca="false">$H$5*AW83+(1-$H$5)*AX83</f>
        <v>100000</v>
      </c>
      <c r="AY85" s="12" t="n">
        <f aca="false">$H$5*AX83+(1-$H$5)*AY83</f>
        <v>100000</v>
      </c>
      <c r="AZ85" s="12" t="n">
        <f aca="false">$H$5*AY83+(1-$H$5)*AZ83</f>
        <v>100000</v>
      </c>
      <c r="BA85" s="12" t="n">
        <f aca="false">$H$5*AZ83+(1-$H$5)*BA83</f>
        <v>100000</v>
      </c>
      <c r="BB85" s="12" t="n">
        <f aca="false">$H$5*BA83+(1-$H$5)*BB83</f>
        <v>100000</v>
      </c>
      <c r="BC85" s="12" t="n">
        <f aca="false">$H$5*BB83+(1-$H$5)*BC83</f>
        <v>100000</v>
      </c>
      <c r="BD85" s="12" t="n">
        <f aca="false">$H$5*BC83+(1-$H$5)*BD83</f>
        <v>100000</v>
      </c>
      <c r="BE85" s="12" t="n">
        <f aca="false">$H$5*BD83+(1-$H$5)*BE83</f>
        <v>100000</v>
      </c>
      <c r="BF85" s="12" t="n">
        <f aca="false">$H$5*BE83+(1-$H$5)*BF83</f>
        <v>100000</v>
      </c>
    </row>
    <row r="86" customFormat="false" ht="12.45" hidden="false" customHeight="false" outlineLevel="0" collapsed="false">
      <c r="B86" s="1" t="s">
        <v>17</v>
      </c>
      <c r="C86" s="12" t="n">
        <f aca="false">$H$5*D83+(1-$H$5)*C83</f>
        <v>109999.991</v>
      </c>
      <c r="D86" s="12" t="n">
        <f aca="false">$H$5*E83+(1-$H$5)*D83</f>
        <v>109999.504</v>
      </c>
      <c r="E86" s="12" t="n">
        <f aca="false">$H$5*F83+(1-$H$5)*E83</f>
        <v>109988.515</v>
      </c>
      <c r="F86" s="12" t="n">
        <f aca="false">$H$5*G83+(1-$H$5)*F83</f>
        <v>109856.08</v>
      </c>
      <c r="G86" s="12" t="n">
        <f aca="false">$H$5*H83+(1-$H$5)*G83</f>
        <v>108955.765</v>
      </c>
      <c r="H86" s="12" t="n">
        <f aca="false">$H$5*I83+(1-$H$5)*H83</f>
        <v>105668.704</v>
      </c>
      <c r="I86" s="12" t="n">
        <f aca="false">$H$5*J83+(1-$H$5)*I83</f>
        <v>100531.441</v>
      </c>
      <c r="J86" s="12" t="n">
        <f aca="false">$H$5*K83+(1-$H$5)*J83</f>
        <v>100000</v>
      </c>
      <c r="K86" s="12" t="n">
        <f aca="false">$H$5*L83+(1-$H$5)*K83</f>
        <v>100000</v>
      </c>
      <c r="L86" s="12" t="n">
        <f aca="false">$H$5*M83+(1-$H$5)*L83</f>
        <v>100000</v>
      </c>
      <c r="M86" s="12" t="n">
        <f aca="false">$H$5*N83+(1-$H$5)*M83</f>
        <v>100000</v>
      </c>
      <c r="N86" s="12" t="n">
        <f aca="false">$H$5*O83+(1-$H$5)*N83</f>
        <v>100000</v>
      </c>
      <c r="O86" s="12" t="n">
        <f aca="false">$H$5*P83+(1-$H$5)*O83</f>
        <v>100000</v>
      </c>
      <c r="P86" s="12" t="n">
        <f aca="false">$H$5*Q83+(1-$H$5)*P83</f>
        <v>100000</v>
      </c>
      <c r="Q86" s="12" t="n">
        <f aca="false">$H$5*R83+(1-$H$5)*Q83</f>
        <v>100000</v>
      </c>
      <c r="R86" s="12" t="n">
        <f aca="false">$H$5*S83+(1-$H$5)*R83</f>
        <v>100000</v>
      </c>
      <c r="S86" s="12" t="n">
        <f aca="false">$H$5*T83+(1-$H$5)*S83</f>
        <v>100000</v>
      </c>
      <c r="T86" s="12" t="n">
        <f aca="false">$H$5*U83+(1-$H$5)*T83</f>
        <v>100000</v>
      </c>
      <c r="U86" s="12" t="n">
        <f aca="false">$H$5*V83+(1-$H$5)*U83</f>
        <v>100000</v>
      </c>
      <c r="V86" s="12" t="n">
        <f aca="false">$H$5*W83+(1-$H$5)*V83</f>
        <v>100000</v>
      </c>
      <c r="W86" s="12" t="n">
        <f aca="false">$H$5*X83+(1-$H$5)*W83</f>
        <v>100000</v>
      </c>
      <c r="X86" s="12" t="n">
        <f aca="false">$H$5*Y83+(1-$H$5)*X83</f>
        <v>100000</v>
      </c>
      <c r="Y86" s="12" t="n">
        <f aca="false">$H$5*Z83+(1-$H$5)*Y83</f>
        <v>100000</v>
      </c>
      <c r="Z86" s="12" t="n">
        <f aca="false">$H$5*AA83+(1-$H$5)*Z83</f>
        <v>100000</v>
      </c>
      <c r="AA86" s="12" t="n">
        <f aca="false">$H$5*AB83+(1-$H$5)*AA83</f>
        <v>100000</v>
      </c>
      <c r="AB86" s="12" t="n">
        <f aca="false">$H$5*AC83+(1-$H$5)*AB83</f>
        <v>100000</v>
      </c>
      <c r="AC86" s="12" t="n">
        <f aca="false">$H$5*AD83+(1-$H$5)*AC83</f>
        <v>100000</v>
      </c>
      <c r="AD86" s="12" t="n">
        <f aca="false">$H$5*AE83+(1-$H$5)*AD83</f>
        <v>100000</v>
      </c>
      <c r="AE86" s="12" t="n">
        <f aca="false">$H$5*AF83+(1-$H$5)*AE83</f>
        <v>100000</v>
      </c>
      <c r="AF86" s="12" t="n">
        <f aca="false">$H$5*AG83+(1-$H$5)*AF83</f>
        <v>100000</v>
      </c>
      <c r="AG86" s="12" t="n">
        <f aca="false">$H$5*AH83+(1-$H$5)*AG83</f>
        <v>100000</v>
      </c>
      <c r="AH86" s="12" t="n">
        <f aca="false">$H$5*AI83+(1-$H$5)*AH83</f>
        <v>100000</v>
      </c>
      <c r="AI86" s="12" t="n">
        <f aca="false">$H$5*AJ83+(1-$H$5)*AI83</f>
        <v>100000</v>
      </c>
      <c r="AJ86" s="12" t="n">
        <f aca="false">$H$5*AK83+(1-$H$5)*AJ83</f>
        <v>100000</v>
      </c>
      <c r="AK86" s="12" t="n">
        <f aca="false">$H$5*AL83+(1-$H$5)*AK83</f>
        <v>100000</v>
      </c>
      <c r="AL86" s="12" t="n">
        <f aca="false">$H$5*AM83+(1-$H$5)*AL83</f>
        <v>100000</v>
      </c>
      <c r="AM86" s="12" t="n">
        <f aca="false">$H$5*AN83+(1-$H$5)*AM83</f>
        <v>100000</v>
      </c>
      <c r="AN86" s="12" t="n">
        <f aca="false">$H$5*AO83+(1-$H$5)*AN83</f>
        <v>100000</v>
      </c>
      <c r="AO86" s="12" t="n">
        <f aca="false">$H$5*AP83+(1-$H$5)*AO83</f>
        <v>100000</v>
      </c>
      <c r="AP86" s="12" t="n">
        <f aca="false">$H$5*AQ83+(1-$H$5)*AP83</f>
        <v>100000</v>
      </c>
      <c r="AQ86" s="12" t="n">
        <f aca="false">$H$5*AR83+(1-$H$5)*AQ83</f>
        <v>100000</v>
      </c>
      <c r="AR86" s="12" t="n">
        <f aca="false">$H$5*AS83+(1-$H$5)*AR83</f>
        <v>100000</v>
      </c>
      <c r="AS86" s="12" t="n">
        <f aca="false">$H$5*AT83+(1-$H$5)*AS83</f>
        <v>100000</v>
      </c>
      <c r="AT86" s="12" t="n">
        <f aca="false">$H$5*AU83+(1-$H$5)*AT83</f>
        <v>100000</v>
      </c>
      <c r="AU86" s="12" t="n">
        <f aca="false">$H$5*AV83+(1-$H$5)*AU83</f>
        <v>100000</v>
      </c>
      <c r="AV86" s="12" t="n">
        <f aca="false">$H$5*AW83+(1-$H$5)*AV83</f>
        <v>100000</v>
      </c>
      <c r="AW86" s="12" t="n">
        <f aca="false">$H$5*AX83+(1-$H$5)*AW83</f>
        <v>100000</v>
      </c>
      <c r="AX86" s="12" t="n">
        <f aca="false">$H$5*AY83+(1-$H$5)*AX83</f>
        <v>100000</v>
      </c>
      <c r="AY86" s="12" t="n">
        <f aca="false">$H$5*AZ83+(1-$H$5)*AY83</f>
        <v>100000</v>
      </c>
      <c r="AZ86" s="12" t="n">
        <f aca="false">$H$5*BA83+(1-$H$5)*AZ83</f>
        <v>100000</v>
      </c>
      <c r="BA86" s="12" t="n">
        <f aca="false">$H$5*BB83+(1-$H$5)*BA83</f>
        <v>100000</v>
      </c>
      <c r="BB86" s="12" t="n">
        <f aca="false">$H$5*BC83+(1-$H$5)*BB83</f>
        <v>100000</v>
      </c>
      <c r="BC86" s="12" t="n">
        <f aca="false">$H$5*BD83+(1-$H$5)*BC83</f>
        <v>100000</v>
      </c>
      <c r="BD86" s="12" t="n">
        <f aca="false">$H$5*BE83+(1-$H$5)*BD83</f>
        <v>100000</v>
      </c>
      <c r="BE86" s="12" t="n">
        <f aca="false">$H$5*BF83+(1-$H$5)*BE83</f>
        <v>100000</v>
      </c>
    </row>
    <row r="87" customFormat="false" ht="12.45" hidden="false" customHeight="false" outlineLevel="0" collapsed="false">
      <c r="B87" s="11" t="s">
        <v>18</v>
      </c>
      <c r="D87" s="12" t="n">
        <f aca="false">$H$5*C84+(1-$H$5)*D84</f>
        <v>0.009999999</v>
      </c>
      <c r="E87" s="12" t="n">
        <f aca="false">$H$5*D84+(1-$H$5)*E84</f>
        <v>0.009999936</v>
      </c>
      <c r="F87" s="12" t="n">
        <f aca="false">$H$5*E84+(1-$H$5)*F84</f>
        <v>0.00999823500000001</v>
      </c>
      <c r="G87" s="12" t="n">
        <f aca="false">$H$5*F84+(1-$H$5)*G84</f>
        <v>0.00997272</v>
      </c>
      <c r="H87" s="12" t="n">
        <f aca="false">$H$5*G84+(1-$H$5)*H84</f>
        <v>0.00974308499999999</v>
      </c>
      <c r="I87" s="12" t="n">
        <f aca="false">$H$5*H84+(1-$H$5)*I84</f>
        <v>0.00850305600000001</v>
      </c>
      <c r="J87" s="12" t="n">
        <f aca="false">$H$5*I84+(1-$H$5)*J84</f>
        <v>0.004782969</v>
      </c>
      <c r="K87" s="12" t="n">
        <f aca="false">$H$5*J84+(1-$H$5)*K84</f>
        <v>0</v>
      </c>
      <c r="L87" s="12" t="n">
        <f aca="false">$H$5*K84+(1-$H$5)*L84</f>
        <v>0</v>
      </c>
      <c r="M87" s="12" t="n">
        <f aca="false">$H$5*L84+(1-$H$5)*M84</f>
        <v>0</v>
      </c>
      <c r="N87" s="12" t="n">
        <f aca="false">$H$5*M84+(1-$H$5)*N84</f>
        <v>0</v>
      </c>
      <c r="O87" s="12" t="n">
        <f aca="false">$H$5*N84+(1-$H$5)*O84</f>
        <v>0</v>
      </c>
      <c r="P87" s="12" t="n">
        <f aca="false">$H$5*O84+(1-$H$5)*P84</f>
        <v>0</v>
      </c>
      <c r="Q87" s="12" t="n">
        <f aca="false">$H$5*P84+(1-$H$5)*Q84</f>
        <v>0</v>
      </c>
      <c r="R87" s="12" t="n">
        <f aca="false">$H$5*Q84+(1-$H$5)*R84</f>
        <v>0</v>
      </c>
      <c r="S87" s="12" t="n">
        <f aca="false">$H$5*R84+(1-$H$5)*S84</f>
        <v>0</v>
      </c>
      <c r="T87" s="12" t="n">
        <f aca="false">$H$5*S84+(1-$H$5)*T84</f>
        <v>0</v>
      </c>
      <c r="U87" s="12" t="n">
        <f aca="false">$H$5*T84+(1-$H$5)*U84</f>
        <v>0</v>
      </c>
      <c r="V87" s="12" t="n">
        <f aca="false">$H$5*U84+(1-$H$5)*V84</f>
        <v>0</v>
      </c>
      <c r="W87" s="12" t="n">
        <f aca="false">$H$5*V84+(1-$H$5)*W84</f>
        <v>0</v>
      </c>
      <c r="X87" s="12" t="n">
        <f aca="false">$H$5*W84+(1-$H$5)*X84</f>
        <v>0</v>
      </c>
      <c r="Y87" s="12" t="n">
        <f aca="false">$H$5*X84+(1-$H$5)*Y84</f>
        <v>0</v>
      </c>
      <c r="Z87" s="12" t="n">
        <f aca="false">$H$5*Y84+(1-$H$5)*Z84</f>
        <v>0</v>
      </c>
      <c r="AA87" s="12" t="n">
        <f aca="false">$H$5*Z84+(1-$H$5)*AA84</f>
        <v>0</v>
      </c>
      <c r="AB87" s="12" t="n">
        <f aca="false">$H$5*AA84+(1-$H$5)*AB84</f>
        <v>0</v>
      </c>
      <c r="AC87" s="12" t="n">
        <f aca="false">$H$5*AB84+(1-$H$5)*AC84</f>
        <v>0</v>
      </c>
      <c r="AD87" s="12" t="n">
        <f aca="false">$H$5*AC84+(1-$H$5)*AD84</f>
        <v>0</v>
      </c>
      <c r="AE87" s="12" t="n">
        <f aca="false">$H$5*AD84+(1-$H$5)*AE84</f>
        <v>0</v>
      </c>
      <c r="AF87" s="12" t="n">
        <f aca="false">$H$5*AE84+(1-$H$5)*AF84</f>
        <v>0</v>
      </c>
      <c r="AG87" s="12" t="n">
        <f aca="false">$H$5*AF84+(1-$H$5)*AG84</f>
        <v>0</v>
      </c>
      <c r="AH87" s="12" t="n">
        <f aca="false">$H$5*AG84+(1-$H$5)*AH84</f>
        <v>0</v>
      </c>
      <c r="AI87" s="12" t="n">
        <f aca="false">$H$5*AH84+(1-$H$5)*AI84</f>
        <v>0</v>
      </c>
      <c r="AJ87" s="12" t="n">
        <f aca="false">$H$5*AI84+(1-$H$5)*AJ84</f>
        <v>0</v>
      </c>
      <c r="AK87" s="12" t="n">
        <f aca="false">$H$5*AJ84+(1-$H$5)*AK84</f>
        <v>0</v>
      </c>
      <c r="AL87" s="12" t="n">
        <f aca="false">$H$5*AK84+(1-$H$5)*AL84</f>
        <v>0</v>
      </c>
      <c r="AM87" s="12" t="n">
        <f aca="false">$H$5*AL84+(1-$H$5)*AM84</f>
        <v>0</v>
      </c>
      <c r="AN87" s="12" t="n">
        <f aca="false">$H$5*AM84+(1-$H$5)*AN84</f>
        <v>0</v>
      </c>
      <c r="AO87" s="12" t="n">
        <f aca="false">$H$5*AN84+(1-$H$5)*AO84</f>
        <v>0</v>
      </c>
      <c r="AP87" s="12" t="n">
        <f aca="false">$H$5*AO84+(1-$H$5)*AP84</f>
        <v>0</v>
      </c>
      <c r="AQ87" s="12" t="n">
        <f aca="false">$H$5*AP84+(1-$H$5)*AQ84</f>
        <v>0</v>
      </c>
      <c r="AR87" s="12" t="n">
        <f aca="false">$H$5*AQ84+(1-$H$5)*AR84</f>
        <v>0</v>
      </c>
      <c r="AS87" s="12" t="n">
        <f aca="false">$H$5*AR84+(1-$H$5)*AS84</f>
        <v>0</v>
      </c>
      <c r="AT87" s="12" t="n">
        <f aca="false">$H$5*AS84+(1-$H$5)*AT84</f>
        <v>0</v>
      </c>
      <c r="AU87" s="12" t="n">
        <f aca="false">$H$5*AT84+(1-$H$5)*AU84</f>
        <v>0</v>
      </c>
      <c r="AV87" s="12" t="n">
        <f aca="false">$H$5*AU84+(1-$H$5)*AV84</f>
        <v>0</v>
      </c>
      <c r="AW87" s="12" t="n">
        <f aca="false">$H$5*AV84+(1-$H$5)*AW84</f>
        <v>0</v>
      </c>
      <c r="AX87" s="12" t="n">
        <f aca="false">$H$5*AW84+(1-$H$5)*AX84</f>
        <v>0</v>
      </c>
      <c r="AY87" s="12" t="n">
        <f aca="false">$H$5*AX84+(1-$H$5)*AY84</f>
        <v>0</v>
      </c>
      <c r="AZ87" s="12" t="n">
        <f aca="false">$H$5*AY84+(1-$H$5)*AZ84</f>
        <v>0</v>
      </c>
      <c r="BA87" s="12" t="n">
        <f aca="false">$H$5*AZ84+(1-$H$5)*BA84</f>
        <v>0</v>
      </c>
      <c r="BB87" s="12" t="n">
        <f aca="false">$H$5*BA84+(1-$H$5)*BB84</f>
        <v>0</v>
      </c>
      <c r="BC87" s="12" t="n">
        <f aca="false">$H$5*BB84+(1-$H$5)*BC84</f>
        <v>0</v>
      </c>
      <c r="BD87" s="12" t="n">
        <f aca="false">$H$5*BC84+(1-$H$5)*BD84</f>
        <v>0</v>
      </c>
      <c r="BE87" s="12" t="n">
        <f aca="false">$H$5*BD84+(1-$H$5)*BE84</f>
        <v>0</v>
      </c>
      <c r="BF87" s="12" t="n">
        <f aca="false">$H$5*BE84+(1-$H$5)*BF84</f>
        <v>0</v>
      </c>
    </row>
    <row r="88" customFormat="false" ht="12.45" hidden="false" customHeight="false" outlineLevel="0" collapsed="false">
      <c r="B88" s="11" t="s">
        <v>19</v>
      </c>
      <c r="C88" s="12" t="n">
        <f aca="false">$H$5*D84+(1-$H$5)*C84</f>
        <v>0.009999991</v>
      </c>
      <c r="D88" s="12" t="n">
        <f aca="false">$H$5*E84+(1-$H$5)*D84</f>
        <v>0.00999950400000001</v>
      </c>
      <c r="E88" s="12" t="n">
        <f aca="false">$H$5*F84+(1-$H$5)*E84</f>
        <v>0.009988515</v>
      </c>
      <c r="F88" s="12" t="n">
        <f aca="false">$H$5*G84+(1-$H$5)*F84</f>
        <v>0.00985607999999999</v>
      </c>
      <c r="G88" s="12" t="n">
        <f aca="false">$H$5*H84+(1-$H$5)*G84</f>
        <v>0.00895576500000001</v>
      </c>
      <c r="H88" s="12" t="n">
        <f aca="false">$H$5*I84+(1-$H$5)*H84</f>
        <v>0.005668704</v>
      </c>
      <c r="I88" s="12" t="n">
        <f aca="false">$H$5*J84+(1-$H$5)*I84</f>
        <v>0.000531441</v>
      </c>
      <c r="J88" s="12" t="n">
        <f aca="false">$H$5*K84+(1-$H$5)*J84</f>
        <v>0</v>
      </c>
      <c r="K88" s="12" t="n">
        <f aca="false">$H$5*L84+(1-$H$5)*K84</f>
        <v>0</v>
      </c>
      <c r="L88" s="12" t="n">
        <f aca="false">$H$5*M84+(1-$H$5)*L84</f>
        <v>0</v>
      </c>
      <c r="M88" s="12" t="n">
        <f aca="false">$H$5*N84+(1-$H$5)*M84</f>
        <v>0</v>
      </c>
      <c r="N88" s="12" t="n">
        <f aca="false">$H$5*O84+(1-$H$5)*N84</f>
        <v>0</v>
      </c>
      <c r="O88" s="12" t="n">
        <f aca="false">$H$5*P84+(1-$H$5)*O84</f>
        <v>0</v>
      </c>
      <c r="P88" s="12" t="n">
        <f aca="false">$H$5*Q84+(1-$H$5)*P84</f>
        <v>0</v>
      </c>
      <c r="Q88" s="12" t="n">
        <f aca="false">$H$5*R84+(1-$H$5)*Q84</f>
        <v>0</v>
      </c>
      <c r="R88" s="12" t="n">
        <f aca="false">$H$5*S84+(1-$H$5)*R84</f>
        <v>0</v>
      </c>
      <c r="S88" s="12" t="n">
        <f aca="false">$H$5*T84+(1-$H$5)*S84</f>
        <v>0</v>
      </c>
      <c r="T88" s="12" t="n">
        <f aca="false">$H$5*U84+(1-$H$5)*T84</f>
        <v>0</v>
      </c>
      <c r="U88" s="12" t="n">
        <f aca="false">$H$5*V84+(1-$H$5)*U84</f>
        <v>0</v>
      </c>
      <c r="V88" s="12" t="n">
        <f aca="false">$H$5*W84+(1-$H$5)*V84</f>
        <v>0</v>
      </c>
      <c r="W88" s="12" t="n">
        <f aca="false">$H$5*X84+(1-$H$5)*W84</f>
        <v>0</v>
      </c>
      <c r="X88" s="12" t="n">
        <f aca="false">$H$5*Y84+(1-$H$5)*X84</f>
        <v>0</v>
      </c>
      <c r="Y88" s="12" t="n">
        <f aca="false">$H$5*Z84+(1-$H$5)*Y84</f>
        <v>0</v>
      </c>
      <c r="Z88" s="12" t="n">
        <f aca="false">$H$5*AA84+(1-$H$5)*Z84</f>
        <v>0</v>
      </c>
      <c r="AA88" s="12" t="n">
        <f aca="false">$H$5*AB84+(1-$H$5)*AA84</f>
        <v>0</v>
      </c>
      <c r="AB88" s="12" t="n">
        <f aca="false">$H$5*AC84+(1-$H$5)*AB84</f>
        <v>0</v>
      </c>
      <c r="AC88" s="12" t="n">
        <f aca="false">$H$5*AD84+(1-$H$5)*AC84</f>
        <v>0</v>
      </c>
      <c r="AD88" s="12" t="n">
        <f aca="false">$H$5*AE84+(1-$H$5)*AD84</f>
        <v>0</v>
      </c>
      <c r="AE88" s="12" t="n">
        <f aca="false">$H$5*AF84+(1-$H$5)*AE84</f>
        <v>0</v>
      </c>
      <c r="AF88" s="12" t="n">
        <f aca="false">$H$5*AG84+(1-$H$5)*AF84</f>
        <v>0</v>
      </c>
      <c r="AG88" s="12" t="n">
        <f aca="false">$H$5*AH84+(1-$H$5)*AG84</f>
        <v>0</v>
      </c>
      <c r="AH88" s="12" t="n">
        <f aca="false">$H$5*AI84+(1-$H$5)*AH84</f>
        <v>0</v>
      </c>
      <c r="AI88" s="12" t="n">
        <f aca="false">$H$5*AJ84+(1-$H$5)*AI84</f>
        <v>0</v>
      </c>
      <c r="AJ88" s="12" t="n">
        <f aca="false">$H$5*AK84+(1-$H$5)*AJ84</f>
        <v>0</v>
      </c>
      <c r="AK88" s="12" t="n">
        <f aca="false">$H$5*AL84+(1-$H$5)*AK84</f>
        <v>0</v>
      </c>
      <c r="AL88" s="12" t="n">
        <f aca="false">$H$5*AM84+(1-$H$5)*AL84</f>
        <v>0</v>
      </c>
      <c r="AM88" s="12" t="n">
        <f aca="false">$H$5*AN84+(1-$H$5)*AM84</f>
        <v>0</v>
      </c>
      <c r="AN88" s="12" t="n">
        <f aca="false">$H$5*AO84+(1-$H$5)*AN84</f>
        <v>0</v>
      </c>
      <c r="AO88" s="12" t="n">
        <f aca="false">$H$5*AP84+(1-$H$5)*AO84</f>
        <v>0</v>
      </c>
      <c r="AP88" s="12" t="n">
        <f aca="false">$H$5*AQ84+(1-$H$5)*AP84</f>
        <v>0</v>
      </c>
      <c r="AQ88" s="12" t="n">
        <f aca="false">$H$5*AR84+(1-$H$5)*AQ84</f>
        <v>0</v>
      </c>
      <c r="AR88" s="12" t="n">
        <f aca="false">$H$5*AS84+(1-$H$5)*AR84</f>
        <v>0</v>
      </c>
      <c r="AS88" s="12" t="n">
        <f aca="false">$H$5*AT84+(1-$H$5)*AS84</f>
        <v>0</v>
      </c>
      <c r="AT88" s="12" t="n">
        <f aca="false">$H$5*AU84+(1-$H$5)*AT84</f>
        <v>0</v>
      </c>
      <c r="AU88" s="12" t="n">
        <f aca="false">$H$5*AV84+(1-$H$5)*AU84</f>
        <v>0</v>
      </c>
      <c r="AV88" s="12" t="n">
        <f aca="false">$H$5*AW84+(1-$H$5)*AV84</f>
        <v>0</v>
      </c>
      <c r="AW88" s="12" t="n">
        <f aca="false">$H$5*AX84+(1-$H$5)*AW84</f>
        <v>0</v>
      </c>
      <c r="AX88" s="12" t="n">
        <f aca="false">$H$5*AY84+(1-$H$5)*AX84</f>
        <v>0</v>
      </c>
      <c r="AY88" s="12" t="n">
        <f aca="false">$H$5*AZ84+(1-$H$5)*AY84</f>
        <v>0</v>
      </c>
      <c r="AZ88" s="12" t="n">
        <f aca="false">$H$5*BA84+(1-$H$5)*AZ84</f>
        <v>0</v>
      </c>
      <c r="BA88" s="12" t="n">
        <f aca="false">$H$5*BB84+(1-$H$5)*BA84</f>
        <v>0</v>
      </c>
      <c r="BB88" s="12" t="n">
        <f aca="false">$H$5*BC84+(1-$H$5)*BB84</f>
        <v>0</v>
      </c>
      <c r="BC88" s="12" t="n">
        <f aca="false">$H$5*BD84+(1-$H$5)*BC84</f>
        <v>0</v>
      </c>
      <c r="BD88" s="12" t="n">
        <f aca="false">$H$5*BE84+(1-$H$5)*BD84</f>
        <v>0</v>
      </c>
      <c r="BE88" s="12" t="n">
        <f aca="false">$H$5*BF84+(1-$H$5)*BE84</f>
        <v>0</v>
      </c>
    </row>
    <row r="93" customFormat="false" ht="12.45" hidden="false" customHeight="false" outlineLevel="0" collapsed="false">
      <c r="A93" s="14" t="n">
        <f aca="false">A83+$D$5</f>
        <v>0.0072</v>
      </c>
      <c r="B93" s="11" t="s">
        <v>14</v>
      </c>
      <c r="C93" s="15" t="n">
        <v>110000</v>
      </c>
      <c r="D93" s="12" t="n">
        <f aca="false">(D$10*D85+D$11*D86+D$10*D$11*(D87-D88))/(D$10+D$11)</f>
        <v>109999.999</v>
      </c>
      <c r="E93" s="12" t="n">
        <f aca="false">(E$10*E85+E$11*E86+E$10*E$11*(E87-E88))/(E$10+E$11)</f>
        <v>109999.936</v>
      </c>
      <c r="F93" s="12" t="n">
        <f aca="false">(F$10*F85+F$11*F86+F$10*F$11*(F87-F88))/(F$10+F$11)</f>
        <v>109998.235</v>
      </c>
      <c r="G93" s="12" t="n">
        <f aca="false">(G$10*G85+G$11*G86+G$10*G$11*(G87-G88))/(G$10+G$11)</f>
        <v>109972.72</v>
      </c>
      <c r="H93" s="12" t="n">
        <f aca="false">(H$10*H85+H$11*H86+H$10*H$11*(H87-H88))/(H$10+H$11)</f>
        <v>109743.085</v>
      </c>
      <c r="I93" s="12" t="n">
        <f aca="false">(I$10*I85+I$11*I86+I$10*I$11*(I87-I88))/(I$10+I$11)</f>
        <v>108503.056</v>
      </c>
      <c r="J93" s="12" t="n">
        <f aca="false">(J$10*J85+J$11*J86+J$10*J$11*(J87-J88))/(J$10+J$11)</f>
        <v>104782.969</v>
      </c>
      <c r="K93" s="12" t="n">
        <f aca="false">(K$10*K85+K$11*K86+K$10*K$11*(K87-K88))/(K$10+K$11)</f>
        <v>100000</v>
      </c>
      <c r="L93" s="12" t="n">
        <f aca="false">(L$10*L85+L$11*L86+L$10*L$11*(L87-L88))/(L$10+L$11)</f>
        <v>100000</v>
      </c>
      <c r="M93" s="12" t="n">
        <f aca="false">(M$10*M85+M$11*M86+M$10*M$11*(M87-M88))/(M$10+M$11)</f>
        <v>100000</v>
      </c>
      <c r="N93" s="12" t="n">
        <f aca="false">(N$10*N85+N$11*N86+N$10*N$11*(N87-N88))/(N$10+N$11)</f>
        <v>100000</v>
      </c>
      <c r="O93" s="12" t="n">
        <f aca="false">(O$10*O85+O$11*O86+O$10*O$11*(O87-O88))/(O$10+O$11)</f>
        <v>100000</v>
      </c>
      <c r="P93" s="12" t="n">
        <f aca="false">(P$10*P85+P$11*P86+P$10*P$11*(P87-P88))/(P$10+P$11)</f>
        <v>100000</v>
      </c>
      <c r="Q93" s="12" t="n">
        <f aca="false">(Q$10*Q85+Q$11*Q86+Q$10*Q$11*(Q87-Q88))/(Q$10+Q$11)</f>
        <v>100000</v>
      </c>
      <c r="R93" s="12" t="n">
        <f aca="false">(R$10*R85+R$11*R86+R$10*R$11*(R87-R88))/(R$10+R$11)</f>
        <v>100000</v>
      </c>
      <c r="S93" s="12" t="n">
        <f aca="false">(S$10*S85+S$11*S86+S$10*S$11*(S87-S88))/(S$10+S$11)</f>
        <v>100000</v>
      </c>
      <c r="T93" s="12" t="n">
        <f aca="false">(T$10*T85+T$11*T86+T$10*T$11*(T87-T88))/(T$10+T$11)</f>
        <v>100000</v>
      </c>
      <c r="U93" s="12" t="n">
        <f aca="false">(U$10*U85+U$11*U86+U$10*U$11*(U87-U88))/(U$10+U$11)</f>
        <v>100000</v>
      </c>
      <c r="V93" s="12" t="n">
        <f aca="false">(V$10*V85+V$11*V86+V$10*V$11*(V87-V88))/(V$10+V$11)</f>
        <v>100000</v>
      </c>
      <c r="W93" s="12" t="n">
        <f aca="false">(W$10*W85+W$11*W86+W$10*W$11*(W87-W88))/(W$10+W$11)</f>
        <v>100000</v>
      </c>
      <c r="X93" s="12" t="n">
        <f aca="false">(X$10*X85+X$11*X86+X$10*X$11*(X87-X88))/(X$10+X$11)</f>
        <v>100000</v>
      </c>
      <c r="Y93" s="12" t="n">
        <f aca="false">(Y$10*Y85+Y$11*Y86+Y$10*Y$11*(Y87-Y88))/(Y$10+Y$11)</f>
        <v>100000</v>
      </c>
      <c r="Z93" s="12" t="n">
        <f aca="false">(Z$10*Z85+Z$11*Z86+Z$10*Z$11*(Z87-Z88))/(Z$10+Z$11)</f>
        <v>100000</v>
      </c>
      <c r="AA93" s="12" t="n">
        <f aca="false">(AA$10*AA85+AA$11*AA86+AA$10*AA$11*(AA87-AA88))/(AA$10+AA$11)</f>
        <v>100000</v>
      </c>
      <c r="AB93" s="12" t="n">
        <f aca="false">(AB$10*AB85+AB$11*AB86+AB$10*AB$11*(AB87-AB88))/(AB$10+AB$11)</f>
        <v>100000</v>
      </c>
      <c r="AC93" s="12" t="n">
        <f aca="false">(AC$10*AC85+AC$11*AC86+AC$10*AC$11*(AC87-AC88))/(AC$10+AC$11)</f>
        <v>100000</v>
      </c>
      <c r="AD93" s="12" t="n">
        <f aca="false">(AD$10*AD85+AD$11*AD86+AD$10*AD$11*(AD87-AD88))/(AD$10+AD$11)</f>
        <v>100000</v>
      </c>
      <c r="AE93" s="12" t="n">
        <f aca="false">(AE$10*AE85+AE$11*AE86+AE$10*AE$11*(AE87-AE88))/(AE$10+AE$11)</f>
        <v>100000</v>
      </c>
      <c r="AF93" s="12" t="n">
        <f aca="false">(AF$10*AF85+AF$11*AF86+AF$10*AF$11*(AF87-AF88))/(AF$10+AF$11)</f>
        <v>100000</v>
      </c>
      <c r="AG93" s="12" t="n">
        <f aca="false">(AG$10*AG85+AG$11*AG86+AG$10*AG$11*(AG87-AG88))/(AG$10+AG$11)</f>
        <v>100000</v>
      </c>
      <c r="AH93" s="12" t="n">
        <f aca="false">(AH$10*AH85+AH$11*AH86+AH$10*AH$11*(AH87-AH88))/(AH$10+AH$11)</f>
        <v>100000</v>
      </c>
      <c r="AI93" s="12" t="n">
        <f aca="false">(AI$10*AI85+AI$11*AI86+AI$10*AI$11*(AI87-AI88))/(AI$10+AI$11)</f>
        <v>100000</v>
      </c>
      <c r="AJ93" s="12" t="n">
        <f aca="false">(AJ$10*AJ85+AJ$11*AJ86+AJ$10*AJ$11*(AJ87-AJ88))/(AJ$10+AJ$11)</f>
        <v>100000</v>
      </c>
      <c r="AK93" s="12" t="n">
        <f aca="false">(AK$10*AK85+AK$11*AK86+AK$10*AK$11*(AK87-AK88))/(AK$10+AK$11)</f>
        <v>100000</v>
      </c>
      <c r="AL93" s="12" t="n">
        <f aca="false">(AL$10*AL85+AL$11*AL86+AL$10*AL$11*(AL87-AL88))/(AL$10+AL$11)</f>
        <v>100000</v>
      </c>
      <c r="AM93" s="12" t="n">
        <f aca="false">(AM$10*AM85+AM$11*AM86+AM$10*AM$11*(AM87-AM88))/(AM$10+AM$11)</f>
        <v>100000</v>
      </c>
      <c r="AN93" s="12" t="n">
        <f aca="false">(AN$10*AN85+AN$11*AN86+AN$10*AN$11*(AN87-AN88))/(AN$10+AN$11)</f>
        <v>100000</v>
      </c>
      <c r="AO93" s="12" t="n">
        <f aca="false">(AO$10*AO85+AO$11*AO86+AO$10*AO$11*(AO87-AO88))/(AO$10+AO$11)</f>
        <v>100000</v>
      </c>
      <c r="AP93" s="12" t="n">
        <f aca="false">(AP$10*AP85+AP$11*AP86+AP$10*AP$11*(AP87-AP88))/(AP$10+AP$11)</f>
        <v>100000</v>
      </c>
      <c r="AQ93" s="12" t="n">
        <f aca="false">(AQ$10*AQ85+AQ$11*AQ86+AQ$10*AQ$11*(AQ87-AQ88))/(AQ$10+AQ$11)</f>
        <v>100000</v>
      </c>
      <c r="AR93" s="12" t="n">
        <f aca="false">(AR$10*AR85+AR$11*AR86+AR$10*AR$11*(AR87-AR88))/(AR$10+AR$11)</f>
        <v>100000</v>
      </c>
      <c r="AS93" s="12" t="n">
        <f aca="false">(AS$10*AS85+AS$11*AS86+AS$10*AS$11*(AS87-AS88))/(AS$10+AS$11)</f>
        <v>100000</v>
      </c>
      <c r="AT93" s="12" t="n">
        <f aca="false">(AT$10*AT85+AT$11*AT86+AT$10*AT$11*(AT87-AT88))/(AT$10+AT$11)</f>
        <v>100000</v>
      </c>
      <c r="AU93" s="12" t="n">
        <f aca="false">(AU$10*AU85+AU$11*AU86+AU$10*AU$11*(AU87-AU88))/(AU$10+AU$11)</f>
        <v>100000</v>
      </c>
      <c r="AV93" s="12" t="n">
        <f aca="false">(AV$10*AV85+AV$11*AV86+AV$10*AV$11*(AV87-AV88))/(AV$10+AV$11)</f>
        <v>100000</v>
      </c>
      <c r="AW93" s="12" t="n">
        <f aca="false">(AW$10*AW85+AW$11*AW86+AW$10*AW$11*(AW87-AW88))/(AW$10+AW$11)</f>
        <v>100000</v>
      </c>
      <c r="AX93" s="12" t="n">
        <f aca="false">(AX$10*AX85+AX$11*AX86+AX$10*AX$11*(AX87-AX88))/(AX$10+AX$11)</f>
        <v>100000</v>
      </c>
      <c r="AY93" s="12" t="n">
        <f aca="false">(AY$10*AY85+AY$11*AY86+AY$10*AY$11*(AY87-AY88))/(AY$10+AY$11)</f>
        <v>100000</v>
      </c>
      <c r="AZ93" s="12" t="n">
        <f aca="false">(AZ$10*AZ85+AZ$11*AZ86+AZ$10*AZ$11*(AZ87-AZ88))/(AZ$10+AZ$11)</f>
        <v>100000</v>
      </c>
      <c r="BA93" s="12" t="n">
        <f aca="false">(BA$10*BA85+BA$11*BA86+BA$10*BA$11*(BA87-BA88))/(BA$10+BA$11)</f>
        <v>100000</v>
      </c>
      <c r="BB93" s="12" t="n">
        <f aca="false">(BB$10*BB85+BB$11*BB86+BB$10*BB$11*(BB87-BB88))/(BB$10+BB$11)</f>
        <v>100000</v>
      </c>
      <c r="BC93" s="12" t="n">
        <f aca="false">(BC$10*BC85+BC$11*BC86+BC$10*BC$11*(BC87-BC88))/(BC$10+BC$11)</f>
        <v>100000</v>
      </c>
      <c r="BD93" s="12" t="n">
        <f aca="false">(BD$10*BD85+BD$11*BD86+BD$10*BD$11*(BD87-BD88))/(BD$10+BD$11)</f>
        <v>100000</v>
      </c>
      <c r="BE93" s="12" t="n">
        <f aca="false">(BE$10*BE85+BE$11*BE86+BE$10*BE$11*(BE87-BE88))/(BE$10+BE$11)</f>
        <v>100000</v>
      </c>
      <c r="BF93" s="16" t="n">
        <f aca="false">BE83</f>
        <v>100000</v>
      </c>
    </row>
    <row r="94" customFormat="false" ht="12.45" hidden="false" customHeight="false" outlineLevel="0" collapsed="false">
      <c r="B94" s="11" t="s">
        <v>15</v>
      </c>
      <c r="C94" s="12" t="n">
        <f aca="false">C88+(C93-C86)/C$10</f>
        <v>0.01</v>
      </c>
      <c r="D94" s="12" t="n">
        <f aca="false">(D85-D86+D$11*D87+D$10*D88)/(D$10+D$11)</f>
        <v>0.009999999</v>
      </c>
      <c r="E94" s="12" t="n">
        <f aca="false">(E85-E86+E$11*E87+E$10*E88)/(E$10+E$11)</f>
        <v>0.00999993599999999</v>
      </c>
      <c r="F94" s="12" t="n">
        <f aca="false">(F85-F86+F$11*F87+F$10*F88)/(F$10+F$11)</f>
        <v>0.009998235</v>
      </c>
      <c r="G94" s="12" t="n">
        <f aca="false">(G85-G86+G$11*G87+G$10*G88)/(G$10+G$11)</f>
        <v>0.00997272</v>
      </c>
      <c r="H94" s="12" t="n">
        <f aca="false">(H85-H86+H$11*H87+H$10*H88)/(H$10+H$11)</f>
        <v>0.009743085</v>
      </c>
      <c r="I94" s="12" t="n">
        <f aca="false">(I85-I86+I$11*I87+I$10*I88)/(I$10+I$11)</f>
        <v>0.00850305600000002</v>
      </c>
      <c r="J94" s="12" t="n">
        <f aca="false">(J85-J86+J$11*J87+J$10*J88)/(J$10+J$11)</f>
        <v>0.00478296900000001</v>
      </c>
      <c r="K94" s="12" t="n">
        <f aca="false">(K85-K86+K$11*K87+K$10*K88)/(K$10+K$11)</f>
        <v>0</v>
      </c>
      <c r="L94" s="12" t="n">
        <f aca="false">(L85-L86+L$11*L87+L$10*L88)/(L$10+L$11)</f>
        <v>0</v>
      </c>
      <c r="M94" s="12" t="n">
        <f aca="false">(M85-M86+M$11*M87+M$10*M88)/(M$10+M$11)</f>
        <v>0</v>
      </c>
      <c r="N94" s="12" t="n">
        <f aca="false">(N85-N86+N$11*N87+N$10*N88)/(N$10+N$11)</f>
        <v>0</v>
      </c>
      <c r="O94" s="12" t="n">
        <f aca="false">(O85-O86+O$11*O87+O$10*O88)/(O$10+O$11)</f>
        <v>0</v>
      </c>
      <c r="P94" s="12" t="n">
        <f aca="false">(P85-P86+P$11*P87+P$10*P88)/(P$10+P$11)</f>
        <v>0</v>
      </c>
      <c r="Q94" s="12" t="n">
        <f aca="false">(Q85-Q86+Q$11*Q87+Q$10*Q88)/(Q$10+Q$11)</f>
        <v>0</v>
      </c>
      <c r="R94" s="12" t="n">
        <f aca="false">(R85-R86+R$11*R87+R$10*R88)/(R$10+R$11)</f>
        <v>0</v>
      </c>
      <c r="S94" s="12" t="n">
        <f aca="false">(S85-S86+S$11*S87+S$10*S88)/(S$10+S$11)</f>
        <v>0</v>
      </c>
      <c r="T94" s="12" t="n">
        <f aca="false">(T85-T86+T$11*T87+T$10*T88)/(T$10+T$11)</f>
        <v>0</v>
      </c>
      <c r="U94" s="12" t="n">
        <f aca="false">(U85-U86+U$11*U87+U$10*U88)/(U$10+U$11)</f>
        <v>0</v>
      </c>
      <c r="V94" s="12" t="n">
        <f aca="false">(V85-V86+V$11*V87+V$10*V88)/(V$10+V$11)</f>
        <v>0</v>
      </c>
      <c r="W94" s="12" t="n">
        <f aca="false">(W85-W86+W$11*W87+W$10*W88)/(W$10+W$11)</f>
        <v>0</v>
      </c>
      <c r="X94" s="12" t="n">
        <f aca="false">(X85-X86+X$11*X87+X$10*X88)/(X$10+X$11)</f>
        <v>0</v>
      </c>
      <c r="Y94" s="12" t="n">
        <f aca="false">(Y85-Y86+Y$11*Y87+Y$10*Y88)/(Y$10+Y$11)</f>
        <v>0</v>
      </c>
      <c r="Z94" s="12" t="n">
        <f aca="false">(Z85-Z86+Z$11*Z87+Z$10*Z88)/(Z$10+Z$11)</f>
        <v>0</v>
      </c>
      <c r="AA94" s="12" t="n">
        <f aca="false">(AA85-AA86+AA$11*AA87+AA$10*AA88)/(AA$10+AA$11)</f>
        <v>0</v>
      </c>
      <c r="AB94" s="12" t="n">
        <f aca="false">(AB85-AB86+AB$11*AB87+AB$10*AB88)/(AB$10+AB$11)</f>
        <v>0</v>
      </c>
      <c r="AC94" s="12" t="n">
        <f aca="false">(AC85-AC86+AC$11*AC87+AC$10*AC88)/(AC$10+AC$11)</f>
        <v>0</v>
      </c>
      <c r="AD94" s="12" t="n">
        <f aca="false">(AD85-AD86+AD$11*AD87+AD$10*AD88)/(AD$10+AD$11)</f>
        <v>0</v>
      </c>
      <c r="AE94" s="12" t="n">
        <f aca="false">(AE85-AE86+AE$11*AE87+AE$10*AE88)/(AE$10+AE$11)</f>
        <v>0</v>
      </c>
      <c r="AF94" s="12" t="n">
        <f aca="false">(AF85-AF86+AF$11*AF87+AF$10*AF88)/(AF$10+AF$11)</f>
        <v>0</v>
      </c>
      <c r="AG94" s="12" t="n">
        <f aca="false">(AG85-AG86+AG$11*AG87+AG$10*AG88)/(AG$10+AG$11)</f>
        <v>0</v>
      </c>
      <c r="AH94" s="12" t="n">
        <f aca="false">(AH85-AH86+AH$11*AH87+AH$10*AH88)/(AH$10+AH$11)</f>
        <v>0</v>
      </c>
      <c r="AI94" s="12" t="n">
        <f aca="false">(AI85-AI86+AI$11*AI87+AI$10*AI88)/(AI$10+AI$11)</f>
        <v>0</v>
      </c>
      <c r="AJ94" s="12" t="n">
        <f aca="false">(AJ85-AJ86+AJ$11*AJ87+AJ$10*AJ88)/(AJ$10+AJ$11)</f>
        <v>0</v>
      </c>
      <c r="AK94" s="12" t="n">
        <f aca="false">(AK85-AK86+AK$11*AK87+AK$10*AK88)/(AK$10+AK$11)</f>
        <v>0</v>
      </c>
      <c r="AL94" s="12" t="n">
        <f aca="false">(AL85-AL86+AL$11*AL87+AL$10*AL88)/(AL$10+AL$11)</f>
        <v>0</v>
      </c>
      <c r="AM94" s="12" t="n">
        <f aca="false">(AM85-AM86+AM$11*AM87+AM$10*AM88)/(AM$10+AM$11)</f>
        <v>0</v>
      </c>
      <c r="AN94" s="12" t="n">
        <f aca="false">(AN85-AN86+AN$11*AN87+AN$10*AN88)/(AN$10+AN$11)</f>
        <v>0</v>
      </c>
      <c r="AO94" s="12" t="n">
        <f aca="false">(AO85-AO86+AO$11*AO87+AO$10*AO88)/(AO$10+AO$11)</f>
        <v>0</v>
      </c>
      <c r="AP94" s="12" t="n">
        <f aca="false">(AP85-AP86+AP$11*AP87+AP$10*AP88)/(AP$10+AP$11)</f>
        <v>0</v>
      </c>
      <c r="AQ94" s="12" t="n">
        <f aca="false">(AQ85-AQ86+AQ$11*AQ87+AQ$10*AQ88)/(AQ$10+AQ$11)</f>
        <v>0</v>
      </c>
      <c r="AR94" s="12" t="n">
        <f aca="false">(AR85-AR86+AR$11*AR87+AR$10*AR88)/(AR$10+AR$11)</f>
        <v>0</v>
      </c>
      <c r="AS94" s="12" t="n">
        <f aca="false">(AS85-AS86+AS$11*AS87+AS$10*AS88)/(AS$10+AS$11)</f>
        <v>0</v>
      </c>
      <c r="AT94" s="12" t="n">
        <f aca="false">(AT85-AT86+AT$11*AT87+AT$10*AT88)/(AT$10+AT$11)</f>
        <v>0</v>
      </c>
      <c r="AU94" s="12" t="n">
        <f aca="false">(AU85-AU86+AU$11*AU87+AU$10*AU88)/(AU$10+AU$11)</f>
        <v>0</v>
      </c>
      <c r="AV94" s="12" t="n">
        <f aca="false">(AV85-AV86+AV$11*AV87+AV$10*AV88)/(AV$10+AV$11)</f>
        <v>0</v>
      </c>
      <c r="AW94" s="12" t="n">
        <f aca="false">(AW85-AW86+AW$11*AW87+AW$10*AW88)/(AW$10+AW$11)</f>
        <v>0</v>
      </c>
      <c r="AX94" s="12" t="n">
        <f aca="false">(AX85-AX86+AX$11*AX87+AX$10*AX88)/(AX$10+AX$11)</f>
        <v>0</v>
      </c>
      <c r="AY94" s="12" t="n">
        <f aca="false">(AY85-AY86+AY$11*AY87+AY$10*AY88)/(AY$10+AY$11)</f>
        <v>0</v>
      </c>
      <c r="AZ94" s="12" t="n">
        <f aca="false">(AZ85-AZ86+AZ$11*AZ87+AZ$10*AZ88)/(AZ$10+AZ$11)</f>
        <v>0</v>
      </c>
      <c r="BA94" s="12" t="n">
        <f aca="false">(BA85-BA86+BA$11*BA87+BA$10*BA88)/(BA$10+BA$11)</f>
        <v>0</v>
      </c>
      <c r="BB94" s="12" t="n">
        <f aca="false">(BB85-BB86+BB$11*BB87+BB$10*BB88)/(BB$10+BB$11)</f>
        <v>0</v>
      </c>
      <c r="BC94" s="12" t="n">
        <f aca="false">(BC85-BC86+BC$11*BC87+BC$10*BC88)/(BC$10+BC$11)</f>
        <v>0</v>
      </c>
      <c r="BD94" s="12" t="n">
        <f aca="false">(BD85-BD86+BD$11*BD87+BD$10*BD88)/(BD$10+BD$11)</f>
        <v>0</v>
      </c>
      <c r="BE94" s="12" t="n">
        <f aca="false">(BE85-BE86+BE$11*BE87+BE$10*BE88)/(BE$10+BE$11)</f>
        <v>0</v>
      </c>
      <c r="BF94" s="16" t="n">
        <f aca="false">BE84</f>
        <v>0</v>
      </c>
    </row>
    <row r="95" customFormat="false" ht="12.45" hidden="false" customHeight="false" outlineLevel="0" collapsed="false">
      <c r="B95" s="11" t="s">
        <v>16</v>
      </c>
      <c r="D95" s="12" t="n">
        <f aca="false">$H$5*C93+(1-$H$5)*D93</f>
        <v>109999.9999</v>
      </c>
      <c r="E95" s="12" t="n">
        <f aca="false">$H$5*D93+(1-$H$5)*E93</f>
        <v>109999.9927</v>
      </c>
      <c r="F95" s="12" t="n">
        <f aca="false">$H$5*E93+(1-$H$5)*F93</f>
        <v>109999.7659</v>
      </c>
      <c r="G95" s="12" t="n">
        <f aca="false">$H$5*F93+(1-$H$5)*G93</f>
        <v>109995.6835</v>
      </c>
      <c r="H95" s="12" t="n">
        <f aca="false">$H$5*G93+(1-$H$5)*H93</f>
        <v>109949.7565</v>
      </c>
      <c r="I95" s="12" t="n">
        <f aca="false">$H$5*H93+(1-$H$5)*I93</f>
        <v>109619.0821</v>
      </c>
      <c r="J95" s="12" t="n">
        <f aca="false">$H$5*I93+(1-$H$5)*J93</f>
        <v>108131.0473</v>
      </c>
      <c r="K95" s="12" t="n">
        <f aca="false">$H$5*J93+(1-$H$5)*K93</f>
        <v>104304.6721</v>
      </c>
      <c r="L95" s="12" t="n">
        <f aca="false">$H$5*K93+(1-$H$5)*L93</f>
        <v>100000</v>
      </c>
      <c r="M95" s="12" t="n">
        <f aca="false">$H$5*L93+(1-$H$5)*M93</f>
        <v>100000</v>
      </c>
      <c r="N95" s="12" t="n">
        <f aca="false">$H$5*M93+(1-$H$5)*N93</f>
        <v>100000</v>
      </c>
      <c r="O95" s="12" t="n">
        <f aca="false">$H$5*N93+(1-$H$5)*O93</f>
        <v>100000</v>
      </c>
      <c r="P95" s="12" t="n">
        <f aca="false">$H$5*O93+(1-$H$5)*P93</f>
        <v>100000</v>
      </c>
      <c r="Q95" s="12" t="n">
        <f aca="false">$H$5*P93+(1-$H$5)*Q93</f>
        <v>100000</v>
      </c>
      <c r="R95" s="12" t="n">
        <f aca="false">$H$5*Q93+(1-$H$5)*R93</f>
        <v>100000</v>
      </c>
      <c r="S95" s="12" t="n">
        <f aca="false">$H$5*R93+(1-$H$5)*S93</f>
        <v>100000</v>
      </c>
      <c r="T95" s="12" t="n">
        <f aca="false">$H$5*S93+(1-$H$5)*T93</f>
        <v>100000</v>
      </c>
      <c r="U95" s="12" t="n">
        <f aca="false">$H$5*T93+(1-$H$5)*U93</f>
        <v>100000</v>
      </c>
      <c r="V95" s="12" t="n">
        <f aca="false">$H$5*U93+(1-$H$5)*V93</f>
        <v>100000</v>
      </c>
      <c r="W95" s="12" t="n">
        <f aca="false">$H$5*V93+(1-$H$5)*W93</f>
        <v>100000</v>
      </c>
      <c r="X95" s="12" t="n">
        <f aca="false">$H$5*W93+(1-$H$5)*X93</f>
        <v>100000</v>
      </c>
      <c r="Y95" s="12" t="n">
        <f aca="false">$H$5*X93+(1-$H$5)*Y93</f>
        <v>100000</v>
      </c>
      <c r="Z95" s="12" t="n">
        <f aca="false">$H$5*Y93+(1-$H$5)*Z93</f>
        <v>100000</v>
      </c>
      <c r="AA95" s="12" t="n">
        <f aca="false">$H$5*Z93+(1-$H$5)*AA93</f>
        <v>100000</v>
      </c>
      <c r="AB95" s="12" t="n">
        <f aca="false">$H$5*AA93+(1-$H$5)*AB93</f>
        <v>100000</v>
      </c>
      <c r="AC95" s="12" t="n">
        <f aca="false">$H$5*AB93+(1-$H$5)*AC93</f>
        <v>100000</v>
      </c>
      <c r="AD95" s="12" t="n">
        <f aca="false">$H$5*AC93+(1-$H$5)*AD93</f>
        <v>100000</v>
      </c>
      <c r="AE95" s="12" t="n">
        <f aca="false">$H$5*AD93+(1-$H$5)*AE93</f>
        <v>100000</v>
      </c>
      <c r="AF95" s="12" t="n">
        <f aca="false">$H$5*AE93+(1-$H$5)*AF93</f>
        <v>100000</v>
      </c>
      <c r="AG95" s="12" t="n">
        <f aca="false">$H$5*AF93+(1-$H$5)*AG93</f>
        <v>100000</v>
      </c>
      <c r="AH95" s="12" t="n">
        <f aca="false">$H$5*AG93+(1-$H$5)*AH93</f>
        <v>100000</v>
      </c>
      <c r="AI95" s="12" t="n">
        <f aca="false">$H$5*AH93+(1-$H$5)*AI93</f>
        <v>100000</v>
      </c>
      <c r="AJ95" s="12" t="n">
        <f aca="false">$H$5*AI93+(1-$H$5)*AJ93</f>
        <v>100000</v>
      </c>
      <c r="AK95" s="12" t="n">
        <f aca="false">$H$5*AJ93+(1-$H$5)*AK93</f>
        <v>100000</v>
      </c>
      <c r="AL95" s="12" t="n">
        <f aca="false">$H$5*AK93+(1-$H$5)*AL93</f>
        <v>100000</v>
      </c>
      <c r="AM95" s="12" t="n">
        <f aca="false">$H$5*AL93+(1-$H$5)*AM93</f>
        <v>100000</v>
      </c>
      <c r="AN95" s="12" t="n">
        <f aca="false">$H$5*AM93+(1-$H$5)*AN93</f>
        <v>100000</v>
      </c>
      <c r="AO95" s="12" t="n">
        <f aca="false">$H$5*AN93+(1-$H$5)*AO93</f>
        <v>100000</v>
      </c>
      <c r="AP95" s="12" t="n">
        <f aca="false">$H$5*AO93+(1-$H$5)*AP93</f>
        <v>100000</v>
      </c>
      <c r="AQ95" s="12" t="n">
        <f aca="false">$H$5*AP93+(1-$H$5)*AQ93</f>
        <v>100000</v>
      </c>
      <c r="AR95" s="12" t="n">
        <f aca="false">$H$5*AQ93+(1-$H$5)*AR93</f>
        <v>100000</v>
      </c>
      <c r="AS95" s="12" t="n">
        <f aca="false">$H$5*AR93+(1-$H$5)*AS93</f>
        <v>100000</v>
      </c>
      <c r="AT95" s="12" t="n">
        <f aca="false">$H$5*AS93+(1-$H$5)*AT93</f>
        <v>100000</v>
      </c>
      <c r="AU95" s="12" t="n">
        <f aca="false">$H$5*AT93+(1-$H$5)*AU93</f>
        <v>100000</v>
      </c>
      <c r="AV95" s="12" t="n">
        <f aca="false">$H$5*AU93+(1-$H$5)*AV93</f>
        <v>100000</v>
      </c>
      <c r="AW95" s="12" t="n">
        <f aca="false">$H$5*AV93+(1-$H$5)*AW93</f>
        <v>100000</v>
      </c>
      <c r="AX95" s="12" t="n">
        <f aca="false">$H$5*AW93+(1-$H$5)*AX93</f>
        <v>100000</v>
      </c>
      <c r="AY95" s="12" t="n">
        <f aca="false">$H$5*AX93+(1-$H$5)*AY93</f>
        <v>100000</v>
      </c>
      <c r="AZ95" s="12" t="n">
        <f aca="false">$H$5*AY93+(1-$H$5)*AZ93</f>
        <v>100000</v>
      </c>
      <c r="BA95" s="12" t="n">
        <f aca="false">$H$5*AZ93+(1-$H$5)*BA93</f>
        <v>100000</v>
      </c>
      <c r="BB95" s="12" t="n">
        <f aca="false">$H$5*BA93+(1-$H$5)*BB93</f>
        <v>100000</v>
      </c>
      <c r="BC95" s="12" t="n">
        <f aca="false">$H$5*BB93+(1-$H$5)*BC93</f>
        <v>100000</v>
      </c>
      <c r="BD95" s="12" t="n">
        <f aca="false">$H$5*BC93+(1-$H$5)*BD93</f>
        <v>100000</v>
      </c>
      <c r="BE95" s="12" t="n">
        <f aca="false">$H$5*BD93+(1-$H$5)*BE93</f>
        <v>100000</v>
      </c>
      <c r="BF95" s="12" t="n">
        <f aca="false">$H$5*BE93+(1-$H$5)*BF93</f>
        <v>100000</v>
      </c>
    </row>
    <row r="96" customFormat="false" ht="12.45" hidden="false" customHeight="false" outlineLevel="0" collapsed="false">
      <c r="B96" s="1" t="s">
        <v>17</v>
      </c>
      <c r="C96" s="12" t="n">
        <f aca="false">$H$5*D93+(1-$H$5)*C93</f>
        <v>109999.9991</v>
      </c>
      <c r="D96" s="12" t="n">
        <f aca="false">$H$5*E93+(1-$H$5)*D93</f>
        <v>109999.9423</v>
      </c>
      <c r="E96" s="12" t="n">
        <f aca="false">$H$5*F93+(1-$H$5)*E93</f>
        <v>109998.4051</v>
      </c>
      <c r="F96" s="12" t="n">
        <f aca="false">$H$5*G93+(1-$H$5)*F93</f>
        <v>109975.2715</v>
      </c>
      <c r="G96" s="12" t="n">
        <f aca="false">$H$5*H93+(1-$H$5)*G93</f>
        <v>109766.0485</v>
      </c>
      <c r="H96" s="12" t="n">
        <f aca="false">$H$5*I93+(1-$H$5)*H93</f>
        <v>108627.0589</v>
      </c>
      <c r="I96" s="12" t="n">
        <f aca="false">$H$5*J93+(1-$H$5)*I93</f>
        <v>105154.9777</v>
      </c>
      <c r="J96" s="12" t="n">
        <f aca="false">$H$5*K93+(1-$H$5)*J93</f>
        <v>100478.2969</v>
      </c>
      <c r="K96" s="12" t="n">
        <f aca="false">$H$5*L93+(1-$H$5)*K93</f>
        <v>100000</v>
      </c>
      <c r="L96" s="12" t="n">
        <f aca="false">$H$5*M93+(1-$H$5)*L93</f>
        <v>100000</v>
      </c>
      <c r="M96" s="12" t="n">
        <f aca="false">$H$5*N93+(1-$H$5)*M93</f>
        <v>100000</v>
      </c>
      <c r="N96" s="12" t="n">
        <f aca="false">$H$5*O93+(1-$H$5)*N93</f>
        <v>100000</v>
      </c>
      <c r="O96" s="12" t="n">
        <f aca="false">$H$5*P93+(1-$H$5)*O93</f>
        <v>100000</v>
      </c>
      <c r="P96" s="12" t="n">
        <f aca="false">$H$5*Q93+(1-$H$5)*P93</f>
        <v>100000</v>
      </c>
      <c r="Q96" s="12" t="n">
        <f aca="false">$H$5*R93+(1-$H$5)*Q93</f>
        <v>100000</v>
      </c>
      <c r="R96" s="12" t="n">
        <f aca="false">$H$5*S93+(1-$H$5)*R93</f>
        <v>100000</v>
      </c>
      <c r="S96" s="12" t="n">
        <f aca="false">$H$5*T93+(1-$H$5)*S93</f>
        <v>100000</v>
      </c>
      <c r="T96" s="12" t="n">
        <f aca="false">$H$5*U93+(1-$H$5)*T93</f>
        <v>100000</v>
      </c>
      <c r="U96" s="12" t="n">
        <f aca="false">$H$5*V93+(1-$H$5)*U93</f>
        <v>100000</v>
      </c>
      <c r="V96" s="12" t="n">
        <f aca="false">$H$5*W93+(1-$H$5)*V93</f>
        <v>100000</v>
      </c>
      <c r="W96" s="12" t="n">
        <f aca="false">$H$5*X93+(1-$H$5)*W93</f>
        <v>100000</v>
      </c>
      <c r="X96" s="12" t="n">
        <f aca="false">$H$5*Y93+(1-$H$5)*X93</f>
        <v>100000</v>
      </c>
      <c r="Y96" s="12" t="n">
        <f aca="false">$H$5*Z93+(1-$H$5)*Y93</f>
        <v>100000</v>
      </c>
      <c r="Z96" s="12" t="n">
        <f aca="false">$H$5*AA93+(1-$H$5)*Z93</f>
        <v>100000</v>
      </c>
      <c r="AA96" s="12" t="n">
        <f aca="false">$H$5*AB93+(1-$H$5)*AA93</f>
        <v>100000</v>
      </c>
      <c r="AB96" s="12" t="n">
        <f aca="false">$H$5*AC93+(1-$H$5)*AB93</f>
        <v>100000</v>
      </c>
      <c r="AC96" s="12" t="n">
        <f aca="false">$H$5*AD93+(1-$H$5)*AC93</f>
        <v>100000</v>
      </c>
      <c r="AD96" s="12" t="n">
        <f aca="false">$H$5*AE93+(1-$H$5)*AD93</f>
        <v>100000</v>
      </c>
      <c r="AE96" s="12" t="n">
        <f aca="false">$H$5*AF93+(1-$H$5)*AE93</f>
        <v>100000</v>
      </c>
      <c r="AF96" s="12" t="n">
        <f aca="false">$H$5*AG93+(1-$H$5)*AF93</f>
        <v>100000</v>
      </c>
      <c r="AG96" s="12" t="n">
        <f aca="false">$H$5*AH93+(1-$H$5)*AG93</f>
        <v>100000</v>
      </c>
      <c r="AH96" s="12" t="n">
        <f aca="false">$H$5*AI93+(1-$H$5)*AH93</f>
        <v>100000</v>
      </c>
      <c r="AI96" s="12" t="n">
        <f aca="false">$H$5*AJ93+(1-$H$5)*AI93</f>
        <v>100000</v>
      </c>
      <c r="AJ96" s="12" t="n">
        <f aca="false">$H$5*AK93+(1-$H$5)*AJ93</f>
        <v>100000</v>
      </c>
      <c r="AK96" s="12" t="n">
        <f aca="false">$H$5*AL93+(1-$H$5)*AK93</f>
        <v>100000</v>
      </c>
      <c r="AL96" s="12" t="n">
        <f aca="false">$H$5*AM93+(1-$H$5)*AL93</f>
        <v>100000</v>
      </c>
      <c r="AM96" s="12" t="n">
        <f aca="false">$H$5*AN93+(1-$H$5)*AM93</f>
        <v>100000</v>
      </c>
      <c r="AN96" s="12" t="n">
        <f aca="false">$H$5*AO93+(1-$H$5)*AN93</f>
        <v>100000</v>
      </c>
      <c r="AO96" s="12" t="n">
        <f aca="false">$H$5*AP93+(1-$H$5)*AO93</f>
        <v>100000</v>
      </c>
      <c r="AP96" s="12" t="n">
        <f aca="false">$H$5*AQ93+(1-$H$5)*AP93</f>
        <v>100000</v>
      </c>
      <c r="AQ96" s="12" t="n">
        <f aca="false">$H$5*AR93+(1-$H$5)*AQ93</f>
        <v>100000</v>
      </c>
      <c r="AR96" s="12" t="n">
        <f aca="false">$H$5*AS93+(1-$H$5)*AR93</f>
        <v>100000</v>
      </c>
      <c r="AS96" s="12" t="n">
        <f aca="false">$H$5*AT93+(1-$H$5)*AS93</f>
        <v>100000</v>
      </c>
      <c r="AT96" s="12" t="n">
        <f aca="false">$H$5*AU93+(1-$H$5)*AT93</f>
        <v>100000</v>
      </c>
      <c r="AU96" s="12" t="n">
        <f aca="false">$H$5*AV93+(1-$H$5)*AU93</f>
        <v>100000</v>
      </c>
      <c r="AV96" s="12" t="n">
        <f aca="false">$H$5*AW93+(1-$H$5)*AV93</f>
        <v>100000</v>
      </c>
      <c r="AW96" s="12" t="n">
        <f aca="false">$H$5*AX93+(1-$H$5)*AW93</f>
        <v>100000</v>
      </c>
      <c r="AX96" s="12" t="n">
        <f aca="false">$H$5*AY93+(1-$H$5)*AX93</f>
        <v>100000</v>
      </c>
      <c r="AY96" s="12" t="n">
        <f aca="false">$H$5*AZ93+(1-$H$5)*AY93</f>
        <v>100000</v>
      </c>
      <c r="AZ96" s="12" t="n">
        <f aca="false">$H$5*BA93+(1-$H$5)*AZ93</f>
        <v>100000</v>
      </c>
      <c r="BA96" s="12" t="n">
        <f aca="false">$H$5*BB93+(1-$H$5)*BA93</f>
        <v>100000</v>
      </c>
      <c r="BB96" s="12" t="n">
        <f aca="false">$H$5*BC93+(1-$H$5)*BB93</f>
        <v>100000</v>
      </c>
      <c r="BC96" s="12" t="n">
        <f aca="false">$H$5*BD93+(1-$H$5)*BC93</f>
        <v>100000</v>
      </c>
      <c r="BD96" s="12" t="n">
        <f aca="false">$H$5*BE93+(1-$H$5)*BD93</f>
        <v>100000</v>
      </c>
      <c r="BE96" s="12" t="n">
        <f aca="false">$H$5*BF93+(1-$H$5)*BE93</f>
        <v>100000</v>
      </c>
    </row>
    <row r="97" customFormat="false" ht="12.45" hidden="false" customHeight="false" outlineLevel="0" collapsed="false">
      <c r="B97" s="11" t="s">
        <v>18</v>
      </c>
      <c r="D97" s="12" t="n">
        <f aca="false">$H$5*C94+(1-$H$5)*D94</f>
        <v>0.0099999999</v>
      </c>
      <c r="E97" s="12" t="n">
        <f aca="false">$H$5*D94+(1-$H$5)*E94</f>
        <v>0.0099999927</v>
      </c>
      <c r="F97" s="12" t="n">
        <f aca="false">$H$5*E94+(1-$H$5)*F94</f>
        <v>0.0099997659</v>
      </c>
      <c r="G97" s="12" t="n">
        <f aca="false">$H$5*F94+(1-$H$5)*G94</f>
        <v>0.0099956835</v>
      </c>
      <c r="H97" s="12" t="n">
        <f aca="false">$H$5*G94+(1-$H$5)*H94</f>
        <v>0.0099497565</v>
      </c>
      <c r="I97" s="12" t="n">
        <f aca="false">$H$5*H94+(1-$H$5)*I94</f>
        <v>0.0096190821</v>
      </c>
      <c r="J97" s="12" t="n">
        <f aca="false">$H$5*I94+(1-$H$5)*J94</f>
        <v>0.00813104730000002</v>
      </c>
      <c r="K97" s="12" t="n">
        <f aca="false">$H$5*J94+(1-$H$5)*K94</f>
        <v>0.00430467210000001</v>
      </c>
      <c r="L97" s="12" t="n">
        <f aca="false">$H$5*K94+(1-$H$5)*L94</f>
        <v>0</v>
      </c>
      <c r="M97" s="12" t="n">
        <f aca="false">$H$5*L94+(1-$H$5)*M94</f>
        <v>0</v>
      </c>
      <c r="N97" s="12" t="n">
        <f aca="false">$H$5*M94+(1-$H$5)*N94</f>
        <v>0</v>
      </c>
      <c r="O97" s="12" t="n">
        <f aca="false">$H$5*N94+(1-$H$5)*O94</f>
        <v>0</v>
      </c>
      <c r="P97" s="12" t="n">
        <f aca="false">$H$5*O94+(1-$H$5)*P94</f>
        <v>0</v>
      </c>
      <c r="Q97" s="12" t="n">
        <f aca="false">$H$5*P94+(1-$H$5)*Q94</f>
        <v>0</v>
      </c>
      <c r="R97" s="12" t="n">
        <f aca="false">$H$5*Q94+(1-$H$5)*R94</f>
        <v>0</v>
      </c>
      <c r="S97" s="12" t="n">
        <f aca="false">$H$5*R94+(1-$H$5)*S94</f>
        <v>0</v>
      </c>
      <c r="T97" s="12" t="n">
        <f aca="false">$H$5*S94+(1-$H$5)*T94</f>
        <v>0</v>
      </c>
      <c r="U97" s="12" t="n">
        <f aca="false">$H$5*T94+(1-$H$5)*U94</f>
        <v>0</v>
      </c>
      <c r="V97" s="12" t="n">
        <f aca="false">$H$5*U94+(1-$H$5)*V94</f>
        <v>0</v>
      </c>
      <c r="W97" s="12" t="n">
        <f aca="false">$H$5*V94+(1-$H$5)*W94</f>
        <v>0</v>
      </c>
      <c r="X97" s="12" t="n">
        <f aca="false">$H$5*W94+(1-$H$5)*X94</f>
        <v>0</v>
      </c>
      <c r="Y97" s="12" t="n">
        <f aca="false">$H$5*X94+(1-$H$5)*Y94</f>
        <v>0</v>
      </c>
      <c r="Z97" s="12" t="n">
        <f aca="false">$H$5*Y94+(1-$H$5)*Z94</f>
        <v>0</v>
      </c>
      <c r="AA97" s="12" t="n">
        <f aca="false">$H$5*Z94+(1-$H$5)*AA94</f>
        <v>0</v>
      </c>
      <c r="AB97" s="12" t="n">
        <f aca="false">$H$5*AA94+(1-$H$5)*AB94</f>
        <v>0</v>
      </c>
      <c r="AC97" s="12" t="n">
        <f aca="false">$H$5*AB94+(1-$H$5)*AC94</f>
        <v>0</v>
      </c>
      <c r="AD97" s="12" t="n">
        <f aca="false">$H$5*AC94+(1-$H$5)*AD94</f>
        <v>0</v>
      </c>
      <c r="AE97" s="12" t="n">
        <f aca="false">$H$5*AD94+(1-$H$5)*AE94</f>
        <v>0</v>
      </c>
      <c r="AF97" s="12" t="n">
        <f aca="false">$H$5*AE94+(1-$H$5)*AF94</f>
        <v>0</v>
      </c>
      <c r="AG97" s="12" t="n">
        <f aca="false">$H$5*AF94+(1-$H$5)*AG94</f>
        <v>0</v>
      </c>
      <c r="AH97" s="12" t="n">
        <f aca="false">$H$5*AG94+(1-$H$5)*AH94</f>
        <v>0</v>
      </c>
      <c r="AI97" s="12" t="n">
        <f aca="false">$H$5*AH94+(1-$H$5)*AI94</f>
        <v>0</v>
      </c>
      <c r="AJ97" s="12" t="n">
        <f aca="false">$H$5*AI94+(1-$H$5)*AJ94</f>
        <v>0</v>
      </c>
      <c r="AK97" s="12" t="n">
        <f aca="false">$H$5*AJ94+(1-$H$5)*AK94</f>
        <v>0</v>
      </c>
      <c r="AL97" s="12" t="n">
        <f aca="false">$H$5*AK94+(1-$H$5)*AL94</f>
        <v>0</v>
      </c>
      <c r="AM97" s="12" t="n">
        <f aca="false">$H$5*AL94+(1-$H$5)*AM94</f>
        <v>0</v>
      </c>
      <c r="AN97" s="12" t="n">
        <f aca="false">$H$5*AM94+(1-$H$5)*AN94</f>
        <v>0</v>
      </c>
      <c r="AO97" s="12" t="n">
        <f aca="false">$H$5*AN94+(1-$H$5)*AO94</f>
        <v>0</v>
      </c>
      <c r="AP97" s="12" t="n">
        <f aca="false">$H$5*AO94+(1-$H$5)*AP94</f>
        <v>0</v>
      </c>
      <c r="AQ97" s="12" t="n">
        <f aca="false">$H$5*AP94+(1-$H$5)*AQ94</f>
        <v>0</v>
      </c>
      <c r="AR97" s="12" t="n">
        <f aca="false">$H$5*AQ94+(1-$H$5)*AR94</f>
        <v>0</v>
      </c>
      <c r="AS97" s="12" t="n">
        <f aca="false">$H$5*AR94+(1-$H$5)*AS94</f>
        <v>0</v>
      </c>
      <c r="AT97" s="12" t="n">
        <f aca="false">$H$5*AS94+(1-$H$5)*AT94</f>
        <v>0</v>
      </c>
      <c r="AU97" s="12" t="n">
        <f aca="false">$H$5*AT94+(1-$H$5)*AU94</f>
        <v>0</v>
      </c>
      <c r="AV97" s="12" t="n">
        <f aca="false">$H$5*AU94+(1-$H$5)*AV94</f>
        <v>0</v>
      </c>
      <c r="AW97" s="12" t="n">
        <f aca="false">$H$5*AV94+(1-$H$5)*AW94</f>
        <v>0</v>
      </c>
      <c r="AX97" s="12" t="n">
        <f aca="false">$H$5*AW94+(1-$H$5)*AX94</f>
        <v>0</v>
      </c>
      <c r="AY97" s="12" t="n">
        <f aca="false">$H$5*AX94+(1-$H$5)*AY94</f>
        <v>0</v>
      </c>
      <c r="AZ97" s="12" t="n">
        <f aca="false">$H$5*AY94+(1-$H$5)*AZ94</f>
        <v>0</v>
      </c>
      <c r="BA97" s="12" t="n">
        <f aca="false">$H$5*AZ94+(1-$H$5)*BA94</f>
        <v>0</v>
      </c>
      <c r="BB97" s="12" t="n">
        <f aca="false">$H$5*BA94+(1-$H$5)*BB94</f>
        <v>0</v>
      </c>
      <c r="BC97" s="12" t="n">
        <f aca="false">$H$5*BB94+(1-$H$5)*BC94</f>
        <v>0</v>
      </c>
      <c r="BD97" s="12" t="n">
        <f aca="false">$H$5*BC94+(1-$H$5)*BD94</f>
        <v>0</v>
      </c>
      <c r="BE97" s="12" t="n">
        <f aca="false">$H$5*BD94+(1-$H$5)*BE94</f>
        <v>0</v>
      </c>
      <c r="BF97" s="12" t="n">
        <f aca="false">$H$5*BE94+(1-$H$5)*BF94</f>
        <v>0</v>
      </c>
    </row>
    <row r="98" customFormat="false" ht="12.45" hidden="false" customHeight="false" outlineLevel="0" collapsed="false">
      <c r="B98" s="11" t="s">
        <v>19</v>
      </c>
      <c r="C98" s="12" t="n">
        <f aca="false">$H$5*D94+(1-$H$5)*C94</f>
        <v>0.0099999991</v>
      </c>
      <c r="D98" s="12" t="n">
        <f aca="false">$H$5*E94+(1-$H$5)*D94</f>
        <v>0.0099999423</v>
      </c>
      <c r="E98" s="12" t="n">
        <f aca="false">$H$5*F94+(1-$H$5)*E94</f>
        <v>0.0099984051</v>
      </c>
      <c r="F98" s="12" t="n">
        <f aca="false">$H$5*G94+(1-$H$5)*F94</f>
        <v>0.0099752715</v>
      </c>
      <c r="G98" s="12" t="n">
        <f aca="false">$H$5*H94+(1-$H$5)*G94</f>
        <v>0.0097660485</v>
      </c>
      <c r="H98" s="12" t="n">
        <f aca="false">$H$5*I94+(1-$H$5)*H94</f>
        <v>0.00862705890000001</v>
      </c>
      <c r="I98" s="12" t="n">
        <f aca="false">$H$5*J94+(1-$H$5)*I94</f>
        <v>0.00515497770000001</v>
      </c>
      <c r="J98" s="12" t="n">
        <f aca="false">$H$5*K94+(1-$H$5)*J94</f>
        <v>0.000478296900000001</v>
      </c>
      <c r="K98" s="12" t="n">
        <f aca="false">$H$5*L94+(1-$H$5)*K94</f>
        <v>0</v>
      </c>
      <c r="L98" s="12" t="n">
        <f aca="false">$H$5*M94+(1-$H$5)*L94</f>
        <v>0</v>
      </c>
      <c r="M98" s="12" t="n">
        <f aca="false">$H$5*N94+(1-$H$5)*M94</f>
        <v>0</v>
      </c>
      <c r="N98" s="12" t="n">
        <f aca="false">$H$5*O94+(1-$H$5)*N94</f>
        <v>0</v>
      </c>
      <c r="O98" s="12" t="n">
        <f aca="false">$H$5*P94+(1-$H$5)*O94</f>
        <v>0</v>
      </c>
      <c r="P98" s="12" t="n">
        <f aca="false">$H$5*Q94+(1-$H$5)*P94</f>
        <v>0</v>
      </c>
      <c r="Q98" s="12" t="n">
        <f aca="false">$H$5*R94+(1-$H$5)*Q94</f>
        <v>0</v>
      </c>
      <c r="R98" s="12" t="n">
        <f aca="false">$H$5*S94+(1-$H$5)*R94</f>
        <v>0</v>
      </c>
      <c r="S98" s="12" t="n">
        <f aca="false">$H$5*T94+(1-$H$5)*S94</f>
        <v>0</v>
      </c>
      <c r="T98" s="12" t="n">
        <f aca="false">$H$5*U94+(1-$H$5)*T94</f>
        <v>0</v>
      </c>
      <c r="U98" s="12" t="n">
        <f aca="false">$H$5*V94+(1-$H$5)*U94</f>
        <v>0</v>
      </c>
      <c r="V98" s="12" t="n">
        <f aca="false">$H$5*W94+(1-$H$5)*V94</f>
        <v>0</v>
      </c>
      <c r="W98" s="12" t="n">
        <f aca="false">$H$5*X94+(1-$H$5)*W94</f>
        <v>0</v>
      </c>
      <c r="X98" s="12" t="n">
        <f aca="false">$H$5*Y94+(1-$H$5)*X94</f>
        <v>0</v>
      </c>
      <c r="Y98" s="12" t="n">
        <f aca="false">$H$5*Z94+(1-$H$5)*Y94</f>
        <v>0</v>
      </c>
      <c r="Z98" s="12" t="n">
        <f aca="false">$H$5*AA94+(1-$H$5)*Z94</f>
        <v>0</v>
      </c>
      <c r="AA98" s="12" t="n">
        <f aca="false">$H$5*AB94+(1-$H$5)*AA94</f>
        <v>0</v>
      </c>
      <c r="AB98" s="12" t="n">
        <f aca="false">$H$5*AC94+(1-$H$5)*AB94</f>
        <v>0</v>
      </c>
      <c r="AC98" s="12" t="n">
        <f aca="false">$H$5*AD94+(1-$H$5)*AC94</f>
        <v>0</v>
      </c>
      <c r="AD98" s="12" t="n">
        <f aca="false">$H$5*AE94+(1-$H$5)*AD94</f>
        <v>0</v>
      </c>
      <c r="AE98" s="12" t="n">
        <f aca="false">$H$5*AF94+(1-$H$5)*AE94</f>
        <v>0</v>
      </c>
      <c r="AF98" s="12" t="n">
        <f aca="false">$H$5*AG94+(1-$H$5)*AF94</f>
        <v>0</v>
      </c>
      <c r="AG98" s="12" t="n">
        <f aca="false">$H$5*AH94+(1-$H$5)*AG94</f>
        <v>0</v>
      </c>
      <c r="AH98" s="12" t="n">
        <f aca="false">$H$5*AI94+(1-$H$5)*AH94</f>
        <v>0</v>
      </c>
      <c r="AI98" s="12" t="n">
        <f aca="false">$H$5*AJ94+(1-$H$5)*AI94</f>
        <v>0</v>
      </c>
      <c r="AJ98" s="12" t="n">
        <f aca="false">$H$5*AK94+(1-$H$5)*AJ94</f>
        <v>0</v>
      </c>
      <c r="AK98" s="12" t="n">
        <f aca="false">$H$5*AL94+(1-$H$5)*AK94</f>
        <v>0</v>
      </c>
      <c r="AL98" s="12" t="n">
        <f aca="false">$H$5*AM94+(1-$H$5)*AL94</f>
        <v>0</v>
      </c>
      <c r="AM98" s="12" t="n">
        <f aca="false">$H$5*AN94+(1-$H$5)*AM94</f>
        <v>0</v>
      </c>
      <c r="AN98" s="12" t="n">
        <f aca="false">$H$5*AO94+(1-$H$5)*AN94</f>
        <v>0</v>
      </c>
      <c r="AO98" s="12" t="n">
        <f aca="false">$H$5*AP94+(1-$H$5)*AO94</f>
        <v>0</v>
      </c>
      <c r="AP98" s="12" t="n">
        <f aca="false">$H$5*AQ94+(1-$H$5)*AP94</f>
        <v>0</v>
      </c>
      <c r="AQ98" s="12" t="n">
        <f aca="false">$H$5*AR94+(1-$H$5)*AQ94</f>
        <v>0</v>
      </c>
      <c r="AR98" s="12" t="n">
        <f aca="false">$H$5*AS94+(1-$H$5)*AR94</f>
        <v>0</v>
      </c>
      <c r="AS98" s="12" t="n">
        <f aca="false">$H$5*AT94+(1-$H$5)*AS94</f>
        <v>0</v>
      </c>
      <c r="AT98" s="12" t="n">
        <f aca="false">$H$5*AU94+(1-$H$5)*AT94</f>
        <v>0</v>
      </c>
      <c r="AU98" s="12" t="n">
        <f aca="false">$H$5*AV94+(1-$H$5)*AU94</f>
        <v>0</v>
      </c>
      <c r="AV98" s="12" t="n">
        <f aca="false">$H$5*AW94+(1-$H$5)*AV94</f>
        <v>0</v>
      </c>
      <c r="AW98" s="12" t="n">
        <f aca="false">$H$5*AX94+(1-$H$5)*AW94</f>
        <v>0</v>
      </c>
      <c r="AX98" s="12" t="n">
        <f aca="false">$H$5*AY94+(1-$H$5)*AX94</f>
        <v>0</v>
      </c>
      <c r="AY98" s="12" t="n">
        <f aca="false">$H$5*AZ94+(1-$H$5)*AY94</f>
        <v>0</v>
      </c>
      <c r="AZ98" s="12" t="n">
        <f aca="false">$H$5*BA94+(1-$H$5)*AZ94</f>
        <v>0</v>
      </c>
      <c r="BA98" s="12" t="n">
        <f aca="false">$H$5*BB94+(1-$H$5)*BA94</f>
        <v>0</v>
      </c>
      <c r="BB98" s="12" t="n">
        <f aca="false">$H$5*BC94+(1-$H$5)*BB94</f>
        <v>0</v>
      </c>
      <c r="BC98" s="12" t="n">
        <f aca="false">$H$5*BD94+(1-$H$5)*BC94</f>
        <v>0</v>
      </c>
      <c r="BD98" s="12" t="n">
        <f aca="false">$H$5*BE94+(1-$H$5)*BD94</f>
        <v>0</v>
      </c>
      <c r="BE98" s="12" t="n">
        <f aca="false">$H$5*BF94+(1-$H$5)*BE94</f>
        <v>0</v>
      </c>
    </row>
    <row r="103" customFormat="false" ht="12.45" hidden="false" customHeight="false" outlineLevel="0" collapsed="false">
      <c r="A103" s="14" t="n">
        <f aca="false">A93+$D$5</f>
        <v>0.0081</v>
      </c>
      <c r="B103" s="11" t="s">
        <v>14</v>
      </c>
      <c r="C103" s="15" t="n">
        <v>110000</v>
      </c>
      <c r="D103" s="12" t="n">
        <f aca="false">(D$10*D95+D$11*D96+D$10*D$11*(D97-D98))/(D$10+D$11)</f>
        <v>109999.9999</v>
      </c>
      <c r="E103" s="12" t="n">
        <f aca="false">(E$10*E95+E$11*E96+E$10*E$11*(E97-E98))/(E$10+E$11)</f>
        <v>109999.9927</v>
      </c>
      <c r="F103" s="12" t="n">
        <f aca="false">(F$10*F95+F$11*F96+F$10*F$11*(F97-F98))/(F$10+F$11)</f>
        <v>109999.7659</v>
      </c>
      <c r="G103" s="12" t="n">
        <f aca="false">(G$10*G95+G$11*G96+G$10*G$11*(G97-G98))/(G$10+G$11)</f>
        <v>109995.6835</v>
      </c>
      <c r="H103" s="12" t="n">
        <f aca="false">(H$10*H95+H$11*H96+H$10*H$11*(H97-H98))/(H$10+H$11)</f>
        <v>109949.7565</v>
      </c>
      <c r="I103" s="12" t="n">
        <f aca="false">(I$10*I95+I$11*I96+I$10*I$11*(I97-I98))/(I$10+I$11)</f>
        <v>109619.0821</v>
      </c>
      <c r="J103" s="12" t="n">
        <f aca="false">(J$10*J95+J$11*J96+J$10*J$11*(J97-J98))/(J$10+J$11)</f>
        <v>108131.0473</v>
      </c>
      <c r="K103" s="12" t="n">
        <f aca="false">(K$10*K95+K$11*K96+K$10*K$11*(K97-K98))/(K$10+K$11)</f>
        <v>104304.6721</v>
      </c>
      <c r="L103" s="12" t="n">
        <f aca="false">(L$10*L95+L$11*L96+L$10*L$11*(L97-L98))/(L$10+L$11)</f>
        <v>100000</v>
      </c>
      <c r="M103" s="12" t="n">
        <f aca="false">(M$10*M95+M$11*M96+M$10*M$11*(M97-M98))/(M$10+M$11)</f>
        <v>100000</v>
      </c>
      <c r="N103" s="12" t="n">
        <f aca="false">(N$10*N95+N$11*N96+N$10*N$11*(N97-N98))/(N$10+N$11)</f>
        <v>100000</v>
      </c>
      <c r="O103" s="12" t="n">
        <f aca="false">(O$10*O95+O$11*O96+O$10*O$11*(O97-O98))/(O$10+O$11)</f>
        <v>100000</v>
      </c>
      <c r="P103" s="12" t="n">
        <f aca="false">(P$10*P95+P$11*P96+P$10*P$11*(P97-P98))/(P$10+P$11)</f>
        <v>100000</v>
      </c>
      <c r="Q103" s="12" t="n">
        <f aca="false">(Q$10*Q95+Q$11*Q96+Q$10*Q$11*(Q97-Q98))/(Q$10+Q$11)</f>
        <v>100000</v>
      </c>
      <c r="R103" s="12" t="n">
        <f aca="false">(R$10*R95+R$11*R96+R$10*R$11*(R97-R98))/(R$10+R$11)</f>
        <v>100000</v>
      </c>
      <c r="S103" s="12" t="n">
        <f aca="false">(S$10*S95+S$11*S96+S$10*S$11*(S97-S98))/(S$10+S$11)</f>
        <v>100000</v>
      </c>
      <c r="T103" s="12" t="n">
        <f aca="false">(T$10*T95+T$11*T96+T$10*T$11*(T97-T98))/(T$10+T$11)</f>
        <v>100000</v>
      </c>
      <c r="U103" s="12" t="n">
        <f aca="false">(U$10*U95+U$11*U96+U$10*U$11*(U97-U98))/(U$10+U$11)</f>
        <v>100000</v>
      </c>
      <c r="V103" s="12" t="n">
        <f aca="false">(V$10*V95+V$11*V96+V$10*V$11*(V97-V98))/(V$10+V$11)</f>
        <v>100000</v>
      </c>
      <c r="W103" s="12" t="n">
        <f aca="false">(W$10*W95+W$11*W96+W$10*W$11*(W97-W98))/(W$10+W$11)</f>
        <v>100000</v>
      </c>
      <c r="X103" s="12" t="n">
        <f aca="false">(X$10*X95+X$11*X96+X$10*X$11*(X97-X98))/(X$10+X$11)</f>
        <v>100000</v>
      </c>
      <c r="Y103" s="12" t="n">
        <f aca="false">(Y$10*Y95+Y$11*Y96+Y$10*Y$11*(Y97-Y98))/(Y$10+Y$11)</f>
        <v>100000</v>
      </c>
      <c r="Z103" s="12" t="n">
        <f aca="false">(Z$10*Z95+Z$11*Z96+Z$10*Z$11*(Z97-Z98))/(Z$10+Z$11)</f>
        <v>100000</v>
      </c>
      <c r="AA103" s="12" t="n">
        <f aca="false">(AA$10*AA95+AA$11*AA96+AA$10*AA$11*(AA97-AA98))/(AA$10+AA$11)</f>
        <v>100000</v>
      </c>
      <c r="AB103" s="12" t="n">
        <f aca="false">(AB$10*AB95+AB$11*AB96+AB$10*AB$11*(AB97-AB98))/(AB$10+AB$11)</f>
        <v>100000</v>
      </c>
      <c r="AC103" s="12" t="n">
        <f aca="false">(AC$10*AC95+AC$11*AC96+AC$10*AC$11*(AC97-AC98))/(AC$10+AC$11)</f>
        <v>100000</v>
      </c>
      <c r="AD103" s="12" t="n">
        <f aca="false">(AD$10*AD95+AD$11*AD96+AD$10*AD$11*(AD97-AD98))/(AD$10+AD$11)</f>
        <v>100000</v>
      </c>
      <c r="AE103" s="12" t="n">
        <f aca="false">(AE$10*AE95+AE$11*AE96+AE$10*AE$11*(AE97-AE98))/(AE$10+AE$11)</f>
        <v>100000</v>
      </c>
      <c r="AF103" s="12" t="n">
        <f aca="false">(AF$10*AF95+AF$11*AF96+AF$10*AF$11*(AF97-AF98))/(AF$10+AF$11)</f>
        <v>100000</v>
      </c>
      <c r="AG103" s="12" t="n">
        <f aca="false">(AG$10*AG95+AG$11*AG96+AG$10*AG$11*(AG97-AG98))/(AG$10+AG$11)</f>
        <v>100000</v>
      </c>
      <c r="AH103" s="12" t="n">
        <f aca="false">(AH$10*AH95+AH$11*AH96+AH$10*AH$11*(AH97-AH98))/(AH$10+AH$11)</f>
        <v>100000</v>
      </c>
      <c r="AI103" s="12" t="n">
        <f aca="false">(AI$10*AI95+AI$11*AI96+AI$10*AI$11*(AI97-AI98))/(AI$10+AI$11)</f>
        <v>100000</v>
      </c>
      <c r="AJ103" s="12" t="n">
        <f aca="false">(AJ$10*AJ95+AJ$11*AJ96+AJ$10*AJ$11*(AJ97-AJ98))/(AJ$10+AJ$11)</f>
        <v>100000</v>
      </c>
      <c r="AK103" s="12" t="n">
        <f aca="false">(AK$10*AK95+AK$11*AK96+AK$10*AK$11*(AK97-AK98))/(AK$10+AK$11)</f>
        <v>100000</v>
      </c>
      <c r="AL103" s="12" t="n">
        <f aca="false">(AL$10*AL95+AL$11*AL96+AL$10*AL$11*(AL97-AL98))/(AL$10+AL$11)</f>
        <v>100000</v>
      </c>
      <c r="AM103" s="12" t="n">
        <f aca="false">(AM$10*AM95+AM$11*AM96+AM$10*AM$11*(AM97-AM98))/(AM$10+AM$11)</f>
        <v>100000</v>
      </c>
      <c r="AN103" s="12" t="n">
        <f aca="false">(AN$10*AN95+AN$11*AN96+AN$10*AN$11*(AN97-AN98))/(AN$10+AN$11)</f>
        <v>100000</v>
      </c>
      <c r="AO103" s="12" t="n">
        <f aca="false">(AO$10*AO95+AO$11*AO96+AO$10*AO$11*(AO97-AO98))/(AO$10+AO$11)</f>
        <v>100000</v>
      </c>
      <c r="AP103" s="12" t="n">
        <f aca="false">(AP$10*AP95+AP$11*AP96+AP$10*AP$11*(AP97-AP98))/(AP$10+AP$11)</f>
        <v>100000</v>
      </c>
      <c r="AQ103" s="12" t="n">
        <f aca="false">(AQ$10*AQ95+AQ$11*AQ96+AQ$10*AQ$11*(AQ97-AQ98))/(AQ$10+AQ$11)</f>
        <v>100000</v>
      </c>
      <c r="AR103" s="12" t="n">
        <f aca="false">(AR$10*AR95+AR$11*AR96+AR$10*AR$11*(AR97-AR98))/(AR$10+AR$11)</f>
        <v>100000</v>
      </c>
      <c r="AS103" s="12" t="n">
        <f aca="false">(AS$10*AS95+AS$11*AS96+AS$10*AS$11*(AS97-AS98))/(AS$10+AS$11)</f>
        <v>100000</v>
      </c>
      <c r="AT103" s="12" t="n">
        <f aca="false">(AT$10*AT95+AT$11*AT96+AT$10*AT$11*(AT97-AT98))/(AT$10+AT$11)</f>
        <v>100000</v>
      </c>
      <c r="AU103" s="12" t="n">
        <f aca="false">(AU$10*AU95+AU$11*AU96+AU$10*AU$11*(AU97-AU98))/(AU$10+AU$11)</f>
        <v>100000</v>
      </c>
      <c r="AV103" s="12" t="n">
        <f aca="false">(AV$10*AV95+AV$11*AV96+AV$10*AV$11*(AV97-AV98))/(AV$10+AV$11)</f>
        <v>100000</v>
      </c>
      <c r="AW103" s="12" t="n">
        <f aca="false">(AW$10*AW95+AW$11*AW96+AW$10*AW$11*(AW97-AW98))/(AW$10+AW$11)</f>
        <v>100000</v>
      </c>
      <c r="AX103" s="12" t="n">
        <f aca="false">(AX$10*AX95+AX$11*AX96+AX$10*AX$11*(AX97-AX98))/(AX$10+AX$11)</f>
        <v>100000</v>
      </c>
      <c r="AY103" s="12" t="n">
        <f aca="false">(AY$10*AY95+AY$11*AY96+AY$10*AY$11*(AY97-AY98))/(AY$10+AY$11)</f>
        <v>100000</v>
      </c>
      <c r="AZ103" s="12" t="n">
        <f aca="false">(AZ$10*AZ95+AZ$11*AZ96+AZ$10*AZ$11*(AZ97-AZ98))/(AZ$10+AZ$11)</f>
        <v>100000</v>
      </c>
      <c r="BA103" s="12" t="n">
        <f aca="false">(BA$10*BA95+BA$11*BA96+BA$10*BA$11*(BA97-BA98))/(BA$10+BA$11)</f>
        <v>100000</v>
      </c>
      <c r="BB103" s="12" t="n">
        <f aca="false">(BB$10*BB95+BB$11*BB96+BB$10*BB$11*(BB97-BB98))/(BB$10+BB$11)</f>
        <v>100000</v>
      </c>
      <c r="BC103" s="12" t="n">
        <f aca="false">(BC$10*BC95+BC$11*BC96+BC$10*BC$11*(BC97-BC98))/(BC$10+BC$11)</f>
        <v>100000</v>
      </c>
      <c r="BD103" s="12" t="n">
        <f aca="false">(BD$10*BD95+BD$11*BD96+BD$10*BD$11*(BD97-BD98))/(BD$10+BD$11)</f>
        <v>100000</v>
      </c>
      <c r="BE103" s="12" t="n">
        <f aca="false">(BE$10*BE95+BE$11*BE96+BE$10*BE$11*(BE97-BE98))/(BE$10+BE$11)</f>
        <v>100000</v>
      </c>
      <c r="BF103" s="16" t="n">
        <f aca="false">BE93</f>
        <v>100000</v>
      </c>
    </row>
    <row r="104" customFormat="false" ht="12.45" hidden="false" customHeight="false" outlineLevel="0" collapsed="false">
      <c r="B104" s="11" t="s">
        <v>15</v>
      </c>
      <c r="C104" s="12" t="n">
        <f aca="false">C98+(C103-C96)/C$10</f>
        <v>0.01</v>
      </c>
      <c r="D104" s="12" t="n">
        <f aca="false">(D95-D96+D$11*D97+D$10*D98)/(D$10+D$11)</f>
        <v>0.0099999999</v>
      </c>
      <c r="E104" s="12" t="n">
        <f aca="false">(E95-E96+E$11*E97+E$10*E98)/(E$10+E$11)</f>
        <v>0.0099999927</v>
      </c>
      <c r="F104" s="12" t="n">
        <f aca="false">(F95-F96+F$11*F97+F$10*F98)/(F$10+F$11)</f>
        <v>0.0099997659</v>
      </c>
      <c r="G104" s="12" t="n">
        <f aca="false">(G95-G96+G$11*G97+G$10*G98)/(G$10+G$11)</f>
        <v>0.0099956835</v>
      </c>
      <c r="H104" s="12" t="n">
        <f aca="false">(H95-H96+H$11*H97+H$10*H98)/(H$10+H$11)</f>
        <v>0.00994975650000001</v>
      </c>
      <c r="I104" s="12" t="n">
        <f aca="false">(I95-I96+I$11*I97+I$10*I98)/(I$10+I$11)</f>
        <v>0.00961908210000001</v>
      </c>
      <c r="J104" s="12" t="n">
        <f aca="false">(J95-J96+J$11*J97+J$10*J98)/(J$10+J$11)</f>
        <v>0.00813104730000001</v>
      </c>
      <c r="K104" s="12" t="n">
        <f aca="false">(K95-K96+K$11*K97+K$10*K98)/(K$10+K$11)</f>
        <v>0.0043046721</v>
      </c>
      <c r="L104" s="12" t="n">
        <f aca="false">(L95-L96+L$11*L97+L$10*L98)/(L$10+L$11)</f>
        <v>0</v>
      </c>
      <c r="M104" s="12" t="n">
        <f aca="false">(M95-M96+M$11*M97+M$10*M98)/(M$10+M$11)</f>
        <v>0</v>
      </c>
      <c r="N104" s="12" t="n">
        <f aca="false">(N95-N96+N$11*N97+N$10*N98)/(N$10+N$11)</f>
        <v>0</v>
      </c>
      <c r="O104" s="12" t="n">
        <f aca="false">(O95-O96+O$11*O97+O$10*O98)/(O$10+O$11)</f>
        <v>0</v>
      </c>
      <c r="P104" s="12" t="n">
        <f aca="false">(P95-P96+P$11*P97+P$10*P98)/(P$10+P$11)</f>
        <v>0</v>
      </c>
      <c r="Q104" s="12" t="n">
        <f aca="false">(Q95-Q96+Q$11*Q97+Q$10*Q98)/(Q$10+Q$11)</f>
        <v>0</v>
      </c>
      <c r="R104" s="12" t="n">
        <f aca="false">(R95-R96+R$11*R97+R$10*R98)/(R$10+R$11)</f>
        <v>0</v>
      </c>
      <c r="S104" s="12" t="n">
        <f aca="false">(S95-S96+S$11*S97+S$10*S98)/(S$10+S$11)</f>
        <v>0</v>
      </c>
      <c r="T104" s="12" t="n">
        <f aca="false">(T95-T96+T$11*T97+T$10*T98)/(T$10+T$11)</f>
        <v>0</v>
      </c>
      <c r="U104" s="12" t="n">
        <f aca="false">(U95-U96+U$11*U97+U$10*U98)/(U$10+U$11)</f>
        <v>0</v>
      </c>
      <c r="V104" s="12" t="n">
        <f aca="false">(V95-V96+V$11*V97+V$10*V98)/(V$10+V$11)</f>
        <v>0</v>
      </c>
      <c r="W104" s="12" t="n">
        <f aca="false">(W95-W96+W$11*W97+W$10*W98)/(W$10+W$11)</f>
        <v>0</v>
      </c>
      <c r="X104" s="12" t="n">
        <f aca="false">(X95-X96+X$11*X97+X$10*X98)/(X$10+X$11)</f>
        <v>0</v>
      </c>
      <c r="Y104" s="12" t="n">
        <f aca="false">(Y95-Y96+Y$11*Y97+Y$10*Y98)/(Y$10+Y$11)</f>
        <v>0</v>
      </c>
      <c r="Z104" s="12" t="n">
        <f aca="false">(Z95-Z96+Z$11*Z97+Z$10*Z98)/(Z$10+Z$11)</f>
        <v>0</v>
      </c>
      <c r="AA104" s="12" t="n">
        <f aca="false">(AA95-AA96+AA$11*AA97+AA$10*AA98)/(AA$10+AA$11)</f>
        <v>0</v>
      </c>
      <c r="AB104" s="12" t="n">
        <f aca="false">(AB95-AB96+AB$11*AB97+AB$10*AB98)/(AB$10+AB$11)</f>
        <v>0</v>
      </c>
      <c r="AC104" s="12" t="n">
        <f aca="false">(AC95-AC96+AC$11*AC97+AC$10*AC98)/(AC$10+AC$11)</f>
        <v>0</v>
      </c>
      <c r="AD104" s="12" t="n">
        <f aca="false">(AD95-AD96+AD$11*AD97+AD$10*AD98)/(AD$10+AD$11)</f>
        <v>0</v>
      </c>
      <c r="AE104" s="12" t="n">
        <f aca="false">(AE95-AE96+AE$11*AE97+AE$10*AE98)/(AE$10+AE$11)</f>
        <v>0</v>
      </c>
      <c r="AF104" s="12" t="n">
        <f aca="false">(AF95-AF96+AF$11*AF97+AF$10*AF98)/(AF$10+AF$11)</f>
        <v>0</v>
      </c>
      <c r="AG104" s="12" t="n">
        <f aca="false">(AG95-AG96+AG$11*AG97+AG$10*AG98)/(AG$10+AG$11)</f>
        <v>0</v>
      </c>
      <c r="AH104" s="12" t="n">
        <f aca="false">(AH95-AH96+AH$11*AH97+AH$10*AH98)/(AH$10+AH$11)</f>
        <v>0</v>
      </c>
      <c r="AI104" s="12" t="n">
        <f aca="false">(AI95-AI96+AI$11*AI97+AI$10*AI98)/(AI$10+AI$11)</f>
        <v>0</v>
      </c>
      <c r="AJ104" s="12" t="n">
        <f aca="false">(AJ95-AJ96+AJ$11*AJ97+AJ$10*AJ98)/(AJ$10+AJ$11)</f>
        <v>0</v>
      </c>
      <c r="AK104" s="12" t="n">
        <f aca="false">(AK95-AK96+AK$11*AK97+AK$10*AK98)/(AK$10+AK$11)</f>
        <v>0</v>
      </c>
      <c r="AL104" s="12" t="n">
        <f aca="false">(AL95-AL96+AL$11*AL97+AL$10*AL98)/(AL$10+AL$11)</f>
        <v>0</v>
      </c>
      <c r="AM104" s="12" t="n">
        <f aca="false">(AM95-AM96+AM$11*AM97+AM$10*AM98)/(AM$10+AM$11)</f>
        <v>0</v>
      </c>
      <c r="AN104" s="12" t="n">
        <f aca="false">(AN95-AN96+AN$11*AN97+AN$10*AN98)/(AN$10+AN$11)</f>
        <v>0</v>
      </c>
      <c r="AO104" s="12" t="n">
        <f aca="false">(AO95-AO96+AO$11*AO97+AO$10*AO98)/(AO$10+AO$11)</f>
        <v>0</v>
      </c>
      <c r="AP104" s="12" t="n">
        <f aca="false">(AP95-AP96+AP$11*AP97+AP$10*AP98)/(AP$10+AP$11)</f>
        <v>0</v>
      </c>
      <c r="AQ104" s="12" t="n">
        <f aca="false">(AQ95-AQ96+AQ$11*AQ97+AQ$10*AQ98)/(AQ$10+AQ$11)</f>
        <v>0</v>
      </c>
      <c r="AR104" s="12" t="n">
        <f aca="false">(AR95-AR96+AR$11*AR97+AR$10*AR98)/(AR$10+AR$11)</f>
        <v>0</v>
      </c>
      <c r="AS104" s="12" t="n">
        <f aca="false">(AS95-AS96+AS$11*AS97+AS$10*AS98)/(AS$10+AS$11)</f>
        <v>0</v>
      </c>
      <c r="AT104" s="12" t="n">
        <f aca="false">(AT95-AT96+AT$11*AT97+AT$10*AT98)/(AT$10+AT$11)</f>
        <v>0</v>
      </c>
      <c r="AU104" s="12" t="n">
        <f aca="false">(AU95-AU96+AU$11*AU97+AU$10*AU98)/(AU$10+AU$11)</f>
        <v>0</v>
      </c>
      <c r="AV104" s="12" t="n">
        <f aca="false">(AV95-AV96+AV$11*AV97+AV$10*AV98)/(AV$10+AV$11)</f>
        <v>0</v>
      </c>
      <c r="AW104" s="12" t="n">
        <f aca="false">(AW95-AW96+AW$11*AW97+AW$10*AW98)/(AW$10+AW$11)</f>
        <v>0</v>
      </c>
      <c r="AX104" s="12" t="n">
        <f aca="false">(AX95-AX96+AX$11*AX97+AX$10*AX98)/(AX$10+AX$11)</f>
        <v>0</v>
      </c>
      <c r="AY104" s="12" t="n">
        <f aca="false">(AY95-AY96+AY$11*AY97+AY$10*AY98)/(AY$10+AY$11)</f>
        <v>0</v>
      </c>
      <c r="AZ104" s="12" t="n">
        <f aca="false">(AZ95-AZ96+AZ$11*AZ97+AZ$10*AZ98)/(AZ$10+AZ$11)</f>
        <v>0</v>
      </c>
      <c r="BA104" s="12" t="n">
        <f aca="false">(BA95-BA96+BA$11*BA97+BA$10*BA98)/(BA$10+BA$11)</f>
        <v>0</v>
      </c>
      <c r="BB104" s="12" t="n">
        <f aca="false">(BB95-BB96+BB$11*BB97+BB$10*BB98)/(BB$10+BB$11)</f>
        <v>0</v>
      </c>
      <c r="BC104" s="12" t="n">
        <f aca="false">(BC95-BC96+BC$11*BC97+BC$10*BC98)/(BC$10+BC$11)</f>
        <v>0</v>
      </c>
      <c r="BD104" s="12" t="n">
        <f aca="false">(BD95-BD96+BD$11*BD97+BD$10*BD98)/(BD$10+BD$11)</f>
        <v>0</v>
      </c>
      <c r="BE104" s="12" t="n">
        <f aca="false">(BE95-BE96+BE$11*BE97+BE$10*BE98)/(BE$10+BE$11)</f>
        <v>0</v>
      </c>
      <c r="BF104" s="16" t="n">
        <f aca="false">BE94</f>
        <v>0</v>
      </c>
    </row>
    <row r="105" customFormat="false" ht="12.45" hidden="false" customHeight="false" outlineLevel="0" collapsed="false">
      <c r="B105" s="11" t="s">
        <v>16</v>
      </c>
      <c r="D105" s="12" t="n">
        <f aca="false">$H$5*C103+(1-$H$5)*D103</f>
        <v>109999.99999</v>
      </c>
      <c r="E105" s="12" t="n">
        <f aca="false">$H$5*D103+(1-$H$5)*E103</f>
        <v>109999.99918</v>
      </c>
      <c r="F105" s="12" t="n">
        <f aca="false">$H$5*E103+(1-$H$5)*F103</f>
        <v>109999.97002</v>
      </c>
      <c r="G105" s="12" t="n">
        <f aca="false">$H$5*F103+(1-$H$5)*G103</f>
        <v>109999.35766</v>
      </c>
      <c r="H105" s="12" t="n">
        <f aca="false">$H$5*G103+(1-$H$5)*H103</f>
        <v>109991.0908</v>
      </c>
      <c r="I105" s="12" t="n">
        <f aca="false">$H$5*H103+(1-$H$5)*I103</f>
        <v>109916.68906</v>
      </c>
      <c r="J105" s="12" t="n">
        <f aca="false">$H$5*I103+(1-$H$5)*J103</f>
        <v>109470.27862</v>
      </c>
      <c r="K105" s="12" t="n">
        <f aca="false">$H$5*J103+(1-$H$5)*K103</f>
        <v>107748.40978</v>
      </c>
      <c r="L105" s="12" t="n">
        <f aca="false">$H$5*K103+(1-$H$5)*L103</f>
        <v>103874.20489</v>
      </c>
      <c r="M105" s="12" t="n">
        <f aca="false">$H$5*L103+(1-$H$5)*M103</f>
        <v>100000</v>
      </c>
      <c r="N105" s="12" t="n">
        <f aca="false">$H$5*M103+(1-$H$5)*N103</f>
        <v>100000</v>
      </c>
      <c r="O105" s="12" t="n">
        <f aca="false">$H$5*N103+(1-$H$5)*O103</f>
        <v>100000</v>
      </c>
      <c r="P105" s="12" t="n">
        <f aca="false">$H$5*O103+(1-$H$5)*P103</f>
        <v>100000</v>
      </c>
      <c r="Q105" s="12" t="n">
        <f aca="false">$H$5*P103+(1-$H$5)*Q103</f>
        <v>100000</v>
      </c>
      <c r="R105" s="12" t="n">
        <f aca="false">$H$5*Q103+(1-$H$5)*R103</f>
        <v>100000</v>
      </c>
      <c r="S105" s="12" t="n">
        <f aca="false">$H$5*R103+(1-$H$5)*S103</f>
        <v>100000</v>
      </c>
      <c r="T105" s="12" t="n">
        <f aca="false">$H$5*S103+(1-$H$5)*T103</f>
        <v>100000</v>
      </c>
      <c r="U105" s="12" t="n">
        <f aca="false">$H$5*T103+(1-$H$5)*U103</f>
        <v>100000</v>
      </c>
      <c r="V105" s="12" t="n">
        <f aca="false">$H$5*U103+(1-$H$5)*V103</f>
        <v>100000</v>
      </c>
      <c r="W105" s="12" t="n">
        <f aca="false">$H$5*V103+(1-$H$5)*W103</f>
        <v>100000</v>
      </c>
      <c r="X105" s="12" t="n">
        <f aca="false">$H$5*W103+(1-$H$5)*X103</f>
        <v>100000</v>
      </c>
      <c r="Y105" s="12" t="n">
        <f aca="false">$H$5*X103+(1-$H$5)*Y103</f>
        <v>100000</v>
      </c>
      <c r="Z105" s="12" t="n">
        <f aca="false">$H$5*Y103+(1-$H$5)*Z103</f>
        <v>100000</v>
      </c>
      <c r="AA105" s="12" t="n">
        <f aca="false">$H$5*Z103+(1-$H$5)*AA103</f>
        <v>100000</v>
      </c>
      <c r="AB105" s="12" t="n">
        <f aca="false">$H$5*AA103+(1-$H$5)*AB103</f>
        <v>100000</v>
      </c>
      <c r="AC105" s="12" t="n">
        <f aca="false">$H$5*AB103+(1-$H$5)*AC103</f>
        <v>100000</v>
      </c>
      <c r="AD105" s="12" t="n">
        <f aca="false">$H$5*AC103+(1-$H$5)*AD103</f>
        <v>100000</v>
      </c>
      <c r="AE105" s="12" t="n">
        <f aca="false">$H$5*AD103+(1-$H$5)*AE103</f>
        <v>100000</v>
      </c>
      <c r="AF105" s="12" t="n">
        <f aca="false">$H$5*AE103+(1-$H$5)*AF103</f>
        <v>100000</v>
      </c>
      <c r="AG105" s="12" t="n">
        <f aca="false">$H$5*AF103+(1-$H$5)*AG103</f>
        <v>100000</v>
      </c>
      <c r="AH105" s="12" t="n">
        <f aca="false">$H$5*AG103+(1-$H$5)*AH103</f>
        <v>100000</v>
      </c>
      <c r="AI105" s="12" t="n">
        <f aca="false">$H$5*AH103+(1-$H$5)*AI103</f>
        <v>100000</v>
      </c>
      <c r="AJ105" s="12" t="n">
        <f aca="false">$H$5*AI103+(1-$H$5)*AJ103</f>
        <v>100000</v>
      </c>
      <c r="AK105" s="12" t="n">
        <f aca="false">$H$5*AJ103+(1-$H$5)*AK103</f>
        <v>100000</v>
      </c>
      <c r="AL105" s="12" t="n">
        <f aca="false">$H$5*AK103+(1-$H$5)*AL103</f>
        <v>100000</v>
      </c>
      <c r="AM105" s="12" t="n">
        <f aca="false">$H$5*AL103+(1-$H$5)*AM103</f>
        <v>100000</v>
      </c>
      <c r="AN105" s="12" t="n">
        <f aca="false">$H$5*AM103+(1-$H$5)*AN103</f>
        <v>100000</v>
      </c>
      <c r="AO105" s="12" t="n">
        <f aca="false">$H$5*AN103+(1-$H$5)*AO103</f>
        <v>100000</v>
      </c>
      <c r="AP105" s="12" t="n">
        <f aca="false">$H$5*AO103+(1-$H$5)*AP103</f>
        <v>100000</v>
      </c>
      <c r="AQ105" s="12" t="n">
        <f aca="false">$H$5*AP103+(1-$H$5)*AQ103</f>
        <v>100000</v>
      </c>
      <c r="AR105" s="12" t="n">
        <f aca="false">$H$5*AQ103+(1-$H$5)*AR103</f>
        <v>100000</v>
      </c>
      <c r="AS105" s="12" t="n">
        <f aca="false">$H$5*AR103+(1-$H$5)*AS103</f>
        <v>100000</v>
      </c>
      <c r="AT105" s="12" t="n">
        <f aca="false">$H$5*AS103+(1-$H$5)*AT103</f>
        <v>100000</v>
      </c>
      <c r="AU105" s="12" t="n">
        <f aca="false">$H$5*AT103+(1-$H$5)*AU103</f>
        <v>100000</v>
      </c>
      <c r="AV105" s="12" t="n">
        <f aca="false">$H$5*AU103+(1-$H$5)*AV103</f>
        <v>100000</v>
      </c>
      <c r="AW105" s="12" t="n">
        <f aca="false">$H$5*AV103+(1-$H$5)*AW103</f>
        <v>100000</v>
      </c>
      <c r="AX105" s="12" t="n">
        <f aca="false">$H$5*AW103+(1-$H$5)*AX103</f>
        <v>100000</v>
      </c>
      <c r="AY105" s="12" t="n">
        <f aca="false">$H$5*AX103+(1-$H$5)*AY103</f>
        <v>100000</v>
      </c>
      <c r="AZ105" s="12" t="n">
        <f aca="false">$H$5*AY103+(1-$H$5)*AZ103</f>
        <v>100000</v>
      </c>
      <c r="BA105" s="12" t="n">
        <f aca="false">$H$5*AZ103+(1-$H$5)*BA103</f>
        <v>100000</v>
      </c>
      <c r="BB105" s="12" t="n">
        <f aca="false">$H$5*BA103+(1-$H$5)*BB103</f>
        <v>100000</v>
      </c>
      <c r="BC105" s="12" t="n">
        <f aca="false">$H$5*BB103+(1-$H$5)*BC103</f>
        <v>100000</v>
      </c>
      <c r="BD105" s="12" t="n">
        <f aca="false">$H$5*BC103+(1-$H$5)*BD103</f>
        <v>100000</v>
      </c>
      <c r="BE105" s="12" t="n">
        <f aca="false">$H$5*BD103+(1-$H$5)*BE103</f>
        <v>100000</v>
      </c>
      <c r="BF105" s="12" t="n">
        <f aca="false">$H$5*BE103+(1-$H$5)*BF103</f>
        <v>100000</v>
      </c>
    </row>
    <row r="106" customFormat="false" ht="12.45" hidden="false" customHeight="false" outlineLevel="0" collapsed="false">
      <c r="B106" s="1" t="s">
        <v>17</v>
      </c>
      <c r="C106" s="12" t="n">
        <f aca="false">$H$5*D103+(1-$H$5)*C103</f>
        <v>109999.99991</v>
      </c>
      <c r="D106" s="12" t="n">
        <f aca="false">$H$5*E103+(1-$H$5)*D103</f>
        <v>109999.99342</v>
      </c>
      <c r="E106" s="12" t="n">
        <f aca="false">$H$5*F103+(1-$H$5)*E103</f>
        <v>109999.78858</v>
      </c>
      <c r="F106" s="12" t="n">
        <f aca="false">$H$5*G103+(1-$H$5)*F103</f>
        <v>109996.09174</v>
      </c>
      <c r="G106" s="12" t="n">
        <f aca="false">$H$5*H103+(1-$H$5)*G103</f>
        <v>109954.3492</v>
      </c>
      <c r="H106" s="12" t="n">
        <f aca="false">$H$5*I103+(1-$H$5)*H103</f>
        <v>109652.14954</v>
      </c>
      <c r="I106" s="12" t="n">
        <f aca="false">$H$5*J103+(1-$H$5)*I103</f>
        <v>108279.85078</v>
      </c>
      <c r="J106" s="12" t="n">
        <f aca="false">$H$5*K103+(1-$H$5)*J103</f>
        <v>104687.30962</v>
      </c>
      <c r="K106" s="12" t="n">
        <f aca="false">$H$5*L103+(1-$H$5)*K103</f>
        <v>100430.46721</v>
      </c>
      <c r="L106" s="12" t="n">
        <f aca="false">$H$5*M103+(1-$H$5)*L103</f>
        <v>100000</v>
      </c>
      <c r="M106" s="12" t="n">
        <f aca="false">$H$5*N103+(1-$H$5)*M103</f>
        <v>100000</v>
      </c>
      <c r="N106" s="12" t="n">
        <f aca="false">$H$5*O103+(1-$H$5)*N103</f>
        <v>100000</v>
      </c>
      <c r="O106" s="12" t="n">
        <f aca="false">$H$5*P103+(1-$H$5)*O103</f>
        <v>100000</v>
      </c>
      <c r="P106" s="12" t="n">
        <f aca="false">$H$5*Q103+(1-$H$5)*P103</f>
        <v>100000</v>
      </c>
      <c r="Q106" s="12" t="n">
        <f aca="false">$H$5*R103+(1-$H$5)*Q103</f>
        <v>100000</v>
      </c>
      <c r="R106" s="12" t="n">
        <f aca="false">$H$5*S103+(1-$H$5)*R103</f>
        <v>100000</v>
      </c>
      <c r="S106" s="12" t="n">
        <f aca="false">$H$5*T103+(1-$H$5)*S103</f>
        <v>100000</v>
      </c>
      <c r="T106" s="12" t="n">
        <f aca="false">$H$5*U103+(1-$H$5)*T103</f>
        <v>100000</v>
      </c>
      <c r="U106" s="12" t="n">
        <f aca="false">$H$5*V103+(1-$H$5)*U103</f>
        <v>100000</v>
      </c>
      <c r="V106" s="12" t="n">
        <f aca="false">$H$5*W103+(1-$H$5)*V103</f>
        <v>100000</v>
      </c>
      <c r="W106" s="12" t="n">
        <f aca="false">$H$5*X103+(1-$H$5)*W103</f>
        <v>100000</v>
      </c>
      <c r="X106" s="12" t="n">
        <f aca="false">$H$5*Y103+(1-$H$5)*X103</f>
        <v>100000</v>
      </c>
      <c r="Y106" s="12" t="n">
        <f aca="false">$H$5*Z103+(1-$H$5)*Y103</f>
        <v>100000</v>
      </c>
      <c r="Z106" s="12" t="n">
        <f aca="false">$H$5*AA103+(1-$H$5)*Z103</f>
        <v>100000</v>
      </c>
      <c r="AA106" s="12" t="n">
        <f aca="false">$H$5*AB103+(1-$H$5)*AA103</f>
        <v>100000</v>
      </c>
      <c r="AB106" s="12" t="n">
        <f aca="false">$H$5*AC103+(1-$H$5)*AB103</f>
        <v>100000</v>
      </c>
      <c r="AC106" s="12" t="n">
        <f aca="false">$H$5*AD103+(1-$H$5)*AC103</f>
        <v>100000</v>
      </c>
      <c r="AD106" s="12" t="n">
        <f aca="false">$H$5*AE103+(1-$H$5)*AD103</f>
        <v>100000</v>
      </c>
      <c r="AE106" s="12" t="n">
        <f aca="false">$H$5*AF103+(1-$H$5)*AE103</f>
        <v>100000</v>
      </c>
      <c r="AF106" s="12" t="n">
        <f aca="false">$H$5*AG103+(1-$H$5)*AF103</f>
        <v>100000</v>
      </c>
      <c r="AG106" s="12" t="n">
        <f aca="false">$H$5*AH103+(1-$H$5)*AG103</f>
        <v>100000</v>
      </c>
      <c r="AH106" s="12" t="n">
        <f aca="false">$H$5*AI103+(1-$H$5)*AH103</f>
        <v>100000</v>
      </c>
      <c r="AI106" s="12" t="n">
        <f aca="false">$H$5*AJ103+(1-$H$5)*AI103</f>
        <v>100000</v>
      </c>
      <c r="AJ106" s="12" t="n">
        <f aca="false">$H$5*AK103+(1-$H$5)*AJ103</f>
        <v>100000</v>
      </c>
      <c r="AK106" s="12" t="n">
        <f aca="false">$H$5*AL103+(1-$H$5)*AK103</f>
        <v>100000</v>
      </c>
      <c r="AL106" s="12" t="n">
        <f aca="false">$H$5*AM103+(1-$H$5)*AL103</f>
        <v>100000</v>
      </c>
      <c r="AM106" s="12" t="n">
        <f aca="false">$H$5*AN103+(1-$H$5)*AM103</f>
        <v>100000</v>
      </c>
      <c r="AN106" s="12" t="n">
        <f aca="false">$H$5*AO103+(1-$H$5)*AN103</f>
        <v>100000</v>
      </c>
      <c r="AO106" s="12" t="n">
        <f aca="false">$H$5*AP103+(1-$H$5)*AO103</f>
        <v>100000</v>
      </c>
      <c r="AP106" s="12" t="n">
        <f aca="false">$H$5*AQ103+(1-$H$5)*AP103</f>
        <v>100000</v>
      </c>
      <c r="AQ106" s="12" t="n">
        <f aca="false">$H$5*AR103+(1-$H$5)*AQ103</f>
        <v>100000</v>
      </c>
      <c r="AR106" s="12" t="n">
        <f aca="false">$H$5*AS103+(1-$H$5)*AR103</f>
        <v>100000</v>
      </c>
      <c r="AS106" s="12" t="n">
        <f aca="false">$H$5*AT103+(1-$H$5)*AS103</f>
        <v>100000</v>
      </c>
      <c r="AT106" s="12" t="n">
        <f aca="false">$H$5*AU103+(1-$H$5)*AT103</f>
        <v>100000</v>
      </c>
      <c r="AU106" s="12" t="n">
        <f aca="false">$H$5*AV103+(1-$H$5)*AU103</f>
        <v>100000</v>
      </c>
      <c r="AV106" s="12" t="n">
        <f aca="false">$H$5*AW103+(1-$H$5)*AV103</f>
        <v>100000</v>
      </c>
      <c r="AW106" s="12" t="n">
        <f aca="false">$H$5*AX103+(1-$H$5)*AW103</f>
        <v>100000</v>
      </c>
      <c r="AX106" s="12" t="n">
        <f aca="false">$H$5*AY103+(1-$H$5)*AX103</f>
        <v>100000</v>
      </c>
      <c r="AY106" s="12" t="n">
        <f aca="false">$H$5*AZ103+(1-$H$5)*AY103</f>
        <v>100000</v>
      </c>
      <c r="AZ106" s="12" t="n">
        <f aca="false">$H$5*BA103+(1-$H$5)*AZ103</f>
        <v>100000</v>
      </c>
      <c r="BA106" s="12" t="n">
        <f aca="false">$H$5*BB103+(1-$H$5)*BA103</f>
        <v>100000</v>
      </c>
      <c r="BB106" s="12" t="n">
        <f aca="false">$H$5*BC103+(1-$H$5)*BB103</f>
        <v>100000</v>
      </c>
      <c r="BC106" s="12" t="n">
        <f aca="false">$H$5*BD103+(1-$H$5)*BC103</f>
        <v>100000</v>
      </c>
      <c r="BD106" s="12" t="n">
        <f aca="false">$H$5*BE103+(1-$H$5)*BD103</f>
        <v>100000</v>
      </c>
      <c r="BE106" s="12" t="n">
        <f aca="false">$H$5*BF103+(1-$H$5)*BE103</f>
        <v>100000</v>
      </c>
    </row>
    <row r="107" customFormat="false" ht="12.45" hidden="false" customHeight="false" outlineLevel="0" collapsed="false">
      <c r="B107" s="11" t="s">
        <v>18</v>
      </c>
      <c r="D107" s="12" t="n">
        <f aca="false">$H$5*C104+(1-$H$5)*D104</f>
        <v>0.00999999999</v>
      </c>
      <c r="E107" s="12" t="n">
        <f aca="false">$H$5*D104+(1-$H$5)*E104</f>
        <v>0.00999999918</v>
      </c>
      <c r="F107" s="12" t="n">
        <f aca="false">$H$5*E104+(1-$H$5)*F104</f>
        <v>0.00999997002</v>
      </c>
      <c r="G107" s="12" t="n">
        <f aca="false">$H$5*F104+(1-$H$5)*G104</f>
        <v>0.00999935766</v>
      </c>
      <c r="H107" s="12" t="n">
        <f aca="false">$H$5*G104+(1-$H$5)*H104</f>
        <v>0.0099910908</v>
      </c>
      <c r="I107" s="12" t="n">
        <f aca="false">$H$5*H104+(1-$H$5)*I104</f>
        <v>0.00991668906000001</v>
      </c>
      <c r="J107" s="12" t="n">
        <f aca="false">$H$5*I104+(1-$H$5)*J104</f>
        <v>0.00947027862000001</v>
      </c>
      <c r="K107" s="12" t="n">
        <f aca="false">$H$5*J104+(1-$H$5)*K104</f>
        <v>0.00774840978000001</v>
      </c>
      <c r="L107" s="12" t="n">
        <f aca="false">$H$5*K104+(1-$H$5)*L104</f>
        <v>0.00387420489</v>
      </c>
      <c r="M107" s="12" t="n">
        <f aca="false">$H$5*L104+(1-$H$5)*M104</f>
        <v>0</v>
      </c>
      <c r="N107" s="12" t="n">
        <f aca="false">$H$5*M104+(1-$H$5)*N104</f>
        <v>0</v>
      </c>
      <c r="O107" s="12" t="n">
        <f aca="false">$H$5*N104+(1-$H$5)*O104</f>
        <v>0</v>
      </c>
      <c r="P107" s="12" t="n">
        <f aca="false">$H$5*O104+(1-$H$5)*P104</f>
        <v>0</v>
      </c>
      <c r="Q107" s="12" t="n">
        <f aca="false">$H$5*P104+(1-$H$5)*Q104</f>
        <v>0</v>
      </c>
      <c r="R107" s="12" t="n">
        <f aca="false">$H$5*Q104+(1-$H$5)*R104</f>
        <v>0</v>
      </c>
      <c r="S107" s="12" t="n">
        <f aca="false">$H$5*R104+(1-$H$5)*S104</f>
        <v>0</v>
      </c>
      <c r="T107" s="12" t="n">
        <f aca="false">$H$5*S104+(1-$H$5)*T104</f>
        <v>0</v>
      </c>
      <c r="U107" s="12" t="n">
        <f aca="false">$H$5*T104+(1-$H$5)*U104</f>
        <v>0</v>
      </c>
      <c r="V107" s="12" t="n">
        <f aca="false">$H$5*U104+(1-$H$5)*V104</f>
        <v>0</v>
      </c>
      <c r="W107" s="12" t="n">
        <f aca="false">$H$5*V104+(1-$H$5)*W104</f>
        <v>0</v>
      </c>
      <c r="X107" s="12" t="n">
        <f aca="false">$H$5*W104+(1-$H$5)*X104</f>
        <v>0</v>
      </c>
      <c r="Y107" s="12" t="n">
        <f aca="false">$H$5*X104+(1-$H$5)*Y104</f>
        <v>0</v>
      </c>
      <c r="Z107" s="12" t="n">
        <f aca="false">$H$5*Y104+(1-$H$5)*Z104</f>
        <v>0</v>
      </c>
      <c r="AA107" s="12" t="n">
        <f aca="false">$H$5*Z104+(1-$H$5)*AA104</f>
        <v>0</v>
      </c>
      <c r="AB107" s="12" t="n">
        <f aca="false">$H$5*AA104+(1-$H$5)*AB104</f>
        <v>0</v>
      </c>
      <c r="AC107" s="12" t="n">
        <f aca="false">$H$5*AB104+(1-$H$5)*AC104</f>
        <v>0</v>
      </c>
      <c r="AD107" s="12" t="n">
        <f aca="false">$H$5*AC104+(1-$H$5)*AD104</f>
        <v>0</v>
      </c>
      <c r="AE107" s="12" t="n">
        <f aca="false">$H$5*AD104+(1-$H$5)*AE104</f>
        <v>0</v>
      </c>
      <c r="AF107" s="12" t="n">
        <f aca="false">$H$5*AE104+(1-$H$5)*AF104</f>
        <v>0</v>
      </c>
      <c r="AG107" s="12" t="n">
        <f aca="false">$H$5*AF104+(1-$H$5)*AG104</f>
        <v>0</v>
      </c>
      <c r="AH107" s="12" t="n">
        <f aca="false">$H$5*AG104+(1-$H$5)*AH104</f>
        <v>0</v>
      </c>
      <c r="AI107" s="12" t="n">
        <f aca="false">$H$5*AH104+(1-$H$5)*AI104</f>
        <v>0</v>
      </c>
      <c r="AJ107" s="12" t="n">
        <f aca="false">$H$5*AI104+(1-$H$5)*AJ104</f>
        <v>0</v>
      </c>
      <c r="AK107" s="12" t="n">
        <f aca="false">$H$5*AJ104+(1-$H$5)*AK104</f>
        <v>0</v>
      </c>
      <c r="AL107" s="12" t="n">
        <f aca="false">$H$5*AK104+(1-$H$5)*AL104</f>
        <v>0</v>
      </c>
      <c r="AM107" s="12" t="n">
        <f aca="false">$H$5*AL104+(1-$H$5)*AM104</f>
        <v>0</v>
      </c>
      <c r="AN107" s="12" t="n">
        <f aca="false">$H$5*AM104+(1-$H$5)*AN104</f>
        <v>0</v>
      </c>
      <c r="AO107" s="12" t="n">
        <f aca="false">$H$5*AN104+(1-$H$5)*AO104</f>
        <v>0</v>
      </c>
      <c r="AP107" s="12" t="n">
        <f aca="false">$H$5*AO104+(1-$H$5)*AP104</f>
        <v>0</v>
      </c>
      <c r="AQ107" s="12" t="n">
        <f aca="false">$H$5*AP104+(1-$H$5)*AQ104</f>
        <v>0</v>
      </c>
      <c r="AR107" s="12" t="n">
        <f aca="false">$H$5*AQ104+(1-$H$5)*AR104</f>
        <v>0</v>
      </c>
      <c r="AS107" s="12" t="n">
        <f aca="false">$H$5*AR104+(1-$H$5)*AS104</f>
        <v>0</v>
      </c>
      <c r="AT107" s="12" t="n">
        <f aca="false">$H$5*AS104+(1-$H$5)*AT104</f>
        <v>0</v>
      </c>
      <c r="AU107" s="12" t="n">
        <f aca="false">$H$5*AT104+(1-$H$5)*AU104</f>
        <v>0</v>
      </c>
      <c r="AV107" s="12" t="n">
        <f aca="false">$H$5*AU104+(1-$H$5)*AV104</f>
        <v>0</v>
      </c>
      <c r="AW107" s="12" t="n">
        <f aca="false">$H$5*AV104+(1-$H$5)*AW104</f>
        <v>0</v>
      </c>
      <c r="AX107" s="12" t="n">
        <f aca="false">$H$5*AW104+(1-$H$5)*AX104</f>
        <v>0</v>
      </c>
      <c r="AY107" s="12" t="n">
        <f aca="false">$H$5*AX104+(1-$H$5)*AY104</f>
        <v>0</v>
      </c>
      <c r="AZ107" s="12" t="n">
        <f aca="false">$H$5*AY104+(1-$H$5)*AZ104</f>
        <v>0</v>
      </c>
      <c r="BA107" s="12" t="n">
        <f aca="false">$H$5*AZ104+(1-$H$5)*BA104</f>
        <v>0</v>
      </c>
      <c r="BB107" s="12" t="n">
        <f aca="false">$H$5*BA104+(1-$H$5)*BB104</f>
        <v>0</v>
      </c>
      <c r="BC107" s="12" t="n">
        <f aca="false">$H$5*BB104+(1-$H$5)*BC104</f>
        <v>0</v>
      </c>
      <c r="BD107" s="12" t="n">
        <f aca="false">$H$5*BC104+(1-$H$5)*BD104</f>
        <v>0</v>
      </c>
      <c r="BE107" s="12" t="n">
        <f aca="false">$H$5*BD104+(1-$H$5)*BE104</f>
        <v>0</v>
      </c>
      <c r="BF107" s="12" t="n">
        <f aca="false">$H$5*BE104+(1-$H$5)*BF104</f>
        <v>0</v>
      </c>
    </row>
    <row r="108" customFormat="false" ht="12.45" hidden="false" customHeight="false" outlineLevel="0" collapsed="false">
      <c r="B108" s="11" t="s">
        <v>19</v>
      </c>
      <c r="C108" s="12" t="n">
        <f aca="false">$H$5*D104+(1-$H$5)*C104</f>
        <v>0.00999999991</v>
      </c>
      <c r="D108" s="12" t="n">
        <f aca="false">$H$5*E104+(1-$H$5)*D104</f>
        <v>0.00999999342</v>
      </c>
      <c r="E108" s="12" t="n">
        <f aca="false">$H$5*F104+(1-$H$5)*E104</f>
        <v>0.00999978858</v>
      </c>
      <c r="F108" s="12" t="n">
        <f aca="false">$H$5*G104+(1-$H$5)*F104</f>
        <v>0.00999609174</v>
      </c>
      <c r="G108" s="12" t="n">
        <f aca="false">$H$5*H104+(1-$H$5)*G104</f>
        <v>0.00995434920000001</v>
      </c>
      <c r="H108" s="12" t="n">
        <f aca="false">$H$5*I104+(1-$H$5)*H104</f>
        <v>0.00965214954000001</v>
      </c>
      <c r="I108" s="12" t="n">
        <f aca="false">$H$5*J104+(1-$H$5)*I104</f>
        <v>0.00827985078000001</v>
      </c>
      <c r="J108" s="12" t="n">
        <f aca="false">$H$5*K104+(1-$H$5)*J104</f>
        <v>0.00468730962</v>
      </c>
      <c r="K108" s="12" t="n">
        <f aca="false">$H$5*L104+(1-$H$5)*K104</f>
        <v>0.00043046721</v>
      </c>
      <c r="L108" s="12" t="n">
        <f aca="false">$H$5*M104+(1-$H$5)*L104</f>
        <v>0</v>
      </c>
      <c r="M108" s="12" t="n">
        <f aca="false">$H$5*N104+(1-$H$5)*M104</f>
        <v>0</v>
      </c>
      <c r="N108" s="12" t="n">
        <f aca="false">$H$5*O104+(1-$H$5)*N104</f>
        <v>0</v>
      </c>
      <c r="O108" s="12" t="n">
        <f aca="false">$H$5*P104+(1-$H$5)*O104</f>
        <v>0</v>
      </c>
      <c r="P108" s="12" t="n">
        <f aca="false">$H$5*Q104+(1-$H$5)*P104</f>
        <v>0</v>
      </c>
      <c r="Q108" s="12" t="n">
        <f aca="false">$H$5*R104+(1-$H$5)*Q104</f>
        <v>0</v>
      </c>
      <c r="R108" s="12" t="n">
        <f aca="false">$H$5*S104+(1-$H$5)*R104</f>
        <v>0</v>
      </c>
      <c r="S108" s="12" t="n">
        <f aca="false">$H$5*T104+(1-$H$5)*S104</f>
        <v>0</v>
      </c>
      <c r="T108" s="12" t="n">
        <f aca="false">$H$5*U104+(1-$H$5)*T104</f>
        <v>0</v>
      </c>
      <c r="U108" s="12" t="n">
        <f aca="false">$H$5*V104+(1-$H$5)*U104</f>
        <v>0</v>
      </c>
      <c r="V108" s="12" t="n">
        <f aca="false">$H$5*W104+(1-$H$5)*V104</f>
        <v>0</v>
      </c>
      <c r="W108" s="12" t="n">
        <f aca="false">$H$5*X104+(1-$H$5)*W104</f>
        <v>0</v>
      </c>
      <c r="X108" s="12" t="n">
        <f aca="false">$H$5*Y104+(1-$H$5)*X104</f>
        <v>0</v>
      </c>
      <c r="Y108" s="12" t="n">
        <f aca="false">$H$5*Z104+(1-$H$5)*Y104</f>
        <v>0</v>
      </c>
      <c r="Z108" s="12" t="n">
        <f aca="false">$H$5*AA104+(1-$H$5)*Z104</f>
        <v>0</v>
      </c>
      <c r="AA108" s="12" t="n">
        <f aca="false">$H$5*AB104+(1-$H$5)*AA104</f>
        <v>0</v>
      </c>
      <c r="AB108" s="12" t="n">
        <f aca="false">$H$5*AC104+(1-$H$5)*AB104</f>
        <v>0</v>
      </c>
      <c r="AC108" s="12" t="n">
        <f aca="false">$H$5*AD104+(1-$H$5)*AC104</f>
        <v>0</v>
      </c>
      <c r="AD108" s="12" t="n">
        <f aca="false">$H$5*AE104+(1-$H$5)*AD104</f>
        <v>0</v>
      </c>
      <c r="AE108" s="12" t="n">
        <f aca="false">$H$5*AF104+(1-$H$5)*AE104</f>
        <v>0</v>
      </c>
      <c r="AF108" s="12" t="n">
        <f aca="false">$H$5*AG104+(1-$H$5)*AF104</f>
        <v>0</v>
      </c>
      <c r="AG108" s="12" t="n">
        <f aca="false">$H$5*AH104+(1-$H$5)*AG104</f>
        <v>0</v>
      </c>
      <c r="AH108" s="12" t="n">
        <f aca="false">$H$5*AI104+(1-$H$5)*AH104</f>
        <v>0</v>
      </c>
      <c r="AI108" s="12" t="n">
        <f aca="false">$H$5*AJ104+(1-$H$5)*AI104</f>
        <v>0</v>
      </c>
      <c r="AJ108" s="12" t="n">
        <f aca="false">$H$5*AK104+(1-$H$5)*AJ104</f>
        <v>0</v>
      </c>
      <c r="AK108" s="12" t="n">
        <f aca="false">$H$5*AL104+(1-$H$5)*AK104</f>
        <v>0</v>
      </c>
      <c r="AL108" s="12" t="n">
        <f aca="false">$H$5*AM104+(1-$H$5)*AL104</f>
        <v>0</v>
      </c>
      <c r="AM108" s="12" t="n">
        <f aca="false">$H$5*AN104+(1-$H$5)*AM104</f>
        <v>0</v>
      </c>
      <c r="AN108" s="12" t="n">
        <f aca="false">$H$5*AO104+(1-$H$5)*AN104</f>
        <v>0</v>
      </c>
      <c r="AO108" s="12" t="n">
        <f aca="false">$H$5*AP104+(1-$H$5)*AO104</f>
        <v>0</v>
      </c>
      <c r="AP108" s="12" t="n">
        <f aca="false">$H$5*AQ104+(1-$H$5)*AP104</f>
        <v>0</v>
      </c>
      <c r="AQ108" s="12" t="n">
        <f aca="false">$H$5*AR104+(1-$H$5)*AQ104</f>
        <v>0</v>
      </c>
      <c r="AR108" s="12" t="n">
        <f aca="false">$H$5*AS104+(1-$H$5)*AR104</f>
        <v>0</v>
      </c>
      <c r="AS108" s="12" t="n">
        <f aca="false">$H$5*AT104+(1-$H$5)*AS104</f>
        <v>0</v>
      </c>
      <c r="AT108" s="12" t="n">
        <f aca="false">$H$5*AU104+(1-$H$5)*AT104</f>
        <v>0</v>
      </c>
      <c r="AU108" s="12" t="n">
        <f aca="false">$H$5*AV104+(1-$H$5)*AU104</f>
        <v>0</v>
      </c>
      <c r="AV108" s="12" t="n">
        <f aca="false">$H$5*AW104+(1-$H$5)*AV104</f>
        <v>0</v>
      </c>
      <c r="AW108" s="12" t="n">
        <f aca="false">$H$5*AX104+(1-$H$5)*AW104</f>
        <v>0</v>
      </c>
      <c r="AX108" s="12" t="n">
        <f aca="false">$H$5*AY104+(1-$H$5)*AX104</f>
        <v>0</v>
      </c>
      <c r="AY108" s="12" t="n">
        <f aca="false">$H$5*AZ104+(1-$H$5)*AY104</f>
        <v>0</v>
      </c>
      <c r="AZ108" s="12" t="n">
        <f aca="false">$H$5*BA104+(1-$H$5)*AZ104</f>
        <v>0</v>
      </c>
      <c r="BA108" s="12" t="n">
        <f aca="false">$H$5*BB104+(1-$H$5)*BA104</f>
        <v>0</v>
      </c>
      <c r="BB108" s="12" t="n">
        <f aca="false">$H$5*BC104+(1-$H$5)*BB104</f>
        <v>0</v>
      </c>
      <c r="BC108" s="12" t="n">
        <f aca="false">$H$5*BD104+(1-$H$5)*BC104</f>
        <v>0</v>
      </c>
      <c r="BD108" s="12" t="n">
        <f aca="false">$H$5*BE104+(1-$H$5)*BD104</f>
        <v>0</v>
      </c>
      <c r="BE108" s="12" t="n">
        <f aca="false">$H$5*BF104+(1-$H$5)*BE104</f>
        <v>0</v>
      </c>
    </row>
    <row r="113" customFormat="false" ht="12.45" hidden="false" customHeight="false" outlineLevel="0" collapsed="false">
      <c r="A113" s="14" t="n">
        <f aca="false">A103+$D$5</f>
        <v>0.009</v>
      </c>
      <c r="B113" s="11" t="s">
        <v>14</v>
      </c>
      <c r="C113" s="15" t="n">
        <v>110000</v>
      </c>
      <c r="D113" s="12" t="n">
        <f aca="false">(D$10*D105+D$11*D106+D$10*D$11*(D107-D108))/(D$10+D$11)</f>
        <v>109999.99999</v>
      </c>
      <c r="E113" s="12" t="n">
        <f aca="false">(E$10*E105+E$11*E106+E$10*E$11*(E107-E108))/(E$10+E$11)</f>
        <v>109999.99918</v>
      </c>
      <c r="F113" s="12" t="n">
        <f aca="false">(F$10*F105+F$11*F106+F$10*F$11*(F107-F108))/(F$10+F$11)</f>
        <v>109999.97002</v>
      </c>
      <c r="G113" s="12" t="n">
        <f aca="false">(G$10*G105+G$11*G106+G$10*G$11*(G107-G108))/(G$10+G$11)</f>
        <v>109999.35766</v>
      </c>
      <c r="H113" s="12" t="n">
        <f aca="false">(H$10*H105+H$11*H106+H$10*H$11*(H107-H108))/(H$10+H$11)</f>
        <v>109991.0908</v>
      </c>
      <c r="I113" s="12" t="n">
        <f aca="false">(I$10*I105+I$11*I106+I$10*I$11*(I107-I108))/(I$10+I$11)</f>
        <v>109916.68906</v>
      </c>
      <c r="J113" s="12" t="n">
        <f aca="false">(J$10*J105+J$11*J106+J$10*J$11*(J107-J108))/(J$10+J$11)</f>
        <v>109470.27862</v>
      </c>
      <c r="K113" s="12" t="n">
        <f aca="false">(K$10*K105+K$11*K106+K$10*K$11*(K107-K108))/(K$10+K$11)</f>
        <v>107748.40978</v>
      </c>
      <c r="L113" s="12" t="n">
        <f aca="false">(L$10*L105+L$11*L106+L$10*L$11*(L107-L108))/(L$10+L$11)</f>
        <v>103874.20489</v>
      </c>
      <c r="M113" s="12" t="n">
        <f aca="false">(M$10*M105+M$11*M106+M$10*M$11*(M107-M108))/(M$10+M$11)</f>
        <v>100000</v>
      </c>
      <c r="N113" s="12" t="n">
        <f aca="false">(N$10*N105+N$11*N106+N$10*N$11*(N107-N108))/(N$10+N$11)</f>
        <v>100000</v>
      </c>
      <c r="O113" s="12" t="n">
        <f aca="false">(O$10*O105+O$11*O106+O$10*O$11*(O107-O108))/(O$10+O$11)</f>
        <v>100000</v>
      </c>
      <c r="P113" s="12" t="n">
        <f aca="false">(P$10*P105+P$11*P106+P$10*P$11*(P107-P108))/(P$10+P$11)</f>
        <v>100000</v>
      </c>
      <c r="Q113" s="12" t="n">
        <f aca="false">(Q$10*Q105+Q$11*Q106+Q$10*Q$11*(Q107-Q108))/(Q$10+Q$11)</f>
        <v>100000</v>
      </c>
      <c r="R113" s="12" t="n">
        <f aca="false">(R$10*R105+R$11*R106+R$10*R$11*(R107-R108))/(R$10+R$11)</f>
        <v>100000</v>
      </c>
      <c r="S113" s="12" t="n">
        <f aca="false">(S$10*S105+S$11*S106+S$10*S$11*(S107-S108))/(S$10+S$11)</f>
        <v>100000</v>
      </c>
      <c r="T113" s="12" t="n">
        <f aca="false">(T$10*T105+T$11*T106+T$10*T$11*(T107-T108))/(T$10+T$11)</f>
        <v>100000</v>
      </c>
      <c r="U113" s="12" t="n">
        <f aca="false">(U$10*U105+U$11*U106+U$10*U$11*(U107-U108))/(U$10+U$11)</f>
        <v>100000</v>
      </c>
      <c r="V113" s="12" t="n">
        <f aca="false">(V$10*V105+V$11*V106+V$10*V$11*(V107-V108))/(V$10+V$11)</f>
        <v>100000</v>
      </c>
      <c r="W113" s="12" t="n">
        <f aca="false">(W$10*W105+W$11*W106+W$10*W$11*(W107-W108))/(W$10+W$11)</f>
        <v>100000</v>
      </c>
      <c r="X113" s="12" t="n">
        <f aca="false">(X$10*X105+X$11*X106+X$10*X$11*(X107-X108))/(X$10+X$11)</f>
        <v>100000</v>
      </c>
      <c r="Y113" s="12" t="n">
        <f aca="false">(Y$10*Y105+Y$11*Y106+Y$10*Y$11*(Y107-Y108))/(Y$10+Y$11)</f>
        <v>100000</v>
      </c>
      <c r="Z113" s="12" t="n">
        <f aca="false">(Z$10*Z105+Z$11*Z106+Z$10*Z$11*(Z107-Z108))/(Z$10+Z$11)</f>
        <v>100000</v>
      </c>
      <c r="AA113" s="12" t="n">
        <f aca="false">(AA$10*AA105+AA$11*AA106+AA$10*AA$11*(AA107-AA108))/(AA$10+AA$11)</f>
        <v>100000</v>
      </c>
      <c r="AB113" s="12" t="n">
        <f aca="false">(AB$10*AB105+AB$11*AB106+AB$10*AB$11*(AB107-AB108))/(AB$10+AB$11)</f>
        <v>100000</v>
      </c>
      <c r="AC113" s="12" t="n">
        <f aca="false">(AC$10*AC105+AC$11*AC106+AC$10*AC$11*(AC107-AC108))/(AC$10+AC$11)</f>
        <v>100000</v>
      </c>
      <c r="AD113" s="12" t="n">
        <f aca="false">(AD$10*AD105+AD$11*AD106+AD$10*AD$11*(AD107-AD108))/(AD$10+AD$11)</f>
        <v>100000</v>
      </c>
      <c r="AE113" s="12" t="n">
        <f aca="false">(AE$10*AE105+AE$11*AE106+AE$10*AE$11*(AE107-AE108))/(AE$10+AE$11)</f>
        <v>100000</v>
      </c>
      <c r="AF113" s="12" t="n">
        <f aca="false">(AF$10*AF105+AF$11*AF106+AF$10*AF$11*(AF107-AF108))/(AF$10+AF$11)</f>
        <v>100000</v>
      </c>
      <c r="AG113" s="12" t="n">
        <f aca="false">(AG$10*AG105+AG$11*AG106+AG$10*AG$11*(AG107-AG108))/(AG$10+AG$11)</f>
        <v>100000</v>
      </c>
      <c r="AH113" s="12" t="n">
        <f aca="false">(AH$10*AH105+AH$11*AH106+AH$10*AH$11*(AH107-AH108))/(AH$10+AH$11)</f>
        <v>100000</v>
      </c>
      <c r="AI113" s="12" t="n">
        <f aca="false">(AI$10*AI105+AI$11*AI106+AI$10*AI$11*(AI107-AI108))/(AI$10+AI$11)</f>
        <v>100000</v>
      </c>
      <c r="AJ113" s="12" t="n">
        <f aca="false">(AJ$10*AJ105+AJ$11*AJ106+AJ$10*AJ$11*(AJ107-AJ108))/(AJ$10+AJ$11)</f>
        <v>100000</v>
      </c>
      <c r="AK113" s="12" t="n">
        <f aca="false">(AK$10*AK105+AK$11*AK106+AK$10*AK$11*(AK107-AK108))/(AK$10+AK$11)</f>
        <v>100000</v>
      </c>
      <c r="AL113" s="12" t="n">
        <f aca="false">(AL$10*AL105+AL$11*AL106+AL$10*AL$11*(AL107-AL108))/(AL$10+AL$11)</f>
        <v>100000</v>
      </c>
      <c r="AM113" s="12" t="n">
        <f aca="false">(AM$10*AM105+AM$11*AM106+AM$10*AM$11*(AM107-AM108))/(AM$10+AM$11)</f>
        <v>100000</v>
      </c>
      <c r="AN113" s="12" t="n">
        <f aca="false">(AN$10*AN105+AN$11*AN106+AN$10*AN$11*(AN107-AN108))/(AN$10+AN$11)</f>
        <v>100000</v>
      </c>
      <c r="AO113" s="12" t="n">
        <f aca="false">(AO$10*AO105+AO$11*AO106+AO$10*AO$11*(AO107-AO108))/(AO$10+AO$11)</f>
        <v>100000</v>
      </c>
      <c r="AP113" s="12" t="n">
        <f aca="false">(AP$10*AP105+AP$11*AP106+AP$10*AP$11*(AP107-AP108))/(AP$10+AP$11)</f>
        <v>100000</v>
      </c>
      <c r="AQ113" s="12" t="n">
        <f aca="false">(AQ$10*AQ105+AQ$11*AQ106+AQ$10*AQ$11*(AQ107-AQ108))/(AQ$10+AQ$11)</f>
        <v>100000</v>
      </c>
      <c r="AR113" s="12" t="n">
        <f aca="false">(AR$10*AR105+AR$11*AR106+AR$10*AR$11*(AR107-AR108))/(AR$10+AR$11)</f>
        <v>100000</v>
      </c>
      <c r="AS113" s="12" t="n">
        <f aca="false">(AS$10*AS105+AS$11*AS106+AS$10*AS$11*(AS107-AS108))/(AS$10+AS$11)</f>
        <v>100000</v>
      </c>
      <c r="AT113" s="12" t="n">
        <f aca="false">(AT$10*AT105+AT$11*AT106+AT$10*AT$11*(AT107-AT108))/(AT$10+AT$11)</f>
        <v>100000</v>
      </c>
      <c r="AU113" s="12" t="n">
        <f aca="false">(AU$10*AU105+AU$11*AU106+AU$10*AU$11*(AU107-AU108))/(AU$10+AU$11)</f>
        <v>100000</v>
      </c>
      <c r="AV113" s="12" t="n">
        <f aca="false">(AV$10*AV105+AV$11*AV106+AV$10*AV$11*(AV107-AV108))/(AV$10+AV$11)</f>
        <v>100000</v>
      </c>
      <c r="AW113" s="12" t="n">
        <f aca="false">(AW$10*AW105+AW$11*AW106+AW$10*AW$11*(AW107-AW108))/(AW$10+AW$11)</f>
        <v>100000</v>
      </c>
      <c r="AX113" s="12" t="n">
        <f aca="false">(AX$10*AX105+AX$11*AX106+AX$10*AX$11*(AX107-AX108))/(AX$10+AX$11)</f>
        <v>100000</v>
      </c>
      <c r="AY113" s="12" t="n">
        <f aca="false">(AY$10*AY105+AY$11*AY106+AY$10*AY$11*(AY107-AY108))/(AY$10+AY$11)</f>
        <v>100000</v>
      </c>
      <c r="AZ113" s="12" t="n">
        <f aca="false">(AZ$10*AZ105+AZ$11*AZ106+AZ$10*AZ$11*(AZ107-AZ108))/(AZ$10+AZ$11)</f>
        <v>100000</v>
      </c>
      <c r="BA113" s="12" t="n">
        <f aca="false">(BA$10*BA105+BA$11*BA106+BA$10*BA$11*(BA107-BA108))/(BA$10+BA$11)</f>
        <v>100000</v>
      </c>
      <c r="BB113" s="12" t="n">
        <f aca="false">(BB$10*BB105+BB$11*BB106+BB$10*BB$11*(BB107-BB108))/(BB$10+BB$11)</f>
        <v>100000</v>
      </c>
      <c r="BC113" s="12" t="n">
        <f aca="false">(BC$10*BC105+BC$11*BC106+BC$10*BC$11*(BC107-BC108))/(BC$10+BC$11)</f>
        <v>100000</v>
      </c>
      <c r="BD113" s="12" t="n">
        <f aca="false">(BD$10*BD105+BD$11*BD106+BD$10*BD$11*(BD107-BD108))/(BD$10+BD$11)</f>
        <v>100000</v>
      </c>
      <c r="BE113" s="12" t="n">
        <f aca="false">(BE$10*BE105+BE$11*BE106+BE$10*BE$11*(BE107-BE108))/(BE$10+BE$11)</f>
        <v>100000</v>
      </c>
      <c r="BF113" s="16" t="n">
        <f aca="false">BE103</f>
        <v>100000</v>
      </c>
    </row>
    <row r="114" customFormat="false" ht="12.45" hidden="false" customHeight="false" outlineLevel="0" collapsed="false">
      <c r="B114" s="11" t="s">
        <v>15</v>
      </c>
      <c r="C114" s="12" t="n">
        <f aca="false">C108+(C113-C106)/C$10</f>
        <v>0.01</v>
      </c>
      <c r="D114" s="12" t="n">
        <f aca="false">(D105-D106+D$11*D107+D$10*D108)/(D$10+D$11)</f>
        <v>0.00999999999</v>
      </c>
      <c r="E114" s="12" t="n">
        <f aca="false">(E105-E106+E$11*E107+E$10*E108)/(E$10+E$11)</f>
        <v>0.00999999918</v>
      </c>
      <c r="F114" s="12" t="n">
        <f aca="false">(F105-F106+F$11*F107+F$10*F108)/(F$10+F$11)</f>
        <v>0.00999997002</v>
      </c>
      <c r="G114" s="12" t="n">
        <f aca="false">(G105-G106+G$11*G107+G$10*G108)/(G$10+G$11)</f>
        <v>0.00999935766</v>
      </c>
      <c r="H114" s="12" t="n">
        <f aca="false">(H105-H106+H$11*H107+H$10*H108)/(H$10+H$11)</f>
        <v>0.0099910908</v>
      </c>
      <c r="I114" s="12" t="n">
        <f aca="false">(I105-I106+I$11*I107+I$10*I108)/(I$10+I$11)</f>
        <v>0.00991668906000001</v>
      </c>
      <c r="J114" s="12" t="n">
        <f aca="false">(J105-J106+J$11*J107+J$10*J108)/(J$10+J$11)</f>
        <v>0.00947027862000001</v>
      </c>
      <c r="K114" s="12" t="n">
        <f aca="false">(K105-K106+K$11*K107+K$10*K108)/(K$10+K$11)</f>
        <v>0.00774840978000001</v>
      </c>
      <c r="L114" s="12" t="n">
        <f aca="false">(L105-L106+L$11*L107+L$10*L108)/(L$10+L$11)</f>
        <v>0.00387420489</v>
      </c>
      <c r="M114" s="12" t="n">
        <f aca="false">(M105-M106+M$11*M107+M$10*M108)/(M$10+M$11)</f>
        <v>0</v>
      </c>
      <c r="N114" s="12" t="n">
        <f aca="false">(N105-N106+N$11*N107+N$10*N108)/(N$10+N$11)</f>
        <v>0</v>
      </c>
      <c r="O114" s="12" t="n">
        <f aca="false">(O105-O106+O$11*O107+O$10*O108)/(O$10+O$11)</f>
        <v>0</v>
      </c>
      <c r="P114" s="12" t="n">
        <f aca="false">(P105-P106+P$11*P107+P$10*P108)/(P$10+P$11)</f>
        <v>0</v>
      </c>
      <c r="Q114" s="12" t="n">
        <f aca="false">(Q105-Q106+Q$11*Q107+Q$10*Q108)/(Q$10+Q$11)</f>
        <v>0</v>
      </c>
      <c r="R114" s="12" t="n">
        <f aca="false">(R105-R106+R$11*R107+R$10*R108)/(R$10+R$11)</f>
        <v>0</v>
      </c>
      <c r="S114" s="12" t="n">
        <f aca="false">(S105-S106+S$11*S107+S$10*S108)/(S$10+S$11)</f>
        <v>0</v>
      </c>
      <c r="T114" s="12" t="n">
        <f aca="false">(T105-T106+T$11*T107+T$10*T108)/(T$10+T$11)</f>
        <v>0</v>
      </c>
      <c r="U114" s="12" t="n">
        <f aca="false">(U105-U106+U$11*U107+U$10*U108)/(U$10+U$11)</f>
        <v>0</v>
      </c>
      <c r="V114" s="12" t="n">
        <f aca="false">(V105-V106+V$11*V107+V$10*V108)/(V$10+V$11)</f>
        <v>0</v>
      </c>
      <c r="W114" s="12" t="n">
        <f aca="false">(W105-W106+W$11*W107+W$10*W108)/(W$10+W$11)</f>
        <v>0</v>
      </c>
      <c r="X114" s="12" t="n">
        <f aca="false">(X105-X106+X$11*X107+X$10*X108)/(X$10+X$11)</f>
        <v>0</v>
      </c>
      <c r="Y114" s="12" t="n">
        <f aca="false">(Y105-Y106+Y$11*Y107+Y$10*Y108)/(Y$10+Y$11)</f>
        <v>0</v>
      </c>
      <c r="Z114" s="12" t="n">
        <f aca="false">(Z105-Z106+Z$11*Z107+Z$10*Z108)/(Z$10+Z$11)</f>
        <v>0</v>
      </c>
      <c r="AA114" s="12" t="n">
        <f aca="false">(AA105-AA106+AA$11*AA107+AA$10*AA108)/(AA$10+AA$11)</f>
        <v>0</v>
      </c>
      <c r="AB114" s="12" t="n">
        <f aca="false">(AB105-AB106+AB$11*AB107+AB$10*AB108)/(AB$10+AB$11)</f>
        <v>0</v>
      </c>
      <c r="AC114" s="12" t="n">
        <f aca="false">(AC105-AC106+AC$11*AC107+AC$10*AC108)/(AC$10+AC$11)</f>
        <v>0</v>
      </c>
      <c r="AD114" s="12" t="n">
        <f aca="false">(AD105-AD106+AD$11*AD107+AD$10*AD108)/(AD$10+AD$11)</f>
        <v>0</v>
      </c>
      <c r="AE114" s="12" t="n">
        <f aca="false">(AE105-AE106+AE$11*AE107+AE$10*AE108)/(AE$10+AE$11)</f>
        <v>0</v>
      </c>
      <c r="AF114" s="12" t="n">
        <f aca="false">(AF105-AF106+AF$11*AF107+AF$10*AF108)/(AF$10+AF$11)</f>
        <v>0</v>
      </c>
      <c r="AG114" s="12" t="n">
        <f aca="false">(AG105-AG106+AG$11*AG107+AG$10*AG108)/(AG$10+AG$11)</f>
        <v>0</v>
      </c>
      <c r="AH114" s="12" t="n">
        <f aca="false">(AH105-AH106+AH$11*AH107+AH$10*AH108)/(AH$10+AH$11)</f>
        <v>0</v>
      </c>
      <c r="AI114" s="12" t="n">
        <f aca="false">(AI105-AI106+AI$11*AI107+AI$10*AI108)/(AI$10+AI$11)</f>
        <v>0</v>
      </c>
      <c r="AJ114" s="12" t="n">
        <f aca="false">(AJ105-AJ106+AJ$11*AJ107+AJ$10*AJ108)/(AJ$10+AJ$11)</f>
        <v>0</v>
      </c>
      <c r="AK114" s="12" t="n">
        <f aca="false">(AK105-AK106+AK$11*AK107+AK$10*AK108)/(AK$10+AK$11)</f>
        <v>0</v>
      </c>
      <c r="AL114" s="12" t="n">
        <f aca="false">(AL105-AL106+AL$11*AL107+AL$10*AL108)/(AL$10+AL$11)</f>
        <v>0</v>
      </c>
      <c r="AM114" s="12" t="n">
        <f aca="false">(AM105-AM106+AM$11*AM107+AM$10*AM108)/(AM$10+AM$11)</f>
        <v>0</v>
      </c>
      <c r="AN114" s="12" t="n">
        <f aca="false">(AN105-AN106+AN$11*AN107+AN$10*AN108)/(AN$10+AN$11)</f>
        <v>0</v>
      </c>
      <c r="AO114" s="12" t="n">
        <f aca="false">(AO105-AO106+AO$11*AO107+AO$10*AO108)/(AO$10+AO$11)</f>
        <v>0</v>
      </c>
      <c r="AP114" s="12" t="n">
        <f aca="false">(AP105-AP106+AP$11*AP107+AP$10*AP108)/(AP$10+AP$11)</f>
        <v>0</v>
      </c>
      <c r="AQ114" s="12" t="n">
        <f aca="false">(AQ105-AQ106+AQ$11*AQ107+AQ$10*AQ108)/(AQ$10+AQ$11)</f>
        <v>0</v>
      </c>
      <c r="AR114" s="12" t="n">
        <f aca="false">(AR105-AR106+AR$11*AR107+AR$10*AR108)/(AR$10+AR$11)</f>
        <v>0</v>
      </c>
      <c r="AS114" s="12" t="n">
        <f aca="false">(AS105-AS106+AS$11*AS107+AS$10*AS108)/(AS$10+AS$11)</f>
        <v>0</v>
      </c>
      <c r="AT114" s="12" t="n">
        <f aca="false">(AT105-AT106+AT$11*AT107+AT$10*AT108)/(AT$10+AT$11)</f>
        <v>0</v>
      </c>
      <c r="AU114" s="12" t="n">
        <f aca="false">(AU105-AU106+AU$11*AU107+AU$10*AU108)/(AU$10+AU$11)</f>
        <v>0</v>
      </c>
      <c r="AV114" s="12" t="n">
        <f aca="false">(AV105-AV106+AV$11*AV107+AV$10*AV108)/(AV$10+AV$11)</f>
        <v>0</v>
      </c>
      <c r="AW114" s="12" t="n">
        <f aca="false">(AW105-AW106+AW$11*AW107+AW$10*AW108)/(AW$10+AW$11)</f>
        <v>0</v>
      </c>
      <c r="AX114" s="12" t="n">
        <f aca="false">(AX105-AX106+AX$11*AX107+AX$10*AX108)/(AX$10+AX$11)</f>
        <v>0</v>
      </c>
      <c r="AY114" s="12" t="n">
        <f aca="false">(AY105-AY106+AY$11*AY107+AY$10*AY108)/(AY$10+AY$11)</f>
        <v>0</v>
      </c>
      <c r="AZ114" s="12" t="n">
        <f aca="false">(AZ105-AZ106+AZ$11*AZ107+AZ$10*AZ108)/(AZ$10+AZ$11)</f>
        <v>0</v>
      </c>
      <c r="BA114" s="12" t="n">
        <f aca="false">(BA105-BA106+BA$11*BA107+BA$10*BA108)/(BA$10+BA$11)</f>
        <v>0</v>
      </c>
      <c r="BB114" s="12" t="n">
        <f aca="false">(BB105-BB106+BB$11*BB107+BB$10*BB108)/(BB$10+BB$11)</f>
        <v>0</v>
      </c>
      <c r="BC114" s="12" t="n">
        <f aca="false">(BC105-BC106+BC$11*BC107+BC$10*BC108)/(BC$10+BC$11)</f>
        <v>0</v>
      </c>
      <c r="BD114" s="12" t="n">
        <f aca="false">(BD105-BD106+BD$11*BD107+BD$10*BD108)/(BD$10+BD$11)</f>
        <v>0</v>
      </c>
      <c r="BE114" s="12" t="n">
        <f aca="false">(BE105-BE106+BE$11*BE107+BE$10*BE108)/(BE$10+BE$11)</f>
        <v>0</v>
      </c>
      <c r="BF114" s="16" t="n">
        <f aca="false">BE104</f>
        <v>0</v>
      </c>
    </row>
    <row r="115" customFormat="false" ht="12.45" hidden="false" customHeight="false" outlineLevel="0" collapsed="false">
      <c r="B115" s="11" t="s">
        <v>16</v>
      </c>
      <c r="D115" s="12" t="n">
        <f aca="false">$H$5*C113+(1-$H$5)*D113</f>
        <v>109999.999999</v>
      </c>
      <c r="E115" s="12" t="n">
        <f aca="false">$H$5*D113+(1-$H$5)*E113</f>
        <v>109999.999909</v>
      </c>
      <c r="F115" s="12" t="n">
        <f aca="false">$H$5*E113+(1-$H$5)*F113</f>
        <v>109999.996264</v>
      </c>
      <c r="G115" s="12" t="n">
        <f aca="false">$H$5*F113+(1-$H$5)*G113</f>
        <v>109999.908784</v>
      </c>
      <c r="H115" s="12" t="n">
        <f aca="false">$H$5*G113+(1-$H$5)*H113</f>
        <v>109998.530974</v>
      </c>
      <c r="I115" s="12" t="n">
        <f aca="false">$H$5*H113+(1-$H$5)*I113</f>
        <v>109983.650626</v>
      </c>
      <c r="J115" s="12" t="n">
        <f aca="false">$H$5*I113+(1-$H$5)*J113</f>
        <v>109872.048016</v>
      </c>
      <c r="K115" s="12" t="n">
        <f aca="false">$H$5*J113+(1-$H$5)*K113</f>
        <v>109298.091736</v>
      </c>
      <c r="L115" s="12" t="n">
        <f aca="false">$H$5*K113+(1-$H$5)*L113</f>
        <v>107360.989291</v>
      </c>
      <c r="M115" s="12" t="n">
        <f aca="false">$H$5*L113+(1-$H$5)*M113</f>
        <v>103486.784401</v>
      </c>
      <c r="N115" s="12" t="n">
        <f aca="false">$H$5*M113+(1-$H$5)*N113</f>
        <v>100000</v>
      </c>
      <c r="O115" s="12" t="n">
        <f aca="false">$H$5*N113+(1-$H$5)*O113</f>
        <v>100000</v>
      </c>
      <c r="P115" s="12" t="n">
        <f aca="false">$H$5*O113+(1-$H$5)*P113</f>
        <v>100000</v>
      </c>
      <c r="Q115" s="12" t="n">
        <f aca="false">$H$5*P113+(1-$H$5)*Q113</f>
        <v>100000</v>
      </c>
      <c r="R115" s="12" t="n">
        <f aca="false">$H$5*Q113+(1-$H$5)*R113</f>
        <v>100000</v>
      </c>
      <c r="S115" s="12" t="n">
        <f aca="false">$H$5*R113+(1-$H$5)*S113</f>
        <v>100000</v>
      </c>
      <c r="T115" s="12" t="n">
        <f aca="false">$H$5*S113+(1-$H$5)*T113</f>
        <v>100000</v>
      </c>
      <c r="U115" s="12" t="n">
        <f aca="false">$H$5*T113+(1-$H$5)*U113</f>
        <v>100000</v>
      </c>
      <c r="V115" s="12" t="n">
        <f aca="false">$H$5*U113+(1-$H$5)*V113</f>
        <v>100000</v>
      </c>
      <c r="W115" s="12" t="n">
        <f aca="false">$H$5*V113+(1-$H$5)*W113</f>
        <v>100000</v>
      </c>
      <c r="X115" s="12" t="n">
        <f aca="false">$H$5*W113+(1-$H$5)*X113</f>
        <v>100000</v>
      </c>
      <c r="Y115" s="12" t="n">
        <f aca="false">$H$5*X113+(1-$H$5)*Y113</f>
        <v>100000</v>
      </c>
      <c r="Z115" s="12" t="n">
        <f aca="false">$H$5*Y113+(1-$H$5)*Z113</f>
        <v>100000</v>
      </c>
      <c r="AA115" s="12" t="n">
        <f aca="false">$H$5*Z113+(1-$H$5)*AA113</f>
        <v>100000</v>
      </c>
      <c r="AB115" s="12" t="n">
        <f aca="false">$H$5*AA113+(1-$H$5)*AB113</f>
        <v>100000</v>
      </c>
      <c r="AC115" s="12" t="n">
        <f aca="false">$H$5*AB113+(1-$H$5)*AC113</f>
        <v>100000</v>
      </c>
      <c r="AD115" s="12" t="n">
        <f aca="false">$H$5*AC113+(1-$H$5)*AD113</f>
        <v>100000</v>
      </c>
      <c r="AE115" s="12" t="n">
        <f aca="false">$H$5*AD113+(1-$H$5)*AE113</f>
        <v>100000</v>
      </c>
      <c r="AF115" s="12" t="n">
        <f aca="false">$H$5*AE113+(1-$H$5)*AF113</f>
        <v>100000</v>
      </c>
      <c r="AG115" s="12" t="n">
        <f aca="false">$H$5*AF113+(1-$H$5)*AG113</f>
        <v>100000</v>
      </c>
      <c r="AH115" s="12" t="n">
        <f aca="false">$H$5*AG113+(1-$H$5)*AH113</f>
        <v>100000</v>
      </c>
      <c r="AI115" s="12" t="n">
        <f aca="false">$H$5*AH113+(1-$H$5)*AI113</f>
        <v>100000</v>
      </c>
      <c r="AJ115" s="12" t="n">
        <f aca="false">$H$5*AI113+(1-$H$5)*AJ113</f>
        <v>100000</v>
      </c>
      <c r="AK115" s="12" t="n">
        <f aca="false">$H$5*AJ113+(1-$H$5)*AK113</f>
        <v>100000</v>
      </c>
      <c r="AL115" s="12" t="n">
        <f aca="false">$H$5*AK113+(1-$H$5)*AL113</f>
        <v>100000</v>
      </c>
      <c r="AM115" s="12" t="n">
        <f aca="false">$H$5*AL113+(1-$H$5)*AM113</f>
        <v>100000</v>
      </c>
      <c r="AN115" s="12" t="n">
        <f aca="false">$H$5*AM113+(1-$H$5)*AN113</f>
        <v>100000</v>
      </c>
      <c r="AO115" s="12" t="n">
        <f aca="false">$H$5*AN113+(1-$H$5)*AO113</f>
        <v>100000</v>
      </c>
      <c r="AP115" s="12" t="n">
        <f aca="false">$H$5*AO113+(1-$H$5)*AP113</f>
        <v>100000</v>
      </c>
      <c r="AQ115" s="12" t="n">
        <f aca="false">$H$5*AP113+(1-$H$5)*AQ113</f>
        <v>100000</v>
      </c>
      <c r="AR115" s="12" t="n">
        <f aca="false">$H$5*AQ113+(1-$H$5)*AR113</f>
        <v>100000</v>
      </c>
      <c r="AS115" s="12" t="n">
        <f aca="false">$H$5*AR113+(1-$H$5)*AS113</f>
        <v>100000</v>
      </c>
      <c r="AT115" s="12" t="n">
        <f aca="false">$H$5*AS113+(1-$H$5)*AT113</f>
        <v>100000</v>
      </c>
      <c r="AU115" s="12" t="n">
        <f aca="false">$H$5*AT113+(1-$H$5)*AU113</f>
        <v>100000</v>
      </c>
      <c r="AV115" s="12" t="n">
        <f aca="false">$H$5*AU113+(1-$H$5)*AV113</f>
        <v>100000</v>
      </c>
      <c r="AW115" s="12" t="n">
        <f aca="false">$H$5*AV113+(1-$H$5)*AW113</f>
        <v>100000</v>
      </c>
      <c r="AX115" s="12" t="n">
        <f aca="false">$H$5*AW113+(1-$H$5)*AX113</f>
        <v>100000</v>
      </c>
      <c r="AY115" s="12" t="n">
        <f aca="false">$H$5*AX113+(1-$H$5)*AY113</f>
        <v>100000</v>
      </c>
      <c r="AZ115" s="12" t="n">
        <f aca="false">$H$5*AY113+(1-$H$5)*AZ113</f>
        <v>100000</v>
      </c>
      <c r="BA115" s="12" t="n">
        <f aca="false">$H$5*AZ113+(1-$H$5)*BA113</f>
        <v>100000</v>
      </c>
      <c r="BB115" s="12" t="n">
        <f aca="false">$H$5*BA113+(1-$H$5)*BB113</f>
        <v>100000</v>
      </c>
      <c r="BC115" s="12" t="n">
        <f aca="false">$H$5*BB113+(1-$H$5)*BC113</f>
        <v>100000</v>
      </c>
      <c r="BD115" s="12" t="n">
        <f aca="false">$H$5*BC113+(1-$H$5)*BD113</f>
        <v>100000</v>
      </c>
      <c r="BE115" s="12" t="n">
        <f aca="false">$H$5*BD113+(1-$H$5)*BE113</f>
        <v>100000</v>
      </c>
      <c r="BF115" s="12" t="n">
        <f aca="false">$H$5*BE113+(1-$H$5)*BF113</f>
        <v>100000</v>
      </c>
    </row>
    <row r="116" customFormat="false" ht="12.45" hidden="false" customHeight="false" outlineLevel="0" collapsed="false">
      <c r="B116" s="1" t="s">
        <v>17</v>
      </c>
      <c r="C116" s="12" t="n">
        <f aca="false">$H$5*D113+(1-$H$5)*C113</f>
        <v>109999.999991</v>
      </c>
      <c r="D116" s="12" t="n">
        <f aca="false">$H$5*E113+(1-$H$5)*D113</f>
        <v>109999.999261</v>
      </c>
      <c r="E116" s="12" t="n">
        <f aca="false">$H$5*F113+(1-$H$5)*E113</f>
        <v>109999.972936</v>
      </c>
      <c r="F116" s="12" t="n">
        <f aca="false">$H$5*G113+(1-$H$5)*F113</f>
        <v>109999.418896</v>
      </c>
      <c r="G116" s="12" t="n">
        <f aca="false">$H$5*H113+(1-$H$5)*G113</f>
        <v>109991.917486</v>
      </c>
      <c r="H116" s="12" t="n">
        <f aca="false">$H$5*I113+(1-$H$5)*H113</f>
        <v>109924.129234</v>
      </c>
      <c r="I116" s="12" t="n">
        <f aca="false">$H$5*J113+(1-$H$5)*I113</f>
        <v>109514.919664</v>
      </c>
      <c r="J116" s="12" t="n">
        <f aca="false">$H$5*K113+(1-$H$5)*J113</f>
        <v>107920.596664</v>
      </c>
      <c r="K116" s="12" t="n">
        <f aca="false">$H$5*L113+(1-$H$5)*K113</f>
        <v>104261.625379</v>
      </c>
      <c r="L116" s="12" t="n">
        <f aca="false">$H$5*M113+(1-$H$5)*L113</f>
        <v>100387.420489</v>
      </c>
      <c r="M116" s="12" t="n">
        <f aca="false">$H$5*N113+(1-$H$5)*M113</f>
        <v>100000</v>
      </c>
      <c r="N116" s="12" t="n">
        <f aca="false">$H$5*O113+(1-$H$5)*N113</f>
        <v>100000</v>
      </c>
      <c r="O116" s="12" t="n">
        <f aca="false">$H$5*P113+(1-$H$5)*O113</f>
        <v>100000</v>
      </c>
      <c r="P116" s="12" t="n">
        <f aca="false">$H$5*Q113+(1-$H$5)*P113</f>
        <v>100000</v>
      </c>
      <c r="Q116" s="12" t="n">
        <f aca="false">$H$5*R113+(1-$H$5)*Q113</f>
        <v>100000</v>
      </c>
      <c r="R116" s="12" t="n">
        <f aca="false">$H$5*S113+(1-$H$5)*R113</f>
        <v>100000</v>
      </c>
      <c r="S116" s="12" t="n">
        <f aca="false">$H$5*T113+(1-$H$5)*S113</f>
        <v>100000</v>
      </c>
      <c r="T116" s="12" t="n">
        <f aca="false">$H$5*U113+(1-$H$5)*T113</f>
        <v>100000</v>
      </c>
      <c r="U116" s="12" t="n">
        <f aca="false">$H$5*V113+(1-$H$5)*U113</f>
        <v>100000</v>
      </c>
      <c r="V116" s="12" t="n">
        <f aca="false">$H$5*W113+(1-$H$5)*V113</f>
        <v>100000</v>
      </c>
      <c r="W116" s="12" t="n">
        <f aca="false">$H$5*X113+(1-$H$5)*W113</f>
        <v>100000</v>
      </c>
      <c r="X116" s="12" t="n">
        <f aca="false">$H$5*Y113+(1-$H$5)*X113</f>
        <v>100000</v>
      </c>
      <c r="Y116" s="12" t="n">
        <f aca="false">$H$5*Z113+(1-$H$5)*Y113</f>
        <v>100000</v>
      </c>
      <c r="Z116" s="12" t="n">
        <f aca="false">$H$5*AA113+(1-$H$5)*Z113</f>
        <v>100000</v>
      </c>
      <c r="AA116" s="12" t="n">
        <f aca="false">$H$5*AB113+(1-$H$5)*AA113</f>
        <v>100000</v>
      </c>
      <c r="AB116" s="12" t="n">
        <f aca="false">$H$5*AC113+(1-$H$5)*AB113</f>
        <v>100000</v>
      </c>
      <c r="AC116" s="12" t="n">
        <f aca="false">$H$5*AD113+(1-$H$5)*AC113</f>
        <v>100000</v>
      </c>
      <c r="AD116" s="12" t="n">
        <f aca="false">$H$5*AE113+(1-$H$5)*AD113</f>
        <v>100000</v>
      </c>
      <c r="AE116" s="12" t="n">
        <f aca="false">$H$5*AF113+(1-$H$5)*AE113</f>
        <v>100000</v>
      </c>
      <c r="AF116" s="12" t="n">
        <f aca="false">$H$5*AG113+(1-$H$5)*AF113</f>
        <v>100000</v>
      </c>
      <c r="AG116" s="12" t="n">
        <f aca="false">$H$5*AH113+(1-$H$5)*AG113</f>
        <v>100000</v>
      </c>
      <c r="AH116" s="12" t="n">
        <f aca="false">$H$5*AI113+(1-$H$5)*AH113</f>
        <v>100000</v>
      </c>
      <c r="AI116" s="12" t="n">
        <f aca="false">$H$5*AJ113+(1-$H$5)*AI113</f>
        <v>100000</v>
      </c>
      <c r="AJ116" s="12" t="n">
        <f aca="false">$H$5*AK113+(1-$H$5)*AJ113</f>
        <v>100000</v>
      </c>
      <c r="AK116" s="12" t="n">
        <f aca="false">$H$5*AL113+(1-$H$5)*AK113</f>
        <v>100000</v>
      </c>
      <c r="AL116" s="12" t="n">
        <f aca="false">$H$5*AM113+(1-$H$5)*AL113</f>
        <v>100000</v>
      </c>
      <c r="AM116" s="12" t="n">
        <f aca="false">$H$5*AN113+(1-$H$5)*AM113</f>
        <v>100000</v>
      </c>
      <c r="AN116" s="12" t="n">
        <f aca="false">$H$5*AO113+(1-$H$5)*AN113</f>
        <v>100000</v>
      </c>
      <c r="AO116" s="12" t="n">
        <f aca="false">$H$5*AP113+(1-$H$5)*AO113</f>
        <v>100000</v>
      </c>
      <c r="AP116" s="12" t="n">
        <f aca="false">$H$5*AQ113+(1-$H$5)*AP113</f>
        <v>100000</v>
      </c>
      <c r="AQ116" s="12" t="n">
        <f aca="false">$H$5*AR113+(1-$H$5)*AQ113</f>
        <v>100000</v>
      </c>
      <c r="AR116" s="12" t="n">
        <f aca="false">$H$5*AS113+(1-$H$5)*AR113</f>
        <v>100000</v>
      </c>
      <c r="AS116" s="12" t="n">
        <f aca="false">$H$5*AT113+(1-$H$5)*AS113</f>
        <v>100000</v>
      </c>
      <c r="AT116" s="12" t="n">
        <f aca="false">$H$5*AU113+(1-$H$5)*AT113</f>
        <v>100000</v>
      </c>
      <c r="AU116" s="12" t="n">
        <f aca="false">$H$5*AV113+(1-$H$5)*AU113</f>
        <v>100000</v>
      </c>
      <c r="AV116" s="12" t="n">
        <f aca="false">$H$5*AW113+(1-$H$5)*AV113</f>
        <v>100000</v>
      </c>
      <c r="AW116" s="12" t="n">
        <f aca="false">$H$5*AX113+(1-$H$5)*AW113</f>
        <v>100000</v>
      </c>
      <c r="AX116" s="12" t="n">
        <f aca="false">$H$5*AY113+(1-$H$5)*AX113</f>
        <v>100000</v>
      </c>
      <c r="AY116" s="12" t="n">
        <f aca="false">$H$5*AZ113+(1-$H$5)*AY113</f>
        <v>100000</v>
      </c>
      <c r="AZ116" s="12" t="n">
        <f aca="false">$H$5*BA113+(1-$H$5)*AZ113</f>
        <v>100000</v>
      </c>
      <c r="BA116" s="12" t="n">
        <f aca="false">$H$5*BB113+(1-$H$5)*BA113</f>
        <v>100000</v>
      </c>
      <c r="BB116" s="12" t="n">
        <f aca="false">$H$5*BC113+(1-$H$5)*BB113</f>
        <v>100000</v>
      </c>
      <c r="BC116" s="12" t="n">
        <f aca="false">$H$5*BD113+(1-$H$5)*BC113</f>
        <v>100000</v>
      </c>
      <c r="BD116" s="12" t="n">
        <f aca="false">$H$5*BE113+(1-$H$5)*BD113</f>
        <v>100000</v>
      </c>
      <c r="BE116" s="12" t="n">
        <f aca="false">$H$5*BF113+(1-$H$5)*BE113</f>
        <v>100000</v>
      </c>
    </row>
    <row r="117" customFormat="false" ht="12.45" hidden="false" customHeight="false" outlineLevel="0" collapsed="false">
      <c r="B117" s="11" t="s">
        <v>18</v>
      </c>
      <c r="D117" s="12" t="n">
        <f aca="false">$H$5*C114+(1-$H$5)*D114</f>
        <v>0.009999999999</v>
      </c>
      <c r="E117" s="12" t="n">
        <f aca="false">$H$5*D114+(1-$H$5)*E114</f>
        <v>0.009999999909</v>
      </c>
      <c r="F117" s="12" t="n">
        <f aca="false">$H$5*E114+(1-$H$5)*F114</f>
        <v>0.009999996264</v>
      </c>
      <c r="G117" s="12" t="n">
        <f aca="false">$H$5*F114+(1-$H$5)*G114</f>
        <v>0.009999908784</v>
      </c>
      <c r="H117" s="12" t="n">
        <f aca="false">$H$5*G114+(1-$H$5)*H114</f>
        <v>0.009998530974</v>
      </c>
      <c r="I117" s="12" t="n">
        <f aca="false">$H$5*H114+(1-$H$5)*I114</f>
        <v>0.009983650626</v>
      </c>
      <c r="J117" s="12" t="n">
        <f aca="false">$H$5*I114+(1-$H$5)*J114</f>
        <v>0.00987204801600001</v>
      </c>
      <c r="K117" s="12" t="n">
        <f aca="false">$H$5*J114+(1-$H$5)*K114</f>
        <v>0.00929809173600001</v>
      </c>
      <c r="L117" s="12" t="n">
        <f aca="false">$H$5*K114+(1-$H$5)*L114</f>
        <v>0.00736098929100001</v>
      </c>
      <c r="M117" s="12" t="n">
        <f aca="false">$H$5*L114+(1-$H$5)*M114</f>
        <v>0.003486784401</v>
      </c>
      <c r="N117" s="12" t="n">
        <f aca="false">$H$5*M114+(1-$H$5)*N114</f>
        <v>0</v>
      </c>
      <c r="O117" s="12" t="n">
        <f aca="false">$H$5*N114+(1-$H$5)*O114</f>
        <v>0</v>
      </c>
      <c r="P117" s="12" t="n">
        <f aca="false">$H$5*O114+(1-$H$5)*P114</f>
        <v>0</v>
      </c>
      <c r="Q117" s="12" t="n">
        <f aca="false">$H$5*P114+(1-$H$5)*Q114</f>
        <v>0</v>
      </c>
      <c r="R117" s="12" t="n">
        <f aca="false">$H$5*Q114+(1-$H$5)*R114</f>
        <v>0</v>
      </c>
      <c r="S117" s="12" t="n">
        <f aca="false">$H$5*R114+(1-$H$5)*S114</f>
        <v>0</v>
      </c>
      <c r="T117" s="12" t="n">
        <f aca="false">$H$5*S114+(1-$H$5)*T114</f>
        <v>0</v>
      </c>
      <c r="U117" s="12" t="n">
        <f aca="false">$H$5*T114+(1-$H$5)*U114</f>
        <v>0</v>
      </c>
      <c r="V117" s="12" t="n">
        <f aca="false">$H$5*U114+(1-$H$5)*V114</f>
        <v>0</v>
      </c>
      <c r="W117" s="12" t="n">
        <f aca="false">$H$5*V114+(1-$H$5)*W114</f>
        <v>0</v>
      </c>
      <c r="X117" s="12" t="n">
        <f aca="false">$H$5*W114+(1-$H$5)*X114</f>
        <v>0</v>
      </c>
      <c r="Y117" s="12" t="n">
        <f aca="false">$H$5*X114+(1-$H$5)*Y114</f>
        <v>0</v>
      </c>
      <c r="Z117" s="12" t="n">
        <f aca="false">$H$5*Y114+(1-$H$5)*Z114</f>
        <v>0</v>
      </c>
      <c r="AA117" s="12" t="n">
        <f aca="false">$H$5*Z114+(1-$H$5)*AA114</f>
        <v>0</v>
      </c>
      <c r="AB117" s="12" t="n">
        <f aca="false">$H$5*AA114+(1-$H$5)*AB114</f>
        <v>0</v>
      </c>
      <c r="AC117" s="12" t="n">
        <f aca="false">$H$5*AB114+(1-$H$5)*AC114</f>
        <v>0</v>
      </c>
      <c r="AD117" s="12" t="n">
        <f aca="false">$H$5*AC114+(1-$H$5)*AD114</f>
        <v>0</v>
      </c>
      <c r="AE117" s="12" t="n">
        <f aca="false">$H$5*AD114+(1-$H$5)*AE114</f>
        <v>0</v>
      </c>
      <c r="AF117" s="12" t="n">
        <f aca="false">$H$5*AE114+(1-$H$5)*AF114</f>
        <v>0</v>
      </c>
      <c r="AG117" s="12" t="n">
        <f aca="false">$H$5*AF114+(1-$H$5)*AG114</f>
        <v>0</v>
      </c>
      <c r="AH117" s="12" t="n">
        <f aca="false">$H$5*AG114+(1-$H$5)*AH114</f>
        <v>0</v>
      </c>
      <c r="AI117" s="12" t="n">
        <f aca="false">$H$5*AH114+(1-$H$5)*AI114</f>
        <v>0</v>
      </c>
      <c r="AJ117" s="12" t="n">
        <f aca="false">$H$5*AI114+(1-$H$5)*AJ114</f>
        <v>0</v>
      </c>
      <c r="AK117" s="12" t="n">
        <f aca="false">$H$5*AJ114+(1-$H$5)*AK114</f>
        <v>0</v>
      </c>
      <c r="AL117" s="12" t="n">
        <f aca="false">$H$5*AK114+(1-$H$5)*AL114</f>
        <v>0</v>
      </c>
      <c r="AM117" s="12" t="n">
        <f aca="false">$H$5*AL114+(1-$H$5)*AM114</f>
        <v>0</v>
      </c>
      <c r="AN117" s="12" t="n">
        <f aca="false">$H$5*AM114+(1-$H$5)*AN114</f>
        <v>0</v>
      </c>
      <c r="AO117" s="12" t="n">
        <f aca="false">$H$5*AN114+(1-$H$5)*AO114</f>
        <v>0</v>
      </c>
      <c r="AP117" s="12" t="n">
        <f aca="false">$H$5*AO114+(1-$H$5)*AP114</f>
        <v>0</v>
      </c>
      <c r="AQ117" s="12" t="n">
        <f aca="false">$H$5*AP114+(1-$H$5)*AQ114</f>
        <v>0</v>
      </c>
      <c r="AR117" s="12" t="n">
        <f aca="false">$H$5*AQ114+(1-$H$5)*AR114</f>
        <v>0</v>
      </c>
      <c r="AS117" s="12" t="n">
        <f aca="false">$H$5*AR114+(1-$H$5)*AS114</f>
        <v>0</v>
      </c>
      <c r="AT117" s="12" t="n">
        <f aca="false">$H$5*AS114+(1-$H$5)*AT114</f>
        <v>0</v>
      </c>
      <c r="AU117" s="12" t="n">
        <f aca="false">$H$5*AT114+(1-$H$5)*AU114</f>
        <v>0</v>
      </c>
      <c r="AV117" s="12" t="n">
        <f aca="false">$H$5*AU114+(1-$H$5)*AV114</f>
        <v>0</v>
      </c>
      <c r="AW117" s="12" t="n">
        <f aca="false">$H$5*AV114+(1-$H$5)*AW114</f>
        <v>0</v>
      </c>
      <c r="AX117" s="12" t="n">
        <f aca="false">$H$5*AW114+(1-$H$5)*AX114</f>
        <v>0</v>
      </c>
      <c r="AY117" s="12" t="n">
        <f aca="false">$H$5*AX114+(1-$H$5)*AY114</f>
        <v>0</v>
      </c>
      <c r="AZ117" s="12" t="n">
        <f aca="false">$H$5*AY114+(1-$H$5)*AZ114</f>
        <v>0</v>
      </c>
      <c r="BA117" s="12" t="n">
        <f aca="false">$H$5*AZ114+(1-$H$5)*BA114</f>
        <v>0</v>
      </c>
      <c r="BB117" s="12" t="n">
        <f aca="false">$H$5*BA114+(1-$H$5)*BB114</f>
        <v>0</v>
      </c>
      <c r="BC117" s="12" t="n">
        <f aca="false">$H$5*BB114+(1-$H$5)*BC114</f>
        <v>0</v>
      </c>
      <c r="BD117" s="12" t="n">
        <f aca="false">$H$5*BC114+(1-$H$5)*BD114</f>
        <v>0</v>
      </c>
      <c r="BE117" s="12" t="n">
        <f aca="false">$H$5*BD114+(1-$H$5)*BE114</f>
        <v>0</v>
      </c>
      <c r="BF117" s="12" t="n">
        <f aca="false">$H$5*BE114+(1-$H$5)*BF114</f>
        <v>0</v>
      </c>
    </row>
    <row r="118" customFormat="false" ht="12.45" hidden="false" customHeight="false" outlineLevel="0" collapsed="false">
      <c r="B118" s="11" t="s">
        <v>19</v>
      </c>
      <c r="C118" s="12" t="n">
        <f aca="false">$H$5*D114+(1-$H$5)*C114</f>
        <v>0.009999999991</v>
      </c>
      <c r="D118" s="12" t="n">
        <f aca="false">$H$5*E114+(1-$H$5)*D114</f>
        <v>0.009999999261</v>
      </c>
      <c r="E118" s="12" t="n">
        <f aca="false">$H$5*F114+(1-$H$5)*E114</f>
        <v>0.009999972936</v>
      </c>
      <c r="F118" s="12" t="n">
        <f aca="false">$H$5*G114+(1-$H$5)*F114</f>
        <v>0.009999418896</v>
      </c>
      <c r="G118" s="12" t="n">
        <f aca="false">$H$5*H114+(1-$H$5)*G114</f>
        <v>0.009991917486</v>
      </c>
      <c r="H118" s="12" t="n">
        <f aca="false">$H$5*I114+(1-$H$5)*H114</f>
        <v>0.00992412923400001</v>
      </c>
      <c r="I118" s="12" t="n">
        <f aca="false">$H$5*J114+(1-$H$5)*I114</f>
        <v>0.00951491966400001</v>
      </c>
      <c r="J118" s="12" t="n">
        <f aca="false">$H$5*K114+(1-$H$5)*J114</f>
        <v>0.00792059666400001</v>
      </c>
      <c r="K118" s="12" t="n">
        <f aca="false">$H$5*L114+(1-$H$5)*K114</f>
        <v>0.004261625379</v>
      </c>
      <c r="L118" s="12" t="n">
        <f aca="false">$H$5*M114+(1-$H$5)*L114</f>
        <v>0.000387420489</v>
      </c>
      <c r="M118" s="12" t="n">
        <f aca="false">$H$5*N114+(1-$H$5)*M114</f>
        <v>0</v>
      </c>
      <c r="N118" s="12" t="n">
        <f aca="false">$H$5*O114+(1-$H$5)*N114</f>
        <v>0</v>
      </c>
      <c r="O118" s="12" t="n">
        <f aca="false">$H$5*P114+(1-$H$5)*O114</f>
        <v>0</v>
      </c>
      <c r="P118" s="12" t="n">
        <f aca="false">$H$5*Q114+(1-$H$5)*P114</f>
        <v>0</v>
      </c>
      <c r="Q118" s="12" t="n">
        <f aca="false">$H$5*R114+(1-$H$5)*Q114</f>
        <v>0</v>
      </c>
      <c r="R118" s="12" t="n">
        <f aca="false">$H$5*S114+(1-$H$5)*R114</f>
        <v>0</v>
      </c>
      <c r="S118" s="12" t="n">
        <f aca="false">$H$5*T114+(1-$H$5)*S114</f>
        <v>0</v>
      </c>
      <c r="T118" s="12" t="n">
        <f aca="false">$H$5*U114+(1-$H$5)*T114</f>
        <v>0</v>
      </c>
      <c r="U118" s="12" t="n">
        <f aca="false">$H$5*V114+(1-$H$5)*U114</f>
        <v>0</v>
      </c>
      <c r="V118" s="12" t="n">
        <f aca="false">$H$5*W114+(1-$H$5)*V114</f>
        <v>0</v>
      </c>
      <c r="W118" s="12" t="n">
        <f aca="false">$H$5*X114+(1-$H$5)*W114</f>
        <v>0</v>
      </c>
      <c r="X118" s="12" t="n">
        <f aca="false">$H$5*Y114+(1-$H$5)*X114</f>
        <v>0</v>
      </c>
      <c r="Y118" s="12" t="n">
        <f aca="false">$H$5*Z114+(1-$H$5)*Y114</f>
        <v>0</v>
      </c>
      <c r="Z118" s="12" t="n">
        <f aca="false">$H$5*AA114+(1-$H$5)*Z114</f>
        <v>0</v>
      </c>
      <c r="AA118" s="12" t="n">
        <f aca="false">$H$5*AB114+(1-$H$5)*AA114</f>
        <v>0</v>
      </c>
      <c r="AB118" s="12" t="n">
        <f aca="false">$H$5*AC114+(1-$H$5)*AB114</f>
        <v>0</v>
      </c>
      <c r="AC118" s="12" t="n">
        <f aca="false">$H$5*AD114+(1-$H$5)*AC114</f>
        <v>0</v>
      </c>
      <c r="AD118" s="12" t="n">
        <f aca="false">$H$5*AE114+(1-$H$5)*AD114</f>
        <v>0</v>
      </c>
      <c r="AE118" s="12" t="n">
        <f aca="false">$H$5*AF114+(1-$H$5)*AE114</f>
        <v>0</v>
      </c>
      <c r="AF118" s="12" t="n">
        <f aca="false">$H$5*AG114+(1-$H$5)*AF114</f>
        <v>0</v>
      </c>
      <c r="AG118" s="12" t="n">
        <f aca="false">$H$5*AH114+(1-$H$5)*AG114</f>
        <v>0</v>
      </c>
      <c r="AH118" s="12" t="n">
        <f aca="false">$H$5*AI114+(1-$H$5)*AH114</f>
        <v>0</v>
      </c>
      <c r="AI118" s="12" t="n">
        <f aca="false">$H$5*AJ114+(1-$H$5)*AI114</f>
        <v>0</v>
      </c>
      <c r="AJ118" s="12" t="n">
        <f aca="false">$H$5*AK114+(1-$H$5)*AJ114</f>
        <v>0</v>
      </c>
      <c r="AK118" s="12" t="n">
        <f aca="false">$H$5*AL114+(1-$H$5)*AK114</f>
        <v>0</v>
      </c>
      <c r="AL118" s="12" t="n">
        <f aca="false">$H$5*AM114+(1-$H$5)*AL114</f>
        <v>0</v>
      </c>
      <c r="AM118" s="12" t="n">
        <f aca="false">$H$5*AN114+(1-$H$5)*AM114</f>
        <v>0</v>
      </c>
      <c r="AN118" s="12" t="n">
        <f aca="false">$H$5*AO114+(1-$H$5)*AN114</f>
        <v>0</v>
      </c>
      <c r="AO118" s="12" t="n">
        <f aca="false">$H$5*AP114+(1-$H$5)*AO114</f>
        <v>0</v>
      </c>
      <c r="AP118" s="12" t="n">
        <f aca="false">$H$5*AQ114+(1-$H$5)*AP114</f>
        <v>0</v>
      </c>
      <c r="AQ118" s="12" t="n">
        <f aca="false">$H$5*AR114+(1-$H$5)*AQ114</f>
        <v>0</v>
      </c>
      <c r="AR118" s="12" t="n">
        <f aca="false">$H$5*AS114+(1-$H$5)*AR114</f>
        <v>0</v>
      </c>
      <c r="AS118" s="12" t="n">
        <f aca="false">$H$5*AT114+(1-$H$5)*AS114</f>
        <v>0</v>
      </c>
      <c r="AT118" s="12" t="n">
        <f aca="false">$H$5*AU114+(1-$H$5)*AT114</f>
        <v>0</v>
      </c>
      <c r="AU118" s="12" t="n">
        <f aca="false">$H$5*AV114+(1-$H$5)*AU114</f>
        <v>0</v>
      </c>
      <c r="AV118" s="12" t="n">
        <f aca="false">$H$5*AW114+(1-$H$5)*AV114</f>
        <v>0</v>
      </c>
      <c r="AW118" s="12" t="n">
        <f aca="false">$H$5*AX114+(1-$H$5)*AW114</f>
        <v>0</v>
      </c>
      <c r="AX118" s="12" t="n">
        <f aca="false">$H$5*AY114+(1-$H$5)*AX114</f>
        <v>0</v>
      </c>
      <c r="AY118" s="12" t="n">
        <f aca="false">$H$5*AZ114+(1-$H$5)*AY114</f>
        <v>0</v>
      </c>
      <c r="AZ118" s="12" t="n">
        <f aca="false">$H$5*BA114+(1-$H$5)*AZ114</f>
        <v>0</v>
      </c>
      <c r="BA118" s="12" t="n">
        <f aca="false">$H$5*BB114+(1-$H$5)*BA114</f>
        <v>0</v>
      </c>
      <c r="BB118" s="12" t="n">
        <f aca="false">$H$5*BC114+(1-$H$5)*BB114</f>
        <v>0</v>
      </c>
      <c r="BC118" s="12" t="n">
        <f aca="false">$H$5*BD114+(1-$H$5)*BC114</f>
        <v>0</v>
      </c>
      <c r="BD118" s="12" t="n">
        <f aca="false">$H$5*BE114+(1-$H$5)*BD114</f>
        <v>0</v>
      </c>
      <c r="BE118" s="12" t="n">
        <f aca="false">$H$5*BF114+(1-$H$5)*BE114</f>
        <v>0</v>
      </c>
    </row>
    <row r="123" customFormat="false" ht="12.45" hidden="false" customHeight="false" outlineLevel="0" collapsed="false">
      <c r="A123" s="14" t="n">
        <f aca="false">A113+$D$5</f>
        <v>0.0099</v>
      </c>
      <c r="B123" s="11" t="s">
        <v>14</v>
      </c>
      <c r="C123" s="15" t="n">
        <v>110000</v>
      </c>
      <c r="D123" s="12" t="n">
        <f aca="false">(D$10*D115+D$11*D116+D$10*D$11*(D117-D118))/(D$10+D$11)</f>
        <v>109999.999999</v>
      </c>
      <c r="E123" s="12" t="n">
        <f aca="false">(E$10*E115+E$11*E116+E$10*E$11*(E117-E118))/(E$10+E$11)</f>
        <v>109999.999909</v>
      </c>
      <c r="F123" s="12" t="n">
        <f aca="false">(F$10*F115+F$11*F116+F$10*F$11*(F117-F118))/(F$10+F$11)</f>
        <v>109999.996264</v>
      </c>
      <c r="G123" s="12" t="n">
        <f aca="false">(G$10*G115+G$11*G116+G$10*G$11*(G117-G118))/(G$10+G$11)</f>
        <v>109999.908784</v>
      </c>
      <c r="H123" s="12" t="n">
        <f aca="false">(H$10*H115+H$11*H116+H$10*H$11*(H117-H118))/(H$10+H$11)</f>
        <v>109998.530974</v>
      </c>
      <c r="I123" s="12" t="n">
        <f aca="false">(I$10*I115+I$11*I116+I$10*I$11*(I117-I118))/(I$10+I$11)</f>
        <v>109983.650626</v>
      </c>
      <c r="J123" s="12" t="n">
        <f aca="false">(J$10*J115+J$11*J116+J$10*J$11*(J117-J118))/(J$10+J$11)</f>
        <v>109872.048016</v>
      </c>
      <c r="K123" s="12" t="n">
        <f aca="false">(K$10*K115+K$11*K116+K$10*K$11*(K117-K118))/(K$10+K$11)</f>
        <v>109298.091736</v>
      </c>
      <c r="L123" s="12" t="n">
        <f aca="false">(L$10*L115+L$11*L116+L$10*L$11*(L117-L118))/(L$10+L$11)</f>
        <v>107360.989291</v>
      </c>
      <c r="M123" s="12" t="n">
        <f aca="false">(M$10*M115+M$11*M116+M$10*M$11*(M117-M118))/(M$10+M$11)</f>
        <v>103486.784401</v>
      </c>
      <c r="N123" s="12" t="n">
        <f aca="false">(N$10*N115+N$11*N116+N$10*N$11*(N117-N118))/(N$10+N$11)</f>
        <v>100000</v>
      </c>
      <c r="O123" s="12" t="n">
        <f aca="false">(O$10*O115+O$11*O116+O$10*O$11*(O117-O118))/(O$10+O$11)</f>
        <v>100000</v>
      </c>
      <c r="P123" s="12" t="n">
        <f aca="false">(P$10*P115+P$11*P116+P$10*P$11*(P117-P118))/(P$10+P$11)</f>
        <v>100000</v>
      </c>
      <c r="Q123" s="12" t="n">
        <f aca="false">(Q$10*Q115+Q$11*Q116+Q$10*Q$11*(Q117-Q118))/(Q$10+Q$11)</f>
        <v>100000</v>
      </c>
      <c r="R123" s="12" t="n">
        <f aca="false">(R$10*R115+R$11*R116+R$10*R$11*(R117-R118))/(R$10+R$11)</f>
        <v>100000</v>
      </c>
      <c r="S123" s="12" t="n">
        <f aca="false">(S$10*S115+S$11*S116+S$10*S$11*(S117-S118))/(S$10+S$11)</f>
        <v>100000</v>
      </c>
      <c r="T123" s="12" t="n">
        <f aca="false">(T$10*T115+T$11*T116+T$10*T$11*(T117-T118))/(T$10+T$11)</f>
        <v>100000</v>
      </c>
      <c r="U123" s="12" t="n">
        <f aca="false">(U$10*U115+U$11*U116+U$10*U$11*(U117-U118))/(U$10+U$11)</f>
        <v>100000</v>
      </c>
      <c r="V123" s="12" t="n">
        <f aca="false">(V$10*V115+V$11*V116+V$10*V$11*(V117-V118))/(V$10+V$11)</f>
        <v>100000</v>
      </c>
      <c r="W123" s="12" t="n">
        <f aca="false">(W$10*W115+W$11*W116+W$10*W$11*(W117-W118))/(W$10+W$11)</f>
        <v>100000</v>
      </c>
      <c r="X123" s="12" t="n">
        <f aca="false">(X$10*X115+X$11*X116+X$10*X$11*(X117-X118))/(X$10+X$11)</f>
        <v>100000</v>
      </c>
      <c r="Y123" s="12" t="n">
        <f aca="false">(Y$10*Y115+Y$11*Y116+Y$10*Y$11*(Y117-Y118))/(Y$10+Y$11)</f>
        <v>100000</v>
      </c>
      <c r="Z123" s="12" t="n">
        <f aca="false">(Z$10*Z115+Z$11*Z116+Z$10*Z$11*(Z117-Z118))/(Z$10+Z$11)</f>
        <v>100000</v>
      </c>
      <c r="AA123" s="12" t="n">
        <f aca="false">(AA$10*AA115+AA$11*AA116+AA$10*AA$11*(AA117-AA118))/(AA$10+AA$11)</f>
        <v>100000</v>
      </c>
      <c r="AB123" s="12" t="n">
        <f aca="false">(AB$10*AB115+AB$11*AB116+AB$10*AB$11*(AB117-AB118))/(AB$10+AB$11)</f>
        <v>100000</v>
      </c>
      <c r="AC123" s="12" t="n">
        <f aca="false">(AC$10*AC115+AC$11*AC116+AC$10*AC$11*(AC117-AC118))/(AC$10+AC$11)</f>
        <v>100000</v>
      </c>
      <c r="AD123" s="12" t="n">
        <f aca="false">(AD$10*AD115+AD$11*AD116+AD$10*AD$11*(AD117-AD118))/(AD$10+AD$11)</f>
        <v>100000</v>
      </c>
      <c r="AE123" s="12" t="n">
        <f aca="false">(AE$10*AE115+AE$11*AE116+AE$10*AE$11*(AE117-AE118))/(AE$10+AE$11)</f>
        <v>100000</v>
      </c>
      <c r="AF123" s="12" t="n">
        <f aca="false">(AF$10*AF115+AF$11*AF116+AF$10*AF$11*(AF117-AF118))/(AF$10+AF$11)</f>
        <v>100000</v>
      </c>
      <c r="AG123" s="12" t="n">
        <f aca="false">(AG$10*AG115+AG$11*AG116+AG$10*AG$11*(AG117-AG118))/(AG$10+AG$11)</f>
        <v>100000</v>
      </c>
      <c r="AH123" s="12" t="n">
        <f aca="false">(AH$10*AH115+AH$11*AH116+AH$10*AH$11*(AH117-AH118))/(AH$10+AH$11)</f>
        <v>100000</v>
      </c>
      <c r="AI123" s="12" t="n">
        <f aca="false">(AI$10*AI115+AI$11*AI116+AI$10*AI$11*(AI117-AI118))/(AI$10+AI$11)</f>
        <v>100000</v>
      </c>
      <c r="AJ123" s="12" t="n">
        <f aca="false">(AJ$10*AJ115+AJ$11*AJ116+AJ$10*AJ$11*(AJ117-AJ118))/(AJ$10+AJ$11)</f>
        <v>100000</v>
      </c>
      <c r="AK123" s="12" t="n">
        <f aca="false">(AK$10*AK115+AK$11*AK116+AK$10*AK$11*(AK117-AK118))/(AK$10+AK$11)</f>
        <v>100000</v>
      </c>
      <c r="AL123" s="12" t="n">
        <f aca="false">(AL$10*AL115+AL$11*AL116+AL$10*AL$11*(AL117-AL118))/(AL$10+AL$11)</f>
        <v>100000</v>
      </c>
      <c r="AM123" s="12" t="n">
        <f aca="false">(AM$10*AM115+AM$11*AM116+AM$10*AM$11*(AM117-AM118))/(AM$10+AM$11)</f>
        <v>100000</v>
      </c>
      <c r="AN123" s="12" t="n">
        <f aca="false">(AN$10*AN115+AN$11*AN116+AN$10*AN$11*(AN117-AN118))/(AN$10+AN$11)</f>
        <v>100000</v>
      </c>
      <c r="AO123" s="12" t="n">
        <f aca="false">(AO$10*AO115+AO$11*AO116+AO$10*AO$11*(AO117-AO118))/(AO$10+AO$11)</f>
        <v>100000</v>
      </c>
      <c r="AP123" s="12" t="n">
        <f aca="false">(AP$10*AP115+AP$11*AP116+AP$10*AP$11*(AP117-AP118))/(AP$10+AP$11)</f>
        <v>100000</v>
      </c>
      <c r="AQ123" s="12" t="n">
        <f aca="false">(AQ$10*AQ115+AQ$11*AQ116+AQ$10*AQ$11*(AQ117-AQ118))/(AQ$10+AQ$11)</f>
        <v>100000</v>
      </c>
      <c r="AR123" s="12" t="n">
        <f aca="false">(AR$10*AR115+AR$11*AR116+AR$10*AR$11*(AR117-AR118))/(AR$10+AR$11)</f>
        <v>100000</v>
      </c>
      <c r="AS123" s="12" t="n">
        <f aca="false">(AS$10*AS115+AS$11*AS116+AS$10*AS$11*(AS117-AS118))/(AS$10+AS$11)</f>
        <v>100000</v>
      </c>
      <c r="AT123" s="12" t="n">
        <f aca="false">(AT$10*AT115+AT$11*AT116+AT$10*AT$11*(AT117-AT118))/(AT$10+AT$11)</f>
        <v>100000</v>
      </c>
      <c r="AU123" s="12" t="n">
        <f aca="false">(AU$10*AU115+AU$11*AU116+AU$10*AU$11*(AU117-AU118))/(AU$10+AU$11)</f>
        <v>100000</v>
      </c>
      <c r="AV123" s="12" t="n">
        <f aca="false">(AV$10*AV115+AV$11*AV116+AV$10*AV$11*(AV117-AV118))/(AV$10+AV$11)</f>
        <v>100000</v>
      </c>
      <c r="AW123" s="12" t="n">
        <f aca="false">(AW$10*AW115+AW$11*AW116+AW$10*AW$11*(AW117-AW118))/(AW$10+AW$11)</f>
        <v>100000</v>
      </c>
      <c r="AX123" s="12" t="n">
        <f aca="false">(AX$10*AX115+AX$11*AX116+AX$10*AX$11*(AX117-AX118))/(AX$10+AX$11)</f>
        <v>100000</v>
      </c>
      <c r="AY123" s="12" t="n">
        <f aca="false">(AY$10*AY115+AY$11*AY116+AY$10*AY$11*(AY117-AY118))/(AY$10+AY$11)</f>
        <v>100000</v>
      </c>
      <c r="AZ123" s="12" t="n">
        <f aca="false">(AZ$10*AZ115+AZ$11*AZ116+AZ$10*AZ$11*(AZ117-AZ118))/(AZ$10+AZ$11)</f>
        <v>100000</v>
      </c>
      <c r="BA123" s="12" t="n">
        <f aca="false">(BA$10*BA115+BA$11*BA116+BA$10*BA$11*(BA117-BA118))/(BA$10+BA$11)</f>
        <v>100000</v>
      </c>
      <c r="BB123" s="12" t="n">
        <f aca="false">(BB$10*BB115+BB$11*BB116+BB$10*BB$11*(BB117-BB118))/(BB$10+BB$11)</f>
        <v>100000</v>
      </c>
      <c r="BC123" s="12" t="n">
        <f aca="false">(BC$10*BC115+BC$11*BC116+BC$10*BC$11*(BC117-BC118))/(BC$10+BC$11)</f>
        <v>100000</v>
      </c>
      <c r="BD123" s="12" t="n">
        <f aca="false">(BD$10*BD115+BD$11*BD116+BD$10*BD$11*(BD117-BD118))/(BD$10+BD$11)</f>
        <v>100000</v>
      </c>
      <c r="BE123" s="12" t="n">
        <f aca="false">(BE$10*BE115+BE$11*BE116+BE$10*BE$11*(BE117-BE118))/(BE$10+BE$11)</f>
        <v>100000</v>
      </c>
      <c r="BF123" s="16" t="n">
        <f aca="false">BE113</f>
        <v>100000</v>
      </c>
    </row>
    <row r="124" customFormat="false" ht="12.45" hidden="false" customHeight="false" outlineLevel="0" collapsed="false">
      <c r="B124" s="11" t="s">
        <v>15</v>
      </c>
      <c r="C124" s="12" t="n">
        <f aca="false">C118+(C123-C116)/C$10</f>
        <v>0.00999999999999999</v>
      </c>
      <c r="D124" s="12" t="n">
        <f aca="false">(D115-D116+D$11*D117+D$10*D118)/(D$10+D$11)</f>
        <v>0.009999999999</v>
      </c>
      <c r="E124" s="12" t="n">
        <f aca="false">(E115-E116+E$11*E117+E$10*E118)/(E$10+E$11)</f>
        <v>0.009999999909</v>
      </c>
      <c r="F124" s="12" t="n">
        <f aca="false">(F115-F116+F$11*F117+F$10*F118)/(F$10+F$11)</f>
        <v>0.00999999626399998</v>
      </c>
      <c r="G124" s="12" t="n">
        <f aca="false">(G115-G116+G$11*G117+G$10*G118)/(G$10+G$11)</f>
        <v>0.00999990878399999</v>
      </c>
      <c r="H124" s="12" t="n">
        <f aca="false">(H115-H116+H$11*H117+H$10*H118)/(H$10+H$11)</f>
        <v>0.009998530974</v>
      </c>
      <c r="I124" s="12" t="n">
        <f aca="false">(I115-I116+I$11*I117+I$10*I118)/(I$10+I$11)</f>
        <v>0.00998365062600001</v>
      </c>
      <c r="J124" s="12" t="n">
        <f aca="false">(J115-J116+J$11*J117+J$10*J118)/(J$10+J$11)</f>
        <v>0.00987204801600001</v>
      </c>
      <c r="K124" s="12" t="n">
        <f aca="false">(K115-K116+K$11*K117+K$10*K118)/(K$10+K$11)</f>
        <v>0.00929809173600001</v>
      </c>
      <c r="L124" s="12" t="n">
        <f aca="false">(L115-L116+L$11*L117+L$10*L118)/(L$10+L$11)</f>
        <v>0.00736098929100001</v>
      </c>
      <c r="M124" s="12" t="n">
        <f aca="false">(M115-M116+M$11*M117+M$10*M118)/(M$10+M$11)</f>
        <v>0.003486784401</v>
      </c>
      <c r="N124" s="12" t="n">
        <f aca="false">(N115-N116+N$11*N117+N$10*N118)/(N$10+N$11)</f>
        <v>0</v>
      </c>
      <c r="O124" s="12" t="n">
        <f aca="false">(O115-O116+O$11*O117+O$10*O118)/(O$10+O$11)</f>
        <v>0</v>
      </c>
      <c r="P124" s="12" t="n">
        <f aca="false">(P115-P116+P$11*P117+P$10*P118)/(P$10+P$11)</f>
        <v>0</v>
      </c>
      <c r="Q124" s="12" t="n">
        <f aca="false">(Q115-Q116+Q$11*Q117+Q$10*Q118)/(Q$10+Q$11)</f>
        <v>0</v>
      </c>
      <c r="R124" s="12" t="n">
        <f aca="false">(R115-R116+R$11*R117+R$10*R118)/(R$10+R$11)</f>
        <v>0</v>
      </c>
      <c r="S124" s="12" t="n">
        <f aca="false">(S115-S116+S$11*S117+S$10*S118)/(S$10+S$11)</f>
        <v>0</v>
      </c>
      <c r="T124" s="12" t="n">
        <f aca="false">(T115-T116+T$11*T117+T$10*T118)/(T$10+T$11)</f>
        <v>0</v>
      </c>
      <c r="U124" s="12" t="n">
        <f aca="false">(U115-U116+U$11*U117+U$10*U118)/(U$10+U$11)</f>
        <v>0</v>
      </c>
      <c r="V124" s="12" t="n">
        <f aca="false">(V115-V116+V$11*V117+V$10*V118)/(V$10+V$11)</f>
        <v>0</v>
      </c>
      <c r="W124" s="12" t="n">
        <f aca="false">(W115-W116+W$11*W117+W$10*W118)/(W$10+W$11)</f>
        <v>0</v>
      </c>
      <c r="X124" s="12" t="n">
        <f aca="false">(X115-X116+X$11*X117+X$10*X118)/(X$10+X$11)</f>
        <v>0</v>
      </c>
      <c r="Y124" s="12" t="n">
        <f aca="false">(Y115-Y116+Y$11*Y117+Y$10*Y118)/(Y$10+Y$11)</f>
        <v>0</v>
      </c>
      <c r="Z124" s="12" t="n">
        <f aca="false">(Z115-Z116+Z$11*Z117+Z$10*Z118)/(Z$10+Z$11)</f>
        <v>0</v>
      </c>
      <c r="AA124" s="12" t="n">
        <f aca="false">(AA115-AA116+AA$11*AA117+AA$10*AA118)/(AA$10+AA$11)</f>
        <v>0</v>
      </c>
      <c r="AB124" s="12" t="n">
        <f aca="false">(AB115-AB116+AB$11*AB117+AB$10*AB118)/(AB$10+AB$11)</f>
        <v>0</v>
      </c>
      <c r="AC124" s="12" t="n">
        <f aca="false">(AC115-AC116+AC$11*AC117+AC$10*AC118)/(AC$10+AC$11)</f>
        <v>0</v>
      </c>
      <c r="AD124" s="12" t="n">
        <f aca="false">(AD115-AD116+AD$11*AD117+AD$10*AD118)/(AD$10+AD$11)</f>
        <v>0</v>
      </c>
      <c r="AE124" s="12" t="n">
        <f aca="false">(AE115-AE116+AE$11*AE117+AE$10*AE118)/(AE$10+AE$11)</f>
        <v>0</v>
      </c>
      <c r="AF124" s="12" t="n">
        <f aca="false">(AF115-AF116+AF$11*AF117+AF$10*AF118)/(AF$10+AF$11)</f>
        <v>0</v>
      </c>
      <c r="AG124" s="12" t="n">
        <f aca="false">(AG115-AG116+AG$11*AG117+AG$10*AG118)/(AG$10+AG$11)</f>
        <v>0</v>
      </c>
      <c r="AH124" s="12" t="n">
        <f aca="false">(AH115-AH116+AH$11*AH117+AH$10*AH118)/(AH$10+AH$11)</f>
        <v>0</v>
      </c>
      <c r="AI124" s="12" t="n">
        <f aca="false">(AI115-AI116+AI$11*AI117+AI$10*AI118)/(AI$10+AI$11)</f>
        <v>0</v>
      </c>
      <c r="AJ124" s="12" t="n">
        <f aca="false">(AJ115-AJ116+AJ$11*AJ117+AJ$10*AJ118)/(AJ$10+AJ$11)</f>
        <v>0</v>
      </c>
      <c r="AK124" s="12" t="n">
        <f aca="false">(AK115-AK116+AK$11*AK117+AK$10*AK118)/(AK$10+AK$11)</f>
        <v>0</v>
      </c>
      <c r="AL124" s="12" t="n">
        <f aca="false">(AL115-AL116+AL$11*AL117+AL$10*AL118)/(AL$10+AL$11)</f>
        <v>0</v>
      </c>
      <c r="AM124" s="12" t="n">
        <f aca="false">(AM115-AM116+AM$11*AM117+AM$10*AM118)/(AM$10+AM$11)</f>
        <v>0</v>
      </c>
      <c r="AN124" s="12" t="n">
        <f aca="false">(AN115-AN116+AN$11*AN117+AN$10*AN118)/(AN$10+AN$11)</f>
        <v>0</v>
      </c>
      <c r="AO124" s="12" t="n">
        <f aca="false">(AO115-AO116+AO$11*AO117+AO$10*AO118)/(AO$10+AO$11)</f>
        <v>0</v>
      </c>
      <c r="AP124" s="12" t="n">
        <f aca="false">(AP115-AP116+AP$11*AP117+AP$10*AP118)/(AP$10+AP$11)</f>
        <v>0</v>
      </c>
      <c r="AQ124" s="12" t="n">
        <f aca="false">(AQ115-AQ116+AQ$11*AQ117+AQ$10*AQ118)/(AQ$10+AQ$11)</f>
        <v>0</v>
      </c>
      <c r="AR124" s="12" t="n">
        <f aca="false">(AR115-AR116+AR$11*AR117+AR$10*AR118)/(AR$10+AR$11)</f>
        <v>0</v>
      </c>
      <c r="AS124" s="12" t="n">
        <f aca="false">(AS115-AS116+AS$11*AS117+AS$10*AS118)/(AS$10+AS$11)</f>
        <v>0</v>
      </c>
      <c r="AT124" s="12" t="n">
        <f aca="false">(AT115-AT116+AT$11*AT117+AT$10*AT118)/(AT$10+AT$11)</f>
        <v>0</v>
      </c>
      <c r="AU124" s="12" t="n">
        <f aca="false">(AU115-AU116+AU$11*AU117+AU$10*AU118)/(AU$10+AU$11)</f>
        <v>0</v>
      </c>
      <c r="AV124" s="12" t="n">
        <f aca="false">(AV115-AV116+AV$11*AV117+AV$10*AV118)/(AV$10+AV$11)</f>
        <v>0</v>
      </c>
      <c r="AW124" s="12" t="n">
        <f aca="false">(AW115-AW116+AW$11*AW117+AW$10*AW118)/(AW$10+AW$11)</f>
        <v>0</v>
      </c>
      <c r="AX124" s="12" t="n">
        <f aca="false">(AX115-AX116+AX$11*AX117+AX$10*AX118)/(AX$10+AX$11)</f>
        <v>0</v>
      </c>
      <c r="AY124" s="12" t="n">
        <f aca="false">(AY115-AY116+AY$11*AY117+AY$10*AY118)/(AY$10+AY$11)</f>
        <v>0</v>
      </c>
      <c r="AZ124" s="12" t="n">
        <f aca="false">(AZ115-AZ116+AZ$11*AZ117+AZ$10*AZ118)/(AZ$10+AZ$11)</f>
        <v>0</v>
      </c>
      <c r="BA124" s="12" t="n">
        <f aca="false">(BA115-BA116+BA$11*BA117+BA$10*BA118)/(BA$10+BA$11)</f>
        <v>0</v>
      </c>
      <c r="BB124" s="12" t="n">
        <f aca="false">(BB115-BB116+BB$11*BB117+BB$10*BB118)/(BB$10+BB$11)</f>
        <v>0</v>
      </c>
      <c r="BC124" s="12" t="n">
        <f aca="false">(BC115-BC116+BC$11*BC117+BC$10*BC118)/(BC$10+BC$11)</f>
        <v>0</v>
      </c>
      <c r="BD124" s="12" t="n">
        <f aca="false">(BD115-BD116+BD$11*BD117+BD$10*BD118)/(BD$10+BD$11)</f>
        <v>0</v>
      </c>
      <c r="BE124" s="12" t="n">
        <f aca="false">(BE115-BE116+BE$11*BE117+BE$10*BE118)/(BE$10+BE$11)</f>
        <v>0</v>
      </c>
      <c r="BF124" s="16" t="n">
        <f aca="false">BE114</f>
        <v>0</v>
      </c>
    </row>
    <row r="125" customFormat="false" ht="12.45" hidden="false" customHeight="false" outlineLevel="0" collapsed="false">
      <c r="B125" s="11" t="s">
        <v>16</v>
      </c>
      <c r="D125" s="12" t="n">
        <f aca="false">$H$5*C123+(1-$H$5)*D123</f>
        <v>109999.9999999</v>
      </c>
      <c r="E125" s="12" t="n">
        <f aca="false">$H$5*D123+(1-$H$5)*E123</f>
        <v>109999.99999</v>
      </c>
      <c r="F125" s="12" t="n">
        <f aca="false">$H$5*E123+(1-$H$5)*F123</f>
        <v>109999.9995445</v>
      </c>
      <c r="G125" s="12" t="n">
        <f aca="false">$H$5*F123+(1-$H$5)*G123</f>
        <v>109999.987516</v>
      </c>
      <c r="H125" s="12" t="n">
        <f aca="false">$H$5*G123+(1-$H$5)*H123</f>
        <v>109999.771003</v>
      </c>
      <c r="I125" s="12" t="n">
        <f aca="false">$H$5*H123+(1-$H$5)*I123</f>
        <v>109997.0429392</v>
      </c>
      <c r="J125" s="12" t="n">
        <f aca="false">$H$5*I123+(1-$H$5)*J123</f>
        <v>109972.490365</v>
      </c>
      <c r="K125" s="12" t="n">
        <f aca="false">$H$5*J123+(1-$H$5)*K123</f>
        <v>109814.652388</v>
      </c>
      <c r="L125" s="12" t="n">
        <f aca="false">$H$5*K123+(1-$H$5)*L123</f>
        <v>109104.3814915</v>
      </c>
      <c r="M125" s="12" t="n">
        <f aca="false">$H$5*L123+(1-$H$5)*M123</f>
        <v>106973.568802</v>
      </c>
      <c r="N125" s="12" t="n">
        <f aca="false">$H$5*M123+(1-$H$5)*N123</f>
        <v>103138.1059609</v>
      </c>
      <c r="O125" s="12" t="n">
        <f aca="false">$H$5*N123+(1-$H$5)*O123</f>
        <v>100000</v>
      </c>
      <c r="P125" s="12" t="n">
        <f aca="false">$H$5*O123+(1-$H$5)*P123</f>
        <v>100000</v>
      </c>
      <c r="Q125" s="12" t="n">
        <f aca="false">$H$5*P123+(1-$H$5)*Q123</f>
        <v>100000</v>
      </c>
      <c r="R125" s="12" t="n">
        <f aca="false">$H$5*Q123+(1-$H$5)*R123</f>
        <v>100000</v>
      </c>
      <c r="S125" s="12" t="n">
        <f aca="false">$H$5*R123+(1-$H$5)*S123</f>
        <v>100000</v>
      </c>
      <c r="T125" s="12" t="n">
        <f aca="false">$H$5*S123+(1-$H$5)*T123</f>
        <v>100000</v>
      </c>
      <c r="U125" s="12" t="n">
        <f aca="false">$H$5*T123+(1-$H$5)*U123</f>
        <v>100000</v>
      </c>
      <c r="V125" s="12" t="n">
        <f aca="false">$H$5*U123+(1-$H$5)*V123</f>
        <v>100000</v>
      </c>
      <c r="W125" s="12" t="n">
        <f aca="false">$H$5*V123+(1-$H$5)*W123</f>
        <v>100000</v>
      </c>
      <c r="X125" s="12" t="n">
        <f aca="false">$H$5*W123+(1-$H$5)*X123</f>
        <v>100000</v>
      </c>
      <c r="Y125" s="12" t="n">
        <f aca="false">$H$5*X123+(1-$H$5)*Y123</f>
        <v>100000</v>
      </c>
      <c r="Z125" s="12" t="n">
        <f aca="false">$H$5*Y123+(1-$H$5)*Z123</f>
        <v>100000</v>
      </c>
      <c r="AA125" s="12" t="n">
        <f aca="false">$H$5*Z123+(1-$H$5)*AA123</f>
        <v>100000</v>
      </c>
      <c r="AB125" s="12" t="n">
        <f aca="false">$H$5*AA123+(1-$H$5)*AB123</f>
        <v>100000</v>
      </c>
      <c r="AC125" s="12" t="n">
        <f aca="false">$H$5*AB123+(1-$H$5)*AC123</f>
        <v>100000</v>
      </c>
      <c r="AD125" s="12" t="n">
        <f aca="false">$H$5*AC123+(1-$H$5)*AD123</f>
        <v>100000</v>
      </c>
      <c r="AE125" s="12" t="n">
        <f aca="false">$H$5*AD123+(1-$H$5)*AE123</f>
        <v>100000</v>
      </c>
      <c r="AF125" s="12" t="n">
        <f aca="false">$H$5*AE123+(1-$H$5)*AF123</f>
        <v>100000</v>
      </c>
      <c r="AG125" s="12" t="n">
        <f aca="false">$H$5*AF123+(1-$H$5)*AG123</f>
        <v>100000</v>
      </c>
      <c r="AH125" s="12" t="n">
        <f aca="false">$H$5*AG123+(1-$H$5)*AH123</f>
        <v>100000</v>
      </c>
      <c r="AI125" s="12" t="n">
        <f aca="false">$H$5*AH123+(1-$H$5)*AI123</f>
        <v>100000</v>
      </c>
      <c r="AJ125" s="12" t="n">
        <f aca="false">$H$5*AI123+(1-$H$5)*AJ123</f>
        <v>100000</v>
      </c>
      <c r="AK125" s="12" t="n">
        <f aca="false">$H$5*AJ123+(1-$H$5)*AK123</f>
        <v>100000</v>
      </c>
      <c r="AL125" s="12" t="n">
        <f aca="false">$H$5*AK123+(1-$H$5)*AL123</f>
        <v>100000</v>
      </c>
      <c r="AM125" s="12" t="n">
        <f aca="false">$H$5*AL123+(1-$H$5)*AM123</f>
        <v>100000</v>
      </c>
      <c r="AN125" s="12" t="n">
        <f aca="false">$H$5*AM123+(1-$H$5)*AN123</f>
        <v>100000</v>
      </c>
      <c r="AO125" s="12" t="n">
        <f aca="false">$H$5*AN123+(1-$H$5)*AO123</f>
        <v>100000</v>
      </c>
      <c r="AP125" s="12" t="n">
        <f aca="false">$H$5*AO123+(1-$H$5)*AP123</f>
        <v>100000</v>
      </c>
      <c r="AQ125" s="12" t="n">
        <f aca="false">$H$5*AP123+(1-$H$5)*AQ123</f>
        <v>100000</v>
      </c>
      <c r="AR125" s="12" t="n">
        <f aca="false">$H$5*AQ123+(1-$H$5)*AR123</f>
        <v>100000</v>
      </c>
      <c r="AS125" s="12" t="n">
        <f aca="false">$H$5*AR123+(1-$H$5)*AS123</f>
        <v>100000</v>
      </c>
      <c r="AT125" s="12" t="n">
        <f aca="false">$H$5*AS123+(1-$H$5)*AT123</f>
        <v>100000</v>
      </c>
      <c r="AU125" s="12" t="n">
        <f aca="false">$H$5*AT123+(1-$H$5)*AU123</f>
        <v>100000</v>
      </c>
      <c r="AV125" s="12" t="n">
        <f aca="false">$H$5*AU123+(1-$H$5)*AV123</f>
        <v>100000</v>
      </c>
      <c r="AW125" s="12" t="n">
        <f aca="false">$H$5*AV123+(1-$H$5)*AW123</f>
        <v>100000</v>
      </c>
      <c r="AX125" s="12" t="n">
        <f aca="false">$H$5*AW123+(1-$H$5)*AX123</f>
        <v>100000</v>
      </c>
      <c r="AY125" s="12" t="n">
        <f aca="false">$H$5*AX123+(1-$H$5)*AY123</f>
        <v>100000</v>
      </c>
      <c r="AZ125" s="12" t="n">
        <f aca="false">$H$5*AY123+(1-$H$5)*AZ123</f>
        <v>100000</v>
      </c>
      <c r="BA125" s="12" t="n">
        <f aca="false">$H$5*AZ123+(1-$H$5)*BA123</f>
        <v>100000</v>
      </c>
      <c r="BB125" s="12" t="n">
        <f aca="false">$H$5*BA123+(1-$H$5)*BB123</f>
        <v>100000</v>
      </c>
      <c r="BC125" s="12" t="n">
        <f aca="false">$H$5*BB123+(1-$H$5)*BC123</f>
        <v>100000</v>
      </c>
      <c r="BD125" s="12" t="n">
        <f aca="false">$H$5*BC123+(1-$H$5)*BD123</f>
        <v>100000</v>
      </c>
      <c r="BE125" s="12" t="n">
        <f aca="false">$H$5*BD123+(1-$H$5)*BE123</f>
        <v>100000</v>
      </c>
      <c r="BF125" s="12" t="n">
        <f aca="false">$H$5*BE123+(1-$H$5)*BF123</f>
        <v>100000</v>
      </c>
    </row>
    <row r="126" customFormat="false" ht="12.45" hidden="false" customHeight="false" outlineLevel="0" collapsed="false">
      <c r="B126" s="1" t="s">
        <v>17</v>
      </c>
      <c r="C126" s="12" t="n">
        <f aca="false">$H$5*D123+(1-$H$5)*C123</f>
        <v>109999.9999991</v>
      </c>
      <c r="D126" s="12" t="n">
        <f aca="false">$H$5*E123+(1-$H$5)*D123</f>
        <v>109999.999918</v>
      </c>
      <c r="E126" s="12" t="n">
        <f aca="false">$H$5*F123+(1-$H$5)*E123</f>
        <v>109999.9966285</v>
      </c>
      <c r="F126" s="12" t="n">
        <f aca="false">$H$5*G123+(1-$H$5)*F123</f>
        <v>109999.917532</v>
      </c>
      <c r="G126" s="12" t="n">
        <f aca="false">$H$5*H123+(1-$H$5)*G123</f>
        <v>109998.668755</v>
      </c>
      <c r="H126" s="12" t="n">
        <f aca="false">$H$5*I123+(1-$H$5)*H123</f>
        <v>109985.1386608</v>
      </c>
      <c r="I126" s="12" t="n">
        <f aca="false">$H$5*J123+(1-$H$5)*I123</f>
        <v>109883.208277</v>
      </c>
      <c r="J126" s="12" t="n">
        <f aca="false">$H$5*K123+(1-$H$5)*J123</f>
        <v>109355.487364</v>
      </c>
      <c r="K126" s="12" t="n">
        <f aca="false">$H$5*L123+(1-$H$5)*K123</f>
        <v>107554.6995355</v>
      </c>
      <c r="L126" s="12" t="n">
        <f aca="false">$H$5*M123+(1-$H$5)*L123</f>
        <v>103874.20489</v>
      </c>
      <c r="M126" s="12" t="n">
        <f aca="false">$H$5*N123+(1-$H$5)*M123</f>
        <v>100348.6784401</v>
      </c>
      <c r="N126" s="12" t="n">
        <f aca="false">$H$5*O123+(1-$H$5)*N123</f>
        <v>100000</v>
      </c>
      <c r="O126" s="12" t="n">
        <f aca="false">$H$5*P123+(1-$H$5)*O123</f>
        <v>100000</v>
      </c>
      <c r="P126" s="12" t="n">
        <f aca="false">$H$5*Q123+(1-$H$5)*P123</f>
        <v>100000</v>
      </c>
      <c r="Q126" s="12" t="n">
        <f aca="false">$H$5*R123+(1-$H$5)*Q123</f>
        <v>100000</v>
      </c>
      <c r="R126" s="12" t="n">
        <f aca="false">$H$5*S123+(1-$H$5)*R123</f>
        <v>100000</v>
      </c>
      <c r="S126" s="12" t="n">
        <f aca="false">$H$5*T123+(1-$H$5)*S123</f>
        <v>100000</v>
      </c>
      <c r="T126" s="12" t="n">
        <f aca="false">$H$5*U123+(1-$H$5)*T123</f>
        <v>100000</v>
      </c>
      <c r="U126" s="12" t="n">
        <f aca="false">$H$5*V123+(1-$H$5)*U123</f>
        <v>100000</v>
      </c>
      <c r="V126" s="12" t="n">
        <f aca="false">$H$5*W123+(1-$H$5)*V123</f>
        <v>100000</v>
      </c>
      <c r="W126" s="12" t="n">
        <f aca="false">$H$5*X123+(1-$H$5)*W123</f>
        <v>100000</v>
      </c>
      <c r="X126" s="12" t="n">
        <f aca="false">$H$5*Y123+(1-$H$5)*X123</f>
        <v>100000</v>
      </c>
      <c r="Y126" s="12" t="n">
        <f aca="false">$H$5*Z123+(1-$H$5)*Y123</f>
        <v>100000</v>
      </c>
      <c r="Z126" s="12" t="n">
        <f aca="false">$H$5*AA123+(1-$H$5)*Z123</f>
        <v>100000</v>
      </c>
      <c r="AA126" s="12" t="n">
        <f aca="false">$H$5*AB123+(1-$H$5)*AA123</f>
        <v>100000</v>
      </c>
      <c r="AB126" s="12" t="n">
        <f aca="false">$H$5*AC123+(1-$H$5)*AB123</f>
        <v>100000</v>
      </c>
      <c r="AC126" s="12" t="n">
        <f aca="false">$H$5*AD123+(1-$H$5)*AC123</f>
        <v>100000</v>
      </c>
      <c r="AD126" s="12" t="n">
        <f aca="false">$H$5*AE123+(1-$H$5)*AD123</f>
        <v>100000</v>
      </c>
      <c r="AE126" s="12" t="n">
        <f aca="false">$H$5*AF123+(1-$H$5)*AE123</f>
        <v>100000</v>
      </c>
      <c r="AF126" s="12" t="n">
        <f aca="false">$H$5*AG123+(1-$H$5)*AF123</f>
        <v>100000</v>
      </c>
      <c r="AG126" s="12" t="n">
        <f aca="false">$H$5*AH123+(1-$H$5)*AG123</f>
        <v>100000</v>
      </c>
      <c r="AH126" s="12" t="n">
        <f aca="false">$H$5*AI123+(1-$H$5)*AH123</f>
        <v>100000</v>
      </c>
      <c r="AI126" s="12" t="n">
        <f aca="false">$H$5*AJ123+(1-$H$5)*AI123</f>
        <v>100000</v>
      </c>
      <c r="AJ126" s="12" t="n">
        <f aca="false">$H$5*AK123+(1-$H$5)*AJ123</f>
        <v>100000</v>
      </c>
      <c r="AK126" s="12" t="n">
        <f aca="false">$H$5*AL123+(1-$H$5)*AK123</f>
        <v>100000</v>
      </c>
      <c r="AL126" s="12" t="n">
        <f aca="false">$H$5*AM123+(1-$H$5)*AL123</f>
        <v>100000</v>
      </c>
      <c r="AM126" s="12" t="n">
        <f aca="false">$H$5*AN123+(1-$H$5)*AM123</f>
        <v>100000</v>
      </c>
      <c r="AN126" s="12" t="n">
        <f aca="false">$H$5*AO123+(1-$H$5)*AN123</f>
        <v>100000</v>
      </c>
      <c r="AO126" s="12" t="n">
        <f aca="false">$H$5*AP123+(1-$H$5)*AO123</f>
        <v>100000</v>
      </c>
      <c r="AP126" s="12" t="n">
        <f aca="false">$H$5*AQ123+(1-$H$5)*AP123</f>
        <v>100000</v>
      </c>
      <c r="AQ126" s="12" t="n">
        <f aca="false">$H$5*AR123+(1-$H$5)*AQ123</f>
        <v>100000</v>
      </c>
      <c r="AR126" s="12" t="n">
        <f aca="false">$H$5*AS123+(1-$H$5)*AR123</f>
        <v>100000</v>
      </c>
      <c r="AS126" s="12" t="n">
        <f aca="false">$H$5*AT123+(1-$H$5)*AS123</f>
        <v>100000</v>
      </c>
      <c r="AT126" s="12" t="n">
        <f aca="false">$H$5*AU123+(1-$H$5)*AT123</f>
        <v>100000</v>
      </c>
      <c r="AU126" s="12" t="n">
        <f aca="false">$H$5*AV123+(1-$H$5)*AU123</f>
        <v>100000</v>
      </c>
      <c r="AV126" s="12" t="n">
        <f aca="false">$H$5*AW123+(1-$H$5)*AV123</f>
        <v>100000</v>
      </c>
      <c r="AW126" s="12" t="n">
        <f aca="false">$H$5*AX123+(1-$H$5)*AW123</f>
        <v>100000</v>
      </c>
      <c r="AX126" s="12" t="n">
        <f aca="false">$H$5*AY123+(1-$H$5)*AX123</f>
        <v>100000</v>
      </c>
      <c r="AY126" s="12" t="n">
        <f aca="false">$H$5*AZ123+(1-$H$5)*AY123</f>
        <v>100000</v>
      </c>
      <c r="AZ126" s="12" t="n">
        <f aca="false">$H$5*BA123+(1-$H$5)*AZ123</f>
        <v>100000</v>
      </c>
      <c r="BA126" s="12" t="n">
        <f aca="false">$H$5*BB123+(1-$H$5)*BA123</f>
        <v>100000</v>
      </c>
      <c r="BB126" s="12" t="n">
        <f aca="false">$H$5*BC123+(1-$H$5)*BB123</f>
        <v>100000</v>
      </c>
      <c r="BC126" s="12" t="n">
        <f aca="false">$H$5*BD123+(1-$H$5)*BC123</f>
        <v>100000</v>
      </c>
      <c r="BD126" s="12" t="n">
        <f aca="false">$H$5*BE123+(1-$H$5)*BD123</f>
        <v>100000</v>
      </c>
      <c r="BE126" s="12" t="n">
        <f aca="false">$H$5*BF123+(1-$H$5)*BE123</f>
        <v>100000</v>
      </c>
    </row>
    <row r="127" customFormat="false" ht="12.45" hidden="false" customHeight="false" outlineLevel="0" collapsed="false">
      <c r="B127" s="11" t="s">
        <v>18</v>
      </c>
      <c r="D127" s="12" t="n">
        <f aca="false">$H$5*C124+(1-$H$5)*D124</f>
        <v>0.00999999999989999</v>
      </c>
      <c r="E127" s="12" t="n">
        <f aca="false">$H$5*D124+(1-$H$5)*E124</f>
        <v>0.00999999999</v>
      </c>
      <c r="F127" s="12" t="n">
        <f aca="false">$H$5*E124+(1-$H$5)*F124</f>
        <v>0.0099999995445</v>
      </c>
      <c r="G127" s="12" t="n">
        <f aca="false">$H$5*F124+(1-$H$5)*G124</f>
        <v>0.00999998751599998</v>
      </c>
      <c r="H127" s="12" t="n">
        <f aca="false">$H$5*G124+(1-$H$5)*H124</f>
        <v>0.00999977100299999</v>
      </c>
      <c r="I127" s="12" t="n">
        <f aca="false">$H$5*H124+(1-$H$5)*I124</f>
        <v>0.00999704293920001</v>
      </c>
      <c r="J127" s="12" t="n">
        <f aca="false">$H$5*I124+(1-$H$5)*J124</f>
        <v>0.00997249036500001</v>
      </c>
      <c r="K127" s="12" t="n">
        <f aca="false">$H$5*J124+(1-$H$5)*K124</f>
        <v>0.00981465238800001</v>
      </c>
      <c r="L127" s="12" t="n">
        <f aca="false">$H$5*K124+(1-$H$5)*L124</f>
        <v>0.00910438149150001</v>
      </c>
      <c r="M127" s="12" t="n">
        <f aca="false">$H$5*L124+(1-$H$5)*M124</f>
        <v>0.00697356880200001</v>
      </c>
      <c r="N127" s="12" t="n">
        <f aca="false">$H$5*M124+(1-$H$5)*N124</f>
        <v>0.0031381059609</v>
      </c>
      <c r="O127" s="12" t="n">
        <f aca="false">$H$5*N124+(1-$H$5)*O124</f>
        <v>0</v>
      </c>
      <c r="P127" s="12" t="n">
        <f aca="false">$H$5*O124+(1-$H$5)*P124</f>
        <v>0</v>
      </c>
      <c r="Q127" s="12" t="n">
        <f aca="false">$H$5*P124+(1-$H$5)*Q124</f>
        <v>0</v>
      </c>
      <c r="R127" s="12" t="n">
        <f aca="false">$H$5*Q124+(1-$H$5)*R124</f>
        <v>0</v>
      </c>
      <c r="S127" s="12" t="n">
        <f aca="false">$H$5*R124+(1-$H$5)*S124</f>
        <v>0</v>
      </c>
      <c r="T127" s="12" t="n">
        <f aca="false">$H$5*S124+(1-$H$5)*T124</f>
        <v>0</v>
      </c>
      <c r="U127" s="12" t="n">
        <f aca="false">$H$5*T124+(1-$H$5)*U124</f>
        <v>0</v>
      </c>
      <c r="V127" s="12" t="n">
        <f aca="false">$H$5*U124+(1-$H$5)*V124</f>
        <v>0</v>
      </c>
      <c r="W127" s="12" t="n">
        <f aca="false">$H$5*V124+(1-$H$5)*W124</f>
        <v>0</v>
      </c>
      <c r="X127" s="12" t="n">
        <f aca="false">$H$5*W124+(1-$H$5)*X124</f>
        <v>0</v>
      </c>
      <c r="Y127" s="12" t="n">
        <f aca="false">$H$5*X124+(1-$H$5)*Y124</f>
        <v>0</v>
      </c>
      <c r="Z127" s="12" t="n">
        <f aca="false">$H$5*Y124+(1-$H$5)*Z124</f>
        <v>0</v>
      </c>
      <c r="AA127" s="12" t="n">
        <f aca="false">$H$5*Z124+(1-$H$5)*AA124</f>
        <v>0</v>
      </c>
      <c r="AB127" s="12" t="n">
        <f aca="false">$H$5*AA124+(1-$H$5)*AB124</f>
        <v>0</v>
      </c>
      <c r="AC127" s="12" t="n">
        <f aca="false">$H$5*AB124+(1-$H$5)*AC124</f>
        <v>0</v>
      </c>
      <c r="AD127" s="12" t="n">
        <f aca="false">$H$5*AC124+(1-$H$5)*AD124</f>
        <v>0</v>
      </c>
      <c r="AE127" s="12" t="n">
        <f aca="false">$H$5*AD124+(1-$H$5)*AE124</f>
        <v>0</v>
      </c>
      <c r="AF127" s="12" t="n">
        <f aca="false">$H$5*AE124+(1-$H$5)*AF124</f>
        <v>0</v>
      </c>
      <c r="AG127" s="12" t="n">
        <f aca="false">$H$5*AF124+(1-$H$5)*AG124</f>
        <v>0</v>
      </c>
      <c r="AH127" s="12" t="n">
        <f aca="false">$H$5*AG124+(1-$H$5)*AH124</f>
        <v>0</v>
      </c>
      <c r="AI127" s="12" t="n">
        <f aca="false">$H$5*AH124+(1-$H$5)*AI124</f>
        <v>0</v>
      </c>
      <c r="AJ127" s="12" t="n">
        <f aca="false">$H$5*AI124+(1-$H$5)*AJ124</f>
        <v>0</v>
      </c>
      <c r="AK127" s="12" t="n">
        <f aca="false">$H$5*AJ124+(1-$H$5)*AK124</f>
        <v>0</v>
      </c>
      <c r="AL127" s="12" t="n">
        <f aca="false">$H$5*AK124+(1-$H$5)*AL124</f>
        <v>0</v>
      </c>
      <c r="AM127" s="12" t="n">
        <f aca="false">$H$5*AL124+(1-$H$5)*AM124</f>
        <v>0</v>
      </c>
      <c r="AN127" s="12" t="n">
        <f aca="false">$H$5*AM124+(1-$H$5)*AN124</f>
        <v>0</v>
      </c>
      <c r="AO127" s="12" t="n">
        <f aca="false">$H$5*AN124+(1-$H$5)*AO124</f>
        <v>0</v>
      </c>
      <c r="AP127" s="12" t="n">
        <f aca="false">$H$5*AO124+(1-$H$5)*AP124</f>
        <v>0</v>
      </c>
      <c r="AQ127" s="12" t="n">
        <f aca="false">$H$5*AP124+(1-$H$5)*AQ124</f>
        <v>0</v>
      </c>
      <c r="AR127" s="12" t="n">
        <f aca="false">$H$5*AQ124+(1-$H$5)*AR124</f>
        <v>0</v>
      </c>
      <c r="AS127" s="12" t="n">
        <f aca="false">$H$5*AR124+(1-$H$5)*AS124</f>
        <v>0</v>
      </c>
      <c r="AT127" s="12" t="n">
        <f aca="false">$H$5*AS124+(1-$H$5)*AT124</f>
        <v>0</v>
      </c>
      <c r="AU127" s="12" t="n">
        <f aca="false">$H$5*AT124+(1-$H$5)*AU124</f>
        <v>0</v>
      </c>
      <c r="AV127" s="12" t="n">
        <f aca="false">$H$5*AU124+(1-$H$5)*AV124</f>
        <v>0</v>
      </c>
      <c r="AW127" s="12" t="n">
        <f aca="false">$H$5*AV124+(1-$H$5)*AW124</f>
        <v>0</v>
      </c>
      <c r="AX127" s="12" t="n">
        <f aca="false">$H$5*AW124+(1-$H$5)*AX124</f>
        <v>0</v>
      </c>
      <c r="AY127" s="12" t="n">
        <f aca="false">$H$5*AX124+(1-$H$5)*AY124</f>
        <v>0</v>
      </c>
      <c r="AZ127" s="12" t="n">
        <f aca="false">$H$5*AY124+(1-$H$5)*AZ124</f>
        <v>0</v>
      </c>
      <c r="BA127" s="12" t="n">
        <f aca="false">$H$5*AZ124+(1-$H$5)*BA124</f>
        <v>0</v>
      </c>
      <c r="BB127" s="12" t="n">
        <f aca="false">$H$5*BA124+(1-$H$5)*BB124</f>
        <v>0</v>
      </c>
      <c r="BC127" s="12" t="n">
        <f aca="false">$H$5*BB124+(1-$H$5)*BC124</f>
        <v>0</v>
      </c>
      <c r="BD127" s="12" t="n">
        <f aca="false">$H$5*BC124+(1-$H$5)*BD124</f>
        <v>0</v>
      </c>
      <c r="BE127" s="12" t="n">
        <f aca="false">$H$5*BD124+(1-$H$5)*BE124</f>
        <v>0</v>
      </c>
      <c r="BF127" s="12" t="n">
        <f aca="false">$H$5*BE124+(1-$H$5)*BF124</f>
        <v>0</v>
      </c>
    </row>
    <row r="128" customFormat="false" ht="12.45" hidden="false" customHeight="false" outlineLevel="0" collapsed="false">
      <c r="B128" s="11" t="s">
        <v>19</v>
      </c>
      <c r="C128" s="12" t="n">
        <f aca="false">$H$5*D124+(1-$H$5)*C124</f>
        <v>0.0099999999991</v>
      </c>
      <c r="D128" s="12" t="n">
        <f aca="false">$H$5*E124+(1-$H$5)*D124</f>
        <v>0.009999999918</v>
      </c>
      <c r="E128" s="12" t="n">
        <f aca="false">$H$5*F124+(1-$H$5)*E124</f>
        <v>0.00999999662849999</v>
      </c>
      <c r="F128" s="12" t="n">
        <f aca="false">$H$5*G124+(1-$H$5)*F124</f>
        <v>0.00999991753199999</v>
      </c>
      <c r="G128" s="12" t="n">
        <f aca="false">$H$5*H124+(1-$H$5)*G124</f>
        <v>0.009998668755</v>
      </c>
      <c r="H128" s="12" t="n">
        <f aca="false">$H$5*I124+(1-$H$5)*H124</f>
        <v>0.00998513866080001</v>
      </c>
      <c r="I128" s="12" t="n">
        <f aca="false">$H$5*J124+(1-$H$5)*I124</f>
        <v>0.00988320827700001</v>
      </c>
      <c r="J128" s="12" t="n">
        <f aca="false">$H$5*K124+(1-$H$5)*J124</f>
        <v>0.00935548736400001</v>
      </c>
      <c r="K128" s="12" t="n">
        <f aca="false">$H$5*L124+(1-$H$5)*K124</f>
        <v>0.00755469953550001</v>
      </c>
      <c r="L128" s="12" t="n">
        <f aca="false">$H$5*M124+(1-$H$5)*L124</f>
        <v>0.00387420489</v>
      </c>
      <c r="M128" s="12" t="n">
        <f aca="false">$H$5*N124+(1-$H$5)*M124</f>
        <v>0.0003486784401</v>
      </c>
      <c r="N128" s="12" t="n">
        <f aca="false">$H$5*O124+(1-$H$5)*N124</f>
        <v>0</v>
      </c>
      <c r="O128" s="12" t="n">
        <f aca="false">$H$5*P124+(1-$H$5)*O124</f>
        <v>0</v>
      </c>
      <c r="P128" s="12" t="n">
        <f aca="false">$H$5*Q124+(1-$H$5)*P124</f>
        <v>0</v>
      </c>
      <c r="Q128" s="12" t="n">
        <f aca="false">$H$5*R124+(1-$H$5)*Q124</f>
        <v>0</v>
      </c>
      <c r="R128" s="12" t="n">
        <f aca="false">$H$5*S124+(1-$H$5)*R124</f>
        <v>0</v>
      </c>
      <c r="S128" s="12" t="n">
        <f aca="false">$H$5*T124+(1-$H$5)*S124</f>
        <v>0</v>
      </c>
      <c r="T128" s="12" t="n">
        <f aca="false">$H$5*U124+(1-$H$5)*T124</f>
        <v>0</v>
      </c>
      <c r="U128" s="12" t="n">
        <f aca="false">$H$5*V124+(1-$H$5)*U124</f>
        <v>0</v>
      </c>
      <c r="V128" s="12" t="n">
        <f aca="false">$H$5*W124+(1-$H$5)*V124</f>
        <v>0</v>
      </c>
      <c r="W128" s="12" t="n">
        <f aca="false">$H$5*X124+(1-$H$5)*W124</f>
        <v>0</v>
      </c>
      <c r="X128" s="12" t="n">
        <f aca="false">$H$5*Y124+(1-$H$5)*X124</f>
        <v>0</v>
      </c>
      <c r="Y128" s="12" t="n">
        <f aca="false">$H$5*Z124+(1-$H$5)*Y124</f>
        <v>0</v>
      </c>
      <c r="Z128" s="12" t="n">
        <f aca="false">$H$5*AA124+(1-$H$5)*Z124</f>
        <v>0</v>
      </c>
      <c r="AA128" s="12" t="n">
        <f aca="false">$H$5*AB124+(1-$H$5)*AA124</f>
        <v>0</v>
      </c>
      <c r="AB128" s="12" t="n">
        <f aca="false">$H$5*AC124+(1-$H$5)*AB124</f>
        <v>0</v>
      </c>
      <c r="AC128" s="12" t="n">
        <f aca="false">$H$5*AD124+(1-$H$5)*AC124</f>
        <v>0</v>
      </c>
      <c r="AD128" s="12" t="n">
        <f aca="false">$H$5*AE124+(1-$H$5)*AD124</f>
        <v>0</v>
      </c>
      <c r="AE128" s="12" t="n">
        <f aca="false">$H$5*AF124+(1-$H$5)*AE124</f>
        <v>0</v>
      </c>
      <c r="AF128" s="12" t="n">
        <f aca="false">$H$5*AG124+(1-$H$5)*AF124</f>
        <v>0</v>
      </c>
      <c r="AG128" s="12" t="n">
        <f aca="false">$H$5*AH124+(1-$H$5)*AG124</f>
        <v>0</v>
      </c>
      <c r="AH128" s="12" t="n">
        <f aca="false">$H$5*AI124+(1-$H$5)*AH124</f>
        <v>0</v>
      </c>
      <c r="AI128" s="12" t="n">
        <f aca="false">$H$5*AJ124+(1-$H$5)*AI124</f>
        <v>0</v>
      </c>
      <c r="AJ128" s="12" t="n">
        <f aca="false">$H$5*AK124+(1-$H$5)*AJ124</f>
        <v>0</v>
      </c>
      <c r="AK128" s="12" t="n">
        <f aca="false">$H$5*AL124+(1-$H$5)*AK124</f>
        <v>0</v>
      </c>
      <c r="AL128" s="12" t="n">
        <f aca="false">$H$5*AM124+(1-$H$5)*AL124</f>
        <v>0</v>
      </c>
      <c r="AM128" s="12" t="n">
        <f aca="false">$H$5*AN124+(1-$H$5)*AM124</f>
        <v>0</v>
      </c>
      <c r="AN128" s="12" t="n">
        <f aca="false">$H$5*AO124+(1-$H$5)*AN124</f>
        <v>0</v>
      </c>
      <c r="AO128" s="12" t="n">
        <f aca="false">$H$5*AP124+(1-$H$5)*AO124</f>
        <v>0</v>
      </c>
      <c r="AP128" s="12" t="n">
        <f aca="false">$H$5*AQ124+(1-$H$5)*AP124</f>
        <v>0</v>
      </c>
      <c r="AQ128" s="12" t="n">
        <f aca="false">$H$5*AR124+(1-$H$5)*AQ124</f>
        <v>0</v>
      </c>
      <c r="AR128" s="12" t="n">
        <f aca="false">$H$5*AS124+(1-$H$5)*AR124</f>
        <v>0</v>
      </c>
      <c r="AS128" s="12" t="n">
        <f aca="false">$H$5*AT124+(1-$H$5)*AS124</f>
        <v>0</v>
      </c>
      <c r="AT128" s="12" t="n">
        <f aca="false">$H$5*AU124+(1-$H$5)*AT124</f>
        <v>0</v>
      </c>
      <c r="AU128" s="12" t="n">
        <f aca="false">$H$5*AV124+(1-$H$5)*AU124</f>
        <v>0</v>
      </c>
      <c r="AV128" s="12" t="n">
        <f aca="false">$H$5*AW124+(1-$H$5)*AV124</f>
        <v>0</v>
      </c>
      <c r="AW128" s="12" t="n">
        <f aca="false">$H$5*AX124+(1-$H$5)*AW124</f>
        <v>0</v>
      </c>
      <c r="AX128" s="12" t="n">
        <f aca="false">$H$5*AY124+(1-$H$5)*AX124</f>
        <v>0</v>
      </c>
      <c r="AY128" s="12" t="n">
        <f aca="false">$H$5*AZ124+(1-$H$5)*AY124</f>
        <v>0</v>
      </c>
      <c r="AZ128" s="12" t="n">
        <f aca="false">$H$5*BA124+(1-$H$5)*AZ124</f>
        <v>0</v>
      </c>
      <c r="BA128" s="12" t="n">
        <f aca="false">$H$5*BB124+(1-$H$5)*BA124</f>
        <v>0</v>
      </c>
      <c r="BB128" s="12" t="n">
        <f aca="false">$H$5*BC124+(1-$H$5)*BB124</f>
        <v>0</v>
      </c>
      <c r="BC128" s="12" t="n">
        <f aca="false">$H$5*BD124+(1-$H$5)*BC124</f>
        <v>0</v>
      </c>
      <c r="BD128" s="12" t="n">
        <f aca="false">$H$5*BE124+(1-$H$5)*BD124</f>
        <v>0</v>
      </c>
      <c r="BE128" s="12" t="n">
        <f aca="false">$H$5*BF124+(1-$H$5)*BE124</f>
        <v>0</v>
      </c>
    </row>
    <row r="133" customFormat="false" ht="12.45" hidden="false" customHeight="false" outlineLevel="0" collapsed="false">
      <c r="A133" s="14" t="n">
        <f aca="false">A123+$D$5</f>
        <v>0.0108</v>
      </c>
      <c r="B133" s="11" t="s">
        <v>14</v>
      </c>
      <c r="C133" s="15" t="n">
        <v>110000</v>
      </c>
      <c r="D133" s="12" t="n">
        <f aca="false">(D$10*D125+D$11*D126+D$10*D$11*(D127-D128))/(D$10+D$11)</f>
        <v>109999.9999999</v>
      </c>
      <c r="E133" s="12" t="n">
        <f aca="false">(E$10*E125+E$11*E126+E$10*E$11*(E127-E128))/(E$10+E$11)</f>
        <v>109999.99999</v>
      </c>
      <c r="F133" s="12" t="n">
        <f aca="false">(F$10*F125+F$11*F126+F$10*F$11*(F127-F128))/(F$10+F$11)</f>
        <v>109999.9995445</v>
      </c>
      <c r="G133" s="12" t="n">
        <f aca="false">(G$10*G125+G$11*G126+G$10*G$11*(G127-G128))/(G$10+G$11)</f>
        <v>109999.987516</v>
      </c>
      <c r="H133" s="12" t="n">
        <f aca="false">(H$10*H125+H$11*H126+H$10*H$11*(H127-H128))/(H$10+H$11)</f>
        <v>109999.771003</v>
      </c>
      <c r="I133" s="12" t="n">
        <f aca="false">(I$10*I125+I$11*I126+I$10*I$11*(I127-I128))/(I$10+I$11)</f>
        <v>109997.0429392</v>
      </c>
      <c r="J133" s="12" t="n">
        <f aca="false">(J$10*J125+J$11*J126+J$10*J$11*(J127-J128))/(J$10+J$11)</f>
        <v>109972.490365</v>
      </c>
      <c r="K133" s="12" t="n">
        <f aca="false">(K$10*K125+K$11*K126+K$10*K$11*(K127-K128))/(K$10+K$11)</f>
        <v>109814.652388</v>
      </c>
      <c r="L133" s="12" t="n">
        <f aca="false">(L$10*L125+L$11*L126+L$10*L$11*(L127-L128))/(L$10+L$11)</f>
        <v>109104.3814915</v>
      </c>
      <c r="M133" s="12" t="n">
        <f aca="false">(M$10*M125+M$11*M126+M$10*M$11*(M127-M128))/(M$10+M$11)</f>
        <v>106973.568802</v>
      </c>
      <c r="N133" s="12" t="n">
        <f aca="false">(N$10*N125+N$11*N126+N$10*N$11*(N127-N128))/(N$10+N$11)</f>
        <v>103138.1059609</v>
      </c>
      <c r="O133" s="12" t="n">
        <f aca="false">(O$10*O125+O$11*O126+O$10*O$11*(O127-O128))/(O$10+O$11)</f>
        <v>100000</v>
      </c>
      <c r="P133" s="12" t="n">
        <f aca="false">(P$10*P125+P$11*P126+P$10*P$11*(P127-P128))/(P$10+P$11)</f>
        <v>100000</v>
      </c>
      <c r="Q133" s="12" t="n">
        <f aca="false">(Q$10*Q125+Q$11*Q126+Q$10*Q$11*(Q127-Q128))/(Q$10+Q$11)</f>
        <v>100000</v>
      </c>
      <c r="R133" s="12" t="n">
        <f aca="false">(R$10*R125+R$11*R126+R$10*R$11*(R127-R128))/(R$10+R$11)</f>
        <v>100000</v>
      </c>
      <c r="S133" s="12" t="n">
        <f aca="false">(S$10*S125+S$11*S126+S$10*S$11*(S127-S128))/(S$10+S$11)</f>
        <v>100000</v>
      </c>
      <c r="T133" s="12" t="n">
        <f aca="false">(T$10*T125+T$11*T126+T$10*T$11*(T127-T128))/(T$10+T$11)</f>
        <v>100000</v>
      </c>
      <c r="U133" s="12" t="n">
        <f aca="false">(U$10*U125+U$11*U126+U$10*U$11*(U127-U128))/(U$10+U$11)</f>
        <v>100000</v>
      </c>
      <c r="V133" s="12" t="n">
        <f aca="false">(V$10*V125+V$11*V126+V$10*V$11*(V127-V128))/(V$10+V$11)</f>
        <v>100000</v>
      </c>
      <c r="W133" s="12" t="n">
        <f aca="false">(W$10*W125+W$11*W126+W$10*W$11*(W127-W128))/(W$10+W$11)</f>
        <v>100000</v>
      </c>
      <c r="X133" s="12" t="n">
        <f aca="false">(X$10*X125+X$11*X126+X$10*X$11*(X127-X128))/(X$10+X$11)</f>
        <v>100000</v>
      </c>
      <c r="Y133" s="12" t="n">
        <f aca="false">(Y$10*Y125+Y$11*Y126+Y$10*Y$11*(Y127-Y128))/(Y$10+Y$11)</f>
        <v>100000</v>
      </c>
      <c r="Z133" s="12" t="n">
        <f aca="false">(Z$10*Z125+Z$11*Z126+Z$10*Z$11*(Z127-Z128))/(Z$10+Z$11)</f>
        <v>100000</v>
      </c>
      <c r="AA133" s="12" t="n">
        <f aca="false">(AA$10*AA125+AA$11*AA126+AA$10*AA$11*(AA127-AA128))/(AA$10+AA$11)</f>
        <v>100000</v>
      </c>
      <c r="AB133" s="12" t="n">
        <f aca="false">(AB$10*AB125+AB$11*AB126+AB$10*AB$11*(AB127-AB128))/(AB$10+AB$11)</f>
        <v>100000</v>
      </c>
      <c r="AC133" s="12" t="n">
        <f aca="false">(AC$10*AC125+AC$11*AC126+AC$10*AC$11*(AC127-AC128))/(AC$10+AC$11)</f>
        <v>100000</v>
      </c>
      <c r="AD133" s="12" t="n">
        <f aca="false">(AD$10*AD125+AD$11*AD126+AD$10*AD$11*(AD127-AD128))/(AD$10+AD$11)</f>
        <v>100000</v>
      </c>
      <c r="AE133" s="12" t="n">
        <f aca="false">(AE$10*AE125+AE$11*AE126+AE$10*AE$11*(AE127-AE128))/(AE$10+AE$11)</f>
        <v>100000</v>
      </c>
      <c r="AF133" s="12" t="n">
        <f aca="false">(AF$10*AF125+AF$11*AF126+AF$10*AF$11*(AF127-AF128))/(AF$10+AF$11)</f>
        <v>100000</v>
      </c>
      <c r="AG133" s="12" t="n">
        <f aca="false">(AG$10*AG125+AG$11*AG126+AG$10*AG$11*(AG127-AG128))/(AG$10+AG$11)</f>
        <v>100000</v>
      </c>
      <c r="AH133" s="12" t="n">
        <f aca="false">(AH$10*AH125+AH$11*AH126+AH$10*AH$11*(AH127-AH128))/(AH$10+AH$11)</f>
        <v>100000</v>
      </c>
      <c r="AI133" s="12" t="n">
        <f aca="false">(AI$10*AI125+AI$11*AI126+AI$10*AI$11*(AI127-AI128))/(AI$10+AI$11)</f>
        <v>100000</v>
      </c>
      <c r="AJ133" s="12" t="n">
        <f aca="false">(AJ$10*AJ125+AJ$11*AJ126+AJ$10*AJ$11*(AJ127-AJ128))/(AJ$10+AJ$11)</f>
        <v>100000</v>
      </c>
      <c r="AK133" s="12" t="n">
        <f aca="false">(AK$10*AK125+AK$11*AK126+AK$10*AK$11*(AK127-AK128))/(AK$10+AK$11)</f>
        <v>100000</v>
      </c>
      <c r="AL133" s="12" t="n">
        <f aca="false">(AL$10*AL125+AL$11*AL126+AL$10*AL$11*(AL127-AL128))/(AL$10+AL$11)</f>
        <v>100000</v>
      </c>
      <c r="AM133" s="12" t="n">
        <f aca="false">(AM$10*AM125+AM$11*AM126+AM$10*AM$11*(AM127-AM128))/(AM$10+AM$11)</f>
        <v>100000</v>
      </c>
      <c r="AN133" s="12" t="n">
        <f aca="false">(AN$10*AN125+AN$11*AN126+AN$10*AN$11*(AN127-AN128))/(AN$10+AN$11)</f>
        <v>100000</v>
      </c>
      <c r="AO133" s="12" t="n">
        <f aca="false">(AO$10*AO125+AO$11*AO126+AO$10*AO$11*(AO127-AO128))/(AO$10+AO$11)</f>
        <v>100000</v>
      </c>
      <c r="AP133" s="12" t="n">
        <f aca="false">(AP$10*AP125+AP$11*AP126+AP$10*AP$11*(AP127-AP128))/(AP$10+AP$11)</f>
        <v>100000</v>
      </c>
      <c r="AQ133" s="12" t="n">
        <f aca="false">(AQ$10*AQ125+AQ$11*AQ126+AQ$10*AQ$11*(AQ127-AQ128))/(AQ$10+AQ$11)</f>
        <v>100000</v>
      </c>
      <c r="AR133" s="12" t="n">
        <f aca="false">(AR$10*AR125+AR$11*AR126+AR$10*AR$11*(AR127-AR128))/(AR$10+AR$11)</f>
        <v>100000</v>
      </c>
      <c r="AS133" s="12" t="n">
        <f aca="false">(AS$10*AS125+AS$11*AS126+AS$10*AS$11*(AS127-AS128))/(AS$10+AS$11)</f>
        <v>100000</v>
      </c>
      <c r="AT133" s="12" t="n">
        <f aca="false">(AT$10*AT125+AT$11*AT126+AT$10*AT$11*(AT127-AT128))/(AT$10+AT$11)</f>
        <v>100000</v>
      </c>
      <c r="AU133" s="12" t="n">
        <f aca="false">(AU$10*AU125+AU$11*AU126+AU$10*AU$11*(AU127-AU128))/(AU$10+AU$11)</f>
        <v>100000</v>
      </c>
      <c r="AV133" s="12" t="n">
        <f aca="false">(AV$10*AV125+AV$11*AV126+AV$10*AV$11*(AV127-AV128))/(AV$10+AV$11)</f>
        <v>100000</v>
      </c>
      <c r="AW133" s="12" t="n">
        <f aca="false">(AW$10*AW125+AW$11*AW126+AW$10*AW$11*(AW127-AW128))/(AW$10+AW$11)</f>
        <v>100000</v>
      </c>
      <c r="AX133" s="12" t="n">
        <f aca="false">(AX$10*AX125+AX$11*AX126+AX$10*AX$11*(AX127-AX128))/(AX$10+AX$11)</f>
        <v>100000</v>
      </c>
      <c r="AY133" s="12" t="n">
        <f aca="false">(AY$10*AY125+AY$11*AY126+AY$10*AY$11*(AY127-AY128))/(AY$10+AY$11)</f>
        <v>100000</v>
      </c>
      <c r="AZ133" s="12" t="n">
        <f aca="false">(AZ$10*AZ125+AZ$11*AZ126+AZ$10*AZ$11*(AZ127-AZ128))/(AZ$10+AZ$11)</f>
        <v>100000</v>
      </c>
      <c r="BA133" s="12" t="n">
        <f aca="false">(BA$10*BA125+BA$11*BA126+BA$10*BA$11*(BA127-BA128))/(BA$10+BA$11)</f>
        <v>100000</v>
      </c>
      <c r="BB133" s="12" t="n">
        <f aca="false">(BB$10*BB125+BB$11*BB126+BB$10*BB$11*(BB127-BB128))/(BB$10+BB$11)</f>
        <v>100000</v>
      </c>
      <c r="BC133" s="12" t="n">
        <f aca="false">(BC$10*BC125+BC$11*BC126+BC$10*BC$11*(BC127-BC128))/(BC$10+BC$11)</f>
        <v>100000</v>
      </c>
      <c r="BD133" s="12" t="n">
        <f aca="false">(BD$10*BD125+BD$11*BD126+BD$10*BD$11*(BD127-BD128))/(BD$10+BD$11)</f>
        <v>100000</v>
      </c>
      <c r="BE133" s="12" t="n">
        <f aca="false">(BE$10*BE125+BE$11*BE126+BE$10*BE$11*(BE127-BE128))/(BE$10+BE$11)</f>
        <v>100000</v>
      </c>
      <c r="BF133" s="16" t="n">
        <f aca="false">BE123</f>
        <v>100000</v>
      </c>
    </row>
    <row r="134" customFormat="false" ht="12.45" hidden="false" customHeight="false" outlineLevel="0" collapsed="false">
      <c r="B134" s="11" t="s">
        <v>15</v>
      </c>
      <c r="C134" s="12" t="n">
        <f aca="false">C128+(C133-C126)/C$10</f>
        <v>0.00999999999999999</v>
      </c>
      <c r="D134" s="12" t="n">
        <f aca="false">(D125-D126+D$11*D127+D$10*D128)/(D$10+D$11)</f>
        <v>0.0099999999999</v>
      </c>
      <c r="E134" s="12" t="n">
        <f aca="false">(E125-E126+E$11*E127+E$10*E128)/(E$10+E$11)</f>
        <v>0.00999999998999999</v>
      </c>
      <c r="F134" s="12" t="n">
        <f aca="false">(F125-F126+F$11*F127+F$10*F128)/(F$10+F$11)</f>
        <v>0.0099999995445</v>
      </c>
      <c r="G134" s="12" t="n">
        <f aca="false">(G125-G126+G$11*G127+G$10*G128)/(G$10+G$11)</f>
        <v>0.009999987516</v>
      </c>
      <c r="H134" s="12" t="n">
        <f aca="false">(H125-H126+H$11*H127+H$10*H128)/(H$10+H$11)</f>
        <v>0.009999771003</v>
      </c>
      <c r="I134" s="12" t="n">
        <f aca="false">(I125-I126+I$11*I127+I$10*I128)/(I$10+I$11)</f>
        <v>0.0099970429392</v>
      </c>
      <c r="J134" s="12" t="n">
        <f aca="false">(J125-J126+J$11*J127+J$10*J128)/(J$10+J$11)</f>
        <v>0.00997249036500001</v>
      </c>
      <c r="K134" s="12" t="n">
        <f aca="false">(K125-K126+K$11*K127+K$10*K128)/(K$10+K$11)</f>
        <v>0.00981465238800001</v>
      </c>
      <c r="L134" s="12" t="n">
        <f aca="false">(L125-L126+L$11*L127+L$10*L128)/(L$10+L$11)</f>
        <v>0.0091043814915</v>
      </c>
      <c r="M134" s="12" t="n">
        <f aca="false">(M125-M126+M$11*M127+M$10*M128)/(M$10+M$11)</f>
        <v>0.00697356880200001</v>
      </c>
      <c r="N134" s="12" t="n">
        <f aca="false">(N125-N126+N$11*N127+N$10*N128)/(N$10+N$11)</f>
        <v>0.0031381059609</v>
      </c>
      <c r="O134" s="12" t="n">
        <f aca="false">(O125-O126+O$11*O127+O$10*O128)/(O$10+O$11)</f>
        <v>0</v>
      </c>
      <c r="P134" s="12" t="n">
        <f aca="false">(P125-P126+P$11*P127+P$10*P128)/(P$10+P$11)</f>
        <v>0</v>
      </c>
      <c r="Q134" s="12" t="n">
        <f aca="false">(Q125-Q126+Q$11*Q127+Q$10*Q128)/(Q$10+Q$11)</f>
        <v>0</v>
      </c>
      <c r="R134" s="12" t="n">
        <f aca="false">(R125-R126+R$11*R127+R$10*R128)/(R$10+R$11)</f>
        <v>0</v>
      </c>
      <c r="S134" s="12" t="n">
        <f aca="false">(S125-S126+S$11*S127+S$10*S128)/(S$10+S$11)</f>
        <v>0</v>
      </c>
      <c r="T134" s="12" t="n">
        <f aca="false">(T125-T126+T$11*T127+T$10*T128)/(T$10+T$11)</f>
        <v>0</v>
      </c>
      <c r="U134" s="12" t="n">
        <f aca="false">(U125-U126+U$11*U127+U$10*U128)/(U$10+U$11)</f>
        <v>0</v>
      </c>
      <c r="V134" s="12" t="n">
        <f aca="false">(V125-V126+V$11*V127+V$10*V128)/(V$10+V$11)</f>
        <v>0</v>
      </c>
      <c r="W134" s="12" t="n">
        <f aca="false">(W125-W126+W$11*W127+W$10*W128)/(W$10+W$11)</f>
        <v>0</v>
      </c>
      <c r="X134" s="12" t="n">
        <f aca="false">(X125-X126+X$11*X127+X$10*X128)/(X$10+X$11)</f>
        <v>0</v>
      </c>
      <c r="Y134" s="12" t="n">
        <f aca="false">(Y125-Y126+Y$11*Y127+Y$10*Y128)/(Y$10+Y$11)</f>
        <v>0</v>
      </c>
      <c r="Z134" s="12" t="n">
        <f aca="false">(Z125-Z126+Z$11*Z127+Z$10*Z128)/(Z$10+Z$11)</f>
        <v>0</v>
      </c>
      <c r="AA134" s="12" t="n">
        <f aca="false">(AA125-AA126+AA$11*AA127+AA$10*AA128)/(AA$10+AA$11)</f>
        <v>0</v>
      </c>
      <c r="AB134" s="12" t="n">
        <f aca="false">(AB125-AB126+AB$11*AB127+AB$10*AB128)/(AB$10+AB$11)</f>
        <v>0</v>
      </c>
      <c r="AC134" s="12" t="n">
        <f aca="false">(AC125-AC126+AC$11*AC127+AC$10*AC128)/(AC$10+AC$11)</f>
        <v>0</v>
      </c>
      <c r="AD134" s="12" t="n">
        <f aca="false">(AD125-AD126+AD$11*AD127+AD$10*AD128)/(AD$10+AD$11)</f>
        <v>0</v>
      </c>
      <c r="AE134" s="12" t="n">
        <f aca="false">(AE125-AE126+AE$11*AE127+AE$10*AE128)/(AE$10+AE$11)</f>
        <v>0</v>
      </c>
      <c r="AF134" s="12" t="n">
        <f aca="false">(AF125-AF126+AF$11*AF127+AF$10*AF128)/(AF$10+AF$11)</f>
        <v>0</v>
      </c>
      <c r="AG134" s="12" t="n">
        <f aca="false">(AG125-AG126+AG$11*AG127+AG$10*AG128)/(AG$10+AG$11)</f>
        <v>0</v>
      </c>
      <c r="AH134" s="12" t="n">
        <f aca="false">(AH125-AH126+AH$11*AH127+AH$10*AH128)/(AH$10+AH$11)</f>
        <v>0</v>
      </c>
      <c r="AI134" s="12" t="n">
        <f aca="false">(AI125-AI126+AI$11*AI127+AI$10*AI128)/(AI$10+AI$11)</f>
        <v>0</v>
      </c>
      <c r="AJ134" s="12" t="n">
        <f aca="false">(AJ125-AJ126+AJ$11*AJ127+AJ$10*AJ128)/(AJ$10+AJ$11)</f>
        <v>0</v>
      </c>
      <c r="AK134" s="12" t="n">
        <f aca="false">(AK125-AK126+AK$11*AK127+AK$10*AK128)/(AK$10+AK$11)</f>
        <v>0</v>
      </c>
      <c r="AL134" s="12" t="n">
        <f aca="false">(AL125-AL126+AL$11*AL127+AL$10*AL128)/(AL$10+AL$11)</f>
        <v>0</v>
      </c>
      <c r="AM134" s="12" t="n">
        <f aca="false">(AM125-AM126+AM$11*AM127+AM$10*AM128)/(AM$10+AM$11)</f>
        <v>0</v>
      </c>
      <c r="AN134" s="12" t="n">
        <f aca="false">(AN125-AN126+AN$11*AN127+AN$10*AN128)/(AN$10+AN$11)</f>
        <v>0</v>
      </c>
      <c r="AO134" s="12" t="n">
        <f aca="false">(AO125-AO126+AO$11*AO127+AO$10*AO128)/(AO$10+AO$11)</f>
        <v>0</v>
      </c>
      <c r="AP134" s="12" t="n">
        <f aca="false">(AP125-AP126+AP$11*AP127+AP$10*AP128)/(AP$10+AP$11)</f>
        <v>0</v>
      </c>
      <c r="AQ134" s="12" t="n">
        <f aca="false">(AQ125-AQ126+AQ$11*AQ127+AQ$10*AQ128)/(AQ$10+AQ$11)</f>
        <v>0</v>
      </c>
      <c r="AR134" s="12" t="n">
        <f aca="false">(AR125-AR126+AR$11*AR127+AR$10*AR128)/(AR$10+AR$11)</f>
        <v>0</v>
      </c>
      <c r="AS134" s="12" t="n">
        <f aca="false">(AS125-AS126+AS$11*AS127+AS$10*AS128)/(AS$10+AS$11)</f>
        <v>0</v>
      </c>
      <c r="AT134" s="12" t="n">
        <f aca="false">(AT125-AT126+AT$11*AT127+AT$10*AT128)/(AT$10+AT$11)</f>
        <v>0</v>
      </c>
      <c r="AU134" s="12" t="n">
        <f aca="false">(AU125-AU126+AU$11*AU127+AU$10*AU128)/(AU$10+AU$11)</f>
        <v>0</v>
      </c>
      <c r="AV134" s="12" t="n">
        <f aca="false">(AV125-AV126+AV$11*AV127+AV$10*AV128)/(AV$10+AV$11)</f>
        <v>0</v>
      </c>
      <c r="AW134" s="12" t="n">
        <f aca="false">(AW125-AW126+AW$11*AW127+AW$10*AW128)/(AW$10+AW$11)</f>
        <v>0</v>
      </c>
      <c r="AX134" s="12" t="n">
        <f aca="false">(AX125-AX126+AX$11*AX127+AX$10*AX128)/(AX$10+AX$11)</f>
        <v>0</v>
      </c>
      <c r="AY134" s="12" t="n">
        <f aca="false">(AY125-AY126+AY$11*AY127+AY$10*AY128)/(AY$10+AY$11)</f>
        <v>0</v>
      </c>
      <c r="AZ134" s="12" t="n">
        <f aca="false">(AZ125-AZ126+AZ$11*AZ127+AZ$10*AZ128)/(AZ$10+AZ$11)</f>
        <v>0</v>
      </c>
      <c r="BA134" s="12" t="n">
        <f aca="false">(BA125-BA126+BA$11*BA127+BA$10*BA128)/(BA$10+BA$11)</f>
        <v>0</v>
      </c>
      <c r="BB134" s="12" t="n">
        <f aca="false">(BB125-BB126+BB$11*BB127+BB$10*BB128)/(BB$10+BB$11)</f>
        <v>0</v>
      </c>
      <c r="BC134" s="12" t="n">
        <f aca="false">(BC125-BC126+BC$11*BC127+BC$10*BC128)/(BC$10+BC$11)</f>
        <v>0</v>
      </c>
      <c r="BD134" s="12" t="n">
        <f aca="false">(BD125-BD126+BD$11*BD127+BD$10*BD128)/(BD$10+BD$11)</f>
        <v>0</v>
      </c>
      <c r="BE134" s="12" t="n">
        <f aca="false">(BE125-BE126+BE$11*BE127+BE$10*BE128)/(BE$10+BE$11)</f>
        <v>0</v>
      </c>
      <c r="BF134" s="16" t="n">
        <f aca="false">BE124</f>
        <v>0</v>
      </c>
    </row>
    <row r="135" customFormat="false" ht="12.45" hidden="false" customHeight="false" outlineLevel="0" collapsed="false">
      <c r="B135" s="11" t="s">
        <v>16</v>
      </c>
      <c r="D135" s="12" t="n">
        <f aca="false">$H$5*C133+(1-$H$5)*D133</f>
        <v>109999.99999999</v>
      </c>
      <c r="E135" s="12" t="n">
        <f aca="false">$H$5*D133+(1-$H$5)*E133</f>
        <v>109999.99999891</v>
      </c>
      <c r="F135" s="12" t="n">
        <f aca="false">$H$5*E133+(1-$H$5)*F133</f>
        <v>109999.99994545</v>
      </c>
      <c r="G135" s="12" t="n">
        <f aca="false">$H$5*F133+(1-$H$5)*G133</f>
        <v>109999.99834165</v>
      </c>
      <c r="H135" s="12" t="n">
        <f aca="false">$H$5*G133+(1-$H$5)*H133</f>
        <v>109999.9658647</v>
      </c>
      <c r="I135" s="12" t="n">
        <f aca="false">$H$5*H133+(1-$H$5)*I133</f>
        <v>109999.49819662</v>
      </c>
      <c r="J135" s="12" t="n">
        <f aca="false">$H$5*I133+(1-$H$5)*J133</f>
        <v>109994.58768178</v>
      </c>
      <c r="K135" s="12" t="n">
        <f aca="false">$H$5*J133+(1-$H$5)*K133</f>
        <v>109956.7065673</v>
      </c>
      <c r="L135" s="12" t="n">
        <f aca="false">$H$5*K133+(1-$H$5)*L133</f>
        <v>109743.62529835</v>
      </c>
      <c r="M135" s="12" t="n">
        <f aca="false">$H$5*L133+(1-$H$5)*M133</f>
        <v>108891.30022255</v>
      </c>
      <c r="N135" s="12" t="n">
        <f aca="false">$H$5*M133+(1-$H$5)*N133</f>
        <v>106590.02251789</v>
      </c>
      <c r="O135" s="12" t="n">
        <f aca="false">$H$5*N133+(1-$H$5)*O133</f>
        <v>102824.29536481</v>
      </c>
      <c r="P135" s="12" t="n">
        <f aca="false">$H$5*O133+(1-$H$5)*P133</f>
        <v>100000</v>
      </c>
      <c r="Q135" s="12" t="n">
        <f aca="false">$H$5*P133+(1-$H$5)*Q133</f>
        <v>100000</v>
      </c>
      <c r="R135" s="12" t="n">
        <f aca="false">$H$5*Q133+(1-$H$5)*R133</f>
        <v>100000</v>
      </c>
      <c r="S135" s="12" t="n">
        <f aca="false">$H$5*R133+(1-$H$5)*S133</f>
        <v>100000</v>
      </c>
      <c r="T135" s="12" t="n">
        <f aca="false">$H$5*S133+(1-$H$5)*T133</f>
        <v>100000</v>
      </c>
      <c r="U135" s="12" t="n">
        <f aca="false">$H$5*T133+(1-$H$5)*U133</f>
        <v>100000</v>
      </c>
      <c r="V135" s="12" t="n">
        <f aca="false">$H$5*U133+(1-$H$5)*V133</f>
        <v>100000</v>
      </c>
      <c r="W135" s="12" t="n">
        <f aca="false">$H$5*V133+(1-$H$5)*W133</f>
        <v>100000</v>
      </c>
      <c r="X135" s="12" t="n">
        <f aca="false">$H$5*W133+(1-$H$5)*X133</f>
        <v>100000</v>
      </c>
      <c r="Y135" s="12" t="n">
        <f aca="false">$H$5*X133+(1-$H$5)*Y133</f>
        <v>100000</v>
      </c>
      <c r="Z135" s="12" t="n">
        <f aca="false">$H$5*Y133+(1-$H$5)*Z133</f>
        <v>100000</v>
      </c>
      <c r="AA135" s="12" t="n">
        <f aca="false">$H$5*Z133+(1-$H$5)*AA133</f>
        <v>100000</v>
      </c>
      <c r="AB135" s="12" t="n">
        <f aca="false">$H$5*AA133+(1-$H$5)*AB133</f>
        <v>100000</v>
      </c>
      <c r="AC135" s="12" t="n">
        <f aca="false">$H$5*AB133+(1-$H$5)*AC133</f>
        <v>100000</v>
      </c>
      <c r="AD135" s="12" t="n">
        <f aca="false">$H$5*AC133+(1-$H$5)*AD133</f>
        <v>100000</v>
      </c>
      <c r="AE135" s="12" t="n">
        <f aca="false">$H$5*AD133+(1-$H$5)*AE133</f>
        <v>100000</v>
      </c>
      <c r="AF135" s="12" t="n">
        <f aca="false">$H$5*AE133+(1-$H$5)*AF133</f>
        <v>100000</v>
      </c>
      <c r="AG135" s="12" t="n">
        <f aca="false">$H$5*AF133+(1-$H$5)*AG133</f>
        <v>100000</v>
      </c>
      <c r="AH135" s="12" t="n">
        <f aca="false">$H$5*AG133+(1-$H$5)*AH133</f>
        <v>100000</v>
      </c>
      <c r="AI135" s="12" t="n">
        <f aca="false">$H$5*AH133+(1-$H$5)*AI133</f>
        <v>100000</v>
      </c>
      <c r="AJ135" s="12" t="n">
        <f aca="false">$H$5*AI133+(1-$H$5)*AJ133</f>
        <v>100000</v>
      </c>
      <c r="AK135" s="12" t="n">
        <f aca="false">$H$5*AJ133+(1-$H$5)*AK133</f>
        <v>100000</v>
      </c>
      <c r="AL135" s="12" t="n">
        <f aca="false">$H$5*AK133+(1-$H$5)*AL133</f>
        <v>100000</v>
      </c>
      <c r="AM135" s="12" t="n">
        <f aca="false">$H$5*AL133+(1-$H$5)*AM133</f>
        <v>100000</v>
      </c>
      <c r="AN135" s="12" t="n">
        <f aca="false">$H$5*AM133+(1-$H$5)*AN133</f>
        <v>100000</v>
      </c>
      <c r="AO135" s="12" t="n">
        <f aca="false">$H$5*AN133+(1-$H$5)*AO133</f>
        <v>100000</v>
      </c>
      <c r="AP135" s="12" t="n">
        <f aca="false">$H$5*AO133+(1-$H$5)*AP133</f>
        <v>100000</v>
      </c>
      <c r="AQ135" s="12" t="n">
        <f aca="false">$H$5*AP133+(1-$H$5)*AQ133</f>
        <v>100000</v>
      </c>
      <c r="AR135" s="12" t="n">
        <f aca="false">$H$5*AQ133+(1-$H$5)*AR133</f>
        <v>100000</v>
      </c>
      <c r="AS135" s="12" t="n">
        <f aca="false">$H$5*AR133+(1-$H$5)*AS133</f>
        <v>100000</v>
      </c>
      <c r="AT135" s="12" t="n">
        <f aca="false">$H$5*AS133+(1-$H$5)*AT133</f>
        <v>100000</v>
      </c>
      <c r="AU135" s="12" t="n">
        <f aca="false">$H$5*AT133+(1-$H$5)*AU133</f>
        <v>100000</v>
      </c>
      <c r="AV135" s="12" t="n">
        <f aca="false">$H$5*AU133+(1-$H$5)*AV133</f>
        <v>100000</v>
      </c>
      <c r="AW135" s="12" t="n">
        <f aca="false">$H$5*AV133+(1-$H$5)*AW133</f>
        <v>100000</v>
      </c>
      <c r="AX135" s="12" t="n">
        <f aca="false">$H$5*AW133+(1-$H$5)*AX133</f>
        <v>100000</v>
      </c>
      <c r="AY135" s="12" t="n">
        <f aca="false">$H$5*AX133+(1-$H$5)*AY133</f>
        <v>100000</v>
      </c>
      <c r="AZ135" s="12" t="n">
        <f aca="false">$H$5*AY133+(1-$H$5)*AZ133</f>
        <v>100000</v>
      </c>
      <c r="BA135" s="12" t="n">
        <f aca="false">$H$5*AZ133+(1-$H$5)*BA133</f>
        <v>100000</v>
      </c>
      <c r="BB135" s="12" t="n">
        <f aca="false">$H$5*BA133+(1-$H$5)*BB133</f>
        <v>100000</v>
      </c>
      <c r="BC135" s="12" t="n">
        <f aca="false">$H$5*BB133+(1-$H$5)*BC133</f>
        <v>100000</v>
      </c>
      <c r="BD135" s="12" t="n">
        <f aca="false">$H$5*BC133+(1-$H$5)*BD133</f>
        <v>100000</v>
      </c>
      <c r="BE135" s="12" t="n">
        <f aca="false">$H$5*BD133+(1-$H$5)*BE133</f>
        <v>100000</v>
      </c>
      <c r="BF135" s="12" t="n">
        <f aca="false">$H$5*BE133+(1-$H$5)*BF133</f>
        <v>100000</v>
      </c>
    </row>
    <row r="136" customFormat="false" ht="12.45" hidden="false" customHeight="false" outlineLevel="0" collapsed="false">
      <c r="B136" s="1" t="s">
        <v>17</v>
      </c>
      <c r="C136" s="12" t="n">
        <f aca="false">$H$5*D133+(1-$H$5)*C133</f>
        <v>109999.99999991</v>
      </c>
      <c r="D136" s="12" t="n">
        <f aca="false">$H$5*E133+(1-$H$5)*D133</f>
        <v>109999.99999099</v>
      </c>
      <c r="E136" s="12" t="n">
        <f aca="false">$H$5*F133+(1-$H$5)*E133</f>
        <v>109999.99958905</v>
      </c>
      <c r="F136" s="12" t="n">
        <f aca="false">$H$5*G133+(1-$H$5)*F133</f>
        <v>109999.98871885</v>
      </c>
      <c r="G136" s="12" t="n">
        <f aca="false">$H$5*H133+(1-$H$5)*G133</f>
        <v>109999.7926543</v>
      </c>
      <c r="H136" s="12" t="n">
        <f aca="false">$H$5*I133+(1-$H$5)*H133</f>
        <v>109997.31574558</v>
      </c>
      <c r="I136" s="12" t="n">
        <f aca="false">$H$5*J133+(1-$H$5)*I133</f>
        <v>109974.94562242</v>
      </c>
      <c r="J136" s="12" t="n">
        <f aca="false">$H$5*K133+(1-$H$5)*J133</f>
        <v>109830.4361857</v>
      </c>
      <c r="K136" s="12" t="n">
        <f aca="false">$H$5*L133+(1-$H$5)*K133</f>
        <v>109175.40858115</v>
      </c>
      <c r="L136" s="12" t="n">
        <f aca="false">$H$5*M133+(1-$H$5)*L133</f>
        <v>107186.65007095</v>
      </c>
      <c r="M136" s="12" t="n">
        <f aca="false">$H$5*N133+(1-$H$5)*M133</f>
        <v>103521.65224501</v>
      </c>
      <c r="N136" s="12" t="n">
        <f aca="false">$H$5*O133+(1-$H$5)*N133</f>
        <v>100313.81059609</v>
      </c>
      <c r="O136" s="12" t="n">
        <f aca="false">$H$5*P133+(1-$H$5)*O133</f>
        <v>100000</v>
      </c>
      <c r="P136" s="12" t="n">
        <f aca="false">$H$5*Q133+(1-$H$5)*P133</f>
        <v>100000</v>
      </c>
      <c r="Q136" s="12" t="n">
        <f aca="false">$H$5*R133+(1-$H$5)*Q133</f>
        <v>100000</v>
      </c>
      <c r="R136" s="12" t="n">
        <f aca="false">$H$5*S133+(1-$H$5)*R133</f>
        <v>100000</v>
      </c>
      <c r="S136" s="12" t="n">
        <f aca="false">$H$5*T133+(1-$H$5)*S133</f>
        <v>100000</v>
      </c>
      <c r="T136" s="12" t="n">
        <f aca="false">$H$5*U133+(1-$H$5)*T133</f>
        <v>100000</v>
      </c>
      <c r="U136" s="12" t="n">
        <f aca="false">$H$5*V133+(1-$H$5)*U133</f>
        <v>100000</v>
      </c>
      <c r="V136" s="12" t="n">
        <f aca="false">$H$5*W133+(1-$H$5)*V133</f>
        <v>100000</v>
      </c>
      <c r="W136" s="12" t="n">
        <f aca="false">$H$5*X133+(1-$H$5)*W133</f>
        <v>100000</v>
      </c>
      <c r="X136" s="12" t="n">
        <f aca="false">$H$5*Y133+(1-$H$5)*X133</f>
        <v>100000</v>
      </c>
      <c r="Y136" s="12" t="n">
        <f aca="false">$H$5*Z133+(1-$H$5)*Y133</f>
        <v>100000</v>
      </c>
      <c r="Z136" s="12" t="n">
        <f aca="false">$H$5*AA133+(1-$H$5)*Z133</f>
        <v>100000</v>
      </c>
      <c r="AA136" s="12" t="n">
        <f aca="false">$H$5*AB133+(1-$H$5)*AA133</f>
        <v>100000</v>
      </c>
      <c r="AB136" s="12" t="n">
        <f aca="false">$H$5*AC133+(1-$H$5)*AB133</f>
        <v>100000</v>
      </c>
      <c r="AC136" s="12" t="n">
        <f aca="false">$H$5*AD133+(1-$H$5)*AC133</f>
        <v>100000</v>
      </c>
      <c r="AD136" s="12" t="n">
        <f aca="false">$H$5*AE133+(1-$H$5)*AD133</f>
        <v>100000</v>
      </c>
      <c r="AE136" s="12" t="n">
        <f aca="false">$H$5*AF133+(1-$H$5)*AE133</f>
        <v>100000</v>
      </c>
      <c r="AF136" s="12" t="n">
        <f aca="false">$H$5*AG133+(1-$H$5)*AF133</f>
        <v>100000</v>
      </c>
      <c r="AG136" s="12" t="n">
        <f aca="false">$H$5*AH133+(1-$H$5)*AG133</f>
        <v>100000</v>
      </c>
      <c r="AH136" s="12" t="n">
        <f aca="false">$H$5*AI133+(1-$H$5)*AH133</f>
        <v>100000</v>
      </c>
      <c r="AI136" s="12" t="n">
        <f aca="false">$H$5*AJ133+(1-$H$5)*AI133</f>
        <v>100000</v>
      </c>
      <c r="AJ136" s="12" t="n">
        <f aca="false">$H$5*AK133+(1-$H$5)*AJ133</f>
        <v>100000</v>
      </c>
      <c r="AK136" s="12" t="n">
        <f aca="false">$H$5*AL133+(1-$H$5)*AK133</f>
        <v>100000</v>
      </c>
      <c r="AL136" s="12" t="n">
        <f aca="false">$H$5*AM133+(1-$H$5)*AL133</f>
        <v>100000</v>
      </c>
      <c r="AM136" s="12" t="n">
        <f aca="false">$H$5*AN133+(1-$H$5)*AM133</f>
        <v>100000</v>
      </c>
      <c r="AN136" s="12" t="n">
        <f aca="false">$H$5*AO133+(1-$H$5)*AN133</f>
        <v>100000</v>
      </c>
      <c r="AO136" s="12" t="n">
        <f aca="false">$H$5*AP133+(1-$H$5)*AO133</f>
        <v>100000</v>
      </c>
      <c r="AP136" s="12" t="n">
        <f aca="false">$H$5*AQ133+(1-$H$5)*AP133</f>
        <v>100000</v>
      </c>
      <c r="AQ136" s="12" t="n">
        <f aca="false">$H$5*AR133+(1-$H$5)*AQ133</f>
        <v>100000</v>
      </c>
      <c r="AR136" s="12" t="n">
        <f aca="false">$H$5*AS133+(1-$H$5)*AR133</f>
        <v>100000</v>
      </c>
      <c r="AS136" s="12" t="n">
        <f aca="false">$H$5*AT133+(1-$H$5)*AS133</f>
        <v>100000</v>
      </c>
      <c r="AT136" s="12" t="n">
        <f aca="false">$H$5*AU133+(1-$H$5)*AT133</f>
        <v>100000</v>
      </c>
      <c r="AU136" s="12" t="n">
        <f aca="false">$H$5*AV133+(1-$H$5)*AU133</f>
        <v>100000</v>
      </c>
      <c r="AV136" s="12" t="n">
        <f aca="false">$H$5*AW133+(1-$H$5)*AV133</f>
        <v>100000</v>
      </c>
      <c r="AW136" s="12" t="n">
        <f aca="false">$H$5*AX133+(1-$H$5)*AW133</f>
        <v>100000</v>
      </c>
      <c r="AX136" s="12" t="n">
        <f aca="false">$H$5*AY133+(1-$H$5)*AX133</f>
        <v>100000</v>
      </c>
      <c r="AY136" s="12" t="n">
        <f aca="false">$H$5*AZ133+(1-$H$5)*AY133</f>
        <v>100000</v>
      </c>
      <c r="AZ136" s="12" t="n">
        <f aca="false">$H$5*BA133+(1-$H$5)*AZ133</f>
        <v>100000</v>
      </c>
      <c r="BA136" s="12" t="n">
        <f aca="false">$H$5*BB133+(1-$H$5)*BA133</f>
        <v>100000</v>
      </c>
      <c r="BB136" s="12" t="n">
        <f aca="false">$H$5*BC133+(1-$H$5)*BB133</f>
        <v>100000</v>
      </c>
      <c r="BC136" s="12" t="n">
        <f aca="false">$H$5*BD133+(1-$H$5)*BC133</f>
        <v>100000</v>
      </c>
      <c r="BD136" s="12" t="n">
        <f aca="false">$H$5*BE133+(1-$H$5)*BD133</f>
        <v>100000</v>
      </c>
      <c r="BE136" s="12" t="n">
        <f aca="false">$H$5*BF133+(1-$H$5)*BE133</f>
        <v>100000</v>
      </c>
    </row>
    <row r="137" customFormat="false" ht="12.45" hidden="false" customHeight="false" outlineLevel="0" collapsed="false">
      <c r="B137" s="11" t="s">
        <v>18</v>
      </c>
      <c r="D137" s="12" t="n">
        <f aca="false">$H$5*C134+(1-$H$5)*D134</f>
        <v>0.00999999999998999</v>
      </c>
      <c r="E137" s="12" t="n">
        <f aca="false">$H$5*D134+(1-$H$5)*E134</f>
        <v>0.00999999999891</v>
      </c>
      <c r="F137" s="12" t="n">
        <f aca="false">$H$5*E134+(1-$H$5)*F134</f>
        <v>0.00999999994544999</v>
      </c>
      <c r="G137" s="12" t="n">
        <f aca="false">$H$5*F134+(1-$H$5)*G134</f>
        <v>0.00999999834165</v>
      </c>
      <c r="H137" s="12" t="n">
        <f aca="false">$H$5*G134+(1-$H$5)*H134</f>
        <v>0.0099999658647</v>
      </c>
      <c r="I137" s="12" t="n">
        <f aca="false">$H$5*H134+(1-$H$5)*I134</f>
        <v>0.00999949819662</v>
      </c>
      <c r="J137" s="12" t="n">
        <f aca="false">$H$5*I134+(1-$H$5)*J134</f>
        <v>0.00999458768178</v>
      </c>
      <c r="K137" s="12" t="n">
        <f aca="false">$H$5*J134+(1-$H$5)*K134</f>
        <v>0.00995670656730001</v>
      </c>
      <c r="L137" s="12" t="n">
        <f aca="false">$H$5*K134+(1-$H$5)*L134</f>
        <v>0.00974362529835001</v>
      </c>
      <c r="M137" s="12" t="n">
        <f aca="false">$H$5*L134+(1-$H$5)*M134</f>
        <v>0.00889130022255</v>
      </c>
      <c r="N137" s="12" t="n">
        <f aca="false">$H$5*M134+(1-$H$5)*N134</f>
        <v>0.00659002251789001</v>
      </c>
      <c r="O137" s="12" t="n">
        <f aca="false">$H$5*N134+(1-$H$5)*O134</f>
        <v>0.00282429536481</v>
      </c>
      <c r="P137" s="12" t="n">
        <f aca="false">$H$5*O134+(1-$H$5)*P134</f>
        <v>0</v>
      </c>
      <c r="Q137" s="12" t="n">
        <f aca="false">$H$5*P134+(1-$H$5)*Q134</f>
        <v>0</v>
      </c>
      <c r="R137" s="12" t="n">
        <f aca="false">$H$5*Q134+(1-$H$5)*R134</f>
        <v>0</v>
      </c>
      <c r="S137" s="12" t="n">
        <f aca="false">$H$5*R134+(1-$H$5)*S134</f>
        <v>0</v>
      </c>
      <c r="T137" s="12" t="n">
        <f aca="false">$H$5*S134+(1-$H$5)*T134</f>
        <v>0</v>
      </c>
      <c r="U137" s="12" t="n">
        <f aca="false">$H$5*T134+(1-$H$5)*U134</f>
        <v>0</v>
      </c>
      <c r="V137" s="12" t="n">
        <f aca="false">$H$5*U134+(1-$H$5)*V134</f>
        <v>0</v>
      </c>
      <c r="W137" s="12" t="n">
        <f aca="false">$H$5*V134+(1-$H$5)*W134</f>
        <v>0</v>
      </c>
      <c r="X137" s="12" t="n">
        <f aca="false">$H$5*W134+(1-$H$5)*X134</f>
        <v>0</v>
      </c>
      <c r="Y137" s="12" t="n">
        <f aca="false">$H$5*X134+(1-$H$5)*Y134</f>
        <v>0</v>
      </c>
      <c r="Z137" s="12" t="n">
        <f aca="false">$H$5*Y134+(1-$H$5)*Z134</f>
        <v>0</v>
      </c>
      <c r="AA137" s="12" t="n">
        <f aca="false">$H$5*Z134+(1-$H$5)*AA134</f>
        <v>0</v>
      </c>
      <c r="AB137" s="12" t="n">
        <f aca="false">$H$5*AA134+(1-$H$5)*AB134</f>
        <v>0</v>
      </c>
      <c r="AC137" s="12" t="n">
        <f aca="false">$H$5*AB134+(1-$H$5)*AC134</f>
        <v>0</v>
      </c>
      <c r="AD137" s="12" t="n">
        <f aca="false">$H$5*AC134+(1-$H$5)*AD134</f>
        <v>0</v>
      </c>
      <c r="AE137" s="12" t="n">
        <f aca="false">$H$5*AD134+(1-$H$5)*AE134</f>
        <v>0</v>
      </c>
      <c r="AF137" s="12" t="n">
        <f aca="false">$H$5*AE134+(1-$H$5)*AF134</f>
        <v>0</v>
      </c>
      <c r="AG137" s="12" t="n">
        <f aca="false">$H$5*AF134+(1-$H$5)*AG134</f>
        <v>0</v>
      </c>
      <c r="AH137" s="12" t="n">
        <f aca="false">$H$5*AG134+(1-$H$5)*AH134</f>
        <v>0</v>
      </c>
      <c r="AI137" s="12" t="n">
        <f aca="false">$H$5*AH134+(1-$H$5)*AI134</f>
        <v>0</v>
      </c>
      <c r="AJ137" s="12" t="n">
        <f aca="false">$H$5*AI134+(1-$H$5)*AJ134</f>
        <v>0</v>
      </c>
      <c r="AK137" s="12" t="n">
        <f aca="false">$H$5*AJ134+(1-$H$5)*AK134</f>
        <v>0</v>
      </c>
      <c r="AL137" s="12" t="n">
        <f aca="false">$H$5*AK134+(1-$H$5)*AL134</f>
        <v>0</v>
      </c>
      <c r="AM137" s="12" t="n">
        <f aca="false">$H$5*AL134+(1-$H$5)*AM134</f>
        <v>0</v>
      </c>
      <c r="AN137" s="12" t="n">
        <f aca="false">$H$5*AM134+(1-$H$5)*AN134</f>
        <v>0</v>
      </c>
      <c r="AO137" s="12" t="n">
        <f aca="false">$H$5*AN134+(1-$H$5)*AO134</f>
        <v>0</v>
      </c>
      <c r="AP137" s="12" t="n">
        <f aca="false">$H$5*AO134+(1-$H$5)*AP134</f>
        <v>0</v>
      </c>
      <c r="AQ137" s="12" t="n">
        <f aca="false">$H$5*AP134+(1-$H$5)*AQ134</f>
        <v>0</v>
      </c>
      <c r="AR137" s="12" t="n">
        <f aca="false">$H$5*AQ134+(1-$H$5)*AR134</f>
        <v>0</v>
      </c>
      <c r="AS137" s="12" t="n">
        <f aca="false">$H$5*AR134+(1-$H$5)*AS134</f>
        <v>0</v>
      </c>
      <c r="AT137" s="12" t="n">
        <f aca="false">$H$5*AS134+(1-$H$5)*AT134</f>
        <v>0</v>
      </c>
      <c r="AU137" s="12" t="n">
        <f aca="false">$H$5*AT134+(1-$H$5)*AU134</f>
        <v>0</v>
      </c>
      <c r="AV137" s="12" t="n">
        <f aca="false">$H$5*AU134+(1-$H$5)*AV134</f>
        <v>0</v>
      </c>
      <c r="AW137" s="12" t="n">
        <f aca="false">$H$5*AV134+(1-$H$5)*AW134</f>
        <v>0</v>
      </c>
      <c r="AX137" s="12" t="n">
        <f aca="false">$H$5*AW134+(1-$H$5)*AX134</f>
        <v>0</v>
      </c>
      <c r="AY137" s="12" t="n">
        <f aca="false">$H$5*AX134+(1-$H$5)*AY134</f>
        <v>0</v>
      </c>
      <c r="AZ137" s="12" t="n">
        <f aca="false">$H$5*AY134+(1-$H$5)*AZ134</f>
        <v>0</v>
      </c>
      <c r="BA137" s="12" t="n">
        <f aca="false">$H$5*AZ134+(1-$H$5)*BA134</f>
        <v>0</v>
      </c>
      <c r="BB137" s="12" t="n">
        <f aca="false">$H$5*BA134+(1-$H$5)*BB134</f>
        <v>0</v>
      </c>
      <c r="BC137" s="12" t="n">
        <f aca="false">$H$5*BB134+(1-$H$5)*BC134</f>
        <v>0</v>
      </c>
      <c r="BD137" s="12" t="n">
        <f aca="false">$H$5*BC134+(1-$H$5)*BD134</f>
        <v>0</v>
      </c>
      <c r="BE137" s="12" t="n">
        <f aca="false">$H$5*BD134+(1-$H$5)*BE134</f>
        <v>0</v>
      </c>
      <c r="BF137" s="12" t="n">
        <f aca="false">$H$5*BE134+(1-$H$5)*BF134</f>
        <v>0</v>
      </c>
    </row>
    <row r="138" customFormat="false" ht="12.45" hidden="false" customHeight="false" outlineLevel="0" collapsed="false">
      <c r="B138" s="11" t="s">
        <v>19</v>
      </c>
      <c r="C138" s="12" t="n">
        <f aca="false">$H$5*D134+(1-$H$5)*C134</f>
        <v>0.00999999999991</v>
      </c>
      <c r="D138" s="12" t="n">
        <f aca="false">$H$5*E134+(1-$H$5)*D134</f>
        <v>0.00999999999098999</v>
      </c>
      <c r="E138" s="12" t="n">
        <f aca="false">$H$5*F134+(1-$H$5)*E134</f>
        <v>0.00999999958905</v>
      </c>
      <c r="F138" s="12" t="n">
        <f aca="false">$H$5*G134+(1-$H$5)*F134</f>
        <v>0.00999998871885</v>
      </c>
      <c r="G138" s="12" t="n">
        <f aca="false">$H$5*H134+(1-$H$5)*G134</f>
        <v>0.0099997926543</v>
      </c>
      <c r="H138" s="12" t="n">
        <f aca="false">$H$5*I134+(1-$H$5)*H134</f>
        <v>0.00999731574558</v>
      </c>
      <c r="I138" s="12" t="n">
        <f aca="false">$H$5*J134+(1-$H$5)*I134</f>
        <v>0.00997494562242001</v>
      </c>
      <c r="J138" s="12" t="n">
        <f aca="false">$H$5*K134+(1-$H$5)*J134</f>
        <v>0.00983043618570001</v>
      </c>
      <c r="K138" s="12" t="n">
        <f aca="false">$H$5*L134+(1-$H$5)*K134</f>
        <v>0.00917540858115</v>
      </c>
      <c r="L138" s="12" t="n">
        <f aca="false">$H$5*M134+(1-$H$5)*L134</f>
        <v>0.00718665007095001</v>
      </c>
      <c r="M138" s="12" t="n">
        <f aca="false">$H$5*N134+(1-$H$5)*M134</f>
        <v>0.00352165224501</v>
      </c>
      <c r="N138" s="12" t="n">
        <f aca="false">$H$5*O134+(1-$H$5)*N134</f>
        <v>0.00031381059609</v>
      </c>
      <c r="O138" s="12" t="n">
        <f aca="false">$H$5*P134+(1-$H$5)*O134</f>
        <v>0</v>
      </c>
      <c r="P138" s="12" t="n">
        <f aca="false">$H$5*Q134+(1-$H$5)*P134</f>
        <v>0</v>
      </c>
      <c r="Q138" s="12" t="n">
        <f aca="false">$H$5*R134+(1-$H$5)*Q134</f>
        <v>0</v>
      </c>
      <c r="R138" s="12" t="n">
        <f aca="false">$H$5*S134+(1-$H$5)*R134</f>
        <v>0</v>
      </c>
      <c r="S138" s="12" t="n">
        <f aca="false">$H$5*T134+(1-$H$5)*S134</f>
        <v>0</v>
      </c>
      <c r="T138" s="12" t="n">
        <f aca="false">$H$5*U134+(1-$H$5)*T134</f>
        <v>0</v>
      </c>
      <c r="U138" s="12" t="n">
        <f aca="false">$H$5*V134+(1-$H$5)*U134</f>
        <v>0</v>
      </c>
      <c r="V138" s="12" t="n">
        <f aca="false">$H$5*W134+(1-$H$5)*V134</f>
        <v>0</v>
      </c>
      <c r="W138" s="12" t="n">
        <f aca="false">$H$5*X134+(1-$H$5)*W134</f>
        <v>0</v>
      </c>
      <c r="X138" s="12" t="n">
        <f aca="false">$H$5*Y134+(1-$H$5)*X134</f>
        <v>0</v>
      </c>
      <c r="Y138" s="12" t="n">
        <f aca="false">$H$5*Z134+(1-$H$5)*Y134</f>
        <v>0</v>
      </c>
      <c r="Z138" s="12" t="n">
        <f aca="false">$H$5*AA134+(1-$H$5)*Z134</f>
        <v>0</v>
      </c>
      <c r="AA138" s="12" t="n">
        <f aca="false">$H$5*AB134+(1-$H$5)*AA134</f>
        <v>0</v>
      </c>
      <c r="AB138" s="12" t="n">
        <f aca="false">$H$5*AC134+(1-$H$5)*AB134</f>
        <v>0</v>
      </c>
      <c r="AC138" s="12" t="n">
        <f aca="false">$H$5*AD134+(1-$H$5)*AC134</f>
        <v>0</v>
      </c>
      <c r="AD138" s="12" t="n">
        <f aca="false">$H$5*AE134+(1-$H$5)*AD134</f>
        <v>0</v>
      </c>
      <c r="AE138" s="12" t="n">
        <f aca="false">$H$5*AF134+(1-$H$5)*AE134</f>
        <v>0</v>
      </c>
      <c r="AF138" s="12" t="n">
        <f aca="false">$H$5*AG134+(1-$H$5)*AF134</f>
        <v>0</v>
      </c>
      <c r="AG138" s="12" t="n">
        <f aca="false">$H$5*AH134+(1-$H$5)*AG134</f>
        <v>0</v>
      </c>
      <c r="AH138" s="12" t="n">
        <f aca="false">$H$5*AI134+(1-$H$5)*AH134</f>
        <v>0</v>
      </c>
      <c r="AI138" s="12" t="n">
        <f aca="false">$H$5*AJ134+(1-$H$5)*AI134</f>
        <v>0</v>
      </c>
      <c r="AJ138" s="12" t="n">
        <f aca="false">$H$5*AK134+(1-$H$5)*AJ134</f>
        <v>0</v>
      </c>
      <c r="AK138" s="12" t="n">
        <f aca="false">$H$5*AL134+(1-$H$5)*AK134</f>
        <v>0</v>
      </c>
      <c r="AL138" s="12" t="n">
        <f aca="false">$H$5*AM134+(1-$H$5)*AL134</f>
        <v>0</v>
      </c>
      <c r="AM138" s="12" t="n">
        <f aca="false">$H$5*AN134+(1-$H$5)*AM134</f>
        <v>0</v>
      </c>
      <c r="AN138" s="12" t="n">
        <f aca="false">$H$5*AO134+(1-$H$5)*AN134</f>
        <v>0</v>
      </c>
      <c r="AO138" s="12" t="n">
        <f aca="false">$H$5*AP134+(1-$H$5)*AO134</f>
        <v>0</v>
      </c>
      <c r="AP138" s="12" t="n">
        <f aca="false">$H$5*AQ134+(1-$H$5)*AP134</f>
        <v>0</v>
      </c>
      <c r="AQ138" s="12" t="n">
        <f aca="false">$H$5*AR134+(1-$H$5)*AQ134</f>
        <v>0</v>
      </c>
      <c r="AR138" s="12" t="n">
        <f aca="false">$H$5*AS134+(1-$H$5)*AR134</f>
        <v>0</v>
      </c>
      <c r="AS138" s="12" t="n">
        <f aca="false">$H$5*AT134+(1-$H$5)*AS134</f>
        <v>0</v>
      </c>
      <c r="AT138" s="12" t="n">
        <f aca="false">$H$5*AU134+(1-$H$5)*AT134</f>
        <v>0</v>
      </c>
      <c r="AU138" s="12" t="n">
        <f aca="false">$H$5*AV134+(1-$H$5)*AU134</f>
        <v>0</v>
      </c>
      <c r="AV138" s="12" t="n">
        <f aca="false">$H$5*AW134+(1-$H$5)*AV134</f>
        <v>0</v>
      </c>
      <c r="AW138" s="12" t="n">
        <f aca="false">$H$5*AX134+(1-$H$5)*AW134</f>
        <v>0</v>
      </c>
      <c r="AX138" s="12" t="n">
        <f aca="false">$H$5*AY134+(1-$H$5)*AX134</f>
        <v>0</v>
      </c>
      <c r="AY138" s="12" t="n">
        <f aca="false">$H$5*AZ134+(1-$H$5)*AY134</f>
        <v>0</v>
      </c>
      <c r="AZ138" s="12" t="n">
        <f aca="false">$H$5*BA134+(1-$H$5)*AZ134</f>
        <v>0</v>
      </c>
      <c r="BA138" s="12" t="n">
        <f aca="false">$H$5*BB134+(1-$H$5)*BA134</f>
        <v>0</v>
      </c>
      <c r="BB138" s="12" t="n">
        <f aca="false">$H$5*BC134+(1-$H$5)*BB134</f>
        <v>0</v>
      </c>
      <c r="BC138" s="12" t="n">
        <f aca="false">$H$5*BD134+(1-$H$5)*BC134</f>
        <v>0</v>
      </c>
      <c r="BD138" s="12" t="n">
        <f aca="false">$H$5*BE134+(1-$H$5)*BD134</f>
        <v>0</v>
      </c>
      <c r="BE138" s="12" t="n">
        <f aca="false">$H$5*BF134+(1-$H$5)*BE134</f>
        <v>0</v>
      </c>
    </row>
    <row r="143" customFormat="false" ht="12.45" hidden="false" customHeight="false" outlineLevel="0" collapsed="false">
      <c r="A143" s="14" t="n">
        <f aca="false">A133+$D$5</f>
        <v>0.0117</v>
      </c>
      <c r="B143" s="11" t="s">
        <v>14</v>
      </c>
      <c r="C143" s="15" t="n">
        <v>110000</v>
      </c>
      <c r="D143" s="12" t="n">
        <f aca="false">(D$10*D135+D$11*D136+D$10*D$11*(D137-D138))/(D$10+D$11)</f>
        <v>109999.99999999</v>
      </c>
      <c r="E143" s="12" t="n">
        <f aca="false">(E$10*E135+E$11*E136+E$10*E$11*(E137-E138))/(E$10+E$11)</f>
        <v>109999.99999891</v>
      </c>
      <c r="F143" s="12" t="n">
        <f aca="false">(F$10*F135+F$11*F136+F$10*F$11*(F137-F138))/(F$10+F$11)</f>
        <v>109999.99994545</v>
      </c>
      <c r="G143" s="12" t="n">
        <f aca="false">(G$10*G135+G$11*G136+G$10*G$11*(G137-G138))/(G$10+G$11)</f>
        <v>109999.99834165</v>
      </c>
      <c r="H143" s="12" t="n">
        <f aca="false">(H$10*H135+H$11*H136+H$10*H$11*(H137-H138))/(H$10+H$11)</f>
        <v>109999.9658647</v>
      </c>
      <c r="I143" s="12" t="n">
        <f aca="false">(I$10*I135+I$11*I136+I$10*I$11*(I137-I138))/(I$10+I$11)</f>
        <v>109999.49819662</v>
      </c>
      <c r="J143" s="12" t="n">
        <f aca="false">(J$10*J135+J$11*J136+J$10*J$11*(J137-J138))/(J$10+J$11)</f>
        <v>109994.58768178</v>
      </c>
      <c r="K143" s="12" t="n">
        <f aca="false">(K$10*K135+K$11*K136+K$10*K$11*(K137-K138))/(K$10+K$11)</f>
        <v>109956.7065673</v>
      </c>
      <c r="L143" s="12" t="n">
        <f aca="false">(L$10*L135+L$11*L136+L$10*L$11*(L137-L138))/(L$10+L$11)</f>
        <v>109743.62529835</v>
      </c>
      <c r="M143" s="12" t="n">
        <f aca="false">(M$10*M135+M$11*M136+M$10*M$11*(M137-M138))/(M$10+M$11)</f>
        <v>108891.30022255</v>
      </c>
      <c r="N143" s="12" t="n">
        <f aca="false">(N$10*N135+N$11*N136+N$10*N$11*(N137-N138))/(N$10+N$11)</f>
        <v>106590.02251789</v>
      </c>
      <c r="O143" s="12" t="n">
        <f aca="false">(O$10*O135+O$11*O136+O$10*O$11*(O137-O138))/(O$10+O$11)</f>
        <v>102695.918302773</v>
      </c>
      <c r="P143" s="12" t="n">
        <f aca="false">(P$10*P135+P$11*P136+P$10*P$11*(P137-P138))/(P$10+P$11)</f>
        <v>100000</v>
      </c>
      <c r="Q143" s="12" t="n">
        <f aca="false">(Q$10*Q135+Q$11*Q136+Q$10*Q$11*(Q137-Q138))/(Q$10+Q$11)</f>
        <v>100000</v>
      </c>
      <c r="R143" s="12" t="n">
        <f aca="false">(R$10*R135+R$11*R136+R$10*R$11*(R137-R138))/(R$10+R$11)</f>
        <v>100000</v>
      </c>
      <c r="S143" s="12" t="n">
        <f aca="false">(S$10*S135+S$11*S136+S$10*S$11*(S137-S138))/(S$10+S$11)</f>
        <v>100000</v>
      </c>
      <c r="T143" s="12" t="n">
        <f aca="false">(T$10*T135+T$11*T136+T$10*T$11*(T137-T138))/(T$10+T$11)</f>
        <v>100000</v>
      </c>
      <c r="U143" s="12" t="n">
        <f aca="false">(U$10*U135+U$11*U136+U$10*U$11*(U137-U138))/(U$10+U$11)</f>
        <v>100000</v>
      </c>
      <c r="V143" s="12" t="n">
        <f aca="false">(V$10*V135+V$11*V136+V$10*V$11*(V137-V138))/(V$10+V$11)</f>
        <v>100000</v>
      </c>
      <c r="W143" s="12" t="n">
        <f aca="false">(W$10*W135+W$11*W136+W$10*W$11*(W137-W138))/(W$10+W$11)</f>
        <v>100000</v>
      </c>
      <c r="X143" s="12" t="n">
        <f aca="false">(X$10*X135+X$11*X136+X$10*X$11*(X137-X138))/(X$10+X$11)</f>
        <v>100000</v>
      </c>
      <c r="Y143" s="12" t="n">
        <f aca="false">(Y$10*Y135+Y$11*Y136+Y$10*Y$11*(Y137-Y138))/(Y$10+Y$11)</f>
        <v>100000</v>
      </c>
      <c r="Z143" s="12" t="n">
        <f aca="false">(Z$10*Z135+Z$11*Z136+Z$10*Z$11*(Z137-Z138))/(Z$10+Z$11)</f>
        <v>100000</v>
      </c>
      <c r="AA143" s="12" t="n">
        <f aca="false">(AA$10*AA135+AA$11*AA136+AA$10*AA$11*(AA137-AA138))/(AA$10+AA$11)</f>
        <v>100000</v>
      </c>
      <c r="AB143" s="12" t="n">
        <f aca="false">(AB$10*AB135+AB$11*AB136+AB$10*AB$11*(AB137-AB138))/(AB$10+AB$11)</f>
        <v>100000</v>
      </c>
      <c r="AC143" s="12" t="n">
        <f aca="false">(AC$10*AC135+AC$11*AC136+AC$10*AC$11*(AC137-AC138))/(AC$10+AC$11)</f>
        <v>100000</v>
      </c>
      <c r="AD143" s="12" t="n">
        <f aca="false">(AD$10*AD135+AD$11*AD136+AD$10*AD$11*(AD137-AD138))/(AD$10+AD$11)</f>
        <v>100000</v>
      </c>
      <c r="AE143" s="12" t="n">
        <f aca="false">(AE$10*AE135+AE$11*AE136+AE$10*AE$11*(AE137-AE138))/(AE$10+AE$11)</f>
        <v>100000</v>
      </c>
      <c r="AF143" s="12" t="n">
        <f aca="false">(AF$10*AF135+AF$11*AF136+AF$10*AF$11*(AF137-AF138))/(AF$10+AF$11)</f>
        <v>100000</v>
      </c>
      <c r="AG143" s="12" t="n">
        <f aca="false">(AG$10*AG135+AG$11*AG136+AG$10*AG$11*(AG137-AG138))/(AG$10+AG$11)</f>
        <v>100000</v>
      </c>
      <c r="AH143" s="12" t="n">
        <f aca="false">(AH$10*AH135+AH$11*AH136+AH$10*AH$11*(AH137-AH138))/(AH$10+AH$11)</f>
        <v>100000</v>
      </c>
      <c r="AI143" s="12" t="n">
        <f aca="false">(AI$10*AI135+AI$11*AI136+AI$10*AI$11*(AI137-AI138))/(AI$10+AI$11)</f>
        <v>100000</v>
      </c>
      <c r="AJ143" s="12" t="n">
        <f aca="false">(AJ$10*AJ135+AJ$11*AJ136+AJ$10*AJ$11*(AJ137-AJ138))/(AJ$10+AJ$11)</f>
        <v>100000</v>
      </c>
      <c r="AK143" s="12" t="n">
        <f aca="false">(AK$10*AK135+AK$11*AK136+AK$10*AK$11*(AK137-AK138))/(AK$10+AK$11)</f>
        <v>100000</v>
      </c>
      <c r="AL143" s="12" t="n">
        <f aca="false">(AL$10*AL135+AL$11*AL136+AL$10*AL$11*(AL137-AL138))/(AL$10+AL$11)</f>
        <v>100000</v>
      </c>
      <c r="AM143" s="12" t="n">
        <f aca="false">(AM$10*AM135+AM$11*AM136+AM$10*AM$11*(AM137-AM138))/(AM$10+AM$11)</f>
        <v>100000</v>
      </c>
      <c r="AN143" s="12" t="n">
        <f aca="false">(AN$10*AN135+AN$11*AN136+AN$10*AN$11*(AN137-AN138))/(AN$10+AN$11)</f>
        <v>100000</v>
      </c>
      <c r="AO143" s="12" t="n">
        <f aca="false">(AO$10*AO135+AO$11*AO136+AO$10*AO$11*(AO137-AO138))/(AO$10+AO$11)</f>
        <v>100000</v>
      </c>
      <c r="AP143" s="12" t="n">
        <f aca="false">(AP$10*AP135+AP$11*AP136+AP$10*AP$11*(AP137-AP138))/(AP$10+AP$11)</f>
        <v>100000</v>
      </c>
      <c r="AQ143" s="12" t="n">
        <f aca="false">(AQ$10*AQ135+AQ$11*AQ136+AQ$10*AQ$11*(AQ137-AQ138))/(AQ$10+AQ$11)</f>
        <v>100000</v>
      </c>
      <c r="AR143" s="12" t="n">
        <f aca="false">(AR$10*AR135+AR$11*AR136+AR$10*AR$11*(AR137-AR138))/(AR$10+AR$11)</f>
        <v>100000</v>
      </c>
      <c r="AS143" s="12" t="n">
        <f aca="false">(AS$10*AS135+AS$11*AS136+AS$10*AS$11*(AS137-AS138))/(AS$10+AS$11)</f>
        <v>100000</v>
      </c>
      <c r="AT143" s="12" t="n">
        <f aca="false">(AT$10*AT135+AT$11*AT136+AT$10*AT$11*(AT137-AT138))/(AT$10+AT$11)</f>
        <v>100000</v>
      </c>
      <c r="AU143" s="12" t="n">
        <f aca="false">(AU$10*AU135+AU$11*AU136+AU$10*AU$11*(AU137-AU138))/(AU$10+AU$11)</f>
        <v>100000</v>
      </c>
      <c r="AV143" s="12" t="n">
        <f aca="false">(AV$10*AV135+AV$11*AV136+AV$10*AV$11*(AV137-AV138))/(AV$10+AV$11)</f>
        <v>100000</v>
      </c>
      <c r="AW143" s="12" t="n">
        <f aca="false">(AW$10*AW135+AW$11*AW136+AW$10*AW$11*(AW137-AW138))/(AW$10+AW$11)</f>
        <v>100000</v>
      </c>
      <c r="AX143" s="12" t="n">
        <f aca="false">(AX$10*AX135+AX$11*AX136+AX$10*AX$11*(AX137-AX138))/(AX$10+AX$11)</f>
        <v>100000</v>
      </c>
      <c r="AY143" s="12" t="n">
        <f aca="false">(AY$10*AY135+AY$11*AY136+AY$10*AY$11*(AY137-AY138))/(AY$10+AY$11)</f>
        <v>100000</v>
      </c>
      <c r="AZ143" s="12" t="n">
        <f aca="false">(AZ$10*AZ135+AZ$11*AZ136+AZ$10*AZ$11*(AZ137-AZ138))/(AZ$10+AZ$11)</f>
        <v>100000</v>
      </c>
      <c r="BA143" s="12" t="n">
        <f aca="false">(BA$10*BA135+BA$11*BA136+BA$10*BA$11*(BA137-BA138))/(BA$10+BA$11)</f>
        <v>100000</v>
      </c>
      <c r="BB143" s="12" t="n">
        <f aca="false">(BB$10*BB135+BB$11*BB136+BB$10*BB$11*(BB137-BB138))/(BB$10+BB$11)</f>
        <v>100000</v>
      </c>
      <c r="BC143" s="12" t="n">
        <f aca="false">(BC$10*BC135+BC$11*BC136+BC$10*BC$11*(BC137-BC138))/(BC$10+BC$11)</f>
        <v>100000</v>
      </c>
      <c r="BD143" s="12" t="n">
        <f aca="false">(BD$10*BD135+BD$11*BD136+BD$10*BD$11*(BD137-BD138))/(BD$10+BD$11)</f>
        <v>100000</v>
      </c>
      <c r="BE143" s="12" t="n">
        <f aca="false">(BE$10*BE135+BE$11*BE136+BE$10*BE$11*(BE137-BE138))/(BE$10+BE$11)</f>
        <v>100000</v>
      </c>
      <c r="BF143" s="16" t="n">
        <f aca="false">BE133</f>
        <v>100000</v>
      </c>
    </row>
    <row r="144" customFormat="false" ht="12.45" hidden="false" customHeight="false" outlineLevel="0" collapsed="false">
      <c r="B144" s="11" t="s">
        <v>15</v>
      </c>
      <c r="C144" s="12" t="n">
        <f aca="false">C138+(C143-C136)/C$10</f>
        <v>0.01</v>
      </c>
      <c r="D144" s="12" t="n">
        <f aca="false">(D135-D136+D$11*D137+D$10*D138)/(D$10+D$11)</f>
        <v>0.00999999999998998</v>
      </c>
      <c r="E144" s="12" t="n">
        <f aca="false">(E135-E136+E$11*E137+E$10*E138)/(E$10+E$11)</f>
        <v>0.00999999999891</v>
      </c>
      <c r="F144" s="12" t="n">
        <f aca="false">(F135-F136+F$11*F137+F$10*F138)/(F$10+F$11)</f>
        <v>0.00999999994545002</v>
      </c>
      <c r="G144" s="12" t="n">
        <f aca="false">(G135-G136+G$11*G137+G$10*G138)/(G$10+G$11)</f>
        <v>0.00999999834165</v>
      </c>
      <c r="H144" s="12" t="n">
        <f aca="false">(H135-H136+H$11*H137+H$10*H138)/(H$10+H$11)</f>
        <v>0.0099999658647</v>
      </c>
      <c r="I144" s="12" t="n">
        <f aca="false">(I135-I136+I$11*I137+I$10*I138)/(I$10+I$11)</f>
        <v>0.00999949819662001</v>
      </c>
      <c r="J144" s="12" t="n">
        <f aca="false">(J135-J136+J$11*J137+J$10*J138)/(J$10+J$11)</f>
        <v>0.00999458768178</v>
      </c>
      <c r="K144" s="12" t="n">
        <f aca="false">(K135-K136+K$11*K137+K$10*K138)/(K$10+K$11)</f>
        <v>0.00995670656730001</v>
      </c>
      <c r="L144" s="12" t="n">
        <f aca="false">(L135-L136+L$11*L137+L$10*L138)/(L$10+L$11)</f>
        <v>0.00974362529835001</v>
      </c>
      <c r="M144" s="12" t="n">
        <f aca="false">(M135-M136+M$11*M137+M$10*M138)/(M$10+M$11)</f>
        <v>0.00889130022255</v>
      </c>
      <c r="N144" s="12" t="n">
        <f aca="false">(N135-N136+N$11*N137+N$10*N138)/(N$10+N$11)</f>
        <v>0.00659002251789</v>
      </c>
      <c r="O144" s="12" t="n">
        <f aca="false">(O135-O136+O$11*O137+O$10*O138)/(O$10+O$11)</f>
        <v>0.00296551013305049</v>
      </c>
      <c r="P144" s="12" t="n">
        <f aca="false">(P135-P136+P$11*P137+P$10*P138)/(P$10+P$11)</f>
        <v>0</v>
      </c>
      <c r="Q144" s="12" t="n">
        <f aca="false">(Q135-Q136+Q$11*Q137+Q$10*Q138)/(Q$10+Q$11)</f>
        <v>0</v>
      </c>
      <c r="R144" s="12" t="n">
        <f aca="false">(R135-R136+R$11*R137+R$10*R138)/(R$10+R$11)</f>
        <v>0</v>
      </c>
      <c r="S144" s="12" t="n">
        <f aca="false">(S135-S136+S$11*S137+S$10*S138)/(S$10+S$11)</f>
        <v>0</v>
      </c>
      <c r="T144" s="12" t="n">
        <f aca="false">(T135-T136+T$11*T137+T$10*T138)/(T$10+T$11)</f>
        <v>0</v>
      </c>
      <c r="U144" s="12" t="n">
        <f aca="false">(U135-U136+U$11*U137+U$10*U138)/(U$10+U$11)</f>
        <v>0</v>
      </c>
      <c r="V144" s="12" t="n">
        <f aca="false">(V135-V136+V$11*V137+V$10*V138)/(V$10+V$11)</f>
        <v>0</v>
      </c>
      <c r="W144" s="12" t="n">
        <f aca="false">(W135-W136+W$11*W137+W$10*W138)/(W$10+W$11)</f>
        <v>0</v>
      </c>
      <c r="X144" s="12" t="n">
        <f aca="false">(X135-X136+X$11*X137+X$10*X138)/(X$10+X$11)</f>
        <v>0</v>
      </c>
      <c r="Y144" s="12" t="n">
        <f aca="false">(Y135-Y136+Y$11*Y137+Y$10*Y138)/(Y$10+Y$11)</f>
        <v>0</v>
      </c>
      <c r="Z144" s="12" t="n">
        <f aca="false">(Z135-Z136+Z$11*Z137+Z$10*Z138)/(Z$10+Z$11)</f>
        <v>0</v>
      </c>
      <c r="AA144" s="12" t="n">
        <f aca="false">(AA135-AA136+AA$11*AA137+AA$10*AA138)/(AA$10+AA$11)</f>
        <v>0</v>
      </c>
      <c r="AB144" s="12" t="n">
        <f aca="false">(AB135-AB136+AB$11*AB137+AB$10*AB138)/(AB$10+AB$11)</f>
        <v>0</v>
      </c>
      <c r="AC144" s="12" t="n">
        <f aca="false">(AC135-AC136+AC$11*AC137+AC$10*AC138)/(AC$10+AC$11)</f>
        <v>0</v>
      </c>
      <c r="AD144" s="12" t="n">
        <f aca="false">(AD135-AD136+AD$11*AD137+AD$10*AD138)/(AD$10+AD$11)</f>
        <v>0</v>
      </c>
      <c r="AE144" s="12" t="n">
        <f aca="false">(AE135-AE136+AE$11*AE137+AE$10*AE138)/(AE$10+AE$11)</f>
        <v>0</v>
      </c>
      <c r="AF144" s="12" t="n">
        <f aca="false">(AF135-AF136+AF$11*AF137+AF$10*AF138)/(AF$10+AF$11)</f>
        <v>0</v>
      </c>
      <c r="AG144" s="12" t="n">
        <f aca="false">(AG135-AG136+AG$11*AG137+AG$10*AG138)/(AG$10+AG$11)</f>
        <v>0</v>
      </c>
      <c r="AH144" s="12" t="n">
        <f aca="false">(AH135-AH136+AH$11*AH137+AH$10*AH138)/(AH$10+AH$11)</f>
        <v>0</v>
      </c>
      <c r="AI144" s="12" t="n">
        <f aca="false">(AI135-AI136+AI$11*AI137+AI$10*AI138)/(AI$10+AI$11)</f>
        <v>0</v>
      </c>
      <c r="AJ144" s="12" t="n">
        <f aca="false">(AJ135-AJ136+AJ$11*AJ137+AJ$10*AJ138)/(AJ$10+AJ$11)</f>
        <v>0</v>
      </c>
      <c r="AK144" s="12" t="n">
        <f aca="false">(AK135-AK136+AK$11*AK137+AK$10*AK138)/(AK$10+AK$11)</f>
        <v>0</v>
      </c>
      <c r="AL144" s="12" t="n">
        <f aca="false">(AL135-AL136+AL$11*AL137+AL$10*AL138)/(AL$10+AL$11)</f>
        <v>0</v>
      </c>
      <c r="AM144" s="12" t="n">
        <f aca="false">(AM135-AM136+AM$11*AM137+AM$10*AM138)/(AM$10+AM$11)</f>
        <v>0</v>
      </c>
      <c r="AN144" s="12" t="n">
        <f aca="false">(AN135-AN136+AN$11*AN137+AN$10*AN138)/(AN$10+AN$11)</f>
        <v>0</v>
      </c>
      <c r="AO144" s="12" t="n">
        <f aca="false">(AO135-AO136+AO$11*AO137+AO$10*AO138)/(AO$10+AO$11)</f>
        <v>0</v>
      </c>
      <c r="AP144" s="12" t="n">
        <f aca="false">(AP135-AP136+AP$11*AP137+AP$10*AP138)/(AP$10+AP$11)</f>
        <v>0</v>
      </c>
      <c r="AQ144" s="12" t="n">
        <f aca="false">(AQ135-AQ136+AQ$11*AQ137+AQ$10*AQ138)/(AQ$10+AQ$11)</f>
        <v>0</v>
      </c>
      <c r="AR144" s="12" t="n">
        <f aca="false">(AR135-AR136+AR$11*AR137+AR$10*AR138)/(AR$10+AR$11)</f>
        <v>0</v>
      </c>
      <c r="AS144" s="12" t="n">
        <f aca="false">(AS135-AS136+AS$11*AS137+AS$10*AS138)/(AS$10+AS$11)</f>
        <v>0</v>
      </c>
      <c r="AT144" s="12" t="n">
        <f aca="false">(AT135-AT136+AT$11*AT137+AT$10*AT138)/(AT$10+AT$11)</f>
        <v>0</v>
      </c>
      <c r="AU144" s="12" t="n">
        <f aca="false">(AU135-AU136+AU$11*AU137+AU$10*AU138)/(AU$10+AU$11)</f>
        <v>0</v>
      </c>
      <c r="AV144" s="12" t="n">
        <f aca="false">(AV135-AV136+AV$11*AV137+AV$10*AV138)/(AV$10+AV$11)</f>
        <v>0</v>
      </c>
      <c r="AW144" s="12" t="n">
        <f aca="false">(AW135-AW136+AW$11*AW137+AW$10*AW138)/(AW$10+AW$11)</f>
        <v>0</v>
      </c>
      <c r="AX144" s="12" t="n">
        <f aca="false">(AX135-AX136+AX$11*AX137+AX$10*AX138)/(AX$10+AX$11)</f>
        <v>0</v>
      </c>
      <c r="AY144" s="12" t="n">
        <f aca="false">(AY135-AY136+AY$11*AY137+AY$10*AY138)/(AY$10+AY$11)</f>
        <v>0</v>
      </c>
      <c r="AZ144" s="12" t="n">
        <f aca="false">(AZ135-AZ136+AZ$11*AZ137+AZ$10*AZ138)/(AZ$10+AZ$11)</f>
        <v>0</v>
      </c>
      <c r="BA144" s="12" t="n">
        <f aca="false">(BA135-BA136+BA$11*BA137+BA$10*BA138)/(BA$10+BA$11)</f>
        <v>0</v>
      </c>
      <c r="BB144" s="12" t="n">
        <f aca="false">(BB135-BB136+BB$11*BB137+BB$10*BB138)/(BB$10+BB$11)</f>
        <v>0</v>
      </c>
      <c r="BC144" s="12" t="n">
        <f aca="false">(BC135-BC136+BC$11*BC137+BC$10*BC138)/(BC$10+BC$11)</f>
        <v>0</v>
      </c>
      <c r="BD144" s="12" t="n">
        <f aca="false">(BD135-BD136+BD$11*BD137+BD$10*BD138)/(BD$10+BD$11)</f>
        <v>0</v>
      </c>
      <c r="BE144" s="12" t="n">
        <f aca="false">(BE135-BE136+BE$11*BE137+BE$10*BE138)/(BE$10+BE$11)</f>
        <v>0</v>
      </c>
      <c r="BF144" s="16" t="n">
        <f aca="false">BE134</f>
        <v>0</v>
      </c>
    </row>
    <row r="145" customFormat="false" ht="12.45" hidden="false" customHeight="false" outlineLevel="0" collapsed="false">
      <c r="B145" s="11" t="s">
        <v>16</v>
      </c>
      <c r="D145" s="12" t="n">
        <f aca="false">$H$5*C143+(1-$H$5)*D143</f>
        <v>109999.999999999</v>
      </c>
      <c r="E145" s="12" t="n">
        <f aca="false">$H$5*D143+(1-$H$5)*E143</f>
        <v>109999.999999882</v>
      </c>
      <c r="F145" s="12" t="n">
        <f aca="false">$H$5*E143+(1-$H$5)*F143</f>
        <v>109999.999993564</v>
      </c>
      <c r="G145" s="12" t="n">
        <f aca="false">$H$5*F143+(1-$H$5)*G143</f>
        <v>109999.99978507</v>
      </c>
      <c r="H145" s="12" t="n">
        <f aca="false">$H$5*G143+(1-$H$5)*H143</f>
        <v>109999.995093955</v>
      </c>
      <c r="I145" s="12" t="n">
        <f aca="false">$H$5*H143+(1-$H$5)*I143</f>
        <v>109999.919097892</v>
      </c>
      <c r="J145" s="12" t="n">
        <f aca="false">$H$5*I143+(1-$H$5)*J143</f>
        <v>109999.007145136</v>
      </c>
      <c r="K145" s="12" t="n">
        <f aca="false">$H$5*J143+(1-$H$5)*K143</f>
        <v>109990.799570332</v>
      </c>
      <c r="L145" s="12" t="n">
        <f aca="false">$H$5*K143+(1-$H$5)*L143</f>
        <v>109935.398440405</v>
      </c>
      <c r="M145" s="12" t="n">
        <f aca="false">$H$5*L143+(1-$H$5)*M143</f>
        <v>109658.39279077</v>
      </c>
      <c r="N145" s="12" t="n">
        <f aca="false">$H$5*M143+(1-$H$5)*N143</f>
        <v>108661.172452084</v>
      </c>
      <c r="O145" s="12" t="n">
        <f aca="false">$H$5*N143+(1-$H$5)*O143</f>
        <v>106200.612096378</v>
      </c>
      <c r="P145" s="12" t="n">
        <f aca="false">$H$5*O143+(1-$H$5)*P143</f>
        <v>102426.326472496</v>
      </c>
      <c r="Q145" s="12" t="n">
        <f aca="false">$H$5*P143+(1-$H$5)*Q143</f>
        <v>100000</v>
      </c>
      <c r="R145" s="12" t="n">
        <f aca="false">$H$5*Q143+(1-$H$5)*R143</f>
        <v>100000</v>
      </c>
      <c r="S145" s="12" t="n">
        <f aca="false">$H$5*R143+(1-$H$5)*S143</f>
        <v>100000</v>
      </c>
      <c r="T145" s="12" t="n">
        <f aca="false">$H$5*S143+(1-$H$5)*T143</f>
        <v>100000</v>
      </c>
      <c r="U145" s="12" t="n">
        <f aca="false">$H$5*T143+(1-$H$5)*U143</f>
        <v>100000</v>
      </c>
      <c r="V145" s="12" t="n">
        <f aca="false">$H$5*U143+(1-$H$5)*V143</f>
        <v>100000</v>
      </c>
      <c r="W145" s="12" t="n">
        <f aca="false">$H$5*V143+(1-$H$5)*W143</f>
        <v>100000</v>
      </c>
      <c r="X145" s="12" t="n">
        <f aca="false">$H$5*W143+(1-$H$5)*X143</f>
        <v>100000</v>
      </c>
      <c r="Y145" s="12" t="n">
        <f aca="false">$H$5*X143+(1-$H$5)*Y143</f>
        <v>100000</v>
      </c>
      <c r="Z145" s="12" t="n">
        <f aca="false">$H$5*Y143+(1-$H$5)*Z143</f>
        <v>100000</v>
      </c>
      <c r="AA145" s="12" t="n">
        <f aca="false">$H$5*Z143+(1-$H$5)*AA143</f>
        <v>100000</v>
      </c>
      <c r="AB145" s="12" t="n">
        <f aca="false">$H$5*AA143+(1-$H$5)*AB143</f>
        <v>100000</v>
      </c>
      <c r="AC145" s="12" t="n">
        <f aca="false">$H$5*AB143+(1-$H$5)*AC143</f>
        <v>100000</v>
      </c>
      <c r="AD145" s="12" t="n">
        <f aca="false">$H$5*AC143+(1-$H$5)*AD143</f>
        <v>100000</v>
      </c>
      <c r="AE145" s="12" t="n">
        <f aca="false">$H$5*AD143+(1-$H$5)*AE143</f>
        <v>100000</v>
      </c>
      <c r="AF145" s="12" t="n">
        <f aca="false">$H$5*AE143+(1-$H$5)*AF143</f>
        <v>100000</v>
      </c>
      <c r="AG145" s="12" t="n">
        <f aca="false">$H$5*AF143+(1-$H$5)*AG143</f>
        <v>100000</v>
      </c>
      <c r="AH145" s="12" t="n">
        <f aca="false">$H$5*AG143+(1-$H$5)*AH143</f>
        <v>100000</v>
      </c>
      <c r="AI145" s="12" t="n">
        <f aca="false">$H$5*AH143+(1-$H$5)*AI143</f>
        <v>100000</v>
      </c>
      <c r="AJ145" s="12" t="n">
        <f aca="false">$H$5*AI143+(1-$H$5)*AJ143</f>
        <v>100000</v>
      </c>
      <c r="AK145" s="12" t="n">
        <f aca="false">$H$5*AJ143+(1-$H$5)*AK143</f>
        <v>100000</v>
      </c>
      <c r="AL145" s="12" t="n">
        <f aca="false">$H$5*AK143+(1-$H$5)*AL143</f>
        <v>100000</v>
      </c>
      <c r="AM145" s="12" t="n">
        <f aca="false">$H$5*AL143+(1-$H$5)*AM143</f>
        <v>100000</v>
      </c>
      <c r="AN145" s="12" t="n">
        <f aca="false">$H$5*AM143+(1-$H$5)*AN143</f>
        <v>100000</v>
      </c>
      <c r="AO145" s="12" t="n">
        <f aca="false">$H$5*AN143+(1-$H$5)*AO143</f>
        <v>100000</v>
      </c>
      <c r="AP145" s="12" t="n">
        <f aca="false">$H$5*AO143+(1-$H$5)*AP143</f>
        <v>100000</v>
      </c>
      <c r="AQ145" s="12" t="n">
        <f aca="false">$H$5*AP143+(1-$H$5)*AQ143</f>
        <v>100000</v>
      </c>
      <c r="AR145" s="12" t="n">
        <f aca="false">$H$5*AQ143+(1-$H$5)*AR143</f>
        <v>100000</v>
      </c>
      <c r="AS145" s="12" t="n">
        <f aca="false">$H$5*AR143+(1-$H$5)*AS143</f>
        <v>100000</v>
      </c>
      <c r="AT145" s="12" t="n">
        <f aca="false">$H$5*AS143+(1-$H$5)*AT143</f>
        <v>100000</v>
      </c>
      <c r="AU145" s="12" t="n">
        <f aca="false">$H$5*AT143+(1-$H$5)*AU143</f>
        <v>100000</v>
      </c>
      <c r="AV145" s="12" t="n">
        <f aca="false">$H$5*AU143+(1-$H$5)*AV143</f>
        <v>100000</v>
      </c>
      <c r="AW145" s="12" t="n">
        <f aca="false">$H$5*AV143+(1-$H$5)*AW143</f>
        <v>100000</v>
      </c>
      <c r="AX145" s="12" t="n">
        <f aca="false">$H$5*AW143+(1-$H$5)*AX143</f>
        <v>100000</v>
      </c>
      <c r="AY145" s="12" t="n">
        <f aca="false">$H$5*AX143+(1-$H$5)*AY143</f>
        <v>100000</v>
      </c>
      <c r="AZ145" s="12" t="n">
        <f aca="false">$H$5*AY143+(1-$H$5)*AZ143</f>
        <v>100000</v>
      </c>
      <c r="BA145" s="12" t="n">
        <f aca="false">$H$5*AZ143+(1-$H$5)*BA143</f>
        <v>100000</v>
      </c>
      <c r="BB145" s="12" t="n">
        <f aca="false">$H$5*BA143+(1-$H$5)*BB143</f>
        <v>100000</v>
      </c>
      <c r="BC145" s="12" t="n">
        <f aca="false">$H$5*BB143+(1-$H$5)*BC143</f>
        <v>100000</v>
      </c>
      <c r="BD145" s="12" t="n">
        <f aca="false">$H$5*BC143+(1-$H$5)*BD143</f>
        <v>100000</v>
      </c>
      <c r="BE145" s="12" t="n">
        <f aca="false">$H$5*BD143+(1-$H$5)*BE143</f>
        <v>100000</v>
      </c>
      <c r="BF145" s="12" t="n">
        <f aca="false">$H$5*BE143+(1-$H$5)*BF143</f>
        <v>100000</v>
      </c>
    </row>
    <row r="146" customFormat="false" ht="12.45" hidden="false" customHeight="false" outlineLevel="0" collapsed="false">
      <c r="B146" s="1" t="s">
        <v>17</v>
      </c>
      <c r="C146" s="12" t="n">
        <f aca="false">$H$5*D143+(1-$H$5)*C143</f>
        <v>109999.999999991</v>
      </c>
      <c r="D146" s="12" t="n">
        <f aca="false">$H$5*E143+(1-$H$5)*D143</f>
        <v>109999.999999018</v>
      </c>
      <c r="E146" s="12" t="n">
        <f aca="false">$H$5*F143+(1-$H$5)*E143</f>
        <v>109999.999950796</v>
      </c>
      <c r="F146" s="12" t="n">
        <f aca="false">$H$5*G143+(1-$H$5)*F143</f>
        <v>109999.99850203</v>
      </c>
      <c r="G146" s="12" t="n">
        <f aca="false">$H$5*H143+(1-$H$5)*G143</f>
        <v>109999.969112395</v>
      </c>
      <c r="H146" s="12" t="n">
        <f aca="false">$H$5*I143+(1-$H$5)*H143</f>
        <v>109999.544963428</v>
      </c>
      <c r="I146" s="12" t="n">
        <f aca="false">$H$5*J143+(1-$H$5)*I143</f>
        <v>109995.078733264</v>
      </c>
      <c r="J146" s="12" t="n">
        <f aca="false">$H$5*K143+(1-$H$5)*J143</f>
        <v>109960.494678748</v>
      </c>
      <c r="K146" s="12" t="n">
        <f aca="false">$H$5*L143+(1-$H$5)*K143</f>
        <v>109764.933425245</v>
      </c>
      <c r="L146" s="12" t="n">
        <f aca="false">$H$5*M143+(1-$H$5)*L143</f>
        <v>108976.53273013</v>
      </c>
      <c r="M146" s="12" t="n">
        <f aca="false">$H$5*N143+(1-$H$5)*M143</f>
        <v>106820.150288356</v>
      </c>
      <c r="N146" s="12" t="n">
        <f aca="false">$H$5*O143+(1-$H$5)*N143</f>
        <v>103085.328724285</v>
      </c>
      <c r="O146" s="12" t="n">
        <f aca="false">$H$5*P143+(1-$H$5)*O143</f>
        <v>100269.591830277</v>
      </c>
      <c r="P146" s="12" t="n">
        <f aca="false">$H$5*Q143+(1-$H$5)*P143</f>
        <v>100000</v>
      </c>
      <c r="Q146" s="12" t="n">
        <f aca="false">$H$5*R143+(1-$H$5)*Q143</f>
        <v>100000</v>
      </c>
      <c r="R146" s="12" t="n">
        <f aca="false">$H$5*S143+(1-$H$5)*R143</f>
        <v>100000</v>
      </c>
      <c r="S146" s="12" t="n">
        <f aca="false">$H$5*T143+(1-$H$5)*S143</f>
        <v>100000</v>
      </c>
      <c r="T146" s="12" t="n">
        <f aca="false">$H$5*U143+(1-$H$5)*T143</f>
        <v>100000</v>
      </c>
      <c r="U146" s="12" t="n">
        <f aca="false">$H$5*V143+(1-$H$5)*U143</f>
        <v>100000</v>
      </c>
      <c r="V146" s="12" t="n">
        <f aca="false">$H$5*W143+(1-$H$5)*V143</f>
        <v>100000</v>
      </c>
      <c r="W146" s="12" t="n">
        <f aca="false">$H$5*X143+(1-$H$5)*W143</f>
        <v>100000</v>
      </c>
      <c r="X146" s="12" t="n">
        <f aca="false">$H$5*Y143+(1-$H$5)*X143</f>
        <v>100000</v>
      </c>
      <c r="Y146" s="12" t="n">
        <f aca="false">$H$5*Z143+(1-$H$5)*Y143</f>
        <v>100000</v>
      </c>
      <c r="Z146" s="12" t="n">
        <f aca="false">$H$5*AA143+(1-$H$5)*Z143</f>
        <v>100000</v>
      </c>
      <c r="AA146" s="12" t="n">
        <f aca="false">$H$5*AB143+(1-$H$5)*AA143</f>
        <v>100000</v>
      </c>
      <c r="AB146" s="12" t="n">
        <f aca="false">$H$5*AC143+(1-$H$5)*AB143</f>
        <v>100000</v>
      </c>
      <c r="AC146" s="12" t="n">
        <f aca="false">$H$5*AD143+(1-$H$5)*AC143</f>
        <v>100000</v>
      </c>
      <c r="AD146" s="12" t="n">
        <f aca="false">$H$5*AE143+(1-$H$5)*AD143</f>
        <v>100000</v>
      </c>
      <c r="AE146" s="12" t="n">
        <f aca="false">$H$5*AF143+(1-$H$5)*AE143</f>
        <v>100000</v>
      </c>
      <c r="AF146" s="12" t="n">
        <f aca="false">$H$5*AG143+(1-$H$5)*AF143</f>
        <v>100000</v>
      </c>
      <c r="AG146" s="12" t="n">
        <f aca="false">$H$5*AH143+(1-$H$5)*AG143</f>
        <v>100000</v>
      </c>
      <c r="AH146" s="12" t="n">
        <f aca="false">$H$5*AI143+(1-$H$5)*AH143</f>
        <v>100000</v>
      </c>
      <c r="AI146" s="12" t="n">
        <f aca="false">$H$5*AJ143+(1-$H$5)*AI143</f>
        <v>100000</v>
      </c>
      <c r="AJ146" s="12" t="n">
        <f aca="false">$H$5*AK143+(1-$H$5)*AJ143</f>
        <v>100000</v>
      </c>
      <c r="AK146" s="12" t="n">
        <f aca="false">$H$5*AL143+(1-$H$5)*AK143</f>
        <v>100000</v>
      </c>
      <c r="AL146" s="12" t="n">
        <f aca="false">$H$5*AM143+(1-$H$5)*AL143</f>
        <v>100000</v>
      </c>
      <c r="AM146" s="12" t="n">
        <f aca="false">$H$5*AN143+(1-$H$5)*AM143</f>
        <v>100000</v>
      </c>
      <c r="AN146" s="12" t="n">
        <f aca="false">$H$5*AO143+(1-$H$5)*AN143</f>
        <v>100000</v>
      </c>
      <c r="AO146" s="12" t="n">
        <f aca="false">$H$5*AP143+(1-$H$5)*AO143</f>
        <v>100000</v>
      </c>
      <c r="AP146" s="12" t="n">
        <f aca="false">$H$5*AQ143+(1-$H$5)*AP143</f>
        <v>100000</v>
      </c>
      <c r="AQ146" s="12" t="n">
        <f aca="false">$H$5*AR143+(1-$H$5)*AQ143</f>
        <v>100000</v>
      </c>
      <c r="AR146" s="12" t="n">
        <f aca="false">$H$5*AS143+(1-$H$5)*AR143</f>
        <v>100000</v>
      </c>
      <c r="AS146" s="12" t="n">
        <f aca="false">$H$5*AT143+(1-$H$5)*AS143</f>
        <v>100000</v>
      </c>
      <c r="AT146" s="12" t="n">
        <f aca="false">$H$5*AU143+(1-$H$5)*AT143</f>
        <v>100000</v>
      </c>
      <c r="AU146" s="12" t="n">
        <f aca="false">$H$5*AV143+(1-$H$5)*AU143</f>
        <v>100000</v>
      </c>
      <c r="AV146" s="12" t="n">
        <f aca="false">$H$5*AW143+(1-$H$5)*AV143</f>
        <v>100000</v>
      </c>
      <c r="AW146" s="12" t="n">
        <f aca="false">$H$5*AX143+(1-$H$5)*AW143</f>
        <v>100000</v>
      </c>
      <c r="AX146" s="12" t="n">
        <f aca="false">$H$5*AY143+(1-$H$5)*AX143</f>
        <v>100000</v>
      </c>
      <c r="AY146" s="12" t="n">
        <f aca="false">$H$5*AZ143+(1-$H$5)*AY143</f>
        <v>100000</v>
      </c>
      <c r="AZ146" s="12" t="n">
        <f aca="false">$H$5*BA143+(1-$H$5)*AZ143</f>
        <v>100000</v>
      </c>
      <c r="BA146" s="12" t="n">
        <f aca="false">$H$5*BB143+(1-$H$5)*BA143</f>
        <v>100000</v>
      </c>
      <c r="BB146" s="12" t="n">
        <f aca="false">$H$5*BC143+(1-$H$5)*BB143</f>
        <v>100000</v>
      </c>
      <c r="BC146" s="12" t="n">
        <f aca="false">$H$5*BD143+(1-$H$5)*BC143</f>
        <v>100000</v>
      </c>
      <c r="BD146" s="12" t="n">
        <f aca="false">$H$5*BE143+(1-$H$5)*BD143</f>
        <v>100000</v>
      </c>
      <c r="BE146" s="12" t="n">
        <f aca="false">$H$5*BF143+(1-$H$5)*BE143</f>
        <v>100000</v>
      </c>
    </row>
    <row r="147" customFormat="false" ht="12.45" hidden="false" customHeight="false" outlineLevel="0" collapsed="false">
      <c r="B147" s="11" t="s">
        <v>18</v>
      </c>
      <c r="D147" s="12" t="n">
        <f aca="false">$H$5*C144+(1-$H$5)*D144</f>
        <v>0.009999999999999</v>
      </c>
      <c r="E147" s="12" t="n">
        <f aca="false">$H$5*D144+(1-$H$5)*E144</f>
        <v>0.00999999999988198</v>
      </c>
      <c r="F147" s="12" t="n">
        <f aca="false">$H$5*E144+(1-$H$5)*F144</f>
        <v>0.009999999993564</v>
      </c>
      <c r="G147" s="12" t="n">
        <f aca="false">$H$5*F144+(1-$H$5)*G144</f>
        <v>0.00999999978507001</v>
      </c>
      <c r="H147" s="12" t="n">
        <f aca="false">$H$5*G144+(1-$H$5)*H144</f>
        <v>0.009999995093955</v>
      </c>
      <c r="I147" s="12" t="n">
        <f aca="false">$H$5*H144+(1-$H$5)*I144</f>
        <v>0.009999919097892</v>
      </c>
      <c r="J147" s="12" t="n">
        <f aca="false">$H$5*I144+(1-$H$5)*J144</f>
        <v>0.00999900714513601</v>
      </c>
      <c r="K147" s="12" t="n">
        <f aca="false">$H$5*J144+(1-$H$5)*K144</f>
        <v>0.009990799570332</v>
      </c>
      <c r="L147" s="12" t="n">
        <f aca="false">$H$5*K144+(1-$H$5)*L144</f>
        <v>0.00993539844040501</v>
      </c>
      <c r="M147" s="12" t="n">
        <f aca="false">$H$5*L144+(1-$H$5)*M144</f>
        <v>0.00965839279077001</v>
      </c>
      <c r="N147" s="12" t="n">
        <f aca="false">$H$5*M144+(1-$H$5)*N144</f>
        <v>0.008661172452084</v>
      </c>
      <c r="O147" s="12" t="n">
        <f aca="false">$H$5*N144+(1-$H$5)*O144</f>
        <v>0.00622757127940605</v>
      </c>
      <c r="P147" s="12" t="n">
        <f aca="false">$H$5*O144+(1-$H$5)*P144</f>
        <v>0.00266895911974544</v>
      </c>
      <c r="Q147" s="12" t="n">
        <f aca="false">$H$5*P144+(1-$H$5)*Q144</f>
        <v>0</v>
      </c>
      <c r="R147" s="12" t="n">
        <f aca="false">$H$5*Q144+(1-$H$5)*R144</f>
        <v>0</v>
      </c>
      <c r="S147" s="12" t="n">
        <f aca="false">$H$5*R144+(1-$H$5)*S144</f>
        <v>0</v>
      </c>
      <c r="T147" s="12" t="n">
        <f aca="false">$H$5*S144+(1-$H$5)*T144</f>
        <v>0</v>
      </c>
      <c r="U147" s="12" t="n">
        <f aca="false">$H$5*T144+(1-$H$5)*U144</f>
        <v>0</v>
      </c>
      <c r="V147" s="12" t="n">
        <f aca="false">$H$5*U144+(1-$H$5)*V144</f>
        <v>0</v>
      </c>
      <c r="W147" s="12" t="n">
        <f aca="false">$H$5*V144+(1-$H$5)*W144</f>
        <v>0</v>
      </c>
      <c r="X147" s="12" t="n">
        <f aca="false">$H$5*W144+(1-$H$5)*X144</f>
        <v>0</v>
      </c>
      <c r="Y147" s="12" t="n">
        <f aca="false">$H$5*X144+(1-$H$5)*Y144</f>
        <v>0</v>
      </c>
      <c r="Z147" s="12" t="n">
        <f aca="false">$H$5*Y144+(1-$H$5)*Z144</f>
        <v>0</v>
      </c>
      <c r="AA147" s="12" t="n">
        <f aca="false">$H$5*Z144+(1-$H$5)*AA144</f>
        <v>0</v>
      </c>
      <c r="AB147" s="12" t="n">
        <f aca="false">$H$5*AA144+(1-$H$5)*AB144</f>
        <v>0</v>
      </c>
      <c r="AC147" s="12" t="n">
        <f aca="false">$H$5*AB144+(1-$H$5)*AC144</f>
        <v>0</v>
      </c>
      <c r="AD147" s="12" t="n">
        <f aca="false">$H$5*AC144+(1-$H$5)*AD144</f>
        <v>0</v>
      </c>
      <c r="AE147" s="12" t="n">
        <f aca="false">$H$5*AD144+(1-$H$5)*AE144</f>
        <v>0</v>
      </c>
      <c r="AF147" s="12" t="n">
        <f aca="false">$H$5*AE144+(1-$H$5)*AF144</f>
        <v>0</v>
      </c>
      <c r="AG147" s="12" t="n">
        <f aca="false">$H$5*AF144+(1-$H$5)*AG144</f>
        <v>0</v>
      </c>
      <c r="AH147" s="12" t="n">
        <f aca="false">$H$5*AG144+(1-$H$5)*AH144</f>
        <v>0</v>
      </c>
      <c r="AI147" s="12" t="n">
        <f aca="false">$H$5*AH144+(1-$H$5)*AI144</f>
        <v>0</v>
      </c>
      <c r="AJ147" s="12" t="n">
        <f aca="false">$H$5*AI144+(1-$H$5)*AJ144</f>
        <v>0</v>
      </c>
      <c r="AK147" s="12" t="n">
        <f aca="false">$H$5*AJ144+(1-$H$5)*AK144</f>
        <v>0</v>
      </c>
      <c r="AL147" s="12" t="n">
        <f aca="false">$H$5*AK144+(1-$H$5)*AL144</f>
        <v>0</v>
      </c>
      <c r="AM147" s="12" t="n">
        <f aca="false">$H$5*AL144+(1-$H$5)*AM144</f>
        <v>0</v>
      </c>
      <c r="AN147" s="12" t="n">
        <f aca="false">$H$5*AM144+(1-$H$5)*AN144</f>
        <v>0</v>
      </c>
      <c r="AO147" s="12" t="n">
        <f aca="false">$H$5*AN144+(1-$H$5)*AO144</f>
        <v>0</v>
      </c>
      <c r="AP147" s="12" t="n">
        <f aca="false">$H$5*AO144+(1-$H$5)*AP144</f>
        <v>0</v>
      </c>
      <c r="AQ147" s="12" t="n">
        <f aca="false">$H$5*AP144+(1-$H$5)*AQ144</f>
        <v>0</v>
      </c>
      <c r="AR147" s="12" t="n">
        <f aca="false">$H$5*AQ144+(1-$H$5)*AR144</f>
        <v>0</v>
      </c>
      <c r="AS147" s="12" t="n">
        <f aca="false">$H$5*AR144+(1-$H$5)*AS144</f>
        <v>0</v>
      </c>
      <c r="AT147" s="12" t="n">
        <f aca="false">$H$5*AS144+(1-$H$5)*AT144</f>
        <v>0</v>
      </c>
      <c r="AU147" s="12" t="n">
        <f aca="false">$H$5*AT144+(1-$H$5)*AU144</f>
        <v>0</v>
      </c>
      <c r="AV147" s="12" t="n">
        <f aca="false">$H$5*AU144+(1-$H$5)*AV144</f>
        <v>0</v>
      </c>
      <c r="AW147" s="12" t="n">
        <f aca="false">$H$5*AV144+(1-$H$5)*AW144</f>
        <v>0</v>
      </c>
      <c r="AX147" s="12" t="n">
        <f aca="false">$H$5*AW144+(1-$H$5)*AX144</f>
        <v>0</v>
      </c>
      <c r="AY147" s="12" t="n">
        <f aca="false">$H$5*AX144+(1-$H$5)*AY144</f>
        <v>0</v>
      </c>
      <c r="AZ147" s="12" t="n">
        <f aca="false">$H$5*AY144+(1-$H$5)*AZ144</f>
        <v>0</v>
      </c>
      <c r="BA147" s="12" t="n">
        <f aca="false">$H$5*AZ144+(1-$H$5)*BA144</f>
        <v>0</v>
      </c>
      <c r="BB147" s="12" t="n">
        <f aca="false">$H$5*BA144+(1-$H$5)*BB144</f>
        <v>0</v>
      </c>
      <c r="BC147" s="12" t="n">
        <f aca="false">$H$5*BB144+(1-$H$5)*BC144</f>
        <v>0</v>
      </c>
      <c r="BD147" s="12" t="n">
        <f aca="false">$H$5*BC144+(1-$H$5)*BD144</f>
        <v>0</v>
      </c>
      <c r="BE147" s="12" t="n">
        <f aca="false">$H$5*BD144+(1-$H$5)*BE144</f>
        <v>0</v>
      </c>
      <c r="BF147" s="12" t="n">
        <f aca="false">$H$5*BE144+(1-$H$5)*BF144</f>
        <v>0</v>
      </c>
    </row>
    <row r="148" customFormat="false" ht="12.45" hidden="false" customHeight="false" outlineLevel="0" collapsed="false">
      <c r="B148" s="11" t="s">
        <v>19</v>
      </c>
      <c r="C148" s="12" t="n">
        <f aca="false">$H$5*D144+(1-$H$5)*C144</f>
        <v>0.00999999999999098</v>
      </c>
      <c r="D148" s="12" t="n">
        <f aca="false">$H$5*E144+(1-$H$5)*D144</f>
        <v>0.009999999999018</v>
      </c>
      <c r="E148" s="12" t="n">
        <f aca="false">$H$5*F144+(1-$H$5)*E144</f>
        <v>0.00999999995079601</v>
      </c>
      <c r="F148" s="12" t="n">
        <f aca="false">$H$5*G144+(1-$H$5)*F144</f>
        <v>0.00999999850203</v>
      </c>
      <c r="G148" s="12" t="n">
        <f aca="false">$H$5*H144+(1-$H$5)*G144</f>
        <v>0.009999969112395</v>
      </c>
      <c r="H148" s="12" t="n">
        <f aca="false">$H$5*I144+(1-$H$5)*H144</f>
        <v>0.00999954496342801</v>
      </c>
      <c r="I148" s="12" t="n">
        <f aca="false">$H$5*J144+(1-$H$5)*I144</f>
        <v>0.009995078733264</v>
      </c>
      <c r="J148" s="12" t="n">
        <f aca="false">$H$5*K144+(1-$H$5)*J144</f>
        <v>0.00996049467874801</v>
      </c>
      <c r="K148" s="12" t="n">
        <f aca="false">$H$5*L144+(1-$H$5)*K144</f>
        <v>0.00976493342524501</v>
      </c>
      <c r="L148" s="12" t="n">
        <f aca="false">$H$5*M144+(1-$H$5)*L144</f>
        <v>0.00897653273013001</v>
      </c>
      <c r="M148" s="12" t="n">
        <f aca="false">$H$5*N144+(1-$H$5)*M144</f>
        <v>0.006820150288356</v>
      </c>
      <c r="N148" s="12" t="n">
        <f aca="false">$H$5*O144+(1-$H$5)*N144</f>
        <v>0.00332796137153444</v>
      </c>
      <c r="O148" s="12" t="n">
        <f aca="false">$H$5*P144+(1-$H$5)*O144</f>
        <v>0.000296551013305049</v>
      </c>
      <c r="P148" s="12" t="n">
        <f aca="false">$H$5*Q144+(1-$H$5)*P144</f>
        <v>0</v>
      </c>
      <c r="Q148" s="12" t="n">
        <f aca="false">$H$5*R144+(1-$H$5)*Q144</f>
        <v>0</v>
      </c>
      <c r="R148" s="12" t="n">
        <f aca="false">$H$5*S144+(1-$H$5)*R144</f>
        <v>0</v>
      </c>
      <c r="S148" s="12" t="n">
        <f aca="false">$H$5*T144+(1-$H$5)*S144</f>
        <v>0</v>
      </c>
      <c r="T148" s="12" t="n">
        <f aca="false">$H$5*U144+(1-$H$5)*T144</f>
        <v>0</v>
      </c>
      <c r="U148" s="12" t="n">
        <f aca="false">$H$5*V144+(1-$H$5)*U144</f>
        <v>0</v>
      </c>
      <c r="V148" s="12" t="n">
        <f aca="false">$H$5*W144+(1-$H$5)*V144</f>
        <v>0</v>
      </c>
      <c r="W148" s="12" t="n">
        <f aca="false">$H$5*X144+(1-$H$5)*W144</f>
        <v>0</v>
      </c>
      <c r="X148" s="12" t="n">
        <f aca="false">$H$5*Y144+(1-$H$5)*X144</f>
        <v>0</v>
      </c>
      <c r="Y148" s="12" t="n">
        <f aca="false">$H$5*Z144+(1-$H$5)*Y144</f>
        <v>0</v>
      </c>
      <c r="Z148" s="12" t="n">
        <f aca="false">$H$5*AA144+(1-$H$5)*Z144</f>
        <v>0</v>
      </c>
      <c r="AA148" s="12" t="n">
        <f aca="false">$H$5*AB144+(1-$H$5)*AA144</f>
        <v>0</v>
      </c>
      <c r="AB148" s="12" t="n">
        <f aca="false">$H$5*AC144+(1-$H$5)*AB144</f>
        <v>0</v>
      </c>
      <c r="AC148" s="12" t="n">
        <f aca="false">$H$5*AD144+(1-$H$5)*AC144</f>
        <v>0</v>
      </c>
      <c r="AD148" s="12" t="n">
        <f aca="false">$H$5*AE144+(1-$H$5)*AD144</f>
        <v>0</v>
      </c>
      <c r="AE148" s="12" t="n">
        <f aca="false">$H$5*AF144+(1-$H$5)*AE144</f>
        <v>0</v>
      </c>
      <c r="AF148" s="12" t="n">
        <f aca="false">$H$5*AG144+(1-$H$5)*AF144</f>
        <v>0</v>
      </c>
      <c r="AG148" s="12" t="n">
        <f aca="false">$H$5*AH144+(1-$H$5)*AG144</f>
        <v>0</v>
      </c>
      <c r="AH148" s="12" t="n">
        <f aca="false">$H$5*AI144+(1-$H$5)*AH144</f>
        <v>0</v>
      </c>
      <c r="AI148" s="12" t="n">
        <f aca="false">$H$5*AJ144+(1-$H$5)*AI144</f>
        <v>0</v>
      </c>
      <c r="AJ148" s="12" t="n">
        <f aca="false">$H$5*AK144+(1-$H$5)*AJ144</f>
        <v>0</v>
      </c>
      <c r="AK148" s="12" t="n">
        <f aca="false">$H$5*AL144+(1-$H$5)*AK144</f>
        <v>0</v>
      </c>
      <c r="AL148" s="12" t="n">
        <f aca="false">$H$5*AM144+(1-$H$5)*AL144</f>
        <v>0</v>
      </c>
      <c r="AM148" s="12" t="n">
        <f aca="false">$H$5*AN144+(1-$H$5)*AM144</f>
        <v>0</v>
      </c>
      <c r="AN148" s="12" t="n">
        <f aca="false">$H$5*AO144+(1-$H$5)*AN144</f>
        <v>0</v>
      </c>
      <c r="AO148" s="12" t="n">
        <f aca="false">$H$5*AP144+(1-$H$5)*AO144</f>
        <v>0</v>
      </c>
      <c r="AP148" s="12" t="n">
        <f aca="false">$H$5*AQ144+(1-$H$5)*AP144</f>
        <v>0</v>
      </c>
      <c r="AQ148" s="12" t="n">
        <f aca="false">$H$5*AR144+(1-$H$5)*AQ144</f>
        <v>0</v>
      </c>
      <c r="AR148" s="12" t="n">
        <f aca="false">$H$5*AS144+(1-$H$5)*AR144</f>
        <v>0</v>
      </c>
      <c r="AS148" s="12" t="n">
        <f aca="false">$H$5*AT144+(1-$H$5)*AS144</f>
        <v>0</v>
      </c>
      <c r="AT148" s="12" t="n">
        <f aca="false">$H$5*AU144+(1-$H$5)*AT144</f>
        <v>0</v>
      </c>
      <c r="AU148" s="12" t="n">
        <f aca="false">$H$5*AV144+(1-$H$5)*AU144</f>
        <v>0</v>
      </c>
      <c r="AV148" s="12" t="n">
        <f aca="false">$H$5*AW144+(1-$H$5)*AV144</f>
        <v>0</v>
      </c>
      <c r="AW148" s="12" t="n">
        <f aca="false">$H$5*AX144+(1-$H$5)*AW144</f>
        <v>0</v>
      </c>
      <c r="AX148" s="12" t="n">
        <f aca="false">$H$5*AY144+(1-$H$5)*AX144</f>
        <v>0</v>
      </c>
      <c r="AY148" s="12" t="n">
        <f aca="false">$H$5*AZ144+(1-$H$5)*AY144</f>
        <v>0</v>
      </c>
      <c r="AZ148" s="12" t="n">
        <f aca="false">$H$5*BA144+(1-$H$5)*AZ144</f>
        <v>0</v>
      </c>
      <c r="BA148" s="12" t="n">
        <f aca="false">$H$5*BB144+(1-$H$5)*BA144</f>
        <v>0</v>
      </c>
      <c r="BB148" s="12" t="n">
        <f aca="false">$H$5*BC144+(1-$H$5)*BB144</f>
        <v>0</v>
      </c>
      <c r="BC148" s="12" t="n">
        <f aca="false">$H$5*BD144+(1-$H$5)*BC144</f>
        <v>0</v>
      </c>
      <c r="BD148" s="12" t="n">
        <f aca="false">$H$5*BE144+(1-$H$5)*BD144</f>
        <v>0</v>
      </c>
      <c r="BE148" s="12" t="n">
        <f aca="false">$H$5*BF144+(1-$H$5)*BE144</f>
        <v>0</v>
      </c>
    </row>
    <row r="153" customFormat="false" ht="12.45" hidden="false" customHeight="false" outlineLevel="0" collapsed="false">
      <c r="A153" s="14" t="n">
        <f aca="false">A143+$D$5</f>
        <v>0.0126</v>
      </c>
      <c r="B153" s="11" t="s">
        <v>14</v>
      </c>
      <c r="C153" s="15" t="n">
        <v>110000</v>
      </c>
      <c r="D153" s="12" t="n">
        <f aca="false">(D$10*D145+D$11*D146+D$10*D$11*(D147-D148))/(D$10+D$11)</f>
        <v>109999.999999999</v>
      </c>
      <c r="E153" s="12" t="n">
        <f aca="false">(E$10*E145+E$11*E146+E$10*E$11*(E147-E148))/(E$10+E$11)</f>
        <v>109999.999999882</v>
      </c>
      <c r="F153" s="12" t="n">
        <f aca="false">(F$10*F145+F$11*F146+F$10*F$11*(F147-F148))/(F$10+F$11)</f>
        <v>109999.999993564</v>
      </c>
      <c r="G153" s="12" t="n">
        <f aca="false">(G$10*G145+G$11*G146+G$10*G$11*(G147-G148))/(G$10+G$11)</f>
        <v>109999.99978507</v>
      </c>
      <c r="H153" s="12" t="n">
        <f aca="false">(H$10*H145+H$11*H146+H$10*H$11*(H147-H148))/(H$10+H$11)</f>
        <v>109999.995093955</v>
      </c>
      <c r="I153" s="12" t="n">
        <f aca="false">(I$10*I145+I$11*I146+I$10*I$11*(I147-I148))/(I$10+I$11)</f>
        <v>109999.919097892</v>
      </c>
      <c r="J153" s="12" t="n">
        <f aca="false">(J$10*J145+J$11*J146+J$10*J$11*(J147-J148))/(J$10+J$11)</f>
        <v>109999.007145136</v>
      </c>
      <c r="K153" s="12" t="n">
        <f aca="false">(K$10*K145+K$11*K146+K$10*K$11*(K147-K148))/(K$10+K$11)</f>
        <v>109990.799570332</v>
      </c>
      <c r="L153" s="12" t="n">
        <f aca="false">(L$10*L145+L$11*L146+L$10*L$11*(L147-L148))/(L$10+L$11)</f>
        <v>109935.398440405</v>
      </c>
      <c r="M153" s="12" t="n">
        <f aca="false">(M$10*M145+M$11*M146+M$10*M$11*(M147-M148))/(M$10+M$11)</f>
        <v>109658.39279077</v>
      </c>
      <c r="N153" s="12" t="n">
        <f aca="false">(N$10*N145+N$11*N146+N$10*N$11*(N147-N148))/(N$10+N$11)</f>
        <v>108539.856128459</v>
      </c>
      <c r="O153" s="12" t="n">
        <f aca="false">(O$10*O145+O$11*O146+O$10*O$11*(O147-O148))/(O$10+O$11)</f>
        <v>105931.020266101</v>
      </c>
      <c r="P153" s="12" t="n">
        <f aca="false">(P$10*P145+P$11*P146+P$10*P$11*(P147-P148))/(P$10+P$11)</f>
        <v>102325.229536142</v>
      </c>
      <c r="Q153" s="12" t="n">
        <f aca="false">(Q$10*Q145+Q$11*Q146+Q$10*Q$11*(Q147-Q148))/(Q$10+Q$11)</f>
        <v>100000</v>
      </c>
      <c r="R153" s="12" t="n">
        <f aca="false">(R$10*R145+R$11*R146+R$10*R$11*(R147-R148))/(R$10+R$11)</f>
        <v>100000</v>
      </c>
      <c r="S153" s="12" t="n">
        <f aca="false">(S$10*S145+S$11*S146+S$10*S$11*(S147-S148))/(S$10+S$11)</f>
        <v>100000</v>
      </c>
      <c r="T153" s="12" t="n">
        <f aca="false">(T$10*T145+T$11*T146+T$10*T$11*(T147-T148))/(T$10+T$11)</f>
        <v>100000</v>
      </c>
      <c r="U153" s="12" t="n">
        <f aca="false">(U$10*U145+U$11*U146+U$10*U$11*(U147-U148))/(U$10+U$11)</f>
        <v>100000</v>
      </c>
      <c r="V153" s="12" t="n">
        <f aca="false">(V$10*V145+V$11*V146+V$10*V$11*(V147-V148))/(V$10+V$11)</f>
        <v>100000</v>
      </c>
      <c r="W153" s="12" t="n">
        <f aca="false">(W$10*W145+W$11*W146+W$10*W$11*(W147-W148))/(W$10+W$11)</f>
        <v>100000</v>
      </c>
      <c r="X153" s="12" t="n">
        <f aca="false">(X$10*X145+X$11*X146+X$10*X$11*(X147-X148))/(X$10+X$11)</f>
        <v>100000</v>
      </c>
      <c r="Y153" s="12" t="n">
        <f aca="false">(Y$10*Y145+Y$11*Y146+Y$10*Y$11*(Y147-Y148))/(Y$10+Y$11)</f>
        <v>100000</v>
      </c>
      <c r="Z153" s="12" t="n">
        <f aca="false">(Z$10*Z145+Z$11*Z146+Z$10*Z$11*(Z147-Z148))/(Z$10+Z$11)</f>
        <v>100000</v>
      </c>
      <c r="AA153" s="12" t="n">
        <f aca="false">(AA$10*AA145+AA$11*AA146+AA$10*AA$11*(AA147-AA148))/(AA$10+AA$11)</f>
        <v>100000</v>
      </c>
      <c r="AB153" s="12" t="n">
        <f aca="false">(AB$10*AB145+AB$11*AB146+AB$10*AB$11*(AB147-AB148))/(AB$10+AB$11)</f>
        <v>100000</v>
      </c>
      <c r="AC153" s="12" t="n">
        <f aca="false">(AC$10*AC145+AC$11*AC146+AC$10*AC$11*(AC147-AC148))/(AC$10+AC$11)</f>
        <v>100000</v>
      </c>
      <c r="AD153" s="12" t="n">
        <f aca="false">(AD$10*AD145+AD$11*AD146+AD$10*AD$11*(AD147-AD148))/(AD$10+AD$11)</f>
        <v>100000</v>
      </c>
      <c r="AE153" s="12" t="n">
        <f aca="false">(AE$10*AE145+AE$11*AE146+AE$10*AE$11*(AE147-AE148))/(AE$10+AE$11)</f>
        <v>100000</v>
      </c>
      <c r="AF153" s="12" t="n">
        <f aca="false">(AF$10*AF145+AF$11*AF146+AF$10*AF$11*(AF147-AF148))/(AF$10+AF$11)</f>
        <v>100000</v>
      </c>
      <c r="AG153" s="12" t="n">
        <f aca="false">(AG$10*AG145+AG$11*AG146+AG$10*AG$11*(AG147-AG148))/(AG$10+AG$11)</f>
        <v>100000</v>
      </c>
      <c r="AH153" s="12" t="n">
        <f aca="false">(AH$10*AH145+AH$11*AH146+AH$10*AH$11*(AH147-AH148))/(AH$10+AH$11)</f>
        <v>100000</v>
      </c>
      <c r="AI153" s="12" t="n">
        <f aca="false">(AI$10*AI145+AI$11*AI146+AI$10*AI$11*(AI147-AI148))/(AI$10+AI$11)</f>
        <v>100000</v>
      </c>
      <c r="AJ153" s="12" t="n">
        <f aca="false">(AJ$10*AJ145+AJ$11*AJ146+AJ$10*AJ$11*(AJ147-AJ148))/(AJ$10+AJ$11)</f>
        <v>100000</v>
      </c>
      <c r="AK153" s="12" t="n">
        <f aca="false">(AK$10*AK145+AK$11*AK146+AK$10*AK$11*(AK147-AK148))/(AK$10+AK$11)</f>
        <v>100000</v>
      </c>
      <c r="AL153" s="12" t="n">
        <f aca="false">(AL$10*AL145+AL$11*AL146+AL$10*AL$11*(AL147-AL148))/(AL$10+AL$11)</f>
        <v>100000</v>
      </c>
      <c r="AM153" s="12" t="n">
        <f aca="false">(AM$10*AM145+AM$11*AM146+AM$10*AM$11*(AM147-AM148))/(AM$10+AM$11)</f>
        <v>100000</v>
      </c>
      <c r="AN153" s="12" t="n">
        <f aca="false">(AN$10*AN145+AN$11*AN146+AN$10*AN$11*(AN147-AN148))/(AN$10+AN$11)</f>
        <v>100000</v>
      </c>
      <c r="AO153" s="12" t="n">
        <f aca="false">(AO$10*AO145+AO$11*AO146+AO$10*AO$11*(AO147-AO148))/(AO$10+AO$11)</f>
        <v>100000</v>
      </c>
      <c r="AP153" s="12" t="n">
        <f aca="false">(AP$10*AP145+AP$11*AP146+AP$10*AP$11*(AP147-AP148))/(AP$10+AP$11)</f>
        <v>100000</v>
      </c>
      <c r="AQ153" s="12" t="n">
        <f aca="false">(AQ$10*AQ145+AQ$11*AQ146+AQ$10*AQ$11*(AQ147-AQ148))/(AQ$10+AQ$11)</f>
        <v>100000</v>
      </c>
      <c r="AR153" s="12" t="n">
        <f aca="false">(AR$10*AR145+AR$11*AR146+AR$10*AR$11*(AR147-AR148))/(AR$10+AR$11)</f>
        <v>100000</v>
      </c>
      <c r="AS153" s="12" t="n">
        <f aca="false">(AS$10*AS145+AS$11*AS146+AS$10*AS$11*(AS147-AS148))/(AS$10+AS$11)</f>
        <v>100000</v>
      </c>
      <c r="AT153" s="12" t="n">
        <f aca="false">(AT$10*AT145+AT$11*AT146+AT$10*AT$11*(AT147-AT148))/(AT$10+AT$11)</f>
        <v>100000</v>
      </c>
      <c r="AU153" s="12" t="n">
        <f aca="false">(AU$10*AU145+AU$11*AU146+AU$10*AU$11*(AU147-AU148))/(AU$10+AU$11)</f>
        <v>100000</v>
      </c>
      <c r="AV153" s="12" t="n">
        <f aca="false">(AV$10*AV145+AV$11*AV146+AV$10*AV$11*(AV147-AV148))/(AV$10+AV$11)</f>
        <v>100000</v>
      </c>
      <c r="AW153" s="12" t="n">
        <f aca="false">(AW$10*AW145+AW$11*AW146+AW$10*AW$11*(AW147-AW148))/(AW$10+AW$11)</f>
        <v>100000</v>
      </c>
      <c r="AX153" s="12" t="n">
        <f aca="false">(AX$10*AX145+AX$11*AX146+AX$10*AX$11*(AX147-AX148))/(AX$10+AX$11)</f>
        <v>100000</v>
      </c>
      <c r="AY153" s="12" t="n">
        <f aca="false">(AY$10*AY145+AY$11*AY146+AY$10*AY$11*(AY147-AY148))/(AY$10+AY$11)</f>
        <v>100000</v>
      </c>
      <c r="AZ153" s="12" t="n">
        <f aca="false">(AZ$10*AZ145+AZ$11*AZ146+AZ$10*AZ$11*(AZ147-AZ148))/(AZ$10+AZ$11)</f>
        <v>100000</v>
      </c>
      <c r="BA153" s="12" t="n">
        <f aca="false">(BA$10*BA145+BA$11*BA146+BA$10*BA$11*(BA147-BA148))/(BA$10+BA$11)</f>
        <v>100000</v>
      </c>
      <c r="BB153" s="12" t="n">
        <f aca="false">(BB$10*BB145+BB$11*BB146+BB$10*BB$11*(BB147-BB148))/(BB$10+BB$11)</f>
        <v>100000</v>
      </c>
      <c r="BC153" s="12" t="n">
        <f aca="false">(BC$10*BC145+BC$11*BC146+BC$10*BC$11*(BC147-BC148))/(BC$10+BC$11)</f>
        <v>100000</v>
      </c>
      <c r="BD153" s="12" t="n">
        <f aca="false">(BD$10*BD145+BD$11*BD146+BD$10*BD$11*(BD147-BD148))/(BD$10+BD$11)</f>
        <v>100000</v>
      </c>
      <c r="BE153" s="12" t="n">
        <f aca="false">(BE$10*BE145+BE$11*BE146+BE$10*BE$11*(BE147-BE148))/(BE$10+BE$11)</f>
        <v>100000</v>
      </c>
      <c r="BF153" s="16" t="n">
        <f aca="false">BE143</f>
        <v>100000</v>
      </c>
    </row>
    <row r="154" customFormat="false" ht="12.45" hidden="false" customHeight="false" outlineLevel="0" collapsed="false">
      <c r="B154" s="11" t="s">
        <v>15</v>
      </c>
      <c r="C154" s="12" t="n">
        <f aca="false">C148+(C153-C146)/C$10</f>
        <v>0.00999999999999996</v>
      </c>
      <c r="D154" s="12" t="n">
        <f aca="false">(D145-D146+D$11*D147+D$10*D148)/(D$10+D$11)</f>
        <v>0.00999999999999901</v>
      </c>
      <c r="E154" s="12" t="n">
        <f aca="false">(E145-E146+E$11*E147+E$10*E148)/(E$10+E$11)</f>
        <v>0.009999999999882</v>
      </c>
      <c r="F154" s="12" t="n">
        <f aca="false">(F145-F146+F$11*F147+F$10*F148)/(F$10+F$11)</f>
        <v>0.00999999999356399</v>
      </c>
      <c r="G154" s="12" t="n">
        <f aca="false">(G145-G146+G$11*G147+G$10*G148)/(G$10+G$11)</f>
        <v>0.00999999978507001</v>
      </c>
      <c r="H154" s="12" t="n">
        <f aca="false">(H145-H146+H$11*H147+H$10*H148)/(H$10+H$11)</f>
        <v>0.00999999509395501</v>
      </c>
      <c r="I154" s="12" t="n">
        <f aca="false">(I145-I146+I$11*I147+I$10*I148)/(I$10+I$11)</f>
        <v>0.009999919097892</v>
      </c>
      <c r="J154" s="12" t="n">
        <f aca="false">(J145-J146+J$11*J147+J$10*J148)/(J$10+J$11)</f>
        <v>0.009999007145136</v>
      </c>
      <c r="K154" s="12" t="n">
        <f aca="false">(K145-K146+K$11*K147+K$10*K148)/(K$10+K$11)</f>
        <v>0.00999079957033201</v>
      </c>
      <c r="L154" s="12" t="n">
        <f aca="false">(L145-L146+L$11*L147+L$10*L148)/(L$10+L$11)</f>
        <v>0.00993539844040501</v>
      </c>
      <c r="M154" s="12" t="n">
        <f aca="false">(M145-M146+M$11*M147+M$10*M148)/(M$10+M$11)</f>
        <v>0.00965839279077</v>
      </c>
      <c r="N154" s="12" t="n">
        <f aca="false">(N145-N146+N$11*N147+N$10*N148)/(N$10+N$11)</f>
        <v>0.00878248877570879</v>
      </c>
      <c r="O154" s="12" t="n">
        <f aca="false">(O145-O146+O$11*O147+O$10*O148)/(O$10+O$11)</f>
        <v>0.00652412229271109</v>
      </c>
      <c r="P154" s="12" t="n">
        <f aca="false">(P145-P146+P$11*P147+P$10*P148)/(P$10+P$11)</f>
        <v>0.00279027544337022</v>
      </c>
      <c r="Q154" s="12" t="n">
        <f aca="false">(Q145-Q146+Q$11*Q147+Q$10*Q148)/(Q$10+Q$11)</f>
        <v>0</v>
      </c>
      <c r="R154" s="12" t="n">
        <f aca="false">(R145-R146+R$11*R147+R$10*R148)/(R$10+R$11)</f>
        <v>0</v>
      </c>
      <c r="S154" s="12" t="n">
        <f aca="false">(S145-S146+S$11*S147+S$10*S148)/(S$10+S$11)</f>
        <v>0</v>
      </c>
      <c r="T154" s="12" t="n">
        <f aca="false">(T145-T146+T$11*T147+T$10*T148)/(T$10+T$11)</f>
        <v>0</v>
      </c>
      <c r="U154" s="12" t="n">
        <f aca="false">(U145-U146+U$11*U147+U$10*U148)/(U$10+U$11)</f>
        <v>0</v>
      </c>
      <c r="V154" s="12" t="n">
        <f aca="false">(V145-V146+V$11*V147+V$10*V148)/(V$10+V$11)</f>
        <v>0</v>
      </c>
      <c r="W154" s="12" t="n">
        <f aca="false">(W145-W146+W$11*W147+W$10*W148)/(W$10+W$11)</f>
        <v>0</v>
      </c>
      <c r="X154" s="12" t="n">
        <f aca="false">(X145-X146+X$11*X147+X$10*X148)/(X$10+X$11)</f>
        <v>0</v>
      </c>
      <c r="Y154" s="12" t="n">
        <f aca="false">(Y145-Y146+Y$11*Y147+Y$10*Y148)/(Y$10+Y$11)</f>
        <v>0</v>
      </c>
      <c r="Z154" s="12" t="n">
        <f aca="false">(Z145-Z146+Z$11*Z147+Z$10*Z148)/(Z$10+Z$11)</f>
        <v>0</v>
      </c>
      <c r="AA154" s="12" t="n">
        <f aca="false">(AA145-AA146+AA$11*AA147+AA$10*AA148)/(AA$10+AA$11)</f>
        <v>0</v>
      </c>
      <c r="AB154" s="12" t="n">
        <f aca="false">(AB145-AB146+AB$11*AB147+AB$10*AB148)/(AB$10+AB$11)</f>
        <v>0</v>
      </c>
      <c r="AC154" s="12" t="n">
        <f aca="false">(AC145-AC146+AC$11*AC147+AC$10*AC148)/(AC$10+AC$11)</f>
        <v>0</v>
      </c>
      <c r="AD154" s="12" t="n">
        <f aca="false">(AD145-AD146+AD$11*AD147+AD$10*AD148)/(AD$10+AD$11)</f>
        <v>0</v>
      </c>
      <c r="AE154" s="12" t="n">
        <f aca="false">(AE145-AE146+AE$11*AE147+AE$10*AE148)/(AE$10+AE$11)</f>
        <v>0</v>
      </c>
      <c r="AF154" s="12" t="n">
        <f aca="false">(AF145-AF146+AF$11*AF147+AF$10*AF148)/(AF$10+AF$11)</f>
        <v>0</v>
      </c>
      <c r="AG154" s="12" t="n">
        <f aca="false">(AG145-AG146+AG$11*AG147+AG$10*AG148)/(AG$10+AG$11)</f>
        <v>0</v>
      </c>
      <c r="AH154" s="12" t="n">
        <f aca="false">(AH145-AH146+AH$11*AH147+AH$10*AH148)/(AH$10+AH$11)</f>
        <v>0</v>
      </c>
      <c r="AI154" s="12" t="n">
        <f aca="false">(AI145-AI146+AI$11*AI147+AI$10*AI148)/(AI$10+AI$11)</f>
        <v>0</v>
      </c>
      <c r="AJ154" s="12" t="n">
        <f aca="false">(AJ145-AJ146+AJ$11*AJ147+AJ$10*AJ148)/(AJ$10+AJ$11)</f>
        <v>0</v>
      </c>
      <c r="AK154" s="12" t="n">
        <f aca="false">(AK145-AK146+AK$11*AK147+AK$10*AK148)/(AK$10+AK$11)</f>
        <v>0</v>
      </c>
      <c r="AL154" s="12" t="n">
        <f aca="false">(AL145-AL146+AL$11*AL147+AL$10*AL148)/(AL$10+AL$11)</f>
        <v>0</v>
      </c>
      <c r="AM154" s="12" t="n">
        <f aca="false">(AM145-AM146+AM$11*AM147+AM$10*AM148)/(AM$10+AM$11)</f>
        <v>0</v>
      </c>
      <c r="AN154" s="12" t="n">
        <f aca="false">(AN145-AN146+AN$11*AN147+AN$10*AN148)/(AN$10+AN$11)</f>
        <v>0</v>
      </c>
      <c r="AO154" s="12" t="n">
        <f aca="false">(AO145-AO146+AO$11*AO147+AO$10*AO148)/(AO$10+AO$11)</f>
        <v>0</v>
      </c>
      <c r="AP154" s="12" t="n">
        <f aca="false">(AP145-AP146+AP$11*AP147+AP$10*AP148)/(AP$10+AP$11)</f>
        <v>0</v>
      </c>
      <c r="AQ154" s="12" t="n">
        <f aca="false">(AQ145-AQ146+AQ$11*AQ147+AQ$10*AQ148)/(AQ$10+AQ$11)</f>
        <v>0</v>
      </c>
      <c r="AR154" s="12" t="n">
        <f aca="false">(AR145-AR146+AR$11*AR147+AR$10*AR148)/(AR$10+AR$11)</f>
        <v>0</v>
      </c>
      <c r="AS154" s="12" t="n">
        <f aca="false">(AS145-AS146+AS$11*AS147+AS$10*AS148)/(AS$10+AS$11)</f>
        <v>0</v>
      </c>
      <c r="AT154" s="12" t="n">
        <f aca="false">(AT145-AT146+AT$11*AT147+AT$10*AT148)/(AT$10+AT$11)</f>
        <v>0</v>
      </c>
      <c r="AU154" s="12" t="n">
        <f aca="false">(AU145-AU146+AU$11*AU147+AU$10*AU148)/(AU$10+AU$11)</f>
        <v>0</v>
      </c>
      <c r="AV154" s="12" t="n">
        <f aca="false">(AV145-AV146+AV$11*AV147+AV$10*AV148)/(AV$10+AV$11)</f>
        <v>0</v>
      </c>
      <c r="AW154" s="12" t="n">
        <f aca="false">(AW145-AW146+AW$11*AW147+AW$10*AW148)/(AW$10+AW$11)</f>
        <v>0</v>
      </c>
      <c r="AX154" s="12" t="n">
        <f aca="false">(AX145-AX146+AX$11*AX147+AX$10*AX148)/(AX$10+AX$11)</f>
        <v>0</v>
      </c>
      <c r="AY154" s="12" t="n">
        <f aca="false">(AY145-AY146+AY$11*AY147+AY$10*AY148)/(AY$10+AY$11)</f>
        <v>0</v>
      </c>
      <c r="AZ154" s="12" t="n">
        <f aca="false">(AZ145-AZ146+AZ$11*AZ147+AZ$10*AZ148)/(AZ$10+AZ$11)</f>
        <v>0</v>
      </c>
      <c r="BA154" s="12" t="n">
        <f aca="false">(BA145-BA146+BA$11*BA147+BA$10*BA148)/(BA$10+BA$11)</f>
        <v>0</v>
      </c>
      <c r="BB154" s="12" t="n">
        <f aca="false">(BB145-BB146+BB$11*BB147+BB$10*BB148)/(BB$10+BB$11)</f>
        <v>0</v>
      </c>
      <c r="BC154" s="12" t="n">
        <f aca="false">(BC145-BC146+BC$11*BC147+BC$10*BC148)/(BC$10+BC$11)</f>
        <v>0</v>
      </c>
      <c r="BD154" s="12" t="n">
        <f aca="false">(BD145-BD146+BD$11*BD147+BD$10*BD148)/(BD$10+BD$11)</f>
        <v>0</v>
      </c>
      <c r="BE154" s="12" t="n">
        <f aca="false">(BE145-BE146+BE$11*BE147+BE$10*BE148)/(BE$10+BE$11)</f>
        <v>0</v>
      </c>
      <c r="BF154" s="16" t="n">
        <f aca="false">BE144</f>
        <v>0</v>
      </c>
    </row>
    <row r="155" customFormat="false" ht="12.45" hidden="false" customHeight="false" outlineLevel="0" collapsed="false">
      <c r="B155" s="11" t="s">
        <v>16</v>
      </c>
      <c r="D155" s="12" t="n">
        <f aca="false">$H$5*C153+(1-$H$5)*D153</f>
        <v>110000</v>
      </c>
      <c r="E155" s="12" t="n">
        <f aca="false">$H$5*D153+(1-$H$5)*E153</f>
        <v>109999.999999987</v>
      </c>
      <c r="F155" s="12" t="n">
        <f aca="false">$H$5*E153+(1-$H$5)*F153</f>
        <v>109999.99999925</v>
      </c>
      <c r="G155" s="12" t="n">
        <f aca="false">$H$5*F153+(1-$H$5)*G153</f>
        <v>109999.999972715</v>
      </c>
      <c r="H155" s="12" t="n">
        <f aca="false">$H$5*G153+(1-$H$5)*H153</f>
        <v>109999.999315959</v>
      </c>
      <c r="I155" s="12" t="n">
        <f aca="false">$H$5*H153+(1-$H$5)*I153</f>
        <v>109999.987494349</v>
      </c>
      <c r="J155" s="12" t="n">
        <f aca="false">$H$5*I153+(1-$H$5)*J153</f>
        <v>109999.827902616</v>
      </c>
      <c r="K155" s="12" t="n">
        <f aca="false">$H$5*J153+(1-$H$5)*K153</f>
        <v>109998.186387656</v>
      </c>
      <c r="L155" s="12" t="n">
        <f aca="false">$H$5*K153+(1-$H$5)*L153</f>
        <v>109985.259457339</v>
      </c>
      <c r="M155" s="12" t="n">
        <f aca="false">$H$5*L153+(1-$H$5)*M153</f>
        <v>109907.697875442</v>
      </c>
      <c r="N155" s="12" t="n">
        <f aca="false">$H$5*M153+(1-$H$5)*N153</f>
        <v>109546.539124539</v>
      </c>
      <c r="O155" s="12" t="n">
        <f aca="false">$H$5*N153+(1-$H$5)*O153</f>
        <v>108278.972542223</v>
      </c>
      <c r="P155" s="12" t="n">
        <f aca="false">$H$5*O153+(1-$H$5)*P153</f>
        <v>105570.441193105</v>
      </c>
      <c r="Q155" s="12" t="n">
        <f aca="false">$H$5*P153+(1-$H$5)*Q153</f>
        <v>102092.706582528</v>
      </c>
      <c r="R155" s="12" t="n">
        <f aca="false">$H$5*Q153+(1-$H$5)*R153</f>
        <v>100000</v>
      </c>
      <c r="S155" s="12" t="n">
        <f aca="false">$H$5*R153+(1-$H$5)*S153</f>
        <v>100000</v>
      </c>
      <c r="T155" s="12" t="n">
        <f aca="false">$H$5*S153+(1-$H$5)*T153</f>
        <v>100000</v>
      </c>
      <c r="U155" s="12" t="n">
        <f aca="false">$H$5*T153+(1-$H$5)*U153</f>
        <v>100000</v>
      </c>
      <c r="V155" s="12" t="n">
        <f aca="false">$H$5*U153+(1-$H$5)*V153</f>
        <v>100000</v>
      </c>
      <c r="W155" s="12" t="n">
        <f aca="false">$H$5*V153+(1-$H$5)*W153</f>
        <v>100000</v>
      </c>
      <c r="X155" s="12" t="n">
        <f aca="false">$H$5*W153+(1-$H$5)*X153</f>
        <v>100000</v>
      </c>
      <c r="Y155" s="12" t="n">
        <f aca="false">$H$5*X153+(1-$H$5)*Y153</f>
        <v>100000</v>
      </c>
      <c r="Z155" s="12" t="n">
        <f aca="false">$H$5*Y153+(1-$H$5)*Z153</f>
        <v>100000</v>
      </c>
      <c r="AA155" s="12" t="n">
        <f aca="false">$H$5*Z153+(1-$H$5)*AA153</f>
        <v>100000</v>
      </c>
      <c r="AB155" s="12" t="n">
        <f aca="false">$H$5*AA153+(1-$H$5)*AB153</f>
        <v>100000</v>
      </c>
      <c r="AC155" s="12" t="n">
        <f aca="false">$H$5*AB153+(1-$H$5)*AC153</f>
        <v>100000</v>
      </c>
      <c r="AD155" s="12" t="n">
        <f aca="false">$H$5*AC153+(1-$H$5)*AD153</f>
        <v>100000</v>
      </c>
      <c r="AE155" s="12" t="n">
        <f aca="false">$H$5*AD153+(1-$H$5)*AE153</f>
        <v>100000</v>
      </c>
      <c r="AF155" s="12" t="n">
        <f aca="false">$H$5*AE153+(1-$H$5)*AF153</f>
        <v>100000</v>
      </c>
      <c r="AG155" s="12" t="n">
        <f aca="false">$H$5*AF153+(1-$H$5)*AG153</f>
        <v>100000</v>
      </c>
      <c r="AH155" s="12" t="n">
        <f aca="false">$H$5*AG153+(1-$H$5)*AH153</f>
        <v>100000</v>
      </c>
      <c r="AI155" s="12" t="n">
        <f aca="false">$H$5*AH153+(1-$H$5)*AI153</f>
        <v>100000</v>
      </c>
      <c r="AJ155" s="12" t="n">
        <f aca="false">$H$5*AI153+(1-$H$5)*AJ153</f>
        <v>100000</v>
      </c>
      <c r="AK155" s="12" t="n">
        <f aca="false">$H$5*AJ153+(1-$H$5)*AK153</f>
        <v>100000</v>
      </c>
      <c r="AL155" s="12" t="n">
        <f aca="false">$H$5*AK153+(1-$H$5)*AL153</f>
        <v>100000</v>
      </c>
      <c r="AM155" s="12" t="n">
        <f aca="false">$H$5*AL153+(1-$H$5)*AM153</f>
        <v>100000</v>
      </c>
      <c r="AN155" s="12" t="n">
        <f aca="false">$H$5*AM153+(1-$H$5)*AN153</f>
        <v>100000</v>
      </c>
      <c r="AO155" s="12" t="n">
        <f aca="false">$H$5*AN153+(1-$H$5)*AO153</f>
        <v>100000</v>
      </c>
      <c r="AP155" s="12" t="n">
        <f aca="false">$H$5*AO153+(1-$H$5)*AP153</f>
        <v>100000</v>
      </c>
      <c r="AQ155" s="12" t="n">
        <f aca="false">$H$5*AP153+(1-$H$5)*AQ153</f>
        <v>100000</v>
      </c>
      <c r="AR155" s="12" t="n">
        <f aca="false">$H$5*AQ153+(1-$H$5)*AR153</f>
        <v>100000</v>
      </c>
      <c r="AS155" s="12" t="n">
        <f aca="false">$H$5*AR153+(1-$H$5)*AS153</f>
        <v>100000</v>
      </c>
      <c r="AT155" s="12" t="n">
        <f aca="false">$H$5*AS153+(1-$H$5)*AT153</f>
        <v>100000</v>
      </c>
      <c r="AU155" s="12" t="n">
        <f aca="false">$H$5*AT153+(1-$H$5)*AU153</f>
        <v>100000</v>
      </c>
      <c r="AV155" s="12" t="n">
        <f aca="false">$H$5*AU153+(1-$H$5)*AV153</f>
        <v>100000</v>
      </c>
      <c r="AW155" s="12" t="n">
        <f aca="false">$H$5*AV153+(1-$H$5)*AW153</f>
        <v>100000</v>
      </c>
      <c r="AX155" s="12" t="n">
        <f aca="false">$H$5*AW153+(1-$H$5)*AX153</f>
        <v>100000</v>
      </c>
      <c r="AY155" s="12" t="n">
        <f aca="false">$H$5*AX153+(1-$H$5)*AY153</f>
        <v>100000</v>
      </c>
      <c r="AZ155" s="12" t="n">
        <f aca="false">$H$5*AY153+(1-$H$5)*AZ153</f>
        <v>100000</v>
      </c>
      <c r="BA155" s="12" t="n">
        <f aca="false">$H$5*AZ153+(1-$H$5)*BA153</f>
        <v>100000</v>
      </c>
      <c r="BB155" s="12" t="n">
        <f aca="false">$H$5*BA153+(1-$H$5)*BB153</f>
        <v>100000</v>
      </c>
      <c r="BC155" s="12" t="n">
        <f aca="false">$H$5*BB153+(1-$H$5)*BC153</f>
        <v>100000</v>
      </c>
      <c r="BD155" s="12" t="n">
        <f aca="false">$H$5*BC153+(1-$H$5)*BD153</f>
        <v>100000</v>
      </c>
      <c r="BE155" s="12" t="n">
        <f aca="false">$H$5*BD153+(1-$H$5)*BE153</f>
        <v>100000</v>
      </c>
      <c r="BF155" s="12" t="n">
        <f aca="false">$H$5*BE153+(1-$H$5)*BF153</f>
        <v>100000</v>
      </c>
    </row>
    <row r="156" customFormat="false" ht="12.45" hidden="false" customHeight="false" outlineLevel="0" collapsed="false">
      <c r="B156" s="1" t="s">
        <v>17</v>
      </c>
      <c r="C156" s="12" t="n">
        <f aca="false">$H$5*D153+(1-$H$5)*C153</f>
        <v>109999.999999999</v>
      </c>
      <c r="D156" s="12" t="n">
        <f aca="false">$H$5*E153+(1-$H$5)*D153</f>
        <v>109999.999999894</v>
      </c>
      <c r="E156" s="12" t="n">
        <f aca="false">$H$5*F153+(1-$H$5)*E153</f>
        <v>109999.999994196</v>
      </c>
      <c r="F156" s="12" t="n">
        <f aca="false">$H$5*G153+(1-$H$5)*F153</f>
        <v>109999.999805919</v>
      </c>
      <c r="G156" s="12" t="n">
        <f aca="false">$H$5*H153+(1-$H$5)*G153</f>
        <v>109999.995563066</v>
      </c>
      <c r="H156" s="12" t="n">
        <f aca="false">$H$5*I153+(1-$H$5)*H153</f>
        <v>109999.926697498</v>
      </c>
      <c r="I156" s="12" t="n">
        <f aca="false">$H$5*J153+(1-$H$5)*I153</f>
        <v>109999.098340412</v>
      </c>
      <c r="J156" s="12" t="n">
        <f aca="false">$H$5*K153+(1-$H$5)*J153</f>
        <v>109991.620327812</v>
      </c>
      <c r="K156" s="12" t="n">
        <f aca="false">$H$5*L153+(1-$H$5)*K153</f>
        <v>109940.938553398</v>
      </c>
      <c r="L156" s="12" t="n">
        <f aca="false">$H$5*M153+(1-$H$5)*L153</f>
        <v>109686.093355733</v>
      </c>
      <c r="M156" s="12" t="n">
        <f aca="false">$H$5*N153+(1-$H$5)*M153</f>
        <v>108651.70979469</v>
      </c>
      <c r="N156" s="12" t="n">
        <f aca="false">$H$5*O153+(1-$H$5)*N153</f>
        <v>106191.903852337</v>
      </c>
      <c r="O156" s="12" t="n">
        <f aca="false">$H$5*P153+(1-$H$5)*O153</f>
        <v>102685.808609138</v>
      </c>
      <c r="P156" s="12" t="n">
        <f aca="false">$H$5*Q153+(1-$H$5)*P153</f>
        <v>100232.522953614</v>
      </c>
      <c r="Q156" s="12" t="n">
        <f aca="false">$H$5*R153+(1-$H$5)*Q153</f>
        <v>100000</v>
      </c>
      <c r="R156" s="12" t="n">
        <f aca="false">$H$5*S153+(1-$H$5)*R153</f>
        <v>100000</v>
      </c>
      <c r="S156" s="12" t="n">
        <f aca="false">$H$5*T153+(1-$H$5)*S153</f>
        <v>100000</v>
      </c>
      <c r="T156" s="12" t="n">
        <f aca="false">$H$5*U153+(1-$H$5)*T153</f>
        <v>100000</v>
      </c>
      <c r="U156" s="12" t="n">
        <f aca="false">$H$5*V153+(1-$H$5)*U153</f>
        <v>100000</v>
      </c>
      <c r="V156" s="12" t="n">
        <f aca="false">$H$5*W153+(1-$H$5)*V153</f>
        <v>100000</v>
      </c>
      <c r="W156" s="12" t="n">
        <f aca="false">$H$5*X153+(1-$H$5)*W153</f>
        <v>100000</v>
      </c>
      <c r="X156" s="12" t="n">
        <f aca="false">$H$5*Y153+(1-$H$5)*X153</f>
        <v>100000</v>
      </c>
      <c r="Y156" s="12" t="n">
        <f aca="false">$H$5*Z153+(1-$H$5)*Y153</f>
        <v>100000</v>
      </c>
      <c r="Z156" s="12" t="n">
        <f aca="false">$H$5*AA153+(1-$H$5)*Z153</f>
        <v>100000</v>
      </c>
      <c r="AA156" s="12" t="n">
        <f aca="false">$H$5*AB153+(1-$H$5)*AA153</f>
        <v>100000</v>
      </c>
      <c r="AB156" s="12" t="n">
        <f aca="false">$H$5*AC153+(1-$H$5)*AB153</f>
        <v>100000</v>
      </c>
      <c r="AC156" s="12" t="n">
        <f aca="false">$H$5*AD153+(1-$H$5)*AC153</f>
        <v>100000</v>
      </c>
      <c r="AD156" s="12" t="n">
        <f aca="false">$H$5*AE153+(1-$H$5)*AD153</f>
        <v>100000</v>
      </c>
      <c r="AE156" s="12" t="n">
        <f aca="false">$H$5*AF153+(1-$H$5)*AE153</f>
        <v>100000</v>
      </c>
      <c r="AF156" s="12" t="n">
        <f aca="false">$H$5*AG153+(1-$H$5)*AF153</f>
        <v>100000</v>
      </c>
      <c r="AG156" s="12" t="n">
        <f aca="false">$H$5*AH153+(1-$H$5)*AG153</f>
        <v>100000</v>
      </c>
      <c r="AH156" s="12" t="n">
        <f aca="false">$H$5*AI153+(1-$H$5)*AH153</f>
        <v>100000</v>
      </c>
      <c r="AI156" s="12" t="n">
        <f aca="false">$H$5*AJ153+(1-$H$5)*AI153</f>
        <v>100000</v>
      </c>
      <c r="AJ156" s="12" t="n">
        <f aca="false">$H$5*AK153+(1-$H$5)*AJ153</f>
        <v>100000</v>
      </c>
      <c r="AK156" s="12" t="n">
        <f aca="false">$H$5*AL153+(1-$H$5)*AK153</f>
        <v>100000</v>
      </c>
      <c r="AL156" s="12" t="n">
        <f aca="false">$H$5*AM153+(1-$H$5)*AL153</f>
        <v>100000</v>
      </c>
      <c r="AM156" s="12" t="n">
        <f aca="false">$H$5*AN153+(1-$H$5)*AM153</f>
        <v>100000</v>
      </c>
      <c r="AN156" s="12" t="n">
        <f aca="false">$H$5*AO153+(1-$H$5)*AN153</f>
        <v>100000</v>
      </c>
      <c r="AO156" s="12" t="n">
        <f aca="false">$H$5*AP153+(1-$H$5)*AO153</f>
        <v>100000</v>
      </c>
      <c r="AP156" s="12" t="n">
        <f aca="false">$H$5*AQ153+(1-$H$5)*AP153</f>
        <v>100000</v>
      </c>
      <c r="AQ156" s="12" t="n">
        <f aca="false">$H$5*AR153+(1-$H$5)*AQ153</f>
        <v>100000</v>
      </c>
      <c r="AR156" s="12" t="n">
        <f aca="false">$H$5*AS153+(1-$H$5)*AR153</f>
        <v>100000</v>
      </c>
      <c r="AS156" s="12" t="n">
        <f aca="false">$H$5*AT153+(1-$H$5)*AS153</f>
        <v>100000</v>
      </c>
      <c r="AT156" s="12" t="n">
        <f aca="false">$H$5*AU153+(1-$H$5)*AT153</f>
        <v>100000</v>
      </c>
      <c r="AU156" s="12" t="n">
        <f aca="false">$H$5*AV153+(1-$H$5)*AU153</f>
        <v>100000</v>
      </c>
      <c r="AV156" s="12" t="n">
        <f aca="false">$H$5*AW153+(1-$H$5)*AV153</f>
        <v>100000</v>
      </c>
      <c r="AW156" s="12" t="n">
        <f aca="false">$H$5*AX153+(1-$H$5)*AW153</f>
        <v>100000</v>
      </c>
      <c r="AX156" s="12" t="n">
        <f aca="false">$H$5*AY153+(1-$H$5)*AX153</f>
        <v>100000</v>
      </c>
      <c r="AY156" s="12" t="n">
        <f aca="false">$H$5*AZ153+(1-$H$5)*AY153</f>
        <v>100000</v>
      </c>
      <c r="AZ156" s="12" t="n">
        <f aca="false">$H$5*BA153+(1-$H$5)*AZ153</f>
        <v>100000</v>
      </c>
      <c r="BA156" s="12" t="n">
        <f aca="false">$H$5*BB153+(1-$H$5)*BA153</f>
        <v>100000</v>
      </c>
      <c r="BB156" s="12" t="n">
        <f aca="false">$H$5*BC153+(1-$H$5)*BB153</f>
        <v>100000</v>
      </c>
      <c r="BC156" s="12" t="n">
        <f aca="false">$H$5*BD153+(1-$H$5)*BC153</f>
        <v>100000</v>
      </c>
      <c r="BD156" s="12" t="n">
        <f aca="false">$H$5*BE153+(1-$H$5)*BD153</f>
        <v>100000</v>
      </c>
      <c r="BE156" s="12" t="n">
        <f aca="false">$H$5*BF153+(1-$H$5)*BE153</f>
        <v>100000</v>
      </c>
    </row>
    <row r="157" customFormat="false" ht="12.45" hidden="false" customHeight="false" outlineLevel="0" collapsed="false">
      <c r="B157" s="11" t="s">
        <v>18</v>
      </c>
      <c r="D157" s="12" t="n">
        <f aca="false">$H$5*C154+(1-$H$5)*D154</f>
        <v>0.00999999999999987</v>
      </c>
      <c r="E157" s="12" t="n">
        <f aca="false">$H$5*D154+(1-$H$5)*E154</f>
        <v>0.00999999999998731</v>
      </c>
      <c r="F157" s="12" t="n">
        <f aca="false">$H$5*E154+(1-$H$5)*F154</f>
        <v>0.0099999999992502</v>
      </c>
      <c r="G157" s="12" t="n">
        <f aca="false">$H$5*F154+(1-$H$5)*G154</f>
        <v>0.00999999997271459</v>
      </c>
      <c r="H157" s="12" t="n">
        <f aca="false">$H$5*G154+(1-$H$5)*H154</f>
        <v>0.00999999931595851</v>
      </c>
      <c r="I157" s="12" t="n">
        <f aca="false">$H$5*H154+(1-$H$5)*I154</f>
        <v>0.00999998749434871</v>
      </c>
      <c r="J157" s="12" t="n">
        <f aca="false">$H$5*I154+(1-$H$5)*J154</f>
        <v>0.0099998279026164</v>
      </c>
      <c r="K157" s="12" t="n">
        <f aca="false">$H$5*J154+(1-$H$5)*K154</f>
        <v>0.0099981863876556</v>
      </c>
      <c r="L157" s="12" t="n">
        <f aca="false">$H$5*K154+(1-$H$5)*L154</f>
        <v>0.00998525945733931</v>
      </c>
      <c r="M157" s="12" t="n">
        <f aca="false">$H$5*L154+(1-$H$5)*M154</f>
        <v>0.00990769787544151</v>
      </c>
      <c r="N157" s="12" t="n">
        <f aca="false">$H$5*M154+(1-$H$5)*N154</f>
        <v>0.00957080238926388</v>
      </c>
      <c r="O157" s="12" t="n">
        <f aca="false">$H$5*N154+(1-$H$5)*O154</f>
        <v>0.00855665212740902</v>
      </c>
      <c r="P157" s="12" t="n">
        <f aca="false">$H$5*O154+(1-$H$5)*P154</f>
        <v>0.006150737607777</v>
      </c>
      <c r="Q157" s="12" t="n">
        <f aca="false">$H$5*P154+(1-$H$5)*Q154</f>
        <v>0.0025112478990332</v>
      </c>
      <c r="R157" s="12" t="n">
        <f aca="false">$H$5*Q154+(1-$H$5)*R154</f>
        <v>0</v>
      </c>
      <c r="S157" s="12" t="n">
        <f aca="false">$H$5*R154+(1-$H$5)*S154</f>
        <v>0</v>
      </c>
      <c r="T157" s="12" t="n">
        <f aca="false">$H$5*S154+(1-$H$5)*T154</f>
        <v>0</v>
      </c>
      <c r="U157" s="12" t="n">
        <f aca="false">$H$5*T154+(1-$H$5)*U154</f>
        <v>0</v>
      </c>
      <c r="V157" s="12" t="n">
        <f aca="false">$H$5*U154+(1-$H$5)*V154</f>
        <v>0</v>
      </c>
      <c r="W157" s="12" t="n">
        <f aca="false">$H$5*V154+(1-$H$5)*W154</f>
        <v>0</v>
      </c>
      <c r="X157" s="12" t="n">
        <f aca="false">$H$5*W154+(1-$H$5)*X154</f>
        <v>0</v>
      </c>
      <c r="Y157" s="12" t="n">
        <f aca="false">$H$5*X154+(1-$H$5)*Y154</f>
        <v>0</v>
      </c>
      <c r="Z157" s="12" t="n">
        <f aca="false">$H$5*Y154+(1-$H$5)*Z154</f>
        <v>0</v>
      </c>
      <c r="AA157" s="12" t="n">
        <f aca="false">$H$5*Z154+(1-$H$5)*AA154</f>
        <v>0</v>
      </c>
      <c r="AB157" s="12" t="n">
        <f aca="false">$H$5*AA154+(1-$H$5)*AB154</f>
        <v>0</v>
      </c>
      <c r="AC157" s="12" t="n">
        <f aca="false">$H$5*AB154+(1-$H$5)*AC154</f>
        <v>0</v>
      </c>
      <c r="AD157" s="12" t="n">
        <f aca="false">$H$5*AC154+(1-$H$5)*AD154</f>
        <v>0</v>
      </c>
      <c r="AE157" s="12" t="n">
        <f aca="false">$H$5*AD154+(1-$H$5)*AE154</f>
        <v>0</v>
      </c>
      <c r="AF157" s="12" t="n">
        <f aca="false">$H$5*AE154+(1-$H$5)*AF154</f>
        <v>0</v>
      </c>
      <c r="AG157" s="12" t="n">
        <f aca="false">$H$5*AF154+(1-$H$5)*AG154</f>
        <v>0</v>
      </c>
      <c r="AH157" s="12" t="n">
        <f aca="false">$H$5*AG154+(1-$H$5)*AH154</f>
        <v>0</v>
      </c>
      <c r="AI157" s="12" t="n">
        <f aca="false">$H$5*AH154+(1-$H$5)*AI154</f>
        <v>0</v>
      </c>
      <c r="AJ157" s="12" t="n">
        <f aca="false">$H$5*AI154+(1-$H$5)*AJ154</f>
        <v>0</v>
      </c>
      <c r="AK157" s="12" t="n">
        <f aca="false">$H$5*AJ154+(1-$H$5)*AK154</f>
        <v>0</v>
      </c>
      <c r="AL157" s="12" t="n">
        <f aca="false">$H$5*AK154+(1-$H$5)*AL154</f>
        <v>0</v>
      </c>
      <c r="AM157" s="12" t="n">
        <f aca="false">$H$5*AL154+(1-$H$5)*AM154</f>
        <v>0</v>
      </c>
      <c r="AN157" s="12" t="n">
        <f aca="false">$H$5*AM154+(1-$H$5)*AN154</f>
        <v>0</v>
      </c>
      <c r="AO157" s="12" t="n">
        <f aca="false">$H$5*AN154+(1-$H$5)*AO154</f>
        <v>0</v>
      </c>
      <c r="AP157" s="12" t="n">
        <f aca="false">$H$5*AO154+(1-$H$5)*AP154</f>
        <v>0</v>
      </c>
      <c r="AQ157" s="12" t="n">
        <f aca="false">$H$5*AP154+(1-$H$5)*AQ154</f>
        <v>0</v>
      </c>
      <c r="AR157" s="12" t="n">
        <f aca="false">$H$5*AQ154+(1-$H$5)*AR154</f>
        <v>0</v>
      </c>
      <c r="AS157" s="12" t="n">
        <f aca="false">$H$5*AR154+(1-$H$5)*AS154</f>
        <v>0</v>
      </c>
      <c r="AT157" s="12" t="n">
        <f aca="false">$H$5*AS154+(1-$H$5)*AT154</f>
        <v>0</v>
      </c>
      <c r="AU157" s="12" t="n">
        <f aca="false">$H$5*AT154+(1-$H$5)*AU154</f>
        <v>0</v>
      </c>
      <c r="AV157" s="12" t="n">
        <f aca="false">$H$5*AU154+(1-$H$5)*AV154</f>
        <v>0</v>
      </c>
      <c r="AW157" s="12" t="n">
        <f aca="false">$H$5*AV154+(1-$H$5)*AW154</f>
        <v>0</v>
      </c>
      <c r="AX157" s="12" t="n">
        <f aca="false">$H$5*AW154+(1-$H$5)*AX154</f>
        <v>0</v>
      </c>
      <c r="AY157" s="12" t="n">
        <f aca="false">$H$5*AX154+(1-$H$5)*AY154</f>
        <v>0</v>
      </c>
      <c r="AZ157" s="12" t="n">
        <f aca="false">$H$5*AY154+(1-$H$5)*AZ154</f>
        <v>0</v>
      </c>
      <c r="BA157" s="12" t="n">
        <f aca="false">$H$5*AZ154+(1-$H$5)*BA154</f>
        <v>0</v>
      </c>
      <c r="BB157" s="12" t="n">
        <f aca="false">$H$5*BA154+(1-$H$5)*BB154</f>
        <v>0</v>
      </c>
      <c r="BC157" s="12" t="n">
        <f aca="false">$H$5*BB154+(1-$H$5)*BC154</f>
        <v>0</v>
      </c>
      <c r="BD157" s="12" t="n">
        <f aca="false">$H$5*BC154+(1-$H$5)*BD154</f>
        <v>0</v>
      </c>
      <c r="BE157" s="12" t="n">
        <f aca="false">$H$5*BD154+(1-$H$5)*BE154</f>
        <v>0</v>
      </c>
      <c r="BF157" s="12" t="n">
        <f aca="false">$H$5*BE154+(1-$H$5)*BF154</f>
        <v>0</v>
      </c>
    </row>
    <row r="158" customFormat="false" ht="12.45" hidden="false" customHeight="false" outlineLevel="0" collapsed="false">
      <c r="B158" s="11" t="s">
        <v>19</v>
      </c>
      <c r="C158" s="12" t="n">
        <f aca="false">$H$5*D154+(1-$H$5)*C154</f>
        <v>0.0099999999999991</v>
      </c>
      <c r="D158" s="12" t="n">
        <f aca="false">$H$5*E154+(1-$H$5)*D154</f>
        <v>0.00999999999989371</v>
      </c>
      <c r="E158" s="12" t="n">
        <f aca="false">$H$5*F154+(1-$H$5)*E154</f>
        <v>0.00999999999419579</v>
      </c>
      <c r="F158" s="12" t="n">
        <f aca="false">$H$5*G154+(1-$H$5)*F154</f>
        <v>0.00999999980591941</v>
      </c>
      <c r="G158" s="12" t="n">
        <f aca="false">$H$5*H154+(1-$H$5)*G154</f>
        <v>0.00999999556306651</v>
      </c>
      <c r="H158" s="12" t="n">
        <f aca="false">$H$5*I154+(1-$H$5)*H154</f>
        <v>0.00999992669749831</v>
      </c>
      <c r="I158" s="12" t="n">
        <f aca="false">$H$5*J154+(1-$H$5)*I154</f>
        <v>0.0099990983404116</v>
      </c>
      <c r="J158" s="12" t="n">
        <f aca="false">$H$5*K154+(1-$H$5)*J154</f>
        <v>0.0099916203278124</v>
      </c>
      <c r="K158" s="12" t="n">
        <f aca="false">$H$5*L154+(1-$H$5)*K154</f>
        <v>0.00994093855339771</v>
      </c>
      <c r="L158" s="12" t="n">
        <f aca="false">$H$5*M154+(1-$H$5)*L154</f>
        <v>0.0096860933557335</v>
      </c>
      <c r="M158" s="12" t="n">
        <f aca="false">$H$5*N154+(1-$H$5)*M154</f>
        <v>0.00887007917721491</v>
      </c>
      <c r="N158" s="12" t="n">
        <f aca="false">$H$5*O154+(1-$H$5)*N154</f>
        <v>0.00674995894101086</v>
      </c>
      <c r="O158" s="12" t="n">
        <f aca="false">$H$5*P154+(1-$H$5)*O154</f>
        <v>0.00316366012830431</v>
      </c>
      <c r="P158" s="12" t="n">
        <f aca="false">$H$5*Q154+(1-$H$5)*P154</f>
        <v>0.000279027544337022</v>
      </c>
      <c r="Q158" s="12" t="n">
        <f aca="false">$H$5*R154+(1-$H$5)*Q154</f>
        <v>0</v>
      </c>
      <c r="R158" s="12" t="n">
        <f aca="false">$H$5*S154+(1-$H$5)*R154</f>
        <v>0</v>
      </c>
      <c r="S158" s="12" t="n">
        <f aca="false">$H$5*T154+(1-$H$5)*S154</f>
        <v>0</v>
      </c>
      <c r="T158" s="12" t="n">
        <f aca="false">$H$5*U154+(1-$H$5)*T154</f>
        <v>0</v>
      </c>
      <c r="U158" s="12" t="n">
        <f aca="false">$H$5*V154+(1-$H$5)*U154</f>
        <v>0</v>
      </c>
      <c r="V158" s="12" t="n">
        <f aca="false">$H$5*W154+(1-$H$5)*V154</f>
        <v>0</v>
      </c>
      <c r="W158" s="12" t="n">
        <f aca="false">$H$5*X154+(1-$H$5)*W154</f>
        <v>0</v>
      </c>
      <c r="X158" s="12" t="n">
        <f aca="false">$H$5*Y154+(1-$H$5)*X154</f>
        <v>0</v>
      </c>
      <c r="Y158" s="12" t="n">
        <f aca="false">$H$5*Z154+(1-$H$5)*Y154</f>
        <v>0</v>
      </c>
      <c r="Z158" s="12" t="n">
        <f aca="false">$H$5*AA154+(1-$H$5)*Z154</f>
        <v>0</v>
      </c>
      <c r="AA158" s="12" t="n">
        <f aca="false">$H$5*AB154+(1-$H$5)*AA154</f>
        <v>0</v>
      </c>
      <c r="AB158" s="12" t="n">
        <f aca="false">$H$5*AC154+(1-$H$5)*AB154</f>
        <v>0</v>
      </c>
      <c r="AC158" s="12" t="n">
        <f aca="false">$H$5*AD154+(1-$H$5)*AC154</f>
        <v>0</v>
      </c>
      <c r="AD158" s="12" t="n">
        <f aca="false">$H$5*AE154+(1-$H$5)*AD154</f>
        <v>0</v>
      </c>
      <c r="AE158" s="12" t="n">
        <f aca="false">$H$5*AF154+(1-$H$5)*AE154</f>
        <v>0</v>
      </c>
      <c r="AF158" s="12" t="n">
        <f aca="false">$H$5*AG154+(1-$H$5)*AF154</f>
        <v>0</v>
      </c>
      <c r="AG158" s="12" t="n">
        <f aca="false">$H$5*AH154+(1-$H$5)*AG154</f>
        <v>0</v>
      </c>
      <c r="AH158" s="12" t="n">
        <f aca="false">$H$5*AI154+(1-$H$5)*AH154</f>
        <v>0</v>
      </c>
      <c r="AI158" s="12" t="n">
        <f aca="false">$H$5*AJ154+(1-$H$5)*AI154</f>
        <v>0</v>
      </c>
      <c r="AJ158" s="12" t="n">
        <f aca="false">$H$5*AK154+(1-$H$5)*AJ154</f>
        <v>0</v>
      </c>
      <c r="AK158" s="12" t="n">
        <f aca="false">$H$5*AL154+(1-$H$5)*AK154</f>
        <v>0</v>
      </c>
      <c r="AL158" s="12" t="n">
        <f aca="false">$H$5*AM154+(1-$H$5)*AL154</f>
        <v>0</v>
      </c>
      <c r="AM158" s="12" t="n">
        <f aca="false">$H$5*AN154+(1-$H$5)*AM154</f>
        <v>0</v>
      </c>
      <c r="AN158" s="12" t="n">
        <f aca="false">$H$5*AO154+(1-$H$5)*AN154</f>
        <v>0</v>
      </c>
      <c r="AO158" s="12" t="n">
        <f aca="false">$H$5*AP154+(1-$H$5)*AO154</f>
        <v>0</v>
      </c>
      <c r="AP158" s="12" t="n">
        <f aca="false">$H$5*AQ154+(1-$H$5)*AP154</f>
        <v>0</v>
      </c>
      <c r="AQ158" s="12" t="n">
        <f aca="false">$H$5*AR154+(1-$H$5)*AQ154</f>
        <v>0</v>
      </c>
      <c r="AR158" s="12" t="n">
        <f aca="false">$H$5*AS154+(1-$H$5)*AR154</f>
        <v>0</v>
      </c>
      <c r="AS158" s="12" t="n">
        <f aca="false">$H$5*AT154+(1-$H$5)*AS154</f>
        <v>0</v>
      </c>
      <c r="AT158" s="12" t="n">
        <f aca="false">$H$5*AU154+(1-$H$5)*AT154</f>
        <v>0</v>
      </c>
      <c r="AU158" s="12" t="n">
        <f aca="false">$H$5*AV154+(1-$H$5)*AU154</f>
        <v>0</v>
      </c>
      <c r="AV158" s="12" t="n">
        <f aca="false">$H$5*AW154+(1-$H$5)*AV154</f>
        <v>0</v>
      </c>
      <c r="AW158" s="12" t="n">
        <f aca="false">$H$5*AX154+(1-$H$5)*AW154</f>
        <v>0</v>
      </c>
      <c r="AX158" s="12" t="n">
        <f aca="false">$H$5*AY154+(1-$H$5)*AX154</f>
        <v>0</v>
      </c>
      <c r="AY158" s="12" t="n">
        <f aca="false">$H$5*AZ154+(1-$H$5)*AY154</f>
        <v>0</v>
      </c>
      <c r="AZ158" s="12" t="n">
        <f aca="false">$H$5*BA154+(1-$H$5)*AZ154</f>
        <v>0</v>
      </c>
      <c r="BA158" s="12" t="n">
        <f aca="false">$H$5*BB154+(1-$H$5)*BA154</f>
        <v>0</v>
      </c>
      <c r="BB158" s="12" t="n">
        <f aca="false">$H$5*BC154+(1-$H$5)*BB154</f>
        <v>0</v>
      </c>
      <c r="BC158" s="12" t="n">
        <f aca="false">$H$5*BD154+(1-$H$5)*BC154</f>
        <v>0</v>
      </c>
      <c r="BD158" s="12" t="n">
        <f aca="false">$H$5*BE154+(1-$H$5)*BD154</f>
        <v>0</v>
      </c>
      <c r="BE158" s="12" t="n">
        <f aca="false">$H$5*BF154+(1-$H$5)*BE154</f>
        <v>0</v>
      </c>
    </row>
    <row r="163" customFormat="false" ht="12.45" hidden="false" customHeight="false" outlineLevel="0" collapsed="false">
      <c r="A163" s="14" t="n">
        <f aca="false">A153+$D$5</f>
        <v>0.0135</v>
      </c>
      <c r="B163" s="11" t="s">
        <v>14</v>
      </c>
      <c r="C163" s="15" t="n">
        <v>110000</v>
      </c>
      <c r="D163" s="12" t="n">
        <f aca="false">(D$10*D155+D$11*D156+D$10*D$11*(D157-D158))/(D$10+D$11)</f>
        <v>110000</v>
      </c>
      <c r="E163" s="12" t="n">
        <f aca="false">(E$10*E155+E$11*E156+E$10*E$11*(E157-E158))/(E$10+E$11)</f>
        <v>109999.999999987</v>
      </c>
      <c r="F163" s="12" t="n">
        <f aca="false">(F$10*F155+F$11*F156+F$10*F$11*(F157-F158))/(F$10+F$11)</f>
        <v>109999.99999925</v>
      </c>
      <c r="G163" s="12" t="n">
        <f aca="false">(G$10*G155+G$11*G156+G$10*G$11*(G157-G158))/(G$10+G$11)</f>
        <v>109999.999972715</v>
      </c>
      <c r="H163" s="12" t="n">
        <f aca="false">(H$10*H155+H$11*H156+H$10*H$11*(H157-H158))/(H$10+H$11)</f>
        <v>109999.999315959</v>
      </c>
      <c r="I163" s="12" t="n">
        <f aca="false">(I$10*I155+I$11*I156+I$10*I$11*(I157-I158))/(I$10+I$11)</f>
        <v>109999.987494349</v>
      </c>
      <c r="J163" s="12" t="n">
        <f aca="false">(J$10*J155+J$11*J156+J$10*J$11*(J157-J158))/(J$10+J$11)</f>
        <v>109999.827902616</v>
      </c>
      <c r="K163" s="12" t="n">
        <f aca="false">(K$10*K155+K$11*K156+K$10*K$11*(K157-K158))/(K$10+K$11)</f>
        <v>109998.186387656</v>
      </c>
      <c r="L163" s="12" t="n">
        <f aca="false">(L$10*L155+L$11*L156+L$10*L$11*(L157-L158))/(L$10+L$11)</f>
        <v>109985.259457339</v>
      </c>
      <c r="M163" s="12" t="n">
        <f aca="false">(M$10*M155+M$11*M156+M$10*M$11*(M157-M158))/(M$10+M$11)</f>
        <v>109798.513184179</v>
      </c>
      <c r="N163" s="12" t="n">
        <f aca="false">(N$10*N155+N$11*N156+N$10*N$11*(N157-N158))/(N$10+N$11)</f>
        <v>109279.643212564</v>
      </c>
      <c r="O163" s="12" t="n">
        <f aca="false">(O$10*O155+O$11*O156+O$10*O$11*(O157-O158))/(O$10+O$11)</f>
        <v>107933.750575274</v>
      </c>
      <c r="P163" s="12" t="n">
        <f aca="false">(P$10*P155+P$11*P156+P$10*P$11*(P157-P158))/(P$10+P$11)</f>
        <v>105348.027933126</v>
      </c>
      <c r="Q163" s="12" t="n">
        <f aca="false">(Q$10*Q155+Q$11*Q156+Q$10*Q$11*(Q157-Q158))/(Q$10+Q$11)</f>
        <v>102012.217867815</v>
      </c>
      <c r="R163" s="12" t="n">
        <f aca="false">(R$10*R155+R$11*R156+R$10*R$11*(R157-R158))/(R$10+R$11)</f>
        <v>100000</v>
      </c>
      <c r="S163" s="12" t="n">
        <f aca="false">(S$10*S155+S$11*S156+S$10*S$11*(S157-S158))/(S$10+S$11)</f>
        <v>100000</v>
      </c>
      <c r="T163" s="12" t="n">
        <f aca="false">(T$10*T155+T$11*T156+T$10*T$11*(T157-T158))/(T$10+T$11)</f>
        <v>100000</v>
      </c>
      <c r="U163" s="12" t="n">
        <f aca="false">(U$10*U155+U$11*U156+U$10*U$11*(U157-U158))/(U$10+U$11)</f>
        <v>100000</v>
      </c>
      <c r="V163" s="12" t="n">
        <f aca="false">(V$10*V155+V$11*V156+V$10*V$11*(V157-V158))/(V$10+V$11)</f>
        <v>100000</v>
      </c>
      <c r="W163" s="12" t="n">
        <f aca="false">(W$10*W155+W$11*W156+W$10*W$11*(W157-W158))/(W$10+W$11)</f>
        <v>100000</v>
      </c>
      <c r="X163" s="12" t="n">
        <f aca="false">(X$10*X155+X$11*X156+X$10*X$11*(X157-X158))/(X$10+X$11)</f>
        <v>100000</v>
      </c>
      <c r="Y163" s="12" t="n">
        <f aca="false">(Y$10*Y155+Y$11*Y156+Y$10*Y$11*(Y157-Y158))/(Y$10+Y$11)</f>
        <v>100000</v>
      </c>
      <c r="Z163" s="12" t="n">
        <f aca="false">(Z$10*Z155+Z$11*Z156+Z$10*Z$11*(Z157-Z158))/(Z$10+Z$11)</f>
        <v>100000</v>
      </c>
      <c r="AA163" s="12" t="n">
        <f aca="false">(AA$10*AA155+AA$11*AA156+AA$10*AA$11*(AA157-AA158))/(AA$10+AA$11)</f>
        <v>100000</v>
      </c>
      <c r="AB163" s="12" t="n">
        <f aca="false">(AB$10*AB155+AB$11*AB156+AB$10*AB$11*(AB157-AB158))/(AB$10+AB$11)</f>
        <v>100000</v>
      </c>
      <c r="AC163" s="12" t="n">
        <f aca="false">(AC$10*AC155+AC$11*AC156+AC$10*AC$11*(AC157-AC158))/(AC$10+AC$11)</f>
        <v>100000</v>
      </c>
      <c r="AD163" s="12" t="n">
        <f aca="false">(AD$10*AD155+AD$11*AD156+AD$10*AD$11*(AD157-AD158))/(AD$10+AD$11)</f>
        <v>100000</v>
      </c>
      <c r="AE163" s="12" t="n">
        <f aca="false">(AE$10*AE155+AE$11*AE156+AE$10*AE$11*(AE157-AE158))/(AE$10+AE$11)</f>
        <v>100000</v>
      </c>
      <c r="AF163" s="12" t="n">
        <f aca="false">(AF$10*AF155+AF$11*AF156+AF$10*AF$11*(AF157-AF158))/(AF$10+AF$11)</f>
        <v>100000</v>
      </c>
      <c r="AG163" s="12" t="n">
        <f aca="false">(AG$10*AG155+AG$11*AG156+AG$10*AG$11*(AG157-AG158))/(AG$10+AG$11)</f>
        <v>100000</v>
      </c>
      <c r="AH163" s="12" t="n">
        <f aca="false">(AH$10*AH155+AH$11*AH156+AH$10*AH$11*(AH157-AH158))/(AH$10+AH$11)</f>
        <v>100000</v>
      </c>
      <c r="AI163" s="12" t="n">
        <f aca="false">(AI$10*AI155+AI$11*AI156+AI$10*AI$11*(AI157-AI158))/(AI$10+AI$11)</f>
        <v>100000</v>
      </c>
      <c r="AJ163" s="12" t="n">
        <f aca="false">(AJ$10*AJ155+AJ$11*AJ156+AJ$10*AJ$11*(AJ157-AJ158))/(AJ$10+AJ$11)</f>
        <v>100000</v>
      </c>
      <c r="AK163" s="12" t="n">
        <f aca="false">(AK$10*AK155+AK$11*AK156+AK$10*AK$11*(AK157-AK158))/(AK$10+AK$11)</f>
        <v>100000</v>
      </c>
      <c r="AL163" s="12" t="n">
        <f aca="false">(AL$10*AL155+AL$11*AL156+AL$10*AL$11*(AL157-AL158))/(AL$10+AL$11)</f>
        <v>100000</v>
      </c>
      <c r="AM163" s="12" t="n">
        <f aca="false">(AM$10*AM155+AM$11*AM156+AM$10*AM$11*(AM157-AM158))/(AM$10+AM$11)</f>
        <v>100000</v>
      </c>
      <c r="AN163" s="12" t="n">
        <f aca="false">(AN$10*AN155+AN$11*AN156+AN$10*AN$11*(AN157-AN158))/(AN$10+AN$11)</f>
        <v>100000</v>
      </c>
      <c r="AO163" s="12" t="n">
        <f aca="false">(AO$10*AO155+AO$11*AO156+AO$10*AO$11*(AO157-AO158))/(AO$10+AO$11)</f>
        <v>100000</v>
      </c>
      <c r="AP163" s="12" t="n">
        <f aca="false">(AP$10*AP155+AP$11*AP156+AP$10*AP$11*(AP157-AP158))/(AP$10+AP$11)</f>
        <v>100000</v>
      </c>
      <c r="AQ163" s="12" t="n">
        <f aca="false">(AQ$10*AQ155+AQ$11*AQ156+AQ$10*AQ$11*(AQ157-AQ158))/(AQ$10+AQ$11)</f>
        <v>100000</v>
      </c>
      <c r="AR163" s="12" t="n">
        <f aca="false">(AR$10*AR155+AR$11*AR156+AR$10*AR$11*(AR157-AR158))/(AR$10+AR$11)</f>
        <v>100000</v>
      </c>
      <c r="AS163" s="12" t="n">
        <f aca="false">(AS$10*AS155+AS$11*AS156+AS$10*AS$11*(AS157-AS158))/(AS$10+AS$11)</f>
        <v>100000</v>
      </c>
      <c r="AT163" s="12" t="n">
        <f aca="false">(AT$10*AT155+AT$11*AT156+AT$10*AT$11*(AT157-AT158))/(AT$10+AT$11)</f>
        <v>100000</v>
      </c>
      <c r="AU163" s="12" t="n">
        <f aca="false">(AU$10*AU155+AU$11*AU156+AU$10*AU$11*(AU157-AU158))/(AU$10+AU$11)</f>
        <v>100000</v>
      </c>
      <c r="AV163" s="12" t="n">
        <f aca="false">(AV$10*AV155+AV$11*AV156+AV$10*AV$11*(AV157-AV158))/(AV$10+AV$11)</f>
        <v>100000</v>
      </c>
      <c r="AW163" s="12" t="n">
        <f aca="false">(AW$10*AW155+AW$11*AW156+AW$10*AW$11*(AW157-AW158))/(AW$10+AW$11)</f>
        <v>100000</v>
      </c>
      <c r="AX163" s="12" t="n">
        <f aca="false">(AX$10*AX155+AX$11*AX156+AX$10*AX$11*(AX157-AX158))/(AX$10+AX$11)</f>
        <v>100000</v>
      </c>
      <c r="AY163" s="12" t="n">
        <f aca="false">(AY$10*AY155+AY$11*AY156+AY$10*AY$11*(AY157-AY158))/(AY$10+AY$11)</f>
        <v>100000</v>
      </c>
      <c r="AZ163" s="12" t="n">
        <f aca="false">(AZ$10*AZ155+AZ$11*AZ156+AZ$10*AZ$11*(AZ157-AZ158))/(AZ$10+AZ$11)</f>
        <v>100000</v>
      </c>
      <c r="BA163" s="12" t="n">
        <f aca="false">(BA$10*BA155+BA$11*BA156+BA$10*BA$11*(BA157-BA158))/(BA$10+BA$11)</f>
        <v>100000</v>
      </c>
      <c r="BB163" s="12" t="n">
        <f aca="false">(BB$10*BB155+BB$11*BB156+BB$10*BB$11*(BB157-BB158))/(BB$10+BB$11)</f>
        <v>100000</v>
      </c>
      <c r="BC163" s="12" t="n">
        <f aca="false">(BC$10*BC155+BC$11*BC156+BC$10*BC$11*(BC157-BC158))/(BC$10+BC$11)</f>
        <v>100000</v>
      </c>
      <c r="BD163" s="12" t="n">
        <f aca="false">(BD$10*BD155+BD$11*BD156+BD$10*BD$11*(BD157-BD158))/(BD$10+BD$11)</f>
        <v>100000</v>
      </c>
      <c r="BE163" s="12" t="n">
        <f aca="false">(BE$10*BE155+BE$11*BE156+BE$10*BE$11*(BE157-BE158))/(BE$10+BE$11)</f>
        <v>100000</v>
      </c>
      <c r="BF163" s="16" t="n">
        <f aca="false">BE153</f>
        <v>100000</v>
      </c>
    </row>
    <row r="164" customFormat="false" ht="12.45" hidden="false" customHeight="false" outlineLevel="0" collapsed="false">
      <c r="B164" s="11" t="s">
        <v>15</v>
      </c>
      <c r="C164" s="12" t="n">
        <f aca="false">C158+(C163-C156)/C$10</f>
        <v>0.01</v>
      </c>
      <c r="D164" s="12" t="n">
        <f aca="false">(D155-D156+D$11*D157+D$10*D158)/(D$10+D$11)</f>
        <v>0.00999999999999989</v>
      </c>
      <c r="E164" s="12" t="n">
        <f aca="false">(E155-E156+E$11*E157+E$10*E158)/(E$10+E$11)</f>
        <v>0.0099999999999873</v>
      </c>
      <c r="F164" s="12" t="n">
        <f aca="false">(F155-F156+F$11*F157+F$10*F158)/(F$10+F$11)</f>
        <v>0.00999999999925021</v>
      </c>
      <c r="G164" s="12" t="n">
        <f aca="false">(G155-G156+G$11*G157+G$10*G158)/(G$10+G$11)</f>
        <v>0.00999999997271461</v>
      </c>
      <c r="H164" s="12" t="n">
        <f aca="false">(H155-H156+H$11*H157+H$10*H158)/(H$10+H$11)</f>
        <v>0.00999999931595851</v>
      </c>
      <c r="I164" s="12" t="n">
        <f aca="false">(I155-I156+I$11*I157+I$10*I158)/(I$10+I$11)</f>
        <v>0.0099999874943487</v>
      </c>
      <c r="J164" s="12" t="n">
        <f aca="false">(J155-J156+J$11*J157+J$10*J158)/(J$10+J$11)</f>
        <v>0.00999982790261642</v>
      </c>
      <c r="K164" s="12" t="n">
        <f aca="false">(K155-K156+K$11*K157+K$10*K158)/(K$10+K$11)</f>
        <v>0.00999818638765561</v>
      </c>
      <c r="L164" s="12" t="n">
        <f aca="false">(L155-L156+L$11*L157+L$10*L158)/(L$10+L$11)</f>
        <v>0.0099852594573393</v>
      </c>
      <c r="M164" s="12" t="n">
        <f aca="false">(M155-M156+M$11*M157+M$10*M158)/(M$10+M$11)</f>
        <v>0.0100168825667038</v>
      </c>
      <c r="N164" s="12" t="n">
        <f aca="false">(N155-N156+N$11*N157+N$10*N158)/(N$10+N$11)</f>
        <v>0.00983769830123841</v>
      </c>
      <c r="O164" s="12" t="n">
        <f aca="false">(O155-O156+O$11*O157+O$10*O158)/(O$10+O$11)</f>
        <v>0.00893639629105375</v>
      </c>
      <c r="P164" s="12" t="n">
        <f aca="false">(P155-P156+P$11*P157+P$10*P158)/(P$10+P$11)</f>
        <v>0.00641763351975155</v>
      </c>
      <c r="Q164" s="12" t="n">
        <f aca="false">(Q155-Q156+Q$11*Q157+Q$10*Q158)/(Q$10+Q$11)</f>
        <v>0.00261588322815959</v>
      </c>
      <c r="R164" s="12" t="n">
        <f aca="false">(R155-R156+R$11*R157+R$10*R158)/(R$10+R$11)</f>
        <v>0</v>
      </c>
      <c r="S164" s="12" t="n">
        <f aca="false">(S155-S156+S$11*S157+S$10*S158)/(S$10+S$11)</f>
        <v>0</v>
      </c>
      <c r="T164" s="12" t="n">
        <f aca="false">(T155-T156+T$11*T157+T$10*T158)/(T$10+T$11)</f>
        <v>0</v>
      </c>
      <c r="U164" s="12" t="n">
        <f aca="false">(U155-U156+U$11*U157+U$10*U158)/(U$10+U$11)</f>
        <v>0</v>
      </c>
      <c r="V164" s="12" t="n">
        <f aca="false">(V155-V156+V$11*V157+V$10*V158)/(V$10+V$11)</f>
        <v>0</v>
      </c>
      <c r="W164" s="12" t="n">
        <f aca="false">(W155-W156+W$11*W157+W$10*W158)/(W$10+W$11)</f>
        <v>0</v>
      </c>
      <c r="X164" s="12" t="n">
        <f aca="false">(X155-X156+X$11*X157+X$10*X158)/(X$10+X$11)</f>
        <v>0</v>
      </c>
      <c r="Y164" s="12" t="n">
        <f aca="false">(Y155-Y156+Y$11*Y157+Y$10*Y158)/(Y$10+Y$11)</f>
        <v>0</v>
      </c>
      <c r="Z164" s="12" t="n">
        <f aca="false">(Z155-Z156+Z$11*Z157+Z$10*Z158)/(Z$10+Z$11)</f>
        <v>0</v>
      </c>
      <c r="AA164" s="12" t="n">
        <f aca="false">(AA155-AA156+AA$11*AA157+AA$10*AA158)/(AA$10+AA$11)</f>
        <v>0</v>
      </c>
      <c r="AB164" s="12" t="n">
        <f aca="false">(AB155-AB156+AB$11*AB157+AB$10*AB158)/(AB$10+AB$11)</f>
        <v>0</v>
      </c>
      <c r="AC164" s="12" t="n">
        <f aca="false">(AC155-AC156+AC$11*AC157+AC$10*AC158)/(AC$10+AC$11)</f>
        <v>0</v>
      </c>
      <c r="AD164" s="12" t="n">
        <f aca="false">(AD155-AD156+AD$11*AD157+AD$10*AD158)/(AD$10+AD$11)</f>
        <v>0</v>
      </c>
      <c r="AE164" s="12" t="n">
        <f aca="false">(AE155-AE156+AE$11*AE157+AE$10*AE158)/(AE$10+AE$11)</f>
        <v>0</v>
      </c>
      <c r="AF164" s="12" t="n">
        <f aca="false">(AF155-AF156+AF$11*AF157+AF$10*AF158)/(AF$10+AF$11)</f>
        <v>0</v>
      </c>
      <c r="AG164" s="12" t="n">
        <f aca="false">(AG155-AG156+AG$11*AG157+AG$10*AG158)/(AG$10+AG$11)</f>
        <v>0</v>
      </c>
      <c r="AH164" s="12" t="n">
        <f aca="false">(AH155-AH156+AH$11*AH157+AH$10*AH158)/(AH$10+AH$11)</f>
        <v>0</v>
      </c>
      <c r="AI164" s="12" t="n">
        <f aca="false">(AI155-AI156+AI$11*AI157+AI$10*AI158)/(AI$10+AI$11)</f>
        <v>0</v>
      </c>
      <c r="AJ164" s="12" t="n">
        <f aca="false">(AJ155-AJ156+AJ$11*AJ157+AJ$10*AJ158)/(AJ$10+AJ$11)</f>
        <v>0</v>
      </c>
      <c r="AK164" s="12" t="n">
        <f aca="false">(AK155-AK156+AK$11*AK157+AK$10*AK158)/(AK$10+AK$11)</f>
        <v>0</v>
      </c>
      <c r="AL164" s="12" t="n">
        <f aca="false">(AL155-AL156+AL$11*AL157+AL$10*AL158)/(AL$10+AL$11)</f>
        <v>0</v>
      </c>
      <c r="AM164" s="12" t="n">
        <f aca="false">(AM155-AM156+AM$11*AM157+AM$10*AM158)/(AM$10+AM$11)</f>
        <v>0</v>
      </c>
      <c r="AN164" s="12" t="n">
        <f aca="false">(AN155-AN156+AN$11*AN157+AN$10*AN158)/(AN$10+AN$11)</f>
        <v>0</v>
      </c>
      <c r="AO164" s="12" t="n">
        <f aca="false">(AO155-AO156+AO$11*AO157+AO$10*AO158)/(AO$10+AO$11)</f>
        <v>0</v>
      </c>
      <c r="AP164" s="12" t="n">
        <f aca="false">(AP155-AP156+AP$11*AP157+AP$10*AP158)/(AP$10+AP$11)</f>
        <v>0</v>
      </c>
      <c r="AQ164" s="12" t="n">
        <f aca="false">(AQ155-AQ156+AQ$11*AQ157+AQ$10*AQ158)/(AQ$10+AQ$11)</f>
        <v>0</v>
      </c>
      <c r="AR164" s="12" t="n">
        <f aca="false">(AR155-AR156+AR$11*AR157+AR$10*AR158)/(AR$10+AR$11)</f>
        <v>0</v>
      </c>
      <c r="AS164" s="12" t="n">
        <f aca="false">(AS155-AS156+AS$11*AS157+AS$10*AS158)/(AS$10+AS$11)</f>
        <v>0</v>
      </c>
      <c r="AT164" s="12" t="n">
        <f aca="false">(AT155-AT156+AT$11*AT157+AT$10*AT158)/(AT$10+AT$11)</f>
        <v>0</v>
      </c>
      <c r="AU164" s="12" t="n">
        <f aca="false">(AU155-AU156+AU$11*AU157+AU$10*AU158)/(AU$10+AU$11)</f>
        <v>0</v>
      </c>
      <c r="AV164" s="12" t="n">
        <f aca="false">(AV155-AV156+AV$11*AV157+AV$10*AV158)/(AV$10+AV$11)</f>
        <v>0</v>
      </c>
      <c r="AW164" s="12" t="n">
        <f aca="false">(AW155-AW156+AW$11*AW157+AW$10*AW158)/(AW$10+AW$11)</f>
        <v>0</v>
      </c>
      <c r="AX164" s="12" t="n">
        <f aca="false">(AX155-AX156+AX$11*AX157+AX$10*AX158)/(AX$10+AX$11)</f>
        <v>0</v>
      </c>
      <c r="AY164" s="12" t="n">
        <f aca="false">(AY155-AY156+AY$11*AY157+AY$10*AY158)/(AY$10+AY$11)</f>
        <v>0</v>
      </c>
      <c r="AZ164" s="12" t="n">
        <f aca="false">(AZ155-AZ156+AZ$11*AZ157+AZ$10*AZ158)/(AZ$10+AZ$11)</f>
        <v>0</v>
      </c>
      <c r="BA164" s="12" t="n">
        <f aca="false">(BA155-BA156+BA$11*BA157+BA$10*BA158)/(BA$10+BA$11)</f>
        <v>0</v>
      </c>
      <c r="BB164" s="12" t="n">
        <f aca="false">(BB155-BB156+BB$11*BB157+BB$10*BB158)/(BB$10+BB$11)</f>
        <v>0</v>
      </c>
      <c r="BC164" s="12" t="n">
        <f aca="false">(BC155-BC156+BC$11*BC157+BC$10*BC158)/(BC$10+BC$11)</f>
        <v>0</v>
      </c>
      <c r="BD164" s="12" t="n">
        <f aca="false">(BD155-BD156+BD$11*BD157+BD$10*BD158)/(BD$10+BD$11)</f>
        <v>0</v>
      </c>
      <c r="BE164" s="12" t="n">
        <f aca="false">(BE155-BE156+BE$11*BE157+BE$10*BE158)/(BE$10+BE$11)</f>
        <v>0</v>
      </c>
      <c r="BF164" s="16" t="n">
        <f aca="false">BE154</f>
        <v>0</v>
      </c>
    </row>
    <row r="165" customFormat="false" ht="12.45" hidden="false" customHeight="false" outlineLevel="0" collapsed="false">
      <c r="B165" s="11" t="s">
        <v>16</v>
      </c>
      <c r="D165" s="12" t="n">
        <f aca="false">$H$5*C163+(1-$H$5)*D163</f>
        <v>110000</v>
      </c>
      <c r="E165" s="12" t="n">
        <f aca="false">$H$5*D163+(1-$H$5)*E163</f>
        <v>109999.999999999</v>
      </c>
      <c r="F165" s="12" t="n">
        <f aca="false">$H$5*E163+(1-$H$5)*F163</f>
        <v>109999.999999914</v>
      </c>
      <c r="G165" s="12" t="n">
        <f aca="false">$H$5*F163+(1-$H$5)*G163</f>
        <v>109999.999996597</v>
      </c>
      <c r="H165" s="12" t="n">
        <f aca="false">$H$5*G163+(1-$H$5)*H163</f>
        <v>109999.999907039</v>
      </c>
      <c r="I165" s="12" t="n">
        <f aca="false">$H$5*H163+(1-$H$5)*I163</f>
        <v>109999.998133798</v>
      </c>
      <c r="J165" s="12" t="n">
        <f aca="false">$H$5*I163+(1-$H$5)*J163</f>
        <v>109999.971535175</v>
      </c>
      <c r="K165" s="12" t="n">
        <f aca="false">$H$5*J163+(1-$H$5)*K163</f>
        <v>109999.66375112</v>
      </c>
      <c r="L165" s="12" t="n">
        <f aca="false">$H$5*K163+(1-$H$5)*L163</f>
        <v>109996.893694624</v>
      </c>
      <c r="M165" s="12" t="n">
        <f aca="false">$H$5*L163+(1-$H$5)*M163</f>
        <v>109966.584830023</v>
      </c>
      <c r="N165" s="12" t="n">
        <f aca="false">$H$5*M163+(1-$H$5)*N163</f>
        <v>109746.626187018</v>
      </c>
      <c r="O165" s="12" t="n">
        <f aca="false">$H$5*N163+(1-$H$5)*O163</f>
        <v>109145.053948835</v>
      </c>
      <c r="P165" s="12" t="n">
        <f aca="false">$H$5*O163+(1-$H$5)*P163</f>
        <v>107675.178311059</v>
      </c>
      <c r="Q165" s="12" t="n">
        <f aca="false">$H$5*P163+(1-$H$5)*Q163</f>
        <v>105014.446926595</v>
      </c>
      <c r="R165" s="12" t="n">
        <f aca="false">$H$5*Q163+(1-$H$5)*R163</f>
        <v>101810.996081034</v>
      </c>
      <c r="S165" s="12" t="n">
        <f aca="false">$H$5*R163+(1-$H$5)*S163</f>
        <v>100000</v>
      </c>
      <c r="T165" s="12" t="n">
        <f aca="false">$H$5*S163+(1-$H$5)*T163</f>
        <v>100000</v>
      </c>
      <c r="U165" s="12" t="n">
        <f aca="false">$H$5*T163+(1-$H$5)*U163</f>
        <v>100000</v>
      </c>
      <c r="V165" s="12" t="n">
        <f aca="false">$H$5*U163+(1-$H$5)*V163</f>
        <v>100000</v>
      </c>
      <c r="W165" s="12" t="n">
        <f aca="false">$H$5*V163+(1-$H$5)*W163</f>
        <v>100000</v>
      </c>
      <c r="X165" s="12" t="n">
        <f aca="false">$H$5*W163+(1-$H$5)*X163</f>
        <v>100000</v>
      </c>
      <c r="Y165" s="12" t="n">
        <f aca="false">$H$5*X163+(1-$H$5)*Y163</f>
        <v>100000</v>
      </c>
      <c r="Z165" s="12" t="n">
        <f aca="false">$H$5*Y163+(1-$H$5)*Z163</f>
        <v>100000</v>
      </c>
      <c r="AA165" s="12" t="n">
        <f aca="false">$H$5*Z163+(1-$H$5)*AA163</f>
        <v>100000</v>
      </c>
      <c r="AB165" s="12" t="n">
        <f aca="false">$H$5*AA163+(1-$H$5)*AB163</f>
        <v>100000</v>
      </c>
      <c r="AC165" s="12" t="n">
        <f aca="false">$H$5*AB163+(1-$H$5)*AC163</f>
        <v>100000</v>
      </c>
      <c r="AD165" s="12" t="n">
        <f aca="false">$H$5*AC163+(1-$H$5)*AD163</f>
        <v>100000</v>
      </c>
      <c r="AE165" s="12" t="n">
        <f aca="false">$H$5*AD163+(1-$H$5)*AE163</f>
        <v>100000</v>
      </c>
      <c r="AF165" s="12" t="n">
        <f aca="false">$H$5*AE163+(1-$H$5)*AF163</f>
        <v>100000</v>
      </c>
      <c r="AG165" s="12" t="n">
        <f aca="false">$H$5*AF163+(1-$H$5)*AG163</f>
        <v>100000</v>
      </c>
      <c r="AH165" s="12" t="n">
        <f aca="false">$H$5*AG163+(1-$H$5)*AH163</f>
        <v>100000</v>
      </c>
      <c r="AI165" s="12" t="n">
        <f aca="false">$H$5*AH163+(1-$H$5)*AI163</f>
        <v>100000</v>
      </c>
      <c r="AJ165" s="12" t="n">
        <f aca="false">$H$5*AI163+(1-$H$5)*AJ163</f>
        <v>100000</v>
      </c>
      <c r="AK165" s="12" t="n">
        <f aca="false">$H$5*AJ163+(1-$H$5)*AK163</f>
        <v>100000</v>
      </c>
      <c r="AL165" s="12" t="n">
        <f aca="false">$H$5*AK163+(1-$H$5)*AL163</f>
        <v>100000</v>
      </c>
      <c r="AM165" s="12" t="n">
        <f aca="false">$H$5*AL163+(1-$H$5)*AM163</f>
        <v>100000</v>
      </c>
      <c r="AN165" s="12" t="n">
        <f aca="false">$H$5*AM163+(1-$H$5)*AN163</f>
        <v>100000</v>
      </c>
      <c r="AO165" s="12" t="n">
        <f aca="false">$H$5*AN163+(1-$H$5)*AO163</f>
        <v>100000</v>
      </c>
      <c r="AP165" s="12" t="n">
        <f aca="false">$H$5*AO163+(1-$H$5)*AP163</f>
        <v>100000</v>
      </c>
      <c r="AQ165" s="12" t="n">
        <f aca="false">$H$5*AP163+(1-$H$5)*AQ163</f>
        <v>100000</v>
      </c>
      <c r="AR165" s="12" t="n">
        <f aca="false">$H$5*AQ163+(1-$H$5)*AR163</f>
        <v>100000</v>
      </c>
      <c r="AS165" s="12" t="n">
        <f aca="false">$H$5*AR163+(1-$H$5)*AS163</f>
        <v>100000</v>
      </c>
      <c r="AT165" s="12" t="n">
        <f aca="false">$H$5*AS163+(1-$H$5)*AT163</f>
        <v>100000</v>
      </c>
      <c r="AU165" s="12" t="n">
        <f aca="false">$H$5*AT163+(1-$H$5)*AU163</f>
        <v>100000</v>
      </c>
      <c r="AV165" s="12" t="n">
        <f aca="false">$H$5*AU163+(1-$H$5)*AV163</f>
        <v>100000</v>
      </c>
      <c r="AW165" s="12" t="n">
        <f aca="false">$H$5*AV163+(1-$H$5)*AW163</f>
        <v>100000</v>
      </c>
      <c r="AX165" s="12" t="n">
        <f aca="false">$H$5*AW163+(1-$H$5)*AX163</f>
        <v>100000</v>
      </c>
      <c r="AY165" s="12" t="n">
        <f aca="false">$H$5*AX163+(1-$H$5)*AY163</f>
        <v>100000</v>
      </c>
      <c r="AZ165" s="12" t="n">
        <f aca="false">$H$5*AY163+(1-$H$5)*AZ163</f>
        <v>100000</v>
      </c>
      <c r="BA165" s="12" t="n">
        <f aca="false">$H$5*AZ163+(1-$H$5)*BA163</f>
        <v>100000</v>
      </c>
      <c r="BB165" s="12" t="n">
        <f aca="false">$H$5*BA163+(1-$H$5)*BB163</f>
        <v>100000</v>
      </c>
      <c r="BC165" s="12" t="n">
        <f aca="false">$H$5*BB163+(1-$H$5)*BC163</f>
        <v>100000</v>
      </c>
      <c r="BD165" s="12" t="n">
        <f aca="false">$H$5*BC163+(1-$H$5)*BD163</f>
        <v>100000</v>
      </c>
      <c r="BE165" s="12" t="n">
        <f aca="false">$H$5*BD163+(1-$H$5)*BE163</f>
        <v>100000</v>
      </c>
      <c r="BF165" s="12" t="n">
        <f aca="false">$H$5*BE163+(1-$H$5)*BF163</f>
        <v>100000</v>
      </c>
    </row>
    <row r="166" customFormat="false" ht="12.45" hidden="false" customHeight="false" outlineLevel="0" collapsed="false">
      <c r="B166" s="1" t="s">
        <v>17</v>
      </c>
      <c r="C166" s="12" t="n">
        <f aca="false">$H$5*D163+(1-$H$5)*C163</f>
        <v>110000</v>
      </c>
      <c r="D166" s="12" t="n">
        <f aca="false">$H$5*E163+(1-$H$5)*D163</f>
        <v>109999.999999989</v>
      </c>
      <c r="E166" s="12" t="n">
        <f aca="false">$H$5*F163+(1-$H$5)*E163</f>
        <v>109999.999999324</v>
      </c>
      <c r="F166" s="12" t="n">
        <f aca="false">$H$5*G163+(1-$H$5)*F163</f>
        <v>109999.999975368</v>
      </c>
      <c r="G166" s="12" t="n">
        <f aca="false">$H$5*H163+(1-$H$5)*G163</f>
        <v>109999.999381634</v>
      </c>
      <c r="H166" s="12" t="n">
        <f aca="false">$H$5*I163+(1-$H$5)*H163</f>
        <v>109999.98867651</v>
      </c>
      <c r="I166" s="12" t="n">
        <f aca="false">$H$5*J163+(1-$H$5)*I163</f>
        <v>109999.84386179</v>
      </c>
      <c r="J166" s="12" t="n">
        <f aca="false">$H$5*K163+(1-$H$5)*J163</f>
        <v>109998.350539152</v>
      </c>
      <c r="K166" s="12" t="n">
        <f aca="false">$H$5*L163+(1-$H$5)*K163</f>
        <v>109986.552150371</v>
      </c>
      <c r="L166" s="12" t="n">
        <f aca="false">$H$5*M163+(1-$H$5)*L163</f>
        <v>109817.187811495</v>
      </c>
      <c r="M166" s="12" t="n">
        <f aca="false">$H$5*N163+(1-$H$5)*M163</f>
        <v>109331.530209726</v>
      </c>
      <c r="N166" s="12" t="n">
        <f aca="false">$H$5*O163+(1-$H$5)*N163</f>
        <v>108068.339839003</v>
      </c>
      <c r="O166" s="12" t="n">
        <f aca="false">$H$5*P163+(1-$H$5)*O163</f>
        <v>105606.600197341</v>
      </c>
      <c r="P166" s="12" t="n">
        <f aca="false">$H$5*Q163+(1-$H$5)*P163</f>
        <v>102345.798874346</v>
      </c>
      <c r="Q166" s="12" t="n">
        <f aca="false">$H$5*R163+(1-$H$5)*Q163</f>
        <v>100201.221786782</v>
      </c>
      <c r="R166" s="12" t="n">
        <f aca="false">$H$5*S163+(1-$H$5)*R163</f>
        <v>100000</v>
      </c>
      <c r="S166" s="12" t="n">
        <f aca="false">$H$5*T163+(1-$H$5)*S163</f>
        <v>100000</v>
      </c>
      <c r="T166" s="12" t="n">
        <f aca="false">$H$5*U163+(1-$H$5)*T163</f>
        <v>100000</v>
      </c>
      <c r="U166" s="12" t="n">
        <f aca="false">$H$5*V163+(1-$H$5)*U163</f>
        <v>100000</v>
      </c>
      <c r="V166" s="12" t="n">
        <f aca="false">$H$5*W163+(1-$H$5)*V163</f>
        <v>100000</v>
      </c>
      <c r="W166" s="12" t="n">
        <f aca="false">$H$5*X163+(1-$H$5)*W163</f>
        <v>100000</v>
      </c>
      <c r="X166" s="12" t="n">
        <f aca="false">$H$5*Y163+(1-$H$5)*X163</f>
        <v>100000</v>
      </c>
      <c r="Y166" s="12" t="n">
        <f aca="false">$H$5*Z163+(1-$H$5)*Y163</f>
        <v>100000</v>
      </c>
      <c r="Z166" s="12" t="n">
        <f aca="false">$H$5*AA163+(1-$H$5)*Z163</f>
        <v>100000</v>
      </c>
      <c r="AA166" s="12" t="n">
        <f aca="false">$H$5*AB163+(1-$H$5)*AA163</f>
        <v>100000</v>
      </c>
      <c r="AB166" s="12" t="n">
        <f aca="false">$H$5*AC163+(1-$H$5)*AB163</f>
        <v>100000</v>
      </c>
      <c r="AC166" s="12" t="n">
        <f aca="false">$H$5*AD163+(1-$H$5)*AC163</f>
        <v>100000</v>
      </c>
      <c r="AD166" s="12" t="n">
        <f aca="false">$H$5*AE163+(1-$H$5)*AD163</f>
        <v>100000</v>
      </c>
      <c r="AE166" s="12" t="n">
        <f aca="false">$H$5*AF163+(1-$H$5)*AE163</f>
        <v>100000</v>
      </c>
      <c r="AF166" s="12" t="n">
        <f aca="false">$H$5*AG163+(1-$H$5)*AF163</f>
        <v>100000</v>
      </c>
      <c r="AG166" s="12" t="n">
        <f aca="false">$H$5*AH163+(1-$H$5)*AG163</f>
        <v>100000</v>
      </c>
      <c r="AH166" s="12" t="n">
        <f aca="false">$H$5*AI163+(1-$H$5)*AH163</f>
        <v>100000</v>
      </c>
      <c r="AI166" s="12" t="n">
        <f aca="false">$H$5*AJ163+(1-$H$5)*AI163</f>
        <v>100000</v>
      </c>
      <c r="AJ166" s="12" t="n">
        <f aca="false">$H$5*AK163+(1-$H$5)*AJ163</f>
        <v>100000</v>
      </c>
      <c r="AK166" s="12" t="n">
        <f aca="false">$H$5*AL163+(1-$H$5)*AK163</f>
        <v>100000</v>
      </c>
      <c r="AL166" s="12" t="n">
        <f aca="false">$H$5*AM163+(1-$H$5)*AL163</f>
        <v>100000</v>
      </c>
      <c r="AM166" s="12" t="n">
        <f aca="false">$H$5*AN163+(1-$H$5)*AM163</f>
        <v>100000</v>
      </c>
      <c r="AN166" s="12" t="n">
        <f aca="false">$H$5*AO163+(1-$H$5)*AN163</f>
        <v>100000</v>
      </c>
      <c r="AO166" s="12" t="n">
        <f aca="false">$H$5*AP163+(1-$H$5)*AO163</f>
        <v>100000</v>
      </c>
      <c r="AP166" s="12" t="n">
        <f aca="false">$H$5*AQ163+(1-$H$5)*AP163</f>
        <v>100000</v>
      </c>
      <c r="AQ166" s="12" t="n">
        <f aca="false">$H$5*AR163+(1-$H$5)*AQ163</f>
        <v>100000</v>
      </c>
      <c r="AR166" s="12" t="n">
        <f aca="false">$H$5*AS163+(1-$H$5)*AR163</f>
        <v>100000</v>
      </c>
      <c r="AS166" s="12" t="n">
        <f aca="false">$H$5*AT163+(1-$H$5)*AS163</f>
        <v>100000</v>
      </c>
      <c r="AT166" s="12" t="n">
        <f aca="false">$H$5*AU163+(1-$H$5)*AT163</f>
        <v>100000</v>
      </c>
      <c r="AU166" s="12" t="n">
        <f aca="false">$H$5*AV163+(1-$H$5)*AU163</f>
        <v>100000</v>
      </c>
      <c r="AV166" s="12" t="n">
        <f aca="false">$H$5*AW163+(1-$H$5)*AV163</f>
        <v>100000</v>
      </c>
      <c r="AW166" s="12" t="n">
        <f aca="false">$H$5*AX163+(1-$H$5)*AW163</f>
        <v>100000</v>
      </c>
      <c r="AX166" s="12" t="n">
        <f aca="false">$H$5*AY163+(1-$H$5)*AX163</f>
        <v>100000</v>
      </c>
      <c r="AY166" s="12" t="n">
        <f aca="false">$H$5*AZ163+(1-$H$5)*AY163</f>
        <v>100000</v>
      </c>
      <c r="AZ166" s="12" t="n">
        <f aca="false">$H$5*BA163+(1-$H$5)*AZ163</f>
        <v>100000</v>
      </c>
      <c r="BA166" s="12" t="n">
        <f aca="false">$H$5*BB163+(1-$H$5)*BA163</f>
        <v>100000</v>
      </c>
      <c r="BB166" s="12" t="n">
        <f aca="false">$H$5*BC163+(1-$H$5)*BB163</f>
        <v>100000</v>
      </c>
      <c r="BC166" s="12" t="n">
        <f aca="false">$H$5*BD163+(1-$H$5)*BC163</f>
        <v>100000</v>
      </c>
      <c r="BD166" s="12" t="n">
        <f aca="false">$H$5*BE163+(1-$H$5)*BD163</f>
        <v>100000</v>
      </c>
      <c r="BE166" s="12" t="n">
        <f aca="false">$H$5*BF163+(1-$H$5)*BE163</f>
        <v>100000</v>
      </c>
    </row>
    <row r="167" customFormat="false" ht="12.45" hidden="false" customHeight="false" outlineLevel="0" collapsed="false">
      <c r="B167" s="11" t="s">
        <v>18</v>
      </c>
      <c r="D167" s="12" t="n">
        <f aca="false">$H$5*C164+(1-$H$5)*D164</f>
        <v>0.00999999999999999</v>
      </c>
      <c r="E167" s="12" t="n">
        <f aca="false">$H$5*D164+(1-$H$5)*E164</f>
        <v>0.00999999999999863</v>
      </c>
      <c r="F167" s="12" t="n">
        <f aca="false">$H$5*E164+(1-$H$5)*F164</f>
        <v>0.00999999999991359</v>
      </c>
      <c r="G167" s="12" t="n">
        <f aca="false">$H$5*F164+(1-$H$5)*G164</f>
        <v>0.00999999999659664</v>
      </c>
      <c r="H167" s="12" t="n">
        <f aca="false">$H$5*G164+(1-$H$5)*H164</f>
        <v>0.009999999907039</v>
      </c>
      <c r="I167" s="12" t="n">
        <f aca="false">$H$5*H164+(1-$H$5)*I164</f>
        <v>0.00999999813379753</v>
      </c>
      <c r="J167" s="12" t="n">
        <f aca="false">$H$5*I164+(1-$H$5)*J164</f>
        <v>0.00999997153517547</v>
      </c>
      <c r="K167" s="12" t="n">
        <f aca="false">$H$5*J164+(1-$H$5)*K164</f>
        <v>0.00999966375112034</v>
      </c>
      <c r="L167" s="12" t="n">
        <f aca="false">$H$5*K164+(1-$H$5)*L164</f>
        <v>0.00999689369462397</v>
      </c>
      <c r="M167" s="12" t="n">
        <f aca="false">$H$5*L164+(1-$H$5)*M164</f>
        <v>0.00998842176827575</v>
      </c>
      <c r="N167" s="12" t="n">
        <f aca="false">$H$5*M164+(1-$H$5)*N164</f>
        <v>0.00999896414015727</v>
      </c>
      <c r="O167" s="12" t="n">
        <f aca="false">$H$5*N164+(1-$H$5)*O164</f>
        <v>0.00974756810021994</v>
      </c>
      <c r="P167" s="12" t="n">
        <f aca="false">$H$5*O164+(1-$H$5)*P164</f>
        <v>0.00868452001392353</v>
      </c>
      <c r="Q167" s="12" t="n">
        <f aca="false">$H$5*P164+(1-$H$5)*Q164</f>
        <v>0.00603745849059236</v>
      </c>
      <c r="R167" s="12" t="n">
        <f aca="false">$H$5*Q164+(1-$H$5)*R164</f>
        <v>0.00235429490534363</v>
      </c>
      <c r="S167" s="12" t="n">
        <f aca="false">$H$5*R164+(1-$H$5)*S164</f>
        <v>0</v>
      </c>
      <c r="T167" s="12" t="n">
        <f aca="false">$H$5*S164+(1-$H$5)*T164</f>
        <v>0</v>
      </c>
      <c r="U167" s="12" t="n">
        <f aca="false">$H$5*T164+(1-$H$5)*U164</f>
        <v>0</v>
      </c>
      <c r="V167" s="12" t="n">
        <f aca="false">$H$5*U164+(1-$H$5)*V164</f>
        <v>0</v>
      </c>
      <c r="W167" s="12" t="n">
        <f aca="false">$H$5*V164+(1-$H$5)*W164</f>
        <v>0</v>
      </c>
      <c r="X167" s="12" t="n">
        <f aca="false">$H$5*W164+(1-$H$5)*X164</f>
        <v>0</v>
      </c>
      <c r="Y167" s="12" t="n">
        <f aca="false">$H$5*X164+(1-$H$5)*Y164</f>
        <v>0</v>
      </c>
      <c r="Z167" s="12" t="n">
        <f aca="false">$H$5*Y164+(1-$H$5)*Z164</f>
        <v>0</v>
      </c>
      <c r="AA167" s="12" t="n">
        <f aca="false">$H$5*Z164+(1-$H$5)*AA164</f>
        <v>0</v>
      </c>
      <c r="AB167" s="12" t="n">
        <f aca="false">$H$5*AA164+(1-$H$5)*AB164</f>
        <v>0</v>
      </c>
      <c r="AC167" s="12" t="n">
        <f aca="false">$H$5*AB164+(1-$H$5)*AC164</f>
        <v>0</v>
      </c>
      <c r="AD167" s="12" t="n">
        <f aca="false">$H$5*AC164+(1-$H$5)*AD164</f>
        <v>0</v>
      </c>
      <c r="AE167" s="12" t="n">
        <f aca="false">$H$5*AD164+(1-$H$5)*AE164</f>
        <v>0</v>
      </c>
      <c r="AF167" s="12" t="n">
        <f aca="false">$H$5*AE164+(1-$H$5)*AF164</f>
        <v>0</v>
      </c>
      <c r="AG167" s="12" t="n">
        <f aca="false">$H$5*AF164+(1-$H$5)*AG164</f>
        <v>0</v>
      </c>
      <c r="AH167" s="12" t="n">
        <f aca="false">$H$5*AG164+(1-$H$5)*AH164</f>
        <v>0</v>
      </c>
      <c r="AI167" s="12" t="n">
        <f aca="false">$H$5*AH164+(1-$H$5)*AI164</f>
        <v>0</v>
      </c>
      <c r="AJ167" s="12" t="n">
        <f aca="false">$H$5*AI164+(1-$H$5)*AJ164</f>
        <v>0</v>
      </c>
      <c r="AK167" s="12" t="n">
        <f aca="false">$H$5*AJ164+(1-$H$5)*AK164</f>
        <v>0</v>
      </c>
      <c r="AL167" s="12" t="n">
        <f aca="false">$H$5*AK164+(1-$H$5)*AL164</f>
        <v>0</v>
      </c>
      <c r="AM167" s="12" t="n">
        <f aca="false">$H$5*AL164+(1-$H$5)*AM164</f>
        <v>0</v>
      </c>
      <c r="AN167" s="12" t="n">
        <f aca="false">$H$5*AM164+(1-$H$5)*AN164</f>
        <v>0</v>
      </c>
      <c r="AO167" s="12" t="n">
        <f aca="false">$H$5*AN164+(1-$H$5)*AO164</f>
        <v>0</v>
      </c>
      <c r="AP167" s="12" t="n">
        <f aca="false">$H$5*AO164+(1-$H$5)*AP164</f>
        <v>0</v>
      </c>
      <c r="AQ167" s="12" t="n">
        <f aca="false">$H$5*AP164+(1-$H$5)*AQ164</f>
        <v>0</v>
      </c>
      <c r="AR167" s="12" t="n">
        <f aca="false">$H$5*AQ164+(1-$H$5)*AR164</f>
        <v>0</v>
      </c>
      <c r="AS167" s="12" t="n">
        <f aca="false">$H$5*AR164+(1-$H$5)*AS164</f>
        <v>0</v>
      </c>
      <c r="AT167" s="12" t="n">
        <f aca="false">$H$5*AS164+(1-$H$5)*AT164</f>
        <v>0</v>
      </c>
      <c r="AU167" s="12" t="n">
        <f aca="false">$H$5*AT164+(1-$H$5)*AU164</f>
        <v>0</v>
      </c>
      <c r="AV167" s="12" t="n">
        <f aca="false">$H$5*AU164+(1-$H$5)*AV164</f>
        <v>0</v>
      </c>
      <c r="AW167" s="12" t="n">
        <f aca="false">$H$5*AV164+(1-$H$5)*AW164</f>
        <v>0</v>
      </c>
      <c r="AX167" s="12" t="n">
        <f aca="false">$H$5*AW164+(1-$H$5)*AX164</f>
        <v>0</v>
      </c>
      <c r="AY167" s="12" t="n">
        <f aca="false">$H$5*AX164+(1-$H$5)*AY164</f>
        <v>0</v>
      </c>
      <c r="AZ167" s="12" t="n">
        <f aca="false">$H$5*AY164+(1-$H$5)*AZ164</f>
        <v>0</v>
      </c>
      <c r="BA167" s="12" t="n">
        <f aca="false">$H$5*AZ164+(1-$H$5)*BA164</f>
        <v>0</v>
      </c>
      <c r="BB167" s="12" t="n">
        <f aca="false">$H$5*BA164+(1-$H$5)*BB164</f>
        <v>0</v>
      </c>
      <c r="BC167" s="12" t="n">
        <f aca="false">$H$5*BB164+(1-$H$5)*BC164</f>
        <v>0</v>
      </c>
      <c r="BD167" s="12" t="n">
        <f aca="false">$H$5*BC164+(1-$H$5)*BD164</f>
        <v>0</v>
      </c>
      <c r="BE167" s="12" t="n">
        <f aca="false">$H$5*BD164+(1-$H$5)*BE164</f>
        <v>0</v>
      </c>
      <c r="BF167" s="12" t="n">
        <f aca="false">$H$5*BE164+(1-$H$5)*BF164</f>
        <v>0</v>
      </c>
    </row>
    <row r="168" customFormat="false" ht="12.45" hidden="false" customHeight="false" outlineLevel="0" collapsed="false">
      <c r="B168" s="11" t="s">
        <v>19</v>
      </c>
      <c r="C168" s="12" t="n">
        <f aca="false">$H$5*D164+(1-$H$5)*C164</f>
        <v>0.0099999999999999</v>
      </c>
      <c r="D168" s="12" t="n">
        <f aca="false">$H$5*E164+(1-$H$5)*D164</f>
        <v>0.00999999999998856</v>
      </c>
      <c r="E168" s="12" t="n">
        <f aca="false">$H$5*F164+(1-$H$5)*E164</f>
        <v>0.00999999999932391</v>
      </c>
      <c r="F168" s="12" t="n">
        <f aca="false">$H$5*G164+(1-$H$5)*F164</f>
        <v>0.00999999997536817</v>
      </c>
      <c r="G168" s="12" t="n">
        <f aca="false">$H$5*H164+(1-$H$5)*G164</f>
        <v>0.00999999938163412</v>
      </c>
      <c r="H168" s="12" t="n">
        <f aca="false">$H$5*I164+(1-$H$5)*H164</f>
        <v>0.00999998867650968</v>
      </c>
      <c r="I168" s="12" t="n">
        <f aca="false">$H$5*J164+(1-$H$5)*I164</f>
        <v>0.00999984386178964</v>
      </c>
      <c r="J168" s="12" t="n">
        <f aca="false">$H$5*K164+(1-$H$5)*J164</f>
        <v>0.00999835053915169</v>
      </c>
      <c r="K168" s="12" t="n">
        <f aca="false">$H$5*L164+(1-$H$5)*K164</f>
        <v>0.00998655215037093</v>
      </c>
      <c r="L168" s="12" t="n">
        <f aca="false">$H$5*M164+(1-$H$5)*L164</f>
        <v>0.0100137202557674</v>
      </c>
      <c r="M168" s="12" t="n">
        <f aca="false">$H$5*N164+(1-$H$5)*M164</f>
        <v>0.00985561672778495</v>
      </c>
      <c r="N168" s="12" t="n">
        <f aca="false">$H$5*O164+(1-$H$5)*N164</f>
        <v>0.00902652649207221</v>
      </c>
      <c r="O168" s="12" t="n">
        <f aca="false">$H$5*P164+(1-$H$5)*O164</f>
        <v>0.00666950979688177</v>
      </c>
      <c r="P168" s="12" t="n">
        <f aca="false">$H$5*Q164+(1-$H$5)*P164</f>
        <v>0.00299605825731879</v>
      </c>
      <c r="Q168" s="12" t="n">
        <f aca="false">$H$5*R164+(1-$H$5)*Q164</f>
        <v>0.000261588322815959</v>
      </c>
      <c r="R168" s="12" t="n">
        <f aca="false">$H$5*S164+(1-$H$5)*R164</f>
        <v>0</v>
      </c>
      <c r="S168" s="12" t="n">
        <f aca="false">$H$5*T164+(1-$H$5)*S164</f>
        <v>0</v>
      </c>
      <c r="T168" s="12" t="n">
        <f aca="false">$H$5*U164+(1-$H$5)*T164</f>
        <v>0</v>
      </c>
      <c r="U168" s="12" t="n">
        <f aca="false">$H$5*V164+(1-$H$5)*U164</f>
        <v>0</v>
      </c>
      <c r="V168" s="12" t="n">
        <f aca="false">$H$5*W164+(1-$H$5)*V164</f>
        <v>0</v>
      </c>
      <c r="W168" s="12" t="n">
        <f aca="false">$H$5*X164+(1-$H$5)*W164</f>
        <v>0</v>
      </c>
      <c r="X168" s="12" t="n">
        <f aca="false">$H$5*Y164+(1-$H$5)*X164</f>
        <v>0</v>
      </c>
      <c r="Y168" s="12" t="n">
        <f aca="false">$H$5*Z164+(1-$H$5)*Y164</f>
        <v>0</v>
      </c>
      <c r="Z168" s="12" t="n">
        <f aca="false">$H$5*AA164+(1-$H$5)*Z164</f>
        <v>0</v>
      </c>
      <c r="AA168" s="12" t="n">
        <f aca="false">$H$5*AB164+(1-$H$5)*AA164</f>
        <v>0</v>
      </c>
      <c r="AB168" s="12" t="n">
        <f aca="false">$H$5*AC164+(1-$H$5)*AB164</f>
        <v>0</v>
      </c>
      <c r="AC168" s="12" t="n">
        <f aca="false">$H$5*AD164+(1-$H$5)*AC164</f>
        <v>0</v>
      </c>
      <c r="AD168" s="12" t="n">
        <f aca="false">$H$5*AE164+(1-$H$5)*AD164</f>
        <v>0</v>
      </c>
      <c r="AE168" s="12" t="n">
        <f aca="false">$H$5*AF164+(1-$H$5)*AE164</f>
        <v>0</v>
      </c>
      <c r="AF168" s="12" t="n">
        <f aca="false">$H$5*AG164+(1-$H$5)*AF164</f>
        <v>0</v>
      </c>
      <c r="AG168" s="12" t="n">
        <f aca="false">$H$5*AH164+(1-$H$5)*AG164</f>
        <v>0</v>
      </c>
      <c r="AH168" s="12" t="n">
        <f aca="false">$H$5*AI164+(1-$H$5)*AH164</f>
        <v>0</v>
      </c>
      <c r="AI168" s="12" t="n">
        <f aca="false">$H$5*AJ164+(1-$H$5)*AI164</f>
        <v>0</v>
      </c>
      <c r="AJ168" s="12" t="n">
        <f aca="false">$H$5*AK164+(1-$H$5)*AJ164</f>
        <v>0</v>
      </c>
      <c r="AK168" s="12" t="n">
        <f aca="false">$H$5*AL164+(1-$H$5)*AK164</f>
        <v>0</v>
      </c>
      <c r="AL168" s="12" t="n">
        <f aca="false">$H$5*AM164+(1-$H$5)*AL164</f>
        <v>0</v>
      </c>
      <c r="AM168" s="12" t="n">
        <f aca="false">$H$5*AN164+(1-$H$5)*AM164</f>
        <v>0</v>
      </c>
      <c r="AN168" s="12" t="n">
        <f aca="false">$H$5*AO164+(1-$H$5)*AN164</f>
        <v>0</v>
      </c>
      <c r="AO168" s="12" t="n">
        <f aca="false">$H$5*AP164+(1-$H$5)*AO164</f>
        <v>0</v>
      </c>
      <c r="AP168" s="12" t="n">
        <f aca="false">$H$5*AQ164+(1-$H$5)*AP164</f>
        <v>0</v>
      </c>
      <c r="AQ168" s="12" t="n">
        <f aca="false">$H$5*AR164+(1-$H$5)*AQ164</f>
        <v>0</v>
      </c>
      <c r="AR168" s="12" t="n">
        <f aca="false">$H$5*AS164+(1-$H$5)*AR164</f>
        <v>0</v>
      </c>
      <c r="AS168" s="12" t="n">
        <f aca="false">$H$5*AT164+(1-$H$5)*AS164</f>
        <v>0</v>
      </c>
      <c r="AT168" s="12" t="n">
        <f aca="false">$H$5*AU164+(1-$H$5)*AT164</f>
        <v>0</v>
      </c>
      <c r="AU168" s="12" t="n">
        <f aca="false">$H$5*AV164+(1-$H$5)*AU164</f>
        <v>0</v>
      </c>
      <c r="AV168" s="12" t="n">
        <f aca="false">$H$5*AW164+(1-$H$5)*AV164</f>
        <v>0</v>
      </c>
      <c r="AW168" s="12" t="n">
        <f aca="false">$H$5*AX164+(1-$H$5)*AW164</f>
        <v>0</v>
      </c>
      <c r="AX168" s="12" t="n">
        <f aca="false">$H$5*AY164+(1-$H$5)*AX164</f>
        <v>0</v>
      </c>
      <c r="AY168" s="12" t="n">
        <f aca="false">$H$5*AZ164+(1-$H$5)*AY164</f>
        <v>0</v>
      </c>
      <c r="AZ168" s="12" t="n">
        <f aca="false">$H$5*BA164+(1-$H$5)*AZ164</f>
        <v>0</v>
      </c>
      <c r="BA168" s="12" t="n">
        <f aca="false">$H$5*BB164+(1-$H$5)*BA164</f>
        <v>0</v>
      </c>
      <c r="BB168" s="12" t="n">
        <f aca="false">$H$5*BC164+(1-$H$5)*BB164</f>
        <v>0</v>
      </c>
      <c r="BC168" s="12" t="n">
        <f aca="false">$H$5*BD164+(1-$H$5)*BC164</f>
        <v>0</v>
      </c>
      <c r="BD168" s="12" t="n">
        <f aca="false">$H$5*BE164+(1-$H$5)*BD164</f>
        <v>0</v>
      </c>
      <c r="BE168" s="12" t="n">
        <f aca="false">$H$5*BF164+(1-$H$5)*BE164</f>
        <v>0</v>
      </c>
    </row>
    <row r="173" customFormat="false" ht="12.45" hidden="false" customHeight="false" outlineLevel="0" collapsed="false">
      <c r="A173" s="14" t="n">
        <f aca="false">A163+$D$5</f>
        <v>0.0144</v>
      </c>
      <c r="B173" s="11" t="s">
        <v>14</v>
      </c>
      <c r="C173" s="15" t="n">
        <v>110000</v>
      </c>
      <c r="D173" s="12" t="n">
        <f aca="false">(D$10*D165+D$11*D166+D$10*D$11*(D167-D168))/(D$10+D$11)</f>
        <v>110000</v>
      </c>
      <c r="E173" s="12" t="n">
        <f aca="false">(E$10*E165+E$11*E166+E$10*E$11*(E167-E168))/(E$10+E$11)</f>
        <v>109999.999999999</v>
      </c>
      <c r="F173" s="12" t="n">
        <f aca="false">(F$10*F165+F$11*F166+F$10*F$11*(F167-F168))/(F$10+F$11)</f>
        <v>109999.999999914</v>
      </c>
      <c r="G173" s="12" t="n">
        <f aca="false">(G$10*G165+G$11*G166+G$10*G$11*(G167-G168))/(G$10+G$11)</f>
        <v>109999.999996597</v>
      </c>
      <c r="H173" s="12" t="n">
        <f aca="false">(H$10*H165+H$11*H166+H$10*H$11*(H167-H168))/(H$10+H$11)</f>
        <v>109999.999907039</v>
      </c>
      <c r="I173" s="12" t="n">
        <f aca="false">(I$10*I165+I$11*I166+I$10*I$11*(I167-I168))/(I$10+I$11)</f>
        <v>109999.998133798</v>
      </c>
      <c r="J173" s="12" t="n">
        <f aca="false">(J$10*J165+J$11*J166+J$10*J$11*(J167-J168))/(J$10+J$11)</f>
        <v>109999.971535175</v>
      </c>
      <c r="K173" s="12" t="n">
        <f aca="false">(K$10*K165+K$11*K166+K$10*K$11*(K167-K168))/(K$10+K$11)</f>
        <v>109999.66375112</v>
      </c>
      <c r="L173" s="12" t="n">
        <f aca="false">(L$10*L165+L$11*L166+L$10*L$11*(L167-L168))/(L$10+L$11)</f>
        <v>109898.627472488</v>
      </c>
      <c r="M173" s="12" t="n">
        <f aca="false">(M$10*M165+M$11*M166+M$10*M$11*(M167-M168))/(M$10+M$11)</f>
        <v>109715.46004012</v>
      </c>
      <c r="N173" s="12" t="n">
        <f aca="false">(N$10*N165+N$11*N166+N$10*N$11*(N167-N168))/(N$10+N$11)</f>
        <v>109393.701837053</v>
      </c>
      <c r="O173" s="12" t="n">
        <f aca="false">(O$10*O165+O$11*O166+O$10*O$11*(O167-O168))/(O$10+O$11)</f>
        <v>108774.944483696</v>
      </c>
      <c r="P173" s="12" t="n">
        <f aca="false">(P$10*P165+P$11*P166+P$10*P$11*(P167-P168))/(P$10+P$11)</f>
        <v>107380.680991288</v>
      </c>
      <c r="Q173" s="12" t="n">
        <f aca="false">(Q$10*Q165+Q$11*Q166+Q$10*Q$11*(Q167-Q168))/(Q$10+Q$11)</f>
        <v>104829.322882756</v>
      </c>
      <c r="R173" s="12" t="n">
        <f aca="false">(R$10*R165+R$11*R166+R$10*R$11*(R167-R168))/(R$10+R$11)</f>
        <v>101746.317649568</v>
      </c>
      <c r="S173" s="12" t="n">
        <f aca="false">(S$10*S165+S$11*S166+S$10*S$11*(S167-S168))/(S$10+S$11)</f>
        <v>100000</v>
      </c>
      <c r="T173" s="12" t="n">
        <f aca="false">(T$10*T165+T$11*T166+T$10*T$11*(T167-T168))/(T$10+T$11)</f>
        <v>100000</v>
      </c>
      <c r="U173" s="12" t="n">
        <f aca="false">(U$10*U165+U$11*U166+U$10*U$11*(U167-U168))/(U$10+U$11)</f>
        <v>100000</v>
      </c>
      <c r="V173" s="12" t="n">
        <f aca="false">(V$10*V165+V$11*V166+V$10*V$11*(V167-V168))/(V$10+V$11)</f>
        <v>100000</v>
      </c>
      <c r="W173" s="12" t="n">
        <f aca="false">(W$10*W165+W$11*W166+W$10*W$11*(W167-W168))/(W$10+W$11)</f>
        <v>100000</v>
      </c>
      <c r="X173" s="12" t="n">
        <f aca="false">(X$10*X165+X$11*X166+X$10*X$11*(X167-X168))/(X$10+X$11)</f>
        <v>100000</v>
      </c>
      <c r="Y173" s="12" t="n">
        <f aca="false">(Y$10*Y165+Y$11*Y166+Y$10*Y$11*(Y167-Y168))/(Y$10+Y$11)</f>
        <v>100000</v>
      </c>
      <c r="Z173" s="12" t="n">
        <f aca="false">(Z$10*Z165+Z$11*Z166+Z$10*Z$11*(Z167-Z168))/(Z$10+Z$11)</f>
        <v>100000</v>
      </c>
      <c r="AA173" s="12" t="n">
        <f aca="false">(AA$10*AA165+AA$11*AA166+AA$10*AA$11*(AA167-AA168))/(AA$10+AA$11)</f>
        <v>100000</v>
      </c>
      <c r="AB173" s="12" t="n">
        <f aca="false">(AB$10*AB165+AB$11*AB166+AB$10*AB$11*(AB167-AB168))/(AB$10+AB$11)</f>
        <v>100000</v>
      </c>
      <c r="AC173" s="12" t="n">
        <f aca="false">(AC$10*AC165+AC$11*AC166+AC$10*AC$11*(AC167-AC168))/(AC$10+AC$11)</f>
        <v>100000</v>
      </c>
      <c r="AD173" s="12" t="n">
        <f aca="false">(AD$10*AD165+AD$11*AD166+AD$10*AD$11*(AD167-AD168))/(AD$10+AD$11)</f>
        <v>100000</v>
      </c>
      <c r="AE173" s="12" t="n">
        <f aca="false">(AE$10*AE165+AE$11*AE166+AE$10*AE$11*(AE167-AE168))/(AE$10+AE$11)</f>
        <v>100000</v>
      </c>
      <c r="AF173" s="12" t="n">
        <f aca="false">(AF$10*AF165+AF$11*AF166+AF$10*AF$11*(AF167-AF168))/(AF$10+AF$11)</f>
        <v>100000</v>
      </c>
      <c r="AG173" s="12" t="n">
        <f aca="false">(AG$10*AG165+AG$11*AG166+AG$10*AG$11*(AG167-AG168))/(AG$10+AG$11)</f>
        <v>100000</v>
      </c>
      <c r="AH173" s="12" t="n">
        <f aca="false">(AH$10*AH165+AH$11*AH166+AH$10*AH$11*(AH167-AH168))/(AH$10+AH$11)</f>
        <v>100000</v>
      </c>
      <c r="AI173" s="12" t="n">
        <f aca="false">(AI$10*AI165+AI$11*AI166+AI$10*AI$11*(AI167-AI168))/(AI$10+AI$11)</f>
        <v>100000</v>
      </c>
      <c r="AJ173" s="12" t="n">
        <f aca="false">(AJ$10*AJ165+AJ$11*AJ166+AJ$10*AJ$11*(AJ167-AJ168))/(AJ$10+AJ$11)</f>
        <v>100000</v>
      </c>
      <c r="AK173" s="12" t="n">
        <f aca="false">(AK$10*AK165+AK$11*AK166+AK$10*AK$11*(AK167-AK168))/(AK$10+AK$11)</f>
        <v>100000</v>
      </c>
      <c r="AL173" s="12" t="n">
        <f aca="false">(AL$10*AL165+AL$11*AL166+AL$10*AL$11*(AL167-AL168))/(AL$10+AL$11)</f>
        <v>100000</v>
      </c>
      <c r="AM173" s="12" t="n">
        <f aca="false">(AM$10*AM165+AM$11*AM166+AM$10*AM$11*(AM167-AM168))/(AM$10+AM$11)</f>
        <v>100000</v>
      </c>
      <c r="AN173" s="12" t="n">
        <f aca="false">(AN$10*AN165+AN$11*AN166+AN$10*AN$11*(AN167-AN168))/(AN$10+AN$11)</f>
        <v>100000</v>
      </c>
      <c r="AO173" s="12" t="n">
        <f aca="false">(AO$10*AO165+AO$11*AO166+AO$10*AO$11*(AO167-AO168))/(AO$10+AO$11)</f>
        <v>100000</v>
      </c>
      <c r="AP173" s="12" t="n">
        <f aca="false">(AP$10*AP165+AP$11*AP166+AP$10*AP$11*(AP167-AP168))/(AP$10+AP$11)</f>
        <v>100000</v>
      </c>
      <c r="AQ173" s="12" t="n">
        <f aca="false">(AQ$10*AQ165+AQ$11*AQ166+AQ$10*AQ$11*(AQ167-AQ168))/(AQ$10+AQ$11)</f>
        <v>100000</v>
      </c>
      <c r="AR173" s="12" t="n">
        <f aca="false">(AR$10*AR165+AR$11*AR166+AR$10*AR$11*(AR167-AR168))/(AR$10+AR$11)</f>
        <v>100000</v>
      </c>
      <c r="AS173" s="12" t="n">
        <f aca="false">(AS$10*AS165+AS$11*AS166+AS$10*AS$11*(AS167-AS168))/(AS$10+AS$11)</f>
        <v>100000</v>
      </c>
      <c r="AT173" s="12" t="n">
        <f aca="false">(AT$10*AT165+AT$11*AT166+AT$10*AT$11*(AT167-AT168))/(AT$10+AT$11)</f>
        <v>100000</v>
      </c>
      <c r="AU173" s="12" t="n">
        <f aca="false">(AU$10*AU165+AU$11*AU166+AU$10*AU$11*(AU167-AU168))/(AU$10+AU$11)</f>
        <v>100000</v>
      </c>
      <c r="AV173" s="12" t="n">
        <f aca="false">(AV$10*AV165+AV$11*AV166+AV$10*AV$11*(AV167-AV168))/(AV$10+AV$11)</f>
        <v>100000</v>
      </c>
      <c r="AW173" s="12" t="n">
        <f aca="false">(AW$10*AW165+AW$11*AW166+AW$10*AW$11*(AW167-AW168))/(AW$10+AW$11)</f>
        <v>100000</v>
      </c>
      <c r="AX173" s="12" t="n">
        <f aca="false">(AX$10*AX165+AX$11*AX166+AX$10*AX$11*(AX167-AX168))/(AX$10+AX$11)</f>
        <v>100000</v>
      </c>
      <c r="AY173" s="12" t="n">
        <f aca="false">(AY$10*AY165+AY$11*AY166+AY$10*AY$11*(AY167-AY168))/(AY$10+AY$11)</f>
        <v>100000</v>
      </c>
      <c r="AZ173" s="12" t="n">
        <f aca="false">(AZ$10*AZ165+AZ$11*AZ166+AZ$10*AZ$11*(AZ167-AZ168))/(AZ$10+AZ$11)</f>
        <v>100000</v>
      </c>
      <c r="BA173" s="12" t="n">
        <f aca="false">(BA$10*BA165+BA$11*BA166+BA$10*BA$11*(BA167-BA168))/(BA$10+BA$11)</f>
        <v>100000</v>
      </c>
      <c r="BB173" s="12" t="n">
        <f aca="false">(BB$10*BB165+BB$11*BB166+BB$10*BB$11*(BB167-BB168))/(BB$10+BB$11)</f>
        <v>100000</v>
      </c>
      <c r="BC173" s="12" t="n">
        <f aca="false">(BC$10*BC165+BC$11*BC166+BC$10*BC$11*(BC167-BC168))/(BC$10+BC$11)</f>
        <v>100000</v>
      </c>
      <c r="BD173" s="12" t="n">
        <f aca="false">(BD$10*BD165+BD$11*BD166+BD$10*BD$11*(BD167-BD168))/(BD$10+BD$11)</f>
        <v>100000</v>
      </c>
      <c r="BE173" s="12" t="n">
        <f aca="false">(BE$10*BE165+BE$11*BE166+BE$10*BE$11*(BE167-BE168))/(BE$10+BE$11)</f>
        <v>100000</v>
      </c>
      <c r="BF173" s="16" t="n">
        <f aca="false">BE163</f>
        <v>100000</v>
      </c>
    </row>
    <row r="174" customFormat="false" ht="12.45" hidden="false" customHeight="false" outlineLevel="0" collapsed="false">
      <c r="B174" s="11" t="s">
        <v>15</v>
      </c>
      <c r="C174" s="12" t="n">
        <f aca="false">C168+(C173-C166)/C$10</f>
        <v>0.0099999999999999</v>
      </c>
      <c r="D174" s="12" t="n">
        <f aca="false">(D165-D166+D$11*D167+D$10*D168)/(D$10+D$11)</f>
        <v>0.00999999999999999</v>
      </c>
      <c r="E174" s="12" t="n">
        <f aca="false">(E165-E166+E$11*E167+E$10*E168)/(E$10+E$11)</f>
        <v>0.00999999999999863</v>
      </c>
      <c r="F174" s="12" t="n">
        <f aca="false">(F165-F166+F$11*F167+F$10*F168)/(F$10+F$11)</f>
        <v>0.0099999999999136</v>
      </c>
      <c r="G174" s="12" t="n">
        <f aca="false">(G165-G166+G$11*G167+G$10*G168)/(G$10+G$11)</f>
        <v>0.00999999999659665</v>
      </c>
      <c r="H174" s="12" t="n">
        <f aca="false">(H165-H166+H$11*H167+H$10*H168)/(H$10+H$11)</f>
        <v>0.009999999907039</v>
      </c>
      <c r="I174" s="12" t="n">
        <f aca="false">(I165-I166+I$11*I167+I$10*I168)/(I$10+I$11)</f>
        <v>0.00999999813379755</v>
      </c>
      <c r="J174" s="12" t="n">
        <f aca="false">(J165-J166+J$11*J167+J$10*J168)/(J$10+J$11)</f>
        <v>0.00999997153517547</v>
      </c>
      <c r="K174" s="12" t="n">
        <f aca="false">(K165-K166+K$11*K167+K$10*K168)/(K$10+K$11)</f>
        <v>0.00999966375112033</v>
      </c>
      <c r="L174" s="12" t="n">
        <f aca="false">(L165-L166+L$11*L167+L$10*L168)/(L$10+L$11)</f>
        <v>0.01009515991676</v>
      </c>
      <c r="M174" s="12" t="n">
        <f aca="false">(M165-M166+M$11*M167+M$10*M168)/(M$10+M$11)</f>
        <v>0.0102395465581791</v>
      </c>
      <c r="N174" s="12" t="n">
        <f aca="false">(N165-N166+N$11*N167+N$10*N168)/(N$10+N$11)</f>
        <v>0.0103518884901222</v>
      </c>
      <c r="O174" s="12" t="n">
        <f aca="false">(O165-O166+O$11*O167+O$10*O168)/(O$10+O$11)</f>
        <v>0.0101546885118727</v>
      </c>
      <c r="P174" s="12" t="n">
        <f aca="false">(P165-P166+P$11*P167+P$10*P168)/(P$10+P$11)</f>
        <v>0.00903791679764877</v>
      </c>
      <c r="Q174" s="12" t="n">
        <f aca="false">(Q165-Q166+Q$11*Q167+Q$10*Q168)/(Q$10+Q$11)</f>
        <v>0.00627811974758304</v>
      </c>
      <c r="R174" s="12" t="n">
        <f aca="false">(R165-R166+R$11*R167+R$10*R168)/(R$10+R$11)</f>
        <v>0.00244484470939532</v>
      </c>
      <c r="S174" s="12" t="n">
        <f aca="false">(S165-S166+S$11*S167+S$10*S168)/(S$10+S$11)</f>
        <v>0</v>
      </c>
      <c r="T174" s="12" t="n">
        <f aca="false">(T165-T166+T$11*T167+T$10*T168)/(T$10+T$11)</f>
        <v>0</v>
      </c>
      <c r="U174" s="12" t="n">
        <f aca="false">(U165-U166+U$11*U167+U$10*U168)/(U$10+U$11)</f>
        <v>0</v>
      </c>
      <c r="V174" s="12" t="n">
        <f aca="false">(V165-V166+V$11*V167+V$10*V168)/(V$10+V$11)</f>
        <v>0</v>
      </c>
      <c r="W174" s="12" t="n">
        <f aca="false">(W165-W166+W$11*W167+W$10*W168)/(W$10+W$11)</f>
        <v>0</v>
      </c>
      <c r="X174" s="12" t="n">
        <f aca="false">(X165-X166+X$11*X167+X$10*X168)/(X$10+X$11)</f>
        <v>0</v>
      </c>
      <c r="Y174" s="12" t="n">
        <f aca="false">(Y165-Y166+Y$11*Y167+Y$10*Y168)/(Y$10+Y$11)</f>
        <v>0</v>
      </c>
      <c r="Z174" s="12" t="n">
        <f aca="false">(Z165-Z166+Z$11*Z167+Z$10*Z168)/(Z$10+Z$11)</f>
        <v>0</v>
      </c>
      <c r="AA174" s="12" t="n">
        <f aca="false">(AA165-AA166+AA$11*AA167+AA$10*AA168)/(AA$10+AA$11)</f>
        <v>0</v>
      </c>
      <c r="AB174" s="12" t="n">
        <f aca="false">(AB165-AB166+AB$11*AB167+AB$10*AB168)/(AB$10+AB$11)</f>
        <v>0</v>
      </c>
      <c r="AC174" s="12" t="n">
        <f aca="false">(AC165-AC166+AC$11*AC167+AC$10*AC168)/(AC$10+AC$11)</f>
        <v>0</v>
      </c>
      <c r="AD174" s="12" t="n">
        <f aca="false">(AD165-AD166+AD$11*AD167+AD$10*AD168)/(AD$10+AD$11)</f>
        <v>0</v>
      </c>
      <c r="AE174" s="12" t="n">
        <f aca="false">(AE165-AE166+AE$11*AE167+AE$10*AE168)/(AE$10+AE$11)</f>
        <v>0</v>
      </c>
      <c r="AF174" s="12" t="n">
        <f aca="false">(AF165-AF166+AF$11*AF167+AF$10*AF168)/(AF$10+AF$11)</f>
        <v>0</v>
      </c>
      <c r="AG174" s="12" t="n">
        <f aca="false">(AG165-AG166+AG$11*AG167+AG$10*AG168)/(AG$10+AG$11)</f>
        <v>0</v>
      </c>
      <c r="AH174" s="12" t="n">
        <f aca="false">(AH165-AH166+AH$11*AH167+AH$10*AH168)/(AH$10+AH$11)</f>
        <v>0</v>
      </c>
      <c r="AI174" s="12" t="n">
        <f aca="false">(AI165-AI166+AI$11*AI167+AI$10*AI168)/(AI$10+AI$11)</f>
        <v>0</v>
      </c>
      <c r="AJ174" s="12" t="n">
        <f aca="false">(AJ165-AJ166+AJ$11*AJ167+AJ$10*AJ168)/(AJ$10+AJ$11)</f>
        <v>0</v>
      </c>
      <c r="AK174" s="12" t="n">
        <f aca="false">(AK165-AK166+AK$11*AK167+AK$10*AK168)/(AK$10+AK$11)</f>
        <v>0</v>
      </c>
      <c r="AL174" s="12" t="n">
        <f aca="false">(AL165-AL166+AL$11*AL167+AL$10*AL168)/(AL$10+AL$11)</f>
        <v>0</v>
      </c>
      <c r="AM174" s="12" t="n">
        <f aca="false">(AM165-AM166+AM$11*AM167+AM$10*AM168)/(AM$10+AM$11)</f>
        <v>0</v>
      </c>
      <c r="AN174" s="12" t="n">
        <f aca="false">(AN165-AN166+AN$11*AN167+AN$10*AN168)/(AN$10+AN$11)</f>
        <v>0</v>
      </c>
      <c r="AO174" s="12" t="n">
        <f aca="false">(AO165-AO166+AO$11*AO167+AO$10*AO168)/(AO$10+AO$11)</f>
        <v>0</v>
      </c>
      <c r="AP174" s="12" t="n">
        <f aca="false">(AP165-AP166+AP$11*AP167+AP$10*AP168)/(AP$10+AP$11)</f>
        <v>0</v>
      </c>
      <c r="AQ174" s="12" t="n">
        <f aca="false">(AQ165-AQ166+AQ$11*AQ167+AQ$10*AQ168)/(AQ$10+AQ$11)</f>
        <v>0</v>
      </c>
      <c r="AR174" s="12" t="n">
        <f aca="false">(AR165-AR166+AR$11*AR167+AR$10*AR168)/(AR$10+AR$11)</f>
        <v>0</v>
      </c>
      <c r="AS174" s="12" t="n">
        <f aca="false">(AS165-AS166+AS$11*AS167+AS$10*AS168)/(AS$10+AS$11)</f>
        <v>0</v>
      </c>
      <c r="AT174" s="12" t="n">
        <f aca="false">(AT165-AT166+AT$11*AT167+AT$10*AT168)/(AT$10+AT$11)</f>
        <v>0</v>
      </c>
      <c r="AU174" s="12" t="n">
        <f aca="false">(AU165-AU166+AU$11*AU167+AU$10*AU168)/(AU$10+AU$11)</f>
        <v>0</v>
      </c>
      <c r="AV174" s="12" t="n">
        <f aca="false">(AV165-AV166+AV$11*AV167+AV$10*AV168)/(AV$10+AV$11)</f>
        <v>0</v>
      </c>
      <c r="AW174" s="12" t="n">
        <f aca="false">(AW165-AW166+AW$11*AW167+AW$10*AW168)/(AW$10+AW$11)</f>
        <v>0</v>
      </c>
      <c r="AX174" s="12" t="n">
        <f aca="false">(AX165-AX166+AX$11*AX167+AX$10*AX168)/(AX$10+AX$11)</f>
        <v>0</v>
      </c>
      <c r="AY174" s="12" t="n">
        <f aca="false">(AY165-AY166+AY$11*AY167+AY$10*AY168)/(AY$10+AY$11)</f>
        <v>0</v>
      </c>
      <c r="AZ174" s="12" t="n">
        <f aca="false">(AZ165-AZ166+AZ$11*AZ167+AZ$10*AZ168)/(AZ$10+AZ$11)</f>
        <v>0</v>
      </c>
      <c r="BA174" s="12" t="n">
        <f aca="false">(BA165-BA166+BA$11*BA167+BA$10*BA168)/(BA$10+BA$11)</f>
        <v>0</v>
      </c>
      <c r="BB174" s="12" t="n">
        <f aca="false">(BB165-BB166+BB$11*BB167+BB$10*BB168)/(BB$10+BB$11)</f>
        <v>0</v>
      </c>
      <c r="BC174" s="12" t="n">
        <f aca="false">(BC165-BC166+BC$11*BC167+BC$10*BC168)/(BC$10+BC$11)</f>
        <v>0</v>
      </c>
      <c r="BD174" s="12" t="n">
        <f aca="false">(BD165-BD166+BD$11*BD167+BD$10*BD168)/(BD$10+BD$11)</f>
        <v>0</v>
      </c>
      <c r="BE174" s="12" t="n">
        <f aca="false">(BE165-BE166+BE$11*BE167+BE$10*BE168)/(BE$10+BE$11)</f>
        <v>0</v>
      </c>
      <c r="BF174" s="16" t="n">
        <f aca="false">BE164</f>
        <v>0</v>
      </c>
    </row>
    <row r="175" customFormat="false" ht="12.45" hidden="false" customHeight="false" outlineLevel="0" collapsed="false">
      <c r="B175" s="11" t="s">
        <v>16</v>
      </c>
      <c r="D175" s="12" t="n">
        <f aca="false">$H$5*C173+(1-$H$5)*D173</f>
        <v>110000</v>
      </c>
      <c r="E175" s="12" t="n">
        <f aca="false">$H$5*D173+(1-$H$5)*E173</f>
        <v>110000</v>
      </c>
      <c r="F175" s="12" t="n">
        <f aca="false">$H$5*E173+(1-$H$5)*F173</f>
        <v>109999.99999999</v>
      </c>
      <c r="G175" s="12" t="n">
        <f aca="false">$H$5*F173+(1-$H$5)*G173</f>
        <v>109999.999999582</v>
      </c>
      <c r="H175" s="12" t="n">
        <f aca="false">$H$5*G173+(1-$H$5)*H173</f>
        <v>109999.999987641</v>
      </c>
      <c r="I175" s="12" t="n">
        <f aca="false">$H$5*H173+(1-$H$5)*I173</f>
        <v>109999.999729715</v>
      </c>
      <c r="J175" s="12" t="n">
        <f aca="false">$H$5*I173+(1-$H$5)*J173</f>
        <v>109999.995473935</v>
      </c>
      <c r="K175" s="12" t="n">
        <f aca="false">$H$5*J173+(1-$H$5)*K173</f>
        <v>109999.94075677</v>
      </c>
      <c r="L175" s="12" t="n">
        <f aca="false">$H$5*K173+(1-$H$5)*L173</f>
        <v>109989.560123257</v>
      </c>
      <c r="M175" s="12" t="n">
        <f aca="false">$H$5*L173+(1-$H$5)*M173</f>
        <v>109880.310729251</v>
      </c>
      <c r="N175" s="12" t="n">
        <f aca="false">$H$5*M173+(1-$H$5)*N173</f>
        <v>109683.284219813</v>
      </c>
      <c r="O175" s="12" t="n">
        <f aca="false">$H$5*N173+(1-$H$5)*O173</f>
        <v>109331.826101717</v>
      </c>
      <c r="P175" s="12" t="n">
        <f aca="false">$H$5*O173+(1-$H$5)*P173</f>
        <v>108635.518134456</v>
      </c>
      <c r="Q175" s="12" t="n">
        <f aca="false">$H$5*P173+(1-$H$5)*Q173</f>
        <v>107125.545180435</v>
      </c>
      <c r="R175" s="12" t="n">
        <f aca="false">$H$5*Q173+(1-$H$5)*R173</f>
        <v>104521.022359437</v>
      </c>
      <c r="S175" s="12" t="n">
        <f aca="false">$H$5*R173+(1-$H$5)*S173</f>
        <v>101571.685884611</v>
      </c>
      <c r="T175" s="12" t="n">
        <f aca="false">$H$5*S173+(1-$H$5)*T173</f>
        <v>100000</v>
      </c>
      <c r="U175" s="12" t="n">
        <f aca="false">$H$5*T173+(1-$H$5)*U173</f>
        <v>100000</v>
      </c>
      <c r="V175" s="12" t="n">
        <f aca="false">$H$5*U173+(1-$H$5)*V173</f>
        <v>100000</v>
      </c>
      <c r="W175" s="12" t="n">
        <f aca="false">$H$5*V173+(1-$H$5)*W173</f>
        <v>100000</v>
      </c>
      <c r="X175" s="12" t="n">
        <f aca="false">$H$5*W173+(1-$H$5)*X173</f>
        <v>100000</v>
      </c>
      <c r="Y175" s="12" t="n">
        <f aca="false">$H$5*X173+(1-$H$5)*Y173</f>
        <v>100000</v>
      </c>
      <c r="Z175" s="12" t="n">
        <f aca="false">$H$5*Y173+(1-$H$5)*Z173</f>
        <v>100000</v>
      </c>
      <c r="AA175" s="12" t="n">
        <f aca="false">$H$5*Z173+(1-$H$5)*AA173</f>
        <v>100000</v>
      </c>
      <c r="AB175" s="12" t="n">
        <f aca="false">$H$5*AA173+(1-$H$5)*AB173</f>
        <v>100000</v>
      </c>
      <c r="AC175" s="12" t="n">
        <f aca="false">$H$5*AB173+(1-$H$5)*AC173</f>
        <v>100000</v>
      </c>
      <c r="AD175" s="12" t="n">
        <f aca="false">$H$5*AC173+(1-$H$5)*AD173</f>
        <v>100000</v>
      </c>
      <c r="AE175" s="12" t="n">
        <f aca="false">$H$5*AD173+(1-$H$5)*AE173</f>
        <v>100000</v>
      </c>
      <c r="AF175" s="12" t="n">
        <f aca="false">$H$5*AE173+(1-$H$5)*AF173</f>
        <v>100000</v>
      </c>
      <c r="AG175" s="12" t="n">
        <f aca="false">$H$5*AF173+(1-$H$5)*AG173</f>
        <v>100000</v>
      </c>
      <c r="AH175" s="12" t="n">
        <f aca="false">$H$5*AG173+(1-$H$5)*AH173</f>
        <v>100000</v>
      </c>
      <c r="AI175" s="12" t="n">
        <f aca="false">$H$5*AH173+(1-$H$5)*AI173</f>
        <v>100000</v>
      </c>
      <c r="AJ175" s="12" t="n">
        <f aca="false">$H$5*AI173+(1-$H$5)*AJ173</f>
        <v>100000</v>
      </c>
      <c r="AK175" s="12" t="n">
        <f aca="false">$H$5*AJ173+(1-$H$5)*AK173</f>
        <v>100000</v>
      </c>
      <c r="AL175" s="12" t="n">
        <f aca="false">$H$5*AK173+(1-$H$5)*AL173</f>
        <v>100000</v>
      </c>
      <c r="AM175" s="12" t="n">
        <f aca="false">$H$5*AL173+(1-$H$5)*AM173</f>
        <v>100000</v>
      </c>
      <c r="AN175" s="12" t="n">
        <f aca="false">$H$5*AM173+(1-$H$5)*AN173</f>
        <v>100000</v>
      </c>
      <c r="AO175" s="12" t="n">
        <f aca="false">$H$5*AN173+(1-$H$5)*AO173</f>
        <v>100000</v>
      </c>
      <c r="AP175" s="12" t="n">
        <f aca="false">$H$5*AO173+(1-$H$5)*AP173</f>
        <v>100000</v>
      </c>
      <c r="AQ175" s="12" t="n">
        <f aca="false">$H$5*AP173+(1-$H$5)*AQ173</f>
        <v>100000</v>
      </c>
      <c r="AR175" s="12" t="n">
        <f aca="false">$H$5*AQ173+(1-$H$5)*AR173</f>
        <v>100000</v>
      </c>
      <c r="AS175" s="12" t="n">
        <f aca="false">$H$5*AR173+(1-$H$5)*AS173</f>
        <v>100000</v>
      </c>
      <c r="AT175" s="12" t="n">
        <f aca="false">$H$5*AS173+(1-$H$5)*AT173</f>
        <v>100000</v>
      </c>
      <c r="AU175" s="12" t="n">
        <f aca="false">$H$5*AT173+(1-$H$5)*AU173</f>
        <v>100000</v>
      </c>
      <c r="AV175" s="12" t="n">
        <f aca="false">$H$5*AU173+(1-$H$5)*AV173</f>
        <v>100000</v>
      </c>
      <c r="AW175" s="12" t="n">
        <f aca="false">$H$5*AV173+(1-$H$5)*AW173</f>
        <v>100000</v>
      </c>
      <c r="AX175" s="12" t="n">
        <f aca="false">$H$5*AW173+(1-$H$5)*AX173</f>
        <v>100000</v>
      </c>
      <c r="AY175" s="12" t="n">
        <f aca="false">$H$5*AX173+(1-$H$5)*AY173</f>
        <v>100000</v>
      </c>
      <c r="AZ175" s="12" t="n">
        <f aca="false">$H$5*AY173+(1-$H$5)*AZ173</f>
        <v>100000</v>
      </c>
      <c r="BA175" s="12" t="n">
        <f aca="false">$H$5*AZ173+(1-$H$5)*BA173</f>
        <v>100000</v>
      </c>
      <c r="BB175" s="12" t="n">
        <f aca="false">$H$5*BA173+(1-$H$5)*BB173</f>
        <v>100000</v>
      </c>
      <c r="BC175" s="12" t="n">
        <f aca="false">$H$5*BB173+(1-$H$5)*BC173</f>
        <v>100000</v>
      </c>
      <c r="BD175" s="12" t="n">
        <f aca="false">$H$5*BC173+(1-$H$5)*BD173</f>
        <v>100000</v>
      </c>
      <c r="BE175" s="12" t="n">
        <f aca="false">$H$5*BD173+(1-$H$5)*BE173</f>
        <v>100000</v>
      </c>
      <c r="BF175" s="12" t="n">
        <f aca="false">$H$5*BE173+(1-$H$5)*BF173</f>
        <v>100000</v>
      </c>
    </row>
    <row r="176" customFormat="false" ht="12.45" hidden="false" customHeight="false" outlineLevel="0" collapsed="false">
      <c r="B176" s="1" t="s">
        <v>17</v>
      </c>
      <c r="C176" s="12" t="n">
        <f aca="false">$H$5*D173+(1-$H$5)*C173</f>
        <v>110000</v>
      </c>
      <c r="D176" s="12" t="n">
        <f aca="false">$H$5*E173+(1-$H$5)*D173</f>
        <v>109999.999999999</v>
      </c>
      <c r="E176" s="12" t="n">
        <f aca="false">$H$5*F173+(1-$H$5)*E173</f>
        <v>109999.999999922</v>
      </c>
      <c r="F176" s="12" t="n">
        <f aca="false">$H$5*G173+(1-$H$5)*F173</f>
        <v>109999.999996928</v>
      </c>
      <c r="G176" s="12" t="n">
        <f aca="false">$H$5*H173+(1-$H$5)*G173</f>
        <v>109999.999915995</v>
      </c>
      <c r="H176" s="12" t="n">
        <f aca="false">$H$5*I173+(1-$H$5)*H173</f>
        <v>109999.998311122</v>
      </c>
      <c r="I176" s="12" t="n">
        <f aca="false">$H$5*J173+(1-$H$5)*I173</f>
        <v>109999.974195038</v>
      </c>
      <c r="J176" s="12" t="n">
        <f aca="false">$H$5*K173+(1-$H$5)*J173</f>
        <v>109999.694529526</v>
      </c>
      <c r="K176" s="12" t="n">
        <f aca="false">$H$5*L173+(1-$H$5)*K173</f>
        <v>109908.731100351</v>
      </c>
      <c r="L176" s="12" t="n">
        <f aca="false">$H$5*M173+(1-$H$5)*L173</f>
        <v>109733.776783357</v>
      </c>
      <c r="M176" s="12" t="n">
        <f aca="false">$H$5*N173+(1-$H$5)*M173</f>
        <v>109425.877657359</v>
      </c>
      <c r="N176" s="12" t="n">
        <f aca="false">$H$5*O173+(1-$H$5)*N173</f>
        <v>108836.820219032</v>
      </c>
      <c r="O176" s="12" t="n">
        <f aca="false">$H$5*P173+(1-$H$5)*O173</f>
        <v>107520.107340529</v>
      </c>
      <c r="P176" s="12" t="n">
        <f aca="false">$H$5*Q173+(1-$H$5)*P173</f>
        <v>105084.458693609</v>
      </c>
      <c r="Q176" s="12" t="n">
        <f aca="false">$H$5*R173+(1-$H$5)*Q173</f>
        <v>102054.618172887</v>
      </c>
      <c r="R176" s="12" t="n">
        <f aca="false">$H$5*S173+(1-$H$5)*R173</f>
        <v>100174.631764957</v>
      </c>
      <c r="S176" s="12" t="n">
        <f aca="false">$H$5*T173+(1-$H$5)*S173</f>
        <v>100000</v>
      </c>
      <c r="T176" s="12" t="n">
        <f aca="false">$H$5*U173+(1-$H$5)*T173</f>
        <v>100000</v>
      </c>
      <c r="U176" s="12" t="n">
        <f aca="false">$H$5*V173+(1-$H$5)*U173</f>
        <v>100000</v>
      </c>
      <c r="V176" s="12" t="n">
        <f aca="false">$H$5*W173+(1-$H$5)*V173</f>
        <v>100000</v>
      </c>
      <c r="W176" s="12" t="n">
        <f aca="false">$H$5*X173+(1-$H$5)*W173</f>
        <v>100000</v>
      </c>
      <c r="X176" s="12" t="n">
        <f aca="false">$H$5*Y173+(1-$H$5)*X173</f>
        <v>100000</v>
      </c>
      <c r="Y176" s="12" t="n">
        <f aca="false">$H$5*Z173+(1-$H$5)*Y173</f>
        <v>100000</v>
      </c>
      <c r="Z176" s="12" t="n">
        <f aca="false">$H$5*AA173+(1-$H$5)*Z173</f>
        <v>100000</v>
      </c>
      <c r="AA176" s="12" t="n">
        <f aca="false">$H$5*AB173+(1-$H$5)*AA173</f>
        <v>100000</v>
      </c>
      <c r="AB176" s="12" t="n">
        <f aca="false">$H$5*AC173+(1-$H$5)*AB173</f>
        <v>100000</v>
      </c>
      <c r="AC176" s="12" t="n">
        <f aca="false">$H$5*AD173+(1-$H$5)*AC173</f>
        <v>100000</v>
      </c>
      <c r="AD176" s="12" t="n">
        <f aca="false">$H$5*AE173+(1-$H$5)*AD173</f>
        <v>100000</v>
      </c>
      <c r="AE176" s="12" t="n">
        <f aca="false">$H$5*AF173+(1-$H$5)*AE173</f>
        <v>100000</v>
      </c>
      <c r="AF176" s="12" t="n">
        <f aca="false">$H$5*AG173+(1-$H$5)*AF173</f>
        <v>100000</v>
      </c>
      <c r="AG176" s="12" t="n">
        <f aca="false">$H$5*AH173+(1-$H$5)*AG173</f>
        <v>100000</v>
      </c>
      <c r="AH176" s="12" t="n">
        <f aca="false">$H$5*AI173+(1-$H$5)*AH173</f>
        <v>100000</v>
      </c>
      <c r="AI176" s="12" t="n">
        <f aca="false">$H$5*AJ173+(1-$H$5)*AI173</f>
        <v>100000</v>
      </c>
      <c r="AJ176" s="12" t="n">
        <f aca="false">$H$5*AK173+(1-$H$5)*AJ173</f>
        <v>100000</v>
      </c>
      <c r="AK176" s="12" t="n">
        <f aca="false">$H$5*AL173+(1-$H$5)*AK173</f>
        <v>100000</v>
      </c>
      <c r="AL176" s="12" t="n">
        <f aca="false">$H$5*AM173+(1-$H$5)*AL173</f>
        <v>100000</v>
      </c>
      <c r="AM176" s="12" t="n">
        <f aca="false">$H$5*AN173+(1-$H$5)*AM173</f>
        <v>100000</v>
      </c>
      <c r="AN176" s="12" t="n">
        <f aca="false">$H$5*AO173+(1-$H$5)*AN173</f>
        <v>100000</v>
      </c>
      <c r="AO176" s="12" t="n">
        <f aca="false">$H$5*AP173+(1-$H$5)*AO173</f>
        <v>100000</v>
      </c>
      <c r="AP176" s="12" t="n">
        <f aca="false">$H$5*AQ173+(1-$H$5)*AP173</f>
        <v>100000</v>
      </c>
      <c r="AQ176" s="12" t="n">
        <f aca="false">$H$5*AR173+(1-$H$5)*AQ173</f>
        <v>100000</v>
      </c>
      <c r="AR176" s="12" t="n">
        <f aca="false">$H$5*AS173+(1-$H$5)*AR173</f>
        <v>100000</v>
      </c>
      <c r="AS176" s="12" t="n">
        <f aca="false">$H$5*AT173+(1-$H$5)*AS173</f>
        <v>100000</v>
      </c>
      <c r="AT176" s="12" t="n">
        <f aca="false">$H$5*AU173+(1-$H$5)*AT173</f>
        <v>100000</v>
      </c>
      <c r="AU176" s="12" t="n">
        <f aca="false">$H$5*AV173+(1-$H$5)*AU173</f>
        <v>100000</v>
      </c>
      <c r="AV176" s="12" t="n">
        <f aca="false">$H$5*AW173+(1-$H$5)*AV173</f>
        <v>100000</v>
      </c>
      <c r="AW176" s="12" t="n">
        <f aca="false">$H$5*AX173+(1-$H$5)*AW173</f>
        <v>100000</v>
      </c>
      <c r="AX176" s="12" t="n">
        <f aca="false">$H$5*AY173+(1-$H$5)*AX173</f>
        <v>100000</v>
      </c>
      <c r="AY176" s="12" t="n">
        <f aca="false">$H$5*AZ173+(1-$H$5)*AY173</f>
        <v>100000</v>
      </c>
      <c r="AZ176" s="12" t="n">
        <f aca="false">$H$5*BA173+(1-$H$5)*AZ173</f>
        <v>100000</v>
      </c>
      <c r="BA176" s="12" t="n">
        <f aca="false">$H$5*BB173+(1-$H$5)*BA173</f>
        <v>100000</v>
      </c>
      <c r="BB176" s="12" t="n">
        <f aca="false">$H$5*BC173+(1-$H$5)*BB173</f>
        <v>100000</v>
      </c>
      <c r="BC176" s="12" t="n">
        <f aca="false">$H$5*BD173+(1-$H$5)*BC173</f>
        <v>100000</v>
      </c>
      <c r="BD176" s="12" t="n">
        <f aca="false">$H$5*BE173+(1-$H$5)*BD173</f>
        <v>100000</v>
      </c>
      <c r="BE176" s="12" t="n">
        <f aca="false">$H$5*BF173+(1-$H$5)*BE173</f>
        <v>100000</v>
      </c>
    </row>
    <row r="177" customFormat="false" ht="12.45" hidden="false" customHeight="false" outlineLevel="0" collapsed="false">
      <c r="B177" s="11" t="s">
        <v>18</v>
      </c>
      <c r="D177" s="12" t="n">
        <f aca="false">$H$5*C174+(1-$H$5)*D174</f>
        <v>0.00999999999999991</v>
      </c>
      <c r="E177" s="12" t="n">
        <f aca="false">$H$5*D174+(1-$H$5)*E174</f>
        <v>0.00999999999999985</v>
      </c>
      <c r="F177" s="12" t="n">
        <f aca="false">$H$5*E174+(1-$H$5)*F174</f>
        <v>0.00999999999999013</v>
      </c>
      <c r="G177" s="12" t="n">
        <f aca="false">$H$5*F174+(1-$H$5)*G174</f>
        <v>0.00999999999958191</v>
      </c>
      <c r="H177" s="12" t="n">
        <f aca="false">$H$5*G174+(1-$H$5)*H174</f>
        <v>0.00999999998764088</v>
      </c>
      <c r="I177" s="12" t="n">
        <f aca="false">$H$5*H174+(1-$H$5)*I174</f>
        <v>0.00999999972971485</v>
      </c>
      <c r="J177" s="12" t="n">
        <f aca="false">$H$5*I174+(1-$H$5)*J174</f>
        <v>0.00999999547393534</v>
      </c>
      <c r="K177" s="12" t="n">
        <f aca="false">$H$5*J174+(1-$H$5)*K174</f>
        <v>0.00999994075676996</v>
      </c>
      <c r="L177" s="12" t="n">
        <f aca="false">$H$5*K174+(1-$H$5)*L174</f>
        <v>0.0100092133676843</v>
      </c>
      <c r="M177" s="12" t="n">
        <f aca="false">$H$5*L174+(1-$H$5)*M174</f>
        <v>0.0101095985809019</v>
      </c>
      <c r="N177" s="12" t="n">
        <f aca="false">$H$5*M174+(1-$H$5)*N174</f>
        <v>0.0102507807513734</v>
      </c>
      <c r="O177" s="12" t="n">
        <f aca="false">$H$5*N174+(1-$H$5)*O174</f>
        <v>0.0103321684922973</v>
      </c>
      <c r="P177" s="12" t="n">
        <f aca="false">$H$5*O174+(1-$H$5)*P174</f>
        <v>0.0100430113404503</v>
      </c>
      <c r="Q177" s="12" t="n">
        <f aca="false">$H$5*P174+(1-$H$5)*Q174</f>
        <v>0.00876193709264219</v>
      </c>
      <c r="R177" s="12" t="n">
        <f aca="false">$H$5*Q174+(1-$H$5)*R174</f>
        <v>0.00589479224376426</v>
      </c>
      <c r="S177" s="12" t="n">
        <f aca="false">$H$5*R174+(1-$H$5)*S174</f>
        <v>0.00220036023845579</v>
      </c>
      <c r="T177" s="12" t="n">
        <f aca="false">$H$5*S174+(1-$H$5)*T174</f>
        <v>0</v>
      </c>
      <c r="U177" s="12" t="n">
        <f aca="false">$H$5*T174+(1-$H$5)*U174</f>
        <v>0</v>
      </c>
      <c r="V177" s="12" t="n">
        <f aca="false">$H$5*U174+(1-$H$5)*V174</f>
        <v>0</v>
      </c>
      <c r="W177" s="12" t="n">
        <f aca="false">$H$5*V174+(1-$H$5)*W174</f>
        <v>0</v>
      </c>
      <c r="X177" s="12" t="n">
        <f aca="false">$H$5*W174+(1-$H$5)*X174</f>
        <v>0</v>
      </c>
      <c r="Y177" s="12" t="n">
        <f aca="false">$H$5*X174+(1-$H$5)*Y174</f>
        <v>0</v>
      </c>
      <c r="Z177" s="12" t="n">
        <f aca="false">$H$5*Y174+(1-$H$5)*Z174</f>
        <v>0</v>
      </c>
      <c r="AA177" s="12" t="n">
        <f aca="false">$H$5*Z174+(1-$H$5)*AA174</f>
        <v>0</v>
      </c>
      <c r="AB177" s="12" t="n">
        <f aca="false">$H$5*AA174+(1-$H$5)*AB174</f>
        <v>0</v>
      </c>
      <c r="AC177" s="12" t="n">
        <f aca="false">$H$5*AB174+(1-$H$5)*AC174</f>
        <v>0</v>
      </c>
      <c r="AD177" s="12" t="n">
        <f aca="false">$H$5*AC174+(1-$H$5)*AD174</f>
        <v>0</v>
      </c>
      <c r="AE177" s="12" t="n">
        <f aca="false">$H$5*AD174+(1-$H$5)*AE174</f>
        <v>0</v>
      </c>
      <c r="AF177" s="12" t="n">
        <f aca="false">$H$5*AE174+(1-$H$5)*AF174</f>
        <v>0</v>
      </c>
      <c r="AG177" s="12" t="n">
        <f aca="false">$H$5*AF174+(1-$H$5)*AG174</f>
        <v>0</v>
      </c>
      <c r="AH177" s="12" t="n">
        <f aca="false">$H$5*AG174+(1-$H$5)*AH174</f>
        <v>0</v>
      </c>
      <c r="AI177" s="12" t="n">
        <f aca="false">$H$5*AH174+(1-$H$5)*AI174</f>
        <v>0</v>
      </c>
      <c r="AJ177" s="12" t="n">
        <f aca="false">$H$5*AI174+(1-$H$5)*AJ174</f>
        <v>0</v>
      </c>
      <c r="AK177" s="12" t="n">
        <f aca="false">$H$5*AJ174+(1-$H$5)*AK174</f>
        <v>0</v>
      </c>
      <c r="AL177" s="12" t="n">
        <f aca="false">$H$5*AK174+(1-$H$5)*AL174</f>
        <v>0</v>
      </c>
      <c r="AM177" s="12" t="n">
        <f aca="false">$H$5*AL174+(1-$H$5)*AM174</f>
        <v>0</v>
      </c>
      <c r="AN177" s="12" t="n">
        <f aca="false">$H$5*AM174+(1-$H$5)*AN174</f>
        <v>0</v>
      </c>
      <c r="AO177" s="12" t="n">
        <f aca="false">$H$5*AN174+(1-$H$5)*AO174</f>
        <v>0</v>
      </c>
      <c r="AP177" s="12" t="n">
        <f aca="false">$H$5*AO174+(1-$H$5)*AP174</f>
        <v>0</v>
      </c>
      <c r="AQ177" s="12" t="n">
        <f aca="false">$H$5*AP174+(1-$H$5)*AQ174</f>
        <v>0</v>
      </c>
      <c r="AR177" s="12" t="n">
        <f aca="false">$H$5*AQ174+(1-$H$5)*AR174</f>
        <v>0</v>
      </c>
      <c r="AS177" s="12" t="n">
        <f aca="false">$H$5*AR174+(1-$H$5)*AS174</f>
        <v>0</v>
      </c>
      <c r="AT177" s="12" t="n">
        <f aca="false">$H$5*AS174+(1-$H$5)*AT174</f>
        <v>0</v>
      </c>
      <c r="AU177" s="12" t="n">
        <f aca="false">$H$5*AT174+(1-$H$5)*AU174</f>
        <v>0</v>
      </c>
      <c r="AV177" s="12" t="n">
        <f aca="false">$H$5*AU174+(1-$H$5)*AV174</f>
        <v>0</v>
      </c>
      <c r="AW177" s="12" t="n">
        <f aca="false">$H$5*AV174+(1-$H$5)*AW174</f>
        <v>0</v>
      </c>
      <c r="AX177" s="12" t="n">
        <f aca="false">$H$5*AW174+(1-$H$5)*AX174</f>
        <v>0</v>
      </c>
      <c r="AY177" s="12" t="n">
        <f aca="false">$H$5*AX174+(1-$H$5)*AY174</f>
        <v>0</v>
      </c>
      <c r="AZ177" s="12" t="n">
        <f aca="false">$H$5*AY174+(1-$H$5)*AZ174</f>
        <v>0</v>
      </c>
      <c r="BA177" s="12" t="n">
        <f aca="false">$H$5*AZ174+(1-$H$5)*BA174</f>
        <v>0</v>
      </c>
      <c r="BB177" s="12" t="n">
        <f aca="false">$H$5*BA174+(1-$H$5)*BB174</f>
        <v>0</v>
      </c>
      <c r="BC177" s="12" t="n">
        <f aca="false">$H$5*BB174+(1-$H$5)*BC174</f>
        <v>0</v>
      </c>
      <c r="BD177" s="12" t="n">
        <f aca="false">$H$5*BC174+(1-$H$5)*BD174</f>
        <v>0</v>
      </c>
      <c r="BE177" s="12" t="n">
        <f aca="false">$H$5*BD174+(1-$H$5)*BE174</f>
        <v>0</v>
      </c>
      <c r="BF177" s="12" t="n">
        <f aca="false">$H$5*BE174+(1-$H$5)*BF174</f>
        <v>0</v>
      </c>
    </row>
    <row r="178" customFormat="false" ht="12.45" hidden="false" customHeight="false" outlineLevel="0" collapsed="false">
      <c r="B178" s="11" t="s">
        <v>19</v>
      </c>
      <c r="C178" s="12" t="n">
        <f aca="false">$H$5*D174+(1-$H$5)*C174</f>
        <v>0.00999999999999998</v>
      </c>
      <c r="D178" s="12" t="n">
        <f aca="false">$H$5*E174+(1-$H$5)*D174</f>
        <v>0.00999999999999877</v>
      </c>
      <c r="E178" s="12" t="n">
        <f aca="false">$H$5*F174+(1-$H$5)*E174</f>
        <v>0.0099999999999221</v>
      </c>
      <c r="F178" s="12" t="n">
        <f aca="false">$H$5*G174+(1-$H$5)*F174</f>
        <v>0.00999999999692834</v>
      </c>
      <c r="G178" s="12" t="n">
        <f aca="false">$H$5*H174+(1-$H$5)*G174</f>
        <v>0.00999999991599476</v>
      </c>
      <c r="H178" s="12" t="n">
        <f aca="false">$H$5*I174+(1-$H$5)*H174</f>
        <v>0.00999999831112169</v>
      </c>
      <c r="I178" s="12" t="n">
        <f aca="false">$H$5*J174+(1-$H$5)*I174</f>
        <v>0.00999997419503768</v>
      </c>
      <c r="J178" s="12" t="n">
        <f aca="false">$H$5*K174+(1-$H$5)*J174</f>
        <v>0.00999969452952584</v>
      </c>
      <c r="K178" s="12" t="n">
        <f aca="false">$H$5*L174+(1-$H$5)*K174</f>
        <v>0.0100856103001961</v>
      </c>
      <c r="L178" s="12" t="n">
        <f aca="false">$H$5*M174+(1-$H$5)*L174</f>
        <v>0.0102251078940372</v>
      </c>
      <c r="M178" s="12" t="n">
        <f aca="false">$H$5*N174+(1-$H$5)*M174</f>
        <v>0.0103406542969279</v>
      </c>
      <c r="N178" s="12" t="n">
        <f aca="false">$H$5*O174+(1-$H$5)*N174</f>
        <v>0.0101744085096977</v>
      </c>
      <c r="O178" s="12" t="n">
        <f aca="false">$H$5*P174+(1-$H$5)*O174</f>
        <v>0.00914959396907116</v>
      </c>
      <c r="P178" s="12" t="n">
        <f aca="false">$H$5*Q174+(1-$H$5)*P174</f>
        <v>0.00655409945258961</v>
      </c>
      <c r="Q178" s="12" t="n">
        <f aca="false">$H$5*R174+(1-$H$5)*Q174</f>
        <v>0.00282817221321409</v>
      </c>
      <c r="R178" s="12" t="n">
        <f aca="false">$H$5*S174+(1-$H$5)*R174</f>
        <v>0.000244484470939532</v>
      </c>
      <c r="S178" s="12" t="n">
        <f aca="false">$H$5*T174+(1-$H$5)*S174</f>
        <v>0</v>
      </c>
      <c r="T178" s="12" t="n">
        <f aca="false">$H$5*U174+(1-$H$5)*T174</f>
        <v>0</v>
      </c>
      <c r="U178" s="12" t="n">
        <f aca="false">$H$5*V174+(1-$H$5)*U174</f>
        <v>0</v>
      </c>
      <c r="V178" s="12" t="n">
        <f aca="false">$H$5*W174+(1-$H$5)*V174</f>
        <v>0</v>
      </c>
      <c r="W178" s="12" t="n">
        <f aca="false">$H$5*X174+(1-$H$5)*W174</f>
        <v>0</v>
      </c>
      <c r="X178" s="12" t="n">
        <f aca="false">$H$5*Y174+(1-$H$5)*X174</f>
        <v>0</v>
      </c>
      <c r="Y178" s="12" t="n">
        <f aca="false">$H$5*Z174+(1-$H$5)*Y174</f>
        <v>0</v>
      </c>
      <c r="Z178" s="12" t="n">
        <f aca="false">$H$5*AA174+(1-$H$5)*Z174</f>
        <v>0</v>
      </c>
      <c r="AA178" s="12" t="n">
        <f aca="false">$H$5*AB174+(1-$H$5)*AA174</f>
        <v>0</v>
      </c>
      <c r="AB178" s="12" t="n">
        <f aca="false">$H$5*AC174+(1-$H$5)*AB174</f>
        <v>0</v>
      </c>
      <c r="AC178" s="12" t="n">
        <f aca="false">$H$5*AD174+(1-$H$5)*AC174</f>
        <v>0</v>
      </c>
      <c r="AD178" s="12" t="n">
        <f aca="false">$H$5*AE174+(1-$H$5)*AD174</f>
        <v>0</v>
      </c>
      <c r="AE178" s="12" t="n">
        <f aca="false">$H$5*AF174+(1-$H$5)*AE174</f>
        <v>0</v>
      </c>
      <c r="AF178" s="12" t="n">
        <f aca="false">$H$5*AG174+(1-$H$5)*AF174</f>
        <v>0</v>
      </c>
      <c r="AG178" s="12" t="n">
        <f aca="false">$H$5*AH174+(1-$H$5)*AG174</f>
        <v>0</v>
      </c>
      <c r="AH178" s="12" t="n">
        <f aca="false">$H$5*AI174+(1-$H$5)*AH174</f>
        <v>0</v>
      </c>
      <c r="AI178" s="12" t="n">
        <f aca="false">$H$5*AJ174+(1-$H$5)*AI174</f>
        <v>0</v>
      </c>
      <c r="AJ178" s="12" t="n">
        <f aca="false">$H$5*AK174+(1-$H$5)*AJ174</f>
        <v>0</v>
      </c>
      <c r="AK178" s="12" t="n">
        <f aca="false">$H$5*AL174+(1-$H$5)*AK174</f>
        <v>0</v>
      </c>
      <c r="AL178" s="12" t="n">
        <f aca="false">$H$5*AM174+(1-$H$5)*AL174</f>
        <v>0</v>
      </c>
      <c r="AM178" s="12" t="n">
        <f aca="false">$H$5*AN174+(1-$H$5)*AM174</f>
        <v>0</v>
      </c>
      <c r="AN178" s="12" t="n">
        <f aca="false">$H$5*AO174+(1-$H$5)*AN174</f>
        <v>0</v>
      </c>
      <c r="AO178" s="12" t="n">
        <f aca="false">$H$5*AP174+(1-$H$5)*AO174</f>
        <v>0</v>
      </c>
      <c r="AP178" s="12" t="n">
        <f aca="false">$H$5*AQ174+(1-$H$5)*AP174</f>
        <v>0</v>
      </c>
      <c r="AQ178" s="12" t="n">
        <f aca="false">$H$5*AR174+(1-$H$5)*AQ174</f>
        <v>0</v>
      </c>
      <c r="AR178" s="12" t="n">
        <f aca="false">$H$5*AS174+(1-$H$5)*AR174</f>
        <v>0</v>
      </c>
      <c r="AS178" s="12" t="n">
        <f aca="false">$H$5*AT174+(1-$H$5)*AS174</f>
        <v>0</v>
      </c>
      <c r="AT178" s="12" t="n">
        <f aca="false">$H$5*AU174+(1-$H$5)*AT174</f>
        <v>0</v>
      </c>
      <c r="AU178" s="12" t="n">
        <f aca="false">$H$5*AV174+(1-$H$5)*AU174</f>
        <v>0</v>
      </c>
      <c r="AV178" s="12" t="n">
        <f aca="false">$H$5*AW174+(1-$H$5)*AV174</f>
        <v>0</v>
      </c>
      <c r="AW178" s="12" t="n">
        <f aca="false">$H$5*AX174+(1-$H$5)*AW174</f>
        <v>0</v>
      </c>
      <c r="AX178" s="12" t="n">
        <f aca="false">$H$5*AY174+(1-$H$5)*AX174</f>
        <v>0</v>
      </c>
      <c r="AY178" s="12" t="n">
        <f aca="false">$H$5*AZ174+(1-$H$5)*AY174</f>
        <v>0</v>
      </c>
      <c r="AZ178" s="12" t="n">
        <f aca="false">$H$5*BA174+(1-$H$5)*AZ174</f>
        <v>0</v>
      </c>
      <c r="BA178" s="12" t="n">
        <f aca="false">$H$5*BB174+(1-$H$5)*BA174</f>
        <v>0</v>
      </c>
      <c r="BB178" s="12" t="n">
        <f aca="false">$H$5*BC174+(1-$H$5)*BB174</f>
        <v>0</v>
      </c>
      <c r="BC178" s="12" t="n">
        <f aca="false">$H$5*BD174+(1-$H$5)*BC174</f>
        <v>0</v>
      </c>
      <c r="BD178" s="12" t="n">
        <f aca="false">$H$5*BE174+(1-$H$5)*BD174</f>
        <v>0</v>
      </c>
      <c r="BE178" s="12" t="n">
        <f aca="false">$H$5*BF174+(1-$H$5)*BE174</f>
        <v>0</v>
      </c>
    </row>
    <row r="183" customFormat="false" ht="12.45" hidden="false" customHeight="false" outlineLevel="0" collapsed="false">
      <c r="A183" s="14" t="n">
        <f aca="false">A173+$D$5</f>
        <v>0.0153</v>
      </c>
      <c r="B183" s="11" t="s">
        <v>14</v>
      </c>
      <c r="C183" s="15" t="n">
        <v>110000</v>
      </c>
      <c r="D183" s="12" t="n">
        <f aca="false">(D$10*D175+D$11*D176+D$10*D$11*(D177-D178))/(D$10+D$11)</f>
        <v>110000</v>
      </c>
      <c r="E183" s="12" t="n">
        <f aca="false">(E$10*E175+E$11*E176+E$10*E$11*(E177-E178))/(E$10+E$11)</f>
        <v>110000</v>
      </c>
      <c r="F183" s="12" t="n">
        <f aca="false">(F$10*F175+F$11*F176+F$10*F$11*(F177-F178))/(F$10+F$11)</f>
        <v>109999.99999999</v>
      </c>
      <c r="G183" s="12" t="n">
        <f aca="false">(G$10*G175+G$11*G176+G$10*G$11*(G177-G178))/(G$10+G$11)</f>
        <v>109999.999999582</v>
      </c>
      <c r="H183" s="12" t="n">
        <f aca="false">(H$10*H175+H$11*H176+H$10*H$11*(H177-H178))/(H$10+H$11)</f>
        <v>109999.999987641</v>
      </c>
      <c r="I183" s="12" t="n">
        <f aca="false">(I$10*I175+I$11*I176+I$10*I$11*(I177-I178))/(I$10+I$11)</f>
        <v>109999.999729715</v>
      </c>
      <c r="J183" s="12" t="n">
        <f aca="false">(J$10*J175+J$11*J176+J$10*J$11*(J177-J178))/(J$10+J$11)</f>
        <v>109999.995473935</v>
      </c>
      <c r="K183" s="12" t="n">
        <f aca="false">(K$10*K175+K$11*K176+K$10*K$11*(K177-K178))/(K$10+K$11)</f>
        <v>109911.501156847</v>
      </c>
      <c r="L183" s="12" t="n">
        <f aca="false">(L$10*L175+L$11*L176+L$10*L$11*(L177-L178))/(L$10+L$11)</f>
        <v>109753.72119013</v>
      </c>
      <c r="M183" s="12" t="n">
        <f aca="false">(M$10*M175+M$11*M176+M$10*M$11*(M177-M178))/(M$10+M$11)</f>
        <v>109537.566335292</v>
      </c>
      <c r="N183" s="12" t="n">
        <f aca="false">(N$10*N175+N$11*N176+N$10*N$11*(N177-N178))/(N$10+N$11)</f>
        <v>109298.238340261</v>
      </c>
      <c r="O183" s="12" t="n">
        <f aca="false">(O$10*O175+O$11*O176+O$10*O$11*(O177-O178))/(O$10+O$11)</f>
        <v>108963.500595317</v>
      </c>
      <c r="P183" s="12" t="n">
        <f aca="false">(P$10*P175+P$11*P176+P$10*P$11*(P177-P178))/(P$10+P$11)</f>
        <v>108313.701700641</v>
      </c>
      <c r="Q183" s="12" t="n">
        <f aca="false">(Q$10*Q175+Q$11*Q176+Q$10*Q$11*(Q177-Q178))/(Q$10+Q$11)</f>
        <v>106872.298937979</v>
      </c>
      <c r="R183" s="12" t="n">
        <f aca="false">(R$10*R175+R$11*R176+R$10*R$11*(R177-R178))/(R$10+R$11)</f>
        <v>104365.79412392</v>
      </c>
      <c r="S183" s="12" t="n">
        <f aca="false">(S$10*S175+S$11*S176+S$10*S$11*(S177-S178))/(S$10+S$11)</f>
        <v>101519.296355124</v>
      </c>
      <c r="T183" s="12" t="n">
        <f aca="false">(T$10*T175+T$11*T176+T$10*T$11*(T177-T178))/(T$10+T$11)</f>
        <v>100000</v>
      </c>
      <c r="U183" s="12" t="n">
        <f aca="false">(U$10*U175+U$11*U176+U$10*U$11*(U177-U178))/(U$10+U$11)</f>
        <v>100000</v>
      </c>
      <c r="V183" s="12" t="n">
        <f aca="false">(V$10*V175+V$11*V176+V$10*V$11*(V177-V178))/(V$10+V$11)</f>
        <v>100000</v>
      </c>
      <c r="W183" s="12" t="n">
        <f aca="false">(W$10*W175+W$11*W176+W$10*W$11*(W177-W178))/(W$10+W$11)</f>
        <v>100000</v>
      </c>
      <c r="X183" s="12" t="n">
        <f aca="false">(X$10*X175+X$11*X176+X$10*X$11*(X177-X178))/(X$10+X$11)</f>
        <v>100000</v>
      </c>
      <c r="Y183" s="12" t="n">
        <f aca="false">(Y$10*Y175+Y$11*Y176+Y$10*Y$11*(Y177-Y178))/(Y$10+Y$11)</f>
        <v>100000</v>
      </c>
      <c r="Z183" s="12" t="n">
        <f aca="false">(Z$10*Z175+Z$11*Z176+Z$10*Z$11*(Z177-Z178))/(Z$10+Z$11)</f>
        <v>100000</v>
      </c>
      <c r="AA183" s="12" t="n">
        <f aca="false">(AA$10*AA175+AA$11*AA176+AA$10*AA$11*(AA177-AA178))/(AA$10+AA$11)</f>
        <v>100000</v>
      </c>
      <c r="AB183" s="12" t="n">
        <f aca="false">(AB$10*AB175+AB$11*AB176+AB$10*AB$11*(AB177-AB178))/(AB$10+AB$11)</f>
        <v>100000</v>
      </c>
      <c r="AC183" s="12" t="n">
        <f aca="false">(AC$10*AC175+AC$11*AC176+AC$10*AC$11*(AC177-AC178))/(AC$10+AC$11)</f>
        <v>100000</v>
      </c>
      <c r="AD183" s="12" t="n">
        <f aca="false">(AD$10*AD175+AD$11*AD176+AD$10*AD$11*(AD177-AD178))/(AD$10+AD$11)</f>
        <v>100000</v>
      </c>
      <c r="AE183" s="12" t="n">
        <f aca="false">(AE$10*AE175+AE$11*AE176+AE$10*AE$11*(AE177-AE178))/(AE$10+AE$11)</f>
        <v>100000</v>
      </c>
      <c r="AF183" s="12" t="n">
        <f aca="false">(AF$10*AF175+AF$11*AF176+AF$10*AF$11*(AF177-AF178))/(AF$10+AF$11)</f>
        <v>100000</v>
      </c>
      <c r="AG183" s="12" t="n">
        <f aca="false">(AG$10*AG175+AG$11*AG176+AG$10*AG$11*(AG177-AG178))/(AG$10+AG$11)</f>
        <v>100000</v>
      </c>
      <c r="AH183" s="12" t="n">
        <f aca="false">(AH$10*AH175+AH$11*AH176+AH$10*AH$11*(AH177-AH178))/(AH$10+AH$11)</f>
        <v>100000</v>
      </c>
      <c r="AI183" s="12" t="n">
        <f aca="false">(AI$10*AI175+AI$11*AI176+AI$10*AI$11*(AI177-AI178))/(AI$10+AI$11)</f>
        <v>100000</v>
      </c>
      <c r="AJ183" s="12" t="n">
        <f aca="false">(AJ$10*AJ175+AJ$11*AJ176+AJ$10*AJ$11*(AJ177-AJ178))/(AJ$10+AJ$11)</f>
        <v>100000</v>
      </c>
      <c r="AK183" s="12" t="n">
        <f aca="false">(AK$10*AK175+AK$11*AK176+AK$10*AK$11*(AK177-AK178))/(AK$10+AK$11)</f>
        <v>100000</v>
      </c>
      <c r="AL183" s="12" t="n">
        <f aca="false">(AL$10*AL175+AL$11*AL176+AL$10*AL$11*(AL177-AL178))/(AL$10+AL$11)</f>
        <v>100000</v>
      </c>
      <c r="AM183" s="12" t="n">
        <f aca="false">(AM$10*AM175+AM$11*AM176+AM$10*AM$11*(AM177-AM178))/(AM$10+AM$11)</f>
        <v>100000</v>
      </c>
      <c r="AN183" s="12" t="n">
        <f aca="false">(AN$10*AN175+AN$11*AN176+AN$10*AN$11*(AN177-AN178))/(AN$10+AN$11)</f>
        <v>100000</v>
      </c>
      <c r="AO183" s="12" t="n">
        <f aca="false">(AO$10*AO175+AO$11*AO176+AO$10*AO$11*(AO177-AO178))/(AO$10+AO$11)</f>
        <v>100000</v>
      </c>
      <c r="AP183" s="12" t="n">
        <f aca="false">(AP$10*AP175+AP$11*AP176+AP$10*AP$11*(AP177-AP178))/(AP$10+AP$11)</f>
        <v>100000</v>
      </c>
      <c r="AQ183" s="12" t="n">
        <f aca="false">(AQ$10*AQ175+AQ$11*AQ176+AQ$10*AQ$11*(AQ177-AQ178))/(AQ$10+AQ$11)</f>
        <v>100000</v>
      </c>
      <c r="AR183" s="12" t="n">
        <f aca="false">(AR$10*AR175+AR$11*AR176+AR$10*AR$11*(AR177-AR178))/(AR$10+AR$11)</f>
        <v>100000</v>
      </c>
      <c r="AS183" s="12" t="n">
        <f aca="false">(AS$10*AS175+AS$11*AS176+AS$10*AS$11*(AS177-AS178))/(AS$10+AS$11)</f>
        <v>100000</v>
      </c>
      <c r="AT183" s="12" t="n">
        <f aca="false">(AT$10*AT175+AT$11*AT176+AT$10*AT$11*(AT177-AT178))/(AT$10+AT$11)</f>
        <v>100000</v>
      </c>
      <c r="AU183" s="12" t="n">
        <f aca="false">(AU$10*AU175+AU$11*AU176+AU$10*AU$11*(AU177-AU178))/(AU$10+AU$11)</f>
        <v>100000</v>
      </c>
      <c r="AV183" s="12" t="n">
        <f aca="false">(AV$10*AV175+AV$11*AV176+AV$10*AV$11*(AV177-AV178))/(AV$10+AV$11)</f>
        <v>100000</v>
      </c>
      <c r="AW183" s="12" t="n">
        <f aca="false">(AW$10*AW175+AW$11*AW176+AW$10*AW$11*(AW177-AW178))/(AW$10+AW$11)</f>
        <v>100000</v>
      </c>
      <c r="AX183" s="12" t="n">
        <f aca="false">(AX$10*AX175+AX$11*AX176+AX$10*AX$11*(AX177-AX178))/(AX$10+AX$11)</f>
        <v>100000</v>
      </c>
      <c r="AY183" s="12" t="n">
        <f aca="false">(AY$10*AY175+AY$11*AY176+AY$10*AY$11*(AY177-AY178))/(AY$10+AY$11)</f>
        <v>100000</v>
      </c>
      <c r="AZ183" s="12" t="n">
        <f aca="false">(AZ$10*AZ175+AZ$11*AZ176+AZ$10*AZ$11*(AZ177-AZ178))/(AZ$10+AZ$11)</f>
        <v>100000</v>
      </c>
      <c r="BA183" s="12" t="n">
        <f aca="false">(BA$10*BA175+BA$11*BA176+BA$10*BA$11*(BA177-BA178))/(BA$10+BA$11)</f>
        <v>100000</v>
      </c>
      <c r="BB183" s="12" t="n">
        <f aca="false">(BB$10*BB175+BB$11*BB176+BB$10*BB$11*(BB177-BB178))/(BB$10+BB$11)</f>
        <v>100000</v>
      </c>
      <c r="BC183" s="12" t="n">
        <f aca="false">(BC$10*BC175+BC$11*BC176+BC$10*BC$11*(BC177-BC178))/(BC$10+BC$11)</f>
        <v>100000</v>
      </c>
      <c r="BD183" s="12" t="n">
        <f aca="false">(BD$10*BD175+BD$11*BD176+BD$10*BD$11*(BD177-BD178))/(BD$10+BD$11)</f>
        <v>100000</v>
      </c>
      <c r="BE183" s="12" t="n">
        <f aca="false">(BE$10*BE175+BE$11*BE176+BE$10*BE$11*(BE177-BE178))/(BE$10+BE$11)</f>
        <v>100000</v>
      </c>
      <c r="BF183" s="16" t="n">
        <f aca="false">BE173</f>
        <v>100000</v>
      </c>
    </row>
    <row r="184" customFormat="false" ht="12.45" hidden="false" customHeight="false" outlineLevel="0" collapsed="false">
      <c r="B184" s="11" t="s">
        <v>15</v>
      </c>
      <c r="C184" s="12" t="n">
        <f aca="false">C178+(C183-C176)/C$10</f>
        <v>0.00999999999999998</v>
      </c>
      <c r="D184" s="12" t="n">
        <f aca="false">(D175-D176+D$11*D177+D$10*D178)/(D$10+D$11)</f>
        <v>0.00999999999999995</v>
      </c>
      <c r="E184" s="12" t="n">
        <f aca="false">(E175-E176+E$11*E177+E$10*E178)/(E$10+E$11)</f>
        <v>0.00999999999999986</v>
      </c>
      <c r="F184" s="12" t="n">
        <f aca="false">(F175-F176+F$11*F177+F$10*F178)/(F$10+F$11)</f>
        <v>0.00999999999999013</v>
      </c>
      <c r="G184" s="12" t="n">
        <f aca="false">(G175-G176+G$11*G177+G$10*G178)/(G$10+G$11)</f>
        <v>0.0099999999995819</v>
      </c>
      <c r="H184" s="12" t="n">
        <f aca="false">(H175-H176+H$11*H177+H$10*H178)/(H$10+H$11)</f>
        <v>0.00999999998764091</v>
      </c>
      <c r="I184" s="12" t="n">
        <f aca="false">(I175-I176+I$11*I177+I$10*I178)/(I$10+I$11)</f>
        <v>0.00999999972971485</v>
      </c>
      <c r="J184" s="12" t="n">
        <f aca="false">(J175-J176+J$11*J177+J$10*J178)/(J$10+J$11)</f>
        <v>0.00999999547393533</v>
      </c>
      <c r="K184" s="12" t="n">
        <f aca="false">(K175-K176+K$11*K177+K$10*K178)/(K$10+K$11)</f>
        <v>0.0100883803566924</v>
      </c>
      <c r="L184" s="12" t="n">
        <f aca="false">(L175-L176+L$11*L177+L$10*L178)/(L$10+L$11)</f>
        <v>0.0102450523008109</v>
      </c>
      <c r="M184" s="12" t="n">
        <f aca="false">(M175-M176+M$11*M177+M$10*M178)/(M$10+M$11)</f>
        <v>0.0104523429748607</v>
      </c>
      <c r="N184" s="12" t="n">
        <f aca="false">(N175-N176+N$11*N177+N$10*N178)/(N$10+N$11)</f>
        <v>0.0106358266309261</v>
      </c>
      <c r="O184" s="12" t="n">
        <f aca="false">(O175-O176+O$11*O177+O$10*O178)/(O$10+O$11)</f>
        <v>0.0107373265493378</v>
      </c>
      <c r="P184" s="12" t="n">
        <f aca="false">(P175-P176+P$11*P177+P$10*P178)/(P$10+P$11)</f>
        <v>0.0104291910610277</v>
      </c>
      <c r="Q184" s="12" t="n">
        <f aca="false">(Q175-Q176+Q$11*Q177+Q$10*Q178)/(Q$10+Q$11)</f>
        <v>0.00909115720783422</v>
      </c>
      <c r="R184" s="12" t="n">
        <f aca="false">(R175-R176+R$11*R177+R$10*R178)/(R$10+R$11)</f>
        <v>0.00611211177348829</v>
      </c>
      <c r="S184" s="12" t="n">
        <f aca="false">(S175-S176+S$11*S177+S$10*S178)/(S$10+S$11)</f>
        <v>0.00227894453268636</v>
      </c>
      <c r="T184" s="12" t="n">
        <f aca="false">(T175-T176+T$11*T177+T$10*T178)/(T$10+T$11)</f>
        <v>0</v>
      </c>
      <c r="U184" s="12" t="n">
        <f aca="false">(U175-U176+U$11*U177+U$10*U178)/(U$10+U$11)</f>
        <v>0</v>
      </c>
      <c r="V184" s="12" t="n">
        <f aca="false">(V175-V176+V$11*V177+V$10*V178)/(V$10+V$11)</f>
        <v>0</v>
      </c>
      <c r="W184" s="12" t="n">
        <f aca="false">(W175-W176+W$11*W177+W$10*W178)/(W$10+W$11)</f>
        <v>0</v>
      </c>
      <c r="X184" s="12" t="n">
        <f aca="false">(X175-X176+X$11*X177+X$10*X178)/(X$10+X$11)</f>
        <v>0</v>
      </c>
      <c r="Y184" s="12" t="n">
        <f aca="false">(Y175-Y176+Y$11*Y177+Y$10*Y178)/(Y$10+Y$11)</f>
        <v>0</v>
      </c>
      <c r="Z184" s="12" t="n">
        <f aca="false">(Z175-Z176+Z$11*Z177+Z$10*Z178)/(Z$10+Z$11)</f>
        <v>0</v>
      </c>
      <c r="AA184" s="12" t="n">
        <f aca="false">(AA175-AA176+AA$11*AA177+AA$10*AA178)/(AA$10+AA$11)</f>
        <v>0</v>
      </c>
      <c r="AB184" s="12" t="n">
        <f aca="false">(AB175-AB176+AB$11*AB177+AB$10*AB178)/(AB$10+AB$11)</f>
        <v>0</v>
      </c>
      <c r="AC184" s="12" t="n">
        <f aca="false">(AC175-AC176+AC$11*AC177+AC$10*AC178)/(AC$10+AC$11)</f>
        <v>0</v>
      </c>
      <c r="AD184" s="12" t="n">
        <f aca="false">(AD175-AD176+AD$11*AD177+AD$10*AD178)/(AD$10+AD$11)</f>
        <v>0</v>
      </c>
      <c r="AE184" s="12" t="n">
        <f aca="false">(AE175-AE176+AE$11*AE177+AE$10*AE178)/(AE$10+AE$11)</f>
        <v>0</v>
      </c>
      <c r="AF184" s="12" t="n">
        <f aca="false">(AF175-AF176+AF$11*AF177+AF$10*AF178)/(AF$10+AF$11)</f>
        <v>0</v>
      </c>
      <c r="AG184" s="12" t="n">
        <f aca="false">(AG175-AG176+AG$11*AG177+AG$10*AG178)/(AG$10+AG$11)</f>
        <v>0</v>
      </c>
      <c r="AH184" s="12" t="n">
        <f aca="false">(AH175-AH176+AH$11*AH177+AH$10*AH178)/(AH$10+AH$11)</f>
        <v>0</v>
      </c>
      <c r="AI184" s="12" t="n">
        <f aca="false">(AI175-AI176+AI$11*AI177+AI$10*AI178)/(AI$10+AI$11)</f>
        <v>0</v>
      </c>
      <c r="AJ184" s="12" t="n">
        <f aca="false">(AJ175-AJ176+AJ$11*AJ177+AJ$10*AJ178)/(AJ$10+AJ$11)</f>
        <v>0</v>
      </c>
      <c r="AK184" s="12" t="n">
        <f aca="false">(AK175-AK176+AK$11*AK177+AK$10*AK178)/(AK$10+AK$11)</f>
        <v>0</v>
      </c>
      <c r="AL184" s="12" t="n">
        <f aca="false">(AL175-AL176+AL$11*AL177+AL$10*AL178)/(AL$10+AL$11)</f>
        <v>0</v>
      </c>
      <c r="AM184" s="12" t="n">
        <f aca="false">(AM175-AM176+AM$11*AM177+AM$10*AM178)/(AM$10+AM$11)</f>
        <v>0</v>
      </c>
      <c r="AN184" s="12" t="n">
        <f aca="false">(AN175-AN176+AN$11*AN177+AN$10*AN178)/(AN$10+AN$11)</f>
        <v>0</v>
      </c>
      <c r="AO184" s="12" t="n">
        <f aca="false">(AO175-AO176+AO$11*AO177+AO$10*AO178)/(AO$10+AO$11)</f>
        <v>0</v>
      </c>
      <c r="AP184" s="12" t="n">
        <f aca="false">(AP175-AP176+AP$11*AP177+AP$10*AP178)/(AP$10+AP$11)</f>
        <v>0</v>
      </c>
      <c r="AQ184" s="12" t="n">
        <f aca="false">(AQ175-AQ176+AQ$11*AQ177+AQ$10*AQ178)/(AQ$10+AQ$11)</f>
        <v>0</v>
      </c>
      <c r="AR184" s="12" t="n">
        <f aca="false">(AR175-AR176+AR$11*AR177+AR$10*AR178)/(AR$10+AR$11)</f>
        <v>0</v>
      </c>
      <c r="AS184" s="12" t="n">
        <f aca="false">(AS175-AS176+AS$11*AS177+AS$10*AS178)/(AS$10+AS$11)</f>
        <v>0</v>
      </c>
      <c r="AT184" s="12" t="n">
        <f aca="false">(AT175-AT176+AT$11*AT177+AT$10*AT178)/(AT$10+AT$11)</f>
        <v>0</v>
      </c>
      <c r="AU184" s="12" t="n">
        <f aca="false">(AU175-AU176+AU$11*AU177+AU$10*AU178)/(AU$10+AU$11)</f>
        <v>0</v>
      </c>
      <c r="AV184" s="12" t="n">
        <f aca="false">(AV175-AV176+AV$11*AV177+AV$10*AV178)/(AV$10+AV$11)</f>
        <v>0</v>
      </c>
      <c r="AW184" s="12" t="n">
        <f aca="false">(AW175-AW176+AW$11*AW177+AW$10*AW178)/(AW$10+AW$11)</f>
        <v>0</v>
      </c>
      <c r="AX184" s="12" t="n">
        <f aca="false">(AX175-AX176+AX$11*AX177+AX$10*AX178)/(AX$10+AX$11)</f>
        <v>0</v>
      </c>
      <c r="AY184" s="12" t="n">
        <f aca="false">(AY175-AY176+AY$11*AY177+AY$10*AY178)/(AY$10+AY$11)</f>
        <v>0</v>
      </c>
      <c r="AZ184" s="12" t="n">
        <f aca="false">(AZ175-AZ176+AZ$11*AZ177+AZ$10*AZ178)/(AZ$10+AZ$11)</f>
        <v>0</v>
      </c>
      <c r="BA184" s="12" t="n">
        <f aca="false">(BA175-BA176+BA$11*BA177+BA$10*BA178)/(BA$10+BA$11)</f>
        <v>0</v>
      </c>
      <c r="BB184" s="12" t="n">
        <f aca="false">(BB175-BB176+BB$11*BB177+BB$10*BB178)/(BB$10+BB$11)</f>
        <v>0</v>
      </c>
      <c r="BC184" s="12" t="n">
        <f aca="false">(BC175-BC176+BC$11*BC177+BC$10*BC178)/(BC$10+BC$11)</f>
        <v>0</v>
      </c>
      <c r="BD184" s="12" t="n">
        <f aca="false">(BD175-BD176+BD$11*BD177+BD$10*BD178)/(BD$10+BD$11)</f>
        <v>0</v>
      </c>
      <c r="BE184" s="12" t="n">
        <f aca="false">(BE175-BE176+BE$11*BE177+BE$10*BE178)/(BE$10+BE$11)</f>
        <v>0</v>
      </c>
      <c r="BF184" s="16" t="n">
        <f aca="false">BE174</f>
        <v>0</v>
      </c>
    </row>
    <row r="185" customFormat="false" ht="12.45" hidden="false" customHeight="false" outlineLevel="0" collapsed="false">
      <c r="B185" s="11" t="s">
        <v>16</v>
      </c>
      <c r="D185" s="12" t="n">
        <f aca="false">$H$5*C183+(1-$H$5)*D183</f>
        <v>110000</v>
      </c>
      <c r="E185" s="12" t="n">
        <f aca="false">$H$5*D183+(1-$H$5)*E183</f>
        <v>110000</v>
      </c>
      <c r="F185" s="12" t="n">
        <f aca="false">$H$5*E183+(1-$H$5)*F183</f>
        <v>109999.999999999</v>
      </c>
      <c r="G185" s="12" t="n">
        <f aca="false">$H$5*F183+(1-$H$5)*G183</f>
        <v>109999.999999949</v>
      </c>
      <c r="H185" s="12" t="n">
        <f aca="false">$H$5*G183+(1-$H$5)*H183</f>
        <v>109999.999998388</v>
      </c>
      <c r="I185" s="12" t="n">
        <f aca="false">$H$5*H183+(1-$H$5)*I183</f>
        <v>109999.999961848</v>
      </c>
      <c r="J185" s="12" t="n">
        <f aca="false">$H$5*I183+(1-$H$5)*J183</f>
        <v>109999.999304137</v>
      </c>
      <c r="K185" s="12" t="n">
        <f aca="false">$H$5*J183+(1-$H$5)*K183</f>
        <v>109991.146042227</v>
      </c>
      <c r="L185" s="12" t="n">
        <f aca="false">$H$5*K183+(1-$H$5)*L183</f>
        <v>109895.723160176</v>
      </c>
      <c r="M185" s="12" t="n">
        <f aca="false">$H$5*L183+(1-$H$5)*M183</f>
        <v>109732.105704647</v>
      </c>
      <c r="N185" s="12" t="n">
        <f aca="false">$H$5*M183+(1-$H$5)*N183</f>
        <v>109513.633535789</v>
      </c>
      <c r="O185" s="12" t="n">
        <f aca="false">$H$5*N183+(1-$H$5)*O183</f>
        <v>109264.764565766</v>
      </c>
      <c r="P185" s="12" t="n">
        <f aca="false">$H$5*O183+(1-$H$5)*P183</f>
        <v>108898.520705849</v>
      </c>
      <c r="Q185" s="12" t="n">
        <f aca="false">$H$5*P183+(1-$H$5)*Q183</f>
        <v>108169.561424375</v>
      </c>
      <c r="R185" s="12" t="n">
        <f aca="false">$H$5*Q183+(1-$H$5)*R183</f>
        <v>106621.648456573</v>
      </c>
      <c r="S185" s="12" t="n">
        <f aca="false">$H$5*R183+(1-$H$5)*S183</f>
        <v>104081.144347041</v>
      </c>
      <c r="T185" s="12" t="n">
        <f aca="false">$H$5*S183+(1-$H$5)*T183</f>
        <v>101367.366719612</v>
      </c>
      <c r="U185" s="12" t="n">
        <f aca="false">$H$5*T183+(1-$H$5)*U183</f>
        <v>100000</v>
      </c>
      <c r="V185" s="12" t="n">
        <f aca="false">$H$5*U183+(1-$H$5)*V183</f>
        <v>100000</v>
      </c>
      <c r="W185" s="12" t="n">
        <f aca="false">$H$5*V183+(1-$H$5)*W183</f>
        <v>100000</v>
      </c>
      <c r="X185" s="12" t="n">
        <f aca="false">$H$5*W183+(1-$H$5)*X183</f>
        <v>100000</v>
      </c>
      <c r="Y185" s="12" t="n">
        <f aca="false">$H$5*X183+(1-$H$5)*Y183</f>
        <v>100000</v>
      </c>
      <c r="Z185" s="12" t="n">
        <f aca="false">$H$5*Y183+(1-$H$5)*Z183</f>
        <v>100000</v>
      </c>
      <c r="AA185" s="12" t="n">
        <f aca="false">$H$5*Z183+(1-$H$5)*AA183</f>
        <v>100000</v>
      </c>
      <c r="AB185" s="12" t="n">
        <f aca="false">$H$5*AA183+(1-$H$5)*AB183</f>
        <v>100000</v>
      </c>
      <c r="AC185" s="12" t="n">
        <f aca="false">$H$5*AB183+(1-$H$5)*AC183</f>
        <v>100000</v>
      </c>
      <c r="AD185" s="12" t="n">
        <f aca="false">$H$5*AC183+(1-$H$5)*AD183</f>
        <v>100000</v>
      </c>
      <c r="AE185" s="12" t="n">
        <f aca="false">$H$5*AD183+(1-$H$5)*AE183</f>
        <v>100000</v>
      </c>
      <c r="AF185" s="12" t="n">
        <f aca="false">$H$5*AE183+(1-$H$5)*AF183</f>
        <v>100000</v>
      </c>
      <c r="AG185" s="12" t="n">
        <f aca="false">$H$5*AF183+(1-$H$5)*AG183</f>
        <v>100000</v>
      </c>
      <c r="AH185" s="12" t="n">
        <f aca="false">$H$5*AG183+(1-$H$5)*AH183</f>
        <v>100000</v>
      </c>
      <c r="AI185" s="12" t="n">
        <f aca="false">$H$5*AH183+(1-$H$5)*AI183</f>
        <v>100000</v>
      </c>
      <c r="AJ185" s="12" t="n">
        <f aca="false">$H$5*AI183+(1-$H$5)*AJ183</f>
        <v>100000</v>
      </c>
      <c r="AK185" s="12" t="n">
        <f aca="false">$H$5*AJ183+(1-$H$5)*AK183</f>
        <v>100000</v>
      </c>
      <c r="AL185" s="12" t="n">
        <f aca="false">$H$5*AK183+(1-$H$5)*AL183</f>
        <v>100000</v>
      </c>
      <c r="AM185" s="12" t="n">
        <f aca="false">$H$5*AL183+(1-$H$5)*AM183</f>
        <v>100000</v>
      </c>
      <c r="AN185" s="12" t="n">
        <f aca="false">$H$5*AM183+(1-$H$5)*AN183</f>
        <v>100000</v>
      </c>
      <c r="AO185" s="12" t="n">
        <f aca="false">$H$5*AN183+(1-$H$5)*AO183</f>
        <v>100000</v>
      </c>
      <c r="AP185" s="12" t="n">
        <f aca="false">$H$5*AO183+(1-$H$5)*AP183</f>
        <v>100000</v>
      </c>
      <c r="AQ185" s="12" t="n">
        <f aca="false">$H$5*AP183+(1-$H$5)*AQ183</f>
        <v>100000</v>
      </c>
      <c r="AR185" s="12" t="n">
        <f aca="false">$H$5*AQ183+(1-$H$5)*AR183</f>
        <v>100000</v>
      </c>
      <c r="AS185" s="12" t="n">
        <f aca="false">$H$5*AR183+(1-$H$5)*AS183</f>
        <v>100000</v>
      </c>
      <c r="AT185" s="12" t="n">
        <f aca="false">$H$5*AS183+(1-$H$5)*AT183</f>
        <v>100000</v>
      </c>
      <c r="AU185" s="12" t="n">
        <f aca="false">$H$5*AT183+(1-$H$5)*AU183</f>
        <v>100000</v>
      </c>
      <c r="AV185" s="12" t="n">
        <f aca="false">$H$5*AU183+(1-$H$5)*AV183</f>
        <v>100000</v>
      </c>
      <c r="AW185" s="12" t="n">
        <f aca="false">$H$5*AV183+(1-$H$5)*AW183</f>
        <v>100000</v>
      </c>
      <c r="AX185" s="12" t="n">
        <f aca="false">$H$5*AW183+(1-$H$5)*AX183</f>
        <v>100000</v>
      </c>
      <c r="AY185" s="12" t="n">
        <f aca="false">$H$5*AX183+(1-$H$5)*AY183</f>
        <v>100000</v>
      </c>
      <c r="AZ185" s="12" t="n">
        <f aca="false">$H$5*AY183+(1-$H$5)*AZ183</f>
        <v>100000</v>
      </c>
      <c r="BA185" s="12" t="n">
        <f aca="false">$H$5*AZ183+(1-$H$5)*BA183</f>
        <v>100000</v>
      </c>
      <c r="BB185" s="12" t="n">
        <f aca="false">$H$5*BA183+(1-$H$5)*BB183</f>
        <v>100000</v>
      </c>
      <c r="BC185" s="12" t="n">
        <f aca="false">$H$5*BB183+(1-$H$5)*BC183</f>
        <v>100000</v>
      </c>
      <c r="BD185" s="12" t="n">
        <f aca="false">$H$5*BC183+(1-$H$5)*BD183</f>
        <v>100000</v>
      </c>
      <c r="BE185" s="12" t="n">
        <f aca="false">$H$5*BD183+(1-$H$5)*BE183</f>
        <v>100000</v>
      </c>
      <c r="BF185" s="12" t="n">
        <f aca="false">$H$5*BE183+(1-$H$5)*BF183</f>
        <v>100000</v>
      </c>
    </row>
    <row r="186" customFormat="false" ht="12.45" hidden="false" customHeight="false" outlineLevel="0" collapsed="false">
      <c r="B186" s="1" t="s">
        <v>17</v>
      </c>
      <c r="C186" s="12" t="n">
        <f aca="false">$H$5*D183+(1-$H$5)*C183</f>
        <v>110000</v>
      </c>
      <c r="D186" s="12" t="n">
        <f aca="false">$H$5*E183+(1-$H$5)*D183</f>
        <v>110000</v>
      </c>
      <c r="E186" s="12" t="n">
        <f aca="false">$H$5*F183+(1-$H$5)*E183</f>
        <v>109999.999999991</v>
      </c>
      <c r="F186" s="12" t="n">
        <f aca="false">$H$5*G183+(1-$H$5)*F183</f>
        <v>109999.999999623</v>
      </c>
      <c r="G186" s="12" t="n">
        <f aca="false">$H$5*H183+(1-$H$5)*G183</f>
        <v>109999.999988835</v>
      </c>
      <c r="H186" s="12" t="n">
        <f aca="false">$H$5*I183+(1-$H$5)*H183</f>
        <v>109999.999755507</v>
      </c>
      <c r="I186" s="12" t="n">
        <f aca="false">$H$5*J183+(1-$H$5)*I183</f>
        <v>109999.995899513</v>
      </c>
      <c r="J186" s="12" t="n">
        <f aca="false">$H$5*K183+(1-$H$5)*J183</f>
        <v>109920.350588556</v>
      </c>
      <c r="K186" s="12" t="n">
        <f aca="false">$H$5*L183+(1-$H$5)*K183</f>
        <v>109769.499186802</v>
      </c>
      <c r="L186" s="12" t="n">
        <f aca="false">$H$5*M183+(1-$H$5)*L183</f>
        <v>109559.181820776</v>
      </c>
      <c r="M186" s="12" t="n">
        <f aca="false">$H$5*N183+(1-$H$5)*M183</f>
        <v>109322.171139764</v>
      </c>
      <c r="N186" s="12" t="n">
        <f aca="false">$H$5*O183+(1-$H$5)*N183</f>
        <v>108996.974369811</v>
      </c>
      <c r="O186" s="12" t="n">
        <f aca="false">$H$5*P183+(1-$H$5)*O183</f>
        <v>108378.681590109</v>
      </c>
      <c r="P186" s="12" t="n">
        <f aca="false">$H$5*Q183+(1-$H$5)*P183</f>
        <v>107016.439214245</v>
      </c>
      <c r="Q186" s="12" t="n">
        <f aca="false">$H$5*R183+(1-$H$5)*Q183</f>
        <v>104616.444605326</v>
      </c>
      <c r="R186" s="12" t="n">
        <f aca="false">$H$5*S183+(1-$H$5)*R183</f>
        <v>101803.946132004</v>
      </c>
      <c r="S186" s="12" t="n">
        <f aca="false">$H$5*T183+(1-$H$5)*S183</f>
        <v>100151.929635512</v>
      </c>
      <c r="T186" s="12" t="n">
        <f aca="false">$H$5*U183+(1-$H$5)*T183</f>
        <v>100000</v>
      </c>
      <c r="U186" s="12" t="n">
        <f aca="false">$H$5*V183+(1-$H$5)*U183</f>
        <v>100000</v>
      </c>
      <c r="V186" s="12" t="n">
        <f aca="false">$H$5*W183+(1-$H$5)*V183</f>
        <v>100000</v>
      </c>
      <c r="W186" s="12" t="n">
        <f aca="false">$H$5*X183+(1-$H$5)*W183</f>
        <v>100000</v>
      </c>
      <c r="X186" s="12" t="n">
        <f aca="false">$H$5*Y183+(1-$H$5)*X183</f>
        <v>100000</v>
      </c>
      <c r="Y186" s="12" t="n">
        <f aca="false">$H$5*Z183+(1-$H$5)*Y183</f>
        <v>100000</v>
      </c>
      <c r="Z186" s="12" t="n">
        <f aca="false">$H$5*AA183+(1-$H$5)*Z183</f>
        <v>100000</v>
      </c>
      <c r="AA186" s="12" t="n">
        <f aca="false">$H$5*AB183+(1-$H$5)*AA183</f>
        <v>100000</v>
      </c>
      <c r="AB186" s="12" t="n">
        <f aca="false">$H$5*AC183+(1-$H$5)*AB183</f>
        <v>100000</v>
      </c>
      <c r="AC186" s="12" t="n">
        <f aca="false">$H$5*AD183+(1-$H$5)*AC183</f>
        <v>100000</v>
      </c>
      <c r="AD186" s="12" t="n">
        <f aca="false">$H$5*AE183+(1-$H$5)*AD183</f>
        <v>100000</v>
      </c>
      <c r="AE186" s="12" t="n">
        <f aca="false">$H$5*AF183+(1-$H$5)*AE183</f>
        <v>100000</v>
      </c>
      <c r="AF186" s="12" t="n">
        <f aca="false">$H$5*AG183+(1-$H$5)*AF183</f>
        <v>100000</v>
      </c>
      <c r="AG186" s="12" t="n">
        <f aca="false">$H$5*AH183+(1-$H$5)*AG183</f>
        <v>100000</v>
      </c>
      <c r="AH186" s="12" t="n">
        <f aca="false">$H$5*AI183+(1-$H$5)*AH183</f>
        <v>100000</v>
      </c>
      <c r="AI186" s="12" t="n">
        <f aca="false">$H$5*AJ183+(1-$H$5)*AI183</f>
        <v>100000</v>
      </c>
      <c r="AJ186" s="12" t="n">
        <f aca="false">$H$5*AK183+(1-$H$5)*AJ183</f>
        <v>100000</v>
      </c>
      <c r="AK186" s="12" t="n">
        <f aca="false">$H$5*AL183+(1-$H$5)*AK183</f>
        <v>100000</v>
      </c>
      <c r="AL186" s="12" t="n">
        <f aca="false">$H$5*AM183+(1-$H$5)*AL183</f>
        <v>100000</v>
      </c>
      <c r="AM186" s="12" t="n">
        <f aca="false">$H$5*AN183+(1-$H$5)*AM183</f>
        <v>100000</v>
      </c>
      <c r="AN186" s="12" t="n">
        <f aca="false">$H$5*AO183+(1-$H$5)*AN183</f>
        <v>100000</v>
      </c>
      <c r="AO186" s="12" t="n">
        <f aca="false">$H$5*AP183+(1-$H$5)*AO183</f>
        <v>100000</v>
      </c>
      <c r="AP186" s="12" t="n">
        <f aca="false">$H$5*AQ183+(1-$H$5)*AP183</f>
        <v>100000</v>
      </c>
      <c r="AQ186" s="12" t="n">
        <f aca="false">$H$5*AR183+(1-$H$5)*AQ183</f>
        <v>100000</v>
      </c>
      <c r="AR186" s="12" t="n">
        <f aca="false">$H$5*AS183+(1-$H$5)*AR183</f>
        <v>100000</v>
      </c>
      <c r="AS186" s="12" t="n">
        <f aca="false">$H$5*AT183+(1-$H$5)*AS183</f>
        <v>100000</v>
      </c>
      <c r="AT186" s="12" t="n">
        <f aca="false">$H$5*AU183+(1-$H$5)*AT183</f>
        <v>100000</v>
      </c>
      <c r="AU186" s="12" t="n">
        <f aca="false">$H$5*AV183+(1-$H$5)*AU183</f>
        <v>100000</v>
      </c>
      <c r="AV186" s="12" t="n">
        <f aca="false">$H$5*AW183+(1-$H$5)*AV183</f>
        <v>100000</v>
      </c>
      <c r="AW186" s="12" t="n">
        <f aca="false">$H$5*AX183+(1-$H$5)*AW183</f>
        <v>100000</v>
      </c>
      <c r="AX186" s="12" t="n">
        <f aca="false">$H$5*AY183+(1-$H$5)*AX183</f>
        <v>100000</v>
      </c>
      <c r="AY186" s="12" t="n">
        <f aca="false">$H$5*AZ183+(1-$H$5)*AY183</f>
        <v>100000</v>
      </c>
      <c r="AZ186" s="12" t="n">
        <f aca="false">$H$5*BA183+(1-$H$5)*AZ183</f>
        <v>100000</v>
      </c>
      <c r="BA186" s="12" t="n">
        <f aca="false">$H$5*BB183+(1-$H$5)*BA183</f>
        <v>100000</v>
      </c>
      <c r="BB186" s="12" t="n">
        <f aca="false">$H$5*BC183+(1-$H$5)*BB183</f>
        <v>100000</v>
      </c>
      <c r="BC186" s="12" t="n">
        <f aca="false">$H$5*BD183+(1-$H$5)*BC183</f>
        <v>100000</v>
      </c>
      <c r="BD186" s="12" t="n">
        <f aca="false">$H$5*BE183+(1-$H$5)*BD183</f>
        <v>100000</v>
      </c>
      <c r="BE186" s="12" t="n">
        <f aca="false">$H$5*BF183+(1-$H$5)*BE183</f>
        <v>100000</v>
      </c>
    </row>
    <row r="187" customFormat="false" ht="12.45" hidden="false" customHeight="false" outlineLevel="0" collapsed="false">
      <c r="B187" s="11" t="s">
        <v>18</v>
      </c>
      <c r="D187" s="12" t="n">
        <f aca="false">$H$5*C184+(1-$H$5)*D184</f>
        <v>0.00999999999999997</v>
      </c>
      <c r="E187" s="12" t="n">
        <f aca="false">$H$5*D184+(1-$H$5)*E184</f>
        <v>0.00999999999999994</v>
      </c>
      <c r="F187" s="12" t="n">
        <f aca="false">$H$5*E184+(1-$H$5)*F184</f>
        <v>0.00999999999999889</v>
      </c>
      <c r="G187" s="12" t="n">
        <f aca="false">$H$5*F184+(1-$H$5)*G184</f>
        <v>0.00999999999994931</v>
      </c>
      <c r="H187" s="12" t="n">
        <f aca="false">$H$5*G184+(1-$H$5)*H184</f>
        <v>0.0099999999983878</v>
      </c>
      <c r="I187" s="12" t="n">
        <f aca="false">$H$5*H184+(1-$H$5)*I184</f>
        <v>0.00999999996184831</v>
      </c>
      <c r="J187" s="12" t="n">
        <f aca="false">$H$5*I184+(1-$H$5)*J184</f>
        <v>0.0099999993041369</v>
      </c>
      <c r="K187" s="12" t="n">
        <f aca="false">$H$5*J184+(1-$H$5)*K184</f>
        <v>0.010008833962211</v>
      </c>
      <c r="L187" s="12" t="n">
        <f aca="false">$H$5*K184+(1-$H$5)*L184</f>
        <v>0.0101040475511043</v>
      </c>
      <c r="M187" s="12" t="n">
        <f aca="false">$H$5*L184+(1-$H$5)*M184</f>
        <v>0.0102657813682159</v>
      </c>
      <c r="N187" s="12" t="n">
        <f aca="false">$H$5*M184+(1-$H$5)*N184</f>
        <v>0.0104706913404673</v>
      </c>
      <c r="O187" s="12" t="n">
        <f aca="false">$H$5*N184+(1-$H$5)*O184</f>
        <v>0.0106459766227673</v>
      </c>
      <c r="P187" s="12" t="n">
        <f aca="false">$H$5*O184+(1-$H$5)*P184</f>
        <v>0.0107065130005068</v>
      </c>
      <c r="Q187" s="12" t="n">
        <f aca="false">$H$5*P184+(1-$H$5)*Q184</f>
        <v>0.0102953876757083</v>
      </c>
      <c r="R187" s="12" t="n">
        <f aca="false">$H$5*Q184+(1-$H$5)*R184</f>
        <v>0.00879325266439963</v>
      </c>
      <c r="S187" s="12" t="n">
        <f aca="false">$H$5*R184+(1-$H$5)*S184</f>
        <v>0.0057287950494081</v>
      </c>
      <c r="T187" s="12" t="n">
        <f aca="false">$H$5*S184+(1-$H$5)*T184</f>
        <v>0.00205105007941772</v>
      </c>
      <c r="U187" s="12" t="n">
        <f aca="false">$H$5*T184+(1-$H$5)*U184</f>
        <v>0</v>
      </c>
      <c r="V187" s="12" t="n">
        <f aca="false">$H$5*U184+(1-$H$5)*V184</f>
        <v>0</v>
      </c>
      <c r="W187" s="12" t="n">
        <f aca="false">$H$5*V184+(1-$H$5)*W184</f>
        <v>0</v>
      </c>
      <c r="X187" s="12" t="n">
        <f aca="false">$H$5*W184+(1-$H$5)*X184</f>
        <v>0</v>
      </c>
      <c r="Y187" s="12" t="n">
        <f aca="false">$H$5*X184+(1-$H$5)*Y184</f>
        <v>0</v>
      </c>
      <c r="Z187" s="12" t="n">
        <f aca="false">$H$5*Y184+(1-$H$5)*Z184</f>
        <v>0</v>
      </c>
      <c r="AA187" s="12" t="n">
        <f aca="false">$H$5*Z184+(1-$H$5)*AA184</f>
        <v>0</v>
      </c>
      <c r="AB187" s="12" t="n">
        <f aca="false">$H$5*AA184+(1-$H$5)*AB184</f>
        <v>0</v>
      </c>
      <c r="AC187" s="12" t="n">
        <f aca="false">$H$5*AB184+(1-$H$5)*AC184</f>
        <v>0</v>
      </c>
      <c r="AD187" s="12" t="n">
        <f aca="false">$H$5*AC184+(1-$H$5)*AD184</f>
        <v>0</v>
      </c>
      <c r="AE187" s="12" t="n">
        <f aca="false">$H$5*AD184+(1-$H$5)*AE184</f>
        <v>0</v>
      </c>
      <c r="AF187" s="12" t="n">
        <f aca="false">$H$5*AE184+(1-$H$5)*AF184</f>
        <v>0</v>
      </c>
      <c r="AG187" s="12" t="n">
        <f aca="false">$H$5*AF184+(1-$H$5)*AG184</f>
        <v>0</v>
      </c>
      <c r="AH187" s="12" t="n">
        <f aca="false">$H$5*AG184+(1-$H$5)*AH184</f>
        <v>0</v>
      </c>
      <c r="AI187" s="12" t="n">
        <f aca="false">$H$5*AH184+(1-$H$5)*AI184</f>
        <v>0</v>
      </c>
      <c r="AJ187" s="12" t="n">
        <f aca="false">$H$5*AI184+(1-$H$5)*AJ184</f>
        <v>0</v>
      </c>
      <c r="AK187" s="12" t="n">
        <f aca="false">$H$5*AJ184+(1-$H$5)*AK184</f>
        <v>0</v>
      </c>
      <c r="AL187" s="12" t="n">
        <f aca="false">$H$5*AK184+(1-$H$5)*AL184</f>
        <v>0</v>
      </c>
      <c r="AM187" s="12" t="n">
        <f aca="false">$H$5*AL184+(1-$H$5)*AM184</f>
        <v>0</v>
      </c>
      <c r="AN187" s="12" t="n">
        <f aca="false">$H$5*AM184+(1-$H$5)*AN184</f>
        <v>0</v>
      </c>
      <c r="AO187" s="12" t="n">
        <f aca="false">$H$5*AN184+(1-$H$5)*AO184</f>
        <v>0</v>
      </c>
      <c r="AP187" s="12" t="n">
        <f aca="false">$H$5*AO184+(1-$H$5)*AP184</f>
        <v>0</v>
      </c>
      <c r="AQ187" s="12" t="n">
        <f aca="false">$H$5*AP184+(1-$H$5)*AQ184</f>
        <v>0</v>
      </c>
      <c r="AR187" s="12" t="n">
        <f aca="false">$H$5*AQ184+(1-$H$5)*AR184</f>
        <v>0</v>
      </c>
      <c r="AS187" s="12" t="n">
        <f aca="false">$H$5*AR184+(1-$H$5)*AS184</f>
        <v>0</v>
      </c>
      <c r="AT187" s="12" t="n">
        <f aca="false">$H$5*AS184+(1-$H$5)*AT184</f>
        <v>0</v>
      </c>
      <c r="AU187" s="12" t="n">
        <f aca="false">$H$5*AT184+(1-$H$5)*AU184</f>
        <v>0</v>
      </c>
      <c r="AV187" s="12" t="n">
        <f aca="false">$H$5*AU184+(1-$H$5)*AV184</f>
        <v>0</v>
      </c>
      <c r="AW187" s="12" t="n">
        <f aca="false">$H$5*AV184+(1-$H$5)*AW184</f>
        <v>0</v>
      </c>
      <c r="AX187" s="12" t="n">
        <f aca="false">$H$5*AW184+(1-$H$5)*AX184</f>
        <v>0</v>
      </c>
      <c r="AY187" s="12" t="n">
        <f aca="false">$H$5*AX184+(1-$H$5)*AY184</f>
        <v>0</v>
      </c>
      <c r="AZ187" s="12" t="n">
        <f aca="false">$H$5*AY184+(1-$H$5)*AZ184</f>
        <v>0</v>
      </c>
      <c r="BA187" s="12" t="n">
        <f aca="false">$H$5*AZ184+(1-$H$5)*BA184</f>
        <v>0</v>
      </c>
      <c r="BB187" s="12" t="n">
        <f aca="false">$H$5*BA184+(1-$H$5)*BB184</f>
        <v>0</v>
      </c>
      <c r="BC187" s="12" t="n">
        <f aca="false">$H$5*BB184+(1-$H$5)*BC184</f>
        <v>0</v>
      </c>
      <c r="BD187" s="12" t="n">
        <f aca="false">$H$5*BC184+(1-$H$5)*BD184</f>
        <v>0</v>
      </c>
      <c r="BE187" s="12" t="n">
        <f aca="false">$H$5*BD184+(1-$H$5)*BE184</f>
        <v>0</v>
      </c>
      <c r="BF187" s="12" t="n">
        <f aca="false">$H$5*BE184+(1-$H$5)*BF184</f>
        <v>0</v>
      </c>
    </row>
    <row r="188" customFormat="false" ht="12.45" hidden="false" customHeight="false" outlineLevel="0" collapsed="false">
      <c r="B188" s="11" t="s">
        <v>19</v>
      </c>
      <c r="C188" s="12" t="n">
        <f aca="false">$H$5*D184+(1-$H$5)*C184</f>
        <v>0.00999999999999995</v>
      </c>
      <c r="D188" s="12" t="n">
        <f aca="false">$H$5*E184+(1-$H$5)*D184</f>
        <v>0.00999999999999987</v>
      </c>
      <c r="E188" s="12" t="n">
        <f aca="false">$H$5*F184+(1-$H$5)*E184</f>
        <v>0.0099999999999911</v>
      </c>
      <c r="F188" s="12" t="n">
        <f aca="false">$H$5*G184+(1-$H$5)*F184</f>
        <v>0.00999999999962272</v>
      </c>
      <c r="G188" s="12" t="n">
        <f aca="false">$H$5*H184+(1-$H$5)*G184</f>
        <v>0.00999999998883501</v>
      </c>
      <c r="H188" s="12" t="n">
        <f aca="false">$H$5*I184+(1-$H$5)*H184</f>
        <v>0.00999999975550746</v>
      </c>
      <c r="I188" s="12" t="n">
        <f aca="false">$H$5*J184+(1-$H$5)*I184</f>
        <v>0.00999999589951328</v>
      </c>
      <c r="J188" s="12" t="n">
        <f aca="false">$H$5*K184+(1-$H$5)*J184</f>
        <v>0.0100795418684167</v>
      </c>
      <c r="K188" s="12" t="n">
        <f aca="false">$H$5*L184+(1-$H$5)*K184</f>
        <v>0.010229385106399</v>
      </c>
      <c r="L188" s="12" t="n">
        <f aca="false">$H$5*M184+(1-$H$5)*L184</f>
        <v>0.0104316139074558</v>
      </c>
      <c r="M188" s="12" t="n">
        <f aca="false">$H$5*N184+(1-$H$5)*M184</f>
        <v>0.0106174782653196</v>
      </c>
      <c r="N188" s="12" t="n">
        <f aca="false">$H$5*O184+(1-$H$5)*N184</f>
        <v>0.0107271765574967</v>
      </c>
      <c r="O188" s="12" t="n">
        <f aca="false">$H$5*P184+(1-$H$5)*O184</f>
        <v>0.0104600046098587</v>
      </c>
      <c r="P188" s="12" t="n">
        <f aca="false">$H$5*Q184+(1-$H$5)*P184</f>
        <v>0.00922496059315357</v>
      </c>
      <c r="Q188" s="12" t="n">
        <f aca="false">$H$5*R184+(1-$H$5)*Q184</f>
        <v>0.00641001631692288</v>
      </c>
      <c r="R188" s="12" t="n">
        <f aca="false">$H$5*S184+(1-$H$5)*R184</f>
        <v>0.00266226125676655</v>
      </c>
      <c r="S188" s="12" t="n">
        <f aca="false">$H$5*T184+(1-$H$5)*S184</f>
        <v>0.000227894453268636</v>
      </c>
      <c r="T188" s="12" t="n">
        <f aca="false">$H$5*U184+(1-$H$5)*T184</f>
        <v>0</v>
      </c>
      <c r="U188" s="12" t="n">
        <f aca="false">$H$5*V184+(1-$H$5)*U184</f>
        <v>0</v>
      </c>
      <c r="V188" s="12" t="n">
        <f aca="false">$H$5*W184+(1-$H$5)*V184</f>
        <v>0</v>
      </c>
      <c r="W188" s="12" t="n">
        <f aca="false">$H$5*X184+(1-$H$5)*W184</f>
        <v>0</v>
      </c>
      <c r="X188" s="12" t="n">
        <f aca="false">$H$5*Y184+(1-$H$5)*X184</f>
        <v>0</v>
      </c>
      <c r="Y188" s="12" t="n">
        <f aca="false">$H$5*Z184+(1-$H$5)*Y184</f>
        <v>0</v>
      </c>
      <c r="Z188" s="12" t="n">
        <f aca="false">$H$5*AA184+(1-$H$5)*Z184</f>
        <v>0</v>
      </c>
      <c r="AA188" s="12" t="n">
        <f aca="false">$H$5*AB184+(1-$H$5)*AA184</f>
        <v>0</v>
      </c>
      <c r="AB188" s="12" t="n">
        <f aca="false">$H$5*AC184+(1-$H$5)*AB184</f>
        <v>0</v>
      </c>
      <c r="AC188" s="12" t="n">
        <f aca="false">$H$5*AD184+(1-$H$5)*AC184</f>
        <v>0</v>
      </c>
      <c r="AD188" s="12" t="n">
        <f aca="false">$H$5*AE184+(1-$H$5)*AD184</f>
        <v>0</v>
      </c>
      <c r="AE188" s="12" t="n">
        <f aca="false">$H$5*AF184+(1-$H$5)*AE184</f>
        <v>0</v>
      </c>
      <c r="AF188" s="12" t="n">
        <f aca="false">$H$5*AG184+(1-$H$5)*AF184</f>
        <v>0</v>
      </c>
      <c r="AG188" s="12" t="n">
        <f aca="false">$H$5*AH184+(1-$H$5)*AG184</f>
        <v>0</v>
      </c>
      <c r="AH188" s="12" t="n">
        <f aca="false">$H$5*AI184+(1-$H$5)*AH184</f>
        <v>0</v>
      </c>
      <c r="AI188" s="12" t="n">
        <f aca="false">$H$5*AJ184+(1-$H$5)*AI184</f>
        <v>0</v>
      </c>
      <c r="AJ188" s="12" t="n">
        <f aca="false">$H$5*AK184+(1-$H$5)*AJ184</f>
        <v>0</v>
      </c>
      <c r="AK188" s="12" t="n">
        <f aca="false">$H$5*AL184+(1-$H$5)*AK184</f>
        <v>0</v>
      </c>
      <c r="AL188" s="12" t="n">
        <f aca="false">$H$5*AM184+(1-$H$5)*AL184</f>
        <v>0</v>
      </c>
      <c r="AM188" s="12" t="n">
        <f aca="false">$H$5*AN184+(1-$H$5)*AM184</f>
        <v>0</v>
      </c>
      <c r="AN188" s="12" t="n">
        <f aca="false">$H$5*AO184+(1-$H$5)*AN184</f>
        <v>0</v>
      </c>
      <c r="AO188" s="12" t="n">
        <f aca="false">$H$5*AP184+(1-$H$5)*AO184</f>
        <v>0</v>
      </c>
      <c r="AP188" s="12" t="n">
        <f aca="false">$H$5*AQ184+(1-$H$5)*AP184</f>
        <v>0</v>
      </c>
      <c r="AQ188" s="12" t="n">
        <f aca="false">$H$5*AR184+(1-$H$5)*AQ184</f>
        <v>0</v>
      </c>
      <c r="AR188" s="12" t="n">
        <f aca="false">$H$5*AS184+(1-$H$5)*AR184</f>
        <v>0</v>
      </c>
      <c r="AS188" s="12" t="n">
        <f aca="false">$H$5*AT184+(1-$H$5)*AS184</f>
        <v>0</v>
      </c>
      <c r="AT188" s="12" t="n">
        <f aca="false">$H$5*AU184+(1-$H$5)*AT184</f>
        <v>0</v>
      </c>
      <c r="AU188" s="12" t="n">
        <f aca="false">$H$5*AV184+(1-$H$5)*AU184</f>
        <v>0</v>
      </c>
      <c r="AV188" s="12" t="n">
        <f aca="false">$H$5*AW184+(1-$H$5)*AV184</f>
        <v>0</v>
      </c>
      <c r="AW188" s="12" t="n">
        <f aca="false">$H$5*AX184+(1-$H$5)*AW184</f>
        <v>0</v>
      </c>
      <c r="AX188" s="12" t="n">
        <f aca="false">$H$5*AY184+(1-$H$5)*AX184</f>
        <v>0</v>
      </c>
      <c r="AY188" s="12" t="n">
        <f aca="false">$H$5*AZ184+(1-$H$5)*AY184</f>
        <v>0</v>
      </c>
      <c r="AZ188" s="12" t="n">
        <f aca="false">$H$5*BA184+(1-$H$5)*AZ184</f>
        <v>0</v>
      </c>
      <c r="BA188" s="12" t="n">
        <f aca="false">$H$5*BB184+(1-$H$5)*BA184</f>
        <v>0</v>
      </c>
      <c r="BB188" s="12" t="n">
        <f aca="false">$H$5*BC184+(1-$H$5)*BB184</f>
        <v>0</v>
      </c>
      <c r="BC188" s="12" t="n">
        <f aca="false">$H$5*BD184+(1-$H$5)*BC184</f>
        <v>0</v>
      </c>
      <c r="BD188" s="12" t="n">
        <f aca="false">$H$5*BE184+(1-$H$5)*BD184</f>
        <v>0</v>
      </c>
      <c r="BE188" s="12" t="n">
        <f aca="false">$H$5*BF184+(1-$H$5)*BE184</f>
        <v>0</v>
      </c>
    </row>
    <row r="193" customFormat="false" ht="12.45" hidden="false" customHeight="false" outlineLevel="0" collapsed="false">
      <c r="A193" s="14" t="n">
        <f aca="false">A183+$D$5</f>
        <v>0.0162</v>
      </c>
      <c r="B193" s="11" t="s">
        <v>14</v>
      </c>
      <c r="C193" s="15" t="n">
        <v>110000</v>
      </c>
      <c r="D193" s="12" t="n">
        <f aca="false">(D$10*D185+D$11*D186+D$10*D$11*(D187-D188))/(D$10+D$11)</f>
        <v>110000</v>
      </c>
      <c r="E193" s="12" t="n">
        <f aca="false">(E$10*E185+E$11*E186+E$10*E$11*(E187-E188))/(E$10+E$11)</f>
        <v>110000</v>
      </c>
      <c r="F193" s="12" t="n">
        <f aca="false">(F$10*F185+F$11*F186+F$10*F$11*(F187-F188))/(F$10+F$11)</f>
        <v>109999.999999999</v>
      </c>
      <c r="G193" s="12" t="n">
        <f aca="false">(G$10*G185+G$11*G186+G$10*G$11*(G187-G188))/(G$10+G$11)</f>
        <v>109999.999999949</v>
      </c>
      <c r="H193" s="12" t="n">
        <f aca="false">(H$10*H185+H$11*H186+H$10*H$11*(H187-H188))/(H$10+H$11)</f>
        <v>109999.999998388</v>
      </c>
      <c r="I193" s="12" t="n">
        <f aca="false">(I$10*I185+I$11*I186+I$10*I$11*(I187-I188))/(I$10+I$11)</f>
        <v>109999.999961848</v>
      </c>
      <c r="J193" s="12" t="n">
        <f aca="false">(J$10*J185+J$11*J186+J$10*J$11*(J187-J188))/(J$10+J$11)</f>
        <v>109920.403664207</v>
      </c>
      <c r="K193" s="12" t="n">
        <f aca="false">(K$10*K185+K$11*K186+K$10*K$11*(K187-K188))/(K$10+K$11)</f>
        <v>109770.04704242</v>
      </c>
      <c r="L193" s="12" t="n">
        <f aca="false">(L$10*L185+L$11*L186+L$10*L$11*(L187-L188))/(L$10+L$11)</f>
        <v>109563.6693123</v>
      </c>
      <c r="M193" s="12" t="n">
        <f aca="false">(M$10*M185+M$11*M186+M$10*M$11*(M187-M188))/(M$10+M$11)</f>
        <v>109351.289973653</v>
      </c>
      <c r="N193" s="12" t="n">
        <f aca="false">(N$10*N185+N$11*N186+N$10*N$11*(N187-N188))/(N$10+N$11)</f>
        <v>109127.061344285</v>
      </c>
      <c r="O193" s="12" t="n">
        <f aca="false">(O$10*O185+O$11*O186+O$10*O$11*(O187-O188))/(O$10+O$11)</f>
        <v>108906.255811078</v>
      </c>
      <c r="P193" s="12" t="n">
        <f aca="false">(P$10*P185+P$11*P186+P$10*P$11*(P187-P188))/(P$10+P$11)</f>
        <v>108574.793463111</v>
      </c>
      <c r="Q193" s="12" t="n">
        <f aca="false">(Q$10*Q185+Q$11*Q186+Q$10*Q$11*(Q187-Q188))/(Q$10+Q$11)</f>
        <v>107887.376614383</v>
      </c>
      <c r="R193" s="12" t="n">
        <f aca="false">(R$10*R185+R$11*R186+R$10*R$11*(R187-R188))/(R$10+R$11)</f>
        <v>106402.437082729</v>
      </c>
      <c r="S193" s="12" t="n">
        <f aca="false">(S$10*S185+S$11*S186+S$10*S$11*(S187-S188))/(S$10+S$11)</f>
        <v>103950.170523323</v>
      </c>
      <c r="T193" s="12" t="n">
        <f aca="false">(T$10*T185+T$11*T186+T$10*T$11*(T187-T188))/(T$10+T$11)</f>
        <v>101324.636509624</v>
      </c>
      <c r="U193" s="12" t="n">
        <f aca="false">(U$10*U185+U$11*U186+U$10*U$11*(U187-U188))/(U$10+U$11)</f>
        <v>100000</v>
      </c>
      <c r="V193" s="12" t="n">
        <f aca="false">(V$10*V185+V$11*V186+V$10*V$11*(V187-V188))/(V$10+V$11)</f>
        <v>100000</v>
      </c>
      <c r="W193" s="12" t="n">
        <f aca="false">(W$10*W185+W$11*W186+W$10*W$11*(W187-W188))/(W$10+W$11)</f>
        <v>100000</v>
      </c>
      <c r="X193" s="12" t="n">
        <f aca="false">(X$10*X185+X$11*X186+X$10*X$11*(X187-X188))/(X$10+X$11)</f>
        <v>100000</v>
      </c>
      <c r="Y193" s="12" t="n">
        <f aca="false">(Y$10*Y185+Y$11*Y186+Y$10*Y$11*(Y187-Y188))/(Y$10+Y$11)</f>
        <v>100000</v>
      </c>
      <c r="Z193" s="12" t="n">
        <f aca="false">(Z$10*Z185+Z$11*Z186+Z$10*Z$11*(Z187-Z188))/(Z$10+Z$11)</f>
        <v>100000</v>
      </c>
      <c r="AA193" s="12" t="n">
        <f aca="false">(AA$10*AA185+AA$11*AA186+AA$10*AA$11*(AA187-AA188))/(AA$10+AA$11)</f>
        <v>100000</v>
      </c>
      <c r="AB193" s="12" t="n">
        <f aca="false">(AB$10*AB185+AB$11*AB186+AB$10*AB$11*(AB187-AB188))/(AB$10+AB$11)</f>
        <v>100000</v>
      </c>
      <c r="AC193" s="12" t="n">
        <f aca="false">(AC$10*AC185+AC$11*AC186+AC$10*AC$11*(AC187-AC188))/(AC$10+AC$11)</f>
        <v>100000</v>
      </c>
      <c r="AD193" s="12" t="n">
        <f aca="false">(AD$10*AD185+AD$11*AD186+AD$10*AD$11*(AD187-AD188))/(AD$10+AD$11)</f>
        <v>100000</v>
      </c>
      <c r="AE193" s="12" t="n">
        <f aca="false">(AE$10*AE185+AE$11*AE186+AE$10*AE$11*(AE187-AE188))/(AE$10+AE$11)</f>
        <v>100000</v>
      </c>
      <c r="AF193" s="12" t="n">
        <f aca="false">(AF$10*AF185+AF$11*AF186+AF$10*AF$11*(AF187-AF188))/(AF$10+AF$11)</f>
        <v>100000</v>
      </c>
      <c r="AG193" s="12" t="n">
        <f aca="false">(AG$10*AG185+AG$11*AG186+AG$10*AG$11*(AG187-AG188))/(AG$10+AG$11)</f>
        <v>100000</v>
      </c>
      <c r="AH193" s="12" t="n">
        <f aca="false">(AH$10*AH185+AH$11*AH186+AH$10*AH$11*(AH187-AH188))/(AH$10+AH$11)</f>
        <v>100000</v>
      </c>
      <c r="AI193" s="12" t="n">
        <f aca="false">(AI$10*AI185+AI$11*AI186+AI$10*AI$11*(AI187-AI188))/(AI$10+AI$11)</f>
        <v>100000</v>
      </c>
      <c r="AJ193" s="12" t="n">
        <f aca="false">(AJ$10*AJ185+AJ$11*AJ186+AJ$10*AJ$11*(AJ187-AJ188))/(AJ$10+AJ$11)</f>
        <v>100000</v>
      </c>
      <c r="AK193" s="12" t="n">
        <f aca="false">(AK$10*AK185+AK$11*AK186+AK$10*AK$11*(AK187-AK188))/(AK$10+AK$11)</f>
        <v>100000</v>
      </c>
      <c r="AL193" s="12" t="n">
        <f aca="false">(AL$10*AL185+AL$11*AL186+AL$10*AL$11*(AL187-AL188))/(AL$10+AL$11)</f>
        <v>100000</v>
      </c>
      <c r="AM193" s="12" t="n">
        <f aca="false">(AM$10*AM185+AM$11*AM186+AM$10*AM$11*(AM187-AM188))/(AM$10+AM$11)</f>
        <v>100000</v>
      </c>
      <c r="AN193" s="12" t="n">
        <f aca="false">(AN$10*AN185+AN$11*AN186+AN$10*AN$11*(AN187-AN188))/(AN$10+AN$11)</f>
        <v>100000</v>
      </c>
      <c r="AO193" s="12" t="n">
        <f aca="false">(AO$10*AO185+AO$11*AO186+AO$10*AO$11*(AO187-AO188))/(AO$10+AO$11)</f>
        <v>100000</v>
      </c>
      <c r="AP193" s="12" t="n">
        <f aca="false">(AP$10*AP185+AP$11*AP186+AP$10*AP$11*(AP187-AP188))/(AP$10+AP$11)</f>
        <v>100000</v>
      </c>
      <c r="AQ193" s="12" t="n">
        <f aca="false">(AQ$10*AQ185+AQ$11*AQ186+AQ$10*AQ$11*(AQ187-AQ188))/(AQ$10+AQ$11)</f>
        <v>100000</v>
      </c>
      <c r="AR193" s="12" t="n">
        <f aca="false">(AR$10*AR185+AR$11*AR186+AR$10*AR$11*(AR187-AR188))/(AR$10+AR$11)</f>
        <v>100000</v>
      </c>
      <c r="AS193" s="12" t="n">
        <f aca="false">(AS$10*AS185+AS$11*AS186+AS$10*AS$11*(AS187-AS188))/(AS$10+AS$11)</f>
        <v>100000</v>
      </c>
      <c r="AT193" s="12" t="n">
        <f aca="false">(AT$10*AT185+AT$11*AT186+AT$10*AT$11*(AT187-AT188))/(AT$10+AT$11)</f>
        <v>100000</v>
      </c>
      <c r="AU193" s="12" t="n">
        <f aca="false">(AU$10*AU185+AU$11*AU186+AU$10*AU$11*(AU187-AU188))/(AU$10+AU$11)</f>
        <v>100000</v>
      </c>
      <c r="AV193" s="12" t="n">
        <f aca="false">(AV$10*AV185+AV$11*AV186+AV$10*AV$11*(AV187-AV188))/(AV$10+AV$11)</f>
        <v>100000</v>
      </c>
      <c r="AW193" s="12" t="n">
        <f aca="false">(AW$10*AW185+AW$11*AW186+AW$10*AW$11*(AW187-AW188))/(AW$10+AW$11)</f>
        <v>100000</v>
      </c>
      <c r="AX193" s="12" t="n">
        <f aca="false">(AX$10*AX185+AX$11*AX186+AX$10*AX$11*(AX187-AX188))/(AX$10+AX$11)</f>
        <v>100000</v>
      </c>
      <c r="AY193" s="12" t="n">
        <f aca="false">(AY$10*AY185+AY$11*AY186+AY$10*AY$11*(AY187-AY188))/(AY$10+AY$11)</f>
        <v>100000</v>
      </c>
      <c r="AZ193" s="12" t="n">
        <f aca="false">(AZ$10*AZ185+AZ$11*AZ186+AZ$10*AZ$11*(AZ187-AZ188))/(AZ$10+AZ$11)</f>
        <v>100000</v>
      </c>
      <c r="BA193" s="12" t="n">
        <f aca="false">(BA$10*BA185+BA$11*BA186+BA$10*BA$11*(BA187-BA188))/(BA$10+BA$11)</f>
        <v>100000</v>
      </c>
      <c r="BB193" s="12" t="n">
        <f aca="false">(BB$10*BB185+BB$11*BB186+BB$10*BB$11*(BB187-BB188))/(BB$10+BB$11)</f>
        <v>100000</v>
      </c>
      <c r="BC193" s="12" t="n">
        <f aca="false">(BC$10*BC185+BC$11*BC186+BC$10*BC$11*(BC187-BC188))/(BC$10+BC$11)</f>
        <v>100000</v>
      </c>
      <c r="BD193" s="12" t="n">
        <f aca="false">(BD$10*BD185+BD$11*BD186+BD$10*BD$11*(BD187-BD188))/(BD$10+BD$11)</f>
        <v>100000</v>
      </c>
      <c r="BE193" s="12" t="n">
        <f aca="false">(BE$10*BE185+BE$11*BE186+BE$10*BE$11*(BE187-BE188))/(BE$10+BE$11)</f>
        <v>100000</v>
      </c>
      <c r="BF193" s="16" t="n">
        <f aca="false">BE183</f>
        <v>100000</v>
      </c>
    </row>
    <row r="194" customFormat="false" ht="12.45" hidden="false" customHeight="false" outlineLevel="0" collapsed="false">
      <c r="B194" s="11" t="s">
        <v>15</v>
      </c>
      <c r="C194" s="12" t="n">
        <f aca="false">C188+(C193-C186)/C$10</f>
        <v>0.00999999999999995</v>
      </c>
      <c r="D194" s="12" t="n">
        <f aca="false">(D185-D186+D$11*D187+D$10*D188)/(D$10+D$11)</f>
        <v>0.00999999999999992</v>
      </c>
      <c r="E194" s="12" t="n">
        <f aca="false">(E185-E186+E$11*E187+E$10*E188)/(E$10+E$11)</f>
        <v>0.00999999999999994</v>
      </c>
      <c r="F194" s="12" t="n">
        <f aca="false">(F185-F186+F$11*F187+F$10*F188)/(F$10+F$11)</f>
        <v>0.00999999999999889</v>
      </c>
      <c r="G194" s="12" t="n">
        <f aca="false">(G185-G186+G$11*G187+G$10*G188)/(G$10+G$11)</f>
        <v>0.00999999999994932</v>
      </c>
      <c r="H194" s="12" t="n">
        <f aca="false">(H185-H186+H$11*H187+H$10*H188)/(H$10+H$11)</f>
        <v>0.0099999999983878</v>
      </c>
      <c r="I194" s="12" t="n">
        <f aca="false">(I185-I186+I$11*I187+I$10*I188)/(I$10+I$11)</f>
        <v>0.0099999999618483</v>
      </c>
      <c r="J194" s="12" t="n">
        <f aca="false">(J185-J186+J$11*J187+J$10*J188)/(J$10+J$11)</f>
        <v>0.0100795949440671</v>
      </c>
      <c r="K194" s="12" t="n">
        <f aca="false">(K185-K186+K$11*K187+K$10*K188)/(K$10+K$11)</f>
        <v>0.0102299329620172</v>
      </c>
      <c r="L194" s="12" t="n">
        <f aca="false">(L185-L186+L$11*L187+L$10*L188)/(L$10+L$11)</f>
        <v>0.0104361013989798</v>
      </c>
      <c r="M194" s="12" t="n">
        <f aca="false">(M185-M186+M$11*M187+M$10*M188)/(M$10+M$11)</f>
        <v>0.0106465970992092</v>
      </c>
      <c r="N194" s="12" t="n">
        <f aca="false">(N185-N186+N$11*N187+N$10*N188)/(N$10+N$11)</f>
        <v>0.010857263531971</v>
      </c>
      <c r="O194" s="12" t="n">
        <f aca="false">(O185-O186+O$11*O187+O$10*O188)/(O$10+O$11)</f>
        <v>0.0110403362529246</v>
      </c>
      <c r="P194" s="12" t="n">
        <f aca="false">(P185-P186+P$11*P187+P$10*P188)/(P$10+P$11)</f>
        <v>0.0110949856917923</v>
      </c>
      <c r="Q194" s="12" t="n">
        <f aca="false">(Q185-Q186+Q$11*Q187+Q$10*Q188)/(Q$10+Q$11)</f>
        <v>0.0106622279286973</v>
      </c>
      <c r="R194" s="12" t="n">
        <f aca="false">(R185-R186+R$11*R187+R$10*R188)/(R$10+R$11)</f>
        <v>0.00910014858778178</v>
      </c>
      <c r="S194" s="12" t="n">
        <f aca="false">(S185-S186+S$11*S187+S$10*S188)/(S$10+S$11)</f>
        <v>0.00592525578498452</v>
      </c>
      <c r="T194" s="12" t="n">
        <f aca="false">(T185-T186+T$11*T187+T$10*T188)/(T$10+T$11)</f>
        <v>0.00211941841539832</v>
      </c>
      <c r="U194" s="12" t="n">
        <f aca="false">(U185-U186+U$11*U187+U$10*U188)/(U$10+U$11)</f>
        <v>0</v>
      </c>
      <c r="V194" s="12" t="n">
        <f aca="false">(V185-V186+V$11*V187+V$10*V188)/(V$10+V$11)</f>
        <v>0</v>
      </c>
      <c r="W194" s="12" t="n">
        <f aca="false">(W185-W186+W$11*W187+W$10*W188)/(W$10+W$11)</f>
        <v>0</v>
      </c>
      <c r="X194" s="12" t="n">
        <f aca="false">(X185-X186+X$11*X187+X$10*X188)/(X$10+X$11)</f>
        <v>0</v>
      </c>
      <c r="Y194" s="12" t="n">
        <f aca="false">(Y185-Y186+Y$11*Y187+Y$10*Y188)/(Y$10+Y$11)</f>
        <v>0</v>
      </c>
      <c r="Z194" s="12" t="n">
        <f aca="false">(Z185-Z186+Z$11*Z187+Z$10*Z188)/(Z$10+Z$11)</f>
        <v>0</v>
      </c>
      <c r="AA194" s="12" t="n">
        <f aca="false">(AA185-AA186+AA$11*AA187+AA$10*AA188)/(AA$10+AA$11)</f>
        <v>0</v>
      </c>
      <c r="AB194" s="12" t="n">
        <f aca="false">(AB185-AB186+AB$11*AB187+AB$10*AB188)/(AB$10+AB$11)</f>
        <v>0</v>
      </c>
      <c r="AC194" s="12" t="n">
        <f aca="false">(AC185-AC186+AC$11*AC187+AC$10*AC188)/(AC$10+AC$11)</f>
        <v>0</v>
      </c>
      <c r="AD194" s="12" t="n">
        <f aca="false">(AD185-AD186+AD$11*AD187+AD$10*AD188)/(AD$10+AD$11)</f>
        <v>0</v>
      </c>
      <c r="AE194" s="12" t="n">
        <f aca="false">(AE185-AE186+AE$11*AE187+AE$10*AE188)/(AE$10+AE$11)</f>
        <v>0</v>
      </c>
      <c r="AF194" s="12" t="n">
        <f aca="false">(AF185-AF186+AF$11*AF187+AF$10*AF188)/(AF$10+AF$11)</f>
        <v>0</v>
      </c>
      <c r="AG194" s="12" t="n">
        <f aca="false">(AG185-AG186+AG$11*AG187+AG$10*AG188)/(AG$10+AG$11)</f>
        <v>0</v>
      </c>
      <c r="AH194" s="12" t="n">
        <f aca="false">(AH185-AH186+AH$11*AH187+AH$10*AH188)/(AH$10+AH$11)</f>
        <v>0</v>
      </c>
      <c r="AI194" s="12" t="n">
        <f aca="false">(AI185-AI186+AI$11*AI187+AI$10*AI188)/(AI$10+AI$11)</f>
        <v>0</v>
      </c>
      <c r="AJ194" s="12" t="n">
        <f aca="false">(AJ185-AJ186+AJ$11*AJ187+AJ$10*AJ188)/(AJ$10+AJ$11)</f>
        <v>0</v>
      </c>
      <c r="AK194" s="12" t="n">
        <f aca="false">(AK185-AK186+AK$11*AK187+AK$10*AK188)/(AK$10+AK$11)</f>
        <v>0</v>
      </c>
      <c r="AL194" s="12" t="n">
        <f aca="false">(AL185-AL186+AL$11*AL187+AL$10*AL188)/(AL$10+AL$11)</f>
        <v>0</v>
      </c>
      <c r="AM194" s="12" t="n">
        <f aca="false">(AM185-AM186+AM$11*AM187+AM$10*AM188)/(AM$10+AM$11)</f>
        <v>0</v>
      </c>
      <c r="AN194" s="12" t="n">
        <f aca="false">(AN185-AN186+AN$11*AN187+AN$10*AN188)/(AN$10+AN$11)</f>
        <v>0</v>
      </c>
      <c r="AO194" s="12" t="n">
        <f aca="false">(AO185-AO186+AO$11*AO187+AO$10*AO188)/(AO$10+AO$11)</f>
        <v>0</v>
      </c>
      <c r="AP194" s="12" t="n">
        <f aca="false">(AP185-AP186+AP$11*AP187+AP$10*AP188)/(AP$10+AP$11)</f>
        <v>0</v>
      </c>
      <c r="AQ194" s="12" t="n">
        <f aca="false">(AQ185-AQ186+AQ$11*AQ187+AQ$10*AQ188)/(AQ$10+AQ$11)</f>
        <v>0</v>
      </c>
      <c r="AR194" s="12" t="n">
        <f aca="false">(AR185-AR186+AR$11*AR187+AR$10*AR188)/(AR$10+AR$11)</f>
        <v>0</v>
      </c>
      <c r="AS194" s="12" t="n">
        <f aca="false">(AS185-AS186+AS$11*AS187+AS$10*AS188)/(AS$10+AS$11)</f>
        <v>0</v>
      </c>
      <c r="AT194" s="12" t="n">
        <f aca="false">(AT185-AT186+AT$11*AT187+AT$10*AT188)/(AT$10+AT$11)</f>
        <v>0</v>
      </c>
      <c r="AU194" s="12" t="n">
        <f aca="false">(AU185-AU186+AU$11*AU187+AU$10*AU188)/(AU$10+AU$11)</f>
        <v>0</v>
      </c>
      <c r="AV194" s="12" t="n">
        <f aca="false">(AV185-AV186+AV$11*AV187+AV$10*AV188)/(AV$10+AV$11)</f>
        <v>0</v>
      </c>
      <c r="AW194" s="12" t="n">
        <f aca="false">(AW185-AW186+AW$11*AW187+AW$10*AW188)/(AW$10+AW$11)</f>
        <v>0</v>
      </c>
      <c r="AX194" s="12" t="n">
        <f aca="false">(AX185-AX186+AX$11*AX187+AX$10*AX188)/(AX$10+AX$11)</f>
        <v>0</v>
      </c>
      <c r="AY194" s="12" t="n">
        <f aca="false">(AY185-AY186+AY$11*AY187+AY$10*AY188)/(AY$10+AY$11)</f>
        <v>0</v>
      </c>
      <c r="AZ194" s="12" t="n">
        <f aca="false">(AZ185-AZ186+AZ$11*AZ187+AZ$10*AZ188)/(AZ$10+AZ$11)</f>
        <v>0</v>
      </c>
      <c r="BA194" s="12" t="n">
        <f aca="false">(BA185-BA186+BA$11*BA187+BA$10*BA188)/(BA$10+BA$11)</f>
        <v>0</v>
      </c>
      <c r="BB194" s="12" t="n">
        <f aca="false">(BB185-BB186+BB$11*BB187+BB$10*BB188)/(BB$10+BB$11)</f>
        <v>0</v>
      </c>
      <c r="BC194" s="12" t="n">
        <f aca="false">(BC185-BC186+BC$11*BC187+BC$10*BC188)/(BC$10+BC$11)</f>
        <v>0</v>
      </c>
      <c r="BD194" s="12" t="n">
        <f aca="false">(BD185-BD186+BD$11*BD187+BD$10*BD188)/(BD$10+BD$11)</f>
        <v>0</v>
      </c>
      <c r="BE194" s="12" t="n">
        <f aca="false">(BE185-BE186+BE$11*BE187+BE$10*BE188)/(BE$10+BE$11)</f>
        <v>0</v>
      </c>
      <c r="BF194" s="16" t="n">
        <f aca="false">BE184</f>
        <v>0</v>
      </c>
    </row>
    <row r="195" customFormat="false" ht="12.45" hidden="false" customHeight="false" outlineLevel="0" collapsed="false">
      <c r="B195" s="11" t="s">
        <v>16</v>
      </c>
      <c r="D195" s="12" t="n">
        <f aca="false">$H$5*C193+(1-$H$5)*D193</f>
        <v>110000</v>
      </c>
      <c r="E195" s="12" t="n">
        <f aca="false">$H$5*D193+(1-$H$5)*E193</f>
        <v>110000</v>
      </c>
      <c r="F195" s="12" t="n">
        <f aca="false">$H$5*E193+(1-$H$5)*F193</f>
        <v>110000</v>
      </c>
      <c r="G195" s="12" t="n">
        <f aca="false">$H$5*F193+(1-$H$5)*G193</f>
        <v>109999.999999994</v>
      </c>
      <c r="H195" s="12" t="n">
        <f aca="false">$H$5*G193+(1-$H$5)*H193</f>
        <v>109999.999999793</v>
      </c>
      <c r="I195" s="12" t="n">
        <f aca="false">$H$5*H193+(1-$H$5)*I193</f>
        <v>109999.999994734</v>
      </c>
      <c r="J195" s="12" t="n">
        <f aca="false">$H$5*I193+(1-$H$5)*J193</f>
        <v>109992.040332084</v>
      </c>
      <c r="K195" s="12" t="n">
        <f aca="false">$H$5*J193+(1-$H$5)*K193</f>
        <v>109905.368002028</v>
      </c>
      <c r="L195" s="12" t="n">
        <f aca="false">$H$5*K193+(1-$H$5)*L193</f>
        <v>109749.409269408</v>
      </c>
      <c r="M195" s="12" t="n">
        <f aca="false">$H$5*L193+(1-$H$5)*M193</f>
        <v>109542.431378436</v>
      </c>
      <c r="N195" s="12" t="n">
        <f aca="false">$H$5*M193+(1-$H$5)*N193</f>
        <v>109328.867110717</v>
      </c>
      <c r="O195" s="12" t="n">
        <f aca="false">$H$5*N193+(1-$H$5)*O193</f>
        <v>109104.980790965</v>
      </c>
      <c r="P195" s="12" t="n">
        <f aca="false">$H$5*O193+(1-$H$5)*P193</f>
        <v>108873.109576281</v>
      </c>
      <c r="Q195" s="12" t="n">
        <f aca="false">$H$5*P193+(1-$H$5)*Q193</f>
        <v>108506.051778238</v>
      </c>
      <c r="R195" s="12" t="n">
        <f aca="false">$H$5*Q193+(1-$H$5)*R193</f>
        <v>107738.882661218</v>
      </c>
      <c r="S195" s="12" t="n">
        <f aca="false">$H$5*R193+(1-$H$5)*S193</f>
        <v>106157.210426788</v>
      </c>
      <c r="T195" s="12" t="n">
        <f aca="false">$H$5*S193+(1-$H$5)*T193</f>
        <v>103687.617121953</v>
      </c>
      <c r="U195" s="12" t="n">
        <f aca="false">$H$5*T193+(1-$H$5)*U193</f>
        <v>101192.172858662</v>
      </c>
      <c r="V195" s="12" t="n">
        <f aca="false">$H$5*U193+(1-$H$5)*V193</f>
        <v>100000</v>
      </c>
      <c r="W195" s="12" t="n">
        <f aca="false">$H$5*V193+(1-$H$5)*W193</f>
        <v>100000</v>
      </c>
      <c r="X195" s="12" t="n">
        <f aca="false">$H$5*W193+(1-$H$5)*X193</f>
        <v>100000</v>
      </c>
      <c r="Y195" s="12" t="n">
        <f aca="false">$H$5*X193+(1-$H$5)*Y193</f>
        <v>100000</v>
      </c>
      <c r="Z195" s="12" t="n">
        <f aca="false">$H$5*Y193+(1-$H$5)*Z193</f>
        <v>100000</v>
      </c>
      <c r="AA195" s="12" t="n">
        <f aca="false">$H$5*Z193+(1-$H$5)*AA193</f>
        <v>100000</v>
      </c>
      <c r="AB195" s="12" t="n">
        <f aca="false">$H$5*AA193+(1-$H$5)*AB193</f>
        <v>100000</v>
      </c>
      <c r="AC195" s="12" t="n">
        <f aca="false">$H$5*AB193+(1-$H$5)*AC193</f>
        <v>100000</v>
      </c>
      <c r="AD195" s="12" t="n">
        <f aca="false">$H$5*AC193+(1-$H$5)*AD193</f>
        <v>100000</v>
      </c>
      <c r="AE195" s="12" t="n">
        <f aca="false">$H$5*AD193+(1-$H$5)*AE193</f>
        <v>100000</v>
      </c>
      <c r="AF195" s="12" t="n">
        <f aca="false">$H$5*AE193+(1-$H$5)*AF193</f>
        <v>100000</v>
      </c>
      <c r="AG195" s="12" t="n">
        <f aca="false">$H$5*AF193+(1-$H$5)*AG193</f>
        <v>100000</v>
      </c>
      <c r="AH195" s="12" t="n">
        <f aca="false">$H$5*AG193+(1-$H$5)*AH193</f>
        <v>100000</v>
      </c>
      <c r="AI195" s="12" t="n">
        <f aca="false">$H$5*AH193+(1-$H$5)*AI193</f>
        <v>100000</v>
      </c>
      <c r="AJ195" s="12" t="n">
        <f aca="false">$H$5*AI193+(1-$H$5)*AJ193</f>
        <v>100000</v>
      </c>
      <c r="AK195" s="12" t="n">
        <f aca="false">$H$5*AJ193+(1-$H$5)*AK193</f>
        <v>100000</v>
      </c>
      <c r="AL195" s="12" t="n">
        <f aca="false">$H$5*AK193+(1-$H$5)*AL193</f>
        <v>100000</v>
      </c>
      <c r="AM195" s="12" t="n">
        <f aca="false">$H$5*AL193+(1-$H$5)*AM193</f>
        <v>100000</v>
      </c>
      <c r="AN195" s="12" t="n">
        <f aca="false">$H$5*AM193+(1-$H$5)*AN193</f>
        <v>100000</v>
      </c>
      <c r="AO195" s="12" t="n">
        <f aca="false">$H$5*AN193+(1-$H$5)*AO193</f>
        <v>100000</v>
      </c>
      <c r="AP195" s="12" t="n">
        <f aca="false">$H$5*AO193+(1-$H$5)*AP193</f>
        <v>100000</v>
      </c>
      <c r="AQ195" s="12" t="n">
        <f aca="false">$H$5*AP193+(1-$H$5)*AQ193</f>
        <v>100000</v>
      </c>
      <c r="AR195" s="12" t="n">
        <f aca="false">$H$5*AQ193+(1-$H$5)*AR193</f>
        <v>100000</v>
      </c>
      <c r="AS195" s="12" t="n">
        <f aca="false">$H$5*AR193+(1-$H$5)*AS193</f>
        <v>100000</v>
      </c>
      <c r="AT195" s="12" t="n">
        <f aca="false">$H$5*AS193+(1-$H$5)*AT193</f>
        <v>100000</v>
      </c>
      <c r="AU195" s="12" t="n">
        <f aca="false">$H$5*AT193+(1-$H$5)*AU193</f>
        <v>100000</v>
      </c>
      <c r="AV195" s="12" t="n">
        <f aca="false">$H$5*AU193+(1-$H$5)*AV193</f>
        <v>100000</v>
      </c>
      <c r="AW195" s="12" t="n">
        <f aca="false">$H$5*AV193+(1-$H$5)*AW193</f>
        <v>100000</v>
      </c>
      <c r="AX195" s="12" t="n">
        <f aca="false">$H$5*AW193+(1-$H$5)*AX193</f>
        <v>100000</v>
      </c>
      <c r="AY195" s="12" t="n">
        <f aca="false">$H$5*AX193+(1-$H$5)*AY193</f>
        <v>100000</v>
      </c>
      <c r="AZ195" s="12" t="n">
        <f aca="false">$H$5*AY193+(1-$H$5)*AZ193</f>
        <v>100000</v>
      </c>
      <c r="BA195" s="12" t="n">
        <f aca="false">$H$5*AZ193+(1-$H$5)*BA193</f>
        <v>100000</v>
      </c>
      <c r="BB195" s="12" t="n">
        <f aca="false">$H$5*BA193+(1-$H$5)*BB193</f>
        <v>100000</v>
      </c>
      <c r="BC195" s="12" t="n">
        <f aca="false">$H$5*BB193+(1-$H$5)*BC193</f>
        <v>100000</v>
      </c>
      <c r="BD195" s="12" t="n">
        <f aca="false">$H$5*BC193+(1-$H$5)*BD193</f>
        <v>100000</v>
      </c>
      <c r="BE195" s="12" t="n">
        <f aca="false">$H$5*BD193+(1-$H$5)*BE193</f>
        <v>100000</v>
      </c>
      <c r="BF195" s="12" t="n">
        <f aca="false">$H$5*BE193+(1-$H$5)*BF193</f>
        <v>100000</v>
      </c>
    </row>
    <row r="196" customFormat="false" ht="12.45" hidden="false" customHeight="false" outlineLevel="0" collapsed="false">
      <c r="B196" s="1" t="s">
        <v>17</v>
      </c>
      <c r="C196" s="12" t="n">
        <f aca="false">$H$5*D193+(1-$H$5)*C193</f>
        <v>110000</v>
      </c>
      <c r="D196" s="12" t="n">
        <f aca="false">$H$5*E193+(1-$H$5)*D193</f>
        <v>110000</v>
      </c>
      <c r="E196" s="12" t="n">
        <f aca="false">$H$5*F193+(1-$H$5)*E193</f>
        <v>109999.999999999</v>
      </c>
      <c r="F196" s="12" t="n">
        <f aca="false">$H$5*G193+(1-$H$5)*F193</f>
        <v>109999.999999954</v>
      </c>
      <c r="G196" s="12" t="n">
        <f aca="false">$H$5*H193+(1-$H$5)*G193</f>
        <v>109999.999998544</v>
      </c>
      <c r="H196" s="12" t="n">
        <f aca="false">$H$5*I193+(1-$H$5)*H193</f>
        <v>109999.999965502</v>
      </c>
      <c r="I196" s="12" t="n">
        <f aca="false">$H$5*J193+(1-$H$5)*I193</f>
        <v>109928.363293971</v>
      </c>
      <c r="J196" s="12" t="n">
        <f aca="false">$H$5*K193+(1-$H$5)*J193</f>
        <v>109785.082704599</v>
      </c>
      <c r="K196" s="12" t="n">
        <f aca="false">$H$5*L193+(1-$H$5)*K193</f>
        <v>109584.307085312</v>
      </c>
      <c r="L196" s="12" t="n">
        <f aca="false">$H$5*M193+(1-$H$5)*L193</f>
        <v>109372.527907518</v>
      </c>
      <c r="M196" s="12" t="n">
        <f aca="false">$H$5*N193+(1-$H$5)*M193</f>
        <v>109149.484207222</v>
      </c>
      <c r="N196" s="12" t="n">
        <f aca="false">$H$5*O193+(1-$H$5)*N193</f>
        <v>108928.336364398</v>
      </c>
      <c r="O196" s="12" t="n">
        <f aca="false">$H$5*P193+(1-$H$5)*O193</f>
        <v>108607.939697908</v>
      </c>
      <c r="P196" s="12" t="n">
        <f aca="false">$H$5*Q193+(1-$H$5)*P193</f>
        <v>107956.118299256</v>
      </c>
      <c r="Q196" s="12" t="n">
        <f aca="false">$H$5*R193+(1-$H$5)*Q193</f>
        <v>106550.931035894</v>
      </c>
      <c r="R196" s="12" t="n">
        <f aca="false">$H$5*S193+(1-$H$5)*R193</f>
        <v>104195.397179264</v>
      </c>
      <c r="S196" s="12" t="n">
        <f aca="false">$H$5*T193+(1-$H$5)*S193</f>
        <v>101587.189910994</v>
      </c>
      <c r="T196" s="12" t="n">
        <f aca="false">$H$5*U193+(1-$H$5)*T193</f>
        <v>100132.463650962</v>
      </c>
      <c r="U196" s="12" t="n">
        <f aca="false">$H$5*V193+(1-$H$5)*U193</f>
        <v>100000</v>
      </c>
      <c r="V196" s="12" t="n">
        <f aca="false">$H$5*W193+(1-$H$5)*V193</f>
        <v>100000</v>
      </c>
      <c r="W196" s="12" t="n">
        <f aca="false">$H$5*X193+(1-$H$5)*W193</f>
        <v>100000</v>
      </c>
      <c r="X196" s="12" t="n">
        <f aca="false">$H$5*Y193+(1-$H$5)*X193</f>
        <v>100000</v>
      </c>
      <c r="Y196" s="12" t="n">
        <f aca="false">$H$5*Z193+(1-$H$5)*Y193</f>
        <v>100000</v>
      </c>
      <c r="Z196" s="12" t="n">
        <f aca="false">$H$5*AA193+(1-$H$5)*Z193</f>
        <v>100000</v>
      </c>
      <c r="AA196" s="12" t="n">
        <f aca="false">$H$5*AB193+(1-$H$5)*AA193</f>
        <v>100000</v>
      </c>
      <c r="AB196" s="12" t="n">
        <f aca="false">$H$5*AC193+(1-$H$5)*AB193</f>
        <v>100000</v>
      </c>
      <c r="AC196" s="12" t="n">
        <f aca="false">$H$5*AD193+(1-$H$5)*AC193</f>
        <v>100000</v>
      </c>
      <c r="AD196" s="12" t="n">
        <f aca="false">$H$5*AE193+(1-$H$5)*AD193</f>
        <v>100000</v>
      </c>
      <c r="AE196" s="12" t="n">
        <f aca="false">$H$5*AF193+(1-$H$5)*AE193</f>
        <v>100000</v>
      </c>
      <c r="AF196" s="12" t="n">
        <f aca="false">$H$5*AG193+(1-$H$5)*AF193</f>
        <v>100000</v>
      </c>
      <c r="AG196" s="12" t="n">
        <f aca="false">$H$5*AH193+(1-$H$5)*AG193</f>
        <v>100000</v>
      </c>
      <c r="AH196" s="12" t="n">
        <f aca="false">$H$5*AI193+(1-$H$5)*AH193</f>
        <v>100000</v>
      </c>
      <c r="AI196" s="12" t="n">
        <f aca="false">$H$5*AJ193+(1-$H$5)*AI193</f>
        <v>100000</v>
      </c>
      <c r="AJ196" s="12" t="n">
        <f aca="false">$H$5*AK193+(1-$H$5)*AJ193</f>
        <v>100000</v>
      </c>
      <c r="AK196" s="12" t="n">
        <f aca="false">$H$5*AL193+(1-$H$5)*AK193</f>
        <v>100000</v>
      </c>
      <c r="AL196" s="12" t="n">
        <f aca="false">$H$5*AM193+(1-$H$5)*AL193</f>
        <v>100000</v>
      </c>
      <c r="AM196" s="12" t="n">
        <f aca="false">$H$5*AN193+(1-$H$5)*AM193</f>
        <v>100000</v>
      </c>
      <c r="AN196" s="12" t="n">
        <f aca="false">$H$5*AO193+(1-$H$5)*AN193</f>
        <v>100000</v>
      </c>
      <c r="AO196" s="12" t="n">
        <f aca="false">$H$5*AP193+(1-$H$5)*AO193</f>
        <v>100000</v>
      </c>
      <c r="AP196" s="12" t="n">
        <f aca="false">$H$5*AQ193+(1-$H$5)*AP193</f>
        <v>100000</v>
      </c>
      <c r="AQ196" s="12" t="n">
        <f aca="false">$H$5*AR193+(1-$H$5)*AQ193</f>
        <v>100000</v>
      </c>
      <c r="AR196" s="12" t="n">
        <f aca="false">$H$5*AS193+(1-$H$5)*AR193</f>
        <v>100000</v>
      </c>
      <c r="AS196" s="12" t="n">
        <f aca="false">$H$5*AT193+(1-$H$5)*AS193</f>
        <v>100000</v>
      </c>
      <c r="AT196" s="12" t="n">
        <f aca="false">$H$5*AU193+(1-$H$5)*AT193</f>
        <v>100000</v>
      </c>
      <c r="AU196" s="12" t="n">
        <f aca="false">$H$5*AV193+(1-$H$5)*AU193</f>
        <v>100000</v>
      </c>
      <c r="AV196" s="12" t="n">
        <f aca="false">$H$5*AW193+(1-$H$5)*AV193</f>
        <v>100000</v>
      </c>
      <c r="AW196" s="12" t="n">
        <f aca="false">$H$5*AX193+(1-$H$5)*AW193</f>
        <v>100000</v>
      </c>
      <c r="AX196" s="12" t="n">
        <f aca="false">$H$5*AY193+(1-$H$5)*AX193</f>
        <v>100000</v>
      </c>
      <c r="AY196" s="12" t="n">
        <f aca="false">$H$5*AZ193+(1-$H$5)*AY193</f>
        <v>100000</v>
      </c>
      <c r="AZ196" s="12" t="n">
        <f aca="false">$H$5*BA193+(1-$H$5)*AZ193</f>
        <v>100000</v>
      </c>
      <c r="BA196" s="12" t="n">
        <f aca="false">$H$5*BB193+(1-$H$5)*BA193</f>
        <v>100000</v>
      </c>
      <c r="BB196" s="12" t="n">
        <f aca="false">$H$5*BC193+(1-$H$5)*BB193</f>
        <v>100000</v>
      </c>
      <c r="BC196" s="12" t="n">
        <f aca="false">$H$5*BD193+(1-$H$5)*BC193</f>
        <v>100000</v>
      </c>
      <c r="BD196" s="12" t="n">
        <f aca="false">$H$5*BE193+(1-$H$5)*BD193</f>
        <v>100000</v>
      </c>
      <c r="BE196" s="12" t="n">
        <f aca="false">$H$5*BF193+(1-$H$5)*BE193</f>
        <v>100000</v>
      </c>
    </row>
    <row r="197" customFormat="false" ht="12.45" hidden="false" customHeight="false" outlineLevel="0" collapsed="false">
      <c r="B197" s="11" t="s">
        <v>18</v>
      </c>
      <c r="D197" s="12" t="n">
        <f aca="false">$H$5*C194+(1-$H$5)*D194</f>
        <v>0.00999999999999995</v>
      </c>
      <c r="E197" s="12" t="n">
        <f aca="false">$H$5*D194+(1-$H$5)*E194</f>
        <v>0.00999999999999993</v>
      </c>
      <c r="F197" s="12" t="n">
        <f aca="false">$H$5*E194+(1-$H$5)*F194</f>
        <v>0.00999999999999983</v>
      </c>
      <c r="G197" s="12" t="n">
        <f aca="false">$H$5*F194+(1-$H$5)*G194</f>
        <v>0.00999999999999393</v>
      </c>
      <c r="H197" s="12" t="n">
        <f aca="false">$H$5*G194+(1-$H$5)*H194</f>
        <v>0.00999999999979317</v>
      </c>
      <c r="I197" s="12" t="n">
        <f aca="false">$H$5*H194+(1-$H$5)*I194</f>
        <v>0.00999999999473385</v>
      </c>
      <c r="J197" s="12" t="n">
        <f aca="false">$H$5*I194+(1-$H$5)*J194</f>
        <v>0.0100079594600702</v>
      </c>
      <c r="K197" s="12" t="n">
        <f aca="false">$H$5*J194+(1-$H$5)*K194</f>
        <v>0.0100946287458621</v>
      </c>
      <c r="L197" s="12" t="n">
        <f aca="false">$H$5*K194+(1-$H$5)*L194</f>
        <v>0.0102505498057135</v>
      </c>
      <c r="M197" s="12" t="n">
        <f aca="false">$H$5*L194+(1-$H$5)*M194</f>
        <v>0.0104571509690028</v>
      </c>
      <c r="N197" s="12" t="n">
        <f aca="false">$H$5*M194+(1-$H$5)*N194</f>
        <v>0.0106676637424854</v>
      </c>
      <c r="O197" s="12" t="n">
        <f aca="false">$H$5*N194+(1-$H$5)*O194</f>
        <v>0.0108755708040664</v>
      </c>
      <c r="P197" s="12" t="n">
        <f aca="false">$H$5*O194+(1-$H$5)*P194</f>
        <v>0.0110458011968114</v>
      </c>
      <c r="Q197" s="12" t="n">
        <f aca="false">$H$5*P194+(1-$H$5)*Q194</f>
        <v>0.0110517099154828</v>
      </c>
      <c r="R197" s="12" t="n">
        <f aca="false">$H$5*Q194+(1-$H$5)*R194</f>
        <v>0.0105060199946057</v>
      </c>
      <c r="S197" s="12" t="n">
        <f aca="false">$H$5*R194+(1-$H$5)*S194</f>
        <v>0.00878265930750206</v>
      </c>
      <c r="T197" s="12" t="n">
        <f aca="false">$H$5*S194+(1-$H$5)*T194</f>
        <v>0.0055446720480259</v>
      </c>
      <c r="U197" s="12" t="n">
        <f aca="false">$H$5*T194+(1-$H$5)*U194</f>
        <v>0.00190747657385849</v>
      </c>
      <c r="V197" s="12" t="n">
        <f aca="false">$H$5*U194+(1-$H$5)*V194</f>
        <v>0</v>
      </c>
      <c r="W197" s="12" t="n">
        <f aca="false">$H$5*V194+(1-$H$5)*W194</f>
        <v>0</v>
      </c>
      <c r="X197" s="12" t="n">
        <f aca="false">$H$5*W194+(1-$H$5)*X194</f>
        <v>0</v>
      </c>
      <c r="Y197" s="12" t="n">
        <f aca="false">$H$5*X194+(1-$H$5)*Y194</f>
        <v>0</v>
      </c>
      <c r="Z197" s="12" t="n">
        <f aca="false">$H$5*Y194+(1-$H$5)*Z194</f>
        <v>0</v>
      </c>
      <c r="AA197" s="12" t="n">
        <f aca="false">$H$5*Z194+(1-$H$5)*AA194</f>
        <v>0</v>
      </c>
      <c r="AB197" s="12" t="n">
        <f aca="false">$H$5*AA194+(1-$H$5)*AB194</f>
        <v>0</v>
      </c>
      <c r="AC197" s="12" t="n">
        <f aca="false">$H$5*AB194+(1-$H$5)*AC194</f>
        <v>0</v>
      </c>
      <c r="AD197" s="12" t="n">
        <f aca="false">$H$5*AC194+(1-$H$5)*AD194</f>
        <v>0</v>
      </c>
      <c r="AE197" s="12" t="n">
        <f aca="false">$H$5*AD194+(1-$H$5)*AE194</f>
        <v>0</v>
      </c>
      <c r="AF197" s="12" t="n">
        <f aca="false">$H$5*AE194+(1-$H$5)*AF194</f>
        <v>0</v>
      </c>
      <c r="AG197" s="12" t="n">
        <f aca="false">$H$5*AF194+(1-$H$5)*AG194</f>
        <v>0</v>
      </c>
      <c r="AH197" s="12" t="n">
        <f aca="false">$H$5*AG194+(1-$H$5)*AH194</f>
        <v>0</v>
      </c>
      <c r="AI197" s="12" t="n">
        <f aca="false">$H$5*AH194+(1-$H$5)*AI194</f>
        <v>0</v>
      </c>
      <c r="AJ197" s="12" t="n">
        <f aca="false">$H$5*AI194+(1-$H$5)*AJ194</f>
        <v>0</v>
      </c>
      <c r="AK197" s="12" t="n">
        <f aca="false">$H$5*AJ194+(1-$H$5)*AK194</f>
        <v>0</v>
      </c>
      <c r="AL197" s="12" t="n">
        <f aca="false">$H$5*AK194+(1-$H$5)*AL194</f>
        <v>0</v>
      </c>
      <c r="AM197" s="12" t="n">
        <f aca="false">$H$5*AL194+(1-$H$5)*AM194</f>
        <v>0</v>
      </c>
      <c r="AN197" s="12" t="n">
        <f aca="false">$H$5*AM194+(1-$H$5)*AN194</f>
        <v>0</v>
      </c>
      <c r="AO197" s="12" t="n">
        <f aca="false">$H$5*AN194+(1-$H$5)*AO194</f>
        <v>0</v>
      </c>
      <c r="AP197" s="12" t="n">
        <f aca="false">$H$5*AO194+(1-$H$5)*AP194</f>
        <v>0</v>
      </c>
      <c r="AQ197" s="12" t="n">
        <f aca="false">$H$5*AP194+(1-$H$5)*AQ194</f>
        <v>0</v>
      </c>
      <c r="AR197" s="12" t="n">
        <f aca="false">$H$5*AQ194+(1-$H$5)*AR194</f>
        <v>0</v>
      </c>
      <c r="AS197" s="12" t="n">
        <f aca="false">$H$5*AR194+(1-$H$5)*AS194</f>
        <v>0</v>
      </c>
      <c r="AT197" s="12" t="n">
        <f aca="false">$H$5*AS194+(1-$H$5)*AT194</f>
        <v>0</v>
      </c>
      <c r="AU197" s="12" t="n">
        <f aca="false">$H$5*AT194+(1-$H$5)*AU194</f>
        <v>0</v>
      </c>
      <c r="AV197" s="12" t="n">
        <f aca="false">$H$5*AU194+(1-$H$5)*AV194</f>
        <v>0</v>
      </c>
      <c r="AW197" s="12" t="n">
        <f aca="false">$H$5*AV194+(1-$H$5)*AW194</f>
        <v>0</v>
      </c>
      <c r="AX197" s="12" t="n">
        <f aca="false">$H$5*AW194+(1-$H$5)*AX194</f>
        <v>0</v>
      </c>
      <c r="AY197" s="12" t="n">
        <f aca="false">$H$5*AX194+(1-$H$5)*AY194</f>
        <v>0</v>
      </c>
      <c r="AZ197" s="12" t="n">
        <f aca="false">$H$5*AY194+(1-$H$5)*AZ194</f>
        <v>0</v>
      </c>
      <c r="BA197" s="12" t="n">
        <f aca="false">$H$5*AZ194+(1-$H$5)*BA194</f>
        <v>0</v>
      </c>
      <c r="BB197" s="12" t="n">
        <f aca="false">$H$5*BA194+(1-$H$5)*BB194</f>
        <v>0</v>
      </c>
      <c r="BC197" s="12" t="n">
        <f aca="false">$H$5*BB194+(1-$H$5)*BC194</f>
        <v>0</v>
      </c>
      <c r="BD197" s="12" t="n">
        <f aca="false">$H$5*BC194+(1-$H$5)*BD194</f>
        <v>0</v>
      </c>
      <c r="BE197" s="12" t="n">
        <f aca="false">$H$5*BD194+(1-$H$5)*BE194</f>
        <v>0</v>
      </c>
      <c r="BF197" s="12" t="n">
        <f aca="false">$H$5*BE194+(1-$H$5)*BF194</f>
        <v>0</v>
      </c>
    </row>
    <row r="198" customFormat="false" ht="12.45" hidden="false" customHeight="false" outlineLevel="0" collapsed="false">
      <c r="B198" s="11" t="s">
        <v>19</v>
      </c>
      <c r="C198" s="12" t="n">
        <f aca="false">$H$5*D194+(1-$H$5)*C194</f>
        <v>0.00999999999999993</v>
      </c>
      <c r="D198" s="12" t="n">
        <f aca="false">$H$5*E194+(1-$H$5)*D194</f>
        <v>0.00999999999999994</v>
      </c>
      <c r="E198" s="12" t="n">
        <f aca="false">$H$5*F194+(1-$H$5)*E194</f>
        <v>0.00999999999999899</v>
      </c>
      <c r="F198" s="12" t="n">
        <f aca="false">$H$5*G194+(1-$H$5)*F194</f>
        <v>0.00999999999995428</v>
      </c>
      <c r="G198" s="12" t="n">
        <f aca="false">$H$5*H194+(1-$H$5)*G194</f>
        <v>0.00999999999854395</v>
      </c>
      <c r="H198" s="12" t="n">
        <f aca="false">$H$5*I194+(1-$H$5)*H194</f>
        <v>0.00999999996550225</v>
      </c>
      <c r="I198" s="12" t="n">
        <f aca="false">$H$5*J194+(1-$H$5)*I194</f>
        <v>0.0100716354458452</v>
      </c>
      <c r="J198" s="12" t="n">
        <f aca="false">$H$5*K194+(1-$H$5)*J194</f>
        <v>0.0102148991602222</v>
      </c>
      <c r="K198" s="12" t="n">
        <f aca="false">$H$5*L194+(1-$H$5)*K194</f>
        <v>0.0104154845552836</v>
      </c>
      <c r="L198" s="12" t="n">
        <f aca="false">$H$5*M194+(1-$H$5)*L194</f>
        <v>0.0106255475291863</v>
      </c>
      <c r="M198" s="12" t="n">
        <f aca="false">$H$5*N194+(1-$H$5)*M194</f>
        <v>0.0108361968886949</v>
      </c>
      <c r="N198" s="12" t="n">
        <f aca="false">$H$5*O194+(1-$H$5)*N194</f>
        <v>0.0110220289808293</v>
      </c>
      <c r="O198" s="12" t="n">
        <f aca="false">$H$5*P194+(1-$H$5)*O194</f>
        <v>0.0110895207479056</v>
      </c>
      <c r="P198" s="12" t="n">
        <f aca="false">$H$5*Q194+(1-$H$5)*P194</f>
        <v>0.0107055037050068</v>
      </c>
      <c r="Q198" s="12" t="n">
        <f aca="false">$H$5*R194+(1-$H$5)*Q194</f>
        <v>0.00925635652187334</v>
      </c>
      <c r="R198" s="12" t="n">
        <f aca="false">$H$5*S194+(1-$H$5)*R194</f>
        <v>0.00624274506526424</v>
      </c>
      <c r="S198" s="12" t="n">
        <f aca="false">$H$5*T194+(1-$H$5)*S194</f>
        <v>0.00250000215235694</v>
      </c>
      <c r="T198" s="12" t="n">
        <f aca="false">$H$5*U194+(1-$H$5)*T194</f>
        <v>0.000211941841539832</v>
      </c>
      <c r="U198" s="12" t="n">
        <f aca="false">$H$5*V194+(1-$H$5)*U194</f>
        <v>0</v>
      </c>
      <c r="V198" s="12" t="n">
        <f aca="false">$H$5*W194+(1-$H$5)*V194</f>
        <v>0</v>
      </c>
      <c r="W198" s="12" t="n">
        <f aca="false">$H$5*X194+(1-$H$5)*W194</f>
        <v>0</v>
      </c>
      <c r="X198" s="12" t="n">
        <f aca="false">$H$5*Y194+(1-$H$5)*X194</f>
        <v>0</v>
      </c>
      <c r="Y198" s="12" t="n">
        <f aca="false">$H$5*Z194+(1-$H$5)*Y194</f>
        <v>0</v>
      </c>
      <c r="Z198" s="12" t="n">
        <f aca="false">$H$5*AA194+(1-$H$5)*Z194</f>
        <v>0</v>
      </c>
      <c r="AA198" s="12" t="n">
        <f aca="false">$H$5*AB194+(1-$H$5)*AA194</f>
        <v>0</v>
      </c>
      <c r="AB198" s="12" t="n">
        <f aca="false">$H$5*AC194+(1-$H$5)*AB194</f>
        <v>0</v>
      </c>
      <c r="AC198" s="12" t="n">
        <f aca="false">$H$5*AD194+(1-$H$5)*AC194</f>
        <v>0</v>
      </c>
      <c r="AD198" s="12" t="n">
        <f aca="false">$H$5*AE194+(1-$H$5)*AD194</f>
        <v>0</v>
      </c>
      <c r="AE198" s="12" t="n">
        <f aca="false">$H$5*AF194+(1-$H$5)*AE194</f>
        <v>0</v>
      </c>
      <c r="AF198" s="12" t="n">
        <f aca="false">$H$5*AG194+(1-$H$5)*AF194</f>
        <v>0</v>
      </c>
      <c r="AG198" s="12" t="n">
        <f aca="false">$H$5*AH194+(1-$H$5)*AG194</f>
        <v>0</v>
      </c>
      <c r="AH198" s="12" t="n">
        <f aca="false">$H$5*AI194+(1-$H$5)*AH194</f>
        <v>0</v>
      </c>
      <c r="AI198" s="12" t="n">
        <f aca="false">$H$5*AJ194+(1-$H$5)*AI194</f>
        <v>0</v>
      </c>
      <c r="AJ198" s="12" t="n">
        <f aca="false">$H$5*AK194+(1-$H$5)*AJ194</f>
        <v>0</v>
      </c>
      <c r="AK198" s="12" t="n">
        <f aca="false">$H$5*AL194+(1-$H$5)*AK194</f>
        <v>0</v>
      </c>
      <c r="AL198" s="12" t="n">
        <f aca="false">$H$5*AM194+(1-$H$5)*AL194</f>
        <v>0</v>
      </c>
      <c r="AM198" s="12" t="n">
        <f aca="false">$H$5*AN194+(1-$H$5)*AM194</f>
        <v>0</v>
      </c>
      <c r="AN198" s="12" t="n">
        <f aca="false">$H$5*AO194+(1-$H$5)*AN194</f>
        <v>0</v>
      </c>
      <c r="AO198" s="12" t="n">
        <f aca="false">$H$5*AP194+(1-$H$5)*AO194</f>
        <v>0</v>
      </c>
      <c r="AP198" s="12" t="n">
        <f aca="false">$H$5*AQ194+(1-$H$5)*AP194</f>
        <v>0</v>
      </c>
      <c r="AQ198" s="12" t="n">
        <f aca="false">$H$5*AR194+(1-$H$5)*AQ194</f>
        <v>0</v>
      </c>
      <c r="AR198" s="12" t="n">
        <f aca="false">$H$5*AS194+(1-$H$5)*AR194</f>
        <v>0</v>
      </c>
      <c r="AS198" s="12" t="n">
        <f aca="false">$H$5*AT194+(1-$H$5)*AS194</f>
        <v>0</v>
      </c>
      <c r="AT198" s="12" t="n">
        <f aca="false">$H$5*AU194+(1-$H$5)*AT194</f>
        <v>0</v>
      </c>
      <c r="AU198" s="12" t="n">
        <f aca="false">$H$5*AV194+(1-$H$5)*AU194</f>
        <v>0</v>
      </c>
      <c r="AV198" s="12" t="n">
        <f aca="false">$H$5*AW194+(1-$H$5)*AV194</f>
        <v>0</v>
      </c>
      <c r="AW198" s="12" t="n">
        <f aca="false">$H$5*AX194+(1-$H$5)*AW194</f>
        <v>0</v>
      </c>
      <c r="AX198" s="12" t="n">
        <f aca="false">$H$5*AY194+(1-$H$5)*AX194</f>
        <v>0</v>
      </c>
      <c r="AY198" s="12" t="n">
        <f aca="false">$H$5*AZ194+(1-$H$5)*AY194</f>
        <v>0</v>
      </c>
      <c r="AZ198" s="12" t="n">
        <f aca="false">$H$5*BA194+(1-$H$5)*AZ194</f>
        <v>0</v>
      </c>
      <c r="BA198" s="12" t="n">
        <f aca="false">$H$5*BB194+(1-$H$5)*BA194</f>
        <v>0</v>
      </c>
      <c r="BB198" s="12" t="n">
        <f aca="false">$H$5*BC194+(1-$H$5)*BB194</f>
        <v>0</v>
      </c>
      <c r="BC198" s="12" t="n">
        <f aca="false">$H$5*BD194+(1-$H$5)*BC194</f>
        <v>0</v>
      </c>
      <c r="BD198" s="12" t="n">
        <f aca="false">$H$5*BE194+(1-$H$5)*BD194</f>
        <v>0</v>
      </c>
      <c r="BE198" s="12" t="n">
        <f aca="false">$H$5*BF194+(1-$H$5)*BE194</f>
        <v>0</v>
      </c>
    </row>
    <row r="203" customFormat="false" ht="12.45" hidden="false" customHeight="false" outlineLevel="0" collapsed="false">
      <c r="A203" s="14" t="n">
        <f aca="false">A193+$D$5</f>
        <v>0.0171</v>
      </c>
      <c r="B203" s="11" t="s">
        <v>14</v>
      </c>
      <c r="C203" s="15" t="n">
        <v>110000</v>
      </c>
      <c r="D203" s="12" t="n">
        <f aca="false">(D$10*D195+D$11*D196+D$10*D$11*(D197-D198))/(D$10+D$11)</f>
        <v>110000</v>
      </c>
      <c r="E203" s="12" t="n">
        <f aca="false">(E$10*E195+E$11*E196+E$10*E$11*(E197-E198))/(E$10+E$11)</f>
        <v>110000</v>
      </c>
      <c r="F203" s="12" t="n">
        <f aca="false">(F$10*F195+F$11*F196+F$10*F$11*(F197-F198))/(F$10+F$11)</f>
        <v>110000</v>
      </c>
      <c r="G203" s="12" t="n">
        <f aca="false">(G$10*G195+G$11*G196+G$10*G$11*(G197-G198))/(G$10+G$11)</f>
        <v>109999.999999994</v>
      </c>
      <c r="H203" s="12" t="n">
        <f aca="false">(H$10*H195+H$11*H196+H$10*H$11*(H197-H198))/(H$10+H$11)</f>
        <v>109999.999999793</v>
      </c>
      <c r="I203" s="12" t="n">
        <f aca="false">(I$10*I195+I$11*I196+I$10*I$11*(I197-I198))/(I$10+I$11)</f>
        <v>109928.363918797</v>
      </c>
      <c r="J203" s="12" t="n">
        <f aca="false">(J$10*J195+J$11*J196+J$10*J$11*(J197-J198))/(J$10+J$11)</f>
        <v>109785.091668266</v>
      </c>
      <c r="K203" s="12" t="n">
        <f aca="false">(K$10*K195+K$11*K196+K$10*K$11*(K197-K198))/(K$10+K$11)</f>
        <v>109584.409638959</v>
      </c>
      <c r="L203" s="12" t="n">
        <f aca="false">(L$10*L195+L$11*L196+L$10*L$11*(L197-L198))/(L$10+L$11)</f>
        <v>109373.469726727</v>
      </c>
      <c r="M203" s="12" t="n">
        <f aca="false">(M$10*M195+M$11*M196+M$10*M$11*(M197-M198))/(M$10+M$11)</f>
        <v>109156.434832983</v>
      </c>
      <c r="N203" s="12" t="n">
        <f aca="false">(N$10*N195+N$11*N196+N$10*N$11*(N197-N198))/(N$10+N$11)</f>
        <v>108951.419118386</v>
      </c>
      <c r="O203" s="12" t="n">
        <f aca="false">(O$10*O195+O$11*O196+O$10*O$11*(O197-O198))/(O$10+O$11)</f>
        <v>108759.210269964</v>
      </c>
      <c r="P203" s="12" t="n">
        <f aca="false">(P$10*P195+P$11*P196+P$10*P$11*(P197-P198))/(P$10+P$11)</f>
        <v>108556.404559354</v>
      </c>
      <c r="Q203" s="12" t="n">
        <f aca="false">(Q$10*Q195+Q$11*Q196+Q$10*Q$11*(Q197-Q198))/(Q$10+Q$11)</f>
        <v>108219.01194307</v>
      </c>
      <c r="R203" s="12" t="n">
        <f aca="false">(R$10*R195+R$11*R196+R$10*R$11*(R197-R198))/(R$10+R$11)</f>
        <v>107489.738109291</v>
      </c>
      <c r="S203" s="12" t="n">
        <f aca="false">(S$10*S195+S$11*S196+S$10*S$11*(S197-S198))/(S$10+S$11)</f>
        <v>105966.419220606</v>
      </c>
      <c r="T203" s="12" t="n">
        <f aca="false">(T$10*T195+T$11*T196+T$10*T$11*(T197-T198))/(T$10+T$11)</f>
        <v>103576.518575985</v>
      </c>
      <c r="U203" s="12" t="n">
        <f aca="false">(U$10*U195+U$11*U196+U$10*U$11*(U197-U198))/(U$10+U$11)</f>
        <v>101157.108951054</v>
      </c>
      <c r="V203" s="12" t="n">
        <f aca="false">(V$10*V195+V$11*V196+V$10*V$11*(V197-V198))/(V$10+V$11)</f>
        <v>100000</v>
      </c>
      <c r="W203" s="12" t="n">
        <f aca="false">(W$10*W195+W$11*W196+W$10*W$11*(W197-W198))/(W$10+W$11)</f>
        <v>100000</v>
      </c>
      <c r="X203" s="12" t="n">
        <f aca="false">(X$10*X195+X$11*X196+X$10*X$11*(X197-X198))/(X$10+X$11)</f>
        <v>100000</v>
      </c>
      <c r="Y203" s="12" t="n">
        <f aca="false">(Y$10*Y195+Y$11*Y196+Y$10*Y$11*(Y197-Y198))/(Y$10+Y$11)</f>
        <v>100000</v>
      </c>
      <c r="Z203" s="12" t="n">
        <f aca="false">(Z$10*Z195+Z$11*Z196+Z$10*Z$11*(Z197-Z198))/(Z$10+Z$11)</f>
        <v>100000</v>
      </c>
      <c r="AA203" s="12" t="n">
        <f aca="false">(AA$10*AA195+AA$11*AA196+AA$10*AA$11*(AA197-AA198))/(AA$10+AA$11)</f>
        <v>100000</v>
      </c>
      <c r="AB203" s="12" t="n">
        <f aca="false">(AB$10*AB195+AB$11*AB196+AB$10*AB$11*(AB197-AB198))/(AB$10+AB$11)</f>
        <v>100000</v>
      </c>
      <c r="AC203" s="12" t="n">
        <f aca="false">(AC$10*AC195+AC$11*AC196+AC$10*AC$11*(AC197-AC198))/(AC$10+AC$11)</f>
        <v>100000</v>
      </c>
      <c r="AD203" s="12" t="n">
        <f aca="false">(AD$10*AD195+AD$11*AD196+AD$10*AD$11*(AD197-AD198))/(AD$10+AD$11)</f>
        <v>100000</v>
      </c>
      <c r="AE203" s="12" t="n">
        <f aca="false">(AE$10*AE195+AE$11*AE196+AE$10*AE$11*(AE197-AE198))/(AE$10+AE$11)</f>
        <v>100000</v>
      </c>
      <c r="AF203" s="12" t="n">
        <f aca="false">(AF$10*AF195+AF$11*AF196+AF$10*AF$11*(AF197-AF198))/(AF$10+AF$11)</f>
        <v>100000</v>
      </c>
      <c r="AG203" s="12" t="n">
        <f aca="false">(AG$10*AG195+AG$11*AG196+AG$10*AG$11*(AG197-AG198))/(AG$10+AG$11)</f>
        <v>100000</v>
      </c>
      <c r="AH203" s="12" t="n">
        <f aca="false">(AH$10*AH195+AH$11*AH196+AH$10*AH$11*(AH197-AH198))/(AH$10+AH$11)</f>
        <v>100000</v>
      </c>
      <c r="AI203" s="12" t="n">
        <f aca="false">(AI$10*AI195+AI$11*AI196+AI$10*AI$11*(AI197-AI198))/(AI$10+AI$11)</f>
        <v>100000</v>
      </c>
      <c r="AJ203" s="12" t="n">
        <f aca="false">(AJ$10*AJ195+AJ$11*AJ196+AJ$10*AJ$11*(AJ197-AJ198))/(AJ$10+AJ$11)</f>
        <v>100000</v>
      </c>
      <c r="AK203" s="12" t="n">
        <f aca="false">(AK$10*AK195+AK$11*AK196+AK$10*AK$11*(AK197-AK198))/(AK$10+AK$11)</f>
        <v>100000</v>
      </c>
      <c r="AL203" s="12" t="n">
        <f aca="false">(AL$10*AL195+AL$11*AL196+AL$10*AL$11*(AL197-AL198))/(AL$10+AL$11)</f>
        <v>100000</v>
      </c>
      <c r="AM203" s="12" t="n">
        <f aca="false">(AM$10*AM195+AM$11*AM196+AM$10*AM$11*(AM197-AM198))/(AM$10+AM$11)</f>
        <v>100000</v>
      </c>
      <c r="AN203" s="12" t="n">
        <f aca="false">(AN$10*AN195+AN$11*AN196+AN$10*AN$11*(AN197-AN198))/(AN$10+AN$11)</f>
        <v>100000</v>
      </c>
      <c r="AO203" s="12" t="n">
        <f aca="false">(AO$10*AO195+AO$11*AO196+AO$10*AO$11*(AO197-AO198))/(AO$10+AO$11)</f>
        <v>100000</v>
      </c>
      <c r="AP203" s="12" t="n">
        <f aca="false">(AP$10*AP195+AP$11*AP196+AP$10*AP$11*(AP197-AP198))/(AP$10+AP$11)</f>
        <v>100000</v>
      </c>
      <c r="AQ203" s="12" t="n">
        <f aca="false">(AQ$10*AQ195+AQ$11*AQ196+AQ$10*AQ$11*(AQ197-AQ198))/(AQ$10+AQ$11)</f>
        <v>100000</v>
      </c>
      <c r="AR203" s="12" t="n">
        <f aca="false">(AR$10*AR195+AR$11*AR196+AR$10*AR$11*(AR197-AR198))/(AR$10+AR$11)</f>
        <v>100000</v>
      </c>
      <c r="AS203" s="12" t="n">
        <f aca="false">(AS$10*AS195+AS$11*AS196+AS$10*AS$11*(AS197-AS198))/(AS$10+AS$11)</f>
        <v>100000</v>
      </c>
      <c r="AT203" s="12" t="n">
        <f aca="false">(AT$10*AT195+AT$11*AT196+AT$10*AT$11*(AT197-AT198))/(AT$10+AT$11)</f>
        <v>100000</v>
      </c>
      <c r="AU203" s="12" t="n">
        <f aca="false">(AU$10*AU195+AU$11*AU196+AU$10*AU$11*(AU197-AU198))/(AU$10+AU$11)</f>
        <v>100000</v>
      </c>
      <c r="AV203" s="12" t="n">
        <f aca="false">(AV$10*AV195+AV$11*AV196+AV$10*AV$11*(AV197-AV198))/(AV$10+AV$11)</f>
        <v>100000</v>
      </c>
      <c r="AW203" s="12" t="n">
        <f aca="false">(AW$10*AW195+AW$11*AW196+AW$10*AW$11*(AW197-AW198))/(AW$10+AW$11)</f>
        <v>100000</v>
      </c>
      <c r="AX203" s="12" t="n">
        <f aca="false">(AX$10*AX195+AX$11*AX196+AX$10*AX$11*(AX197-AX198))/(AX$10+AX$11)</f>
        <v>100000</v>
      </c>
      <c r="AY203" s="12" t="n">
        <f aca="false">(AY$10*AY195+AY$11*AY196+AY$10*AY$11*(AY197-AY198))/(AY$10+AY$11)</f>
        <v>100000</v>
      </c>
      <c r="AZ203" s="12" t="n">
        <f aca="false">(AZ$10*AZ195+AZ$11*AZ196+AZ$10*AZ$11*(AZ197-AZ198))/(AZ$10+AZ$11)</f>
        <v>100000</v>
      </c>
      <c r="BA203" s="12" t="n">
        <f aca="false">(BA$10*BA195+BA$11*BA196+BA$10*BA$11*(BA197-BA198))/(BA$10+BA$11)</f>
        <v>100000</v>
      </c>
      <c r="BB203" s="12" t="n">
        <f aca="false">(BB$10*BB195+BB$11*BB196+BB$10*BB$11*(BB197-BB198))/(BB$10+BB$11)</f>
        <v>100000</v>
      </c>
      <c r="BC203" s="12" t="n">
        <f aca="false">(BC$10*BC195+BC$11*BC196+BC$10*BC$11*(BC197-BC198))/(BC$10+BC$11)</f>
        <v>100000</v>
      </c>
      <c r="BD203" s="12" t="n">
        <f aca="false">(BD$10*BD195+BD$11*BD196+BD$10*BD$11*(BD197-BD198))/(BD$10+BD$11)</f>
        <v>100000</v>
      </c>
      <c r="BE203" s="12" t="n">
        <f aca="false">(BE$10*BE195+BE$11*BE196+BE$10*BE$11*(BE197-BE198))/(BE$10+BE$11)</f>
        <v>100000</v>
      </c>
      <c r="BF203" s="16" t="n">
        <f aca="false">BE193</f>
        <v>100000</v>
      </c>
    </row>
    <row r="204" customFormat="false" ht="12.45" hidden="false" customHeight="false" outlineLevel="0" collapsed="false">
      <c r="B204" s="11" t="s">
        <v>15</v>
      </c>
      <c r="C204" s="12" t="n">
        <f aca="false">C198+(C203-C196)/C$10</f>
        <v>0.00999999999999993</v>
      </c>
      <c r="D204" s="12" t="n">
        <f aca="false">(D195-D196+D$11*D197+D$10*D198)/(D$10+D$11)</f>
        <v>0.00999999999999994</v>
      </c>
      <c r="E204" s="12" t="n">
        <f aca="false">(E195-E196+E$11*E197+E$10*E198)/(E$10+E$11)</f>
        <v>0.00999999999999995</v>
      </c>
      <c r="F204" s="12" t="n">
        <f aca="false">(F195-F196+F$11*F197+F$10*F198)/(F$10+F$11)</f>
        <v>0.00999999999999984</v>
      </c>
      <c r="G204" s="12" t="n">
        <f aca="false">(G195-G196+G$11*G197+G$10*G198)/(G$10+G$11)</f>
        <v>0.00999999999999393</v>
      </c>
      <c r="H204" s="12" t="n">
        <f aca="false">(H195-H196+H$11*H197+H$10*H198)/(H$10+H$11)</f>
        <v>0.00999999999979318</v>
      </c>
      <c r="I204" s="12" t="n">
        <f aca="false">(I195-I196+I$11*I197+I$10*I198)/(I$10+I$11)</f>
        <v>0.0100716360706711</v>
      </c>
      <c r="J204" s="12" t="n">
        <f aca="false">(J195-J196+J$11*J197+J$10*J198)/(J$10+J$11)</f>
        <v>0.0102149081238888</v>
      </c>
      <c r="K204" s="12" t="n">
        <f aca="false">(K195-K196+K$11*K197+K$10*K198)/(K$10+K$11)</f>
        <v>0.0104155871089308</v>
      </c>
      <c r="L204" s="12" t="n">
        <f aca="false">(L195-L196+L$11*L197+L$10*L198)/(L$10+L$11)</f>
        <v>0.010626489348395</v>
      </c>
      <c r="M204" s="12" t="n">
        <f aca="false">(M195-M196+M$11*M197+M$10*M198)/(M$10+M$11)</f>
        <v>0.0108431475144555</v>
      </c>
      <c r="N204" s="12" t="n">
        <f aca="false">(N195-N196+N$11*N197+N$10*N198)/(N$10+N$11)</f>
        <v>0.0110451117348164</v>
      </c>
      <c r="O204" s="12" t="n">
        <f aca="false">(O195-O196+O$11*O197+O$10*O198)/(O$10+O$11)</f>
        <v>0.0112559183771672</v>
      </c>
      <c r="P204" s="12" t="n">
        <f aca="false">(P195-P196+P$11*P197+P$10*P198)/(P$10+P$11)</f>
        <v>0.011425847217124</v>
      </c>
      <c r="Q204" s="12" t="n">
        <f aca="false">(Q195-Q196+Q$11*Q197+Q$10*Q198)/(Q$10+Q$11)</f>
        <v>0.0114248617012016</v>
      </c>
      <c r="R204" s="12" t="n">
        <f aca="false">(R195-R196+R$11*R197+R$10*R198)/(R$10+R$11)</f>
        <v>0.010854822367303</v>
      </c>
      <c r="S204" s="12" t="n">
        <f aca="false">(S195-S196+S$11*S197+S$10*S198)/(S$10+S$11)</f>
        <v>0.00906884611677541</v>
      </c>
      <c r="T204" s="12" t="n">
        <f aca="false">(T195-T196+T$11*T197+T$10*T198)/(T$10+T$11)</f>
        <v>0.00572242972157542</v>
      </c>
      <c r="U204" s="12" t="n">
        <f aca="false">(U195-U196+U$11*U197+U$10*U198)/(U$10+U$11)</f>
        <v>0.00196708521679156</v>
      </c>
      <c r="V204" s="12" t="n">
        <f aca="false">(V195-V196+V$11*V197+V$10*V198)/(V$10+V$11)</f>
        <v>0</v>
      </c>
      <c r="W204" s="12" t="n">
        <f aca="false">(W195-W196+W$11*W197+W$10*W198)/(W$10+W$11)</f>
        <v>0</v>
      </c>
      <c r="X204" s="12" t="n">
        <f aca="false">(X195-X196+X$11*X197+X$10*X198)/(X$10+X$11)</f>
        <v>0</v>
      </c>
      <c r="Y204" s="12" t="n">
        <f aca="false">(Y195-Y196+Y$11*Y197+Y$10*Y198)/(Y$10+Y$11)</f>
        <v>0</v>
      </c>
      <c r="Z204" s="12" t="n">
        <f aca="false">(Z195-Z196+Z$11*Z197+Z$10*Z198)/(Z$10+Z$11)</f>
        <v>0</v>
      </c>
      <c r="AA204" s="12" t="n">
        <f aca="false">(AA195-AA196+AA$11*AA197+AA$10*AA198)/(AA$10+AA$11)</f>
        <v>0</v>
      </c>
      <c r="AB204" s="12" t="n">
        <f aca="false">(AB195-AB196+AB$11*AB197+AB$10*AB198)/(AB$10+AB$11)</f>
        <v>0</v>
      </c>
      <c r="AC204" s="12" t="n">
        <f aca="false">(AC195-AC196+AC$11*AC197+AC$10*AC198)/(AC$10+AC$11)</f>
        <v>0</v>
      </c>
      <c r="AD204" s="12" t="n">
        <f aca="false">(AD195-AD196+AD$11*AD197+AD$10*AD198)/(AD$10+AD$11)</f>
        <v>0</v>
      </c>
      <c r="AE204" s="12" t="n">
        <f aca="false">(AE195-AE196+AE$11*AE197+AE$10*AE198)/(AE$10+AE$11)</f>
        <v>0</v>
      </c>
      <c r="AF204" s="12" t="n">
        <f aca="false">(AF195-AF196+AF$11*AF197+AF$10*AF198)/(AF$10+AF$11)</f>
        <v>0</v>
      </c>
      <c r="AG204" s="12" t="n">
        <f aca="false">(AG195-AG196+AG$11*AG197+AG$10*AG198)/(AG$10+AG$11)</f>
        <v>0</v>
      </c>
      <c r="AH204" s="12" t="n">
        <f aca="false">(AH195-AH196+AH$11*AH197+AH$10*AH198)/(AH$10+AH$11)</f>
        <v>0</v>
      </c>
      <c r="AI204" s="12" t="n">
        <f aca="false">(AI195-AI196+AI$11*AI197+AI$10*AI198)/(AI$10+AI$11)</f>
        <v>0</v>
      </c>
      <c r="AJ204" s="12" t="n">
        <f aca="false">(AJ195-AJ196+AJ$11*AJ197+AJ$10*AJ198)/(AJ$10+AJ$11)</f>
        <v>0</v>
      </c>
      <c r="AK204" s="12" t="n">
        <f aca="false">(AK195-AK196+AK$11*AK197+AK$10*AK198)/(AK$10+AK$11)</f>
        <v>0</v>
      </c>
      <c r="AL204" s="12" t="n">
        <f aca="false">(AL195-AL196+AL$11*AL197+AL$10*AL198)/(AL$10+AL$11)</f>
        <v>0</v>
      </c>
      <c r="AM204" s="12" t="n">
        <f aca="false">(AM195-AM196+AM$11*AM197+AM$10*AM198)/(AM$10+AM$11)</f>
        <v>0</v>
      </c>
      <c r="AN204" s="12" t="n">
        <f aca="false">(AN195-AN196+AN$11*AN197+AN$10*AN198)/(AN$10+AN$11)</f>
        <v>0</v>
      </c>
      <c r="AO204" s="12" t="n">
        <f aca="false">(AO195-AO196+AO$11*AO197+AO$10*AO198)/(AO$10+AO$11)</f>
        <v>0</v>
      </c>
      <c r="AP204" s="12" t="n">
        <f aca="false">(AP195-AP196+AP$11*AP197+AP$10*AP198)/(AP$10+AP$11)</f>
        <v>0</v>
      </c>
      <c r="AQ204" s="12" t="n">
        <f aca="false">(AQ195-AQ196+AQ$11*AQ197+AQ$10*AQ198)/(AQ$10+AQ$11)</f>
        <v>0</v>
      </c>
      <c r="AR204" s="12" t="n">
        <f aca="false">(AR195-AR196+AR$11*AR197+AR$10*AR198)/(AR$10+AR$11)</f>
        <v>0</v>
      </c>
      <c r="AS204" s="12" t="n">
        <f aca="false">(AS195-AS196+AS$11*AS197+AS$10*AS198)/(AS$10+AS$11)</f>
        <v>0</v>
      </c>
      <c r="AT204" s="12" t="n">
        <f aca="false">(AT195-AT196+AT$11*AT197+AT$10*AT198)/(AT$10+AT$11)</f>
        <v>0</v>
      </c>
      <c r="AU204" s="12" t="n">
        <f aca="false">(AU195-AU196+AU$11*AU197+AU$10*AU198)/(AU$10+AU$11)</f>
        <v>0</v>
      </c>
      <c r="AV204" s="12" t="n">
        <f aca="false">(AV195-AV196+AV$11*AV197+AV$10*AV198)/(AV$10+AV$11)</f>
        <v>0</v>
      </c>
      <c r="AW204" s="12" t="n">
        <f aca="false">(AW195-AW196+AW$11*AW197+AW$10*AW198)/(AW$10+AW$11)</f>
        <v>0</v>
      </c>
      <c r="AX204" s="12" t="n">
        <f aca="false">(AX195-AX196+AX$11*AX197+AX$10*AX198)/(AX$10+AX$11)</f>
        <v>0</v>
      </c>
      <c r="AY204" s="12" t="n">
        <f aca="false">(AY195-AY196+AY$11*AY197+AY$10*AY198)/(AY$10+AY$11)</f>
        <v>0</v>
      </c>
      <c r="AZ204" s="12" t="n">
        <f aca="false">(AZ195-AZ196+AZ$11*AZ197+AZ$10*AZ198)/(AZ$10+AZ$11)</f>
        <v>0</v>
      </c>
      <c r="BA204" s="12" t="n">
        <f aca="false">(BA195-BA196+BA$11*BA197+BA$10*BA198)/(BA$10+BA$11)</f>
        <v>0</v>
      </c>
      <c r="BB204" s="12" t="n">
        <f aca="false">(BB195-BB196+BB$11*BB197+BB$10*BB198)/(BB$10+BB$11)</f>
        <v>0</v>
      </c>
      <c r="BC204" s="12" t="n">
        <f aca="false">(BC195-BC196+BC$11*BC197+BC$10*BC198)/(BC$10+BC$11)</f>
        <v>0</v>
      </c>
      <c r="BD204" s="12" t="n">
        <f aca="false">(BD195-BD196+BD$11*BD197+BD$10*BD198)/(BD$10+BD$11)</f>
        <v>0</v>
      </c>
      <c r="BE204" s="12" t="n">
        <f aca="false">(BE195-BE196+BE$11*BE197+BE$10*BE198)/(BE$10+BE$11)</f>
        <v>0</v>
      </c>
      <c r="BF204" s="16" t="n">
        <f aca="false">BE194</f>
        <v>0</v>
      </c>
    </row>
    <row r="205" customFormat="false" ht="12.45" hidden="false" customHeight="false" outlineLevel="0" collapsed="false">
      <c r="B205" s="11" t="s">
        <v>16</v>
      </c>
      <c r="D205" s="12" t="n">
        <f aca="false">$H$5*C203+(1-$H$5)*D203</f>
        <v>110000</v>
      </c>
      <c r="E205" s="12" t="n">
        <f aca="false">$H$5*D203+(1-$H$5)*E203</f>
        <v>110000</v>
      </c>
      <c r="F205" s="12" t="n">
        <f aca="false">$H$5*E203+(1-$H$5)*F203</f>
        <v>110000</v>
      </c>
      <c r="G205" s="12" t="n">
        <f aca="false">$H$5*F203+(1-$H$5)*G203</f>
        <v>109999.999999999</v>
      </c>
      <c r="H205" s="12" t="n">
        <f aca="false">$H$5*G203+(1-$H$5)*H203</f>
        <v>109999.999999974</v>
      </c>
      <c r="I205" s="12" t="n">
        <f aca="false">$H$5*H203+(1-$H$5)*I203</f>
        <v>109992.836391694</v>
      </c>
      <c r="J205" s="12" t="n">
        <f aca="false">$H$5*I203+(1-$H$5)*J203</f>
        <v>109914.036693744</v>
      </c>
      <c r="K205" s="12" t="n">
        <f aca="false">$H$5*J203+(1-$H$5)*K203</f>
        <v>109765.023465335</v>
      </c>
      <c r="L205" s="12" t="n">
        <f aca="false">$H$5*K203+(1-$H$5)*L203</f>
        <v>109563.315647736</v>
      </c>
      <c r="M205" s="12" t="n">
        <f aca="false">$H$5*L203+(1-$H$5)*M203</f>
        <v>109351.766237352</v>
      </c>
      <c r="N205" s="12" t="n">
        <f aca="false">$H$5*M203+(1-$H$5)*N203</f>
        <v>109135.933261523</v>
      </c>
      <c r="O205" s="12" t="n">
        <f aca="false">$H$5*N203+(1-$H$5)*O203</f>
        <v>108932.198233543</v>
      </c>
      <c r="P205" s="12" t="n">
        <f aca="false">$H$5*O203+(1-$H$5)*P203</f>
        <v>108738.929698903</v>
      </c>
      <c r="Q205" s="12" t="n">
        <f aca="false">$H$5*P203+(1-$H$5)*Q203</f>
        <v>108522.665297725</v>
      </c>
      <c r="R205" s="12" t="n">
        <f aca="false">$H$5*Q203+(1-$H$5)*R203</f>
        <v>108146.084559692</v>
      </c>
      <c r="S205" s="12" t="n">
        <f aca="false">$H$5*R203+(1-$H$5)*S203</f>
        <v>107337.406220423</v>
      </c>
      <c r="T205" s="12" t="n">
        <f aca="false">$H$5*S203+(1-$H$5)*T203</f>
        <v>105727.429156144</v>
      </c>
      <c r="U205" s="12" t="n">
        <f aca="false">$H$5*T203+(1-$H$5)*U203</f>
        <v>103334.577613492</v>
      </c>
      <c r="V205" s="12" t="n">
        <f aca="false">$H$5*U203+(1-$H$5)*V203</f>
        <v>101041.398055948</v>
      </c>
      <c r="W205" s="12" t="n">
        <f aca="false">$H$5*V203+(1-$H$5)*W203</f>
        <v>100000</v>
      </c>
      <c r="X205" s="12" t="n">
        <f aca="false">$H$5*W203+(1-$H$5)*X203</f>
        <v>100000</v>
      </c>
      <c r="Y205" s="12" t="n">
        <f aca="false">$H$5*X203+(1-$H$5)*Y203</f>
        <v>100000</v>
      </c>
      <c r="Z205" s="12" t="n">
        <f aca="false">$H$5*Y203+(1-$H$5)*Z203</f>
        <v>100000</v>
      </c>
      <c r="AA205" s="12" t="n">
        <f aca="false">$H$5*Z203+(1-$H$5)*AA203</f>
        <v>100000</v>
      </c>
      <c r="AB205" s="12" t="n">
        <f aca="false">$H$5*AA203+(1-$H$5)*AB203</f>
        <v>100000</v>
      </c>
      <c r="AC205" s="12" t="n">
        <f aca="false">$H$5*AB203+(1-$H$5)*AC203</f>
        <v>100000</v>
      </c>
      <c r="AD205" s="12" t="n">
        <f aca="false">$H$5*AC203+(1-$H$5)*AD203</f>
        <v>100000</v>
      </c>
      <c r="AE205" s="12" t="n">
        <f aca="false">$H$5*AD203+(1-$H$5)*AE203</f>
        <v>100000</v>
      </c>
      <c r="AF205" s="12" t="n">
        <f aca="false">$H$5*AE203+(1-$H$5)*AF203</f>
        <v>100000</v>
      </c>
      <c r="AG205" s="12" t="n">
        <f aca="false">$H$5*AF203+(1-$H$5)*AG203</f>
        <v>100000</v>
      </c>
      <c r="AH205" s="12" t="n">
        <f aca="false">$H$5*AG203+(1-$H$5)*AH203</f>
        <v>100000</v>
      </c>
      <c r="AI205" s="12" t="n">
        <f aca="false">$H$5*AH203+(1-$H$5)*AI203</f>
        <v>100000</v>
      </c>
      <c r="AJ205" s="12" t="n">
        <f aca="false">$H$5*AI203+(1-$H$5)*AJ203</f>
        <v>100000</v>
      </c>
      <c r="AK205" s="12" t="n">
        <f aca="false">$H$5*AJ203+(1-$H$5)*AK203</f>
        <v>100000</v>
      </c>
      <c r="AL205" s="12" t="n">
        <f aca="false">$H$5*AK203+(1-$H$5)*AL203</f>
        <v>100000</v>
      </c>
      <c r="AM205" s="12" t="n">
        <f aca="false">$H$5*AL203+(1-$H$5)*AM203</f>
        <v>100000</v>
      </c>
      <c r="AN205" s="12" t="n">
        <f aca="false">$H$5*AM203+(1-$H$5)*AN203</f>
        <v>100000</v>
      </c>
      <c r="AO205" s="12" t="n">
        <f aca="false">$H$5*AN203+(1-$H$5)*AO203</f>
        <v>100000</v>
      </c>
      <c r="AP205" s="12" t="n">
        <f aca="false">$H$5*AO203+(1-$H$5)*AP203</f>
        <v>100000</v>
      </c>
      <c r="AQ205" s="12" t="n">
        <f aca="false">$H$5*AP203+(1-$H$5)*AQ203</f>
        <v>100000</v>
      </c>
      <c r="AR205" s="12" t="n">
        <f aca="false">$H$5*AQ203+(1-$H$5)*AR203</f>
        <v>100000</v>
      </c>
      <c r="AS205" s="12" t="n">
        <f aca="false">$H$5*AR203+(1-$H$5)*AS203</f>
        <v>100000</v>
      </c>
      <c r="AT205" s="12" t="n">
        <f aca="false">$H$5*AS203+(1-$H$5)*AT203</f>
        <v>100000</v>
      </c>
      <c r="AU205" s="12" t="n">
        <f aca="false">$H$5*AT203+(1-$H$5)*AU203</f>
        <v>100000</v>
      </c>
      <c r="AV205" s="12" t="n">
        <f aca="false">$H$5*AU203+(1-$H$5)*AV203</f>
        <v>100000</v>
      </c>
      <c r="AW205" s="12" t="n">
        <f aca="false">$H$5*AV203+(1-$H$5)*AW203</f>
        <v>100000</v>
      </c>
      <c r="AX205" s="12" t="n">
        <f aca="false">$H$5*AW203+(1-$H$5)*AX203</f>
        <v>100000</v>
      </c>
      <c r="AY205" s="12" t="n">
        <f aca="false">$H$5*AX203+(1-$H$5)*AY203</f>
        <v>100000</v>
      </c>
      <c r="AZ205" s="12" t="n">
        <f aca="false">$H$5*AY203+(1-$H$5)*AZ203</f>
        <v>100000</v>
      </c>
      <c r="BA205" s="12" t="n">
        <f aca="false">$H$5*AZ203+(1-$H$5)*BA203</f>
        <v>100000</v>
      </c>
      <c r="BB205" s="12" t="n">
        <f aca="false">$H$5*BA203+(1-$H$5)*BB203</f>
        <v>100000</v>
      </c>
      <c r="BC205" s="12" t="n">
        <f aca="false">$H$5*BB203+(1-$H$5)*BC203</f>
        <v>100000</v>
      </c>
      <c r="BD205" s="12" t="n">
        <f aca="false">$H$5*BC203+(1-$H$5)*BD203</f>
        <v>100000</v>
      </c>
      <c r="BE205" s="12" t="n">
        <f aca="false">$H$5*BD203+(1-$H$5)*BE203</f>
        <v>100000</v>
      </c>
      <c r="BF205" s="12" t="n">
        <f aca="false">$H$5*BE203+(1-$H$5)*BF203</f>
        <v>100000</v>
      </c>
    </row>
    <row r="206" customFormat="false" ht="12.45" hidden="false" customHeight="false" outlineLevel="0" collapsed="false">
      <c r="B206" s="1" t="s">
        <v>17</v>
      </c>
      <c r="C206" s="12" t="n">
        <f aca="false">$H$5*D203+(1-$H$5)*C203</f>
        <v>110000</v>
      </c>
      <c r="D206" s="12" t="n">
        <f aca="false">$H$5*E203+(1-$H$5)*D203</f>
        <v>110000</v>
      </c>
      <c r="E206" s="12" t="n">
        <f aca="false">$H$5*F203+(1-$H$5)*E203</f>
        <v>110000</v>
      </c>
      <c r="F206" s="12" t="n">
        <f aca="false">$H$5*G203+(1-$H$5)*F203</f>
        <v>109999.999999995</v>
      </c>
      <c r="G206" s="12" t="n">
        <f aca="false">$H$5*H203+(1-$H$5)*G203</f>
        <v>109999.999999813</v>
      </c>
      <c r="H206" s="12" t="n">
        <f aca="false">$H$5*I203+(1-$H$5)*H203</f>
        <v>109935.527526896</v>
      </c>
      <c r="I206" s="12" t="n">
        <f aca="false">$H$5*J203+(1-$H$5)*I203</f>
        <v>109799.418893319</v>
      </c>
      <c r="J206" s="12" t="n">
        <f aca="false">$H$5*K203+(1-$H$5)*J203</f>
        <v>109604.47784189</v>
      </c>
      <c r="K206" s="12" t="n">
        <f aca="false">$H$5*L203+(1-$H$5)*K203</f>
        <v>109394.56371795</v>
      </c>
      <c r="L206" s="12" t="n">
        <f aca="false">$H$5*M203+(1-$H$5)*L203</f>
        <v>109178.138322357</v>
      </c>
      <c r="M206" s="12" t="n">
        <f aca="false">$H$5*N203+(1-$H$5)*M203</f>
        <v>108971.920689845</v>
      </c>
      <c r="N206" s="12" t="n">
        <f aca="false">$H$5*O203+(1-$H$5)*N203</f>
        <v>108778.431154806</v>
      </c>
      <c r="O206" s="12" t="n">
        <f aca="false">$H$5*P203+(1-$H$5)*O203</f>
        <v>108576.685130415</v>
      </c>
      <c r="P206" s="12" t="n">
        <f aca="false">$H$5*Q203+(1-$H$5)*P203</f>
        <v>108252.751204698</v>
      </c>
      <c r="Q206" s="12" t="n">
        <f aca="false">$H$5*R203+(1-$H$5)*Q203</f>
        <v>107562.665492669</v>
      </c>
      <c r="R206" s="12" t="n">
        <f aca="false">$H$5*S203+(1-$H$5)*R203</f>
        <v>106118.751109475</v>
      </c>
      <c r="S206" s="12" t="n">
        <f aca="false">$H$5*T203+(1-$H$5)*S203</f>
        <v>103815.508640447</v>
      </c>
      <c r="T206" s="12" t="n">
        <f aca="false">$H$5*U203+(1-$H$5)*T203</f>
        <v>101399.049913547</v>
      </c>
      <c r="U206" s="12" t="n">
        <f aca="false">$H$5*V203+(1-$H$5)*U203</f>
        <v>100115.710895105</v>
      </c>
      <c r="V206" s="12" t="n">
        <f aca="false">$H$5*W203+(1-$H$5)*V203</f>
        <v>100000</v>
      </c>
      <c r="W206" s="12" t="n">
        <f aca="false">$H$5*X203+(1-$H$5)*W203</f>
        <v>100000</v>
      </c>
      <c r="X206" s="12" t="n">
        <f aca="false">$H$5*Y203+(1-$H$5)*X203</f>
        <v>100000</v>
      </c>
      <c r="Y206" s="12" t="n">
        <f aca="false">$H$5*Z203+(1-$H$5)*Y203</f>
        <v>100000</v>
      </c>
      <c r="Z206" s="12" t="n">
        <f aca="false">$H$5*AA203+(1-$H$5)*Z203</f>
        <v>100000</v>
      </c>
      <c r="AA206" s="12" t="n">
        <f aca="false">$H$5*AB203+(1-$H$5)*AA203</f>
        <v>100000</v>
      </c>
      <c r="AB206" s="12" t="n">
        <f aca="false">$H$5*AC203+(1-$H$5)*AB203</f>
        <v>100000</v>
      </c>
      <c r="AC206" s="12" t="n">
        <f aca="false">$H$5*AD203+(1-$H$5)*AC203</f>
        <v>100000</v>
      </c>
      <c r="AD206" s="12" t="n">
        <f aca="false">$H$5*AE203+(1-$H$5)*AD203</f>
        <v>100000</v>
      </c>
      <c r="AE206" s="12" t="n">
        <f aca="false">$H$5*AF203+(1-$H$5)*AE203</f>
        <v>100000</v>
      </c>
      <c r="AF206" s="12" t="n">
        <f aca="false">$H$5*AG203+(1-$H$5)*AF203</f>
        <v>100000</v>
      </c>
      <c r="AG206" s="12" t="n">
        <f aca="false">$H$5*AH203+(1-$H$5)*AG203</f>
        <v>100000</v>
      </c>
      <c r="AH206" s="12" t="n">
        <f aca="false">$H$5*AI203+(1-$H$5)*AH203</f>
        <v>100000</v>
      </c>
      <c r="AI206" s="12" t="n">
        <f aca="false">$H$5*AJ203+(1-$H$5)*AI203</f>
        <v>100000</v>
      </c>
      <c r="AJ206" s="12" t="n">
        <f aca="false">$H$5*AK203+(1-$H$5)*AJ203</f>
        <v>100000</v>
      </c>
      <c r="AK206" s="12" t="n">
        <f aca="false">$H$5*AL203+(1-$H$5)*AK203</f>
        <v>100000</v>
      </c>
      <c r="AL206" s="12" t="n">
        <f aca="false">$H$5*AM203+(1-$H$5)*AL203</f>
        <v>100000</v>
      </c>
      <c r="AM206" s="12" t="n">
        <f aca="false">$H$5*AN203+(1-$H$5)*AM203</f>
        <v>100000</v>
      </c>
      <c r="AN206" s="12" t="n">
        <f aca="false">$H$5*AO203+(1-$H$5)*AN203</f>
        <v>100000</v>
      </c>
      <c r="AO206" s="12" t="n">
        <f aca="false">$H$5*AP203+(1-$H$5)*AO203</f>
        <v>100000</v>
      </c>
      <c r="AP206" s="12" t="n">
        <f aca="false">$H$5*AQ203+(1-$H$5)*AP203</f>
        <v>100000</v>
      </c>
      <c r="AQ206" s="12" t="n">
        <f aca="false">$H$5*AR203+(1-$H$5)*AQ203</f>
        <v>100000</v>
      </c>
      <c r="AR206" s="12" t="n">
        <f aca="false">$H$5*AS203+(1-$H$5)*AR203</f>
        <v>100000</v>
      </c>
      <c r="AS206" s="12" t="n">
        <f aca="false">$H$5*AT203+(1-$H$5)*AS203</f>
        <v>100000</v>
      </c>
      <c r="AT206" s="12" t="n">
        <f aca="false">$H$5*AU203+(1-$H$5)*AT203</f>
        <v>100000</v>
      </c>
      <c r="AU206" s="12" t="n">
        <f aca="false">$H$5*AV203+(1-$H$5)*AU203</f>
        <v>100000</v>
      </c>
      <c r="AV206" s="12" t="n">
        <f aca="false">$H$5*AW203+(1-$H$5)*AV203</f>
        <v>100000</v>
      </c>
      <c r="AW206" s="12" t="n">
        <f aca="false">$H$5*AX203+(1-$H$5)*AW203</f>
        <v>100000</v>
      </c>
      <c r="AX206" s="12" t="n">
        <f aca="false">$H$5*AY203+(1-$H$5)*AX203</f>
        <v>100000</v>
      </c>
      <c r="AY206" s="12" t="n">
        <f aca="false">$H$5*AZ203+(1-$H$5)*AY203</f>
        <v>100000</v>
      </c>
      <c r="AZ206" s="12" t="n">
        <f aca="false">$H$5*BA203+(1-$H$5)*AZ203</f>
        <v>100000</v>
      </c>
      <c r="BA206" s="12" t="n">
        <f aca="false">$H$5*BB203+(1-$H$5)*BA203</f>
        <v>100000</v>
      </c>
      <c r="BB206" s="12" t="n">
        <f aca="false">$H$5*BC203+(1-$H$5)*BB203</f>
        <v>100000</v>
      </c>
      <c r="BC206" s="12" t="n">
        <f aca="false">$H$5*BD203+(1-$H$5)*BC203</f>
        <v>100000</v>
      </c>
      <c r="BD206" s="12" t="n">
        <f aca="false">$H$5*BE203+(1-$H$5)*BD203</f>
        <v>100000</v>
      </c>
      <c r="BE206" s="12" t="n">
        <f aca="false">$H$5*BF203+(1-$H$5)*BE203</f>
        <v>100000</v>
      </c>
    </row>
    <row r="207" customFormat="false" ht="12.45" hidden="false" customHeight="false" outlineLevel="0" collapsed="false">
      <c r="B207" s="11" t="s">
        <v>18</v>
      </c>
      <c r="D207" s="12" t="n">
        <f aca="false">$H$5*C204+(1-$H$5)*D204</f>
        <v>0.00999999999999993</v>
      </c>
      <c r="E207" s="12" t="n">
        <f aca="false">$H$5*D204+(1-$H$5)*E204</f>
        <v>0.00999999999999994</v>
      </c>
      <c r="F207" s="12" t="n">
        <f aca="false">$H$5*E204+(1-$H$5)*F204</f>
        <v>0.00999999999999994</v>
      </c>
      <c r="G207" s="12" t="n">
        <f aca="false">$H$5*F204+(1-$H$5)*G204</f>
        <v>0.00999999999999925</v>
      </c>
      <c r="H207" s="12" t="n">
        <f aca="false">$H$5*G204+(1-$H$5)*H204</f>
        <v>0.00999999999997385</v>
      </c>
      <c r="I207" s="12" t="n">
        <f aca="false">$H$5*H204+(1-$H$5)*I204</f>
        <v>0.010007163606881</v>
      </c>
      <c r="J207" s="12" t="n">
        <f aca="false">$H$5*I204+(1-$H$5)*J204</f>
        <v>0.0100859632759928</v>
      </c>
      <c r="K207" s="12" t="n">
        <f aca="false">$H$5*J204+(1-$H$5)*K204</f>
        <v>0.010234976022393</v>
      </c>
      <c r="L207" s="12" t="n">
        <f aca="false">$H$5*K204+(1-$H$5)*L204</f>
        <v>0.0104366773328772</v>
      </c>
      <c r="M207" s="12" t="n">
        <f aca="false">$H$5*L204+(1-$H$5)*M204</f>
        <v>0.0106481551650011</v>
      </c>
      <c r="N207" s="12" t="n">
        <f aca="false">$H$5*M204+(1-$H$5)*N204</f>
        <v>0.0108633439364916</v>
      </c>
      <c r="O207" s="12" t="n">
        <f aca="false">$H$5*N204+(1-$H$5)*O204</f>
        <v>0.0110661923990515</v>
      </c>
      <c r="P207" s="12" t="n">
        <f aca="false">$H$5*O204+(1-$H$5)*P204</f>
        <v>0.0112729112611629</v>
      </c>
      <c r="Q207" s="12" t="n">
        <f aca="false">$H$5*P204+(1-$H$5)*Q204</f>
        <v>0.0114257486655318</v>
      </c>
      <c r="R207" s="12" t="n">
        <f aca="false">$H$5*Q204+(1-$H$5)*R204</f>
        <v>0.0113678577678118</v>
      </c>
      <c r="S207" s="12" t="n">
        <f aca="false">$H$5*R204+(1-$H$5)*S204</f>
        <v>0.0106762247422503</v>
      </c>
      <c r="T207" s="12" t="n">
        <f aca="false">$H$5*S204+(1-$H$5)*T204</f>
        <v>0.00873420447725541</v>
      </c>
      <c r="U207" s="12" t="n">
        <f aca="false">$H$5*T204+(1-$H$5)*U204</f>
        <v>0.00534689527109704</v>
      </c>
      <c r="V207" s="12" t="n">
        <f aca="false">$H$5*U204+(1-$H$5)*V204</f>
        <v>0.0017703766951124</v>
      </c>
      <c r="W207" s="12" t="n">
        <f aca="false">$H$5*V204+(1-$H$5)*W204</f>
        <v>0</v>
      </c>
      <c r="X207" s="12" t="n">
        <f aca="false">$H$5*W204+(1-$H$5)*X204</f>
        <v>0</v>
      </c>
      <c r="Y207" s="12" t="n">
        <f aca="false">$H$5*X204+(1-$H$5)*Y204</f>
        <v>0</v>
      </c>
      <c r="Z207" s="12" t="n">
        <f aca="false">$H$5*Y204+(1-$H$5)*Z204</f>
        <v>0</v>
      </c>
      <c r="AA207" s="12" t="n">
        <f aca="false">$H$5*Z204+(1-$H$5)*AA204</f>
        <v>0</v>
      </c>
      <c r="AB207" s="12" t="n">
        <f aca="false">$H$5*AA204+(1-$H$5)*AB204</f>
        <v>0</v>
      </c>
      <c r="AC207" s="12" t="n">
        <f aca="false">$H$5*AB204+(1-$H$5)*AC204</f>
        <v>0</v>
      </c>
      <c r="AD207" s="12" t="n">
        <f aca="false">$H$5*AC204+(1-$H$5)*AD204</f>
        <v>0</v>
      </c>
      <c r="AE207" s="12" t="n">
        <f aca="false">$H$5*AD204+(1-$H$5)*AE204</f>
        <v>0</v>
      </c>
      <c r="AF207" s="12" t="n">
        <f aca="false">$H$5*AE204+(1-$H$5)*AF204</f>
        <v>0</v>
      </c>
      <c r="AG207" s="12" t="n">
        <f aca="false">$H$5*AF204+(1-$H$5)*AG204</f>
        <v>0</v>
      </c>
      <c r="AH207" s="12" t="n">
        <f aca="false">$H$5*AG204+(1-$H$5)*AH204</f>
        <v>0</v>
      </c>
      <c r="AI207" s="12" t="n">
        <f aca="false">$H$5*AH204+(1-$H$5)*AI204</f>
        <v>0</v>
      </c>
      <c r="AJ207" s="12" t="n">
        <f aca="false">$H$5*AI204+(1-$H$5)*AJ204</f>
        <v>0</v>
      </c>
      <c r="AK207" s="12" t="n">
        <f aca="false">$H$5*AJ204+(1-$H$5)*AK204</f>
        <v>0</v>
      </c>
      <c r="AL207" s="12" t="n">
        <f aca="false">$H$5*AK204+(1-$H$5)*AL204</f>
        <v>0</v>
      </c>
      <c r="AM207" s="12" t="n">
        <f aca="false">$H$5*AL204+(1-$H$5)*AM204</f>
        <v>0</v>
      </c>
      <c r="AN207" s="12" t="n">
        <f aca="false">$H$5*AM204+(1-$H$5)*AN204</f>
        <v>0</v>
      </c>
      <c r="AO207" s="12" t="n">
        <f aca="false">$H$5*AN204+(1-$H$5)*AO204</f>
        <v>0</v>
      </c>
      <c r="AP207" s="12" t="n">
        <f aca="false">$H$5*AO204+(1-$H$5)*AP204</f>
        <v>0</v>
      </c>
      <c r="AQ207" s="12" t="n">
        <f aca="false">$H$5*AP204+(1-$H$5)*AQ204</f>
        <v>0</v>
      </c>
      <c r="AR207" s="12" t="n">
        <f aca="false">$H$5*AQ204+(1-$H$5)*AR204</f>
        <v>0</v>
      </c>
      <c r="AS207" s="12" t="n">
        <f aca="false">$H$5*AR204+(1-$H$5)*AS204</f>
        <v>0</v>
      </c>
      <c r="AT207" s="12" t="n">
        <f aca="false">$H$5*AS204+(1-$H$5)*AT204</f>
        <v>0</v>
      </c>
      <c r="AU207" s="12" t="n">
        <f aca="false">$H$5*AT204+(1-$H$5)*AU204</f>
        <v>0</v>
      </c>
      <c r="AV207" s="12" t="n">
        <f aca="false">$H$5*AU204+(1-$H$5)*AV204</f>
        <v>0</v>
      </c>
      <c r="AW207" s="12" t="n">
        <f aca="false">$H$5*AV204+(1-$H$5)*AW204</f>
        <v>0</v>
      </c>
      <c r="AX207" s="12" t="n">
        <f aca="false">$H$5*AW204+(1-$H$5)*AX204</f>
        <v>0</v>
      </c>
      <c r="AY207" s="12" t="n">
        <f aca="false">$H$5*AX204+(1-$H$5)*AY204</f>
        <v>0</v>
      </c>
      <c r="AZ207" s="12" t="n">
        <f aca="false">$H$5*AY204+(1-$H$5)*AZ204</f>
        <v>0</v>
      </c>
      <c r="BA207" s="12" t="n">
        <f aca="false">$H$5*AZ204+(1-$H$5)*BA204</f>
        <v>0</v>
      </c>
      <c r="BB207" s="12" t="n">
        <f aca="false">$H$5*BA204+(1-$H$5)*BB204</f>
        <v>0</v>
      </c>
      <c r="BC207" s="12" t="n">
        <f aca="false">$H$5*BB204+(1-$H$5)*BC204</f>
        <v>0</v>
      </c>
      <c r="BD207" s="12" t="n">
        <f aca="false">$H$5*BC204+(1-$H$5)*BD204</f>
        <v>0</v>
      </c>
      <c r="BE207" s="12" t="n">
        <f aca="false">$H$5*BD204+(1-$H$5)*BE204</f>
        <v>0</v>
      </c>
      <c r="BF207" s="12" t="n">
        <f aca="false">$H$5*BE204+(1-$H$5)*BF204</f>
        <v>0</v>
      </c>
    </row>
    <row r="208" customFormat="false" ht="12.45" hidden="false" customHeight="false" outlineLevel="0" collapsed="false">
      <c r="B208" s="11" t="s">
        <v>19</v>
      </c>
      <c r="C208" s="12" t="n">
        <f aca="false">$H$5*D204+(1-$H$5)*C204</f>
        <v>0.00999999999999994</v>
      </c>
      <c r="D208" s="12" t="n">
        <f aca="false">$H$5*E204+(1-$H$5)*D204</f>
        <v>0.00999999999999995</v>
      </c>
      <c r="E208" s="12" t="n">
        <f aca="false">$H$5*F204+(1-$H$5)*E204</f>
        <v>0.00999999999999986</v>
      </c>
      <c r="F208" s="12" t="n">
        <f aca="false">$H$5*G204+(1-$H$5)*F204</f>
        <v>0.00999999999999452</v>
      </c>
      <c r="G208" s="12" t="n">
        <f aca="false">$H$5*H204+(1-$H$5)*G204</f>
        <v>0.00999999999981325</v>
      </c>
      <c r="H208" s="12" t="n">
        <f aca="false">$H$5*I204+(1-$H$5)*H204</f>
        <v>0.0100644724635833</v>
      </c>
      <c r="I208" s="12" t="n">
        <f aca="false">$H$5*J204+(1-$H$5)*I204</f>
        <v>0.010200580918567</v>
      </c>
      <c r="J208" s="12" t="n">
        <f aca="false">$H$5*K204+(1-$H$5)*J204</f>
        <v>0.0103955192104266</v>
      </c>
      <c r="K208" s="12" t="n">
        <f aca="false">$H$5*L204+(1-$H$5)*K204</f>
        <v>0.0106053991244486</v>
      </c>
      <c r="L208" s="12" t="n">
        <f aca="false">$H$5*M204+(1-$H$5)*L204</f>
        <v>0.0108214816978495</v>
      </c>
      <c r="M208" s="12" t="n">
        <f aca="false">$H$5*N204+(1-$H$5)*M204</f>
        <v>0.0110249153127803</v>
      </c>
      <c r="N208" s="12" t="n">
        <f aca="false">$H$5*O204+(1-$H$5)*N204</f>
        <v>0.0112348377129322</v>
      </c>
      <c r="O208" s="12" t="n">
        <f aca="false">$H$5*P204+(1-$H$5)*O204</f>
        <v>0.0114088543331283</v>
      </c>
      <c r="P208" s="12" t="n">
        <f aca="false">$H$5*Q204+(1-$H$5)*P204</f>
        <v>0.0114249602527939</v>
      </c>
      <c r="Q208" s="12" t="n">
        <f aca="false">$H$5*R204+(1-$H$5)*Q204</f>
        <v>0.0109118263006929</v>
      </c>
      <c r="R208" s="12" t="n">
        <f aca="false">$H$5*S204+(1-$H$5)*R204</f>
        <v>0.00924744374182817</v>
      </c>
      <c r="S208" s="12" t="n">
        <f aca="false">$H$5*T204+(1-$H$5)*S204</f>
        <v>0.00605707136109542</v>
      </c>
      <c r="T208" s="12" t="n">
        <f aca="false">$H$5*U204+(1-$H$5)*T204</f>
        <v>0.00234261966726995</v>
      </c>
      <c r="U208" s="12" t="n">
        <f aca="false">$H$5*V204+(1-$H$5)*U204</f>
        <v>0.000196708521679156</v>
      </c>
      <c r="V208" s="12" t="n">
        <f aca="false">$H$5*W204+(1-$H$5)*V204</f>
        <v>0</v>
      </c>
      <c r="W208" s="12" t="n">
        <f aca="false">$H$5*X204+(1-$H$5)*W204</f>
        <v>0</v>
      </c>
      <c r="X208" s="12" t="n">
        <f aca="false">$H$5*Y204+(1-$H$5)*X204</f>
        <v>0</v>
      </c>
      <c r="Y208" s="12" t="n">
        <f aca="false">$H$5*Z204+(1-$H$5)*Y204</f>
        <v>0</v>
      </c>
      <c r="Z208" s="12" t="n">
        <f aca="false">$H$5*AA204+(1-$H$5)*Z204</f>
        <v>0</v>
      </c>
      <c r="AA208" s="12" t="n">
        <f aca="false">$H$5*AB204+(1-$H$5)*AA204</f>
        <v>0</v>
      </c>
      <c r="AB208" s="12" t="n">
        <f aca="false">$H$5*AC204+(1-$H$5)*AB204</f>
        <v>0</v>
      </c>
      <c r="AC208" s="12" t="n">
        <f aca="false">$H$5*AD204+(1-$H$5)*AC204</f>
        <v>0</v>
      </c>
      <c r="AD208" s="12" t="n">
        <f aca="false">$H$5*AE204+(1-$H$5)*AD204</f>
        <v>0</v>
      </c>
      <c r="AE208" s="12" t="n">
        <f aca="false">$H$5*AF204+(1-$H$5)*AE204</f>
        <v>0</v>
      </c>
      <c r="AF208" s="12" t="n">
        <f aca="false">$H$5*AG204+(1-$H$5)*AF204</f>
        <v>0</v>
      </c>
      <c r="AG208" s="12" t="n">
        <f aca="false">$H$5*AH204+(1-$H$5)*AG204</f>
        <v>0</v>
      </c>
      <c r="AH208" s="12" t="n">
        <f aca="false">$H$5*AI204+(1-$H$5)*AH204</f>
        <v>0</v>
      </c>
      <c r="AI208" s="12" t="n">
        <f aca="false">$H$5*AJ204+(1-$H$5)*AI204</f>
        <v>0</v>
      </c>
      <c r="AJ208" s="12" t="n">
        <f aca="false">$H$5*AK204+(1-$H$5)*AJ204</f>
        <v>0</v>
      </c>
      <c r="AK208" s="12" t="n">
        <f aca="false">$H$5*AL204+(1-$H$5)*AK204</f>
        <v>0</v>
      </c>
      <c r="AL208" s="12" t="n">
        <f aca="false">$H$5*AM204+(1-$H$5)*AL204</f>
        <v>0</v>
      </c>
      <c r="AM208" s="12" t="n">
        <f aca="false">$H$5*AN204+(1-$H$5)*AM204</f>
        <v>0</v>
      </c>
      <c r="AN208" s="12" t="n">
        <f aca="false">$H$5*AO204+(1-$H$5)*AN204</f>
        <v>0</v>
      </c>
      <c r="AO208" s="12" t="n">
        <f aca="false">$H$5*AP204+(1-$H$5)*AO204</f>
        <v>0</v>
      </c>
      <c r="AP208" s="12" t="n">
        <f aca="false">$H$5*AQ204+(1-$H$5)*AP204</f>
        <v>0</v>
      </c>
      <c r="AQ208" s="12" t="n">
        <f aca="false">$H$5*AR204+(1-$H$5)*AQ204</f>
        <v>0</v>
      </c>
      <c r="AR208" s="12" t="n">
        <f aca="false">$H$5*AS204+(1-$H$5)*AR204</f>
        <v>0</v>
      </c>
      <c r="AS208" s="12" t="n">
        <f aca="false">$H$5*AT204+(1-$H$5)*AS204</f>
        <v>0</v>
      </c>
      <c r="AT208" s="12" t="n">
        <f aca="false">$H$5*AU204+(1-$H$5)*AT204</f>
        <v>0</v>
      </c>
      <c r="AU208" s="12" t="n">
        <f aca="false">$H$5*AV204+(1-$H$5)*AU204</f>
        <v>0</v>
      </c>
      <c r="AV208" s="12" t="n">
        <f aca="false">$H$5*AW204+(1-$H$5)*AV204</f>
        <v>0</v>
      </c>
      <c r="AW208" s="12" t="n">
        <f aca="false">$H$5*AX204+(1-$H$5)*AW204</f>
        <v>0</v>
      </c>
      <c r="AX208" s="12" t="n">
        <f aca="false">$H$5*AY204+(1-$H$5)*AX204</f>
        <v>0</v>
      </c>
      <c r="AY208" s="12" t="n">
        <f aca="false">$H$5*AZ204+(1-$H$5)*AY204</f>
        <v>0</v>
      </c>
      <c r="AZ208" s="12" t="n">
        <f aca="false">$H$5*BA204+(1-$H$5)*AZ204</f>
        <v>0</v>
      </c>
      <c r="BA208" s="12" t="n">
        <f aca="false">$H$5*BB204+(1-$H$5)*BA204</f>
        <v>0</v>
      </c>
      <c r="BB208" s="12" t="n">
        <f aca="false">$H$5*BC204+(1-$H$5)*BB204</f>
        <v>0</v>
      </c>
      <c r="BC208" s="12" t="n">
        <f aca="false">$H$5*BD204+(1-$H$5)*BC204</f>
        <v>0</v>
      </c>
      <c r="BD208" s="12" t="n">
        <f aca="false">$H$5*BE204+(1-$H$5)*BD204</f>
        <v>0</v>
      </c>
      <c r="BE208" s="12" t="n">
        <f aca="false">$H$5*BF204+(1-$H$5)*BE204</f>
        <v>0</v>
      </c>
    </row>
    <row r="213" customFormat="false" ht="12.45" hidden="false" customHeight="false" outlineLevel="0" collapsed="false">
      <c r="A213" s="14" t="n">
        <f aca="false">A203+$D$5</f>
        <v>0.018</v>
      </c>
      <c r="B213" s="11" t="s">
        <v>14</v>
      </c>
      <c r="C213" s="15" t="n">
        <v>110000</v>
      </c>
      <c r="D213" s="12" t="n">
        <f aca="false">(D$10*D205+D$11*D206+D$10*D$11*(D207-D208))/(D$10+D$11)</f>
        <v>110000</v>
      </c>
      <c r="E213" s="12" t="n">
        <f aca="false">(E$10*E205+E$11*E206+E$10*E$11*(E207-E208))/(E$10+E$11)</f>
        <v>110000</v>
      </c>
      <c r="F213" s="12" t="n">
        <f aca="false">(F$10*F205+F$11*F206+F$10*F$11*(F207-F208))/(F$10+F$11)</f>
        <v>110000</v>
      </c>
      <c r="G213" s="12" t="n">
        <f aca="false">(G$10*G205+G$11*G206+G$10*G$11*(G207-G208))/(G$10+G$11)</f>
        <v>109999.999999999</v>
      </c>
      <c r="H213" s="12" t="n">
        <f aca="false">(H$10*H205+H$11*H206+H$10*H$11*(H207-H208))/(H$10+H$11)</f>
        <v>109935.52753163</v>
      </c>
      <c r="I213" s="12" t="n">
        <f aca="false">(I$10*I205+I$11*I206+I$10*I$11*(I207-I208))/(I$10+I$11)</f>
        <v>109799.418986663</v>
      </c>
      <c r="J213" s="12" t="n">
        <f aca="false">(J$10*J205+J$11*J206+J$10*J$11*(J207-J208))/(J$10+J$11)</f>
        <v>109604.4793006</v>
      </c>
      <c r="K213" s="12" t="n">
        <f aca="false">(K$10*K205+K$11*K206+K$10*K$11*(K207-K208))/(K$10+K$11)</f>
        <v>109394.582040615</v>
      </c>
      <c r="L213" s="12" t="n">
        <f aca="false">(L$10*L205+L$11*L206+L$10*L$11*(L207-L208))/(L$10+L$11)</f>
        <v>109178.324802561</v>
      </c>
      <c r="M213" s="12" t="n">
        <f aca="false">(M$10*M205+M$11*M206+M$10*M$11*(M207-M208))/(M$10+M$11)</f>
        <v>108973.463389709</v>
      </c>
      <c r="N213" s="12" t="n">
        <f aca="false">(N$10*N205+N$11*N206+N$10*N$11*(N207-N208))/(N$10+N$11)</f>
        <v>108771.435319944</v>
      </c>
      <c r="O213" s="12" t="n">
        <f aca="false">(O$10*O205+O$11*O206+O$10*O$11*(O207-O208))/(O$10+O$11)</f>
        <v>108598.686257399</v>
      </c>
      <c r="P213" s="12" t="n">
        <f aca="false">(P$10*P205+P$11*P206+P$10*P$11*(P207-P208))/(P$10+P$11)</f>
        <v>108432.486705288</v>
      </c>
      <c r="Q213" s="12" t="n">
        <f aca="false">(Q$10*Q205+Q$11*Q206+Q$10*Q$11*(Q207-Q208))/(Q$10+Q$11)</f>
        <v>108240.327843212</v>
      </c>
      <c r="R213" s="12" t="n">
        <f aca="false">(R$10*R205+R$11*R206+R$10*R$11*(R207-R208))/(R$10+R$11)</f>
        <v>107889.708558149</v>
      </c>
      <c r="S213" s="12" t="n">
        <f aca="false">(S$10*S205+S$11*S206+S$10*S$11*(S207-S208))/(S$10+S$11)</f>
        <v>107116.175224153</v>
      </c>
      <c r="T213" s="12" t="n">
        <f aca="false">(T$10*T205+T$11*T206+T$10*T$11*(T207-T208))/(T$10+T$11)</f>
        <v>105560.609787966</v>
      </c>
      <c r="U213" s="12" t="n">
        <f aca="false">(U$10*U205+U$11*U206+U$10*U$11*(U207-U208))/(U$10+U$11)</f>
        <v>103239.905062951</v>
      </c>
      <c r="V213" s="12" t="n">
        <f aca="false">(V$10*V205+V$11*V206+V$10*V$11*(V207-V208))/(V$10+V$11)</f>
        <v>101012.470332172</v>
      </c>
      <c r="W213" s="12" t="n">
        <f aca="false">(W$10*W205+W$11*W206+W$10*W$11*(W207-W208))/(W$10+W$11)</f>
        <v>100000</v>
      </c>
      <c r="X213" s="12" t="n">
        <f aca="false">(X$10*X205+X$11*X206+X$10*X$11*(X207-X208))/(X$10+X$11)</f>
        <v>100000</v>
      </c>
      <c r="Y213" s="12" t="n">
        <f aca="false">(Y$10*Y205+Y$11*Y206+Y$10*Y$11*(Y207-Y208))/(Y$10+Y$11)</f>
        <v>100000</v>
      </c>
      <c r="Z213" s="12" t="n">
        <f aca="false">(Z$10*Z205+Z$11*Z206+Z$10*Z$11*(Z207-Z208))/(Z$10+Z$11)</f>
        <v>100000</v>
      </c>
      <c r="AA213" s="12" t="n">
        <f aca="false">(AA$10*AA205+AA$11*AA206+AA$10*AA$11*(AA207-AA208))/(AA$10+AA$11)</f>
        <v>100000</v>
      </c>
      <c r="AB213" s="12" t="n">
        <f aca="false">(AB$10*AB205+AB$11*AB206+AB$10*AB$11*(AB207-AB208))/(AB$10+AB$11)</f>
        <v>100000</v>
      </c>
      <c r="AC213" s="12" t="n">
        <f aca="false">(AC$10*AC205+AC$11*AC206+AC$10*AC$11*(AC207-AC208))/(AC$10+AC$11)</f>
        <v>100000</v>
      </c>
      <c r="AD213" s="12" t="n">
        <f aca="false">(AD$10*AD205+AD$11*AD206+AD$10*AD$11*(AD207-AD208))/(AD$10+AD$11)</f>
        <v>100000</v>
      </c>
      <c r="AE213" s="12" t="n">
        <f aca="false">(AE$10*AE205+AE$11*AE206+AE$10*AE$11*(AE207-AE208))/(AE$10+AE$11)</f>
        <v>100000</v>
      </c>
      <c r="AF213" s="12" t="n">
        <f aca="false">(AF$10*AF205+AF$11*AF206+AF$10*AF$11*(AF207-AF208))/(AF$10+AF$11)</f>
        <v>100000</v>
      </c>
      <c r="AG213" s="12" t="n">
        <f aca="false">(AG$10*AG205+AG$11*AG206+AG$10*AG$11*(AG207-AG208))/(AG$10+AG$11)</f>
        <v>100000</v>
      </c>
      <c r="AH213" s="12" t="n">
        <f aca="false">(AH$10*AH205+AH$11*AH206+AH$10*AH$11*(AH207-AH208))/(AH$10+AH$11)</f>
        <v>100000</v>
      </c>
      <c r="AI213" s="12" t="n">
        <f aca="false">(AI$10*AI205+AI$11*AI206+AI$10*AI$11*(AI207-AI208))/(AI$10+AI$11)</f>
        <v>100000</v>
      </c>
      <c r="AJ213" s="12" t="n">
        <f aca="false">(AJ$10*AJ205+AJ$11*AJ206+AJ$10*AJ$11*(AJ207-AJ208))/(AJ$10+AJ$11)</f>
        <v>100000</v>
      </c>
      <c r="AK213" s="12" t="n">
        <f aca="false">(AK$10*AK205+AK$11*AK206+AK$10*AK$11*(AK207-AK208))/(AK$10+AK$11)</f>
        <v>100000</v>
      </c>
      <c r="AL213" s="12" t="n">
        <f aca="false">(AL$10*AL205+AL$11*AL206+AL$10*AL$11*(AL207-AL208))/(AL$10+AL$11)</f>
        <v>100000</v>
      </c>
      <c r="AM213" s="12" t="n">
        <f aca="false">(AM$10*AM205+AM$11*AM206+AM$10*AM$11*(AM207-AM208))/(AM$10+AM$11)</f>
        <v>100000</v>
      </c>
      <c r="AN213" s="12" t="n">
        <f aca="false">(AN$10*AN205+AN$11*AN206+AN$10*AN$11*(AN207-AN208))/(AN$10+AN$11)</f>
        <v>100000</v>
      </c>
      <c r="AO213" s="12" t="n">
        <f aca="false">(AO$10*AO205+AO$11*AO206+AO$10*AO$11*(AO207-AO208))/(AO$10+AO$11)</f>
        <v>100000</v>
      </c>
      <c r="AP213" s="12" t="n">
        <f aca="false">(AP$10*AP205+AP$11*AP206+AP$10*AP$11*(AP207-AP208))/(AP$10+AP$11)</f>
        <v>100000</v>
      </c>
      <c r="AQ213" s="12" t="n">
        <f aca="false">(AQ$10*AQ205+AQ$11*AQ206+AQ$10*AQ$11*(AQ207-AQ208))/(AQ$10+AQ$11)</f>
        <v>100000</v>
      </c>
      <c r="AR213" s="12" t="n">
        <f aca="false">(AR$10*AR205+AR$11*AR206+AR$10*AR$11*(AR207-AR208))/(AR$10+AR$11)</f>
        <v>100000</v>
      </c>
      <c r="AS213" s="12" t="n">
        <f aca="false">(AS$10*AS205+AS$11*AS206+AS$10*AS$11*(AS207-AS208))/(AS$10+AS$11)</f>
        <v>100000</v>
      </c>
      <c r="AT213" s="12" t="n">
        <f aca="false">(AT$10*AT205+AT$11*AT206+AT$10*AT$11*(AT207-AT208))/(AT$10+AT$11)</f>
        <v>100000</v>
      </c>
      <c r="AU213" s="12" t="n">
        <f aca="false">(AU$10*AU205+AU$11*AU206+AU$10*AU$11*(AU207-AU208))/(AU$10+AU$11)</f>
        <v>100000</v>
      </c>
      <c r="AV213" s="12" t="n">
        <f aca="false">(AV$10*AV205+AV$11*AV206+AV$10*AV$11*(AV207-AV208))/(AV$10+AV$11)</f>
        <v>100000</v>
      </c>
      <c r="AW213" s="12" t="n">
        <f aca="false">(AW$10*AW205+AW$11*AW206+AW$10*AW$11*(AW207-AW208))/(AW$10+AW$11)</f>
        <v>100000</v>
      </c>
      <c r="AX213" s="12" t="n">
        <f aca="false">(AX$10*AX205+AX$11*AX206+AX$10*AX$11*(AX207-AX208))/(AX$10+AX$11)</f>
        <v>100000</v>
      </c>
      <c r="AY213" s="12" t="n">
        <f aca="false">(AY$10*AY205+AY$11*AY206+AY$10*AY$11*(AY207-AY208))/(AY$10+AY$11)</f>
        <v>100000</v>
      </c>
      <c r="AZ213" s="12" t="n">
        <f aca="false">(AZ$10*AZ205+AZ$11*AZ206+AZ$10*AZ$11*(AZ207-AZ208))/(AZ$10+AZ$11)</f>
        <v>100000</v>
      </c>
      <c r="BA213" s="12" t="n">
        <f aca="false">(BA$10*BA205+BA$11*BA206+BA$10*BA$11*(BA207-BA208))/(BA$10+BA$11)</f>
        <v>100000</v>
      </c>
      <c r="BB213" s="12" t="n">
        <f aca="false">(BB$10*BB205+BB$11*BB206+BB$10*BB$11*(BB207-BB208))/(BB$10+BB$11)</f>
        <v>100000</v>
      </c>
      <c r="BC213" s="12" t="n">
        <f aca="false">(BC$10*BC205+BC$11*BC206+BC$10*BC$11*(BC207-BC208))/(BC$10+BC$11)</f>
        <v>100000</v>
      </c>
      <c r="BD213" s="12" t="n">
        <f aca="false">(BD$10*BD205+BD$11*BD206+BD$10*BD$11*(BD207-BD208))/(BD$10+BD$11)</f>
        <v>100000</v>
      </c>
      <c r="BE213" s="12" t="n">
        <f aca="false">(BE$10*BE205+BE$11*BE206+BE$10*BE$11*(BE207-BE208))/(BE$10+BE$11)</f>
        <v>100000</v>
      </c>
      <c r="BF213" s="16" t="n">
        <f aca="false">BE203</f>
        <v>100000</v>
      </c>
    </row>
    <row r="214" customFormat="false" ht="12.45" hidden="false" customHeight="false" outlineLevel="0" collapsed="false">
      <c r="B214" s="11" t="s">
        <v>15</v>
      </c>
      <c r="C214" s="12" t="n">
        <f aca="false">C208+(C213-C206)/C$10</f>
        <v>0.00999999999999994</v>
      </c>
      <c r="D214" s="12" t="n">
        <f aca="false">(D205-D206+D$11*D207+D$10*D208)/(D$10+D$11)</f>
        <v>0.00999999999999994</v>
      </c>
      <c r="E214" s="12" t="n">
        <f aca="false">(E205-E206+E$11*E207+E$10*E208)/(E$10+E$11)</f>
        <v>0.0099999999999999</v>
      </c>
      <c r="F214" s="12" t="n">
        <f aca="false">(F205-F206+F$11*F207+F$10*F208)/(F$10+F$11)</f>
        <v>0.00999999999999994</v>
      </c>
      <c r="G214" s="12" t="n">
        <f aca="false">(G205-G206+G$11*G207+G$10*G208)/(G$10+G$11)</f>
        <v>0.00999999999999925</v>
      </c>
      <c r="H214" s="12" t="n">
        <f aca="false">(H205-H206+H$11*H207+H$10*H208)/(H$10+H$11)</f>
        <v>0.0100644724683173</v>
      </c>
      <c r="I214" s="12" t="n">
        <f aca="false">(I205-I206+I$11*I207+I$10*I208)/(I$10+I$11)</f>
        <v>0.0102005810119114</v>
      </c>
      <c r="J214" s="12" t="n">
        <f aca="false">(J205-J206+J$11*J207+J$10*J208)/(J$10+J$11)</f>
        <v>0.0103955206691364</v>
      </c>
      <c r="K214" s="12" t="n">
        <f aca="false">(K205-K206+K$11*K207+K$10*K208)/(K$10+K$11)</f>
        <v>0.0106054174471132</v>
      </c>
      <c r="L214" s="12" t="n">
        <f aca="false">(L205-L206+L$11*L207+L$10*L208)/(L$10+L$11)</f>
        <v>0.0108216681780528</v>
      </c>
      <c r="M214" s="12" t="n">
        <f aca="false">(M205-M206+M$11*M207+M$10*M208)/(M$10+M$11)</f>
        <v>0.0110264580126442</v>
      </c>
      <c r="N214" s="12" t="n">
        <f aca="false">(N205-N206+N$11*N207+N$10*N208)/(N$10+N$11)</f>
        <v>0.0112278418780704</v>
      </c>
      <c r="O214" s="12" t="n">
        <f aca="false">(O205-O206+O$11*O207+O$10*O208)/(O$10+O$11)</f>
        <v>0.0114330555728106</v>
      </c>
      <c r="P214" s="12" t="n">
        <f aca="false">(P205-P206+P$11*P207+P$10*P208)/(P$10+P$11)</f>
        <v>0.011640642853501</v>
      </c>
      <c r="Q214" s="12" t="n">
        <f aca="false">(Q205-Q206+Q$11*Q207+Q$10*Q208)/(Q$10+Q$11)</f>
        <v>0.0117927873563989</v>
      </c>
      <c r="R214" s="12" t="n">
        <f aca="false">(R205-R206+R$11*R207+R$10*R208)/(R$10+R$11)</f>
        <v>0.0117267841699722</v>
      </c>
      <c r="S214" s="12" t="n">
        <f aca="false">(S205-S206+S$11*S207+S$10*S208)/(S$10+S$11)</f>
        <v>0.0110080712366548</v>
      </c>
      <c r="T214" s="12" t="n">
        <f aca="false">(T205-T206+T$11*T207+T$10*T208)/(T$10+T$11)</f>
        <v>0.00900111546634034</v>
      </c>
      <c r="U214" s="12" t="n">
        <f aca="false">(U205-U206+U$11*U207+U$10*U208)/(U$10+U$11)</f>
        <v>0.00550783860701634</v>
      </c>
      <c r="V214" s="12" t="n">
        <f aca="false">(V205-V206+V$11*V207+V$10*V208)/(V$10+V$11)</f>
        <v>0.00182244659790983</v>
      </c>
      <c r="W214" s="12" t="n">
        <f aca="false">(W205-W206+W$11*W207+W$10*W208)/(W$10+W$11)</f>
        <v>0</v>
      </c>
      <c r="X214" s="12" t="n">
        <f aca="false">(X205-X206+X$11*X207+X$10*X208)/(X$10+X$11)</f>
        <v>0</v>
      </c>
      <c r="Y214" s="12" t="n">
        <f aca="false">(Y205-Y206+Y$11*Y207+Y$10*Y208)/(Y$10+Y$11)</f>
        <v>0</v>
      </c>
      <c r="Z214" s="12" t="n">
        <f aca="false">(Z205-Z206+Z$11*Z207+Z$10*Z208)/(Z$10+Z$11)</f>
        <v>0</v>
      </c>
      <c r="AA214" s="12" t="n">
        <f aca="false">(AA205-AA206+AA$11*AA207+AA$10*AA208)/(AA$10+AA$11)</f>
        <v>0</v>
      </c>
      <c r="AB214" s="12" t="n">
        <f aca="false">(AB205-AB206+AB$11*AB207+AB$10*AB208)/(AB$10+AB$11)</f>
        <v>0</v>
      </c>
      <c r="AC214" s="12" t="n">
        <f aca="false">(AC205-AC206+AC$11*AC207+AC$10*AC208)/(AC$10+AC$11)</f>
        <v>0</v>
      </c>
      <c r="AD214" s="12" t="n">
        <f aca="false">(AD205-AD206+AD$11*AD207+AD$10*AD208)/(AD$10+AD$11)</f>
        <v>0</v>
      </c>
      <c r="AE214" s="12" t="n">
        <f aca="false">(AE205-AE206+AE$11*AE207+AE$10*AE208)/(AE$10+AE$11)</f>
        <v>0</v>
      </c>
      <c r="AF214" s="12" t="n">
        <f aca="false">(AF205-AF206+AF$11*AF207+AF$10*AF208)/(AF$10+AF$11)</f>
        <v>0</v>
      </c>
      <c r="AG214" s="12" t="n">
        <f aca="false">(AG205-AG206+AG$11*AG207+AG$10*AG208)/(AG$10+AG$11)</f>
        <v>0</v>
      </c>
      <c r="AH214" s="12" t="n">
        <f aca="false">(AH205-AH206+AH$11*AH207+AH$10*AH208)/(AH$10+AH$11)</f>
        <v>0</v>
      </c>
      <c r="AI214" s="12" t="n">
        <f aca="false">(AI205-AI206+AI$11*AI207+AI$10*AI208)/(AI$10+AI$11)</f>
        <v>0</v>
      </c>
      <c r="AJ214" s="12" t="n">
        <f aca="false">(AJ205-AJ206+AJ$11*AJ207+AJ$10*AJ208)/(AJ$10+AJ$11)</f>
        <v>0</v>
      </c>
      <c r="AK214" s="12" t="n">
        <f aca="false">(AK205-AK206+AK$11*AK207+AK$10*AK208)/(AK$10+AK$11)</f>
        <v>0</v>
      </c>
      <c r="AL214" s="12" t="n">
        <f aca="false">(AL205-AL206+AL$11*AL207+AL$10*AL208)/(AL$10+AL$11)</f>
        <v>0</v>
      </c>
      <c r="AM214" s="12" t="n">
        <f aca="false">(AM205-AM206+AM$11*AM207+AM$10*AM208)/(AM$10+AM$11)</f>
        <v>0</v>
      </c>
      <c r="AN214" s="12" t="n">
        <f aca="false">(AN205-AN206+AN$11*AN207+AN$10*AN208)/(AN$10+AN$11)</f>
        <v>0</v>
      </c>
      <c r="AO214" s="12" t="n">
        <f aca="false">(AO205-AO206+AO$11*AO207+AO$10*AO208)/(AO$10+AO$11)</f>
        <v>0</v>
      </c>
      <c r="AP214" s="12" t="n">
        <f aca="false">(AP205-AP206+AP$11*AP207+AP$10*AP208)/(AP$10+AP$11)</f>
        <v>0</v>
      </c>
      <c r="AQ214" s="12" t="n">
        <f aca="false">(AQ205-AQ206+AQ$11*AQ207+AQ$10*AQ208)/(AQ$10+AQ$11)</f>
        <v>0</v>
      </c>
      <c r="AR214" s="12" t="n">
        <f aca="false">(AR205-AR206+AR$11*AR207+AR$10*AR208)/(AR$10+AR$11)</f>
        <v>0</v>
      </c>
      <c r="AS214" s="12" t="n">
        <f aca="false">(AS205-AS206+AS$11*AS207+AS$10*AS208)/(AS$10+AS$11)</f>
        <v>0</v>
      </c>
      <c r="AT214" s="12" t="n">
        <f aca="false">(AT205-AT206+AT$11*AT207+AT$10*AT208)/(AT$10+AT$11)</f>
        <v>0</v>
      </c>
      <c r="AU214" s="12" t="n">
        <f aca="false">(AU205-AU206+AU$11*AU207+AU$10*AU208)/(AU$10+AU$11)</f>
        <v>0</v>
      </c>
      <c r="AV214" s="12" t="n">
        <f aca="false">(AV205-AV206+AV$11*AV207+AV$10*AV208)/(AV$10+AV$11)</f>
        <v>0</v>
      </c>
      <c r="AW214" s="12" t="n">
        <f aca="false">(AW205-AW206+AW$11*AW207+AW$10*AW208)/(AW$10+AW$11)</f>
        <v>0</v>
      </c>
      <c r="AX214" s="12" t="n">
        <f aca="false">(AX205-AX206+AX$11*AX207+AX$10*AX208)/(AX$10+AX$11)</f>
        <v>0</v>
      </c>
      <c r="AY214" s="12" t="n">
        <f aca="false">(AY205-AY206+AY$11*AY207+AY$10*AY208)/(AY$10+AY$11)</f>
        <v>0</v>
      </c>
      <c r="AZ214" s="12" t="n">
        <f aca="false">(AZ205-AZ206+AZ$11*AZ207+AZ$10*AZ208)/(AZ$10+AZ$11)</f>
        <v>0</v>
      </c>
      <c r="BA214" s="12" t="n">
        <f aca="false">(BA205-BA206+BA$11*BA207+BA$10*BA208)/(BA$10+BA$11)</f>
        <v>0</v>
      </c>
      <c r="BB214" s="12" t="n">
        <f aca="false">(BB205-BB206+BB$11*BB207+BB$10*BB208)/(BB$10+BB$11)</f>
        <v>0</v>
      </c>
      <c r="BC214" s="12" t="n">
        <f aca="false">(BC205-BC206+BC$11*BC207+BC$10*BC208)/(BC$10+BC$11)</f>
        <v>0</v>
      </c>
      <c r="BD214" s="12" t="n">
        <f aca="false">(BD205-BD206+BD$11*BD207+BD$10*BD208)/(BD$10+BD$11)</f>
        <v>0</v>
      </c>
      <c r="BE214" s="12" t="n">
        <f aca="false">(BE205-BE206+BE$11*BE207+BE$10*BE208)/(BE$10+BE$11)</f>
        <v>0</v>
      </c>
      <c r="BF214" s="16" t="n">
        <f aca="false">BE204</f>
        <v>0</v>
      </c>
    </row>
    <row r="215" customFormat="false" ht="12.45" hidden="false" customHeight="false" outlineLevel="0" collapsed="false">
      <c r="B215" s="11" t="s">
        <v>16</v>
      </c>
      <c r="D215" s="12" t="n">
        <f aca="false">$H$5*C213+(1-$H$5)*D213</f>
        <v>110000</v>
      </c>
      <c r="E215" s="12" t="n">
        <f aca="false">$H$5*D213+(1-$H$5)*E213</f>
        <v>110000</v>
      </c>
      <c r="F215" s="12" t="n">
        <f aca="false">$H$5*E213+(1-$H$5)*F213</f>
        <v>110000</v>
      </c>
      <c r="G215" s="12" t="n">
        <f aca="false">$H$5*F213+(1-$H$5)*G213</f>
        <v>110000</v>
      </c>
      <c r="H215" s="12" t="n">
        <f aca="false">$H$5*G213+(1-$H$5)*H213</f>
        <v>109993.552753162</v>
      </c>
      <c r="I215" s="12" t="n">
        <f aca="false">$H$5*H213+(1-$H$5)*I213</f>
        <v>109921.916677134</v>
      </c>
      <c r="J215" s="12" t="n">
        <f aca="false">$H$5*I213+(1-$H$5)*J213</f>
        <v>109779.925018057</v>
      </c>
      <c r="K215" s="12" t="n">
        <f aca="false">$H$5*J213+(1-$H$5)*K213</f>
        <v>109583.489574601</v>
      </c>
      <c r="L215" s="12" t="n">
        <f aca="false">$H$5*K213+(1-$H$5)*L213</f>
        <v>109372.956316809</v>
      </c>
      <c r="M215" s="12" t="n">
        <f aca="false">$H$5*L213+(1-$H$5)*M213</f>
        <v>109157.838661275</v>
      </c>
      <c r="N215" s="12" t="n">
        <f aca="false">$H$5*M213+(1-$H$5)*N213</f>
        <v>108953.260582733</v>
      </c>
      <c r="O215" s="12" t="n">
        <f aca="false">$H$5*N213+(1-$H$5)*O213</f>
        <v>108754.16041369</v>
      </c>
      <c r="P215" s="12" t="n">
        <f aca="false">$H$5*O213+(1-$H$5)*P213</f>
        <v>108582.066302188</v>
      </c>
      <c r="Q215" s="12" t="n">
        <f aca="false">$H$5*P213+(1-$H$5)*Q213</f>
        <v>108413.27081908</v>
      </c>
      <c r="R215" s="12" t="n">
        <f aca="false">$H$5*Q213+(1-$H$5)*R213</f>
        <v>108205.265914706</v>
      </c>
      <c r="S215" s="12" t="n">
        <f aca="false">$H$5*R213+(1-$H$5)*S213</f>
        <v>107812.355224749</v>
      </c>
      <c r="T215" s="12" t="n">
        <f aca="false">$H$5*S213+(1-$H$5)*T213</f>
        <v>106960.618680534</v>
      </c>
      <c r="U215" s="12" t="n">
        <f aca="false">$H$5*T213+(1-$H$5)*U213</f>
        <v>105328.539315464</v>
      </c>
      <c r="V215" s="12" t="n">
        <f aca="false">$H$5*U213+(1-$H$5)*V213</f>
        <v>103017.161589873</v>
      </c>
      <c r="W215" s="12" t="n">
        <f aca="false">$H$5*V213+(1-$H$5)*W213</f>
        <v>100911.223298955</v>
      </c>
      <c r="X215" s="12" t="n">
        <f aca="false">$H$5*W213+(1-$H$5)*X213</f>
        <v>100000</v>
      </c>
      <c r="Y215" s="12" t="n">
        <f aca="false">$H$5*X213+(1-$H$5)*Y213</f>
        <v>100000</v>
      </c>
      <c r="Z215" s="12" t="n">
        <f aca="false">$H$5*Y213+(1-$H$5)*Z213</f>
        <v>100000</v>
      </c>
      <c r="AA215" s="12" t="n">
        <f aca="false">$H$5*Z213+(1-$H$5)*AA213</f>
        <v>100000</v>
      </c>
      <c r="AB215" s="12" t="n">
        <f aca="false">$H$5*AA213+(1-$H$5)*AB213</f>
        <v>100000</v>
      </c>
      <c r="AC215" s="12" t="n">
        <f aca="false">$H$5*AB213+(1-$H$5)*AC213</f>
        <v>100000</v>
      </c>
      <c r="AD215" s="12" t="n">
        <f aca="false">$H$5*AC213+(1-$H$5)*AD213</f>
        <v>100000</v>
      </c>
      <c r="AE215" s="12" t="n">
        <f aca="false">$H$5*AD213+(1-$H$5)*AE213</f>
        <v>100000</v>
      </c>
      <c r="AF215" s="12" t="n">
        <f aca="false">$H$5*AE213+(1-$H$5)*AF213</f>
        <v>100000</v>
      </c>
      <c r="AG215" s="12" t="n">
        <f aca="false">$H$5*AF213+(1-$H$5)*AG213</f>
        <v>100000</v>
      </c>
      <c r="AH215" s="12" t="n">
        <f aca="false">$H$5*AG213+(1-$H$5)*AH213</f>
        <v>100000</v>
      </c>
      <c r="AI215" s="12" t="n">
        <f aca="false">$H$5*AH213+(1-$H$5)*AI213</f>
        <v>100000</v>
      </c>
      <c r="AJ215" s="12" t="n">
        <f aca="false">$H$5*AI213+(1-$H$5)*AJ213</f>
        <v>100000</v>
      </c>
      <c r="AK215" s="12" t="n">
        <f aca="false">$H$5*AJ213+(1-$H$5)*AK213</f>
        <v>100000</v>
      </c>
      <c r="AL215" s="12" t="n">
        <f aca="false">$H$5*AK213+(1-$H$5)*AL213</f>
        <v>100000</v>
      </c>
      <c r="AM215" s="12" t="n">
        <f aca="false">$H$5*AL213+(1-$H$5)*AM213</f>
        <v>100000</v>
      </c>
      <c r="AN215" s="12" t="n">
        <f aca="false">$H$5*AM213+(1-$H$5)*AN213</f>
        <v>100000</v>
      </c>
      <c r="AO215" s="12" t="n">
        <f aca="false">$H$5*AN213+(1-$H$5)*AO213</f>
        <v>100000</v>
      </c>
      <c r="AP215" s="12" t="n">
        <f aca="false">$H$5*AO213+(1-$H$5)*AP213</f>
        <v>100000</v>
      </c>
      <c r="AQ215" s="12" t="n">
        <f aca="false">$H$5*AP213+(1-$H$5)*AQ213</f>
        <v>100000</v>
      </c>
      <c r="AR215" s="12" t="n">
        <f aca="false">$H$5*AQ213+(1-$H$5)*AR213</f>
        <v>100000</v>
      </c>
      <c r="AS215" s="12" t="n">
        <f aca="false">$H$5*AR213+(1-$H$5)*AS213</f>
        <v>100000</v>
      </c>
      <c r="AT215" s="12" t="n">
        <f aca="false">$H$5*AS213+(1-$H$5)*AT213</f>
        <v>100000</v>
      </c>
      <c r="AU215" s="12" t="n">
        <f aca="false">$H$5*AT213+(1-$H$5)*AU213</f>
        <v>100000</v>
      </c>
      <c r="AV215" s="12" t="n">
        <f aca="false">$H$5*AU213+(1-$H$5)*AV213</f>
        <v>100000</v>
      </c>
      <c r="AW215" s="12" t="n">
        <f aca="false">$H$5*AV213+(1-$H$5)*AW213</f>
        <v>100000</v>
      </c>
      <c r="AX215" s="12" t="n">
        <f aca="false">$H$5*AW213+(1-$H$5)*AX213</f>
        <v>100000</v>
      </c>
      <c r="AY215" s="12" t="n">
        <f aca="false">$H$5*AX213+(1-$H$5)*AY213</f>
        <v>100000</v>
      </c>
      <c r="AZ215" s="12" t="n">
        <f aca="false">$H$5*AY213+(1-$H$5)*AZ213</f>
        <v>100000</v>
      </c>
      <c r="BA215" s="12" t="n">
        <f aca="false">$H$5*AZ213+(1-$H$5)*BA213</f>
        <v>100000</v>
      </c>
      <c r="BB215" s="12" t="n">
        <f aca="false">$H$5*BA213+(1-$H$5)*BB213</f>
        <v>100000</v>
      </c>
      <c r="BC215" s="12" t="n">
        <f aca="false">$H$5*BB213+(1-$H$5)*BC213</f>
        <v>100000</v>
      </c>
      <c r="BD215" s="12" t="n">
        <f aca="false">$H$5*BC213+(1-$H$5)*BD213</f>
        <v>100000</v>
      </c>
      <c r="BE215" s="12" t="n">
        <f aca="false">$H$5*BD213+(1-$H$5)*BE213</f>
        <v>100000</v>
      </c>
      <c r="BF215" s="12" t="n">
        <f aca="false">$H$5*BE213+(1-$H$5)*BF213</f>
        <v>100000</v>
      </c>
    </row>
    <row r="216" customFormat="false" ht="12.45" hidden="false" customHeight="false" outlineLevel="0" collapsed="false">
      <c r="B216" s="1" t="s">
        <v>17</v>
      </c>
      <c r="C216" s="12" t="n">
        <f aca="false">$H$5*D213+(1-$H$5)*C213</f>
        <v>110000</v>
      </c>
      <c r="D216" s="12" t="n">
        <f aca="false">$H$5*E213+(1-$H$5)*D213</f>
        <v>110000</v>
      </c>
      <c r="E216" s="12" t="n">
        <f aca="false">$H$5*F213+(1-$H$5)*E213</f>
        <v>110000</v>
      </c>
      <c r="F216" s="12" t="n">
        <f aca="false">$H$5*G213+(1-$H$5)*F213</f>
        <v>109999.999999999</v>
      </c>
      <c r="G216" s="12" t="n">
        <f aca="false">$H$5*H213+(1-$H$5)*G213</f>
        <v>109941.974778467</v>
      </c>
      <c r="H216" s="12" t="n">
        <f aca="false">$H$5*I213+(1-$H$5)*H213</f>
        <v>109813.02984116</v>
      </c>
      <c r="I216" s="12" t="n">
        <f aca="false">$H$5*J213+(1-$H$5)*I213</f>
        <v>109623.973269206</v>
      </c>
      <c r="J216" s="12" t="n">
        <f aca="false">$H$5*K213+(1-$H$5)*J213</f>
        <v>109415.571766613</v>
      </c>
      <c r="K216" s="12" t="n">
        <f aca="false">$H$5*L213+(1-$H$5)*K213</f>
        <v>109199.950526366</v>
      </c>
      <c r="L216" s="12" t="n">
        <f aca="false">$H$5*M213+(1-$H$5)*L213</f>
        <v>108993.949530994</v>
      </c>
      <c r="M216" s="12" t="n">
        <f aca="false">$H$5*N213+(1-$H$5)*M213</f>
        <v>108791.638126921</v>
      </c>
      <c r="N216" s="12" t="n">
        <f aca="false">$H$5*O213+(1-$H$5)*N213</f>
        <v>108615.961163653</v>
      </c>
      <c r="O216" s="12" t="n">
        <f aca="false">$H$5*P213+(1-$H$5)*O213</f>
        <v>108449.106660499</v>
      </c>
      <c r="P216" s="12" t="n">
        <f aca="false">$H$5*Q213+(1-$H$5)*P213</f>
        <v>108259.54372942</v>
      </c>
      <c r="Q216" s="12" t="n">
        <f aca="false">$H$5*R213+(1-$H$5)*Q213</f>
        <v>107924.770486655</v>
      </c>
      <c r="R216" s="12" t="n">
        <f aca="false">$H$5*S213+(1-$H$5)*R213</f>
        <v>107193.528557553</v>
      </c>
      <c r="S216" s="12" t="n">
        <f aca="false">$H$5*T213+(1-$H$5)*S213</f>
        <v>105716.166331585</v>
      </c>
      <c r="T216" s="12" t="n">
        <f aca="false">$H$5*U213+(1-$H$5)*T213</f>
        <v>103471.975535452</v>
      </c>
      <c r="U216" s="12" t="n">
        <f aca="false">$H$5*V213+(1-$H$5)*U213</f>
        <v>101235.21380525</v>
      </c>
      <c r="V216" s="12" t="n">
        <f aca="false">$H$5*W213+(1-$H$5)*V213</f>
        <v>100101.247033217</v>
      </c>
      <c r="W216" s="12" t="n">
        <f aca="false">$H$5*X213+(1-$H$5)*W213</f>
        <v>100000</v>
      </c>
      <c r="X216" s="12" t="n">
        <f aca="false">$H$5*Y213+(1-$H$5)*X213</f>
        <v>100000</v>
      </c>
      <c r="Y216" s="12" t="n">
        <f aca="false">$H$5*Z213+(1-$H$5)*Y213</f>
        <v>100000</v>
      </c>
      <c r="Z216" s="12" t="n">
        <f aca="false">$H$5*AA213+(1-$H$5)*Z213</f>
        <v>100000</v>
      </c>
      <c r="AA216" s="12" t="n">
        <f aca="false">$H$5*AB213+(1-$H$5)*AA213</f>
        <v>100000</v>
      </c>
      <c r="AB216" s="12" t="n">
        <f aca="false">$H$5*AC213+(1-$H$5)*AB213</f>
        <v>100000</v>
      </c>
      <c r="AC216" s="12" t="n">
        <f aca="false">$H$5*AD213+(1-$H$5)*AC213</f>
        <v>100000</v>
      </c>
      <c r="AD216" s="12" t="n">
        <f aca="false">$H$5*AE213+(1-$H$5)*AD213</f>
        <v>100000</v>
      </c>
      <c r="AE216" s="12" t="n">
        <f aca="false">$H$5*AF213+(1-$H$5)*AE213</f>
        <v>100000</v>
      </c>
      <c r="AF216" s="12" t="n">
        <f aca="false">$H$5*AG213+(1-$H$5)*AF213</f>
        <v>100000</v>
      </c>
      <c r="AG216" s="12" t="n">
        <f aca="false">$H$5*AH213+(1-$H$5)*AG213</f>
        <v>100000</v>
      </c>
      <c r="AH216" s="12" t="n">
        <f aca="false">$H$5*AI213+(1-$H$5)*AH213</f>
        <v>100000</v>
      </c>
      <c r="AI216" s="12" t="n">
        <f aca="false">$H$5*AJ213+(1-$H$5)*AI213</f>
        <v>100000</v>
      </c>
      <c r="AJ216" s="12" t="n">
        <f aca="false">$H$5*AK213+(1-$H$5)*AJ213</f>
        <v>100000</v>
      </c>
      <c r="AK216" s="12" t="n">
        <f aca="false">$H$5*AL213+(1-$H$5)*AK213</f>
        <v>100000</v>
      </c>
      <c r="AL216" s="12" t="n">
        <f aca="false">$H$5*AM213+(1-$H$5)*AL213</f>
        <v>100000</v>
      </c>
      <c r="AM216" s="12" t="n">
        <f aca="false">$H$5*AN213+(1-$H$5)*AM213</f>
        <v>100000</v>
      </c>
      <c r="AN216" s="12" t="n">
        <f aca="false">$H$5*AO213+(1-$H$5)*AN213</f>
        <v>100000</v>
      </c>
      <c r="AO216" s="12" t="n">
        <f aca="false">$H$5*AP213+(1-$H$5)*AO213</f>
        <v>100000</v>
      </c>
      <c r="AP216" s="12" t="n">
        <f aca="false">$H$5*AQ213+(1-$H$5)*AP213</f>
        <v>100000</v>
      </c>
      <c r="AQ216" s="12" t="n">
        <f aca="false">$H$5*AR213+(1-$H$5)*AQ213</f>
        <v>100000</v>
      </c>
      <c r="AR216" s="12" t="n">
        <f aca="false">$H$5*AS213+(1-$H$5)*AR213</f>
        <v>100000</v>
      </c>
      <c r="AS216" s="12" t="n">
        <f aca="false">$H$5*AT213+(1-$H$5)*AS213</f>
        <v>100000</v>
      </c>
      <c r="AT216" s="12" t="n">
        <f aca="false">$H$5*AU213+(1-$H$5)*AT213</f>
        <v>100000</v>
      </c>
      <c r="AU216" s="12" t="n">
        <f aca="false">$H$5*AV213+(1-$H$5)*AU213</f>
        <v>100000</v>
      </c>
      <c r="AV216" s="12" t="n">
        <f aca="false">$H$5*AW213+(1-$H$5)*AV213</f>
        <v>100000</v>
      </c>
      <c r="AW216" s="12" t="n">
        <f aca="false">$H$5*AX213+(1-$H$5)*AW213</f>
        <v>100000</v>
      </c>
      <c r="AX216" s="12" t="n">
        <f aca="false">$H$5*AY213+(1-$H$5)*AX213</f>
        <v>100000</v>
      </c>
      <c r="AY216" s="12" t="n">
        <f aca="false">$H$5*AZ213+(1-$H$5)*AY213</f>
        <v>100000</v>
      </c>
      <c r="AZ216" s="12" t="n">
        <f aca="false">$H$5*BA213+(1-$H$5)*AZ213</f>
        <v>100000</v>
      </c>
      <c r="BA216" s="12" t="n">
        <f aca="false">$H$5*BB213+(1-$H$5)*BA213</f>
        <v>100000</v>
      </c>
      <c r="BB216" s="12" t="n">
        <f aca="false">$H$5*BC213+(1-$H$5)*BB213</f>
        <v>100000</v>
      </c>
      <c r="BC216" s="12" t="n">
        <f aca="false">$H$5*BD213+(1-$H$5)*BC213</f>
        <v>100000</v>
      </c>
      <c r="BD216" s="12" t="n">
        <f aca="false">$H$5*BE213+(1-$H$5)*BD213</f>
        <v>100000</v>
      </c>
      <c r="BE216" s="12" t="n">
        <f aca="false">$H$5*BF213+(1-$H$5)*BE213</f>
        <v>100000</v>
      </c>
    </row>
    <row r="217" customFormat="false" ht="12.45" hidden="false" customHeight="false" outlineLevel="0" collapsed="false">
      <c r="B217" s="11" t="s">
        <v>18</v>
      </c>
      <c r="D217" s="12" t="n">
        <f aca="false">$H$5*C214+(1-$H$5)*D214</f>
        <v>0.00999999999999994</v>
      </c>
      <c r="E217" s="12" t="n">
        <f aca="false">$H$5*D214+(1-$H$5)*E214</f>
        <v>0.00999999999999994</v>
      </c>
      <c r="F217" s="12" t="n">
        <f aca="false">$H$5*E214+(1-$H$5)*F214</f>
        <v>0.0099999999999999</v>
      </c>
      <c r="G217" s="12" t="n">
        <f aca="false">$H$5*F214+(1-$H$5)*G214</f>
        <v>0.00999999999999987</v>
      </c>
      <c r="H217" s="12" t="n">
        <f aca="false">$H$5*G214+(1-$H$5)*H214</f>
        <v>0.0100064472468311</v>
      </c>
      <c r="I217" s="12" t="n">
        <f aca="false">$H$5*H214+(1-$H$5)*I214</f>
        <v>0.0100780833226768</v>
      </c>
      <c r="J217" s="12" t="n">
        <f aca="false">$H$5*I214+(1-$H$5)*J214</f>
        <v>0.0102200749776339</v>
      </c>
      <c r="K217" s="12" t="n">
        <f aca="false">$H$5*J214+(1-$H$5)*K214</f>
        <v>0.0104165103469341</v>
      </c>
      <c r="L217" s="12" t="n">
        <f aca="false">$H$5*K214+(1-$H$5)*L214</f>
        <v>0.0106270425202072</v>
      </c>
      <c r="M217" s="12" t="n">
        <f aca="false">$H$5*L214+(1-$H$5)*M214</f>
        <v>0.0108421471615119</v>
      </c>
      <c r="N217" s="12" t="n">
        <f aca="false">$H$5*M214+(1-$H$5)*N214</f>
        <v>0.0110465963991869</v>
      </c>
      <c r="O217" s="12" t="n">
        <f aca="false">$H$5*N214+(1-$H$5)*O214</f>
        <v>0.0112483632475444</v>
      </c>
      <c r="P217" s="12" t="n">
        <f aca="false">$H$5*O214+(1-$H$5)*P214</f>
        <v>0.0114538143008796</v>
      </c>
      <c r="Q217" s="12" t="n">
        <f aca="false">$H$5*P214+(1-$H$5)*Q214</f>
        <v>0.0116558573037908</v>
      </c>
      <c r="R217" s="12" t="n">
        <f aca="false">$H$5*Q214+(1-$H$5)*R214</f>
        <v>0.0117861870377562</v>
      </c>
      <c r="S217" s="12" t="n">
        <f aca="false">$H$5*R214+(1-$H$5)*S214</f>
        <v>0.0116549128766405</v>
      </c>
      <c r="T217" s="12" t="n">
        <f aca="false">$H$5*S214+(1-$H$5)*T214</f>
        <v>0.0108073756596234</v>
      </c>
      <c r="U217" s="12" t="n">
        <f aca="false">$H$5*T214+(1-$H$5)*U214</f>
        <v>0.00865178778040794</v>
      </c>
      <c r="V217" s="12" t="n">
        <f aca="false">$H$5*U214+(1-$H$5)*V214</f>
        <v>0.00513929940610569</v>
      </c>
      <c r="W217" s="12" t="n">
        <f aca="false">$H$5*V214+(1-$H$5)*W214</f>
        <v>0.00164020193811885</v>
      </c>
      <c r="X217" s="12" t="n">
        <f aca="false">$H$5*W214+(1-$H$5)*X214</f>
        <v>0</v>
      </c>
      <c r="Y217" s="12" t="n">
        <f aca="false">$H$5*X214+(1-$H$5)*Y214</f>
        <v>0</v>
      </c>
      <c r="Z217" s="12" t="n">
        <f aca="false">$H$5*Y214+(1-$H$5)*Z214</f>
        <v>0</v>
      </c>
      <c r="AA217" s="12" t="n">
        <f aca="false">$H$5*Z214+(1-$H$5)*AA214</f>
        <v>0</v>
      </c>
      <c r="AB217" s="12" t="n">
        <f aca="false">$H$5*AA214+(1-$H$5)*AB214</f>
        <v>0</v>
      </c>
      <c r="AC217" s="12" t="n">
        <f aca="false">$H$5*AB214+(1-$H$5)*AC214</f>
        <v>0</v>
      </c>
      <c r="AD217" s="12" t="n">
        <f aca="false">$H$5*AC214+(1-$H$5)*AD214</f>
        <v>0</v>
      </c>
      <c r="AE217" s="12" t="n">
        <f aca="false">$H$5*AD214+(1-$H$5)*AE214</f>
        <v>0</v>
      </c>
      <c r="AF217" s="12" t="n">
        <f aca="false">$H$5*AE214+(1-$H$5)*AF214</f>
        <v>0</v>
      </c>
      <c r="AG217" s="12" t="n">
        <f aca="false">$H$5*AF214+(1-$H$5)*AG214</f>
        <v>0</v>
      </c>
      <c r="AH217" s="12" t="n">
        <f aca="false">$H$5*AG214+(1-$H$5)*AH214</f>
        <v>0</v>
      </c>
      <c r="AI217" s="12" t="n">
        <f aca="false">$H$5*AH214+(1-$H$5)*AI214</f>
        <v>0</v>
      </c>
      <c r="AJ217" s="12" t="n">
        <f aca="false">$H$5*AI214+(1-$H$5)*AJ214</f>
        <v>0</v>
      </c>
      <c r="AK217" s="12" t="n">
        <f aca="false">$H$5*AJ214+(1-$H$5)*AK214</f>
        <v>0</v>
      </c>
      <c r="AL217" s="12" t="n">
        <f aca="false">$H$5*AK214+(1-$H$5)*AL214</f>
        <v>0</v>
      </c>
      <c r="AM217" s="12" t="n">
        <f aca="false">$H$5*AL214+(1-$H$5)*AM214</f>
        <v>0</v>
      </c>
      <c r="AN217" s="12" t="n">
        <f aca="false">$H$5*AM214+(1-$H$5)*AN214</f>
        <v>0</v>
      </c>
      <c r="AO217" s="12" t="n">
        <f aca="false">$H$5*AN214+(1-$H$5)*AO214</f>
        <v>0</v>
      </c>
      <c r="AP217" s="12" t="n">
        <f aca="false">$H$5*AO214+(1-$H$5)*AP214</f>
        <v>0</v>
      </c>
      <c r="AQ217" s="12" t="n">
        <f aca="false">$H$5*AP214+(1-$H$5)*AQ214</f>
        <v>0</v>
      </c>
      <c r="AR217" s="12" t="n">
        <f aca="false">$H$5*AQ214+(1-$H$5)*AR214</f>
        <v>0</v>
      </c>
      <c r="AS217" s="12" t="n">
        <f aca="false">$H$5*AR214+(1-$H$5)*AS214</f>
        <v>0</v>
      </c>
      <c r="AT217" s="12" t="n">
        <f aca="false">$H$5*AS214+(1-$H$5)*AT214</f>
        <v>0</v>
      </c>
      <c r="AU217" s="12" t="n">
        <f aca="false">$H$5*AT214+(1-$H$5)*AU214</f>
        <v>0</v>
      </c>
      <c r="AV217" s="12" t="n">
        <f aca="false">$H$5*AU214+(1-$H$5)*AV214</f>
        <v>0</v>
      </c>
      <c r="AW217" s="12" t="n">
        <f aca="false">$H$5*AV214+(1-$H$5)*AW214</f>
        <v>0</v>
      </c>
      <c r="AX217" s="12" t="n">
        <f aca="false">$H$5*AW214+(1-$H$5)*AX214</f>
        <v>0</v>
      </c>
      <c r="AY217" s="12" t="n">
        <f aca="false">$H$5*AX214+(1-$H$5)*AY214</f>
        <v>0</v>
      </c>
      <c r="AZ217" s="12" t="n">
        <f aca="false">$H$5*AY214+(1-$H$5)*AZ214</f>
        <v>0</v>
      </c>
      <c r="BA217" s="12" t="n">
        <f aca="false">$H$5*AZ214+(1-$H$5)*BA214</f>
        <v>0</v>
      </c>
      <c r="BB217" s="12" t="n">
        <f aca="false">$H$5*BA214+(1-$H$5)*BB214</f>
        <v>0</v>
      </c>
      <c r="BC217" s="12" t="n">
        <f aca="false">$H$5*BB214+(1-$H$5)*BC214</f>
        <v>0</v>
      </c>
      <c r="BD217" s="12" t="n">
        <f aca="false">$H$5*BC214+(1-$H$5)*BD214</f>
        <v>0</v>
      </c>
      <c r="BE217" s="12" t="n">
        <f aca="false">$H$5*BD214+(1-$H$5)*BE214</f>
        <v>0</v>
      </c>
      <c r="BF217" s="12" t="n">
        <f aca="false">$H$5*BE214+(1-$H$5)*BF214</f>
        <v>0</v>
      </c>
    </row>
    <row r="218" customFormat="false" ht="12.45" hidden="false" customHeight="false" outlineLevel="0" collapsed="false">
      <c r="B218" s="11" t="s">
        <v>19</v>
      </c>
      <c r="C218" s="12" t="n">
        <f aca="false">$H$5*D214+(1-$H$5)*C214</f>
        <v>0.00999999999999994</v>
      </c>
      <c r="D218" s="12" t="n">
        <f aca="false">$H$5*E214+(1-$H$5)*D214</f>
        <v>0.0099999999999999</v>
      </c>
      <c r="E218" s="12" t="n">
        <f aca="false">$H$5*F214+(1-$H$5)*E214</f>
        <v>0.00999999999999993</v>
      </c>
      <c r="F218" s="12" t="n">
        <f aca="false">$H$5*G214+(1-$H$5)*F214</f>
        <v>0.00999999999999932</v>
      </c>
      <c r="G218" s="12" t="n">
        <f aca="false">$H$5*H214+(1-$H$5)*G214</f>
        <v>0.0100580252214855</v>
      </c>
      <c r="H218" s="12" t="n">
        <f aca="false">$H$5*I214+(1-$H$5)*H214</f>
        <v>0.010186970157552</v>
      </c>
      <c r="I218" s="12" t="n">
        <f aca="false">$H$5*J214+(1-$H$5)*I214</f>
        <v>0.0103760267034139</v>
      </c>
      <c r="J218" s="12" t="n">
        <f aca="false">$H$5*K214+(1-$H$5)*J214</f>
        <v>0.0105844277693156</v>
      </c>
      <c r="K218" s="12" t="n">
        <f aca="false">$H$5*L214+(1-$H$5)*K214</f>
        <v>0.0108000431049588</v>
      </c>
      <c r="L218" s="12" t="n">
        <f aca="false">$H$5*M214+(1-$H$5)*L214</f>
        <v>0.0110059790291851</v>
      </c>
      <c r="M218" s="12" t="n">
        <f aca="false">$H$5*N214+(1-$H$5)*M214</f>
        <v>0.0112077034915278</v>
      </c>
      <c r="N218" s="12" t="n">
        <f aca="false">$H$5*O214+(1-$H$5)*N214</f>
        <v>0.0114125342033366</v>
      </c>
      <c r="O218" s="12" t="n">
        <f aca="false">$H$5*P214+(1-$H$5)*O214</f>
        <v>0.011619884125432</v>
      </c>
      <c r="P218" s="12" t="n">
        <f aca="false">$H$5*Q214+(1-$H$5)*P214</f>
        <v>0.0117775729061091</v>
      </c>
      <c r="Q218" s="12" t="n">
        <f aca="false">$H$5*R214+(1-$H$5)*Q214</f>
        <v>0.0117333844886149</v>
      </c>
      <c r="R218" s="12" t="n">
        <f aca="false">$H$5*S214+(1-$H$5)*R214</f>
        <v>0.0110799425299866</v>
      </c>
      <c r="S218" s="12" t="n">
        <f aca="false">$H$5*T214+(1-$H$5)*S214</f>
        <v>0.00920181104337179</v>
      </c>
      <c r="T218" s="12" t="n">
        <f aca="false">$H$5*U214+(1-$H$5)*T214</f>
        <v>0.00585716629294874</v>
      </c>
      <c r="U218" s="12" t="n">
        <f aca="false">$H$5*V214+(1-$H$5)*U214</f>
        <v>0.00219098579882048</v>
      </c>
      <c r="V218" s="12" t="n">
        <f aca="false">$H$5*W214+(1-$H$5)*V214</f>
        <v>0.000182244659790983</v>
      </c>
      <c r="W218" s="12" t="n">
        <f aca="false">$H$5*X214+(1-$H$5)*W214</f>
        <v>0</v>
      </c>
      <c r="X218" s="12" t="n">
        <f aca="false">$H$5*Y214+(1-$H$5)*X214</f>
        <v>0</v>
      </c>
      <c r="Y218" s="12" t="n">
        <f aca="false">$H$5*Z214+(1-$H$5)*Y214</f>
        <v>0</v>
      </c>
      <c r="Z218" s="12" t="n">
        <f aca="false">$H$5*AA214+(1-$H$5)*Z214</f>
        <v>0</v>
      </c>
      <c r="AA218" s="12" t="n">
        <f aca="false">$H$5*AB214+(1-$H$5)*AA214</f>
        <v>0</v>
      </c>
      <c r="AB218" s="12" t="n">
        <f aca="false">$H$5*AC214+(1-$H$5)*AB214</f>
        <v>0</v>
      </c>
      <c r="AC218" s="12" t="n">
        <f aca="false">$H$5*AD214+(1-$H$5)*AC214</f>
        <v>0</v>
      </c>
      <c r="AD218" s="12" t="n">
        <f aca="false">$H$5*AE214+(1-$H$5)*AD214</f>
        <v>0</v>
      </c>
      <c r="AE218" s="12" t="n">
        <f aca="false">$H$5*AF214+(1-$H$5)*AE214</f>
        <v>0</v>
      </c>
      <c r="AF218" s="12" t="n">
        <f aca="false">$H$5*AG214+(1-$H$5)*AF214</f>
        <v>0</v>
      </c>
      <c r="AG218" s="12" t="n">
        <f aca="false">$H$5*AH214+(1-$H$5)*AG214</f>
        <v>0</v>
      </c>
      <c r="AH218" s="12" t="n">
        <f aca="false">$H$5*AI214+(1-$H$5)*AH214</f>
        <v>0</v>
      </c>
      <c r="AI218" s="12" t="n">
        <f aca="false">$H$5*AJ214+(1-$H$5)*AI214</f>
        <v>0</v>
      </c>
      <c r="AJ218" s="12" t="n">
        <f aca="false">$H$5*AK214+(1-$H$5)*AJ214</f>
        <v>0</v>
      </c>
      <c r="AK218" s="12" t="n">
        <f aca="false">$H$5*AL214+(1-$H$5)*AK214</f>
        <v>0</v>
      </c>
      <c r="AL218" s="12" t="n">
        <f aca="false">$H$5*AM214+(1-$H$5)*AL214</f>
        <v>0</v>
      </c>
      <c r="AM218" s="12" t="n">
        <f aca="false">$H$5*AN214+(1-$H$5)*AM214</f>
        <v>0</v>
      </c>
      <c r="AN218" s="12" t="n">
        <f aca="false">$H$5*AO214+(1-$H$5)*AN214</f>
        <v>0</v>
      </c>
      <c r="AO218" s="12" t="n">
        <f aca="false">$H$5*AP214+(1-$H$5)*AO214</f>
        <v>0</v>
      </c>
      <c r="AP218" s="12" t="n">
        <f aca="false">$H$5*AQ214+(1-$H$5)*AP214</f>
        <v>0</v>
      </c>
      <c r="AQ218" s="12" t="n">
        <f aca="false">$H$5*AR214+(1-$H$5)*AQ214</f>
        <v>0</v>
      </c>
      <c r="AR218" s="12" t="n">
        <f aca="false">$H$5*AS214+(1-$H$5)*AR214</f>
        <v>0</v>
      </c>
      <c r="AS218" s="12" t="n">
        <f aca="false">$H$5*AT214+(1-$H$5)*AS214</f>
        <v>0</v>
      </c>
      <c r="AT218" s="12" t="n">
        <f aca="false">$H$5*AU214+(1-$H$5)*AT214</f>
        <v>0</v>
      </c>
      <c r="AU218" s="12" t="n">
        <f aca="false">$H$5*AV214+(1-$H$5)*AU214</f>
        <v>0</v>
      </c>
      <c r="AV218" s="12" t="n">
        <f aca="false">$H$5*AW214+(1-$H$5)*AV214</f>
        <v>0</v>
      </c>
      <c r="AW218" s="12" t="n">
        <f aca="false">$H$5*AX214+(1-$H$5)*AW214</f>
        <v>0</v>
      </c>
      <c r="AX218" s="12" t="n">
        <f aca="false">$H$5*AY214+(1-$H$5)*AX214</f>
        <v>0</v>
      </c>
      <c r="AY218" s="12" t="n">
        <f aca="false">$H$5*AZ214+(1-$H$5)*AY214</f>
        <v>0</v>
      </c>
      <c r="AZ218" s="12" t="n">
        <f aca="false">$H$5*BA214+(1-$H$5)*AZ214</f>
        <v>0</v>
      </c>
      <c r="BA218" s="12" t="n">
        <f aca="false">$H$5*BB214+(1-$H$5)*BA214</f>
        <v>0</v>
      </c>
      <c r="BB218" s="12" t="n">
        <f aca="false">$H$5*BC214+(1-$H$5)*BB214</f>
        <v>0</v>
      </c>
      <c r="BC218" s="12" t="n">
        <f aca="false">$H$5*BD214+(1-$H$5)*BC214</f>
        <v>0</v>
      </c>
      <c r="BD218" s="12" t="n">
        <f aca="false">$H$5*BE214+(1-$H$5)*BD214</f>
        <v>0</v>
      </c>
      <c r="BE218" s="12" t="n">
        <f aca="false">$H$5*BF214+(1-$H$5)*BE214</f>
        <v>0</v>
      </c>
    </row>
    <row r="223" customFormat="false" ht="12.45" hidden="false" customHeight="false" outlineLevel="0" collapsed="false">
      <c r="A223" s="14" t="n">
        <f aca="false">A213+$D$5</f>
        <v>0.0189</v>
      </c>
      <c r="B223" s="11" t="s">
        <v>14</v>
      </c>
      <c r="C223" s="15" t="n">
        <v>110000</v>
      </c>
      <c r="D223" s="12" t="n">
        <f aca="false">(D$10*D215+D$11*D216+D$10*D$11*(D217-D218))/(D$10+D$11)</f>
        <v>110000</v>
      </c>
      <c r="E223" s="12" t="n">
        <f aca="false">(E$10*E215+E$11*E216+E$10*E$11*(E217-E218))/(E$10+E$11)</f>
        <v>110000</v>
      </c>
      <c r="F223" s="12" t="n">
        <f aca="false">(F$10*F215+F$11*F216+F$10*F$11*(F217-F218))/(F$10+F$11)</f>
        <v>110000</v>
      </c>
      <c r="G223" s="12" t="n">
        <f aca="false">(G$10*G215+G$11*G216+G$10*G$11*(G217-G218))/(G$10+G$11)</f>
        <v>109941.974778491</v>
      </c>
      <c r="H223" s="12" t="n">
        <f aca="false">(H$10*H215+H$11*H216+H$10*H$11*(H217-H218))/(H$10+H$11)</f>
        <v>109813.029841801</v>
      </c>
      <c r="I223" s="12" t="n">
        <f aca="false">(I$10*I215+I$11*I216+I$10*I$11*(I217-I218))/(I$10+I$11)</f>
        <v>109623.973282801</v>
      </c>
      <c r="J223" s="12" t="n">
        <f aca="false">(J$10*J215+J$11*J216+J$10*J$11*(J217-J218))/(J$10+J$11)</f>
        <v>109415.571996494</v>
      </c>
      <c r="K223" s="12" t="n">
        <f aca="false">(K$10*K215+K$11*K216+K$10*K$11*(K217-K218))/(K$10+K$11)</f>
        <v>109199.953671471</v>
      </c>
      <c r="L223" s="12" t="n">
        <f aca="false">(L$10*L215+L$11*L216+L$10*L$11*(L217-L218))/(L$10+L$11)</f>
        <v>108993.984669413</v>
      </c>
      <c r="M223" s="12" t="n">
        <f aca="false">(M$10*M215+M$11*M216+M$10*M$11*(M217-M218))/(M$10+M$11)</f>
        <v>108791.96022909</v>
      </c>
      <c r="N223" s="12" t="n">
        <f aca="false">(N$10*N215+N$11*N216+N$10*N$11*(N217-N218))/(N$10+N$11)</f>
        <v>108601.641971118</v>
      </c>
      <c r="O223" s="12" t="n">
        <f aca="false">(O$10*O215+O$11*O216+O$10*O$11*(O217-O218))/(O$10+O$11)</f>
        <v>108432.760410782</v>
      </c>
      <c r="P223" s="12" t="n">
        <f aca="false">(P$10*P215+P$11*P216+P$10*P$11*(P217-P218))/(P$10+P$11)</f>
        <v>108285.905596958</v>
      </c>
      <c r="Q223" s="12" t="n">
        <f aca="false">(Q$10*Q215+Q$11*Q216+Q$10*Q$11*(Q217-Q218))/(Q$10+Q$11)</f>
        <v>108139.202504858</v>
      </c>
      <c r="R223" s="12" t="n">
        <f aca="false">(R$10*R215+R$11*R216+R$10*R$11*(R217-R218))/(R$10+R$11)</f>
        <v>107951.627417476</v>
      </c>
      <c r="S223" s="12" t="n">
        <f aca="false">(S$10*S215+S$11*S216+S$10*S$11*(S217-S218))/(S$10+S$11)</f>
        <v>107581.961389257</v>
      </c>
      <c r="T223" s="12" t="n">
        <f aca="false">(T$10*T215+T$11*T216+T$10*T$11*(T217-T218))/(T$10+T$11)</f>
        <v>106763.237535079</v>
      </c>
      <c r="U223" s="12" t="n">
        <f aca="false">(U$10*U215+U$11*U216+U$10*U$11*(U217-U218))/(U$10+U$11)</f>
        <v>105182.112437295</v>
      </c>
      <c r="V223" s="12" t="n">
        <f aca="false">(V$10*V215+V$11*V216+V$10*V$11*(V217-V218))/(V$10+V$11)</f>
        <v>102936.163963299</v>
      </c>
      <c r="W223" s="12" t="n">
        <f aca="false">(W$10*W215+W$11*W216+W$10*W$11*(W217-W218))/(W$10+W$11)</f>
        <v>100887.243738456</v>
      </c>
      <c r="X223" s="12" t="n">
        <f aca="false">(X$10*X215+X$11*X216+X$10*X$11*(X217-X218))/(X$10+X$11)</f>
        <v>100000</v>
      </c>
      <c r="Y223" s="12" t="n">
        <f aca="false">(Y$10*Y215+Y$11*Y216+Y$10*Y$11*(Y217-Y218))/(Y$10+Y$11)</f>
        <v>100000</v>
      </c>
      <c r="Z223" s="12" t="n">
        <f aca="false">(Z$10*Z215+Z$11*Z216+Z$10*Z$11*(Z217-Z218))/(Z$10+Z$11)</f>
        <v>100000</v>
      </c>
      <c r="AA223" s="12" t="n">
        <f aca="false">(AA$10*AA215+AA$11*AA216+AA$10*AA$11*(AA217-AA218))/(AA$10+AA$11)</f>
        <v>100000</v>
      </c>
      <c r="AB223" s="12" t="n">
        <f aca="false">(AB$10*AB215+AB$11*AB216+AB$10*AB$11*(AB217-AB218))/(AB$10+AB$11)</f>
        <v>100000</v>
      </c>
      <c r="AC223" s="12" t="n">
        <f aca="false">(AC$10*AC215+AC$11*AC216+AC$10*AC$11*(AC217-AC218))/(AC$10+AC$11)</f>
        <v>100000</v>
      </c>
      <c r="AD223" s="12" t="n">
        <f aca="false">(AD$10*AD215+AD$11*AD216+AD$10*AD$11*(AD217-AD218))/(AD$10+AD$11)</f>
        <v>100000</v>
      </c>
      <c r="AE223" s="12" t="n">
        <f aca="false">(AE$10*AE215+AE$11*AE216+AE$10*AE$11*(AE217-AE218))/(AE$10+AE$11)</f>
        <v>100000</v>
      </c>
      <c r="AF223" s="12" t="n">
        <f aca="false">(AF$10*AF215+AF$11*AF216+AF$10*AF$11*(AF217-AF218))/(AF$10+AF$11)</f>
        <v>100000</v>
      </c>
      <c r="AG223" s="12" t="n">
        <f aca="false">(AG$10*AG215+AG$11*AG216+AG$10*AG$11*(AG217-AG218))/(AG$10+AG$11)</f>
        <v>100000</v>
      </c>
      <c r="AH223" s="12" t="n">
        <f aca="false">(AH$10*AH215+AH$11*AH216+AH$10*AH$11*(AH217-AH218))/(AH$10+AH$11)</f>
        <v>100000</v>
      </c>
      <c r="AI223" s="12" t="n">
        <f aca="false">(AI$10*AI215+AI$11*AI216+AI$10*AI$11*(AI217-AI218))/(AI$10+AI$11)</f>
        <v>100000</v>
      </c>
      <c r="AJ223" s="12" t="n">
        <f aca="false">(AJ$10*AJ215+AJ$11*AJ216+AJ$10*AJ$11*(AJ217-AJ218))/(AJ$10+AJ$11)</f>
        <v>100000</v>
      </c>
      <c r="AK223" s="12" t="n">
        <f aca="false">(AK$10*AK215+AK$11*AK216+AK$10*AK$11*(AK217-AK218))/(AK$10+AK$11)</f>
        <v>100000</v>
      </c>
      <c r="AL223" s="12" t="n">
        <f aca="false">(AL$10*AL215+AL$11*AL216+AL$10*AL$11*(AL217-AL218))/(AL$10+AL$11)</f>
        <v>100000</v>
      </c>
      <c r="AM223" s="12" t="n">
        <f aca="false">(AM$10*AM215+AM$11*AM216+AM$10*AM$11*(AM217-AM218))/(AM$10+AM$11)</f>
        <v>100000</v>
      </c>
      <c r="AN223" s="12" t="n">
        <f aca="false">(AN$10*AN215+AN$11*AN216+AN$10*AN$11*(AN217-AN218))/(AN$10+AN$11)</f>
        <v>100000</v>
      </c>
      <c r="AO223" s="12" t="n">
        <f aca="false">(AO$10*AO215+AO$11*AO216+AO$10*AO$11*(AO217-AO218))/(AO$10+AO$11)</f>
        <v>100000</v>
      </c>
      <c r="AP223" s="12" t="n">
        <f aca="false">(AP$10*AP215+AP$11*AP216+AP$10*AP$11*(AP217-AP218))/(AP$10+AP$11)</f>
        <v>100000</v>
      </c>
      <c r="AQ223" s="12" t="n">
        <f aca="false">(AQ$10*AQ215+AQ$11*AQ216+AQ$10*AQ$11*(AQ217-AQ218))/(AQ$10+AQ$11)</f>
        <v>100000</v>
      </c>
      <c r="AR223" s="12" t="n">
        <f aca="false">(AR$10*AR215+AR$11*AR216+AR$10*AR$11*(AR217-AR218))/(AR$10+AR$11)</f>
        <v>100000</v>
      </c>
      <c r="AS223" s="12" t="n">
        <f aca="false">(AS$10*AS215+AS$11*AS216+AS$10*AS$11*(AS217-AS218))/(AS$10+AS$11)</f>
        <v>100000</v>
      </c>
      <c r="AT223" s="12" t="n">
        <f aca="false">(AT$10*AT215+AT$11*AT216+AT$10*AT$11*(AT217-AT218))/(AT$10+AT$11)</f>
        <v>100000</v>
      </c>
      <c r="AU223" s="12" t="n">
        <f aca="false">(AU$10*AU215+AU$11*AU216+AU$10*AU$11*(AU217-AU218))/(AU$10+AU$11)</f>
        <v>100000</v>
      </c>
      <c r="AV223" s="12" t="n">
        <f aca="false">(AV$10*AV215+AV$11*AV216+AV$10*AV$11*(AV217-AV218))/(AV$10+AV$11)</f>
        <v>100000</v>
      </c>
      <c r="AW223" s="12" t="n">
        <f aca="false">(AW$10*AW215+AW$11*AW216+AW$10*AW$11*(AW217-AW218))/(AW$10+AW$11)</f>
        <v>100000</v>
      </c>
      <c r="AX223" s="12" t="n">
        <f aca="false">(AX$10*AX215+AX$11*AX216+AX$10*AX$11*(AX217-AX218))/(AX$10+AX$11)</f>
        <v>100000</v>
      </c>
      <c r="AY223" s="12" t="n">
        <f aca="false">(AY$10*AY215+AY$11*AY216+AY$10*AY$11*(AY217-AY218))/(AY$10+AY$11)</f>
        <v>100000</v>
      </c>
      <c r="AZ223" s="12" t="n">
        <f aca="false">(AZ$10*AZ215+AZ$11*AZ216+AZ$10*AZ$11*(AZ217-AZ218))/(AZ$10+AZ$11)</f>
        <v>100000</v>
      </c>
      <c r="BA223" s="12" t="n">
        <f aca="false">(BA$10*BA215+BA$11*BA216+BA$10*BA$11*(BA217-BA218))/(BA$10+BA$11)</f>
        <v>100000</v>
      </c>
      <c r="BB223" s="12" t="n">
        <f aca="false">(BB$10*BB215+BB$11*BB216+BB$10*BB$11*(BB217-BB218))/(BB$10+BB$11)</f>
        <v>100000</v>
      </c>
      <c r="BC223" s="12" t="n">
        <f aca="false">(BC$10*BC215+BC$11*BC216+BC$10*BC$11*(BC217-BC218))/(BC$10+BC$11)</f>
        <v>100000</v>
      </c>
      <c r="BD223" s="12" t="n">
        <f aca="false">(BD$10*BD215+BD$11*BD216+BD$10*BD$11*(BD217-BD218))/(BD$10+BD$11)</f>
        <v>100000</v>
      </c>
      <c r="BE223" s="12" t="n">
        <f aca="false">(BE$10*BE215+BE$11*BE216+BE$10*BE$11*(BE217-BE218))/(BE$10+BE$11)</f>
        <v>100000</v>
      </c>
      <c r="BF223" s="16" t="n">
        <f aca="false">BE213</f>
        <v>100000</v>
      </c>
    </row>
    <row r="224" customFormat="false" ht="12.45" hidden="false" customHeight="false" outlineLevel="0" collapsed="false">
      <c r="B224" s="11" t="s">
        <v>15</v>
      </c>
      <c r="C224" s="12" t="n">
        <f aca="false">C218+(C223-C216)/C$10</f>
        <v>0.00999999999999994</v>
      </c>
      <c r="D224" s="12" t="n">
        <f aca="false">(D215-D216+D$11*D217+D$10*D218)/(D$10+D$11)</f>
        <v>0.00999999999999992</v>
      </c>
      <c r="E224" s="12" t="n">
        <f aca="false">(E215-E216+E$11*E217+E$10*E218)/(E$10+E$11)</f>
        <v>0.00999999999999993</v>
      </c>
      <c r="F224" s="12" t="n">
        <f aca="false">(F215-F216+F$11*F217+F$10*F218)/(F$10+F$11)</f>
        <v>0.00999999999999993</v>
      </c>
      <c r="G224" s="12" t="n">
        <f aca="false">(G215-G216+G$11*G217+G$10*G218)/(G$10+G$11)</f>
        <v>0.010058025221509</v>
      </c>
      <c r="H224" s="12" t="n">
        <f aca="false">(H215-H216+H$11*H217+H$10*H218)/(H$10+H$11)</f>
        <v>0.0101869701581928</v>
      </c>
      <c r="I224" s="12" t="n">
        <f aca="false">(I215-I216+I$11*I217+I$10*I218)/(I$10+I$11)</f>
        <v>0.010376026717009</v>
      </c>
      <c r="J224" s="12" t="n">
        <f aca="false">(J215-J216+J$11*J217+J$10*J218)/(J$10+J$11)</f>
        <v>0.0105844279991965</v>
      </c>
      <c r="K224" s="12" t="n">
        <f aca="false">(K215-K216+K$11*K217+K$10*K218)/(K$10+K$11)</f>
        <v>0.0108000462500642</v>
      </c>
      <c r="L224" s="12" t="n">
        <f aca="false">(L215-L216+L$11*L217+L$10*L218)/(L$10+L$11)</f>
        <v>0.0110060141676036</v>
      </c>
      <c r="M224" s="12" t="n">
        <f aca="false">(M215-M216+M$11*M217+M$10*M218)/(M$10+M$11)</f>
        <v>0.0112080255936972</v>
      </c>
      <c r="N224" s="12" t="n">
        <f aca="false">(N215-N216+N$11*N217+N$10*N218)/(N$10+N$11)</f>
        <v>0.0113982150108014</v>
      </c>
      <c r="O224" s="12" t="n">
        <f aca="false">(O215-O216+O$11*O217+O$10*O218)/(O$10+O$11)</f>
        <v>0.0116019032507432</v>
      </c>
      <c r="P224" s="12" t="n">
        <f aca="false">(P215-P216+P$11*P217+P$10*P218)/(P$10+P$11)</f>
        <v>0.011809207147155</v>
      </c>
      <c r="Q224" s="12" t="n">
        <f aca="false">(Q215-Q216+Q$11*Q217+Q$10*Q218)/(Q$10+Q$11)</f>
        <v>0.012012146112279</v>
      </c>
      <c r="R224" s="12" t="n">
        <f aca="false">(R215-R216+R$11*R217+R$10*R218)/(R$10+R$11)</f>
        <v>0.0121412809338787</v>
      </c>
      <c r="S224" s="12" t="n">
        <f aca="false">(S215-S216+S$11*S217+S$10*S218)/(S$10+S$11)</f>
        <v>0.0120005036298797</v>
      </c>
      <c r="T224" s="12" t="n">
        <f aca="false">(T215-T216+T$11*T217+T$10*T218)/(T$10+T$11)</f>
        <v>0.0111231854923517</v>
      </c>
      <c r="U224" s="12" t="n">
        <f aca="false">(U215-U216+U$11*U217+U$10*U218)/(U$10+U$11)</f>
        <v>0.00890071347329646</v>
      </c>
      <c r="V224" s="12" t="n">
        <f aca="false">(V215-V216+V$11*V217+V$10*V218)/(V$10+V$11)</f>
        <v>0.00528509513393848</v>
      </c>
      <c r="W224" s="12" t="n">
        <f aca="false">(W215-W216+W$11*W217+W$10*W218)/(W$10+W$11)</f>
        <v>0.0016857631030666</v>
      </c>
      <c r="X224" s="12" t="n">
        <f aca="false">(X215-X216+X$11*X217+X$10*X218)/(X$10+X$11)</f>
        <v>0</v>
      </c>
      <c r="Y224" s="12" t="n">
        <f aca="false">(Y215-Y216+Y$11*Y217+Y$10*Y218)/(Y$10+Y$11)</f>
        <v>0</v>
      </c>
      <c r="Z224" s="12" t="n">
        <f aca="false">(Z215-Z216+Z$11*Z217+Z$10*Z218)/(Z$10+Z$11)</f>
        <v>0</v>
      </c>
      <c r="AA224" s="12" t="n">
        <f aca="false">(AA215-AA216+AA$11*AA217+AA$10*AA218)/(AA$10+AA$11)</f>
        <v>0</v>
      </c>
      <c r="AB224" s="12" t="n">
        <f aca="false">(AB215-AB216+AB$11*AB217+AB$10*AB218)/(AB$10+AB$11)</f>
        <v>0</v>
      </c>
      <c r="AC224" s="12" t="n">
        <f aca="false">(AC215-AC216+AC$11*AC217+AC$10*AC218)/(AC$10+AC$11)</f>
        <v>0</v>
      </c>
      <c r="AD224" s="12" t="n">
        <f aca="false">(AD215-AD216+AD$11*AD217+AD$10*AD218)/(AD$10+AD$11)</f>
        <v>0</v>
      </c>
      <c r="AE224" s="12" t="n">
        <f aca="false">(AE215-AE216+AE$11*AE217+AE$10*AE218)/(AE$10+AE$11)</f>
        <v>0</v>
      </c>
      <c r="AF224" s="12" t="n">
        <f aca="false">(AF215-AF216+AF$11*AF217+AF$10*AF218)/(AF$10+AF$11)</f>
        <v>0</v>
      </c>
      <c r="AG224" s="12" t="n">
        <f aca="false">(AG215-AG216+AG$11*AG217+AG$10*AG218)/(AG$10+AG$11)</f>
        <v>0</v>
      </c>
      <c r="AH224" s="12" t="n">
        <f aca="false">(AH215-AH216+AH$11*AH217+AH$10*AH218)/(AH$10+AH$11)</f>
        <v>0</v>
      </c>
      <c r="AI224" s="12" t="n">
        <f aca="false">(AI215-AI216+AI$11*AI217+AI$10*AI218)/(AI$10+AI$11)</f>
        <v>0</v>
      </c>
      <c r="AJ224" s="12" t="n">
        <f aca="false">(AJ215-AJ216+AJ$11*AJ217+AJ$10*AJ218)/(AJ$10+AJ$11)</f>
        <v>0</v>
      </c>
      <c r="AK224" s="12" t="n">
        <f aca="false">(AK215-AK216+AK$11*AK217+AK$10*AK218)/(AK$10+AK$11)</f>
        <v>0</v>
      </c>
      <c r="AL224" s="12" t="n">
        <f aca="false">(AL215-AL216+AL$11*AL217+AL$10*AL218)/(AL$10+AL$11)</f>
        <v>0</v>
      </c>
      <c r="AM224" s="12" t="n">
        <f aca="false">(AM215-AM216+AM$11*AM217+AM$10*AM218)/(AM$10+AM$11)</f>
        <v>0</v>
      </c>
      <c r="AN224" s="12" t="n">
        <f aca="false">(AN215-AN216+AN$11*AN217+AN$10*AN218)/(AN$10+AN$11)</f>
        <v>0</v>
      </c>
      <c r="AO224" s="12" t="n">
        <f aca="false">(AO215-AO216+AO$11*AO217+AO$10*AO218)/(AO$10+AO$11)</f>
        <v>0</v>
      </c>
      <c r="AP224" s="12" t="n">
        <f aca="false">(AP215-AP216+AP$11*AP217+AP$10*AP218)/(AP$10+AP$11)</f>
        <v>0</v>
      </c>
      <c r="AQ224" s="12" t="n">
        <f aca="false">(AQ215-AQ216+AQ$11*AQ217+AQ$10*AQ218)/(AQ$10+AQ$11)</f>
        <v>0</v>
      </c>
      <c r="AR224" s="12" t="n">
        <f aca="false">(AR215-AR216+AR$11*AR217+AR$10*AR218)/(AR$10+AR$11)</f>
        <v>0</v>
      </c>
      <c r="AS224" s="12" t="n">
        <f aca="false">(AS215-AS216+AS$11*AS217+AS$10*AS218)/(AS$10+AS$11)</f>
        <v>0</v>
      </c>
      <c r="AT224" s="12" t="n">
        <f aca="false">(AT215-AT216+AT$11*AT217+AT$10*AT218)/(AT$10+AT$11)</f>
        <v>0</v>
      </c>
      <c r="AU224" s="12" t="n">
        <f aca="false">(AU215-AU216+AU$11*AU217+AU$10*AU218)/(AU$10+AU$11)</f>
        <v>0</v>
      </c>
      <c r="AV224" s="12" t="n">
        <f aca="false">(AV215-AV216+AV$11*AV217+AV$10*AV218)/(AV$10+AV$11)</f>
        <v>0</v>
      </c>
      <c r="AW224" s="12" t="n">
        <f aca="false">(AW215-AW216+AW$11*AW217+AW$10*AW218)/(AW$10+AW$11)</f>
        <v>0</v>
      </c>
      <c r="AX224" s="12" t="n">
        <f aca="false">(AX215-AX216+AX$11*AX217+AX$10*AX218)/(AX$10+AX$11)</f>
        <v>0</v>
      </c>
      <c r="AY224" s="12" t="n">
        <f aca="false">(AY215-AY216+AY$11*AY217+AY$10*AY218)/(AY$10+AY$11)</f>
        <v>0</v>
      </c>
      <c r="AZ224" s="12" t="n">
        <f aca="false">(AZ215-AZ216+AZ$11*AZ217+AZ$10*AZ218)/(AZ$10+AZ$11)</f>
        <v>0</v>
      </c>
      <c r="BA224" s="12" t="n">
        <f aca="false">(BA215-BA216+BA$11*BA217+BA$10*BA218)/(BA$10+BA$11)</f>
        <v>0</v>
      </c>
      <c r="BB224" s="12" t="n">
        <f aca="false">(BB215-BB216+BB$11*BB217+BB$10*BB218)/(BB$10+BB$11)</f>
        <v>0</v>
      </c>
      <c r="BC224" s="12" t="n">
        <f aca="false">(BC215-BC216+BC$11*BC217+BC$10*BC218)/(BC$10+BC$11)</f>
        <v>0</v>
      </c>
      <c r="BD224" s="12" t="n">
        <f aca="false">(BD215-BD216+BD$11*BD217+BD$10*BD218)/(BD$10+BD$11)</f>
        <v>0</v>
      </c>
      <c r="BE224" s="12" t="n">
        <f aca="false">(BE215-BE216+BE$11*BE217+BE$10*BE218)/(BE$10+BE$11)</f>
        <v>0</v>
      </c>
      <c r="BF224" s="16" t="n">
        <f aca="false">BE214</f>
        <v>0</v>
      </c>
    </row>
    <row r="225" customFormat="false" ht="12.45" hidden="false" customHeight="false" outlineLevel="0" collapsed="false">
      <c r="B225" s="11" t="s">
        <v>16</v>
      </c>
      <c r="D225" s="12" t="n">
        <f aca="false">$H$5*C223+(1-$H$5)*D223</f>
        <v>110000</v>
      </c>
      <c r="E225" s="12" t="n">
        <f aca="false">$H$5*D223+(1-$H$5)*E223</f>
        <v>110000</v>
      </c>
      <c r="F225" s="12" t="n">
        <f aca="false">$H$5*E223+(1-$H$5)*F223</f>
        <v>110000</v>
      </c>
      <c r="G225" s="12" t="n">
        <f aca="false">$H$5*F223+(1-$H$5)*G223</f>
        <v>109994.197477849</v>
      </c>
      <c r="H225" s="12" t="n">
        <f aca="false">$H$5*G223+(1-$H$5)*H223</f>
        <v>109929.080284822</v>
      </c>
      <c r="I225" s="12" t="n">
        <f aca="false">$H$5*H223+(1-$H$5)*I223</f>
        <v>109794.124185901</v>
      </c>
      <c r="J225" s="12" t="n">
        <f aca="false">$H$5*I223+(1-$H$5)*J223</f>
        <v>109603.133154171</v>
      </c>
      <c r="K225" s="12" t="n">
        <f aca="false">$H$5*J223+(1-$H$5)*K223</f>
        <v>109394.010163992</v>
      </c>
      <c r="L225" s="12" t="n">
        <f aca="false">$H$5*K223+(1-$H$5)*L223</f>
        <v>109179.356771265</v>
      </c>
      <c r="M225" s="12" t="n">
        <f aca="false">$H$5*L223+(1-$H$5)*M223</f>
        <v>108973.782225381</v>
      </c>
      <c r="N225" s="12" t="n">
        <f aca="false">$H$5*M223+(1-$H$5)*N223</f>
        <v>108772.928403293</v>
      </c>
      <c r="O225" s="12" t="n">
        <f aca="false">$H$5*N223+(1-$H$5)*O223</f>
        <v>108584.753815084</v>
      </c>
      <c r="P225" s="12" t="n">
        <f aca="false">$H$5*O223+(1-$H$5)*P223</f>
        <v>108418.074929399</v>
      </c>
      <c r="Q225" s="12" t="n">
        <f aca="false">$H$5*P223+(1-$H$5)*Q223</f>
        <v>108271.235287748</v>
      </c>
      <c r="R225" s="12" t="n">
        <f aca="false">$H$5*Q223+(1-$H$5)*R223</f>
        <v>108120.44499612</v>
      </c>
      <c r="S225" s="12" t="n">
        <f aca="false">$H$5*R223+(1-$H$5)*S223</f>
        <v>107914.660814654</v>
      </c>
      <c r="T225" s="12" t="n">
        <f aca="false">$H$5*S223+(1-$H$5)*T223</f>
        <v>107500.089003839</v>
      </c>
      <c r="U225" s="12" t="n">
        <f aca="false">$H$5*T223+(1-$H$5)*U223</f>
        <v>106605.125025301</v>
      </c>
      <c r="V225" s="12" t="n">
        <f aca="false">$H$5*U223+(1-$H$5)*V223</f>
        <v>104957.517589895</v>
      </c>
      <c r="W225" s="12" t="n">
        <f aca="false">$H$5*V223+(1-$H$5)*W223</f>
        <v>102731.271940815</v>
      </c>
      <c r="X225" s="12" t="n">
        <f aca="false">$H$5*W223+(1-$H$5)*X223</f>
        <v>100798.519364611</v>
      </c>
      <c r="Y225" s="12" t="n">
        <f aca="false">$H$5*X223+(1-$H$5)*Y223</f>
        <v>100000</v>
      </c>
      <c r="Z225" s="12" t="n">
        <f aca="false">$H$5*Y223+(1-$H$5)*Z223</f>
        <v>100000</v>
      </c>
      <c r="AA225" s="12" t="n">
        <f aca="false">$H$5*Z223+(1-$H$5)*AA223</f>
        <v>100000</v>
      </c>
      <c r="AB225" s="12" t="n">
        <f aca="false">$H$5*AA223+(1-$H$5)*AB223</f>
        <v>100000</v>
      </c>
      <c r="AC225" s="12" t="n">
        <f aca="false">$H$5*AB223+(1-$H$5)*AC223</f>
        <v>100000</v>
      </c>
      <c r="AD225" s="12" t="n">
        <f aca="false">$H$5*AC223+(1-$H$5)*AD223</f>
        <v>100000</v>
      </c>
      <c r="AE225" s="12" t="n">
        <f aca="false">$H$5*AD223+(1-$H$5)*AE223</f>
        <v>100000</v>
      </c>
      <c r="AF225" s="12" t="n">
        <f aca="false">$H$5*AE223+(1-$H$5)*AF223</f>
        <v>100000</v>
      </c>
      <c r="AG225" s="12" t="n">
        <f aca="false">$H$5*AF223+(1-$H$5)*AG223</f>
        <v>100000</v>
      </c>
      <c r="AH225" s="12" t="n">
        <f aca="false">$H$5*AG223+(1-$H$5)*AH223</f>
        <v>100000</v>
      </c>
      <c r="AI225" s="12" t="n">
        <f aca="false">$H$5*AH223+(1-$H$5)*AI223</f>
        <v>100000</v>
      </c>
      <c r="AJ225" s="12" t="n">
        <f aca="false">$H$5*AI223+(1-$H$5)*AJ223</f>
        <v>100000</v>
      </c>
      <c r="AK225" s="12" t="n">
        <f aca="false">$H$5*AJ223+(1-$H$5)*AK223</f>
        <v>100000</v>
      </c>
      <c r="AL225" s="12" t="n">
        <f aca="false">$H$5*AK223+(1-$H$5)*AL223</f>
        <v>100000</v>
      </c>
      <c r="AM225" s="12" t="n">
        <f aca="false">$H$5*AL223+(1-$H$5)*AM223</f>
        <v>100000</v>
      </c>
      <c r="AN225" s="12" t="n">
        <f aca="false">$H$5*AM223+(1-$H$5)*AN223</f>
        <v>100000</v>
      </c>
      <c r="AO225" s="12" t="n">
        <f aca="false">$H$5*AN223+(1-$H$5)*AO223</f>
        <v>100000</v>
      </c>
      <c r="AP225" s="12" t="n">
        <f aca="false">$H$5*AO223+(1-$H$5)*AP223</f>
        <v>100000</v>
      </c>
      <c r="AQ225" s="12" t="n">
        <f aca="false">$H$5*AP223+(1-$H$5)*AQ223</f>
        <v>100000</v>
      </c>
      <c r="AR225" s="12" t="n">
        <f aca="false">$H$5*AQ223+(1-$H$5)*AR223</f>
        <v>100000</v>
      </c>
      <c r="AS225" s="12" t="n">
        <f aca="false">$H$5*AR223+(1-$H$5)*AS223</f>
        <v>100000</v>
      </c>
      <c r="AT225" s="12" t="n">
        <f aca="false">$H$5*AS223+(1-$H$5)*AT223</f>
        <v>100000</v>
      </c>
      <c r="AU225" s="12" t="n">
        <f aca="false">$H$5*AT223+(1-$H$5)*AU223</f>
        <v>100000</v>
      </c>
      <c r="AV225" s="12" t="n">
        <f aca="false">$H$5*AU223+(1-$H$5)*AV223</f>
        <v>100000</v>
      </c>
      <c r="AW225" s="12" t="n">
        <f aca="false">$H$5*AV223+(1-$H$5)*AW223</f>
        <v>100000</v>
      </c>
      <c r="AX225" s="12" t="n">
        <f aca="false">$H$5*AW223+(1-$H$5)*AX223</f>
        <v>100000</v>
      </c>
      <c r="AY225" s="12" t="n">
        <f aca="false">$H$5*AX223+(1-$H$5)*AY223</f>
        <v>100000</v>
      </c>
      <c r="AZ225" s="12" t="n">
        <f aca="false">$H$5*AY223+(1-$H$5)*AZ223</f>
        <v>100000</v>
      </c>
      <c r="BA225" s="12" t="n">
        <f aca="false">$H$5*AZ223+(1-$H$5)*BA223</f>
        <v>100000</v>
      </c>
      <c r="BB225" s="12" t="n">
        <f aca="false">$H$5*BA223+(1-$H$5)*BB223</f>
        <v>100000</v>
      </c>
      <c r="BC225" s="12" t="n">
        <f aca="false">$H$5*BB223+(1-$H$5)*BC223</f>
        <v>100000</v>
      </c>
      <c r="BD225" s="12" t="n">
        <f aca="false">$H$5*BC223+(1-$H$5)*BD223</f>
        <v>100000</v>
      </c>
      <c r="BE225" s="12" t="n">
        <f aca="false">$H$5*BD223+(1-$H$5)*BE223</f>
        <v>100000</v>
      </c>
      <c r="BF225" s="12" t="n">
        <f aca="false">$H$5*BE223+(1-$H$5)*BF223</f>
        <v>100000</v>
      </c>
    </row>
    <row r="226" customFormat="false" ht="12.45" hidden="false" customHeight="false" outlineLevel="0" collapsed="false">
      <c r="B226" s="1" t="s">
        <v>17</v>
      </c>
      <c r="C226" s="12" t="n">
        <f aca="false">$H$5*D223+(1-$H$5)*C223</f>
        <v>110000</v>
      </c>
      <c r="D226" s="12" t="n">
        <f aca="false">$H$5*E223+(1-$H$5)*D223</f>
        <v>110000</v>
      </c>
      <c r="E226" s="12" t="n">
        <f aca="false">$H$5*F223+(1-$H$5)*E223</f>
        <v>110000</v>
      </c>
      <c r="F226" s="12" t="n">
        <f aca="false">$H$5*G223+(1-$H$5)*F223</f>
        <v>109947.777300642</v>
      </c>
      <c r="G226" s="12" t="n">
        <f aca="false">$H$5*H223+(1-$H$5)*G223</f>
        <v>109825.92433547</v>
      </c>
      <c r="H226" s="12" t="n">
        <f aca="false">$H$5*I223+(1-$H$5)*H223</f>
        <v>109642.878938701</v>
      </c>
      <c r="I226" s="12" t="n">
        <f aca="false">$H$5*J223+(1-$H$5)*I223</f>
        <v>109436.412125125</v>
      </c>
      <c r="J226" s="12" t="n">
        <f aca="false">$H$5*K223+(1-$H$5)*J223</f>
        <v>109221.515503974</v>
      </c>
      <c r="K226" s="12" t="n">
        <f aca="false">$H$5*L223+(1-$H$5)*K223</f>
        <v>109014.581569619</v>
      </c>
      <c r="L226" s="12" t="n">
        <f aca="false">$H$5*M223+(1-$H$5)*L223</f>
        <v>108812.162673122</v>
      </c>
      <c r="M226" s="12" t="n">
        <f aca="false">$H$5*N223+(1-$H$5)*M223</f>
        <v>108620.673796915</v>
      </c>
      <c r="N226" s="12" t="n">
        <f aca="false">$H$5*O223+(1-$H$5)*N223</f>
        <v>108449.648566815</v>
      </c>
      <c r="O226" s="12" t="n">
        <f aca="false">$H$5*P223+(1-$H$5)*O223</f>
        <v>108300.59107834</v>
      </c>
      <c r="P226" s="12" t="n">
        <f aca="false">$H$5*Q223+(1-$H$5)*P223</f>
        <v>108153.872814068</v>
      </c>
      <c r="Q226" s="12" t="n">
        <f aca="false">$H$5*R223+(1-$H$5)*Q223</f>
        <v>107970.384926214</v>
      </c>
      <c r="R226" s="12" t="n">
        <f aca="false">$H$5*S223+(1-$H$5)*R223</f>
        <v>107618.927992078</v>
      </c>
      <c r="S226" s="12" t="n">
        <f aca="false">$H$5*T223+(1-$H$5)*S223</f>
        <v>106845.109920497</v>
      </c>
      <c r="T226" s="12" t="n">
        <f aca="false">$H$5*U223+(1-$H$5)*T223</f>
        <v>105340.224947073</v>
      </c>
      <c r="U226" s="12" t="n">
        <f aca="false">$H$5*V223+(1-$H$5)*U223</f>
        <v>103160.758810699</v>
      </c>
      <c r="V226" s="12" t="n">
        <f aca="false">$H$5*W223+(1-$H$5)*V223</f>
        <v>101092.13576094</v>
      </c>
      <c r="W226" s="12" t="n">
        <f aca="false">$H$5*X223+(1-$H$5)*W223</f>
        <v>100088.724373846</v>
      </c>
      <c r="X226" s="12" t="n">
        <f aca="false">$H$5*Y223+(1-$H$5)*X223</f>
        <v>100000</v>
      </c>
      <c r="Y226" s="12" t="n">
        <f aca="false">$H$5*Z223+(1-$H$5)*Y223</f>
        <v>100000</v>
      </c>
      <c r="Z226" s="12" t="n">
        <f aca="false">$H$5*AA223+(1-$H$5)*Z223</f>
        <v>100000</v>
      </c>
      <c r="AA226" s="12" t="n">
        <f aca="false">$H$5*AB223+(1-$H$5)*AA223</f>
        <v>100000</v>
      </c>
      <c r="AB226" s="12" t="n">
        <f aca="false">$H$5*AC223+(1-$H$5)*AB223</f>
        <v>100000</v>
      </c>
      <c r="AC226" s="12" t="n">
        <f aca="false">$H$5*AD223+(1-$H$5)*AC223</f>
        <v>100000</v>
      </c>
      <c r="AD226" s="12" t="n">
        <f aca="false">$H$5*AE223+(1-$H$5)*AD223</f>
        <v>100000</v>
      </c>
      <c r="AE226" s="12" t="n">
        <f aca="false">$H$5*AF223+(1-$H$5)*AE223</f>
        <v>100000</v>
      </c>
      <c r="AF226" s="12" t="n">
        <f aca="false">$H$5*AG223+(1-$H$5)*AF223</f>
        <v>100000</v>
      </c>
      <c r="AG226" s="12" t="n">
        <f aca="false">$H$5*AH223+(1-$H$5)*AG223</f>
        <v>100000</v>
      </c>
      <c r="AH226" s="12" t="n">
        <f aca="false">$H$5*AI223+(1-$H$5)*AH223</f>
        <v>100000</v>
      </c>
      <c r="AI226" s="12" t="n">
        <f aca="false">$H$5*AJ223+(1-$H$5)*AI223</f>
        <v>100000</v>
      </c>
      <c r="AJ226" s="12" t="n">
        <f aca="false">$H$5*AK223+(1-$H$5)*AJ223</f>
        <v>100000</v>
      </c>
      <c r="AK226" s="12" t="n">
        <f aca="false">$H$5*AL223+(1-$H$5)*AK223</f>
        <v>100000</v>
      </c>
      <c r="AL226" s="12" t="n">
        <f aca="false">$H$5*AM223+(1-$H$5)*AL223</f>
        <v>100000</v>
      </c>
      <c r="AM226" s="12" t="n">
        <f aca="false">$H$5*AN223+(1-$H$5)*AM223</f>
        <v>100000</v>
      </c>
      <c r="AN226" s="12" t="n">
        <f aca="false">$H$5*AO223+(1-$H$5)*AN223</f>
        <v>100000</v>
      </c>
      <c r="AO226" s="12" t="n">
        <f aca="false">$H$5*AP223+(1-$H$5)*AO223</f>
        <v>100000</v>
      </c>
      <c r="AP226" s="12" t="n">
        <f aca="false">$H$5*AQ223+(1-$H$5)*AP223</f>
        <v>100000</v>
      </c>
      <c r="AQ226" s="12" t="n">
        <f aca="false">$H$5*AR223+(1-$H$5)*AQ223</f>
        <v>100000</v>
      </c>
      <c r="AR226" s="12" t="n">
        <f aca="false">$H$5*AS223+(1-$H$5)*AR223</f>
        <v>100000</v>
      </c>
      <c r="AS226" s="12" t="n">
        <f aca="false">$H$5*AT223+(1-$H$5)*AS223</f>
        <v>100000</v>
      </c>
      <c r="AT226" s="12" t="n">
        <f aca="false">$H$5*AU223+(1-$H$5)*AT223</f>
        <v>100000</v>
      </c>
      <c r="AU226" s="12" t="n">
        <f aca="false">$H$5*AV223+(1-$H$5)*AU223</f>
        <v>100000</v>
      </c>
      <c r="AV226" s="12" t="n">
        <f aca="false">$H$5*AW223+(1-$H$5)*AV223</f>
        <v>100000</v>
      </c>
      <c r="AW226" s="12" t="n">
        <f aca="false">$H$5*AX223+(1-$H$5)*AW223</f>
        <v>100000</v>
      </c>
      <c r="AX226" s="12" t="n">
        <f aca="false">$H$5*AY223+(1-$H$5)*AX223</f>
        <v>100000</v>
      </c>
      <c r="AY226" s="12" t="n">
        <f aca="false">$H$5*AZ223+(1-$H$5)*AY223</f>
        <v>100000</v>
      </c>
      <c r="AZ226" s="12" t="n">
        <f aca="false">$H$5*BA223+(1-$H$5)*AZ223</f>
        <v>100000</v>
      </c>
      <c r="BA226" s="12" t="n">
        <f aca="false">$H$5*BB223+(1-$H$5)*BA223</f>
        <v>100000</v>
      </c>
      <c r="BB226" s="12" t="n">
        <f aca="false">$H$5*BC223+(1-$H$5)*BB223</f>
        <v>100000</v>
      </c>
      <c r="BC226" s="12" t="n">
        <f aca="false">$H$5*BD223+(1-$H$5)*BC223</f>
        <v>100000</v>
      </c>
      <c r="BD226" s="12" t="n">
        <f aca="false">$H$5*BE223+(1-$H$5)*BD223</f>
        <v>100000</v>
      </c>
      <c r="BE226" s="12" t="n">
        <f aca="false">$H$5*BF223+(1-$H$5)*BE223</f>
        <v>100000</v>
      </c>
    </row>
    <row r="227" customFormat="false" ht="12.45" hidden="false" customHeight="false" outlineLevel="0" collapsed="false">
      <c r="B227" s="11" t="s">
        <v>18</v>
      </c>
      <c r="D227" s="12" t="n">
        <f aca="false">$H$5*C224+(1-$H$5)*D224</f>
        <v>0.00999999999999994</v>
      </c>
      <c r="E227" s="12" t="n">
        <f aca="false">$H$5*D224+(1-$H$5)*E224</f>
        <v>0.00999999999999992</v>
      </c>
      <c r="F227" s="12" t="n">
        <f aca="false">$H$5*E224+(1-$H$5)*F224</f>
        <v>0.00999999999999993</v>
      </c>
      <c r="G227" s="12" t="n">
        <f aca="false">$H$5*F224+(1-$H$5)*G224</f>
        <v>0.0100058025221508</v>
      </c>
      <c r="H227" s="12" t="n">
        <f aca="false">$H$5*G224+(1-$H$5)*H224</f>
        <v>0.0100709197151774</v>
      </c>
      <c r="I227" s="12" t="n">
        <f aca="false">$H$5*H224+(1-$H$5)*I224</f>
        <v>0.0102058758140744</v>
      </c>
      <c r="J227" s="12" t="n">
        <f aca="false">$H$5*I224+(1-$H$5)*J224</f>
        <v>0.0103968668452278</v>
      </c>
      <c r="K227" s="12" t="n">
        <f aca="false">$H$5*J224+(1-$H$5)*K224</f>
        <v>0.0106059898242833</v>
      </c>
      <c r="L227" s="12" t="n">
        <f aca="false">$H$5*K224+(1-$H$5)*L224</f>
        <v>0.0108206430418181</v>
      </c>
      <c r="M227" s="12" t="n">
        <f aca="false">$H$5*L224+(1-$H$5)*M224</f>
        <v>0.0110262153102129</v>
      </c>
      <c r="N227" s="12" t="n">
        <f aca="false">$H$5*M224+(1-$H$5)*N224</f>
        <v>0.0112270445354076</v>
      </c>
      <c r="O227" s="12" t="n">
        <f aca="false">$H$5*N224+(1-$H$5)*O224</f>
        <v>0.0114185838347956</v>
      </c>
      <c r="P227" s="12" t="n">
        <f aca="false">$H$5*O224+(1-$H$5)*P224</f>
        <v>0.0116226336403844</v>
      </c>
      <c r="Q227" s="12" t="n">
        <f aca="false">$H$5*P224+(1-$H$5)*Q224</f>
        <v>0.0118295010436674</v>
      </c>
      <c r="R227" s="12" t="n">
        <f aca="false">$H$5*Q224+(1-$H$5)*R224</f>
        <v>0.012025059594439</v>
      </c>
      <c r="S227" s="12" t="n">
        <f aca="false">$H$5*R224+(1-$H$5)*S224</f>
        <v>0.0121272032034788</v>
      </c>
      <c r="T227" s="12" t="n">
        <f aca="false">$H$5*S224+(1-$H$5)*T224</f>
        <v>0.0119127718161269</v>
      </c>
      <c r="U227" s="12" t="n">
        <f aca="false">$H$5*T224+(1-$H$5)*U224</f>
        <v>0.0109009382904462</v>
      </c>
      <c r="V227" s="12" t="n">
        <f aca="false">$H$5*U224+(1-$H$5)*V224</f>
        <v>0.00853915163936067</v>
      </c>
      <c r="W227" s="12" t="n">
        <f aca="false">$H$5*V224+(1-$H$5)*W224</f>
        <v>0.00492516193085129</v>
      </c>
      <c r="X227" s="12" t="n">
        <f aca="false">$H$5*W224+(1-$H$5)*X224</f>
        <v>0.00151718679275994</v>
      </c>
      <c r="Y227" s="12" t="n">
        <f aca="false">$H$5*X224+(1-$H$5)*Y224</f>
        <v>0</v>
      </c>
      <c r="Z227" s="12" t="n">
        <f aca="false">$H$5*Y224+(1-$H$5)*Z224</f>
        <v>0</v>
      </c>
      <c r="AA227" s="12" t="n">
        <f aca="false">$H$5*Z224+(1-$H$5)*AA224</f>
        <v>0</v>
      </c>
      <c r="AB227" s="12" t="n">
        <f aca="false">$H$5*AA224+(1-$H$5)*AB224</f>
        <v>0</v>
      </c>
      <c r="AC227" s="12" t="n">
        <f aca="false">$H$5*AB224+(1-$H$5)*AC224</f>
        <v>0</v>
      </c>
      <c r="AD227" s="12" t="n">
        <f aca="false">$H$5*AC224+(1-$H$5)*AD224</f>
        <v>0</v>
      </c>
      <c r="AE227" s="12" t="n">
        <f aca="false">$H$5*AD224+(1-$H$5)*AE224</f>
        <v>0</v>
      </c>
      <c r="AF227" s="12" t="n">
        <f aca="false">$H$5*AE224+(1-$H$5)*AF224</f>
        <v>0</v>
      </c>
      <c r="AG227" s="12" t="n">
        <f aca="false">$H$5*AF224+(1-$H$5)*AG224</f>
        <v>0</v>
      </c>
      <c r="AH227" s="12" t="n">
        <f aca="false">$H$5*AG224+(1-$H$5)*AH224</f>
        <v>0</v>
      </c>
      <c r="AI227" s="12" t="n">
        <f aca="false">$H$5*AH224+(1-$H$5)*AI224</f>
        <v>0</v>
      </c>
      <c r="AJ227" s="12" t="n">
        <f aca="false">$H$5*AI224+(1-$H$5)*AJ224</f>
        <v>0</v>
      </c>
      <c r="AK227" s="12" t="n">
        <f aca="false">$H$5*AJ224+(1-$H$5)*AK224</f>
        <v>0</v>
      </c>
      <c r="AL227" s="12" t="n">
        <f aca="false">$H$5*AK224+(1-$H$5)*AL224</f>
        <v>0</v>
      </c>
      <c r="AM227" s="12" t="n">
        <f aca="false">$H$5*AL224+(1-$H$5)*AM224</f>
        <v>0</v>
      </c>
      <c r="AN227" s="12" t="n">
        <f aca="false">$H$5*AM224+(1-$H$5)*AN224</f>
        <v>0</v>
      </c>
      <c r="AO227" s="12" t="n">
        <f aca="false">$H$5*AN224+(1-$H$5)*AO224</f>
        <v>0</v>
      </c>
      <c r="AP227" s="12" t="n">
        <f aca="false">$H$5*AO224+(1-$H$5)*AP224</f>
        <v>0</v>
      </c>
      <c r="AQ227" s="12" t="n">
        <f aca="false">$H$5*AP224+(1-$H$5)*AQ224</f>
        <v>0</v>
      </c>
      <c r="AR227" s="12" t="n">
        <f aca="false">$H$5*AQ224+(1-$H$5)*AR224</f>
        <v>0</v>
      </c>
      <c r="AS227" s="12" t="n">
        <f aca="false">$H$5*AR224+(1-$H$5)*AS224</f>
        <v>0</v>
      </c>
      <c r="AT227" s="12" t="n">
        <f aca="false">$H$5*AS224+(1-$H$5)*AT224</f>
        <v>0</v>
      </c>
      <c r="AU227" s="12" t="n">
        <f aca="false">$H$5*AT224+(1-$H$5)*AU224</f>
        <v>0</v>
      </c>
      <c r="AV227" s="12" t="n">
        <f aca="false">$H$5*AU224+(1-$H$5)*AV224</f>
        <v>0</v>
      </c>
      <c r="AW227" s="12" t="n">
        <f aca="false">$H$5*AV224+(1-$H$5)*AW224</f>
        <v>0</v>
      </c>
      <c r="AX227" s="12" t="n">
        <f aca="false">$H$5*AW224+(1-$H$5)*AX224</f>
        <v>0</v>
      </c>
      <c r="AY227" s="12" t="n">
        <f aca="false">$H$5*AX224+(1-$H$5)*AY224</f>
        <v>0</v>
      </c>
      <c r="AZ227" s="12" t="n">
        <f aca="false">$H$5*AY224+(1-$H$5)*AZ224</f>
        <v>0</v>
      </c>
      <c r="BA227" s="12" t="n">
        <f aca="false">$H$5*AZ224+(1-$H$5)*BA224</f>
        <v>0</v>
      </c>
      <c r="BB227" s="12" t="n">
        <f aca="false">$H$5*BA224+(1-$H$5)*BB224</f>
        <v>0</v>
      </c>
      <c r="BC227" s="12" t="n">
        <f aca="false">$H$5*BB224+(1-$H$5)*BC224</f>
        <v>0</v>
      </c>
      <c r="BD227" s="12" t="n">
        <f aca="false">$H$5*BC224+(1-$H$5)*BD224</f>
        <v>0</v>
      </c>
      <c r="BE227" s="12" t="n">
        <f aca="false">$H$5*BD224+(1-$H$5)*BE224</f>
        <v>0</v>
      </c>
      <c r="BF227" s="12" t="n">
        <f aca="false">$H$5*BE224+(1-$H$5)*BF224</f>
        <v>0</v>
      </c>
    </row>
    <row r="228" customFormat="false" ht="12.45" hidden="false" customHeight="false" outlineLevel="0" collapsed="false">
      <c r="B228" s="11" t="s">
        <v>19</v>
      </c>
      <c r="C228" s="12" t="n">
        <f aca="false">$H$5*D224+(1-$H$5)*C224</f>
        <v>0.00999999999999992</v>
      </c>
      <c r="D228" s="12" t="n">
        <f aca="false">$H$5*E224+(1-$H$5)*D224</f>
        <v>0.00999999999999993</v>
      </c>
      <c r="E228" s="12" t="n">
        <f aca="false">$H$5*F224+(1-$H$5)*E224</f>
        <v>0.00999999999999993</v>
      </c>
      <c r="F228" s="12" t="n">
        <f aca="false">$H$5*G224+(1-$H$5)*F224</f>
        <v>0.0100522226993581</v>
      </c>
      <c r="G228" s="12" t="n">
        <f aca="false">$H$5*H224+(1-$H$5)*G224</f>
        <v>0.0101740756645244</v>
      </c>
      <c r="H228" s="12" t="n">
        <f aca="false">$H$5*I224+(1-$H$5)*H224</f>
        <v>0.0103571210611274</v>
      </c>
      <c r="I228" s="12" t="n">
        <f aca="false">$H$5*J224+(1-$H$5)*I224</f>
        <v>0.0105635878709778</v>
      </c>
      <c r="J228" s="12" t="n">
        <f aca="false">$H$5*K224+(1-$H$5)*J224</f>
        <v>0.0107784844249774</v>
      </c>
      <c r="K228" s="12" t="n">
        <f aca="false">$H$5*L224+(1-$H$5)*K224</f>
        <v>0.0109854173758496</v>
      </c>
      <c r="L228" s="12" t="n">
        <f aca="false">$H$5*M224+(1-$H$5)*L224</f>
        <v>0.0111878244510878</v>
      </c>
      <c r="M228" s="12" t="n">
        <f aca="false">$H$5*N224+(1-$H$5)*M224</f>
        <v>0.011379196069091</v>
      </c>
      <c r="N228" s="12" t="n">
        <f aca="false">$H$5*O224+(1-$H$5)*N224</f>
        <v>0.011581534426749</v>
      </c>
      <c r="O228" s="12" t="n">
        <f aca="false">$H$5*P224+(1-$H$5)*O224</f>
        <v>0.0117884767575139</v>
      </c>
      <c r="P228" s="12" t="n">
        <f aca="false">$H$5*Q224+(1-$H$5)*P224</f>
        <v>0.0119918522157666</v>
      </c>
      <c r="Q228" s="12" t="n">
        <f aca="false">$H$5*R224+(1-$H$5)*Q224</f>
        <v>0.0121283674517187</v>
      </c>
      <c r="R228" s="12" t="n">
        <f aca="false">$H$5*S224+(1-$H$5)*R224</f>
        <v>0.0120145813602796</v>
      </c>
      <c r="S228" s="12" t="n">
        <f aca="false">$H$5*T224+(1-$H$5)*S224</f>
        <v>0.0112109173061045</v>
      </c>
      <c r="T228" s="12" t="n">
        <f aca="false">$H$5*U224+(1-$H$5)*T224</f>
        <v>0.00912296067520199</v>
      </c>
      <c r="U228" s="12" t="n">
        <f aca="false">$H$5*V224+(1-$H$5)*U224</f>
        <v>0.00564665696787428</v>
      </c>
      <c r="V228" s="12" t="n">
        <f aca="false">$H$5*W224+(1-$H$5)*V224</f>
        <v>0.00204569630615379</v>
      </c>
      <c r="W228" s="12" t="n">
        <f aca="false">$H$5*X224+(1-$H$5)*W224</f>
        <v>0.00016857631030666</v>
      </c>
      <c r="X228" s="12" t="n">
        <f aca="false">$H$5*Y224+(1-$H$5)*X224</f>
        <v>0</v>
      </c>
      <c r="Y228" s="12" t="n">
        <f aca="false">$H$5*Z224+(1-$H$5)*Y224</f>
        <v>0</v>
      </c>
      <c r="Z228" s="12" t="n">
        <f aca="false">$H$5*AA224+(1-$H$5)*Z224</f>
        <v>0</v>
      </c>
      <c r="AA228" s="12" t="n">
        <f aca="false">$H$5*AB224+(1-$H$5)*AA224</f>
        <v>0</v>
      </c>
      <c r="AB228" s="12" t="n">
        <f aca="false">$H$5*AC224+(1-$H$5)*AB224</f>
        <v>0</v>
      </c>
      <c r="AC228" s="12" t="n">
        <f aca="false">$H$5*AD224+(1-$H$5)*AC224</f>
        <v>0</v>
      </c>
      <c r="AD228" s="12" t="n">
        <f aca="false">$H$5*AE224+(1-$H$5)*AD224</f>
        <v>0</v>
      </c>
      <c r="AE228" s="12" t="n">
        <f aca="false">$H$5*AF224+(1-$H$5)*AE224</f>
        <v>0</v>
      </c>
      <c r="AF228" s="12" t="n">
        <f aca="false">$H$5*AG224+(1-$H$5)*AF224</f>
        <v>0</v>
      </c>
      <c r="AG228" s="12" t="n">
        <f aca="false">$H$5*AH224+(1-$H$5)*AG224</f>
        <v>0</v>
      </c>
      <c r="AH228" s="12" t="n">
        <f aca="false">$H$5*AI224+(1-$H$5)*AH224</f>
        <v>0</v>
      </c>
      <c r="AI228" s="12" t="n">
        <f aca="false">$H$5*AJ224+(1-$H$5)*AI224</f>
        <v>0</v>
      </c>
      <c r="AJ228" s="12" t="n">
        <f aca="false">$H$5*AK224+(1-$H$5)*AJ224</f>
        <v>0</v>
      </c>
      <c r="AK228" s="12" t="n">
        <f aca="false">$H$5*AL224+(1-$H$5)*AK224</f>
        <v>0</v>
      </c>
      <c r="AL228" s="12" t="n">
        <f aca="false">$H$5*AM224+(1-$H$5)*AL224</f>
        <v>0</v>
      </c>
      <c r="AM228" s="12" t="n">
        <f aca="false">$H$5*AN224+(1-$H$5)*AM224</f>
        <v>0</v>
      </c>
      <c r="AN228" s="12" t="n">
        <f aca="false">$H$5*AO224+(1-$H$5)*AN224</f>
        <v>0</v>
      </c>
      <c r="AO228" s="12" t="n">
        <f aca="false">$H$5*AP224+(1-$H$5)*AO224</f>
        <v>0</v>
      </c>
      <c r="AP228" s="12" t="n">
        <f aca="false">$H$5*AQ224+(1-$H$5)*AP224</f>
        <v>0</v>
      </c>
      <c r="AQ228" s="12" t="n">
        <f aca="false">$H$5*AR224+(1-$H$5)*AQ224</f>
        <v>0</v>
      </c>
      <c r="AR228" s="12" t="n">
        <f aca="false">$H$5*AS224+(1-$H$5)*AR224</f>
        <v>0</v>
      </c>
      <c r="AS228" s="12" t="n">
        <f aca="false">$H$5*AT224+(1-$H$5)*AS224</f>
        <v>0</v>
      </c>
      <c r="AT228" s="12" t="n">
        <f aca="false">$H$5*AU224+(1-$H$5)*AT224</f>
        <v>0</v>
      </c>
      <c r="AU228" s="12" t="n">
        <f aca="false">$H$5*AV224+(1-$H$5)*AU224</f>
        <v>0</v>
      </c>
      <c r="AV228" s="12" t="n">
        <f aca="false">$H$5*AW224+(1-$H$5)*AV224</f>
        <v>0</v>
      </c>
      <c r="AW228" s="12" t="n">
        <f aca="false">$H$5*AX224+(1-$H$5)*AW224</f>
        <v>0</v>
      </c>
      <c r="AX228" s="12" t="n">
        <f aca="false">$H$5*AY224+(1-$H$5)*AX224</f>
        <v>0</v>
      </c>
      <c r="AY228" s="12" t="n">
        <f aca="false">$H$5*AZ224+(1-$H$5)*AY224</f>
        <v>0</v>
      </c>
      <c r="AZ228" s="12" t="n">
        <f aca="false">$H$5*BA224+(1-$H$5)*AZ224</f>
        <v>0</v>
      </c>
      <c r="BA228" s="12" t="n">
        <f aca="false">$H$5*BB224+(1-$H$5)*BA224</f>
        <v>0</v>
      </c>
      <c r="BB228" s="12" t="n">
        <f aca="false">$H$5*BC224+(1-$H$5)*BB224</f>
        <v>0</v>
      </c>
      <c r="BC228" s="12" t="n">
        <f aca="false">$H$5*BD224+(1-$H$5)*BC224</f>
        <v>0</v>
      </c>
      <c r="BD228" s="12" t="n">
        <f aca="false">$H$5*BE224+(1-$H$5)*BD224</f>
        <v>0</v>
      </c>
      <c r="BE228" s="12" t="n">
        <f aca="false">$H$5*BF224+(1-$H$5)*BE224</f>
        <v>0</v>
      </c>
    </row>
    <row r="233" customFormat="false" ht="12.45" hidden="false" customHeight="false" outlineLevel="0" collapsed="false">
      <c r="A233" s="14" t="n">
        <f aca="false">A223+$D$5</f>
        <v>0.0198</v>
      </c>
      <c r="B233" s="11" t="s">
        <v>14</v>
      </c>
      <c r="C233" s="15" t="n">
        <v>110000</v>
      </c>
      <c r="D233" s="12" t="n">
        <f aca="false">(D$10*D225+D$11*D226+D$10*D$11*(D227-D228))/(D$10+D$11)</f>
        <v>110000</v>
      </c>
      <c r="E233" s="12" t="n">
        <f aca="false">(E$10*E225+E$11*E226+E$10*E$11*(E227-E228))/(E$10+E$11)</f>
        <v>110000</v>
      </c>
      <c r="F233" s="12" t="n">
        <f aca="false">(F$10*F225+F$11*F226+F$10*F$11*(F227-F228))/(F$10+F$11)</f>
        <v>109947.777300642</v>
      </c>
      <c r="G233" s="12" t="n">
        <f aca="false">(G$10*G225+G$11*G226+G$10*G$11*(G227-G228))/(G$10+G$11)</f>
        <v>109825.924335473</v>
      </c>
      <c r="H233" s="12" t="n">
        <f aca="false">(H$10*H225+H$11*H226+H$10*H$11*(H227-H228))/(H$10+H$11)</f>
        <v>109642.878938786</v>
      </c>
      <c r="I233" s="12" t="n">
        <f aca="false">(I$10*I225+I$11*I226+I$10*I$11*(I227-I228))/(I$10+I$11)</f>
        <v>109436.412127061</v>
      </c>
      <c r="J233" s="12" t="n">
        <f aca="false">(J$10*J225+J$11*J226+J$10*J$11*(J227-J228))/(J$10+J$11)</f>
        <v>109221.515539197</v>
      </c>
      <c r="K233" s="12" t="n">
        <f aca="false">(K$10*K225+K$11*K226+K$10*K$11*(K227-K228))/(K$10+K$11)</f>
        <v>109014.582091022</v>
      </c>
      <c r="L233" s="12" t="n">
        <f aca="false">(L$10*L225+L$11*L226+L$10*L$11*(L227-L228))/(L$10+L$11)</f>
        <v>108812.169017559</v>
      </c>
      <c r="M233" s="12" t="n">
        <f aca="false">(M$10*M225+M$11*M226+M$10*M$11*(M227-M228))/(M$10+M$11)</f>
        <v>108620.737631709</v>
      </c>
      <c r="N233" s="12" t="n">
        <f aca="false">(N$10*N225+N$11*N226+N$10*N$11*(N227-N228))/(N$10+N$11)</f>
        <v>108434.043539383</v>
      </c>
      <c r="O233" s="12" t="n">
        <f aca="false">(O$10*O225+O$11*O226+O$10*O$11*(O227-O228))/(O$10+O$11)</f>
        <v>108274.539300022</v>
      </c>
      <c r="P233" s="12" t="n">
        <f aca="false">(P$10*P225+P$11*P226+P$10*P$11*(P227-P228))/(P$10+P$11)</f>
        <v>108132.132798658</v>
      </c>
      <c r="Q233" s="12" t="n">
        <f aca="false">(Q$10*Q225+Q$11*Q226+Q$10*Q$11*(Q227-Q228))/(Q$10+Q$11)</f>
        <v>108005.8614885</v>
      </c>
      <c r="R233" s="12" t="n">
        <f aca="false">(R$10*R225+R$11*R226+R$10*R$11*(R227-R228))/(R$10+R$11)</f>
        <v>107873.428720585</v>
      </c>
      <c r="S233" s="12" t="n">
        <f aca="false">(S$10*S225+S$11*S226+S$10*S$11*(S227-S228))/(S$10+S$11)</f>
        <v>107685.314000033</v>
      </c>
      <c r="T233" s="12" t="n">
        <f aca="false">(T$10*T225+T$11*T226+T$10*T$11*(T227-T228))/(T$10+T$11)</f>
        <v>107291.972956995</v>
      </c>
      <c r="U233" s="12" t="n">
        <f aca="false">(U$10*U225+U$11*U226+U$10*U$11*(U227-U228))/(U$10+U$11)</f>
        <v>106428.31877758</v>
      </c>
      <c r="V233" s="12" t="n">
        <f aca="false">(V$10*V225+V$11*V226+V$10*V$11*(V227-V228))/(V$10+V$11)</f>
        <v>104828.564267975</v>
      </c>
      <c r="W233" s="12" t="n">
        <f aca="false">(W$10*W225+W$11*W226+W$10*W$11*(W227-W228))/(W$10+W$11)</f>
        <v>102661.731215368</v>
      </c>
      <c r="X233" s="12" t="n">
        <f aca="false">(X$10*X225+X$11*X226+X$10*X$11*(X227-X228))/(X$10+X$11)</f>
        <v>100778.556380495</v>
      </c>
      <c r="Y233" s="12" t="n">
        <f aca="false">(Y$10*Y225+Y$11*Y226+Y$10*Y$11*(Y227-Y228))/(Y$10+Y$11)</f>
        <v>100000</v>
      </c>
      <c r="Z233" s="12" t="n">
        <f aca="false">(Z$10*Z225+Z$11*Z226+Z$10*Z$11*(Z227-Z228))/(Z$10+Z$11)</f>
        <v>100000</v>
      </c>
      <c r="AA233" s="12" t="n">
        <f aca="false">(AA$10*AA225+AA$11*AA226+AA$10*AA$11*(AA227-AA228))/(AA$10+AA$11)</f>
        <v>100000</v>
      </c>
      <c r="AB233" s="12" t="n">
        <f aca="false">(AB$10*AB225+AB$11*AB226+AB$10*AB$11*(AB227-AB228))/(AB$10+AB$11)</f>
        <v>100000</v>
      </c>
      <c r="AC233" s="12" t="n">
        <f aca="false">(AC$10*AC225+AC$11*AC226+AC$10*AC$11*(AC227-AC228))/(AC$10+AC$11)</f>
        <v>100000</v>
      </c>
      <c r="AD233" s="12" t="n">
        <f aca="false">(AD$10*AD225+AD$11*AD226+AD$10*AD$11*(AD227-AD228))/(AD$10+AD$11)</f>
        <v>100000</v>
      </c>
      <c r="AE233" s="12" t="n">
        <f aca="false">(AE$10*AE225+AE$11*AE226+AE$10*AE$11*(AE227-AE228))/(AE$10+AE$11)</f>
        <v>100000</v>
      </c>
      <c r="AF233" s="12" t="n">
        <f aca="false">(AF$10*AF225+AF$11*AF226+AF$10*AF$11*(AF227-AF228))/(AF$10+AF$11)</f>
        <v>100000</v>
      </c>
      <c r="AG233" s="12" t="n">
        <f aca="false">(AG$10*AG225+AG$11*AG226+AG$10*AG$11*(AG227-AG228))/(AG$10+AG$11)</f>
        <v>100000</v>
      </c>
      <c r="AH233" s="12" t="n">
        <f aca="false">(AH$10*AH225+AH$11*AH226+AH$10*AH$11*(AH227-AH228))/(AH$10+AH$11)</f>
        <v>100000</v>
      </c>
      <c r="AI233" s="12" t="n">
        <f aca="false">(AI$10*AI225+AI$11*AI226+AI$10*AI$11*(AI227-AI228))/(AI$10+AI$11)</f>
        <v>100000</v>
      </c>
      <c r="AJ233" s="12" t="n">
        <f aca="false">(AJ$10*AJ225+AJ$11*AJ226+AJ$10*AJ$11*(AJ227-AJ228))/(AJ$10+AJ$11)</f>
        <v>100000</v>
      </c>
      <c r="AK233" s="12" t="n">
        <f aca="false">(AK$10*AK225+AK$11*AK226+AK$10*AK$11*(AK227-AK228))/(AK$10+AK$11)</f>
        <v>100000</v>
      </c>
      <c r="AL233" s="12" t="n">
        <f aca="false">(AL$10*AL225+AL$11*AL226+AL$10*AL$11*(AL227-AL228))/(AL$10+AL$11)</f>
        <v>100000</v>
      </c>
      <c r="AM233" s="12" t="n">
        <f aca="false">(AM$10*AM225+AM$11*AM226+AM$10*AM$11*(AM227-AM228))/(AM$10+AM$11)</f>
        <v>100000</v>
      </c>
      <c r="AN233" s="12" t="n">
        <f aca="false">(AN$10*AN225+AN$11*AN226+AN$10*AN$11*(AN227-AN228))/(AN$10+AN$11)</f>
        <v>100000</v>
      </c>
      <c r="AO233" s="12" t="n">
        <f aca="false">(AO$10*AO225+AO$11*AO226+AO$10*AO$11*(AO227-AO228))/(AO$10+AO$11)</f>
        <v>100000</v>
      </c>
      <c r="AP233" s="12" t="n">
        <f aca="false">(AP$10*AP225+AP$11*AP226+AP$10*AP$11*(AP227-AP228))/(AP$10+AP$11)</f>
        <v>100000</v>
      </c>
      <c r="AQ233" s="12" t="n">
        <f aca="false">(AQ$10*AQ225+AQ$11*AQ226+AQ$10*AQ$11*(AQ227-AQ228))/(AQ$10+AQ$11)</f>
        <v>100000</v>
      </c>
      <c r="AR233" s="12" t="n">
        <f aca="false">(AR$10*AR225+AR$11*AR226+AR$10*AR$11*(AR227-AR228))/(AR$10+AR$11)</f>
        <v>100000</v>
      </c>
      <c r="AS233" s="12" t="n">
        <f aca="false">(AS$10*AS225+AS$11*AS226+AS$10*AS$11*(AS227-AS228))/(AS$10+AS$11)</f>
        <v>100000</v>
      </c>
      <c r="AT233" s="12" t="n">
        <f aca="false">(AT$10*AT225+AT$11*AT226+AT$10*AT$11*(AT227-AT228))/(AT$10+AT$11)</f>
        <v>100000</v>
      </c>
      <c r="AU233" s="12" t="n">
        <f aca="false">(AU$10*AU225+AU$11*AU226+AU$10*AU$11*(AU227-AU228))/(AU$10+AU$11)</f>
        <v>100000</v>
      </c>
      <c r="AV233" s="12" t="n">
        <f aca="false">(AV$10*AV225+AV$11*AV226+AV$10*AV$11*(AV227-AV228))/(AV$10+AV$11)</f>
        <v>100000</v>
      </c>
      <c r="AW233" s="12" t="n">
        <f aca="false">(AW$10*AW225+AW$11*AW226+AW$10*AW$11*(AW227-AW228))/(AW$10+AW$11)</f>
        <v>100000</v>
      </c>
      <c r="AX233" s="12" t="n">
        <f aca="false">(AX$10*AX225+AX$11*AX226+AX$10*AX$11*(AX227-AX228))/(AX$10+AX$11)</f>
        <v>100000</v>
      </c>
      <c r="AY233" s="12" t="n">
        <f aca="false">(AY$10*AY225+AY$11*AY226+AY$10*AY$11*(AY227-AY228))/(AY$10+AY$11)</f>
        <v>100000</v>
      </c>
      <c r="AZ233" s="12" t="n">
        <f aca="false">(AZ$10*AZ225+AZ$11*AZ226+AZ$10*AZ$11*(AZ227-AZ228))/(AZ$10+AZ$11)</f>
        <v>100000</v>
      </c>
      <c r="BA233" s="12" t="n">
        <f aca="false">(BA$10*BA225+BA$11*BA226+BA$10*BA$11*(BA227-BA228))/(BA$10+BA$11)</f>
        <v>100000</v>
      </c>
      <c r="BB233" s="12" t="n">
        <f aca="false">(BB$10*BB225+BB$11*BB226+BB$10*BB$11*(BB227-BB228))/(BB$10+BB$11)</f>
        <v>100000</v>
      </c>
      <c r="BC233" s="12" t="n">
        <f aca="false">(BC$10*BC225+BC$11*BC226+BC$10*BC$11*(BC227-BC228))/(BC$10+BC$11)</f>
        <v>100000</v>
      </c>
      <c r="BD233" s="12" t="n">
        <f aca="false">(BD$10*BD225+BD$11*BD226+BD$10*BD$11*(BD227-BD228))/(BD$10+BD$11)</f>
        <v>100000</v>
      </c>
      <c r="BE233" s="12" t="n">
        <f aca="false">(BE$10*BE225+BE$11*BE226+BE$10*BE$11*(BE227-BE228))/(BE$10+BE$11)</f>
        <v>100000</v>
      </c>
      <c r="BF233" s="16" t="n">
        <f aca="false">BE223</f>
        <v>100000</v>
      </c>
    </row>
    <row r="234" customFormat="false" ht="12.45" hidden="false" customHeight="false" outlineLevel="0" collapsed="false">
      <c r="B234" s="11" t="s">
        <v>15</v>
      </c>
      <c r="C234" s="12" t="n">
        <f aca="false">C228+(C233-C226)/C$10</f>
        <v>0.00999999999999992</v>
      </c>
      <c r="D234" s="12" t="n">
        <f aca="false">(D225-D226+D$11*D227+D$10*D228)/(D$10+D$11)</f>
        <v>0.00999999999999993</v>
      </c>
      <c r="E234" s="12" t="n">
        <f aca="false">(E225-E226+E$11*E227+E$10*E228)/(E$10+E$11)</f>
        <v>0.00999999999999993</v>
      </c>
      <c r="F234" s="12" t="n">
        <f aca="false">(F225-F226+F$11*F227+F$10*F228)/(F$10+F$11)</f>
        <v>0.0100522226993582</v>
      </c>
      <c r="G234" s="12" t="n">
        <f aca="false">(G225-G226+G$11*G227+G$10*G228)/(G$10+G$11)</f>
        <v>0.0101740756645273</v>
      </c>
      <c r="H234" s="12" t="n">
        <f aca="false">(H225-H226+H$11*H227+H$10*H228)/(H$10+H$11)</f>
        <v>0.0103571210612126</v>
      </c>
      <c r="I234" s="12" t="n">
        <f aca="false">(I225-I226+I$11*I227+I$10*I228)/(I$10+I$11)</f>
        <v>0.010563587872914</v>
      </c>
      <c r="J234" s="12" t="n">
        <f aca="false">(J225-J226+J$11*J227+J$10*J228)/(J$10+J$11)</f>
        <v>0.0107784844602011</v>
      </c>
      <c r="K234" s="12" t="n">
        <f aca="false">(K225-K226+K$11*K227+K$10*K228)/(K$10+K$11)</f>
        <v>0.010985417897253</v>
      </c>
      <c r="L234" s="12" t="n">
        <f aca="false">(L225-L226+L$11*L227+L$10*L228)/(L$10+L$11)</f>
        <v>0.0111878307955245</v>
      </c>
      <c r="M234" s="12" t="n">
        <f aca="false">(M225-M226+M$11*M227+M$10*M228)/(M$10+M$11)</f>
        <v>0.0113792599038846</v>
      </c>
      <c r="N234" s="12" t="n">
        <f aca="false">(N225-N226+N$11*N227+N$10*N228)/(N$10+N$11)</f>
        <v>0.0115659293993171</v>
      </c>
      <c r="O234" s="12" t="n">
        <f aca="false">(O225-O226+O$11*O227+O$10*O228)/(O$10+O$11)</f>
        <v>0.011759819801364</v>
      </c>
      <c r="P234" s="12" t="n">
        <f aca="false">(P225-P226+P$11*P227+P$10*P228)/(P$10+P$11)</f>
        <v>0.011965764197274</v>
      </c>
      <c r="Q234" s="12" t="n">
        <f aca="false">(Q225-Q226+Q$11*Q227+Q$10*Q228)/(Q$10+Q$11)</f>
        <v>0.0121744869826903</v>
      </c>
      <c r="R234" s="12" t="n">
        <f aca="false">(R225-R226+R$11*R227+R$10*R228)/(R$10+R$11)</f>
        <v>0.0123708823801885</v>
      </c>
      <c r="S234" s="12" t="n">
        <f aca="false">(S225-S226+S$11*S227+S$10*S228)/(S$10+S$11)</f>
        <v>0.0124712234254093</v>
      </c>
      <c r="T234" s="12" t="n">
        <f aca="false">(T225-T226+T$11*T227+T$10*T228)/(T$10+T$11)</f>
        <v>0.012245757491077</v>
      </c>
      <c r="U234" s="12" t="n">
        <f aca="false">(U225-U226+U$11*U227+U$10*U228)/(U$10+U$11)</f>
        <v>0.011201508911572</v>
      </c>
      <c r="V234" s="12" t="n">
        <f aca="false">(V225-V226+V$11*V227+V$10*V228)/(V$10+V$11)</f>
        <v>0.00877126761881649</v>
      </c>
      <c r="W234" s="12" t="n">
        <f aca="false">(W225-W226+W$11*W227+W$10*W228)/(W$10+W$11)</f>
        <v>0.00505728930919972</v>
      </c>
      <c r="X234" s="12" t="n">
        <f aca="false">(X225-X226+X$11*X227+X$10*X228)/(X$10+X$11)</f>
        <v>0.00155711276099047</v>
      </c>
      <c r="Y234" s="12" t="n">
        <f aca="false">(Y225-Y226+Y$11*Y227+Y$10*Y228)/(Y$10+Y$11)</f>
        <v>0</v>
      </c>
      <c r="Z234" s="12" t="n">
        <f aca="false">(Z225-Z226+Z$11*Z227+Z$10*Z228)/(Z$10+Z$11)</f>
        <v>0</v>
      </c>
      <c r="AA234" s="12" t="n">
        <f aca="false">(AA225-AA226+AA$11*AA227+AA$10*AA228)/(AA$10+AA$11)</f>
        <v>0</v>
      </c>
      <c r="AB234" s="12" t="n">
        <f aca="false">(AB225-AB226+AB$11*AB227+AB$10*AB228)/(AB$10+AB$11)</f>
        <v>0</v>
      </c>
      <c r="AC234" s="12" t="n">
        <f aca="false">(AC225-AC226+AC$11*AC227+AC$10*AC228)/(AC$10+AC$11)</f>
        <v>0</v>
      </c>
      <c r="AD234" s="12" t="n">
        <f aca="false">(AD225-AD226+AD$11*AD227+AD$10*AD228)/(AD$10+AD$11)</f>
        <v>0</v>
      </c>
      <c r="AE234" s="12" t="n">
        <f aca="false">(AE225-AE226+AE$11*AE227+AE$10*AE228)/(AE$10+AE$11)</f>
        <v>0</v>
      </c>
      <c r="AF234" s="12" t="n">
        <f aca="false">(AF225-AF226+AF$11*AF227+AF$10*AF228)/(AF$10+AF$11)</f>
        <v>0</v>
      </c>
      <c r="AG234" s="12" t="n">
        <f aca="false">(AG225-AG226+AG$11*AG227+AG$10*AG228)/(AG$10+AG$11)</f>
        <v>0</v>
      </c>
      <c r="AH234" s="12" t="n">
        <f aca="false">(AH225-AH226+AH$11*AH227+AH$10*AH228)/(AH$10+AH$11)</f>
        <v>0</v>
      </c>
      <c r="AI234" s="12" t="n">
        <f aca="false">(AI225-AI226+AI$11*AI227+AI$10*AI228)/(AI$10+AI$11)</f>
        <v>0</v>
      </c>
      <c r="AJ234" s="12" t="n">
        <f aca="false">(AJ225-AJ226+AJ$11*AJ227+AJ$10*AJ228)/(AJ$10+AJ$11)</f>
        <v>0</v>
      </c>
      <c r="AK234" s="12" t="n">
        <f aca="false">(AK225-AK226+AK$11*AK227+AK$10*AK228)/(AK$10+AK$11)</f>
        <v>0</v>
      </c>
      <c r="AL234" s="12" t="n">
        <f aca="false">(AL225-AL226+AL$11*AL227+AL$10*AL228)/(AL$10+AL$11)</f>
        <v>0</v>
      </c>
      <c r="AM234" s="12" t="n">
        <f aca="false">(AM225-AM226+AM$11*AM227+AM$10*AM228)/(AM$10+AM$11)</f>
        <v>0</v>
      </c>
      <c r="AN234" s="12" t="n">
        <f aca="false">(AN225-AN226+AN$11*AN227+AN$10*AN228)/(AN$10+AN$11)</f>
        <v>0</v>
      </c>
      <c r="AO234" s="12" t="n">
        <f aca="false">(AO225-AO226+AO$11*AO227+AO$10*AO228)/(AO$10+AO$11)</f>
        <v>0</v>
      </c>
      <c r="AP234" s="12" t="n">
        <f aca="false">(AP225-AP226+AP$11*AP227+AP$10*AP228)/(AP$10+AP$11)</f>
        <v>0</v>
      </c>
      <c r="AQ234" s="12" t="n">
        <f aca="false">(AQ225-AQ226+AQ$11*AQ227+AQ$10*AQ228)/(AQ$10+AQ$11)</f>
        <v>0</v>
      </c>
      <c r="AR234" s="12" t="n">
        <f aca="false">(AR225-AR226+AR$11*AR227+AR$10*AR228)/(AR$10+AR$11)</f>
        <v>0</v>
      </c>
      <c r="AS234" s="12" t="n">
        <f aca="false">(AS225-AS226+AS$11*AS227+AS$10*AS228)/(AS$10+AS$11)</f>
        <v>0</v>
      </c>
      <c r="AT234" s="12" t="n">
        <f aca="false">(AT225-AT226+AT$11*AT227+AT$10*AT228)/(AT$10+AT$11)</f>
        <v>0</v>
      </c>
      <c r="AU234" s="12" t="n">
        <f aca="false">(AU225-AU226+AU$11*AU227+AU$10*AU228)/(AU$10+AU$11)</f>
        <v>0</v>
      </c>
      <c r="AV234" s="12" t="n">
        <f aca="false">(AV225-AV226+AV$11*AV227+AV$10*AV228)/(AV$10+AV$11)</f>
        <v>0</v>
      </c>
      <c r="AW234" s="12" t="n">
        <f aca="false">(AW225-AW226+AW$11*AW227+AW$10*AW228)/(AW$10+AW$11)</f>
        <v>0</v>
      </c>
      <c r="AX234" s="12" t="n">
        <f aca="false">(AX225-AX226+AX$11*AX227+AX$10*AX228)/(AX$10+AX$11)</f>
        <v>0</v>
      </c>
      <c r="AY234" s="12" t="n">
        <f aca="false">(AY225-AY226+AY$11*AY227+AY$10*AY228)/(AY$10+AY$11)</f>
        <v>0</v>
      </c>
      <c r="AZ234" s="12" t="n">
        <f aca="false">(AZ225-AZ226+AZ$11*AZ227+AZ$10*AZ228)/(AZ$10+AZ$11)</f>
        <v>0</v>
      </c>
      <c r="BA234" s="12" t="n">
        <f aca="false">(BA225-BA226+BA$11*BA227+BA$10*BA228)/(BA$10+BA$11)</f>
        <v>0</v>
      </c>
      <c r="BB234" s="12" t="n">
        <f aca="false">(BB225-BB226+BB$11*BB227+BB$10*BB228)/(BB$10+BB$11)</f>
        <v>0</v>
      </c>
      <c r="BC234" s="12" t="n">
        <f aca="false">(BC225-BC226+BC$11*BC227+BC$10*BC228)/(BC$10+BC$11)</f>
        <v>0</v>
      </c>
      <c r="BD234" s="12" t="n">
        <f aca="false">(BD225-BD226+BD$11*BD227+BD$10*BD228)/(BD$10+BD$11)</f>
        <v>0</v>
      </c>
      <c r="BE234" s="12" t="n">
        <f aca="false">(BE225-BE226+BE$11*BE227+BE$10*BE228)/(BE$10+BE$11)</f>
        <v>0</v>
      </c>
      <c r="BF234" s="16" t="n">
        <f aca="false">BE224</f>
        <v>0</v>
      </c>
    </row>
    <row r="235" customFormat="false" ht="12.45" hidden="false" customHeight="false" outlineLevel="0" collapsed="false">
      <c r="B235" s="11" t="s">
        <v>16</v>
      </c>
      <c r="D235" s="12" t="n">
        <f aca="false">$H$5*C233+(1-$H$5)*D233</f>
        <v>110000</v>
      </c>
      <c r="E235" s="12" t="n">
        <f aca="false">$H$5*D233+(1-$H$5)*E233</f>
        <v>110000</v>
      </c>
      <c r="F235" s="12" t="n">
        <f aca="false">$H$5*E233+(1-$H$5)*F233</f>
        <v>109994.777730064</v>
      </c>
      <c r="G235" s="12" t="n">
        <f aca="false">$H$5*F233+(1-$H$5)*G233</f>
        <v>109935.592004125</v>
      </c>
      <c r="H235" s="12" t="n">
        <f aca="false">$H$5*G233+(1-$H$5)*H233</f>
        <v>109807.619795804</v>
      </c>
      <c r="I235" s="12" t="n">
        <f aca="false">$H$5*H233+(1-$H$5)*I233</f>
        <v>109622.232257614</v>
      </c>
      <c r="J235" s="12" t="n">
        <f aca="false">$H$5*I233+(1-$H$5)*J233</f>
        <v>109414.922468275</v>
      </c>
      <c r="K235" s="12" t="n">
        <f aca="false">$H$5*J233+(1-$H$5)*K233</f>
        <v>109200.82219438</v>
      </c>
      <c r="L235" s="12" t="n">
        <f aca="false">$H$5*K233+(1-$H$5)*L233</f>
        <v>108994.340783676</v>
      </c>
      <c r="M235" s="12" t="n">
        <f aca="false">$H$5*L233+(1-$H$5)*M233</f>
        <v>108793.025878974</v>
      </c>
      <c r="N235" s="12" t="n">
        <f aca="false">$H$5*M233+(1-$H$5)*N233</f>
        <v>108602.068222476</v>
      </c>
      <c r="O235" s="12" t="n">
        <f aca="false">$H$5*N233+(1-$H$5)*O233</f>
        <v>108418.093115447</v>
      </c>
      <c r="P235" s="12" t="n">
        <f aca="false">$H$5*O233+(1-$H$5)*P233</f>
        <v>108260.298649886</v>
      </c>
      <c r="Q235" s="12" t="n">
        <f aca="false">$H$5*P233+(1-$H$5)*Q233</f>
        <v>108119.505667642</v>
      </c>
      <c r="R235" s="12" t="n">
        <f aca="false">$H$5*Q233+(1-$H$5)*R233</f>
        <v>107992.618211708</v>
      </c>
      <c r="S235" s="12" t="n">
        <f aca="false">$H$5*R233+(1-$H$5)*S233</f>
        <v>107854.61724853</v>
      </c>
      <c r="T235" s="12" t="n">
        <f aca="false">$H$5*S233+(1-$H$5)*T233</f>
        <v>107645.97989573</v>
      </c>
      <c r="U235" s="12" t="n">
        <f aca="false">$H$5*T233+(1-$H$5)*U233</f>
        <v>107205.607539053</v>
      </c>
      <c r="V235" s="12" t="n">
        <f aca="false">$H$5*U233+(1-$H$5)*V233</f>
        <v>106268.343326619</v>
      </c>
      <c r="W235" s="12" t="n">
        <f aca="false">$H$5*V233+(1-$H$5)*W233</f>
        <v>104611.880962715</v>
      </c>
      <c r="X235" s="12" t="n">
        <f aca="false">$H$5*W233+(1-$H$5)*X233</f>
        <v>102473.413731881</v>
      </c>
      <c r="Y235" s="12" t="n">
        <f aca="false">$H$5*X233+(1-$H$5)*Y233</f>
        <v>100700.700742446</v>
      </c>
      <c r="Z235" s="12" t="n">
        <f aca="false">$H$5*Y233+(1-$H$5)*Z233</f>
        <v>100000</v>
      </c>
      <c r="AA235" s="12" t="n">
        <f aca="false">$H$5*Z233+(1-$H$5)*AA233</f>
        <v>100000</v>
      </c>
      <c r="AB235" s="12" t="n">
        <f aca="false">$H$5*AA233+(1-$H$5)*AB233</f>
        <v>100000</v>
      </c>
      <c r="AC235" s="12" t="n">
        <f aca="false">$H$5*AB233+(1-$H$5)*AC233</f>
        <v>100000</v>
      </c>
      <c r="AD235" s="12" t="n">
        <f aca="false">$H$5*AC233+(1-$H$5)*AD233</f>
        <v>100000</v>
      </c>
      <c r="AE235" s="12" t="n">
        <f aca="false">$H$5*AD233+(1-$H$5)*AE233</f>
        <v>100000</v>
      </c>
      <c r="AF235" s="12" t="n">
        <f aca="false">$H$5*AE233+(1-$H$5)*AF233</f>
        <v>100000</v>
      </c>
      <c r="AG235" s="12" t="n">
        <f aca="false">$H$5*AF233+(1-$H$5)*AG233</f>
        <v>100000</v>
      </c>
      <c r="AH235" s="12" t="n">
        <f aca="false">$H$5*AG233+(1-$H$5)*AH233</f>
        <v>100000</v>
      </c>
      <c r="AI235" s="12" t="n">
        <f aca="false">$H$5*AH233+(1-$H$5)*AI233</f>
        <v>100000</v>
      </c>
      <c r="AJ235" s="12" t="n">
        <f aca="false">$H$5*AI233+(1-$H$5)*AJ233</f>
        <v>100000</v>
      </c>
      <c r="AK235" s="12" t="n">
        <f aca="false">$H$5*AJ233+(1-$H$5)*AK233</f>
        <v>100000</v>
      </c>
      <c r="AL235" s="12" t="n">
        <f aca="false">$H$5*AK233+(1-$H$5)*AL233</f>
        <v>100000</v>
      </c>
      <c r="AM235" s="12" t="n">
        <f aca="false">$H$5*AL233+(1-$H$5)*AM233</f>
        <v>100000</v>
      </c>
      <c r="AN235" s="12" t="n">
        <f aca="false">$H$5*AM233+(1-$H$5)*AN233</f>
        <v>100000</v>
      </c>
      <c r="AO235" s="12" t="n">
        <f aca="false">$H$5*AN233+(1-$H$5)*AO233</f>
        <v>100000</v>
      </c>
      <c r="AP235" s="12" t="n">
        <f aca="false">$H$5*AO233+(1-$H$5)*AP233</f>
        <v>100000</v>
      </c>
      <c r="AQ235" s="12" t="n">
        <f aca="false">$H$5*AP233+(1-$H$5)*AQ233</f>
        <v>100000</v>
      </c>
      <c r="AR235" s="12" t="n">
        <f aca="false">$H$5*AQ233+(1-$H$5)*AR233</f>
        <v>100000</v>
      </c>
      <c r="AS235" s="12" t="n">
        <f aca="false">$H$5*AR233+(1-$H$5)*AS233</f>
        <v>100000</v>
      </c>
      <c r="AT235" s="12" t="n">
        <f aca="false">$H$5*AS233+(1-$H$5)*AT233</f>
        <v>100000</v>
      </c>
      <c r="AU235" s="12" t="n">
        <f aca="false">$H$5*AT233+(1-$H$5)*AU233</f>
        <v>100000</v>
      </c>
      <c r="AV235" s="12" t="n">
        <f aca="false">$H$5*AU233+(1-$H$5)*AV233</f>
        <v>100000</v>
      </c>
      <c r="AW235" s="12" t="n">
        <f aca="false">$H$5*AV233+(1-$H$5)*AW233</f>
        <v>100000</v>
      </c>
      <c r="AX235" s="12" t="n">
        <f aca="false">$H$5*AW233+(1-$H$5)*AX233</f>
        <v>100000</v>
      </c>
      <c r="AY235" s="12" t="n">
        <f aca="false">$H$5*AX233+(1-$H$5)*AY233</f>
        <v>100000</v>
      </c>
      <c r="AZ235" s="12" t="n">
        <f aca="false">$H$5*AY233+(1-$H$5)*AZ233</f>
        <v>100000</v>
      </c>
      <c r="BA235" s="12" t="n">
        <f aca="false">$H$5*AZ233+(1-$H$5)*BA233</f>
        <v>100000</v>
      </c>
      <c r="BB235" s="12" t="n">
        <f aca="false">$H$5*BA233+(1-$H$5)*BB233</f>
        <v>100000</v>
      </c>
      <c r="BC235" s="12" t="n">
        <f aca="false">$H$5*BB233+(1-$H$5)*BC233</f>
        <v>100000</v>
      </c>
      <c r="BD235" s="12" t="n">
        <f aca="false">$H$5*BC233+(1-$H$5)*BD233</f>
        <v>100000</v>
      </c>
      <c r="BE235" s="12" t="n">
        <f aca="false">$H$5*BD233+(1-$H$5)*BE233</f>
        <v>100000</v>
      </c>
      <c r="BF235" s="12" t="n">
        <f aca="false">$H$5*BE233+(1-$H$5)*BF233</f>
        <v>100000</v>
      </c>
    </row>
    <row r="236" customFormat="false" ht="12.45" hidden="false" customHeight="false" outlineLevel="0" collapsed="false">
      <c r="B236" s="1" t="s">
        <v>17</v>
      </c>
      <c r="C236" s="12" t="n">
        <f aca="false">$H$5*D233+(1-$H$5)*C233</f>
        <v>110000</v>
      </c>
      <c r="D236" s="12" t="n">
        <f aca="false">$H$5*E233+(1-$H$5)*D233</f>
        <v>110000</v>
      </c>
      <c r="E236" s="12" t="n">
        <f aca="false">$H$5*F233+(1-$H$5)*E233</f>
        <v>109952.999570578</v>
      </c>
      <c r="F236" s="12" t="n">
        <f aca="false">$H$5*G233+(1-$H$5)*F233</f>
        <v>109838.109631989</v>
      </c>
      <c r="G236" s="12" t="n">
        <f aca="false">$H$5*H233+(1-$H$5)*G233</f>
        <v>109661.183478455</v>
      </c>
      <c r="H236" s="12" t="n">
        <f aca="false">$H$5*I233+(1-$H$5)*H233</f>
        <v>109457.058808234</v>
      </c>
      <c r="I236" s="12" t="n">
        <f aca="false">$H$5*J233+(1-$H$5)*I233</f>
        <v>109243.005197984</v>
      </c>
      <c r="J236" s="12" t="n">
        <f aca="false">$H$5*K233+(1-$H$5)*J233</f>
        <v>109035.27543584</v>
      </c>
      <c r="K236" s="12" t="n">
        <f aca="false">$H$5*L233+(1-$H$5)*K233</f>
        <v>108832.410324905</v>
      </c>
      <c r="L236" s="12" t="n">
        <f aca="false">$H$5*M233+(1-$H$5)*L233</f>
        <v>108639.880770294</v>
      </c>
      <c r="M236" s="12" t="n">
        <f aca="false">$H$5*N233+(1-$H$5)*M233</f>
        <v>108452.712948616</v>
      </c>
      <c r="N236" s="12" t="n">
        <f aca="false">$H$5*O233+(1-$H$5)*N233</f>
        <v>108290.489723958</v>
      </c>
      <c r="O236" s="12" t="n">
        <f aca="false">$H$5*P233+(1-$H$5)*O233</f>
        <v>108146.373448794</v>
      </c>
      <c r="P236" s="12" t="n">
        <f aca="false">$H$5*Q233+(1-$H$5)*P233</f>
        <v>108018.488619516</v>
      </c>
      <c r="Q236" s="12" t="n">
        <f aca="false">$H$5*R233+(1-$H$5)*Q233</f>
        <v>107886.671997376</v>
      </c>
      <c r="R236" s="12" t="n">
        <f aca="false">$H$5*S233+(1-$H$5)*R233</f>
        <v>107704.125472089</v>
      </c>
      <c r="S236" s="12" t="n">
        <f aca="false">$H$5*T233+(1-$H$5)*S233</f>
        <v>107331.307061299</v>
      </c>
      <c r="T236" s="12" t="n">
        <f aca="false">$H$5*U233+(1-$H$5)*T233</f>
        <v>106514.684195521</v>
      </c>
      <c r="U236" s="12" t="n">
        <f aca="false">$H$5*V233+(1-$H$5)*U233</f>
        <v>104988.539718936</v>
      </c>
      <c r="V236" s="12" t="n">
        <f aca="false">$H$5*W233+(1-$H$5)*V233</f>
        <v>102878.414520629</v>
      </c>
      <c r="W236" s="12" t="n">
        <f aca="false">$H$5*X233+(1-$H$5)*W233</f>
        <v>100966.873863983</v>
      </c>
      <c r="X236" s="12" t="n">
        <f aca="false">$H$5*Y233+(1-$H$5)*X233</f>
        <v>100077.85563805</v>
      </c>
      <c r="Y236" s="12" t="n">
        <f aca="false">$H$5*Z233+(1-$H$5)*Y233</f>
        <v>100000</v>
      </c>
      <c r="Z236" s="12" t="n">
        <f aca="false">$H$5*AA233+(1-$H$5)*Z233</f>
        <v>100000</v>
      </c>
      <c r="AA236" s="12" t="n">
        <f aca="false">$H$5*AB233+(1-$H$5)*AA233</f>
        <v>100000</v>
      </c>
      <c r="AB236" s="12" t="n">
        <f aca="false">$H$5*AC233+(1-$H$5)*AB233</f>
        <v>100000</v>
      </c>
      <c r="AC236" s="12" t="n">
        <f aca="false">$H$5*AD233+(1-$H$5)*AC233</f>
        <v>100000</v>
      </c>
      <c r="AD236" s="12" t="n">
        <f aca="false">$H$5*AE233+(1-$H$5)*AD233</f>
        <v>100000</v>
      </c>
      <c r="AE236" s="12" t="n">
        <f aca="false">$H$5*AF233+(1-$H$5)*AE233</f>
        <v>100000</v>
      </c>
      <c r="AF236" s="12" t="n">
        <f aca="false">$H$5*AG233+(1-$H$5)*AF233</f>
        <v>100000</v>
      </c>
      <c r="AG236" s="12" t="n">
        <f aca="false">$H$5*AH233+(1-$H$5)*AG233</f>
        <v>100000</v>
      </c>
      <c r="AH236" s="12" t="n">
        <f aca="false">$H$5*AI233+(1-$H$5)*AH233</f>
        <v>100000</v>
      </c>
      <c r="AI236" s="12" t="n">
        <f aca="false">$H$5*AJ233+(1-$H$5)*AI233</f>
        <v>100000</v>
      </c>
      <c r="AJ236" s="12" t="n">
        <f aca="false">$H$5*AK233+(1-$H$5)*AJ233</f>
        <v>100000</v>
      </c>
      <c r="AK236" s="12" t="n">
        <f aca="false">$H$5*AL233+(1-$H$5)*AK233</f>
        <v>100000</v>
      </c>
      <c r="AL236" s="12" t="n">
        <f aca="false">$H$5*AM233+(1-$H$5)*AL233</f>
        <v>100000</v>
      </c>
      <c r="AM236" s="12" t="n">
        <f aca="false">$H$5*AN233+(1-$H$5)*AM233</f>
        <v>100000</v>
      </c>
      <c r="AN236" s="12" t="n">
        <f aca="false">$H$5*AO233+(1-$H$5)*AN233</f>
        <v>100000</v>
      </c>
      <c r="AO236" s="12" t="n">
        <f aca="false">$H$5*AP233+(1-$H$5)*AO233</f>
        <v>100000</v>
      </c>
      <c r="AP236" s="12" t="n">
        <f aca="false">$H$5*AQ233+(1-$H$5)*AP233</f>
        <v>100000</v>
      </c>
      <c r="AQ236" s="12" t="n">
        <f aca="false">$H$5*AR233+(1-$H$5)*AQ233</f>
        <v>100000</v>
      </c>
      <c r="AR236" s="12" t="n">
        <f aca="false">$H$5*AS233+(1-$H$5)*AR233</f>
        <v>100000</v>
      </c>
      <c r="AS236" s="12" t="n">
        <f aca="false">$H$5*AT233+(1-$H$5)*AS233</f>
        <v>100000</v>
      </c>
      <c r="AT236" s="12" t="n">
        <f aca="false">$H$5*AU233+(1-$H$5)*AT233</f>
        <v>100000</v>
      </c>
      <c r="AU236" s="12" t="n">
        <f aca="false">$H$5*AV233+(1-$H$5)*AU233</f>
        <v>100000</v>
      </c>
      <c r="AV236" s="12" t="n">
        <f aca="false">$H$5*AW233+(1-$H$5)*AV233</f>
        <v>100000</v>
      </c>
      <c r="AW236" s="12" t="n">
        <f aca="false">$H$5*AX233+(1-$H$5)*AW233</f>
        <v>100000</v>
      </c>
      <c r="AX236" s="12" t="n">
        <f aca="false">$H$5*AY233+(1-$H$5)*AX233</f>
        <v>100000</v>
      </c>
      <c r="AY236" s="12" t="n">
        <f aca="false">$H$5*AZ233+(1-$H$5)*AY233</f>
        <v>100000</v>
      </c>
      <c r="AZ236" s="12" t="n">
        <f aca="false">$H$5*BA233+(1-$H$5)*AZ233</f>
        <v>100000</v>
      </c>
      <c r="BA236" s="12" t="n">
        <f aca="false">$H$5*BB233+(1-$H$5)*BA233</f>
        <v>100000</v>
      </c>
      <c r="BB236" s="12" t="n">
        <f aca="false">$H$5*BC233+(1-$H$5)*BB233</f>
        <v>100000</v>
      </c>
      <c r="BC236" s="12" t="n">
        <f aca="false">$H$5*BD233+(1-$H$5)*BC233</f>
        <v>100000</v>
      </c>
      <c r="BD236" s="12" t="n">
        <f aca="false">$H$5*BE233+(1-$H$5)*BD233</f>
        <v>100000</v>
      </c>
      <c r="BE236" s="12" t="n">
        <f aca="false">$H$5*BF233+(1-$H$5)*BE233</f>
        <v>100000</v>
      </c>
    </row>
    <row r="237" customFormat="false" ht="12.45" hidden="false" customHeight="false" outlineLevel="0" collapsed="false">
      <c r="B237" s="11" t="s">
        <v>18</v>
      </c>
      <c r="D237" s="12" t="n">
        <f aca="false">$H$5*C234+(1-$H$5)*D234</f>
        <v>0.00999999999999993</v>
      </c>
      <c r="E237" s="12" t="n">
        <f aca="false">$H$5*D234+(1-$H$5)*E234</f>
        <v>0.00999999999999993</v>
      </c>
      <c r="F237" s="12" t="n">
        <f aca="false">$H$5*E234+(1-$H$5)*F234</f>
        <v>0.0100052222699358</v>
      </c>
      <c r="G237" s="12" t="n">
        <f aca="false">$H$5*F234+(1-$H$5)*G234</f>
        <v>0.0100644079958751</v>
      </c>
      <c r="H237" s="12" t="n">
        <f aca="false">$H$5*G234+(1-$H$5)*H234</f>
        <v>0.0101923802041959</v>
      </c>
      <c r="I237" s="12" t="n">
        <f aca="false">$H$5*H234+(1-$H$5)*I234</f>
        <v>0.0103777677423828</v>
      </c>
      <c r="J237" s="12" t="n">
        <f aca="false">$H$5*I234+(1-$H$5)*J234</f>
        <v>0.0105850775316427</v>
      </c>
      <c r="K237" s="12" t="n">
        <f aca="false">$H$5*J234+(1-$H$5)*K234</f>
        <v>0.0107991778039063</v>
      </c>
      <c r="L237" s="12" t="n">
        <f aca="false">$H$5*K234+(1-$H$5)*L234</f>
        <v>0.0110056591870802</v>
      </c>
      <c r="M237" s="12" t="n">
        <f aca="false">$H$5*L234+(1-$H$5)*M234</f>
        <v>0.0112069737063605</v>
      </c>
      <c r="N237" s="12" t="n">
        <f aca="false">$H$5*M234+(1-$H$5)*N234</f>
        <v>0.0113979268534278</v>
      </c>
      <c r="O237" s="12" t="n">
        <f aca="false">$H$5*N234+(1-$H$5)*O234</f>
        <v>0.0115853184395218</v>
      </c>
      <c r="P237" s="12" t="n">
        <f aca="false">$H$5*O234+(1-$H$5)*P234</f>
        <v>0.011780414240955</v>
      </c>
      <c r="Q237" s="12" t="n">
        <f aca="false">$H$5*P234+(1-$H$5)*Q234</f>
        <v>0.0119866364758157</v>
      </c>
      <c r="R237" s="12" t="n">
        <f aca="false">$H$5*Q234+(1-$H$5)*R234</f>
        <v>0.0121941265224402</v>
      </c>
      <c r="S237" s="12" t="n">
        <f aca="false">$H$5*R234+(1-$H$5)*S234</f>
        <v>0.0123809164847106</v>
      </c>
      <c r="T237" s="12" t="n">
        <f aca="false">$H$5*S234+(1-$H$5)*T234</f>
        <v>0.012448676831976</v>
      </c>
      <c r="U237" s="12" t="n">
        <f aca="false">$H$5*T234+(1-$H$5)*U234</f>
        <v>0.0121413326331265</v>
      </c>
      <c r="V237" s="12" t="n">
        <f aca="false">$H$5*U234+(1-$H$5)*V234</f>
        <v>0.0109584847822964</v>
      </c>
      <c r="W237" s="12" t="n">
        <f aca="false">$H$5*V234+(1-$H$5)*W234</f>
        <v>0.00839986978785481</v>
      </c>
      <c r="X237" s="12" t="n">
        <f aca="false">$H$5*W234+(1-$H$5)*X234</f>
        <v>0.0047072716543788</v>
      </c>
      <c r="Y237" s="12" t="n">
        <f aca="false">$H$5*X234+(1-$H$5)*Y234</f>
        <v>0.00140140148489143</v>
      </c>
      <c r="Z237" s="12" t="n">
        <f aca="false">$H$5*Y234+(1-$H$5)*Z234</f>
        <v>0</v>
      </c>
      <c r="AA237" s="12" t="n">
        <f aca="false">$H$5*Z234+(1-$H$5)*AA234</f>
        <v>0</v>
      </c>
      <c r="AB237" s="12" t="n">
        <f aca="false">$H$5*AA234+(1-$H$5)*AB234</f>
        <v>0</v>
      </c>
      <c r="AC237" s="12" t="n">
        <f aca="false">$H$5*AB234+(1-$H$5)*AC234</f>
        <v>0</v>
      </c>
      <c r="AD237" s="12" t="n">
        <f aca="false">$H$5*AC234+(1-$H$5)*AD234</f>
        <v>0</v>
      </c>
      <c r="AE237" s="12" t="n">
        <f aca="false">$H$5*AD234+(1-$H$5)*AE234</f>
        <v>0</v>
      </c>
      <c r="AF237" s="12" t="n">
        <f aca="false">$H$5*AE234+(1-$H$5)*AF234</f>
        <v>0</v>
      </c>
      <c r="AG237" s="12" t="n">
        <f aca="false">$H$5*AF234+(1-$H$5)*AG234</f>
        <v>0</v>
      </c>
      <c r="AH237" s="12" t="n">
        <f aca="false">$H$5*AG234+(1-$H$5)*AH234</f>
        <v>0</v>
      </c>
      <c r="AI237" s="12" t="n">
        <f aca="false">$H$5*AH234+(1-$H$5)*AI234</f>
        <v>0</v>
      </c>
      <c r="AJ237" s="12" t="n">
        <f aca="false">$H$5*AI234+(1-$H$5)*AJ234</f>
        <v>0</v>
      </c>
      <c r="AK237" s="12" t="n">
        <f aca="false">$H$5*AJ234+(1-$H$5)*AK234</f>
        <v>0</v>
      </c>
      <c r="AL237" s="12" t="n">
        <f aca="false">$H$5*AK234+(1-$H$5)*AL234</f>
        <v>0</v>
      </c>
      <c r="AM237" s="12" t="n">
        <f aca="false">$H$5*AL234+(1-$H$5)*AM234</f>
        <v>0</v>
      </c>
      <c r="AN237" s="12" t="n">
        <f aca="false">$H$5*AM234+(1-$H$5)*AN234</f>
        <v>0</v>
      </c>
      <c r="AO237" s="12" t="n">
        <f aca="false">$H$5*AN234+(1-$H$5)*AO234</f>
        <v>0</v>
      </c>
      <c r="AP237" s="12" t="n">
        <f aca="false">$H$5*AO234+(1-$H$5)*AP234</f>
        <v>0</v>
      </c>
      <c r="AQ237" s="12" t="n">
        <f aca="false">$H$5*AP234+(1-$H$5)*AQ234</f>
        <v>0</v>
      </c>
      <c r="AR237" s="12" t="n">
        <f aca="false">$H$5*AQ234+(1-$H$5)*AR234</f>
        <v>0</v>
      </c>
      <c r="AS237" s="12" t="n">
        <f aca="false">$H$5*AR234+(1-$H$5)*AS234</f>
        <v>0</v>
      </c>
      <c r="AT237" s="12" t="n">
        <f aca="false">$H$5*AS234+(1-$H$5)*AT234</f>
        <v>0</v>
      </c>
      <c r="AU237" s="12" t="n">
        <f aca="false">$H$5*AT234+(1-$H$5)*AU234</f>
        <v>0</v>
      </c>
      <c r="AV237" s="12" t="n">
        <f aca="false">$H$5*AU234+(1-$H$5)*AV234</f>
        <v>0</v>
      </c>
      <c r="AW237" s="12" t="n">
        <f aca="false">$H$5*AV234+(1-$H$5)*AW234</f>
        <v>0</v>
      </c>
      <c r="AX237" s="12" t="n">
        <f aca="false">$H$5*AW234+(1-$H$5)*AX234</f>
        <v>0</v>
      </c>
      <c r="AY237" s="12" t="n">
        <f aca="false">$H$5*AX234+(1-$H$5)*AY234</f>
        <v>0</v>
      </c>
      <c r="AZ237" s="12" t="n">
        <f aca="false">$H$5*AY234+(1-$H$5)*AZ234</f>
        <v>0</v>
      </c>
      <c r="BA237" s="12" t="n">
        <f aca="false">$H$5*AZ234+(1-$H$5)*BA234</f>
        <v>0</v>
      </c>
      <c r="BB237" s="12" t="n">
        <f aca="false">$H$5*BA234+(1-$H$5)*BB234</f>
        <v>0</v>
      </c>
      <c r="BC237" s="12" t="n">
        <f aca="false">$H$5*BB234+(1-$H$5)*BC234</f>
        <v>0</v>
      </c>
      <c r="BD237" s="12" t="n">
        <f aca="false">$H$5*BC234+(1-$H$5)*BD234</f>
        <v>0</v>
      </c>
      <c r="BE237" s="12" t="n">
        <f aca="false">$H$5*BD234+(1-$H$5)*BE234</f>
        <v>0</v>
      </c>
      <c r="BF237" s="12" t="n">
        <f aca="false">$H$5*BE234+(1-$H$5)*BF234</f>
        <v>0</v>
      </c>
    </row>
    <row r="238" customFormat="false" ht="12.45" hidden="false" customHeight="false" outlineLevel="0" collapsed="false">
      <c r="B238" s="11" t="s">
        <v>19</v>
      </c>
      <c r="C238" s="12" t="n">
        <f aca="false">$H$5*D234+(1-$H$5)*C234</f>
        <v>0.00999999999999993</v>
      </c>
      <c r="D238" s="12" t="n">
        <f aca="false">$H$5*E234+(1-$H$5)*D234</f>
        <v>0.00999999999999993</v>
      </c>
      <c r="E238" s="12" t="n">
        <f aca="false">$H$5*F234+(1-$H$5)*E234</f>
        <v>0.0100470004294224</v>
      </c>
      <c r="F238" s="12" t="n">
        <f aca="false">$H$5*G234+(1-$H$5)*F234</f>
        <v>0.0101618903680104</v>
      </c>
      <c r="G238" s="12" t="n">
        <f aca="false">$H$5*H234+(1-$H$5)*G234</f>
        <v>0.0103388165215441</v>
      </c>
      <c r="H238" s="12" t="n">
        <f aca="false">$H$5*I234+(1-$H$5)*H234</f>
        <v>0.0105429411917439</v>
      </c>
      <c r="I238" s="12" t="n">
        <f aca="false">$H$5*J234+(1-$H$5)*I234</f>
        <v>0.0107569948014724</v>
      </c>
      <c r="J238" s="12" t="n">
        <f aca="false">$H$5*K234+(1-$H$5)*J234</f>
        <v>0.0109647245535479</v>
      </c>
      <c r="K238" s="12" t="n">
        <f aca="false">$H$5*L234+(1-$H$5)*K234</f>
        <v>0.0111675895056974</v>
      </c>
      <c r="L238" s="12" t="n">
        <f aca="false">$H$5*M234+(1-$H$5)*L234</f>
        <v>0.0113601169930486</v>
      </c>
      <c r="M238" s="12" t="n">
        <f aca="false">$H$5*N234+(1-$H$5)*M234</f>
        <v>0.0115472624497738</v>
      </c>
      <c r="N238" s="12" t="n">
        <f aca="false">$H$5*O234+(1-$H$5)*N234</f>
        <v>0.0117404307611593</v>
      </c>
      <c r="O238" s="12" t="n">
        <f aca="false">$H$5*P234+(1-$H$5)*O234</f>
        <v>0.011945169757683</v>
      </c>
      <c r="P238" s="12" t="n">
        <f aca="false">$H$5*Q234+(1-$H$5)*P234</f>
        <v>0.0121536147041487</v>
      </c>
      <c r="Q238" s="12" t="n">
        <f aca="false">$H$5*R234+(1-$H$5)*Q234</f>
        <v>0.0123512428404387</v>
      </c>
      <c r="R238" s="12" t="n">
        <f aca="false">$H$5*S234+(1-$H$5)*R234</f>
        <v>0.0124611893208872</v>
      </c>
      <c r="S238" s="12" t="n">
        <f aca="false">$H$5*T234+(1-$H$5)*S234</f>
        <v>0.0122683040845102</v>
      </c>
      <c r="T238" s="12" t="n">
        <f aca="false">$H$5*U234+(1-$H$5)*T234</f>
        <v>0.0113059337695225</v>
      </c>
      <c r="U238" s="12" t="n">
        <f aca="false">$H$5*V234+(1-$H$5)*U234</f>
        <v>0.00901429174809203</v>
      </c>
      <c r="V238" s="12" t="n">
        <f aca="false">$H$5*W234+(1-$H$5)*V234</f>
        <v>0.0054286871401614</v>
      </c>
      <c r="W238" s="12" t="n">
        <f aca="false">$H$5*X234+(1-$H$5)*W234</f>
        <v>0.0019071304158114</v>
      </c>
      <c r="X238" s="12" t="n">
        <f aca="false">$H$5*Y234+(1-$H$5)*X234</f>
        <v>0.000155711276099047</v>
      </c>
      <c r="Y238" s="12" t="n">
        <f aca="false">$H$5*Z234+(1-$H$5)*Y234</f>
        <v>0</v>
      </c>
      <c r="Z238" s="12" t="n">
        <f aca="false">$H$5*AA234+(1-$H$5)*Z234</f>
        <v>0</v>
      </c>
      <c r="AA238" s="12" t="n">
        <f aca="false">$H$5*AB234+(1-$H$5)*AA234</f>
        <v>0</v>
      </c>
      <c r="AB238" s="12" t="n">
        <f aca="false">$H$5*AC234+(1-$H$5)*AB234</f>
        <v>0</v>
      </c>
      <c r="AC238" s="12" t="n">
        <f aca="false">$H$5*AD234+(1-$H$5)*AC234</f>
        <v>0</v>
      </c>
      <c r="AD238" s="12" t="n">
        <f aca="false">$H$5*AE234+(1-$H$5)*AD234</f>
        <v>0</v>
      </c>
      <c r="AE238" s="12" t="n">
        <f aca="false">$H$5*AF234+(1-$H$5)*AE234</f>
        <v>0</v>
      </c>
      <c r="AF238" s="12" t="n">
        <f aca="false">$H$5*AG234+(1-$H$5)*AF234</f>
        <v>0</v>
      </c>
      <c r="AG238" s="12" t="n">
        <f aca="false">$H$5*AH234+(1-$H$5)*AG234</f>
        <v>0</v>
      </c>
      <c r="AH238" s="12" t="n">
        <f aca="false">$H$5*AI234+(1-$H$5)*AH234</f>
        <v>0</v>
      </c>
      <c r="AI238" s="12" t="n">
        <f aca="false">$H$5*AJ234+(1-$H$5)*AI234</f>
        <v>0</v>
      </c>
      <c r="AJ238" s="12" t="n">
        <f aca="false">$H$5*AK234+(1-$H$5)*AJ234</f>
        <v>0</v>
      </c>
      <c r="AK238" s="12" t="n">
        <f aca="false">$H$5*AL234+(1-$H$5)*AK234</f>
        <v>0</v>
      </c>
      <c r="AL238" s="12" t="n">
        <f aca="false">$H$5*AM234+(1-$H$5)*AL234</f>
        <v>0</v>
      </c>
      <c r="AM238" s="12" t="n">
        <f aca="false">$H$5*AN234+(1-$H$5)*AM234</f>
        <v>0</v>
      </c>
      <c r="AN238" s="12" t="n">
        <f aca="false">$H$5*AO234+(1-$H$5)*AN234</f>
        <v>0</v>
      </c>
      <c r="AO238" s="12" t="n">
        <f aca="false">$H$5*AP234+(1-$H$5)*AO234</f>
        <v>0</v>
      </c>
      <c r="AP238" s="12" t="n">
        <f aca="false">$H$5*AQ234+(1-$H$5)*AP234</f>
        <v>0</v>
      </c>
      <c r="AQ238" s="12" t="n">
        <f aca="false">$H$5*AR234+(1-$H$5)*AQ234</f>
        <v>0</v>
      </c>
      <c r="AR238" s="12" t="n">
        <f aca="false">$H$5*AS234+(1-$H$5)*AR234</f>
        <v>0</v>
      </c>
      <c r="AS238" s="12" t="n">
        <f aca="false">$H$5*AT234+(1-$H$5)*AS234</f>
        <v>0</v>
      </c>
      <c r="AT238" s="12" t="n">
        <f aca="false">$H$5*AU234+(1-$H$5)*AT234</f>
        <v>0</v>
      </c>
      <c r="AU238" s="12" t="n">
        <f aca="false">$H$5*AV234+(1-$H$5)*AU234</f>
        <v>0</v>
      </c>
      <c r="AV238" s="12" t="n">
        <f aca="false">$H$5*AW234+(1-$H$5)*AV234</f>
        <v>0</v>
      </c>
      <c r="AW238" s="12" t="n">
        <f aca="false">$H$5*AX234+(1-$H$5)*AW234</f>
        <v>0</v>
      </c>
      <c r="AX238" s="12" t="n">
        <f aca="false">$H$5*AY234+(1-$H$5)*AX234</f>
        <v>0</v>
      </c>
      <c r="AY238" s="12" t="n">
        <f aca="false">$H$5*AZ234+(1-$H$5)*AY234</f>
        <v>0</v>
      </c>
      <c r="AZ238" s="12" t="n">
        <f aca="false">$H$5*BA234+(1-$H$5)*AZ234</f>
        <v>0</v>
      </c>
      <c r="BA238" s="12" t="n">
        <f aca="false">$H$5*BB234+(1-$H$5)*BA234</f>
        <v>0</v>
      </c>
      <c r="BB238" s="12" t="n">
        <f aca="false">$H$5*BC234+(1-$H$5)*BB234</f>
        <v>0</v>
      </c>
      <c r="BC238" s="12" t="n">
        <f aca="false">$H$5*BD234+(1-$H$5)*BC234</f>
        <v>0</v>
      </c>
      <c r="BD238" s="12" t="n">
        <f aca="false">$H$5*BE234+(1-$H$5)*BD234</f>
        <v>0</v>
      </c>
      <c r="BE238" s="12" t="n">
        <f aca="false">$H$5*BF234+(1-$H$5)*BE234</f>
        <v>0</v>
      </c>
    </row>
    <row r="243" customFormat="false" ht="12.45" hidden="false" customHeight="false" outlineLevel="0" collapsed="false">
      <c r="A243" s="14" t="n">
        <f aca="false">A233+$D$5</f>
        <v>0.0207</v>
      </c>
      <c r="B243" s="11" t="s">
        <v>14</v>
      </c>
      <c r="C243" s="15" t="n">
        <v>110000</v>
      </c>
      <c r="D243" s="12" t="n">
        <f aca="false">(D$10*D235+D$11*D236+D$10*D$11*(D237-D238))/(D$10+D$11)</f>
        <v>110000</v>
      </c>
      <c r="E243" s="12" t="n">
        <f aca="false">(E$10*E235+E$11*E236+E$10*E$11*(E237-E238))/(E$10+E$11)</f>
        <v>109952.999570578</v>
      </c>
      <c r="F243" s="12" t="n">
        <f aca="false">(F$10*F235+F$11*F236+F$10*F$11*(F237-F238))/(F$10+F$11)</f>
        <v>109838.109631989</v>
      </c>
      <c r="G243" s="12" t="n">
        <f aca="false">(G$10*G235+G$11*G236+G$10*G$11*(G237-G238))/(G$10+G$11)</f>
        <v>109661.183478455</v>
      </c>
      <c r="H243" s="12" t="n">
        <f aca="false">(H$10*H235+H$11*H236+H$10*H$11*(H237-H238))/(H$10+H$11)</f>
        <v>109457.058808245</v>
      </c>
      <c r="I243" s="12" t="n">
        <f aca="false">(I$10*I235+I$11*I236+I$10*I$11*(I237-I238))/(I$10+I$11)</f>
        <v>109243.005198254</v>
      </c>
      <c r="J243" s="12" t="n">
        <f aca="false">(J$10*J235+J$11*J236+J$10*J$11*(J237-J238))/(J$10+J$11)</f>
        <v>109035.275441105</v>
      </c>
      <c r="K243" s="12" t="n">
        <f aca="false">(K$10*K235+K$11*K236+K$10*K$11*(K237-K238))/(K$10+K$11)</f>
        <v>108832.410408747</v>
      </c>
      <c r="L243" s="12" t="n">
        <f aca="false">(L$10*L235+L$11*L236+L$10*L$11*(L237-L238))/(L$10+L$11)</f>
        <v>108639.881874001</v>
      </c>
      <c r="M243" s="12" t="n">
        <f aca="false">(M$10*M235+M$11*M236+M$10*M$11*(M237-M238))/(M$10+M$11)</f>
        <v>108452.725042088</v>
      </c>
      <c r="N243" s="12" t="n">
        <f aca="false">(N$10*N235+N$11*N236+N$10*N$11*(N237-N238))/(N$10+N$11)</f>
        <v>108275.027019352</v>
      </c>
      <c r="O243" s="12" t="n">
        <f aca="false">(O$10*O235+O$11*O236+O$10*O$11*(O237-O238))/(O$10+O$11)</f>
        <v>108118.664501138</v>
      </c>
      <c r="P243" s="12" t="n">
        <f aca="false">(P$10*P235+P$11*P236+P$10*P$11*(P237-P238))/(P$10+P$11)</f>
        <v>107983.893441703</v>
      </c>
      <c r="Q243" s="12" t="n">
        <f aca="false">(Q$10*Q235+Q$11*Q236+Q$10*Q$11*(Q237-Q238))/(Q$10+Q$11)</f>
        <v>107862.855615347</v>
      </c>
      <c r="R243" s="12" t="n">
        <f aca="false">(R$10*R235+R$11*R236+R$10*R$11*(R237-R238))/(R$10+R$11)</f>
        <v>107752.992271024</v>
      </c>
      <c r="S243" s="12" t="n">
        <f aca="false">(S$10*S235+S$11*S236+S$10*S$11*(S237-S238))/(S$10+S$11)</f>
        <v>107630.499621648</v>
      </c>
      <c r="T243" s="12" t="n">
        <f aca="false">(T$10*T235+T$11*T236+T$10*T$11*(T237-T238))/(T$10+T$11)</f>
        <v>107437.439252642</v>
      </c>
      <c r="U243" s="12" t="n">
        <f aca="false">(U$10*U235+U$11*U236+U$10*U$11*(U237-U238))/(U$10+U$11)</f>
        <v>107016.791536358</v>
      </c>
      <c r="V243" s="12" t="n">
        <f aca="false">(V$10*V235+V$11*V236+V$10*V$11*(V237-V238))/(V$10+V$11)</f>
        <v>106109.433824217</v>
      </c>
      <c r="W243" s="12" t="n">
        <f aca="false">(W$10*W235+W$11*W236+W$10*W$11*(W237-W238))/(W$10+W$11)</f>
        <v>104497.99303757</v>
      </c>
      <c r="X243" s="12" t="n">
        <f aca="false">(X$10*X235+X$11*X236+X$10*X$11*(X237-X238))/(X$10+X$11)</f>
        <v>102413.524779535</v>
      </c>
      <c r="Y243" s="12" t="n">
        <f aca="false">(Y$10*Y235+Y$11*Y236+Y$10*Y$11*(Y237-Y238))/(Y$10+Y$11)</f>
        <v>100700.700742446</v>
      </c>
      <c r="Z243" s="12" t="n">
        <f aca="false">(Z$10*Z235+Z$11*Z236+Z$10*Z$11*(Z237-Z238))/(Z$10+Z$11)</f>
        <v>100000</v>
      </c>
      <c r="AA243" s="12" t="n">
        <f aca="false">(AA$10*AA235+AA$11*AA236+AA$10*AA$11*(AA237-AA238))/(AA$10+AA$11)</f>
        <v>100000</v>
      </c>
      <c r="AB243" s="12" t="n">
        <f aca="false">(AB$10*AB235+AB$11*AB236+AB$10*AB$11*(AB237-AB238))/(AB$10+AB$11)</f>
        <v>100000</v>
      </c>
      <c r="AC243" s="12" t="n">
        <f aca="false">(AC$10*AC235+AC$11*AC236+AC$10*AC$11*(AC237-AC238))/(AC$10+AC$11)</f>
        <v>100000</v>
      </c>
      <c r="AD243" s="12" t="n">
        <f aca="false">(AD$10*AD235+AD$11*AD236+AD$10*AD$11*(AD237-AD238))/(AD$10+AD$11)</f>
        <v>100000</v>
      </c>
      <c r="AE243" s="12" t="n">
        <f aca="false">(AE$10*AE235+AE$11*AE236+AE$10*AE$11*(AE237-AE238))/(AE$10+AE$11)</f>
        <v>100000</v>
      </c>
      <c r="AF243" s="12" t="n">
        <f aca="false">(AF$10*AF235+AF$11*AF236+AF$10*AF$11*(AF237-AF238))/(AF$10+AF$11)</f>
        <v>100000</v>
      </c>
      <c r="AG243" s="12" t="n">
        <f aca="false">(AG$10*AG235+AG$11*AG236+AG$10*AG$11*(AG237-AG238))/(AG$10+AG$11)</f>
        <v>100000</v>
      </c>
      <c r="AH243" s="12" t="n">
        <f aca="false">(AH$10*AH235+AH$11*AH236+AH$10*AH$11*(AH237-AH238))/(AH$10+AH$11)</f>
        <v>100000</v>
      </c>
      <c r="AI243" s="12" t="n">
        <f aca="false">(AI$10*AI235+AI$11*AI236+AI$10*AI$11*(AI237-AI238))/(AI$10+AI$11)</f>
        <v>100000</v>
      </c>
      <c r="AJ243" s="12" t="n">
        <f aca="false">(AJ$10*AJ235+AJ$11*AJ236+AJ$10*AJ$11*(AJ237-AJ238))/(AJ$10+AJ$11)</f>
        <v>100000</v>
      </c>
      <c r="AK243" s="12" t="n">
        <f aca="false">(AK$10*AK235+AK$11*AK236+AK$10*AK$11*(AK237-AK238))/(AK$10+AK$11)</f>
        <v>100000</v>
      </c>
      <c r="AL243" s="12" t="n">
        <f aca="false">(AL$10*AL235+AL$11*AL236+AL$10*AL$11*(AL237-AL238))/(AL$10+AL$11)</f>
        <v>100000</v>
      </c>
      <c r="AM243" s="12" t="n">
        <f aca="false">(AM$10*AM235+AM$11*AM236+AM$10*AM$11*(AM237-AM238))/(AM$10+AM$11)</f>
        <v>100000</v>
      </c>
      <c r="AN243" s="12" t="n">
        <f aca="false">(AN$10*AN235+AN$11*AN236+AN$10*AN$11*(AN237-AN238))/(AN$10+AN$11)</f>
        <v>100000</v>
      </c>
      <c r="AO243" s="12" t="n">
        <f aca="false">(AO$10*AO235+AO$11*AO236+AO$10*AO$11*(AO237-AO238))/(AO$10+AO$11)</f>
        <v>100000</v>
      </c>
      <c r="AP243" s="12" t="n">
        <f aca="false">(AP$10*AP235+AP$11*AP236+AP$10*AP$11*(AP237-AP238))/(AP$10+AP$11)</f>
        <v>100000</v>
      </c>
      <c r="AQ243" s="12" t="n">
        <f aca="false">(AQ$10*AQ235+AQ$11*AQ236+AQ$10*AQ$11*(AQ237-AQ238))/(AQ$10+AQ$11)</f>
        <v>100000</v>
      </c>
      <c r="AR243" s="12" t="n">
        <f aca="false">(AR$10*AR235+AR$11*AR236+AR$10*AR$11*(AR237-AR238))/(AR$10+AR$11)</f>
        <v>100000</v>
      </c>
      <c r="AS243" s="12" t="n">
        <f aca="false">(AS$10*AS235+AS$11*AS236+AS$10*AS$11*(AS237-AS238))/(AS$10+AS$11)</f>
        <v>100000</v>
      </c>
      <c r="AT243" s="12" t="n">
        <f aca="false">(AT$10*AT235+AT$11*AT236+AT$10*AT$11*(AT237-AT238))/(AT$10+AT$11)</f>
        <v>100000</v>
      </c>
      <c r="AU243" s="12" t="n">
        <f aca="false">(AU$10*AU235+AU$11*AU236+AU$10*AU$11*(AU237-AU238))/(AU$10+AU$11)</f>
        <v>100000</v>
      </c>
      <c r="AV243" s="12" t="n">
        <f aca="false">(AV$10*AV235+AV$11*AV236+AV$10*AV$11*(AV237-AV238))/(AV$10+AV$11)</f>
        <v>100000</v>
      </c>
      <c r="AW243" s="12" t="n">
        <f aca="false">(AW$10*AW235+AW$11*AW236+AW$10*AW$11*(AW237-AW238))/(AW$10+AW$11)</f>
        <v>100000</v>
      </c>
      <c r="AX243" s="12" t="n">
        <f aca="false">(AX$10*AX235+AX$11*AX236+AX$10*AX$11*(AX237-AX238))/(AX$10+AX$11)</f>
        <v>100000</v>
      </c>
      <c r="AY243" s="12" t="n">
        <f aca="false">(AY$10*AY235+AY$11*AY236+AY$10*AY$11*(AY237-AY238))/(AY$10+AY$11)</f>
        <v>100000</v>
      </c>
      <c r="AZ243" s="12" t="n">
        <f aca="false">(AZ$10*AZ235+AZ$11*AZ236+AZ$10*AZ$11*(AZ237-AZ238))/(AZ$10+AZ$11)</f>
        <v>100000</v>
      </c>
      <c r="BA243" s="12" t="n">
        <f aca="false">(BA$10*BA235+BA$11*BA236+BA$10*BA$11*(BA237-BA238))/(BA$10+BA$11)</f>
        <v>100000</v>
      </c>
      <c r="BB243" s="12" t="n">
        <f aca="false">(BB$10*BB235+BB$11*BB236+BB$10*BB$11*(BB237-BB238))/(BB$10+BB$11)</f>
        <v>100000</v>
      </c>
      <c r="BC243" s="12" t="n">
        <f aca="false">(BC$10*BC235+BC$11*BC236+BC$10*BC$11*(BC237-BC238))/(BC$10+BC$11)</f>
        <v>100000</v>
      </c>
      <c r="BD243" s="12" t="n">
        <f aca="false">(BD$10*BD235+BD$11*BD236+BD$10*BD$11*(BD237-BD238))/(BD$10+BD$11)</f>
        <v>100000</v>
      </c>
      <c r="BE243" s="12" t="n">
        <f aca="false">(BE$10*BE235+BE$11*BE236+BE$10*BE$11*(BE237-BE238))/(BE$10+BE$11)</f>
        <v>100000</v>
      </c>
      <c r="BF243" s="16" t="n">
        <f aca="false">BE233</f>
        <v>100000</v>
      </c>
    </row>
    <row r="244" customFormat="false" ht="12.45" hidden="false" customHeight="false" outlineLevel="0" collapsed="false">
      <c r="B244" s="11" t="s">
        <v>15</v>
      </c>
      <c r="C244" s="12" t="n">
        <f aca="false">C238+(C243-C236)/C$10</f>
        <v>0.00999999999999993</v>
      </c>
      <c r="D244" s="12" t="n">
        <f aca="false">(D235-D236+D$11*D237+D$10*D238)/(D$10+D$11)</f>
        <v>0.00999999999999993</v>
      </c>
      <c r="E244" s="12" t="n">
        <f aca="false">(E235-E236+E$11*E237+E$10*E238)/(E$10+E$11)</f>
        <v>0.0100470004294224</v>
      </c>
      <c r="F244" s="12" t="n">
        <f aca="false">(F235-F236+F$11*F237+F$10*F238)/(F$10+F$11)</f>
        <v>0.0101618903680104</v>
      </c>
      <c r="G244" s="12" t="n">
        <f aca="false">(G235-G236+G$11*G237+G$10*G238)/(G$10+G$11)</f>
        <v>0.0103388165215444</v>
      </c>
      <c r="H244" s="12" t="n">
        <f aca="false">(H235-H236+H$11*H237+H$10*H238)/(H$10+H$11)</f>
        <v>0.010542941191755</v>
      </c>
      <c r="I244" s="12" t="n">
        <f aca="false">(I235-I236+I$11*I237+I$10*I238)/(I$10+I$11)</f>
        <v>0.0107569948017427</v>
      </c>
      <c r="J244" s="12" t="n">
        <f aca="false">(J235-J236+J$11*J237+J$10*J238)/(J$10+J$11)</f>
        <v>0.0109647245588128</v>
      </c>
      <c r="K244" s="12" t="n">
        <f aca="false">(K235-K236+K$11*K237+K$10*K238)/(K$10+K$11)</f>
        <v>0.011167589589539</v>
      </c>
      <c r="L244" s="12" t="n">
        <f aca="false">(L235-L236+L$11*L237+L$10*L238)/(L$10+L$11)</f>
        <v>0.0113601180967553</v>
      </c>
      <c r="M244" s="12" t="n">
        <f aca="false">(M235-M236+M$11*M237+M$10*M238)/(M$10+M$11)</f>
        <v>0.0115472745432462</v>
      </c>
      <c r="N244" s="12" t="n">
        <f aca="false">(N235-N236+N$11*N237+N$10*N238)/(N$10+N$11)</f>
        <v>0.0117249680565525</v>
      </c>
      <c r="O244" s="12" t="n">
        <f aca="false">(O235-O236+O$11*O237+O$10*O238)/(O$10+O$11)</f>
        <v>0.0119146899152615</v>
      </c>
      <c r="P244" s="12" t="n">
        <f aca="false">(P235-P236+P$11*P237+P$10*P238)/(P$10+P$11)</f>
        <v>0.0121121004907741</v>
      </c>
      <c r="Q244" s="12" t="n">
        <f aca="false">(Q235-Q236+Q$11*Q237+Q$10*Q238)/(Q$10+Q$11)</f>
        <v>0.0123202815438</v>
      </c>
      <c r="R244" s="12" t="n">
        <f aca="false">(R235-R236+R$11*R237+R$10*R238)/(R$10+R$11)</f>
        <v>0.0125296028393975</v>
      </c>
      <c r="S244" s="12" t="n">
        <f aca="false">(S235-S236+S$11*S237+S$10*S238)/(S$10+S$11)</f>
        <v>0.0127170929250335</v>
      </c>
      <c r="T244" s="12" t="n">
        <f aca="false">(T235-T236+T$11*T237+T$10*T238)/(T$10+T$11)</f>
        <v>0.0127823418609159</v>
      </c>
      <c r="U244" s="12" t="n">
        <f aca="false">(U235-U236+U$11*U237+U$10*U238)/(U$10+U$11)</f>
        <v>0.0124623198377094</v>
      </c>
      <c r="V244" s="12" t="n">
        <f aca="false">(V235-V236+V$11*V237+V$10*V238)/(V$10+V$11)</f>
        <v>0.0112445218866201</v>
      </c>
      <c r="W244" s="12" t="n">
        <f aca="false">(W235-W236+W$11*W237+W$10*W238)/(W$10+W$11)</f>
        <v>0.00861625684562851</v>
      </c>
      <c r="X244" s="12" t="n">
        <f aca="false">(X235-X236+X$11*X237+X$10*X238)/(X$10+X$11)</f>
        <v>0.00482704955907039</v>
      </c>
      <c r="Y244" s="12" t="n">
        <f aca="false">(Y235-Y236+Y$11*Y237+Y$10*Y238)/(Y$10+Y$11)</f>
        <v>0.00140140148489142</v>
      </c>
      <c r="Z244" s="12" t="n">
        <f aca="false">(Z235-Z236+Z$11*Z237+Z$10*Z238)/(Z$10+Z$11)</f>
        <v>0</v>
      </c>
      <c r="AA244" s="12" t="n">
        <f aca="false">(AA235-AA236+AA$11*AA237+AA$10*AA238)/(AA$10+AA$11)</f>
        <v>0</v>
      </c>
      <c r="AB244" s="12" t="n">
        <f aca="false">(AB235-AB236+AB$11*AB237+AB$10*AB238)/(AB$10+AB$11)</f>
        <v>0</v>
      </c>
      <c r="AC244" s="12" t="n">
        <f aca="false">(AC235-AC236+AC$11*AC237+AC$10*AC238)/(AC$10+AC$11)</f>
        <v>0</v>
      </c>
      <c r="AD244" s="12" t="n">
        <f aca="false">(AD235-AD236+AD$11*AD237+AD$10*AD238)/(AD$10+AD$11)</f>
        <v>0</v>
      </c>
      <c r="AE244" s="12" t="n">
        <f aca="false">(AE235-AE236+AE$11*AE237+AE$10*AE238)/(AE$10+AE$11)</f>
        <v>0</v>
      </c>
      <c r="AF244" s="12" t="n">
        <f aca="false">(AF235-AF236+AF$11*AF237+AF$10*AF238)/(AF$10+AF$11)</f>
        <v>0</v>
      </c>
      <c r="AG244" s="12" t="n">
        <f aca="false">(AG235-AG236+AG$11*AG237+AG$10*AG238)/(AG$10+AG$11)</f>
        <v>0</v>
      </c>
      <c r="AH244" s="12" t="n">
        <f aca="false">(AH235-AH236+AH$11*AH237+AH$10*AH238)/(AH$10+AH$11)</f>
        <v>0</v>
      </c>
      <c r="AI244" s="12" t="n">
        <f aca="false">(AI235-AI236+AI$11*AI237+AI$10*AI238)/(AI$10+AI$11)</f>
        <v>0</v>
      </c>
      <c r="AJ244" s="12" t="n">
        <f aca="false">(AJ235-AJ236+AJ$11*AJ237+AJ$10*AJ238)/(AJ$10+AJ$11)</f>
        <v>0</v>
      </c>
      <c r="AK244" s="12" t="n">
        <f aca="false">(AK235-AK236+AK$11*AK237+AK$10*AK238)/(AK$10+AK$11)</f>
        <v>0</v>
      </c>
      <c r="AL244" s="12" t="n">
        <f aca="false">(AL235-AL236+AL$11*AL237+AL$10*AL238)/(AL$10+AL$11)</f>
        <v>0</v>
      </c>
      <c r="AM244" s="12" t="n">
        <f aca="false">(AM235-AM236+AM$11*AM237+AM$10*AM238)/(AM$10+AM$11)</f>
        <v>0</v>
      </c>
      <c r="AN244" s="12" t="n">
        <f aca="false">(AN235-AN236+AN$11*AN237+AN$10*AN238)/(AN$10+AN$11)</f>
        <v>0</v>
      </c>
      <c r="AO244" s="12" t="n">
        <f aca="false">(AO235-AO236+AO$11*AO237+AO$10*AO238)/(AO$10+AO$11)</f>
        <v>0</v>
      </c>
      <c r="AP244" s="12" t="n">
        <f aca="false">(AP235-AP236+AP$11*AP237+AP$10*AP238)/(AP$10+AP$11)</f>
        <v>0</v>
      </c>
      <c r="AQ244" s="12" t="n">
        <f aca="false">(AQ235-AQ236+AQ$11*AQ237+AQ$10*AQ238)/(AQ$10+AQ$11)</f>
        <v>0</v>
      </c>
      <c r="AR244" s="12" t="n">
        <f aca="false">(AR235-AR236+AR$11*AR237+AR$10*AR238)/(AR$10+AR$11)</f>
        <v>0</v>
      </c>
      <c r="AS244" s="12" t="n">
        <f aca="false">(AS235-AS236+AS$11*AS237+AS$10*AS238)/(AS$10+AS$11)</f>
        <v>0</v>
      </c>
      <c r="AT244" s="12" t="n">
        <f aca="false">(AT235-AT236+AT$11*AT237+AT$10*AT238)/(AT$10+AT$11)</f>
        <v>0</v>
      </c>
      <c r="AU244" s="12" t="n">
        <f aca="false">(AU235-AU236+AU$11*AU237+AU$10*AU238)/(AU$10+AU$11)</f>
        <v>0</v>
      </c>
      <c r="AV244" s="12" t="n">
        <f aca="false">(AV235-AV236+AV$11*AV237+AV$10*AV238)/(AV$10+AV$11)</f>
        <v>0</v>
      </c>
      <c r="AW244" s="12" t="n">
        <f aca="false">(AW235-AW236+AW$11*AW237+AW$10*AW238)/(AW$10+AW$11)</f>
        <v>0</v>
      </c>
      <c r="AX244" s="12" t="n">
        <f aca="false">(AX235-AX236+AX$11*AX237+AX$10*AX238)/(AX$10+AX$11)</f>
        <v>0</v>
      </c>
      <c r="AY244" s="12" t="n">
        <f aca="false">(AY235-AY236+AY$11*AY237+AY$10*AY238)/(AY$10+AY$11)</f>
        <v>0</v>
      </c>
      <c r="AZ244" s="12" t="n">
        <f aca="false">(AZ235-AZ236+AZ$11*AZ237+AZ$10*AZ238)/(AZ$10+AZ$11)</f>
        <v>0</v>
      </c>
      <c r="BA244" s="12" t="n">
        <f aca="false">(BA235-BA236+BA$11*BA237+BA$10*BA238)/(BA$10+BA$11)</f>
        <v>0</v>
      </c>
      <c r="BB244" s="12" t="n">
        <f aca="false">(BB235-BB236+BB$11*BB237+BB$10*BB238)/(BB$10+BB$11)</f>
        <v>0</v>
      </c>
      <c r="BC244" s="12" t="n">
        <f aca="false">(BC235-BC236+BC$11*BC237+BC$10*BC238)/(BC$10+BC$11)</f>
        <v>0</v>
      </c>
      <c r="BD244" s="12" t="n">
        <f aca="false">(BD235-BD236+BD$11*BD237+BD$10*BD238)/(BD$10+BD$11)</f>
        <v>0</v>
      </c>
      <c r="BE244" s="12" t="n">
        <f aca="false">(BE235-BE236+BE$11*BE237+BE$10*BE238)/(BE$10+BE$11)</f>
        <v>0</v>
      </c>
      <c r="BF244" s="16" t="n">
        <f aca="false">BE234</f>
        <v>0</v>
      </c>
    </row>
    <row r="245" customFormat="false" ht="12.45" hidden="false" customHeight="false" outlineLevel="0" collapsed="false">
      <c r="B245" s="11" t="s">
        <v>16</v>
      </c>
      <c r="D245" s="12" t="n">
        <f aca="false">$H$5*C243+(1-$H$5)*D243</f>
        <v>110000</v>
      </c>
      <c r="E245" s="12" t="n">
        <f aca="false">$H$5*D243+(1-$H$5)*E243</f>
        <v>109995.299957058</v>
      </c>
      <c r="F245" s="12" t="n">
        <f aca="false">$H$5*E243+(1-$H$5)*F243</f>
        <v>109941.510576719</v>
      </c>
      <c r="G245" s="12" t="n">
        <f aca="false">$H$5*F243+(1-$H$5)*G243</f>
        <v>109820.417016636</v>
      </c>
      <c r="H245" s="12" t="n">
        <f aca="false">$H$5*G243+(1-$H$5)*H243</f>
        <v>109640.771011434</v>
      </c>
      <c r="I245" s="12" t="n">
        <f aca="false">$H$5*H243+(1-$H$5)*I243</f>
        <v>109435.653447246</v>
      </c>
      <c r="J245" s="12" t="n">
        <f aca="false">$H$5*I243+(1-$H$5)*J243</f>
        <v>109222.232222539</v>
      </c>
      <c r="K245" s="12" t="n">
        <f aca="false">$H$5*J243+(1-$H$5)*K243</f>
        <v>109014.988937869</v>
      </c>
      <c r="L245" s="12" t="n">
        <f aca="false">$H$5*K243+(1-$H$5)*L243</f>
        <v>108813.157555272</v>
      </c>
      <c r="M245" s="12" t="n">
        <f aca="false">$H$5*L243+(1-$H$5)*M243</f>
        <v>108621.166190809</v>
      </c>
      <c r="N245" s="12" t="n">
        <f aca="false">$H$5*M243+(1-$H$5)*N243</f>
        <v>108434.955239815</v>
      </c>
      <c r="O245" s="12" t="n">
        <f aca="false">$H$5*N243+(1-$H$5)*O243</f>
        <v>108259.39076753</v>
      </c>
      <c r="P245" s="12" t="n">
        <f aca="false">$H$5*O243+(1-$H$5)*P243</f>
        <v>108105.187395195</v>
      </c>
      <c r="Q245" s="12" t="n">
        <f aca="false">$H$5*P243+(1-$H$5)*Q243</f>
        <v>107971.789659068</v>
      </c>
      <c r="R245" s="12" t="n">
        <f aca="false">$H$5*Q243+(1-$H$5)*R243</f>
        <v>107851.869280914</v>
      </c>
      <c r="S245" s="12" t="n">
        <f aca="false">$H$5*R243+(1-$H$5)*S243</f>
        <v>107740.743006087</v>
      </c>
      <c r="T245" s="12" t="n">
        <f aca="false">$H$5*S243+(1-$H$5)*T243</f>
        <v>107611.193584747</v>
      </c>
      <c r="U245" s="12" t="n">
        <f aca="false">$H$5*T243+(1-$H$5)*U243</f>
        <v>107395.374481014</v>
      </c>
      <c r="V245" s="12" t="n">
        <f aca="false">$H$5*U243+(1-$H$5)*V243</f>
        <v>106926.055765144</v>
      </c>
      <c r="W245" s="12" t="n">
        <f aca="false">$H$5*V243+(1-$H$5)*W243</f>
        <v>105948.289745552</v>
      </c>
      <c r="X245" s="12" t="n">
        <f aca="false">$H$5*W243+(1-$H$5)*X243</f>
        <v>104289.546211767</v>
      </c>
      <c r="Y245" s="12" t="n">
        <f aca="false">$H$5*X243+(1-$H$5)*Y243</f>
        <v>102242.242375826</v>
      </c>
      <c r="Z245" s="12" t="n">
        <f aca="false">$H$5*Y243+(1-$H$5)*Z243</f>
        <v>100630.630668201</v>
      </c>
      <c r="AA245" s="12" t="n">
        <f aca="false">$H$5*Z243+(1-$H$5)*AA243</f>
        <v>100000</v>
      </c>
      <c r="AB245" s="12" t="n">
        <f aca="false">$H$5*AA243+(1-$H$5)*AB243</f>
        <v>100000</v>
      </c>
      <c r="AC245" s="12" t="n">
        <f aca="false">$H$5*AB243+(1-$H$5)*AC243</f>
        <v>100000</v>
      </c>
      <c r="AD245" s="12" t="n">
        <f aca="false">$H$5*AC243+(1-$H$5)*AD243</f>
        <v>100000</v>
      </c>
      <c r="AE245" s="12" t="n">
        <f aca="false">$H$5*AD243+(1-$H$5)*AE243</f>
        <v>100000</v>
      </c>
      <c r="AF245" s="12" t="n">
        <f aca="false">$H$5*AE243+(1-$H$5)*AF243</f>
        <v>100000</v>
      </c>
      <c r="AG245" s="12" t="n">
        <f aca="false">$H$5*AF243+(1-$H$5)*AG243</f>
        <v>100000</v>
      </c>
      <c r="AH245" s="12" t="n">
        <f aca="false">$H$5*AG243+(1-$H$5)*AH243</f>
        <v>100000</v>
      </c>
      <c r="AI245" s="12" t="n">
        <f aca="false">$H$5*AH243+(1-$H$5)*AI243</f>
        <v>100000</v>
      </c>
      <c r="AJ245" s="12" t="n">
        <f aca="false">$H$5*AI243+(1-$H$5)*AJ243</f>
        <v>100000</v>
      </c>
      <c r="AK245" s="12" t="n">
        <f aca="false">$H$5*AJ243+(1-$H$5)*AK243</f>
        <v>100000</v>
      </c>
      <c r="AL245" s="12" t="n">
        <f aca="false">$H$5*AK243+(1-$H$5)*AL243</f>
        <v>100000</v>
      </c>
      <c r="AM245" s="12" t="n">
        <f aca="false">$H$5*AL243+(1-$H$5)*AM243</f>
        <v>100000</v>
      </c>
      <c r="AN245" s="12" t="n">
        <f aca="false">$H$5*AM243+(1-$H$5)*AN243</f>
        <v>100000</v>
      </c>
      <c r="AO245" s="12" t="n">
        <f aca="false">$H$5*AN243+(1-$H$5)*AO243</f>
        <v>100000</v>
      </c>
      <c r="AP245" s="12" t="n">
        <f aca="false">$H$5*AO243+(1-$H$5)*AP243</f>
        <v>100000</v>
      </c>
      <c r="AQ245" s="12" t="n">
        <f aca="false">$H$5*AP243+(1-$H$5)*AQ243</f>
        <v>100000</v>
      </c>
      <c r="AR245" s="12" t="n">
        <f aca="false">$H$5*AQ243+(1-$H$5)*AR243</f>
        <v>100000</v>
      </c>
      <c r="AS245" s="12" t="n">
        <f aca="false">$H$5*AR243+(1-$H$5)*AS243</f>
        <v>100000</v>
      </c>
      <c r="AT245" s="12" t="n">
        <f aca="false">$H$5*AS243+(1-$H$5)*AT243</f>
        <v>100000</v>
      </c>
      <c r="AU245" s="12" t="n">
        <f aca="false">$H$5*AT243+(1-$H$5)*AU243</f>
        <v>100000</v>
      </c>
      <c r="AV245" s="12" t="n">
        <f aca="false">$H$5*AU243+(1-$H$5)*AV243</f>
        <v>100000</v>
      </c>
      <c r="AW245" s="12" t="n">
        <f aca="false">$H$5*AV243+(1-$H$5)*AW243</f>
        <v>100000</v>
      </c>
      <c r="AX245" s="12" t="n">
        <f aca="false">$H$5*AW243+(1-$H$5)*AX243</f>
        <v>100000</v>
      </c>
      <c r="AY245" s="12" t="n">
        <f aca="false">$H$5*AX243+(1-$H$5)*AY243</f>
        <v>100000</v>
      </c>
      <c r="AZ245" s="12" t="n">
        <f aca="false">$H$5*AY243+(1-$H$5)*AZ243</f>
        <v>100000</v>
      </c>
      <c r="BA245" s="12" t="n">
        <f aca="false">$H$5*AZ243+(1-$H$5)*BA243</f>
        <v>100000</v>
      </c>
      <c r="BB245" s="12" t="n">
        <f aca="false">$H$5*BA243+(1-$H$5)*BB243</f>
        <v>100000</v>
      </c>
      <c r="BC245" s="12" t="n">
        <f aca="false">$H$5*BB243+(1-$H$5)*BC243</f>
        <v>100000</v>
      </c>
      <c r="BD245" s="12" t="n">
        <f aca="false">$H$5*BC243+(1-$H$5)*BD243</f>
        <v>100000</v>
      </c>
      <c r="BE245" s="12" t="n">
        <f aca="false">$H$5*BD243+(1-$H$5)*BE243</f>
        <v>100000</v>
      </c>
      <c r="BF245" s="12" t="n">
        <f aca="false">$H$5*BE243+(1-$H$5)*BF243</f>
        <v>100000</v>
      </c>
    </row>
    <row r="246" customFormat="false" ht="12.45" hidden="false" customHeight="false" outlineLevel="0" collapsed="false">
      <c r="B246" s="1" t="s">
        <v>17</v>
      </c>
      <c r="C246" s="12" t="n">
        <f aca="false">$H$5*D243+(1-$H$5)*C243</f>
        <v>110000</v>
      </c>
      <c r="D246" s="12" t="n">
        <f aca="false">$H$5*E243+(1-$H$5)*D243</f>
        <v>109957.69961352</v>
      </c>
      <c r="E246" s="12" t="n">
        <f aca="false">$H$5*F243+(1-$H$5)*E243</f>
        <v>109849.598625848</v>
      </c>
      <c r="F246" s="12" t="n">
        <f aca="false">$H$5*G243+(1-$H$5)*F243</f>
        <v>109678.876093809</v>
      </c>
      <c r="G246" s="12" t="n">
        <f aca="false">$H$5*H243+(1-$H$5)*G243</f>
        <v>109477.471275266</v>
      </c>
      <c r="H246" s="12" t="n">
        <f aca="false">$H$5*I243+(1-$H$5)*H243</f>
        <v>109264.410559253</v>
      </c>
      <c r="I246" s="12" t="n">
        <f aca="false">$H$5*J243+(1-$H$5)*I243</f>
        <v>109056.04841682</v>
      </c>
      <c r="J246" s="12" t="n">
        <f aca="false">$H$5*K243+(1-$H$5)*J243</f>
        <v>108852.696911983</v>
      </c>
      <c r="K246" s="12" t="n">
        <f aca="false">$H$5*L243+(1-$H$5)*K243</f>
        <v>108659.134727475</v>
      </c>
      <c r="L246" s="12" t="n">
        <f aca="false">$H$5*M243+(1-$H$5)*L243</f>
        <v>108471.44072528</v>
      </c>
      <c r="M246" s="12" t="n">
        <f aca="false">$H$5*N243+(1-$H$5)*M243</f>
        <v>108292.796821625</v>
      </c>
      <c r="N246" s="12" t="n">
        <f aca="false">$H$5*O243+(1-$H$5)*N243</f>
        <v>108134.30075296</v>
      </c>
      <c r="O246" s="12" t="n">
        <f aca="false">$H$5*P243+(1-$H$5)*O243</f>
        <v>107997.370547647</v>
      </c>
      <c r="P246" s="12" t="n">
        <f aca="false">$H$5*Q243+(1-$H$5)*P243</f>
        <v>107874.959397982</v>
      </c>
      <c r="Q246" s="12" t="n">
        <f aca="false">$H$5*R243+(1-$H$5)*Q243</f>
        <v>107763.978605457</v>
      </c>
      <c r="R246" s="12" t="n">
        <f aca="false">$H$5*S243+(1-$H$5)*R243</f>
        <v>107642.748886585</v>
      </c>
      <c r="S246" s="12" t="n">
        <f aca="false">$H$5*T243+(1-$H$5)*S243</f>
        <v>107456.745289543</v>
      </c>
      <c r="T246" s="12" t="n">
        <f aca="false">$H$5*U243+(1-$H$5)*T243</f>
        <v>107058.856307986</v>
      </c>
      <c r="U246" s="12" t="n">
        <f aca="false">$H$5*V243+(1-$H$5)*U243</f>
        <v>106200.169595431</v>
      </c>
      <c r="V246" s="12" t="n">
        <f aca="false">$H$5*W243+(1-$H$5)*V243</f>
        <v>104659.137116235</v>
      </c>
      <c r="W246" s="12" t="n">
        <f aca="false">$H$5*X243+(1-$H$5)*W243</f>
        <v>102621.971605339</v>
      </c>
      <c r="X246" s="12" t="n">
        <f aca="false">$H$5*Y243+(1-$H$5)*X243</f>
        <v>100871.983146155</v>
      </c>
      <c r="Y246" s="12" t="n">
        <f aca="false">$H$5*Z243+(1-$H$5)*Y243</f>
        <v>100070.070074245</v>
      </c>
      <c r="Z246" s="12" t="n">
        <f aca="false">$H$5*AA243+(1-$H$5)*Z243</f>
        <v>100000</v>
      </c>
      <c r="AA246" s="12" t="n">
        <f aca="false">$H$5*AB243+(1-$H$5)*AA243</f>
        <v>100000</v>
      </c>
      <c r="AB246" s="12" t="n">
        <f aca="false">$H$5*AC243+(1-$H$5)*AB243</f>
        <v>100000</v>
      </c>
      <c r="AC246" s="12" t="n">
        <f aca="false">$H$5*AD243+(1-$H$5)*AC243</f>
        <v>100000</v>
      </c>
      <c r="AD246" s="12" t="n">
        <f aca="false">$H$5*AE243+(1-$H$5)*AD243</f>
        <v>100000</v>
      </c>
      <c r="AE246" s="12" t="n">
        <f aca="false">$H$5*AF243+(1-$H$5)*AE243</f>
        <v>100000</v>
      </c>
      <c r="AF246" s="12" t="n">
        <f aca="false">$H$5*AG243+(1-$H$5)*AF243</f>
        <v>100000</v>
      </c>
      <c r="AG246" s="12" t="n">
        <f aca="false">$H$5*AH243+(1-$H$5)*AG243</f>
        <v>100000</v>
      </c>
      <c r="AH246" s="12" t="n">
        <f aca="false">$H$5*AI243+(1-$H$5)*AH243</f>
        <v>100000</v>
      </c>
      <c r="AI246" s="12" t="n">
        <f aca="false">$H$5*AJ243+(1-$H$5)*AI243</f>
        <v>100000</v>
      </c>
      <c r="AJ246" s="12" t="n">
        <f aca="false">$H$5*AK243+(1-$H$5)*AJ243</f>
        <v>100000</v>
      </c>
      <c r="AK246" s="12" t="n">
        <f aca="false">$H$5*AL243+(1-$H$5)*AK243</f>
        <v>100000</v>
      </c>
      <c r="AL246" s="12" t="n">
        <f aca="false">$H$5*AM243+(1-$H$5)*AL243</f>
        <v>100000</v>
      </c>
      <c r="AM246" s="12" t="n">
        <f aca="false">$H$5*AN243+(1-$H$5)*AM243</f>
        <v>100000</v>
      </c>
      <c r="AN246" s="12" t="n">
        <f aca="false">$H$5*AO243+(1-$H$5)*AN243</f>
        <v>100000</v>
      </c>
      <c r="AO246" s="12" t="n">
        <f aca="false">$H$5*AP243+(1-$H$5)*AO243</f>
        <v>100000</v>
      </c>
      <c r="AP246" s="12" t="n">
        <f aca="false">$H$5*AQ243+(1-$H$5)*AP243</f>
        <v>100000</v>
      </c>
      <c r="AQ246" s="12" t="n">
        <f aca="false">$H$5*AR243+(1-$H$5)*AQ243</f>
        <v>100000</v>
      </c>
      <c r="AR246" s="12" t="n">
        <f aca="false">$H$5*AS243+(1-$H$5)*AR243</f>
        <v>100000</v>
      </c>
      <c r="AS246" s="12" t="n">
        <f aca="false">$H$5*AT243+(1-$H$5)*AS243</f>
        <v>100000</v>
      </c>
      <c r="AT246" s="12" t="n">
        <f aca="false">$H$5*AU243+(1-$H$5)*AT243</f>
        <v>100000</v>
      </c>
      <c r="AU246" s="12" t="n">
        <f aca="false">$H$5*AV243+(1-$H$5)*AU243</f>
        <v>100000</v>
      </c>
      <c r="AV246" s="12" t="n">
        <f aca="false">$H$5*AW243+(1-$H$5)*AV243</f>
        <v>100000</v>
      </c>
      <c r="AW246" s="12" t="n">
        <f aca="false">$H$5*AX243+(1-$H$5)*AW243</f>
        <v>100000</v>
      </c>
      <c r="AX246" s="12" t="n">
        <f aca="false">$H$5*AY243+(1-$H$5)*AX243</f>
        <v>100000</v>
      </c>
      <c r="AY246" s="12" t="n">
        <f aca="false">$H$5*AZ243+(1-$H$5)*AY243</f>
        <v>100000</v>
      </c>
      <c r="AZ246" s="12" t="n">
        <f aca="false">$H$5*BA243+(1-$H$5)*AZ243</f>
        <v>100000</v>
      </c>
      <c r="BA246" s="12" t="n">
        <f aca="false">$H$5*BB243+(1-$H$5)*BA243</f>
        <v>100000</v>
      </c>
      <c r="BB246" s="12" t="n">
        <f aca="false">$H$5*BC243+(1-$H$5)*BB243</f>
        <v>100000</v>
      </c>
      <c r="BC246" s="12" t="n">
        <f aca="false">$H$5*BD243+(1-$H$5)*BC243</f>
        <v>100000</v>
      </c>
      <c r="BD246" s="12" t="n">
        <f aca="false">$H$5*BE243+(1-$H$5)*BD243</f>
        <v>100000</v>
      </c>
      <c r="BE246" s="12" t="n">
        <f aca="false">$H$5*BF243+(1-$H$5)*BE243</f>
        <v>100000</v>
      </c>
    </row>
    <row r="247" customFormat="false" ht="12.45" hidden="false" customHeight="false" outlineLevel="0" collapsed="false">
      <c r="B247" s="11" t="s">
        <v>18</v>
      </c>
      <c r="D247" s="12" t="n">
        <f aca="false">$H$5*C244+(1-$H$5)*D244</f>
        <v>0.00999999999999993</v>
      </c>
      <c r="E247" s="12" t="n">
        <f aca="false">$H$5*D244+(1-$H$5)*E244</f>
        <v>0.0100047000429422</v>
      </c>
      <c r="F247" s="12" t="n">
        <f aca="false">$H$5*E244+(1-$H$5)*F244</f>
        <v>0.0100584894232812</v>
      </c>
      <c r="G247" s="12" t="n">
        <f aca="false">$H$5*F244+(1-$H$5)*G244</f>
        <v>0.0101795829833638</v>
      </c>
      <c r="H247" s="12" t="n">
        <f aca="false">$H$5*G244+(1-$H$5)*H244</f>
        <v>0.0103592289885655</v>
      </c>
      <c r="I247" s="12" t="n">
        <f aca="false">$H$5*H244+(1-$H$5)*I244</f>
        <v>0.0105643465527538</v>
      </c>
      <c r="J247" s="12" t="n">
        <f aca="false">$H$5*I244+(1-$H$5)*J244</f>
        <v>0.0107777677774497</v>
      </c>
      <c r="K247" s="12" t="n">
        <f aca="false">$H$5*J244+(1-$H$5)*K244</f>
        <v>0.0109850110618855</v>
      </c>
      <c r="L247" s="12" t="n">
        <f aca="false">$H$5*K244+(1-$H$5)*L244</f>
        <v>0.0111868424402607</v>
      </c>
      <c r="M247" s="12" t="n">
        <f aca="false">$H$5*L244+(1-$H$5)*M244</f>
        <v>0.0113788337414044</v>
      </c>
      <c r="N247" s="12" t="n">
        <f aca="false">$H$5*M244+(1-$H$5)*N244</f>
        <v>0.0115650438945768</v>
      </c>
      <c r="O247" s="12" t="n">
        <f aca="false">$H$5*N244+(1-$H$5)*O244</f>
        <v>0.0117439402424234</v>
      </c>
      <c r="P247" s="12" t="n">
        <f aca="false">$H$5*O244+(1-$H$5)*P244</f>
        <v>0.0119344309728128</v>
      </c>
      <c r="Q247" s="12" t="n">
        <f aca="false">$H$5*P244+(1-$H$5)*Q244</f>
        <v>0.0121329185960766</v>
      </c>
      <c r="R247" s="12" t="n">
        <f aca="false">$H$5*Q244+(1-$H$5)*R244</f>
        <v>0.0123412136733597</v>
      </c>
      <c r="S247" s="12" t="n">
        <f aca="false">$H$5*R244+(1-$H$5)*S244</f>
        <v>0.0125483518479611</v>
      </c>
      <c r="T247" s="12" t="n">
        <f aca="false">$H$5*S244+(1-$H$5)*T244</f>
        <v>0.0127236178186218</v>
      </c>
      <c r="U247" s="12" t="n">
        <f aca="false">$H$5*T244+(1-$H$5)*U244</f>
        <v>0.0127503396585953</v>
      </c>
      <c r="V247" s="12" t="n">
        <f aca="false">$H$5*U244+(1-$H$5)*V244</f>
        <v>0.0123405400426005</v>
      </c>
      <c r="W247" s="12" t="n">
        <f aca="false">$H$5*V244+(1-$H$5)*W244</f>
        <v>0.010981695382521</v>
      </c>
      <c r="X247" s="12" t="n">
        <f aca="false">$H$5*W244+(1-$H$5)*X244</f>
        <v>0.0082373361169727</v>
      </c>
      <c r="Y247" s="12" t="n">
        <f aca="false">$H$5*X244+(1-$H$5)*Y244</f>
        <v>0.00448448475165249</v>
      </c>
      <c r="Z247" s="12" t="n">
        <f aca="false">$H$5*Y244+(1-$H$5)*Z244</f>
        <v>0.00126126133640228</v>
      </c>
      <c r="AA247" s="12" t="n">
        <f aca="false">$H$5*Z244+(1-$H$5)*AA244</f>
        <v>0</v>
      </c>
      <c r="AB247" s="12" t="n">
        <f aca="false">$H$5*AA244+(1-$H$5)*AB244</f>
        <v>0</v>
      </c>
      <c r="AC247" s="12" t="n">
        <f aca="false">$H$5*AB244+(1-$H$5)*AC244</f>
        <v>0</v>
      </c>
      <c r="AD247" s="12" t="n">
        <f aca="false">$H$5*AC244+(1-$H$5)*AD244</f>
        <v>0</v>
      </c>
      <c r="AE247" s="12" t="n">
        <f aca="false">$H$5*AD244+(1-$H$5)*AE244</f>
        <v>0</v>
      </c>
      <c r="AF247" s="12" t="n">
        <f aca="false">$H$5*AE244+(1-$H$5)*AF244</f>
        <v>0</v>
      </c>
      <c r="AG247" s="12" t="n">
        <f aca="false">$H$5*AF244+(1-$H$5)*AG244</f>
        <v>0</v>
      </c>
      <c r="AH247" s="12" t="n">
        <f aca="false">$H$5*AG244+(1-$H$5)*AH244</f>
        <v>0</v>
      </c>
      <c r="AI247" s="12" t="n">
        <f aca="false">$H$5*AH244+(1-$H$5)*AI244</f>
        <v>0</v>
      </c>
      <c r="AJ247" s="12" t="n">
        <f aca="false">$H$5*AI244+(1-$H$5)*AJ244</f>
        <v>0</v>
      </c>
      <c r="AK247" s="12" t="n">
        <f aca="false">$H$5*AJ244+(1-$H$5)*AK244</f>
        <v>0</v>
      </c>
      <c r="AL247" s="12" t="n">
        <f aca="false">$H$5*AK244+(1-$H$5)*AL244</f>
        <v>0</v>
      </c>
      <c r="AM247" s="12" t="n">
        <f aca="false">$H$5*AL244+(1-$H$5)*AM244</f>
        <v>0</v>
      </c>
      <c r="AN247" s="12" t="n">
        <f aca="false">$H$5*AM244+(1-$H$5)*AN244</f>
        <v>0</v>
      </c>
      <c r="AO247" s="12" t="n">
        <f aca="false">$H$5*AN244+(1-$H$5)*AO244</f>
        <v>0</v>
      </c>
      <c r="AP247" s="12" t="n">
        <f aca="false">$H$5*AO244+(1-$H$5)*AP244</f>
        <v>0</v>
      </c>
      <c r="AQ247" s="12" t="n">
        <f aca="false">$H$5*AP244+(1-$H$5)*AQ244</f>
        <v>0</v>
      </c>
      <c r="AR247" s="12" t="n">
        <f aca="false">$H$5*AQ244+(1-$H$5)*AR244</f>
        <v>0</v>
      </c>
      <c r="AS247" s="12" t="n">
        <f aca="false">$H$5*AR244+(1-$H$5)*AS244</f>
        <v>0</v>
      </c>
      <c r="AT247" s="12" t="n">
        <f aca="false">$H$5*AS244+(1-$H$5)*AT244</f>
        <v>0</v>
      </c>
      <c r="AU247" s="12" t="n">
        <f aca="false">$H$5*AT244+(1-$H$5)*AU244</f>
        <v>0</v>
      </c>
      <c r="AV247" s="12" t="n">
        <f aca="false">$H$5*AU244+(1-$H$5)*AV244</f>
        <v>0</v>
      </c>
      <c r="AW247" s="12" t="n">
        <f aca="false">$H$5*AV244+(1-$H$5)*AW244</f>
        <v>0</v>
      </c>
      <c r="AX247" s="12" t="n">
        <f aca="false">$H$5*AW244+(1-$H$5)*AX244</f>
        <v>0</v>
      </c>
      <c r="AY247" s="12" t="n">
        <f aca="false">$H$5*AX244+(1-$H$5)*AY244</f>
        <v>0</v>
      </c>
      <c r="AZ247" s="12" t="n">
        <f aca="false">$H$5*AY244+(1-$H$5)*AZ244</f>
        <v>0</v>
      </c>
      <c r="BA247" s="12" t="n">
        <f aca="false">$H$5*AZ244+(1-$H$5)*BA244</f>
        <v>0</v>
      </c>
      <c r="BB247" s="12" t="n">
        <f aca="false">$H$5*BA244+(1-$H$5)*BB244</f>
        <v>0</v>
      </c>
      <c r="BC247" s="12" t="n">
        <f aca="false">$H$5*BB244+(1-$H$5)*BC244</f>
        <v>0</v>
      </c>
      <c r="BD247" s="12" t="n">
        <f aca="false">$H$5*BC244+(1-$H$5)*BD244</f>
        <v>0</v>
      </c>
      <c r="BE247" s="12" t="n">
        <f aca="false">$H$5*BD244+(1-$H$5)*BE244</f>
        <v>0</v>
      </c>
      <c r="BF247" s="12" t="n">
        <f aca="false">$H$5*BE244+(1-$H$5)*BF244</f>
        <v>0</v>
      </c>
    </row>
    <row r="248" customFormat="false" ht="12.45" hidden="false" customHeight="false" outlineLevel="0" collapsed="false">
      <c r="B248" s="11" t="s">
        <v>19</v>
      </c>
      <c r="C248" s="12" t="n">
        <f aca="false">$H$5*D244+(1-$H$5)*C244</f>
        <v>0.00999999999999993</v>
      </c>
      <c r="D248" s="12" t="n">
        <f aca="false">$H$5*E244+(1-$H$5)*D244</f>
        <v>0.0100423003864801</v>
      </c>
      <c r="E248" s="12" t="n">
        <f aca="false">$H$5*F244+(1-$H$5)*E244</f>
        <v>0.0101504013741516</v>
      </c>
      <c r="F248" s="12" t="n">
        <f aca="false">$H$5*G244+(1-$H$5)*F244</f>
        <v>0.010321123906191</v>
      </c>
      <c r="G248" s="12" t="n">
        <f aca="false">$H$5*H244+(1-$H$5)*G244</f>
        <v>0.010522528724734</v>
      </c>
      <c r="H248" s="12" t="n">
        <f aca="false">$H$5*I244+(1-$H$5)*H244</f>
        <v>0.010735589440744</v>
      </c>
      <c r="I248" s="12" t="n">
        <f aca="false">$H$5*J244+(1-$H$5)*I244</f>
        <v>0.0109439515831058</v>
      </c>
      <c r="J248" s="12" t="n">
        <f aca="false">$H$5*K244+(1-$H$5)*J244</f>
        <v>0.0111473030864664</v>
      </c>
      <c r="K248" s="12" t="n">
        <f aca="false">$H$5*L244+(1-$H$5)*K244</f>
        <v>0.0113408652460337</v>
      </c>
      <c r="L248" s="12" t="n">
        <f aca="false">$H$5*M244+(1-$H$5)*L244</f>
        <v>0.0115285588985971</v>
      </c>
      <c r="M248" s="12" t="n">
        <f aca="false">$H$5*N244+(1-$H$5)*M244</f>
        <v>0.0117071987052219</v>
      </c>
      <c r="N248" s="12" t="n">
        <f aca="false">$H$5*O244+(1-$H$5)*N244</f>
        <v>0.0118957177293906</v>
      </c>
      <c r="O248" s="12" t="n">
        <f aca="false">$H$5*P244+(1-$H$5)*O244</f>
        <v>0.0120923594332228</v>
      </c>
      <c r="P248" s="12" t="n">
        <f aca="false">$H$5*Q244+(1-$H$5)*P244</f>
        <v>0.0122994634384974</v>
      </c>
      <c r="Q248" s="12" t="n">
        <f aca="false">$H$5*R244+(1-$H$5)*Q244</f>
        <v>0.0125086707098377</v>
      </c>
      <c r="R248" s="12" t="n">
        <f aca="false">$H$5*S244+(1-$H$5)*R244</f>
        <v>0.0126983439164699</v>
      </c>
      <c r="S248" s="12" t="n">
        <f aca="false">$H$5*T244+(1-$H$5)*S244</f>
        <v>0.0127758169673277</v>
      </c>
      <c r="T248" s="12" t="n">
        <f aca="false">$H$5*U244+(1-$H$5)*T244</f>
        <v>0.01249432204003</v>
      </c>
      <c r="U248" s="12" t="n">
        <f aca="false">$H$5*V244+(1-$H$5)*U244</f>
        <v>0.0113663016817291</v>
      </c>
      <c r="V248" s="12" t="n">
        <f aca="false">$H$5*W244+(1-$H$5)*V244</f>
        <v>0.00887908334972767</v>
      </c>
      <c r="W248" s="12" t="n">
        <f aca="false">$H$5*X244+(1-$H$5)*W244</f>
        <v>0.0052059702877262</v>
      </c>
      <c r="X248" s="12" t="n">
        <f aca="false">$H$5*Y244+(1-$H$5)*X244</f>
        <v>0.00174396629230932</v>
      </c>
      <c r="Y248" s="12" t="n">
        <f aca="false">$H$5*Z244+(1-$H$5)*Y244</f>
        <v>0.000140140148489142</v>
      </c>
      <c r="Z248" s="12" t="n">
        <f aca="false">$H$5*AA244+(1-$H$5)*Z244</f>
        <v>0</v>
      </c>
      <c r="AA248" s="12" t="n">
        <f aca="false">$H$5*AB244+(1-$H$5)*AA244</f>
        <v>0</v>
      </c>
      <c r="AB248" s="12" t="n">
        <f aca="false">$H$5*AC244+(1-$H$5)*AB244</f>
        <v>0</v>
      </c>
      <c r="AC248" s="12" t="n">
        <f aca="false">$H$5*AD244+(1-$H$5)*AC244</f>
        <v>0</v>
      </c>
      <c r="AD248" s="12" t="n">
        <f aca="false">$H$5*AE244+(1-$H$5)*AD244</f>
        <v>0</v>
      </c>
      <c r="AE248" s="12" t="n">
        <f aca="false">$H$5*AF244+(1-$H$5)*AE244</f>
        <v>0</v>
      </c>
      <c r="AF248" s="12" t="n">
        <f aca="false">$H$5*AG244+(1-$H$5)*AF244</f>
        <v>0</v>
      </c>
      <c r="AG248" s="12" t="n">
        <f aca="false">$H$5*AH244+(1-$H$5)*AG244</f>
        <v>0</v>
      </c>
      <c r="AH248" s="12" t="n">
        <f aca="false">$H$5*AI244+(1-$H$5)*AH244</f>
        <v>0</v>
      </c>
      <c r="AI248" s="12" t="n">
        <f aca="false">$H$5*AJ244+(1-$H$5)*AI244</f>
        <v>0</v>
      </c>
      <c r="AJ248" s="12" t="n">
        <f aca="false">$H$5*AK244+(1-$H$5)*AJ244</f>
        <v>0</v>
      </c>
      <c r="AK248" s="12" t="n">
        <f aca="false">$H$5*AL244+(1-$H$5)*AK244</f>
        <v>0</v>
      </c>
      <c r="AL248" s="12" t="n">
        <f aca="false">$H$5*AM244+(1-$H$5)*AL244</f>
        <v>0</v>
      </c>
      <c r="AM248" s="12" t="n">
        <f aca="false">$H$5*AN244+(1-$H$5)*AM244</f>
        <v>0</v>
      </c>
      <c r="AN248" s="12" t="n">
        <f aca="false">$H$5*AO244+(1-$H$5)*AN244</f>
        <v>0</v>
      </c>
      <c r="AO248" s="12" t="n">
        <f aca="false">$H$5*AP244+(1-$H$5)*AO244</f>
        <v>0</v>
      </c>
      <c r="AP248" s="12" t="n">
        <f aca="false">$H$5*AQ244+(1-$H$5)*AP244</f>
        <v>0</v>
      </c>
      <c r="AQ248" s="12" t="n">
        <f aca="false">$H$5*AR244+(1-$H$5)*AQ244</f>
        <v>0</v>
      </c>
      <c r="AR248" s="12" t="n">
        <f aca="false">$H$5*AS244+(1-$H$5)*AR244</f>
        <v>0</v>
      </c>
      <c r="AS248" s="12" t="n">
        <f aca="false">$H$5*AT244+(1-$H$5)*AS244</f>
        <v>0</v>
      </c>
      <c r="AT248" s="12" t="n">
        <f aca="false">$H$5*AU244+(1-$H$5)*AT244</f>
        <v>0</v>
      </c>
      <c r="AU248" s="12" t="n">
        <f aca="false">$H$5*AV244+(1-$H$5)*AU244</f>
        <v>0</v>
      </c>
      <c r="AV248" s="12" t="n">
        <f aca="false">$H$5*AW244+(1-$H$5)*AV244</f>
        <v>0</v>
      </c>
      <c r="AW248" s="12" t="n">
        <f aca="false">$H$5*AX244+(1-$H$5)*AW244</f>
        <v>0</v>
      </c>
      <c r="AX248" s="12" t="n">
        <f aca="false">$H$5*AY244+(1-$H$5)*AX244</f>
        <v>0</v>
      </c>
      <c r="AY248" s="12" t="n">
        <f aca="false">$H$5*AZ244+(1-$H$5)*AY244</f>
        <v>0</v>
      </c>
      <c r="AZ248" s="12" t="n">
        <f aca="false">$H$5*BA244+(1-$H$5)*AZ244</f>
        <v>0</v>
      </c>
      <c r="BA248" s="12" t="n">
        <f aca="false">$H$5*BB244+(1-$H$5)*BA244</f>
        <v>0</v>
      </c>
      <c r="BB248" s="12" t="n">
        <f aca="false">$H$5*BC244+(1-$H$5)*BB244</f>
        <v>0</v>
      </c>
      <c r="BC248" s="12" t="n">
        <f aca="false">$H$5*BD244+(1-$H$5)*BC244</f>
        <v>0</v>
      </c>
      <c r="BD248" s="12" t="n">
        <f aca="false">$H$5*BE244+(1-$H$5)*BD244</f>
        <v>0</v>
      </c>
      <c r="BE248" s="12" t="n">
        <f aca="false">$H$5*BF244+(1-$H$5)*BE244</f>
        <v>0</v>
      </c>
    </row>
    <row r="253" customFormat="false" ht="12.45" hidden="false" customHeight="false" outlineLevel="0" collapsed="false">
      <c r="A253" s="14" t="n">
        <f aca="false">A243+$D$5</f>
        <v>0.0216</v>
      </c>
      <c r="B253" s="11" t="s">
        <v>14</v>
      </c>
      <c r="C253" s="15" t="n">
        <v>110000</v>
      </c>
      <c r="D253" s="12" t="n">
        <f aca="false">(D$10*D245+D$11*D246+D$10*D$11*(D247-D248))/(D$10+D$11)</f>
        <v>109957.69961352</v>
      </c>
      <c r="E253" s="12" t="n">
        <f aca="false">(E$10*E245+E$11*E246+E$10*E$11*(E247-E248))/(E$10+E$11)</f>
        <v>109849.598625848</v>
      </c>
      <c r="F253" s="12" t="n">
        <f aca="false">(F$10*F245+F$11*F246+F$10*F$11*(F247-F248))/(F$10+F$11)</f>
        <v>109678.876093809</v>
      </c>
      <c r="G253" s="12" t="n">
        <f aca="false">(G$10*G245+G$11*G246+G$10*G$11*(G247-G248))/(G$10+G$11)</f>
        <v>109477.471275266</v>
      </c>
      <c r="H253" s="12" t="n">
        <f aca="false">(H$10*H245+H$11*H246+H$10*H$11*(H247-H248))/(H$10+H$11)</f>
        <v>109264.410559254</v>
      </c>
      <c r="I253" s="12" t="n">
        <f aca="false">(I$10*I245+I$11*I246+I$10*I$11*(I247-I248))/(I$10+I$11)</f>
        <v>109056.048416857</v>
      </c>
      <c r="J253" s="12" t="n">
        <f aca="false">(J$10*J245+J$11*J246+J$10*J$11*(J247-J248))/(J$10+J$11)</f>
        <v>108852.696912753</v>
      </c>
      <c r="K253" s="12" t="n">
        <f aca="false">(K$10*K245+K$11*K246+K$10*K$11*(K247-K248))/(K$10+K$11)</f>
        <v>108659.134740598</v>
      </c>
      <c r="L253" s="12" t="n">
        <f aca="false">(L$10*L245+L$11*L246+L$10*L$11*(L247-L248))/(L$10+L$11)</f>
        <v>108471.440911108</v>
      </c>
      <c r="M253" s="12" t="n">
        <f aca="false">(M$10*M245+M$11*M246+M$10*M$11*(M247-M248))/(M$10+M$11)</f>
        <v>108292.799024309</v>
      </c>
      <c r="N253" s="12" t="n">
        <f aca="false">(N$10*N245+N$11*N246+N$10*N$11*(N247-N248))/(N$10+N$11)</f>
        <v>108119.29107898</v>
      </c>
      <c r="O253" s="12" t="n">
        <f aca="false">(O$10*O245+O$11*O246+O$10*O$11*(O247-O248))/(O$10+O$11)</f>
        <v>107970.008298134</v>
      </c>
      <c r="P253" s="12" t="n">
        <f aca="false">(P$10*P245+P$11*P246+P$10*P$11*(P247-P248))/(P$10+P$11)</f>
        <v>107837.976535887</v>
      </c>
      <c r="Q253" s="12" t="n">
        <f aca="false">(Q$10*Q245+Q$11*Q246+Q$10*Q$11*(Q247-Q248))/(Q$10+Q$11)</f>
        <v>107723.364088508</v>
      </c>
      <c r="R253" s="12" t="n">
        <f aca="false">(R$10*R245+R$11*R246+R$10*R$11*(R247-R248))/(R$10+R$11)</f>
        <v>107619.762568353</v>
      </c>
      <c r="S253" s="12" t="n">
        <f aca="false">(S$10*S245+S$11*S246+S$10*S$11*(S247-S248))/(S$10+S$11)</f>
        <v>107522.922441359</v>
      </c>
      <c r="T253" s="12" t="n">
        <f aca="false">(T$10*T245+T$11*T246+T$10*T$11*(T247-T248))/(T$10+T$11)</f>
        <v>107406.679877177</v>
      </c>
      <c r="U253" s="12" t="n">
        <f aca="false">(U$10*U245+U$11*U246+U$10*U$11*(U247-U248))/(U$10+U$11)</f>
        <v>107204.842031418</v>
      </c>
      <c r="V253" s="12" t="n">
        <f aca="false">(V$10*V245+V$11*V246+V$10*V$11*(V247-V248))/(V$10+V$11)</f>
        <v>106754.11218871</v>
      </c>
      <c r="W253" s="12" t="n">
        <f aca="false">(W$10*W245+W$11*W246+W$10*W$11*(W247-W248))/(W$10+W$11)</f>
        <v>105805.058331971</v>
      </c>
      <c r="X253" s="12" t="n">
        <f aca="false">(X$10*X245+X$11*X246+X$10*X$11*(X247-X248))/(X$10+X$11)</f>
        <v>104204.107135127</v>
      </c>
      <c r="Y253" s="12" t="n">
        <f aca="false">(Y$10*Y245+Y$11*Y246+Y$10*Y$11*(Y247-Y248))/(Y$10+Y$11)</f>
        <v>102242.242375826</v>
      </c>
      <c r="Z253" s="12" t="n">
        <f aca="false">(Z$10*Z245+Z$11*Z246+Z$10*Z$11*(Z247-Z248))/(Z$10+Z$11)</f>
        <v>100630.630668201</v>
      </c>
      <c r="AA253" s="12" t="n">
        <f aca="false">(AA$10*AA245+AA$11*AA246+AA$10*AA$11*(AA247-AA248))/(AA$10+AA$11)</f>
        <v>100000</v>
      </c>
      <c r="AB253" s="12" t="n">
        <f aca="false">(AB$10*AB245+AB$11*AB246+AB$10*AB$11*(AB247-AB248))/(AB$10+AB$11)</f>
        <v>100000</v>
      </c>
      <c r="AC253" s="12" t="n">
        <f aca="false">(AC$10*AC245+AC$11*AC246+AC$10*AC$11*(AC247-AC248))/(AC$10+AC$11)</f>
        <v>100000</v>
      </c>
      <c r="AD253" s="12" t="n">
        <f aca="false">(AD$10*AD245+AD$11*AD246+AD$10*AD$11*(AD247-AD248))/(AD$10+AD$11)</f>
        <v>100000</v>
      </c>
      <c r="AE253" s="12" t="n">
        <f aca="false">(AE$10*AE245+AE$11*AE246+AE$10*AE$11*(AE247-AE248))/(AE$10+AE$11)</f>
        <v>100000</v>
      </c>
      <c r="AF253" s="12" t="n">
        <f aca="false">(AF$10*AF245+AF$11*AF246+AF$10*AF$11*(AF247-AF248))/(AF$10+AF$11)</f>
        <v>100000</v>
      </c>
      <c r="AG253" s="12" t="n">
        <f aca="false">(AG$10*AG245+AG$11*AG246+AG$10*AG$11*(AG247-AG248))/(AG$10+AG$11)</f>
        <v>100000</v>
      </c>
      <c r="AH253" s="12" t="n">
        <f aca="false">(AH$10*AH245+AH$11*AH246+AH$10*AH$11*(AH247-AH248))/(AH$10+AH$11)</f>
        <v>100000</v>
      </c>
      <c r="AI253" s="12" t="n">
        <f aca="false">(AI$10*AI245+AI$11*AI246+AI$10*AI$11*(AI247-AI248))/(AI$10+AI$11)</f>
        <v>100000</v>
      </c>
      <c r="AJ253" s="12" t="n">
        <f aca="false">(AJ$10*AJ245+AJ$11*AJ246+AJ$10*AJ$11*(AJ247-AJ248))/(AJ$10+AJ$11)</f>
        <v>100000</v>
      </c>
      <c r="AK253" s="12" t="n">
        <f aca="false">(AK$10*AK245+AK$11*AK246+AK$10*AK$11*(AK247-AK248))/(AK$10+AK$11)</f>
        <v>100000</v>
      </c>
      <c r="AL253" s="12" t="n">
        <f aca="false">(AL$10*AL245+AL$11*AL246+AL$10*AL$11*(AL247-AL248))/(AL$10+AL$11)</f>
        <v>100000</v>
      </c>
      <c r="AM253" s="12" t="n">
        <f aca="false">(AM$10*AM245+AM$11*AM246+AM$10*AM$11*(AM247-AM248))/(AM$10+AM$11)</f>
        <v>100000</v>
      </c>
      <c r="AN253" s="12" t="n">
        <f aca="false">(AN$10*AN245+AN$11*AN246+AN$10*AN$11*(AN247-AN248))/(AN$10+AN$11)</f>
        <v>100000</v>
      </c>
      <c r="AO253" s="12" t="n">
        <f aca="false">(AO$10*AO245+AO$11*AO246+AO$10*AO$11*(AO247-AO248))/(AO$10+AO$11)</f>
        <v>100000</v>
      </c>
      <c r="AP253" s="12" t="n">
        <f aca="false">(AP$10*AP245+AP$11*AP246+AP$10*AP$11*(AP247-AP248))/(AP$10+AP$11)</f>
        <v>100000</v>
      </c>
      <c r="AQ253" s="12" t="n">
        <f aca="false">(AQ$10*AQ245+AQ$11*AQ246+AQ$10*AQ$11*(AQ247-AQ248))/(AQ$10+AQ$11)</f>
        <v>100000</v>
      </c>
      <c r="AR253" s="12" t="n">
        <f aca="false">(AR$10*AR245+AR$11*AR246+AR$10*AR$11*(AR247-AR248))/(AR$10+AR$11)</f>
        <v>100000</v>
      </c>
      <c r="AS253" s="12" t="n">
        <f aca="false">(AS$10*AS245+AS$11*AS246+AS$10*AS$11*(AS247-AS248))/(AS$10+AS$11)</f>
        <v>100000</v>
      </c>
      <c r="AT253" s="12" t="n">
        <f aca="false">(AT$10*AT245+AT$11*AT246+AT$10*AT$11*(AT247-AT248))/(AT$10+AT$11)</f>
        <v>100000</v>
      </c>
      <c r="AU253" s="12" t="n">
        <f aca="false">(AU$10*AU245+AU$11*AU246+AU$10*AU$11*(AU247-AU248))/(AU$10+AU$11)</f>
        <v>100000</v>
      </c>
      <c r="AV253" s="12" t="n">
        <f aca="false">(AV$10*AV245+AV$11*AV246+AV$10*AV$11*(AV247-AV248))/(AV$10+AV$11)</f>
        <v>100000</v>
      </c>
      <c r="AW253" s="12" t="n">
        <f aca="false">(AW$10*AW245+AW$11*AW246+AW$10*AW$11*(AW247-AW248))/(AW$10+AW$11)</f>
        <v>100000</v>
      </c>
      <c r="AX253" s="12" t="n">
        <f aca="false">(AX$10*AX245+AX$11*AX246+AX$10*AX$11*(AX247-AX248))/(AX$10+AX$11)</f>
        <v>100000</v>
      </c>
      <c r="AY253" s="12" t="n">
        <f aca="false">(AY$10*AY245+AY$11*AY246+AY$10*AY$11*(AY247-AY248))/(AY$10+AY$11)</f>
        <v>100000</v>
      </c>
      <c r="AZ253" s="12" t="n">
        <f aca="false">(AZ$10*AZ245+AZ$11*AZ246+AZ$10*AZ$11*(AZ247-AZ248))/(AZ$10+AZ$11)</f>
        <v>100000</v>
      </c>
      <c r="BA253" s="12" t="n">
        <f aca="false">(BA$10*BA245+BA$11*BA246+BA$10*BA$11*(BA247-BA248))/(BA$10+BA$11)</f>
        <v>100000</v>
      </c>
      <c r="BB253" s="12" t="n">
        <f aca="false">(BB$10*BB245+BB$11*BB246+BB$10*BB$11*(BB247-BB248))/(BB$10+BB$11)</f>
        <v>100000</v>
      </c>
      <c r="BC253" s="12" t="n">
        <f aca="false">(BC$10*BC245+BC$11*BC246+BC$10*BC$11*(BC247-BC248))/(BC$10+BC$11)</f>
        <v>100000</v>
      </c>
      <c r="BD253" s="12" t="n">
        <f aca="false">(BD$10*BD245+BD$11*BD246+BD$10*BD$11*(BD247-BD248))/(BD$10+BD$11)</f>
        <v>100000</v>
      </c>
      <c r="BE253" s="12" t="n">
        <f aca="false">(BE$10*BE245+BE$11*BE246+BE$10*BE$11*(BE247-BE248))/(BE$10+BE$11)</f>
        <v>100000</v>
      </c>
      <c r="BF253" s="16" t="n">
        <f aca="false">BE243</f>
        <v>100000</v>
      </c>
    </row>
    <row r="254" customFormat="false" ht="12.45" hidden="false" customHeight="false" outlineLevel="0" collapsed="false">
      <c r="B254" s="11" t="s">
        <v>15</v>
      </c>
      <c r="C254" s="12" t="n">
        <f aca="false">C248+(C253-C246)/C$10</f>
        <v>0.00999999999999993</v>
      </c>
      <c r="D254" s="12" t="n">
        <f aca="false">(D245-D246+D$11*D247+D$10*D248)/(D$10+D$11)</f>
        <v>0.0100423003864801</v>
      </c>
      <c r="E254" s="12" t="n">
        <f aca="false">(E245-E246+E$11*E247+E$10*E248)/(E$10+E$11)</f>
        <v>0.0101504013741516</v>
      </c>
      <c r="F254" s="12" t="n">
        <f aca="false">(F245-F246+F$11*F247+F$10*F248)/(F$10+F$11)</f>
        <v>0.010321123906191</v>
      </c>
      <c r="G254" s="12" t="n">
        <f aca="false">(G245-G246+G$11*G247+G$10*G248)/(G$10+G$11)</f>
        <v>0.010522528724734</v>
      </c>
      <c r="H254" s="12" t="n">
        <f aca="false">(H245-H246+H$11*H247+H$10*H248)/(H$10+H$11)</f>
        <v>0.0107355894407454</v>
      </c>
      <c r="I254" s="12" t="n">
        <f aca="false">(I245-I246+I$11*I247+I$10*I248)/(I$10+I$11)</f>
        <v>0.0109439515831429</v>
      </c>
      <c r="J254" s="12" t="n">
        <f aca="false">(J245-J246+J$11*J247+J$10*J248)/(J$10+J$11)</f>
        <v>0.0111473030872362</v>
      </c>
      <c r="K254" s="12" t="n">
        <f aca="false">(K245-K246+K$11*K247+K$10*K248)/(K$10+K$11)</f>
        <v>0.0113408652591563</v>
      </c>
      <c r="L254" s="12" t="n">
        <f aca="false">(L245-L246+L$11*L247+L$10*L248)/(L$10+L$11)</f>
        <v>0.0115285590844253</v>
      </c>
      <c r="M254" s="12" t="n">
        <f aca="false">(M245-M246+M$11*M247+M$10*M248)/(M$10+M$11)</f>
        <v>0.0117072009079052</v>
      </c>
      <c r="N254" s="12" t="n">
        <f aca="false">(N245-N246+N$11*N247+N$10*N248)/(N$10+N$11)</f>
        <v>0.0118807080554112</v>
      </c>
      <c r="O254" s="12" t="n">
        <f aca="false">(O245-O246+O$11*O247+O$10*O248)/(O$10+O$11)</f>
        <v>0.012062260958759</v>
      </c>
      <c r="P254" s="12" t="n">
        <f aca="false">(P245-P246+P$11*P247+P$10*P248)/(P$10+P$11)</f>
        <v>0.0122550840039827</v>
      </c>
      <c r="Q254" s="12" t="n">
        <f aca="false">(Q245-Q246+Q$11*Q247+Q$10*Q248)/(Q$10+Q$11)</f>
        <v>0.0124558718378043</v>
      </c>
      <c r="R254" s="12" t="n">
        <f aca="false">(R245-R246+R$11*R247+R$10*R248)/(R$10+R$11)</f>
        <v>0.0126661630709451</v>
      </c>
      <c r="S254" s="12" t="n">
        <f aca="false">(S245-S246+S$11*S247+S$10*S248)/(S$10+S$11)</f>
        <v>0.0128750826950524</v>
      </c>
      <c r="T254" s="12" t="n">
        <f aca="false">(T245-T246+T$11*T247+T$10*T248)/(T$10+T$11)</f>
        <v>0.0130508397507347</v>
      </c>
      <c r="U254" s="12" t="n">
        <f aca="false">(U245-U246+U$11*U247+U$10*U248)/(U$10+U$11)</f>
        <v>0.0130742448229073</v>
      </c>
      <c r="V254" s="12" t="n">
        <f aca="false">(V245-V246+V$11*V247+V$10*V248)/(V$10+V$11)</f>
        <v>0.0126500384801817</v>
      </c>
      <c r="W254" s="12" t="n">
        <f aca="false">(W245-W246+W$11*W247+W$10*W248)/(W$10+W$11)</f>
        <v>0.0112538350683267</v>
      </c>
      <c r="X254" s="12" t="n">
        <f aca="false">(X245-X246+X$11*X247+X$10*X248)/(X$10+X$11)</f>
        <v>0.00840821427025329</v>
      </c>
      <c r="Y254" s="12" t="n">
        <f aca="false">(Y245-Y246+Y$11*Y247+Y$10*Y248)/(Y$10+Y$11)</f>
        <v>0.00448448475165247</v>
      </c>
      <c r="Z254" s="12" t="n">
        <f aca="false">(Z245-Z246+Z$11*Z247+Z$10*Z248)/(Z$10+Z$11)</f>
        <v>0.00126126133640229</v>
      </c>
      <c r="AA254" s="12" t="n">
        <f aca="false">(AA245-AA246+AA$11*AA247+AA$10*AA248)/(AA$10+AA$11)</f>
        <v>0</v>
      </c>
      <c r="AB254" s="12" t="n">
        <f aca="false">(AB245-AB246+AB$11*AB247+AB$10*AB248)/(AB$10+AB$11)</f>
        <v>0</v>
      </c>
      <c r="AC254" s="12" t="n">
        <f aca="false">(AC245-AC246+AC$11*AC247+AC$10*AC248)/(AC$10+AC$11)</f>
        <v>0</v>
      </c>
      <c r="AD254" s="12" t="n">
        <f aca="false">(AD245-AD246+AD$11*AD247+AD$10*AD248)/(AD$10+AD$11)</f>
        <v>0</v>
      </c>
      <c r="AE254" s="12" t="n">
        <f aca="false">(AE245-AE246+AE$11*AE247+AE$10*AE248)/(AE$10+AE$11)</f>
        <v>0</v>
      </c>
      <c r="AF254" s="12" t="n">
        <f aca="false">(AF245-AF246+AF$11*AF247+AF$10*AF248)/(AF$10+AF$11)</f>
        <v>0</v>
      </c>
      <c r="AG254" s="12" t="n">
        <f aca="false">(AG245-AG246+AG$11*AG247+AG$10*AG248)/(AG$10+AG$11)</f>
        <v>0</v>
      </c>
      <c r="AH254" s="12" t="n">
        <f aca="false">(AH245-AH246+AH$11*AH247+AH$10*AH248)/(AH$10+AH$11)</f>
        <v>0</v>
      </c>
      <c r="AI254" s="12" t="n">
        <f aca="false">(AI245-AI246+AI$11*AI247+AI$10*AI248)/(AI$10+AI$11)</f>
        <v>0</v>
      </c>
      <c r="AJ254" s="12" t="n">
        <f aca="false">(AJ245-AJ246+AJ$11*AJ247+AJ$10*AJ248)/(AJ$10+AJ$11)</f>
        <v>0</v>
      </c>
      <c r="AK254" s="12" t="n">
        <f aca="false">(AK245-AK246+AK$11*AK247+AK$10*AK248)/(AK$10+AK$11)</f>
        <v>0</v>
      </c>
      <c r="AL254" s="12" t="n">
        <f aca="false">(AL245-AL246+AL$11*AL247+AL$10*AL248)/(AL$10+AL$11)</f>
        <v>0</v>
      </c>
      <c r="AM254" s="12" t="n">
        <f aca="false">(AM245-AM246+AM$11*AM247+AM$10*AM248)/(AM$10+AM$11)</f>
        <v>0</v>
      </c>
      <c r="AN254" s="12" t="n">
        <f aca="false">(AN245-AN246+AN$11*AN247+AN$10*AN248)/(AN$10+AN$11)</f>
        <v>0</v>
      </c>
      <c r="AO254" s="12" t="n">
        <f aca="false">(AO245-AO246+AO$11*AO247+AO$10*AO248)/(AO$10+AO$11)</f>
        <v>0</v>
      </c>
      <c r="AP254" s="12" t="n">
        <f aca="false">(AP245-AP246+AP$11*AP247+AP$10*AP248)/(AP$10+AP$11)</f>
        <v>0</v>
      </c>
      <c r="AQ254" s="12" t="n">
        <f aca="false">(AQ245-AQ246+AQ$11*AQ247+AQ$10*AQ248)/(AQ$10+AQ$11)</f>
        <v>0</v>
      </c>
      <c r="AR254" s="12" t="n">
        <f aca="false">(AR245-AR246+AR$11*AR247+AR$10*AR248)/(AR$10+AR$11)</f>
        <v>0</v>
      </c>
      <c r="AS254" s="12" t="n">
        <f aca="false">(AS245-AS246+AS$11*AS247+AS$10*AS248)/(AS$10+AS$11)</f>
        <v>0</v>
      </c>
      <c r="AT254" s="12" t="n">
        <f aca="false">(AT245-AT246+AT$11*AT247+AT$10*AT248)/(AT$10+AT$11)</f>
        <v>0</v>
      </c>
      <c r="AU254" s="12" t="n">
        <f aca="false">(AU245-AU246+AU$11*AU247+AU$10*AU248)/(AU$10+AU$11)</f>
        <v>0</v>
      </c>
      <c r="AV254" s="12" t="n">
        <f aca="false">(AV245-AV246+AV$11*AV247+AV$10*AV248)/(AV$10+AV$11)</f>
        <v>0</v>
      </c>
      <c r="AW254" s="12" t="n">
        <f aca="false">(AW245-AW246+AW$11*AW247+AW$10*AW248)/(AW$10+AW$11)</f>
        <v>0</v>
      </c>
      <c r="AX254" s="12" t="n">
        <f aca="false">(AX245-AX246+AX$11*AX247+AX$10*AX248)/(AX$10+AX$11)</f>
        <v>0</v>
      </c>
      <c r="AY254" s="12" t="n">
        <f aca="false">(AY245-AY246+AY$11*AY247+AY$10*AY248)/(AY$10+AY$11)</f>
        <v>0</v>
      </c>
      <c r="AZ254" s="12" t="n">
        <f aca="false">(AZ245-AZ246+AZ$11*AZ247+AZ$10*AZ248)/(AZ$10+AZ$11)</f>
        <v>0</v>
      </c>
      <c r="BA254" s="12" t="n">
        <f aca="false">(BA245-BA246+BA$11*BA247+BA$10*BA248)/(BA$10+BA$11)</f>
        <v>0</v>
      </c>
      <c r="BB254" s="12" t="n">
        <f aca="false">(BB245-BB246+BB$11*BB247+BB$10*BB248)/(BB$10+BB$11)</f>
        <v>0</v>
      </c>
      <c r="BC254" s="12" t="n">
        <f aca="false">(BC245-BC246+BC$11*BC247+BC$10*BC248)/(BC$10+BC$11)</f>
        <v>0</v>
      </c>
      <c r="BD254" s="12" t="n">
        <f aca="false">(BD245-BD246+BD$11*BD247+BD$10*BD248)/(BD$10+BD$11)</f>
        <v>0</v>
      </c>
      <c r="BE254" s="12" t="n">
        <f aca="false">(BE245-BE246+BE$11*BE247+BE$10*BE248)/(BE$10+BE$11)</f>
        <v>0</v>
      </c>
      <c r="BF254" s="16" t="n">
        <f aca="false">BE244</f>
        <v>0</v>
      </c>
    </row>
    <row r="255" customFormat="false" ht="12.45" hidden="false" customHeight="false" outlineLevel="0" collapsed="false">
      <c r="B255" s="11" t="s">
        <v>16</v>
      </c>
      <c r="D255" s="12" t="n">
        <f aca="false">$H$5*C253+(1-$H$5)*D253</f>
        <v>109995.769961352</v>
      </c>
      <c r="E255" s="12" t="n">
        <f aca="false">$H$5*D253+(1-$H$5)*E253</f>
        <v>109946.889514753</v>
      </c>
      <c r="F255" s="12" t="n">
        <f aca="false">$H$5*E253+(1-$H$5)*F253</f>
        <v>109832.526372644</v>
      </c>
      <c r="G255" s="12" t="n">
        <f aca="false">$H$5*F253+(1-$H$5)*G253</f>
        <v>109658.735611955</v>
      </c>
      <c r="H255" s="12" t="n">
        <f aca="false">$H$5*G253+(1-$H$5)*H253</f>
        <v>109456.165203665</v>
      </c>
      <c r="I255" s="12" t="n">
        <f aca="false">$H$5*H253+(1-$H$5)*I253</f>
        <v>109243.574345015</v>
      </c>
      <c r="J255" s="12" t="n">
        <f aca="false">$H$5*I253+(1-$H$5)*J253</f>
        <v>109035.713266446</v>
      </c>
      <c r="K255" s="12" t="n">
        <f aca="false">$H$5*J253+(1-$H$5)*K253</f>
        <v>108833.340695537</v>
      </c>
      <c r="L255" s="12" t="n">
        <f aca="false">$H$5*K253+(1-$H$5)*L253</f>
        <v>108640.365357649</v>
      </c>
      <c r="M255" s="12" t="n">
        <f aca="false">$H$5*L253+(1-$H$5)*M253</f>
        <v>108453.576722428</v>
      </c>
      <c r="N255" s="12" t="n">
        <f aca="false">$H$5*M253+(1-$H$5)*N253</f>
        <v>108275.448229776</v>
      </c>
      <c r="O255" s="12" t="n">
        <f aca="false">$H$5*N253+(1-$H$5)*O253</f>
        <v>108104.362800896</v>
      </c>
      <c r="P255" s="12" t="n">
        <f aca="false">$H$5*O253+(1-$H$5)*P253</f>
        <v>107956.80512191</v>
      </c>
      <c r="Q255" s="12" t="n">
        <f aca="false">$H$5*P253+(1-$H$5)*Q253</f>
        <v>107826.515291149</v>
      </c>
      <c r="R255" s="12" t="n">
        <f aca="false">$H$5*Q253+(1-$H$5)*R253</f>
        <v>107713.003936492</v>
      </c>
      <c r="S255" s="12" t="n">
        <f aca="false">$H$5*R253+(1-$H$5)*S253</f>
        <v>107610.078555654</v>
      </c>
      <c r="T255" s="12" t="n">
        <f aca="false">$H$5*S253+(1-$H$5)*T253</f>
        <v>107511.298184941</v>
      </c>
      <c r="U255" s="12" t="n">
        <f aca="false">$H$5*T253+(1-$H$5)*U253</f>
        <v>107386.496092601</v>
      </c>
      <c r="V255" s="12" t="n">
        <f aca="false">$H$5*U253+(1-$H$5)*V253</f>
        <v>107159.769047147</v>
      </c>
      <c r="W255" s="12" t="n">
        <f aca="false">$H$5*V253+(1-$H$5)*W253</f>
        <v>106659.206803036</v>
      </c>
      <c r="X255" s="12" t="n">
        <f aca="false">$H$5*W253+(1-$H$5)*X253</f>
        <v>105644.963212286</v>
      </c>
      <c r="Y255" s="12" t="n">
        <f aca="false">$H$5*X253+(1-$H$5)*Y253</f>
        <v>104007.920659197</v>
      </c>
      <c r="Z255" s="12" t="n">
        <f aca="false">$H$5*Y253+(1-$H$5)*Z253</f>
        <v>102081.081205064</v>
      </c>
      <c r="AA255" s="12" t="n">
        <f aca="false">$H$5*Z253+(1-$H$5)*AA253</f>
        <v>100567.567601381</v>
      </c>
      <c r="AB255" s="12" t="n">
        <f aca="false">$H$5*AA253+(1-$H$5)*AB253</f>
        <v>100000</v>
      </c>
      <c r="AC255" s="12" t="n">
        <f aca="false">$H$5*AB253+(1-$H$5)*AC253</f>
        <v>100000</v>
      </c>
      <c r="AD255" s="12" t="n">
        <f aca="false">$H$5*AC253+(1-$H$5)*AD253</f>
        <v>100000</v>
      </c>
      <c r="AE255" s="12" t="n">
        <f aca="false">$H$5*AD253+(1-$H$5)*AE253</f>
        <v>100000</v>
      </c>
      <c r="AF255" s="12" t="n">
        <f aca="false">$H$5*AE253+(1-$H$5)*AF253</f>
        <v>100000</v>
      </c>
      <c r="AG255" s="12" t="n">
        <f aca="false">$H$5*AF253+(1-$H$5)*AG253</f>
        <v>100000</v>
      </c>
      <c r="AH255" s="12" t="n">
        <f aca="false">$H$5*AG253+(1-$H$5)*AH253</f>
        <v>100000</v>
      </c>
      <c r="AI255" s="12" t="n">
        <f aca="false">$H$5*AH253+(1-$H$5)*AI253</f>
        <v>100000</v>
      </c>
      <c r="AJ255" s="12" t="n">
        <f aca="false">$H$5*AI253+(1-$H$5)*AJ253</f>
        <v>100000</v>
      </c>
      <c r="AK255" s="12" t="n">
        <f aca="false">$H$5*AJ253+(1-$H$5)*AK253</f>
        <v>100000</v>
      </c>
      <c r="AL255" s="12" t="n">
        <f aca="false">$H$5*AK253+(1-$H$5)*AL253</f>
        <v>100000</v>
      </c>
      <c r="AM255" s="12" t="n">
        <f aca="false">$H$5*AL253+(1-$H$5)*AM253</f>
        <v>100000</v>
      </c>
      <c r="AN255" s="12" t="n">
        <f aca="false">$H$5*AM253+(1-$H$5)*AN253</f>
        <v>100000</v>
      </c>
      <c r="AO255" s="12" t="n">
        <f aca="false">$H$5*AN253+(1-$H$5)*AO253</f>
        <v>100000</v>
      </c>
      <c r="AP255" s="12" t="n">
        <f aca="false">$H$5*AO253+(1-$H$5)*AP253</f>
        <v>100000</v>
      </c>
      <c r="AQ255" s="12" t="n">
        <f aca="false">$H$5*AP253+(1-$H$5)*AQ253</f>
        <v>100000</v>
      </c>
      <c r="AR255" s="12" t="n">
        <f aca="false">$H$5*AQ253+(1-$H$5)*AR253</f>
        <v>100000</v>
      </c>
      <c r="AS255" s="12" t="n">
        <f aca="false">$H$5*AR253+(1-$H$5)*AS253</f>
        <v>100000</v>
      </c>
      <c r="AT255" s="12" t="n">
        <f aca="false">$H$5*AS253+(1-$H$5)*AT253</f>
        <v>100000</v>
      </c>
      <c r="AU255" s="12" t="n">
        <f aca="false">$H$5*AT253+(1-$H$5)*AU253</f>
        <v>100000</v>
      </c>
      <c r="AV255" s="12" t="n">
        <f aca="false">$H$5*AU253+(1-$H$5)*AV253</f>
        <v>100000</v>
      </c>
      <c r="AW255" s="12" t="n">
        <f aca="false">$H$5*AV253+(1-$H$5)*AW253</f>
        <v>100000</v>
      </c>
      <c r="AX255" s="12" t="n">
        <f aca="false">$H$5*AW253+(1-$H$5)*AX253</f>
        <v>100000</v>
      </c>
      <c r="AY255" s="12" t="n">
        <f aca="false">$H$5*AX253+(1-$H$5)*AY253</f>
        <v>100000</v>
      </c>
      <c r="AZ255" s="12" t="n">
        <f aca="false">$H$5*AY253+(1-$H$5)*AZ253</f>
        <v>100000</v>
      </c>
      <c r="BA255" s="12" t="n">
        <f aca="false">$H$5*AZ253+(1-$H$5)*BA253</f>
        <v>100000</v>
      </c>
      <c r="BB255" s="12" t="n">
        <f aca="false">$H$5*BA253+(1-$H$5)*BB253</f>
        <v>100000</v>
      </c>
      <c r="BC255" s="12" t="n">
        <f aca="false">$H$5*BB253+(1-$H$5)*BC253</f>
        <v>100000</v>
      </c>
      <c r="BD255" s="12" t="n">
        <f aca="false">$H$5*BC253+(1-$H$5)*BD253</f>
        <v>100000</v>
      </c>
      <c r="BE255" s="12" t="n">
        <f aca="false">$H$5*BD253+(1-$H$5)*BE253</f>
        <v>100000</v>
      </c>
      <c r="BF255" s="12" t="n">
        <f aca="false">$H$5*BE253+(1-$H$5)*BF253</f>
        <v>100000</v>
      </c>
    </row>
    <row r="256" customFormat="false" ht="12.45" hidden="false" customHeight="false" outlineLevel="0" collapsed="false">
      <c r="B256" s="1" t="s">
        <v>17</v>
      </c>
      <c r="C256" s="12" t="n">
        <f aca="false">$H$5*D253+(1-$H$5)*C253</f>
        <v>109961.929652168</v>
      </c>
      <c r="D256" s="12" t="n">
        <f aca="false">$H$5*E253+(1-$H$5)*D253</f>
        <v>109860.408724615</v>
      </c>
      <c r="E256" s="12" t="n">
        <f aca="false">$H$5*F253+(1-$H$5)*E253</f>
        <v>109695.948347013</v>
      </c>
      <c r="F256" s="12" t="n">
        <f aca="false">$H$5*G253+(1-$H$5)*F253</f>
        <v>109497.61175712</v>
      </c>
      <c r="G256" s="12" t="n">
        <f aca="false">$H$5*H253+(1-$H$5)*G253</f>
        <v>109285.716630856</v>
      </c>
      <c r="H256" s="12" t="n">
        <f aca="false">$H$5*I253+(1-$H$5)*H253</f>
        <v>109076.884631096</v>
      </c>
      <c r="I256" s="12" t="n">
        <f aca="false">$H$5*J253+(1-$H$5)*I253</f>
        <v>108873.032063163</v>
      </c>
      <c r="J256" s="12" t="n">
        <f aca="false">$H$5*K253+(1-$H$5)*J253</f>
        <v>108678.490957813</v>
      </c>
      <c r="K256" s="12" t="n">
        <f aca="false">$H$5*L253+(1-$H$5)*K253</f>
        <v>108490.210294057</v>
      </c>
      <c r="L256" s="12" t="n">
        <f aca="false">$H$5*M253+(1-$H$5)*L253</f>
        <v>108310.663212989</v>
      </c>
      <c r="M256" s="12" t="n">
        <f aca="false">$H$5*N253+(1-$H$5)*M253</f>
        <v>108136.641873513</v>
      </c>
      <c r="N256" s="12" t="n">
        <f aca="false">$H$5*O253+(1-$H$5)*N253</f>
        <v>107984.936576219</v>
      </c>
      <c r="O256" s="12" t="n">
        <f aca="false">$H$5*P253+(1-$H$5)*O253</f>
        <v>107851.179712111</v>
      </c>
      <c r="P256" s="12" t="n">
        <f aca="false">$H$5*Q253+(1-$H$5)*P253</f>
        <v>107734.825333246</v>
      </c>
      <c r="Q256" s="12" t="n">
        <f aca="false">$H$5*R253+(1-$H$5)*Q253</f>
        <v>107630.122720369</v>
      </c>
      <c r="R256" s="12" t="n">
        <f aca="false">$H$5*S253+(1-$H$5)*R253</f>
        <v>107532.606454059</v>
      </c>
      <c r="S256" s="12" t="n">
        <f aca="false">$H$5*T253+(1-$H$5)*S253</f>
        <v>107418.304133595</v>
      </c>
      <c r="T256" s="12" t="n">
        <f aca="false">$H$5*U253+(1-$H$5)*T253</f>
        <v>107225.025815994</v>
      </c>
      <c r="U256" s="12" t="n">
        <f aca="false">$H$5*V253+(1-$H$5)*U253</f>
        <v>106799.18517298</v>
      </c>
      <c r="V256" s="12" t="n">
        <f aca="false">$H$5*W253+(1-$H$5)*V253</f>
        <v>105899.963717644</v>
      </c>
      <c r="W256" s="12" t="n">
        <f aca="false">$H$5*X253+(1-$H$5)*W253</f>
        <v>104364.202254811</v>
      </c>
      <c r="X256" s="12" t="n">
        <f aca="false">$H$5*Y253+(1-$H$5)*X253</f>
        <v>102438.428851756</v>
      </c>
      <c r="Y256" s="12" t="n">
        <f aca="false">$H$5*Z253+(1-$H$5)*Y253</f>
        <v>100791.791838964</v>
      </c>
      <c r="Z256" s="12" t="n">
        <f aca="false">$H$5*AA253+(1-$H$5)*Z253</f>
        <v>100063.06306682</v>
      </c>
      <c r="AA256" s="12" t="n">
        <f aca="false">$H$5*AB253+(1-$H$5)*AA253</f>
        <v>100000</v>
      </c>
      <c r="AB256" s="12" t="n">
        <f aca="false">$H$5*AC253+(1-$H$5)*AB253</f>
        <v>100000</v>
      </c>
      <c r="AC256" s="12" t="n">
        <f aca="false">$H$5*AD253+(1-$H$5)*AC253</f>
        <v>100000</v>
      </c>
      <c r="AD256" s="12" t="n">
        <f aca="false">$H$5*AE253+(1-$H$5)*AD253</f>
        <v>100000</v>
      </c>
      <c r="AE256" s="12" t="n">
        <f aca="false">$H$5*AF253+(1-$H$5)*AE253</f>
        <v>100000</v>
      </c>
      <c r="AF256" s="12" t="n">
        <f aca="false">$H$5*AG253+(1-$H$5)*AF253</f>
        <v>100000</v>
      </c>
      <c r="AG256" s="12" t="n">
        <f aca="false">$H$5*AH253+(1-$H$5)*AG253</f>
        <v>100000</v>
      </c>
      <c r="AH256" s="12" t="n">
        <f aca="false">$H$5*AI253+(1-$H$5)*AH253</f>
        <v>100000</v>
      </c>
      <c r="AI256" s="12" t="n">
        <f aca="false">$H$5*AJ253+(1-$H$5)*AI253</f>
        <v>100000</v>
      </c>
      <c r="AJ256" s="12" t="n">
        <f aca="false">$H$5*AK253+(1-$H$5)*AJ253</f>
        <v>100000</v>
      </c>
      <c r="AK256" s="12" t="n">
        <f aca="false">$H$5*AL253+(1-$H$5)*AK253</f>
        <v>100000</v>
      </c>
      <c r="AL256" s="12" t="n">
        <f aca="false">$H$5*AM253+(1-$H$5)*AL253</f>
        <v>100000</v>
      </c>
      <c r="AM256" s="12" t="n">
        <f aca="false">$H$5*AN253+(1-$H$5)*AM253</f>
        <v>100000</v>
      </c>
      <c r="AN256" s="12" t="n">
        <f aca="false">$H$5*AO253+(1-$H$5)*AN253</f>
        <v>100000</v>
      </c>
      <c r="AO256" s="12" t="n">
        <f aca="false">$H$5*AP253+(1-$H$5)*AO253</f>
        <v>100000</v>
      </c>
      <c r="AP256" s="12" t="n">
        <f aca="false">$H$5*AQ253+(1-$H$5)*AP253</f>
        <v>100000</v>
      </c>
      <c r="AQ256" s="12" t="n">
        <f aca="false">$H$5*AR253+(1-$H$5)*AQ253</f>
        <v>100000</v>
      </c>
      <c r="AR256" s="12" t="n">
        <f aca="false">$H$5*AS253+(1-$H$5)*AR253</f>
        <v>100000</v>
      </c>
      <c r="AS256" s="12" t="n">
        <f aca="false">$H$5*AT253+(1-$H$5)*AS253</f>
        <v>100000</v>
      </c>
      <c r="AT256" s="12" t="n">
        <f aca="false">$H$5*AU253+(1-$H$5)*AT253</f>
        <v>100000</v>
      </c>
      <c r="AU256" s="12" t="n">
        <f aca="false">$H$5*AV253+(1-$H$5)*AU253</f>
        <v>100000</v>
      </c>
      <c r="AV256" s="12" t="n">
        <f aca="false">$H$5*AW253+(1-$H$5)*AV253</f>
        <v>100000</v>
      </c>
      <c r="AW256" s="12" t="n">
        <f aca="false">$H$5*AX253+(1-$H$5)*AW253</f>
        <v>100000</v>
      </c>
      <c r="AX256" s="12" t="n">
        <f aca="false">$H$5*AY253+(1-$H$5)*AX253</f>
        <v>100000</v>
      </c>
      <c r="AY256" s="12" t="n">
        <f aca="false">$H$5*AZ253+(1-$H$5)*AY253</f>
        <v>100000</v>
      </c>
      <c r="AZ256" s="12" t="n">
        <f aca="false">$H$5*BA253+(1-$H$5)*AZ253</f>
        <v>100000</v>
      </c>
      <c r="BA256" s="12" t="n">
        <f aca="false">$H$5*BB253+(1-$H$5)*BA253</f>
        <v>100000</v>
      </c>
      <c r="BB256" s="12" t="n">
        <f aca="false">$H$5*BC253+(1-$H$5)*BB253</f>
        <v>100000</v>
      </c>
      <c r="BC256" s="12" t="n">
        <f aca="false">$H$5*BD253+(1-$H$5)*BC253</f>
        <v>100000</v>
      </c>
      <c r="BD256" s="12" t="n">
        <f aca="false">$H$5*BE253+(1-$H$5)*BD253</f>
        <v>100000</v>
      </c>
      <c r="BE256" s="12" t="n">
        <f aca="false">$H$5*BF253+(1-$H$5)*BE253</f>
        <v>100000</v>
      </c>
    </row>
    <row r="257" customFormat="false" ht="12.45" hidden="false" customHeight="false" outlineLevel="0" collapsed="false">
      <c r="B257" s="11" t="s">
        <v>18</v>
      </c>
      <c r="D257" s="12" t="n">
        <f aca="false">$H$5*C254+(1-$H$5)*D254</f>
        <v>0.010004230038648</v>
      </c>
      <c r="E257" s="12" t="n">
        <f aca="false">$H$5*D254+(1-$H$5)*E254</f>
        <v>0.0100531104852473</v>
      </c>
      <c r="F257" s="12" t="n">
        <f aca="false">$H$5*E254+(1-$H$5)*F254</f>
        <v>0.0101674736273556</v>
      </c>
      <c r="G257" s="12" t="n">
        <f aca="false">$H$5*F254+(1-$H$5)*G254</f>
        <v>0.0103412643880453</v>
      </c>
      <c r="H257" s="12" t="n">
        <f aca="false">$H$5*G254+(1-$H$5)*H254</f>
        <v>0.0105438347963351</v>
      </c>
      <c r="I257" s="12" t="n">
        <f aca="false">$H$5*H254+(1-$H$5)*I254</f>
        <v>0.0107564256549851</v>
      </c>
      <c r="J257" s="12" t="n">
        <f aca="false">$H$5*I254+(1-$H$5)*J254</f>
        <v>0.0109642867335522</v>
      </c>
      <c r="K257" s="12" t="n">
        <f aca="false">$H$5*J254+(1-$H$5)*K254</f>
        <v>0.0111666593044282</v>
      </c>
      <c r="L257" s="12" t="n">
        <f aca="false">$H$5*K254+(1-$H$5)*L254</f>
        <v>0.0113596346416832</v>
      </c>
      <c r="M257" s="12" t="n">
        <f aca="false">$H$5*L254+(1-$H$5)*M254</f>
        <v>0.0115464232667733</v>
      </c>
      <c r="N257" s="12" t="n">
        <f aca="false">$H$5*M254+(1-$H$5)*N254</f>
        <v>0.0117245516226558</v>
      </c>
      <c r="O257" s="12" t="n">
        <f aca="false">$H$5*N254+(1-$H$5)*O254</f>
        <v>0.011898863345746</v>
      </c>
      <c r="P257" s="12" t="n">
        <f aca="false">$H$5*O254+(1-$H$5)*P254</f>
        <v>0.0120815432632814</v>
      </c>
      <c r="Q257" s="12" t="n">
        <f aca="false">$H$5*P254+(1-$H$5)*Q254</f>
        <v>0.0122751627873649</v>
      </c>
      <c r="R257" s="12" t="n">
        <f aca="false">$H$5*Q254+(1-$H$5)*R254</f>
        <v>0.0124769009611184</v>
      </c>
      <c r="S257" s="12" t="n">
        <f aca="false">$H$5*R254+(1-$H$5)*S254</f>
        <v>0.0126870550333558</v>
      </c>
      <c r="T257" s="12" t="n">
        <f aca="false">$H$5*S254+(1-$H$5)*T254</f>
        <v>0.0128926584006207</v>
      </c>
      <c r="U257" s="12" t="n">
        <f aca="false">$H$5*T254+(1-$H$5)*U254</f>
        <v>0.013053180257952</v>
      </c>
      <c r="V257" s="12" t="n">
        <f aca="false">$H$5*U254+(1-$H$5)*V254</f>
        <v>0.0130318241886347</v>
      </c>
      <c r="W257" s="12" t="n">
        <f aca="false">$H$5*V254+(1-$H$5)*W254</f>
        <v>0.0125104181389962</v>
      </c>
      <c r="X257" s="12" t="n">
        <f aca="false">$H$5*W254+(1-$H$5)*X254</f>
        <v>0.0109692729885193</v>
      </c>
      <c r="Y257" s="12" t="n">
        <f aca="false">$H$5*X254+(1-$H$5)*Y254</f>
        <v>0.00801584131839321</v>
      </c>
      <c r="Z257" s="12" t="n">
        <f aca="false">$H$5*Y254+(1-$H$5)*Z254</f>
        <v>0.00416216241012745</v>
      </c>
      <c r="AA257" s="12" t="n">
        <f aca="false">$H$5*Z254+(1-$H$5)*AA254</f>
        <v>0.00113513520276206</v>
      </c>
      <c r="AB257" s="12" t="n">
        <f aca="false">$H$5*AA254+(1-$H$5)*AB254</f>
        <v>0</v>
      </c>
      <c r="AC257" s="12" t="n">
        <f aca="false">$H$5*AB254+(1-$H$5)*AC254</f>
        <v>0</v>
      </c>
      <c r="AD257" s="12" t="n">
        <f aca="false">$H$5*AC254+(1-$H$5)*AD254</f>
        <v>0</v>
      </c>
      <c r="AE257" s="12" t="n">
        <f aca="false">$H$5*AD254+(1-$H$5)*AE254</f>
        <v>0</v>
      </c>
      <c r="AF257" s="12" t="n">
        <f aca="false">$H$5*AE254+(1-$H$5)*AF254</f>
        <v>0</v>
      </c>
      <c r="AG257" s="12" t="n">
        <f aca="false">$H$5*AF254+(1-$H$5)*AG254</f>
        <v>0</v>
      </c>
      <c r="AH257" s="12" t="n">
        <f aca="false">$H$5*AG254+(1-$H$5)*AH254</f>
        <v>0</v>
      </c>
      <c r="AI257" s="12" t="n">
        <f aca="false">$H$5*AH254+(1-$H$5)*AI254</f>
        <v>0</v>
      </c>
      <c r="AJ257" s="12" t="n">
        <f aca="false">$H$5*AI254+(1-$H$5)*AJ254</f>
        <v>0</v>
      </c>
      <c r="AK257" s="12" t="n">
        <f aca="false">$H$5*AJ254+(1-$H$5)*AK254</f>
        <v>0</v>
      </c>
      <c r="AL257" s="12" t="n">
        <f aca="false">$H$5*AK254+(1-$H$5)*AL254</f>
        <v>0</v>
      </c>
      <c r="AM257" s="12" t="n">
        <f aca="false">$H$5*AL254+(1-$H$5)*AM254</f>
        <v>0</v>
      </c>
      <c r="AN257" s="12" t="n">
        <f aca="false">$H$5*AM254+(1-$H$5)*AN254</f>
        <v>0</v>
      </c>
      <c r="AO257" s="12" t="n">
        <f aca="false">$H$5*AN254+(1-$H$5)*AO254</f>
        <v>0</v>
      </c>
      <c r="AP257" s="12" t="n">
        <f aca="false">$H$5*AO254+(1-$H$5)*AP254</f>
        <v>0</v>
      </c>
      <c r="AQ257" s="12" t="n">
        <f aca="false">$H$5*AP254+(1-$H$5)*AQ254</f>
        <v>0</v>
      </c>
      <c r="AR257" s="12" t="n">
        <f aca="false">$H$5*AQ254+(1-$H$5)*AR254</f>
        <v>0</v>
      </c>
      <c r="AS257" s="12" t="n">
        <f aca="false">$H$5*AR254+(1-$H$5)*AS254</f>
        <v>0</v>
      </c>
      <c r="AT257" s="12" t="n">
        <f aca="false">$H$5*AS254+(1-$H$5)*AT254</f>
        <v>0</v>
      </c>
      <c r="AU257" s="12" t="n">
        <f aca="false">$H$5*AT254+(1-$H$5)*AU254</f>
        <v>0</v>
      </c>
      <c r="AV257" s="12" t="n">
        <f aca="false">$H$5*AU254+(1-$H$5)*AV254</f>
        <v>0</v>
      </c>
      <c r="AW257" s="12" t="n">
        <f aca="false">$H$5*AV254+(1-$H$5)*AW254</f>
        <v>0</v>
      </c>
      <c r="AX257" s="12" t="n">
        <f aca="false">$H$5*AW254+(1-$H$5)*AX254</f>
        <v>0</v>
      </c>
      <c r="AY257" s="12" t="n">
        <f aca="false">$H$5*AX254+(1-$H$5)*AY254</f>
        <v>0</v>
      </c>
      <c r="AZ257" s="12" t="n">
        <f aca="false">$H$5*AY254+(1-$H$5)*AZ254</f>
        <v>0</v>
      </c>
      <c r="BA257" s="12" t="n">
        <f aca="false">$H$5*AZ254+(1-$H$5)*BA254</f>
        <v>0</v>
      </c>
      <c r="BB257" s="12" t="n">
        <f aca="false">$H$5*BA254+(1-$H$5)*BB254</f>
        <v>0</v>
      </c>
      <c r="BC257" s="12" t="n">
        <f aca="false">$H$5*BB254+(1-$H$5)*BC254</f>
        <v>0</v>
      </c>
      <c r="BD257" s="12" t="n">
        <f aca="false">$H$5*BC254+(1-$H$5)*BD254</f>
        <v>0</v>
      </c>
      <c r="BE257" s="12" t="n">
        <f aca="false">$H$5*BD254+(1-$H$5)*BE254</f>
        <v>0</v>
      </c>
      <c r="BF257" s="12" t="n">
        <f aca="false">$H$5*BE254+(1-$H$5)*BF254</f>
        <v>0</v>
      </c>
    </row>
    <row r="258" customFormat="false" ht="12.45" hidden="false" customHeight="false" outlineLevel="0" collapsed="false">
      <c r="B258" s="11" t="s">
        <v>19</v>
      </c>
      <c r="C258" s="12" t="n">
        <f aca="false">$H$5*D254+(1-$H$5)*C254</f>
        <v>0.0100380703478321</v>
      </c>
      <c r="D258" s="12" t="n">
        <f aca="false">$H$5*E254+(1-$H$5)*D254</f>
        <v>0.0101395912753845</v>
      </c>
      <c r="E258" s="12" t="n">
        <f aca="false">$H$5*F254+(1-$H$5)*E254</f>
        <v>0.0103040516529871</v>
      </c>
      <c r="F258" s="12" t="n">
        <f aca="false">$H$5*G254+(1-$H$5)*F254</f>
        <v>0.0105023882428797</v>
      </c>
      <c r="G258" s="12" t="n">
        <f aca="false">$H$5*H254+(1-$H$5)*G254</f>
        <v>0.0107142833691442</v>
      </c>
      <c r="H258" s="12" t="n">
        <f aca="false">$H$5*I254+(1-$H$5)*H254</f>
        <v>0.0109231153689031</v>
      </c>
      <c r="I258" s="12" t="n">
        <f aca="false">$H$5*J254+(1-$H$5)*I254</f>
        <v>0.0111269679368269</v>
      </c>
      <c r="J258" s="12" t="n">
        <f aca="false">$H$5*K254+(1-$H$5)*J254</f>
        <v>0.0113215090419643</v>
      </c>
      <c r="K258" s="12" t="n">
        <f aca="false">$H$5*L254+(1-$H$5)*K254</f>
        <v>0.0115097897018984</v>
      </c>
      <c r="L258" s="12" t="n">
        <f aca="false">$H$5*M254+(1-$H$5)*L254</f>
        <v>0.0116893367255572</v>
      </c>
      <c r="M258" s="12" t="n">
        <f aca="false">$H$5*N254+(1-$H$5)*M254</f>
        <v>0.0118633573406606</v>
      </c>
      <c r="N258" s="12" t="n">
        <f aca="false">$H$5*O254+(1-$H$5)*N254</f>
        <v>0.0120441056684242</v>
      </c>
      <c r="O258" s="12" t="n">
        <f aca="false">$H$5*P254+(1-$H$5)*O254</f>
        <v>0.0122358016994603</v>
      </c>
      <c r="P258" s="12" t="n">
        <f aca="false">$H$5*Q254+(1-$H$5)*P254</f>
        <v>0.0124357930544222</v>
      </c>
      <c r="Q258" s="12" t="n">
        <f aca="false">$H$5*R254+(1-$H$5)*Q254</f>
        <v>0.012645133947631</v>
      </c>
      <c r="R258" s="12" t="n">
        <f aca="false">$H$5*S254+(1-$H$5)*R254</f>
        <v>0.0128541907326417</v>
      </c>
      <c r="S258" s="12" t="n">
        <f aca="false">$H$5*T254+(1-$H$5)*S254</f>
        <v>0.0130332640451665</v>
      </c>
      <c r="T258" s="12" t="n">
        <f aca="false">$H$5*U254+(1-$H$5)*T254</f>
        <v>0.01307190431569</v>
      </c>
      <c r="U258" s="12" t="n">
        <f aca="false">$H$5*V254+(1-$H$5)*U254</f>
        <v>0.0126924591144542</v>
      </c>
      <c r="V258" s="12" t="n">
        <f aca="false">$H$5*W254+(1-$H$5)*V254</f>
        <v>0.0113934554095122</v>
      </c>
      <c r="W258" s="12" t="n">
        <f aca="false">$H$5*X254+(1-$H$5)*W254</f>
        <v>0.00869277635006063</v>
      </c>
      <c r="X258" s="12" t="n">
        <f aca="false">$H$5*Y254+(1-$H$5)*X254</f>
        <v>0.00487685770351255</v>
      </c>
      <c r="Y258" s="12" t="n">
        <f aca="false">$H$5*Z254+(1-$H$5)*Y254</f>
        <v>0.00158358367792731</v>
      </c>
      <c r="Z258" s="12" t="n">
        <f aca="false">$H$5*AA254+(1-$H$5)*Z254</f>
        <v>0.000126126133640229</v>
      </c>
      <c r="AA258" s="12" t="n">
        <f aca="false">$H$5*AB254+(1-$H$5)*AA254</f>
        <v>0</v>
      </c>
      <c r="AB258" s="12" t="n">
        <f aca="false">$H$5*AC254+(1-$H$5)*AB254</f>
        <v>0</v>
      </c>
      <c r="AC258" s="12" t="n">
        <f aca="false">$H$5*AD254+(1-$H$5)*AC254</f>
        <v>0</v>
      </c>
      <c r="AD258" s="12" t="n">
        <f aca="false">$H$5*AE254+(1-$H$5)*AD254</f>
        <v>0</v>
      </c>
      <c r="AE258" s="12" t="n">
        <f aca="false">$H$5*AF254+(1-$H$5)*AE254</f>
        <v>0</v>
      </c>
      <c r="AF258" s="12" t="n">
        <f aca="false">$H$5*AG254+(1-$H$5)*AF254</f>
        <v>0</v>
      </c>
      <c r="AG258" s="12" t="n">
        <f aca="false">$H$5*AH254+(1-$H$5)*AG254</f>
        <v>0</v>
      </c>
      <c r="AH258" s="12" t="n">
        <f aca="false">$H$5*AI254+(1-$H$5)*AH254</f>
        <v>0</v>
      </c>
      <c r="AI258" s="12" t="n">
        <f aca="false">$H$5*AJ254+(1-$H$5)*AI254</f>
        <v>0</v>
      </c>
      <c r="AJ258" s="12" t="n">
        <f aca="false">$H$5*AK254+(1-$H$5)*AJ254</f>
        <v>0</v>
      </c>
      <c r="AK258" s="12" t="n">
        <f aca="false">$H$5*AL254+(1-$H$5)*AK254</f>
        <v>0</v>
      </c>
      <c r="AL258" s="12" t="n">
        <f aca="false">$H$5*AM254+(1-$H$5)*AL254</f>
        <v>0</v>
      </c>
      <c r="AM258" s="12" t="n">
        <f aca="false">$H$5*AN254+(1-$H$5)*AM254</f>
        <v>0</v>
      </c>
      <c r="AN258" s="12" t="n">
        <f aca="false">$H$5*AO254+(1-$H$5)*AN254</f>
        <v>0</v>
      </c>
      <c r="AO258" s="12" t="n">
        <f aca="false">$H$5*AP254+(1-$H$5)*AO254</f>
        <v>0</v>
      </c>
      <c r="AP258" s="12" t="n">
        <f aca="false">$H$5*AQ254+(1-$H$5)*AP254</f>
        <v>0</v>
      </c>
      <c r="AQ258" s="12" t="n">
        <f aca="false">$H$5*AR254+(1-$H$5)*AQ254</f>
        <v>0</v>
      </c>
      <c r="AR258" s="12" t="n">
        <f aca="false">$H$5*AS254+(1-$H$5)*AR254</f>
        <v>0</v>
      </c>
      <c r="AS258" s="12" t="n">
        <f aca="false">$H$5*AT254+(1-$H$5)*AS254</f>
        <v>0</v>
      </c>
      <c r="AT258" s="12" t="n">
        <f aca="false">$H$5*AU254+(1-$H$5)*AT254</f>
        <v>0</v>
      </c>
      <c r="AU258" s="12" t="n">
        <f aca="false">$H$5*AV254+(1-$H$5)*AU254</f>
        <v>0</v>
      </c>
      <c r="AV258" s="12" t="n">
        <f aca="false">$H$5*AW254+(1-$H$5)*AV254</f>
        <v>0</v>
      </c>
      <c r="AW258" s="12" t="n">
        <f aca="false">$H$5*AX254+(1-$H$5)*AW254</f>
        <v>0</v>
      </c>
      <c r="AX258" s="12" t="n">
        <f aca="false">$H$5*AY254+(1-$H$5)*AX254</f>
        <v>0</v>
      </c>
      <c r="AY258" s="12" t="n">
        <f aca="false">$H$5*AZ254+(1-$H$5)*AY254</f>
        <v>0</v>
      </c>
      <c r="AZ258" s="12" t="n">
        <f aca="false">$H$5*BA254+(1-$H$5)*AZ254</f>
        <v>0</v>
      </c>
      <c r="BA258" s="12" t="n">
        <f aca="false">$H$5*BB254+(1-$H$5)*BA254</f>
        <v>0</v>
      </c>
      <c r="BB258" s="12" t="n">
        <f aca="false">$H$5*BC254+(1-$H$5)*BB254</f>
        <v>0</v>
      </c>
      <c r="BC258" s="12" t="n">
        <f aca="false">$H$5*BD254+(1-$H$5)*BC254</f>
        <v>0</v>
      </c>
      <c r="BD258" s="12" t="n">
        <f aca="false">$H$5*BE254+(1-$H$5)*BD254</f>
        <v>0</v>
      </c>
      <c r="BE258" s="12" t="n">
        <f aca="false">$H$5*BF254+(1-$H$5)*BE254</f>
        <v>0</v>
      </c>
    </row>
    <row r="263" customFormat="false" ht="12.45" hidden="false" customHeight="false" outlineLevel="0" collapsed="false">
      <c r="A263" s="14" t="n">
        <f aca="false">A253+$D$5</f>
        <v>0.0225</v>
      </c>
      <c r="B263" s="11" t="s">
        <v>14</v>
      </c>
      <c r="C263" s="15" t="n">
        <v>110000</v>
      </c>
      <c r="D263" s="12" t="n">
        <f aca="false">(D$10*D255+D$11*D256+D$10*D$11*(D257-D258))/(D$10+D$11)</f>
        <v>109860.408724615</v>
      </c>
      <c r="E263" s="12" t="n">
        <f aca="false">(E$10*E255+E$11*E256+E$10*E$11*(E257-E258))/(E$10+E$11)</f>
        <v>109695.948347013</v>
      </c>
      <c r="F263" s="12" t="n">
        <f aca="false">(F$10*F255+F$11*F256+F$10*F$11*(F257-F258))/(F$10+F$11)</f>
        <v>109497.61175712</v>
      </c>
      <c r="G263" s="12" t="n">
        <f aca="false">(G$10*G255+G$11*G256+G$10*G$11*(G257-G258))/(G$10+G$11)</f>
        <v>109285.716630856</v>
      </c>
      <c r="H263" s="12" t="n">
        <f aca="false">(H$10*H255+H$11*H256+H$10*H$11*(H257-H258))/(H$10+H$11)</f>
        <v>109076.884631097</v>
      </c>
      <c r="I263" s="12" t="n">
        <f aca="false">(I$10*I255+I$11*I256+I$10*I$11*(I257-I258))/(I$10+I$11)</f>
        <v>108873.032063168</v>
      </c>
      <c r="J263" s="12" t="n">
        <f aca="false">(J$10*J255+J$11*J256+J$10*J$11*(J257-J258))/(J$10+J$11)</f>
        <v>108678.490957924</v>
      </c>
      <c r="K263" s="12" t="n">
        <f aca="false">(K$10*K255+K$11*K256+K$10*K$11*(K257-K258))/(K$10+K$11)</f>
        <v>108490.210296062</v>
      </c>
      <c r="L263" s="12" t="n">
        <f aca="false">(L$10*L255+L$11*L256+L$10*L$11*(L257-L258))/(L$10+L$11)</f>
        <v>108310.663243382</v>
      </c>
      <c r="M263" s="12" t="n">
        <f aca="false">(M$10*M255+M$11*M256+M$10*M$11*(M257-M258))/(M$10+M$11)</f>
        <v>108136.642261027</v>
      </c>
      <c r="N263" s="12" t="n">
        <f aca="false">(N$10*N255+N$11*N256+N$10*N$11*(N257-N258))/(N$10+N$11)</f>
        <v>107970.415380113</v>
      </c>
      <c r="O263" s="12" t="n">
        <f aca="false">(O$10*O255+O$11*O256+O$10*O$11*(O257-O258))/(O$10+O$11)</f>
        <v>107824.617459361</v>
      </c>
      <c r="P263" s="12" t="n">
        <f aca="false">(P$10*P255+P$11*P256+P$10*P$11*(P257-P258))/(P$10+P$11)</f>
        <v>107698.211147936</v>
      </c>
      <c r="Q263" s="12" t="n">
        <f aca="false">(Q$10*Q255+Q$11*Q256+Q$10*Q$11*(Q257-Q258))/(Q$10+Q$11)</f>
        <v>107586.022405656</v>
      </c>
      <c r="R263" s="12" t="n">
        <f aca="false">(R$10*R255+R$11*R256+R$10*R$11*(R257-R258))/(R$10+R$11)</f>
        <v>107488.058848303</v>
      </c>
      <c r="S263" s="12" t="n">
        <f aca="false">(S$10*S255+S$11*S256+S$10*S$11*(S257-S258))/(S$10+S$11)</f>
        <v>107398.788340687</v>
      </c>
      <c r="T263" s="12" t="n">
        <f aca="false">(T$10*T255+T$11*T256+T$10*T$11*(T257-T258))/(T$10+T$11)</f>
        <v>107312.147652008</v>
      </c>
      <c r="U263" s="12" t="n">
        <f aca="false">(U$10*U255+U$11*U256+U$10*U$11*(U257-U258))/(U$10+U$11)</f>
        <v>107198.935086761</v>
      </c>
      <c r="V263" s="12" t="n">
        <f aca="false">(V$10*V255+V$11*V256+V$10*V$11*(V257-V258))/(V$10+V$11)</f>
        <v>106984.968821041</v>
      </c>
      <c r="W263" s="12" t="n">
        <f aca="false">(W$10*W255+W$11*W256+W$10*W$11*(W257-W258))/(W$10+W$11)</f>
        <v>106516.347104959</v>
      </c>
      <c r="X263" s="12" t="n">
        <f aca="false">(X$10*X255+X$11*X256+X$10*X$11*(X257-X258))/(X$10+X$11)</f>
        <v>105564.799853273</v>
      </c>
      <c r="Y263" s="12" t="n">
        <f aca="false">(Y$10*Y255+Y$11*Y256+Y$10*Y$11*(Y257-Y258))/(Y$10+Y$11)</f>
        <v>104007.920659197</v>
      </c>
      <c r="Z263" s="12" t="n">
        <f aca="false">(Z$10*Z255+Z$11*Z256+Z$10*Z$11*(Z257-Z258))/(Z$10+Z$11)</f>
        <v>102081.081205064</v>
      </c>
      <c r="AA263" s="12" t="n">
        <f aca="false">(AA$10*AA255+AA$11*AA256+AA$10*AA$11*(AA257-AA258))/(AA$10+AA$11)</f>
        <v>100567.567601381</v>
      </c>
      <c r="AB263" s="12" t="n">
        <f aca="false">(AB$10*AB255+AB$11*AB256+AB$10*AB$11*(AB257-AB258))/(AB$10+AB$11)</f>
        <v>100000</v>
      </c>
      <c r="AC263" s="12" t="n">
        <f aca="false">(AC$10*AC255+AC$11*AC256+AC$10*AC$11*(AC257-AC258))/(AC$10+AC$11)</f>
        <v>100000</v>
      </c>
      <c r="AD263" s="12" t="n">
        <f aca="false">(AD$10*AD255+AD$11*AD256+AD$10*AD$11*(AD257-AD258))/(AD$10+AD$11)</f>
        <v>100000</v>
      </c>
      <c r="AE263" s="12" t="n">
        <f aca="false">(AE$10*AE255+AE$11*AE256+AE$10*AE$11*(AE257-AE258))/(AE$10+AE$11)</f>
        <v>100000</v>
      </c>
      <c r="AF263" s="12" t="n">
        <f aca="false">(AF$10*AF255+AF$11*AF256+AF$10*AF$11*(AF257-AF258))/(AF$10+AF$11)</f>
        <v>100000</v>
      </c>
      <c r="AG263" s="12" t="n">
        <f aca="false">(AG$10*AG255+AG$11*AG256+AG$10*AG$11*(AG257-AG258))/(AG$10+AG$11)</f>
        <v>100000</v>
      </c>
      <c r="AH263" s="12" t="n">
        <f aca="false">(AH$10*AH255+AH$11*AH256+AH$10*AH$11*(AH257-AH258))/(AH$10+AH$11)</f>
        <v>100000</v>
      </c>
      <c r="AI263" s="12" t="n">
        <f aca="false">(AI$10*AI255+AI$11*AI256+AI$10*AI$11*(AI257-AI258))/(AI$10+AI$11)</f>
        <v>100000</v>
      </c>
      <c r="AJ263" s="12" t="n">
        <f aca="false">(AJ$10*AJ255+AJ$11*AJ256+AJ$10*AJ$11*(AJ257-AJ258))/(AJ$10+AJ$11)</f>
        <v>100000</v>
      </c>
      <c r="AK263" s="12" t="n">
        <f aca="false">(AK$10*AK255+AK$11*AK256+AK$10*AK$11*(AK257-AK258))/(AK$10+AK$11)</f>
        <v>100000</v>
      </c>
      <c r="AL263" s="12" t="n">
        <f aca="false">(AL$10*AL255+AL$11*AL256+AL$10*AL$11*(AL257-AL258))/(AL$10+AL$11)</f>
        <v>100000</v>
      </c>
      <c r="AM263" s="12" t="n">
        <f aca="false">(AM$10*AM255+AM$11*AM256+AM$10*AM$11*(AM257-AM258))/(AM$10+AM$11)</f>
        <v>100000</v>
      </c>
      <c r="AN263" s="12" t="n">
        <f aca="false">(AN$10*AN255+AN$11*AN256+AN$10*AN$11*(AN257-AN258))/(AN$10+AN$11)</f>
        <v>100000</v>
      </c>
      <c r="AO263" s="12" t="n">
        <f aca="false">(AO$10*AO255+AO$11*AO256+AO$10*AO$11*(AO257-AO258))/(AO$10+AO$11)</f>
        <v>100000</v>
      </c>
      <c r="AP263" s="12" t="n">
        <f aca="false">(AP$10*AP255+AP$11*AP256+AP$10*AP$11*(AP257-AP258))/(AP$10+AP$11)</f>
        <v>100000</v>
      </c>
      <c r="AQ263" s="12" t="n">
        <f aca="false">(AQ$10*AQ255+AQ$11*AQ256+AQ$10*AQ$11*(AQ257-AQ258))/(AQ$10+AQ$11)</f>
        <v>100000</v>
      </c>
      <c r="AR263" s="12" t="n">
        <f aca="false">(AR$10*AR255+AR$11*AR256+AR$10*AR$11*(AR257-AR258))/(AR$10+AR$11)</f>
        <v>100000</v>
      </c>
      <c r="AS263" s="12" t="n">
        <f aca="false">(AS$10*AS255+AS$11*AS256+AS$10*AS$11*(AS257-AS258))/(AS$10+AS$11)</f>
        <v>100000</v>
      </c>
      <c r="AT263" s="12" t="n">
        <f aca="false">(AT$10*AT255+AT$11*AT256+AT$10*AT$11*(AT257-AT258))/(AT$10+AT$11)</f>
        <v>100000</v>
      </c>
      <c r="AU263" s="12" t="n">
        <f aca="false">(AU$10*AU255+AU$11*AU256+AU$10*AU$11*(AU257-AU258))/(AU$10+AU$11)</f>
        <v>100000</v>
      </c>
      <c r="AV263" s="12" t="n">
        <f aca="false">(AV$10*AV255+AV$11*AV256+AV$10*AV$11*(AV257-AV258))/(AV$10+AV$11)</f>
        <v>100000</v>
      </c>
      <c r="AW263" s="12" t="n">
        <f aca="false">(AW$10*AW255+AW$11*AW256+AW$10*AW$11*(AW257-AW258))/(AW$10+AW$11)</f>
        <v>100000</v>
      </c>
      <c r="AX263" s="12" t="n">
        <f aca="false">(AX$10*AX255+AX$11*AX256+AX$10*AX$11*(AX257-AX258))/(AX$10+AX$11)</f>
        <v>100000</v>
      </c>
      <c r="AY263" s="12" t="n">
        <f aca="false">(AY$10*AY255+AY$11*AY256+AY$10*AY$11*(AY257-AY258))/(AY$10+AY$11)</f>
        <v>100000</v>
      </c>
      <c r="AZ263" s="12" t="n">
        <f aca="false">(AZ$10*AZ255+AZ$11*AZ256+AZ$10*AZ$11*(AZ257-AZ258))/(AZ$10+AZ$11)</f>
        <v>100000</v>
      </c>
      <c r="BA263" s="12" t="n">
        <f aca="false">(BA$10*BA255+BA$11*BA256+BA$10*BA$11*(BA257-BA258))/(BA$10+BA$11)</f>
        <v>100000</v>
      </c>
      <c r="BB263" s="12" t="n">
        <f aca="false">(BB$10*BB255+BB$11*BB256+BB$10*BB$11*(BB257-BB258))/(BB$10+BB$11)</f>
        <v>100000</v>
      </c>
      <c r="BC263" s="12" t="n">
        <f aca="false">(BC$10*BC255+BC$11*BC256+BC$10*BC$11*(BC257-BC258))/(BC$10+BC$11)</f>
        <v>100000</v>
      </c>
      <c r="BD263" s="12" t="n">
        <f aca="false">(BD$10*BD255+BD$11*BD256+BD$10*BD$11*(BD257-BD258))/(BD$10+BD$11)</f>
        <v>100000</v>
      </c>
      <c r="BE263" s="12" t="n">
        <f aca="false">(BE$10*BE255+BE$11*BE256+BE$10*BE$11*(BE257-BE258))/(BE$10+BE$11)</f>
        <v>100000</v>
      </c>
      <c r="BF263" s="16" t="n">
        <f aca="false">BE253</f>
        <v>100000</v>
      </c>
    </row>
    <row r="264" customFormat="false" ht="12.45" hidden="false" customHeight="false" outlineLevel="0" collapsed="false">
      <c r="B264" s="11" t="s">
        <v>15</v>
      </c>
      <c r="C264" s="12" t="n">
        <f aca="false">C258+(C263-C256)/C$10</f>
        <v>0.0100761406956643</v>
      </c>
      <c r="D264" s="12" t="n">
        <f aca="false">(D255-D256+D$11*D257+D$10*D258)/(D$10+D$11)</f>
        <v>0.0101395912753845</v>
      </c>
      <c r="E264" s="12" t="n">
        <f aca="false">(E255-E256+E$11*E257+E$10*E258)/(E$10+E$11)</f>
        <v>0.0103040516529871</v>
      </c>
      <c r="F264" s="12" t="n">
        <f aca="false">(F255-F256+F$11*F257+F$10*F258)/(F$10+F$11)</f>
        <v>0.0105023882428797</v>
      </c>
      <c r="G264" s="12" t="n">
        <f aca="false">(G255-G256+G$11*G257+G$10*G258)/(G$10+G$11)</f>
        <v>0.0107142833691442</v>
      </c>
      <c r="H264" s="12" t="n">
        <f aca="false">(H255-H256+H$11*H257+H$10*H258)/(H$10+H$11)</f>
        <v>0.0109231153689033</v>
      </c>
      <c r="I264" s="12" t="n">
        <f aca="false">(I255-I256+I$11*I257+I$10*I258)/(I$10+I$11)</f>
        <v>0.0111269679368319</v>
      </c>
      <c r="J264" s="12" t="n">
        <f aca="false">(J255-J256+J$11*J257+J$10*J258)/(J$10+J$11)</f>
        <v>0.0113215090420746</v>
      </c>
      <c r="K264" s="12" t="n">
        <f aca="false">(K255-K256+K$11*K257+K$10*K258)/(K$10+K$11)</f>
        <v>0.0115097897039035</v>
      </c>
      <c r="L264" s="12" t="n">
        <f aca="false">(L255-L256+L$11*L257+L$10*L258)/(L$10+L$11)</f>
        <v>0.0116893367559504</v>
      </c>
      <c r="M264" s="12" t="n">
        <f aca="false">(M255-M256+M$11*M257+M$10*M258)/(M$10+M$11)</f>
        <v>0.0118633577281743</v>
      </c>
      <c r="N264" s="12" t="n">
        <f aca="false">(N255-N256+N$11*N257+N$10*N258)/(N$10+N$11)</f>
        <v>0.0120295844723184</v>
      </c>
      <c r="O264" s="12" t="n">
        <f aca="false">(O255-O256+O$11*O257+O$10*O258)/(O$10+O$11)</f>
        <v>0.0122065832214345</v>
      </c>
      <c r="P264" s="12" t="n">
        <f aca="false">(P255-P256+P$11*P257+P$10*P258)/(P$10+P$11)</f>
        <v>0.0123918560320501</v>
      </c>
      <c r="Q264" s="12" t="n">
        <f aca="false">(Q255-Q256+Q$11*Q257+Q$10*Q258)/(Q$10+Q$11)</f>
        <v>0.0125878035385049</v>
      </c>
      <c r="R264" s="12" t="n">
        <f aca="false">(R255-R256+R$11*R257+R$10*R258)/(R$10+R$11)</f>
        <v>0.0127918240845837</v>
      </c>
      <c r="S264" s="12" t="n">
        <f aca="false">(S255-S256+S$11*S257+S$10*S258)/(S$10+S$11)</f>
        <v>0.0130039903558055</v>
      </c>
      <c r="T264" s="12" t="n">
        <f aca="false">(T255-T256+T$11*T257+T$10*T258)/(T$10+T$11)</f>
        <v>0.0132112992533127</v>
      </c>
      <c r="U264" s="12" t="n">
        <f aca="false">(U255-U256+U$11*U257+U$10*U258)/(U$10+U$11)</f>
        <v>0.0133720339678803</v>
      </c>
      <c r="V264" s="12" t="n">
        <f aca="false">(V255-V256+V$11*V257+V$10*V258)/(V$10+V$11)</f>
        <v>0.0133464645956262</v>
      </c>
      <c r="W264" s="12" t="n">
        <f aca="false">(W255-W256+W$11*W257+W$10*W258)/(W$10+W$11)</f>
        <v>0.0127818515653418</v>
      </c>
      <c r="X264" s="12" t="n">
        <f aca="false">(X255-X256+X$11*X257+X$10*X258)/(X$10+X$11)</f>
        <v>0.0111295997065458</v>
      </c>
      <c r="Y264" s="12" t="n">
        <f aca="false">(Y255-Y256+Y$11*Y257+Y$10*Y258)/(Y$10+Y$11)</f>
        <v>0.00801584131839321</v>
      </c>
      <c r="Z264" s="12" t="n">
        <f aca="false">(Z255-Z256+Z$11*Z257+Z$10*Z258)/(Z$10+Z$11)</f>
        <v>0.00416216241012746</v>
      </c>
      <c r="AA264" s="12" t="n">
        <f aca="false">(AA255-AA256+AA$11*AA257+AA$10*AA258)/(AA$10+AA$11)</f>
        <v>0.00113513520276208</v>
      </c>
      <c r="AB264" s="12" t="n">
        <f aca="false">(AB255-AB256+AB$11*AB257+AB$10*AB258)/(AB$10+AB$11)</f>
        <v>0</v>
      </c>
      <c r="AC264" s="12" t="n">
        <f aca="false">(AC255-AC256+AC$11*AC257+AC$10*AC258)/(AC$10+AC$11)</f>
        <v>0</v>
      </c>
      <c r="AD264" s="12" t="n">
        <f aca="false">(AD255-AD256+AD$11*AD257+AD$10*AD258)/(AD$10+AD$11)</f>
        <v>0</v>
      </c>
      <c r="AE264" s="12" t="n">
        <f aca="false">(AE255-AE256+AE$11*AE257+AE$10*AE258)/(AE$10+AE$11)</f>
        <v>0</v>
      </c>
      <c r="AF264" s="12" t="n">
        <f aca="false">(AF255-AF256+AF$11*AF257+AF$10*AF258)/(AF$10+AF$11)</f>
        <v>0</v>
      </c>
      <c r="AG264" s="12" t="n">
        <f aca="false">(AG255-AG256+AG$11*AG257+AG$10*AG258)/(AG$10+AG$11)</f>
        <v>0</v>
      </c>
      <c r="AH264" s="12" t="n">
        <f aca="false">(AH255-AH256+AH$11*AH257+AH$10*AH258)/(AH$10+AH$11)</f>
        <v>0</v>
      </c>
      <c r="AI264" s="12" t="n">
        <f aca="false">(AI255-AI256+AI$11*AI257+AI$10*AI258)/(AI$10+AI$11)</f>
        <v>0</v>
      </c>
      <c r="AJ264" s="12" t="n">
        <f aca="false">(AJ255-AJ256+AJ$11*AJ257+AJ$10*AJ258)/(AJ$10+AJ$11)</f>
        <v>0</v>
      </c>
      <c r="AK264" s="12" t="n">
        <f aca="false">(AK255-AK256+AK$11*AK257+AK$10*AK258)/(AK$10+AK$11)</f>
        <v>0</v>
      </c>
      <c r="AL264" s="12" t="n">
        <f aca="false">(AL255-AL256+AL$11*AL257+AL$10*AL258)/(AL$10+AL$11)</f>
        <v>0</v>
      </c>
      <c r="AM264" s="12" t="n">
        <f aca="false">(AM255-AM256+AM$11*AM257+AM$10*AM258)/(AM$10+AM$11)</f>
        <v>0</v>
      </c>
      <c r="AN264" s="12" t="n">
        <f aca="false">(AN255-AN256+AN$11*AN257+AN$10*AN258)/(AN$10+AN$11)</f>
        <v>0</v>
      </c>
      <c r="AO264" s="12" t="n">
        <f aca="false">(AO255-AO256+AO$11*AO257+AO$10*AO258)/(AO$10+AO$11)</f>
        <v>0</v>
      </c>
      <c r="AP264" s="12" t="n">
        <f aca="false">(AP255-AP256+AP$11*AP257+AP$10*AP258)/(AP$10+AP$11)</f>
        <v>0</v>
      </c>
      <c r="AQ264" s="12" t="n">
        <f aca="false">(AQ255-AQ256+AQ$11*AQ257+AQ$10*AQ258)/(AQ$10+AQ$11)</f>
        <v>0</v>
      </c>
      <c r="AR264" s="12" t="n">
        <f aca="false">(AR255-AR256+AR$11*AR257+AR$10*AR258)/(AR$10+AR$11)</f>
        <v>0</v>
      </c>
      <c r="AS264" s="12" t="n">
        <f aca="false">(AS255-AS256+AS$11*AS257+AS$10*AS258)/(AS$10+AS$11)</f>
        <v>0</v>
      </c>
      <c r="AT264" s="12" t="n">
        <f aca="false">(AT255-AT256+AT$11*AT257+AT$10*AT258)/(AT$10+AT$11)</f>
        <v>0</v>
      </c>
      <c r="AU264" s="12" t="n">
        <f aca="false">(AU255-AU256+AU$11*AU257+AU$10*AU258)/(AU$10+AU$11)</f>
        <v>0</v>
      </c>
      <c r="AV264" s="12" t="n">
        <f aca="false">(AV255-AV256+AV$11*AV257+AV$10*AV258)/(AV$10+AV$11)</f>
        <v>0</v>
      </c>
      <c r="AW264" s="12" t="n">
        <f aca="false">(AW255-AW256+AW$11*AW257+AW$10*AW258)/(AW$10+AW$11)</f>
        <v>0</v>
      </c>
      <c r="AX264" s="12" t="n">
        <f aca="false">(AX255-AX256+AX$11*AX257+AX$10*AX258)/(AX$10+AX$11)</f>
        <v>0</v>
      </c>
      <c r="AY264" s="12" t="n">
        <f aca="false">(AY255-AY256+AY$11*AY257+AY$10*AY258)/(AY$10+AY$11)</f>
        <v>0</v>
      </c>
      <c r="AZ264" s="12" t="n">
        <f aca="false">(AZ255-AZ256+AZ$11*AZ257+AZ$10*AZ258)/(AZ$10+AZ$11)</f>
        <v>0</v>
      </c>
      <c r="BA264" s="12" t="n">
        <f aca="false">(BA255-BA256+BA$11*BA257+BA$10*BA258)/(BA$10+BA$11)</f>
        <v>0</v>
      </c>
      <c r="BB264" s="12" t="n">
        <f aca="false">(BB255-BB256+BB$11*BB257+BB$10*BB258)/(BB$10+BB$11)</f>
        <v>0</v>
      </c>
      <c r="BC264" s="12" t="n">
        <f aca="false">(BC255-BC256+BC$11*BC257+BC$10*BC258)/(BC$10+BC$11)</f>
        <v>0</v>
      </c>
      <c r="BD264" s="12" t="n">
        <f aca="false">(BD255-BD256+BD$11*BD257+BD$10*BD258)/(BD$10+BD$11)</f>
        <v>0</v>
      </c>
      <c r="BE264" s="12" t="n">
        <f aca="false">(BE255-BE256+BE$11*BE257+BE$10*BE258)/(BE$10+BE$11)</f>
        <v>0</v>
      </c>
      <c r="BF264" s="16" t="n">
        <f aca="false">BE254</f>
        <v>0</v>
      </c>
    </row>
    <row r="265" customFormat="false" ht="12.45" hidden="false" customHeight="false" outlineLevel="0" collapsed="false">
      <c r="B265" s="11" t="s">
        <v>16</v>
      </c>
      <c r="D265" s="12" t="n">
        <f aca="false">$H$5*C263+(1-$H$5)*D263</f>
        <v>109986.040872462</v>
      </c>
      <c r="E265" s="12" t="n">
        <f aca="false">$H$5*D263+(1-$H$5)*E263</f>
        <v>109843.962686855</v>
      </c>
      <c r="F265" s="12" t="n">
        <f aca="false">$H$5*E263+(1-$H$5)*F263</f>
        <v>109676.114688024</v>
      </c>
      <c r="G265" s="12" t="n">
        <f aca="false">$H$5*F263+(1-$H$5)*G263</f>
        <v>109476.422244494</v>
      </c>
      <c r="H265" s="12" t="n">
        <f aca="false">$H$5*G263+(1-$H$5)*H263</f>
        <v>109264.83343088</v>
      </c>
      <c r="I265" s="12" t="n">
        <f aca="false">$H$5*H263+(1-$H$5)*I263</f>
        <v>109056.499374304</v>
      </c>
      <c r="J265" s="12" t="n">
        <f aca="false">$H$5*I263+(1-$H$5)*J263</f>
        <v>108853.577952644</v>
      </c>
      <c r="K265" s="12" t="n">
        <f aca="false">$H$5*J263+(1-$H$5)*K263</f>
        <v>108659.662891738</v>
      </c>
      <c r="L265" s="12" t="n">
        <f aca="false">$H$5*K263+(1-$H$5)*L263</f>
        <v>108472.255590794</v>
      </c>
      <c r="M265" s="12" t="n">
        <f aca="false">$H$5*L263+(1-$H$5)*M263</f>
        <v>108293.261145146</v>
      </c>
      <c r="N265" s="12" t="n">
        <f aca="false">$H$5*M263+(1-$H$5)*N263</f>
        <v>108120.019572936</v>
      </c>
      <c r="O265" s="12" t="n">
        <f aca="false">$H$5*N263+(1-$H$5)*O263</f>
        <v>107955.835588038</v>
      </c>
      <c r="P265" s="12" t="n">
        <f aca="false">$H$5*O263+(1-$H$5)*P263</f>
        <v>107811.976828218</v>
      </c>
      <c r="Q265" s="12" t="n">
        <f aca="false">$H$5*P263+(1-$H$5)*Q263</f>
        <v>107686.992273708</v>
      </c>
      <c r="R265" s="12" t="n">
        <f aca="false">$H$5*Q263+(1-$H$5)*R263</f>
        <v>107576.226049921</v>
      </c>
      <c r="S265" s="12" t="n">
        <f aca="false">$H$5*R263+(1-$H$5)*S263</f>
        <v>107479.131797541</v>
      </c>
      <c r="T265" s="12" t="n">
        <f aca="false">$H$5*S263+(1-$H$5)*T263</f>
        <v>107390.12427182</v>
      </c>
      <c r="U265" s="12" t="n">
        <f aca="false">$H$5*T263+(1-$H$5)*U263</f>
        <v>107300.826395484</v>
      </c>
      <c r="V265" s="12" t="n">
        <f aca="false">$H$5*U263+(1-$H$5)*V263</f>
        <v>107177.538460189</v>
      </c>
      <c r="W265" s="12" t="n">
        <f aca="false">$H$5*V263+(1-$H$5)*W263</f>
        <v>106938.106649433</v>
      </c>
      <c r="X265" s="12" t="n">
        <f aca="false">$H$5*W263+(1-$H$5)*X263</f>
        <v>106421.19237979</v>
      </c>
      <c r="Y265" s="12" t="n">
        <f aca="false">$H$5*X263+(1-$H$5)*Y263</f>
        <v>105409.111933865</v>
      </c>
      <c r="Z265" s="12" t="n">
        <f aca="false">$H$5*Y263+(1-$H$5)*Z263</f>
        <v>103815.236713783</v>
      </c>
      <c r="AA265" s="12" t="n">
        <f aca="false">$H$5*Z263+(1-$H$5)*AA263</f>
        <v>101929.729844695</v>
      </c>
      <c r="AB265" s="12" t="n">
        <f aca="false">$H$5*AA263+(1-$H$5)*AB263</f>
        <v>100510.810841243</v>
      </c>
      <c r="AC265" s="12" t="n">
        <f aca="false">$H$5*AB263+(1-$H$5)*AC263</f>
        <v>100000</v>
      </c>
      <c r="AD265" s="12" t="n">
        <f aca="false">$H$5*AC263+(1-$H$5)*AD263</f>
        <v>100000</v>
      </c>
      <c r="AE265" s="12" t="n">
        <f aca="false">$H$5*AD263+(1-$H$5)*AE263</f>
        <v>100000</v>
      </c>
      <c r="AF265" s="12" t="n">
        <f aca="false">$H$5*AE263+(1-$H$5)*AF263</f>
        <v>100000</v>
      </c>
      <c r="AG265" s="12" t="n">
        <f aca="false">$H$5*AF263+(1-$H$5)*AG263</f>
        <v>100000</v>
      </c>
      <c r="AH265" s="12" t="n">
        <f aca="false">$H$5*AG263+(1-$H$5)*AH263</f>
        <v>100000</v>
      </c>
      <c r="AI265" s="12" t="n">
        <f aca="false">$H$5*AH263+(1-$H$5)*AI263</f>
        <v>100000</v>
      </c>
      <c r="AJ265" s="12" t="n">
        <f aca="false">$H$5*AI263+(1-$H$5)*AJ263</f>
        <v>100000</v>
      </c>
      <c r="AK265" s="12" t="n">
        <f aca="false">$H$5*AJ263+(1-$H$5)*AK263</f>
        <v>100000</v>
      </c>
      <c r="AL265" s="12" t="n">
        <f aca="false">$H$5*AK263+(1-$H$5)*AL263</f>
        <v>100000</v>
      </c>
      <c r="AM265" s="12" t="n">
        <f aca="false">$H$5*AL263+(1-$H$5)*AM263</f>
        <v>100000</v>
      </c>
      <c r="AN265" s="12" t="n">
        <f aca="false">$H$5*AM263+(1-$H$5)*AN263</f>
        <v>100000</v>
      </c>
      <c r="AO265" s="12" t="n">
        <f aca="false">$H$5*AN263+(1-$H$5)*AO263</f>
        <v>100000</v>
      </c>
      <c r="AP265" s="12" t="n">
        <f aca="false">$H$5*AO263+(1-$H$5)*AP263</f>
        <v>100000</v>
      </c>
      <c r="AQ265" s="12" t="n">
        <f aca="false">$H$5*AP263+(1-$H$5)*AQ263</f>
        <v>100000</v>
      </c>
      <c r="AR265" s="12" t="n">
        <f aca="false">$H$5*AQ263+(1-$H$5)*AR263</f>
        <v>100000</v>
      </c>
      <c r="AS265" s="12" t="n">
        <f aca="false">$H$5*AR263+(1-$H$5)*AS263</f>
        <v>100000</v>
      </c>
      <c r="AT265" s="12" t="n">
        <f aca="false">$H$5*AS263+(1-$H$5)*AT263</f>
        <v>100000</v>
      </c>
      <c r="AU265" s="12" t="n">
        <f aca="false">$H$5*AT263+(1-$H$5)*AU263</f>
        <v>100000</v>
      </c>
      <c r="AV265" s="12" t="n">
        <f aca="false">$H$5*AU263+(1-$H$5)*AV263</f>
        <v>100000</v>
      </c>
      <c r="AW265" s="12" t="n">
        <f aca="false">$H$5*AV263+(1-$H$5)*AW263</f>
        <v>100000</v>
      </c>
      <c r="AX265" s="12" t="n">
        <f aca="false">$H$5*AW263+(1-$H$5)*AX263</f>
        <v>100000</v>
      </c>
      <c r="AY265" s="12" t="n">
        <f aca="false">$H$5*AX263+(1-$H$5)*AY263</f>
        <v>100000</v>
      </c>
      <c r="AZ265" s="12" t="n">
        <f aca="false">$H$5*AY263+(1-$H$5)*AZ263</f>
        <v>100000</v>
      </c>
      <c r="BA265" s="12" t="n">
        <f aca="false">$H$5*AZ263+(1-$H$5)*BA263</f>
        <v>100000</v>
      </c>
      <c r="BB265" s="12" t="n">
        <f aca="false">$H$5*BA263+(1-$H$5)*BB263</f>
        <v>100000</v>
      </c>
      <c r="BC265" s="12" t="n">
        <f aca="false">$H$5*BB263+(1-$H$5)*BC263</f>
        <v>100000</v>
      </c>
      <c r="BD265" s="12" t="n">
        <f aca="false">$H$5*BC263+(1-$H$5)*BD263</f>
        <v>100000</v>
      </c>
      <c r="BE265" s="12" t="n">
        <f aca="false">$H$5*BD263+(1-$H$5)*BE263</f>
        <v>100000</v>
      </c>
      <c r="BF265" s="12" t="n">
        <f aca="false">$H$5*BE263+(1-$H$5)*BF263</f>
        <v>100000</v>
      </c>
    </row>
    <row r="266" customFormat="false" ht="12.45" hidden="false" customHeight="false" outlineLevel="0" collapsed="false">
      <c r="B266" s="1" t="s">
        <v>17</v>
      </c>
      <c r="C266" s="12" t="n">
        <f aca="false">$H$5*D263+(1-$H$5)*C263</f>
        <v>109874.367852154</v>
      </c>
      <c r="D266" s="12" t="n">
        <f aca="false">$H$5*E263+(1-$H$5)*D263</f>
        <v>109712.394384773</v>
      </c>
      <c r="E266" s="12" t="n">
        <f aca="false">$H$5*F263+(1-$H$5)*E263</f>
        <v>109517.445416109</v>
      </c>
      <c r="F266" s="12" t="n">
        <f aca="false">$H$5*G263+(1-$H$5)*F263</f>
        <v>109306.906143482</v>
      </c>
      <c r="G266" s="12" t="n">
        <f aca="false">$H$5*H263+(1-$H$5)*G263</f>
        <v>109097.767831072</v>
      </c>
      <c r="H266" s="12" t="n">
        <f aca="false">$H$5*I263+(1-$H$5)*H263</f>
        <v>108893.417319961</v>
      </c>
      <c r="I266" s="12" t="n">
        <f aca="false">$H$5*J263+(1-$H$5)*I263</f>
        <v>108697.945068448</v>
      </c>
      <c r="J266" s="12" t="n">
        <f aca="false">$H$5*K263+(1-$H$5)*J263</f>
        <v>108509.038362248</v>
      </c>
      <c r="K266" s="12" t="n">
        <f aca="false">$H$5*L263+(1-$H$5)*K263</f>
        <v>108328.61794865</v>
      </c>
      <c r="L266" s="12" t="n">
        <f aca="false">$H$5*M263+(1-$H$5)*L263</f>
        <v>108154.044359262</v>
      </c>
      <c r="M266" s="12" t="n">
        <f aca="false">$H$5*N263+(1-$H$5)*M263</f>
        <v>107987.038068205</v>
      </c>
      <c r="N266" s="12" t="n">
        <f aca="false">$H$5*O263+(1-$H$5)*N263</f>
        <v>107839.197251436</v>
      </c>
      <c r="O266" s="12" t="n">
        <f aca="false">$H$5*P263+(1-$H$5)*O263</f>
        <v>107710.851779078</v>
      </c>
      <c r="P266" s="12" t="n">
        <f aca="false">$H$5*Q263+(1-$H$5)*P263</f>
        <v>107597.241279884</v>
      </c>
      <c r="Q266" s="12" t="n">
        <f aca="false">$H$5*R263+(1-$H$5)*Q263</f>
        <v>107497.855204038</v>
      </c>
      <c r="R266" s="12" t="n">
        <f aca="false">$H$5*S263+(1-$H$5)*R263</f>
        <v>107407.715391449</v>
      </c>
      <c r="S266" s="12" t="n">
        <f aca="false">$H$5*T263+(1-$H$5)*S263</f>
        <v>107320.811720876</v>
      </c>
      <c r="T266" s="12" t="n">
        <f aca="false">$H$5*U263+(1-$H$5)*T263</f>
        <v>107210.256343285</v>
      </c>
      <c r="U266" s="12" t="n">
        <f aca="false">$H$5*V263+(1-$H$5)*U263</f>
        <v>107006.365447613</v>
      </c>
      <c r="V266" s="12" t="n">
        <f aca="false">$H$5*W263+(1-$H$5)*V263</f>
        <v>106563.209276567</v>
      </c>
      <c r="W266" s="12" t="n">
        <f aca="false">$H$5*X263+(1-$H$5)*W263</f>
        <v>105659.954578442</v>
      </c>
      <c r="X266" s="12" t="n">
        <f aca="false">$H$5*Y263+(1-$H$5)*X263</f>
        <v>104163.608578604</v>
      </c>
      <c r="Y266" s="12" t="n">
        <f aca="false">$H$5*Z263+(1-$H$5)*Y263</f>
        <v>102273.765150477</v>
      </c>
      <c r="Z266" s="12" t="n">
        <f aca="false">$H$5*AA263+(1-$H$5)*Z263</f>
        <v>100718.918961749</v>
      </c>
      <c r="AA266" s="12" t="n">
        <f aca="false">$H$5*AB263+(1-$H$5)*AA263</f>
        <v>100056.756760138</v>
      </c>
      <c r="AB266" s="12" t="n">
        <f aca="false">$H$5*AC263+(1-$H$5)*AB263</f>
        <v>100000</v>
      </c>
      <c r="AC266" s="12" t="n">
        <f aca="false">$H$5*AD263+(1-$H$5)*AC263</f>
        <v>100000</v>
      </c>
      <c r="AD266" s="12" t="n">
        <f aca="false">$H$5*AE263+(1-$H$5)*AD263</f>
        <v>100000</v>
      </c>
      <c r="AE266" s="12" t="n">
        <f aca="false">$H$5*AF263+(1-$H$5)*AE263</f>
        <v>100000</v>
      </c>
      <c r="AF266" s="12" t="n">
        <f aca="false">$H$5*AG263+(1-$H$5)*AF263</f>
        <v>100000</v>
      </c>
      <c r="AG266" s="12" t="n">
        <f aca="false">$H$5*AH263+(1-$H$5)*AG263</f>
        <v>100000</v>
      </c>
      <c r="AH266" s="12" t="n">
        <f aca="false">$H$5*AI263+(1-$H$5)*AH263</f>
        <v>100000</v>
      </c>
      <c r="AI266" s="12" t="n">
        <f aca="false">$H$5*AJ263+(1-$H$5)*AI263</f>
        <v>100000</v>
      </c>
      <c r="AJ266" s="12" t="n">
        <f aca="false">$H$5*AK263+(1-$H$5)*AJ263</f>
        <v>100000</v>
      </c>
      <c r="AK266" s="12" t="n">
        <f aca="false">$H$5*AL263+(1-$H$5)*AK263</f>
        <v>100000</v>
      </c>
      <c r="AL266" s="12" t="n">
        <f aca="false">$H$5*AM263+(1-$H$5)*AL263</f>
        <v>100000</v>
      </c>
      <c r="AM266" s="12" t="n">
        <f aca="false">$H$5*AN263+(1-$H$5)*AM263</f>
        <v>100000</v>
      </c>
      <c r="AN266" s="12" t="n">
        <f aca="false">$H$5*AO263+(1-$H$5)*AN263</f>
        <v>100000</v>
      </c>
      <c r="AO266" s="12" t="n">
        <f aca="false">$H$5*AP263+(1-$H$5)*AO263</f>
        <v>100000</v>
      </c>
      <c r="AP266" s="12" t="n">
        <f aca="false">$H$5*AQ263+(1-$H$5)*AP263</f>
        <v>100000</v>
      </c>
      <c r="AQ266" s="12" t="n">
        <f aca="false">$H$5*AR263+(1-$H$5)*AQ263</f>
        <v>100000</v>
      </c>
      <c r="AR266" s="12" t="n">
        <f aca="false">$H$5*AS263+(1-$H$5)*AR263</f>
        <v>100000</v>
      </c>
      <c r="AS266" s="12" t="n">
        <f aca="false">$H$5*AT263+(1-$H$5)*AS263</f>
        <v>100000</v>
      </c>
      <c r="AT266" s="12" t="n">
        <f aca="false">$H$5*AU263+(1-$H$5)*AT263</f>
        <v>100000</v>
      </c>
      <c r="AU266" s="12" t="n">
        <f aca="false">$H$5*AV263+(1-$H$5)*AU263</f>
        <v>100000</v>
      </c>
      <c r="AV266" s="12" t="n">
        <f aca="false">$H$5*AW263+(1-$H$5)*AV263</f>
        <v>100000</v>
      </c>
      <c r="AW266" s="12" t="n">
        <f aca="false">$H$5*AX263+(1-$H$5)*AW263</f>
        <v>100000</v>
      </c>
      <c r="AX266" s="12" t="n">
        <f aca="false">$H$5*AY263+(1-$H$5)*AX263</f>
        <v>100000</v>
      </c>
      <c r="AY266" s="12" t="n">
        <f aca="false">$H$5*AZ263+(1-$H$5)*AY263</f>
        <v>100000</v>
      </c>
      <c r="AZ266" s="12" t="n">
        <f aca="false">$H$5*BA263+(1-$H$5)*AZ263</f>
        <v>100000</v>
      </c>
      <c r="BA266" s="12" t="n">
        <f aca="false">$H$5*BB263+(1-$H$5)*BA263</f>
        <v>100000</v>
      </c>
      <c r="BB266" s="12" t="n">
        <f aca="false">$H$5*BC263+(1-$H$5)*BB263</f>
        <v>100000</v>
      </c>
      <c r="BC266" s="12" t="n">
        <f aca="false">$H$5*BD263+(1-$H$5)*BC263</f>
        <v>100000</v>
      </c>
      <c r="BD266" s="12" t="n">
        <f aca="false">$H$5*BE263+(1-$H$5)*BD263</f>
        <v>100000</v>
      </c>
      <c r="BE266" s="12" t="n">
        <f aca="false">$H$5*BF263+(1-$H$5)*BE263</f>
        <v>100000</v>
      </c>
    </row>
    <row r="267" customFormat="false" ht="12.45" hidden="false" customHeight="false" outlineLevel="0" collapsed="false">
      <c r="B267" s="11" t="s">
        <v>18</v>
      </c>
      <c r="D267" s="12" t="n">
        <f aca="false">$H$5*C264+(1-$H$5)*D264</f>
        <v>0.0100824857536363</v>
      </c>
      <c r="E267" s="12" t="n">
        <f aca="false">$H$5*D264+(1-$H$5)*E264</f>
        <v>0.0101560373131448</v>
      </c>
      <c r="F267" s="12" t="n">
        <f aca="false">$H$5*E264+(1-$H$5)*F264</f>
        <v>0.0103238853119764</v>
      </c>
      <c r="G267" s="12" t="n">
        <f aca="false">$H$5*F264+(1-$H$5)*G264</f>
        <v>0.0105235777555062</v>
      </c>
      <c r="H267" s="12" t="n">
        <f aca="false">$H$5*G264+(1-$H$5)*H264</f>
        <v>0.0107351665691202</v>
      </c>
      <c r="I267" s="12" t="n">
        <f aca="false">$H$5*H264+(1-$H$5)*I264</f>
        <v>0.0109435006256962</v>
      </c>
      <c r="J267" s="12" t="n">
        <f aca="false">$H$5*I264+(1-$H$5)*J264</f>
        <v>0.0111464220473561</v>
      </c>
      <c r="K267" s="12" t="n">
        <f aca="false">$H$5*J264+(1-$H$5)*K264</f>
        <v>0.0113403371082575</v>
      </c>
      <c r="L267" s="12" t="n">
        <f aca="false">$H$5*K264+(1-$H$5)*L264</f>
        <v>0.0115277444091082</v>
      </c>
      <c r="M267" s="12" t="n">
        <f aca="false">$H$5*L264+(1-$H$5)*M264</f>
        <v>0.0117067388531728</v>
      </c>
      <c r="N267" s="12" t="n">
        <f aca="false">$H$5*M264+(1-$H$5)*N264</f>
        <v>0.0118799804025887</v>
      </c>
      <c r="O267" s="12" t="n">
        <f aca="false">$H$5*N264+(1-$H$5)*O264</f>
        <v>0.0120472843472301</v>
      </c>
      <c r="P267" s="12" t="n">
        <f aca="false">$H$5*O264+(1-$H$5)*P264</f>
        <v>0.0122251105024961</v>
      </c>
      <c r="Q267" s="12" t="n">
        <f aca="false">$H$5*P264+(1-$H$5)*Q264</f>
        <v>0.0124114507826956</v>
      </c>
      <c r="R267" s="12" t="n">
        <f aca="false">$H$5*Q264+(1-$H$5)*R264</f>
        <v>0.0126082055931128</v>
      </c>
      <c r="S267" s="12" t="n">
        <f aca="false">$H$5*R264+(1-$H$5)*S264</f>
        <v>0.0128130407117059</v>
      </c>
      <c r="T267" s="12" t="n">
        <f aca="false">$H$5*S264+(1-$H$5)*T264</f>
        <v>0.0130247212455562</v>
      </c>
      <c r="U267" s="12" t="n">
        <f aca="false">$H$5*T264+(1-$H$5)*U264</f>
        <v>0.0132273727247695</v>
      </c>
      <c r="V267" s="12" t="n">
        <f aca="false">$H$5*U264+(1-$H$5)*V264</f>
        <v>0.0133694770306549</v>
      </c>
      <c r="W267" s="12" t="n">
        <f aca="false">$H$5*V264+(1-$H$5)*W264</f>
        <v>0.0132900032925978</v>
      </c>
      <c r="X267" s="12" t="n">
        <f aca="false">$H$5*W264+(1-$H$5)*X264</f>
        <v>0.0126166263794622</v>
      </c>
      <c r="Y267" s="12" t="n">
        <f aca="false">$H$5*X264+(1-$H$5)*Y264</f>
        <v>0.0108182238677306</v>
      </c>
      <c r="Z267" s="12" t="n">
        <f aca="false">$H$5*Y264+(1-$H$5)*Z264</f>
        <v>0.00763047342756663</v>
      </c>
      <c r="AA267" s="12" t="n">
        <f aca="false">$H$5*Z264+(1-$H$5)*AA264</f>
        <v>0.00385945968939092</v>
      </c>
      <c r="AB267" s="12" t="n">
        <f aca="false">$H$5*AA264+(1-$H$5)*AB264</f>
        <v>0.00102162168248587</v>
      </c>
      <c r="AC267" s="12" t="n">
        <f aca="false">$H$5*AB264+(1-$H$5)*AC264</f>
        <v>0</v>
      </c>
      <c r="AD267" s="12" t="n">
        <f aca="false">$H$5*AC264+(1-$H$5)*AD264</f>
        <v>0</v>
      </c>
      <c r="AE267" s="12" t="n">
        <f aca="false">$H$5*AD264+(1-$H$5)*AE264</f>
        <v>0</v>
      </c>
      <c r="AF267" s="12" t="n">
        <f aca="false">$H$5*AE264+(1-$H$5)*AF264</f>
        <v>0</v>
      </c>
      <c r="AG267" s="12" t="n">
        <f aca="false">$H$5*AF264+(1-$H$5)*AG264</f>
        <v>0</v>
      </c>
      <c r="AH267" s="12" t="n">
        <f aca="false">$H$5*AG264+(1-$H$5)*AH264</f>
        <v>0</v>
      </c>
      <c r="AI267" s="12" t="n">
        <f aca="false">$H$5*AH264+(1-$H$5)*AI264</f>
        <v>0</v>
      </c>
      <c r="AJ267" s="12" t="n">
        <f aca="false">$H$5*AI264+(1-$H$5)*AJ264</f>
        <v>0</v>
      </c>
      <c r="AK267" s="12" t="n">
        <f aca="false">$H$5*AJ264+(1-$H$5)*AK264</f>
        <v>0</v>
      </c>
      <c r="AL267" s="12" t="n">
        <f aca="false">$H$5*AK264+(1-$H$5)*AL264</f>
        <v>0</v>
      </c>
      <c r="AM267" s="12" t="n">
        <f aca="false">$H$5*AL264+(1-$H$5)*AM264</f>
        <v>0</v>
      </c>
      <c r="AN267" s="12" t="n">
        <f aca="false">$H$5*AM264+(1-$H$5)*AN264</f>
        <v>0</v>
      </c>
      <c r="AO267" s="12" t="n">
        <f aca="false">$H$5*AN264+(1-$H$5)*AO264</f>
        <v>0</v>
      </c>
      <c r="AP267" s="12" t="n">
        <f aca="false">$H$5*AO264+(1-$H$5)*AP264</f>
        <v>0</v>
      </c>
      <c r="AQ267" s="12" t="n">
        <f aca="false">$H$5*AP264+(1-$H$5)*AQ264</f>
        <v>0</v>
      </c>
      <c r="AR267" s="12" t="n">
        <f aca="false">$H$5*AQ264+(1-$H$5)*AR264</f>
        <v>0</v>
      </c>
      <c r="AS267" s="12" t="n">
        <f aca="false">$H$5*AR264+(1-$H$5)*AS264</f>
        <v>0</v>
      </c>
      <c r="AT267" s="12" t="n">
        <f aca="false">$H$5*AS264+(1-$H$5)*AT264</f>
        <v>0</v>
      </c>
      <c r="AU267" s="12" t="n">
        <f aca="false">$H$5*AT264+(1-$H$5)*AU264</f>
        <v>0</v>
      </c>
      <c r="AV267" s="12" t="n">
        <f aca="false">$H$5*AU264+(1-$H$5)*AV264</f>
        <v>0</v>
      </c>
      <c r="AW267" s="12" t="n">
        <f aca="false">$H$5*AV264+(1-$H$5)*AW264</f>
        <v>0</v>
      </c>
      <c r="AX267" s="12" t="n">
        <f aca="false">$H$5*AW264+(1-$H$5)*AX264</f>
        <v>0</v>
      </c>
      <c r="AY267" s="12" t="n">
        <f aca="false">$H$5*AX264+(1-$H$5)*AY264</f>
        <v>0</v>
      </c>
      <c r="AZ267" s="12" t="n">
        <f aca="false">$H$5*AY264+(1-$H$5)*AZ264</f>
        <v>0</v>
      </c>
      <c r="BA267" s="12" t="n">
        <f aca="false">$H$5*AZ264+(1-$H$5)*BA264</f>
        <v>0</v>
      </c>
      <c r="BB267" s="12" t="n">
        <f aca="false">$H$5*BA264+(1-$H$5)*BB264</f>
        <v>0</v>
      </c>
      <c r="BC267" s="12" t="n">
        <f aca="false">$H$5*BB264+(1-$H$5)*BC264</f>
        <v>0</v>
      </c>
      <c r="BD267" s="12" t="n">
        <f aca="false">$H$5*BC264+(1-$H$5)*BD264</f>
        <v>0</v>
      </c>
      <c r="BE267" s="12" t="n">
        <f aca="false">$H$5*BD264+(1-$H$5)*BE264</f>
        <v>0</v>
      </c>
      <c r="BF267" s="12" t="n">
        <f aca="false">$H$5*BE264+(1-$H$5)*BF264</f>
        <v>0</v>
      </c>
    </row>
    <row r="268" customFormat="false" ht="12.45" hidden="false" customHeight="false" outlineLevel="0" collapsed="false">
      <c r="B268" s="11" t="s">
        <v>19</v>
      </c>
      <c r="C268" s="12" t="n">
        <f aca="false">$H$5*D264+(1-$H$5)*C264</f>
        <v>0.0101332462174125</v>
      </c>
      <c r="D268" s="12" t="n">
        <f aca="false">$H$5*E264+(1-$H$5)*D264</f>
        <v>0.0102876056152269</v>
      </c>
      <c r="E268" s="12" t="n">
        <f aca="false">$H$5*F264+(1-$H$5)*E264</f>
        <v>0.0104825545838905</v>
      </c>
      <c r="F268" s="12" t="n">
        <f aca="false">$H$5*G264+(1-$H$5)*F264</f>
        <v>0.0106930938565178</v>
      </c>
      <c r="G268" s="12" t="n">
        <f aca="false">$H$5*H264+(1-$H$5)*G264</f>
        <v>0.0109022321689274</v>
      </c>
      <c r="H268" s="12" t="n">
        <f aca="false">$H$5*I264+(1-$H$5)*H264</f>
        <v>0.011106582680039</v>
      </c>
      <c r="I268" s="12" t="n">
        <f aca="false">$H$5*J264+(1-$H$5)*I264</f>
        <v>0.0113020549315504</v>
      </c>
      <c r="J268" s="12" t="n">
        <f aca="false">$H$5*K264+(1-$H$5)*J264</f>
        <v>0.0114909616377206</v>
      </c>
      <c r="K268" s="12" t="n">
        <f aca="false">$H$5*L264+(1-$H$5)*K264</f>
        <v>0.0116713820507457</v>
      </c>
      <c r="L268" s="12" t="n">
        <f aca="false">$H$5*M264+(1-$H$5)*L264</f>
        <v>0.0118459556309519</v>
      </c>
      <c r="M268" s="12" t="n">
        <f aca="false">$H$5*N264+(1-$H$5)*M264</f>
        <v>0.012012961797904</v>
      </c>
      <c r="N268" s="12" t="n">
        <f aca="false">$H$5*O264+(1-$H$5)*N264</f>
        <v>0.0121888833465229</v>
      </c>
      <c r="O268" s="12" t="n">
        <f aca="false">$H$5*P264+(1-$H$5)*O264</f>
        <v>0.0123733287509885</v>
      </c>
      <c r="P268" s="12" t="n">
        <f aca="false">$H$5*Q264+(1-$H$5)*P264</f>
        <v>0.0125682087878594</v>
      </c>
      <c r="Q268" s="12" t="n">
        <f aca="false">$H$5*R264+(1-$H$5)*Q264</f>
        <v>0.0127714220299759</v>
      </c>
      <c r="R268" s="12" t="n">
        <f aca="false">$H$5*S264+(1-$H$5)*R264</f>
        <v>0.0129827737286833</v>
      </c>
      <c r="S268" s="12" t="n">
        <f aca="false">$H$5*T264+(1-$H$5)*S264</f>
        <v>0.013190568363562</v>
      </c>
      <c r="T268" s="12" t="n">
        <f aca="false">$H$5*U264+(1-$H$5)*T264</f>
        <v>0.0133559604964236</v>
      </c>
      <c r="U268" s="12" t="n">
        <f aca="false">$H$5*V264+(1-$H$5)*U264</f>
        <v>0.0133490215328516</v>
      </c>
      <c r="V268" s="12" t="n">
        <f aca="false">$H$5*W264+(1-$H$5)*V264</f>
        <v>0.0128383128683703</v>
      </c>
      <c r="W268" s="12" t="n">
        <f aca="false">$H$5*X264+(1-$H$5)*W264</f>
        <v>0.0112948248924254</v>
      </c>
      <c r="X268" s="12" t="n">
        <f aca="false">$H$5*Y264+(1-$H$5)*X264</f>
        <v>0.00832721715720847</v>
      </c>
      <c r="Y268" s="12" t="n">
        <f aca="false">$H$5*Z264+(1-$H$5)*Y264</f>
        <v>0.00454753030095403</v>
      </c>
      <c r="Z268" s="12" t="n">
        <f aca="false">$H$5*AA264+(1-$H$5)*Z264</f>
        <v>0.00143783792349861</v>
      </c>
      <c r="AA268" s="12" t="n">
        <f aca="false">$H$5*AB264+(1-$H$5)*AA264</f>
        <v>0.000113513520276207</v>
      </c>
      <c r="AB268" s="12" t="n">
        <f aca="false">$H$5*AC264+(1-$H$5)*AB264</f>
        <v>0</v>
      </c>
      <c r="AC268" s="12" t="n">
        <f aca="false">$H$5*AD264+(1-$H$5)*AC264</f>
        <v>0</v>
      </c>
      <c r="AD268" s="12" t="n">
        <f aca="false">$H$5*AE264+(1-$H$5)*AD264</f>
        <v>0</v>
      </c>
      <c r="AE268" s="12" t="n">
        <f aca="false">$H$5*AF264+(1-$H$5)*AE264</f>
        <v>0</v>
      </c>
      <c r="AF268" s="12" t="n">
        <f aca="false">$H$5*AG264+(1-$H$5)*AF264</f>
        <v>0</v>
      </c>
      <c r="AG268" s="12" t="n">
        <f aca="false">$H$5*AH264+(1-$H$5)*AG264</f>
        <v>0</v>
      </c>
      <c r="AH268" s="12" t="n">
        <f aca="false">$H$5*AI264+(1-$H$5)*AH264</f>
        <v>0</v>
      </c>
      <c r="AI268" s="12" t="n">
        <f aca="false">$H$5*AJ264+(1-$H$5)*AI264</f>
        <v>0</v>
      </c>
      <c r="AJ268" s="12" t="n">
        <f aca="false">$H$5*AK264+(1-$H$5)*AJ264</f>
        <v>0</v>
      </c>
      <c r="AK268" s="12" t="n">
        <f aca="false">$H$5*AL264+(1-$H$5)*AK264</f>
        <v>0</v>
      </c>
      <c r="AL268" s="12" t="n">
        <f aca="false">$H$5*AM264+(1-$H$5)*AL264</f>
        <v>0</v>
      </c>
      <c r="AM268" s="12" t="n">
        <f aca="false">$H$5*AN264+(1-$H$5)*AM264</f>
        <v>0</v>
      </c>
      <c r="AN268" s="12" t="n">
        <f aca="false">$H$5*AO264+(1-$H$5)*AN264</f>
        <v>0</v>
      </c>
      <c r="AO268" s="12" t="n">
        <f aca="false">$H$5*AP264+(1-$H$5)*AO264</f>
        <v>0</v>
      </c>
      <c r="AP268" s="12" t="n">
        <f aca="false">$H$5*AQ264+(1-$H$5)*AP264</f>
        <v>0</v>
      </c>
      <c r="AQ268" s="12" t="n">
        <f aca="false">$H$5*AR264+(1-$H$5)*AQ264</f>
        <v>0</v>
      </c>
      <c r="AR268" s="12" t="n">
        <f aca="false">$H$5*AS264+(1-$H$5)*AR264</f>
        <v>0</v>
      </c>
      <c r="AS268" s="12" t="n">
        <f aca="false">$H$5*AT264+(1-$H$5)*AS264</f>
        <v>0</v>
      </c>
      <c r="AT268" s="12" t="n">
        <f aca="false">$H$5*AU264+(1-$H$5)*AT264</f>
        <v>0</v>
      </c>
      <c r="AU268" s="12" t="n">
        <f aca="false">$H$5*AV264+(1-$H$5)*AU264</f>
        <v>0</v>
      </c>
      <c r="AV268" s="12" t="n">
        <f aca="false">$H$5*AW264+(1-$H$5)*AV264</f>
        <v>0</v>
      </c>
      <c r="AW268" s="12" t="n">
        <f aca="false">$H$5*AX264+(1-$H$5)*AW264</f>
        <v>0</v>
      </c>
      <c r="AX268" s="12" t="n">
        <f aca="false">$H$5*AY264+(1-$H$5)*AX264</f>
        <v>0</v>
      </c>
      <c r="AY268" s="12" t="n">
        <f aca="false">$H$5*AZ264+(1-$H$5)*AY264</f>
        <v>0</v>
      </c>
      <c r="AZ268" s="12" t="n">
        <f aca="false">$H$5*BA264+(1-$H$5)*AZ264</f>
        <v>0</v>
      </c>
      <c r="BA268" s="12" t="n">
        <f aca="false">$H$5*BB264+(1-$H$5)*BA264</f>
        <v>0</v>
      </c>
      <c r="BB268" s="12" t="n">
        <f aca="false">$H$5*BC264+(1-$H$5)*BB264</f>
        <v>0</v>
      </c>
      <c r="BC268" s="12" t="n">
        <f aca="false">$H$5*BD264+(1-$H$5)*BC264</f>
        <v>0</v>
      </c>
      <c r="BD268" s="12" t="n">
        <f aca="false">$H$5*BE264+(1-$H$5)*BD264</f>
        <v>0</v>
      </c>
      <c r="BE268" s="12" t="n">
        <f aca="false">$H$5*BF264+(1-$H$5)*BE264</f>
        <v>0</v>
      </c>
    </row>
    <row r="273" customFormat="false" ht="12.45" hidden="false" customHeight="false" outlineLevel="0" collapsed="false">
      <c r="A273" s="14" t="n">
        <f aca="false">A263+$D$5</f>
        <v>0.0234</v>
      </c>
      <c r="B273" s="11" t="s">
        <v>14</v>
      </c>
      <c r="C273" s="15" t="n">
        <v>110000</v>
      </c>
      <c r="D273" s="12" t="n">
        <f aca="false">(D$10*D265+D$11*D266+D$10*D$11*(D267-D268))/(D$10+D$11)</f>
        <v>109746.657697822</v>
      </c>
      <c r="E273" s="12" t="n">
        <f aca="false">(E$10*E265+E$11*E266+E$10*E$11*(E267-E268))/(E$10+E$11)</f>
        <v>109517.445416109</v>
      </c>
      <c r="F273" s="12" t="n">
        <f aca="false">(F$10*F265+F$11*F266+F$10*F$11*(F267-F268))/(F$10+F$11)</f>
        <v>109306.906143482</v>
      </c>
      <c r="G273" s="12" t="n">
        <f aca="false">(G$10*G265+G$11*G266+G$10*G$11*(G267-G268))/(G$10+G$11)</f>
        <v>109097.767831072</v>
      </c>
      <c r="H273" s="12" t="n">
        <f aca="false">(H$10*H265+H$11*H266+H$10*H$11*(H267-H268))/(H$10+H$11)</f>
        <v>108893.417319961</v>
      </c>
      <c r="I273" s="12" t="n">
        <f aca="false">(I$10*I265+I$11*I266+I$10*I$11*(I267-I268))/(I$10+I$11)</f>
        <v>108697.945068449</v>
      </c>
      <c r="J273" s="12" t="n">
        <f aca="false">(J$10*J265+J$11*J266+J$10*J$11*(J267-J268))/(J$10+J$11)</f>
        <v>108509.038362264</v>
      </c>
      <c r="K273" s="12" t="n">
        <f aca="false">(K$10*K265+K$11*K266+K$10*K$11*(K267-K268))/(K$10+K$11)</f>
        <v>108328.61794895</v>
      </c>
      <c r="L273" s="12" t="n">
        <f aca="false">(L$10*L265+L$11*L266+L$10*L$11*(L267-L268))/(L$10+L$11)</f>
        <v>108154.044364106</v>
      </c>
      <c r="M273" s="12" t="n">
        <f aca="false">(M$10*M265+M$11*M266+M$10*M$11*(M267-M268))/(M$10+M$11)</f>
        <v>107987.03813431</v>
      </c>
      <c r="N273" s="12" t="n">
        <f aca="false">(N$10*N265+N$11*N266+N$10*N$11*(N267-N268))/(N$10+N$11)</f>
        <v>107825.156940219</v>
      </c>
      <c r="O273" s="12" t="n">
        <f aca="false">(O$10*O265+O$11*O266+O$10*O$11*(O267-O268))/(O$10+O$11)</f>
        <v>107685.14168185</v>
      </c>
      <c r="P273" s="12" t="n">
        <f aca="false">(P$10*P265+P$11*P266+P$10*P$11*(P267-P268))/(P$10+P$11)</f>
        <v>107561.65143515</v>
      </c>
      <c r="Q273" s="12" t="n">
        <f aca="false">(Q$10*Q265+Q$11*Q266+Q$10*Q$11*(Q267-Q268))/(Q$10+Q$11)</f>
        <v>107453.97325915</v>
      </c>
      <c r="R273" s="12" t="n">
        <f aca="false">(R$10*R265+R$11*R266+R$10*R$11*(R267-R268))/(R$10+R$11)</f>
        <v>107358.196386553</v>
      </c>
      <c r="S273" s="12" t="n">
        <f aca="false">(S$10*S265+S$11*S266+S$10*S$11*(S267-S268))/(S$10+S$11)</f>
        <v>107274.12920859</v>
      </c>
      <c r="T273" s="12" t="n">
        <f aca="false">(T$10*T265+T$11*T266+T$10*T$11*(T267-T268))/(T$10+T$11)</f>
        <v>107196.678041656</v>
      </c>
      <c r="U273" s="12" t="n">
        <f aca="false">(U$10*U265+U$11*U266+U$10*U$11*(U267-U268))/(U$10+U$11)</f>
        <v>107117.816860348</v>
      </c>
      <c r="V273" s="12" t="n">
        <f aca="false">(V$10*V265+V$11*V266+V$10*V$11*(V267-V268))/(V$10+V$11)</f>
        <v>107017.919469013</v>
      </c>
      <c r="W273" s="12" t="n">
        <f aca="false">(W$10*W265+W$11*W266+W$10*W$11*(W267-W268))/(W$10+W$11)</f>
        <v>106824.077561351</v>
      </c>
      <c r="X273" s="12" t="n">
        <f aca="false">(X$10*X265+X$11*X266+X$10*X$11*(X267-X268))/(X$10+X$11)</f>
        <v>106364.752784761</v>
      </c>
      <c r="Y273" s="12" t="n">
        <f aca="false">(Y$10*Y265+Y$11*Y266+Y$10*Y$11*(Y267-Y268))/(Y$10+Y$11)</f>
        <v>105409.111933865</v>
      </c>
      <c r="Z273" s="12" t="n">
        <f aca="false">(Z$10*Z265+Z$11*Z266+Z$10*Z$11*(Z267-Z268))/(Z$10+Z$11)</f>
        <v>103815.236713783</v>
      </c>
      <c r="AA273" s="12" t="n">
        <f aca="false">(AA$10*AA265+AA$11*AA266+AA$10*AA$11*(AA267-AA268))/(AA$10+AA$11)</f>
        <v>101929.729844695</v>
      </c>
      <c r="AB273" s="12" t="n">
        <f aca="false">(AB$10*AB265+AB$11*AB266+AB$10*AB$11*(AB267-AB268))/(AB$10+AB$11)</f>
        <v>100510.810841243</v>
      </c>
      <c r="AC273" s="12" t="n">
        <f aca="false">(AC$10*AC265+AC$11*AC266+AC$10*AC$11*(AC267-AC268))/(AC$10+AC$11)</f>
        <v>100000</v>
      </c>
      <c r="AD273" s="12" t="n">
        <f aca="false">(AD$10*AD265+AD$11*AD266+AD$10*AD$11*(AD267-AD268))/(AD$10+AD$11)</f>
        <v>100000</v>
      </c>
      <c r="AE273" s="12" t="n">
        <f aca="false">(AE$10*AE265+AE$11*AE266+AE$10*AE$11*(AE267-AE268))/(AE$10+AE$11)</f>
        <v>100000</v>
      </c>
      <c r="AF273" s="12" t="n">
        <f aca="false">(AF$10*AF265+AF$11*AF266+AF$10*AF$11*(AF267-AF268))/(AF$10+AF$11)</f>
        <v>100000</v>
      </c>
      <c r="AG273" s="12" t="n">
        <f aca="false">(AG$10*AG265+AG$11*AG266+AG$10*AG$11*(AG267-AG268))/(AG$10+AG$11)</f>
        <v>100000</v>
      </c>
      <c r="AH273" s="12" t="n">
        <f aca="false">(AH$10*AH265+AH$11*AH266+AH$10*AH$11*(AH267-AH268))/(AH$10+AH$11)</f>
        <v>100000</v>
      </c>
      <c r="AI273" s="12" t="n">
        <f aca="false">(AI$10*AI265+AI$11*AI266+AI$10*AI$11*(AI267-AI268))/(AI$10+AI$11)</f>
        <v>100000</v>
      </c>
      <c r="AJ273" s="12" t="n">
        <f aca="false">(AJ$10*AJ265+AJ$11*AJ266+AJ$10*AJ$11*(AJ267-AJ268))/(AJ$10+AJ$11)</f>
        <v>100000</v>
      </c>
      <c r="AK273" s="12" t="n">
        <f aca="false">(AK$10*AK265+AK$11*AK266+AK$10*AK$11*(AK267-AK268))/(AK$10+AK$11)</f>
        <v>100000</v>
      </c>
      <c r="AL273" s="12" t="n">
        <f aca="false">(AL$10*AL265+AL$11*AL266+AL$10*AL$11*(AL267-AL268))/(AL$10+AL$11)</f>
        <v>100000</v>
      </c>
      <c r="AM273" s="12" t="n">
        <f aca="false">(AM$10*AM265+AM$11*AM266+AM$10*AM$11*(AM267-AM268))/(AM$10+AM$11)</f>
        <v>100000</v>
      </c>
      <c r="AN273" s="12" t="n">
        <f aca="false">(AN$10*AN265+AN$11*AN266+AN$10*AN$11*(AN267-AN268))/(AN$10+AN$11)</f>
        <v>100000</v>
      </c>
      <c r="AO273" s="12" t="n">
        <f aca="false">(AO$10*AO265+AO$11*AO266+AO$10*AO$11*(AO267-AO268))/(AO$10+AO$11)</f>
        <v>100000</v>
      </c>
      <c r="AP273" s="12" t="n">
        <f aca="false">(AP$10*AP265+AP$11*AP266+AP$10*AP$11*(AP267-AP268))/(AP$10+AP$11)</f>
        <v>100000</v>
      </c>
      <c r="AQ273" s="12" t="n">
        <f aca="false">(AQ$10*AQ265+AQ$11*AQ266+AQ$10*AQ$11*(AQ267-AQ268))/(AQ$10+AQ$11)</f>
        <v>100000</v>
      </c>
      <c r="AR273" s="12" t="n">
        <f aca="false">(AR$10*AR265+AR$11*AR266+AR$10*AR$11*(AR267-AR268))/(AR$10+AR$11)</f>
        <v>100000</v>
      </c>
      <c r="AS273" s="12" t="n">
        <f aca="false">(AS$10*AS265+AS$11*AS266+AS$10*AS$11*(AS267-AS268))/(AS$10+AS$11)</f>
        <v>100000</v>
      </c>
      <c r="AT273" s="12" t="n">
        <f aca="false">(AT$10*AT265+AT$11*AT266+AT$10*AT$11*(AT267-AT268))/(AT$10+AT$11)</f>
        <v>100000</v>
      </c>
      <c r="AU273" s="12" t="n">
        <f aca="false">(AU$10*AU265+AU$11*AU266+AU$10*AU$11*(AU267-AU268))/(AU$10+AU$11)</f>
        <v>100000</v>
      </c>
      <c r="AV273" s="12" t="n">
        <f aca="false">(AV$10*AV265+AV$11*AV266+AV$10*AV$11*(AV267-AV268))/(AV$10+AV$11)</f>
        <v>100000</v>
      </c>
      <c r="AW273" s="12" t="n">
        <f aca="false">(AW$10*AW265+AW$11*AW266+AW$10*AW$11*(AW267-AW268))/(AW$10+AW$11)</f>
        <v>100000</v>
      </c>
      <c r="AX273" s="12" t="n">
        <f aca="false">(AX$10*AX265+AX$11*AX266+AX$10*AX$11*(AX267-AX268))/(AX$10+AX$11)</f>
        <v>100000</v>
      </c>
      <c r="AY273" s="12" t="n">
        <f aca="false">(AY$10*AY265+AY$11*AY266+AY$10*AY$11*(AY267-AY268))/(AY$10+AY$11)</f>
        <v>100000</v>
      </c>
      <c r="AZ273" s="12" t="n">
        <f aca="false">(AZ$10*AZ265+AZ$11*AZ266+AZ$10*AZ$11*(AZ267-AZ268))/(AZ$10+AZ$11)</f>
        <v>100000</v>
      </c>
      <c r="BA273" s="12" t="n">
        <f aca="false">(BA$10*BA265+BA$11*BA266+BA$10*BA$11*(BA267-BA268))/(BA$10+BA$11)</f>
        <v>100000</v>
      </c>
      <c r="BB273" s="12" t="n">
        <f aca="false">(BB$10*BB265+BB$11*BB266+BB$10*BB$11*(BB267-BB268))/(BB$10+BB$11)</f>
        <v>100000</v>
      </c>
      <c r="BC273" s="12" t="n">
        <f aca="false">(BC$10*BC265+BC$11*BC266+BC$10*BC$11*(BC267-BC268))/(BC$10+BC$11)</f>
        <v>100000</v>
      </c>
      <c r="BD273" s="12" t="n">
        <f aca="false">(BD$10*BD265+BD$11*BD266+BD$10*BD$11*(BD267-BD268))/(BD$10+BD$11)</f>
        <v>100000</v>
      </c>
      <c r="BE273" s="12" t="n">
        <f aca="false">(BE$10*BE265+BE$11*BE266+BE$10*BE$11*(BE267-BE268))/(BE$10+BE$11)</f>
        <v>100000</v>
      </c>
      <c r="BF273" s="16" t="n">
        <f aca="false">BE263</f>
        <v>100000</v>
      </c>
    </row>
    <row r="274" customFormat="false" ht="12.45" hidden="false" customHeight="false" outlineLevel="0" collapsed="false">
      <c r="B274" s="11" t="s">
        <v>15</v>
      </c>
      <c r="C274" s="12" t="n">
        <f aca="false">C268+(C273-C266)/C$10</f>
        <v>0.0102588783652586</v>
      </c>
      <c r="D274" s="12" t="n">
        <f aca="false">(D265-D266+D$11*D267+D$10*D268)/(D$10+D$11)</f>
        <v>0.0103218689282758</v>
      </c>
      <c r="E274" s="12" t="n">
        <f aca="false">(E265-E266+E$11*E267+E$10*E268)/(E$10+E$11)</f>
        <v>0.0104825545838905</v>
      </c>
      <c r="F274" s="12" t="n">
        <f aca="false">(F265-F266+F$11*F267+F$10*F268)/(F$10+F$11)</f>
        <v>0.0106930938565178</v>
      </c>
      <c r="G274" s="12" t="n">
        <f aca="false">(G265-G266+G$11*G267+G$10*G268)/(G$10+G$11)</f>
        <v>0.0109022321689274</v>
      </c>
      <c r="H274" s="12" t="n">
        <f aca="false">(H265-H266+H$11*H267+H$10*H268)/(H$10+H$11)</f>
        <v>0.011106582680039</v>
      </c>
      <c r="I274" s="12" t="n">
        <f aca="false">(I265-I266+I$11*I267+I$10*I268)/(I$10+I$11)</f>
        <v>0.011302054931551</v>
      </c>
      <c r="J274" s="12" t="n">
        <f aca="false">(J265-J266+J$11*J267+J$10*J268)/(J$10+J$11)</f>
        <v>0.0114909616377361</v>
      </c>
      <c r="K274" s="12" t="n">
        <f aca="false">(K265-K266+K$11*K267+K$10*K268)/(K$10+K$11)</f>
        <v>0.0116713820510455</v>
      </c>
      <c r="L274" s="12" t="n">
        <f aca="false">(L265-L266+L$11*L267+L$10*L268)/(L$10+L$11)</f>
        <v>0.0118459556357958</v>
      </c>
      <c r="M274" s="12" t="n">
        <f aca="false">(M265-M266+M$11*M267+M$10*M268)/(M$10+M$11)</f>
        <v>0.0120129618640093</v>
      </c>
      <c r="N274" s="12" t="n">
        <f aca="false">(N265-N266+N$11*N267+N$10*N268)/(N$10+N$11)</f>
        <v>0.0121748430353056</v>
      </c>
      <c r="O274" s="12" t="n">
        <f aca="false">(O265-O266+O$11*O267+O$10*O268)/(O$10+O$11)</f>
        <v>0.0123450476440371</v>
      </c>
      <c r="P274" s="12" t="n">
        <f aca="false">(P265-P266+P$11*P267+P$10*P268)/(P$10+P$11)</f>
        <v>0.012525500974178</v>
      </c>
      <c r="Q274" s="12" t="n">
        <f aca="false">(Q265-Q266+Q$11*Q267+Q$10*Q268)/(Q$10+Q$11)</f>
        <v>0.0127143755016209</v>
      </c>
      <c r="R274" s="12" t="n">
        <f aca="false">(R265-R266+R$11*R267+R$10*R268)/(R$10+R$11)</f>
        <v>0.0129134471218285</v>
      </c>
      <c r="S274" s="12" t="n">
        <f aca="false">(S265-S266+S$11*S267+S$10*S268)/(S$10+S$11)</f>
        <v>0.0131205445951328</v>
      </c>
      <c r="T274" s="12" t="n">
        <f aca="false">(T265-T266+T$11*T267+T$10*T268)/(T$10+T$11)</f>
        <v>0.0133342352138173</v>
      </c>
      <c r="U274" s="12" t="n">
        <f aca="false">(U265-U266+U$11*U267+U$10*U268)/(U$10+U$11)</f>
        <v>0.0135384889345005</v>
      </c>
      <c r="V274" s="12" t="n">
        <f aca="false">(V265-V266+V$11*V267+V$10*V268)/(V$10+V$11)</f>
        <v>0.0136567912147718</v>
      </c>
      <c r="W274" s="12" t="n">
        <f aca="false">(W265-W266+W$11*W267+W$10*W268)/(W$10+W$11)</f>
        <v>0.0135066585599534</v>
      </c>
      <c r="X274" s="12" t="n">
        <f aca="false">(X265-X266+X$11*X267+X$10*X268)/(X$10+X$11)</f>
        <v>0.0127295055695215</v>
      </c>
      <c r="Y274" s="12" t="n">
        <f aca="false">(Y265-Y266+Y$11*Y267+Y$10*Y268)/(Y$10+Y$11)</f>
        <v>0.0108182238677306</v>
      </c>
      <c r="Z274" s="12" t="n">
        <f aca="false">(Z265-Z266+Z$11*Z267+Z$10*Z268)/(Z$10+Z$11)</f>
        <v>0.00763047342756663</v>
      </c>
      <c r="AA274" s="12" t="n">
        <f aca="false">(AA265-AA266+AA$11*AA267+AA$10*AA268)/(AA$10+AA$11)</f>
        <v>0.00385945968939093</v>
      </c>
      <c r="AB274" s="12" t="n">
        <f aca="false">(AB265-AB266+AB$11*AB267+AB$10*AB268)/(AB$10+AB$11)</f>
        <v>0.00102162168248588</v>
      </c>
      <c r="AC274" s="12" t="n">
        <f aca="false">(AC265-AC266+AC$11*AC267+AC$10*AC268)/(AC$10+AC$11)</f>
        <v>0</v>
      </c>
      <c r="AD274" s="12" t="n">
        <f aca="false">(AD265-AD266+AD$11*AD267+AD$10*AD268)/(AD$10+AD$11)</f>
        <v>0</v>
      </c>
      <c r="AE274" s="12" t="n">
        <f aca="false">(AE265-AE266+AE$11*AE267+AE$10*AE268)/(AE$10+AE$11)</f>
        <v>0</v>
      </c>
      <c r="AF274" s="12" t="n">
        <f aca="false">(AF265-AF266+AF$11*AF267+AF$10*AF268)/(AF$10+AF$11)</f>
        <v>0</v>
      </c>
      <c r="AG274" s="12" t="n">
        <f aca="false">(AG265-AG266+AG$11*AG267+AG$10*AG268)/(AG$10+AG$11)</f>
        <v>0</v>
      </c>
      <c r="AH274" s="12" t="n">
        <f aca="false">(AH265-AH266+AH$11*AH267+AH$10*AH268)/(AH$10+AH$11)</f>
        <v>0</v>
      </c>
      <c r="AI274" s="12" t="n">
        <f aca="false">(AI265-AI266+AI$11*AI267+AI$10*AI268)/(AI$10+AI$11)</f>
        <v>0</v>
      </c>
      <c r="AJ274" s="12" t="n">
        <f aca="false">(AJ265-AJ266+AJ$11*AJ267+AJ$10*AJ268)/(AJ$10+AJ$11)</f>
        <v>0</v>
      </c>
      <c r="AK274" s="12" t="n">
        <f aca="false">(AK265-AK266+AK$11*AK267+AK$10*AK268)/(AK$10+AK$11)</f>
        <v>0</v>
      </c>
      <c r="AL274" s="12" t="n">
        <f aca="false">(AL265-AL266+AL$11*AL267+AL$10*AL268)/(AL$10+AL$11)</f>
        <v>0</v>
      </c>
      <c r="AM274" s="12" t="n">
        <f aca="false">(AM265-AM266+AM$11*AM267+AM$10*AM268)/(AM$10+AM$11)</f>
        <v>0</v>
      </c>
      <c r="AN274" s="12" t="n">
        <f aca="false">(AN265-AN266+AN$11*AN267+AN$10*AN268)/(AN$10+AN$11)</f>
        <v>0</v>
      </c>
      <c r="AO274" s="12" t="n">
        <f aca="false">(AO265-AO266+AO$11*AO267+AO$10*AO268)/(AO$10+AO$11)</f>
        <v>0</v>
      </c>
      <c r="AP274" s="12" t="n">
        <f aca="false">(AP265-AP266+AP$11*AP267+AP$10*AP268)/(AP$10+AP$11)</f>
        <v>0</v>
      </c>
      <c r="AQ274" s="12" t="n">
        <f aca="false">(AQ265-AQ266+AQ$11*AQ267+AQ$10*AQ268)/(AQ$10+AQ$11)</f>
        <v>0</v>
      </c>
      <c r="AR274" s="12" t="n">
        <f aca="false">(AR265-AR266+AR$11*AR267+AR$10*AR268)/(AR$10+AR$11)</f>
        <v>0</v>
      </c>
      <c r="AS274" s="12" t="n">
        <f aca="false">(AS265-AS266+AS$11*AS267+AS$10*AS268)/(AS$10+AS$11)</f>
        <v>0</v>
      </c>
      <c r="AT274" s="12" t="n">
        <f aca="false">(AT265-AT266+AT$11*AT267+AT$10*AT268)/(AT$10+AT$11)</f>
        <v>0</v>
      </c>
      <c r="AU274" s="12" t="n">
        <f aca="false">(AU265-AU266+AU$11*AU267+AU$10*AU268)/(AU$10+AU$11)</f>
        <v>0</v>
      </c>
      <c r="AV274" s="12" t="n">
        <f aca="false">(AV265-AV266+AV$11*AV267+AV$10*AV268)/(AV$10+AV$11)</f>
        <v>0</v>
      </c>
      <c r="AW274" s="12" t="n">
        <f aca="false">(AW265-AW266+AW$11*AW267+AW$10*AW268)/(AW$10+AW$11)</f>
        <v>0</v>
      </c>
      <c r="AX274" s="12" t="n">
        <f aca="false">(AX265-AX266+AX$11*AX267+AX$10*AX268)/(AX$10+AX$11)</f>
        <v>0</v>
      </c>
      <c r="AY274" s="12" t="n">
        <f aca="false">(AY265-AY266+AY$11*AY267+AY$10*AY268)/(AY$10+AY$11)</f>
        <v>0</v>
      </c>
      <c r="AZ274" s="12" t="n">
        <f aca="false">(AZ265-AZ266+AZ$11*AZ267+AZ$10*AZ268)/(AZ$10+AZ$11)</f>
        <v>0</v>
      </c>
      <c r="BA274" s="12" t="n">
        <f aca="false">(BA265-BA266+BA$11*BA267+BA$10*BA268)/(BA$10+BA$11)</f>
        <v>0</v>
      </c>
      <c r="BB274" s="12" t="n">
        <f aca="false">(BB265-BB266+BB$11*BB267+BB$10*BB268)/(BB$10+BB$11)</f>
        <v>0</v>
      </c>
      <c r="BC274" s="12" t="n">
        <f aca="false">(BC265-BC266+BC$11*BC267+BC$10*BC268)/(BC$10+BC$11)</f>
        <v>0</v>
      </c>
      <c r="BD274" s="12" t="n">
        <f aca="false">(BD265-BD266+BD$11*BD267+BD$10*BD268)/(BD$10+BD$11)</f>
        <v>0</v>
      </c>
      <c r="BE274" s="12" t="n">
        <f aca="false">(BE265-BE266+BE$11*BE267+BE$10*BE268)/(BE$10+BE$11)</f>
        <v>0</v>
      </c>
      <c r="BF274" s="16" t="n">
        <f aca="false">BE264</f>
        <v>0</v>
      </c>
    </row>
    <row r="275" customFormat="false" ht="12.45" hidden="false" customHeight="false" outlineLevel="0" collapsed="false">
      <c r="B275" s="11" t="s">
        <v>16</v>
      </c>
      <c r="D275" s="12" t="n">
        <f aca="false">$H$5*C273+(1-$H$5)*D273</f>
        <v>109974.665769782</v>
      </c>
      <c r="E275" s="12" t="n">
        <f aca="false">$H$5*D273+(1-$H$5)*E273</f>
        <v>109723.736469651</v>
      </c>
      <c r="F275" s="12" t="n">
        <f aca="false">$H$5*E273+(1-$H$5)*F273</f>
        <v>109496.391488847</v>
      </c>
      <c r="G275" s="12" t="n">
        <f aca="false">$H$5*F273+(1-$H$5)*G273</f>
        <v>109285.992312241</v>
      </c>
      <c r="H275" s="12" t="n">
        <f aca="false">$H$5*G273+(1-$H$5)*H273</f>
        <v>109077.332779961</v>
      </c>
      <c r="I275" s="12" t="n">
        <f aca="false">$H$5*H273+(1-$H$5)*I273</f>
        <v>108873.87009481</v>
      </c>
      <c r="J275" s="12" t="n">
        <f aca="false">$H$5*I273+(1-$H$5)*J273</f>
        <v>108679.05439783</v>
      </c>
      <c r="K275" s="12" t="n">
        <f aca="false">$H$5*J273+(1-$H$5)*K273</f>
        <v>108490.996320932</v>
      </c>
      <c r="L275" s="12" t="n">
        <f aca="false">$H$5*K273+(1-$H$5)*L273</f>
        <v>108311.160590465</v>
      </c>
      <c r="M275" s="12" t="n">
        <f aca="false">$H$5*L273+(1-$H$5)*M273</f>
        <v>108137.343741127</v>
      </c>
      <c r="N275" s="12" t="n">
        <f aca="false">$H$5*M273+(1-$H$5)*N273</f>
        <v>107970.850014901</v>
      </c>
      <c r="O275" s="12" t="n">
        <f aca="false">$H$5*N273+(1-$H$5)*O273</f>
        <v>107811.155414382</v>
      </c>
      <c r="P275" s="12" t="n">
        <f aca="false">$H$5*O273+(1-$H$5)*P273</f>
        <v>107672.79265718</v>
      </c>
      <c r="Q275" s="12" t="n">
        <f aca="false">$H$5*P273+(1-$H$5)*Q273</f>
        <v>107550.88361755</v>
      </c>
      <c r="R275" s="12" t="n">
        <f aca="false">$H$5*Q273+(1-$H$5)*R273</f>
        <v>107444.39557189</v>
      </c>
      <c r="S275" s="12" t="n">
        <f aca="false">$H$5*R273+(1-$H$5)*S273</f>
        <v>107349.789668756</v>
      </c>
      <c r="T275" s="12" t="n">
        <f aca="false">$H$5*S273+(1-$H$5)*T273</f>
        <v>107266.384091897</v>
      </c>
      <c r="U275" s="12" t="n">
        <f aca="false">$H$5*T273+(1-$H$5)*U273</f>
        <v>107188.791923526</v>
      </c>
      <c r="V275" s="12" t="n">
        <f aca="false">$H$5*U273+(1-$H$5)*V273</f>
        <v>107107.827121214</v>
      </c>
      <c r="W275" s="12" t="n">
        <f aca="false">$H$5*V273+(1-$H$5)*W273</f>
        <v>106998.535278246</v>
      </c>
      <c r="X275" s="12" t="n">
        <f aca="false">$H$5*W273+(1-$H$5)*X273</f>
        <v>106778.145083692</v>
      </c>
      <c r="Y275" s="12" t="n">
        <f aca="false">$H$5*X273+(1-$H$5)*Y273</f>
        <v>106269.188699671</v>
      </c>
      <c r="Z275" s="12" t="n">
        <f aca="false">$H$5*Y273+(1-$H$5)*Z273</f>
        <v>105249.724411857</v>
      </c>
      <c r="AA275" s="12" t="n">
        <f aca="false">$H$5*Z273+(1-$H$5)*AA273</f>
        <v>103626.686026875</v>
      </c>
      <c r="AB275" s="12" t="n">
        <f aca="false">$H$5*AA273+(1-$H$5)*AB273</f>
        <v>101787.83794435</v>
      </c>
      <c r="AC275" s="12" t="n">
        <f aca="false">$H$5*AB273+(1-$H$5)*AC273</f>
        <v>100459.729757119</v>
      </c>
      <c r="AD275" s="12" t="n">
        <f aca="false">$H$5*AC273+(1-$H$5)*AD273</f>
        <v>100000</v>
      </c>
      <c r="AE275" s="12" t="n">
        <f aca="false">$H$5*AD273+(1-$H$5)*AE273</f>
        <v>100000</v>
      </c>
      <c r="AF275" s="12" t="n">
        <f aca="false">$H$5*AE273+(1-$H$5)*AF273</f>
        <v>100000</v>
      </c>
      <c r="AG275" s="12" t="n">
        <f aca="false">$H$5*AF273+(1-$H$5)*AG273</f>
        <v>100000</v>
      </c>
      <c r="AH275" s="12" t="n">
        <f aca="false">$H$5*AG273+(1-$H$5)*AH273</f>
        <v>100000</v>
      </c>
      <c r="AI275" s="12" t="n">
        <f aca="false">$H$5*AH273+(1-$H$5)*AI273</f>
        <v>100000</v>
      </c>
      <c r="AJ275" s="12" t="n">
        <f aca="false">$H$5*AI273+(1-$H$5)*AJ273</f>
        <v>100000</v>
      </c>
      <c r="AK275" s="12" t="n">
        <f aca="false">$H$5*AJ273+(1-$H$5)*AK273</f>
        <v>100000</v>
      </c>
      <c r="AL275" s="12" t="n">
        <f aca="false">$H$5*AK273+(1-$H$5)*AL273</f>
        <v>100000</v>
      </c>
      <c r="AM275" s="12" t="n">
        <f aca="false">$H$5*AL273+(1-$H$5)*AM273</f>
        <v>100000</v>
      </c>
      <c r="AN275" s="12" t="n">
        <f aca="false">$H$5*AM273+(1-$H$5)*AN273</f>
        <v>100000</v>
      </c>
      <c r="AO275" s="12" t="n">
        <f aca="false">$H$5*AN273+(1-$H$5)*AO273</f>
        <v>100000</v>
      </c>
      <c r="AP275" s="12" t="n">
        <f aca="false">$H$5*AO273+(1-$H$5)*AP273</f>
        <v>100000</v>
      </c>
      <c r="AQ275" s="12" t="n">
        <f aca="false">$H$5*AP273+(1-$H$5)*AQ273</f>
        <v>100000</v>
      </c>
      <c r="AR275" s="12" t="n">
        <f aca="false">$H$5*AQ273+(1-$H$5)*AR273</f>
        <v>100000</v>
      </c>
      <c r="AS275" s="12" t="n">
        <f aca="false">$H$5*AR273+(1-$H$5)*AS273</f>
        <v>100000</v>
      </c>
      <c r="AT275" s="12" t="n">
        <f aca="false">$H$5*AS273+(1-$H$5)*AT273</f>
        <v>100000</v>
      </c>
      <c r="AU275" s="12" t="n">
        <f aca="false">$H$5*AT273+(1-$H$5)*AU273</f>
        <v>100000</v>
      </c>
      <c r="AV275" s="12" t="n">
        <f aca="false">$H$5*AU273+(1-$H$5)*AV273</f>
        <v>100000</v>
      </c>
      <c r="AW275" s="12" t="n">
        <f aca="false">$H$5*AV273+(1-$H$5)*AW273</f>
        <v>100000</v>
      </c>
      <c r="AX275" s="12" t="n">
        <f aca="false">$H$5*AW273+(1-$H$5)*AX273</f>
        <v>100000</v>
      </c>
      <c r="AY275" s="12" t="n">
        <f aca="false">$H$5*AX273+(1-$H$5)*AY273</f>
        <v>100000</v>
      </c>
      <c r="AZ275" s="12" t="n">
        <f aca="false">$H$5*AY273+(1-$H$5)*AZ273</f>
        <v>100000</v>
      </c>
      <c r="BA275" s="12" t="n">
        <f aca="false">$H$5*AZ273+(1-$H$5)*BA273</f>
        <v>100000</v>
      </c>
      <c r="BB275" s="12" t="n">
        <f aca="false">$H$5*BA273+(1-$H$5)*BB273</f>
        <v>100000</v>
      </c>
      <c r="BC275" s="12" t="n">
        <f aca="false">$H$5*BB273+(1-$H$5)*BC273</f>
        <v>100000</v>
      </c>
      <c r="BD275" s="12" t="n">
        <f aca="false">$H$5*BC273+(1-$H$5)*BD273</f>
        <v>100000</v>
      </c>
      <c r="BE275" s="12" t="n">
        <f aca="false">$H$5*BD273+(1-$H$5)*BE273</f>
        <v>100000</v>
      </c>
      <c r="BF275" s="12" t="n">
        <f aca="false">$H$5*BE273+(1-$H$5)*BF273</f>
        <v>100000</v>
      </c>
    </row>
    <row r="276" customFormat="false" ht="12.45" hidden="false" customHeight="false" outlineLevel="0" collapsed="false">
      <c r="B276" s="1" t="s">
        <v>17</v>
      </c>
      <c r="C276" s="12" t="n">
        <f aca="false">$H$5*D273+(1-$H$5)*C273</f>
        <v>109771.99192804</v>
      </c>
      <c r="D276" s="12" t="n">
        <f aca="false">$H$5*E273+(1-$H$5)*D273</f>
        <v>109540.366644281</v>
      </c>
      <c r="E276" s="12" t="n">
        <f aca="false">$H$5*F273+(1-$H$5)*E273</f>
        <v>109327.960070745</v>
      </c>
      <c r="F276" s="12" t="n">
        <f aca="false">$H$5*G273+(1-$H$5)*F273</f>
        <v>109118.681662313</v>
      </c>
      <c r="G276" s="12" t="n">
        <f aca="false">$H$5*H273+(1-$H$5)*G273</f>
        <v>108913.852371072</v>
      </c>
      <c r="H276" s="12" t="n">
        <f aca="false">$H$5*I273+(1-$H$5)*H273</f>
        <v>108717.4922936</v>
      </c>
      <c r="I276" s="12" t="n">
        <f aca="false">$H$5*J273+(1-$H$5)*I273</f>
        <v>108527.929032882</v>
      </c>
      <c r="J276" s="12" t="n">
        <f aca="false">$H$5*K273+(1-$H$5)*J273</f>
        <v>108346.659990281</v>
      </c>
      <c r="K276" s="12" t="n">
        <f aca="false">$H$5*L273+(1-$H$5)*K273</f>
        <v>108171.501722591</v>
      </c>
      <c r="L276" s="12" t="n">
        <f aca="false">$H$5*M273+(1-$H$5)*L273</f>
        <v>108003.738757289</v>
      </c>
      <c r="M276" s="12" t="n">
        <f aca="false">$H$5*N273+(1-$H$5)*M273</f>
        <v>107841.345059628</v>
      </c>
      <c r="N276" s="12" t="n">
        <f aca="false">$H$5*O273+(1-$H$5)*N273</f>
        <v>107699.143207687</v>
      </c>
      <c r="O276" s="12" t="n">
        <f aca="false">$H$5*P273+(1-$H$5)*O273</f>
        <v>107574.00045982</v>
      </c>
      <c r="P276" s="12" t="n">
        <f aca="false">$H$5*Q273+(1-$H$5)*P273</f>
        <v>107464.74107675</v>
      </c>
      <c r="Q276" s="12" t="n">
        <f aca="false">$H$5*R273+(1-$H$5)*Q273</f>
        <v>107367.774073812</v>
      </c>
      <c r="R276" s="12" t="n">
        <f aca="false">$H$5*S273+(1-$H$5)*R273</f>
        <v>107282.535926386</v>
      </c>
      <c r="S276" s="12" t="n">
        <f aca="false">$H$5*T273+(1-$H$5)*S273</f>
        <v>107204.42315835</v>
      </c>
      <c r="T276" s="12" t="n">
        <f aca="false">$H$5*U273+(1-$H$5)*T273</f>
        <v>107125.702978479</v>
      </c>
      <c r="U276" s="12" t="n">
        <f aca="false">$H$5*V273+(1-$H$5)*U273</f>
        <v>107027.909208146</v>
      </c>
      <c r="V276" s="12" t="n">
        <f aca="false">$H$5*W273+(1-$H$5)*V273</f>
        <v>106843.461752117</v>
      </c>
      <c r="W276" s="12" t="n">
        <f aca="false">$H$5*X273+(1-$H$5)*W273</f>
        <v>106410.68526242</v>
      </c>
      <c r="X276" s="12" t="n">
        <f aca="false">$H$5*Y273+(1-$H$5)*X273</f>
        <v>105504.676018955</v>
      </c>
      <c r="Y276" s="12" t="n">
        <f aca="false">$H$5*Z273+(1-$H$5)*Y273</f>
        <v>103974.624235792</v>
      </c>
      <c r="Z276" s="12" t="n">
        <f aca="false">$H$5*AA273+(1-$H$5)*Z273</f>
        <v>102118.280531604</v>
      </c>
      <c r="AA276" s="12" t="n">
        <f aca="false">$H$5*AB273+(1-$H$5)*AA273</f>
        <v>100652.702741588</v>
      </c>
      <c r="AB276" s="12" t="n">
        <f aca="false">$H$5*AC273+(1-$H$5)*AB273</f>
        <v>100051.081084124</v>
      </c>
      <c r="AC276" s="12" t="n">
        <f aca="false">$H$5*AD273+(1-$H$5)*AC273</f>
        <v>100000</v>
      </c>
      <c r="AD276" s="12" t="n">
        <f aca="false">$H$5*AE273+(1-$H$5)*AD273</f>
        <v>100000</v>
      </c>
      <c r="AE276" s="12" t="n">
        <f aca="false">$H$5*AF273+(1-$H$5)*AE273</f>
        <v>100000</v>
      </c>
      <c r="AF276" s="12" t="n">
        <f aca="false">$H$5*AG273+(1-$H$5)*AF273</f>
        <v>100000</v>
      </c>
      <c r="AG276" s="12" t="n">
        <f aca="false">$H$5*AH273+(1-$H$5)*AG273</f>
        <v>100000</v>
      </c>
      <c r="AH276" s="12" t="n">
        <f aca="false">$H$5*AI273+(1-$H$5)*AH273</f>
        <v>100000</v>
      </c>
      <c r="AI276" s="12" t="n">
        <f aca="false">$H$5*AJ273+(1-$H$5)*AI273</f>
        <v>100000</v>
      </c>
      <c r="AJ276" s="12" t="n">
        <f aca="false">$H$5*AK273+(1-$H$5)*AJ273</f>
        <v>100000</v>
      </c>
      <c r="AK276" s="12" t="n">
        <f aca="false">$H$5*AL273+(1-$H$5)*AK273</f>
        <v>100000</v>
      </c>
      <c r="AL276" s="12" t="n">
        <f aca="false">$H$5*AM273+(1-$H$5)*AL273</f>
        <v>100000</v>
      </c>
      <c r="AM276" s="12" t="n">
        <f aca="false">$H$5*AN273+(1-$H$5)*AM273</f>
        <v>100000</v>
      </c>
      <c r="AN276" s="12" t="n">
        <f aca="false">$H$5*AO273+(1-$H$5)*AN273</f>
        <v>100000</v>
      </c>
      <c r="AO276" s="12" t="n">
        <f aca="false">$H$5*AP273+(1-$H$5)*AO273</f>
        <v>100000</v>
      </c>
      <c r="AP276" s="12" t="n">
        <f aca="false">$H$5*AQ273+(1-$H$5)*AP273</f>
        <v>100000</v>
      </c>
      <c r="AQ276" s="12" t="n">
        <f aca="false">$H$5*AR273+(1-$H$5)*AQ273</f>
        <v>100000</v>
      </c>
      <c r="AR276" s="12" t="n">
        <f aca="false">$H$5*AS273+(1-$H$5)*AR273</f>
        <v>100000</v>
      </c>
      <c r="AS276" s="12" t="n">
        <f aca="false">$H$5*AT273+(1-$H$5)*AS273</f>
        <v>100000</v>
      </c>
      <c r="AT276" s="12" t="n">
        <f aca="false">$H$5*AU273+(1-$H$5)*AT273</f>
        <v>100000</v>
      </c>
      <c r="AU276" s="12" t="n">
        <f aca="false">$H$5*AV273+(1-$H$5)*AU273</f>
        <v>100000</v>
      </c>
      <c r="AV276" s="12" t="n">
        <f aca="false">$H$5*AW273+(1-$H$5)*AV273</f>
        <v>100000</v>
      </c>
      <c r="AW276" s="12" t="n">
        <f aca="false">$H$5*AX273+(1-$H$5)*AW273</f>
        <v>100000</v>
      </c>
      <c r="AX276" s="12" t="n">
        <f aca="false">$H$5*AY273+(1-$H$5)*AX273</f>
        <v>100000</v>
      </c>
      <c r="AY276" s="12" t="n">
        <f aca="false">$H$5*AZ273+(1-$H$5)*AY273</f>
        <v>100000</v>
      </c>
      <c r="AZ276" s="12" t="n">
        <f aca="false">$H$5*BA273+(1-$H$5)*AZ273</f>
        <v>100000</v>
      </c>
      <c r="BA276" s="12" t="n">
        <f aca="false">$H$5*BB273+(1-$H$5)*BA273</f>
        <v>100000</v>
      </c>
      <c r="BB276" s="12" t="n">
        <f aca="false">$H$5*BC273+(1-$H$5)*BB273</f>
        <v>100000</v>
      </c>
      <c r="BC276" s="12" t="n">
        <f aca="false">$H$5*BD273+(1-$H$5)*BC273</f>
        <v>100000</v>
      </c>
      <c r="BD276" s="12" t="n">
        <f aca="false">$H$5*BE273+(1-$H$5)*BD273</f>
        <v>100000</v>
      </c>
      <c r="BE276" s="12" t="n">
        <f aca="false">$H$5*BF273+(1-$H$5)*BE273</f>
        <v>100000</v>
      </c>
    </row>
    <row r="277" customFormat="false" ht="12.45" hidden="false" customHeight="false" outlineLevel="0" collapsed="false">
      <c r="B277" s="11" t="s">
        <v>18</v>
      </c>
      <c r="D277" s="12" t="n">
        <f aca="false">$H$5*C274+(1-$H$5)*D274</f>
        <v>0.0102651774215603</v>
      </c>
      <c r="E277" s="12" t="n">
        <f aca="false">$H$5*D274+(1-$H$5)*E274</f>
        <v>0.0103379374938373</v>
      </c>
      <c r="F277" s="12" t="n">
        <f aca="false">$H$5*E274+(1-$H$5)*F274</f>
        <v>0.0105036085111532</v>
      </c>
      <c r="G277" s="12" t="n">
        <f aca="false">$H$5*F274+(1-$H$5)*G274</f>
        <v>0.0107140076877588</v>
      </c>
      <c r="H277" s="12" t="n">
        <f aca="false">$H$5*G274+(1-$H$5)*H274</f>
        <v>0.0109226672200386</v>
      </c>
      <c r="I277" s="12" t="n">
        <f aca="false">$H$5*H274+(1-$H$5)*I274</f>
        <v>0.0111261299051902</v>
      </c>
      <c r="J277" s="12" t="n">
        <f aca="false">$H$5*I274+(1-$H$5)*J274</f>
        <v>0.0113209456021695</v>
      </c>
      <c r="K277" s="12" t="n">
        <f aca="false">$H$5*J274+(1-$H$5)*K274</f>
        <v>0.0115090036790671</v>
      </c>
      <c r="L277" s="12" t="n">
        <f aca="false">$H$5*K274+(1-$H$5)*L274</f>
        <v>0.0116888394095205</v>
      </c>
      <c r="M277" s="12" t="n">
        <f aca="false">$H$5*L274+(1-$H$5)*M274</f>
        <v>0.0118626562586171</v>
      </c>
      <c r="N277" s="12" t="n">
        <f aca="false">$H$5*M274+(1-$H$5)*N274</f>
        <v>0.0120291499811389</v>
      </c>
      <c r="O277" s="12" t="n">
        <f aca="false">$H$5*N274+(1-$H$5)*O274</f>
        <v>0.0121918634961787</v>
      </c>
      <c r="P277" s="12" t="n">
        <f aca="false">$H$5*O274+(1-$H$5)*P274</f>
        <v>0.0123630929770512</v>
      </c>
      <c r="Q277" s="12" t="n">
        <f aca="false">$H$5*P274+(1-$H$5)*Q274</f>
        <v>0.0125443884269223</v>
      </c>
      <c r="R277" s="12" t="n">
        <f aca="false">$H$5*Q274+(1-$H$5)*R274</f>
        <v>0.0127342826636416</v>
      </c>
      <c r="S277" s="12" t="n">
        <f aca="false">$H$5*R274+(1-$H$5)*S274</f>
        <v>0.0129341568691589</v>
      </c>
      <c r="T277" s="12" t="n">
        <f aca="false">$H$5*S274+(1-$H$5)*T274</f>
        <v>0.0131419136570012</v>
      </c>
      <c r="U277" s="12" t="n">
        <f aca="false">$H$5*T274+(1-$H$5)*U274</f>
        <v>0.0133546605858856</v>
      </c>
      <c r="V277" s="12" t="n">
        <f aca="false">$H$5*U274+(1-$H$5)*V274</f>
        <v>0.0135503191625276</v>
      </c>
      <c r="W277" s="12" t="n">
        <f aca="false">$H$5*V274+(1-$H$5)*W274</f>
        <v>0.01364177794929</v>
      </c>
      <c r="X277" s="12" t="n">
        <f aca="false">$H$5*W274+(1-$H$5)*X274</f>
        <v>0.0134289432609102</v>
      </c>
      <c r="Y277" s="12" t="n">
        <f aca="false">$H$5*X274+(1-$H$5)*Y274</f>
        <v>0.0125383773993424</v>
      </c>
      <c r="Z277" s="12" t="n">
        <f aca="false">$H$5*Y274+(1-$H$5)*Z274</f>
        <v>0.0104994488237142</v>
      </c>
      <c r="AA277" s="12" t="n">
        <f aca="false">$H$5*Z274+(1-$H$5)*AA274</f>
        <v>0.00725337205374906</v>
      </c>
      <c r="AB277" s="12" t="n">
        <f aca="false">$H$5*AA274+(1-$H$5)*AB274</f>
        <v>0.00357567588870042</v>
      </c>
      <c r="AC277" s="12" t="n">
        <f aca="false">$H$5*AB274+(1-$H$5)*AC274</f>
        <v>0.000919459514237289</v>
      </c>
      <c r="AD277" s="12" t="n">
        <f aca="false">$H$5*AC274+(1-$H$5)*AD274</f>
        <v>0</v>
      </c>
      <c r="AE277" s="12" t="n">
        <f aca="false">$H$5*AD274+(1-$H$5)*AE274</f>
        <v>0</v>
      </c>
      <c r="AF277" s="12" t="n">
        <f aca="false">$H$5*AE274+(1-$H$5)*AF274</f>
        <v>0</v>
      </c>
      <c r="AG277" s="12" t="n">
        <f aca="false">$H$5*AF274+(1-$H$5)*AG274</f>
        <v>0</v>
      </c>
      <c r="AH277" s="12" t="n">
        <f aca="false">$H$5*AG274+(1-$H$5)*AH274</f>
        <v>0</v>
      </c>
      <c r="AI277" s="12" t="n">
        <f aca="false">$H$5*AH274+(1-$H$5)*AI274</f>
        <v>0</v>
      </c>
      <c r="AJ277" s="12" t="n">
        <f aca="false">$H$5*AI274+(1-$H$5)*AJ274</f>
        <v>0</v>
      </c>
      <c r="AK277" s="12" t="n">
        <f aca="false">$H$5*AJ274+(1-$H$5)*AK274</f>
        <v>0</v>
      </c>
      <c r="AL277" s="12" t="n">
        <f aca="false">$H$5*AK274+(1-$H$5)*AL274</f>
        <v>0</v>
      </c>
      <c r="AM277" s="12" t="n">
        <f aca="false">$H$5*AL274+(1-$H$5)*AM274</f>
        <v>0</v>
      </c>
      <c r="AN277" s="12" t="n">
        <f aca="false">$H$5*AM274+(1-$H$5)*AN274</f>
        <v>0</v>
      </c>
      <c r="AO277" s="12" t="n">
        <f aca="false">$H$5*AN274+(1-$H$5)*AO274</f>
        <v>0</v>
      </c>
      <c r="AP277" s="12" t="n">
        <f aca="false">$H$5*AO274+(1-$H$5)*AP274</f>
        <v>0</v>
      </c>
      <c r="AQ277" s="12" t="n">
        <f aca="false">$H$5*AP274+(1-$H$5)*AQ274</f>
        <v>0</v>
      </c>
      <c r="AR277" s="12" t="n">
        <f aca="false">$H$5*AQ274+(1-$H$5)*AR274</f>
        <v>0</v>
      </c>
      <c r="AS277" s="12" t="n">
        <f aca="false">$H$5*AR274+(1-$H$5)*AS274</f>
        <v>0</v>
      </c>
      <c r="AT277" s="12" t="n">
        <f aca="false">$H$5*AS274+(1-$H$5)*AT274</f>
        <v>0</v>
      </c>
      <c r="AU277" s="12" t="n">
        <f aca="false">$H$5*AT274+(1-$H$5)*AU274</f>
        <v>0</v>
      </c>
      <c r="AV277" s="12" t="n">
        <f aca="false">$H$5*AU274+(1-$H$5)*AV274</f>
        <v>0</v>
      </c>
      <c r="AW277" s="12" t="n">
        <f aca="false">$H$5*AV274+(1-$H$5)*AW274</f>
        <v>0</v>
      </c>
      <c r="AX277" s="12" t="n">
        <f aca="false">$H$5*AW274+(1-$H$5)*AX274</f>
        <v>0</v>
      </c>
      <c r="AY277" s="12" t="n">
        <f aca="false">$H$5*AX274+(1-$H$5)*AY274</f>
        <v>0</v>
      </c>
      <c r="AZ277" s="12" t="n">
        <f aca="false">$H$5*AY274+(1-$H$5)*AZ274</f>
        <v>0</v>
      </c>
      <c r="BA277" s="12" t="n">
        <f aca="false">$H$5*AZ274+(1-$H$5)*BA274</f>
        <v>0</v>
      </c>
      <c r="BB277" s="12" t="n">
        <f aca="false">$H$5*BA274+(1-$H$5)*BB274</f>
        <v>0</v>
      </c>
      <c r="BC277" s="12" t="n">
        <f aca="false">$H$5*BB274+(1-$H$5)*BC274</f>
        <v>0</v>
      </c>
      <c r="BD277" s="12" t="n">
        <f aca="false">$H$5*BC274+(1-$H$5)*BD274</f>
        <v>0</v>
      </c>
      <c r="BE277" s="12" t="n">
        <f aca="false">$H$5*BD274+(1-$H$5)*BE274</f>
        <v>0</v>
      </c>
      <c r="BF277" s="12" t="n">
        <f aca="false">$H$5*BE274+(1-$H$5)*BF274</f>
        <v>0</v>
      </c>
    </row>
    <row r="278" customFormat="false" ht="12.45" hidden="false" customHeight="false" outlineLevel="0" collapsed="false">
      <c r="B278" s="11" t="s">
        <v>19</v>
      </c>
      <c r="C278" s="12" t="n">
        <f aca="false">$H$5*D274+(1-$H$5)*C274</f>
        <v>0.0103155698719741</v>
      </c>
      <c r="D278" s="12" t="n">
        <f aca="false">$H$5*E274+(1-$H$5)*D274</f>
        <v>0.010466486018329</v>
      </c>
      <c r="E278" s="12" t="n">
        <f aca="false">$H$5*F274+(1-$H$5)*E274</f>
        <v>0.0106720399292551</v>
      </c>
      <c r="F278" s="12" t="n">
        <f aca="false">$H$5*G274+(1-$H$5)*F274</f>
        <v>0.0108813183376864</v>
      </c>
      <c r="G278" s="12" t="n">
        <f aca="false">$H$5*H274+(1-$H$5)*G274</f>
        <v>0.0110861476289279</v>
      </c>
      <c r="H278" s="12" t="n">
        <f aca="false">$H$5*I274+(1-$H$5)*H274</f>
        <v>0.0112825077063998</v>
      </c>
      <c r="I278" s="12" t="n">
        <f aca="false">$H$5*J274+(1-$H$5)*I274</f>
        <v>0.0114720709671176</v>
      </c>
      <c r="J278" s="12" t="n">
        <f aca="false">$H$5*K274+(1-$H$5)*J274</f>
        <v>0.0116533400097146</v>
      </c>
      <c r="K278" s="12" t="n">
        <f aca="false">$H$5*L274+(1-$H$5)*K274</f>
        <v>0.0118284982773207</v>
      </c>
      <c r="L278" s="12" t="n">
        <f aca="false">$H$5*M274+(1-$H$5)*L274</f>
        <v>0.0119962612411879</v>
      </c>
      <c r="M278" s="12" t="n">
        <f aca="false">$H$5*N274+(1-$H$5)*M274</f>
        <v>0.012158654918176</v>
      </c>
      <c r="N278" s="12" t="n">
        <f aca="false">$H$5*O274+(1-$H$5)*N274</f>
        <v>0.012328027183164</v>
      </c>
      <c r="O278" s="12" t="n">
        <f aca="false">$H$5*P274+(1-$H$5)*O274</f>
        <v>0.0125074556411639</v>
      </c>
      <c r="P278" s="12" t="n">
        <f aca="false">$H$5*Q274+(1-$H$5)*P274</f>
        <v>0.0126954880488766</v>
      </c>
      <c r="Q278" s="12" t="n">
        <f aca="false">$H$5*R274+(1-$H$5)*Q274</f>
        <v>0.0128935399598078</v>
      </c>
      <c r="R278" s="12" t="n">
        <f aca="false">$H$5*S274+(1-$H$5)*R274</f>
        <v>0.0130998348478023</v>
      </c>
      <c r="S278" s="12" t="n">
        <f aca="false">$H$5*T274+(1-$H$5)*S274</f>
        <v>0.0133128661519488</v>
      </c>
      <c r="T278" s="12" t="n">
        <f aca="false">$H$5*U274+(1-$H$5)*T274</f>
        <v>0.0135180635624322</v>
      </c>
      <c r="U278" s="12" t="n">
        <f aca="false">$H$5*V274+(1-$H$5)*U274</f>
        <v>0.0136449609867447</v>
      </c>
      <c r="V278" s="12" t="n">
        <f aca="false">$H$5*W274+(1-$H$5)*V274</f>
        <v>0.0135216718254352</v>
      </c>
      <c r="W278" s="12" t="n">
        <f aca="false">$H$5*X274+(1-$H$5)*W274</f>
        <v>0.0128072208685647</v>
      </c>
      <c r="X278" s="12" t="n">
        <f aca="false">$H$5*Y274+(1-$H$5)*X274</f>
        <v>0.0110093520379097</v>
      </c>
      <c r="Y278" s="12" t="n">
        <f aca="false">$H$5*Z274+(1-$H$5)*Y274</f>
        <v>0.00794924847158303</v>
      </c>
      <c r="Z278" s="12" t="n">
        <f aca="false">$H$5*AA274+(1-$H$5)*Z274</f>
        <v>0.0042365610632085</v>
      </c>
      <c r="AA278" s="12" t="n">
        <f aca="false">$H$5*AB274+(1-$H$5)*AA274</f>
        <v>0.00130540548317638</v>
      </c>
      <c r="AB278" s="12" t="n">
        <f aca="false">$H$5*AC274+(1-$H$5)*AB274</f>
        <v>0.000102162168248588</v>
      </c>
      <c r="AC278" s="12" t="n">
        <f aca="false">$H$5*AD274+(1-$H$5)*AC274</f>
        <v>0</v>
      </c>
      <c r="AD278" s="12" t="n">
        <f aca="false">$H$5*AE274+(1-$H$5)*AD274</f>
        <v>0</v>
      </c>
      <c r="AE278" s="12" t="n">
        <f aca="false">$H$5*AF274+(1-$H$5)*AE274</f>
        <v>0</v>
      </c>
      <c r="AF278" s="12" t="n">
        <f aca="false">$H$5*AG274+(1-$H$5)*AF274</f>
        <v>0</v>
      </c>
      <c r="AG278" s="12" t="n">
        <f aca="false">$H$5*AH274+(1-$H$5)*AG274</f>
        <v>0</v>
      </c>
      <c r="AH278" s="12" t="n">
        <f aca="false">$H$5*AI274+(1-$H$5)*AH274</f>
        <v>0</v>
      </c>
      <c r="AI278" s="12" t="n">
        <f aca="false">$H$5*AJ274+(1-$H$5)*AI274</f>
        <v>0</v>
      </c>
      <c r="AJ278" s="12" t="n">
        <f aca="false">$H$5*AK274+(1-$H$5)*AJ274</f>
        <v>0</v>
      </c>
      <c r="AK278" s="12" t="n">
        <f aca="false">$H$5*AL274+(1-$H$5)*AK274</f>
        <v>0</v>
      </c>
      <c r="AL278" s="12" t="n">
        <f aca="false">$H$5*AM274+(1-$H$5)*AL274</f>
        <v>0</v>
      </c>
      <c r="AM278" s="12" t="n">
        <f aca="false">$H$5*AN274+(1-$H$5)*AM274</f>
        <v>0</v>
      </c>
      <c r="AN278" s="12" t="n">
        <f aca="false">$H$5*AO274+(1-$H$5)*AN274</f>
        <v>0</v>
      </c>
      <c r="AO278" s="12" t="n">
        <f aca="false">$H$5*AP274+(1-$H$5)*AO274</f>
        <v>0</v>
      </c>
      <c r="AP278" s="12" t="n">
        <f aca="false">$H$5*AQ274+(1-$H$5)*AP274</f>
        <v>0</v>
      </c>
      <c r="AQ278" s="12" t="n">
        <f aca="false">$H$5*AR274+(1-$H$5)*AQ274</f>
        <v>0</v>
      </c>
      <c r="AR278" s="12" t="n">
        <f aca="false">$H$5*AS274+(1-$H$5)*AR274</f>
        <v>0</v>
      </c>
      <c r="AS278" s="12" t="n">
        <f aca="false">$H$5*AT274+(1-$H$5)*AS274</f>
        <v>0</v>
      </c>
      <c r="AT278" s="12" t="n">
        <f aca="false">$H$5*AU274+(1-$H$5)*AT274</f>
        <v>0</v>
      </c>
      <c r="AU278" s="12" t="n">
        <f aca="false">$H$5*AV274+(1-$H$5)*AU274</f>
        <v>0</v>
      </c>
      <c r="AV278" s="12" t="n">
        <f aca="false">$H$5*AW274+(1-$H$5)*AV274</f>
        <v>0</v>
      </c>
      <c r="AW278" s="12" t="n">
        <f aca="false">$H$5*AX274+(1-$H$5)*AW274</f>
        <v>0</v>
      </c>
      <c r="AX278" s="12" t="n">
        <f aca="false">$H$5*AY274+(1-$H$5)*AX274</f>
        <v>0</v>
      </c>
      <c r="AY278" s="12" t="n">
        <f aca="false">$H$5*AZ274+(1-$H$5)*AY274</f>
        <v>0</v>
      </c>
      <c r="AZ278" s="12" t="n">
        <f aca="false">$H$5*BA274+(1-$H$5)*AZ274</f>
        <v>0</v>
      </c>
      <c r="BA278" s="12" t="n">
        <f aca="false">$H$5*BB274+(1-$H$5)*BA274</f>
        <v>0</v>
      </c>
      <c r="BB278" s="12" t="n">
        <f aca="false">$H$5*BC274+(1-$H$5)*BB274</f>
        <v>0</v>
      </c>
      <c r="BC278" s="12" t="n">
        <f aca="false">$H$5*BD274+(1-$H$5)*BC274</f>
        <v>0</v>
      </c>
      <c r="BD278" s="12" t="n">
        <f aca="false">$H$5*BE274+(1-$H$5)*BD274</f>
        <v>0</v>
      </c>
      <c r="BE278" s="12" t="n">
        <f aca="false">$H$5*BF274+(1-$H$5)*BE274</f>
        <v>0</v>
      </c>
    </row>
    <row r="283" customFormat="false" ht="12.45" hidden="false" customHeight="false" outlineLevel="0" collapsed="false">
      <c r="A283" s="14" t="n">
        <f aca="false">A273+$D$5</f>
        <v>0.0243</v>
      </c>
      <c r="B283" s="11" t="s">
        <v>14</v>
      </c>
      <c r="C283" s="15" t="n">
        <v>110000</v>
      </c>
      <c r="D283" s="12" t="n">
        <f aca="false">(D$10*D275+D$11*D276+D$10*D$11*(D277-D278))/(D$10+D$11)</f>
        <v>109656.861908647</v>
      </c>
      <c r="E283" s="12" t="n">
        <f aca="false">(E$10*E275+E$11*E276+E$10*E$11*(E277-E278))/(E$10+E$11)</f>
        <v>109358.797052489</v>
      </c>
      <c r="F283" s="12" t="n">
        <f aca="false">(F$10*F275+F$11*F276+F$10*F$11*(F277-F278))/(F$10+F$11)</f>
        <v>109118.681662313</v>
      </c>
      <c r="G283" s="12" t="n">
        <f aca="false">(G$10*G275+G$11*G276+G$10*G$11*(G277-G278))/(G$10+G$11)</f>
        <v>108913.852371072</v>
      </c>
      <c r="H283" s="12" t="n">
        <f aca="false">(H$10*H275+H$11*H276+H$10*H$11*(H277-H278))/(H$10+H$11)</f>
        <v>108717.4922936</v>
      </c>
      <c r="I283" s="12" t="n">
        <f aca="false">(I$10*I275+I$11*I276+I$10*I$11*(I277-I278))/(I$10+I$11)</f>
        <v>108527.929032882</v>
      </c>
      <c r="J283" s="12" t="n">
        <f aca="false">(J$10*J275+J$11*J276+J$10*J$11*(J277-J278))/(J$10+J$11)</f>
        <v>108346.659990283</v>
      </c>
      <c r="K283" s="12" t="n">
        <f aca="false">(K$10*K275+K$11*K276+K$10*K$11*(K277-K278))/(K$10+K$11)</f>
        <v>108171.501722635</v>
      </c>
      <c r="L283" s="12" t="n">
        <f aca="false">(L$10*L275+L$11*L276+L$10*L$11*(L277-L278))/(L$10+L$11)</f>
        <v>108003.738758044</v>
      </c>
      <c r="M283" s="12" t="n">
        <f aca="false">(M$10*M275+M$11*M276+M$10*M$11*(M277-M278))/(M$10+M$11)</f>
        <v>107841.345070598</v>
      </c>
      <c r="N283" s="12" t="n">
        <f aca="false">(N$10*N275+N$11*N276+N$10*N$11*(N277-N278))/(N$10+N$11)</f>
        <v>107685.558010281</v>
      </c>
      <c r="O283" s="12" t="n">
        <f aca="false">(O$10*O275+O$11*O276+O$10*O$11*(O277-O278))/(O$10+O$11)</f>
        <v>107549.126962108</v>
      </c>
      <c r="P283" s="12" t="n">
        <f aca="false">(P$10*P275+P$11*P276+P$10*P$11*(P277-P278))/(P$10+P$11)</f>
        <v>107430.268920371</v>
      </c>
      <c r="Q283" s="12" t="n">
        <f aca="false">(Q$10*Q275+Q$11*Q276+Q$10*Q$11*(Q277-Q278))/(Q$10+Q$11)</f>
        <v>107325.039794571</v>
      </c>
      <c r="R283" s="12" t="n">
        <f aca="false">(R$10*R275+R$11*R276+R$10*R$11*(R277-R278))/(R$10+R$11)</f>
        <v>107232.911397652</v>
      </c>
      <c r="S283" s="12" t="n">
        <f aca="false">(S$10*S275+S$11*S276+S$10*S$11*(S277-S278))/(S$10+S$11)</f>
        <v>107150.869985957</v>
      </c>
      <c r="T283" s="12" t="n">
        <f aca="false">(T$10*T275+T$11*T276+T$10*T$11*(T277-T278))/(T$10+T$11)</f>
        <v>107078.496689741</v>
      </c>
      <c r="U283" s="12" t="n">
        <f aca="false">(U$10*U275+U$11*U276+U$10*U$11*(U277-U278))/(U$10+U$11)</f>
        <v>107022.968094995</v>
      </c>
      <c r="V283" s="12" t="n">
        <f aca="false">(V$10*V275+V$11*V276+V$10*V$11*(V277-V278))/(V$10+V$11)</f>
        <v>106983.602030302</v>
      </c>
      <c r="W283" s="12" t="n">
        <f aca="false">(W$10*W275+W$11*W276+W$10*W$11*(W277-W278))/(W$10+W$11)</f>
        <v>106924.230554734</v>
      </c>
      <c r="X283" s="12" t="n">
        <f aca="false">(X$10*X275+X$11*X276+X$10*X$11*(X277-X278))/(X$10+X$11)</f>
        <v>106746.308357074</v>
      </c>
      <c r="Y283" s="12" t="n">
        <f aca="false">(Y$10*Y275+Y$11*Y276+Y$10*Y$11*(Y277-Y278))/(Y$10+Y$11)</f>
        <v>106269.188699671</v>
      </c>
      <c r="Z283" s="12" t="n">
        <f aca="false">(Z$10*Z275+Z$11*Z276+Z$10*Z$11*(Z277-Z278))/(Z$10+Z$11)</f>
        <v>105249.724411857</v>
      </c>
      <c r="AA283" s="12" t="n">
        <f aca="false">(AA$10*AA275+AA$11*AA276+AA$10*AA$11*(AA277-AA278))/(AA$10+AA$11)</f>
        <v>103626.686026875</v>
      </c>
      <c r="AB283" s="12" t="n">
        <f aca="false">(AB$10*AB275+AB$11*AB276+AB$10*AB$11*(AB277-AB278))/(AB$10+AB$11)</f>
        <v>101787.83794435</v>
      </c>
      <c r="AC283" s="12" t="n">
        <f aca="false">(AC$10*AC275+AC$11*AC276+AC$10*AC$11*(AC277-AC278))/(AC$10+AC$11)</f>
        <v>100459.729757119</v>
      </c>
      <c r="AD283" s="12" t="n">
        <f aca="false">(AD$10*AD275+AD$11*AD276+AD$10*AD$11*(AD277-AD278))/(AD$10+AD$11)</f>
        <v>100000</v>
      </c>
      <c r="AE283" s="12" t="n">
        <f aca="false">(AE$10*AE275+AE$11*AE276+AE$10*AE$11*(AE277-AE278))/(AE$10+AE$11)</f>
        <v>100000</v>
      </c>
      <c r="AF283" s="12" t="n">
        <f aca="false">(AF$10*AF275+AF$11*AF276+AF$10*AF$11*(AF277-AF278))/(AF$10+AF$11)</f>
        <v>100000</v>
      </c>
      <c r="AG283" s="12" t="n">
        <f aca="false">(AG$10*AG275+AG$11*AG276+AG$10*AG$11*(AG277-AG278))/(AG$10+AG$11)</f>
        <v>100000</v>
      </c>
      <c r="AH283" s="12" t="n">
        <f aca="false">(AH$10*AH275+AH$11*AH276+AH$10*AH$11*(AH277-AH278))/(AH$10+AH$11)</f>
        <v>100000</v>
      </c>
      <c r="AI283" s="12" t="n">
        <f aca="false">(AI$10*AI275+AI$11*AI276+AI$10*AI$11*(AI277-AI278))/(AI$10+AI$11)</f>
        <v>100000</v>
      </c>
      <c r="AJ283" s="12" t="n">
        <f aca="false">(AJ$10*AJ275+AJ$11*AJ276+AJ$10*AJ$11*(AJ277-AJ278))/(AJ$10+AJ$11)</f>
        <v>100000</v>
      </c>
      <c r="AK283" s="12" t="n">
        <f aca="false">(AK$10*AK275+AK$11*AK276+AK$10*AK$11*(AK277-AK278))/(AK$10+AK$11)</f>
        <v>100000</v>
      </c>
      <c r="AL283" s="12" t="n">
        <f aca="false">(AL$10*AL275+AL$11*AL276+AL$10*AL$11*(AL277-AL278))/(AL$10+AL$11)</f>
        <v>100000</v>
      </c>
      <c r="AM283" s="12" t="n">
        <f aca="false">(AM$10*AM275+AM$11*AM276+AM$10*AM$11*(AM277-AM278))/(AM$10+AM$11)</f>
        <v>100000</v>
      </c>
      <c r="AN283" s="12" t="n">
        <f aca="false">(AN$10*AN275+AN$11*AN276+AN$10*AN$11*(AN277-AN278))/(AN$10+AN$11)</f>
        <v>100000</v>
      </c>
      <c r="AO283" s="12" t="n">
        <f aca="false">(AO$10*AO275+AO$11*AO276+AO$10*AO$11*(AO277-AO278))/(AO$10+AO$11)</f>
        <v>100000</v>
      </c>
      <c r="AP283" s="12" t="n">
        <f aca="false">(AP$10*AP275+AP$11*AP276+AP$10*AP$11*(AP277-AP278))/(AP$10+AP$11)</f>
        <v>100000</v>
      </c>
      <c r="AQ283" s="12" t="n">
        <f aca="false">(AQ$10*AQ275+AQ$11*AQ276+AQ$10*AQ$11*(AQ277-AQ278))/(AQ$10+AQ$11)</f>
        <v>100000</v>
      </c>
      <c r="AR283" s="12" t="n">
        <f aca="false">(AR$10*AR275+AR$11*AR276+AR$10*AR$11*(AR277-AR278))/(AR$10+AR$11)</f>
        <v>100000</v>
      </c>
      <c r="AS283" s="12" t="n">
        <f aca="false">(AS$10*AS275+AS$11*AS276+AS$10*AS$11*(AS277-AS278))/(AS$10+AS$11)</f>
        <v>100000</v>
      </c>
      <c r="AT283" s="12" t="n">
        <f aca="false">(AT$10*AT275+AT$11*AT276+AT$10*AT$11*(AT277-AT278))/(AT$10+AT$11)</f>
        <v>100000</v>
      </c>
      <c r="AU283" s="12" t="n">
        <f aca="false">(AU$10*AU275+AU$11*AU276+AU$10*AU$11*(AU277-AU278))/(AU$10+AU$11)</f>
        <v>100000</v>
      </c>
      <c r="AV283" s="12" t="n">
        <f aca="false">(AV$10*AV275+AV$11*AV276+AV$10*AV$11*(AV277-AV278))/(AV$10+AV$11)</f>
        <v>100000</v>
      </c>
      <c r="AW283" s="12" t="n">
        <f aca="false">(AW$10*AW275+AW$11*AW276+AW$10*AW$11*(AW277-AW278))/(AW$10+AW$11)</f>
        <v>100000</v>
      </c>
      <c r="AX283" s="12" t="n">
        <f aca="false">(AX$10*AX275+AX$11*AX276+AX$10*AX$11*(AX277-AX278))/(AX$10+AX$11)</f>
        <v>100000</v>
      </c>
      <c r="AY283" s="12" t="n">
        <f aca="false">(AY$10*AY275+AY$11*AY276+AY$10*AY$11*(AY277-AY278))/(AY$10+AY$11)</f>
        <v>100000</v>
      </c>
      <c r="AZ283" s="12" t="n">
        <f aca="false">(AZ$10*AZ275+AZ$11*AZ276+AZ$10*AZ$11*(AZ277-AZ278))/(AZ$10+AZ$11)</f>
        <v>100000</v>
      </c>
      <c r="BA283" s="12" t="n">
        <f aca="false">(BA$10*BA275+BA$11*BA276+BA$10*BA$11*(BA277-BA278))/(BA$10+BA$11)</f>
        <v>100000</v>
      </c>
      <c r="BB283" s="12" t="n">
        <f aca="false">(BB$10*BB275+BB$11*BB276+BB$10*BB$11*(BB277-BB278))/(BB$10+BB$11)</f>
        <v>100000</v>
      </c>
      <c r="BC283" s="12" t="n">
        <f aca="false">(BC$10*BC275+BC$11*BC276+BC$10*BC$11*(BC277-BC278))/(BC$10+BC$11)</f>
        <v>100000</v>
      </c>
      <c r="BD283" s="12" t="n">
        <f aca="false">(BD$10*BD275+BD$11*BD276+BD$10*BD$11*(BD277-BD278))/(BD$10+BD$11)</f>
        <v>100000</v>
      </c>
      <c r="BE283" s="12" t="n">
        <f aca="false">(BE$10*BE275+BE$11*BE276+BE$10*BE$11*(BE277-BE278))/(BE$10+BE$11)</f>
        <v>100000</v>
      </c>
      <c r="BF283" s="16" t="n">
        <f aca="false">BE273</f>
        <v>100000</v>
      </c>
    </row>
    <row r="284" customFormat="false" ht="12.45" hidden="false" customHeight="false" outlineLevel="0" collapsed="false">
      <c r="B284" s="11" t="s">
        <v>15</v>
      </c>
      <c r="C284" s="12" t="n">
        <f aca="false">C278+(C283-C276)/C$10</f>
        <v>0.0105435779439343</v>
      </c>
      <c r="D284" s="12" t="n">
        <f aca="false">(D275-D276+D$11*D277+D$10*D278)/(D$10+D$11)</f>
        <v>0.0105829812826954</v>
      </c>
      <c r="E284" s="12" t="n">
        <f aca="false">(E275-E276+E$11*E277+E$10*E278)/(E$10+E$11)</f>
        <v>0.0107028769109992</v>
      </c>
      <c r="F284" s="12" t="n">
        <f aca="false">(F275-F276+F$11*F277+F$10*F278)/(F$10+F$11)</f>
        <v>0.0108813183376865</v>
      </c>
      <c r="G284" s="12" t="n">
        <f aca="false">(G275-G276+G$11*G277+G$10*G278)/(G$10+G$11)</f>
        <v>0.0110861476289279</v>
      </c>
      <c r="H284" s="12" t="n">
        <f aca="false">(H275-H276+H$11*H277+H$10*H278)/(H$10+H$11)</f>
        <v>0.0112825077063998</v>
      </c>
      <c r="I284" s="12" t="n">
        <f aca="false">(I275-I276+I$11*I277+I$10*I278)/(I$10+I$11)</f>
        <v>0.0114720709671177</v>
      </c>
      <c r="J284" s="12" t="n">
        <f aca="false">(J275-J276+J$11*J277+J$10*J278)/(J$10+J$11)</f>
        <v>0.0116533400097167</v>
      </c>
      <c r="K284" s="12" t="n">
        <f aca="false">(K275-K276+K$11*K277+K$10*K278)/(K$10+K$11)</f>
        <v>0.0118284982773647</v>
      </c>
      <c r="L284" s="12" t="n">
        <f aca="false">(L275-L276+L$11*L277+L$10*L278)/(L$10+L$11)</f>
        <v>0.0119962612419421</v>
      </c>
      <c r="M284" s="12" t="n">
        <f aca="false">(M275-M276+M$11*M277+M$10*M278)/(M$10+M$11)</f>
        <v>0.012158654929146</v>
      </c>
      <c r="N284" s="12" t="n">
        <f aca="false">(N275-N276+N$11*N277+N$10*N278)/(N$10+N$11)</f>
        <v>0.0123144419857585</v>
      </c>
      <c r="O284" s="12" t="n">
        <f aca="false">(O275-O276+O$11*O277+O$10*O278)/(O$10+O$11)</f>
        <v>0.0124800947936804</v>
      </c>
      <c r="P284" s="12" t="n">
        <f aca="false">(P275-P276+P$11*P277+P$10*P278)/(P$10+P$11)</f>
        <v>0.0126541214612218</v>
      </c>
      <c r="Q284" s="12" t="n">
        <f aca="false">(Q275-Q276+Q$11*Q277+Q$10*Q278)/(Q$10+Q$11)</f>
        <v>0.0128379853967944</v>
      </c>
      <c r="R284" s="12" t="n">
        <f aca="false">(R275-R276+R$11*R277+R$10*R278)/(R$10+R$11)</f>
        <v>0.0130303605075746</v>
      </c>
      <c r="S284" s="12" t="n">
        <f aca="false">(S275-S276+S$11*S277+S$10*S278)/(S$10+S$11)</f>
        <v>0.0132325363933589</v>
      </c>
      <c r="T284" s="12" t="n">
        <f aca="false">(T275-T276+T$11*T277+T$10*T278)/(T$10+T$11)</f>
        <v>0.0134425335004512</v>
      </c>
      <c r="U284" s="12" t="n">
        <f aca="false">(U275-U276+U$11*U277+U$10*U278)/(U$10+U$11)</f>
        <v>0.0136365610943877</v>
      </c>
      <c r="V284" s="12" t="n">
        <f aca="false">(V275-V276+V$11*V277+V$10*V278)/(V$10+V$11)</f>
        <v>0.0137739243261688</v>
      </c>
      <c r="W284" s="12" t="n">
        <f aca="false">(W275-W276+W$11*W277+W$10*W278)/(W$10+W$11)</f>
        <v>0.0137829569239626</v>
      </c>
      <c r="X284" s="12" t="n">
        <f aca="false">(X275-X276+X$11*X277+X$10*X278)/(X$10+X$11)</f>
        <v>0.0134926167141471</v>
      </c>
      <c r="Y284" s="12" t="n">
        <f aca="false">(Y275-Y276+Y$11*Y277+Y$10*Y278)/(Y$10+Y$11)</f>
        <v>0.0125383773993424</v>
      </c>
      <c r="Z284" s="12" t="n">
        <f aca="false">(Z275-Z276+Z$11*Z277+Z$10*Z278)/(Z$10+Z$11)</f>
        <v>0.0104994488237142</v>
      </c>
      <c r="AA284" s="12" t="n">
        <f aca="false">(AA275-AA276+AA$11*AA277+AA$10*AA278)/(AA$10+AA$11)</f>
        <v>0.00725337205374908</v>
      </c>
      <c r="AB284" s="12" t="n">
        <f aca="false">(AB275-AB276+AB$11*AB277+AB$10*AB278)/(AB$10+AB$11)</f>
        <v>0.00357567588870042</v>
      </c>
      <c r="AC284" s="12" t="n">
        <f aca="false">(AC275-AC276+AC$11*AC277+AC$10*AC278)/(AC$10+AC$11)</f>
        <v>0.00091945951423728</v>
      </c>
      <c r="AD284" s="12" t="n">
        <f aca="false">(AD275-AD276+AD$11*AD277+AD$10*AD278)/(AD$10+AD$11)</f>
        <v>0</v>
      </c>
      <c r="AE284" s="12" t="n">
        <f aca="false">(AE275-AE276+AE$11*AE277+AE$10*AE278)/(AE$10+AE$11)</f>
        <v>0</v>
      </c>
      <c r="AF284" s="12" t="n">
        <f aca="false">(AF275-AF276+AF$11*AF277+AF$10*AF278)/(AF$10+AF$11)</f>
        <v>0</v>
      </c>
      <c r="AG284" s="12" t="n">
        <f aca="false">(AG275-AG276+AG$11*AG277+AG$10*AG278)/(AG$10+AG$11)</f>
        <v>0</v>
      </c>
      <c r="AH284" s="12" t="n">
        <f aca="false">(AH275-AH276+AH$11*AH277+AH$10*AH278)/(AH$10+AH$11)</f>
        <v>0</v>
      </c>
      <c r="AI284" s="12" t="n">
        <f aca="false">(AI275-AI276+AI$11*AI277+AI$10*AI278)/(AI$10+AI$11)</f>
        <v>0</v>
      </c>
      <c r="AJ284" s="12" t="n">
        <f aca="false">(AJ275-AJ276+AJ$11*AJ277+AJ$10*AJ278)/(AJ$10+AJ$11)</f>
        <v>0</v>
      </c>
      <c r="AK284" s="12" t="n">
        <f aca="false">(AK275-AK276+AK$11*AK277+AK$10*AK278)/(AK$10+AK$11)</f>
        <v>0</v>
      </c>
      <c r="AL284" s="12" t="n">
        <f aca="false">(AL275-AL276+AL$11*AL277+AL$10*AL278)/(AL$10+AL$11)</f>
        <v>0</v>
      </c>
      <c r="AM284" s="12" t="n">
        <f aca="false">(AM275-AM276+AM$11*AM277+AM$10*AM278)/(AM$10+AM$11)</f>
        <v>0</v>
      </c>
      <c r="AN284" s="12" t="n">
        <f aca="false">(AN275-AN276+AN$11*AN277+AN$10*AN278)/(AN$10+AN$11)</f>
        <v>0</v>
      </c>
      <c r="AO284" s="12" t="n">
        <f aca="false">(AO275-AO276+AO$11*AO277+AO$10*AO278)/(AO$10+AO$11)</f>
        <v>0</v>
      </c>
      <c r="AP284" s="12" t="n">
        <f aca="false">(AP275-AP276+AP$11*AP277+AP$10*AP278)/(AP$10+AP$11)</f>
        <v>0</v>
      </c>
      <c r="AQ284" s="12" t="n">
        <f aca="false">(AQ275-AQ276+AQ$11*AQ277+AQ$10*AQ278)/(AQ$10+AQ$11)</f>
        <v>0</v>
      </c>
      <c r="AR284" s="12" t="n">
        <f aca="false">(AR275-AR276+AR$11*AR277+AR$10*AR278)/(AR$10+AR$11)</f>
        <v>0</v>
      </c>
      <c r="AS284" s="12" t="n">
        <f aca="false">(AS275-AS276+AS$11*AS277+AS$10*AS278)/(AS$10+AS$11)</f>
        <v>0</v>
      </c>
      <c r="AT284" s="12" t="n">
        <f aca="false">(AT275-AT276+AT$11*AT277+AT$10*AT278)/(AT$10+AT$11)</f>
        <v>0</v>
      </c>
      <c r="AU284" s="12" t="n">
        <f aca="false">(AU275-AU276+AU$11*AU277+AU$10*AU278)/(AU$10+AU$11)</f>
        <v>0</v>
      </c>
      <c r="AV284" s="12" t="n">
        <f aca="false">(AV275-AV276+AV$11*AV277+AV$10*AV278)/(AV$10+AV$11)</f>
        <v>0</v>
      </c>
      <c r="AW284" s="12" t="n">
        <f aca="false">(AW275-AW276+AW$11*AW277+AW$10*AW278)/(AW$10+AW$11)</f>
        <v>0</v>
      </c>
      <c r="AX284" s="12" t="n">
        <f aca="false">(AX275-AX276+AX$11*AX277+AX$10*AX278)/(AX$10+AX$11)</f>
        <v>0</v>
      </c>
      <c r="AY284" s="12" t="n">
        <f aca="false">(AY275-AY276+AY$11*AY277+AY$10*AY278)/(AY$10+AY$11)</f>
        <v>0</v>
      </c>
      <c r="AZ284" s="12" t="n">
        <f aca="false">(AZ275-AZ276+AZ$11*AZ277+AZ$10*AZ278)/(AZ$10+AZ$11)</f>
        <v>0</v>
      </c>
      <c r="BA284" s="12" t="n">
        <f aca="false">(BA275-BA276+BA$11*BA277+BA$10*BA278)/(BA$10+BA$11)</f>
        <v>0</v>
      </c>
      <c r="BB284" s="12" t="n">
        <f aca="false">(BB275-BB276+BB$11*BB277+BB$10*BB278)/(BB$10+BB$11)</f>
        <v>0</v>
      </c>
      <c r="BC284" s="12" t="n">
        <f aca="false">(BC275-BC276+BC$11*BC277+BC$10*BC278)/(BC$10+BC$11)</f>
        <v>0</v>
      </c>
      <c r="BD284" s="12" t="n">
        <f aca="false">(BD275-BD276+BD$11*BD277+BD$10*BD278)/(BD$10+BD$11)</f>
        <v>0</v>
      </c>
      <c r="BE284" s="12" t="n">
        <f aca="false">(BE275-BE276+BE$11*BE277+BE$10*BE278)/(BE$10+BE$11)</f>
        <v>0</v>
      </c>
      <c r="BF284" s="16" t="n">
        <f aca="false">BE274</f>
        <v>0</v>
      </c>
    </row>
    <row r="285" customFormat="false" ht="12.45" hidden="false" customHeight="false" outlineLevel="0" collapsed="false">
      <c r="B285" s="11" t="s">
        <v>16</v>
      </c>
      <c r="D285" s="12" t="n">
        <f aca="false">$H$5*C283+(1-$H$5)*D283</f>
        <v>109965.686190865</v>
      </c>
      <c r="E285" s="12" t="n">
        <f aca="false">$H$5*D283+(1-$H$5)*E283</f>
        <v>109627.055423031</v>
      </c>
      <c r="F285" s="12" t="n">
        <f aca="false">$H$5*E283+(1-$H$5)*F283</f>
        <v>109334.785513471</v>
      </c>
      <c r="G285" s="12" t="n">
        <f aca="false">$H$5*F283+(1-$H$5)*G283</f>
        <v>109098.198733189</v>
      </c>
      <c r="H285" s="12" t="n">
        <f aca="false">$H$5*G283+(1-$H$5)*H283</f>
        <v>108894.216363325</v>
      </c>
      <c r="I285" s="12" t="n">
        <f aca="false">$H$5*H283+(1-$H$5)*I283</f>
        <v>108698.535967528</v>
      </c>
      <c r="J285" s="12" t="n">
        <f aca="false">$H$5*I283+(1-$H$5)*J283</f>
        <v>108509.802128622</v>
      </c>
      <c r="K285" s="12" t="n">
        <f aca="false">$H$5*J283+(1-$H$5)*K283</f>
        <v>108329.144163518</v>
      </c>
      <c r="L285" s="12" t="n">
        <f aca="false">$H$5*K283+(1-$H$5)*L283</f>
        <v>108154.725426175</v>
      </c>
      <c r="M285" s="12" t="n">
        <f aca="false">$H$5*L283+(1-$H$5)*M283</f>
        <v>107987.499389299</v>
      </c>
      <c r="N285" s="12" t="n">
        <f aca="false">$H$5*M283+(1-$H$5)*N283</f>
        <v>107825.766364566</v>
      </c>
      <c r="O285" s="12" t="n">
        <f aca="false">$H$5*N283+(1-$H$5)*O283</f>
        <v>107671.914905464</v>
      </c>
      <c r="P285" s="12" t="n">
        <f aca="false">$H$5*O283+(1-$H$5)*P283</f>
        <v>107537.241157934</v>
      </c>
      <c r="Q285" s="12" t="n">
        <f aca="false">$H$5*P283+(1-$H$5)*Q283</f>
        <v>107419.746007791</v>
      </c>
      <c r="R285" s="12" t="n">
        <f aca="false">$H$5*Q283+(1-$H$5)*R283</f>
        <v>107315.826954879</v>
      </c>
      <c r="S285" s="12" t="n">
        <f aca="false">$H$5*R283+(1-$H$5)*S283</f>
        <v>107224.707256483</v>
      </c>
      <c r="T285" s="12" t="n">
        <f aca="false">$H$5*S283+(1-$H$5)*T283</f>
        <v>107143.632656335</v>
      </c>
      <c r="U285" s="12" t="n">
        <f aca="false">$H$5*T283+(1-$H$5)*U283</f>
        <v>107072.943830266</v>
      </c>
      <c r="V285" s="12" t="n">
        <f aca="false">$H$5*U283+(1-$H$5)*V283</f>
        <v>107019.031488526</v>
      </c>
      <c r="W285" s="12" t="n">
        <f aca="false">$H$5*V283+(1-$H$5)*W283</f>
        <v>106977.664882746</v>
      </c>
      <c r="X285" s="12" t="n">
        <f aca="false">$H$5*W283+(1-$H$5)*X283</f>
        <v>106906.438334968</v>
      </c>
      <c r="Y285" s="12" t="n">
        <f aca="false">$H$5*X283+(1-$H$5)*Y283</f>
        <v>106698.596391333</v>
      </c>
      <c r="Z285" s="12" t="n">
        <f aca="false">$H$5*Y283+(1-$H$5)*Z283</f>
        <v>106167.24227089</v>
      </c>
      <c r="AA285" s="12" t="n">
        <f aca="false">$H$5*Z283+(1-$H$5)*AA283</f>
        <v>105087.420573359</v>
      </c>
      <c r="AB285" s="12" t="n">
        <f aca="false">$H$5*AA283+(1-$H$5)*AB283</f>
        <v>103442.801218622</v>
      </c>
      <c r="AC285" s="12" t="n">
        <f aca="false">$H$5*AB283+(1-$H$5)*AC283</f>
        <v>101655.027125627</v>
      </c>
      <c r="AD285" s="12" t="n">
        <f aca="false">$H$5*AC283+(1-$H$5)*AD283</f>
        <v>100413.756781407</v>
      </c>
      <c r="AE285" s="12" t="n">
        <f aca="false">$H$5*AD283+(1-$H$5)*AE283</f>
        <v>100000</v>
      </c>
      <c r="AF285" s="12" t="n">
        <f aca="false">$H$5*AE283+(1-$H$5)*AF283</f>
        <v>100000</v>
      </c>
      <c r="AG285" s="12" t="n">
        <f aca="false">$H$5*AF283+(1-$H$5)*AG283</f>
        <v>100000</v>
      </c>
      <c r="AH285" s="12" t="n">
        <f aca="false">$H$5*AG283+(1-$H$5)*AH283</f>
        <v>100000</v>
      </c>
      <c r="AI285" s="12" t="n">
        <f aca="false">$H$5*AH283+(1-$H$5)*AI283</f>
        <v>100000</v>
      </c>
      <c r="AJ285" s="12" t="n">
        <f aca="false">$H$5*AI283+(1-$H$5)*AJ283</f>
        <v>100000</v>
      </c>
      <c r="AK285" s="12" t="n">
        <f aca="false">$H$5*AJ283+(1-$H$5)*AK283</f>
        <v>100000</v>
      </c>
      <c r="AL285" s="12" t="n">
        <f aca="false">$H$5*AK283+(1-$H$5)*AL283</f>
        <v>100000</v>
      </c>
      <c r="AM285" s="12" t="n">
        <f aca="false">$H$5*AL283+(1-$H$5)*AM283</f>
        <v>100000</v>
      </c>
      <c r="AN285" s="12" t="n">
        <f aca="false">$H$5*AM283+(1-$H$5)*AN283</f>
        <v>100000</v>
      </c>
      <c r="AO285" s="12" t="n">
        <f aca="false">$H$5*AN283+(1-$H$5)*AO283</f>
        <v>100000</v>
      </c>
      <c r="AP285" s="12" t="n">
        <f aca="false">$H$5*AO283+(1-$H$5)*AP283</f>
        <v>100000</v>
      </c>
      <c r="AQ285" s="12" t="n">
        <f aca="false">$H$5*AP283+(1-$H$5)*AQ283</f>
        <v>100000</v>
      </c>
      <c r="AR285" s="12" t="n">
        <f aca="false">$H$5*AQ283+(1-$H$5)*AR283</f>
        <v>100000</v>
      </c>
      <c r="AS285" s="12" t="n">
        <f aca="false">$H$5*AR283+(1-$H$5)*AS283</f>
        <v>100000</v>
      </c>
      <c r="AT285" s="12" t="n">
        <f aca="false">$H$5*AS283+(1-$H$5)*AT283</f>
        <v>100000</v>
      </c>
      <c r="AU285" s="12" t="n">
        <f aca="false">$H$5*AT283+(1-$H$5)*AU283</f>
        <v>100000</v>
      </c>
      <c r="AV285" s="12" t="n">
        <f aca="false">$H$5*AU283+(1-$H$5)*AV283</f>
        <v>100000</v>
      </c>
      <c r="AW285" s="12" t="n">
        <f aca="false">$H$5*AV283+(1-$H$5)*AW283</f>
        <v>100000</v>
      </c>
      <c r="AX285" s="12" t="n">
        <f aca="false">$H$5*AW283+(1-$H$5)*AX283</f>
        <v>100000</v>
      </c>
      <c r="AY285" s="12" t="n">
        <f aca="false">$H$5*AX283+(1-$H$5)*AY283</f>
        <v>100000</v>
      </c>
      <c r="AZ285" s="12" t="n">
        <f aca="false">$H$5*AY283+(1-$H$5)*AZ283</f>
        <v>100000</v>
      </c>
      <c r="BA285" s="12" t="n">
        <f aca="false">$H$5*AZ283+(1-$H$5)*BA283</f>
        <v>100000</v>
      </c>
      <c r="BB285" s="12" t="n">
        <f aca="false">$H$5*BA283+(1-$H$5)*BB283</f>
        <v>100000</v>
      </c>
      <c r="BC285" s="12" t="n">
        <f aca="false">$H$5*BB283+(1-$H$5)*BC283</f>
        <v>100000</v>
      </c>
      <c r="BD285" s="12" t="n">
        <f aca="false">$H$5*BC283+(1-$H$5)*BD283</f>
        <v>100000</v>
      </c>
      <c r="BE285" s="12" t="n">
        <f aca="false">$H$5*BD283+(1-$H$5)*BE283</f>
        <v>100000</v>
      </c>
      <c r="BF285" s="12" t="n">
        <f aca="false">$H$5*BE283+(1-$H$5)*BF283</f>
        <v>100000</v>
      </c>
    </row>
    <row r="286" customFormat="false" ht="12.45" hidden="false" customHeight="false" outlineLevel="0" collapsed="false">
      <c r="B286" s="1" t="s">
        <v>17</v>
      </c>
      <c r="C286" s="12" t="n">
        <f aca="false">$H$5*D283+(1-$H$5)*C283</f>
        <v>109691.175717782</v>
      </c>
      <c r="D286" s="12" t="n">
        <f aca="false">$H$5*E283+(1-$H$5)*D283</f>
        <v>109388.603538105</v>
      </c>
      <c r="E286" s="12" t="n">
        <f aca="false">$H$5*F283+(1-$H$5)*E283</f>
        <v>109142.693201331</v>
      </c>
      <c r="F286" s="12" t="n">
        <f aca="false">$H$5*G283+(1-$H$5)*F283</f>
        <v>108934.335300196</v>
      </c>
      <c r="G286" s="12" t="n">
        <f aca="false">$H$5*H283+(1-$H$5)*G283</f>
        <v>108737.128301347</v>
      </c>
      <c r="H286" s="12" t="n">
        <f aca="false">$H$5*I283+(1-$H$5)*H283</f>
        <v>108546.885358954</v>
      </c>
      <c r="I286" s="12" t="n">
        <f aca="false">$H$5*J283+(1-$H$5)*I283</f>
        <v>108364.786894543</v>
      </c>
      <c r="J286" s="12" t="n">
        <f aca="false">$H$5*K283+(1-$H$5)*J283</f>
        <v>108189.017549399</v>
      </c>
      <c r="K286" s="12" t="n">
        <f aca="false">$H$5*L283+(1-$H$5)*K283</f>
        <v>108020.515054503</v>
      </c>
      <c r="L286" s="12" t="n">
        <f aca="false">$H$5*M283+(1-$H$5)*L283</f>
        <v>107857.584439342</v>
      </c>
      <c r="M286" s="12" t="n">
        <f aca="false">$H$5*N283+(1-$H$5)*M283</f>
        <v>107701.136716313</v>
      </c>
      <c r="N286" s="12" t="n">
        <f aca="false">$H$5*O283+(1-$H$5)*N283</f>
        <v>107562.770066925</v>
      </c>
      <c r="O286" s="12" t="n">
        <f aca="false">$H$5*P283+(1-$H$5)*O283</f>
        <v>107442.154724545</v>
      </c>
      <c r="P286" s="12" t="n">
        <f aca="false">$H$5*Q283+(1-$H$5)*P283</f>
        <v>107335.562707151</v>
      </c>
      <c r="Q286" s="12" t="n">
        <f aca="false">$H$5*R283+(1-$H$5)*Q283</f>
        <v>107242.124237344</v>
      </c>
      <c r="R286" s="12" t="n">
        <f aca="false">$H$5*S283+(1-$H$5)*R283</f>
        <v>107159.074127126</v>
      </c>
      <c r="S286" s="12" t="n">
        <f aca="false">$H$5*T283+(1-$H$5)*S283</f>
        <v>107085.734019362</v>
      </c>
      <c r="T286" s="12" t="n">
        <f aca="false">$H$5*U283+(1-$H$5)*T283</f>
        <v>107028.520954469</v>
      </c>
      <c r="U286" s="12" t="n">
        <f aca="false">$H$5*V283+(1-$H$5)*U283</f>
        <v>106987.538636772</v>
      </c>
      <c r="V286" s="12" t="n">
        <f aca="false">$H$5*W283+(1-$H$5)*V283</f>
        <v>106930.167702291</v>
      </c>
      <c r="W286" s="12" t="n">
        <f aca="false">$H$5*X283+(1-$H$5)*W283</f>
        <v>106764.10057684</v>
      </c>
      <c r="X286" s="12" t="n">
        <f aca="false">$H$5*Y283+(1-$H$5)*X283</f>
        <v>106316.900665411</v>
      </c>
      <c r="Y286" s="12" t="n">
        <f aca="false">$H$5*Z283+(1-$H$5)*Y283</f>
        <v>105351.670840639</v>
      </c>
      <c r="Z286" s="12" t="n">
        <f aca="false">$H$5*AA283+(1-$H$5)*Z283</f>
        <v>103788.989865373</v>
      </c>
      <c r="AA286" s="12" t="n">
        <f aca="false">$H$5*AB283+(1-$H$5)*AA283</f>
        <v>101971.722752603</v>
      </c>
      <c r="AB286" s="12" t="n">
        <f aca="false">$H$5*AC283+(1-$H$5)*AB283</f>
        <v>100592.540575842</v>
      </c>
      <c r="AC286" s="12" t="n">
        <f aca="false">$H$5*AD283+(1-$H$5)*AC283</f>
        <v>100045.972975712</v>
      </c>
      <c r="AD286" s="12" t="n">
        <f aca="false">$H$5*AE283+(1-$H$5)*AD283</f>
        <v>100000</v>
      </c>
      <c r="AE286" s="12" t="n">
        <f aca="false">$H$5*AF283+(1-$H$5)*AE283</f>
        <v>100000</v>
      </c>
      <c r="AF286" s="12" t="n">
        <f aca="false">$H$5*AG283+(1-$H$5)*AF283</f>
        <v>100000</v>
      </c>
      <c r="AG286" s="12" t="n">
        <f aca="false">$H$5*AH283+(1-$H$5)*AG283</f>
        <v>100000</v>
      </c>
      <c r="AH286" s="12" t="n">
        <f aca="false">$H$5*AI283+(1-$H$5)*AH283</f>
        <v>100000</v>
      </c>
      <c r="AI286" s="12" t="n">
        <f aca="false">$H$5*AJ283+(1-$H$5)*AI283</f>
        <v>100000</v>
      </c>
      <c r="AJ286" s="12" t="n">
        <f aca="false">$H$5*AK283+(1-$H$5)*AJ283</f>
        <v>100000</v>
      </c>
      <c r="AK286" s="12" t="n">
        <f aca="false">$H$5*AL283+(1-$H$5)*AK283</f>
        <v>100000</v>
      </c>
      <c r="AL286" s="12" t="n">
        <f aca="false">$H$5*AM283+(1-$H$5)*AL283</f>
        <v>100000</v>
      </c>
      <c r="AM286" s="12" t="n">
        <f aca="false">$H$5*AN283+(1-$H$5)*AM283</f>
        <v>100000</v>
      </c>
      <c r="AN286" s="12" t="n">
        <f aca="false">$H$5*AO283+(1-$H$5)*AN283</f>
        <v>100000</v>
      </c>
      <c r="AO286" s="12" t="n">
        <f aca="false">$H$5*AP283+(1-$H$5)*AO283</f>
        <v>100000</v>
      </c>
      <c r="AP286" s="12" t="n">
        <f aca="false">$H$5*AQ283+(1-$H$5)*AP283</f>
        <v>100000</v>
      </c>
      <c r="AQ286" s="12" t="n">
        <f aca="false">$H$5*AR283+(1-$H$5)*AQ283</f>
        <v>100000</v>
      </c>
      <c r="AR286" s="12" t="n">
        <f aca="false">$H$5*AS283+(1-$H$5)*AR283</f>
        <v>100000</v>
      </c>
      <c r="AS286" s="12" t="n">
        <f aca="false">$H$5*AT283+(1-$H$5)*AS283</f>
        <v>100000</v>
      </c>
      <c r="AT286" s="12" t="n">
        <f aca="false">$H$5*AU283+(1-$H$5)*AT283</f>
        <v>100000</v>
      </c>
      <c r="AU286" s="12" t="n">
        <f aca="false">$H$5*AV283+(1-$H$5)*AU283</f>
        <v>100000</v>
      </c>
      <c r="AV286" s="12" t="n">
        <f aca="false">$H$5*AW283+(1-$H$5)*AV283</f>
        <v>100000</v>
      </c>
      <c r="AW286" s="12" t="n">
        <f aca="false">$H$5*AX283+(1-$H$5)*AW283</f>
        <v>100000</v>
      </c>
      <c r="AX286" s="12" t="n">
        <f aca="false">$H$5*AY283+(1-$H$5)*AX283</f>
        <v>100000</v>
      </c>
      <c r="AY286" s="12" t="n">
        <f aca="false">$H$5*AZ283+(1-$H$5)*AY283</f>
        <v>100000</v>
      </c>
      <c r="AZ286" s="12" t="n">
        <f aca="false">$H$5*BA283+(1-$H$5)*AZ283</f>
        <v>100000</v>
      </c>
      <c r="BA286" s="12" t="n">
        <f aca="false">$H$5*BB283+(1-$H$5)*BA283</f>
        <v>100000</v>
      </c>
      <c r="BB286" s="12" t="n">
        <f aca="false">$H$5*BC283+(1-$H$5)*BB283</f>
        <v>100000</v>
      </c>
      <c r="BC286" s="12" t="n">
        <f aca="false">$H$5*BD283+(1-$H$5)*BC283</f>
        <v>100000</v>
      </c>
      <c r="BD286" s="12" t="n">
        <f aca="false">$H$5*BE283+(1-$H$5)*BD283</f>
        <v>100000</v>
      </c>
      <c r="BE286" s="12" t="n">
        <f aca="false">$H$5*BF283+(1-$H$5)*BE283</f>
        <v>100000</v>
      </c>
    </row>
    <row r="287" customFormat="false" ht="12.45" hidden="false" customHeight="false" outlineLevel="0" collapsed="false">
      <c r="B287" s="11" t="s">
        <v>18</v>
      </c>
      <c r="D287" s="12" t="n">
        <f aca="false">$H$5*C284+(1-$H$5)*D284</f>
        <v>0.0105475182778104</v>
      </c>
      <c r="E287" s="12" t="n">
        <f aca="false">$H$5*D284+(1-$H$5)*E284</f>
        <v>0.0105949708455258</v>
      </c>
      <c r="F287" s="12" t="n">
        <f aca="false">$H$5*E284+(1-$H$5)*F284</f>
        <v>0.0107207210536679</v>
      </c>
      <c r="G287" s="12" t="n">
        <f aca="false">$H$5*F284+(1-$H$5)*G284</f>
        <v>0.0109018012668106</v>
      </c>
      <c r="H287" s="12" t="n">
        <f aca="false">$H$5*G284+(1-$H$5)*H284</f>
        <v>0.0111057836366751</v>
      </c>
      <c r="I287" s="12" t="n">
        <f aca="false">$H$5*H284+(1-$H$5)*I284</f>
        <v>0.0113014640324716</v>
      </c>
      <c r="J287" s="12" t="n">
        <f aca="false">$H$5*I284+(1-$H$5)*J284</f>
        <v>0.0114901978713776</v>
      </c>
      <c r="K287" s="12" t="n">
        <f aca="false">$H$5*J284+(1-$H$5)*K284</f>
        <v>0.0116708558364815</v>
      </c>
      <c r="L287" s="12" t="n">
        <f aca="false">$H$5*K284+(1-$H$5)*L284</f>
        <v>0.0118452745738224</v>
      </c>
      <c r="M287" s="12" t="n">
        <f aca="false">$H$5*L284+(1-$H$5)*M284</f>
        <v>0.0120125006106625</v>
      </c>
      <c r="N287" s="12" t="n">
        <f aca="false">$H$5*M284+(1-$H$5)*N284</f>
        <v>0.0121742336348072</v>
      </c>
      <c r="O287" s="12" t="n">
        <f aca="false">$H$5*N284+(1-$H$5)*O284</f>
        <v>0.0123310072665507</v>
      </c>
      <c r="P287" s="12" t="n">
        <f aca="false">$H$5*O284+(1-$H$5)*P284</f>
        <v>0.0124974974604345</v>
      </c>
      <c r="Q287" s="12" t="n">
        <f aca="false">$H$5*P284+(1-$H$5)*Q284</f>
        <v>0.0126725078547791</v>
      </c>
      <c r="R287" s="12" t="n">
        <f aca="false">$H$5*Q284+(1-$H$5)*R284</f>
        <v>0.0128572229078724</v>
      </c>
      <c r="S287" s="12" t="n">
        <f aca="false">$H$5*R284+(1-$H$5)*S284</f>
        <v>0.0130505780961531</v>
      </c>
      <c r="T287" s="12" t="n">
        <f aca="false">$H$5*S284+(1-$H$5)*T284</f>
        <v>0.0132535361040681</v>
      </c>
      <c r="U287" s="12" t="n">
        <f aca="false">$H$5*T284+(1-$H$5)*U284</f>
        <v>0.0134619362598449</v>
      </c>
      <c r="V287" s="12" t="n">
        <f aca="false">$H$5*U284+(1-$H$5)*V284</f>
        <v>0.0136502974175658</v>
      </c>
      <c r="W287" s="12" t="n">
        <f aca="false">$H$5*V284+(1-$H$5)*W284</f>
        <v>0.0137748275859482</v>
      </c>
      <c r="X287" s="12" t="n">
        <f aca="false">$H$5*W284+(1-$H$5)*X284</f>
        <v>0.0137539229029811</v>
      </c>
      <c r="Y287" s="12" t="n">
        <f aca="false">$H$5*X284+(1-$H$5)*Y284</f>
        <v>0.0133971927826666</v>
      </c>
      <c r="Z287" s="12" t="n">
        <f aca="false">$H$5*Y284+(1-$H$5)*Z284</f>
        <v>0.0123344845417796</v>
      </c>
      <c r="AA287" s="12" t="n">
        <f aca="false">$H$5*Z284+(1-$H$5)*AA284</f>
        <v>0.0101748411467177</v>
      </c>
      <c r="AB287" s="12" t="n">
        <f aca="false">$H$5*AA284+(1-$H$5)*AB284</f>
        <v>0.00688560243724422</v>
      </c>
      <c r="AC287" s="12" t="n">
        <f aca="false">$H$5*AB284+(1-$H$5)*AC284</f>
        <v>0.0033100542512541</v>
      </c>
      <c r="AD287" s="12" t="n">
        <f aca="false">$H$5*AC284+(1-$H$5)*AD284</f>
        <v>0.000827513562813552</v>
      </c>
      <c r="AE287" s="12" t="n">
        <f aca="false">$H$5*AD284+(1-$H$5)*AE284</f>
        <v>0</v>
      </c>
      <c r="AF287" s="12" t="n">
        <f aca="false">$H$5*AE284+(1-$H$5)*AF284</f>
        <v>0</v>
      </c>
      <c r="AG287" s="12" t="n">
        <f aca="false">$H$5*AF284+(1-$H$5)*AG284</f>
        <v>0</v>
      </c>
      <c r="AH287" s="12" t="n">
        <f aca="false">$H$5*AG284+(1-$H$5)*AH284</f>
        <v>0</v>
      </c>
      <c r="AI287" s="12" t="n">
        <f aca="false">$H$5*AH284+(1-$H$5)*AI284</f>
        <v>0</v>
      </c>
      <c r="AJ287" s="12" t="n">
        <f aca="false">$H$5*AI284+(1-$H$5)*AJ284</f>
        <v>0</v>
      </c>
      <c r="AK287" s="12" t="n">
        <f aca="false">$H$5*AJ284+(1-$H$5)*AK284</f>
        <v>0</v>
      </c>
      <c r="AL287" s="12" t="n">
        <f aca="false">$H$5*AK284+(1-$H$5)*AL284</f>
        <v>0</v>
      </c>
      <c r="AM287" s="12" t="n">
        <f aca="false">$H$5*AL284+(1-$H$5)*AM284</f>
        <v>0</v>
      </c>
      <c r="AN287" s="12" t="n">
        <f aca="false">$H$5*AM284+(1-$H$5)*AN284</f>
        <v>0</v>
      </c>
      <c r="AO287" s="12" t="n">
        <f aca="false">$H$5*AN284+(1-$H$5)*AO284</f>
        <v>0</v>
      </c>
      <c r="AP287" s="12" t="n">
        <f aca="false">$H$5*AO284+(1-$H$5)*AP284</f>
        <v>0</v>
      </c>
      <c r="AQ287" s="12" t="n">
        <f aca="false">$H$5*AP284+(1-$H$5)*AQ284</f>
        <v>0</v>
      </c>
      <c r="AR287" s="12" t="n">
        <f aca="false">$H$5*AQ284+(1-$H$5)*AR284</f>
        <v>0</v>
      </c>
      <c r="AS287" s="12" t="n">
        <f aca="false">$H$5*AR284+(1-$H$5)*AS284</f>
        <v>0</v>
      </c>
      <c r="AT287" s="12" t="n">
        <f aca="false">$H$5*AS284+(1-$H$5)*AT284</f>
        <v>0</v>
      </c>
      <c r="AU287" s="12" t="n">
        <f aca="false">$H$5*AT284+(1-$H$5)*AU284</f>
        <v>0</v>
      </c>
      <c r="AV287" s="12" t="n">
        <f aca="false">$H$5*AU284+(1-$H$5)*AV284</f>
        <v>0</v>
      </c>
      <c r="AW287" s="12" t="n">
        <f aca="false">$H$5*AV284+(1-$H$5)*AW284</f>
        <v>0</v>
      </c>
      <c r="AX287" s="12" t="n">
        <f aca="false">$H$5*AW284+(1-$H$5)*AX284</f>
        <v>0</v>
      </c>
      <c r="AY287" s="12" t="n">
        <f aca="false">$H$5*AX284+(1-$H$5)*AY284</f>
        <v>0</v>
      </c>
      <c r="AZ287" s="12" t="n">
        <f aca="false">$H$5*AY284+(1-$H$5)*AZ284</f>
        <v>0</v>
      </c>
      <c r="BA287" s="12" t="n">
        <f aca="false">$H$5*AZ284+(1-$H$5)*BA284</f>
        <v>0</v>
      </c>
      <c r="BB287" s="12" t="n">
        <f aca="false">$H$5*BA284+(1-$H$5)*BB284</f>
        <v>0</v>
      </c>
      <c r="BC287" s="12" t="n">
        <f aca="false">$H$5*BB284+(1-$H$5)*BC284</f>
        <v>0</v>
      </c>
      <c r="BD287" s="12" t="n">
        <f aca="false">$H$5*BC284+(1-$H$5)*BD284</f>
        <v>0</v>
      </c>
      <c r="BE287" s="12" t="n">
        <f aca="false">$H$5*BD284+(1-$H$5)*BE284</f>
        <v>0</v>
      </c>
      <c r="BF287" s="12" t="n">
        <f aca="false">$H$5*BE284+(1-$H$5)*BF284</f>
        <v>0</v>
      </c>
    </row>
    <row r="288" customFormat="false" ht="12.45" hidden="false" customHeight="false" outlineLevel="0" collapsed="false">
      <c r="B288" s="11" t="s">
        <v>19</v>
      </c>
      <c r="C288" s="12" t="n">
        <f aca="false">$H$5*D284+(1-$H$5)*C284</f>
        <v>0.0105790409488193</v>
      </c>
      <c r="D288" s="12" t="n">
        <f aca="false">$H$5*E284+(1-$H$5)*D284</f>
        <v>0.0106908873481688</v>
      </c>
      <c r="E288" s="12" t="n">
        <f aca="false">$H$5*F284+(1-$H$5)*E284</f>
        <v>0.0108634741950178</v>
      </c>
      <c r="F288" s="12" t="n">
        <f aca="false">$H$5*G284+(1-$H$5)*F284</f>
        <v>0.0110656646998037</v>
      </c>
      <c r="G288" s="12" t="n">
        <f aca="false">$H$5*H284+(1-$H$5)*G284</f>
        <v>0.0112628716986526</v>
      </c>
      <c r="H288" s="12" t="n">
        <f aca="false">$H$5*I284+(1-$H$5)*H284</f>
        <v>0.0114531146410459</v>
      </c>
      <c r="I288" s="12" t="n">
        <f aca="false">$H$5*J284+(1-$H$5)*I284</f>
        <v>0.0116352131054568</v>
      </c>
      <c r="J288" s="12" t="n">
        <f aca="false">$H$5*K284+(1-$H$5)*J284</f>
        <v>0.0118109824505999</v>
      </c>
      <c r="K288" s="12" t="n">
        <f aca="false">$H$5*L284+(1-$H$5)*K284</f>
        <v>0.0119794849454844</v>
      </c>
      <c r="L288" s="12" t="n">
        <f aca="false">$H$5*M284+(1-$H$5)*L284</f>
        <v>0.0121424155604256</v>
      </c>
      <c r="M288" s="12" t="n">
        <f aca="false">$H$5*N284+(1-$H$5)*M284</f>
        <v>0.0122988632800973</v>
      </c>
      <c r="N288" s="12" t="n">
        <f aca="false">$H$5*O284+(1-$H$5)*N284</f>
        <v>0.0124635295128882</v>
      </c>
      <c r="O288" s="12" t="n">
        <f aca="false">$H$5*P284+(1-$H$5)*O284</f>
        <v>0.0126367187944677</v>
      </c>
      <c r="P288" s="12" t="n">
        <f aca="false">$H$5*Q284+(1-$H$5)*P284</f>
        <v>0.0128195990032371</v>
      </c>
      <c r="Q288" s="12" t="n">
        <f aca="false">$H$5*R284+(1-$H$5)*Q284</f>
        <v>0.0130111229964966</v>
      </c>
      <c r="R288" s="12" t="n">
        <f aca="false">$H$5*S284+(1-$H$5)*R284</f>
        <v>0.0132123188047805</v>
      </c>
      <c r="S288" s="12" t="n">
        <f aca="false">$H$5*T284+(1-$H$5)*S284</f>
        <v>0.013421533789742</v>
      </c>
      <c r="T288" s="12" t="n">
        <f aca="false">$H$5*U284+(1-$H$5)*T284</f>
        <v>0.0136171583349941</v>
      </c>
      <c r="U288" s="12" t="n">
        <f aca="false">$H$5*V284+(1-$H$5)*U284</f>
        <v>0.0137601880029907</v>
      </c>
      <c r="V288" s="12" t="n">
        <f aca="false">$H$5*W284+(1-$H$5)*V284</f>
        <v>0.0137820536641832</v>
      </c>
      <c r="W288" s="12" t="n">
        <f aca="false">$H$5*X284+(1-$H$5)*W284</f>
        <v>0.0135216507351286</v>
      </c>
      <c r="X288" s="12" t="n">
        <f aca="false">$H$5*Y284+(1-$H$5)*X284</f>
        <v>0.0126338013308229</v>
      </c>
      <c r="Y288" s="12" t="n">
        <f aca="false">$H$5*Z284+(1-$H$5)*Y284</f>
        <v>0.010703341681277</v>
      </c>
      <c r="Z288" s="12" t="n">
        <f aca="false">$H$5*AA284+(1-$H$5)*Z284</f>
        <v>0.00757797973074559</v>
      </c>
      <c r="AA288" s="12" t="n">
        <f aca="false">$H$5*AB284+(1-$H$5)*AA284</f>
        <v>0.00394344550520528</v>
      </c>
      <c r="AB288" s="12" t="n">
        <f aca="false">$H$5*AC284+(1-$H$5)*AB284</f>
        <v>0.00118508115168359</v>
      </c>
      <c r="AC288" s="12" t="n">
        <f aca="false">$H$5*AD284+(1-$H$5)*AC284</f>
        <v>9.1945951423728E-005</v>
      </c>
      <c r="AD288" s="12" t="n">
        <f aca="false">$H$5*AE284+(1-$H$5)*AD284</f>
        <v>0</v>
      </c>
      <c r="AE288" s="12" t="n">
        <f aca="false">$H$5*AF284+(1-$H$5)*AE284</f>
        <v>0</v>
      </c>
      <c r="AF288" s="12" t="n">
        <f aca="false">$H$5*AG284+(1-$H$5)*AF284</f>
        <v>0</v>
      </c>
      <c r="AG288" s="12" t="n">
        <f aca="false">$H$5*AH284+(1-$H$5)*AG284</f>
        <v>0</v>
      </c>
      <c r="AH288" s="12" t="n">
        <f aca="false">$H$5*AI284+(1-$H$5)*AH284</f>
        <v>0</v>
      </c>
      <c r="AI288" s="12" t="n">
        <f aca="false">$H$5*AJ284+(1-$H$5)*AI284</f>
        <v>0</v>
      </c>
      <c r="AJ288" s="12" t="n">
        <f aca="false">$H$5*AK284+(1-$H$5)*AJ284</f>
        <v>0</v>
      </c>
      <c r="AK288" s="12" t="n">
        <f aca="false">$H$5*AL284+(1-$H$5)*AK284</f>
        <v>0</v>
      </c>
      <c r="AL288" s="12" t="n">
        <f aca="false">$H$5*AM284+(1-$H$5)*AL284</f>
        <v>0</v>
      </c>
      <c r="AM288" s="12" t="n">
        <f aca="false">$H$5*AN284+(1-$H$5)*AM284</f>
        <v>0</v>
      </c>
      <c r="AN288" s="12" t="n">
        <f aca="false">$H$5*AO284+(1-$H$5)*AN284</f>
        <v>0</v>
      </c>
      <c r="AO288" s="12" t="n">
        <f aca="false">$H$5*AP284+(1-$H$5)*AO284</f>
        <v>0</v>
      </c>
      <c r="AP288" s="12" t="n">
        <f aca="false">$H$5*AQ284+(1-$H$5)*AP284</f>
        <v>0</v>
      </c>
      <c r="AQ288" s="12" t="n">
        <f aca="false">$H$5*AR284+(1-$H$5)*AQ284</f>
        <v>0</v>
      </c>
      <c r="AR288" s="12" t="n">
        <f aca="false">$H$5*AS284+(1-$H$5)*AR284</f>
        <v>0</v>
      </c>
      <c r="AS288" s="12" t="n">
        <f aca="false">$H$5*AT284+(1-$H$5)*AS284</f>
        <v>0</v>
      </c>
      <c r="AT288" s="12" t="n">
        <f aca="false">$H$5*AU284+(1-$H$5)*AT284</f>
        <v>0</v>
      </c>
      <c r="AU288" s="12" t="n">
        <f aca="false">$H$5*AV284+(1-$H$5)*AU284</f>
        <v>0</v>
      </c>
      <c r="AV288" s="12" t="n">
        <f aca="false">$H$5*AW284+(1-$H$5)*AV284</f>
        <v>0</v>
      </c>
      <c r="AW288" s="12" t="n">
        <f aca="false">$H$5*AX284+(1-$H$5)*AW284</f>
        <v>0</v>
      </c>
      <c r="AX288" s="12" t="n">
        <f aca="false">$H$5*AY284+(1-$H$5)*AX284</f>
        <v>0</v>
      </c>
      <c r="AY288" s="12" t="n">
        <f aca="false">$H$5*AZ284+(1-$H$5)*AY284</f>
        <v>0</v>
      </c>
      <c r="AZ288" s="12" t="n">
        <f aca="false">$H$5*BA284+(1-$H$5)*AZ284</f>
        <v>0</v>
      </c>
      <c r="BA288" s="12" t="n">
        <f aca="false">$H$5*BB284+(1-$H$5)*BA284</f>
        <v>0</v>
      </c>
      <c r="BB288" s="12" t="n">
        <f aca="false">$H$5*BC284+(1-$H$5)*BB284</f>
        <v>0</v>
      </c>
      <c r="BC288" s="12" t="n">
        <f aca="false">$H$5*BD284+(1-$H$5)*BC284</f>
        <v>0</v>
      </c>
      <c r="BD288" s="12" t="n">
        <f aca="false">$H$5*BE284+(1-$H$5)*BD284</f>
        <v>0</v>
      </c>
      <c r="BE288" s="12" t="n">
        <f aca="false">$H$5*BF284+(1-$H$5)*BE284</f>
        <v>0</v>
      </c>
    </row>
    <row r="293" customFormat="false" ht="12.45" hidden="false" customHeight="false" outlineLevel="0" collapsed="false">
      <c r="A293" s="14" t="n">
        <f aca="false">A283+$D$5</f>
        <v>0.0252</v>
      </c>
      <c r="B293" s="11" t="s">
        <v>14</v>
      </c>
      <c r="C293" s="15" t="n">
        <v>110000</v>
      </c>
      <c r="D293" s="12" t="n">
        <f aca="false">(D$10*D285+D$11*D286+D$10*D$11*(D287-D288))/(D$10+D$11)</f>
        <v>109605.460329306</v>
      </c>
      <c r="E293" s="12" t="n">
        <f aca="false">(E$10*E285+E$11*E286+E$10*E$11*(E287-E288))/(E$10+E$11)</f>
        <v>109250.622637435</v>
      </c>
      <c r="F293" s="12" t="n">
        <f aca="false">(F$10*F285+F$11*F286+F$10*F$11*(F287-F288))/(F$10+F$11)</f>
        <v>108962.088583766</v>
      </c>
      <c r="G293" s="12" t="n">
        <f aca="false">(G$10*G285+G$11*G286+G$10*G$11*(G287-G288))/(G$10+G$11)</f>
        <v>108737.128301347</v>
      </c>
      <c r="H293" s="12" t="n">
        <f aca="false">(H$10*H285+H$11*H286+H$10*H$11*(H287-H288))/(H$10+H$11)</f>
        <v>108546.885358954</v>
      </c>
      <c r="I293" s="12" t="n">
        <f aca="false">(I$10*I285+I$11*I286+I$10*I$11*(I287-I288))/(I$10+I$11)</f>
        <v>108364.786894543</v>
      </c>
      <c r="J293" s="12" t="n">
        <f aca="false">(J$10*J285+J$11*J286+J$10*J$11*(J287-J288))/(J$10+J$11)</f>
        <v>108189.0175494</v>
      </c>
      <c r="K293" s="12" t="n">
        <f aca="false">(K$10*K285+K$11*K286+K$10*K$11*(K287-K288))/(K$10+K$11)</f>
        <v>108020.515054509</v>
      </c>
      <c r="L293" s="12" t="n">
        <f aca="false">(L$10*L285+L$11*L286+L$10*L$11*(L287-L288))/(L$10+L$11)</f>
        <v>107857.584439457</v>
      </c>
      <c r="M293" s="12" t="n">
        <f aca="false">(M$10*M285+M$11*M286+M$10*M$11*(M287-M288))/(M$10+M$11)</f>
        <v>107701.136718089</v>
      </c>
      <c r="N293" s="12" t="n">
        <f aca="false">(N$10*N285+N$11*N286+N$10*N$11*(N287-N288))/(N$10+N$11)</f>
        <v>107549.620276705</v>
      </c>
      <c r="O293" s="12" t="n">
        <f aca="false">(O$10*O285+O$11*O286+O$10*O$11*(O287-O288))/(O$10+O$11)</f>
        <v>107418.075029587</v>
      </c>
      <c r="P293" s="12" t="n">
        <f aca="false">(P$10*P285+P$11*P286+P$10*P$11*(P287-P288))/(P$10+P$11)</f>
        <v>107302.192956375</v>
      </c>
      <c r="Q293" s="12" t="n">
        <f aca="false">(Q$10*Q285+Q$11*Q286+Q$10*Q$11*(Q287-Q288))/(Q$10+Q$11)</f>
        <v>107200.698529599</v>
      </c>
      <c r="R293" s="12" t="n">
        <f aca="false">(R$10*R285+R$11*R286+R$10*R$11*(R287-R288))/(R$10+R$11)</f>
        <v>107110.630577821</v>
      </c>
      <c r="S293" s="12" t="n">
        <f aca="false">(S$10*S285+S$11*S286+S$10*S$11*(S287-S288))/(S$10+S$11)</f>
        <v>107031.568740059</v>
      </c>
      <c r="T293" s="12" t="n">
        <f aca="false">(T$10*T285+T$11*T286+T$10*T$11*(T287-T288))/(T$10+T$11)</f>
        <v>106972.444858238</v>
      </c>
      <c r="U293" s="12" t="n">
        <f aca="false">(U$10*U285+U$11*U286+U$10*U$11*(U287-U288))/(U$10+U$11)</f>
        <v>106942.520132594</v>
      </c>
      <c r="V293" s="12" t="n">
        <f aca="false">(V$10*V285+V$11*V286+V$10*V$11*(V287-V288))/(V$10+V$11)</f>
        <v>106938.000638015</v>
      </c>
      <c r="W293" s="12" t="n">
        <f aca="false">(W$10*W285+W$11*W286+W$10*W$11*(W287-W288))/(W$10+W$11)</f>
        <v>106937.50821685</v>
      </c>
      <c r="X293" s="12" t="n">
        <f aca="false">(X$10*X285+X$11*X286+X$10*X$11*(X287-X288))/(X$10+X$11)</f>
        <v>106891.699893229</v>
      </c>
      <c r="Y293" s="12" t="n">
        <f aca="false">(Y$10*Y285+Y$11*Y286+Y$10*Y$11*(Y287-Y288))/(Y$10+Y$11)</f>
        <v>106698.596391333</v>
      </c>
      <c r="Z293" s="12" t="n">
        <f aca="false">(Z$10*Z285+Z$11*Z286+Z$10*Z$11*(Z287-Z288))/(Z$10+Z$11)</f>
        <v>106167.24227089</v>
      </c>
      <c r="AA293" s="12" t="n">
        <f aca="false">(AA$10*AA285+AA$11*AA286+AA$10*AA$11*(AA287-AA288))/(AA$10+AA$11)</f>
        <v>105087.420573359</v>
      </c>
      <c r="AB293" s="12" t="n">
        <f aca="false">(AB$10*AB285+AB$11*AB286+AB$10*AB$11*(AB287-AB288))/(AB$10+AB$11)</f>
        <v>103442.801218622</v>
      </c>
      <c r="AC293" s="12" t="n">
        <f aca="false">(AC$10*AC285+AC$11*AC286+AC$10*AC$11*(AC287-AC288))/(AC$10+AC$11)</f>
        <v>101655.027125627</v>
      </c>
      <c r="AD293" s="12" t="n">
        <f aca="false">(AD$10*AD285+AD$11*AD286+AD$10*AD$11*(AD287-AD288))/(AD$10+AD$11)</f>
        <v>100413.756781407</v>
      </c>
      <c r="AE293" s="12" t="n">
        <f aca="false">(AE$10*AE285+AE$11*AE286+AE$10*AE$11*(AE287-AE288))/(AE$10+AE$11)</f>
        <v>100000</v>
      </c>
      <c r="AF293" s="12" t="n">
        <f aca="false">(AF$10*AF285+AF$11*AF286+AF$10*AF$11*(AF287-AF288))/(AF$10+AF$11)</f>
        <v>100000</v>
      </c>
      <c r="AG293" s="12" t="n">
        <f aca="false">(AG$10*AG285+AG$11*AG286+AG$10*AG$11*(AG287-AG288))/(AG$10+AG$11)</f>
        <v>100000</v>
      </c>
      <c r="AH293" s="12" t="n">
        <f aca="false">(AH$10*AH285+AH$11*AH286+AH$10*AH$11*(AH287-AH288))/(AH$10+AH$11)</f>
        <v>100000</v>
      </c>
      <c r="AI293" s="12" t="n">
        <f aca="false">(AI$10*AI285+AI$11*AI286+AI$10*AI$11*(AI287-AI288))/(AI$10+AI$11)</f>
        <v>100000</v>
      </c>
      <c r="AJ293" s="12" t="n">
        <f aca="false">(AJ$10*AJ285+AJ$11*AJ286+AJ$10*AJ$11*(AJ287-AJ288))/(AJ$10+AJ$11)</f>
        <v>100000</v>
      </c>
      <c r="AK293" s="12" t="n">
        <f aca="false">(AK$10*AK285+AK$11*AK286+AK$10*AK$11*(AK287-AK288))/(AK$10+AK$11)</f>
        <v>100000</v>
      </c>
      <c r="AL293" s="12" t="n">
        <f aca="false">(AL$10*AL285+AL$11*AL286+AL$10*AL$11*(AL287-AL288))/(AL$10+AL$11)</f>
        <v>100000</v>
      </c>
      <c r="AM293" s="12" t="n">
        <f aca="false">(AM$10*AM285+AM$11*AM286+AM$10*AM$11*(AM287-AM288))/(AM$10+AM$11)</f>
        <v>100000</v>
      </c>
      <c r="AN293" s="12" t="n">
        <f aca="false">(AN$10*AN285+AN$11*AN286+AN$10*AN$11*(AN287-AN288))/(AN$10+AN$11)</f>
        <v>100000</v>
      </c>
      <c r="AO293" s="12" t="n">
        <f aca="false">(AO$10*AO285+AO$11*AO286+AO$10*AO$11*(AO287-AO288))/(AO$10+AO$11)</f>
        <v>100000</v>
      </c>
      <c r="AP293" s="12" t="n">
        <f aca="false">(AP$10*AP285+AP$11*AP286+AP$10*AP$11*(AP287-AP288))/(AP$10+AP$11)</f>
        <v>100000</v>
      </c>
      <c r="AQ293" s="12" t="n">
        <f aca="false">(AQ$10*AQ285+AQ$11*AQ286+AQ$10*AQ$11*(AQ287-AQ288))/(AQ$10+AQ$11)</f>
        <v>100000</v>
      </c>
      <c r="AR293" s="12" t="n">
        <f aca="false">(AR$10*AR285+AR$11*AR286+AR$10*AR$11*(AR287-AR288))/(AR$10+AR$11)</f>
        <v>100000</v>
      </c>
      <c r="AS293" s="12" t="n">
        <f aca="false">(AS$10*AS285+AS$11*AS286+AS$10*AS$11*(AS287-AS288))/(AS$10+AS$11)</f>
        <v>100000</v>
      </c>
      <c r="AT293" s="12" t="n">
        <f aca="false">(AT$10*AT285+AT$11*AT286+AT$10*AT$11*(AT287-AT288))/(AT$10+AT$11)</f>
        <v>100000</v>
      </c>
      <c r="AU293" s="12" t="n">
        <f aca="false">(AU$10*AU285+AU$11*AU286+AU$10*AU$11*(AU287-AU288))/(AU$10+AU$11)</f>
        <v>100000</v>
      </c>
      <c r="AV293" s="12" t="n">
        <f aca="false">(AV$10*AV285+AV$11*AV286+AV$10*AV$11*(AV287-AV288))/(AV$10+AV$11)</f>
        <v>100000</v>
      </c>
      <c r="AW293" s="12" t="n">
        <f aca="false">(AW$10*AW285+AW$11*AW286+AW$10*AW$11*(AW287-AW288))/(AW$10+AW$11)</f>
        <v>100000</v>
      </c>
      <c r="AX293" s="12" t="n">
        <f aca="false">(AX$10*AX285+AX$11*AX286+AX$10*AX$11*(AX287-AX288))/(AX$10+AX$11)</f>
        <v>100000</v>
      </c>
      <c r="AY293" s="12" t="n">
        <f aca="false">(AY$10*AY285+AY$11*AY286+AY$10*AY$11*(AY287-AY288))/(AY$10+AY$11)</f>
        <v>100000</v>
      </c>
      <c r="AZ293" s="12" t="n">
        <f aca="false">(AZ$10*AZ285+AZ$11*AZ286+AZ$10*AZ$11*(AZ287-AZ288))/(AZ$10+AZ$11)</f>
        <v>100000</v>
      </c>
      <c r="BA293" s="12" t="n">
        <f aca="false">(BA$10*BA285+BA$11*BA286+BA$10*BA$11*(BA287-BA288))/(BA$10+BA$11)</f>
        <v>100000</v>
      </c>
      <c r="BB293" s="12" t="n">
        <f aca="false">(BB$10*BB285+BB$11*BB286+BB$10*BB$11*(BB287-BB288))/(BB$10+BB$11)</f>
        <v>100000</v>
      </c>
      <c r="BC293" s="12" t="n">
        <f aca="false">(BC$10*BC285+BC$11*BC286+BC$10*BC$11*(BC287-BC288))/(BC$10+BC$11)</f>
        <v>100000</v>
      </c>
      <c r="BD293" s="12" t="n">
        <f aca="false">(BD$10*BD285+BD$11*BD286+BD$10*BD$11*(BD287-BD288))/(BD$10+BD$11)</f>
        <v>100000</v>
      </c>
      <c r="BE293" s="12" t="n">
        <f aca="false">(BE$10*BE285+BE$11*BE286+BE$10*BE$11*(BE287-BE288))/(BE$10+BE$11)</f>
        <v>100000</v>
      </c>
      <c r="BF293" s="16" t="n">
        <f aca="false">BE283</f>
        <v>100000</v>
      </c>
    </row>
    <row r="294" customFormat="false" ht="12.45" hidden="false" customHeight="false" outlineLevel="0" collapsed="false">
      <c r="B294" s="11" t="s">
        <v>15</v>
      </c>
      <c r="C294" s="12" t="n">
        <f aca="false">C288+(C293-C286)/C$10</f>
        <v>0.0108878652310369</v>
      </c>
      <c r="D294" s="12" t="n">
        <f aca="false">(D285-D286+D$11*D287+D$10*D288)/(D$10+D$11)</f>
        <v>0.0109077441393696</v>
      </c>
      <c r="E294" s="12" t="n">
        <f aca="false">(E285-E286+E$11*E287+E$10*E288)/(E$10+E$11)</f>
        <v>0.0109714036311219</v>
      </c>
      <c r="F294" s="12" t="n">
        <f aca="false">(F285-F286+F$11*F287+F$10*F288)/(F$10+F$11)</f>
        <v>0.0110934179833734</v>
      </c>
      <c r="G294" s="12" t="n">
        <f aca="false">(G285-G286+G$11*G287+G$10*G288)/(G$10+G$11)</f>
        <v>0.0112628716986527</v>
      </c>
      <c r="H294" s="12" t="n">
        <f aca="false">(H285-H286+H$11*H287+H$10*H288)/(H$10+H$11)</f>
        <v>0.0114531146410459</v>
      </c>
      <c r="I294" s="12" t="n">
        <f aca="false">(I285-I286+I$11*I287+I$10*I288)/(I$10+I$11)</f>
        <v>0.0116352131054568</v>
      </c>
      <c r="J294" s="12" t="n">
        <f aca="false">(J285-J286+J$11*J287+J$10*J288)/(J$10+J$11)</f>
        <v>0.0118109824506002</v>
      </c>
      <c r="K294" s="12" t="n">
        <f aca="false">(K285-K286+K$11*K287+K$10*K288)/(K$10+K$11)</f>
        <v>0.0119794849454907</v>
      </c>
      <c r="L294" s="12" t="n">
        <f aca="false">(L285-L286+L$11*L287+L$10*L288)/(L$10+L$11)</f>
        <v>0.0121424155605406</v>
      </c>
      <c r="M294" s="12" t="n">
        <f aca="false">(M285-M286+M$11*M287+M$10*M288)/(M$10+M$11)</f>
        <v>0.012298863281873</v>
      </c>
      <c r="N294" s="12" t="n">
        <f aca="false">(N285-N286+N$11*N287+N$10*N288)/(N$10+N$11)</f>
        <v>0.0124503797226683</v>
      </c>
      <c r="O294" s="12" t="n">
        <f aca="false">(O285-O286+O$11*O287+O$10*O288)/(O$10+O$11)</f>
        <v>0.0126102311300147</v>
      </c>
      <c r="P294" s="12" t="n">
        <f aca="false">(P285-P286+P$11*P287+P$10*P288)/(P$10+P$11)</f>
        <v>0.0127795553023053</v>
      </c>
      <c r="Q294" s="12" t="n">
        <f aca="false">(Q285-Q286+Q$11*Q287+Q$10*Q288)/(Q$10+Q$11)</f>
        <v>0.0129572695764282</v>
      </c>
      <c r="R294" s="12" t="n">
        <f aca="false">(R285-R286+R$11*R287+R$10*R288)/(R$10+R$11)</f>
        <v>0.0131444978357538</v>
      </c>
      <c r="S294" s="12" t="n">
        <f aca="false">(S285-S286+S$11*S287+S$10*S288)/(S$10+S$11)</f>
        <v>0.013340285870788</v>
      </c>
      <c r="T294" s="12" t="n">
        <f aca="false">(T285-T286+T$11*T287+T$10*T288)/(T$10+T$11)</f>
        <v>0.0135274365810234</v>
      </c>
      <c r="U294" s="12" t="n">
        <f aca="false">(U285-U286+U$11*U287+U$10*U288)/(U$10+U$11)</f>
        <v>0.0136836565458879</v>
      </c>
      <c r="V294" s="12" t="n">
        <f aca="false">(V285-V286+V$11*V287+V$10*V288)/(V$10+V$11)</f>
        <v>0.0137961529484855</v>
      </c>
      <c r="W294" s="12" t="n">
        <f aca="false">(W285-W286+W$11*W287+W$10*W288)/(W$10+W$11)</f>
        <v>0.0138511252511491</v>
      </c>
      <c r="X294" s="12" t="n">
        <f aca="false">(X285-X286+X$11*X287+X$10*X288)/(X$10+X$11)</f>
        <v>0.0137833997864589</v>
      </c>
      <c r="Y294" s="12" t="n">
        <f aca="false">(Y285-Y286+Y$11*Y287+Y$10*Y288)/(Y$10+Y$11)</f>
        <v>0.0133971927826666</v>
      </c>
      <c r="Z294" s="12" t="n">
        <f aca="false">(Z285-Z286+Z$11*Z287+Z$10*Z288)/(Z$10+Z$11)</f>
        <v>0.0123344845417796</v>
      </c>
      <c r="AA294" s="12" t="n">
        <f aca="false">(AA285-AA286+AA$11*AA287+AA$10*AA288)/(AA$10+AA$11)</f>
        <v>0.0101748411467177</v>
      </c>
      <c r="AB294" s="12" t="n">
        <f aca="false">(AB285-AB286+AB$11*AB287+AB$10*AB288)/(AB$10+AB$11)</f>
        <v>0.00688560243724419</v>
      </c>
      <c r="AC294" s="12" t="n">
        <f aca="false">(AC285-AC286+AC$11*AC287+AC$10*AC288)/(AC$10+AC$11)</f>
        <v>0.0033100542512541</v>
      </c>
      <c r="AD294" s="12" t="n">
        <f aca="false">(AD285-AD286+AD$11*AD287+AD$10*AD288)/(AD$10+AD$11)</f>
        <v>0.000827513562813564</v>
      </c>
      <c r="AE294" s="12" t="n">
        <f aca="false">(AE285-AE286+AE$11*AE287+AE$10*AE288)/(AE$10+AE$11)</f>
        <v>0</v>
      </c>
      <c r="AF294" s="12" t="n">
        <f aca="false">(AF285-AF286+AF$11*AF287+AF$10*AF288)/(AF$10+AF$11)</f>
        <v>0</v>
      </c>
      <c r="AG294" s="12" t="n">
        <f aca="false">(AG285-AG286+AG$11*AG287+AG$10*AG288)/(AG$10+AG$11)</f>
        <v>0</v>
      </c>
      <c r="AH294" s="12" t="n">
        <f aca="false">(AH285-AH286+AH$11*AH287+AH$10*AH288)/(AH$10+AH$11)</f>
        <v>0</v>
      </c>
      <c r="AI294" s="12" t="n">
        <f aca="false">(AI285-AI286+AI$11*AI287+AI$10*AI288)/(AI$10+AI$11)</f>
        <v>0</v>
      </c>
      <c r="AJ294" s="12" t="n">
        <f aca="false">(AJ285-AJ286+AJ$11*AJ287+AJ$10*AJ288)/(AJ$10+AJ$11)</f>
        <v>0</v>
      </c>
      <c r="AK294" s="12" t="n">
        <f aca="false">(AK285-AK286+AK$11*AK287+AK$10*AK288)/(AK$10+AK$11)</f>
        <v>0</v>
      </c>
      <c r="AL294" s="12" t="n">
        <f aca="false">(AL285-AL286+AL$11*AL287+AL$10*AL288)/(AL$10+AL$11)</f>
        <v>0</v>
      </c>
      <c r="AM294" s="12" t="n">
        <f aca="false">(AM285-AM286+AM$11*AM287+AM$10*AM288)/(AM$10+AM$11)</f>
        <v>0</v>
      </c>
      <c r="AN294" s="12" t="n">
        <f aca="false">(AN285-AN286+AN$11*AN287+AN$10*AN288)/(AN$10+AN$11)</f>
        <v>0</v>
      </c>
      <c r="AO294" s="12" t="n">
        <f aca="false">(AO285-AO286+AO$11*AO287+AO$10*AO288)/(AO$10+AO$11)</f>
        <v>0</v>
      </c>
      <c r="AP294" s="12" t="n">
        <f aca="false">(AP285-AP286+AP$11*AP287+AP$10*AP288)/(AP$10+AP$11)</f>
        <v>0</v>
      </c>
      <c r="AQ294" s="12" t="n">
        <f aca="false">(AQ285-AQ286+AQ$11*AQ287+AQ$10*AQ288)/(AQ$10+AQ$11)</f>
        <v>0</v>
      </c>
      <c r="AR294" s="12" t="n">
        <f aca="false">(AR285-AR286+AR$11*AR287+AR$10*AR288)/(AR$10+AR$11)</f>
        <v>0</v>
      </c>
      <c r="AS294" s="12" t="n">
        <f aca="false">(AS285-AS286+AS$11*AS287+AS$10*AS288)/(AS$10+AS$11)</f>
        <v>0</v>
      </c>
      <c r="AT294" s="12" t="n">
        <f aca="false">(AT285-AT286+AT$11*AT287+AT$10*AT288)/(AT$10+AT$11)</f>
        <v>0</v>
      </c>
      <c r="AU294" s="12" t="n">
        <f aca="false">(AU285-AU286+AU$11*AU287+AU$10*AU288)/(AU$10+AU$11)</f>
        <v>0</v>
      </c>
      <c r="AV294" s="12" t="n">
        <f aca="false">(AV285-AV286+AV$11*AV287+AV$10*AV288)/(AV$10+AV$11)</f>
        <v>0</v>
      </c>
      <c r="AW294" s="12" t="n">
        <f aca="false">(AW285-AW286+AW$11*AW287+AW$10*AW288)/(AW$10+AW$11)</f>
        <v>0</v>
      </c>
      <c r="AX294" s="12" t="n">
        <f aca="false">(AX285-AX286+AX$11*AX287+AX$10*AX288)/(AX$10+AX$11)</f>
        <v>0</v>
      </c>
      <c r="AY294" s="12" t="n">
        <f aca="false">(AY285-AY286+AY$11*AY287+AY$10*AY288)/(AY$10+AY$11)</f>
        <v>0</v>
      </c>
      <c r="AZ294" s="12" t="n">
        <f aca="false">(AZ285-AZ286+AZ$11*AZ287+AZ$10*AZ288)/(AZ$10+AZ$11)</f>
        <v>0</v>
      </c>
      <c r="BA294" s="12" t="n">
        <f aca="false">(BA285-BA286+BA$11*BA287+BA$10*BA288)/(BA$10+BA$11)</f>
        <v>0</v>
      </c>
      <c r="BB294" s="12" t="n">
        <f aca="false">(BB285-BB286+BB$11*BB287+BB$10*BB288)/(BB$10+BB$11)</f>
        <v>0</v>
      </c>
      <c r="BC294" s="12" t="n">
        <f aca="false">(BC285-BC286+BC$11*BC287+BC$10*BC288)/(BC$10+BC$11)</f>
        <v>0</v>
      </c>
      <c r="BD294" s="12" t="n">
        <f aca="false">(BD285-BD286+BD$11*BD287+BD$10*BD288)/(BD$10+BD$11)</f>
        <v>0</v>
      </c>
      <c r="BE294" s="12" t="n">
        <f aca="false">(BE285-BE286+BE$11*BE287+BE$10*BE288)/(BE$10+BE$11)</f>
        <v>0</v>
      </c>
      <c r="BF294" s="16" t="n">
        <f aca="false">BE284</f>
        <v>0</v>
      </c>
    </row>
    <row r="295" customFormat="false" ht="12.45" hidden="false" customHeight="false" outlineLevel="0" collapsed="false">
      <c r="B295" s="11" t="s">
        <v>16</v>
      </c>
      <c r="D295" s="12" t="n">
        <f aca="false">$H$5*C293+(1-$H$5)*D293</f>
        <v>109960.546032931</v>
      </c>
      <c r="E295" s="12" t="n">
        <f aca="false">$H$5*D293+(1-$H$5)*E293</f>
        <v>109569.976560118</v>
      </c>
      <c r="F295" s="12" t="n">
        <f aca="false">$H$5*E293+(1-$H$5)*F293</f>
        <v>109221.769232068</v>
      </c>
      <c r="G295" s="12" t="n">
        <f aca="false">$H$5*F293+(1-$H$5)*G293</f>
        <v>108939.592555524</v>
      </c>
      <c r="H295" s="12" t="n">
        <f aca="false">$H$5*G293+(1-$H$5)*H293</f>
        <v>108718.104007108</v>
      </c>
      <c r="I295" s="12" t="n">
        <f aca="false">$H$5*H293+(1-$H$5)*I293</f>
        <v>108528.675512513</v>
      </c>
      <c r="J295" s="12" t="n">
        <f aca="false">$H$5*I293+(1-$H$5)*J293</f>
        <v>108347.209960029</v>
      </c>
      <c r="K295" s="12" t="n">
        <f aca="false">$H$5*J293+(1-$H$5)*K293</f>
        <v>108172.167299911</v>
      </c>
      <c r="L295" s="12" t="n">
        <f aca="false">$H$5*K293+(1-$H$5)*L293</f>
        <v>108004.221993004</v>
      </c>
      <c r="M295" s="12" t="n">
        <f aca="false">$H$5*L293+(1-$H$5)*M293</f>
        <v>107841.93966732</v>
      </c>
      <c r="N295" s="12" t="n">
        <f aca="false">$H$5*M293+(1-$H$5)*N293</f>
        <v>107685.98507395</v>
      </c>
      <c r="O295" s="12" t="n">
        <f aca="false">$H$5*N293+(1-$H$5)*O293</f>
        <v>107536.465751993</v>
      </c>
      <c r="P295" s="12" t="n">
        <f aca="false">$H$5*O293+(1-$H$5)*P293</f>
        <v>107406.486822266</v>
      </c>
      <c r="Q295" s="12" t="n">
        <f aca="false">$H$5*P293+(1-$H$5)*Q293</f>
        <v>107292.043513697</v>
      </c>
      <c r="R295" s="12" t="n">
        <f aca="false">$H$5*Q293+(1-$H$5)*R293</f>
        <v>107191.691734421</v>
      </c>
      <c r="S295" s="12" t="n">
        <f aca="false">$H$5*R293+(1-$H$5)*S293</f>
        <v>107102.724394045</v>
      </c>
      <c r="T295" s="12" t="n">
        <f aca="false">$H$5*S293+(1-$H$5)*T293</f>
        <v>107025.656351877</v>
      </c>
      <c r="U295" s="12" t="n">
        <f aca="false">$H$5*T293+(1-$H$5)*U293</f>
        <v>106969.452385673</v>
      </c>
      <c r="V295" s="12" t="n">
        <f aca="false">$H$5*U293+(1-$H$5)*V293</f>
        <v>106942.068183136</v>
      </c>
      <c r="W295" s="12" t="n">
        <f aca="false">$H$5*V293+(1-$H$5)*W293</f>
        <v>106937.951395898</v>
      </c>
      <c r="X295" s="12" t="n">
        <f aca="false">$H$5*W293+(1-$H$5)*X293</f>
        <v>106932.927384488</v>
      </c>
      <c r="Y295" s="12" t="n">
        <f aca="false">$H$5*X293+(1-$H$5)*Y293</f>
        <v>106872.38954304</v>
      </c>
      <c r="Z295" s="12" t="n">
        <f aca="false">$H$5*Y293+(1-$H$5)*Z293</f>
        <v>106645.460979289</v>
      </c>
      <c r="AA295" s="12" t="n">
        <f aca="false">$H$5*Z293+(1-$H$5)*AA293</f>
        <v>106059.260101137</v>
      </c>
      <c r="AB295" s="12" t="n">
        <f aca="false">$H$5*AA293+(1-$H$5)*AB293</f>
        <v>104922.958637885</v>
      </c>
      <c r="AC295" s="12" t="n">
        <f aca="false">$H$5*AB293+(1-$H$5)*AC293</f>
        <v>103264.023809323</v>
      </c>
      <c r="AD295" s="12" t="n">
        <f aca="false">$H$5*AC293+(1-$H$5)*AD293</f>
        <v>101530.900091205</v>
      </c>
      <c r="AE295" s="12" t="n">
        <f aca="false">$H$5*AD293+(1-$H$5)*AE293</f>
        <v>100372.381103266</v>
      </c>
      <c r="AF295" s="12" t="n">
        <f aca="false">$H$5*AE293+(1-$H$5)*AF293</f>
        <v>100000</v>
      </c>
      <c r="AG295" s="12" t="n">
        <f aca="false">$H$5*AF293+(1-$H$5)*AG293</f>
        <v>100000</v>
      </c>
      <c r="AH295" s="12" t="n">
        <f aca="false">$H$5*AG293+(1-$H$5)*AH293</f>
        <v>100000</v>
      </c>
      <c r="AI295" s="12" t="n">
        <f aca="false">$H$5*AH293+(1-$H$5)*AI293</f>
        <v>100000</v>
      </c>
      <c r="AJ295" s="12" t="n">
        <f aca="false">$H$5*AI293+(1-$H$5)*AJ293</f>
        <v>100000</v>
      </c>
      <c r="AK295" s="12" t="n">
        <f aca="false">$H$5*AJ293+(1-$H$5)*AK293</f>
        <v>100000</v>
      </c>
      <c r="AL295" s="12" t="n">
        <f aca="false">$H$5*AK293+(1-$H$5)*AL293</f>
        <v>100000</v>
      </c>
      <c r="AM295" s="12" t="n">
        <f aca="false">$H$5*AL293+(1-$H$5)*AM293</f>
        <v>100000</v>
      </c>
      <c r="AN295" s="12" t="n">
        <f aca="false">$H$5*AM293+(1-$H$5)*AN293</f>
        <v>100000</v>
      </c>
      <c r="AO295" s="12" t="n">
        <f aca="false">$H$5*AN293+(1-$H$5)*AO293</f>
        <v>100000</v>
      </c>
      <c r="AP295" s="12" t="n">
        <f aca="false">$H$5*AO293+(1-$H$5)*AP293</f>
        <v>100000</v>
      </c>
      <c r="AQ295" s="12" t="n">
        <f aca="false">$H$5*AP293+(1-$H$5)*AQ293</f>
        <v>100000</v>
      </c>
      <c r="AR295" s="12" t="n">
        <f aca="false">$H$5*AQ293+(1-$H$5)*AR293</f>
        <v>100000</v>
      </c>
      <c r="AS295" s="12" t="n">
        <f aca="false">$H$5*AR293+(1-$H$5)*AS293</f>
        <v>100000</v>
      </c>
      <c r="AT295" s="12" t="n">
        <f aca="false">$H$5*AS293+(1-$H$5)*AT293</f>
        <v>100000</v>
      </c>
      <c r="AU295" s="12" t="n">
        <f aca="false">$H$5*AT293+(1-$H$5)*AU293</f>
        <v>100000</v>
      </c>
      <c r="AV295" s="12" t="n">
        <f aca="false">$H$5*AU293+(1-$H$5)*AV293</f>
        <v>100000</v>
      </c>
      <c r="AW295" s="12" t="n">
        <f aca="false">$H$5*AV293+(1-$H$5)*AW293</f>
        <v>100000</v>
      </c>
      <c r="AX295" s="12" t="n">
        <f aca="false">$H$5*AW293+(1-$H$5)*AX293</f>
        <v>100000</v>
      </c>
      <c r="AY295" s="12" t="n">
        <f aca="false">$H$5*AX293+(1-$H$5)*AY293</f>
        <v>100000</v>
      </c>
      <c r="AZ295" s="12" t="n">
        <f aca="false">$H$5*AY293+(1-$H$5)*AZ293</f>
        <v>100000</v>
      </c>
      <c r="BA295" s="12" t="n">
        <f aca="false">$H$5*AZ293+(1-$H$5)*BA293</f>
        <v>100000</v>
      </c>
      <c r="BB295" s="12" t="n">
        <f aca="false">$H$5*BA293+(1-$H$5)*BB293</f>
        <v>100000</v>
      </c>
      <c r="BC295" s="12" t="n">
        <f aca="false">$H$5*BB293+(1-$H$5)*BC293</f>
        <v>100000</v>
      </c>
      <c r="BD295" s="12" t="n">
        <f aca="false">$H$5*BC293+(1-$H$5)*BD293</f>
        <v>100000</v>
      </c>
      <c r="BE295" s="12" t="n">
        <f aca="false">$H$5*BD293+(1-$H$5)*BE293</f>
        <v>100000</v>
      </c>
      <c r="BF295" s="12" t="n">
        <f aca="false">$H$5*BE293+(1-$H$5)*BF293</f>
        <v>100000</v>
      </c>
    </row>
    <row r="296" customFormat="false" ht="12.45" hidden="false" customHeight="false" outlineLevel="0" collapsed="false">
      <c r="B296" s="1" t="s">
        <v>17</v>
      </c>
      <c r="C296" s="12" t="n">
        <f aca="false">$H$5*D293+(1-$H$5)*C293</f>
        <v>109644.914296375</v>
      </c>
      <c r="D296" s="12" t="n">
        <f aca="false">$H$5*E293+(1-$H$5)*D293</f>
        <v>109286.106406622</v>
      </c>
      <c r="E296" s="12" t="n">
        <f aca="false">$H$5*F293+(1-$H$5)*E293</f>
        <v>108990.941989133</v>
      </c>
      <c r="F296" s="12" t="n">
        <f aca="false">$H$5*G293+(1-$H$5)*F293</f>
        <v>108759.624329589</v>
      </c>
      <c r="G296" s="12" t="n">
        <f aca="false">$H$5*H293+(1-$H$5)*G293</f>
        <v>108565.909653193</v>
      </c>
      <c r="H296" s="12" t="n">
        <f aca="false">$H$5*I293+(1-$H$5)*H293</f>
        <v>108382.996740984</v>
      </c>
      <c r="I296" s="12" t="n">
        <f aca="false">$H$5*J293+(1-$H$5)*I293</f>
        <v>108206.594483914</v>
      </c>
      <c r="J296" s="12" t="n">
        <f aca="false">$H$5*K293+(1-$H$5)*J293</f>
        <v>108037.365303998</v>
      </c>
      <c r="K296" s="12" t="n">
        <f aca="false">$H$5*L293+(1-$H$5)*K293</f>
        <v>107873.877500962</v>
      </c>
      <c r="L296" s="12" t="n">
        <f aca="false">$H$5*M293+(1-$H$5)*L293</f>
        <v>107716.781490225</v>
      </c>
      <c r="M296" s="12" t="n">
        <f aca="false">$H$5*N293+(1-$H$5)*M293</f>
        <v>107564.771920843</v>
      </c>
      <c r="N296" s="12" t="n">
        <f aca="false">$H$5*O293+(1-$H$5)*N293</f>
        <v>107431.229554299</v>
      </c>
      <c r="O296" s="12" t="n">
        <f aca="false">$H$5*P293+(1-$H$5)*O293</f>
        <v>107313.781163696</v>
      </c>
      <c r="P296" s="12" t="n">
        <f aca="false">$H$5*Q293+(1-$H$5)*P293</f>
        <v>107210.847972277</v>
      </c>
      <c r="Q296" s="12" t="n">
        <f aca="false">$H$5*R293+(1-$H$5)*Q293</f>
        <v>107119.637372999</v>
      </c>
      <c r="R296" s="12" t="n">
        <f aca="false">$H$5*S293+(1-$H$5)*R293</f>
        <v>107039.474923836</v>
      </c>
      <c r="S296" s="12" t="n">
        <f aca="false">$H$5*T293+(1-$H$5)*S293</f>
        <v>106978.35724642</v>
      </c>
      <c r="T296" s="12" t="n">
        <f aca="false">$H$5*U293+(1-$H$5)*T293</f>
        <v>106945.512605158</v>
      </c>
      <c r="U296" s="12" t="n">
        <f aca="false">$H$5*V293+(1-$H$5)*U293</f>
        <v>106938.452587473</v>
      </c>
      <c r="V296" s="12" t="n">
        <f aca="false">$H$5*W293+(1-$H$5)*V293</f>
        <v>106937.557458967</v>
      </c>
      <c r="W296" s="12" t="n">
        <f aca="false">$H$5*X293+(1-$H$5)*W293</f>
        <v>106896.280725592</v>
      </c>
      <c r="X296" s="12" t="n">
        <f aca="false">$H$5*Y293+(1-$H$5)*X293</f>
        <v>106717.906741523</v>
      </c>
      <c r="Y296" s="12" t="n">
        <f aca="false">$H$5*Z293+(1-$H$5)*Y293</f>
        <v>106220.377682934</v>
      </c>
      <c r="Z296" s="12" t="n">
        <f aca="false">$H$5*AA293+(1-$H$5)*Z293</f>
        <v>105195.402743112</v>
      </c>
      <c r="AA296" s="12" t="n">
        <f aca="false">$H$5*AB293+(1-$H$5)*AA293</f>
        <v>103607.263154096</v>
      </c>
      <c r="AB296" s="12" t="n">
        <f aca="false">$H$5*AC293+(1-$H$5)*AB293</f>
        <v>101833.804534927</v>
      </c>
      <c r="AC296" s="12" t="n">
        <f aca="false">$H$5*AD293+(1-$H$5)*AC293</f>
        <v>100537.883815829</v>
      </c>
      <c r="AD296" s="12" t="n">
        <f aca="false">$H$5*AE293+(1-$H$5)*AD293</f>
        <v>100041.375678141</v>
      </c>
      <c r="AE296" s="12" t="n">
        <f aca="false">$H$5*AF293+(1-$H$5)*AE293</f>
        <v>100000</v>
      </c>
      <c r="AF296" s="12" t="n">
        <f aca="false">$H$5*AG293+(1-$H$5)*AF293</f>
        <v>100000</v>
      </c>
      <c r="AG296" s="12" t="n">
        <f aca="false">$H$5*AH293+(1-$H$5)*AG293</f>
        <v>100000</v>
      </c>
      <c r="AH296" s="12" t="n">
        <f aca="false">$H$5*AI293+(1-$H$5)*AH293</f>
        <v>100000</v>
      </c>
      <c r="AI296" s="12" t="n">
        <f aca="false">$H$5*AJ293+(1-$H$5)*AI293</f>
        <v>100000</v>
      </c>
      <c r="AJ296" s="12" t="n">
        <f aca="false">$H$5*AK293+(1-$H$5)*AJ293</f>
        <v>100000</v>
      </c>
      <c r="AK296" s="12" t="n">
        <f aca="false">$H$5*AL293+(1-$H$5)*AK293</f>
        <v>100000</v>
      </c>
      <c r="AL296" s="12" t="n">
        <f aca="false">$H$5*AM293+(1-$H$5)*AL293</f>
        <v>100000</v>
      </c>
      <c r="AM296" s="12" t="n">
        <f aca="false">$H$5*AN293+(1-$H$5)*AM293</f>
        <v>100000</v>
      </c>
      <c r="AN296" s="12" t="n">
        <f aca="false">$H$5*AO293+(1-$H$5)*AN293</f>
        <v>100000</v>
      </c>
      <c r="AO296" s="12" t="n">
        <f aca="false">$H$5*AP293+(1-$H$5)*AO293</f>
        <v>100000</v>
      </c>
      <c r="AP296" s="12" t="n">
        <f aca="false">$H$5*AQ293+(1-$H$5)*AP293</f>
        <v>100000</v>
      </c>
      <c r="AQ296" s="12" t="n">
        <f aca="false">$H$5*AR293+(1-$H$5)*AQ293</f>
        <v>100000</v>
      </c>
      <c r="AR296" s="12" t="n">
        <f aca="false">$H$5*AS293+(1-$H$5)*AR293</f>
        <v>100000</v>
      </c>
      <c r="AS296" s="12" t="n">
        <f aca="false">$H$5*AT293+(1-$H$5)*AS293</f>
        <v>100000</v>
      </c>
      <c r="AT296" s="12" t="n">
        <f aca="false">$H$5*AU293+(1-$H$5)*AT293</f>
        <v>100000</v>
      </c>
      <c r="AU296" s="12" t="n">
        <f aca="false">$H$5*AV293+(1-$H$5)*AU293</f>
        <v>100000</v>
      </c>
      <c r="AV296" s="12" t="n">
        <f aca="false">$H$5*AW293+(1-$H$5)*AV293</f>
        <v>100000</v>
      </c>
      <c r="AW296" s="12" t="n">
        <f aca="false">$H$5*AX293+(1-$H$5)*AW293</f>
        <v>100000</v>
      </c>
      <c r="AX296" s="12" t="n">
        <f aca="false">$H$5*AY293+(1-$H$5)*AX293</f>
        <v>100000</v>
      </c>
      <c r="AY296" s="12" t="n">
        <f aca="false">$H$5*AZ293+(1-$H$5)*AY293</f>
        <v>100000</v>
      </c>
      <c r="AZ296" s="12" t="n">
        <f aca="false">$H$5*BA293+(1-$H$5)*AZ293</f>
        <v>100000</v>
      </c>
      <c r="BA296" s="12" t="n">
        <f aca="false">$H$5*BB293+(1-$H$5)*BA293</f>
        <v>100000</v>
      </c>
      <c r="BB296" s="12" t="n">
        <f aca="false">$H$5*BC293+(1-$H$5)*BB293</f>
        <v>100000</v>
      </c>
      <c r="BC296" s="12" t="n">
        <f aca="false">$H$5*BD293+(1-$H$5)*BC293</f>
        <v>100000</v>
      </c>
      <c r="BD296" s="12" t="n">
        <f aca="false">$H$5*BE293+(1-$H$5)*BD293</f>
        <v>100000</v>
      </c>
      <c r="BE296" s="12" t="n">
        <f aca="false">$H$5*BF293+(1-$H$5)*BE293</f>
        <v>100000</v>
      </c>
    </row>
    <row r="297" customFormat="false" ht="12.45" hidden="false" customHeight="false" outlineLevel="0" collapsed="false">
      <c r="B297" s="11" t="s">
        <v>18</v>
      </c>
      <c r="D297" s="12" t="n">
        <f aca="false">$H$5*C294+(1-$H$5)*D294</f>
        <v>0.0108898531218702</v>
      </c>
      <c r="E297" s="12" t="n">
        <f aca="false">$H$5*D294+(1-$H$5)*E294</f>
        <v>0.0109141100885448</v>
      </c>
      <c r="F297" s="12" t="n">
        <f aca="false">$H$5*E294+(1-$H$5)*F294</f>
        <v>0.0109836050663471</v>
      </c>
      <c r="G297" s="12" t="n">
        <f aca="false">$H$5*F294+(1-$H$5)*G294</f>
        <v>0.0111103633549013</v>
      </c>
      <c r="H297" s="12" t="n">
        <f aca="false">$H$5*G294+(1-$H$5)*H294</f>
        <v>0.011281895992892</v>
      </c>
      <c r="I297" s="12" t="n">
        <f aca="false">$H$5*H294+(1-$H$5)*I294</f>
        <v>0.011471324487487</v>
      </c>
      <c r="J297" s="12" t="n">
        <f aca="false">$H$5*I294+(1-$H$5)*J294</f>
        <v>0.0116527900399712</v>
      </c>
      <c r="K297" s="12" t="n">
        <f aca="false">$H$5*J294+(1-$H$5)*K294</f>
        <v>0.0118278327000892</v>
      </c>
      <c r="L297" s="12" t="n">
        <f aca="false">$H$5*K294+(1-$H$5)*L294</f>
        <v>0.0119957780069957</v>
      </c>
      <c r="M297" s="12" t="n">
        <f aca="false">$H$5*L294+(1-$H$5)*M294</f>
        <v>0.0121580603326738</v>
      </c>
      <c r="N297" s="12" t="n">
        <f aca="false">$H$5*M294+(1-$H$5)*N294</f>
        <v>0.0123140149259526</v>
      </c>
      <c r="O297" s="12" t="n">
        <f aca="false">$H$5*N294+(1-$H$5)*O294</f>
        <v>0.0124663648634029</v>
      </c>
      <c r="P297" s="12" t="n">
        <f aca="false">$H$5*O294+(1-$H$5)*P294</f>
        <v>0.0126271635472438</v>
      </c>
      <c r="Q297" s="12" t="n">
        <f aca="false">$H$5*P294+(1-$H$5)*Q294</f>
        <v>0.0127973267297176</v>
      </c>
      <c r="R297" s="12" t="n">
        <f aca="false">$H$5*Q294+(1-$H$5)*R294</f>
        <v>0.0129759924023608</v>
      </c>
      <c r="S297" s="12" t="n">
        <f aca="false">$H$5*R294+(1-$H$5)*S294</f>
        <v>0.0131640766392572</v>
      </c>
      <c r="T297" s="12" t="n">
        <f aca="false">$H$5*S294+(1-$H$5)*T294</f>
        <v>0.0133590009418115</v>
      </c>
      <c r="U297" s="12" t="n">
        <f aca="false">$H$5*T294+(1-$H$5)*U294</f>
        <v>0.0135430585775099</v>
      </c>
      <c r="V297" s="12" t="n">
        <f aca="false">$H$5*U294+(1-$H$5)*V294</f>
        <v>0.0136949061861476</v>
      </c>
      <c r="W297" s="12" t="n">
        <f aca="false">$H$5*V294+(1-$H$5)*W294</f>
        <v>0.0138016501787518</v>
      </c>
      <c r="X297" s="12" t="n">
        <f aca="false">$H$5*W294+(1-$H$5)*X294</f>
        <v>0.0138443527046801</v>
      </c>
      <c r="Y297" s="12" t="n">
        <f aca="false">$H$5*X294+(1-$H$5)*Y294</f>
        <v>0.0137447790860797</v>
      </c>
      <c r="Z297" s="12" t="n">
        <f aca="false">$H$5*Y294+(1-$H$5)*Z294</f>
        <v>0.0132909219585779</v>
      </c>
      <c r="AA297" s="12" t="n">
        <f aca="false">$H$5*Z294+(1-$H$5)*AA294</f>
        <v>0.0121185202022734</v>
      </c>
      <c r="AB297" s="12" t="n">
        <f aca="false">$H$5*AA294+(1-$H$5)*AB294</f>
        <v>0.00984591727577031</v>
      </c>
      <c r="AC297" s="12" t="n">
        <f aca="false">$H$5*AB294+(1-$H$5)*AC294</f>
        <v>0.00652804761864518</v>
      </c>
      <c r="AD297" s="12" t="n">
        <f aca="false">$H$5*AC294+(1-$H$5)*AD294</f>
        <v>0.00306180018241005</v>
      </c>
      <c r="AE297" s="12" t="n">
        <f aca="false">$H$5*AD294+(1-$H$5)*AE294</f>
        <v>0.000744762206532208</v>
      </c>
      <c r="AF297" s="12" t="n">
        <f aca="false">$H$5*AE294+(1-$H$5)*AF294</f>
        <v>0</v>
      </c>
      <c r="AG297" s="12" t="n">
        <f aca="false">$H$5*AF294+(1-$H$5)*AG294</f>
        <v>0</v>
      </c>
      <c r="AH297" s="12" t="n">
        <f aca="false">$H$5*AG294+(1-$H$5)*AH294</f>
        <v>0</v>
      </c>
      <c r="AI297" s="12" t="n">
        <f aca="false">$H$5*AH294+(1-$H$5)*AI294</f>
        <v>0</v>
      </c>
      <c r="AJ297" s="12" t="n">
        <f aca="false">$H$5*AI294+(1-$H$5)*AJ294</f>
        <v>0</v>
      </c>
      <c r="AK297" s="12" t="n">
        <f aca="false">$H$5*AJ294+(1-$H$5)*AK294</f>
        <v>0</v>
      </c>
      <c r="AL297" s="12" t="n">
        <f aca="false">$H$5*AK294+(1-$H$5)*AL294</f>
        <v>0</v>
      </c>
      <c r="AM297" s="12" t="n">
        <f aca="false">$H$5*AL294+(1-$H$5)*AM294</f>
        <v>0</v>
      </c>
      <c r="AN297" s="12" t="n">
        <f aca="false">$H$5*AM294+(1-$H$5)*AN294</f>
        <v>0</v>
      </c>
      <c r="AO297" s="12" t="n">
        <f aca="false">$H$5*AN294+(1-$H$5)*AO294</f>
        <v>0</v>
      </c>
      <c r="AP297" s="12" t="n">
        <f aca="false">$H$5*AO294+(1-$H$5)*AP294</f>
        <v>0</v>
      </c>
      <c r="AQ297" s="12" t="n">
        <f aca="false">$H$5*AP294+(1-$H$5)*AQ294</f>
        <v>0</v>
      </c>
      <c r="AR297" s="12" t="n">
        <f aca="false">$H$5*AQ294+(1-$H$5)*AR294</f>
        <v>0</v>
      </c>
      <c r="AS297" s="12" t="n">
        <f aca="false">$H$5*AR294+(1-$H$5)*AS294</f>
        <v>0</v>
      </c>
      <c r="AT297" s="12" t="n">
        <f aca="false">$H$5*AS294+(1-$H$5)*AT294</f>
        <v>0</v>
      </c>
      <c r="AU297" s="12" t="n">
        <f aca="false">$H$5*AT294+(1-$H$5)*AU294</f>
        <v>0</v>
      </c>
      <c r="AV297" s="12" t="n">
        <f aca="false">$H$5*AU294+(1-$H$5)*AV294</f>
        <v>0</v>
      </c>
      <c r="AW297" s="12" t="n">
        <f aca="false">$H$5*AV294+(1-$H$5)*AW294</f>
        <v>0</v>
      </c>
      <c r="AX297" s="12" t="n">
        <f aca="false">$H$5*AW294+(1-$H$5)*AX294</f>
        <v>0</v>
      </c>
      <c r="AY297" s="12" t="n">
        <f aca="false">$H$5*AX294+(1-$H$5)*AY294</f>
        <v>0</v>
      </c>
      <c r="AZ297" s="12" t="n">
        <f aca="false">$H$5*AY294+(1-$H$5)*AZ294</f>
        <v>0</v>
      </c>
      <c r="BA297" s="12" t="n">
        <f aca="false">$H$5*AZ294+(1-$H$5)*BA294</f>
        <v>0</v>
      </c>
      <c r="BB297" s="12" t="n">
        <f aca="false">$H$5*BA294+(1-$H$5)*BB294</f>
        <v>0</v>
      </c>
      <c r="BC297" s="12" t="n">
        <f aca="false">$H$5*BB294+(1-$H$5)*BC294</f>
        <v>0</v>
      </c>
      <c r="BD297" s="12" t="n">
        <f aca="false">$H$5*BC294+(1-$H$5)*BD294</f>
        <v>0</v>
      </c>
      <c r="BE297" s="12" t="n">
        <f aca="false">$H$5*BD294+(1-$H$5)*BE294</f>
        <v>0</v>
      </c>
      <c r="BF297" s="12" t="n">
        <f aca="false">$H$5*BE294+(1-$H$5)*BF294</f>
        <v>0</v>
      </c>
    </row>
    <row r="298" customFormat="false" ht="12.45" hidden="false" customHeight="false" outlineLevel="0" collapsed="false">
      <c r="B298" s="11" t="s">
        <v>19</v>
      </c>
      <c r="C298" s="12" t="n">
        <f aca="false">$H$5*D294+(1-$H$5)*C294</f>
        <v>0.0109057562485363</v>
      </c>
      <c r="D298" s="12" t="n">
        <f aca="false">$H$5*E294+(1-$H$5)*D294</f>
        <v>0.0109650376819467</v>
      </c>
      <c r="E298" s="12" t="n">
        <f aca="false">$H$5*F294+(1-$H$5)*E294</f>
        <v>0.0110812165481483</v>
      </c>
      <c r="F298" s="12" t="n">
        <f aca="false">$H$5*G294+(1-$H$5)*F294</f>
        <v>0.0112459263271247</v>
      </c>
      <c r="G298" s="12" t="n">
        <f aca="false">$H$5*H294+(1-$H$5)*G294</f>
        <v>0.0114340903468066</v>
      </c>
      <c r="H298" s="12" t="n">
        <f aca="false">$H$5*I294+(1-$H$5)*H294</f>
        <v>0.0116170032590157</v>
      </c>
      <c r="I298" s="12" t="n">
        <f aca="false">$H$5*J294+(1-$H$5)*I294</f>
        <v>0.0117934055160858</v>
      </c>
      <c r="J298" s="12" t="n">
        <f aca="false">$H$5*K294+(1-$H$5)*J294</f>
        <v>0.0119626346960017</v>
      </c>
      <c r="K298" s="12" t="n">
        <f aca="false">$H$5*L294+(1-$H$5)*K294</f>
        <v>0.0121261224990356</v>
      </c>
      <c r="L298" s="12" t="n">
        <f aca="false">$H$5*M294+(1-$H$5)*L294</f>
        <v>0.0122832185097398</v>
      </c>
      <c r="M298" s="12" t="n">
        <f aca="false">$H$5*N294+(1-$H$5)*M294</f>
        <v>0.0124352280785888</v>
      </c>
      <c r="N298" s="12" t="n">
        <f aca="false">$H$5*O294+(1-$H$5)*N294</f>
        <v>0.0125942459892801</v>
      </c>
      <c r="O298" s="12" t="n">
        <f aca="false">$H$5*P294+(1-$H$5)*O294</f>
        <v>0.0127626228850763</v>
      </c>
      <c r="P298" s="12" t="n">
        <f aca="false">$H$5*Q294+(1-$H$5)*P294</f>
        <v>0.0129394981490159</v>
      </c>
      <c r="Q298" s="12" t="n">
        <f aca="false">$H$5*R294+(1-$H$5)*Q294</f>
        <v>0.0131257750098213</v>
      </c>
      <c r="R298" s="12" t="n">
        <f aca="false">$H$5*S294+(1-$H$5)*R294</f>
        <v>0.0133207070672846</v>
      </c>
      <c r="S298" s="12" t="n">
        <f aca="false">$H$5*T294+(1-$H$5)*S294</f>
        <v>0.0135087215099999</v>
      </c>
      <c r="T298" s="12" t="n">
        <f aca="false">$H$5*U294+(1-$H$5)*T294</f>
        <v>0.0136680345494014</v>
      </c>
      <c r="U298" s="12" t="n">
        <f aca="false">$H$5*V294+(1-$H$5)*U294</f>
        <v>0.0137849033082257</v>
      </c>
      <c r="V298" s="12" t="n">
        <f aca="false">$H$5*W294+(1-$H$5)*V294</f>
        <v>0.0138456280208828</v>
      </c>
      <c r="W298" s="12" t="n">
        <f aca="false">$H$5*X294+(1-$H$5)*W294</f>
        <v>0.0137901723329279</v>
      </c>
      <c r="X298" s="12" t="n">
        <f aca="false">$H$5*Y294+(1-$H$5)*X294</f>
        <v>0.0134358134830458</v>
      </c>
      <c r="Y298" s="12" t="n">
        <f aca="false">$H$5*Z294+(1-$H$5)*Y294</f>
        <v>0.0124407553658683</v>
      </c>
      <c r="Z298" s="12" t="n">
        <f aca="false">$H$5*AA294+(1-$H$5)*Z294</f>
        <v>0.0103908054862239</v>
      </c>
      <c r="AA298" s="12" t="n">
        <f aca="false">$H$5*AB294+(1-$H$5)*AA294</f>
        <v>0.00721452630819154</v>
      </c>
      <c r="AB298" s="12" t="n">
        <f aca="false">$H$5*AC294+(1-$H$5)*AB294</f>
        <v>0.00366760906985311</v>
      </c>
      <c r="AC298" s="12" t="n">
        <f aca="false">$H$5*AD294+(1-$H$5)*AC294</f>
        <v>0.00107576763165762</v>
      </c>
      <c r="AD298" s="12" t="n">
        <f aca="false">$H$5*AE294+(1-$H$5)*AD294</f>
        <v>8.27513562813564E-005</v>
      </c>
      <c r="AE298" s="12" t="n">
        <f aca="false">$H$5*AF294+(1-$H$5)*AE294</f>
        <v>0</v>
      </c>
      <c r="AF298" s="12" t="n">
        <f aca="false">$H$5*AG294+(1-$H$5)*AF294</f>
        <v>0</v>
      </c>
      <c r="AG298" s="12" t="n">
        <f aca="false">$H$5*AH294+(1-$H$5)*AG294</f>
        <v>0</v>
      </c>
      <c r="AH298" s="12" t="n">
        <f aca="false">$H$5*AI294+(1-$H$5)*AH294</f>
        <v>0</v>
      </c>
      <c r="AI298" s="12" t="n">
        <f aca="false">$H$5*AJ294+(1-$H$5)*AI294</f>
        <v>0</v>
      </c>
      <c r="AJ298" s="12" t="n">
        <f aca="false">$H$5*AK294+(1-$H$5)*AJ294</f>
        <v>0</v>
      </c>
      <c r="AK298" s="12" t="n">
        <f aca="false">$H$5*AL294+(1-$H$5)*AK294</f>
        <v>0</v>
      </c>
      <c r="AL298" s="12" t="n">
        <f aca="false">$H$5*AM294+(1-$H$5)*AL294</f>
        <v>0</v>
      </c>
      <c r="AM298" s="12" t="n">
        <f aca="false">$H$5*AN294+(1-$H$5)*AM294</f>
        <v>0</v>
      </c>
      <c r="AN298" s="12" t="n">
        <f aca="false">$H$5*AO294+(1-$H$5)*AN294</f>
        <v>0</v>
      </c>
      <c r="AO298" s="12" t="n">
        <f aca="false">$H$5*AP294+(1-$H$5)*AO294</f>
        <v>0</v>
      </c>
      <c r="AP298" s="12" t="n">
        <f aca="false">$H$5*AQ294+(1-$H$5)*AP294</f>
        <v>0</v>
      </c>
      <c r="AQ298" s="12" t="n">
        <f aca="false">$H$5*AR294+(1-$H$5)*AQ294</f>
        <v>0</v>
      </c>
      <c r="AR298" s="12" t="n">
        <f aca="false">$H$5*AS294+(1-$H$5)*AR294</f>
        <v>0</v>
      </c>
      <c r="AS298" s="12" t="n">
        <f aca="false">$H$5*AT294+(1-$H$5)*AS294</f>
        <v>0</v>
      </c>
      <c r="AT298" s="12" t="n">
        <f aca="false">$H$5*AU294+(1-$H$5)*AT294</f>
        <v>0</v>
      </c>
      <c r="AU298" s="12" t="n">
        <f aca="false">$H$5*AV294+(1-$H$5)*AU294</f>
        <v>0</v>
      </c>
      <c r="AV298" s="12" t="n">
        <f aca="false">$H$5*AW294+(1-$H$5)*AV294</f>
        <v>0</v>
      </c>
      <c r="AW298" s="12" t="n">
        <f aca="false">$H$5*AX294+(1-$H$5)*AW294</f>
        <v>0</v>
      </c>
      <c r="AX298" s="12" t="n">
        <f aca="false">$H$5*AY294+(1-$H$5)*AX294</f>
        <v>0</v>
      </c>
      <c r="AY298" s="12" t="n">
        <f aca="false">$H$5*AZ294+(1-$H$5)*AY294</f>
        <v>0</v>
      </c>
      <c r="AZ298" s="12" t="n">
        <f aca="false">$H$5*BA294+(1-$H$5)*AZ294</f>
        <v>0</v>
      </c>
      <c r="BA298" s="12" t="n">
        <f aca="false">$H$5*BB294+(1-$H$5)*BA294</f>
        <v>0</v>
      </c>
      <c r="BB298" s="12" t="n">
        <f aca="false">$H$5*BC294+(1-$H$5)*BB294</f>
        <v>0</v>
      </c>
      <c r="BC298" s="12" t="n">
        <f aca="false">$H$5*BD294+(1-$H$5)*BC294</f>
        <v>0</v>
      </c>
      <c r="BD298" s="12" t="n">
        <f aca="false">$H$5*BE294+(1-$H$5)*BD294</f>
        <v>0</v>
      </c>
      <c r="BE298" s="12" t="n">
        <f aca="false">$H$5*BF294+(1-$H$5)*BE294</f>
        <v>0</v>
      </c>
    </row>
    <row r="303" customFormat="false" ht="12.45" hidden="false" customHeight="false" outlineLevel="0" collapsed="false">
      <c r="A303" s="14" t="n">
        <f aca="false">A293+$D$5</f>
        <v>0.0261</v>
      </c>
      <c r="B303" s="11" t="s">
        <v>14</v>
      </c>
      <c r="C303" s="15" t="n">
        <v>110000</v>
      </c>
      <c r="D303" s="12" t="n">
        <f aca="false">(D$10*D295+D$11*D296+D$10*D$11*(D297-D298))/(D$10+D$11)</f>
        <v>109585.733939738</v>
      </c>
      <c r="E303" s="12" t="n">
        <f aca="false">(E$10*E295+E$11*E296+E$10*E$11*(E297-E298))/(E$10+E$11)</f>
        <v>109196.906044824</v>
      </c>
      <c r="F303" s="12" t="n">
        <f aca="false">(F$10*F295+F$11*F296+F$10*F$11*(F297-F298))/(F$10+F$11)</f>
        <v>108859.53615044</v>
      </c>
      <c r="G303" s="12" t="n">
        <f aca="false">(G$10*G295+G$11*G296+G$10*G$11*(G297-G298))/(G$10+G$11)</f>
        <v>108590.887608406</v>
      </c>
      <c r="H303" s="12" t="n">
        <f aca="false">(H$10*H295+H$11*H296+H$10*H$11*(H297-H298))/(H$10+H$11)</f>
        <v>108382.996740984</v>
      </c>
      <c r="I303" s="12" t="n">
        <f aca="false">(I$10*I295+I$11*I296+I$10*I$11*(I297-I298))/(I$10+I$11)</f>
        <v>108206.594483914</v>
      </c>
      <c r="J303" s="12" t="n">
        <f aca="false">(J$10*J295+J$11*J296+J$10*J$11*(J297-J298))/(J$10+J$11)</f>
        <v>108037.365303998</v>
      </c>
      <c r="K303" s="12" t="n">
        <f aca="false">(K$10*K295+K$11*K296+K$10*K$11*(K297-K298))/(K$10+K$11)</f>
        <v>107873.877500963</v>
      </c>
      <c r="L303" s="12" t="n">
        <f aca="false">(L$10*L295+L$11*L296+L$10*L$11*(L297-L298))/(L$10+L$11)</f>
        <v>107716.781490243</v>
      </c>
      <c r="M303" s="12" t="n">
        <f aca="false">(M$10*M295+M$11*M296+M$10*M$11*(M297-M298))/(M$10+M$11)</f>
        <v>107564.771921124</v>
      </c>
      <c r="N303" s="12" t="n">
        <f aca="false">(N$10*N295+N$11*N296+N$10*N$11*(N297-N298))/(N$10+N$11)</f>
        <v>107418.491782461</v>
      </c>
      <c r="O303" s="12" t="n">
        <f aca="false">(O$10*O295+O$11*O296+O$10*O$11*(O297-O298))/(O$10+O$11)</f>
        <v>107290.46072072</v>
      </c>
      <c r="P303" s="12" t="n">
        <f aca="false">(P$10*P295+P$11*P296+P$10*P$11*(P297-P298))/(P$10+P$11)</f>
        <v>107178.527979866</v>
      </c>
      <c r="Q303" s="12" t="n">
        <f aca="false">(Q$10*Q295+Q$11*Q296+Q$10*Q$11*(Q297-Q298))/(Q$10+Q$11)</f>
        <v>107079.51418177</v>
      </c>
      <c r="R303" s="12" t="n">
        <f aca="false">(R$10*R295+R$11*R296+R$10*R$11*(R297-R298))/(R$10+R$11)</f>
        <v>106992.470948799</v>
      </c>
      <c r="S303" s="12" t="n">
        <f aca="false">(S$10*S295+S$11*S296+S$10*S$11*(S297-S298))/(S$10+S$11)</f>
        <v>106925.659196652</v>
      </c>
      <c r="T303" s="12" t="n">
        <f aca="false">(T$10*T295+T$11*T296+T$10*T$11*(T297-T298))/(T$10+T$11)</f>
        <v>106889.011476146</v>
      </c>
      <c r="U303" s="12" t="n">
        <f aca="false">(U$10*U295+U$11*U296+U$10*U$11*(U297-U298))/(U$10+U$11)</f>
        <v>106882.821683421</v>
      </c>
      <c r="V303" s="12" t="n">
        <f aca="false">(V$10*V295+V$11*V296+V$10*V$11*(V297-V298))/(V$10+V$11)</f>
        <v>106897.945644736</v>
      </c>
      <c r="W303" s="12" t="n">
        <f aca="false">(W$10*W295+W$11*W296+W$10*W$11*(W297-W298))/(W$10+W$11)</f>
        <v>106920.136546488</v>
      </c>
      <c r="X303" s="12" t="n">
        <f aca="false">(X$10*X295+X$11*X296+X$10*X$11*(X297-X298))/(X$10+X$11)</f>
        <v>106927.551868414</v>
      </c>
      <c r="Y303" s="12" t="n">
        <f aca="false">(Y$10*Y295+Y$11*Y296+Y$10*Y$11*(Y297-Y298))/(Y$10+Y$11)</f>
        <v>106872.38954304</v>
      </c>
      <c r="Z303" s="12" t="n">
        <f aca="false">(Z$10*Z295+Z$11*Z296+Z$10*Z$11*(Z297-Z298))/(Z$10+Z$11)</f>
        <v>106645.460979289</v>
      </c>
      <c r="AA303" s="12" t="n">
        <f aca="false">(AA$10*AA295+AA$11*AA296+AA$10*AA$11*(AA297-AA298))/(AA$10+AA$11)</f>
        <v>106059.260101137</v>
      </c>
      <c r="AB303" s="12" t="n">
        <f aca="false">(AB$10*AB295+AB$11*AB296+AB$10*AB$11*(AB297-AB298))/(AB$10+AB$11)</f>
        <v>104922.958637885</v>
      </c>
      <c r="AC303" s="12" t="n">
        <f aca="false">(AC$10*AC295+AC$11*AC296+AC$10*AC$11*(AC297-AC298))/(AC$10+AC$11)</f>
        <v>103264.023809323</v>
      </c>
      <c r="AD303" s="12" t="n">
        <f aca="false">(AD$10*AD295+AD$11*AD296+AD$10*AD$11*(AD297-AD298))/(AD$10+AD$11)</f>
        <v>101530.900091205</v>
      </c>
      <c r="AE303" s="12" t="n">
        <f aca="false">(AE$10*AE295+AE$11*AE296+AE$10*AE$11*(AE297-AE298))/(AE$10+AE$11)</f>
        <v>100372.381103266</v>
      </c>
      <c r="AF303" s="12" t="n">
        <f aca="false">(AF$10*AF295+AF$11*AF296+AF$10*AF$11*(AF297-AF298))/(AF$10+AF$11)</f>
        <v>100000</v>
      </c>
      <c r="AG303" s="12" t="n">
        <f aca="false">(AG$10*AG295+AG$11*AG296+AG$10*AG$11*(AG297-AG298))/(AG$10+AG$11)</f>
        <v>100000</v>
      </c>
      <c r="AH303" s="12" t="n">
        <f aca="false">(AH$10*AH295+AH$11*AH296+AH$10*AH$11*(AH297-AH298))/(AH$10+AH$11)</f>
        <v>100000</v>
      </c>
      <c r="AI303" s="12" t="n">
        <f aca="false">(AI$10*AI295+AI$11*AI296+AI$10*AI$11*(AI297-AI298))/(AI$10+AI$11)</f>
        <v>100000</v>
      </c>
      <c r="AJ303" s="12" t="n">
        <f aca="false">(AJ$10*AJ295+AJ$11*AJ296+AJ$10*AJ$11*(AJ297-AJ298))/(AJ$10+AJ$11)</f>
        <v>100000</v>
      </c>
      <c r="AK303" s="12" t="n">
        <f aca="false">(AK$10*AK295+AK$11*AK296+AK$10*AK$11*(AK297-AK298))/(AK$10+AK$11)</f>
        <v>100000</v>
      </c>
      <c r="AL303" s="12" t="n">
        <f aca="false">(AL$10*AL295+AL$11*AL296+AL$10*AL$11*(AL297-AL298))/(AL$10+AL$11)</f>
        <v>100000</v>
      </c>
      <c r="AM303" s="12" t="n">
        <f aca="false">(AM$10*AM295+AM$11*AM296+AM$10*AM$11*(AM297-AM298))/(AM$10+AM$11)</f>
        <v>100000</v>
      </c>
      <c r="AN303" s="12" t="n">
        <f aca="false">(AN$10*AN295+AN$11*AN296+AN$10*AN$11*(AN297-AN298))/(AN$10+AN$11)</f>
        <v>100000</v>
      </c>
      <c r="AO303" s="12" t="n">
        <f aca="false">(AO$10*AO295+AO$11*AO296+AO$10*AO$11*(AO297-AO298))/(AO$10+AO$11)</f>
        <v>100000</v>
      </c>
      <c r="AP303" s="12" t="n">
        <f aca="false">(AP$10*AP295+AP$11*AP296+AP$10*AP$11*(AP297-AP298))/(AP$10+AP$11)</f>
        <v>100000</v>
      </c>
      <c r="AQ303" s="12" t="n">
        <f aca="false">(AQ$10*AQ295+AQ$11*AQ296+AQ$10*AQ$11*(AQ297-AQ298))/(AQ$10+AQ$11)</f>
        <v>100000</v>
      </c>
      <c r="AR303" s="12" t="n">
        <f aca="false">(AR$10*AR295+AR$11*AR296+AR$10*AR$11*(AR297-AR298))/(AR$10+AR$11)</f>
        <v>100000</v>
      </c>
      <c r="AS303" s="12" t="n">
        <f aca="false">(AS$10*AS295+AS$11*AS296+AS$10*AS$11*(AS297-AS298))/(AS$10+AS$11)</f>
        <v>100000</v>
      </c>
      <c r="AT303" s="12" t="n">
        <f aca="false">(AT$10*AT295+AT$11*AT296+AT$10*AT$11*(AT297-AT298))/(AT$10+AT$11)</f>
        <v>100000</v>
      </c>
      <c r="AU303" s="12" t="n">
        <f aca="false">(AU$10*AU295+AU$11*AU296+AU$10*AU$11*(AU297-AU298))/(AU$10+AU$11)</f>
        <v>100000</v>
      </c>
      <c r="AV303" s="12" t="n">
        <f aca="false">(AV$10*AV295+AV$11*AV296+AV$10*AV$11*(AV297-AV298))/(AV$10+AV$11)</f>
        <v>100000</v>
      </c>
      <c r="AW303" s="12" t="n">
        <f aca="false">(AW$10*AW295+AW$11*AW296+AW$10*AW$11*(AW297-AW298))/(AW$10+AW$11)</f>
        <v>100000</v>
      </c>
      <c r="AX303" s="12" t="n">
        <f aca="false">(AX$10*AX295+AX$11*AX296+AX$10*AX$11*(AX297-AX298))/(AX$10+AX$11)</f>
        <v>100000</v>
      </c>
      <c r="AY303" s="12" t="n">
        <f aca="false">(AY$10*AY295+AY$11*AY296+AY$10*AY$11*(AY297-AY298))/(AY$10+AY$11)</f>
        <v>100000</v>
      </c>
      <c r="AZ303" s="12" t="n">
        <f aca="false">(AZ$10*AZ295+AZ$11*AZ296+AZ$10*AZ$11*(AZ297-AZ298))/(AZ$10+AZ$11)</f>
        <v>100000</v>
      </c>
      <c r="BA303" s="12" t="n">
        <f aca="false">(BA$10*BA295+BA$11*BA296+BA$10*BA$11*(BA297-BA298))/(BA$10+BA$11)</f>
        <v>100000</v>
      </c>
      <c r="BB303" s="12" t="n">
        <f aca="false">(BB$10*BB295+BB$11*BB296+BB$10*BB$11*(BB297-BB298))/(BB$10+BB$11)</f>
        <v>100000</v>
      </c>
      <c r="BC303" s="12" t="n">
        <f aca="false">(BC$10*BC295+BC$11*BC296+BC$10*BC$11*(BC297-BC298))/(BC$10+BC$11)</f>
        <v>100000</v>
      </c>
      <c r="BD303" s="12" t="n">
        <f aca="false">(BD$10*BD295+BD$11*BD296+BD$10*BD$11*(BD297-BD298))/(BD$10+BD$11)</f>
        <v>100000</v>
      </c>
      <c r="BE303" s="12" t="n">
        <f aca="false">(BE$10*BE295+BE$11*BE296+BE$10*BE$11*(BE297-BE298))/(BE$10+BE$11)</f>
        <v>100000</v>
      </c>
      <c r="BF303" s="16" t="n">
        <f aca="false">BE293</f>
        <v>100000</v>
      </c>
    </row>
    <row r="304" customFormat="false" ht="12.45" hidden="false" customHeight="false" outlineLevel="0" collapsed="false">
      <c r="B304" s="11" t="s">
        <v>15</v>
      </c>
      <c r="C304" s="12" t="n">
        <f aca="false">C298+(C303-C296)/C$10</f>
        <v>0.0112608419521613</v>
      </c>
      <c r="D304" s="12" t="n">
        <f aca="false">(D295-D296+D$11*D297+D$10*D298)/(D$10+D$11)</f>
        <v>0.0112646652150626</v>
      </c>
      <c r="E304" s="12" t="n">
        <f aca="false">(E295-E296+E$11*E297+E$10*E298)/(E$10+E$11)</f>
        <v>0.0112871806038394</v>
      </c>
      <c r="F304" s="12" t="n">
        <f aca="false">(F295-F296+F$11*F297+F$10*F298)/(F$10+F$11)</f>
        <v>0.0113458381479755</v>
      </c>
      <c r="G304" s="12" t="n">
        <f aca="false">(G295-G296+G$11*G297+G$10*G298)/(G$10+G$11)</f>
        <v>0.0114590683020193</v>
      </c>
      <c r="H304" s="12" t="n">
        <f aca="false">(H295-H296+H$11*H297+H$10*H298)/(H$10+H$11)</f>
        <v>0.0116170032590158</v>
      </c>
      <c r="I304" s="12" t="n">
        <f aca="false">(I295-I296+I$11*I297+I$10*I298)/(I$10+I$11)</f>
        <v>0.0117934055160859</v>
      </c>
      <c r="J304" s="12" t="n">
        <f aca="false">(J295-J296+J$11*J297+J$10*J298)/(J$10+J$11)</f>
        <v>0.0119626346960017</v>
      </c>
      <c r="K304" s="12" t="n">
        <f aca="false">(K295-K296+K$11*K297+K$10*K298)/(K$10+K$11)</f>
        <v>0.0121261224990365</v>
      </c>
      <c r="L304" s="12" t="n">
        <f aca="false">(L295-L296+L$11*L297+L$10*L298)/(L$10+L$11)</f>
        <v>0.012283218509757</v>
      </c>
      <c r="M304" s="12" t="n">
        <f aca="false">(M295-M296+M$11*M297+M$10*M298)/(M$10+M$11)</f>
        <v>0.0124352280788698</v>
      </c>
      <c r="N304" s="12" t="n">
        <f aca="false">(N295-N296+N$11*N297+N$10*N298)/(N$10+N$11)</f>
        <v>0.0125815082174419</v>
      </c>
      <c r="O304" s="12" t="n">
        <f aca="false">(O295-O296+O$11*O297+O$10*O298)/(O$10+O$11)</f>
        <v>0.012736970397803</v>
      </c>
      <c r="P304" s="12" t="n">
        <f aca="false">(P295-P296+P$11*P297+P$10*P298)/(P$10+P$11)</f>
        <v>0.0129007141581234</v>
      </c>
      <c r="Q304" s="12" t="n">
        <f aca="false">(Q295-Q296+Q$11*Q297+Q$10*Q298)/(Q$10+Q$11)</f>
        <v>0.0130736148612232</v>
      </c>
      <c r="R304" s="12" t="n">
        <f aca="false">(R295-R296+R$11*R297+R$10*R298)/(R$10+R$11)</f>
        <v>0.0132549015022328</v>
      </c>
      <c r="S304" s="12" t="n">
        <f aca="false">(S295-S296+S$11*S297+S$10*S298)/(S$10+S$11)</f>
        <v>0.0134296744353474</v>
      </c>
      <c r="T304" s="12" t="n">
        <f aca="false">(T295-T296+T$11*T297+T$10*T298)/(T$10+T$11)</f>
        <v>0.0135776327429819</v>
      </c>
      <c r="U304" s="12" t="n">
        <f aca="false">(U295-U296+U$11*U297+U$10*U298)/(U$10+U$11)</f>
        <v>0.0136903307713384</v>
      </c>
      <c r="V304" s="12" t="n">
        <f aca="false">(V295-V296+V$11*V297+V$10*V298)/(V$10+V$11)</f>
        <v>0.0137743267552672</v>
      </c>
      <c r="W304" s="12" t="n">
        <f aca="false">(W295-W296+W$11*W297+W$10*W298)/(W$10+W$11)</f>
        <v>0.0138354983926313</v>
      </c>
      <c r="X304" s="12" t="n">
        <f aca="false">(X295-X296+X$11*X297+X$10*X298)/(X$10+X$11)</f>
        <v>0.0138551037368284</v>
      </c>
      <c r="Y304" s="12" t="n">
        <f aca="false">(Y295-Y296+Y$11*Y297+Y$10*Y298)/(Y$10+Y$11)</f>
        <v>0.0137447790860797</v>
      </c>
      <c r="Z304" s="12" t="n">
        <f aca="false">(Z295-Z296+Z$11*Z297+Z$10*Z298)/(Z$10+Z$11)</f>
        <v>0.0132909219585779</v>
      </c>
      <c r="AA304" s="12" t="n">
        <f aca="false">(AA295-AA296+AA$11*AA297+AA$10*AA298)/(AA$10+AA$11)</f>
        <v>0.0121185202022734</v>
      </c>
      <c r="AB304" s="12" t="n">
        <f aca="false">(AB295-AB296+AB$11*AB297+AB$10*AB298)/(AB$10+AB$11)</f>
        <v>0.00984591727577032</v>
      </c>
      <c r="AC304" s="12" t="n">
        <f aca="false">(AC295-AC296+AC$11*AC297+AC$10*AC298)/(AC$10+AC$11)</f>
        <v>0.00652804761864518</v>
      </c>
      <c r="AD304" s="12" t="n">
        <f aca="false">(AD295-AD296+AD$11*AD297+AD$10*AD298)/(AD$10+AD$11)</f>
        <v>0.00306180018241006</v>
      </c>
      <c r="AE304" s="12" t="n">
        <f aca="false">(AE295-AE296+AE$11*AE297+AE$10*AE298)/(AE$10+AE$11)</f>
        <v>0.000744762206532222</v>
      </c>
      <c r="AF304" s="12" t="n">
        <f aca="false">(AF295-AF296+AF$11*AF297+AF$10*AF298)/(AF$10+AF$11)</f>
        <v>0</v>
      </c>
      <c r="AG304" s="12" t="n">
        <f aca="false">(AG295-AG296+AG$11*AG297+AG$10*AG298)/(AG$10+AG$11)</f>
        <v>0</v>
      </c>
      <c r="AH304" s="12" t="n">
        <f aca="false">(AH295-AH296+AH$11*AH297+AH$10*AH298)/(AH$10+AH$11)</f>
        <v>0</v>
      </c>
      <c r="AI304" s="12" t="n">
        <f aca="false">(AI295-AI296+AI$11*AI297+AI$10*AI298)/(AI$10+AI$11)</f>
        <v>0</v>
      </c>
      <c r="AJ304" s="12" t="n">
        <f aca="false">(AJ295-AJ296+AJ$11*AJ297+AJ$10*AJ298)/(AJ$10+AJ$11)</f>
        <v>0</v>
      </c>
      <c r="AK304" s="12" t="n">
        <f aca="false">(AK295-AK296+AK$11*AK297+AK$10*AK298)/(AK$10+AK$11)</f>
        <v>0</v>
      </c>
      <c r="AL304" s="12" t="n">
        <f aca="false">(AL295-AL296+AL$11*AL297+AL$10*AL298)/(AL$10+AL$11)</f>
        <v>0</v>
      </c>
      <c r="AM304" s="12" t="n">
        <f aca="false">(AM295-AM296+AM$11*AM297+AM$10*AM298)/(AM$10+AM$11)</f>
        <v>0</v>
      </c>
      <c r="AN304" s="12" t="n">
        <f aca="false">(AN295-AN296+AN$11*AN297+AN$10*AN298)/(AN$10+AN$11)</f>
        <v>0</v>
      </c>
      <c r="AO304" s="12" t="n">
        <f aca="false">(AO295-AO296+AO$11*AO297+AO$10*AO298)/(AO$10+AO$11)</f>
        <v>0</v>
      </c>
      <c r="AP304" s="12" t="n">
        <f aca="false">(AP295-AP296+AP$11*AP297+AP$10*AP298)/(AP$10+AP$11)</f>
        <v>0</v>
      </c>
      <c r="AQ304" s="12" t="n">
        <f aca="false">(AQ295-AQ296+AQ$11*AQ297+AQ$10*AQ298)/(AQ$10+AQ$11)</f>
        <v>0</v>
      </c>
      <c r="AR304" s="12" t="n">
        <f aca="false">(AR295-AR296+AR$11*AR297+AR$10*AR298)/(AR$10+AR$11)</f>
        <v>0</v>
      </c>
      <c r="AS304" s="12" t="n">
        <f aca="false">(AS295-AS296+AS$11*AS297+AS$10*AS298)/(AS$10+AS$11)</f>
        <v>0</v>
      </c>
      <c r="AT304" s="12" t="n">
        <f aca="false">(AT295-AT296+AT$11*AT297+AT$10*AT298)/(AT$10+AT$11)</f>
        <v>0</v>
      </c>
      <c r="AU304" s="12" t="n">
        <f aca="false">(AU295-AU296+AU$11*AU297+AU$10*AU298)/(AU$10+AU$11)</f>
        <v>0</v>
      </c>
      <c r="AV304" s="12" t="n">
        <f aca="false">(AV295-AV296+AV$11*AV297+AV$10*AV298)/(AV$10+AV$11)</f>
        <v>0</v>
      </c>
      <c r="AW304" s="12" t="n">
        <f aca="false">(AW295-AW296+AW$11*AW297+AW$10*AW298)/(AW$10+AW$11)</f>
        <v>0</v>
      </c>
      <c r="AX304" s="12" t="n">
        <f aca="false">(AX295-AX296+AX$11*AX297+AX$10*AX298)/(AX$10+AX$11)</f>
        <v>0</v>
      </c>
      <c r="AY304" s="12" t="n">
        <f aca="false">(AY295-AY296+AY$11*AY297+AY$10*AY298)/(AY$10+AY$11)</f>
        <v>0</v>
      </c>
      <c r="AZ304" s="12" t="n">
        <f aca="false">(AZ295-AZ296+AZ$11*AZ297+AZ$10*AZ298)/(AZ$10+AZ$11)</f>
        <v>0</v>
      </c>
      <c r="BA304" s="12" t="n">
        <f aca="false">(BA295-BA296+BA$11*BA297+BA$10*BA298)/(BA$10+BA$11)</f>
        <v>0</v>
      </c>
      <c r="BB304" s="12" t="n">
        <f aca="false">(BB295-BB296+BB$11*BB297+BB$10*BB298)/(BB$10+BB$11)</f>
        <v>0</v>
      </c>
      <c r="BC304" s="12" t="n">
        <f aca="false">(BC295-BC296+BC$11*BC297+BC$10*BC298)/(BC$10+BC$11)</f>
        <v>0</v>
      </c>
      <c r="BD304" s="12" t="n">
        <f aca="false">(BD295-BD296+BD$11*BD297+BD$10*BD298)/(BD$10+BD$11)</f>
        <v>0</v>
      </c>
      <c r="BE304" s="12" t="n">
        <f aca="false">(BE295-BE296+BE$11*BE297+BE$10*BE298)/(BE$10+BE$11)</f>
        <v>0</v>
      </c>
      <c r="BF304" s="16" t="n">
        <f aca="false">BE294</f>
        <v>0</v>
      </c>
    </row>
    <row r="305" customFormat="false" ht="12.45" hidden="false" customHeight="false" outlineLevel="0" collapsed="false">
      <c r="B305" s="11" t="s">
        <v>16</v>
      </c>
      <c r="D305" s="12" t="n">
        <f aca="false">$H$5*C303+(1-$H$5)*D303</f>
        <v>109958.573393974</v>
      </c>
      <c r="E305" s="12" t="n">
        <f aca="false">$H$5*D303+(1-$H$5)*E303</f>
        <v>109546.851150247</v>
      </c>
      <c r="F305" s="12" t="n">
        <f aca="false">$H$5*E303+(1-$H$5)*F303</f>
        <v>109163.169055386</v>
      </c>
      <c r="G305" s="12" t="n">
        <f aca="false">$H$5*F303+(1-$H$5)*G303</f>
        <v>108832.671296236</v>
      </c>
      <c r="H305" s="12" t="n">
        <f aca="false">$H$5*G303+(1-$H$5)*H303</f>
        <v>108570.098521664</v>
      </c>
      <c r="I305" s="12" t="n">
        <f aca="false">$H$5*H303+(1-$H$5)*I303</f>
        <v>108365.356515277</v>
      </c>
      <c r="J305" s="12" t="n">
        <f aca="false">$H$5*I303+(1-$H$5)*J303</f>
        <v>108189.671565922</v>
      </c>
      <c r="K305" s="12" t="n">
        <f aca="false">$H$5*J303+(1-$H$5)*K303</f>
        <v>108021.016523695</v>
      </c>
      <c r="L305" s="12" t="n">
        <f aca="false">$H$5*K303+(1-$H$5)*L303</f>
        <v>107858.167899891</v>
      </c>
      <c r="M305" s="12" t="n">
        <f aca="false">$H$5*L303+(1-$H$5)*M303</f>
        <v>107701.580533331</v>
      </c>
      <c r="N305" s="12" t="n">
        <f aca="false">$H$5*M303+(1-$H$5)*N303</f>
        <v>107550.143907258</v>
      </c>
      <c r="O305" s="12" t="n">
        <f aca="false">$H$5*N303+(1-$H$5)*O303</f>
        <v>107405.688676287</v>
      </c>
      <c r="P305" s="12" t="n">
        <f aca="false">$H$5*O303+(1-$H$5)*P303</f>
        <v>107279.267446635</v>
      </c>
      <c r="Q305" s="12" t="n">
        <f aca="false">$H$5*P303+(1-$H$5)*Q303</f>
        <v>107168.626600057</v>
      </c>
      <c r="R305" s="12" t="n">
        <f aca="false">$H$5*Q303+(1-$H$5)*R303</f>
        <v>107070.809858473</v>
      </c>
      <c r="S305" s="12" t="n">
        <f aca="false">$H$5*R303+(1-$H$5)*S303</f>
        <v>106985.789773584</v>
      </c>
      <c r="T305" s="12" t="n">
        <f aca="false">$H$5*S303+(1-$H$5)*T303</f>
        <v>106921.994424601</v>
      </c>
      <c r="U305" s="12" t="n">
        <f aca="false">$H$5*T303+(1-$H$5)*U303</f>
        <v>106888.392496873</v>
      </c>
      <c r="V305" s="12" t="n">
        <f aca="false">$H$5*U303+(1-$H$5)*V303</f>
        <v>106884.334079553</v>
      </c>
      <c r="W305" s="12" t="n">
        <f aca="false">$H$5*V303+(1-$H$5)*W303</f>
        <v>106900.164734911</v>
      </c>
      <c r="X305" s="12" t="n">
        <f aca="false">$H$5*W303+(1-$H$5)*X303</f>
        <v>106920.878078681</v>
      </c>
      <c r="Y305" s="12" t="n">
        <f aca="false">$H$5*X303+(1-$H$5)*Y303</f>
        <v>106922.035635877</v>
      </c>
      <c r="Z305" s="12" t="n">
        <f aca="false">$H$5*Y303+(1-$H$5)*Z303</f>
        <v>106849.696686665</v>
      </c>
      <c r="AA305" s="12" t="n">
        <f aca="false">$H$5*Z303+(1-$H$5)*AA303</f>
        <v>106586.840891474</v>
      </c>
      <c r="AB305" s="12" t="n">
        <f aca="false">$H$5*AA303+(1-$H$5)*AB303</f>
        <v>105945.629954812</v>
      </c>
      <c r="AC305" s="12" t="n">
        <f aca="false">$H$5*AB303+(1-$H$5)*AC303</f>
        <v>104757.065155029</v>
      </c>
      <c r="AD305" s="12" t="n">
        <f aca="false">$H$5*AC303+(1-$H$5)*AD303</f>
        <v>103090.711437511</v>
      </c>
      <c r="AE305" s="12" t="n">
        <f aca="false">$H$5*AD303+(1-$H$5)*AE303</f>
        <v>101415.048192411</v>
      </c>
      <c r="AF305" s="12" t="n">
        <f aca="false">$H$5*AE303+(1-$H$5)*AF303</f>
        <v>100335.14299294</v>
      </c>
      <c r="AG305" s="12" t="n">
        <f aca="false">$H$5*AF303+(1-$H$5)*AG303</f>
        <v>100000</v>
      </c>
      <c r="AH305" s="12" t="n">
        <f aca="false">$H$5*AG303+(1-$H$5)*AH303</f>
        <v>100000</v>
      </c>
      <c r="AI305" s="12" t="n">
        <f aca="false">$H$5*AH303+(1-$H$5)*AI303</f>
        <v>100000</v>
      </c>
      <c r="AJ305" s="12" t="n">
        <f aca="false">$H$5*AI303+(1-$H$5)*AJ303</f>
        <v>100000</v>
      </c>
      <c r="AK305" s="12" t="n">
        <f aca="false">$H$5*AJ303+(1-$H$5)*AK303</f>
        <v>100000</v>
      </c>
      <c r="AL305" s="12" t="n">
        <f aca="false">$H$5*AK303+(1-$H$5)*AL303</f>
        <v>100000</v>
      </c>
      <c r="AM305" s="12" t="n">
        <f aca="false">$H$5*AL303+(1-$H$5)*AM303</f>
        <v>100000</v>
      </c>
      <c r="AN305" s="12" t="n">
        <f aca="false">$H$5*AM303+(1-$H$5)*AN303</f>
        <v>100000</v>
      </c>
      <c r="AO305" s="12" t="n">
        <f aca="false">$H$5*AN303+(1-$H$5)*AO303</f>
        <v>100000</v>
      </c>
      <c r="AP305" s="12" t="n">
        <f aca="false">$H$5*AO303+(1-$H$5)*AP303</f>
        <v>100000</v>
      </c>
      <c r="AQ305" s="12" t="n">
        <f aca="false">$H$5*AP303+(1-$H$5)*AQ303</f>
        <v>100000</v>
      </c>
      <c r="AR305" s="12" t="n">
        <f aca="false">$H$5*AQ303+(1-$H$5)*AR303</f>
        <v>100000</v>
      </c>
      <c r="AS305" s="12" t="n">
        <f aca="false">$H$5*AR303+(1-$H$5)*AS303</f>
        <v>100000</v>
      </c>
      <c r="AT305" s="12" t="n">
        <f aca="false">$H$5*AS303+(1-$H$5)*AT303</f>
        <v>100000</v>
      </c>
      <c r="AU305" s="12" t="n">
        <f aca="false">$H$5*AT303+(1-$H$5)*AU303</f>
        <v>100000</v>
      </c>
      <c r="AV305" s="12" t="n">
        <f aca="false">$H$5*AU303+(1-$H$5)*AV303</f>
        <v>100000</v>
      </c>
      <c r="AW305" s="12" t="n">
        <f aca="false">$H$5*AV303+(1-$H$5)*AW303</f>
        <v>100000</v>
      </c>
      <c r="AX305" s="12" t="n">
        <f aca="false">$H$5*AW303+(1-$H$5)*AX303</f>
        <v>100000</v>
      </c>
      <c r="AY305" s="12" t="n">
        <f aca="false">$H$5*AX303+(1-$H$5)*AY303</f>
        <v>100000</v>
      </c>
      <c r="AZ305" s="12" t="n">
        <f aca="false">$H$5*AY303+(1-$H$5)*AZ303</f>
        <v>100000</v>
      </c>
      <c r="BA305" s="12" t="n">
        <f aca="false">$H$5*AZ303+(1-$H$5)*BA303</f>
        <v>100000</v>
      </c>
      <c r="BB305" s="12" t="n">
        <f aca="false">$H$5*BA303+(1-$H$5)*BB303</f>
        <v>100000</v>
      </c>
      <c r="BC305" s="12" t="n">
        <f aca="false">$H$5*BB303+(1-$H$5)*BC303</f>
        <v>100000</v>
      </c>
      <c r="BD305" s="12" t="n">
        <f aca="false">$H$5*BC303+(1-$H$5)*BD303</f>
        <v>100000</v>
      </c>
      <c r="BE305" s="12" t="n">
        <f aca="false">$H$5*BD303+(1-$H$5)*BE303</f>
        <v>100000</v>
      </c>
      <c r="BF305" s="12" t="n">
        <f aca="false">$H$5*BE303+(1-$H$5)*BF303</f>
        <v>100000</v>
      </c>
    </row>
    <row r="306" customFormat="false" ht="12.45" hidden="false" customHeight="false" outlineLevel="0" collapsed="false">
      <c r="B306" s="1" t="s">
        <v>17</v>
      </c>
      <c r="C306" s="12" t="n">
        <f aca="false">$H$5*D303+(1-$H$5)*C303</f>
        <v>109627.160545764</v>
      </c>
      <c r="D306" s="12" t="n">
        <f aca="false">$H$5*E303+(1-$H$5)*D303</f>
        <v>109235.788834315</v>
      </c>
      <c r="E306" s="12" t="n">
        <f aca="false">$H$5*F303+(1-$H$5)*E303</f>
        <v>108893.273139878</v>
      </c>
      <c r="F306" s="12" t="n">
        <f aca="false">$H$5*G303+(1-$H$5)*F303</f>
        <v>108617.752462609</v>
      </c>
      <c r="G306" s="12" t="n">
        <f aca="false">$H$5*H303+(1-$H$5)*G303</f>
        <v>108403.785827726</v>
      </c>
      <c r="H306" s="12" t="n">
        <f aca="false">$H$5*I303+(1-$H$5)*H303</f>
        <v>108224.234709621</v>
      </c>
      <c r="I306" s="12" t="n">
        <f aca="false">$H$5*J303+(1-$H$5)*I303</f>
        <v>108054.28822199</v>
      </c>
      <c r="J306" s="12" t="n">
        <f aca="false">$H$5*K303+(1-$H$5)*J303</f>
        <v>107890.226281267</v>
      </c>
      <c r="K306" s="12" t="n">
        <f aca="false">$H$5*L303+(1-$H$5)*K303</f>
        <v>107732.491091315</v>
      </c>
      <c r="L306" s="12" t="n">
        <f aca="false">$H$5*M303+(1-$H$5)*L303</f>
        <v>107579.972878036</v>
      </c>
      <c r="M306" s="12" t="n">
        <f aca="false">$H$5*N303+(1-$H$5)*M303</f>
        <v>107433.119796327</v>
      </c>
      <c r="N306" s="12" t="n">
        <f aca="false">$H$5*O303+(1-$H$5)*N303</f>
        <v>107303.263826894</v>
      </c>
      <c r="O306" s="12" t="n">
        <f aca="false">$H$5*P303+(1-$H$5)*O303</f>
        <v>107189.721253952</v>
      </c>
      <c r="P306" s="12" t="n">
        <f aca="false">$H$5*Q303+(1-$H$5)*P303</f>
        <v>107089.415561579</v>
      </c>
      <c r="Q306" s="12" t="n">
        <f aca="false">$H$5*R303+(1-$H$5)*Q303</f>
        <v>107001.175272096</v>
      </c>
      <c r="R306" s="12" t="n">
        <f aca="false">$H$5*S303+(1-$H$5)*R303</f>
        <v>106932.340371866</v>
      </c>
      <c r="S306" s="12" t="n">
        <f aca="false">$H$5*T303+(1-$H$5)*S303</f>
        <v>106892.676248196</v>
      </c>
      <c r="T306" s="12" t="n">
        <f aca="false">$H$5*U303+(1-$H$5)*T303</f>
        <v>106883.440662694</v>
      </c>
      <c r="U306" s="12" t="n">
        <f aca="false">$H$5*V303+(1-$H$5)*U303</f>
        <v>106896.433248604</v>
      </c>
      <c r="V306" s="12" t="n">
        <f aca="false">$H$5*W303+(1-$H$5)*V303</f>
        <v>106917.917456313</v>
      </c>
      <c r="W306" s="12" t="n">
        <f aca="false">$H$5*X303+(1-$H$5)*W303</f>
        <v>106926.810336222</v>
      </c>
      <c r="X306" s="12" t="n">
        <f aca="false">$H$5*Y303+(1-$H$5)*X303</f>
        <v>106877.905775577</v>
      </c>
      <c r="Y306" s="12" t="n">
        <f aca="false">$H$5*Z303+(1-$H$5)*Y303</f>
        <v>106668.153835664</v>
      </c>
      <c r="Z306" s="12" t="n">
        <f aca="false">$H$5*AA303+(1-$H$5)*Z303</f>
        <v>106117.880188952</v>
      </c>
      <c r="AA306" s="12" t="n">
        <f aca="false">$H$5*AB303+(1-$H$5)*AA303</f>
        <v>105036.58878421</v>
      </c>
      <c r="AB306" s="12" t="n">
        <f aca="false">$H$5*AC303+(1-$H$5)*AB303</f>
        <v>103429.917292179</v>
      </c>
      <c r="AC306" s="12" t="n">
        <f aca="false">$H$5*AD303+(1-$H$5)*AC303</f>
        <v>101704.212463017</v>
      </c>
      <c r="AD306" s="12" t="n">
        <f aca="false">$H$5*AE303+(1-$H$5)*AD303</f>
        <v>100488.23300206</v>
      </c>
      <c r="AE306" s="12" t="n">
        <f aca="false">$H$5*AF303+(1-$H$5)*AE303</f>
        <v>100037.238110327</v>
      </c>
      <c r="AF306" s="12" t="n">
        <f aca="false">$H$5*AG303+(1-$H$5)*AF303</f>
        <v>100000</v>
      </c>
      <c r="AG306" s="12" t="n">
        <f aca="false">$H$5*AH303+(1-$H$5)*AG303</f>
        <v>100000</v>
      </c>
      <c r="AH306" s="12" t="n">
        <f aca="false">$H$5*AI303+(1-$H$5)*AH303</f>
        <v>100000</v>
      </c>
      <c r="AI306" s="12" t="n">
        <f aca="false">$H$5*AJ303+(1-$H$5)*AI303</f>
        <v>100000</v>
      </c>
      <c r="AJ306" s="12" t="n">
        <f aca="false">$H$5*AK303+(1-$H$5)*AJ303</f>
        <v>100000</v>
      </c>
      <c r="AK306" s="12" t="n">
        <f aca="false">$H$5*AL303+(1-$H$5)*AK303</f>
        <v>100000</v>
      </c>
      <c r="AL306" s="12" t="n">
        <f aca="false">$H$5*AM303+(1-$H$5)*AL303</f>
        <v>100000</v>
      </c>
      <c r="AM306" s="12" t="n">
        <f aca="false">$H$5*AN303+(1-$H$5)*AM303</f>
        <v>100000</v>
      </c>
      <c r="AN306" s="12" t="n">
        <f aca="false">$H$5*AO303+(1-$H$5)*AN303</f>
        <v>100000</v>
      </c>
      <c r="AO306" s="12" t="n">
        <f aca="false">$H$5*AP303+(1-$H$5)*AO303</f>
        <v>100000</v>
      </c>
      <c r="AP306" s="12" t="n">
        <f aca="false">$H$5*AQ303+(1-$H$5)*AP303</f>
        <v>100000</v>
      </c>
      <c r="AQ306" s="12" t="n">
        <f aca="false">$H$5*AR303+(1-$H$5)*AQ303</f>
        <v>100000</v>
      </c>
      <c r="AR306" s="12" t="n">
        <f aca="false">$H$5*AS303+(1-$H$5)*AR303</f>
        <v>100000</v>
      </c>
      <c r="AS306" s="12" t="n">
        <f aca="false">$H$5*AT303+(1-$H$5)*AS303</f>
        <v>100000</v>
      </c>
      <c r="AT306" s="12" t="n">
        <f aca="false">$H$5*AU303+(1-$H$5)*AT303</f>
        <v>100000</v>
      </c>
      <c r="AU306" s="12" t="n">
        <f aca="false">$H$5*AV303+(1-$H$5)*AU303</f>
        <v>100000</v>
      </c>
      <c r="AV306" s="12" t="n">
        <f aca="false">$H$5*AW303+(1-$H$5)*AV303</f>
        <v>100000</v>
      </c>
      <c r="AW306" s="12" t="n">
        <f aca="false">$H$5*AX303+(1-$H$5)*AW303</f>
        <v>100000</v>
      </c>
      <c r="AX306" s="12" t="n">
        <f aca="false">$H$5*AY303+(1-$H$5)*AX303</f>
        <v>100000</v>
      </c>
      <c r="AY306" s="12" t="n">
        <f aca="false">$H$5*AZ303+(1-$H$5)*AY303</f>
        <v>100000</v>
      </c>
      <c r="AZ306" s="12" t="n">
        <f aca="false">$H$5*BA303+(1-$H$5)*AZ303</f>
        <v>100000</v>
      </c>
      <c r="BA306" s="12" t="n">
        <f aca="false">$H$5*BB303+(1-$H$5)*BA303</f>
        <v>100000</v>
      </c>
      <c r="BB306" s="12" t="n">
        <f aca="false">$H$5*BC303+(1-$H$5)*BB303</f>
        <v>100000</v>
      </c>
      <c r="BC306" s="12" t="n">
        <f aca="false">$H$5*BD303+(1-$H$5)*BC303</f>
        <v>100000</v>
      </c>
      <c r="BD306" s="12" t="n">
        <f aca="false">$H$5*BE303+(1-$H$5)*BD303</f>
        <v>100000</v>
      </c>
      <c r="BE306" s="12" t="n">
        <f aca="false">$H$5*BF303+(1-$H$5)*BE303</f>
        <v>100000</v>
      </c>
    </row>
    <row r="307" customFormat="false" ht="12.45" hidden="false" customHeight="false" outlineLevel="0" collapsed="false">
      <c r="B307" s="11" t="s">
        <v>18</v>
      </c>
      <c r="D307" s="12" t="n">
        <f aca="false">$H$5*C304+(1-$H$5)*D304</f>
        <v>0.0112612242784515</v>
      </c>
      <c r="E307" s="12" t="n">
        <f aca="false">$H$5*D304+(1-$H$5)*E304</f>
        <v>0.0112669167539403</v>
      </c>
      <c r="F307" s="12" t="n">
        <f aca="false">$H$5*E304+(1-$H$5)*F304</f>
        <v>0.011293046358253</v>
      </c>
      <c r="G307" s="12" t="n">
        <f aca="false">$H$5*F304+(1-$H$5)*G304</f>
        <v>0.0113571611633799</v>
      </c>
      <c r="H307" s="12" t="n">
        <f aca="false">$H$5*G304+(1-$H$5)*H304</f>
        <v>0.011474861797719</v>
      </c>
      <c r="I307" s="12" t="n">
        <f aca="false">$H$5*H304+(1-$H$5)*I304</f>
        <v>0.0116346434847228</v>
      </c>
      <c r="J307" s="12" t="n">
        <f aca="false">$H$5*I304+(1-$H$5)*J304</f>
        <v>0.0118103284340775</v>
      </c>
      <c r="K307" s="12" t="n">
        <f aca="false">$H$5*J304+(1-$H$5)*K304</f>
        <v>0.0119789834763052</v>
      </c>
      <c r="L307" s="12" t="n">
        <f aca="false">$H$5*K304+(1-$H$5)*L304</f>
        <v>0.0121418321001085</v>
      </c>
      <c r="M307" s="12" t="n">
        <f aca="false">$H$5*L304+(1-$H$5)*M304</f>
        <v>0.0122984194666683</v>
      </c>
      <c r="N307" s="12" t="n">
        <f aca="false">$H$5*M304+(1-$H$5)*N304</f>
        <v>0.012449856092727</v>
      </c>
      <c r="O307" s="12" t="n">
        <f aca="false">$H$5*N304+(1-$H$5)*O304</f>
        <v>0.012597054435478</v>
      </c>
      <c r="P307" s="12" t="n">
        <f aca="false">$H$5*O304+(1-$H$5)*P304</f>
        <v>0.0127533447738351</v>
      </c>
      <c r="Q307" s="12" t="n">
        <f aca="false">$H$5*P304+(1-$H$5)*Q304</f>
        <v>0.0129180042284334</v>
      </c>
      <c r="R307" s="12" t="n">
        <f aca="false">$H$5*Q304+(1-$H$5)*R304</f>
        <v>0.0130917435253242</v>
      </c>
      <c r="S307" s="12" t="n">
        <f aca="false">$H$5*R304+(1-$H$5)*S304</f>
        <v>0.0132723787955442</v>
      </c>
      <c r="T307" s="12" t="n">
        <f aca="false">$H$5*S304+(1-$H$5)*T304</f>
        <v>0.0134444702661109</v>
      </c>
      <c r="U307" s="12" t="n">
        <f aca="false">$H$5*T304+(1-$H$5)*U304</f>
        <v>0.0135889025458176</v>
      </c>
      <c r="V307" s="12" t="n">
        <f aca="false">$H$5*U304+(1-$H$5)*V304</f>
        <v>0.0136987303697313</v>
      </c>
      <c r="W307" s="12" t="n">
        <f aca="false">$H$5*V304+(1-$H$5)*W304</f>
        <v>0.0137804439190036</v>
      </c>
      <c r="X307" s="12" t="n">
        <f aca="false">$H$5*W304+(1-$H$5)*X304</f>
        <v>0.013837458927051</v>
      </c>
      <c r="Y307" s="12" t="n">
        <f aca="false">$H$5*X304+(1-$H$5)*Y304</f>
        <v>0.0138440712717535</v>
      </c>
      <c r="Z307" s="12" t="n">
        <f aca="false">$H$5*Y304+(1-$H$5)*Z304</f>
        <v>0.0136993933733295</v>
      </c>
      <c r="AA307" s="12" t="n">
        <f aca="false">$H$5*Z304+(1-$H$5)*AA304</f>
        <v>0.0131736817829474</v>
      </c>
      <c r="AB307" s="12" t="n">
        <f aca="false">$H$5*AA304+(1-$H$5)*AB304</f>
        <v>0.0118912599096231</v>
      </c>
      <c r="AC307" s="12" t="n">
        <f aca="false">$H$5*AB304+(1-$H$5)*AC304</f>
        <v>0.00951413031005781</v>
      </c>
      <c r="AD307" s="12" t="n">
        <f aca="false">$H$5*AC304+(1-$H$5)*AD304</f>
        <v>0.00618142287502167</v>
      </c>
      <c r="AE307" s="12" t="n">
        <f aca="false">$H$5*AD304+(1-$H$5)*AE304</f>
        <v>0.00283009638482227</v>
      </c>
      <c r="AF307" s="12" t="n">
        <f aca="false">$H$5*AE304+(1-$H$5)*AF304</f>
        <v>0.000670285985879</v>
      </c>
      <c r="AG307" s="12" t="n">
        <f aca="false">$H$5*AF304+(1-$H$5)*AG304</f>
        <v>0</v>
      </c>
      <c r="AH307" s="12" t="n">
        <f aca="false">$H$5*AG304+(1-$H$5)*AH304</f>
        <v>0</v>
      </c>
      <c r="AI307" s="12" t="n">
        <f aca="false">$H$5*AH304+(1-$H$5)*AI304</f>
        <v>0</v>
      </c>
      <c r="AJ307" s="12" t="n">
        <f aca="false">$H$5*AI304+(1-$H$5)*AJ304</f>
        <v>0</v>
      </c>
      <c r="AK307" s="12" t="n">
        <f aca="false">$H$5*AJ304+(1-$H$5)*AK304</f>
        <v>0</v>
      </c>
      <c r="AL307" s="12" t="n">
        <f aca="false">$H$5*AK304+(1-$H$5)*AL304</f>
        <v>0</v>
      </c>
      <c r="AM307" s="12" t="n">
        <f aca="false">$H$5*AL304+(1-$H$5)*AM304</f>
        <v>0</v>
      </c>
      <c r="AN307" s="12" t="n">
        <f aca="false">$H$5*AM304+(1-$H$5)*AN304</f>
        <v>0</v>
      </c>
      <c r="AO307" s="12" t="n">
        <f aca="false">$H$5*AN304+(1-$H$5)*AO304</f>
        <v>0</v>
      </c>
      <c r="AP307" s="12" t="n">
        <f aca="false">$H$5*AO304+(1-$H$5)*AP304</f>
        <v>0</v>
      </c>
      <c r="AQ307" s="12" t="n">
        <f aca="false">$H$5*AP304+(1-$H$5)*AQ304</f>
        <v>0</v>
      </c>
      <c r="AR307" s="12" t="n">
        <f aca="false">$H$5*AQ304+(1-$H$5)*AR304</f>
        <v>0</v>
      </c>
      <c r="AS307" s="12" t="n">
        <f aca="false">$H$5*AR304+(1-$H$5)*AS304</f>
        <v>0</v>
      </c>
      <c r="AT307" s="12" t="n">
        <f aca="false">$H$5*AS304+(1-$H$5)*AT304</f>
        <v>0</v>
      </c>
      <c r="AU307" s="12" t="n">
        <f aca="false">$H$5*AT304+(1-$H$5)*AU304</f>
        <v>0</v>
      </c>
      <c r="AV307" s="12" t="n">
        <f aca="false">$H$5*AU304+(1-$H$5)*AV304</f>
        <v>0</v>
      </c>
      <c r="AW307" s="12" t="n">
        <f aca="false">$H$5*AV304+(1-$H$5)*AW304</f>
        <v>0</v>
      </c>
      <c r="AX307" s="12" t="n">
        <f aca="false">$H$5*AW304+(1-$H$5)*AX304</f>
        <v>0</v>
      </c>
      <c r="AY307" s="12" t="n">
        <f aca="false">$H$5*AX304+(1-$H$5)*AY304</f>
        <v>0</v>
      </c>
      <c r="AZ307" s="12" t="n">
        <f aca="false">$H$5*AY304+(1-$H$5)*AZ304</f>
        <v>0</v>
      </c>
      <c r="BA307" s="12" t="n">
        <f aca="false">$H$5*AZ304+(1-$H$5)*BA304</f>
        <v>0</v>
      </c>
      <c r="BB307" s="12" t="n">
        <f aca="false">$H$5*BA304+(1-$H$5)*BB304</f>
        <v>0</v>
      </c>
      <c r="BC307" s="12" t="n">
        <f aca="false">$H$5*BB304+(1-$H$5)*BC304</f>
        <v>0</v>
      </c>
      <c r="BD307" s="12" t="n">
        <f aca="false">$H$5*BC304+(1-$H$5)*BD304</f>
        <v>0</v>
      </c>
      <c r="BE307" s="12" t="n">
        <f aca="false">$H$5*BD304+(1-$H$5)*BE304</f>
        <v>0</v>
      </c>
      <c r="BF307" s="12" t="n">
        <f aca="false">$H$5*BE304+(1-$H$5)*BF304</f>
        <v>0</v>
      </c>
    </row>
    <row r="308" customFormat="false" ht="12.45" hidden="false" customHeight="false" outlineLevel="0" collapsed="false">
      <c r="B308" s="11" t="s">
        <v>19</v>
      </c>
      <c r="C308" s="12" t="n">
        <f aca="false">$H$5*D304+(1-$H$5)*C304</f>
        <v>0.0112642828887725</v>
      </c>
      <c r="D308" s="12" t="n">
        <f aca="false">$H$5*E304+(1-$H$5)*D304</f>
        <v>0.0112849290649617</v>
      </c>
      <c r="E308" s="12" t="n">
        <f aca="false">$H$5*F304+(1-$H$5)*E304</f>
        <v>0.0113399723935619</v>
      </c>
      <c r="F308" s="12" t="n">
        <f aca="false">$H$5*G304+(1-$H$5)*F304</f>
        <v>0.0114477452866149</v>
      </c>
      <c r="G308" s="12" t="n">
        <f aca="false">$H$5*H304+(1-$H$5)*G304</f>
        <v>0.0116012097633161</v>
      </c>
      <c r="H308" s="12" t="n">
        <f aca="false">$H$5*I304+(1-$H$5)*H304</f>
        <v>0.0117757652903789</v>
      </c>
      <c r="I308" s="12" t="n">
        <f aca="false">$H$5*J304+(1-$H$5)*I304</f>
        <v>0.0119457117780101</v>
      </c>
      <c r="J308" s="12" t="n">
        <f aca="false">$H$5*K304+(1-$H$5)*J304</f>
        <v>0.012109773718733</v>
      </c>
      <c r="K308" s="12" t="n">
        <f aca="false">$H$5*L304+(1-$H$5)*K304</f>
        <v>0.012267508908685</v>
      </c>
      <c r="L308" s="12" t="n">
        <f aca="false">$H$5*M304+(1-$H$5)*L304</f>
        <v>0.0124200271219585</v>
      </c>
      <c r="M308" s="12" t="n">
        <f aca="false">$H$5*N304+(1-$H$5)*M304</f>
        <v>0.0125668802035847</v>
      </c>
      <c r="N308" s="12" t="n">
        <f aca="false">$H$5*O304+(1-$H$5)*N304</f>
        <v>0.0127214241797669</v>
      </c>
      <c r="O308" s="12" t="n">
        <f aca="false">$H$5*P304+(1-$H$5)*O304</f>
        <v>0.0128843397820914</v>
      </c>
      <c r="P308" s="12" t="n">
        <f aca="false">$H$5*Q304+(1-$H$5)*P304</f>
        <v>0.0130563247909133</v>
      </c>
      <c r="Q308" s="12" t="n">
        <f aca="false">$H$5*R304+(1-$H$5)*Q304</f>
        <v>0.0132367728381318</v>
      </c>
      <c r="R308" s="12" t="n">
        <f aca="false">$H$5*S304+(1-$H$5)*R304</f>
        <v>0.013412197142036</v>
      </c>
      <c r="S308" s="12" t="n">
        <f aca="false">$H$5*T304+(1-$H$5)*S304</f>
        <v>0.0135628369122184</v>
      </c>
      <c r="T308" s="12" t="n">
        <f aca="false">$H$5*U304+(1-$H$5)*T304</f>
        <v>0.0136790609685028</v>
      </c>
      <c r="U308" s="12" t="n">
        <f aca="false">$H$5*V304+(1-$H$5)*U304</f>
        <v>0.0137659271568743</v>
      </c>
      <c r="V308" s="12" t="n">
        <f aca="false">$H$5*W304+(1-$H$5)*V304</f>
        <v>0.0138293812288949</v>
      </c>
      <c r="W308" s="12" t="n">
        <f aca="false">$H$5*X304+(1-$H$5)*W304</f>
        <v>0.0138531432024087</v>
      </c>
      <c r="X308" s="12" t="n">
        <f aca="false">$H$5*Y304+(1-$H$5)*X304</f>
        <v>0.0137558115511546</v>
      </c>
      <c r="Y308" s="12" t="n">
        <f aca="false">$H$5*Z304+(1-$H$5)*Y304</f>
        <v>0.013336307671328</v>
      </c>
      <c r="Z308" s="12" t="n">
        <f aca="false">$H$5*AA304+(1-$H$5)*Z304</f>
        <v>0.0122357603779038</v>
      </c>
      <c r="AA308" s="12" t="n">
        <f aca="false">$H$5*AB304+(1-$H$5)*AA304</f>
        <v>0.0100731775684206</v>
      </c>
      <c r="AB308" s="12" t="n">
        <f aca="false">$H$5*AC304+(1-$H$5)*AB304</f>
        <v>0.00685983458435769</v>
      </c>
      <c r="AC308" s="12" t="n">
        <f aca="false">$H$5*AD304+(1-$H$5)*AC304</f>
        <v>0.00340842492603357</v>
      </c>
      <c r="AD308" s="12" t="n">
        <f aca="false">$H$5*AE304+(1-$H$5)*AD304</f>
        <v>0.000976466004120005</v>
      </c>
      <c r="AE308" s="12" t="n">
        <f aca="false">$H$5*AF304+(1-$H$5)*AE304</f>
        <v>7.44762206532221E-005</v>
      </c>
      <c r="AF308" s="12" t="n">
        <f aca="false">$H$5*AG304+(1-$H$5)*AF304</f>
        <v>0</v>
      </c>
      <c r="AG308" s="12" t="n">
        <f aca="false">$H$5*AH304+(1-$H$5)*AG304</f>
        <v>0</v>
      </c>
      <c r="AH308" s="12" t="n">
        <f aca="false">$H$5*AI304+(1-$H$5)*AH304</f>
        <v>0</v>
      </c>
      <c r="AI308" s="12" t="n">
        <f aca="false">$H$5*AJ304+(1-$H$5)*AI304</f>
        <v>0</v>
      </c>
      <c r="AJ308" s="12" t="n">
        <f aca="false">$H$5*AK304+(1-$H$5)*AJ304</f>
        <v>0</v>
      </c>
      <c r="AK308" s="12" t="n">
        <f aca="false">$H$5*AL304+(1-$H$5)*AK304</f>
        <v>0</v>
      </c>
      <c r="AL308" s="12" t="n">
        <f aca="false">$H$5*AM304+(1-$H$5)*AL304</f>
        <v>0</v>
      </c>
      <c r="AM308" s="12" t="n">
        <f aca="false">$H$5*AN304+(1-$H$5)*AM304</f>
        <v>0</v>
      </c>
      <c r="AN308" s="12" t="n">
        <f aca="false">$H$5*AO304+(1-$H$5)*AN304</f>
        <v>0</v>
      </c>
      <c r="AO308" s="12" t="n">
        <f aca="false">$H$5*AP304+(1-$H$5)*AO304</f>
        <v>0</v>
      </c>
      <c r="AP308" s="12" t="n">
        <f aca="false">$H$5*AQ304+(1-$H$5)*AP304</f>
        <v>0</v>
      </c>
      <c r="AQ308" s="12" t="n">
        <f aca="false">$H$5*AR304+(1-$H$5)*AQ304</f>
        <v>0</v>
      </c>
      <c r="AR308" s="12" t="n">
        <f aca="false">$H$5*AS304+(1-$H$5)*AR304</f>
        <v>0</v>
      </c>
      <c r="AS308" s="12" t="n">
        <f aca="false">$H$5*AT304+(1-$H$5)*AS304</f>
        <v>0</v>
      </c>
      <c r="AT308" s="12" t="n">
        <f aca="false">$H$5*AU304+(1-$H$5)*AT304</f>
        <v>0</v>
      </c>
      <c r="AU308" s="12" t="n">
        <f aca="false">$H$5*AV304+(1-$H$5)*AU304</f>
        <v>0</v>
      </c>
      <c r="AV308" s="12" t="n">
        <f aca="false">$H$5*AW304+(1-$H$5)*AV304</f>
        <v>0</v>
      </c>
      <c r="AW308" s="12" t="n">
        <f aca="false">$H$5*AX304+(1-$H$5)*AW304</f>
        <v>0</v>
      </c>
      <c r="AX308" s="12" t="n">
        <f aca="false">$H$5*AY304+(1-$H$5)*AX304</f>
        <v>0</v>
      </c>
      <c r="AY308" s="12" t="n">
        <f aca="false">$H$5*AZ304+(1-$H$5)*AY304</f>
        <v>0</v>
      </c>
      <c r="AZ308" s="12" t="n">
        <f aca="false">$H$5*BA304+(1-$H$5)*AZ304</f>
        <v>0</v>
      </c>
      <c r="BA308" s="12" t="n">
        <f aca="false">$H$5*BB304+(1-$H$5)*BA304</f>
        <v>0</v>
      </c>
      <c r="BB308" s="12" t="n">
        <f aca="false">$H$5*BC304+(1-$H$5)*BB304</f>
        <v>0</v>
      </c>
      <c r="BC308" s="12" t="n">
        <f aca="false">$H$5*BD304+(1-$H$5)*BC304</f>
        <v>0</v>
      </c>
      <c r="BD308" s="12" t="n">
        <f aca="false">$H$5*BE304+(1-$H$5)*BD304</f>
        <v>0</v>
      </c>
      <c r="BE308" s="12" t="n">
        <f aca="false">$H$5*BF304+(1-$H$5)*BE304</f>
        <v>0</v>
      </c>
    </row>
    <row r="313" customFormat="false" ht="12.45" hidden="false" customHeight="false" outlineLevel="0" collapsed="false">
      <c r="A313" s="14" t="n">
        <f aca="false">A303+$D$5</f>
        <v>0.027</v>
      </c>
      <c r="B313" s="11" t="s">
        <v>14</v>
      </c>
      <c r="C313" s="15" t="n">
        <v>110000</v>
      </c>
      <c r="D313" s="12" t="n">
        <f aca="false">(D$10*D305+D$11*D306+D$10*D$11*(D307-D308))/(D$10+D$11)</f>
        <v>109585.328720889</v>
      </c>
      <c r="E313" s="12" t="n">
        <f aca="false">(E$10*E305+E$11*E306+E$10*E$11*(E307-E308))/(E$10+E$11)</f>
        <v>109183.534325252</v>
      </c>
      <c r="F313" s="12" t="n">
        <f aca="false">(F$10*F305+F$11*F306+F$10*F$11*(F307-F308))/(F$10+F$11)</f>
        <v>108813.111294816</v>
      </c>
      <c r="G313" s="12" t="n">
        <f aca="false">(G$10*G305+G$11*G306+G$10*G$11*(G307-G308))/(G$10+G$11)</f>
        <v>108496.204262013</v>
      </c>
      <c r="H313" s="12" t="n">
        <f aca="false">(H$10*H305+H$11*H306+H$10*H$11*(H307-H308))/(H$10+H$11)</f>
        <v>108246.714869312</v>
      </c>
      <c r="I313" s="12" t="n">
        <f aca="false">(I$10*I305+I$11*I306+I$10*I$11*(I307-I308))/(I$10+I$11)</f>
        <v>108054.28822199</v>
      </c>
      <c r="J313" s="12" t="n">
        <f aca="false">(J$10*J305+J$11*J306+J$10*J$11*(J307-J308))/(J$10+J$11)</f>
        <v>107890.226281267</v>
      </c>
      <c r="K313" s="12" t="n">
        <f aca="false">(K$10*K305+K$11*K306+K$10*K$11*(K307-K308))/(K$10+K$11)</f>
        <v>107732.491091315</v>
      </c>
      <c r="L313" s="12" t="n">
        <f aca="false">(L$10*L305+L$11*L306+L$10*L$11*(L307-L308))/(L$10+L$11)</f>
        <v>107579.972878039</v>
      </c>
      <c r="M313" s="12" t="n">
        <f aca="false">(M$10*M305+M$11*M306+M$10*M$11*(M307-M308))/(M$10+M$11)</f>
        <v>107433.119796371</v>
      </c>
      <c r="N313" s="12" t="n">
        <f aca="false">(N$10*N305+N$11*N306+N$10*N$11*(N307-N308))/(N$10+N$11)</f>
        <v>107290.919823556</v>
      </c>
      <c r="O313" s="12" t="n">
        <f aca="false">(O$10*O305+O$11*O306+O$10*O$11*(O307-O308))/(O$10+O$11)</f>
        <v>107167.120716659</v>
      </c>
      <c r="P313" s="12" t="n">
        <f aca="false">(P$10*P305+P$11*P306+P$10*P$11*(P307-P308))/(P$10+P$11)</f>
        <v>107058.099830325</v>
      </c>
      <c r="Q313" s="12" t="n">
        <f aca="false">(Q$10*Q305+Q$11*Q306+Q$10*Q$11*(Q307-Q308))/(Q$10+Q$11)</f>
        <v>106962.297624654</v>
      </c>
      <c r="R313" s="12" t="n">
        <f aca="false">(R$10*R305+R$11*R306+R$10*R$11*(R307-R308))/(R$10+R$11)</f>
        <v>106887.127394915</v>
      </c>
      <c r="S313" s="12" t="n">
        <f aca="false">(S$10*S305+S$11*S306+S$10*S$11*(S307-S308))/(S$10+S$11)</f>
        <v>106842.413638665</v>
      </c>
      <c r="T313" s="12" t="n">
        <f aca="false">(T$10*T305+T$11*T306+T$10*T$11*(T307-T308))/(T$10+T$11)</f>
        <v>106829.40794915</v>
      </c>
      <c r="U313" s="12" t="n">
        <f aca="false">(U$10*U305+U$11*U306+U$10*U$11*(U307-U308))/(U$10+U$11)</f>
        <v>106840.346810663</v>
      </c>
      <c r="V313" s="12" t="n">
        <f aca="false">(V$10*V305+V$11*V306+V$10*V$11*(V307-V308))/(V$10+V$11)</f>
        <v>106864.83386261</v>
      </c>
      <c r="W313" s="12" t="n">
        <f aca="false">(W$10*W305+W$11*W306+W$10*W$11*(W307-W308))/(W$10+W$11)</f>
        <v>106894.356145197</v>
      </c>
      <c r="X313" s="12" t="n">
        <f aca="false">(X$10*X305+X$11*X306+X$10*X$11*(X307-X308))/(X$10+X$11)</f>
        <v>106919.803771103</v>
      </c>
      <c r="Y313" s="12" t="n">
        <f aca="false">(Y$10*Y305+Y$11*Y306+Y$10*Y$11*(Y307-Y308))/(Y$10+Y$11)</f>
        <v>106922.035635877</v>
      </c>
      <c r="Z313" s="12" t="n">
        <f aca="false">(Z$10*Z305+Z$11*Z306+Z$10*Z$11*(Z307-Z308))/(Z$10+Z$11)</f>
        <v>106849.696686665</v>
      </c>
      <c r="AA313" s="12" t="n">
        <f aca="false">(AA$10*AA305+AA$11*AA306+AA$10*AA$11*(AA307-AA308))/(AA$10+AA$11)</f>
        <v>106586.840891474</v>
      </c>
      <c r="AB313" s="12" t="n">
        <f aca="false">(AB$10*AB305+AB$11*AB306+AB$10*AB$11*(AB307-AB308))/(AB$10+AB$11)</f>
        <v>105945.629954812</v>
      </c>
      <c r="AC313" s="12" t="n">
        <f aca="false">(AC$10*AC305+AC$11*AC306+AC$10*AC$11*(AC307-AC308))/(AC$10+AC$11)</f>
        <v>104757.065155029</v>
      </c>
      <c r="AD313" s="12" t="n">
        <f aca="false">(AD$10*AD305+AD$11*AD306+AD$10*AD$11*(AD307-AD308))/(AD$10+AD$11)</f>
        <v>103090.711437511</v>
      </c>
      <c r="AE313" s="12" t="n">
        <f aca="false">(AE$10*AE305+AE$11*AE306+AE$10*AE$11*(AE307-AE308))/(AE$10+AE$11)</f>
        <v>101415.048192411</v>
      </c>
      <c r="AF313" s="12" t="n">
        <f aca="false">(AF$10*AF305+AF$11*AF306+AF$10*AF$11*(AF307-AF308))/(AF$10+AF$11)</f>
        <v>100335.14299294</v>
      </c>
      <c r="AG313" s="12" t="n">
        <f aca="false">(AG$10*AG305+AG$11*AG306+AG$10*AG$11*(AG307-AG308))/(AG$10+AG$11)</f>
        <v>100000</v>
      </c>
      <c r="AH313" s="12" t="n">
        <f aca="false">(AH$10*AH305+AH$11*AH306+AH$10*AH$11*(AH307-AH308))/(AH$10+AH$11)</f>
        <v>100000</v>
      </c>
      <c r="AI313" s="12" t="n">
        <f aca="false">(AI$10*AI305+AI$11*AI306+AI$10*AI$11*(AI307-AI308))/(AI$10+AI$11)</f>
        <v>100000</v>
      </c>
      <c r="AJ313" s="12" t="n">
        <f aca="false">(AJ$10*AJ305+AJ$11*AJ306+AJ$10*AJ$11*(AJ307-AJ308))/(AJ$10+AJ$11)</f>
        <v>100000</v>
      </c>
      <c r="AK313" s="12" t="n">
        <f aca="false">(AK$10*AK305+AK$11*AK306+AK$10*AK$11*(AK307-AK308))/(AK$10+AK$11)</f>
        <v>100000</v>
      </c>
      <c r="AL313" s="12" t="n">
        <f aca="false">(AL$10*AL305+AL$11*AL306+AL$10*AL$11*(AL307-AL308))/(AL$10+AL$11)</f>
        <v>100000</v>
      </c>
      <c r="AM313" s="12" t="n">
        <f aca="false">(AM$10*AM305+AM$11*AM306+AM$10*AM$11*(AM307-AM308))/(AM$10+AM$11)</f>
        <v>100000</v>
      </c>
      <c r="AN313" s="12" t="n">
        <f aca="false">(AN$10*AN305+AN$11*AN306+AN$10*AN$11*(AN307-AN308))/(AN$10+AN$11)</f>
        <v>100000</v>
      </c>
      <c r="AO313" s="12" t="n">
        <f aca="false">(AO$10*AO305+AO$11*AO306+AO$10*AO$11*(AO307-AO308))/(AO$10+AO$11)</f>
        <v>100000</v>
      </c>
      <c r="AP313" s="12" t="n">
        <f aca="false">(AP$10*AP305+AP$11*AP306+AP$10*AP$11*(AP307-AP308))/(AP$10+AP$11)</f>
        <v>100000</v>
      </c>
      <c r="AQ313" s="12" t="n">
        <f aca="false">(AQ$10*AQ305+AQ$11*AQ306+AQ$10*AQ$11*(AQ307-AQ308))/(AQ$10+AQ$11)</f>
        <v>100000</v>
      </c>
      <c r="AR313" s="12" t="n">
        <f aca="false">(AR$10*AR305+AR$11*AR306+AR$10*AR$11*(AR307-AR308))/(AR$10+AR$11)</f>
        <v>100000</v>
      </c>
      <c r="AS313" s="12" t="n">
        <f aca="false">(AS$10*AS305+AS$11*AS306+AS$10*AS$11*(AS307-AS308))/(AS$10+AS$11)</f>
        <v>100000</v>
      </c>
      <c r="AT313" s="12" t="n">
        <f aca="false">(AT$10*AT305+AT$11*AT306+AT$10*AT$11*(AT307-AT308))/(AT$10+AT$11)</f>
        <v>100000</v>
      </c>
      <c r="AU313" s="12" t="n">
        <f aca="false">(AU$10*AU305+AU$11*AU306+AU$10*AU$11*(AU307-AU308))/(AU$10+AU$11)</f>
        <v>100000</v>
      </c>
      <c r="AV313" s="12" t="n">
        <f aca="false">(AV$10*AV305+AV$11*AV306+AV$10*AV$11*(AV307-AV308))/(AV$10+AV$11)</f>
        <v>100000</v>
      </c>
      <c r="AW313" s="12" t="n">
        <f aca="false">(AW$10*AW305+AW$11*AW306+AW$10*AW$11*(AW307-AW308))/(AW$10+AW$11)</f>
        <v>100000</v>
      </c>
      <c r="AX313" s="12" t="n">
        <f aca="false">(AX$10*AX305+AX$11*AX306+AX$10*AX$11*(AX307-AX308))/(AX$10+AX$11)</f>
        <v>100000</v>
      </c>
      <c r="AY313" s="12" t="n">
        <f aca="false">(AY$10*AY305+AY$11*AY306+AY$10*AY$11*(AY307-AY308))/(AY$10+AY$11)</f>
        <v>100000</v>
      </c>
      <c r="AZ313" s="12" t="n">
        <f aca="false">(AZ$10*AZ305+AZ$11*AZ306+AZ$10*AZ$11*(AZ307-AZ308))/(AZ$10+AZ$11)</f>
        <v>100000</v>
      </c>
      <c r="BA313" s="12" t="n">
        <f aca="false">(BA$10*BA305+BA$11*BA306+BA$10*BA$11*(BA307-BA308))/(BA$10+BA$11)</f>
        <v>100000</v>
      </c>
      <c r="BB313" s="12" t="n">
        <f aca="false">(BB$10*BB305+BB$11*BB306+BB$10*BB$11*(BB307-BB308))/(BB$10+BB$11)</f>
        <v>100000</v>
      </c>
      <c r="BC313" s="12" t="n">
        <f aca="false">(BC$10*BC305+BC$11*BC306+BC$10*BC$11*(BC307-BC308))/(BC$10+BC$11)</f>
        <v>100000</v>
      </c>
      <c r="BD313" s="12" t="n">
        <f aca="false">(BD$10*BD305+BD$11*BD306+BD$10*BD$11*(BD307-BD308))/(BD$10+BD$11)</f>
        <v>100000</v>
      </c>
      <c r="BE313" s="12" t="n">
        <f aca="false">(BE$10*BE305+BE$11*BE306+BE$10*BE$11*(BE307-BE308))/(BE$10+BE$11)</f>
        <v>100000</v>
      </c>
      <c r="BF313" s="16" t="n">
        <f aca="false">BE303</f>
        <v>100000</v>
      </c>
    </row>
    <row r="314" customFormat="false" ht="12.45" hidden="false" customHeight="false" outlineLevel="0" collapsed="false">
      <c r="B314" s="11" t="s">
        <v>15</v>
      </c>
      <c r="C314" s="12" t="n">
        <f aca="false">C308+(C313-C306)/C$10</f>
        <v>0.0116371223430082</v>
      </c>
      <c r="D314" s="12" t="n">
        <f aca="false">(D305-D306+D$11*D307+D$10*D308)/(D$10+D$11)</f>
        <v>0.0116344689515358</v>
      </c>
      <c r="E314" s="12" t="n">
        <f aca="false">(E305-E306+E$11*E307+E$10*E308)/(E$10+E$11)</f>
        <v>0.0116302335789353</v>
      </c>
      <c r="F314" s="12" t="n">
        <f aca="false">(F305-F306+F$11*F307+F$10*F308)/(F$10+F$11)</f>
        <v>0.011643104118822</v>
      </c>
      <c r="G314" s="12" t="n">
        <f aca="false">(G305-G306+G$11*G307+G$10*G308)/(G$10+G$11)</f>
        <v>0.0116936281976031</v>
      </c>
      <c r="H314" s="12" t="n">
        <f aca="false">(H305-H306+H$11*H307+H$10*H308)/(H$10+H$11)</f>
        <v>0.0117982454500703</v>
      </c>
      <c r="I314" s="12" t="n">
        <f aca="false">(I305-I306+I$11*I307+I$10*I308)/(I$10+I$11)</f>
        <v>0.0119457117780102</v>
      </c>
      <c r="J314" s="12" t="n">
        <f aca="false">(J305-J306+J$11*J307+J$10*J308)/(J$10+J$11)</f>
        <v>0.012109773718733</v>
      </c>
      <c r="K314" s="12" t="n">
        <f aca="false">(K305-K306+K$11*K307+K$10*K308)/(K$10+K$11)</f>
        <v>0.0122675089086851</v>
      </c>
      <c r="L314" s="12" t="n">
        <f aca="false">(L305-L306+L$11*L307+L$10*L308)/(L$10+L$11)</f>
        <v>0.0124200271219611</v>
      </c>
      <c r="M314" s="12" t="n">
        <f aca="false">(M305-M306+M$11*M307+M$10*M308)/(M$10+M$11)</f>
        <v>0.0125668802036283</v>
      </c>
      <c r="N314" s="12" t="n">
        <f aca="false">(N305-N306+N$11*N307+N$10*N308)/(N$10+N$11)</f>
        <v>0.0127090801764288</v>
      </c>
      <c r="O314" s="12" t="n">
        <f aca="false">(O305-O306+O$11*O307+O$10*O308)/(O$10+O$11)</f>
        <v>0.0128594791910689</v>
      </c>
      <c r="P314" s="12" t="n">
        <f aca="false">(P305-P306+P$11*P307+P$10*P308)/(P$10+P$11)</f>
        <v>0.0130187459134075</v>
      </c>
      <c r="Q314" s="12" t="n">
        <f aca="false">(Q305-Q306+Q$11*Q307+Q$10*Q308)/(Q$10+Q$11)</f>
        <v>0.0131862318964573</v>
      </c>
      <c r="R314" s="12" t="n">
        <f aca="false">(R305-R306+R$11*R307+R$10*R308)/(R$10+R$11)</f>
        <v>0.0133488989743045</v>
      </c>
      <c r="S314" s="12" t="n">
        <f aca="false">(S305-S306+S$11*S307+S$10*S308)/(S$10+S$11)</f>
        <v>0.013487442997922</v>
      </c>
      <c r="T314" s="12" t="n">
        <f aca="false">(T305-T306+T$11*T307+T$10*T308)/(T$10+T$11)</f>
        <v>0.0135926086268327</v>
      </c>
      <c r="U314" s="12" t="n">
        <f aca="false">(U305-U306+U$11*U307+U$10*U308)/(U$10+U$11)</f>
        <v>0.0136705802123744</v>
      </c>
      <c r="V314" s="12" t="n">
        <f aca="false">(V305-V306+V$11*V307+V$10*V308)/(V$10+V$11)</f>
        <v>0.013733830760229</v>
      </c>
      <c r="W314" s="12" t="n">
        <f aca="false">(W305-W306+W$11*W307+W$10*W308)/(W$10+W$11)</f>
        <v>0.0137914802394612</v>
      </c>
      <c r="X314" s="12" t="n">
        <f aca="false">(X305-X306+X$11*X307+X$10*X308)/(X$10+X$11)</f>
        <v>0.0138396075422062</v>
      </c>
      <c r="Y314" s="12" t="n">
        <f aca="false">(Y305-Y306+Y$11*Y307+Y$10*Y308)/(Y$10+Y$11)</f>
        <v>0.0138440712717535</v>
      </c>
      <c r="Z314" s="12" t="n">
        <f aca="false">(Z305-Z306+Z$11*Z307+Z$10*Z308)/(Z$10+Z$11)</f>
        <v>0.0136993933733295</v>
      </c>
      <c r="AA314" s="12" t="n">
        <f aca="false">(AA305-AA306+AA$11*AA307+AA$10*AA308)/(AA$10+AA$11)</f>
        <v>0.0131736817829475</v>
      </c>
      <c r="AB314" s="12" t="n">
        <f aca="false">(AB305-AB306+AB$11*AB307+AB$10*AB308)/(AB$10+AB$11)</f>
        <v>0.0118912599096231</v>
      </c>
      <c r="AC314" s="12" t="n">
        <f aca="false">(AC305-AC306+AC$11*AC307+AC$10*AC308)/(AC$10+AC$11)</f>
        <v>0.0095141303100578</v>
      </c>
      <c r="AD314" s="12" t="n">
        <f aca="false">(AD305-AD306+AD$11*AD307+AD$10*AD308)/(AD$10+AD$11)</f>
        <v>0.00618142287502168</v>
      </c>
      <c r="AE314" s="12" t="n">
        <f aca="false">(AE305-AE306+AE$11*AE307+AE$10*AE308)/(AE$10+AE$11)</f>
        <v>0.00283009638482228</v>
      </c>
      <c r="AF314" s="12" t="n">
        <f aca="false">(AF305-AF306+AF$11*AF307+AF$10*AF308)/(AF$10+AF$11)</f>
        <v>0.000670285985879009</v>
      </c>
      <c r="AG314" s="12" t="n">
        <f aca="false">(AG305-AG306+AG$11*AG307+AG$10*AG308)/(AG$10+AG$11)</f>
        <v>0</v>
      </c>
      <c r="AH314" s="12" t="n">
        <f aca="false">(AH305-AH306+AH$11*AH307+AH$10*AH308)/(AH$10+AH$11)</f>
        <v>0</v>
      </c>
      <c r="AI314" s="12" t="n">
        <f aca="false">(AI305-AI306+AI$11*AI307+AI$10*AI308)/(AI$10+AI$11)</f>
        <v>0</v>
      </c>
      <c r="AJ314" s="12" t="n">
        <f aca="false">(AJ305-AJ306+AJ$11*AJ307+AJ$10*AJ308)/(AJ$10+AJ$11)</f>
        <v>0</v>
      </c>
      <c r="AK314" s="12" t="n">
        <f aca="false">(AK305-AK306+AK$11*AK307+AK$10*AK308)/(AK$10+AK$11)</f>
        <v>0</v>
      </c>
      <c r="AL314" s="12" t="n">
        <f aca="false">(AL305-AL306+AL$11*AL307+AL$10*AL308)/(AL$10+AL$11)</f>
        <v>0</v>
      </c>
      <c r="AM314" s="12" t="n">
        <f aca="false">(AM305-AM306+AM$11*AM307+AM$10*AM308)/(AM$10+AM$11)</f>
        <v>0</v>
      </c>
      <c r="AN314" s="12" t="n">
        <f aca="false">(AN305-AN306+AN$11*AN307+AN$10*AN308)/(AN$10+AN$11)</f>
        <v>0</v>
      </c>
      <c r="AO314" s="12" t="n">
        <f aca="false">(AO305-AO306+AO$11*AO307+AO$10*AO308)/(AO$10+AO$11)</f>
        <v>0</v>
      </c>
      <c r="AP314" s="12" t="n">
        <f aca="false">(AP305-AP306+AP$11*AP307+AP$10*AP308)/(AP$10+AP$11)</f>
        <v>0</v>
      </c>
      <c r="AQ314" s="12" t="n">
        <f aca="false">(AQ305-AQ306+AQ$11*AQ307+AQ$10*AQ308)/(AQ$10+AQ$11)</f>
        <v>0</v>
      </c>
      <c r="AR314" s="12" t="n">
        <f aca="false">(AR305-AR306+AR$11*AR307+AR$10*AR308)/(AR$10+AR$11)</f>
        <v>0</v>
      </c>
      <c r="AS314" s="12" t="n">
        <f aca="false">(AS305-AS306+AS$11*AS307+AS$10*AS308)/(AS$10+AS$11)</f>
        <v>0</v>
      </c>
      <c r="AT314" s="12" t="n">
        <f aca="false">(AT305-AT306+AT$11*AT307+AT$10*AT308)/(AT$10+AT$11)</f>
        <v>0</v>
      </c>
      <c r="AU314" s="12" t="n">
        <f aca="false">(AU305-AU306+AU$11*AU307+AU$10*AU308)/(AU$10+AU$11)</f>
        <v>0</v>
      </c>
      <c r="AV314" s="12" t="n">
        <f aca="false">(AV305-AV306+AV$11*AV307+AV$10*AV308)/(AV$10+AV$11)</f>
        <v>0</v>
      </c>
      <c r="AW314" s="12" t="n">
        <f aca="false">(AW305-AW306+AW$11*AW307+AW$10*AW308)/(AW$10+AW$11)</f>
        <v>0</v>
      </c>
      <c r="AX314" s="12" t="n">
        <f aca="false">(AX305-AX306+AX$11*AX307+AX$10*AX308)/(AX$10+AX$11)</f>
        <v>0</v>
      </c>
      <c r="AY314" s="12" t="n">
        <f aca="false">(AY305-AY306+AY$11*AY307+AY$10*AY308)/(AY$10+AY$11)</f>
        <v>0</v>
      </c>
      <c r="AZ314" s="12" t="n">
        <f aca="false">(AZ305-AZ306+AZ$11*AZ307+AZ$10*AZ308)/(AZ$10+AZ$11)</f>
        <v>0</v>
      </c>
      <c r="BA314" s="12" t="n">
        <f aca="false">(BA305-BA306+BA$11*BA307+BA$10*BA308)/(BA$10+BA$11)</f>
        <v>0</v>
      </c>
      <c r="BB314" s="12" t="n">
        <f aca="false">(BB305-BB306+BB$11*BB307+BB$10*BB308)/(BB$10+BB$11)</f>
        <v>0</v>
      </c>
      <c r="BC314" s="12" t="n">
        <f aca="false">(BC305-BC306+BC$11*BC307+BC$10*BC308)/(BC$10+BC$11)</f>
        <v>0</v>
      </c>
      <c r="BD314" s="12" t="n">
        <f aca="false">(BD305-BD306+BD$11*BD307+BD$10*BD308)/(BD$10+BD$11)</f>
        <v>0</v>
      </c>
      <c r="BE314" s="12" t="n">
        <f aca="false">(BE305-BE306+BE$11*BE307+BE$10*BE308)/(BE$10+BE$11)</f>
        <v>0</v>
      </c>
      <c r="BF314" s="16" t="n">
        <f aca="false">BE304</f>
        <v>0</v>
      </c>
    </row>
    <row r="315" customFormat="false" ht="12.45" hidden="false" customHeight="false" outlineLevel="0" collapsed="false">
      <c r="B315" s="11" t="s">
        <v>16</v>
      </c>
      <c r="D315" s="12" t="n">
        <f aca="false">$H$5*C313+(1-$H$5)*D313</f>
        <v>109958.532872089</v>
      </c>
      <c r="E315" s="12" t="n">
        <f aca="false">$H$5*D313+(1-$H$5)*E313</f>
        <v>109545.149281326</v>
      </c>
      <c r="F315" s="12" t="n">
        <f aca="false">$H$5*E313+(1-$H$5)*F313</f>
        <v>109146.492022208</v>
      </c>
      <c r="G315" s="12" t="n">
        <f aca="false">$H$5*F313+(1-$H$5)*G313</f>
        <v>108781.420591536</v>
      </c>
      <c r="H315" s="12" t="n">
        <f aca="false">$H$5*G313+(1-$H$5)*H313</f>
        <v>108471.255322743</v>
      </c>
      <c r="I315" s="12" t="n">
        <f aca="false">$H$5*H313+(1-$H$5)*I313</f>
        <v>108227.47220458</v>
      </c>
      <c r="J315" s="12" t="n">
        <f aca="false">$H$5*I313+(1-$H$5)*J313</f>
        <v>108037.882027917</v>
      </c>
      <c r="K315" s="12" t="n">
        <f aca="false">$H$5*J313+(1-$H$5)*K313</f>
        <v>107874.452762272</v>
      </c>
      <c r="L315" s="12" t="n">
        <f aca="false">$H$5*K313+(1-$H$5)*L313</f>
        <v>107717.239269987</v>
      </c>
      <c r="M315" s="12" t="n">
        <f aca="false">$H$5*L313+(1-$H$5)*M313</f>
        <v>107565.287569872</v>
      </c>
      <c r="N315" s="12" t="n">
        <f aca="false">$H$5*M313+(1-$H$5)*N313</f>
        <v>107418.899799089</v>
      </c>
      <c r="O315" s="12" t="n">
        <f aca="false">$H$5*N313+(1-$H$5)*O313</f>
        <v>107278.539912867</v>
      </c>
      <c r="P315" s="12" t="n">
        <f aca="false">$H$5*O313+(1-$H$5)*P313</f>
        <v>107156.218628025</v>
      </c>
      <c r="Q315" s="12" t="n">
        <f aca="false">$H$5*P313+(1-$H$5)*Q313</f>
        <v>107048.519609758</v>
      </c>
      <c r="R315" s="12" t="n">
        <f aca="false">$H$5*Q313+(1-$H$5)*R313</f>
        <v>106954.78060168</v>
      </c>
      <c r="S315" s="12" t="n">
        <f aca="false">$H$5*R313+(1-$H$5)*S313</f>
        <v>106882.65601929</v>
      </c>
      <c r="T315" s="12" t="n">
        <f aca="false">$H$5*S313+(1-$H$5)*T313</f>
        <v>106841.113069714</v>
      </c>
      <c r="U315" s="12" t="n">
        <f aca="false">$H$5*T313+(1-$H$5)*U313</f>
        <v>106830.501835301</v>
      </c>
      <c r="V315" s="12" t="n">
        <f aca="false">$H$5*U313+(1-$H$5)*V313</f>
        <v>106842.795515858</v>
      </c>
      <c r="W315" s="12" t="n">
        <f aca="false">$H$5*V313+(1-$H$5)*W313</f>
        <v>106867.786090868</v>
      </c>
      <c r="X315" s="12" t="n">
        <f aca="false">$H$5*W313+(1-$H$5)*X313</f>
        <v>106896.900907787</v>
      </c>
      <c r="Y315" s="12" t="n">
        <f aca="false">$H$5*X313+(1-$H$5)*Y313</f>
        <v>106920.02695758</v>
      </c>
      <c r="Z315" s="12" t="n">
        <f aca="false">$H$5*Y313+(1-$H$5)*Z313</f>
        <v>106914.801740956</v>
      </c>
      <c r="AA315" s="12" t="n">
        <f aca="false">$H$5*Z313+(1-$H$5)*AA313</f>
        <v>106823.411107146</v>
      </c>
      <c r="AB315" s="12" t="n">
        <f aca="false">$H$5*AA313+(1-$H$5)*AB313</f>
        <v>106522.719797807</v>
      </c>
      <c r="AC315" s="12" t="n">
        <f aca="false">$H$5*AB313+(1-$H$5)*AC313</f>
        <v>105826.773474833</v>
      </c>
      <c r="AD315" s="12" t="n">
        <f aca="false">$H$5*AC313+(1-$H$5)*AD313</f>
        <v>104590.429783277</v>
      </c>
      <c r="AE315" s="12" t="n">
        <f aca="false">$H$5*AD313+(1-$H$5)*AE313</f>
        <v>102923.145113001</v>
      </c>
      <c r="AF315" s="12" t="n">
        <f aca="false">$H$5*AE313+(1-$H$5)*AF313</f>
        <v>101307.057672464</v>
      </c>
      <c r="AG315" s="12" t="n">
        <f aca="false">$H$5*AF313+(1-$H$5)*AG313</f>
        <v>100301.628693646</v>
      </c>
      <c r="AH315" s="12" t="n">
        <f aca="false">$H$5*AG313+(1-$H$5)*AH313</f>
        <v>100000</v>
      </c>
      <c r="AI315" s="12" t="n">
        <f aca="false">$H$5*AH313+(1-$H$5)*AI313</f>
        <v>100000</v>
      </c>
      <c r="AJ315" s="12" t="n">
        <f aca="false">$H$5*AI313+(1-$H$5)*AJ313</f>
        <v>100000</v>
      </c>
      <c r="AK315" s="12" t="n">
        <f aca="false">$H$5*AJ313+(1-$H$5)*AK313</f>
        <v>100000</v>
      </c>
      <c r="AL315" s="12" t="n">
        <f aca="false">$H$5*AK313+(1-$H$5)*AL313</f>
        <v>100000</v>
      </c>
      <c r="AM315" s="12" t="n">
        <f aca="false">$H$5*AL313+(1-$H$5)*AM313</f>
        <v>100000</v>
      </c>
      <c r="AN315" s="12" t="n">
        <f aca="false">$H$5*AM313+(1-$H$5)*AN313</f>
        <v>100000</v>
      </c>
      <c r="AO315" s="12" t="n">
        <f aca="false">$H$5*AN313+(1-$H$5)*AO313</f>
        <v>100000</v>
      </c>
      <c r="AP315" s="12" t="n">
        <f aca="false">$H$5*AO313+(1-$H$5)*AP313</f>
        <v>100000</v>
      </c>
      <c r="AQ315" s="12" t="n">
        <f aca="false">$H$5*AP313+(1-$H$5)*AQ313</f>
        <v>100000</v>
      </c>
      <c r="AR315" s="12" t="n">
        <f aca="false">$H$5*AQ313+(1-$H$5)*AR313</f>
        <v>100000</v>
      </c>
      <c r="AS315" s="12" t="n">
        <f aca="false">$H$5*AR313+(1-$H$5)*AS313</f>
        <v>100000</v>
      </c>
      <c r="AT315" s="12" t="n">
        <f aca="false">$H$5*AS313+(1-$H$5)*AT313</f>
        <v>100000</v>
      </c>
      <c r="AU315" s="12" t="n">
        <f aca="false">$H$5*AT313+(1-$H$5)*AU313</f>
        <v>100000</v>
      </c>
      <c r="AV315" s="12" t="n">
        <f aca="false">$H$5*AU313+(1-$H$5)*AV313</f>
        <v>100000</v>
      </c>
      <c r="AW315" s="12" t="n">
        <f aca="false">$H$5*AV313+(1-$H$5)*AW313</f>
        <v>100000</v>
      </c>
      <c r="AX315" s="12" t="n">
        <f aca="false">$H$5*AW313+(1-$H$5)*AX313</f>
        <v>100000</v>
      </c>
      <c r="AY315" s="12" t="n">
        <f aca="false">$H$5*AX313+(1-$H$5)*AY313</f>
        <v>100000</v>
      </c>
      <c r="AZ315" s="12" t="n">
        <f aca="false">$H$5*AY313+(1-$H$5)*AZ313</f>
        <v>100000</v>
      </c>
      <c r="BA315" s="12" t="n">
        <f aca="false">$H$5*AZ313+(1-$H$5)*BA313</f>
        <v>100000</v>
      </c>
      <c r="BB315" s="12" t="n">
        <f aca="false">$H$5*BA313+(1-$H$5)*BB313</f>
        <v>100000</v>
      </c>
      <c r="BC315" s="12" t="n">
        <f aca="false">$H$5*BB313+(1-$H$5)*BC313</f>
        <v>100000</v>
      </c>
      <c r="BD315" s="12" t="n">
        <f aca="false">$H$5*BC313+(1-$H$5)*BD313</f>
        <v>100000</v>
      </c>
      <c r="BE315" s="12" t="n">
        <f aca="false">$H$5*BD313+(1-$H$5)*BE313</f>
        <v>100000</v>
      </c>
      <c r="BF315" s="12" t="n">
        <f aca="false">$H$5*BE313+(1-$H$5)*BF313</f>
        <v>100000</v>
      </c>
    </row>
    <row r="316" customFormat="false" ht="12.45" hidden="false" customHeight="false" outlineLevel="0" collapsed="false">
      <c r="B316" s="1" t="s">
        <v>17</v>
      </c>
      <c r="C316" s="12" t="n">
        <f aca="false">$H$5*D313+(1-$H$5)*C313</f>
        <v>109626.795848801</v>
      </c>
      <c r="D316" s="12" t="n">
        <f aca="false">$H$5*E313+(1-$H$5)*D313</f>
        <v>109223.713764815</v>
      </c>
      <c r="E316" s="12" t="n">
        <f aca="false">$H$5*F313+(1-$H$5)*E313</f>
        <v>108850.15359786</v>
      </c>
      <c r="F316" s="12" t="n">
        <f aca="false">$H$5*G313+(1-$H$5)*F313</f>
        <v>108527.894965294</v>
      </c>
      <c r="G316" s="12" t="n">
        <f aca="false">$H$5*H313+(1-$H$5)*G313</f>
        <v>108271.663808583</v>
      </c>
      <c r="H316" s="12" t="n">
        <f aca="false">$H$5*I313+(1-$H$5)*H313</f>
        <v>108073.530886722</v>
      </c>
      <c r="I316" s="12" t="n">
        <f aca="false">$H$5*J313+(1-$H$5)*I313</f>
        <v>107906.632475339</v>
      </c>
      <c r="J316" s="12" t="n">
        <f aca="false">$H$5*K313+(1-$H$5)*J313</f>
        <v>107748.26461031</v>
      </c>
      <c r="K316" s="12" t="n">
        <f aca="false">$H$5*L313+(1-$H$5)*K313</f>
        <v>107595.224699366</v>
      </c>
      <c r="L316" s="12" t="n">
        <f aca="false">$H$5*M313+(1-$H$5)*L313</f>
        <v>107447.805104538</v>
      </c>
      <c r="M316" s="12" t="n">
        <f aca="false">$H$5*N313+(1-$H$5)*M313</f>
        <v>107305.139820838</v>
      </c>
      <c r="N316" s="12" t="n">
        <f aca="false">$H$5*O313+(1-$H$5)*N313</f>
        <v>107179.500627348</v>
      </c>
      <c r="O316" s="12" t="n">
        <f aca="false">$H$5*P313+(1-$H$5)*O313</f>
        <v>107069.001918958</v>
      </c>
      <c r="P316" s="12" t="n">
        <f aca="false">$H$5*Q313+(1-$H$5)*P313</f>
        <v>106971.877845221</v>
      </c>
      <c r="Q316" s="12" t="n">
        <f aca="false">$H$5*R313+(1-$H$5)*Q313</f>
        <v>106894.644417889</v>
      </c>
      <c r="R316" s="12" t="n">
        <f aca="false">$H$5*S313+(1-$H$5)*R313</f>
        <v>106846.88501429</v>
      </c>
      <c r="S316" s="12" t="n">
        <f aca="false">$H$5*T313+(1-$H$5)*S313</f>
        <v>106830.708518102</v>
      </c>
      <c r="T316" s="12" t="n">
        <f aca="false">$H$5*U313+(1-$H$5)*T313</f>
        <v>106839.252924512</v>
      </c>
      <c r="U316" s="12" t="n">
        <f aca="false">$H$5*V313+(1-$H$5)*U313</f>
        <v>106862.385157415</v>
      </c>
      <c r="V316" s="12" t="n">
        <f aca="false">$H$5*W313+(1-$H$5)*V313</f>
        <v>106891.403916938</v>
      </c>
      <c r="W316" s="12" t="n">
        <f aca="false">$H$5*X313+(1-$H$5)*W313</f>
        <v>106917.259008512</v>
      </c>
      <c r="X316" s="12" t="n">
        <f aca="false">$H$5*Y313+(1-$H$5)*X313</f>
        <v>106921.812449399</v>
      </c>
      <c r="Y316" s="12" t="n">
        <f aca="false">$H$5*Z313+(1-$H$5)*Y313</f>
        <v>106856.930581586</v>
      </c>
      <c r="Z316" s="12" t="n">
        <f aca="false">$H$5*AA313+(1-$H$5)*Z313</f>
        <v>106613.126470993</v>
      </c>
      <c r="AA316" s="12" t="n">
        <f aca="false">$H$5*AB313+(1-$H$5)*AA313</f>
        <v>106009.751048478</v>
      </c>
      <c r="AB316" s="12" t="n">
        <f aca="false">$H$5*AC313+(1-$H$5)*AB313</f>
        <v>104875.921635007</v>
      </c>
      <c r="AC316" s="12" t="n">
        <f aca="false">$H$5*AD313+(1-$H$5)*AC313</f>
        <v>103257.346809263</v>
      </c>
      <c r="AD316" s="12" t="n">
        <f aca="false">$H$5*AE313+(1-$H$5)*AD313</f>
        <v>101582.614516921</v>
      </c>
      <c r="AE316" s="12" t="n">
        <f aca="false">$H$5*AF313+(1-$H$5)*AE313</f>
        <v>100443.133512887</v>
      </c>
      <c r="AF316" s="12" t="n">
        <f aca="false">$H$5*AG313+(1-$H$5)*AF313</f>
        <v>100033.514299294</v>
      </c>
      <c r="AG316" s="12" t="n">
        <f aca="false">$H$5*AH313+(1-$H$5)*AG313</f>
        <v>100000</v>
      </c>
      <c r="AH316" s="12" t="n">
        <f aca="false">$H$5*AI313+(1-$H$5)*AH313</f>
        <v>100000</v>
      </c>
      <c r="AI316" s="12" t="n">
        <f aca="false">$H$5*AJ313+(1-$H$5)*AI313</f>
        <v>100000</v>
      </c>
      <c r="AJ316" s="12" t="n">
        <f aca="false">$H$5*AK313+(1-$H$5)*AJ313</f>
        <v>100000</v>
      </c>
      <c r="AK316" s="12" t="n">
        <f aca="false">$H$5*AL313+(1-$H$5)*AK313</f>
        <v>100000</v>
      </c>
      <c r="AL316" s="12" t="n">
        <f aca="false">$H$5*AM313+(1-$H$5)*AL313</f>
        <v>100000</v>
      </c>
      <c r="AM316" s="12" t="n">
        <f aca="false">$H$5*AN313+(1-$H$5)*AM313</f>
        <v>100000</v>
      </c>
      <c r="AN316" s="12" t="n">
        <f aca="false">$H$5*AO313+(1-$H$5)*AN313</f>
        <v>100000</v>
      </c>
      <c r="AO316" s="12" t="n">
        <f aca="false">$H$5*AP313+(1-$H$5)*AO313</f>
        <v>100000</v>
      </c>
      <c r="AP316" s="12" t="n">
        <f aca="false">$H$5*AQ313+(1-$H$5)*AP313</f>
        <v>100000</v>
      </c>
      <c r="AQ316" s="12" t="n">
        <f aca="false">$H$5*AR313+(1-$H$5)*AQ313</f>
        <v>100000</v>
      </c>
      <c r="AR316" s="12" t="n">
        <f aca="false">$H$5*AS313+(1-$H$5)*AR313</f>
        <v>100000</v>
      </c>
      <c r="AS316" s="12" t="n">
        <f aca="false">$H$5*AT313+(1-$H$5)*AS313</f>
        <v>100000</v>
      </c>
      <c r="AT316" s="12" t="n">
        <f aca="false">$H$5*AU313+(1-$H$5)*AT313</f>
        <v>100000</v>
      </c>
      <c r="AU316" s="12" t="n">
        <f aca="false">$H$5*AV313+(1-$H$5)*AU313</f>
        <v>100000</v>
      </c>
      <c r="AV316" s="12" t="n">
        <f aca="false">$H$5*AW313+(1-$H$5)*AV313</f>
        <v>100000</v>
      </c>
      <c r="AW316" s="12" t="n">
        <f aca="false">$H$5*AX313+(1-$H$5)*AW313</f>
        <v>100000</v>
      </c>
      <c r="AX316" s="12" t="n">
        <f aca="false">$H$5*AY313+(1-$H$5)*AX313</f>
        <v>100000</v>
      </c>
      <c r="AY316" s="12" t="n">
        <f aca="false">$H$5*AZ313+(1-$H$5)*AY313</f>
        <v>100000</v>
      </c>
      <c r="AZ316" s="12" t="n">
        <f aca="false">$H$5*BA313+(1-$H$5)*AZ313</f>
        <v>100000</v>
      </c>
      <c r="BA316" s="12" t="n">
        <f aca="false">$H$5*BB313+(1-$H$5)*BA313</f>
        <v>100000</v>
      </c>
      <c r="BB316" s="12" t="n">
        <f aca="false">$H$5*BC313+(1-$H$5)*BB313</f>
        <v>100000</v>
      </c>
      <c r="BC316" s="12" t="n">
        <f aca="false">$H$5*BD313+(1-$H$5)*BC313</f>
        <v>100000</v>
      </c>
      <c r="BD316" s="12" t="n">
        <f aca="false">$H$5*BE313+(1-$H$5)*BD313</f>
        <v>100000</v>
      </c>
      <c r="BE316" s="12" t="n">
        <f aca="false">$H$5*BF313+(1-$H$5)*BE313</f>
        <v>100000</v>
      </c>
    </row>
    <row r="317" customFormat="false" ht="12.45" hidden="false" customHeight="false" outlineLevel="0" collapsed="false">
      <c r="B317" s="11" t="s">
        <v>18</v>
      </c>
      <c r="D317" s="12" t="n">
        <f aca="false">$H$5*C314+(1-$H$5)*D314</f>
        <v>0.0116368570038609</v>
      </c>
      <c r="E317" s="12" t="n">
        <f aca="false">$H$5*D314+(1-$H$5)*E314</f>
        <v>0.0116340454142758</v>
      </c>
      <c r="F317" s="12" t="n">
        <f aca="false">$H$5*E314+(1-$H$5)*F314</f>
        <v>0.011631520632924</v>
      </c>
      <c r="G317" s="12" t="n">
        <f aca="false">$H$5*F314+(1-$H$5)*G314</f>
        <v>0.0116481565267001</v>
      </c>
      <c r="H317" s="12" t="n">
        <f aca="false">$H$5*G314+(1-$H$5)*H314</f>
        <v>0.0117040899228498</v>
      </c>
      <c r="I317" s="12" t="n">
        <f aca="false">$H$5*H314+(1-$H$5)*I314</f>
        <v>0.0118129920828643</v>
      </c>
      <c r="J317" s="12" t="n">
        <f aca="false">$H$5*I314+(1-$H$5)*J314</f>
        <v>0.0119621179720824</v>
      </c>
      <c r="K317" s="12" t="n">
        <f aca="false">$H$5*J314+(1-$H$5)*K314</f>
        <v>0.0121255472377282</v>
      </c>
      <c r="L317" s="12" t="n">
        <f aca="false">$H$5*K314+(1-$H$5)*L314</f>
        <v>0.0122827607300127</v>
      </c>
      <c r="M317" s="12" t="n">
        <f aca="false">$H$5*L314+(1-$H$5)*M314</f>
        <v>0.0124347124301278</v>
      </c>
      <c r="N317" s="12" t="n">
        <f aca="false">$H$5*M314+(1-$H$5)*N314</f>
        <v>0.0125811002009083</v>
      </c>
      <c r="O317" s="12" t="n">
        <f aca="false">$H$5*N314+(1-$H$5)*O314</f>
        <v>0.0127241200778928</v>
      </c>
      <c r="P317" s="12" t="n">
        <f aca="false">$H$5*O314+(1-$H$5)*P314</f>
        <v>0.0128754058633028</v>
      </c>
      <c r="Q317" s="12" t="n">
        <f aca="false">$H$5*P314+(1-$H$5)*Q314</f>
        <v>0.0130354945117125</v>
      </c>
      <c r="R317" s="12" t="n">
        <f aca="false">$H$5*Q314+(1-$H$5)*R314</f>
        <v>0.013202498604242</v>
      </c>
      <c r="S317" s="12" t="n">
        <f aca="false">$H$5*R314+(1-$H$5)*S314</f>
        <v>0.0133627533766663</v>
      </c>
      <c r="T317" s="12" t="n">
        <f aca="false">$H$5*S314+(1-$H$5)*T314</f>
        <v>0.0134979595608131</v>
      </c>
      <c r="U317" s="12" t="n">
        <f aca="false">$H$5*T314+(1-$H$5)*U314</f>
        <v>0.0136004057853869</v>
      </c>
      <c r="V317" s="12" t="n">
        <f aca="false">$H$5*U314+(1-$H$5)*V314</f>
        <v>0.0136769052671599</v>
      </c>
      <c r="W317" s="12" t="n">
        <f aca="false">$H$5*V314+(1-$H$5)*W314</f>
        <v>0.0137395957081522</v>
      </c>
      <c r="X317" s="12" t="n">
        <f aca="false">$H$5*W314+(1-$H$5)*X314</f>
        <v>0.0137962929697357</v>
      </c>
      <c r="Y317" s="12" t="n">
        <f aca="false">$H$5*X314+(1-$H$5)*Y314</f>
        <v>0.0138400539151609</v>
      </c>
      <c r="Z317" s="12" t="n">
        <f aca="false">$H$5*Y314+(1-$H$5)*Z314</f>
        <v>0.0138296034819111</v>
      </c>
      <c r="AA317" s="12" t="n">
        <f aca="false">$H$5*Z314+(1-$H$5)*AA314</f>
        <v>0.0136468222142913</v>
      </c>
      <c r="AB317" s="12" t="n">
        <f aca="false">$H$5*AA314+(1-$H$5)*AB314</f>
        <v>0.013045439595615</v>
      </c>
      <c r="AC317" s="12" t="n">
        <f aca="false">$H$5*AB314+(1-$H$5)*AC314</f>
        <v>0.0116535469496665</v>
      </c>
      <c r="AD317" s="12" t="n">
        <f aca="false">$H$5*AC314+(1-$H$5)*AD314</f>
        <v>0.00918085956655418</v>
      </c>
      <c r="AE317" s="12" t="n">
        <f aca="false">$H$5*AD314+(1-$H$5)*AE314</f>
        <v>0.00584629022600174</v>
      </c>
      <c r="AF317" s="12" t="n">
        <f aca="false">$H$5*AE314+(1-$H$5)*AF314</f>
        <v>0.00261411534492795</v>
      </c>
      <c r="AG317" s="12" t="n">
        <f aca="false">$H$5*AF314+(1-$H$5)*AG314</f>
        <v>0.000603257387291108</v>
      </c>
      <c r="AH317" s="12" t="n">
        <f aca="false">$H$5*AG314+(1-$H$5)*AH314</f>
        <v>0</v>
      </c>
      <c r="AI317" s="12" t="n">
        <f aca="false">$H$5*AH314+(1-$H$5)*AI314</f>
        <v>0</v>
      </c>
      <c r="AJ317" s="12" t="n">
        <f aca="false">$H$5*AI314+(1-$H$5)*AJ314</f>
        <v>0</v>
      </c>
      <c r="AK317" s="12" t="n">
        <f aca="false">$H$5*AJ314+(1-$H$5)*AK314</f>
        <v>0</v>
      </c>
      <c r="AL317" s="12" t="n">
        <f aca="false">$H$5*AK314+(1-$H$5)*AL314</f>
        <v>0</v>
      </c>
      <c r="AM317" s="12" t="n">
        <f aca="false">$H$5*AL314+(1-$H$5)*AM314</f>
        <v>0</v>
      </c>
      <c r="AN317" s="12" t="n">
        <f aca="false">$H$5*AM314+(1-$H$5)*AN314</f>
        <v>0</v>
      </c>
      <c r="AO317" s="12" t="n">
        <f aca="false">$H$5*AN314+(1-$H$5)*AO314</f>
        <v>0</v>
      </c>
      <c r="AP317" s="12" t="n">
        <f aca="false">$H$5*AO314+(1-$H$5)*AP314</f>
        <v>0</v>
      </c>
      <c r="AQ317" s="12" t="n">
        <f aca="false">$H$5*AP314+(1-$H$5)*AQ314</f>
        <v>0</v>
      </c>
      <c r="AR317" s="12" t="n">
        <f aca="false">$H$5*AQ314+(1-$H$5)*AR314</f>
        <v>0</v>
      </c>
      <c r="AS317" s="12" t="n">
        <f aca="false">$H$5*AR314+(1-$H$5)*AS314</f>
        <v>0</v>
      </c>
      <c r="AT317" s="12" t="n">
        <f aca="false">$H$5*AS314+(1-$H$5)*AT314</f>
        <v>0</v>
      </c>
      <c r="AU317" s="12" t="n">
        <f aca="false">$H$5*AT314+(1-$H$5)*AU314</f>
        <v>0</v>
      </c>
      <c r="AV317" s="12" t="n">
        <f aca="false">$H$5*AU314+(1-$H$5)*AV314</f>
        <v>0</v>
      </c>
      <c r="AW317" s="12" t="n">
        <f aca="false">$H$5*AV314+(1-$H$5)*AW314</f>
        <v>0</v>
      </c>
      <c r="AX317" s="12" t="n">
        <f aca="false">$H$5*AW314+(1-$H$5)*AX314</f>
        <v>0</v>
      </c>
      <c r="AY317" s="12" t="n">
        <f aca="false">$H$5*AX314+(1-$H$5)*AY314</f>
        <v>0</v>
      </c>
      <c r="AZ317" s="12" t="n">
        <f aca="false">$H$5*AY314+(1-$H$5)*AZ314</f>
        <v>0</v>
      </c>
      <c r="BA317" s="12" t="n">
        <f aca="false">$H$5*AZ314+(1-$H$5)*BA314</f>
        <v>0</v>
      </c>
      <c r="BB317" s="12" t="n">
        <f aca="false">$H$5*BA314+(1-$H$5)*BB314</f>
        <v>0</v>
      </c>
      <c r="BC317" s="12" t="n">
        <f aca="false">$H$5*BB314+(1-$H$5)*BC314</f>
        <v>0</v>
      </c>
      <c r="BD317" s="12" t="n">
        <f aca="false">$H$5*BC314+(1-$H$5)*BD314</f>
        <v>0</v>
      </c>
      <c r="BE317" s="12" t="n">
        <f aca="false">$H$5*BD314+(1-$H$5)*BE314</f>
        <v>0</v>
      </c>
      <c r="BF317" s="12" t="n">
        <f aca="false">$H$5*BE314+(1-$H$5)*BF314</f>
        <v>0</v>
      </c>
    </row>
    <row r="318" customFormat="false" ht="12.45" hidden="false" customHeight="false" outlineLevel="0" collapsed="false">
      <c r="B318" s="11" t="s">
        <v>19</v>
      </c>
      <c r="C318" s="12" t="n">
        <f aca="false">$H$5*D314+(1-$H$5)*C314</f>
        <v>0.0116347342906831</v>
      </c>
      <c r="D318" s="12" t="n">
        <f aca="false">$H$5*E314+(1-$H$5)*D314</f>
        <v>0.0116306571161953</v>
      </c>
      <c r="E318" s="12" t="n">
        <f aca="false">$H$5*F314+(1-$H$5)*E314</f>
        <v>0.0116418170648334</v>
      </c>
      <c r="F318" s="12" t="n">
        <f aca="false">$H$5*G314+(1-$H$5)*F314</f>
        <v>0.0116885757897249</v>
      </c>
      <c r="G318" s="12" t="n">
        <f aca="false">$H$5*H314+(1-$H$5)*G314</f>
        <v>0.0117877837248236</v>
      </c>
      <c r="H318" s="12" t="n">
        <f aca="false">$H$5*I314+(1-$H$5)*H314</f>
        <v>0.0119309651452162</v>
      </c>
      <c r="I318" s="12" t="n">
        <f aca="false">$H$5*J314+(1-$H$5)*I314</f>
        <v>0.0120933675246607</v>
      </c>
      <c r="J318" s="12" t="n">
        <f aca="false">$H$5*K314+(1-$H$5)*J314</f>
        <v>0.0122517353896899</v>
      </c>
      <c r="K318" s="12" t="n">
        <f aca="false">$H$5*L314+(1-$H$5)*K314</f>
        <v>0.0124047753006335</v>
      </c>
      <c r="L318" s="12" t="n">
        <f aca="false">$H$5*M314+(1-$H$5)*L314</f>
        <v>0.0125521948954616</v>
      </c>
      <c r="M318" s="12" t="n">
        <f aca="false">$H$5*N314+(1-$H$5)*M314</f>
        <v>0.0126948601791487</v>
      </c>
      <c r="N318" s="12" t="n">
        <f aca="false">$H$5*O314+(1-$H$5)*N314</f>
        <v>0.0128444392896049</v>
      </c>
      <c r="O318" s="12" t="n">
        <f aca="false">$H$5*P314+(1-$H$5)*O314</f>
        <v>0.0130028192411736</v>
      </c>
      <c r="P318" s="12" t="n">
        <f aca="false">$H$5*Q314+(1-$H$5)*P314</f>
        <v>0.0131694832981523</v>
      </c>
      <c r="Q318" s="12" t="n">
        <f aca="false">$H$5*R314+(1-$H$5)*Q314</f>
        <v>0.0133326322665198</v>
      </c>
      <c r="R318" s="12" t="n">
        <f aca="false">$H$5*S314+(1-$H$5)*R314</f>
        <v>0.0134735885955603</v>
      </c>
      <c r="S318" s="12" t="n">
        <f aca="false">$H$5*T314+(1-$H$5)*S314</f>
        <v>0.0135820920639416</v>
      </c>
      <c r="T318" s="12" t="n">
        <f aca="false">$H$5*U314+(1-$H$5)*T314</f>
        <v>0.0136627830538203</v>
      </c>
      <c r="U318" s="12" t="n">
        <f aca="false">$H$5*V314+(1-$H$5)*U314</f>
        <v>0.0137275057054436</v>
      </c>
      <c r="V318" s="12" t="n">
        <f aca="false">$H$5*W314+(1-$H$5)*V314</f>
        <v>0.013785715291538</v>
      </c>
      <c r="W318" s="12" t="n">
        <f aca="false">$H$5*X314+(1-$H$5)*W314</f>
        <v>0.0138347948119317</v>
      </c>
      <c r="X318" s="12" t="n">
        <f aca="false">$H$5*Y314+(1-$H$5)*X314</f>
        <v>0.0138436248987988</v>
      </c>
      <c r="Y318" s="12" t="n">
        <f aca="false">$H$5*Z314+(1-$H$5)*Y314</f>
        <v>0.0137138611631719</v>
      </c>
      <c r="Z318" s="12" t="n">
        <f aca="false">$H$5*AA314+(1-$H$5)*Z314</f>
        <v>0.0132262529419857</v>
      </c>
      <c r="AA318" s="12" t="n">
        <f aca="false">$H$5*AB314+(1-$H$5)*AA314</f>
        <v>0.0120195020969555</v>
      </c>
      <c r="AB318" s="12" t="n">
        <f aca="false">$H$5*AC314+(1-$H$5)*AB314</f>
        <v>0.00975184327001432</v>
      </c>
      <c r="AC318" s="12" t="n">
        <f aca="false">$H$5*AD314+(1-$H$5)*AC314</f>
        <v>0.00651469361852529</v>
      </c>
      <c r="AD318" s="12" t="n">
        <f aca="false">$H$5*AE314+(1-$H$5)*AD314</f>
        <v>0.00316522903384222</v>
      </c>
      <c r="AE318" s="12" t="n">
        <f aca="false">$H$5*AF314+(1-$H$5)*AE314</f>
        <v>0.000886267025773335</v>
      </c>
      <c r="AF318" s="12" t="n">
        <f aca="false">$H$5*AG314+(1-$H$5)*AF314</f>
        <v>6.70285985879008E-005</v>
      </c>
      <c r="AG318" s="12" t="n">
        <f aca="false">$H$5*AH314+(1-$H$5)*AG314</f>
        <v>0</v>
      </c>
      <c r="AH318" s="12" t="n">
        <f aca="false">$H$5*AI314+(1-$H$5)*AH314</f>
        <v>0</v>
      </c>
      <c r="AI318" s="12" t="n">
        <f aca="false">$H$5*AJ314+(1-$H$5)*AI314</f>
        <v>0</v>
      </c>
      <c r="AJ318" s="12" t="n">
        <f aca="false">$H$5*AK314+(1-$H$5)*AJ314</f>
        <v>0</v>
      </c>
      <c r="AK318" s="12" t="n">
        <f aca="false">$H$5*AL314+(1-$H$5)*AK314</f>
        <v>0</v>
      </c>
      <c r="AL318" s="12" t="n">
        <f aca="false">$H$5*AM314+(1-$H$5)*AL314</f>
        <v>0</v>
      </c>
      <c r="AM318" s="12" t="n">
        <f aca="false">$H$5*AN314+(1-$H$5)*AM314</f>
        <v>0</v>
      </c>
      <c r="AN318" s="12" t="n">
        <f aca="false">$H$5*AO314+(1-$H$5)*AN314</f>
        <v>0</v>
      </c>
      <c r="AO318" s="12" t="n">
        <f aca="false">$H$5*AP314+(1-$H$5)*AO314</f>
        <v>0</v>
      </c>
      <c r="AP318" s="12" t="n">
        <f aca="false">$H$5*AQ314+(1-$H$5)*AP314</f>
        <v>0</v>
      </c>
      <c r="AQ318" s="12" t="n">
        <f aca="false">$H$5*AR314+(1-$H$5)*AQ314</f>
        <v>0</v>
      </c>
      <c r="AR318" s="12" t="n">
        <f aca="false">$H$5*AS314+(1-$H$5)*AR314</f>
        <v>0</v>
      </c>
      <c r="AS318" s="12" t="n">
        <f aca="false">$H$5*AT314+(1-$H$5)*AS314</f>
        <v>0</v>
      </c>
      <c r="AT318" s="12" t="n">
        <f aca="false">$H$5*AU314+(1-$H$5)*AT314</f>
        <v>0</v>
      </c>
      <c r="AU318" s="12" t="n">
        <f aca="false">$H$5*AV314+(1-$H$5)*AU314</f>
        <v>0</v>
      </c>
      <c r="AV318" s="12" t="n">
        <f aca="false">$H$5*AW314+(1-$H$5)*AV314</f>
        <v>0</v>
      </c>
      <c r="AW318" s="12" t="n">
        <f aca="false">$H$5*AX314+(1-$H$5)*AW314</f>
        <v>0</v>
      </c>
      <c r="AX318" s="12" t="n">
        <f aca="false">$H$5*AY314+(1-$H$5)*AX314</f>
        <v>0</v>
      </c>
      <c r="AY318" s="12" t="n">
        <f aca="false">$H$5*AZ314+(1-$H$5)*AY314</f>
        <v>0</v>
      </c>
      <c r="AZ318" s="12" t="n">
        <f aca="false">$H$5*BA314+(1-$H$5)*AZ314</f>
        <v>0</v>
      </c>
      <c r="BA318" s="12" t="n">
        <f aca="false">$H$5*BB314+(1-$H$5)*BA314</f>
        <v>0</v>
      </c>
      <c r="BB318" s="12" t="n">
        <f aca="false">$H$5*BC314+(1-$H$5)*BB314</f>
        <v>0</v>
      </c>
      <c r="BC318" s="12" t="n">
        <f aca="false">$H$5*BD314+(1-$H$5)*BC314</f>
        <v>0</v>
      </c>
      <c r="BD318" s="12" t="n">
        <f aca="false">$H$5*BE314+(1-$H$5)*BD314</f>
        <v>0</v>
      </c>
      <c r="BE318" s="12" t="n">
        <f aca="false">$H$5*BF314+(1-$H$5)*BE314</f>
        <v>0</v>
      </c>
    </row>
    <row r="323" customFormat="false" ht="12.45" hidden="false" customHeight="false" outlineLevel="0" collapsed="false">
      <c r="A323" s="14" t="n">
        <f aca="false">A313+$D$5</f>
        <v>0.0279</v>
      </c>
      <c r="B323" s="11" t="s">
        <v>14</v>
      </c>
      <c r="C323" s="15" t="n">
        <v>110000</v>
      </c>
      <c r="D323" s="12" t="n">
        <f aca="false">(D$10*D315+D$11*D316+D$10*D$11*(D317-D318))/(D$10+D$11)</f>
        <v>109594.223262285</v>
      </c>
      <c r="E323" s="12" t="n">
        <f aca="false">(E$10*E315+E$11*E316+E$10*E$11*(E317-E318))/(E$10+E$11)</f>
        <v>109193.765614314</v>
      </c>
      <c r="F323" s="12" t="n">
        <f aca="false">(F$10*F315+F$11*F316+F$10*F$11*(F317-F318))/(F$10+F$11)</f>
        <v>108808.66591535</v>
      </c>
      <c r="G323" s="12" t="n">
        <f aca="false">(G$10*G315+G$11*G316+G$10*G$11*(G317-G318))/(G$10+G$11)</f>
        <v>108456.728600998</v>
      </c>
      <c r="H323" s="12" t="n">
        <f aca="false">(H$10*H315+H$11*H316+H$10*H$11*(H317-H318))/(H$10+H$11)</f>
        <v>108158.955493549</v>
      </c>
      <c r="I323" s="12" t="n">
        <f aca="false">(I$10*I315+I$11*I316+I$10*I$11*(I317-I318))/(I$10+I$11)</f>
        <v>107926.864619061</v>
      </c>
      <c r="J323" s="12" t="n">
        <f aca="false">(J$10*J315+J$11*J316+J$10*J$11*(J317-J318))/(J$10+J$11)</f>
        <v>107748.26461031</v>
      </c>
      <c r="K323" s="12" t="n">
        <f aca="false">(K$10*K315+K$11*K316+K$10*K$11*(K317-K318))/(K$10+K$11)</f>
        <v>107595.224699366</v>
      </c>
      <c r="L323" s="12" t="n">
        <f aca="false">(L$10*L315+L$11*L316+L$10*L$11*(L317-L318))/(L$10+L$11)</f>
        <v>107447.805104538</v>
      </c>
      <c r="M323" s="12" t="n">
        <f aca="false">(M$10*M315+M$11*M316+M$10*M$11*(M317-M318))/(M$10+M$11)</f>
        <v>107305.139820844</v>
      </c>
      <c r="N323" s="12" t="n">
        <f aca="false">(N$10*N315+N$11*N316+N$10*N$11*(N317-N318))/(N$10+N$11)</f>
        <v>107167.530668871</v>
      </c>
      <c r="O323" s="12" t="n">
        <f aca="false">(O$10*O315+O$11*O316+O$10*O$11*(O317-O318))/(O$10+O$11)</f>
        <v>107047.089478057</v>
      </c>
      <c r="P323" s="12" t="n">
        <f aca="false">(P$10*P315+P$11*P316+P$10*P$11*(P317-P318))/(P$10+P$11)</f>
        <v>106941.515972102</v>
      </c>
      <c r="Q323" s="12" t="n">
        <f aca="false">(Q$10*Q315+Q$11*Q316+Q$10*Q$11*(Q317-Q318))/(Q$10+Q$11)</f>
        <v>106857.298261974</v>
      </c>
      <c r="R323" s="12" t="n">
        <f aca="false">(R$10*R315+R$11*R316+R$10*R$11*(R317-R318))/(R$10+R$11)</f>
        <v>106804.014953943</v>
      </c>
      <c r="S323" s="12" t="n">
        <f aca="false">(S$10*S315+S$11*S316+S$10*S$11*(S317-S318))/(S$10+S$11)</f>
        <v>106783.569372937</v>
      </c>
      <c r="T323" s="12" t="n">
        <f aca="false">(T$10*T315+T$11*T316+T$10*T$11*(T317-T318))/(T$10+T$11)</f>
        <v>106788.675655548</v>
      </c>
      <c r="U323" s="12" t="n">
        <f aca="false">(U$10*U315+U$11*U316+U$10*U$11*(U317-U318))/(U$10+U$11)</f>
        <v>106809.06116693</v>
      </c>
      <c r="V323" s="12" t="n">
        <f aca="false">(V$10*V315+V$11*V316+V$10*V$11*(V317-V318))/(V$10+V$11)</f>
        <v>106836.874709626</v>
      </c>
      <c r="W323" s="12" t="n">
        <f aca="false">(W$10*W315+W$11*W316+W$10*W$11*(W317-W318))/(W$10+W$11)</f>
        <v>106867.470153959</v>
      </c>
      <c r="X323" s="12" t="n">
        <f aca="false">(X$10*X315+X$11*X316+X$10*X$11*(X317-X318))/(X$10+X$11)</f>
        <v>106897.523696328</v>
      </c>
      <c r="Y323" s="12" t="n">
        <f aca="false">(Y$10*Y315+Y$11*Y316+Y$10*Y$11*(Y317-Y318))/(Y$10+Y$11)</f>
        <v>106920.02695758</v>
      </c>
      <c r="Z323" s="12" t="n">
        <f aca="false">(Z$10*Z315+Z$11*Z316+Z$10*Z$11*(Z317-Z318))/(Z$10+Z$11)</f>
        <v>106914.801740956</v>
      </c>
      <c r="AA323" s="12" t="n">
        <f aca="false">(AA$10*AA315+AA$11*AA316+AA$10*AA$11*(AA317-AA318))/(AA$10+AA$11)</f>
        <v>106823.411107146</v>
      </c>
      <c r="AB323" s="12" t="n">
        <f aca="false">(AB$10*AB315+AB$11*AB316+AB$10*AB$11*(AB317-AB318))/(AB$10+AB$11)</f>
        <v>106522.719797808</v>
      </c>
      <c r="AC323" s="12" t="n">
        <f aca="false">(AC$10*AC315+AC$11*AC316+AC$10*AC$11*(AC317-AC318))/(AC$10+AC$11)</f>
        <v>105826.773474833</v>
      </c>
      <c r="AD323" s="12" t="n">
        <f aca="false">(AD$10*AD315+AD$11*AD316+AD$10*AD$11*(AD317-AD318))/(AD$10+AD$11)</f>
        <v>104590.429783277</v>
      </c>
      <c r="AE323" s="12" t="n">
        <f aca="false">(AE$10*AE315+AE$11*AE316+AE$10*AE$11*(AE317-AE318))/(AE$10+AE$11)</f>
        <v>102923.145113001</v>
      </c>
      <c r="AF323" s="12" t="n">
        <f aca="false">(AF$10*AF315+AF$11*AF316+AF$10*AF$11*(AF317-AF318))/(AF$10+AF$11)</f>
        <v>101307.057672464</v>
      </c>
      <c r="AG323" s="12" t="n">
        <f aca="false">(AG$10*AG315+AG$11*AG316+AG$10*AG$11*(AG317-AG318))/(AG$10+AG$11)</f>
        <v>100301.628693646</v>
      </c>
      <c r="AH323" s="12" t="n">
        <f aca="false">(AH$10*AH315+AH$11*AH316+AH$10*AH$11*(AH317-AH318))/(AH$10+AH$11)</f>
        <v>100000</v>
      </c>
      <c r="AI323" s="12" t="n">
        <f aca="false">(AI$10*AI315+AI$11*AI316+AI$10*AI$11*(AI317-AI318))/(AI$10+AI$11)</f>
        <v>100000</v>
      </c>
      <c r="AJ323" s="12" t="n">
        <f aca="false">(AJ$10*AJ315+AJ$11*AJ316+AJ$10*AJ$11*(AJ317-AJ318))/(AJ$10+AJ$11)</f>
        <v>100000</v>
      </c>
      <c r="AK323" s="12" t="n">
        <f aca="false">(AK$10*AK315+AK$11*AK316+AK$10*AK$11*(AK317-AK318))/(AK$10+AK$11)</f>
        <v>100000</v>
      </c>
      <c r="AL323" s="12" t="n">
        <f aca="false">(AL$10*AL315+AL$11*AL316+AL$10*AL$11*(AL317-AL318))/(AL$10+AL$11)</f>
        <v>100000</v>
      </c>
      <c r="AM323" s="12" t="n">
        <f aca="false">(AM$10*AM315+AM$11*AM316+AM$10*AM$11*(AM317-AM318))/(AM$10+AM$11)</f>
        <v>100000</v>
      </c>
      <c r="AN323" s="12" t="n">
        <f aca="false">(AN$10*AN315+AN$11*AN316+AN$10*AN$11*(AN317-AN318))/(AN$10+AN$11)</f>
        <v>100000</v>
      </c>
      <c r="AO323" s="12" t="n">
        <f aca="false">(AO$10*AO315+AO$11*AO316+AO$10*AO$11*(AO317-AO318))/(AO$10+AO$11)</f>
        <v>100000</v>
      </c>
      <c r="AP323" s="12" t="n">
        <f aca="false">(AP$10*AP315+AP$11*AP316+AP$10*AP$11*(AP317-AP318))/(AP$10+AP$11)</f>
        <v>100000</v>
      </c>
      <c r="AQ323" s="12" t="n">
        <f aca="false">(AQ$10*AQ315+AQ$11*AQ316+AQ$10*AQ$11*(AQ317-AQ318))/(AQ$10+AQ$11)</f>
        <v>100000</v>
      </c>
      <c r="AR323" s="12" t="n">
        <f aca="false">(AR$10*AR315+AR$11*AR316+AR$10*AR$11*(AR317-AR318))/(AR$10+AR$11)</f>
        <v>100000</v>
      </c>
      <c r="AS323" s="12" t="n">
        <f aca="false">(AS$10*AS315+AS$11*AS316+AS$10*AS$11*(AS317-AS318))/(AS$10+AS$11)</f>
        <v>100000</v>
      </c>
      <c r="AT323" s="12" t="n">
        <f aca="false">(AT$10*AT315+AT$11*AT316+AT$10*AT$11*(AT317-AT318))/(AT$10+AT$11)</f>
        <v>100000</v>
      </c>
      <c r="AU323" s="12" t="n">
        <f aca="false">(AU$10*AU315+AU$11*AU316+AU$10*AU$11*(AU317-AU318))/(AU$10+AU$11)</f>
        <v>100000</v>
      </c>
      <c r="AV323" s="12" t="n">
        <f aca="false">(AV$10*AV315+AV$11*AV316+AV$10*AV$11*(AV317-AV318))/(AV$10+AV$11)</f>
        <v>100000</v>
      </c>
      <c r="AW323" s="12" t="n">
        <f aca="false">(AW$10*AW315+AW$11*AW316+AW$10*AW$11*(AW317-AW318))/(AW$10+AW$11)</f>
        <v>100000</v>
      </c>
      <c r="AX323" s="12" t="n">
        <f aca="false">(AX$10*AX315+AX$11*AX316+AX$10*AX$11*(AX317-AX318))/(AX$10+AX$11)</f>
        <v>100000</v>
      </c>
      <c r="AY323" s="12" t="n">
        <f aca="false">(AY$10*AY315+AY$11*AY316+AY$10*AY$11*(AY317-AY318))/(AY$10+AY$11)</f>
        <v>100000</v>
      </c>
      <c r="AZ323" s="12" t="n">
        <f aca="false">(AZ$10*AZ315+AZ$11*AZ316+AZ$10*AZ$11*(AZ317-AZ318))/(AZ$10+AZ$11)</f>
        <v>100000</v>
      </c>
      <c r="BA323" s="12" t="n">
        <f aca="false">(BA$10*BA315+BA$11*BA316+BA$10*BA$11*(BA317-BA318))/(BA$10+BA$11)</f>
        <v>100000</v>
      </c>
      <c r="BB323" s="12" t="n">
        <f aca="false">(BB$10*BB315+BB$11*BB316+BB$10*BB$11*(BB317-BB318))/(BB$10+BB$11)</f>
        <v>100000</v>
      </c>
      <c r="BC323" s="12" t="n">
        <f aca="false">(BC$10*BC315+BC$11*BC316+BC$10*BC$11*(BC317-BC318))/(BC$10+BC$11)</f>
        <v>100000</v>
      </c>
      <c r="BD323" s="12" t="n">
        <f aca="false">(BD$10*BD315+BD$11*BD316+BD$10*BD$11*(BD317-BD318))/(BD$10+BD$11)</f>
        <v>100000</v>
      </c>
      <c r="BE323" s="12" t="n">
        <f aca="false">(BE$10*BE315+BE$11*BE316+BE$10*BE$11*(BE317-BE318))/(BE$10+BE$11)</f>
        <v>100000</v>
      </c>
      <c r="BF323" s="16" t="n">
        <f aca="false">BE313</f>
        <v>100000</v>
      </c>
    </row>
    <row r="324" customFormat="false" ht="12.45" hidden="false" customHeight="false" outlineLevel="0" collapsed="false">
      <c r="B324" s="11" t="s">
        <v>15</v>
      </c>
      <c r="C324" s="12" t="n">
        <f aca="false">C318+(C323-C316)/C$10</f>
        <v>0.0120079384418826</v>
      </c>
      <c r="D324" s="12" t="n">
        <f aca="false">(D315-D316+D$11*D317+D$10*D318)/(D$10+D$11)</f>
        <v>0.0120011666136649</v>
      </c>
      <c r="E324" s="12" t="n">
        <f aca="false">(E315-E316+E$11*E317+E$10*E318)/(E$10+E$11)</f>
        <v>0.0119854290812874</v>
      </c>
      <c r="F324" s="12" t="n">
        <f aca="false">(F315-F316+F$11*F317+F$10*F318)/(F$10+F$11)</f>
        <v>0.0119693467397817</v>
      </c>
      <c r="G324" s="12" t="n">
        <f aca="false">(G315-G316+G$11*G317+G$10*G318)/(G$10+G$11)</f>
        <v>0.0119728485172386</v>
      </c>
      <c r="H324" s="12" t="n">
        <f aca="false">(H315-H316+H$11*H317+H$10*H318)/(H$10+H$11)</f>
        <v>0.0120163897520435</v>
      </c>
      <c r="I324" s="12" t="n">
        <f aca="false">(I315-I316+I$11*I317+I$10*I318)/(I$10+I$11)</f>
        <v>0.012113599668383</v>
      </c>
      <c r="J324" s="12" t="n">
        <f aca="false">(J315-J316+J$11*J317+J$10*J318)/(J$10+J$11)</f>
        <v>0.0122517353896899</v>
      </c>
      <c r="K324" s="12" t="n">
        <f aca="false">(K315-K316+K$11*K317+K$10*K318)/(K$10+K$11)</f>
        <v>0.0124047753006335</v>
      </c>
      <c r="L324" s="12" t="n">
        <f aca="false">(L315-L316+L$11*L317+L$10*L318)/(L$10+L$11)</f>
        <v>0.0125521948954619</v>
      </c>
      <c r="M324" s="12" t="n">
        <f aca="false">(M315-M316+M$11*M317+M$10*M318)/(M$10+M$11)</f>
        <v>0.0126948601791554</v>
      </c>
      <c r="N324" s="12" t="n">
        <f aca="false">(N315-N316+N$11*N317+N$10*N318)/(N$10+N$11)</f>
        <v>0.0128324693311271</v>
      </c>
      <c r="O324" s="12" t="n">
        <f aca="false">(O315-O316+O$11*O317+O$10*O318)/(O$10+O$11)</f>
        <v>0.0129787155561829</v>
      </c>
      <c r="P324" s="12" t="n">
        <f aca="false">(P315-P316+P$11*P317+P$10*P318)/(P$10+P$11)</f>
        <v>0.0131330490504102</v>
      </c>
      <c r="Q324" s="12" t="n">
        <f aca="false">(Q315-Q316+Q$11*Q317+Q$10*Q318)/(Q$10+Q$11)</f>
        <v>0.0132840822638306</v>
      </c>
      <c r="R324" s="12" t="n">
        <f aca="false">(R315-R316+R$11*R317+R$10*R318)/(R$10+R$11)</f>
        <v>0.0134135705110738</v>
      </c>
      <c r="S324" s="12" t="n">
        <f aca="false">(S315-S316+S$11*S317+S$10*S318)/(S$10+S$11)</f>
        <v>0.0135113833461956</v>
      </c>
      <c r="T324" s="12" t="n">
        <f aca="false">(T315-T316+T$11*T317+T$10*T318)/(T$10+T$11)</f>
        <v>0.0135818594234781</v>
      </c>
      <c r="U324" s="12" t="n">
        <f aca="false">(U315-U316+U$11*U317+U$10*U318)/(U$10+U$11)</f>
        <v>0.0136368549216186</v>
      </c>
      <c r="V324" s="12" t="n">
        <f aca="false">(V315-V316+V$11*V317+V$10*V318)/(V$10+V$11)</f>
        <v>0.0136875627183771</v>
      </c>
      <c r="W324" s="12" t="n">
        <f aca="false">(W315-W316+W$11*W317+W$10*W318)/(W$10+W$11)</f>
        <v>0.01374019598828</v>
      </c>
      <c r="X324" s="12" t="n">
        <f aca="false">(X315-X316+X$11*X317+X$10*X318)/(X$10+X$11)</f>
        <v>0.0137950473926551</v>
      </c>
      <c r="Y324" s="12" t="n">
        <f aca="false">(Y315-Y316+Y$11*Y317+Y$10*Y318)/(Y$10+Y$11)</f>
        <v>0.0138400539151609</v>
      </c>
      <c r="Z324" s="12" t="n">
        <f aca="false">(Z315-Z316+Z$11*Z317+Z$10*Z318)/(Z$10+Z$11)</f>
        <v>0.0138296034819111</v>
      </c>
      <c r="AA324" s="12" t="n">
        <f aca="false">(AA315-AA316+AA$11*AA317+AA$10*AA318)/(AA$10+AA$11)</f>
        <v>0.0136468222142913</v>
      </c>
      <c r="AB324" s="12" t="n">
        <f aca="false">(AB315-AB316+AB$11*AB317+AB$10*AB318)/(AB$10+AB$11)</f>
        <v>0.013045439595615</v>
      </c>
      <c r="AC324" s="12" t="n">
        <f aca="false">(AC315-AC316+AC$11*AC317+AC$10*AC318)/(AC$10+AC$11)</f>
        <v>0.0116535469496665</v>
      </c>
      <c r="AD324" s="12" t="n">
        <f aca="false">(AD315-AD316+AD$11*AD317+AD$10*AD318)/(AD$10+AD$11)</f>
        <v>0.00918085956655419</v>
      </c>
      <c r="AE324" s="12" t="n">
        <f aca="false">(AE315-AE316+AE$11*AE317+AE$10*AE318)/(AE$10+AE$11)</f>
        <v>0.00584629022600174</v>
      </c>
      <c r="AF324" s="12" t="n">
        <f aca="false">(AF315-AF316+AF$11*AF317+AF$10*AF318)/(AF$10+AF$11)</f>
        <v>0.00261411534492796</v>
      </c>
      <c r="AG324" s="12" t="n">
        <f aca="false">(AG315-AG316+AG$11*AG317+AG$10*AG318)/(AG$10+AG$11)</f>
        <v>0.000603257387291112</v>
      </c>
      <c r="AH324" s="12" t="n">
        <f aca="false">(AH315-AH316+AH$11*AH317+AH$10*AH318)/(AH$10+AH$11)</f>
        <v>0</v>
      </c>
      <c r="AI324" s="12" t="n">
        <f aca="false">(AI315-AI316+AI$11*AI317+AI$10*AI318)/(AI$10+AI$11)</f>
        <v>0</v>
      </c>
      <c r="AJ324" s="12" t="n">
        <f aca="false">(AJ315-AJ316+AJ$11*AJ317+AJ$10*AJ318)/(AJ$10+AJ$11)</f>
        <v>0</v>
      </c>
      <c r="AK324" s="12" t="n">
        <f aca="false">(AK315-AK316+AK$11*AK317+AK$10*AK318)/(AK$10+AK$11)</f>
        <v>0</v>
      </c>
      <c r="AL324" s="12" t="n">
        <f aca="false">(AL315-AL316+AL$11*AL317+AL$10*AL318)/(AL$10+AL$11)</f>
        <v>0</v>
      </c>
      <c r="AM324" s="12" t="n">
        <f aca="false">(AM315-AM316+AM$11*AM317+AM$10*AM318)/(AM$10+AM$11)</f>
        <v>0</v>
      </c>
      <c r="AN324" s="12" t="n">
        <f aca="false">(AN315-AN316+AN$11*AN317+AN$10*AN318)/(AN$10+AN$11)</f>
        <v>0</v>
      </c>
      <c r="AO324" s="12" t="n">
        <f aca="false">(AO315-AO316+AO$11*AO317+AO$10*AO318)/(AO$10+AO$11)</f>
        <v>0</v>
      </c>
      <c r="AP324" s="12" t="n">
        <f aca="false">(AP315-AP316+AP$11*AP317+AP$10*AP318)/(AP$10+AP$11)</f>
        <v>0</v>
      </c>
      <c r="AQ324" s="12" t="n">
        <f aca="false">(AQ315-AQ316+AQ$11*AQ317+AQ$10*AQ318)/(AQ$10+AQ$11)</f>
        <v>0</v>
      </c>
      <c r="AR324" s="12" t="n">
        <f aca="false">(AR315-AR316+AR$11*AR317+AR$10*AR318)/(AR$10+AR$11)</f>
        <v>0</v>
      </c>
      <c r="AS324" s="12" t="n">
        <f aca="false">(AS315-AS316+AS$11*AS317+AS$10*AS318)/(AS$10+AS$11)</f>
        <v>0</v>
      </c>
      <c r="AT324" s="12" t="n">
        <f aca="false">(AT315-AT316+AT$11*AT317+AT$10*AT318)/(AT$10+AT$11)</f>
        <v>0</v>
      </c>
      <c r="AU324" s="12" t="n">
        <f aca="false">(AU315-AU316+AU$11*AU317+AU$10*AU318)/(AU$10+AU$11)</f>
        <v>0</v>
      </c>
      <c r="AV324" s="12" t="n">
        <f aca="false">(AV315-AV316+AV$11*AV317+AV$10*AV318)/(AV$10+AV$11)</f>
        <v>0</v>
      </c>
      <c r="AW324" s="12" t="n">
        <f aca="false">(AW315-AW316+AW$11*AW317+AW$10*AW318)/(AW$10+AW$11)</f>
        <v>0</v>
      </c>
      <c r="AX324" s="12" t="n">
        <f aca="false">(AX315-AX316+AX$11*AX317+AX$10*AX318)/(AX$10+AX$11)</f>
        <v>0</v>
      </c>
      <c r="AY324" s="12" t="n">
        <f aca="false">(AY315-AY316+AY$11*AY317+AY$10*AY318)/(AY$10+AY$11)</f>
        <v>0</v>
      </c>
      <c r="AZ324" s="12" t="n">
        <f aca="false">(AZ315-AZ316+AZ$11*AZ317+AZ$10*AZ318)/(AZ$10+AZ$11)</f>
        <v>0</v>
      </c>
      <c r="BA324" s="12" t="n">
        <f aca="false">(BA315-BA316+BA$11*BA317+BA$10*BA318)/(BA$10+BA$11)</f>
        <v>0</v>
      </c>
      <c r="BB324" s="12" t="n">
        <f aca="false">(BB315-BB316+BB$11*BB317+BB$10*BB318)/(BB$10+BB$11)</f>
        <v>0</v>
      </c>
      <c r="BC324" s="12" t="n">
        <f aca="false">(BC315-BC316+BC$11*BC317+BC$10*BC318)/(BC$10+BC$11)</f>
        <v>0</v>
      </c>
      <c r="BD324" s="12" t="n">
        <f aca="false">(BD315-BD316+BD$11*BD317+BD$10*BD318)/(BD$10+BD$11)</f>
        <v>0</v>
      </c>
      <c r="BE324" s="12" t="n">
        <f aca="false">(BE315-BE316+BE$11*BE317+BE$10*BE318)/(BE$10+BE$11)</f>
        <v>0</v>
      </c>
      <c r="BF324" s="16" t="n">
        <f aca="false">BE314</f>
        <v>0</v>
      </c>
    </row>
    <row r="325" customFormat="false" ht="12.45" hidden="false" customHeight="false" outlineLevel="0" collapsed="false">
      <c r="B325" s="11" t="s">
        <v>16</v>
      </c>
      <c r="D325" s="12" t="n">
        <f aca="false">$H$5*C323+(1-$H$5)*D323</f>
        <v>109959.422326229</v>
      </c>
      <c r="E325" s="12" t="n">
        <f aca="false">$H$5*D323+(1-$H$5)*E323</f>
        <v>109554.177497488</v>
      </c>
      <c r="F325" s="12" t="n">
        <f aca="false">$H$5*E323+(1-$H$5)*F323</f>
        <v>109155.255644418</v>
      </c>
      <c r="G325" s="12" t="n">
        <f aca="false">$H$5*F323+(1-$H$5)*G323</f>
        <v>108773.472183915</v>
      </c>
      <c r="H325" s="12" t="n">
        <f aca="false">$H$5*G323+(1-$H$5)*H323</f>
        <v>108426.951290253</v>
      </c>
      <c r="I325" s="12" t="n">
        <f aca="false">$H$5*H323+(1-$H$5)*I323</f>
        <v>108135.746406101</v>
      </c>
      <c r="J325" s="12" t="n">
        <f aca="false">$H$5*I323+(1-$H$5)*J323</f>
        <v>107909.004618186</v>
      </c>
      <c r="K325" s="12" t="n">
        <f aca="false">$H$5*J323+(1-$H$5)*K323</f>
        <v>107732.960619216</v>
      </c>
      <c r="L325" s="12" t="n">
        <f aca="false">$H$5*K323+(1-$H$5)*L323</f>
        <v>107580.482739884</v>
      </c>
      <c r="M325" s="12" t="n">
        <f aca="false">$H$5*L323+(1-$H$5)*M323</f>
        <v>107433.538576169</v>
      </c>
      <c r="N325" s="12" t="n">
        <f aca="false">$H$5*M323+(1-$H$5)*N323</f>
        <v>107291.378905647</v>
      </c>
      <c r="O325" s="12" t="n">
        <f aca="false">$H$5*N323+(1-$H$5)*O323</f>
        <v>107155.486549789</v>
      </c>
      <c r="P325" s="12" t="n">
        <f aca="false">$H$5*O323+(1-$H$5)*P323</f>
        <v>107036.532127462</v>
      </c>
      <c r="Q325" s="12" t="n">
        <f aca="false">$H$5*P323+(1-$H$5)*Q323</f>
        <v>106933.09420109</v>
      </c>
      <c r="R325" s="12" t="n">
        <f aca="false">$H$5*Q323+(1-$H$5)*R323</f>
        <v>106851.969931171</v>
      </c>
      <c r="S325" s="12" t="n">
        <f aca="false">$H$5*R323+(1-$H$5)*S323</f>
        <v>106801.970395842</v>
      </c>
      <c r="T325" s="12" t="n">
        <f aca="false">$H$5*S323+(1-$H$5)*T323</f>
        <v>106784.080001199</v>
      </c>
      <c r="U325" s="12" t="n">
        <f aca="false">$H$5*T323+(1-$H$5)*U323</f>
        <v>106790.714206686</v>
      </c>
      <c r="V325" s="12" t="n">
        <f aca="false">$H$5*U323+(1-$H$5)*V323</f>
        <v>106811.842521199</v>
      </c>
      <c r="W325" s="12" t="n">
        <f aca="false">$H$5*V323+(1-$H$5)*W323</f>
        <v>106839.93425406</v>
      </c>
      <c r="X325" s="12" t="n">
        <f aca="false">$H$5*W323+(1-$H$5)*X323</f>
        <v>106870.475508196</v>
      </c>
      <c r="Y325" s="12" t="n">
        <f aca="false">$H$5*X323+(1-$H$5)*Y323</f>
        <v>106899.774022453</v>
      </c>
      <c r="Z325" s="12" t="n">
        <f aca="false">$H$5*Y323+(1-$H$5)*Z323</f>
        <v>106919.504435918</v>
      </c>
      <c r="AA325" s="12" t="n">
        <f aca="false">$H$5*Z323+(1-$H$5)*AA323</f>
        <v>106905.662677575</v>
      </c>
      <c r="AB325" s="12" t="n">
        <f aca="false">$H$5*AA323+(1-$H$5)*AB323</f>
        <v>106793.341976212</v>
      </c>
      <c r="AC325" s="12" t="n">
        <f aca="false">$H$5*AB323+(1-$H$5)*AC323</f>
        <v>106453.12516551</v>
      </c>
      <c r="AD325" s="12" t="n">
        <f aca="false">$H$5*AC323+(1-$H$5)*AD323</f>
        <v>105703.139105678</v>
      </c>
      <c r="AE325" s="12" t="n">
        <f aca="false">$H$5*AD323+(1-$H$5)*AE323</f>
        <v>104423.701316249</v>
      </c>
      <c r="AF325" s="12" t="n">
        <f aca="false">$H$5*AE323+(1-$H$5)*AF323</f>
        <v>102761.536368947</v>
      </c>
      <c r="AG325" s="12" t="n">
        <f aca="false">$H$5*AF323+(1-$H$5)*AG323</f>
        <v>101206.514774582</v>
      </c>
      <c r="AH325" s="12" t="n">
        <f aca="false">$H$5*AG323+(1-$H$5)*AH323</f>
        <v>100271.465824281</v>
      </c>
      <c r="AI325" s="12" t="n">
        <f aca="false">$H$5*AH323+(1-$H$5)*AI323</f>
        <v>100000</v>
      </c>
      <c r="AJ325" s="12" t="n">
        <f aca="false">$H$5*AI323+(1-$H$5)*AJ323</f>
        <v>100000</v>
      </c>
      <c r="AK325" s="12" t="n">
        <f aca="false">$H$5*AJ323+(1-$H$5)*AK323</f>
        <v>100000</v>
      </c>
      <c r="AL325" s="12" t="n">
        <f aca="false">$H$5*AK323+(1-$H$5)*AL323</f>
        <v>100000</v>
      </c>
      <c r="AM325" s="12" t="n">
        <f aca="false">$H$5*AL323+(1-$H$5)*AM323</f>
        <v>100000</v>
      </c>
      <c r="AN325" s="12" t="n">
        <f aca="false">$H$5*AM323+(1-$H$5)*AN323</f>
        <v>100000</v>
      </c>
      <c r="AO325" s="12" t="n">
        <f aca="false">$H$5*AN323+(1-$H$5)*AO323</f>
        <v>100000</v>
      </c>
      <c r="AP325" s="12" t="n">
        <f aca="false">$H$5*AO323+(1-$H$5)*AP323</f>
        <v>100000</v>
      </c>
      <c r="AQ325" s="12" t="n">
        <f aca="false">$H$5*AP323+(1-$H$5)*AQ323</f>
        <v>100000</v>
      </c>
      <c r="AR325" s="12" t="n">
        <f aca="false">$H$5*AQ323+(1-$H$5)*AR323</f>
        <v>100000</v>
      </c>
      <c r="AS325" s="12" t="n">
        <f aca="false">$H$5*AR323+(1-$H$5)*AS323</f>
        <v>100000</v>
      </c>
      <c r="AT325" s="12" t="n">
        <f aca="false">$H$5*AS323+(1-$H$5)*AT323</f>
        <v>100000</v>
      </c>
      <c r="AU325" s="12" t="n">
        <f aca="false">$H$5*AT323+(1-$H$5)*AU323</f>
        <v>100000</v>
      </c>
      <c r="AV325" s="12" t="n">
        <f aca="false">$H$5*AU323+(1-$H$5)*AV323</f>
        <v>100000</v>
      </c>
      <c r="AW325" s="12" t="n">
        <f aca="false">$H$5*AV323+(1-$H$5)*AW323</f>
        <v>100000</v>
      </c>
      <c r="AX325" s="12" t="n">
        <f aca="false">$H$5*AW323+(1-$H$5)*AX323</f>
        <v>100000</v>
      </c>
      <c r="AY325" s="12" t="n">
        <f aca="false">$H$5*AX323+(1-$H$5)*AY323</f>
        <v>100000</v>
      </c>
      <c r="AZ325" s="12" t="n">
        <f aca="false">$H$5*AY323+(1-$H$5)*AZ323</f>
        <v>100000</v>
      </c>
      <c r="BA325" s="12" t="n">
        <f aca="false">$H$5*AZ323+(1-$H$5)*BA323</f>
        <v>100000</v>
      </c>
      <c r="BB325" s="12" t="n">
        <f aca="false">$H$5*BA323+(1-$H$5)*BB323</f>
        <v>100000</v>
      </c>
      <c r="BC325" s="12" t="n">
        <f aca="false">$H$5*BB323+(1-$H$5)*BC323</f>
        <v>100000</v>
      </c>
      <c r="BD325" s="12" t="n">
        <f aca="false">$H$5*BC323+(1-$H$5)*BD323</f>
        <v>100000</v>
      </c>
      <c r="BE325" s="12" t="n">
        <f aca="false">$H$5*BD323+(1-$H$5)*BE323</f>
        <v>100000</v>
      </c>
      <c r="BF325" s="12" t="n">
        <f aca="false">$H$5*BE323+(1-$H$5)*BF323</f>
        <v>100000</v>
      </c>
    </row>
    <row r="326" customFormat="false" ht="12.45" hidden="false" customHeight="false" outlineLevel="0" collapsed="false">
      <c r="B326" s="1" t="s">
        <v>17</v>
      </c>
      <c r="C326" s="12" t="n">
        <f aca="false">$H$5*D323+(1-$H$5)*C323</f>
        <v>109634.800936056</v>
      </c>
      <c r="D326" s="12" t="n">
        <f aca="false">$H$5*E323+(1-$H$5)*D323</f>
        <v>109233.811379111</v>
      </c>
      <c r="E326" s="12" t="n">
        <f aca="false">$H$5*F323+(1-$H$5)*E323</f>
        <v>108847.175885247</v>
      </c>
      <c r="F326" s="12" t="n">
        <f aca="false">$H$5*G323+(1-$H$5)*F323</f>
        <v>108491.922332433</v>
      </c>
      <c r="G326" s="12" t="n">
        <f aca="false">$H$5*H323+(1-$H$5)*G323</f>
        <v>108188.732804294</v>
      </c>
      <c r="H326" s="12" t="n">
        <f aca="false">$H$5*I323+(1-$H$5)*H323</f>
        <v>107950.07370651</v>
      </c>
      <c r="I326" s="12" t="n">
        <f aca="false">$H$5*J323+(1-$H$5)*I323</f>
        <v>107766.124611185</v>
      </c>
      <c r="J326" s="12" t="n">
        <f aca="false">$H$5*K323+(1-$H$5)*J323</f>
        <v>107610.528690461</v>
      </c>
      <c r="K326" s="12" t="n">
        <f aca="false">$H$5*L323+(1-$H$5)*K323</f>
        <v>107462.547064021</v>
      </c>
      <c r="L326" s="12" t="n">
        <f aca="false">$H$5*M323+(1-$H$5)*L323</f>
        <v>107319.406349214</v>
      </c>
      <c r="M326" s="12" t="n">
        <f aca="false">$H$5*N323+(1-$H$5)*M323</f>
        <v>107181.291584068</v>
      </c>
      <c r="N326" s="12" t="n">
        <f aca="false">$H$5*O323+(1-$H$5)*N323</f>
        <v>107059.133597139</v>
      </c>
      <c r="O326" s="12" t="n">
        <f aca="false">$H$5*P323+(1-$H$5)*O323</f>
        <v>106952.073322698</v>
      </c>
      <c r="P326" s="12" t="n">
        <f aca="false">$H$5*Q323+(1-$H$5)*P323</f>
        <v>106865.720032987</v>
      </c>
      <c r="Q326" s="12" t="n">
        <f aca="false">$H$5*R323+(1-$H$5)*Q323</f>
        <v>106809.343284746</v>
      </c>
      <c r="R326" s="12" t="n">
        <f aca="false">$H$5*S323+(1-$H$5)*R323</f>
        <v>106785.613931038</v>
      </c>
      <c r="S326" s="12" t="n">
        <f aca="false">$H$5*T323+(1-$H$5)*S323</f>
        <v>106788.165027287</v>
      </c>
      <c r="T326" s="12" t="n">
        <f aca="false">$H$5*U323+(1-$H$5)*T323</f>
        <v>106807.022615792</v>
      </c>
      <c r="U326" s="12" t="n">
        <f aca="false">$H$5*V323+(1-$H$5)*U323</f>
        <v>106834.093355357</v>
      </c>
      <c r="V326" s="12" t="n">
        <f aca="false">$H$5*W323+(1-$H$5)*V323</f>
        <v>106864.410609526</v>
      </c>
      <c r="W326" s="12" t="n">
        <f aca="false">$H$5*X323+(1-$H$5)*W323</f>
        <v>106894.518342091</v>
      </c>
      <c r="X326" s="12" t="n">
        <f aca="false">$H$5*Y323+(1-$H$5)*X323</f>
        <v>106917.776631455</v>
      </c>
      <c r="Y326" s="12" t="n">
        <f aca="false">$H$5*Z323+(1-$H$5)*Y323</f>
        <v>106915.324262618</v>
      </c>
      <c r="Z326" s="12" t="n">
        <f aca="false">$H$5*AA323+(1-$H$5)*Z323</f>
        <v>106832.550170527</v>
      </c>
      <c r="AA326" s="12" t="n">
        <f aca="false">$H$5*AB323+(1-$H$5)*AA323</f>
        <v>106552.788928741</v>
      </c>
      <c r="AB326" s="12" t="n">
        <f aca="false">$H$5*AC323+(1-$H$5)*AB323</f>
        <v>105896.368107131</v>
      </c>
      <c r="AC326" s="12" t="n">
        <f aca="false">$H$5*AD323+(1-$H$5)*AC323</f>
        <v>104714.064152433</v>
      </c>
      <c r="AD326" s="12" t="n">
        <f aca="false">$H$5*AE323+(1-$H$5)*AD323</f>
        <v>103089.873580029</v>
      </c>
      <c r="AE326" s="12" t="n">
        <f aca="false">$H$5*AF323+(1-$H$5)*AE323</f>
        <v>101468.666416518</v>
      </c>
      <c r="AF326" s="12" t="n">
        <f aca="false">$H$5*AG323+(1-$H$5)*AF323</f>
        <v>100402.171591527</v>
      </c>
      <c r="AG326" s="12" t="n">
        <f aca="false">$H$5*AH323+(1-$H$5)*AG323</f>
        <v>100030.162869365</v>
      </c>
      <c r="AH326" s="12" t="n">
        <f aca="false">$H$5*AI323+(1-$H$5)*AH323</f>
        <v>100000</v>
      </c>
      <c r="AI326" s="12" t="n">
        <f aca="false">$H$5*AJ323+(1-$H$5)*AI323</f>
        <v>100000</v>
      </c>
      <c r="AJ326" s="12" t="n">
        <f aca="false">$H$5*AK323+(1-$H$5)*AJ323</f>
        <v>100000</v>
      </c>
      <c r="AK326" s="12" t="n">
        <f aca="false">$H$5*AL323+(1-$H$5)*AK323</f>
        <v>100000</v>
      </c>
      <c r="AL326" s="12" t="n">
        <f aca="false">$H$5*AM323+(1-$H$5)*AL323</f>
        <v>100000</v>
      </c>
      <c r="AM326" s="12" t="n">
        <f aca="false">$H$5*AN323+(1-$H$5)*AM323</f>
        <v>100000</v>
      </c>
      <c r="AN326" s="12" t="n">
        <f aca="false">$H$5*AO323+(1-$H$5)*AN323</f>
        <v>100000</v>
      </c>
      <c r="AO326" s="12" t="n">
        <f aca="false">$H$5*AP323+(1-$H$5)*AO323</f>
        <v>100000</v>
      </c>
      <c r="AP326" s="12" t="n">
        <f aca="false">$H$5*AQ323+(1-$H$5)*AP323</f>
        <v>100000</v>
      </c>
      <c r="AQ326" s="12" t="n">
        <f aca="false">$H$5*AR323+(1-$H$5)*AQ323</f>
        <v>100000</v>
      </c>
      <c r="AR326" s="12" t="n">
        <f aca="false">$H$5*AS323+(1-$H$5)*AR323</f>
        <v>100000</v>
      </c>
      <c r="AS326" s="12" t="n">
        <f aca="false">$H$5*AT323+(1-$H$5)*AS323</f>
        <v>100000</v>
      </c>
      <c r="AT326" s="12" t="n">
        <f aca="false">$H$5*AU323+(1-$H$5)*AT323</f>
        <v>100000</v>
      </c>
      <c r="AU326" s="12" t="n">
        <f aca="false">$H$5*AV323+(1-$H$5)*AU323</f>
        <v>100000</v>
      </c>
      <c r="AV326" s="12" t="n">
        <f aca="false">$H$5*AW323+(1-$H$5)*AV323</f>
        <v>100000</v>
      </c>
      <c r="AW326" s="12" t="n">
        <f aca="false">$H$5*AX323+(1-$H$5)*AW323</f>
        <v>100000</v>
      </c>
      <c r="AX326" s="12" t="n">
        <f aca="false">$H$5*AY323+(1-$H$5)*AX323</f>
        <v>100000</v>
      </c>
      <c r="AY326" s="12" t="n">
        <f aca="false">$H$5*AZ323+(1-$H$5)*AY323</f>
        <v>100000</v>
      </c>
      <c r="AZ326" s="12" t="n">
        <f aca="false">$H$5*BA323+(1-$H$5)*AZ323</f>
        <v>100000</v>
      </c>
      <c r="BA326" s="12" t="n">
        <f aca="false">$H$5*BB323+(1-$H$5)*BA323</f>
        <v>100000</v>
      </c>
      <c r="BB326" s="12" t="n">
        <f aca="false">$H$5*BC323+(1-$H$5)*BB323</f>
        <v>100000</v>
      </c>
      <c r="BC326" s="12" t="n">
        <f aca="false">$H$5*BD323+(1-$H$5)*BC323</f>
        <v>100000</v>
      </c>
      <c r="BD326" s="12" t="n">
        <f aca="false">$H$5*BE323+(1-$H$5)*BD323</f>
        <v>100000</v>
      </c>
      <c r="BE326" s="12" t="n">
        <f aca="false">$H$5*BF323+(1-$H$5)*BE323</f>
        <v>100000</v>
      </c>
    </row>
    <row r="327" customFormat="false" ht="12.45" hidden="false" customHeight="false" outlineLevel="0" collapsed="false">
      <c r="B327" s="11" t="s">
        <v>18</v>
      </c>
      <c r="D327" s="12" t="n">
        <f aca="false">$H$5*C324+(1-$H$5)*D324</f>
        <v>0.0120072612590608</v>
      </c>
      <c r="E327" s="12" t="n">
        <f aca="false">$H$5*D324+(1-$H$5)*E324</f>
        <v>0.0119995928604271</v>
      </c>
      <c r="F327" s="12" t="n">
        <f aca="false">$H$5*E324+(1-$H$5)*F324</f>
        <v>0.0119838208471368</v>
      </c>
      <c r="G327" s="12" t="n">
        <f aca="false">$H$5*F324+(1-$H$5)*G324</f>
        <v>0.0119696969175274</v>
      </c>
      <c r="H327" s="12" t="n">
        <f aca="false">$H$5*G324+(1-$H$5)*H324</f>
        <v>0.0119772026407191</v>
      </c>
      <c r="I327" s="12" t="n">
        <f aca="false">$H$5*H324+(1-$H$5)*I324</f>
        <v>0.0120261107436775</v>
      </c>
      <c r="J327" s="12" t="n">
        <f aca="false">$H$5*I324+(1-$H$5)*J324</f>
        <v>0.0121274132405137</v>
      </c>
      <c r="K327" s="12" t="n">
        <f aca="false">$H$5*J324+(1-$H$5)*K324</f>
        <v>0.0122670393807842</v>
      </c>
      <c r="L327" s="12" t="n">
        <f aca="false">$H$5*K324+(1-$H$5)*L324</f>
        <v>0.0124195172601163</v>
      </c>
      <c r="M327" s="12" t="n">
        <f aca="false">$H$5*L324+(1-$H$5)*M324</f>
        <v>0.0125664614238312</v>
      </c>
      <c r="N327" s="12" t="n">
        <f aca="false">$H$5*M324+(1-$H$5)*N324</f>
        <v>0.0127086210943525</v>
      </c>
      <c r="O327" s="12" t="n">
        <f aca="false">$H$5*N324+(1-$H$5)*O324</f>
        <v>0.0128470939536327</v>
      </c>
      <c r="P327" s="12" t="n">
        <f aca="false">$H$5*O324+(1-$H$5)*P324</f>
        <v>0.0129941489056056</v>
      </c>
      <c r="Q327" s="12" t="n">
        <f aca="false">$H$5*P324+(1-$H$5)*Q324</f>
        <v>0.0131481523717522</v>
      </c>
      <c r="R327" s="12" t="n">
        <f aca="false">$H$5*Q324+(1-$H$5)*R324</f>
        <v>0.0132970310885549</v>
      </c>
      <c r="S327" s="12" t="n">
        <f aca="false">$H$5*R324+(1-$H$5)*S324</f>
        <v>0.013423351794586</v>
      </c>
      <c r="T327" s="12" t="n">
        <f aca="false">$H$5*S324+(1-$H$5)*T324</f>
        <v>0.0135184309539238</v>
      </c>
      <c r="U327" s="12" t="n">
        <f aca="false">$H$5*T324+(1-$H$5)*U324</f>
        <v>0.0135873589732922</v>
      </c>
      <c r="V327" s="12" t="n">
        <f aca="false">$H$5*U324+(1-$H$5)*V324</f>
        <v>0.0136419257012944</v>
      </c>
      <c r="W327" s="12" t="n">
        <f aca="false">$H$5*V324+(1-$H$5)*W324</f>
        <v>0.0136928260453674</v>
      </c>
      <c r="X327" s="12" t="n">
        <f aca="false">$H$5*W324+(1-$H$5)*X324</f>
        <v>0.0137456811287175</v>
      </c>
      <c r="Y327" s="12" t="n">
        <f aca="false">$H$5*X324+(1-$H$5)*Y324</f>
        <v>0.0137995480449057</v>
      </c>
      <c r="Z327" s="12" t="n">
        <f aca="false">$H$5*Y324+(1-$H$5)*Z324</f>
        <v>0.0138390088718359</v>
      </c>
      <c r="AA327" s="12" t="n">
        <f aca="false">$H$5*Z324+(1-$H$5)*AA324</f>
        <v>0.0138113253551491</v>
      </c>
      <c r="AB327" s="12" t="n">
        <f aca="false">$H$5*AA324+(1-$H$5)*AB324</f>
        <v>0.0135866839524237</v>
      </c>
      <c r="AC327" s="12" t="n">
        <f aca="false">$H$5*AB324+(1-$H$5)*AC324</f>
        <v>0.0129062503310201</v>
      </c>
      <c r="AD327" s="12" t="n">
        <f aca="false">$H$5*AC324+(1-$H$5)*AD324</f>
        <v>0.0114062782113553</v>
      </c>
      <c r="AE327" s="12" t="n">
        <f aca="false">$H$5*AD324+(1-$H$5)*AE324</f>
        <v>0.00884740263249894</v>
      </c>
      <c r="AF327" s="12" t="n">
        <f aca="false">$H$5*AE324+(1-$H$5)*AF324</f>
        <v>0.00552307273789436</v>
      </c>
      <c r="AG327" s="12" t="n">
        <f aca="false">$H$5*AF324+(1-$H$5)*AG324</f>
        <v>0.00241302954916427</v>
      </c>
      <c r="AH327" s="12" t="n">
        <f aca="false">$H$5*AG324+(1-$H$5)*AH324</f>
        <v>0.000542931648562001</v>
      </c>
      <c r="AI327" s="12" t="n">
        <f aca="false">$H$5*AH324+(1-$H$5)*AI324</f>
        <v>0</v>
      </c>
      <c r="AJ327" s="12" t="n">
        <f aca="false">$H$5*AI324+(1-$H$5)*AJ324</f>
        <v>0</v>
      </c>
      <c r="AK327" s="12" t="n">
        <f aca="false">$H$5*AJ324+(1-$H$5)*AK324</f>
        <v>0</v>
      </c>
      <c r="AL327" s="12" t="n">
        <f aca="false">$H$5*AK324+(1-$H$5)*AL324</f>
        <v>0</v>
      </c>
      <c r="AM327" s="12" t="n">
        <f aca="false">$H$5*AL324+(1-$H$5)*AM324</f>
        <v>0</v>
      </c>
      <c r="AN327" s="12" t="n">
        <f aca="false">$H$5*AM324+(1-$H$5)*AN324</f>
        <v>0</v>
      </c>
      <c r="AO327" s="12" t="n">
        <f aca="false">$H$5*AN324+(1-$H$5)*AO324</f>
        <v>0</v>
      </c>
      <c r="AP327" s="12" t="n">
        <f aca="false">$H$5*AO324+(1-$H$5)*AP324</f>
        <v>0</v>
      </c>
      <c r="AQ327" s="12" t="n">
        <f aca="false">$H$5*AP324+(1-$H$5)*AQ324</f>
        <v>0</v>
      </c>
      <c r="AR327" s="12" t="n">
        <f aca="false">$H$5*AQ324+(1-$H$5)*AR324</f>
        <v>0</v>
      </c>
      <c r="AS327" s="12" t="n">
        <f aca="false">$H$5*AR324+(1-$H$5)*AS324</f>
        <v>0</v>
      </c>
      <c r="AT327" s="12" t="n">
        <f aca="false">$H$5*AS324+(1-$H$5)*AT324</f>
        <v>0</v>
      </c>
      <c r="AU327" s="12" t="n">
        <f aca="false">$H$5*AT324+(1-$H$5)*AU324</f>
        <v>0</v>
      </c>
      <c r="AV327" s="12" t="n">
        <f aca="false">$H$5*AU324+(1-$H$5)*AV324</f>
        <v>0</v>
      </c>
      <c r="AW327" s="12" t="n">
        <f aca="false">$H$5*AV324+(1-$H$5)*AW324</f>
        <v>0</v>
      </c>
      <c r="AX327" s="12" t="n">
        <f aca="false">$H$5*AW324+(1-$H$5)*AX324</f>
        <v>0</v>
      </c>
      <c r="AY327" s="12" t="n">
        <f aca="false">$H$5*AX324+(1-$H$5)*AY324</f>
        <v>0</v>
      </c>
      <c r="AZ327" s="12" t="n">
        <f aca="false">$H$5*AY324+(1-$H$5)*AZ324</f>
        <v>0</v>
      </c>
      <c r="BA327" s="12" t="n">
        <f aca="false">$H$5*AZ324+(1-$H$5)*BA324</f>
        <v>0</v>
      </c>
      <c r="BB327" s="12" t="n">
        <f aca="false">$H$5*BA324+(1-$H$5)*BB324</f>
        <v>0</v>
      </c>
      <c r="BC327" s="12" t="n">
        <f aca="false">$H$5*BB324+(1-$H$5)*BC324</f>
        <v>0</v>
      </c>
      <c r="BD327" s="12" t="n">
        <f aca="false">$H$5*BC324+(1-$H$5)*BD324</f>
        <v>0</v>
      </c>
      <c r="BE327" s="12" t="n">
        <f aca="false">$H$5*BD324+(1-$H$5)*BE324</f>
        <v>0</v>
      </c>
      <c r="BF327" s="12" t="n">
        <f aca="false">$H$5*BE324+(1-$H$5)*BF324</f>
        <v>0</v>
      </c>
    </row>
    <row r="328" customFormat="false" ht="12.45" hidden="false" customHeight="false" outlineLevel="0" collapsed="false">
      <c r="B328" s="11" t="s">
        <v>19</v>
      </c>
      <c r="C328" s="12" t="n">
        <f aca="false">$H$5*D324+(1-$H$5)*C324</f>
        <v>0.0120018437964866</v>
      </c>
      <c r="D328" s="12" t="n">
        <f aca="false">$H$5*E324+(1-$H$5)*D324</f>
        <v>0.0119870028345252</v>
      </c>
      <c r="E328" s="12" t="n">
        <f aca="false">$H$5*F324+(1-$H$5)*E324</f>
        <v>0.0119709549739323</v>
      </c>
      <c r="F328" s="12" t="n">
        <f aca="false">$H$5*G324+(1-$H$5)*F324</f>
        <v>0.011972498339493</v>
      </c>
      <c r="G328" s="12" t="n">
        <f aca="false">$H$5*H324+(1-$H$5)*G324</f>
        <v>0.0120120356285631</v>
      </c>
      <c r="H328" s="12" t="n">
        <f aca="false">$H$5*I324+(1-$H$5)*H324</f>
        <v>0.0121038786767491</v>
      </c>
      <c r="I328" s="12" t="n">
        <f aca="false">$H$5*J324+(1-$H$5)*I324</f>
        <v>0.0122379218175592</v>
      </c>
      <c r="J328" s="12" t="n">
        <f aca="false">$H$5*K324+(1-$H$5)*J324</f>
        <v>0.0123894713095391</v>
      </c>
      <c r="K328" s="12" t="n">
        <f aca="false">$H$5*L324+(1-$H$5)*K324</f>
        <v>0.0125374529359791</v>
      </c>
      <c r="L328" s="12" t="n">
        <f aca="false">$H$5*M324+(1-$H$5)*L324</f>
        <v>0.012680593650786</v>
      </c>
      <c r="M328" s="12" t="n">
        <f aca="false">$H$5*N324+(1-$H$5)*M324</f>
        <v>0.0128187084159299</v>
      </c>
      <c r="N328" s="12" t="n">
        <f aca="false">$H$5*O324+(1-$H$5)*N324</f>
        <v>0.0129640909336773</v>
      </c>
      <c r="O328" s="12" t="n">
        <f aca="false">$H$5*P324+(1-$H$5)*O324</f>
        <v>0.0131176157009874</v>
      </c>
      <c r="P328" s="12" t="n">
        <f aca="false">$H$5*Q324+(1-$H$5)*P324</f>
        <v>0.0132689789424885</v>
      </c>
      <c r="Q328" s="12" t="n">
        <f aca="false">$H$5*R324+(1-$H$5)*Q324</f>
        <v>0.0134006216863495</v>
      </c>
      <c r="R328" s="12" t="n">
        <f aca="false">$H$5*S324+(1-$H$5)*R324</f>
        <v>0.0135016020626834</v>
      </c>
      <c r="S328" s="12" t="n">
        <f aca="false">$H$5*T324+(1-$H$5)*S324</f>
        <v>0.0135748118157499</v>
      </c>
      <c r="T328" s="12" t="n">
        <f aca="false">$H$5*U324+(1-$H$5)*T324</f>
        <v>0.0136313553718045</v>
      </c>
      <c r="U328" s="12" t="n">
        <f aca="false">$H$5*V324+(1-$H$5)*U324</f>
        <v>0.0136824919387012</v>
      </c>
      <c r="V328" s="12" t="n">
        <f aca="false">$H$5*W324+(1-$H$5)*V324</f>
        <v>0.0137349326612897</v>
      </c>
      <c r="W328" s="12" t="n">
        <f aca="false">$H$5*X324+(1-$H$5)*W324</f>
        <v>0.0137895622522176</v>
      </c>
      <c r="X328" s="12" t="n">
        <f aca="false">$H$5*Y324+(1-$H$5)*X324</f>
        <v>0.0138355532629103</v>
      </c>
      <c r="Y328" s="12" t="n">
        <f aca="false">$H$5*Z324+(1-$H$5)*Y324</f>
        <v>0.0138306485252361</v>
      </c>
      <c r="Z328" s="12" t="n">
        <f aca="false">$H$5*AA324+(1-$H$5)*Z324</f>
        <v>0.0136651003410533</v>
      </c>
      <c r="AA328" s="12" t="n">
        <f aca="false">$H$5*AB324+(1-$H$5)*AA324</f>
        <v>0.0131055778574826</v>
      </c>
      <c r="AB328" s="12" t="n">
        <f aca="false">$H$5*AC324+(1-$H$5)*AB324</f>
        <v>0.0117927362142614</v>
      </c>
      <c r="AC328" s="12" t="n">
        <f aca="false">$H$5*AD324+(1-$H$5)*AC324</f>
        <v>0.00942812830486542</v>
      </c>
      <c r="AD328" s="12" t="n">
        <f aca="false">$H$5*AE324+(1-$H$5)*AD324</f>
        <v>0.00617974716005698</v>
      </c>
      <c r="AE328" s="12" t="n">
        <f aca="false">$H$5*AF324+(1-$H$5)*AE324</f>
        <v>0.00293733283303534</v>
      </c>
      <c r="AF328" s="12" t="n">
        <f aca="false">$H$5*AG324+(1-$H$5)*AF324</f>
        <v>0.000804343183054797</v>
      </c>
      <c r="AG328" s="12" t="n">
        <f aca="false">$H$5*AH324+(1-$H$5)*AG324</f>
        <v>6.03257387291112E-005</v>
      </c>
      <c r="AH328" s="12" t="n">
        <f aca="false">$H$5*AI324+(1-$H$5)*AH324</f>
        <v>0</v>
      </c>
      <c r="AI328" s="12" t="n">
        <f aca="false">$H$5*AJ324+(1-$H$5)*AI324</f>
        <v>0</v>
      </c>
      <c r="AJ328" s="12" t="n">
        <f aca="false">$H$5*AK324+(1-$H$5)*AJ324</f>
        <v>0</v>
      </c>
      <c r="AK328" s="12" t="n">
        <f aca="false">$H$5*AL324+(1-$H$5)*AK324</f>
        <v>0</v>
      </c>
      <c r="AL328" s="12" t="n">
        <f aca="false">$H$5*AM324+(1-$H$5)*AL324</f>
        <v>0</v>
      </c>
      <c r="AM328" s="12" t="n">
        <f aca="false">$H$5*AN324+(1-$H$5)*AM324</f>
        <v>0</v>
      </c>
      <c r="AN328" s="12" t="n">
        <f aca="false">$H$5*AO324+(1-$H$5)*AN324</f>
        <v>0</v>
      </c>
      <c r="AO328" s="12" t="n">
        <f aca="false">$H$5*AP324+(1-$H$5)*AO324</f>
        <v>0</v>
      </c>
      <c r="AP328" s="12" t="n">
        <f aca="false">$H$5*AQ324+(1-$H$5)*AP324</f>
        <v>0</v>
      </c>
      <c r="AQ328" s="12" t="n">
        <f aca="false">$H$5*AR324+(1-$H$5)*AQ324</f>
        <v>0</v>
      </c>
      <c r="AR328" s="12" t="n">
        <f aca="false">$H$5*AS324+(1-$H$5)*AR324</f>
        <v>0</v>
      </c>
      <c r="AS328" s="12" t="n">
        <f aca="false">$H$5*AT324+(1-$H$5)*AS324</f>
        <v>0</v>
      </c>
      <c r="AT328" s="12" t="n">
        <f aca="false">$H$5*AU324+(1-$H$5)*AT324</f>
        <v>0</v>
      </c>
      <c r="AU328" s="12" t="n">
        <f aca="false">$H$5*AV324+(1-$H$5)*AU324</f>
        <v>0</v>
      </c>
      <c r="AV328" s="12" t="n">
        <f aca="false">$H$5*AW324+(1-$H$5)*AV324</f>
        <v>0</v>
      </c>
      <c r="AW328" s="12" t="n">
        <f aca="false">$H$5*AX324+(1-$H$5)*AW324</f>
        <v>0</v>
      </c>
      <c r="AX328" s="12" t="n">
        <f aca="false">$H$5*AY324+(1-$H$5)*AX324</f>
        <v>0</v>
      </c>
      <c r="AY328" s="12" t="n">
        <f aca="false">$H$5*AZ324+(1-$H$5)*AY324</f>
        <v>0</v>
      </c>
      <c r="AZ328" s="12" t="n">
        <f aca="false">$H$5*BA324+(1-$H$5)*AZ324</f>
        <v>0</v>
      </c>
      <c r="BA328" s="12" t="n">
        <f aca="false">$H$5*BB324+(1-$H$5)*BA324</f>
        <v>0</v>
      </c>
      <c r="BB328" s="12" t="n">
        <f aca="false">$H$5*BC324+(1-$H$5)*BB324</f>
        <v>0</v>
      </c>
      <c r="BC328" s="12" t="n">
        <f aca="false">$H$5*BD324+(1-$H$5)*BC324</f>
        <v>0</v>
      </c>
      <c r="BD328" s="12" t="n">
        <f aca="false">$H$5*BE324+(1-$H$5)*BD324</f>
        <v>0</v>
      </c>
      <c r="BE328" s="12" t="n">
        <f aca="false">$H$5*BF324+(1-$H$5)*BE324</f>
        <v>0</v>
      </c>
    </row>
    <row r="333" customFormat="false" ht="12.45" hidden="false" customHeight="false" outlineLevel="0" collapsed="false">
      <c r="A333" s="14" t="n">
        <f aca="false">A323+$D$5</f>
        <v>0.0288</v>
      </c>
      <c r="B333" s="11" t="s">
        <v>14</v>
      </c>
      <c r="C333" s="15" t="n">
        <v>110000</v>
      </c>
      <c r="D333" s="12" t="n">
        <f aca="false">(D$10*D325+D$11*D326+D$10*D$11*(D327-D328))/(D$10+D$11)</f>
        <v>109606.746064938</v>
      </c>
      <c r="E333" s="12" t="n">
        <f aca="false">(E$10*E325+E$11*E326+E$10*E$11*(E327-E328))/(E$10+E$11)</f>
        <v>109214.995634615</v>
      </c>
      <c r="F333" s="12" t="n">
        <f aca="false">(F$10*F325+F$11*F326+F$10*F$11*(F327-F328))/(F$10+F$11)</f>
        <v>108829.250242247</v>
      </c>
      <c r="G333" s="12" t="n">
        <f aca="false">(G$10*G325+G$11*G326+G$10*G$11*(G327-G328))/(G$10+G$11)</f>
        <v>108459.933138587</v>
      </c>
      <c r="H333" s="12" t="n">
        <f aca="false">(H$10*H325+H$11*H326+H$10*H$11*(H327-H328))/(H$10+H$11)</f>
        <v>108125.174480367</v>
      </c>
      <c r="I333" s="12" t="n">
        <f aca="false">(I$10*I325+I$11*I326+I$10*I$11*(I327-I328))/(I$10+I$11)</f>
        <v>107845.029971702</v>
      </c>
      <c r="J333" s="12" t="n">
        <f aca="false">(J$10*J325+J$11*J326+J$10*J$11*(J327-J328))/(J$10+J$11)</f>
        <v>107628.737619811</v>
      </c>
      <c r="K333" s="12" t="n">
        <f aca="false">(K$10*K325+K$11*K326+K$10*K$11*(K327-K328))/(K$10+K$11)</f>
        <v>107462.547064021</v>
      </c>
      <c r="L333" s="12" t="n">
        <f aca="false">(L$10*L325+L$11*L326+L$10*L$11*(L327-L328))/(L$10+L$11)</f>
        <v>107319.406349214</v>
      </c>
      <c r="M333" s="12" t="n">
        <f aca="false">(M$10*M325+M$11*M326+M$10*M$11*(M327-M328))/(M$10+M$11)</f>
        <v>107181.291584069</v>
      </c>
      <c r="N333" s="12" t="n">
        <f aca="false">(N$10*N325+N$11*N326+N$10*N$11*(N327-N328))/(N$10+N$11)</f>
        <v>107047.52133173</v>
      </c>
      <c r="O333" s="12" t="n">
        <f aca="false">(O$10*O325+O$11*O326+O$10*O$11*(O327-O328))/(O$10+O$11)</f>
        <v>106930.815505628</v>
      </c>
      <c r="P333" s="12" t="n">
        <f aca="false">(P$10*P325+P$11*P326+P$10*P$11*(P327-P328))/(P$10+P$11)</f>
        <v>106836.613564857</v>
      </c>
      <c r="Q333" s="12" t="n">
        <f aca="false">(Q$10*Q325+Q$11*Q326+Q$10*Q$11*(Q327-Q328))/(Q$10+Q$11)</f>
        <v>106774.11516038</v>
      </c>
      <c r="R333" s="12" t="n">
        <f aca="false">(R$10*R325+R$11*R326+R$10*R$11*(R327-R328))/(R$10+R$11)</f>
        <v>106745.730868916</v>
      </c>
      <c r="S333" s="12" t="n">
        <f aca="false">(S$10*S325+S$11*S326+S$10*S$11*(S327-S328))/(S$10+S$11)</f>
        <v>106744.581037843</v>
      </c>
      <c r="T333" s="12" t="n">
        <f aca="false">(T$10*T325+T$11*T326+T$10*T$11*(T327-T328))/(T$10+T$11)</f>
        <v>106760.262427907</v>
      </c>
      <c r="U333" s="12" t="n">
        <f aca="false">(U$10*U325+U$11*U326+U$10*U$11*(U327-U328))/(U$10+U$11)</f>
        <v>106784.423497078</v>
      </c>
      <c r="V333" s="12" t="n">
        <f aca="false">(V$10*V325+V$11*V326+V$10*V$11*(V327-V328))/(V$10+V$11)</f>
        <v>106812.291298697</v>
      </c>
      <c r="W333" s="12" t="n">
        <f aca="false">(W$10*W325+W$11*W326+W$10*W$11*(W327-W328))/(W$10+W$11)</f>
        <v>106841.769401536</v>
      </c>
      <c r="X333" s="12" t="n">
        <f aca="false">(X$10*X325+X$11*X326+X$10*X$11*(X327-X328))/(X$10+X$11)</f>
        <v>106871.658036277</v>
      </c>
      <c r="Y333" s="12" t="n">
        <f aca="false">(Y$10*Y325+Y$11*Y326+Y$10*Y$11*(Y327-Y328))/(Y$10+Y$11)</f>
        <v>106899.774022453</v>
      </c>
      <c r="Z333" s="12" t="n">
        <f aca="false">(Z$10*Z325+Z$11*Z326+Z$10*Z$11*(Z327-Z328))/(Z$10+Z$11)</f>
        <v>106919.504435918</v>
      </c>
      <c r="AA333" s="12" t="n">
        <f aca="false">(AA$10*AA325+AA$11*AA326+AA$10*AA$11*(AA327-AA328))/(AA$10+AA$11)</f>
        <v>106905.662677575</v>
      </c>
      <c r="AB333" s="12" t="n">
        <f aca="false">(AB$10*AB325+AB$11*AB326+AB$10*AB$11*(AB327-AB328))/(AB$10+AB$11)</f>
        <v>106793.341976212</v>
      </c>
      <c r="AC333" s="12" t="n">
        <f aca="false">(AC$10*AC325+AC$11*AC326+AC$10*AC$11*(AC327-AC328))/(AC$10+AC$11)</f>
        <v>106453.12516551</v>
      </c>
      <c r="AD333" s="12" t="n">
        <f aca="false">(AD$10*AD325+AD$11*AD326+AD$10*AD$11*(AD327-AD328))/(AD$10+AD$11)</f>
        <v>105703.139105678</v>
      </c>
      <c r="AE333" s="12" t="n">
        <f aca="false">(AE$10*AE325+AE$11*AE326+AE$10*AE$11*(AE327-AE328))/(AE$10+AE$11)</f>
        <v>104423.701316249</v>
      </c>
      <c r="AF333" s="12" t="n">
        <f aca="false">(AF$10*AF325+AF$11*AF326+AF$10*AF$11*(AF327-AF328))/(AF$10+AF$11)</f>
        <v>102761.536368947</v>
      </c>
      <c r="AG333" s="12" t="n">
        <f aca="false">(AG$10*AG325+AG$11*AG326+AG$10*AG$11*(AG327-AG328))/(AG$10+AG$11)</f>
        <v>101206.514774582</v>
      </c>
      <c r="AH333" s="12" t="n">
        <f aca="false">(AH$10*AH325+AH$11*AH326+AH$10*AH$11*(AH327-AH328))/(AH$10+AH$11)</f>
        <v>100271.465824281</v>
      </c>
      <c r="AI333" s="12" t="n">
        <f aca="false">(AI$10*AI325+AI$11*AI326+AI$10*AI$11*(AI327-AI328))/(AI$10+AI$11)</f>
        <v>100000</v>
      </c>
      <c r="AJ333" s="12" t="n">
        <f aca="false">(AJ$10*AJ325+AJ$11*AJ326+AJ$10*AJ$11*(AJ327-AJ328))/(AJ$10+AJ$11)</f>
        <v>100000</v>
      </c>
      <c r="AK333" s="12" t="n">
        <f aca="false">(AK$10*AK325+AK$11*AK326+AK$10*AK$11*(AK327-AK328))/(AK$10+AK$11)</f>
        <v>100000</v>
      </c>
      <c r="AL333" s="12" t="n">
        <f aca="false">(AL$10*AL325+AL$11*AL326+AL$10*AL$11*(AL327-AL328))/(AL$10+AL$11)</f>
        <v>100000</v>
      </c>
      <c r="AM333" s="12" t="n">
        <f aca="false">(AM$10*AM325+AM$11*AM326+AM$10*AM$11*(AM327-AM328))/(AM$10+AM$11)</f>
        <v>100000</v>
      </c>
      <c r="AN333" s="12" t="n">
        <f aca="false">(AN$10*AN325+AN$11*AN326+AN$10*AN$11*(AN327-AN328))/(AN$10+AN$11)</f>
        <v>100000</v>
      </c>
      <c r="AO333" s="12" t="n">
        <f aca="false">(AO$10*AO325+AO$11*AO326+AO$10*AO$11*(AO327-AO328))/(AO$10+AO$11)</f>
        <v>100000</v>
      </c>
      <c r="AP333" s="12" t="n">
        <f aca="false">(AP$10*AP325+AP$11*AP326+AP$10*AP$11*(AP327-AP328))/(AP$10+AP$11)</f>
        <v>100000</v>
      </c>
      <c r="AQ333" s="12" t="n">
        <f aca="false">(AQ$10*AQ325+AQ$11*AQ326+AQ$10*AQ$11*(AQ327-AQ328))/(AQ$10+AQ$11)</f>
        <v>100000</v>
      </c>
      <c r="AR333" s="12" t="n">
        <f aca="false">(AR$10*AR325+AR$11*AR326+AR$10*AR$11*(AR327-AR328))/(AR$10+AR$11)</f>
        <v>100000</v>
      </c>
      <c r="AS333" s="12" t="n">
        <f aca="false">(AS$10*AS325+AS$11*AS326+AS$10*AS$11*(AS327-AS328))/(AS$10+AS$11)</f>
        <v>100000</v>
      </c>
      <c r="AT333" s="12" t="n">
        <f aca="false">(AT$10*AT325+AT$11*AT326+AT$10*AT$11*(AT327-AT328))/(AT$10+AT$11)</f>
        <v>100000</v>
      </c>
      <c r="AU333" s="12" t="n">
        <f aca="false">(AU$10*AU325+AU$11*AU326+AU$10*AU$11*(AU327-AU328))/(AU$10+AU$11)</f>
        <v>100000</v>
      </c>
      <c r="AV333" s="12" t="n">
        <f aca="false">(AV$10*AV325+AV$11*AV326+AV$10*AV$11*(AV327-AV328))/(AV$10+AV$11)</f>
        <v>100000</v>
      </c>
      <c r="AW333" s="12" t="n">
        <f aca="false">(AW$10*AW325+AW$11*AW326+AW$10*AW$11*(AW327-AW328))/(AW$10+AW$11)</f>
        <v>100000</v>
      </c>
      <c r="AX333" s="12" t="n">
        <f aca="false">(AX$10*AX325+AX$11*AX326+AX$10*AX$11*(AX327-AX328))/(AX$10+AX$11)</f>
        <v>100000</v>
      </c>
      <c r="AY333" s="12" t="n">
        <f aca="false">(AY$10*AY325+AY$11*AY326+AY$10*AY$11*(AY327-AY328))/(AY$10+AY$11)</f>
        <v>100000</v>
      </c>
      <c r="AZ333" s="12" t="n">
        <f aca="false">(AZ$10*AZ325+AZ$11*AZ326+AZ$10*AZ$11*(AZ327-AZ328))/(AZ$10+AZ$11)</f>
        <v>100000</v>
      </c>
      <c r="BA333" s="12" t="n">
        <f aca="false">(BA$10*BA325+BA$11*BA326+BA$10*BA$11*(BA327-BA328))/(BA$10+BA$11)</f>
        <v>100000</v>
      </c>
      <c r="BB333" s="12" t="n">
        <f aca="false">(BB$10*BB325+BB$11*BB326+BB$10*BB$11*(BB327-BB328))/(BB$10+BB$11)</f>
        <v>100000</v>
      </c>
      <c r="BC333" s="12" t="n">
        <f aca="false">(BC$10*BC325+BC$11*BC326+BC$10*BC$11*(BC327-BC328))/(BC$10+BC$11)</f>
        <v>100000</v>
      </c>
      <c r="BD333" s="12" t="n">
        <f aca="false">(BD$10*BD325+BD$11*BD326+BD$10*BD$11*(BD327-BD328))/(BD$10+BD$11)</f>
        <v>100000</v>
      </c>
      <c r="BE333" s="12" t="n">
        <f aca="false">(BE$10*BE325+BE$11*BE326+BE$10*BE$11*(BE327-BE328))/(BE$10+BE$11)</f>
        <v>100000</v>
      </c>
      <c r="BF333" s="16" t="n">
        <f aca="false">BE323</f>
        <v>100000</v>
      </c>
    </row>
    <row r="334" customFormat="false" ht="12.45" hidden="false" customHeight="false" outlineLevel="0" collapsed="false">
      <c r="B334" s="11" t="s">
        <v>15</v>
      </c>
      <c r="C334" s="12" t="n">
        <f aca="false">C328+(C333-C326)/C$10</f>
        <v>0.0123670428604302</v>
      </c>
      <c r="D334" s="12" t="n">
        <f aca="false">(D325-D326+D$11*D327+D$10*D328)/(D$10+D$11)</f>
        <v>0.0123599375203517</v>
      </c>
      <c r="E334" s="12" t="n">
        <f aca="false">(E325-E326+E$11*E327+E$10*E328)/(E$10+E$11)</f>
        <v>0.0123387747233003</v>
      </c>
      <c r="F334" s="12" t="n">
        <f aca="false">(F325-F326+F$11*F327+F$10*F328)/(F$10+F$11)</f>
        <v>0.0123098262493073</v>
      </c>
      <c r="G334" s="12" t="n">
        <f aca="false">(G325-G326+G$11*G327+G$10*G328)/(G$10+G$11)</f>
        <v>0.0122832359628557</v>
      </c>
      <c r="H334" s="12" t="n">
        <f aca="false">(H325-H326+H$11*H327+H$10*H328)/(H$10+H$11)</f>
        <v>0.0122789794506054</v>
      </c>
      <c r="I334" s="12" t="n">
        <f aca="false">(I325-I326+I$11*I327+I$10*I328)/(I$10+I$11)</f>
        <v>0.0123168271780761</v>
      </c>
      <c r="J334" s="12" t="n">
        <f aca="false">(J325-J326+J$11*J327+J$10*J328)/(J$10+J$11)</f>
        <v>0.0124076802388892</v>
      </c>
      <c r="K334" s="12" t="n">
        <f aca="false">(K325-K326+K$11*K327+K$10*K328)/(K$10+K$11)</f>
        <v>0.0125374529359791</v>
      </c>
      <c r="L334" s="12" t="n">
        <f aca="false">(L325-L326+L$11*L327+L$10*L328)/(L$10+L$11)</f>
        <v>0.0126805936507861</v>
      </c>
      <c r="M334" s="12" t="n">
        <f aca="false">(M325-M326+M$11*M327+M$10*M328)/(M$10+M$11)</f>
        <v>0.0128187084159309</v>
      </c>
      <c r="N334" s="12" t="n">
        <f aca="false">(N325-N326+N$11*N327+N$10*N328)/(N$10+N$11)</f>
        <v>0.0129524786682691</v>
      </c>
      <c r="O334" s="12" t="n">
        <f aca="false">(O325-O326+O$11*O327+O$10*O328)/(O$10+O$11)</f>
        <v>0.0130942321022103</v>
      </c>
      <c r="P334" s="12" t="n">
        <f aca="false">(P325-P326+P$11*P327+P$10*P328)/(P$10+P$11)</f>
        <v>0.0132340511807319</v>
      </c>
      <c r="Q334" s="12" t="n">
        <f aca="false">(Q325-Q326+Q$11*Q327+Q$10*Q328)/(Q$10+Q$11)</f>
        <v>0.0133548251246741</v>
      </c>
      <c r="R334" s="12" t="n">
        <f aca="false">(R325-R326+R$11*R327+R$10*R328)/(R$10+R$11)</f>
        <v>0.0134457657757124</v>
      </c>
      <c r="S334" s="12" t="n">
        <f aca="false">(S325-S326+S$11*S327+S$10*S328)/(S$10+S$11)</f>
        <v>0.0135094358315844</v>
      </c>
      <c r="T334" s="12" t="n">
        <f aca="false">(T325-T326+T$11*T327+T$10*T328)/(T$10+T$11)</f>
        <v>0.0135565390711898</v>
      </c>
      <c r="U334" s="12" t="n">
        <f aca="false">(U325-U326+U$11*U327+U$10*U328)/(U$10+U$11)</f>
        <v>0.013598053179627</v>
      </c>
      <c r="V334" s="12" t="n">
        <f aca="false">(V325-V326+V$11*V327+V$10*V328)/(V$10+V$11)</f>
        <v>0.0136411179017984</v>
      </c>
      <c r="W334" s="12" t="n">
        <f aca="false">(W325-W326+W$11*W327+W$10*W328)/(W$10+W$11)</f>
        <v>0.0136893392651629</v>
      </c>
      <c r="X334" s="12" t="n">
        <f aca="false">(X325-X326+X$11*X327+X$10*X328)/(X$10+X$11)</f>
        <v>0.0137433160725546</v>
      </c>
      <c r="Y334" s="12" t="n">
        <f aca="false">(Y325-Y326+Y$11*Y327+Y$10*Y328)/(Y$10+Y$11)</f>
        <v>0.0137995480449057</v>
      </c>
      <c r="Z334" s="12" t="n">
        <f aca="false">(Z325-Z326+Z$11*Z327+Z$10*Z328)/(Z$10+Z$11)</f>
        <v>0.0138390088718359</v>
      </c>
      <c r="AA334" s="12" t="n">
        <f aca="false">(AA325-AA326+AA$11*AA327+AA$10*AA328)/(AA$10+AA$11)</f>
        <v>0.0138113253551491</v>
      </c>
      <c r="AB334" s="12" t="n">
        <f aca="false">(AB325-AB326+AB$11*AB327+AB$10*AB328)/(AB$10+AB$11)</f>
        <v>0.0135866839524237</v>
      </c>
      <c r="AC334" s="12" t="n">
        <f aca="false">(AC325-AC326+AC$11*AC327+AC$10*AC328)/(AC$10+AC$11)</f>
        <v>0.0129062503310201</v>
      </c>
      <c r="AD334" s="12" t="n">
        <f aca="false">(AD325-AD326+AD$11*AD327+AD$10*AD328)/(AD$10+AD$11)</f>
        <v>0.0114062782113553</v>
      </c>
      <c r="AE334" s="12" t="n">
        <f aca="false">(AE325-AE326+AE$11*AE327+AE$10*AE328)/(AE$10+AE$11)</f>
        <v>0.00884740263249895</v>
      </c>
      <c r="AF334" s="12" t="n">
        <f aca="false">(AF325-AF326+AF$11*AF327+AF$10*AF328)/(AF$10+AF$11)</f>
        <v>0.00552307273789437</v>
      </c>
      <c r="AG334" s="12" t="n">
        <f aca="false">(AG325-AG326+AG$11*AG327+AG$10*AG328)/(AG$10+AG$11)</f>
        <v>0.00241302954916426</v>
      </c>
      <c r="AH334" s="12" t="n">
        <f aca="false">(AH325-AH326+AH$11*AH327+AH$10*AH328)/(AH$10+AH$11)</f>
        <v>0.000542931648562012</v>
      </c>
      <c r="AI334" s="12" t="n">
        <f aca="false">(AI325-AI326+AI$11*AI327+AI$10*AI328)/(AI$10+AI$11)</f>
        <v>0</v>
      </c>
      <c r="AJ334" s="12" t="n">
        <f aca="false">(AJ325-AJ326+AJ$11*AJ327+AJ$10*AJ328)/(AJ$10+AJ$11)</f>
        <v>0</v>
      </c>
      <c r="AK334" s="12" t="n">
        <f aca="false">(AK325-AK326+AK$11*AK327+AK$10*AK328)/(AK$10+AK$11)</f>
        <v>0</v>
      </c>
      <c r="AL334" s="12" t="n">
        <f aca="false">(AL325-AL326+AL$11*AL327+AL$10*AL328)/(AL$10+AL$11)</f>
        <v>0</v>
      </c>
      <c r="AM334" s="12" t="n">
        <f aca="false">(AM325-AM326+AM$11*AM327+AM$10*AM328)/(AM$10+AM$11)</f>
        <v>0</v>
      </c>
      <c r="AN334" s="12" t="n">
        <f aca="false">(AN325-AN326+AN$11*AN327+AN$10*AN328)/(AN$10+AN$11)</f>
        <v>0</v>
      </c>
      <c r="AO334" s="12" t="n">
        <f aca="false">(AO325-AO326+AO$11*AO327+AO$10*AO328)/(AO$10+AO$11)</f>
        <v>0</v>
      </c>
      <c r="AP334" s="12" t="n">
        <f aca="false">(AP325-AP326+AP$11*AP327+AP$10*AP328)/(AP$10+AP$11)</f>
        <v>0</v>
      </c>
      <c r="AQ334" s="12" t="n">
        <f aca="false">(AQ325-AQ326+AQ$11*AQ327+AQ$10*AQ328)/(AQ$10+AQ$11)</f>
        <v>0</v>
      </c>
      <c r="AR334" s="12" t="n">
        <f aca="false">(AR325-AR326+AR$11*AR327+AR$10*AR328)/(AR$10+AR$11)</f>
        <v>0</v>
      </c>
      <c r="AS334" s="12" t="n">
        <f aca="false">(AS325-AS326+AS$11*AS327+AS$10*AS328)/(AS$10+AS$11)</f>
        <v>0</v>
      </c>
      <c r="AT334" s="12" t="n">
        <f aca="false">(AT325-AT326+AT$11*AT327+AT$10*AT328)/(AT$10+AT$11)</f>
        <v>0</v>
      </c>
      <c r="AU334" s="12" t="n">
        <f aca="false">(AU325-AU326+AU$11*AU327+AU$10*AU328)/(AU$10+AU$11)</f>
        <v>0</v>
      </c>
      <c r="AV334" s="12" t="n">
        <f aca="false">(AV325-AV326+AV$11*AV327+AV$10*AV328)/(AV$10+AV$11)</f>
        <v>0</v>
      </c>
      <c r="AW334" s="12" t="n">
        <f aca="false">(AW325-AW326+AW$11*AW327+AW$10*AW328)/(AW$10+AW$11)</f>
        <v>0</v>
      </c>
      <c r="AX334" s="12" t="n">
        <f aca="false">(AX325-AX326+AX$11*AX327+AX$10*AX328)/(AX$10+AX$11)</f>
        <v>0</v>
      </c>
      <c r="AY334" s="12" t="n">
        <f aca="false">(AY325-AY326+AY$11*AY327+AY$10*AY328)/(AY$10+AY$11)</f>
        <v>0</v>
      </c>
      <c r="AZ334" s="12" t="n">
        <f aca="false">(AZ325-AZ326+AZ$11*AZ327+AZ$10*AZ328)/(AZ$10+AZ$11)</f>
        <v>0</v>
      </c>
      <c r="BA334" s="12" t="n">
        <f aca="false">(BA325-BA326+BA$11*BA327+BA$10*BA328)/(BA$10+BA$11)</f>
        <v>0</v>
      </c>
      <c r="BB334" s="12" t="n">
        <f aca="false">(BB325-BB326+BB$11*BB327+BB$10*BB328)/(BB$10+BB$11)</f>
        <v>0</v>
      </c>
      <c r="BC334" s="12" t="n">
        <f aca="false">(BC325-BC326+BC$11*BC327+BC$10*BC328)/(BC$10+BC$11)</f>
        <v>0</v>
      </c>
      <c r="BD334" s="12" t="n">
        <f aca="false">(BD325-BD326+BD$11*BD327+BD$10*BD328)/(BD$10+BD$11)</f>
        <v>0</v>
      </c>
      <c r="BE334" s="12" t="n">
        <f aca="false">(BE325-BE326+BE$11*BE327+BE$10*BE328)/(BE$10+BE$11)</f>
        <v>0</v>
      </c>
      <c r="BF334" s="16" t="n">
        <f aca="false">BE324</f>
        <v>0</v>
      </c>
    </row>
    <row r="335" customFormat="false" ht="12.45" hidden="false" customHeight="false" outlineLevel="0" collapsed="false">
      <c r="B335" s="11" t="s">
        <v>16</v>
      </c>
      <c r="D335" s="12" t="n">
        <f aca="false">$H$5*C333+(1-$H$5)*D333</f>
        <v>109960.674606494</v>
      </c>
      <c r="E335" s="12" t="n">
        <f aca="false">$H$5*D333+(1-$H$5)*E333</f>
        <v>109567.571021905</v>
      </c>
      <c r="F335" s="12" t="n">
        <f aca="false">$H$5*E333+(1-$H$5)*F333</f>
        <v>109176.421095378</v>
      </c>
      <c r="G335" s="12" t="n">
        <f aca="false">$H$5*F333+(1-$H$5)*G333</f>
        <v>108792.318531881</v>
      </c>
      <c r="H335" s="12" t="n">
        <f aca="false">$H$5*G333+(1-$H$5)*H333</f>
        <v>108426.457272765</v>
      </c>
      <c r="I335" s="12" t="n">
        <f aca="false">$H$5*H333+(1-$H$5)*I333</f>
        <v>108097.1600295</v>
      </c>
      <c r="J335" s="12" t="n">
        <f aca="false">$H$5*I333+(1-$H$5)*J333</f>
        <v>107823.400736513</v>
      </c>
      <c r="K335" s="12" t="n">
        <f aca="false">$H$5*J333+(1-$H$5)*K333</f>
        <v>107612.118564232</v>
      </c>
      <c r="L335" s="12" t="n">
        <f aca="false">$H$5*K333+(1-$H$5)*L333</f>
        <v>107448.23299254</v>
      </c>
      <c r="M335" s="12" t="n">
        <f aca="false">$H$5*L333+(1-$H$5)*M333</f>
        <v>107305.594872699</v>
      </c>
      <c r="N335" s="12" t="n">
        <f aca="false">$H$5*M333+(1-$H$5)*N333</f>
        <v>107167.914558835</v>
      </c>
      <c r="O335" s="12" t="n">
        <f aca="false">$H$5*N333+(1-$H$5)*O333</f>
        <v>107035.85074912</v>
      </c>
      <c r="P335" s="12" t="n">
        <f aca="false">$H$5*O333+(1-$H$5)*P333</f>
        <v>106921.395311551</v>
      </c>
      <c r="Q335" s="12" t="n">
        <f aca="false">$H$5*P333+(1-$H$5)*Q333</f>
        <v>106830.363724409</v>
      </c>
      <c r="R335" s="12" t="n">
        <f aca="false">$H$5*Q333+(1-$H$5)*R333</f>
        <v>106771.276731234</v>
      </c>
      <c r="S335" s="12" t="n">
        <f aca="false">$H$5*R333+(1-$H$5)*S333</f>
        <v>106745.615885809</v>
      </c>
      <c r="T335" s="12" t="n">
        <f aca="false">$H$5*S333+(1-$H$5)*T333</f>
        <v>106746.14917685</v>
      </c>
      <c r="U335" s="12" t="n">
        <f aca="false">$H$5*T333+(1-$H$5)*U333</f>
        <v>106762.678534824</v>
      </c>
      <c r="V335" s="12" t="n">
        <f aca="false">$H$5*U333+(1-$H$5)*V333</f>
        <v>106787.21027724</v>
      </c>
      <c r="W335" s="12" t="n">
        <f aca="false">$H$5*V333+(1-$H$5)*W333</f>
        <v>106815.239108981</v>
      </c>
      <c r="X335" s="12" t="n">
        <f aca="false">$H$5*W333+(1-$H$5)*X333</f>
        <v>106844.75826501</v>
      </c>
      <c r="Y335" s="12" t="n">
        <f aca="false">$H$5*X333+(1-$H$5)*Y333</f>
        <v>106874.469634895</v>
      </c>
      <c r="Z335" s="12" t="n">
        <f aca="false">$H$5*Y333+(1-$H$5)*Z333</f>
        <v>106901.747063799</v>
      </c>
      <c r="AA335" s="12" t="n">
        <f aca="false">$H$5*Z333+(1-$H$5)*AA333</f>
        <v>106918.120260084</v>
      </c>
      <c r="AB335" s="12" t="n">
        <f aca="false">$H$5*AA333+(1-$H$5)*AB333</f>
        <v>106894.430607438</v>
      </c>
      <c r="AC335" s="12" t="n">
        <f aca="false">$H$5*AB333+(1-$H$5)*AC333</f>
        <v>106759.320295142</v>
      </c>
      <c r="AD335" s="12" t="n">
        <f aca="false">$H$5*AC333+(1-$H$5)*AD333</f>
        <v>106378.126559527</v>
      </c>
      <c r="AE335" s="12" t="n">
        <f aca="false">$H$5*AD333+(1-$H$5)*AE333</f>
        <v>105575.195326735</v>
      </c>
      <c r="AF335" s="12" t="n">
        <f aca="false">$H$5*AE333+(1-$H$5)*AF333</f>
        <v>104257.484821519</v>
      </c>
      <c r="AG335" s="12" t="n">
        <f aca="false">$H$5*AF333+(1-$H$5)*AG333</f>
        <v>102606.034209511</v>
      </c>
      <c r="AH335" s="12" t="n">
        <f aca="false">$H$5*AG333+(1-$H$5)*AH333</f>
        <v>101113.009879552</v>
      </c>
      <c r="AI335" s="12" t="n">
        <f aca="false">$H$5*AH333+(1-$H$5)*AI333</f>
        <v>100244.319241853</v>
      </c>
      <c r="AJ335" s="12" t="n">
        <f aca="false">$H$5*AI333+(1-$H$5)*AJ333</f>
        <v>100000</v>
      </c>
      <c r="AK335" s="12" t="n">
        <f aca="false">$H$5*AJ333+(1-$H$5)*AK333</f>
        <v>100000</v>
      </c>
      <c r="AL335" s="12" t="n">
        <f aca="false">$H$5*AK333+(1-$H$5)*AL333</f>
        <v>100000</v>
      </c>
      <c r="AM335" s="12" t="n">
        <f aca="false">$H$5*AL333+(1-$H$5)*AM333</f>
        <v>100000</v>
      </c>
      <c r="AN335" s="12" t="n">
        <f aca="false">$H$5*AM333+(1-$H$5)*AN333</f>
        <v>100000</v>
      </c>
      <c r="AO335" s="12" t="n">
        <f aca="false">$H$5*AN333+(1-$H$5)*AO333</f>
        <v>100000</v>
      </c>
      <c r="AP335" s="12" t="n">
        <f aca="false">$H$5*AO333+(1-$H$5)*AP333</f>
        <v>100000</v>
      </c>
      <c r="AQ335" s="12" t="n">
        <f aca="false">$H$5*AP333+(1-$H$5)*AQ333</f>
        <v>100000</v>
      </c>
      <c r="AR335" s="12" t="n">
        <f aca="false">$H$5*AQ333+(1-$H$5)*AR333</f>
        <v>100000</v>
      </c>
      <c r="AS335" s="12" t="n">
        <f aca="false">$H$5*AR333+(1-$H$5)*AS333</f>
        <v>100000</v>
      </c>
      <c r="AT335" s="12" t="n">
        <f aca="false">$H$5*AS333+(1-$H$5)*AT333</f>
        <v>100000</v>
      </c>
      <c r="AU335" s="12" t="n">
        <f aca="false">$H$5*AT333+(1-$H$5)*AU333</f>
        <v>100000</v>
      </c>
      <c r="AV335" s="12" t="n">
        <f aca="false">$H$5*AU333+(1-$H$5)*AV333</f>
        <v>100000</v>
      </c>
      <c r="AW335" s="12" t="n">
        <f aca="false">$H$5*AV333+(1-$H$5)*AW333</f>
        <v>100000</v>
      </c>
      <c r="AX335" s="12" t="n">
        <f aca="false">$H$5*AW333+(1-$H$5)*AX333</f>
        <v>100000</v>
      </c>
      <c r="AY335" s="12" t="n">
        <f aca="false">$H$5*AX333+(1-$H$5)*AY333</f>
        <v>100000</v>
      </c>
      <c r="AZ335" s="12" t="n">
        <f aca="false">$H$5*AY333+(1-$H$5)*AZ333</f>
        <v>100000</v>
      </c>
      <c r="BA335" s="12" t="n">
        <f aca="false">$H$5*AZ333+(1-$H$5)*BA333</f>
        <v>100000</v>
      </c>
      <c r="BB335" s="12" t="n">
        <f aca="false">$H$5*BA333+(1-$H$5)*BB333</f>
        <v>100000</v>
      </c>
      <c r="BC335" s="12" t="n">
        <f aca="false">$H$5*BB333+(1-$H$5)*BC333</f>
        <v>100000</v>
      </c>
      <c r="BD335" s="12" t="n">
        <f aca="false">$H$5*BC333+(1-$H$5)*BD333</f>
        <v>100000</v>
      </c>
      <c r="BE335" s="12" t="n">
        <f aca="false">$H$5*BD333+(1-$H$5)*BE333</f>
        <v>100000</v>
      </c>
      <c r="BF335" s="12" t="n">
        <f aca="false">$H$5*BE333+(1-$H$5)*BF333</f>
        <v>100000</v>
      </c>
    </row>
    <row r="336" customFormat="false" ht="12.45" hidden="false" customHeight="false" outlineLevel="0" collapsed="false">
      <c r="B336" s="1" t="s">
        <v>17</v>
      </c>
      <c r="C336" s="12" t="n">
        <f aca="false">$H$5*D333+(1-$H$5)*C333</f>
        <v>109646.071458444</v>
      </c>
      <c r="D336" s="12" t="n">
        <f aca="false">$H$5*E333+(1-$H$5)*D333</f>
        <v>109254.170677647</v>
      </c>
      <c r="E336" s="12" t="n">
        <f aca="false">$H$5*F333+(1-$H$5)*E333</f>
        <v>108867.824781484</v>
      </c>
      <c r="F336" s="12" t="n">
        <f aca="false">$H$5*G333+(1-$H$5)*F333</f>
        <v>108496.864848953</v>
      </c>
      <c r="G336" s="12" t="n">
        <f aca="false">$H$5*H333+(1-$H$5)*G333</f>
        <v>108158.650346189</v>
      </c>
      <c r="H336" s="12" t="n">
        <f aca="false">$H$5*I333+(1-$H$5)*H333</f>
        <v>107873.044422568</v>
      </c>
      <c r="I336" s="12" t="n">
        <f aca="false">$H$5*J333+(1-$H$5)*I333</f>
        <v>107650.366855</v>
      </c>
      <c r="J336" s="12" t="n">
        <f aca="false">$H$5*K333+(1-$H$5)*J333</f>
        <v>107479.1661196</v>
      </c>
      <c r="K336" s="12" t="n">
        <f aca="false">$H$5*L333+(1-$H$5)*K333</f>
        <v>107333.720420695</v>
      </c>
      <c r="L336" s="12" t="n">
        <f aca="false">$H$5*M333+(1-$H$5)*L333</f>
        <v>107195.103060583</v>
      </c>
      <c r="M336" s="12" t="n">
        <f aca="false">$H$5*N333+(1-$H$5)*M333</f>
        <v>107060.898356964</v>
      </c>
      <c r="N336" s="12" t="n">
        <f aca="false">$H$5*O333+(1-$H$5)*N333</f>
        <v>106942.486088238</v>
      </c>
      <c r="O336" s="12" t="n">
        <f aca="false">$H$5*P333+(1-$H$5)*O333</f>
        <v>106846.033758934</v>
      </c>
      <c r="P336" s="12" t="n">
        <f aca="false">$H$5*Q333+(1-$H$5)*P333</f>
        <v>106780.365000828</v>
      </c>
      <c r="Q336" s="12" t="n">
        <f aca="false">$H$5*R333+(1-$H$5)*Q333</f>
        <v>106748.569298062</v>
      </c>
      <c r="R336" s="12" t="n">
        <f aca="false">$H$5*S333+(1-$H$5)*R333</f>
        <v>106744.696020951</v>
      </c>
      <c r="S336" s="12" t="n">
        <f aca="false">$H$5*T333+(1-$H$5)*S333</f>
        <v>106758.694288901</v>
      </c>
      <c r="T336" s="12" t="n">
        <f aca="false">$H$5*U333+(1-$H$5)*T333</f>
        <v>106782.007390161</v>
      </c>
      <c r="U336" s="12" t="n">
        <f aca="false">$H$5*V333+(1-$H$5)*U333</f>
        <v>106809.504518535</v>
      </c>
      <c r="V336" s="12" t="n">
        <f aca="false">$H$5*W333+(1-$H$5)*V333</f>
        <v>106838.821591252</v>
      </c>
      <c r="W336" s="12" t="n">
        <f aca="false">$H$5*X333+(1-$H$5)*W333</f>
        <v>106868.669172803</v>
      </c>
      <c r="X336" s="12" t="n">
        <f aca="false">$H$5*Y333+(1-$H$5)*X333</f>
        <v>106896.962423835</v>
      </c>
      <c r="Y336" s="12" t="n">
        <f aca="false">$H$5*Z333+(1-$H$5)*Y333</f>
        <v>106917.531394571</v>
      </c>
      <c r="Z336" s="12" t="n">
        <f aca="false">$H$5*AA333+(1-$H$5)*Z333</f>
        <v>106907.046853409</v>
      </c>
      <c r="AA336" s="12" t="n">
        <f aca="false">$H$5*AB333+(1-$H$5)*AA333</f>
        <v>106804.574046348</v>
      </c>
      <c r="AB336" s="12" t="n">
        <f aca="false">$H$5*AC333+(1-$H$5)*AB333</f>
        <v>106487.14684658</v>
      </c>
      <c r="AC336" s="12" t="n">
        <f aca="false">$H$5*AD333+(1-$H$5)*AC333</f>
        <v>105778.137711661</v>
      </c>
      <c r="AD336" s="12" t="n">
        <f aca="false">$H$5*AE333+(1-$H$5)*AD333</f>
        <v>104551.645095192</v>
      </c>
      <c r="AE336" s="12" t="n">
        <f aca="false">$H$5*AF333+(1-$H$5)*AE333</f>
        <v>102927.752863677</v>
      </c>
      <c r="AF336" s="12" t="n">
        <f aca="false">$H$5*AG333+(1-$H$5)*AF333</f>
        <v>101362.016934019</v>
      </c>
      <c r="AG336" s="12" t="n">
        <f aca="false">$H$5*AH333+(1-$H$5)*AG333</f>
        <v>100364.970719311</v>
      </c>
      <c r="AH336" s="12" t="n">
        <f aca="false">$H$5*AI333+(1-$H$5)*AH333</f>
        <v>100027.146582428</v>
      </c>
      <c r="AI336" s="12" t="n">
        <f aca="false">$H$5*AJ333+(1-$H$5)*AI333</f>
        <v>100000</v>
      </c>
      <c r="AJ336" s="12" t="n">
        <f aca="false">$H$5*AK333+(1-$H$5)*AJ333</f>
        <v>100000</v>
      </c>
      <c r="AK336" s="12" t="n">
        <f aca="false">$H$5*AL333+(1-$H$5)*AK333</f>
        <v>100000</v>
      </c>
      <c r="AL336" s="12" t="n">
        <f aca="false">$H$5*AM333+(1-$H$5)*AL333</f>
        <v>100000</v>
      </c>
      <c r="AM336" s="12" t="n">
        <f aca="false">$H$5*AN333+(1-$H$5)*AM333</f>
        <v>100000</v>
      </c>
      <c r="AN336" s="12" t="n">
        <f aca="false">$H$5*AO333+(1-$H$5)*AN333</f>
        <v>100000</v>
      </c>
      <c r="AO336" s="12" t="n">
        <f aca="false">$H$5*AP333+(1-$H$5)*AO333</f>
        <v>100000</v>
      </c>
      <c r="AP336" s="12" t="n">
        <f aca="false">$H$5*AQ333+(1-$H$5)*AP333</f>
        <v>100000</v>
      </c>
      <c r="AQ336" s="12" t="n">
        <f aca="false">$H$5*AR333+(1-$H$5)*AQ333</f>
        <v>100000</v>
      </c>
      <c r="AR336" s="12" t="n">
        <f aca="false">$H$5*AS333+(1-$H$5)*AR333</f>
        <v>100000</v>
      </c>
      <c r="AS336" s="12" t="n">
        <f aca="false">$H$5*AT333+(1-$H$5)*AS333</f>
        <v>100000</v>
      </c>
      <c r="AT336" s="12" t="n">
        <f aca="false">$H$5*AU333+(1-$H$5)*AT333</f>
        <v>100000</v>
      </c>
      <c r="AU336" s="12" t="n">
        <f aca="false">$H$5*AV333+(1-$H$5)*AU333</f>
        <v>100000</v>
      </c>
      <c r="AV336" s="12" t="n">
        <f aca="false">$H$5*AW333+(1-$H$5)*AV333</f>
        <v>100000</v>
      </c>
      <c r="AW336" s="12" t="n">
        <f aca="false">$H$5*AX333+(1-$H$5)*AW333</f>
        <v>100000</v>
      </c>
      <c r="AX336" s="12" t="n">
        <f aca="false">$H$5*AY333+(1-$H$5)*AX333</f>
        <v>100000</v>
      </c>
      <c r="AY336" s="12" t="n">
        <f aca="false">$H$5*AZ333+(1-$H$5)*AY333</f>
        <v>100000</v>
      </c>
      <c r="AZ336" s="12" t="n">
        <f aca="false">$H$5*BA333+(1-$H$5)*AZ333</f>
        <v>100000</v>
      </c>
      <c r="BA336" s="12" t="n">
        <f aca="false">$H$5*BB333+(1-$H$5)*BA333</f>
        <v>100000</v>
      </c>
      <c r="BB336" s="12" t="n">
        <f aca="false">$H$5*BC333+(1-$H$5)*BB333</f>
        <v>100000</v>
      </c>
      <c r="BC336" s="12" t="n">
        <f aca="false">$H$5*BD333+(1-$H$5)*BC333</f>
        <v>100000</v>
      </c>
      <c r="BD336" s="12" t="n">
        <f aca="false">$H$5*BE333+(1-$H$5)*BD333</f>
        <v>100000</v>
      </c>
      <c r="BE336" s="12" t="n">
        <f aca="false">$H$5*BF333+(1-$H$5)*BE333</f>
        <v>100000</v>
      </c>
    </row>
    <row r="337" customFormat="false" ht="12.45" hidden="false" customHeight="false" outlineLevel="0" collapsed="false">
      <c r="B337" s="11" t="s">
        <v>18</v>
      </c>
      <c r="D337" s="12" t="n">
        <f aca="false">$H$5*C334+(1-$H$5)*D334</f>
        <v>0.0123663323264223</v>
      </c>
      <c r="E337" s="12" t="n">
        <f aca="false">$H$5*D334+(1-$H$5)*E334</f>
        <v>0.0123578212406465</v>
      </c>
      <c r="F337" s="12" t="n">
        <f aca="false">$H$5*E334+(1-$H$5)*F334</f>
        <v>0.012335879875901</v>
      </c>
      <c r="G337" s="12" t="n">
        <f aca="false">$H$5*F334+(1-$H$5)*G334</f>
        <v>0.0123071672206621</v>
      </c>
      <c r="H337" s="12" t="n">
        <f aca="false">$H$5*G334+(1-$H$5)*H334</f>
        <v>0.0122828103116307</v>
      </c>
      <c r="I337" s="12" t="n">
        <f aca="false">$H$5*H334+(1-$H$5)*I334</f>
        <v>0.0122827642233524</v>
      </c>
      <c r="J337" s="12" t="n">
        <f aca="false">$H$5*I334+(1-$H$5)*J334</f>
        <v>0.0123259124841574</v>
      </c>
      <c r="K337" s="12" t="n">
        <f aca="false">$H$5*J334+(1-$H$5)*K334</f>
        <v>0.0124206575085982</v>
      </c>
      <c r="L337" s="12" t="n">
        <f aca="false">$H$5*K334+(1-$H$5)*L334</f>
        <v>0.0125517670074598</v>
      </c>
      <c r="M337" s="12" t="n">
        <f aca="false">$H$5*L334+(1-$H$5)*M334</f>
        <v>0.0126944051273006</v>
      </c>
      <c r="N337" s="12" t="n">
        <f aca="false">$H$5*M334+(1-$H$5)*N334</f>
        <v>0.0128320854411647</v>
      </c>
      <c r="O337" s="12" t="n">
        <f aca="false">$H$5*N334+(1-$H$5)*O334</f>
        <v>0.0129666540116632</v>
      </c>
      <c r="P337" s="12" t="n">
        <f aca="false">$H$5*O334+(1-$H$5)*P334</f>
        <v>0.0131082140100625</v>
      </c>
      <c r="Q337" s="12" t="n">
        <f aca="false">$H$5*P334+(1-$H$5)*Q334</f>
        <v>0.0132461285751261</v>
      </c>
      <c r="R337" s="12" t="n">
        <f aca="false">$H$5*Q334+(1-$H$5)*R334</f>
        <v>0.013363919189778</v>
      </c>
      <c r="S337" s="12" t="n">
        <f aca="false">$H$5*R334+(1-$H$5)*S334</f>
        <v>0.0134521327812996</v>
      </c>
      <c r="T337" s="12" t="n">
        <f aca="false">$H$5*S334+(1-$H$5)*T334</f>
        <v>0.0135141461555449</v>
      </c>
      <c r="U337" s="12" t="n">
        <f aca="false">$H$5*T334+(1-$H$5)*U334</f>
        <v>0.0135606904820335</v>
      </c>
      <c r="V337" s="12" t="n">
        <f aca="false">$H$5*U334+(1-$H$5)*V334</f>
        <v>0.0136023596518441</v>
      </c>
      <c r="W337" s="12" t="n">
        <f aca="false">$H$5*V334+(1-$H$5)*W334</f>
        <v>0.0136459400381348</v>
      </c>
      <c r="X337" s="12" t="n">
        <f aca="false">$H$5*W334+(1-$H$5)*X334</f>
        <v>0.013694736945902</v>
      </c>
      <c r="Y337" s="12" t="n">
        <f aca="false">$H$5*X334+(1-$H$5)*Y334</f>
        <v>0.0137489392697897</v>
      </c>
      <c r="Z337" s="12" t="n">
        <f aca="false">$H$5*Y334+(1-$H$5)*Z334</f>
        <v>0.0138034941275987</v>
      </c>
      <c r="AA337" s="12" t="n">
        <f aca="false">$H$5*Z334+(1-$H$5)*AA334</f>
        <v>0.0138362405201672</v>
      </c>
      <c r="AB337" s="12" t="n">
        <f aca="false">$H$5*AA334+(1-$H$5)*AB334</f>
        <v>0.0137888612148766</v>
      </c>
      <c r="AC337" s="12" t="n">
        <f aca="false">$H$5*AB334+(1-$H$5)*AC334</f>
        <v>0.0135186405902833</v>
      </c>
      <c r="AD337" s="12" t="n">
        <f aca="false">$H$5*AC334+(1-$H$5)*AD334</f>
        <v>0.0127562531190537</v>
      </c>
      <c r="AE337" s="12" t="n">
        <f aca="false">$H$5*AD334+(1-$H$5)*AE334</f>
        <v>0.0111503906534697</v>
      </c>
      <c r="AF337" s="12" t="n">
        <f aca="false">$H$5*AE334+(1-$H$5)*AF334</f>
        <v>0.00851496964303849</v>
      </c>
      <c r="AG337" s="12" t="n">
        <f aca="false">$H$5*AF334+(1-$H$5)*AG334</f>
        <v>0.00521206841902136</v>
      </c>
      <c r="AH337" s="12" t="n">
        <f aca="false">$H$5*AG334+(1-$H$5)*AH334</f>
        <v>0.00222601975910404</v>
      </c>
      <c r="AI337" s="12" t="n">
        <f aca="false">$H$5*AH334+(1-$H$5)*AI334</f>
        <v>0.00048863848370581</v>
      </c>
      <c r="AJ337" s="12" t="n">
        <f aca="false">$H$5*AI334+(1-$H$5)*AJ334</f>
        <v>0</v>
      </c>
      <c r="AK337" s="12" t="n">
        <f aca="false">$H$5*AJ334+(1-$H$5)*AK334</f>
        <v>0</v>
      </c>
      <c r="AL337" s="12" t="n">
        <f aca="false">$H$5*AK334+(1-$H$5)*AL334</f>
        <v>0</v>
      </c>
      <c r="AM337" s="12" t="n">
        <f aca="false">$H$5*AL334+(1-$H$5)*AM334</f>
        <v>0</v>
      </c>
      <c r="AN337" s="12" t="n">
        <f aca="false">$H$5*AM334+(1-$H$5)*AN334</f>
        <v>0</v>
      </c>
      <c r="AO337" s="12" t="n">
        <f aca="false">$H$5*AN334+(1-$H$5)*AO334</f>
        <v>0</v>
      </c>
      <c r="AP337" s="12" t="n">
        <f aca="false">$H$5*AO334+(1-$H$5)*AP334</f>
        <v>0</v>
      </c>
      <c r="AQ337" s="12" t="n">
        <f aca="false">$H$5*AP334+(1-$H$5)*AQ334</f>
        <v>0</v>
      </c>
      <c r="AR337" s="12" t="n">
        <f aca="false">$H$5*AQ334+(1-$H$5)*AR334</f>
        <v>0</v>
      </c>
      <c r="AS337" s="12" t="n">
        <f aca="false">$H$5*AR334+(1-$H$5)*AS334</f>
        <v>0</v>
      </c>
      <c r="AT337" s="12" t="n">
        <f aca="false">$H$5*AS334+(1-$H$5)*AT334</f>
        <v>0</v>
      </c>
      <c r="AU337" s="12" t="n">
        <f aca="false">$H$5*AT334+(1-$H$5)*AU334</f>
        <v>0</v>
      </c>
      <c r="AV337" s="12" t="n">
        <f aca="false">$H$5*AU334+(1-$H$5)*AV334</f>
        <v>0</v>
      </c>
      <c r="AW337" s="12" t="n">
        <f aca="false">$H$5*AV334+(1-$H$5)*AW334</f>
        <v>0</v>
      </c>
      <c r="AX337" s="12" t="n">
        <f aca="false">$H$5*AW334+(1-$H$5)*AX334</f>
        <v>0</v>
      </c>
      <c r="AY337" s="12" t="n">
        <f aca="false">$H$5*AX334+(1-$H$5)*AY334</f>
        <v>0</v>
      </c>
      <c r="AZ337" s="12" t="n">
        <f aca="false">$H$5*AY334+(1-$H$5)*AZ334</f>
        <v>0</v>
      </c>
      <c r="BA337" s="12" t="n">
        <f aca="false">$H$5*AZ334+(1-$H$5)*BA334</f>
        <v>0</v>
      </c>
      <c r="BB337" s="12" t="n">
        <f aca="false">$H$5*BA334+(1-$H$5)*BB334</f>
        <v>0</v>
      </c>
      <c r="BC337" s="12" t="n">
        <f aca="false">$H$5*BB334+(1-$H$5)*BC334</f>
        <v>0</v>
      </c>
      <c r="BD337" s="12" t="n">
        <f aca="false">$H$5*BC334+(1-$H$5)*BD334</f>
        <v>0</v>
      </c>
      <c r="BE337" s="12" t="n">
        <f aca="false">$H$5*BD334+(1-$H$5)*BE334</f>
        <v>0</v>
      </c>
      <c r="BF337" s="12" t="n">
        <f aca="false">$H$5*BE334+(1-$H$5)*BF334</f>
        <v>0</v>
      </c>
    </row>
    <row r="338" customFormat="false" ht="12.45" hidden="false" customHeight="false" outlineLevel="0" collapsed="false">
      <c r="B338" s="11" t="s">
        <v>19</v>
      </c>
      <c r="C338" s="12" t="n">
        <f aca="false">$H$5*D334+(1-$H$5)*C334</f>
        <v>0.0123606480543595</v>
      </c>
      <c r="D338" s="12" t="n">
        <f aca="false">$H$5*E334+(1-$H$5)*D334</f>
        <v>0.0123408910030054</v>
      </c>
      <c r="E338" s="12" t="n">
        <f aca="false">$H$5*F334+(1-$H$5)*E334</f>
        <v>0.0123127210967066</v>
      </c>
      <c r="F338" s="12" t="n">
        <f aca="false">$H$5*G334+(1-$H$5)*F334</f>
        <v>0.0122858949915008</v>
      </c>
      <c r="G338" s="12" t="n">
        <f aca="false">$H$5*H334+(1-$H$5)*G334</f>
        <v>0.0122794051018304</v>
      </c>
      <c r="H338" s="12" t="n">
        <f aca="false">$H$5*I334+(1-$H$5)*H334</f>
        <v>0.012313042405329</v>
      </c>
      <c r="I338" s="12" t="n">
        <f aca="false">$H$5*J334+(1-$H$5)*I334</f>
        <v>0.0123985949328079</v>
      </c>
      <c r="J338" s="12" t="n">
        <f aca="false">$H$5*K334+(1-$H$5)*J334</f>
        <v>0.0125244756662701</v>
      </c>
      <c r="K338" s="12" t="n">
        <f aca="false">$H$5*L334+(1-$H$5)*K334</f>
        <v>0.0126662795793054</v>
      </c>
      <c r="L338" s="12" t="n">
        <f aca="false">$H$5*M334+(1-$H$5)*L334</f>
        <v>0.0128048969394164</v>
      </c>
      <c r="M338" s="12" t="n">
        <f aca="false">$H$5*N334+(1-$H$5)*M334</f>
        <v>0.0129391016430353</v>
      </c>
      <c r="N338" s="12" t="n">
        <f aca="false">$H$5*O334+(1-$H$5)*N334</f>
        <v>0.0130800567588162</v>
      </c>
      <c r="O338" s="12" t="n">
        <f aca="false">$H$5*P334+(1-$H$5)*O334</f>
        <v>0.0132200692728797</v>
      </c>
      <c r="P338" s="12" t="n">
        <f aca="false">$H$5*Q334+(1-$H$5)*P334</f>
        <v>0.0133427477302799</v>
      </c>
      <c r="Q338" s="12" t="n">
        <f aca="false">$H$5*R334+(1-$H$5)*Q334</f>
        <v>0.0134366717106086</v>
      </c>
      <c r="R338" s="12" t="n">
        <f aca="false">$H$5*S334+(1-$H$5)*R334</f>
        <v>0.0135030688259972</v>
      </c>
      <c r="S338" s="12" t="n">
        <f aca="false">$H$5*T334+(1-$H$5)*S334</f>
        <v>0.0135518287472292</v>
      </c>
      <c r="T338" s="12" t="n">
        <f aca="false">$H$5*U334+(1-$H$5)*T334</f>
        <v>0.0135939017687833</v>
      </c>
      <c r="U338" s="12" t="n">
        <f aca="false">$H$5*V334+(1-$H$5)*U334</f>
        <v>0.0136368114295812</v>
      </c>
      <c r="V338" s="12" t="n">
        <f aca="false">$H$5*W334+(1-$H$5)*V334</f>
        <v>0.0136845171288264</v>
      </c>
      <c r="W338" s="12" t="n">
        <f aca="false">$H$5*X334+(1-$H$5)*W334</f>
        <v>0.0137379183918154</v>
      </c>
      <c r="X338" s="12" t="n">
        <f aca="false">$H$5*Y334+(1-$H$5)*X334</f>
        <v>0.0137939248476706</v>
      </c>
      <c r="Y338" s="12" t="n">
        <f aca="false">$H$5*Z334+(1-$H$5)*Y334</f>
        <v>0.0138350627891429</v>
      </c>
      <c r="Z338" s="12" t="n">
        <f aca="false">$H$5*AA334+(1-$H$5)*Z334</f>
        <v>0.0138140937068178</v>
      </c>
      <c r="AA338" s="12" t="n">
        <f aca="false">$H$5*AB334+(1-$H$5)*AA334</f>
        <v>0.0136091480926962</v>
      </c>
      <c r="AB338" s="12" t="n">
        <f aca="false">$H$5*AC334+(1-$H$5)*AB334</f>
        <v>0.0129742936931605</v>
      </c>
      <c r="AC338" s="12" t="n">
        <f aca="false">$H$5*AD334+(1-$H$5)*AC334</f>
        <v>0.0115562754233218</v>
      </c>
      <c r="AD338" s="12" t="n">
        <f aca="false">$H$5*AE334+(1-$H$5)*AD334</f>
        <v>0.00910329019038458</v>
      </c>
      <c r="AE338" s="12" t="n">
        <f aca="false">$H$5*AF334+(1-$H$5)*AE334</f>
        <v>0.00585550572735482</v>
      </c>
      <c r="AF338" s="12" t="n">
        <f aca="false">$H$5*AG334+(1-$H$5)*AF334</f>
        <v>0.00272403386803727</v>
      </c>
      <c r="AG338" s="12" t="n">
        <f aca="false">$H$5*AH334+(1-$H$5)*AG334</f>
        <v>0.000729941438622236</v>
      </c>
      <c r="AH338" s="12" t="n">
        <f aca="false">$H$5*AI334+(1-$H$5)*AH334</f>
        <v>5.42931648562011E-005</v>
      </c>
      <c r="AI338" s="12" t="n">
        <f aca="false">$H$5*AJ334+(1-$H$5)*AI334</f>
        <v>0</v>
      </c>
      <c r="AJ338" s="12" t="n">
        <f aca="false">$H$5*AK334+(1-$H$5)*AJ334</f>
        <v>0</v>
      </c>
      <c r="AK338" s="12" t="n">
        <f aca="false">$H$5*AL334+(1-$H$5)*AK334</f>
        <v>0</v>
      </c>
      <c r="AL338" s="12" t="n">
        <f aca="false">$H$5*AM334+(1-$H$5)*AL334</f>
        <v>0</v>
      </c>
      <c r="AM338" s="12" t="n">
        <f aca="false">$H$5*AN334+(1-$H$5)*AM334</f>
        <v>0</v>
      </c>
      <c r="AN338" s="12" t="n">
        <f aca="false">$H$5*AO334+(1-$H$5)*AN334</f>
        <v>0</v>
      </c>
      <c r="AO338" s="12" t="n">
        <f aca="false">$H$5*AP334+(1-$H$5)*AO334</f>
        <v>0</v>
      </c>
      <c r="AP338" s="12" t="n">
        <f aca="false">$H$5*AQ334+(1-$H$5)*AP334</f>
        <v>0</v>
      </c>
      <c r="AQ338" s="12" t="n">
        <f aca="false">$H$5*AR334+(1-$H$5)*AQ334</f>
        <v>0</v>
      </c>
      <c r="AR338" s="12" t="n">
        <f aca="false">$H$5*AS334+(1-$H$5)*AR334</f>
        <v>0</v>
      </c>
      <c r="AS338" s="12" t="n">
        <f aca="false">$H$5*AT334+(1-$H$5)*AS334</f>
        <v>0</v>
      </c>
      <c r="AT338" s="12" t="n">
        <f aca="false">$H$5*AU334+(1-$H$5)*AT334</f>
        <v>0</v>
      </c>
      <c r="AU338" s="12" t="n">
        <f aca="false">$H$5*AV334+(1-$H$5)*AU334</f>
        <v>0</v>
      </c>
      <c r="AV338" s="12" t="n">
        <f aca="false">$H$5*AW334+(1-$H$5)*AV334</f>
        <v>0</v>
      </c>
      <c r="AW338" s="12" t="n">
        <f aca="false">$H$5*AX334+(1-$H$5)*AW334</f>
        <v>0</v>
      </c>
      <c r="AX338" s="12" t="n">
        <f aca="false">$H$5*AY334+(1-$H$5)*AX334</f>
        <v>0</v>
      </c>
      <c r="AY338" s="12" t="n">
        <f aca="false">$H$5*AZ334+(1-$H$5)*AY334</f>
        <v>0</v>
      </c>
      <c r="AZ338" s="12" t="n">
        <f aca="false">$H$5*BA334+(1-$H$5)*AZ334</f>
        <v>0</v>
      </c>
      <c r="BA338" s="12" t="n">
        <f aca="false">$H$5*BB334+(1-$H$5)*BA334</f>
        <v>0</v>
      </c>
      <c r="BB338" s="12" t="n">
        <f aca="false">$H$5*BC334+(1-$H$5)*BB334</f>
        <v>0</v>
      </c>
      <c r="BC338" s="12" t="n">
        <f aca="false">$H$5*BD334+(1-$H$5)*BC334</f>
        <v>0</v>
      </c>
      <c r="BD338" s="12" t="n">
        <f aca="false">$H$5*BE334+(1-$H$5)*BD334</f>
        <v>0</v>
      </c>
      <c r="BE338" s="12" t="n">
        <f aca="false">$H$5*BF334+(1-$H$5)*BE334</f>
        <v>0</v>
      </c>
    </row>
    <row r="343" customFormat="false" ht="12.45" hidden="false" customHeight="false" outlineLevel="0" collapsed="false">
      <c r="A343" s="14" t="n">
        <f aca="false">A333+$D$5</f>
        <v>0.0297</v>
      </c>
      <c r="B343" s="11" t="s">
        <v>14</v>
      </c>
      <c r="C343" s="15" t="n">
        <v>110000</v>
      </c>
      <c r="D343" s="12" t="n">
        <f aca="false">(D$10*D335+D$11*D336+D$10*D$11*(D337-D338))/(D$10+D$11)</f>
        <v>109620.143303779</v>
      </c>
      <c r="E343" s="12" t="n">
        <f aca="false">(E$10*E335+E$11*E336+E$10*E$11*(E337-E338))/(E$10+E$11)</f>
        <v>109240.247973665</v>
      </c>
      <c r="F343" s="12" t="n">
        <f aca="false">(F$10*F335+F$11*F336+F$10*F$11*(F337-F338))/(F$10+F$11)</f>
        <v>108861.635414366</v>
      </c>
      <c r="G343" s="12" t="n">
        <f aca="false">(G$10*G335+G$11*G336+G$10*G$11*(G337-G338))/(G$10+G$11)</f>
        <v>108489.365498451</v>
      </c>
      <c r="H343" s="12" t="n">
        <f aca="false">(H$10*H335+H$11*H336+H$10*H$11*(H337-H338))/(H$10+H$11)</f>
        <v>108134.634800817</v>
      </c>
      <c r="I343" s="12" t="n">
        <f aca="false">(I$10*I335+I$11*I336+I$10*I$11*(I337-I338))/(I$10+I$11)</f>
        <v>107815.848087522</v>
      </c>
      <c r="J343" s="12" t="n">
        <f aca="false">(J$10*J335+J$11*J336+J$10*J$11*(J337-J338))/(J$10+J$11)</f>
        <v>107552.001837</v>
      </c>
      <c r="K343" s="12" t="n">
        <f aca="false">(K$10*K335+K$11*K336+K$10*K$11*(K337-K338))/(K$10+K$11)</f>
        <v>107350.10845711</v>
      </c>
      <c r="L343" s="12" t="n">
        <f aca="false">(L$10*L335+L$11*L336+L$10*L$11*(L337-L338))/(L$10+L$11)</f>
        <v>107195.103060583</v>
      </c>
      <c r="M343" s="12" t="n">
        <f aca="false">(M$10*M335+M$11*M336+M$10*M$11*(M337-M338))/(M$10+M$11)</f>
        <v>107060.898356964</v>
      </c>
      <c r="N343" s="12" t="n">
        <f aca="false">(N$10*N335+N$11*N336+N$10*N$11*(N337-N338))/(N$10+N$11)</f>
        <v>106931.214664711</v>
      </c>
      <c r="O343" s="12" t="n">
        <f aca="false">(O$10*O335+O$11*O336+O$10*O$11*(O337-O338))/(O$10+O$11)</f>
        <v>106825.753498929</v>
      </c>
      <c r="P343" s="12" t="n">
        <f aca="false">(P$10*P335+P$11*P336+P$10*P$11*(P337-P338))/(P$10+P$11)</f>
        <v>106753.157772765</v>
      </c>
      <c r="Q343" s="12" t="n">
        <f aca="false">(Q$10*Q335+Q$11*Q336+Q$10*Q$11*(Q337-Q338))/(Q$10+Q$11)</f>
        <v>106716.180689896</v>
      </c>
      <c r="R343" s="12" t="n">
        <f aca="false">(R$10*R335+R$11*R336+R$10*R$11*(R337-R338))/(R$10+R$11)</f>
        <v>106708.290077443</v>
      </c>
      <c r="S343" s="12" t="n">
        <f aca="false">(S$10*S335+S$11*S336+S$10*S$11*(S337-S338))/(S$10+S$11)</f>
        <v>106718.923098712</v>
      </c>
      <c r="T343" s="12" t="n">
        <f aca="false">(T$10*T335+T$11*T336+T$10*T$11*(T337-T338))/(T$10+T$11)</f>
        <v>106739.154654368</v>
      </c>
      <c r="U343" s="12" t="n">
        <f aca="false">(U$10*U335+U$11*U336+U$10*U$11*(U337-U338))/(U$10+U$11)</f>
        <v>106763.703012695</v>
      </c>
      <c r="V343" s="12" t="n">
        <f aca="false">(V$10*V335+V$11*V336+V$10*V$11*(V337-V338))/(V$10+V$11)</f>
        <v>106790.194412862</v>
      </c>
      <c r="W343" s="12" t="n">
        <f aca="false">(W$10*W335+W$11*W336+W$10*W$11*(W337-W338))/(W$10+W$11)</f>
        <v>106817.749310976</v>
      </c>
      <c r="X343" s="12" t="n">
        <f aca="false">(X$10*X335+X$11*X336+X$10*X$11*(X337-X338))/(X$10+X$11)</f>
        <v>106846.06336898</v>
      </c>
      <c r="Y343" s="12" t="n">
        <f aca="false">(Y$10*Y335+Y$11*Y336+Y$10*Y$11*(Y337-Y338))/(Y$10+Y$11)</f>
        <v>106874.469634895</v>
      </c>
      <c r="Z343" s="12" t="n">
        <f aca="false">(Z$10*Z335+Z$11*Z336+Z$10*Z$11*(Z337-Z338))/(Z$10+Z$11)</f>
        <v>106901.747063799</v>
      </c>
      <c r="AA343" s="12" t="n">
        <f aca="false">(AA$10*AA335+AA$11*AA336+AA$10*AA$11*(AA337-AA338))/(AA$10+AA$11)</f>
        <v>106918.120260084</v>
      </c>
      <c r="AB343" s="12" t="n">
        <f aca="false">(AB$10*AB335+AB$11*AB336+AB$10*AB$11*(AB337-AB338))/(AB$10+AB$11)</f>
        <v>106894.430607438</v>
      </c>
      <c r="AC343" s="12" t="n">
        <f aca="false">(AC$10*AC335+AC$11*AC336+AC$10*AC$11*(AC337-AC338))/(AC$10+AC$11)</f>
        <v>106759.320295142</v>
      </c>
      <c r="AD343" s="12" t="n">
        <f aca="false">(AD$10*AD335+AD$11*AD336+AD$10*AD$11*(AD337-AD338))/(AD$10+AD$11)</f>
        <v>106378.126559527</v>
      </c>
      <c r="AE343" s="12" t="n">
        <f aca="false">(AE$10*AE335+AE$11*AE336+AE$10*AE$11*(AE337-AE338))/(AE$10+AE$11)</f>
        <v>105575.195326735</v>
      </c>
      <c r="AF343" s="12" t="n">
        <f aca="false">(AF$10*AF335+AF$11*AF336+AF$10*AF$11*(AF337-AF338))/(AF$10+AF$11)</f>
        <v>104257.484821519</v>
      </c>
      <c r="AG343" s="12" t="n">
        <f aca="false">(AG$10*AG335+AG$11*AG336+AG$10*AG$11*(AG337-AG338))/(AG$10+AG$11)</f>
        <v>102606.034209511</v>
      </c>
      <c r="AH343" s="12" t="n">
        <f aca="false">(AH$10*AH335+AH$11*AH336+AH$10*AH$11*(AH337-AH338))/(AH$10+AH$11)</f>
        <v>101113.009879552</v>
      </c>
      <c r="AI343" s="12" t="n">
        <f aca="false">(AI$10*AI335+AI$11*AI336+AI$10*AI$11*(AI337-AI338))/(AI$10+AI$11)</f>
        <v>100244.319241853</v>
      </c>
      <c r="AJ343" s="12" t="n">
        <f aca="false">(AJ$10*AJ335+AJ$11*AJ336+AJ$10*AJ$11*(AJ337-AJ338))/(AJ$10+AJ$11)</f>
        <v>100000</v>
      </c>
      <c r="AK343" s="12" t="n">
        <f aca="false">(AK$10*AK335+AK$11*AK336+AK$10*AK$11*(AK337-AK338))/(AK$10+AK$11)</f>
        <v>100000</v>
      </c>
      <c r="AL343" s="12" t="n">
        <f aca="false">(AL$10*AL335+AL$11*AL336+AL$10*AL$11*(AL337-AL338))/(AL$10+AL$11)</f>
        <v>100000</v>
      </c>
      <c r="AM343" s="12" t="n">
        <f aca="false">(AM$10*AM335+AM$11*AM336+AM$10*AM$11*(AM337-AM338))/(AM$10+AM$11)</f>
        <v>100000</v>
      </c>
      <c r="AN343" s="12" t="n">
        <f aca="false">(AN$10*AN335+AN$11*AN336+AN$10*AN$11*(AN337-AN338))/(AN$10+AN$11)</f>
        <v>100000</v>
      </c>
      <c r="AO343" s="12" t="n">
        <f aca="false">(AO$10*AO335+AO$11*AO336+AO$10*AO$11*(AO337-AO338))/(AO$10+AO$11)</f>
        <v>100000</v>
      </c>
      <c r="AP343" s="12" t="n">
        <f aca="false">(AP$10*AP335+AP$11*AP336+AP$10*AP$11*(AP337-AP338))/(AP$10+AP$11)</f>
        <v>100000</v>
      </c>
      <c r="AQ343" s="12" t="n">
        <f aca="false">(AQ$10*AQ335+AQ$11*AQ336+AQ$10*AQ$11*(AQ337-AQ338))/(AQ$10+AQ$11)</f>
        <v>100000</v>
      </c>
      <c r="AR343" s="12" t="n">
        <f aca="false">(AR$10*AR335+AR$11*AR336+AR$10*AR$11*(AR337-AR338))/(AR$10+AR$11)</f>
        <v>100000</v>
      </c>
      <c r="AS343" s="12" t="n">
        <f aca="false">(AS$10*AS335+AS$11*AS336+AS$10*AS$11*(AS337-AS338))/(AS$10+AS$11)</f>
        <v>100000</v>
      </c>
      <c r="AT343" s="12" t="n">
        <f aca="false">(AT$10*AT335+AT$11*AT336+AT$10*AT$11*(AT337-AT338))/(AT$10+AT$11)</f>
        <v>100000</v>
      </c>
      <c r="AU343" s="12" t="n">
        <f aca="false">(AU$10*AU335+AU$11*AU336+AU$10*AU$11*(AU337-AU338))/(AU$10+AU$11)</f>
        <v>100000</v>
      </c>
      <c r="AV343" s="12" t="n">
        <f aca="false">(AV$10*AV335+AV$11*AV336+AV$10*AV$11*(AV337-AV338))/(AV$10+AV$11)</f>
        <v>100000</v>
      </c>
      <c r="AW343" s="12" t="n">
        <f aca="false">(AW$10*AW335+AW$11*AW336+AW$10*AW$11*(AW337-AW338))/(AW$10+AW$11)</f>
        <v>100000</v>
      </c>
      <c r="AX343" s="12" t="n">
        <f aca="false">(AX$10*AX335+AX$11*AX336+AX$10*AX$11*(AX337-AX338))/(AX$10+AX$11)</f>
        <v>100000</v>
      </c>
      <c r="AY343" s="12" t="n">
        <f aca="false">(AY$10*AY335+AY$11*AY336+AY$10*AY$11*(AY337-AY338))/(AY$10+AY$11)</f>
        <v>100000</v>
      </c>
      <c r="AZ343" s="12" t="n">
        <f aca="false">(AZ$10*AZ335+AZ$11*AZ336+AZ$10*AZ$11*(AZ337-AZ338))/(AZ$10+AZ$11)</f>
        <v>100000</v>
      </c>
      <c r="BA343" s="12" t="n">
        <f aca="false">(BA$10*BA335+BA$11*BA336+BA$10*BA$11*(BA337-BA338))/(BA$10+BA$11)</f>
        <v>100000</v>
      </c>
      <c r="BB343" s="12" t="n">
        <f aca="false">(BB$10*BB335+BB$11*BB336+BB$10*BB$11*(BB337-BB338))/(BB$10+BB$11)</f>
        <v>100000</v>
      </c>
      <c r="BC343" s="12" t="n">
        <f aca="false">(BC$10*BC335+BC$11*BC336+BC$10*BC$11*(BC337-BC338))/(BC$10+BC$11)</f>
        <v>100000</v>
      </c>
      <c r="BD343" s="12" t="n">
        <f aca="false">(BD$10*BD335+BD$11*BD336+BD$10*BD$11*(BD337-BD338))/(BD$10+BD$11)</f>
        <v>100000</v>
      </c>
      <c r="BE343" s="12" t="n">
        <f aca="false">(BE$10*BE335+BE$11*BE336+BE$10*BE$11*(BE337-BE338))/(BE$10+BE$11)</f>
        <v>100000</v>
      </c>
      <c r="BF343" s="16" t="n">
        <f aca="false">BE333</f>
        <v>100000</v>
      </c>
    </row>
    <row r="344" customFormat="false" ht="12.45" hidden="false" customHeight="false" outlineLevel="0" collapsed="false">
      <c r="B344" s="11" t="s">
        <v>15</v>
      </c>
      <c r="C344" s="12" t="n">
        <f aca="false">C338+(C343-C336)/C$10</f>
        <v>0.0127145765959156</v>
      </c>
      <c r="D344" s="12" t="n">
        <f aca="false">(D335-D336+D$11*D337+D$10*D338)/(D$10+D$11)</f>
        <v>0.0127068636291373</v>
      </c>
      <c r="E344" s="12" t="n">
        <f aca="false">(E335-E336+E$11*E337+E$10*E338)/(E$10+E$11)</f>
        <v>0.0126851442888872</v>
      </c>
      <c r="F344" s="12" t="n">
        <f aca="false">(F335-F336+F$11*F337+F$10*F338)/(F$10+F$11)</f>
        <v>0.0126506655569135</v>
      </c>
      <c r="G344" s="12" t="n">
        <f aca="false">(G335-G336+G$11*G337+G$10*G338)/(G$10+G$11)</f>
        <v>0.0126101202540926</v>
      </c>
      <c r="H344" s="12" t="n">
        <f aca="false">(H335-H336+H$11*H337+H$10*H338)/(H$10+H$11)</f>
        <v>0.012574632783578</v>
      </c>
      <c r="I344" s="12" t="n">
        <f aca="false">(I335-I336+I$11*I337+I$10*I338)/(I$10+I$11)</f>
        <v>0.0125640761653302</v>
      </c>
      <c r="J344" s="12" t="n">
        <f aca="false">(J335-J336+J$11*J337+J$10*J338)/(J$10+J$11)</f>
        <v>0.0125973113836703</v>
      </c>
      <c r="K344" s="12" t="n">
        <f aca="false">(K335-K336+K$11*K337+K$10*K338)/(K$10+K$11)</f>
        <v>0.0126826676157204</v>
      </c>
      <c r="L344" s="12" t="n">
        <f aca="false">(L335-L336+L$11*L337+L$10*L338)/(L$10+L$11)</f>
        <v>0.0128048969394164</v>
      </c>
      <c r="M344" s="12" t="n">
        <f aca="false">(M335-M336+M$11*M337+M$10*M338)/(M$10+M$11)</f>
        <v>0.0129391016430354</v>
      </c>
      <c r="N344" s="12" t="n">
        <f aca="false">(N335-N336+N$11*N337+N$10*N338)/(N$10+N$11)</f>
        <v>0.013068785335289</v>
      </c>
      <c r="O344" s="12" t="n">
        <f aca="false">(O335-O336+O$11*O337+O$10*O338)/(O$10+O$11)</f>
        <v>0.013197760986874</v>
      </c>
      <c r="P344" s="12" t="n">
        <f aca="false">(P335-P336+P$11*P337+P$10*P338)/(P$10+P$11)</f>
        <v>0.0133100990566048</v>
      </c>
      <c r="Q344" s="12" t="n">
        <f aca="false">(Q335-Q336+Q$11*Q337+Q$10*Q338)/(Q$10+Q$11)</f>
        <v>0.0133945665199927</v>
      </c>
      <c r="R344" s="12" t="n">
        <f aca="false">(R335-R336+R$11*R337+R$10*R338)/(R$10+R$11)</f>
        <v>0.0134521005050859</v>
      </c>
      <c r="S344" s="12" t="n">
        <f aca="false">(S335-S336+S$11*S337+S$10*S338)/(S$10+S$11)</f>
        <v>0.0134921719619452</v>
      </c>
      <c r="T344" s="12" t="n">
        <f aca="false">(T335-T336+T$11*T337+T$10*T338)/(T$10+T$11)</f>
        <v>0.0135253373915155</v>
      </c>
      <c r="U344" s="12" t="n">
        <f aca="false">(U335-U336+U$11*U337+U$10*U338)/(U$10+U$11)</f>
        <v>0.0135589488696531</v>
      </c>
      <c r="V344" s="12" t="n">
        <f aca="false">(V335-V336+V$11*V337+V$10*V338)/(V$10+V$11)</f>
        <v>0.0135969882077243</v>
      </c>
      <c r="W344" s="12" t="n">
        <f aca="false">(W335-W336+W$11*W337+W$10*W338)/(W$10+W$11)</f>
        <v>0.0136411706543441</v>
      </c>
      <c r="X344" s="12" t="n">
        <f aca="false">(X335-X336+X$11*X337+X$10*X338)/(X$10+X$11)</f>
        <v>0.0136921267379608</v>
      </c>
      <c r="Y344" s="12" t="n">
        <f aca="false">(Y335-Y336+Y$11*Y337+Y$10*Y338)/(Y$10+Y$11)</f>
        <v>0.0137489392697897</v>
      </c>
      <c r="Z344" s="12" t="n">
        <f aca="false">(Z335-Z336+Z$11*Z337+Z$10*Z338)/(Z$10+Z$11)</f>
        <v>0.0138034941275987</v>
      </c>
      <c r="AA344" s="12" t="n">
        <f aca="false">(AA335-AA336+AA$11*AA337+AA$10*AA338)/(AA$10+AA$11)</f>
        <v>0.0138362405201672</v>
      </c>
      <c r="AB344" s="12" t="n">
        <f aca="false">(AB335-AB336+AB$11*AB337+AB$10*AB338)/(AB$10+AB$11)</f>
        <v>0.0137888612148765</v>
      </c>
      <c r="AC344" s="12" t="n">
        <f aca="false">(AC335-AC336+AC$11*AC337+AC$10*AC338)/(AC$10+AC$11)</f>
        <v>0.0135186405902833</v>
      </c>
      <c r="AD344" s="12" t="n">
        <f aca="false">(AD335-AD336+AD$11*AD337+AD$10*AD338)/(AD$10+AD$11)</f>
        <v>0.0127562531190537</v>
      </c>
      <c r="AE344" s="12" t="n">
        <f aca="false">(AE335-AE336+AE$11*AE337+AE$10*AE338)/(AE$10+AE$11)</f>
        <v>0.0111503906534697</v>
      </c>
      <c r="AF344" s="12" t="n">
        <f aca="false">(AF335-AF336+AF$11*AF337+AF$10*AF338)/(AF$10+AF$11)</f>
        <v>0.0085149696430385</v>
      </c>
      <c r="AG344" s="12" t="n">
        <f aca="false">(AG335-AG336+AG$11*AG337+AG$10*AG338)/(AG$10+AG$11)</f>
        <v>0.00521206841902136</v>
      </c>
      <c r="AH344" s="12" t="n">
        <f aca="false">(AH335-AH336+AH$11*AH337+AH$10*AH338)/(AH$10+AH$11)</f>
        <v>0.00222601975910403</v>
      </c>
      <c r="AI344" s="12" t="n">
        <f aca="false">(AI335-AI336+AI$11*AI337+AI$10*AI338)/(AI$10+AI$11)</f>
        <v>0.000488638483705812</v>
      </c>
      <c r="AJ344" s="12" t="n">
        <f aca="false">(AJ335-AJ336+AJ$11*AJ337+AJ$10*AJ338)/(AJ$10+AJ$11)</f>
        <v>0</v>
      </c>
      <c r="AK344" s="12" t="n">
        <f aca="false">(AK335-AK336+AK$11*AK337+AK$10*AK338)/(AK$10+AK$11)</f>
        <v>0</v>
      </c>
      <c r="AL344" s="12" t="n">
        <f aca="false">(AL335-AL336+AL$11*AL337+AL$10*AL338)/(AL$10+AL$11)</f>
        <v>0</v>
      </c>
      <c r="AM344" s="12" t="n">
        <f aca="false">(AM335-AM336+AM$11*AM337+AM$10*AM338)/(AM$10+AM$11)</f>
        <v>0</v>
      </c>
      <c r="AN344" s="12" t="n">
        <f aca="false">(AN335-AN336+AN$11*AN337+AN$10*AN338)/(AN$10+AN$11)</f>
        <v>0</v>
      </c>
      <c r="AO344" s="12" t="n">
        <f aca="false">(AO335-AO336+AO$11*AO337+AO$10*AO338)/(AO$10+AO$11)</f>
        <v>0</v>
      </c>
      <c r="AP344" s="12" t="n">
        <f aca="false">(AP335-AP336+AP$11*AP337+AP$10*AP338)/(AP$10+AP$11)</f>
        <v>0</v>
      </c>
      <c r="AQ344" s="12" t="n">
        <f aca="false">(AQ335-AQ336+AQ$11*AQ337+AQ$10*AQ338)/(AQ$10+AQ$11)</f>
        <v>0</v>
      </c>
      <c r="AR344" s="12" t="n">
        <f aca="false">(AR335-AR336+AR$11*AR337+AR$10*AR338)/(AR$10+AR$11)</f>
        <v>0</v>
      </c>
      <c r="AS344" s="12" t="n">
        <f aca="false">(AS335-AS336+AS$11*AS337+AS$10*AS338)/(AS$10+AS$11)</f>
        <v>0</v>
      </c>
      <c r="AT344" s="12" t="n">
        <f aca="false">(AT335-AT336+AT$11*AT337+AT$10*AT338)/(AT$10+AT$11)</f>
        <v>0</v>
      </c>
      <c r="AU344" s="12" t="n">
        <f aca="false">(AU335-AU336+AU$11*AU337+AU$10*AU338)/(AU$10+AU$11)</f>
        <v>0</v>
      </c>
      <c r="AV344" s="12" t="n">
        <f aca="false">(AV335-AV336+AV$11*AV337+AV$10*AV338)/(AV$10+AV$11)</f>
        <v>0</v>
      </c>
      <c r="AW344" s="12" t="n">
        <f aca="false">(AW335-AW336+AW$11*AW337+AW$10*AW338)/(AW$10+AW$11)</f>
        <v>0</v>
      </c>
      <c r="AX344" s="12" t="n">
        <f aca="false">(AX335-AX336+AX$11*AX337+AX$10*AX338)/(AX$10+AX$11)</f>
        <v>0</v>
      </c>
      <c r="AY344" s="12" t="n">
        <f aca="false">(AY335-AY336+AY$11*AY337+AY$10*AY338)/(AY$10+AY$11)</f>
        <v>0</v>
      </c>
      <c r="AZ344" s="12" t="n">
        <f aca="false">(AZ335-AZ336+AZ$11*AZ337+AZ$10*AZ338)/(AZ$10+AZ$11)</f>
        <v>0</v>
      </c>
      <c r="BA344" s="12" t="n">
        <f aca="false">(BA335-BA336+BA$11*BA337+BA$10*BA338)/(BA$10+BA$11)</f>
        <v>0</v>
      </c>
      <c r="BB344" s="12" t="n">
        <f aca="false">(BB335-BB336+BB$11*BB337+BB$10*BB338)/(BB$10+BB$11)</f>
        <v>0</v>
      </c>
      <c r="BC344" s="12" t="n">
        <f aca="false">(BC335-BC336+BC$11*BC337+BC$10*BC338)/(BC$10+BC$11)</f>
        <v>0</v>
      </c>
      <c r="BD344" s="12" t="n">
        <f aca="false">(BD335-BD336+BD$11*BD337+BD$10*BD338)/(BD$10+BD$11)</f>
        <v>0</v>
      </c>
      <c r="BE344" s="12" t="n">
        <f aca="false">(BE335-BE336+BE$11*BE337+BE$10*BE338)/(BE$10+BE$11)</f>
        <v>0</v>
      </c>
      <c r="BF344" s="16" t="n">
        <f aca="false">BE334</f>
        <v>0</v>
      </c>
    </row>
    <row r="345" customFormat="false" ht="12.45" hidden="false" customHeight="false" outlineLevel="0" collapsed="false">
      <c r="B345" s="11" t="s">
        <v>16</v>
      </c>
      <c r="D345" s="12" t="n">
        <f aca="false">$H$5*C343+(1-$H$5)*D343</f>
        <v>109962.014330378</v>
      </c>
      <c r="E345" s="12" t="n">
        <f aca="false">$H$5*D343+(1-$H$5)*E343</f>
        <v>109582.153770767</v>
      </c>
      <c r="F345" s="12" t="n">
        <f aca="false">$H$5*E343+(1-$H$5)*F343</f>
        <v>109202.386717735</v>
      </c>
      <c r="G345" s="12" t="n">
        <f aca="false">$H$5*F343+(1-$H$5)*G343</f>
        <v>108824.408422774</v>
      </c>
      <c r="H345" s="12" t="n">
        <f aca="false">$H$5*G343+(1-$H$5)*H343</f>
        <v>108453.892428687</v>
      </c>
      <c r="I345" s="12" t="n">
        <f aca="false">$H$5*H343+(1-$H$5)*I343</f>
        <v>108102.756129488</v>
      </c>
      <c r="J345" s="12" t="n">
        <f aca="false">$H$5*I343+(1-$H$5)*J343</f>
        <v>107789.46346247</v>
      </c>
      <c r="K345" s="12" t="n">
        <f aca="false">$H$5*J343+(1-$H$5)*K343</f>
        <v>107531.812499011</v>
      </c>
      <c r="L345" s="12" t="n">
        <f aca="false">$H$5*K343+(1-$H$5)*L343</f>
        <v>107334.607917457</v>
      </c>
      <c r="M345" s="12" t="n">
        <f aca="false">$H$5*L343+(1-$H$5)*M343</f>
        <v>107181.682590222</v>
      </c>
      <c r="N345" s="12" t="n">
        <f aca="false">$H$5*M343+(1-$H$5)*N343</f>
        <v>107047.929987739</v>
      </c>
      <c r="O345" s="12" t="n">
        <f aca="false">$H$5*N343+(1-$H$5)*O343</f>
        <v>106920.668548133</v>
      </c>
      <c r="P345" s="12" t="n">
        <f aca="false">$H$5*O343+(1-$H$5)*P343</f>
        <v>106818.493926312</v>
      </c>
      <c r="Q345" s="12" t="n">
        <f aca="false">$H$5*P343+(1-$H$5)*Q343</f>
        <v>106749.460064479</v>
      </c>
      <c r="R345" s="12" t="n">
        <f aca="false">$H$5*Q343+(1-$H$5)*R343</f>
        <v>106715.391628651</v>
      </c>
      <c r="S345" s="12" t="n">
        <f aca="false">$H$5*R343+(1-$H$5)*S343</f>
        <v>106709.35337957</v>
      </c>
      <c r="T345" s="12" t="n">
        <f aca="false">$H$5*S343+(1-$H$5)*T343</f>
        <v>106720.946254277</v>
      </c>
      <c r="U345" s="12" t="n">
        <f aca="false">$H$5*T343+(1-$H$5)*U343</f>
        <v>106741.609490201</v>
      </c>
      <c r="V345" s="12" t="n">
        <f aca="false">$H$5*U343+(1-$H$5)*V343</f>
        <v>106766.352152712</v>
      </c>
      <c r="W345" s="12" t="n">
        <f aca="false">$H$5*V343+(1-$H$5)*W343</f>
        <v>106792.949902673</v>
      </c>
      <c r="X345" s="12" t="n">
        <f aca="false">$H$5*W343+(1-$H$5)*X343</f>
        <v>106820.580716777</v>
      </c>
      <c r="Y345" s="12" t="n">
        <f aca="false">$H$5*X343+(1-$H$5)*Y343</f>
        <v>106848.903995572</v>
      </c>
      <c r="Z345" s="12" t="n">
        <f aca="false">$H$5*Y343+(1-$H$5)*Z343</f>
        <v>106877.197377785</v>
      </c>
      <c r="AA345" s="12" t="n">
        <f aca="false">$H$5*Z343+(1-$H$5)*AA343</f>
        <v>106903.384383428</v>
      </c>
      <c r="AB345" s="12" t="n">
        <f aca="false">$H$5*AA343+(1-$H$5)*AB343</f>
        <v>106915.751294819</v>
      </c>
      <c r="AC345" s="12" t="n">
        <f aca="false">$H$5*AB343+(1-$H$5)*AC343</f>
        <v>106880.919576209</v>
      </c>
      <c r="AD345" s="12" t="n">
        <f aca="false">$H$5*AC343+(1-$H$5)*AD343</f>
        <v>106721.20092158</v>
      </c>
      <c r="AE345" s="12" t="n">
        <f aca="false">$H$5*AD343+(1-$H$5)*AE343</f>
        <v>106297.833436248</v>
      </c>
      <c r="AF345" s="12" t="n">
        <f aca="false">$H$5*AE343+(1-$H$5)*AF343</f>
        <v>105443.424276213</v>
      </c>
      <c r="AG345" s="12" t="n">
        <f aca="false">$H$5*AF343+(1-$H$5)*AG343</f>
        <v>104092.339760318</v>
      </c>
      <c r="AH345" s="12" t="n">
        <f aca="false">$H$5*AG343+(1-$H$5)*AH343</f>
        <v>102456.731776515</v>
      </c>
      <c r="AI345" s="12" t="n">
        <f aca="false">$H$5*AH343+(1-$H$5)*AI343</f>
        <v>101026.140815782</v>
      </c>
      <c r="AJ345" s="12" t="n">
        <f aca="false">$H$5*AI343+(1-$H$5)*AJ343</f>
        <v>100219.887317668</v>
      </c>
      <c r="AK345" s="12" t="n">
        <f aca="false">$H$5*AJ343+(1-$H$5)*AK343</f>
        <v>100000</v>
      </c>
      <c r="AL345" s="12" t="n">
        <f aca="false">$H$5*AK343+(1-$H$5)*AL343</f>
        <v>100000</v>
      </c>
      <c r="AM345" s="12" t="n">
        <f aca="false">$H$5*AL343+(1-$H$5)*AM343</f>
        <v>100000</v>
      </c>
      <c r="AN345" s="12" t="n">
        <f aca="false">$H$5*AM343+(1-$H$5)*AN343</f>
        <v>100000</v>
      </c>
      <c r="AO345" s="12" t="n">
        <f aca="false">$H$5*AN343+(1-$H$5)*AO343</f>
        <v>100000</v>
      </c>
      <c r="AP345" s="12" t="n">
        <f aca="false">$H$5*AO343+(1-$H$5)*AP343</f>
        <v>100000</v>
      </c>
      <c r="AQ345" s="12" t="n">
        <f aca="false">$H$5*AP343+(1-$H$5)*AQ343</f>
        <v>100000</v>
      </c>
      <c r="AR345" s="12" t="n">
        <f aca="false">$H$5*AQ343+(1-$H$5)*AR343</f>
        <v>100000</v>
      </c>
      <c r="AS345" s="12" t="n">
        <f aca="false">$H$5*AR343+(1-$H$5)*AS343</f>
        <v>100000</v>
      </c>
      <c r="AT345" s="12" t="n">
        <f aca="false">$H$5*AS343+(1-$H$5)*AT343</f>
        <v>100000</v>
      </c>
      <c r="AU345" s="12" t="n">
        <f aca="false">$H$5*AT343+(1-$H$5)*AU343</f>
        <v>100000</v>
      </c>
      <c r="AV345" s="12" t="n">
        <f aca="false">$H$5*AU343+(1-$H$5)*AV343</f>
        <v>100000</v>
      </c>
      <c r="AW345" s="12" t="n">
        <f aca="false">$H$5*AV343+(1-$H$5)*AW343</f>
        <v>100000</v>
      </c>
      <c r="AX345" s="12" t="n">
        <f aca="false">$H$5*AW343+(1-$H$5)*AX343</f>
        <v>100000</v>
      </c>
      <c r="AY345" s="12" t="n">
        <f aca="false">$H$5*AX343+(1-$H$5)*AY343</f>
        <v>100000</v>
      </c>
      <c r="AZ345" s="12" t="n">
        <f aca="false">$H$5*AY343+(1-$H$5)*AZ343</f>
        <v>100000</v>
      </c>
      <c r="BA345" s="12" t="n">
        <f aca="false">$H$5*AZ343+(1-$H$5)*BA343</f>
        <v>100000</v>
      </c>
      <c r="BB345" s="12" t="n">
        <f aca="false">$H$5*BA343+(1-$H$5)*BB343</f>
        <v>100000</v>
      </c>
      <c r="BC345" s="12" t="n">
        <f aca="false">$H$5*BB343+(1-$H$5)*BC343</f>
        <v>100000</v>
      </c>
      <c r="BD345" s="12" t="n">
        <f aca="false">$H$5*BC343+(1-$H$5)*BD343</f>
        <v>100000</v>
      </c>
      <c r="BE345" s="12" t="n">
        <f aca="false">$H$5*BD343+(1-$H$5)*BE343</f>
        <v>100000</v>
      </c>
      <c r="BF345" s="12" t="n">
        <f aca="false">$H$5*BE343+(1-$H$5)*BF343</f>
        <v>100000</v>
      </c>
    </row>
    <row r="346" customFormat="false" ht="12.45" hidden="false" customHeight="false" outlineLevel="0" collapsed="false">
      <c r="B346" s="1" t="s">
        <v>17</v>
      </c>
      <c r="C346" s="12" t="n">
        <f aca="false">$H$5*D343+(1-$H$5)*C343</f>
        <v>109658.128973401</v>
      </c>
      <c r="D346" s="12" t="n">
        <f aca="false">$H$5*E343+(1-$H$5)*D343</f>
        <v>109278.237506676</v>
      </c>
      <c r="E346" s="12" t="n">
        <f aca="false">$H$5*F343+(1-$H$5)*E343</f>
        <v>108899.496670295</v>
      </c>
      <c r="F346" s="12" t="n">
        <f aca="false">$H$5*G343+(1-$H$5)*F343</f>
        <v>108526.592490042</v>
      </c>
      <c r="G346" s="12" t="n">
        <f aca="false">$H$5*H343+(1-$H$5)*G343</f>
        <v>108170.107870581</v>
      </c>
      <c r="H346" s="12" t="n">
        <f aca="false">$H$5*I343+(1-$H$5)*H343</f>
        <v>107847.726758852</v>
      </c>
      <c r="I346" s="12" t="n">
        <f aca="false">$H$5*J343+(1-$H$5)*I343</f>
        <v>107578.386462052</v>
      </c>
      <c r="J346" s="12" t="n">
        <f aca="false">$H$5*K343+(1-$H$5)*J343</f>
        <v>107370.297795099</v>
      </c>
      <c r="K346" s="12" t="n">
        <f aca="false">$H$5*L343+(1-$H$5)*K343</f>
        <v>107210.603600236</v>
      </c>
      <c r="L346" s="12" t="n">
        <f aca="false">$H$5*M343+(1-$H$5)*L343</f>
        <v>107074.318827326</v>
      </c>
      <c r="M346" s="12" t="n">
        <f aca="false">$H$5*N343+(1-$H$5)*M343</f>
        <v>106944.183033936</v>
      </c>
      <c r="N346" s="12" t="n">
        <f aca="false">$H$5*O343+(1-$H$5)*N343</f>
        <v>106836.299615507</v>
      </c>
      <c r="O346" s="12" t="n">
        <f aca="false">$H$5*P343+(1-$H$5)*O343</f>
        <v>106760.417345382</v>
      </c>
      <c r="P346" s="12" t="n">
        <f aca="false">$H$5*Q343+(1-$H$5)*P343</f>
        <v>106719.878398183</v>
      </c>
      <c r="Q346" s="12" t="n">
        <f aca="false">$H$5*R343+(1-$H$5)*Q343</f>
        <v>106709.079138688</v>
      </c>
      <c r="R346" s="12" t="n">
        <f aca="false">$H$5*S343+(1-$H$5)*R343</f>
        <v>106717.859796585</v>
      </c>
      <c r="S346" s="12" t="n">
        <f aca="false">$H$5*T343+(1-$H$5)*S343</f>
        <v>106737.131498803</v>
      </c>
      <c r="T346" s="12" t="n">
        <f aca="false">$H$5*U343+(1-$H$5)*T343</f>
        <v>106761.248176862</v>
      </c>
      <c r="U346" s="12" t="n">
        <f aca="false">$H$5*V343+(1-$H$5)*U343</f>
        <v>106787.545272845</v>
      </c>
      <c r="V346" s="12" t="n">
        <f aca="false">$H$5*W343+(1-$H$5)*V343</f>
        <v>106814.993821165</v>
      </c>
      <c r="W346" s="12" t="n">
        <f aca="false">$H$5*X343+(1-$H$5)*W343</f>
        <v>106843.23196318</v>
      </c>
      <c r="X346" s="12" t="n">
        <f aca="false">$H$5*Y343+(1-$H$5)*X343</f>
        <v>106871.629008303</v>
      </c>
      <c r="Y346" s="12" t="n">
        <f aca="false">$H$5*Z343+(1-$H$5)*Y343</f>
        <v>106899.019320909</v>
      </c>
      <c r="Z346" s="12" t="n">
        <f aca="false">$H$5*AA343+(1-$H$5)*Z343</f>
        <v>106916.482940455</v>
      </c>
      <c r="AA346" s="12" t="n">
        <f aca="false">$H$5*AB343+(1-$H$5)*AA343</f>
        <v>106896.799572703</v>
      </c>
      <c r="AB346" s="12" t="n">
        <f aca="false">$H$5*AC343+(1-$H$5)*AB343</f>
        <v>106772.831326371</v>
      </c>
      <c r="AC346" s="12" t="n">
        <f aca="false">$H$5*AD343+(1-$H$5)*AC343</f>
        <v>106416.245933088</v>
      </c>
      <c r="AD346" s="12" t="n">
        <f aca="false">$H$5*AE343+(1-$H$5)*AD343</f>
        <v>105655.488450014</v>
      </c>
      <c r="AE346" s="12" t="n">
        <f aca="false">$H$5*AF343+(1-$H$5)*AE343</f>
        <v>104389.255872041</v>
      </c>
      <c r="AF346" s="12" t="n">
        <f aca="false">$H$5*AG343+(1-$H$5)*AF343</f>
        <v>102771.179270712</v>
      </c>
      <c r="AG346" s="12" t="n">
        <f aca="false">$H$5*AH343+(1-$H$5)*AG343</f>
        <v>101262.312312548</v>
      </c>
      <c r="AH346" s="12" t="n">
        <f aca="false">$H$5*AI343+(1-$H$5)*AH343</f>
        <v>100331.188305623</v>
      </c>
      <c r="AI346" s="12" t="n">
        <f aca="false">$H$5*AJ343+(1-$H$5)*AI343</f>
        <v>100024.431924185</v>
      </c>
      <c r="AJ346" s="12" t="n">
        <f aca="false">$H$5*AK343+(1-$H$5)*AJ343</f>
        <v>100000</v>
      </c>
      <c r="AK346" s="12" t="n">
        <f aca="false">$H$5*AL343+(1-$H$5)*AK343</f>
        <v>100000</v>
      </c>
      <c r="AL346" s="12" t="n">
        <f aca="false">$H$5*AM343+(1-$H$5)*AL343</f>
        <v>100000</v>
      </c>
      <c r="AM346" s="12" t="n">
        <f aca="false">$H$5*AN343+(1-$H$5)*AM343</f>
        <v>100000</v>
      </c>
      <c r="AN346" s="12" t="n">
        <f aca="false">$H$5*AO343+(1-$H$5)*AN343</f>
        <v>100000</v>
      </c>
      <c r="AO346" s="12" t="n">
        <f aca="false">$H$5*AP343+(1-$H$5)*AO343</f>
        <v>100000</v>
      </c>
      <c r="AP346" s="12" t="n">
        <f aca="false">$H$5*AQ343+(1-$H$5)*AP343</f>
        <v>100000</v>
      </c>
      <c r="AQ346" s="12" t="n">
        <f aca="false">$H$5*AR343+(1-$H$5)*AQ343</f>
        <v>100000</v>
      </c>
      <c r="AR346" s="12" t="n">
        <f aca="false">$H$5*AS343+(1-$H$5)*AR343</f>
        <v>100000</v>
      </c>
      <c r="AS346" s="12" t="n">
        <f aca="false">$H$5*AT343+(1-$H$5)*AS343</f>
        <v>100000</v>
      </c>
      <c r="AT346" s="12" t="n">
        <f aca="false">$H$5*AU343+(1-$H$5)*AT343</f>
        <v>100000</v>
      </c>
      <c r="AU346" s="12" t="n">
        <f aca="false">$H$5*AV343+(1-$H$5)*AU343</f>
        <v>100000</v>
      </c>
      <c r="AV346" s="12" t="n">
        <f aca="false">$H$5*AW343+(1-$H$5)*AV343</f>
        <v>100000</v>
      </c>
      <c r="AW346" s="12" t="n">
        <f aca="false">$H$5*AX343+(1-$H$5)*AW343</f>
        <v>100000</v>
      </c>
      <c r="AX346" s="12" t="n">
        <f aca="false">$H$5*AY343+(1-$H$5)*AX343</f>
        <v>100000</v>
      </c>
      <c r="AY346" s="12" t="n">
        <f aca="false">$H$5*AZ343+(1-$H$5)*AY343</f>
        <v>100000</v>
      </c>
      <c r="AZ346" s="12" t="n">
        <f aca="false">$H$5*BA343+(1-$H$5)*AZ343</f>
        <v>100000</v>
      </c>
      <c r="BA346" s="12" t="n">
        <f aca="false">$H$5*BB343+(1-$H$5)*BA343</f>
        <v>100000</v>
      </c>
      <c r="BB346" s="12" t="n">
        <f aca="false">$H$5*BC343+(1-$H$5)*BB343</f>
        <v>100000</v>
      </c>
      <c r="BC346" s="12" t="n">
        <f aca="false">$H$5*BD343+(1-$H$5)*BC343</f>
        <v>100000</v>
      </c>
      <c r="BD346" s="12" t="n">
        <f aca="false">$H$5*BE343+(1-$H$5)*BD343</f>
        <v>100000</v>
      </c>
      <c r="BE346" s="12" t="n">
        <f aca="false">$H$5*BF343+(1-$H$5)*BE343</f>
        <v>100000</v>
      </c>
    </row>
    <row r="347" customFormat="false" ht="12.45" hidden="false" customHeight="false" outlineLevel="0" collapsed="false">
      <c r="B347" s="11" t="s">
        <v>18</v>
      </c>
      <c r="D347" s="12" t="n">
        <f aca="false">$H$5*C344+(1-$H$5)*D344</f>
        <v>0.0127138052992378</v>
      </c>
      <c r="E347" s="12" t="n">
        <f aca="false">$H$5*D344+(1-$H$5)*E344</f>
        <v>0.0127046916951123</v>
      </c>
      <c r="F347" s="12" t="n">
        <f aca="false">$H$5*E344+(1-$H$5)*F344</f>
        <v>0.0126816964156899</v>
      </c>
      <c r="G347" s="12" t="n">
        <f aca="false">$H$5*F344+(1-$H$5)*G344</f>
        <v>0.0126466110266314</v>
      </c>
      <c r="H347" s="12" t="n">
        <f aca="false">$H$5*G344+(1-$H$5)*H344</f>
        <v>0.0126065715070411</v>
      </c>
      <c r="I347" s="12" t="n">
        <f aca="false">$H$5*H344+(1-$H$5)*I344</f>
        <v>0.0125735771217532</v>
      </c>
      <c r="J347" s="12" t="n">
        <f aca="false">$H$5*I344+(1-$H$5)*J344</f>
        <v>0.0125673996871642</v>
      </c>
      <c r="K347" s="12" t="n">
        <f aca="false">$H$5*J344+(1-$H$5)*K344</f>
        <v>0.0126058470068753</v>
      </c>
      <c r="L347" s="12" t="n">
        <f aca="false">$H$5*K344+(1-$H$5)*L344</f>
        <v>0.01269489054809</v>
      </c>
      <c r="M347" s="12" t="n">
        <f aca="false">$H$5*L344+(1-$H$5)*M344</f>
        <v>0.0128183174097783</v>
      </c>
      <c r="N347" s="12" t="n">
        <f aca="false">$H$5*M344+(1-$H$5)*N344</f>
        <v>0.0129520700122608</v>
      </c>
      <c r="O347" s="12" t="n">
        <f aca="false">$H$5*N344+(1-$H$5)*O344</f>
        <v>0.0130816829004475</v>
      </c>
      <c r="P347" s="12" t="n">
        <f aca="false">$H$5*O344+(1-$H$5)*P344</f>
        <v>0.0132089947938471</v>
      </c>
      <c r="Q347" s="12" t="n">
        <f aca="false">$H$5*P344+(1-$H$5)*Q344</f>
        <v>0.0133185458029436</v>
      </c>
      <c r="R347" s="12" t="n">
        <f aca="false">$H$5*Q344+(1-$H$5)*R344</f>
        <v>0.013400319918502</v>
      </c>
      <c r="S347" s="12" t="n">
        <f aca="false">$H$5*R344+(1-$H$5)*S344</f>
        <v>0.0134561076507718</v>
      </c>
      <c r="T347" s="12" t="n">
        <f aca="false">$H$5*S344+(1-$H$5)*T344</f>
        <v>0.0134954885049022</v>
      </c>
      <c r="U347" s="12" t="n">
        <f aca="false">$H$5*T344+(1-$H$5)*U344</f>
        <v>0.0135286985393292</v>
      </c>
      <c r="V347" s="12" t="n">
        <f aca="false">$H$5*U344+(1-$H$5)*V344</f>
        <v>0.0135627528034603</v>
      </c>
      <c r="W347" s="12" t="n">
        <f aca="false">$H$5*V344+(1-$H$5)*W344</f>
        <v>0.0136014064523863</v>
      </c>
      <c r="X347" s="12" t="n">
        <f aca="false">$H$5*W344+(1-$H$5)*X344</f>
        <v>0.0136462662627058</v>
      </c>
      <c r="Y347" s="12" t="n">
        <f aca="false">$H$5*X344+(1-$H$5)*Y344</f>
        <v>0.0136978079911437</v>
      </c>
      <c r="Z347" s="12" t="n">
        <f aca="false">$H$5*Y344+(1-$H$5)*Z344</f>
        <v>0.0137543947555706</v>
      </c>
      <c r="AA347" s="12" t="n">
        <f aca="false">$H$5*Z344+(1-$H$5)*AA344</f>
        <v>0.0138067687668556</v>
      </c>
      <c r="AB347" s="12" t="n">
        <f aca="false">$H$5*AA344+(1-$H$5)*AB344</f>
        <v>0.0138315025896382</v>
      </c>
      <c r="AC347" s="12" t="n">
        <f aca="false">$H$5*AB344+(1-$H$5)*AC344</f>
        <v>0.0137618391524172</v>
      </c>
      <c r="AD347" s="12" t="n">
        <f aca="false">$H$5*AC344+(1-$H$5)*AD344</f>
        <v>0.0134424018431603</v>
      </c>
      <c r="AE347" s="12" t="n">
        <f aca="false">$H$5*AD344+(1-$H$5)*AE344</f>
        <v>0.0125956668724953</v>
      </c>
      <c r="AF347" s="12" t="n">
        <f aca="false">$H$5*AE344+(1-$H$5)*AF344</f>
        <v>0.0108868485524266</v>
      </c>
      <c r="AG347" s="12" t="n">
        <f aca="false">$H$5*AF344+(1-$H$5)*AG344</f>
        <v>0.00818467952063679</v>
      </c>
      <c r="AH347" s="12" t="n">
        <f aca="false">$H$5*AG344+(1-$H$5)*AH344</f>
        <v>0.00491346355302963</v>
      </c>
      <c r="AI347" s="12" t="n">
        <f aca="false">$H$5*AH344+(1-$H$5)*AI344</f>
        <v>0.00205228163156421</v>
      </c>
      <c r="AJ347" s="12" t="n">
        <f aca="false">$H$5*AI344+(1-$H$5)*AJ344</f>
        <v>0.000439774635335231</v>
      </c>
      <c r="AK347" s="12" t="n">
        <f aca="false">$H$5*AJ344+(1-$H$5)*AK344</f>
        <v>0</v>
      </c>
      <c r="AL347" s="12" t="n">
        <f aca="false">$H$5*AK344+(1-$H$5)*AL344</f>
        <v>0</v>
      </c>
      <c r="AM347" s="12" t="n">
        <f aca="false">$H$5*AL344+(1-$H$5)*AM344</f>
        <v>0</v>
      </c>
      <c r="AN347" s="12" t="n">
        <f aca="false">$H$5*AM344+(1-$H$5)*AN344</f>
        <v>0</v>
      </c>
      <c r="AO347" s="12" t="n">
        <f aca="false">$H$5*AN344+(1-$H$5)*AO344</f>
        <v>0</v>
      </c>
      <c r="AP347" s="12" t="n">
        <f aca="false">$H$5*AO344+(1-$H$5)*AP344</f>
        <v>0</v>
      </c>
      <c r="AQ347" s="12" t="n">
        <f aca="false">$H$5*AP344+(1-$H$5)*AQ344</f>
        <v>0</v>
      </c>
      <c r="AR347" s="12" t="n">
        <f aca="false">$H$5*AQ344+(1-$H$5)*AR344</f>
        <v>0</v>
      </c>
      <c r="AS347" s="12" t="n">
        <f aca="false">$H$5*AR344+(1-$H$5)*AS344</f>
        <v>0</v>
      </c>
      <c r="AT347" s="12" t="n">
        <f aca="false">$H$5*AS344+(1-$H$5)*AT344</f>
        <v>0</v>
      </c>
      <c r="AU347" s="12" t="n">
        <f aca="false">$H$5*AT344+(1-$H$5)*AU344</f>
        <v>0</v>
      </c>
      <c r="AV347" s="12" t="n">
        <f aca="false">$H$5*AU344+(1-$H$5)*AV344</f>
        <v>0</v>
      </c>
      <c r="AW347" s="12" t="n">
        <f aca="false">$H$5*AV344+(1-$H$5)*AW344</f>
        <v>0</v>
      </c>
      <c r="AX347" s="12" t="n">
        <f aca="false">$H$5*AW344+(1-$H$5)*AX344</f>
        <v>0</v>
      </c>
      <c r="AY347" s="12" t="n">
        <f aca="false">$H$5*AX344+(1-$H$5)*AY344</f>
        <v>0</v>
      </c>
      <c r="AZ347" s="12" t="n">
        <f aca="false">$H$5*AY344+(1-$H$5)*AZ344</f>
        <v>0</v>
      </c>
      <c r="BA347" s="12" t="n">
        <f aca="false">$H$5*AZ344+(1-$H$5)*BA344</f>
        <v>0</v>
      </c>
      <c r="BB347" s="12" t="n">
        <f aca="false">$H$5*BA344+(1-$H$5)*BB344</f>
        <v>0</v>
      </c>
      <c r="BC347" s="12" t="n">
        <f aca="false">$H$5*BB344+(1-$H$5)*BC344</f>
        <v>0</v>
      </c>
      <c r="BD347" s="12" t="n">
        <f aca="false">$H$5*BC344+(1-$H$5)*BD344</f>
        <v>0</v>
      </c>
      <c r="BE347" s="12" t="n">
        <f aca="false">$H$5*BD344+(1-$H$5)*BE344</f>
        <v>0</v>
      </c>
      <c r="BF347" s="12" t="n">
        <f aca="false">$H$5*BE344+(1-$H$5)*BF344</f>
        <v>0</v>
      </c>
    </row>
    <row r="348" customFormat="false" ht="12.45" hidden="false" customHeight="false" outlineLevel="0" collapsed="false">
      <c r="B348" s="11" t="s">
        <v>19</v>
      </c>
      <c r="C348" s="12" t="n">
        <f aca="false">$H$5*D344+(1-$H$5)*C344</f>
        <v>0.0127076349258151</v>
      </c>
      <c r="D348" s="12" t="n">
        <f aca="false">$H$5*E344+(1-$H$5)*D344</f>
        <v>0.0126873162229122</v>
      </c>
      <c r="E348" s="12" t="n">
        <f aca="false">$H$5*F344+(1-$H$5)*E344</f>
        <v>0.0126541134301108</v>
      </c>
      <c r="F348" s="12" t="n">
        <f aca="false">$H$5*G344+(1-$H$5)*F344</f>
        <v>0.0126141747843746</v>
      </c>
      <c r="G348" s="12" t="n">
        <f aca="false">$H$5*H344+(1-$H$5)*G344</f>
        <v>0.0125781815306295</v>
      </c>
      <c r="H348" s="12" t="n">
        <f aca="false">$H$5*I344+(1-$H$5)*H344</f>
        <v>0.012565131827155</v>
      </c>
      <c r="I348" s="12" t="n">
        <f aca="false">$H$5*J344+(1-$H$5)*I344</f>
        <v>0.0125939878618363</v>
      </c>
      <c r="J348" s="12" t="n">
        <f aca="false">$H$5*K344+(1-$H$5)*J344</f>
        <v>0.0126741319925154</v>
      </c>
      <c r="K348" s="12" t="n">
        <f aca="false">$H$5*L344+(1-$H$5)*K344</f>
        <v>0.0127926740070468</v>
      </c>
      <c r="L348" s="12" t="n">
        <f aca="false">$H$5*M344+(1-$H$5)*L344</f>
        <v>0.0129256811726735</v>
      </c>
      <c r="M348" s="12" t="n">
        <f aca="false">$H$5*N344+(1-$H$5)*M344</f>
        <v>0.0130558169660636</v>
      </c>
      <c r="N348" s="12" t="n">
        <f aca="false">$H$5*O344+(1-$H$5)*N344</f>
        <v>0.0131848634217155</v>
      </c>
      <c r="O348" s="12" t="n">
        <f aca="false">$H$5*P344+(1-$H$5)*O344</f>
        <v>0.0132988652496317</v>
      </c>
      <c r="P348" s="12" t="n">
        <f aca="false">$H$5*Q344+(1-$H$5)*P344</f>
        <v>0.0133861197736539</v>
      </c>
      <c r="Q348" s="12" t="n">
        <f aca="false">$H$5*R344+(1-$H$5)*Q344</f>
        <v>0.0134463471065765</v>
      </c>
      <c r="R348" s="12" t="n">
        <f aca="false">$H$5*S344+(1-$H$5)*R344</f>
        <v>0.0134881648162593</v>
      </c>
      <c r="S348" s="12" t="n">
        <f aca="false">$H$5*T344+(1-$H$5)*S344</f>
        <v>0.0135220208485584</v>
      </c>
      <c r="T348" s="12" t="n">
        <f aca="false">$H$5*U344+(1-$H$5)*T344</f>
        <v>0.0135555877218394</v>
      </c>
      <c r="U348" s="12" t="n">
        <f aca="false">$H$5*V344+(1-$H$5)*U344</f>
        <v>0.0135931842739172</v>
      </c>
      <c r="V348" s="12" t="n">
        <f aca="false">$H$5*W344+(1-$H$5)*V344</f>
        <v>0.0136367524096821</v>
      </c>
      <c r="W348" s="12" t="n">
        <f aca="false">$H$5*X344+(1-$H$5)*W344</f>
        <v>0.0136870311295991</v>
      </c>
      <c r="X348" s="12" t="n">
        <f aca="false">$H$5*Y344+(1-$H$5)*X344</f>
        <v>0.0137432580166068</v>
      </c>
      <c r="Y348" s="12" t="n">
        <f aca="false">$H$5*Z344+(1-$H$5)*Y344</f>
        <v>0.0137980386418178</v>
      </c>
      <c r="Z348" s="12" t="n">
        <f aca="false">$H$5*AA344+(1-$H$5)*Z344</f>
        <v>0.0138329658809104</v>
      </c>
      <c r="AA348" s="12" t="n">
        <f aca="false">$H$5*AB344+(1-$H$5)*AA344</f>
        <v>0.0137935991454056</v>
      </c>
      <c r="AB348" s="12" t="n">
        <f aca="false">$H$5*AC344+(1-$H$5)*AB344</f>
        <v>0.0135456626527426</v>
      </c>
      <c r="AC348" s="12" t="n">
        <f aca="false">$H$5*AD344+(1-$H$5)*AC344</f>
        <v>0.0128324918661766</v>
      </c>
      <c r="AD348" s="12" t="n">
        <f aca="false">$H$5*AE344+(1-$H$5)*AD344</f>
        <v>0.0113109769000281</v>
      </c>
      <c r="AE348" s="12" t="n">
        <f aca="false">$H$5*AF344+(1-$H$5)*AE344</f>
        <v>0.00877851174408162</v>
      </c>
      <c r="AF348" s="12" t="n">
        <f aca="false">$H$5*AG344+(1-$H$5)*AF344</f>
        <v>0.00554235854142308</v>
      </c>
      <c r="AG348" s="12" t="n">
        <f aca="false">$H$5*AH344+(1-$H$5)*AG344</f>
        <v>0.00252462462509576</v>
      </c>
      <c r="AH348" s="12" t="n">
        <f aca="false">$H$5*AI344+(1-$H$5)*AH344</f>
        <v>0.000662376611245634</v>
      </c>
      <c r="AI348" s="12" t="n">
        <f aca="false">$H$5*AJ344+(1-$H$5)*AI344</f>
        <v>4.88638483705812E-005</v>
      </c>
      <c r="AJ348" s="12" t="n">
        <f aca="false">$H$5*AK344+(1-$H$5)*AJ344</f>
        <v>0</v>
      </c>
      <c r="AK348" s="12" t="n">
        <f aca="false">$H$5*AL344+(1-$H$5)*AK344</f>
        <v>0</v>
      </c>
      <c r="AL348" s="12" t="n">
        <f aca="false">$H$5*AM344+(1-$H$5)*AL344</f>
        <v>0</v>
      </c>
      <c r="AM348" s="12" t="n">
        <f aca="false">$H$5*AN344+(1-$H$5)*AM344</f>
        <v>0</v>
      </c>
      <c r="AN348" s="12" t="n">
        <f aca="false">$H$5*AO344+(1-$H$5)*AN344</f>
        <v>0</v>
      </c>
      <c r="AO348" s="12" t="n">
        <f aca="false">$H$5*AP344+(1-$H$5)*AO344</f>
        <v>0</v>
      </c>
      <c r="AP348" s="12" t="n">
        <f aca="false">$H$5*AQ344+(1-$H$5)*AP344</f>
        <v>0</v>
      </c>
      <c r="AQ348" s="12" t="n">
        <f aca="false">$H$5*AR344+(1-$H$5)*AQ344</f>
        <v>0</v>
      </c>
      <c r="AR348" s="12" t="n">
        <f aca="false">$H$5*AS344+(1-$H$5)*AR344</f>
        <v>0</v>
      </c>
      <c r="AS348" s="12" t="n">
        <f aca="false">$H$5*AT344+(1-$H$5)*AS344</f>
        <v>0</v>
      </c>
      <c r="AT348" s="12" t="n">
        <f aca="false">$H$5*AU344+(1-$H$5)*AT344</f>
        <v>0</v>
      </c>
      <c r="AU348" s="12" t="n">
        <f aca="false">$H$5*AV344+(1-$H$5)*AU344</f>
        <v>0</v>
      </c>
      <c r="AV348" s="12" t="n">
        <f aca="false">$H$5*AW344+(1-$H$5)*AV344</f>
        <v>0</v>
      </c>
      <c r="AW348" s="12" t="n">
        <f aca="false">$H$5*AX344+(1-$H$5)*AW344</f>
        <v>0</v>
      </c>
      <c r="AX348" s="12" t="n">
        <f aca="false">$H$5*AY344+(1-$H$5)*AX344</f>
        <v>0</v>
      </c>
      <c r="AY348" s="12" t="n">
        <f aca="false">$H$5*AZ344+(1-$H$5)*AY344</f>
        <v>0</v>
      </c>
      <c r="AZ348" s="12" t="n">
        <f aca="false">$H$5*BA344+(1-$H$5)*AZ344</f>
        <v>0</v>
      </c>
      <c r="BA348" s="12" t="n">
        <f aca="false">$H$5*BB344+(1-$H$5)*BA344</f>
        <v>0</v>
      </c>
      <c r="BB348" s="12" t="n">
        <f aca="false">$H$5*BC344+(1-$H$5)*BB344</f>
        <v>0</v>
      </c>
      <c r="BC348" s="12" t="n">
        <f aca="false">$H$5*BD344+(1-$H$5)*BC344</f>
        <v>0</v>
      </c>
      <c r="BD348" s="12" t="n">
        <f aca="false">$H$5*BE344+(1-$H$5)*BD344</f>
        <v>0</v>
      </c>
      <c r="BE348" s="12" t="n">
        <f aca="false">$H$5*BF344+(1-$H$5)*BE344</f>
        <v>0</v>
      </c>
    </row>
    <row r="353" customFormat="false" ht="12.45" hidden="false" customHeight="false" outlineLevel="0" collapsed="false">
      <c r="A353" s="14" t="n">
        <f aca="false">A343+$D$5</f>
        <v>0.0306</v>
      </c>
      <c r="B353" s="11" t="s">
        <v>14</v>
      </c>
      <c r="C353" s="15" t="n">
        <v>110000</v>
      </c>
      <c r="D353" s="12" t="n">
        <f aca="false">(D$10*D345+D$11*D346+D$10*D$11*(D347-D348))/(D$10+D$11)</f>
        <v>109633.37045669</v>
      </c>
      <c r="E353" s="12" t="n">
        <f aca="false">(E$10*E345+E$11*E346+E$10*E$11*(E347-E348))/(E$10+E$11)</f>
        <v>109266.114353032</v>
      </c>
      <c r="F353" s="12" t="n">
        <f aca="false">(F$10*F345+F$11*F346+F$10*F$11*(F347-F348))/(F$10+F$11)</f>
        <v>108898.250419546</v>
      </c>
      <c r="G353" s="12" t="n">
        <f aca="false">(G$10*G345+G$11*G346+G$10*G$11*(G347-G348))/(G$10+G$11)</f>
        <v>108531.472894678</v>
      </c>
      <c r="H353" s="12" t="n">
        <f aca="false">(H$10*H345+H$11*H346+H$10*H$11*(H347-H348))/(H$10+H$11)</f>
        <v>108171.529433713</v>
      </c>
      <c r="I353" s="12" t="n">
        <f aca="false">(I$10*I345+I$11*I346+I$10*I$11*(I347-I348))/(I$10+I$11)</f>
        <v>107830.365925729</v>
      </c>
      <c r="J353" s="12" t="n">
        <f aca="false">(J$10*J345+J$11*J346+J$10*J$11*(J347-J348))/(J$10+J$11)</f>
        <v>107526.514476109</v>
      </c>
      <c r="K353" s="12" t="n">
        <f aca="false">(K$10*K345+K$11*K346+K$10*K$11*(K347-K348))/(K$10+K$11)</f>
        <v>107277.794549538</v>
      </c>
      <c r="L353" s="12" t="n">
        <f aca="false">(L$10*L345+L$11*L346+L$10*L$11*(L347-L348))/(L$10+L$11)</f>
        <v>107089.0680601</v>
      </c>
      <c r="M353" s="12" t="n">
        <f aca="false">(M$10*M345+M$11*M346+M$10*M$11*(M347-M348))/(M$10+M$11)</f>
        <v>106944.183033936</v>
      </c>
      <c r="N353" s="12" t="n">
        <f aca="false">(N$10*N345+N$11*N346+N$10*N$11*(N347-N348))/(N$10+N$11)</f>
        <v>106825.718096896</v>
      </c>
      <c r="O353" s="12" t="n">
        <f aca="false">(O$10*O345+O$11*O346+O$10*O$11*(O347-O348))/(O$10+O$11)</f>
        <v>106741.823697128</v>
      </c>
      <c r="P353" s="12" t="n">
        <f aca="false">(P$10*P345+P$11*P346+P$10*P$11*(P347-P348))/(P$10+P$11)</f>
        <v>106695.384087328</v>
      </c>
      <c r="Q353" s="12" t="n">
        <f aca="false">(Q$10*Q345+Q$11*Q346+Q$10*Q$11*(Q347-Q348))/(Q$10+Q$11)</f>
        <v>106680.115254032</v>
      </c>
      <c r="R353" s="12" t="n">
        <f aca="false">(R$10*R345+R$11*R346+R$10*R$11*(R347-R348))/(R$10+R$11)</f>
        <v>106685.252534847</v>
      </c>
      <c r="S353" s="12" t="n">
        <f aca="false">(S$10*S345+S$11*S346+S$10*S$11*(S347-S348))/(S$10+S$11)</f>
        <v>106701.271373257</v>
      </c>
      <c r="T353" s="12" t="n">
        <f aca="false">(T$10*T345+T$11*T346+T$10*T$11*(T347-T348))/(T$10+T$11)</f>
        <v>106722.316210277</v>
      </c>
      <c r="U353" s="12" t="n">
        <f aca="false">(U$10*U345+U$11*U346+U$10*U$11*(U347-U348))/(U$10+U$11)</f>
        <v>106745.610988997</v>
      </c>
      <c r="V353" s="12" t="n">
        <f aca="false">(V$10*V345+V$11*V346+V$10*V$11*(V347-V348))/(V$10+V$11)</f>
        <v>106770.117540766</v>
      </c>
      <c r="W353" s="12" t="n">
        <f aca="false">(W$10*W345+W$11*W346+W$10*W$11*(W347-W348))/(W$10+W$11)</f>
        <v>106795.558123134</v>
      </c>
      <c r="X353" s="12" t="n">
        <f aca="false">(X$10*X345+X$11*X346+X$10*X$11*(X347-X348))/(X$10+X$11)</f>
        <v>106821.856924065</v>
      </c>
      <c r="Y353" s="12" t="n">
        <f aca="false">(Y$10*Y345+Y$11*Y346+Y$10*Y$11*(Y347-Y348))/(Y$10+Y$11)</f>
        <v>106848.903995572</v>
      </c>
      <c r="Z353" s="12" t="n">
        <f aca="false">(Z$10*Z345+Z$11*Z346+Z$10*Z$11*(Z347-Z348))/(Z$10+Z$11)</f>
        <v>106877.197377785</v>
      </c>
      <c r="AA353" s="12" t="n">
        <f aca="false">(AA$10*AA345+AA$11*AA346+AA$10*AA$11*(AA347-AA348))/(AA$10+AA$11)</f>
        <v>106903.384383428</v>
      </c>
      <c r="AB353" s="12" t="n">
        <f aca="false">(AB$10*AB345+AB$11*AB346+AB$10*AB$11*(AB347-AB348))/(AB$10+AB$11)</f>
        <v>106915.751294819</v>
      </c>
      <c r="AC353" s="12" t="n">
        <f aca="false">(AC$10*AC345+AC$11*AC346+AC$10*AC$11*(AC347-AC348))/(AC$10+AC$11)</f>
        <v>106880.919576209</v>
      </c>
      <c r="AD353" s="12" t="n">
        <f aca="false">(AD$10*AD345+AD$11*AD346+AD$10*AD$11*(AD347-AD348))/(AD$10+AD$11)</f>
        <v>106721.20092158</v>
      </c>
      <c r="AE353" s="12" t="n">
        <f aca="false">(AE$10*AE345+AE$11*AE346+AE$10*AE$11*(AE347-AE348))/(AE$10+AE$11)</f>
        <v>106297.833436248</v>
      </c>
      <c r="AF353" s="12" t="n">
        <f aca="false">(AF$10*AF345+AF$11*AF346+AF$10*AF$11*(AF347-AF348))/(AF$10+AF$11)</f>
        <v>105443.424276213</v>
      </c>
      <c r="AG353" s="12" t="n">
        <f aca="false">(AG$10*AG345+AG$11*AG346+AG$10*AG$11*(AG347-AG348))/(AG$10+AG$11)</f>
        <v>104092.339760318</v>
      </c>
      <c r="AH353" s="12" t="n">
        <f aca="false">(AH$10*AH345+AH$11*AH346+AH$10*AH$11*(AH347-AH348))/(AH$10+AH$11)</f>
        <v>102456.731776515</v>
      </c>
      <c r="AI353" s="12" t="n">
        <f aca="false">(AI$10*AI345+AI$11*AI346+AI$10*AI$11*(AI347-AI348))/(AI$10+AI$11)</f>
        <v>101026.140815782</v>
      </c>
      <c r="AJ353" s="12" t="n">
        <f aca="false">(AJ$10*AJ345+AJ$11*AJ346+AJ$10*AJ$11*(AJ347-AJ348))/(AJ$10+AJ$11)</f>
        <v>100219.887317668</v>
      </c>
      <c r="AK353" s="12" t="n">
        <f aca="false">(AK$10*AK345+AK$11*AK346+AK$10*AK$11*(AK347-AK348))/(AK$10+AK$11)</f>
        <v>100000</v>
      </c>
      <c r="AL353" s="12" t="n">
        <f aca="false">(AL$10*AL345+AL$11*AL346+AL$10*AL$11*(AL347-AL348))/(AL$10+AL$11)</f>
        <v>100000</v>
      </c>
      <c r="AM353" s="12" t="n">
        <f aca="false">(AM$10*AM345+AM$11*AM346+AM$10*AM$11*(AM347-AM348))/(AM$10+AM$11)</f>
        <v>100000</v>
      </c>
      <c r="AN353" s="12" t="n">
        <f aca="false">(AN$10*AN345+AN$11*AN346+AN$10*AN$11*(AN347-AN348))/(AN$10+AN$11)</f>
        <v>100000</v>
      </c>
      <c r="AO353" s="12" t="n">
        <f aca="false">(AO$10*AO345+AO$11*AO346+AO$10*AO$11*(AO347-AO348))/(AO$10+AO$11)</f>
        <v>100000</v>
      </c>
      <c r="AP353" s="12" t="n">
        <f aca="false">(AP$10*AP345+AP$11*AP346+AP$10*AP$11*(AP347-AP348))/(AP$10+AP$11)</f>
        <v>100000</v>
      </c>
      <c r="AQ353" s="12" t="n">
        <f aca="false">(AQ$10*AQ345+AQ$11*AQ346+AQ$10*AQ$11*(AQ347-AQ348))/(AQ$10+AQ$11)</f>
        <v>100000</v>
      </c>
      <c r="AR353" s="12" t="n">
        <f aca="false">(AR$10*AR345+AR$11*AR346+AR$10*AR$11*(AR347-AR348))/(AR$10+AR$11)</f>
        <v>100000</v>
      </c>
      <c r="AS353" s="12" t="n">
        <f aca="false">(AS$10*AS345+AS$11*AS346+AS$10*AS$11*(AS347-AS348))/(AS$10+AS$11)</f>
        <v>100000</v>
      </c>
      <c r="AT353" s="12" t="n">
        <f aca="false">(AT$10*AT345+AT$11*AT346+AT$10*AT$11*(AT347-AT348))/(AT$10+AT$11)</f>
        <v>100000</v>
      </c>
      <c r="AU353" s="12" t="n">
        <f aca="false">(AU$10*AU345+AU$11*AU346+AU$10*AU$11*(AU347-AU348))/(AU$10+AU$11)</f>
        <v>100000</v>
      </c>
      <c r="AV353" s="12" t="n">
        <f aca="false">(AV$10*AV345+AV$11*AV346+AV$10*AV$11*(AV347-AV348))/(AV$10+AV$11)</f>
        <v>100000</v>
      </c>
      <c r="AW353" s="12" t="n">
        <f aca="false">(AW$10*AW345+AW$11*AW346+AW$10*AW$11*(AW347-AW348))/(AW$10+AW$11)</f>
        <v>100000</v>
      </c>
      <c r="AX353" s="12" t="n">
        <f aca="false">(AX$10*AX345+AX$11*AX346+AX$10*AX$11*(AX347-AX348))/(AX$10+AX$11)</f>
        <v>100000</v>
      </c>
      <c r="AY353" s="12" t="n">
        <f aca="false">(AY$10*AY345+AY$11*AY346+AY$10*AY$11*(AY347-AY348))/(AY$10+AY$11)</f>
        <v>100000</v>
      </c>
      <c r="AZ353" s="12" t="n">
        <f aca="false">(AZ$10*AZ345+AZ$11*AZ346+AZ$10*AZ$11*(AZ347-AZ348))/(AZ$10+AZ$11)</f>
        <v>100000</v>
      </c>
      <c r="BA353" s="12" t="n">
        <f aca="false">(BA$10*BA345+BA$11*BA346+BA$10*BA$11*(BA347-BA348))/(BA$10+BA$11)</f>
        <v>100000</v>
      </c>
      <c r="BB353" s="12" t="n">
        <f aca="false">(BB$10*BB345+BB$11*BB346+BB$10*BB$11*(BB347-BB348))/(BB$10+BB$11)</f>
        <v>100000</v>
      </c>
      <c r="BC353" s="12" t="n">
        <f aca="false">(BC$10*BC345+BC$11*BC346+BC$10*BC$11*(BC347-BC348))/(BC$10+BC$11)</f>
        <v>100000</v>
      </c>
      <c r="BD353" s="12" t="n">
        <f aca="false">(BD$10*BD345+BD$11*BD346+BD$10*BD$11*(BD347-BD348))/(BD$10+BD$11)</f>
        <v>100000</v>
      </c>
      <c r="BE353" s="12" t="n">
        <f aca="false">(BE$10*BE345+BE$11*BE346+BE$10*BE$11*(BE347-BE348))/(BE$10+BE$11)</f>
        <v>100000</v>
      </c>
      <c r="BF353" s="16" t="n">
        <f aca="false">BE343</f>
        <v>100000</v>
      </c>
    </row>
    <row r="354" customFormat="false" ht="12.45" hidden="false" customHeight="false" outlineLevel="0" collapsed="false">
      <c r="B354" s="11" t="s">
        <v>15</v>
      </c>
      <c r="C354" s="12" t="n">
        <f aca="false">C348+(C353-C346)/C$10</f>
        <v>0.0130495059524142</v>
      </c>
      <c r="D354" s="12" t="n">
        <f aca="false">(D345-D346+D$11*D347+D$10*D348)/(D$10+D$11)</f>
        <v>0.0130424491729259</v>
      </c>
      <c r="E354" s="12" t="n">
        <f aca="false">(E345-E346+E$11*E347+E$10*E348)/(E$10+E$11)</f>
        <v>0.0130207311128475</v>
      </c>
      <c r="F354" s="12" t="n">
        <f aca="false">(F345-F346+F$11*F347+F$10*F348)/(F$10+F$11)</f>
        <v>0.0129858327138785</v>
      </c>
      <c r="G354" s="12" t="n">
        <f aca="false">(G345-G346+G$11*G347+G$10*G348)/(G$10+G$11)</f>
        <v>0.012939546554727</v>
      </c>
      <c r="H354" s="12" t="n">
        <f aca="false">(H345-H346+H$11*H347+H$10*H348)/(H$10+H$11)</f>
        <v>0.0128889345020159</v>
      </c>
      <c r="I354" s="12" t="n">
        <f aca="false">(I345-I346+I$11*I347+I$10*I348)/(I$10+I$11)</f>
        <v>0.0128459673255126</v>
      </c>
      <c r="J354" s="12" t="n">
        <f aca="false">(J345-J346+J$11*J347+J$10*J348)/(J$10+J$11)</f>
        <v>0.0128303486735256</v>
      </c>
      <c r="K354" s="12" t="n">
        <f aca="false">(K345-K346+K$11*K347+K$10*K348)/(K$10+K$11)</f>
        <v>0.0128598649563485</v>
      </c>
      <c r="L354" s="12" t="n">
        <f aca="false">(L345-L346+L$11*L347+L$10*L348)/(L$10+L$11)</f>
        <v>0.0129404304054471</v>
      </c>
      <c r="M354" s="12" t="n">
        <f aca="false">(M345-M346+M$11*M347+M$10*M348)/(M$10+M$11)</f>
        <v>0.0130558169660637</v>
      </c>
      <c r="N354" s="12" t="n">
        <f aca="false">(N345-N346+N$11*N347+N$10*N348)/(N$10+N$11)</f>
        <v>0.0131742819031043</v>
      </c>
      <c r="O354" s="12" t="n">
        <f aca="false">(O345-O346+O$11*O347+O$10*O348)/(O$10+O$11)</f>
        <v>0.0132784122365526</v>
      </c>
      <c r="P354" s="12" t="n">
        <f aca="false">(P345-P346+P$11*P347+P$10*P348)/(P$10+P$11)</f>
        <v>0.0133567266006279</v>
      </c>
      <c r="Q354" s="12" t="n">
        <f aca="false">(Q345-Q346+Q$11*Q347+Q$10*Q348)/(Q$10+Q$11)</f>
        <v>0.0134086940565239</v>
      </c>
      <c r="R354" s="12" t="n">
        <f aca="false">(R345-R346+R$11*R347+R$10*R348)/(R$10+R$11)</f>
        <v>0.013442514649827</v>
      </c>
      <c r="S354" s="12" t="n">
        <f aca="false">(S345-S346+S$11*S347+S$10*S348)/(S$10+S$11)</f>
        <v>0.0134682306602404</v>
      </c>
      <c r="T354" s="12" t="n">
        <f aca="false">(T345-T346+T$11*T347+T$10*T348)/(T$10+T$11)</f>
        <v>0.0134932965753026</v>
      </c>
      <c r="U354" s="12" t="n">
        <f aca="false">(U345-U346+U$11*U347+U$10*U348)/(U$10+U$11)</f>
        <v>0.0135218959913758</v>
      </c>
      <c r="V354" s="12" t="n">
        <f aca="false">(V345-V346+V$11*V347+V$10*V348)/(V$10+V$11)</f>
        <v>0.0135559751049636</v>
      </c>
      <c r="W354" s="12" t="n">
        <f aca="false">(W345-W346+W$11*W347+W$10*W348)/(W$10+W$11)</f>
        <v>0.0135964508335112</v>
      </c>
      <c r="X354" s="12" t="n">
        <f aca="false">(X345-X346+X$11*X347+X$10*X348)/(X$10+X$11)</f>
        <v>0.0136437138481295</v>
      </c>
      <c r="Y354" s="12" t="n">
        <f aca="false">(Y345-Y346+Y$11*Y347+Y$10*Y348)/(Y$10+Y$11)</f>
        <v>0.0136978079911437</v>
      </c>
      <c r="Z354" s="12" t="n">
        <f aca="false">(Z345-Z346+Z$11*Z347+Z$10*Z348)/(Z$10+Z$11)</f>
        <v>0.0137543947555706</v>
      </c>
      <c r="AA354" s="12" t="n">
        <f aca="false">(AA345-AA346+AA$11*AA347+AA$10*AA348)/(AA$10+AA$11)</f>
        <v>0.0138067687668556</v>
      </c>
      <c r="AB354" s="12" t="n">
        <f aca="false">(AB345-AB346+AB$11*AB347+AB$10*AB348)/(AB$10+AB$11)</f>
        <v>0.0138315025896382</v>
      </c>
      <c r="AC354" s="12" t="n">
        <f aca="false">(AC345-AC346+AC$11*AC347+AC$10*AC348)/(AC$10+AC$11)</f>
        <v>0.0137618391524172</v>
      </c>
      <c r="AD354" s="12" t="n">
        <f aca="false">(AD345-AD346+AD$11*AD347+AD$10*AD348)/(AD$10+AD$11)</f>
        <v>0.0134424018431603</v>
      </c>
      <c r="AE354" s="12" t="n">
        <f aca="false">(AE345-AE346+AE$11*AE347+AE$10*AE348)/(AE$10+AE$11)</f>
        <v>0.0125956668724953</v>
      </c>
      <c r="AF354" s="12" t="n">
        <f aca="false">(AF345-AF346+AF$11*AF347+AF$10*AF348)/(AF$10+AF$11)</f>
        <v>0.0108868485524266</v>
      </c>
      <c r="AG354" s="12" t="n">
        <f aca="false">(AG345-AG346+AG$11*AG347+AG$10*AG348)/(AG$10+AG$11)</f>
        <v>0.00818467952063679</v>
      </c>
      <c r="AH354" s="12" t="n">
        <f aca="false">(AH345-AH346+AH$11*AH347+AH$10*AH348)/(AH$10+AH$11)</f>
        <v>0.00491346355302964</v>
      </c>
      <c r="AI354" s="12" t="n">
        <f aca="false">(AI345-AI346+AI$11*AI347+AI$10*AI348)/(AI$10+AI$11)</f>
        <v>0.00205228163156422</v>
      </c>
      <c r="AJ354" s="12" t="n">
        <f aca="false">(AJ345-AJ346+AJ$11*AJ347+AJ$10*AJ348)/(AJ$10+AJ$11)</f>
        <v>0.000439774635335229</v>
      </c>
      <c r="AK354" s="12" t="n">
        <f aca="false">(AK345-AK346+AK$11*AK347+AK$10*AK348)/(AK$10+AK$11)</f>
        <v>0</v>
      </c>
      <c r="AL354" s="12" t="n">
        <f aca="false">(AL345-AL346+AL$11*AL347+AL$10*AL348)/(AL$10+AL$11)</f>
        <v>0</v>
      </c>
      <c r="AM354" s="12" t="n">
        <f aca="false">(AM345-AM346+AM$11*AM347+AM$10*AM348)/(AM$10+AM$11)</f>
        <v>0</v>
      </c>
      <c r="AN354" s="12" t="n">
        <f aca="false">(AN345-AN346+AN$11*AN347+AN$10*AN348)/(AN$10+AN$11)</f>
        <v>0</v>
      </c>
      <c r="AO354" s="12" t="n">
        <f aca="false">(AO345-AO346+AO$11*AO347+AO$10*AO348)/(AO$10+AO$11)</f>
        <v>0</v>
      </c>
      <c r="AP354" s="12" t="n">
        <f aca="false">(AP345-AP346+AP$11*AP347+AP$10*AP348)/(AP$10+AP$11)</f>
        <v>0</v>
      </c>
      <c r="AQ354" s="12" t="n">
        <f aca="false">(AQ345-AQ346+AQ$11*AQ347+AQ$10*AQ348)/(AQ$10+AQ$11)</f>
        <v>0</v>
      </c>
      <c r="AR354" s="12" t="n">
        <f aca="false">(AR345-AR346+AR$11*AR347+AR$10*AR348)/(AR$10+AR$11)</f>
        <v>0</v>
      </c>
      <c r="AS354" s="12" t="n">
        <f aca="false">(AS345-AS346+AS$11*AS347+AS$10*AS348)/(AS$10+AS$11)</f>
        <v>0</v>
      </c>
      <c r="AT354" s="12" t="n">
        <f aca="false">(AT345-AT346+AT$11*AT347+AT$10*AT348)/(AT$10+AT$11)</f>
        <v>0</v>
      </c>
      <c r="AU354" s="12" t="n">
        <f aca="false">(AU345-AU346+AU$11*AU347+AU$10*AU348)/(AU$10+AU$11)</f>
        <v>0</v>
      </c>
      <c r="AV354" s="12" t="n">
        <f aca="false">(AV345-AV346+AV$11*AV347+AV$10*AV348)/(AV$10+AV$11)</f>
        <v>0</v>
      </c>
      <c r="AW354" s="12" t="n">
        <f aca="false">(AW345-AW346+AW$11*AW347+AW$10*AW348)/(AW$10+AW$11)</f>
        <v>0</v>
      </c>
      <c r="AX354" s="12" t="n">
        <f aca="false">(AX345-AX346+AX$11*AX347+AX$10*AX348)/(AX$10+AX$11)</f>
        <v>0</v>
      </c>
      <c r="AY354" s="12" t="n">
        <f aca="false">(AY345-AY346+AY$11*AY347+AY$10*AY348)/(AY$10+AY$11)</f>
        <v>0</v>
      </c>
      <c r="AZ354" s="12" t="n">
        <f aca="false">(AZ345-AZ346+AZ$11*AZ347+AZ$10*AZ348)/(AZ$10+AZ$11)</f>
        <v>0</v>
      </c>
      <c r="BA354" s="12" t="n">
        <f aca="false">(BA345-BA346+BA$11*BA347+BA$10*BA348)/(BA$10+BA$11)</f>
        <v>0</v>
      </c>
      <c r="BB354" s="12" t="n">
        <f aca="false">(BB345-BB346+BB$11*BB347+BB$10*BB348)/(BB$10+BB$11)</f>
        <v>0</v>
      </c>
      <c r="BC354" s="12" t="n">
        <f aca="false">(BC345-BC346+BC$11*BC347+BC$10*BC348)/(BC$10+BC$11)</f>
        <v>0</v>
      </c>
      <c r="BD354" s="12" t="n">
        <f aca="false">(BD345-BD346+BD$11*BD347+BD$10*BD348)/(BD$10+BD$11)</f>
        <v>0</v>
      </c>
      <c r="BE354" s="12" t="n">
        <f aca="false">(BE345-BE346+BE$11*BE347+BE$10*BE348)/(BE$10+BE$11)</f>
        <v>0</v>
      </c>
      <c r="BF354" s="16" t="n">
        <f aca="false">BE344</f>
        <v>0</v>
      </c>
    </row>
    <row r="355" customFormat="false" ht="12.45" hidden="false" customHeight="false" outlineLevel="0" collapsed="false">
      <c r="B355" s="11" t="s">
        <v>16</v>
      </c>
      <c r="D355" s="12" t="n">
        <f aca="false">$H$5*C353+(1-$H$5)*D353</f>
        <v>109963.337045669</v>
      </c>
      <c r="E355" s="12" t="n">
        <f aca="false">$H$5*D353+(1-$H$5)*E353</f>
        <v>109596.644846324</v>
      </c>
      <c r="F355" s="12" t="n">
        <f aca="false">$H$5*E353+(1-$H$5)*F353</f>
        <v>109229.327959684</v>
      </c>
      <c r="G355" s="12" t="n">
        <f aca="false">$H$5*F353+(1-$H$5)*G353</f>
        <v>108861.572667059</v>
      </c>
      <c r="H355" s="12" t="n">
        <f aca="false">$H$5*G353+(1-$H$5)*H353</f>
        <v>108495.478548582</v>
      </c>
      <c r="I355" s="12" t="n">
        <f aca="false">$H$5*H353+(1-$H$5)*I353</f>
        <v>108137.413082914</v>
      </c>
      <c r="J355" s="12" t="n">
        <f aca="false">$H$5*I353+(1-$H$5)*J353</f>
        <v>107799.980780767</v>
      </c>
      <c r="K355" s="12" t="n">
        <f aca="false">$H$5*J353+(1-$H$5)*K353</f>
        <v>107501.642483452</v>
      </c>
      <c r="L355" s="12" t="n">
        <f aca="false">$H$5*K353+(1-$H$5)*L353</f>
        <v>107258.921900594</v>
      </c>
      <c r="M355" s="12" t="n">
        <f aca="false">$H$5*L353+(1-$H$5)*M353</f>
        <v>107074.579557484</v>
      </c>
      <c r="N355" s="12" t="n">
        <f aca="false">$H$5*M353+(1-$H$5)*N353</f>
        <v>106932.336540232</v>
      </c>
      <c r="O355" s="12" t="n">
        <f aca="false">$H$5*N353+(1-$H$5)*O353</f>
        <v>106817.328656919</v>
      </c>
      <c r="P355" s="12" t="n">
        <f aca="false">$H$5*O353+(1-$H$5)*P353</f>
        <v>106737.179736148</v>
      </c>
      <c r="Q355" s="12" t="n">
        <f aca="false">$H$5*P353+(1-$H$5)*Q353</f>
        <v>106693.857203999</v>
      </c>
      <c r="R355" s="12" t="n">
        <f aca="false">$H$5*Q353+(1-$H$5)*R353</f>
        <v>106680.628982114</v>
      </c>
      <c r="S355" s="12" t="n">
        <f aca="false">$H$5*R353+(1-$H$5)*S353</f>
        <v>106686.854418688</v>
      </c>
      <c r="T355" s="12" t="n">
        <f aca="false">$H$5*S353+(1-$H$5)*T353</f>
        <v>106703.375856959</v>
      </c>
      <c r="U355" s="12" t="n">
        <f aca="false">$H$5*T353+(1-$H$5)*U353</f>
        <v>106724.645688149</v>
      </c>
      <c r="V355" s="12" t="n">
        <f aca="false">$H$5*U353+(1-$H$5)*V353</f>
        <v>106748.061644174</v>
      </c>
      <c r="W355" s="12" t="n">
        <f aca="false">$H$5*V353+(1-$H$5)*W353</f>
        <v>106772.661599002</v>
      </c>
      <c r="X355" s="12" t="n">
        <f aca="false">$H$5*W353+(1-$H$5)*X353</f>
        <v>106798.188003227</v>
      </c>
      <c r="Y355" s="12" t="n">
        <f aca="false">$H$5*X353+(1-$H$5)*Y353</f>
        <v>106824.561631215</v>
      </c>
      <c r="Z355" s="12" t="n">
        <f aca="false">$H$5*Y353+(1-$H$5)*Z353</f>
        <v>106851.733333793</v>
      </c>
      <c r="AA355" s="12" t="n">
        <f aca="false">$H$5*Z353+(1-$H$5)*AA353</f>
        <v>106879.81607835</v>
      </c>
      <c r="AB355" s="12" t="n">
        <f aca="false">$H$5*AA353+(1-$H$5)*AB353</f>
        <v>106904.621074567</v>
      </c>
      <c r="AC355" s="12" t="n">
        <f aca="false">$H$5*AB353+(1-$H$5)*AC353</f>
        <v>106912.268122958</v>
      </c>
      <c r="AD355" s="12" t="n">
        <f aca="false">$H$5*AC353+(1-$H$5)*AD353</f>
        <v>106864.947710746</v>
      </c>
      <c r="AE355" s="12" t="n">
        <f aca="false">$H$5*AD353+(1-$H$5)*AE353</f>
        <v>106678.864173047</v>
      </c>
      <c r="AF355" s="12" t="n">
        <f aca="false">$H$5*AE353+(1-$H$5)*AF353</f>
        <v>106212.392520244</v>
      </c>
      <c r="AG355" s="12" t="n">
        <f aca="false">$H$5*AF353+(1-$H$5)*AG353</f>
        <v>105308.315824624</v>
      </c>
      <c r="AH355" s="12" t="n">
        <f aca="false">$H$5*AG353+(1-$H$5)*AH353</f>
        <v>103928.778961938</v>
      </c>
      <c r="AI355" s="12" t="n">
        <f aca="false">$H$5*AH353+(1-$H$5)*AI353</f>
        <v>102313.672680442</v>
      </c>
      <c r="AJ355" s="12" t="n">
        <f aca="false">$H$5*AI353+(1-$H$5)*AJ353</f>
        <v>100945.515465971</v>
      </c>
      <c r="AK355" s="12" t="n">
        <f aca="false">$H$5*AJ353+(1-$H$5)*AK353</f>
        <v>100197.898585901</v>
      </c>
      <c r="AL355" s="12" t="n">
        <f aca="false">$H$5*AK353+(1-$H$5)*AL353</f>
        <v>100000</v>
      </c>
      <c r="AM355" s="12" t="n">
        <f aca="false">$H$5*AL353+(1-$H$5)*AM353</f>
        <v>100000</v>
      </c>
      <c r="AN355" s="12" t="n">
        <f aca="false">$H$5*AM353+(1-$H$5)*AN353</f>
        <v>100000</v>
      </c>
      <c r="AO355" s="12" t="n">
        <f aca="false">$H$5*AN353+(1-$H$5)*AO353</f>
        <v>100000</v>
      </c>
      <c r="AP355" s="12" t="n">
        <f aca="false">$H$5*AO353+(1-$H$5)*AP353</f>
        <v>100000</v>
      </c>
      <c r="AQ355" s="12" t="n">
        <f aca="false">$H$5*AP353+(1-$H$5)*AQ353</f>
        <v>100000</v>
      </c>
      <c r="AR355" s="12" t="n">
        <f aca="false">$H$5*AQ353+(1-$H$5)*AR353</f>
        <v>100000</v>
      </c>
      <c r="AS355" s="12" t="n">
        <f aca="false">$H$5*AR353+(1-$H$5)*AS353</f>
        <v>100000</v>
      </c>
      <c r="AT355" s="12" t="n">
        <f aca="false">$H$5*AS353+(1-$H$5)*AT353</f>
        <v>100000</v>
      </c>
      <c r="AU355" s="12" t="n">
        <f aca="false">$H$5*AT353+(1-$H$5)*AU353</f>
        <v>100000</v>
      </c>
      <c r="AV355" s="12" t="n">
        <f aca="false">$H$5*AU353+(1-$H$5)*AV353</f>
        <v>100000</v>
      </c>
      <c r="AW355" s="12" t="n">
        <f aca="false">$H$5*AV353+(1-$H$5)*AW353</f>
        <v>100000</v>
      </c>
      <c r="AX355" s="12" t="n">
        <f aca="false">$H$5*AW353+(1-$H$5)*AX353</f>
        <v>100000</v>
      </c>
      <c r="AY355" s="12" t="n">
        <f aca="false">$H$5*AX353+(1-$H$5)*AY353</f>
        <v>100000</v>
      </c>
      <c r="AZ355" s="12" t="n">
        <f aca="false">$H$5*AY353+(1-$H$5)*AZ353</f>
        <v>100000</v>
      </c>
      <c r="BA355" s="12" t="n">
        <f aca="false">$H$5*AZ353+(1-$H$5)*BA353</f>
        <v>100000</v>
      </c>
      <c r="BB355" s="12" t="n">
        <f aca="false">$H$5*BA353+(1-$H$5)*BB353</f>
        <v>100000</v>
      </c>
      <c r="BC355" s="12" t="n">
        <f aca="false">$H$5*BB353+(1-$H$5)*BC353</f>
        <v>100000</v>
      </c>
      <c r="BD355" s="12" t="n">
        <f aca="false">$H$5*BC353+(1-$H$5)*BD353</f>
        <v>100000</v>
      </c>
      <c r="BE355" s="12" t="n">
        <f aca="false">$H$5*BD353+(1-$H$5)*BE353</f>
        <v>100000</v>
      </c>
      <c r="BF355" s="12" t="n">
        <f aca="false">$H$5*BE353+(1-$H$5)*BF353</f>
        <v>100000</v>
      </c>
    </row>
    <row r="356" customFormat="false" ht="12.45" hidden="false" customHeight="false" outlineLevel="0" collapsed="false">
      <c r="B356" s="1" t="s">
        <v>17</v>
      </c>
      <c r="C356" s="12" t="n">
        <f aca="false">$H$5*D353+(1-$H$5)*C353</f>
        <v>109670.033411021</v>
      </c>
      <c r="D356" s="12" t="n">
        <f aca="false">$H$5*E353+(1-$H$5)*D353</f>
        <v>109302.839963398</v>
      </c>
      <c r="E356" s="12" t="n">
        <f aca="false">$H$5*F353+(1-$H$5)*E353</f>
        <v>108935.036812895</v>
      </c>
      <c r="F356" s="12" t="n">
        <f aca="false">$H$5*G353+(1-$H$5)*F353</f>
        <v>108568.150647165</v>
      </c>
      <c r="G356" s="12" t="n">
        <f aca="false">$H$5*H353+(1-$H$5)*G353</f>
        <v>108207.523779809</v>
      </c>
      <c r="H356" s="12" t="n">
        <f aca="false">$H$5*I353+(1-$H$5)*H353</f>
        <v>107864.482276527</v>
      </c>
      <c r="I356" s="12" t="n">
        <f aca="false">$H$5*J353+(1-$H$5)*I353</f>
        <v>107556.899621071</v>
      </c>
      <c r="J356" s="12" t="n">
        <f aca="false">$H$5*K353+(1-$H$5)*J353</f>
        <v>107302.666542195</v>
      </c>
      <c r="K356" s="12" t="n">
        <f aca="false">$H$5*L353+(1-$H$5)*K353</f>
        <v>107107.940709044</v>
      </c>
      <c r="L356" s="12" t="n">
        <f aca="false">$H$5*M353+(1-$H$5)*L353</f>
        <v>106958.671536553</v>
      </c>
      <c r="M356" s="12" t="n">
        <f aca="false">$H$5*N353+(1-$H$5)*M353</f>
        <v>106837.5645906</v>
      </c>
      <c r="N356" s="12" t="n">
        <f aca="false">$H$5*O353+(1-$H$5)*N353</f>
        <v>106750.213137105</v>
      </c>
      <c r="O356" s="12" t="n">
        <f aca="false">$H$5*P353+(1-$H$5)*O353</f>
        <v>106700.028048308</v>
      </c>
      <c r="P356" s="12" t="n">
        <f aca="false">$H$5*Q353+(1-$H$5)*P353</f>
        <v>106681.642137362</v>
      </c>
      <c r="Q356" s="12" t="n">
        <f aca="false">$H$5*R353+(1-$H$5)*Q353</f>
        <v>106684.738806766</v>
      </c>
      <c r="R356" s="12" t="n">
        <f aca="false">$H$5*S353+(1-$H$5)*R353</f>
        <v>106699.669489416</v>
      </c>
      <c r="S356" s="12" t="n">
        <f aca="false">$H$5*T353+(1-$H$5)*S353</f>
        <v>106720.211726575</v>
      </c>
      <c r="T356" s="12" t="n">
        <f aca="false">$H$5*U353+(1-$H$5)*T353</f>
        <v>106743.281511125</v>
      </c>
      <c r="U356" s="12" t="n">
        <f aca="false">$H$5*V353+(1-$H$5)*U353</f>
        <v>106767.666885589</v>
      </c>
      <c r="V356" s="12" t="n">
        <f aca="false">$H$5*W353+(1-$H$5)*V353</f>
        <v>106793.014064897</v>
      </c>
      <c r="W356" s="12" t="n">
        <f aca="false">$H$5*X353+(1-$H$5)*W353</f>
        <v>106819.227043972</v>
      </c>
      <c r="X356" s="12" t="n">
        <f aca="false">$H$5*Y353+(1-$H$5)*X353</f>
        <v>106846.199288421</v>
      </c>
      <c r="Y356" s="12" t="n">
        <f aca="false">$H$5*Z353+(1-$H$5)*Y353</f>
        <v>106874.368039564</v>
      </c>
      <c r="Z356" s="12" t="n">
        <f aca="false">$H$5*AA353+(1-$H$5)*Z353</f>
        <v>106900.765682864</v>
      </c>
      <c r="AA356" s="12" t="n">
        <f aca="false">$H$5*AB353+(1-$H$5)*AA353</f>
        <v>106914.51460368</v>
      </c>
      <c r="AB356" s="12" t="n">
        <f aca="false">$H$5*AC353+(1-$H$5)*AB353</f>
        <v>106884.40274807</v>
      </c>
      <c r="AC356" s="12" t="n">
        <f aca="false">$H$5*AD353+(1-$H$5)*AC353</f>
        <v>106737.172787043</v>
      </c>
      <c r="AD356" s="12" t="n">
        <f aca="false">$H$5*AE353+(1-$H$5)*AD353</f>
        <v>106340.170184781</v>
      </c>
      <c r="AE356" s="12" t="n">
        <f aca="false">$H$5*AF353+(1-$H$5)*AE353</f>
        <v>105528.865192217</v>
      </c>
      <c r="AF356" s="12" t="n">
        <f aca="false">$H$5*AG353+(1-$H$5)*AF353</f>
        <v>104227.448211908</v>
      </c>
      <c r="AG356" s="12" t="n">
        <f aca="false">$H$5*AH353+(1-$H$5)*AG353</f>
        <v>102620.292574895</v>
      </c>
      <c r="AH356" s="12" t="n">
        <f aca="false">$H$5*AI353+(1-$H$5)*AH353</f>
        <v>101169.199911855</v>
      </c>
      <c r="AI356" s="12" t="n">
        <f aca="false">$H$5*AJ353+(1-$H$5)*AI353</f>
        <v>100300.512667479</v>
      </c>
      <c r="AJ356" s="12" t="n">
        <f aca="false">$H$5*AK353+(1-$H$5)*AJ353</f>
        <v>100021.988731767</v>
      </c>
      <c r="AK356" s="12" t="n">
        <f aca="false">$H$5*AL353+(1-$H$5)*AK353</f>
        <v>100000</v>
      </c>
      <c r="AL356" s="12" t="n">
        <f aca="false">$H$5*AM353+(1-$H$5)*AL353</f>
        <v>100000</v>
      </c>
      <c r="AM356" s="12" t="n">
        <f aca="false">$H$5*AN353+(1-$H$5)*AM353</f>
        <v>100000</v>
      </c>
      <c r="AN356" s="12" t="n">
        <f aca="false">$H$5*AO353+(1-$H$5)*AN353</f>
        <v>100000</v>
      </c>
      <c r="AO356" s="12" t="n">
        <f aca="false">$H$5*AP353+(1-$H$5)*AO353</f>
        <v>100000</v>
      </c>
      <c r="AP356" s="12" t="n">
        <f aca="false">$H$5*AQ353+(1-$H$5)*AP353</f>
        <v>100000</v>
      </c>
      <c r="AQ356" s="12" t="n">
        <f aca="false">$H$5*AR353+(1-$H$5)*AQ353</f>
        <v>100000</v>
      </c>
      <c r="AR356" s="12" t="n">
        <f aca="false">$H$5*AS353+(1-$H$5)*AR353</f>
        <v>100000</v>
      </c>
      <c r="AS356" s="12" t="n">
        <f aca="false">$H$5*AT353+(1-$H$5)*AS353</f>
        <v>100000</v>
      </c>
      <c r="AT356" s="12" t="n">
        <f aca="false">$H$5*AU353+(1-$H$5)*AT353</f>
        <v>100000</v>
      </c>
      <c r="AU356" s="12" t="n">
        <f aca="false">$H$5*AV353+(1-$H$5)*AU353</f>
        <v>100000</v>
      </c>
      <c r="AV356" s="12" t="n">
        <f aca="false">$H$5*AW353+(1-$H$5)*AV353</f>
        <v>100000</v>
      </c>
      <c r="AW356" s="12" t="n">
        <f aca="false">$H$5*AX353+(1-$H$5)*AW353</f>
        <v>100000</v>
      </c>
      <c r="AX356" s="12" t="n">
        <f aca="false">$H$5*AY353+(1-$H$5)*AX353</f>
        <v>100000</v>
      </c>
      <c r="AY356" s="12" t="n">
        <f aca="false">$H$5*AZ353+(1-$H$5)*AY353</f>
        <v>100000</v>
      </c>
      <c r="AZ356" s="12" t="n">
        <f aca="false">$H$5*BA353+(1-$H$5)*AZ353</f>
        <v>100000</v>
      </c>
      <c r="BA356" s="12" t="n">
        <f aca="false">$H$5*BB353+(1-$H$5)*BA353</f>
        <v>100000</v>
      </c>
      <c r="BB356" s="12" t="n">
        <f aca="false">$H$5*BC353+(1-$H$5)*BB353</f>
        <v>100000</v>
      </c>
      <c r="BC356" s="12" t="n">
        <f aca="false">$H$5*BD353+(1-$H$5)*BC353</f>
        <v>100000</v>
      </c>
      <c r="BD356" s="12" t="n">
        <f aca="false">$H$5*BE353+(1-$H$5)*BD353</f>
        <v>100000</v>
      </c>
      <c r="BE356" s="12" t="n">
        <f aca="false">$H$5*BF353+(1-$H$5)*BE353</f>
        <v>100000</v>
      </c>
    </row>
    <row r="357" customFormat="false" ht="12.45" hidden="false" customHeight="false" outlineLevel="0" collapsed="false">
      <c r="B357" s="11" t="s">
        <v>18</v>
      </c>
      <c r="D357" s="12" t="n">
        <f aca="false">$H$5*C354+(1-$H$5)*D354</f>
        <v>0.0130488002744653</v>
      </c>
      <c r="E357" s="12" t="n">
        <f aca="false">$H$5*D354+(1-$H$5)*E354</f>
        <v>0.0130402773669181</v>
      </c>
      <c r="F357" s="12" t="n">
        <f aca="false">$H$5*E354+(1-$H$5)*F354</f>
        <v>0.0130172412729506</v>
      </c>
      <c r="G357" s="12" t="n">
        <f aca="false">$H$5*F354+(1-$H$5)*G354</f>
        <v>0.0129812040979634</v>
      </c>
      <c r="H357" s="12" t="n">
        <f aca="false">$H$5*G354+(1-$H$5)*H354</f>
        <v>0.0129344853494559</v>
      </c>
      <c r="I357" s="12" t="n">
        <f aca="false">$H$5*H354+(1-$H$5)*I354</f>
        <v>0.0128846377843655</v>
      </c>
      <c r="J357" s="12" t="n">
        <f aca="false">$H$5*I354+(1-$H$5)*J354</f>
        <v>0.0128444054603139</v>
      </c>
      <c r="K357" s="12" t="n">
        <f aca="false">$H$5*J354+(1-$H$5)*K354</f>
        <v>0.0128333003018079</v>
      </c>
      <c r="L357" s="12" t="n">
        <f aca="false">$H$5*K354+(1-$H$5)*L354</f>
        <v>0.0128679215012584</v>
      </c>
      <c r="M357" s="12" t="n">
        <f aca="false">$H$5*L354+(1-$H$5)*M354</f>
        <v>0.0129519690615087</v>
      </c>
      <c r="N357" s="12" t="n">
        <f aca="false">$H$5*M354+(1-$H$5)*N354</f>
        <v>0.0130676634597677</v>
      </c>
      <c r="O357" s="12" t="n">
        <f aca="false">$H$5*N354+(1-$H$5)*O354</f>
        <v>0.0131846949364491</v>
      </c>
      <c r="P357" s="12" t="n">
        <f aca="false">$H$5*O354+(1-$H$5)*P354</f>
        <v>0.0132862436729601</v>
      </c>
      <c r="Q357" s="12" t="n">
        <f aca="false">$H$5*P354+(1-$H$5)*Q354</f>
        <v>0.0133619233462175</v>
      </c>
      <c r="R357" s="12" t="n">
        <f aca="false">$H$5*Q354+(1-$H$5)*R354</f>
        <v>0.0134120761158542</v>
      </c>
      <c r="S357" s="12" t="n">
        <f aca="false">$H$5*R354+(1-$H$5)*S354</f>
        <v>0.0134450862508683</v>
      </c>
      <c r="T357" s="12" t="n">
        <f aca="false">$H$5*S354+(1-$H$5)*T354</f>
        <v>0.0134707372517466</v>
      </c>
      <c r="U357" s="12" t="n">
        <f aca="false">$H$5*T354+(1-$H$5)*U354</f>
        <v>0.01349615651691</v>
      </c>
      <c r="V357" s="12" t="n">
        <f aca="false">$H$5*U354+(1-$H$5)*V354</f>
        <v>0.0135253039027345</v>
      </c>
      <c r="W357" s="12" t="n">
        <f aca="false">$H$5*V354+(1-$H$5)*W354</f>
        <v>0.0135600226778183</v>
      </c>
      <c r="X357" s="12" t="n">
        <f aca="false">$H$5*W354+(1-$H$5)*X354</f>
        <v>0.0136011771349731</v>
      </c>
      <c r="Y357" s="12" t="n">
        <f aca="false">$H$5*X354+(1-$H$5)*Y354</f>
        <v>0.0136491232624309</v>
      </c>
      <c r="Z357" s="12" t="n">
        <f aca="false">$H$5*Y354+(1-$H$5)*Z354</f>
        <v>0.0137034666675864</v>
      </c>
      <c r="AA357" s="12" t="n">
        <f aca="false">$H$5*Z354+(1-$H$5)*AA354</f>
        <v>0.0137596321566991</v>
      </c>
      <c r="AB357" s="12" t="n">
        <f aca="false">$H$5*AA354+(1-$H$5)*AB354</f>
        <v>0.0138092421491338</v>
      </c>
      <c r="AC357" s="12" t="n">
        <f aca="false">$H$5*AB354+(1-$H$5)*AC354</f>
        <v>0.0138245362459161</v>
      </c>
      <c r="AD357" s="12" t="n">
        <f aca="false">$H$5*AC354+(1-$H$5)*AD354</f>
        <v>0.0137298954214915</v>
      </c>
      <c r="AE357" s="12" t="n">
        <f aca="false">$H$5*AD354+(1-$H$5)*AE354</f>
        <v>0.0133577283460938</v>
      </c>
      <c r="AF357" s="12" t="n">
        <f aca="false">$H$5*AE354+(1-$H$5)*AF354</f>
        <v>0.0124247850404884</v>
      </c>
      <c r="AG357" s="12" t="n">
        <f aca="false">$H$5*AF354+(1-$H$5)*AG354</f>
        <v>0.0106166316492476</v>
      </c>
      <c r="AH357" s="12" t="n">
        <f aca="false">$H$5*AG354+(1-$H$5)*AH354</f>
        <v>0.00785755792387607</v>
      </c>
      <c r="AI357" s="12" t="n">
        <f aca="false">$H$5*AH354+(1-$H$5)*AI354</f>
        <v>0.0046273453608831</v>
      </c>
      <c r="AJ357" s="12" t="n">
        <f aca="false">$H$5*AI354+(1-$H$5)*AJ354</f>
        <v>0.00189103093194132</v>
      </c>
      <c r="AK357" s="12" t="n">
        <f aca="false">$H$5*AJ354+(1-$H$5)*AK354</f>
        <v>0.000395797171801706</v>
      </c>
      <c r="AL357" s="12" t="n">
        <f aca="false">$H$5*AK354+(1-$H$5)*AL354</f>
        <v>0</v>
      </c>
      <c r="AM357" s="12" t="n">
        <f aca="false">$H$5*AL354+(1-$H$5)*AM354</f>
        <v>0</v>
      </c>
      <c r="AN357" s="12" t="n">
        <f aca="false">$H$5*AM354+(1-$H$5)*AN354</f>
        <v>0</v>
      </c>
      <c r="AO357" s="12" t="n">
        <f aca="false">$H$5*AN354+(1-$H$5)*AO354</f>
        <v>0</v>
      </c>
      <c r="AP357" s="12" t="n">
        <f aca="false">$H$5*AO354+(1-$H$5)*AP354</f>
        <v>0</v>
      </c>
      <c r="AQ357" s="12" t="n">
        <f aca="false">$H$5*AP354+(1-$H$5)*AQ354</f>
        <v>0</v>
      </c>
      <c r="AR357" s="12" t="n">
        <f aca="false">$H$5*AQ354+(1-$H$5)*AR354</f>
        <v>0</v>
      </c>
      <c r="AS357" s="12" t="n">
        <f aca="false">$H$5*AR354+(1-$H$5)*AS354</f>
        <v>0</v>
      </c>
      <c r="AT357" s="12" t="n">
        <f aca="false">$H$5*AS354+(1-$H$5)*AT354</f>
        <v>0</v>
      </c>
      <c r="AU357" s="12" t="n">
        <f aca="false">$H$5*AT354+(1-$H$5)*AU354</f>
        <v>0</v>
      </c>
      <c r="AV357" s="12" t="n">
        <f aca="false">$H$5*AU354+(1-$H$5)*AV354</f>
        <v>0</v>
      </c>
      <c r="AW357" s="12" t="n">
        <f aca="false">$H$5*AV354+(1-$H$5)*AW354</f>
        <v>0</v>
      </c>
      <c r="AX357" s="12" t="n">
        <f aca="false">$H$5*AW354+(1-$H$5)*AX354</f>
        <v>0</v>
      </c>
      <c r="AY357" s="12" t="n">
        <f aca="false">$H$5*AX354+(1-$H$5)*AY354</f>
        <v>0</v>
      </c>
      <c r="AZ357" s="12" t="n">
        <f aca="false">$H$5*AY354+(1-$H$5)*AZ354</f>
        <v>0</v>
      </c>
      <c r="BA357" s="12" t="n">
        <f aca="false">$H$5*AZ354+(1-$H$5)*BA354</f>
        <v>0</v>
      </c>
      <c r="BB357" s="12" t="n">
        <f aca="false">$H$5*BA354+(1-$H$5)*BB354</f>
        <v>0</v>
      </c>
      <c r="BC357" s="12" t="n">
        <f aca="false">$H$5*BB354+(1-$H$5)*BC354</f>
        <v>0</v>
      </c>
      <c r="BD357" s="12" t="n">
        <f aca="false">$H$5*BC354+(1-$H$5)*BD354</f>
        <v>0</v>
      </c>
      <c r="BE357" s="12" t="n">
        <f aca="false">$H$5*BD354+(1-$H$5)*BE354</f>
        <v>0</v>
      </c>
      <c r="BF357" s="12" t="n">
        <f aca="false">$H$5*BE354+(1-$H$5)*BF354</f>
        <v>0</v>
      </c>
    </row>
    <row r="358" customFormat="false" ht="12.45" hidden="false" customHeight="false" outlineLevel="0" collapsed="false">
      <c r="B358" s="11" t="s">
        <v>19</v>
      </c>
      <c r="C358" s="12" t="n">
        <f aca="false">$H$5*D354+(1-$H$5)*C354</f>
        <v>0.0130431548508747</v>
      </c>
      <c r="D358" s="12" t="n">
        <f aca="false">$H$5*E354+(1-$H$5)*D354</f>
        <v>0.0130229029188554</v>
      </c>
      <c r="E358" s="12" t="n">
        <f aca="false">$H$5*F354+(1-$H$5)*E354</f>
        <v>0.0129893225537754</v>
      </c>
      <c r="F358" s="12" t="n">
        <f aca="false">$H$5*G354+(1-$H$5)*F354</f>
        <v>0.0129441751706422</v>
      </c>
      <c r="G358" s="12" t="n">
        <f aca="false">$H$5*H354+(1-$H$5)*G354</f>
        <v>0.012893995707287</v>
      </c>
      <c r="H358" s="12" t="n">
        <f aca="false">$H$5*I354+(1-$H$5)*H354</f>
        <v>0.0128502640431629</v>
      </c>
      <c r="I358" s="12" t="n">
        <f aca="false">$H$5*J354+(1-$H$5)*I354</f>
        <v>0.0128319105387243</v>
      </c>
      <c r="J358" s="12" t="n">
        <f aca="false">$H$5*K354+(1-$H$5)*J354</f>
        <v>0.0128569133280662</v>
      </c>
      <c r="K358" s="12" t="n">
        <f aca="false">$H$5*L354+(1-$H$5)*K354</f>
        <v>0.0129323738605372</v>
      </c>
      <c r="L358" s="12" t="n">
        <f aca="false">$H$5*M354+(1-$H$5)*L354</f>
        <v>0.013044278310002</v>
      </c>
      <c r="M358" s="12" t="n">
        <f aca="false">$H$5*N354+(1-$H$5)*M354</f>
        <v>0.0131624354094002</v>
      </c>
      <c r="N358" s="12" t="n">
        <f aca="false">$H$5*O354+(1-$H$5)*N354</f>
        <v>0.0132679992032077</v>
      </c>
      <c r="O358" s="12" t="n">
        <f aca="false">$H$5*P354+(1-$H$5)*O354</f>
        <v>0.0133488951642204</v>
      </c>
      <c r="P358" s="12" t="n">
        <f aca="false">$H$5*Q354+(1-$H$5)*P354</f>
        <v>0.0134034973109343</v>
      </c>
      <c r="Q358" s="12" t="n">
        <f aca="false">$H$5*R354+(1-$H$5)*Q354</f>
        <v>0.0134391325904967</v>
      </c>
      <c r="R358" s="12" t="n">
        <f aca="false">$H$5*S354+(1-$H$5)*R354</f>
        <v>0.013465659059199</v>
      </c>
      <c r="S358" s="12" t="n">
        <f aca="false">$H$5*T354+(1-$H$5)*S354</f>
        <v>0.0134907899837964</v>
      </c>
      <c r="T358" s="12" t="n">
        <f aca="false">$H$5*U354+(1-$H$5)*T354</f>
        <v>0.0135190360497684</v>
      </c>
      <c r="U358" s="12" t="n">
        <f aca="false">$H$5*V354+(1-$H$5)*U354</f>
        <v>0.0135525671936048</v>
      </c>
      <c r="V358" s="12" t="n">
        <f aca="false">$H$5*W354+(1-$H$5)*V354</f>
        <v>0.0135924032606565</v>
      </c>
      <c r="W358" s="12" t="n">
        <f aca="false">$H$5*X354+(1-$H$5)*W354</f>
        <v>0.0136389875466676</v>
      </c>
      <c r="X358" s="12" t="n">
        <f aca="false">$H$5*Y354+(1-$H$5)*X354</f>
        <v>0.0136923985768422</v>
      </c>
      <c r="Y358" s="12" t="n">
        <f aca="false">$H$5*Z354+(1-$H$5)*Y354</f>
        <v>0.0137487360791279</v>
      </c>
      <c r="Z358" s="12" t="n">
        <f aca="false">$H$5*AA354+(1-$H$5)*Z354</f>
        <v>0.0138015313657271</v>
      </c>
      <c r="AA358" s="12" t="n">
        <f aca="false">$H$5*AB354+(1-$H$5)*AA354</f>
        <v>0.0138290292073599</v>
      </c>
      <c r="AB358" s="12" t="n">
        <f aca="false">$H$5*AC354+(1-$H$5)*AB354</f>
        <v>0.0137688054961393</v>
      </c>
      <c r="AC358" s="12" t="n">
        <f aca="false">$H$5*AD354+(1-$H$5)*AC354</f>
        <v>0.013474345574086</v>
      </c>
      <c r="AD358" s="12" t="n">
        <f aca="false">$H$5*AE354+(1-$H$5)*AD354</f>
        <v>0.0126803403695618</v>
      </c>
      <c r="AE358" s="12" t="n">
        <f aca="false">$H$5*AF354+(1-$H$5)*AE354</f>
        <v>0.0110577303844334</v>
      </c>
      <c r="AF358" s="12" t="n">
        <f aca="false">$H$5*AG354+(1-$H$5)*AF354</f>
        <v>0.00845489642381576</v>
      </c>
      <c r="AG358" s="12" t="n">
        <f aca="false">$H$5*AH354+(1-$H$5)*AG354</f>
        <v>0.00524058514979035</v>
      </c>
      <c r="AH358" s="12" t="n">
        <f aca="false">$H$5*AI354+(1-$H$5)*AH354</f>
        <v>0.00233839982371076</v>
      </c>
      <c r="AI358" s="12" t="n">
        <f aca="false">$H$5*AJ354+(1-$H$5)*AI354</f>
        <v>0.000601025334958128</v>
      </c>
      <c r="AJ358" s="12" t="n">
        <f aca="false">$H$5*AK354+(1-$H$5)*AJ354</f>
        <v>4.39774635335229E-005</v>
      </c>
      <c r="AK358" s="12" t="n">
        <f aca="false">$H$5*AL354+(1-$H$5)*AK354</f>
        <v>0</v>
      </c>
      <c r="AL358" s="12" t="n">
        <f aca="false">$H$5*AM354+(1-$H$5)*AL354</f>
        <v>0</v>
      </c>
      <c r="AM358" s="12" t="n">
        <f aca="false">$H$5*AN354+(1-$H$5)*AM354</f>
        <v>0</v>
      </c>
      <c r="AN358" s="12" t="n">
        <f aca="false">$H$5*AO354+(1-$H$5)*AN354</f>
        <v>0</v>
      </c>
      <c r="AO358" s="12" t="n">
        <f aca="false">$H$5*AP354+(1-$H$5)*AO354</f>
        <v>0</v>
      </c>
      <c r="AP358" s="12" t="n">
        <f aca="false">$H$5*AQ354+(1-$H$5)*AP354</f>
        <v>0</v>
      </c>
      <c r="AQ358" s="12" t="n">
        <f aca="false">$H$5*AR354+(1-$H$5)*AQ354</f>
        <v>0</v>
      </c>
      <c r="AR358" s="12" t="n">
        <f aca="false">$H$5*AS354+(1-$H$5)*AR354</f>
        <v>0</v>
      </c>
      <c r="AS358" s="12" t="n">
        <f aca="false">$H$5*AT354+(1-$H$5)*AS354</f>
        <v>0</v>
      </c>
      <c r="AT358" s="12" t="n">
        <f aca="false">$H$5*AU354+(1-$H$5)*AT354</f>
        <v>0</v>
      </c>
      <c r="AU358" s="12" t="n">
        <f aca="false">$H$5*AV354+(1-$H$5)*AU354</f>
        <v>0</v>
      </c>
      <c r="AV358" s="12" t="n">
        <f aca="false">$H$5*AW354+(1-$H$5)*AV354</f>
        <v>0</v>
      </c>
      <c r="AW358" s="12" t="n">
        <f aca="false">$H$5*AX354+(1-$H$5)*AW354</f>
        <v>0</v>
      </c>
      <c r="AX358" s="12" t="n">
        <f aca="false">$H$5*AY354+(1-$H$5)*AX354</f>
        <v>0</v>
      </c>
      <c r="AY358" s="12" t="n">
        <f aca="false">$H$5*AZ354+(1-$H$5)*AY354</f>
        <v>0</v>
      </c>
      <c r="AZ358" s="12" t="n">
        <f aca="false">$H$5*BA354+(1-$H$5)*AZ354</f>
        <v>0</v>
      </c>
      <c r="BA358" s="12" t="n">
        <f aca="false">$H$5*BB354+(1-$H$5)*BA354</f>
        <v>0</v>
      </c>
      <c r="BB358" s="12" t="n">
        <f aca="false">$H$5*BC354+(1-$H$5)*BB354</f>
        <v>0</v>
      </c>
      <c r="BC358" s="12" t="n">
        <f aca="false">$H$5*BD354+(1-$H$5)*BC354</f>
        <v>0</v>
      </c>
      <c r="BD358" s="12" t="n">
        <f aca="false">$H$5*BE354+(1-$H$5)*BD354</f>
        <v>0</v>
      </c>
      <c r="BE358" s="12" t="n">
        <f aca="false">$H$5*BF354+(1-$H$5)*BE354</f>
        <v>0</v>
      </c>
    </row>
    <row r="363" customFormat="false" ht="12.45" hidden="false" customHeight="false" outlineLevel="0" collapsed="false">
      <c r="A363" s="14" t="n">
        <f aca="false">A353+$D$5</f>
        <v>0.0315</v>
      </c>
      <c r="B363" s="11" t="s">
        <v>14</v>
      </c>
      <c r="C363" s="15" t="n">
        <v>110000</v>
      </c>
      <c r="D363" s="12" t="n">
        <f aca="false">(D$10*D355+D$11*D356+D$10*D$11*(D357-D358))/(D$10+D$11)</f>
        <v>109646.037182338</v>
      </c>
      <c r="E363" s="12" t="n">
        <f aca="false">(E$10*E355+E$11*E356+E$10*E$11*(E357-E358))/(E$10+E$11)</f>
        <v>109291.318236181</v>
      </c>
      <c r="F363" s="12" t="n">
        <f aca="false">(F$10*F355+F$11*F356+F$10*F$11*(F357-F358))/(F$10+F$11)</f>
        <v>108935.272354579</v>
      </c>
      <c r="G363" s="12" t="n">
        <f aca="false">(G$10*G355+G$11*G356+G$10*G$11*(G357-G358))/(G$10+G$11)</f>
        <v>108578.152418772</v>
      </c>
      <c r="H363" s="12" t="n">
        <f aca="false">(H$10*H355+H$11*H356+H$10*H$11*(H357-H358))/(H$10+H$11)</f>
        <v>108222.091065701</v>
      </c>
      <c r="I363" s="12" t="n">
        <f aca="false">(I$10*I355+I$11*I356+I$10*I$11*(I357-I358))/(I$10+I$11)</f>
        <v>107873.519974813</v>
      </c>
      <c r="J363" s="12" t="n">
        <f aca="false">(J$10*J355+J$11*J356+J$10*J$11*(J357-J358))/(J$10+J$11)</f>
        <v>107545.069727605</v>
      </c>
      <c r="K363" s="12" t="n">
        <f aca="false">(K$10*K355+K$11*K356+K$10*K$11*(K357-K358))/(K$10+K$11)</f>
        <v>107255.254816883</v>
      </c>
      <c r="L363" s="12" t="n">
        <f aca="false">(L$10*L355+L$11*L356+L$10*L$11*(L357-L358))/(L$10+L$11)</f>
        <v>107020.618314201</v>
      </c>
      <c r="M363" s="12" t="n">
        <f aca="false">(M$10*M355+M$11*M356+M$10*M$11*(M357-M358))/(M$10+M$11)</f>
        <v>106850.838900096</v>
      </c>
      <c r="N363" s="12" t="n">
        <f aca="false">(N$10*N355+N$11*N356+N$10*N$11*(N357-N358))/(N$10+N$11)</f>
        <v>106741.106966948</v>
      </c>
      <c r="O363" s="12" t="n">
        <f aca="false">(O$10*O355+O$11*O356+O$10*O$11*(O357-O358))/(O$10+O$11)</f>
        <v>106684.041885445</v>
      </c>
      <c r="P363" s="12" t="n">
        <f aca="false">(P$10*P355+P$11*P356+P$10*P$11*(P357-P358))/(P$10+P$11)</f>
        <v>106660.555254266</v>
      </c>
      <c r="Q363" s="12" t="n">
        <f aca="false">(Q$10*Q355+Q$11*Q356+Q$10*Q$11*(Q357-Q358))/(Q$10+Q$11)</f>
        <v>106659.602142198</v>
      </c>
      <c r="R363" s="12" t="n">
        <f aca="false">(R$10*R355+R$11*R356+R$10*R$11*(R357-R358))/(R$10+R$11)</f>
        <v>106671.012470285</v>
      </c>
      <c r="S363" s="12" t="n">
        <f aca="false">(S$10*S355+S$11*S356+S$10*S$11*(S357-S358))/(S$10+S$11)</f>
        <v>106688.298494989</v>
      </c>
      <c r="T363" s="12" t="n">
        <f aca="false">(T$10*T355+T$11*T356+T$10*T$11*(T357-T358))/(T$10+T$11)</f>
        <v>106708.23530966</v>
      </c>
      <c r="U363" s="12" t="n">
        <f aca="false">(U$10*U355+U$11*U356+U$10*U$11*(U357-U358))/(U$10+U$11)</f>
        <v>106729.56491137</v>
      </c>
      <c r="V363" s="12" t="n">
        <f aca="false">(V$10*V355+V$11*V356+V$10*V$11*(V357-V358))/(V$10+V$11)</f>
        <v>106751.899144002</v>
      </c>
      <c r="W363" s="12" t="n">
        <f aca="false">(W$10*W355+W$11*W356+W$10*W$11*(W357-W358))/(W$10+W$11)</f>
        <v>106775.164092842</v>
      </c>
      <c r="X363" s="12" t="n">
        <f aca="false">(X$10*X355+X$11*X356+X$10*X$11*(X357-X358))/(X$10+X$11)</f>
        <v>106799.388285357</v>
      </c>
      <c r="Y363" s="12" t="n">
        <f aca="false">(Y$10*Y355+Y$11*Y356+Y$10*Y$11*(Y357-Y358))/(Y$10+Y$11)</f>
        <v>106824.561631215</v>
      </c>
      <c r="Z363" s="12" t="n">
        <f aca="false">(Z$10*Z355+Z$11*Z356+Z$10*Z$11*(Z357-Z358))/(Z$10+Z$11)</f>
        <v>106851.733333793</v>
      </c>
      <c r="AA363" s="12" t="n">
        <f aca="false">(AA$10*AA355+AA$11*AA356+AA$10*AA$11*(AA357-AA358))/(AA$10+AA$11)</f>
        <v>106879.81607835</v>
      </c>
      <c r="AB363" s="12" t="n">
        <f aca="false">(AB$10*AB355+AB$11*AB356+AB$10*AB$11*(AB357-AB358))/(AB$10+AB$11)</f>
        <v>106904.621074567</v>
      </c>
      <c r="AC363" s="12" t="n">
        <f aca="false">(AC$10*AC355+AC$11*AC356+AC$10*AC$11*(AC357-AC358))/(AC$10+AC$11)</f>
        <v>106912.268122958</v>
      </c>
      <c r="AD363" s="12" t="n">
        <f aca="false">(AD$10*AD355+AD$11*AD356+AD$10*AD$11*(AD357-AD358))/(AD$10+AD$11)</f>
        <v>106864.947710746</v>
      </c>
      <c r="AE363" s="12" t="n">
        <f aca="false">(AE$10*AE355+AE$11*AE356+AE$10*AE$11*(AE357-AE358))/(AE$10+AE$11)</f>
        <v>106678.864173047</v>
      </c>
      <c r="AF363" s="12" t="n">
        <f aca="false">(AF$10*AF355+AF$11*AF356+AF$10*AF$11*(AF357-AF358))/(AF$10+AF$11)</f>
        <v>106212.392520244</v>
      </c>
      <c r="AG363" s="12" t="n">
        <f aca="false">(AG$10*AG355+AG$11*AG356+AG$10*AG$11*(AG357-AG358))/(AG$10+AG$11)</f>
        <v>105308.315824624</v>
      </c>
      <c r="AH363" s="12" t="n">
        <f aca="false">(AH$10*AH355+AH$11*AH356+AH$10*AH$11*(AH357-AH358))/(AH$10+AH$11)</f>
        <v>103928.778961938</v>
      </c>
      <c r="AI363" s="12" t="n">
        <f aca="false">(AI$10*AI355+AI$11*AI356+AI$10*AI$11*(AI357-AI358))/(AI$10+AI$11)</f>
        <v>102313.672680442</v>
      </c>
      <c r="AJ363" s="12" t="n">
        <f aca="false">(AJ$10*AJ355+AJ$11*AJ356+AJ$10*AJ$11*(AJ357-AJ358))/(AJ$10+AJ$11)</f>
        <v>100945.515465971</v>
      </c>
      <c r="AK363" s="12" t="n">
        <f aca="false">(AK$10*AK355+AK$11*AK356+AK$10*AK$11*(AK357-AK358))/(AK$10+AK$11)</f>
        <v>100197.898585901</v>
      </c>
      <c r="AL363" s="12" t="n">
        <f aca="false">(AL$10*AL355+AL$11*AL356+AL$10*AL$11*(AL357-AL358))/(AL$10+AL$11)</f>
        <v>100000</v>
      </c>
      <c r="AM363" s="12" t="n">
        <f aca="false">(AM$10*AM355+AM$11*AM356+AM$10*AM$11*(AM357-AM358))/(AM$10+AM$11)</f>
        <v>100000</v>
      </c>
      <c r="AN363" s="12" t="n">
        <f aca="false">(AN$10*AN355+AN$11*AN356+AN$10*AN$11*(AN357-AN358))/(AN$10+AN$11)</f>
        <v>100000</v>
      </c>
      <c r="AO363" s="12" t="n">
        <f aca="false">(AO$10*AO355+AO$11*AO356+AO$10*AO$11*(AO357-AO358))/(AO$10+AO$11)</f>
        <v>100000</v>
      </c>
      <c r="AP363" s="12" t="n">
        <f aca="false">(AP$10*AP355+AP$11*AP356+AP$10*AP$11*(AP357-AP358))/(AP$10+AP$11)</f>
        <v>100000</v>
      </c>
      <c r="AQ363" s="12" t="n">
        <f aca="false">(AQ$10*AQ355+AQ$11*AQ356+AQ$10*AQ$11*(AQ357-AQ358))/(AQ$10+AQ$11)</f>
        <v>100000</v>
      </c>
      <c r="AR363" s="12" t="n">
        <f aca="false">(AR$10*AR355+AR$11*AR356+AR$10*AR$11*(AR357-AR358))/(AR$10+AR$11)</f>
        <v>100000</v>
      </c>
      <c r="AS363" s="12" t="n">
        <f aca="false">(AS$10*AS355+AS$11*AS356+AS$10*AS$11*(AS357-AS358))/(AS$10+AS$11)</f>
        <v>100000</v>
      </c>
      <c r="AT363" s="12" t="n">
        <f aca="false">(AT$10*AT355+AT$11*AT356+AT$10*AT$11*(AT357-AT358))/(AT$10+AT$11)</f>
        <v>100000</v>
      </c>
      <c r="AU363" s="12" t="n">
        <f aca="false">(AU$10*AU355+AU$11*AU356+AU$10*AU$11*(AU357-AU358))/(AU$10+AU$11)</f>
        <v>100000</v>
      </c>
      <c r="AV363" s="12" t="n">
        <f aca="false">(AV$10*AV355+AV$11*AV356+AV$10*AV$11*(AV357-AV358))/(AV$10+AV$11)</f>
        <v>100000</v>
      </c>
      <c r="AW363" s="12" t="n">
        <f aca="false">(AW$10*AW355+AW$11*AW356+AW$10*AW$11*(AW357-AW358))/(AW$10+AW$11)</f>
        <v>100000</v>
      </c>
      <c r="AX363" s="12" t="n">
        <f aca="false">(AX$10*AX355+AX$11*AX356+AX$10*AX$11*(AX357-AX358))/(AX$10+AX$11)</f>
        <v>100000</v>
      </c>
      <c r="AY363" s="12" t="n">
        <f aca="false">(AY$10*AY355+AY$11*AY356+AY$10*AY$11*(AY357-AY358))/(AY$10+AY$11)</f>
        <v>100000</v>
      </c>
      <c r="AZ363" s="12" t="n">
        <f aca="false">(AZ$10*AZ355+AZ$11*AZ356+AZ$10*AZ$11*(AZ357-AZ358))/(AZ$10+AZ$11)</f>
        <v>100000</v>
      </c>
      <c r="BA363" s="12" t="n">
        <f aca="false">(BA$10*BA355+BA$11*BA356+BA$10*BA$11*(BA357-BA358))/(BA$10+BA$11)</f>
        <v>100000</v>
      </c>
      <c r="BB363" s="12" t="n">
        <f aca="false">(BB$10*BB355+BB$11*BB356+BB$10*BB$11*(BB357-BB358))/(BB$10+BB$11)</f>
        <v>100000</v>
      </c>
      <c r="BC363" s="12" t="n">
        <f aca="false">(BC$10*BC355+BC$11*BC356+BC$10*BC$11*(BC357-BC358))/(BC$10+BC$11)</f>
        <v>100000</v>
      </c>
      <c r="BD363" s="12" t="n">
        <f aca="false">(BD$10*BD355+BD$11*BD356+BD$10*BD$11*(BD357-BD358))/(BD$10+BD$11)</f>
        <v>100000</v>
      </c>
      <c r="BE363" s="12" t="n">
        <f aca="false">(BE$10*BE355+BE$11*BE356+BE$10*BE$11*(BE357-BE358))/(BE$10+BE$11)</f>
        <v>100000</v>
      </c>
      <c r="BF363" s="16" t="n">
        <f aca="false">BE353</f>
        <v>100000</v>
      </c>
    </row>
    <row r="364" customFormat="false" ht="12.45" hidden="false" customHeight="false" outlineLevel="0" collapsed="false">
      <c r="B364" s="11" t="s">
        <v>15</v>
      </c>
      <c r="C364" s="12" t="n">
        <f aca="false">C358+(C363-C356)/C$10</f>
        <v>0.013373121439854</v>
      </c>
      <c r="D364" s="12" t="n">
        <f aca="false">(D355-D356+D$11*D357+D$10*D358)/(D$10+D$11)</f>
        <v>0.0133661001377959</v>
      </c>
      <c r="E364" s="12" t="n">
        <f aca="false">(E355-E356+E$11*E357+E$10*E358)/(E$10+E$11)</f>
        <v>0.0133456039770614</v>
      </c>
      <c r="F364" s="12" t="n">
        <f aca="false">(F355-F356+F$11*F357+F$10*F358)/(F$10+F$11)</f>
        <v>0.0133112968780556</v>
      </c>
      <c r="G364" s="12" t="n">
        <f aca="false">(G355-G356+G$11*G357+G$10*G358)/(G$10+G$11)</f>
        <v>0.0132646243462502</v>
      </c>
      <c r="H364" s="12" t="n">
        <f aca="false">(H355-H356+H$11*H357+H$10*H358)/(H$10+H$11)</f>
        <v>0.0132078728323368</v>
      </c>
      <c r="I364" s="12" t="n">
        <f aca="false">(I355-I356+I$11*I357+I$10*I358)/(I$10+I$11)</f>
        <v>0.0131485308924667</v>
      </c>
      <c r="J364" s="12" t="n">
        <f aca="false">(J355-J356+J$11*J357+J$10*J358)/(J$10+J$11)</f>
        <v>0.0130993165134759</v>
      </c>
      <c r="K364" s="12" t="n">
        <f aca="false">(K355-K356+K$11*K357+K$10*K358)/(K$10+K$11)</f>
        <v>0.0130796879683765</v>
      </c>
      <c r="L364" s="12" t="n">
        <f aca="false">(L355-L356+L$11*L357+L$10*L358)/(L$10+L$11)</f>
        <v>0.0131062250876509</v>
      </c>
      <c r="M364" s="12" t="n">
        <f aca="false">(M355-M356+M$11*M357+M$10*M358)/(M$10+M$11)</f>
        <v>0.0131757097188964</v>
      </c>
      <c r="N364" s="12" t="n">
        <f aca="false">(N355-N356+N$11*N357+N$10*N358)/(N$10+N$11)</f>
        <v>0.0132588930330514</v>
      </c>
      <c r="O364" s="12" t="n">
        <f aca="false">(O355-O356+O$11*O357+O$10*O358)/(O$10+O$11)</f>
        <v>0.0133313103850706</v>
      </c>
      <c r="P364" s="12" t="n">
        <f aca="false">(P355-P356+P$11*P357+P$10*P358)/(P$10+P$11)</f>
        <v>0.013378193051219</v>
      </c>
      <c r="Q364" s="12" t="n">
        <f aca="false">(Q355-Q356+Q$11*Q357+Q$10*Q358)/(Q$10+Q$11)</f>
        <v>0.0134064549265584</v>
      </c>
      <c r="R364" s="12" t="n">
        <f aca="false">(R355-R356+R$11*R357+R$10*R358)/(R$10+R$11)</f>
        <v>0.0134255392324148</v>
      </c>
      <c r="S364" s="12" t="n">
        <f aca="false">(S355-S356+S$11*S357+S$10*S358)/(S$10+S$11)</f>
        <v>0.0134429201364174</v>
      </c>
      <c r="T364" s="12" t="n">
        <f aca="false">(T355-T356+T$11*T357+T$10*T358)/(T$10+T$11)</f>
        <v>0.0134629621274248</v>
      </c>
      <c r="U364" s="12" t="n">
        <f aca="false">(U355-U356+U$11*U357+U$10*U358)/(U$10+U$11)</f>
        <v>0.0134877938374337</v>
      </c>
      <c r="V364" s="12" t="n">
        <f aca="false">(V355-V356+V$11*V357+V$10*V358)/(V$10+V$11)</f>
        <v>0.0135183964030449</v>
      </c>
      <c r="W364" s="12" t="n">
        <f aca="false">(W355-W356+W$11*W357+W$10*W358)/(W$10+W$11)</f>
        <v>0.0135552679395221</v>
      </c>
      <c r="X364" s="12" t="n">
        <f aca="false">(X355-X356+X$11*X357+X$10*X358)/(X$10+X$11)</f>
        <v>0.0135987765707133</v>
      </c>
      <c r="Y364" s="12" t="n">
        <f aca="false">(Y355-Y356+Y$11*Y357+Y$10*Y358)/(Y$10+Y$11)</f>
        <v>0.0136491232624309</v>
      </c>
      <c r="Z364" s="12" t="n">
        <f aca="false">(Z355-Z356+Z$11*Z357+Z$10*Z358)/(Z$10+Z$11)</f>
        <v>0.0137034666675863</v>
      </c>
      <c r="AA364" s="12" t="n">
        <f aca="false">(AA355-AA356+AA$11*AA357+AA$10*AA358)/(AA$10+AA$11)</f>
        <v>0.0137596321566991</v>
      </c>
      <c r="AB364" s="12" t="n">
        <f aca="false">(AB355-AB356+AB$11*AB357+AB$10*AB358)/(AB$10+AB$11)</f>
        <v>0.0138092421491338</v>
      </c>
      <c r="AC364" s="12" t="n">
        <f aca="false">(AC355-AC356+AC$11*AC357+AC$10*AC358)/(AC$10+AC$11)</f>
        <v>0.0138245362459161</v>
      </c>
      <c r="AD364" s="12" t="n">
        <f aca="false">(AD355-AD356+AD$11*AD357+AD$10*AD358)/(AD$10+AD$11)</f>
        <v>0.0137298954214916</v>
      </c>
      <c r="AE364" s="12" t="n">
        <f aca="false">(AE355-AE356+AE$11*AE357+AE$10*AE358)/(AE$10+AE$11)</f>
        <v>0.0133577283460938</v>
      </c>
      <c r="AF364" s="12" t="n">
        <f aca="false">(AF355-AF356+AF$11*AF357+AF$10*AF358)/(AF$10+AF$11)</f>
        <v>0.0124247850404884</v>
      </c>
      <c r="AG364" s="12" t="n">
        <f aca="false">(AG355-AG356+AG$11*AG357+AG$10*AG358)/(AG$10+AG$11)</f>
        <v>0.0106166316492476</v>
      </c>
      <c r="AH364" s="12" t="n">
        <f aca="false">(AH355-AH356+AH$11*AH357+AH$10*AH358)/(AH$10+AH$11)</f>
        <v>0.00785755792387607</v>
      </c>
      <c r="AI364" s="12" t="n">
        <f aca="false">(AI355-AI356+AI$11*AI357+AI$10*AI358)/(AI$10+AI$11)</f>
        <v>0.00462734536088311</v>
      </c>
      <c r="AJ364" s="12" t="n">
        <f aca="false">(AJ355-AJ356+AJ$11*AJ357+AJ$10*AJ358)/(AJ$10+AJ$11)</f>
        <v>0.00189103093194131</v>
      </c>
      <c r="AK364" s="12" t="n">
        <f aca="false">(AK355-AK356+AK$11*AK357+AK$10*AK358)/(AK$10+AK$11)</f>
        <v>0.000395797171801692</v>
      </c>
      <c r="AL364" s="12" t="n">
        <f aca="false">(AL355-AL356+AL$11*AL357+AL$10*AL358)/(AL$10+AL$11)</f>
        <v>0</v>
      </c>
      <c r="AM364" s="12" t="n">
        <f aca="false">(AM355-AM356+AM$11*AM357+AM$10*AM358)/(AM$10+AM$11)</f>
        <v>0</v>
      </c>
      <c r="AN364" s="12" t="n">
        <f aca="false">(AN355-AN356+AN$11*AN357+AN$10*AN358)/(AN$10+AN$11)</f>
        <v>0</v>
      </c>
      <c r="AO364" s="12" t="n">
        <f aca="false">(AO355-AO356+AO$11*AO357+AO$10*AO358)/(AO$10+AO$11)</f>
        <v>0</v>
      </c>
      <c r="AP364" s="12" t="n">
        <f aca="false">(AP355-AP356+AP$11*AP357+AP$10*AP358)/(AP$10+AP$11)</f>
        <v>0</v>
      </c>
      <c r="AQ364" s="12" t="n">
        <f aca="false">(AQ355-AQ356+AQ$11*AQ357+AQ$10*AQ358)/(AQ$10+AQ$11)</f>
        <v>0</v>
      </c>
      <c r="AR364" s="12" t="n">
        <f aca="false">(AR355-AR356+AR$11*AR357+AR$10*AR358)/(AR$10+AR$11)</f>
        <v>0</v>
      </c>
      <c r="AS364" s="12" t="n">
        <f aca="false">(AS355-AS356+AS$11*AS357+AS$10*AS358)/(AS$10+AS$11)</f>
        <v>0</v>
      </c>
      <c r="AT364" s="12" t="n">
        <f aca="false">(AT355-AT356+AT$11*AT357+AT$10*AT358)/(AT$10+AT$11)</f>
        <v>0</v>
      </c>
      <c r="AU364" s="12" t="n">
        <f aca="false">(AU355-AU356+AU$11*AU357+AU$10*AU358)/(AU$10+AU$11)</f>
        <v>0</v>
      </c>
      <c r="AV364" s="12" t="n">
        <f aca="false">(AV355-AV356+AV$11*AV357+AV$10*AV358)/(AV$10+AV$11)</f>
        <v>0</v>
      </c>
      <c r="AW364" s="12" t="n">
        <f aca="false">(AW355-AW356+AW$11*AW357+AW$10*AW358)/(AW$10+AW$11)</f>
        <v>0</v>
      </c>
      <c r="AX364" s="12" t="n">
        <f aca="false">(AX355-AX356+AX$11*AX357+AX$10*AX358)/(AX$10+AX$11)</f>
        <v>0</v>
      </c>
      <c r="AY364" s="12" t="n">
        <f aca="false">(AY355-AY356+AY$11*AY357+AY$10*AY358)/(AY$10+AY$11)</f>
        <v>0</v>
      </c>
      <c r="AZ364" s="12" t="n">
        <f aca="false">(AZ355-AZ356+AZ$11*AZ357+AZ$10*AZ358)/(AZ$10+AZ$11)</f>
        <v>0</v>
      </c>
      <c r="BA364" s="12" t="n">
        <f aca="false">(BA355-BA356+BA$11*BA357+BA$10*BA358)/(BA$10+BA$11)</f>
        <v>0</v>
      </c>
      <c r="BB364" s="12" t="n">
        <f aca="false">(BB355-BB356+BB$11*BB357+BB$10*BB358)/(BB$10+BB$11)</f>
        <v>0</v>
      </c>
      <c r="BC364" s="12" t="n">
        <f aca="false">(BC355-BC356+BC$11*BC357+BC$10*BC358)/(BC$10+BC$11)</f>
        <v>0</v>
      </c>
      <c r="BD364" s="12" t="n">
        <f aca="false">(BD355-BD356+BD$11*BD357+BD$10*BD358)/(BD$10+BD$11)</f>
        <v>0</v>
      </c>
      <c r="BE364" s="12" t="n">
        <f aca="false">(BE355-BE356+BE$11*BE357+BE$10*BE358)/(BE$10+BE$11)</f>
        <v>0</v>
      </c>
      <c r="BF364" s="16" t="n">
        <f aca="false">BE354</f>
        <v>0</v>
      </c>
    </row>
    <row r="365" customFormat="false" ht="12.45" hidden="false" customHeight="false" outlineLevel="0" collapsed="false">
      <c r="B365" s="11" t="s">
        <v>16</v>
      </c>
      <c r="D365" s="12" t="n">
        <f aca="false">$H$5*C363+(1-$H$5)*D363</f>
        <v>109964.603718234</v>
      </c>
      <c r="E365" s="12" t="n">
        <f aca="false">$H$5*D363+(1-$H$5)*E363</f>
        <v>109610.565287723</v>
      </c>
      <c r="F365" s="12" t="n">
        <f aca="false">$H$5*E363+(1-$H$5)*F363</f>
        <v>109255.71364802</v>
      </c>
      <c r="G365" s="12" t="n">
        <f aca="false">$H$5*F363+(1-$H$5)*G363</f>
        <v>108899.560360998</v>
      </c>
      <c r="H365" s="12" t="n">
        <f aca="false">$H$5*G363+(1-$H$5)*H363</f>
        <v>108542.546283465</v>
      </c>
      <c r="I365" s="12" t="n">
        <f aca="false">$H$5*H363+(1-$H$5)*I363</f>
        <v>108187.233956612</v>
      </c>
      <c r="J365" s="12" t="n">
        <f aca="false">$H$5*I363+(1-$H$5)*J363</f>
        <v>107840.674950092</v>
      </c>
      <c r="K365" s="12" t="n">
        <f aca="false">$H$5*J363+(1-$H$5)*K363</f>
        <v>107516.088236532</v>
      </c>
      <c r="L365" s="12" t="n">
        <f aca="false">$H$5*K363+(1-$H$5)*L363</f>
        <v>107231.791166615</v>
      </c>
      <c r="M365" s="12" t="n">
        <f aca="false">$H$5*L363+(1-$H$5)*M363</f>
        <v>107003.640372791</v>
      </c>
      <c r="N365" s="12" t="n">
        <f aca="false">$H$5*M363+(1-$H$5)*N363</f>
        <v>106839.865706781</v>
      </c>
      <c r="O365" s="12" t="n">
        <f aca="false">$H$5*N363+(1-$H$5)*O363</f>
        <v>106735.400458798</v>
      </c>
      <c r="P365" s="12" t="n">
        <f aca="false">$H$5*O363+(1-$H$5)*P363</f>
        <v>106681.693222327</v>
      </c>
      <c r="Q365" s="12" t="n">
        <f aca="false">$H$5*P363+(1-$H$5)*Q363</f>
        <v>106660.459943059</v>
      </c>
      <c r="R365" s="12" t="n">
        <f aca="false">$H$5*Q363+(1-$H$5)*R363</f>
        <v>106660.743175007</v>
      </c>
      <c r="S365" s="12" t="n">
        <f aca="false">$H$5*R363+(1-$H$5)*S363</f>
        <v>106672.741072755</v>
      </c>
      <c r="T365" s="12" t="n">
        <f aca="false">$H$5*S363+(1-$H$5)*T363</f>
        <v>106690.292176456</v>
      </c>
      <c r="U365" s="12" t="n">
        <f aca="false">$H$5*T363+(1-$H$5)*U363</f>
        <v>106710.368269831</v>
      </c>
      <c r="V365" s="12" t="n">
        <f aca="false">$H$5*U363+(1-$H$5)*V363</f>
        <v>106731.798334633</v>
      </c>
      <c r="W365" s="12" t="n">
        <f aca="false">$H$5*V363+(1-$H$5)*W363</f>
        <v>106754.225638886</v>
      </c>
      <c r="X365" s="12" t="n">
        <f aca="false">$H$5*W363+(1-$H$5)*X363</f>
        <v>106777.586512094</v>
      </c>
      <c r="Y365" s="12" t="n">
        <f aca="false">$H$5*X363+(1-$H$5)*Y363</f>
        <v>106801.905619943</v>
      </c>
      <c r="Z365" s="12" t="n">
        <f aca="false">$H$5*Y363+(1-$H$5)*Z363</f>
        <v>106827.278801473</v>
      </c>
      <c r="AA365" s="12" t="n">
        <f aca="false">$H$5*Z363+(1-$H$5)*AA363</f>
        <v>106854.541608249</v>
      </c>
      <c r="AB365" s="12" t="n">
        <f aca="false">$H$5*AA363+(1-$H$5)*AB363</f>
        <v>106882.296577971</v>
      </c>
      <c r="AC365" s="12" t="n">
        <f aca="false">$H$5*AB363+(1-$H$5)*AC363</f>
        <v>106905.385779406</v>
      </c>
      <c r="AD365" s="12" t="n">
        <f aca="false">$H$5*AC363+(1-$H$5)*AD363</f>
        <v>106907.536081737</v>
      </c>
      <c r="AE365" s="12" t="n">
        <f aca="false">$H$5*AD363+(1-$H$5)*AE363</f>
        <v>106846.339356976</v>
      </c>
      <c r="AF365" s="12" t="n">
        <f aca="false">$H$5*AE363+(1-$H$5)*AF363</f>
        <v>106632.217007767</v>
      </c>
      <c r="AG365" s="12" t="n">
        <f aca="false">$H$5*AF363+(1-$H$5)*AG363</f>
        <v>106121.984850682</v>
      </c>
      <c r="AH365" s="12" t="n">
        <f aca="false">$H$5*AG363+(1-$H$5)*AH363</f>
        <v>105170.362138355</v>
      </c>
      <c r="AI365" s="12" t="n">
        <f aca="false">$H$5*AH363+(1-$H$5)*AI363</f>
        <v>103767.268333788</v>
      </c>
      <c r="AJ365" s="12" t="n">
        <f aca="false">$H$5*AI363+(1-$H$5)*AJ363</f>
        <v>102176.856958994</v>
      </c>
      <c r="AK365" s="12" t="n">
        <f aca="false">$H$5*AJ363+(1-$H$5)*AK363</f>
        <v>100870.753777964</v>
      </c>
      <c r="AL365" s="12" t="n">
        <f aca="false">$H$5*AK363+(1-$H$5)*AL363</f>
        <v>100178.108727311</v>
      </c>
      <c r="AM365" s="12" t="n">
        <f aca="false">$H$5*AL363+(1-$H$5)*AM363</f>
        <v>100000</v>
      </c>
      <c r="AN365" s="12" t="n">
        <f aca="false">$H$5*AM363+(1-$H$5)*AN363</f>
        <v>100000</v>
      </c>
      <c r="AO365" s="12" t="n">
        <f aca="false">$H$5*AN363+(1-$H$5)*AO363</f>
        <v>100000</v>
      </c>
      <c r="AP365" s="12" t="n">
        <f aca="false">$H$5*AO363+(1-$H$5)*AP363</f>
        <v>100000</v>
      </c>
      <c r="AQ365" s="12" t="n">
        <f aca="false">$H$5*AP363+(1-$H$5)*AQ363</f>
        <v>100000</v>
      </c>
      <c r="AR365" s="12" t="n">
        <f aca="false">$H$5*AQ363+(1-$H$5)*AR363</f>
        <v>100000</v>
      </c>
      <c r="AS365" s="12" t="n">
        <f aca="false">$H$5*AR363+(1-$H$5)*AS363</f>
        <v>100000</v>
      </c>
      <c r="AT365" s="12" t="n">
        <f aca="false">$H$5*AS363+(1-$H$5)*AT363</f>
        <v>100000</v>
      </c>
      <c r="AU365" s="12" t="n">
        <f aca="false">$H$5*AT363+(1-$H$5)*AU363</f>
        <v>100000</v>
      </c>
      <c r="AV365" s="12" t="n">
        <f aca="false">$H$5*AU363+(1-$H$5)*AV363</f>
        <v>100000</v>
      </c>
      <c r="AW365" s="12" t="n">
        <f aca="false">$H$5*AV363+(1-$H$5)*AW363</f>
        <v>100000</v>
      </c>
      <c r="AX365" s="12" t="n">
        <f aca="false">$H$5*AW363+(1-$H$5)*AX363</f>
        <v>100000</v>
      </c>
      <c r="AY365" s="12" t="n">
        <f aca="false">$H$5*AX363+(1-$H$5)*AY363</f>
        <v>100000</v>
      </c>
      <c r="AZ365" s="12" t="n">
        <f aca="false">$H$5*AY363+(1-$H$5)*AZ363</f>
        <v>100000</v>
      </c>
      <c r="BA365" s="12" t="n">
        <f aca="false">$H$5*AZ363+(1-$H$5)*BA363</f>
        <v>100000</v>
      </c>
      <c r="BB365" s="12" t="n">
        <f aca="false">$H$5*BA363+(1-$H$5)*BB363</f>
        <v>100000</v>
      </c>
      <c r="BC365" s="12" t="n">
        <f aca="false">$H$5*BB363+(1-$H$5)*BC363</f>
        <v>100000</v>
      </c>
      <c r="BD365" s="12" t="n">
        <f aca="false">$H$5*BC363+(1-$H$5)*BD363</f>
        <v>100000</v>
      </c>
      <c r="BE365" s="12" t="n">
        <f aca="false">$H$5*BD363+(1-$H$5)*BE363</f>
        <v>100000</v>
      </c>
      <c r="BF365" s="12" t="n">
        <f aca="false">$H$5*BE363+(1-$H$5)*BF363</f>
        <v>100000</v>
      </c>
    </row>
    <row r="366" customFormat="false" ht="12.45" hidden="false" customHeight="false" outlineLevel="0" collapsed="false">
      <c r="B366" s="1" t="s">
        <v>17</v>
      </c>
      <c r="C366" s="12" t="n">
        <f aca="false">$H$5*D363+(1-$H$5)*C363</f>
        <v>109681.433464105</v>
      </c>
      <c r="D366" s="12" t="n">
        <f aca="false">$H$5*E363+(1-$H$5)*D363</f>
        <v>109326.790130796</v>
      </c>
      <c r="E366" s="12" t="n">
        <f aca="false">$H$5*F363+(1-$H$5)*E363</f>
        <v>108970.876942739</v>
      </c>
      <c r="F366" s="12" t="n">
        <f aca="false">$H$5*G363+(1-$H$5)*F363</f>
        <v>108613.864412353</v>
      </c>
      <c r="G366" s="12" t="n">
        <f aca="false">$H$5*H363+(1-$H$5)*G363</f>
        <v>108257.697201008</v>
      </c>
      <c r="H366" s="12" t="n">
        <f aca="false">$H$5*I363+(1-$H$5)*H363</f>
        <v>107908.377083902</v>
      </c>
      <c r="I366" s="12" t="n">
        <f aca="false">$H$5*J363+(1-$H$5)*I363</f>
        <v>107577.914752325</v>
      </c>
      <c r="J366" s="12" t="n">
        <f aca="false">$H$5*K363+(1-$H$5)*J363</f>
        <v>107284.236307955</v>
      </c>
      <c r="K366" s="12" t="n">
        <f aca="false">$H$5*L363+(1-$H$5)*K363</f>
        <v>107044.08196447</v>
      </c>
      <c r="L366" s="12" t="n">
        <f aca="false">$H$5*M363+(1-$H$5)*L363</f>
        <v>106867.816841506</v>
      </c>
      <c r="M366" s="12" t="n">
        <f aca="false">$H$5*N363+(1-$H$5)*M363</f>
        <v>106752.080160263</v>
      </c>
      <c r="N366" s="12" t="n">
        <f aca="false">$H$5*O363+(1-$H$5)*N363</f>
        <v>106689.748393595</v>
      </c>
      <c r="O366" s="12" t="n">
        <f aca="false">$H$5*P363+(1-$H$5)*O363</f>
        <v>106662.903917384</v>
      </c>
      <c r="P366" s="12" t="n">
        <f aca="false">$H$5*Q363+(1-$H$5)*P363</f>
        <v>106659.697453405</v>
      </c>
      <c r="Q366" s="12" t="n">
        <f aca="false">$H$5*R363+(1-$H$5)*Q363</f>
        <v>106669.871437476</v>
      </c>
      <c r="R366" s="12" t="n">
        <f aca="false">$H$5*S363+(1-$H$5)*R363</f>
        <v>106686.569892519</v>
      </c>
      <c r="S366" s="12" t="n">
        <f aca="false">$H$5*T363+(1-$H$5)*S363</f>
        <v>106706.241628193</v>
      </c>
      <c r="T366" s="12" t="n">
        <f aca="false">$H$5*U363+(1-$H$5)*T363</f>
        <v>106727.431951199</v>
      </c>
      <c r="U366" s="12" t="n">
        <f aca="false">$H$5*V363+(1-$H$5)*U363</f>
        <v>106749.665720738</v>
      </c>
      <c r="V366" s="12" t="n">
        <f aca="false">$H$5*W363+(1-$H$5)*V363</f>
        <v>106772.837597958</v>
      </c>
      <c r="W366" s="12" t="n">
        <f aca="false">$H$5*X363+(1-$H$5)*W363</f>
        <v>106796.965866105</v>
      </c>
      <c r="X366" s="12" t="n">
        <f aca="false">$H$5*Y363+(1-$H$5)*X363</f>
        <v>106822.04429663</v>
      </c>
      <c r="Y366" s="12" t="n">
        <f aca="false">$H$5*Z363+(1-$H$5)*Y363</f>
        <v>106849.016163535</v>
      </c>
      <c r="Z366" s="12" t="n">
        <f aca="false">$H$5*AA363+(1-$H$5)*Z363</f>
        <v>106877.007803894</v>
      </c>
      <c r="AA366" s="12" t="n">
        <f aca="false">$H$5*AB363+(1-$H$5)*AA363</f>
        <v>106902.140574945</v>
      </c>
      <c r="AB366" s="12" t="n">
        <f aca="false">$H$5*AC363+(1-$H$5)*AB363</f>
        <v>106911.503418119</v>
      </c>
      <c r="AC366" s="12" t="n">
        <f aca="false">$H$5*AD363+(1-$H$5)*AC363</f>
        <v>106869.679751967</v>
      </c>
      <c r="AD366" s="12" t="n">
        <f aca="false">$H$5*AE363+(1-$H$5)*AD363</f>
        <v>106697.472526817</v>
      </c>
      <c r="AE366" s="12" t="n">
        <f aca="false">$H$5*AF363+(1-$H$5)*AE363</f>
        <v>106259.039685524</v>
      </c>
      <c r="AF366" s="12" t="n">
        <f aca="false">$H$5*AG363+(1-$H$5)*AF363</f>
        <v>105398.723494186</v>
      </c>
      <c r="AG366" s="12" t="n">
        <f aca="false">$H$5*AH363+(1-$H$5)*AG363</f>
        <v>104066.732648207</v>
      </c>
      <c r="AH366" s="12" t="n">
        <f aca="false">$H$5*AI363+(1-$H$5)*AH363</f>
        <v>102475.183308591</v>
      </c>
      <c r="AI366" s="12" t="n">
        <f aca="false">$H$5*AJ363+(1-$H$5)*AI363</f>
        <v>101082.331187418</v>
      </c>
      <c r="AJ366" s="12" t="n">
        <f aca="false">$H$5*AK363+(1-$H$5)*AJ363</f>
        <v>100272.660273908</v>
      </c>
      <c r="AK366" s="12" t="n">
        <f aca="false">$H$5*AL363+(1-$H$5)*AK363</f>
        <v>100019.78985859</v>
      </c>
      <c r="AL366" s="12" t="n">
        <f aca="false">$H$5*AM363+(1-$H$5)*AL363</f>
        <v>100000</v>
      </c>
      <c r="AM366" s="12" t="n">
        <f aca="false">$H$5*AN363+(1-$H$5)*AM363</f>
        <v>100000</v>
      </c>
      <c r="AN366" s="12" t="n">
        <f aca="false">$H$5*AO363+(1-$H$5)*AN363</f>
        <v>100000</v>
      </c>
      <c r="AO366" s="12" t="n">
        <f aca="false">$H$5*AP363+(1-$H$5)*AO363</f>
        <v>100000</v>
      </c>
      <c r="AP366" s="12" t="n">
        <f aca="false">$H$5*AQ363+(1-$H$5)*AP363</f>
        <v>100000</v>
      </c>
      <c r="AQ366" s="12" t="n">
        <f aca="false">$H$5*AR363+(1-$H$5)*AQ363</f>
        <v>100000</v>
      </c>
      <c r="AR366" s="12" t="n">
        <f aca="false">$H$5*AS363+(1-$H$5)*AR363</f>
        <v>100000</v>
      </c>
      <c r="AS366" s="12" t="n">
        <f aca="false">$H$5*AT363+(1-$H$5)*AS363</f>
        <v>100000</v>
      </c>
      <c r="AT366" s="12" t="n">
        <f aca="false">$H$5*AU363+(1-$H$5)*AT363</f>
        <v>100000</v>
      </c>
      <c r="AU366" s="12" t="n">
        <f aca="false">$H$5*AV363+(1-$H$5)*AU363</f>
        <v>100000</v>
      </c>
      <c r="AV366" s="12" t="n">
        <f aca="false">$H$5*AW363+(1-$H$5)*AV363</f>
        <v>100000</v>
      </c>
      <c r="AW366" s="12" t="n">
        <f aca="false">$H$5*AX363+(1-$H$5)*AW363</f>
        <v>100000</v>
      </c>
      <c r="AX366" s="12" t="n">
        <f aca="false">$H$5*AY363+(1-$H$5)*AX363</f>
        <v>100000</v>
      </c>
      <c r="AY366" s="12" t="n">
        <f aca="false">$H$5*AZ363+(1-$H$5)*AY363</f>
        <v>100000</v>
      </c>
      <c r="AZ366" s="12" t="n">
        <f aca="false">$H$5*BA363+(1-$H$5)*AZ363</f>
        <v>100000</v>
      </c>
      <c r="BA366" s="12" t="n">
        <f aca="false">$H$5*BB363+(1-$H$5)*BA363</f>
        <v>100000</v>
      </c>
      <c r="BB366" s="12" t="n">
        <f aca="false">$H$5*BC363+(1-$H$5)*BB363</f>
        <v>100000</v>
      </c>
      <c r="BC366" s="12" t="n">
        <f aca="false">$H$5*BD363+(1-$H$5)*BC363</f>
        <v>100000</v>
      </c>
      <c r="BD366" s="12" t="n">
        <f aca="false">$H$5*BE363+(1-$H$5)*BD363</f>
        <v>100000</v>
      </c>
      <c r="BE366" s="12" t="n">
        <f aca="false">$H$5*BF363+(1-$H$5)*BE363</f>
        <v>100000</v>
      </c>
    </row>
    <row r="367" customFormat="false" ht="12.45" hidden="false" customHeight="false" outlineLevel="0" collapsed="false">
      <c r="B367" s="11" t="s">
        <v>18</v>
      </c>
      <c r="D367" s="12" t="n">
        <f aca="false">$H$5*C364+(1-$H$5)*D364</f>
        <v>0.0133724193096482</v>
      </c>
      <c r="E367" s="12" t="n">
        <f aca="false">$H$5*D364+(1-$H$5)*E364</f>
        <v>0.0133640505217225</v>
      </c>
      <c r="F367" s="12" t="n">
        <f aca="false">$H$5*E364+(1-$H$5)*F364</f>
        <v>0.0133421732671608</v>
      </c>
      <c r="G367" s="12" t="n">
        <f aca="false">$H$5*F364+(1-$H$5)*G364</f>
        <v>0.013306629624875</v>
      </c>
      <c r="H367" s="12" t="n">
        <f aca="false">$H$5*G364+(1-$H$5)*H364</f>
        <v>0.0132589491948589</v>
      </c>
      <c r="I367" s="12" t="n">
        <f aca="false">$H$5*H364+(1-$H$5)*I364</f>
        <v>0.0132019386383498</v>
      </c>
      <c r="J367" s="12" t="n">
        <f aca="false">$H$5*I364+(1-$H$5)*J364</f>
        <v>0.0131436094545676</v>
      </c>
      <c r="K367" s="12" t="n">
        <f aca="false">$H$5*J364+(1-$H$5)*K364</f>
        <v>0.013097353658966</v>
      </c>
      <c r="L367" s="12" t="n">
        <f aca="false">$H$5*K364+(1-$H$5)*L364</f>
        <v>0.0130823416803039</v>
      </c>
      <c r="M367" s="12" t="n">
        <f aca="false">$H$5*L364+(1-$H$5)*M364</f>
        <v>0.0131131735507754</v>
      </c>
      <c r="N367" s="12" t="n">
        <f aca="false">$H$5*M364+(1-$H$5)*N364</f>
        <v>0.0131840280503119</v>
      </c>
      <c r="O367" s="12" t="n">
        <f aca="false">$H$5*N364+(1-$H$5)*O364</f>
        <v>0.0132661347682534</v>
      </c>
      <c r="P367" s="12" t="n">
        <f aca="false">$H$5*O364+(1-$H$5)*P364</f>
        <v>0.0133359986516854</v>
      </c>
      <c r="Q367" s="12" t="n">
        <f aca="false">$H$5*P364+(1-$H$5)*Q364</f>
        <v>0.0133810192387529</v>
      </c>
      <c r="R367" s="12" t="n">
        <f aca="false">$H$5*Q364+(1-$H$5)*R364</f>
        <v>0.0134083633571441</v>
      </c>
      <c r="S367" s="12" t="n">
        <f aca="false">$H$5*R364+(1-$H$5)*S364</f>
        <v>0.0134272773228151</v>
      </c>
      <c r="T367" s="12" t="n">
        <f aca="false">$H$5*S364+(1-$H$5)*T364</f>
        <v>0.0134449243355181</v>
      </c>
      <c r="U367" s="12" t="n">
        <f aca="false">$H$5*T364+(1-$H$5)*U364</f>
        <v>0.0134654452984257</v>
      </c>
      <c r="V367" s="12" t="n">
        <f aca="false">$H$5*U364+(1-$H$5)*V364</f>
        <v>0.0134908540939948</v>
      </c>
      <c r="W367" s="12" t="n">
        <f aca="false">$H$5*V364+(1-$H$5)*W364</f>
        <v>0.0135220835566926</v>
      </c>
      <c r="X367" s="12" t="n">
        <f aca="false">$H$5*W364+(1-$H$5)*X364</f>
        <v>0.0135596188026413</v>
      </c>
      <c r="Y367" s="12" t="n">
        <f aca="false">$H$5*X364+(1-$H$5)*Y364</f>
        <v>0.0136038112398851</v>
      </c>
      <c r="Z367" s="12" t="n">
        <f aca="false">$H$5*Y364+(1-$H$5)*Z364</f>
        <v>0.0136545576029464</v>
      </c>
      <c r="AA367" s="12" t="n">
        <f aca="false">$H$5*Z364+(1-$H$5)*AA364</f>
        <v>0.0137090832164976</v>
      </c>
      <c r="AB367" s="12" t="n">
        <f aca="false">$H$5*AA364+(1-$H$5)*AB364</f>
        <v>0.0137645931559425</v>
      </c>
      <c r="AC367" s="12" t="n">
        <f aca="false">$H$5*AB364+(1-$H$5)*AC364</f>
        <v>0.013810771558812</v>
      </c>
      <c r="AD367" s="12" t="n">
        <f aca="false">$H$5*AC364+(1-$H$5)*AD364</f>
        <v>0.0138150721634736</v>
      </c>
      <c r="AE367" s="12" t="n">
        <f aca="false">$H$5*AD364+(1-$H$5)*AE364</f>
        <v>0.0136926787139518</v>
      </c>
      <c r="AF367" s="12" t="n">
        <f aca="false">$H$5*AE364+(1-$H$5)*AF364</f>
        <v>0.0132644340155333</v>
      </c>
      <c r="AG367" s="12" t="n">
        <f aca="false">$H$5*AF364+(1-$H$5)*AG364</f>
        <v>0.0122439697013643</v>
      </c>
      <c r="AH367" s="12" t="n">
        <f aca="false">$H$5*AG364+(1-$H$5)*AH364</f>
        <v>0.0103407242767105</v>
      </c>
      <c r="AI367" s="12" t="n">
        <f aca="false">$H$5*AH364+(1-$H$5)*AI364</f>
        <v>0.00753453666757677</v>
      </c>
      <c r="AJ367" s="12" t="n">
        <f aca="false">$H$5*AI364+(1-$H$5)*AJ364</f>
        <v>0.00435371391798893</v>
      </c>
      <c r="AK367" s="12" t="n">
        <f aca="false">$H$5*AJ364+(1-$H$5)*AK364</f>
        <v>0.00174150755592734</v>
      </c>
      <c r="AL367" s="12" t="n">
        <f aca="false">$H$5*AK364+(1-$H$5)*AL364</f>
        <v>0.000356217454621523</v>
      </c>
      <c r="AM367" s="12" t="n">
        <f aca="false">$H$5*AL364+(1-$H$5)*AM364</f>
        <v>0</v>
      </c>
      <c r="AN367" s="12" t="n">
        <f aca="false">$H$5*AM364+(1-$H$5)*AN364</f>
        <v>0</v>
      </c>
      <c r="AO367" s="12" t="n">
        <f aca="false">$H$5*AN364+(1-$H$5)*AO364</f>
        <v>0</v>
      </c>
      <c r="AP367" s="12" t="n">
        <f aca="false">$H$5*AO364+(1-$H$5)*AP364</f>
        <v>0</v>
      </c>
      <c r="AQ367" s="12" t="n">
        <f aca="false">$H$5*AP364+(1-$H$5)*AQ364</f>
        <v>0</v>
      </c>
      <c r="AR367" s="12" t="n">
        <f aca="false">$H$5*AQ364+(1-$H$5)*AR364</f>
        <v>0</v>
      </c>
      <c r="AS367" s="12" t="n">
        <f aca="false">$H$5*AR364+(1-$H$5)*AS364</f>
        <v>0</v>
      </c>
      <c r="AT367" s="12" t="n">
        <f aca="false">$H$5*AS364+(1-$H$5)*AT364</f>
        <v>0</v>
      </c>
      <c r="AU367" s="12" t="n">
        <f aca="false">$H$5*AT364+(1-$H$5)*AU364</f>
        <v>0</v>
      </c>
      <c r="AV367" s="12" t="n">
        <f aca="false">$H$5*AU364+(1-$H$5)*AV364</f>
        <v>0</v>
      </c>
      <c r="AW367" s="12" t="n">
        <f aca="false">$H$5*AV364+(1-$H$5)*AW364</f>
        <v>0</v>
      </c>
      <c r="AX367" s="12" t="n">
        <f aca="false">$H$5*AW364+(1-$H$5)*AX364</f>
        <v>0</v>
      </c>
      <c r="AY367" s="12" t="n">
        <f aca="false">$H$5*AX364+(1-$H$5)*AY364</f>
        <v>0</v>
      </c>
      <c r="AZ367" s="12" t="n">
        <f aca="false">$H$5*AY364+(1-$H$5)*AZ364</f>
        <v>0</v>
      </c>
      <c r="BA367" s="12" t="n">
        <f aca="false">$H$5*AZ364+(1-$H$5)*BA364</f>
        <v>0</v>
      </c>
      <c r="BB367" s="12" t="n">
        <f aca="false">$H$5*BA364+(1-$H$5)*BB364</f>
        <v>0</v>
      </c>
      <c r="BC367" s="12" t="n">
        <f aca="false">$H$5*BB364+(1-$H$5)*BC364</f>
        <v>0</v>
      </c>
      <c r="BD367" s="12" t="n">
        <f aca="false">$H$5*BC364+(1-$H$5)*BD364</f>
        <v>0</v>
      </c>
      <c r="BE367" s="12" t="n">
        <f aca="false">$H$5*BD364+(1-$H$5)*BE364</f>
        <v>0</v>
      </c>
      <c r="BF367" s="12" t="n">
        <f aca="false">$H$5*BE364+(1-$H$5)*BF364</f>
        <v>0</v>
      </c>
    </row>
    <row r="368" customFormat="false" ht="12.45" hidden="false" customHeight="false" outlineLevel="0" collapsed="false">
      <c r="B368" s="11" t="s">
        <v>19</v>
      </c>
      <c r="C368" s="12" t="n">
        <f aca="false">$H$5*D364+(1-$H$5)*C364</f>
        <v>0.0133668022680017</v>
      </c>
      <c r="D368" s="12" t="n">
        <f aca="false">$H$5*E364+(1-$H$5)*D364</f>
        <v>0.0133476535931348</v>
      </c>
      <c r="E368" s="12" t="n">
        <f aca="false">$H$5*F364+(1-$H$5)*E364</f>
        <v>0.0133147275879562</v>
      </c>
      <c r="F368" s="12" t="n">
        <f aca="false">$H$5*G364+(1-$H$5)*F364</f>
        <v>0.0132692915994307</v>
      </c>
      <c r="G368" s="12" t="n">
        <f aca="false">$H$5*H364+(1-$H$5)*G364</f>
        <v>0.0132135479837282</v>
      </c>
      <c r="H368" s="12" t="n">
        <f aca="false">$H$5*I364+(1-$H$5)*H364</f>
        <v>0.0131544650864537</v>
      </c>
      <c r="I368" s="12" t="n">
        <f aca="false">$H$5*J364+(1-$H$5)*I364</f>
        <v>0.013104237951375</v>
      </c>
      <c r="J368" s="12" t="n">
        <f aca="false">$H$5*K364+(1-$H$5)*J364</f>
        <v>0.0130816508228864</v>
      </c>
      <c r="K368" s="12" t="n">
        <f aca="false">$H$5*L364+(1-$H$5)*K364</f>
        <v>0.0131035713757234</v>
      </c>
      <c r="L368" s="12" t="n">
        <f aca="false">$H$5*M364+(1-$H$5)*L364</f>
        <v>0.0131687612557719</v>
      </c>
      <c r="M368" s="12" t="n">
        <f aca="false">$H$5*N364+(1-$H$5)*M364</f>
        <v>0.0132505747016359</v>
      </c>
      <c r="N368" s="12" t="n">
        <f aca="false">$H$5*O364+(1-$H$5)*N364</f>
        <v>0.0133240686498687</v>
      </c>
      <c r="O368" s="12" t="n">
        <f aca="false">$H$5*P364+(1-$H$5)*O364</f>
        <v>0.0133735047846041</v>
      </c>
      <c r="P368" s="12" t="n">
        <f aca="false">$H$5*Q364+(1-$H$5)*P364</f>
        <v>0.0134036287390245</v>
      </c>
      <c r="Q368" s="12" t="n">
        <f aca="false">$H$5*R364+(1-$H$5)*Q364</f>
        <v>0.0134236308018292</v>
      </c>
      <c r="R368" s="12" t="n">
        <f aca="false">$H$5*S364+(1-$H$5)*R364</f>
        <v>0.0134411820460171</v>
      </c>
      <c r="S368" s="12" t="n">
        <f aca="false">$H$5*T364+(1-$H$5)*S364</f>
        <v>0.013460957928324</v>
      </c>
      <c r="T368" s="12" t="n">
        <f aca="false">$H$5*U364+(1-$H$5)*T364</f>
        <v>0.0134853106664328</v>
      </c>
      <c r="U368" s="12" t="n">
        <f aca="false">$H$5*V364+(1-$H$5)*U364</f>
        <v>0.0135153361464837</v>
      </c>
      <c r="V368" s="12" t="n">
        <f aca="false">$H$5*W364+(1-$H$5)*V364</f>
        <v>0.0135515807858744</v>
      </c>
      <c r="W368" s="12" t="n">
        <f aca="false">$H$5*X364+(1-$H$5)*W364</f>
        <v>0.0135944257075942</v>
      </c>
      <c r="X368" s="12" t="n">
        <f aca="false">$H$5*Y364+(1-$H$5)*X364</f>
        <v>0.0136440885932591</v>
      </c>
      <c r="Y368" s="12" t="n">
        <f aca="false">$H$5*Z364+(1-$H$5)*Y364</f>
        <v>0.0136980323270708</v>
      </c>
      <c r="Z368" s="12" t="n">
        <f aca="false">$H$5*AA364+(1-$H$5)*Z364</f>
        <v>0.0137540156077878</v>
      </c>
      <c r="AA368" s="12" t="n">
        <f aca="false">$H$5*AB364+(1-$H$5)*AA364</f>
        <v>0.0138042811498903</v>
      </c>
      <c r="AB368" s="12" t="n">
        <f aca="false">$H$5*AC364+(1-$H$5)*AB364</f>
        <v>0.0138230068362379</v>
      </c>
      <c r="AC368" s="12" t="n">
        <f aca="false">$H$5*AD364+(1-$H$5)*AC364</f>
        <v>0.013739359503934</v>
      </c>
      <c r="AD368" s="12" t="n">
        <f aca="false">$H$5*AE364+(1-$H$5)*AD364</f>
        <v>0.0133949450536336</v>
      </c>
      <c r="AE368" s="12" t="n">
        <f aca="false">$H$5*AF364+(1-$H$5)*AE364</f>
        <v>0.012518079371049</v>
      </c>
      <c r="AF368" s="12" t="n">
        <f aca="false">$H$5*AG364+(1-$H$5)*AF364</f>
        <v>0.0107974469883717</v>
      </c>
      <c r="AG368" s="12" t="n">
        <f aca="false">$H$5*AH364+(1-$H$5)*AG364</f>
        <v>0.00813346529641322</v>
      </c>
      <c r="AH368" s="12" t="n">
        <f aca="false">$H$5*AI364+(1-$H$5)*AH364</f>
        <v>0.00495036661718241</v>
      </c>
      <c r="AI368" s="12" t="n">
        <f aca="false">$H$5*AJ364+(1-$H$5)*AI364</f>
        <v>0.00216466237483549</v>
      </c>
      <c r="AJ368" s="12" t="n">
        <f aca="false">$H$5*AK364+(1-$H$5)*AJ364</f>
        <v>0.000545320547815653</v>
      </c>
      <c r="AK368" s="12" t="n">
        <f aca="false">$H$5*AL364+(1-$H$5)*AK364</f>
        <v>3.95797171801692E-005</v>
      </c>
      <c r="AL368" s="12" t="n">
        <f aca="false">$H$5*AM364+(1-$H$5)*AL364</f>
        <v>0</v>
      </c>
      <c r="AM368" s="12" t="n">
        <f aca="false">$H$5*AN364+(1-$H$5)*AM364</f>
        <v>0</v>
      </c>
      <c r="AN368" s="12" t="n">
        <f aca="false">$H$5*AO364+(1-$H$5)*AN364</f>
        <v>0</v>
      </c>
      <c r="AO368" s="12" t="n">
        <f aca="false">$H$5*AP364+(1-$H$5)*AO364</f>
        <v>0</v>
      </c>
      <c r="AP368" s="12" t="n">
        <f aca="false">$H$5*AQ364+(1-$H$5)*AP364</f>
        <v>0</v>
      </c>
      <c r="AQ368" s="12" t="n">
        <f aca="false">$H$5*AR364+(1-$H$5)*AQ364</f>
        <v>0</v>
      </c>
      <c r="AR368" s="12" t="n">
        <f aca="false">$H$5*AS364+(1-$H$5)*AR364</f>
        <v>0</v>
      </c>
      <c r="AS368" s="12" t="n">
        <f aca="false">$H$5*AT364+(1-$H$5)*AS364</f>
        <v>0</v>
      </c>
      <c r="AT368" s="12" t="n">
        <f aca="false">$H$5*AU364+(1-$H$5)*AT364</f>
        <v>0</v>
      </c>
      <c r="AU368" s="12" t="n">
        <f aca="false">$H$5*AV364+(1-$H$5)*AU364</f>
        <v>0</v>
      </c>
      <c r="AV368" s="12" t="n">
        <f aca="false">$H$5*AW364+(1-$H$5)*AV364</f>
        <v>0</v>
      </c>
      <c r="AW368" s="12" t="n">
        <f aca="false">$H$5*AX364+(1-$H$5)*AW364</f>
        <v>0</v>
      </c>
      <c r="AX368" s="12" t="n">
        <f aca="false">$H$5*AY364+(1-$H$5)*AX364</f>
        <v>0</v>
      </c>
      <c r="AY368" s="12" t="n">
        <f aca="false">$H$5*AZ364+(1-$H$5)*AY364</f>
        <v>0</v>
      </c>
      <c r="AZ368" s="12" t="n">
        <f aca="false">$H$5*BA364+(1-$H$5)*AZ364</f>
        <v>0</v>
      </c>
      <c r="BA368" s="12" t="n">
        <f aca="false">$H$5*BB364+(1-$H$5)*BA364</f>
        <v>0</v>
      </c>
      <c r="BB368" s="12" t="n">
        <f aca="false">$H$5*BC364+(1-$H$5)*BB364</f>
        <v>0</v>
      </c>
      <c r="BC368" s="12" t="n">
        <f aca="false">$H$5*BD364+(1-$H$5)*BC364</f>
        <v>0</v>
      </c>
      <c r="BD368" s="12" t="n">
        <f aca="false">$H$5*BE364+(1-$H$5)*BD364</f>
        <v>0</v>
      </c>
      <c r="BE368" s="12" t="n">
        <f aca="false">$H$5*BF364+(1-$H$5)*BE364</f>
        <v>0</v>
      </c>
    </row>
    <row r="373" customFormat="false" ht="12.45" hidden="false" customHeight="false" outlineLevel="0" collapsed="false">
      <c r="A373" s="14" t="n">
        <f aca="false">A363+$D$5</f>
        <v>0.0324</v>
      </c>
      <c r="B373" s="11" t="s">
        <v>14</v>
      </c>
      <c r="C373" s="15" t="n">
        <v>110000</v>
      </c>
      <c r="D373" s="12" t="n">
        <f aca="false">(D$10*D365+D$11*D366+D$10*D$11*(D367-D368))/(D$10+D$11)</f>
        <v>109658.079782772</v>
      </c>
      <c r="E373" s="12" t="n">
        <f aca="false">(E$10*E365+E$11*E366+E$10*E$11*(E367-E368))/(E$10+E$11)</f>
        <v>109315.382582114</v>
      </c>
      <c r="F373" s="12" t="n">
        <f aca="false">(F$10*F365+F$11*F366+F$10*F$11*(F367-F368))/(F$10+F$11)</f>
        <v>108971.229864052</v>
      </c>
      <c r="G373" s="12" t="n">
        <f aca="false">(G$10*G365+G$11*G366+G$10*G$11*(G367-G368))/(G$10+G$11)</f>
        <v>108625.169601576</v>
      </c>
      <c r="H373" s="12" t="n">
        <f aca="false">(H$10*H365+H$11*H366+H$10*H$11*(H367-H368))/(H$10+H$11)</f>
        <v>108277.703737886</v>
      </c>
      <c r="I373" s="12" t="n">
        <f aca="false">(I$10*I365+I$11*I366+I$10*I$11*(I367-I368))/(I$10+I$11)</f>
        <v>107931.424697956</v>
      </c>
      <c r="J373" s="12" t="n">
        <f aca="false">(J$10*J365+J$11*J366+J$10*J$11*(J367-J368))/(J$10+J$11)</f>
        <v>107593.434944864</v>
      </c>
      <c r="K373" s="12" t="n">
        <f aca="false">(K$10*K365+K$11*K366+K$10*K$11*(K367-K368))/(K$10+K$11)</f>
        <v>107276.976242122</v>
      </c>
      <c r="L373" s="12" t="n">
        <f aca="false">(L$10*L365+L$11*L366+L$10*L$11*(L367-L368))/(L$10+L$11)</f>
        <v>107006.594216327</v>
      </c>
      <c r="M373" s="12" t="n">
        <f aca="false">(M$10*M365+M$11*M366+M$10*M$11*(M367-M368))/(M$10+M$11)</f>
        <v>106809.159691097</v>
      </c>
      <c r="N373" s="12" t="n">
        <f aca="false">(N$10*N365+N$11*N366+N$10*N$11*(N367-N368))/(N$10+N$11)</f>
        <v>106694.78675041</v>
      </c>
      <c r="O373" s="12" t="n">
        <f aca="false">(O$10*O365+O$11*O366+O$10*O$11*(O367-O368))/(O$10+O$11)</f>
        <v>106650.347635204</v>
      </c>
      <c r="P373" s="12" t="n">
        <f aca="false">(P$10*P365+P$11*P366+P$10*P$11*(P367-P368))/(P$10+P$11)</f>
        <v>106642.516134808</v>
      </c>
      <c r="Q373" s="12" t="n">
        <f aca="false">(Q$10*Q365+Q$11*Q366+Q$10*Q$11*(Q367-Q368))/(Q$10+Q$11)</f>
        <v>106648.776627546</v>
      </c>
      <c r="R373" s="12" t="n">
        <f aca="false">(R$10*R365+R$11*R366+R$10*R$11*(R367-R368))/(R$10+R$11)</f>
        <v>106661.935573451</v>
      </c>
      <c r="S373" s="12" t="n">
        <f aca="false">(S$10*S365+S$11*S366+S$10*S$11*(S367-S368))/(S$10+S$11)</f>
        <v>106678.264481971</v>
      </c>
      <c r="T373" s="12" t="n">
        <f aca="false">(T$10*T365+T$11*T366+T$10*T$11*(T367-T368))/(T$10+T$11)</f>
        <v>106696.241335417</v>
      </c>
      <c r="U373" s="12" t="n">
        <f aca="false">(U$10*U365+U$11*U366+U$10*U$11*(U367-U368))/(U$10+U$11)</f>
        <v>106715.343216444</v>
      </c>
      <c r="V373" s="12" t="n">
        <f aca="false">(V$10*V365+V$11*V366+V$10*V$11*(V367-V368))/(V$10+V$11)</f>
        <v>106735.449440774</v>
      </c>
      <c r="W373" s="12" t="n">
        <f aca="false">(W$10*W365+W$11*W366+W$10*W$11*(W367-W368))/(W$10+W$11)</f>
        <v>106756.558344363</v>
      </c>
      <c r="X373" s="12" t="n">
        <f aca="false">(X$10*X365+X$11*X366+X$10*X$11*(X367-X368))/(X$10+X$11)</f>
        <v>106778.697956707</v>
      </c>
      <c r="Y373" s="12" t="n">
        <f aca="false">(Y$10*Y365+Y$11*Y366+Y$10*Y$11*(Y367-Y368))/(Y$10+Y$11)</f>
        <v>106801.905619943</v>
      </c>
      <c r="Z373" s="12" t="n">
        <f aca="false">(Z$10*Z365+Z$11*Z366+Z$10*Z$11*(Z367-Z368))/(Z$10+Z$11)</f>
        <v>106827.278801473</v>
      </c>
      <c r="AA373" s="12" t="n">
        <f aca="false">(AA$10*AA365+AA$11*AA366+AA$10*AA$11*(AA367-AA368))/(AA$10+AA$11)</f>
        <v>106854.541608249</v>
      </c>
      <c r="AB373" s="12" t="n">
        <f aca="false">(AB$10*AB365+AB$11*AB366+AB$10*AB$11*(AB367-AB368))/(AB$10+AB$11)</f>
        <v>106882.296577971</v>
      </c>
      <c r="AC373" s="12" t="n">
        <f aca="false">(AC$10*AC365+AC$11*AC366+AC$10*AC$11*(AC367-AC368))/(AC$10+AC$11)</f>
        <v>106905.385779406</v>
      </c>
      <c r="AD373" s="12" t="n">
        <f aca="false">(AD$10*AD365+AD$11*AD366+AD$10*AD$11*(AD367-AD368))/(AD$10+AD$11)</f>
        <v>106907.536081737</v>
      </c>
      <c r="AE373" s="12" t="n">
        <f aca="false">(AE$10*AE365+AE$11*AE366+AE$10*AE$11*(AE367-AE368))/(AE$10+AE$11)</f>
        <v>106846.339356976</v>
      </c>
      <c r="AF373" s="12" t="n">
        <f aca="false">(AF$10*AF365+AF$11*AF366+AF$10*AF$11*(AF367-AF368))/(AF$10+AF$11)</f>
        <v>106632.217007767</v>
      </c>
      <c r="AG373" s="12" t="n">
        <f aca="false">(AG$10*AG365+AG$11*AG366+AG$10*AG$11*(AG367-AG368))/(AG$10+AG$11)</f>
        <v>106121.984850682</v>
      </c>
      <c r="AH373" s="12" t="n">
        <f aca="false">(AH$10*AH365+AH$11*AH366+AH$10*AH$11*(AH367-AH368))/(AH$10+AH$11)</f>
        <v>105170.362138355</v>
      </c>
      <c r="AI373" s="12" t="n">
        <f aca="false">(AI$10*AI365+AI$11*AI366+AI$10*AI$11*(AI367-AI368))/(AI$10+AI$11)</f>
        <v>103767.268333788</v>
      </c>
      <c r="AJ373" s="12" t="n">
        <f aca="false">(AJ$10*AJ365+AJ$11*AJ366+AJ$10*AJ$11*(AJ367-AJ368))/(AJ$10+AJ$11)</f>
        <v>102176.856958994</v>
      </c>
      <c r="AK373" s="12" t="n">
        <f aca="false">(AK$10*AK365+AK$11*AK366+AK$10*AK$11*(AK367-AK368))/(AK$10+AK$11)</f>
        <v>100870.753777964</v>
      </c>
      <c r="AL373" s="12" t="n">
        <f aca="false">(AL$10*AL365+AL$11*AL366+AL$10*AL$11*(AL367-AL368))/(AL$10+AL$11)</f>
        <v>100178.108727311</v>
      </c>
      <c r="AM373" s="12" t="n">
        <f aca="false">(AM$10*AM365+AM$11*AM366+AM$10*AM$11*(AM367-AM368))/(AM$10+AM$11)</f>
        <v>100000</v>
      </c>
      <c r="AN373" s="12" t="n">
        <f aca="false">(AN$10*AN365+AN$11*AN366+AN$10*AN$11*(AN367-AN368))/(AN$10+AN$11)</f>
        <v>100000</v>
      </c>
      <c r="AO373" s="12" t="n">
        <f aca="false">(AO$10*AO365+AO$11*AO366+AO$10*AO$11*(AO367-AO368))/(AO$10+AO$11)</f>
        <v>100000</v>
      </c>
      <c r="AP373" s="12" t="n">
        <f aca="false">(AP$10*AP365+AP$11*AP366+AP$10*AP$11*(AP367-AP368))/(AP$10+AP$11)</f>
        <v>100000</v>
      </c>
      <c r="AQ373" s="12" t="n">
        <f aca="false">(AQ$10*AQ365+AQ$11*AQ366+AQ$10*AQ$11*(AQ367-AQ368))/(AQ$10+AQ$11)</f>
        <v>100000</v>
      </c>
      <c r="AR373" s="12" t="n">
        <f aca="false">(AR$10*AR365+AR$11*AR366+AR$10*AR$11*(AR367-AR368))/(AR$10+AR$11)</f>
        <v>100000</v>
      </c>
      <c r="AS373" s="12" t="n">
        <f aca="false">(AS$10*AS365+AS$11*AS366+AS$10*AS$11*(AS367-AS368))/(AS$10+AS$11)</f>
        <v>100000</v>
      </c>
      <c r="AT373" s="12" t="n">
        <f aca="false">(AT$10*AT365+AT$11*AT366+AT$10*AT$11*(AT367-AT368))/(AT$10+AT$11)</f>
        <v>100000</v>
      </c>
      <c r="AU373" s="12" t="n">
        <f aca="false">(AU$10*AU365+AU$11*AU366+AU$10*AU$11*(AU367-AU368))/(AU$10+AU$11)</f>
        <v>100000</v>
      </c>
      <c r="AV373" s="12" t="n">
        <f aca="false">(AV$10*AV365+AV$11*AV366+AV$10*AV$11*(AV367-AV368))/(AV$10+AV$11)</f>
        <v>100000</v>
      </c>
      <c r="AW373" s="12" t="n">
        <f aca="false">(AW$10*AW365+AW$11*AW366+AW$10*AW$11*(AW367-AW368))/(AW$10+AW$11)</f>
        <v>100000</v>
      </c>
      <c r="AX373" s="12" t="n">
        <f aca="false">(AX$10*AX365+AX$11*AX366+AX$10*AX$11*(AX367-AX368))/(AX$10+AX$11)</f>
        <v>100000</v>
      </c>
      <c r="AY373" s="12" t="n">
        <f aca="false">(AY$10*AY365+AY$11*AY366+AY$10*AY$11*(AY367-AY368))/(AY$10+AY$11)</f>
        <v>100000</v>
      </c>
      <c r="AZ373" s="12" t="n">
        <f aca="false">(AZ$10*AZ365+AZ$11*AZ366+AZ$10*AZ$11*(AZ367-AZ368))/(AZ$10+AZ$11)</f>
        <v>100000</v>
      </c>
      <c r="BA373" s="12" t="n">
        <f aca="false">(BA$10*BA365+BA$11*BA366+BA$10*BA$11*(BA367-BA368))/(BA$10+BA$11)</f>
        <v>100000</v>
      </c>
      <c r="BB373" s="12" t="n">
        <f aca="false">(BB$10*BB365+BB$11*BB366+BB$10*BB$11*(BB367-BB368))/(BB$10+BB$11)</f>
        <v>100000</v>
      </c>
      <c r="BC373" s="12" t="n">
        <f aca="false">(BC$10*BC365+BC$11*BC366+BC$10*BC$11*(BC367-BC368))/(BC$10+BC$11)</f>
        <v>100000</v>
      </c>
      <c r="BD373" s="12" t="n">
        <f aca="false">(BD$10*BD365+BD$11*BD366+BD$10*BD$11*(BD367-BD368))/(BD$10+BD$11)</f>
        <v>100000</v>
      </c>
      <c r="BE373" s="12" t="n">
        <f aca="false">(BE$10*BE365+BE$11*BE366+BE$10*BE$11*(BE367-BE368))/(BE$10+BE$11)</f>
        <v>100000</v>
      </c>
      <c r="BF373" s="16" t="n">
        <f aca="false">BE363</f>
        <v>100000</v>
      </c>
    </row>
    <row r="374" customFormat="false" ht="12.45" hidden="false" customHeight="false" outlineLevel="0" collapsed="false">
      <c r="B374" s="11" t="s">
        <v>15</v>
      </c>
      <c r="C374" s="12" t="n">
        <f aca="false">C368+(C373-C366)/C$10</f>
        <v>0.0136853688038972</v>
      </c>
      <c r="D374" s="12" t="n">
        <f aca="false">(D365-D366+D$11*D367+D$10*D368)/(D$10+D$11)</f>
        <v>0.0136789432451102</v>
      </c>
      <c r="E374" s="12" t="n">
        <f aca="false">(E365-E366+E$11*E367+E$10*E368)/(E$10+E$11)</f>
        <v>0.0136592332273312</v>
      </c>
      <c r="F374" s="12" t="n">
        <f aca="false">(F365-F366+F$11*F367+F$10*F368)/(F$10+F$11)</f>
        <v>0.0136266570511295</v>
      </c>
      <c r="G374" s="12" t="n">
        <f aca="false">(G365-G366+G$11*G367+G$10*G368)/(G$10+G$11)</f>
        <v>0.0135810203842965</v>
      </c>
      <c r="H374" s="12" t="n">
        <f aca="false">(H365-H366+H$11*H367+H$10*H368)/(H$10+H$11)</f>
        <v>0.013523791740438</v>
      </c>
      <c r="I374" s="12" t="n">
        <f aca="false">(I365-I366+I$11*I367+I$10*I368)/(I$10+I$11)</f>
        <v>0.0134577478970058</v>
      </c>
      <c r="J374" s="12" t="n">
        <f aca="false">(J365-J366+J$11*J367+J$10*J368)/(J$10+J$11)</f>
        <v>0.0133908494597956</v>
      </c>
      <c r="K374" s="12" t="n">
        <f aca="false">(K365-K366+K$11*K367+K$10*K368)/(K$10+K$11)</f>
        <v>0.0133364656533761</v>
      </c>
      <c r="L374" s="12" t="n">
        <f aca="false">(L365-L366+L$11*L367+L$10*L368)/(L$10+L$11)</f>
        <v>0.0133075386305921</v>
      </c>
      <c r="M374" s="12" t="n">
        <f aca="false">(M365-M366+M$11*M367+M$10*M368)/(M$10+M$11)</f>
        <v>0.0133076542324696</v>
      </c>
      <c r="N374" s="12" t="n">
        <f aca="false">(N365-N366+N$11*N367+N$10*N368)/(N$10+N$11)</f>
        <v>0.0133291070066833</v>
      </c>
      <c r="O374" s="12" t="n">
        <f aca="false">(O365-O366+O$11*O367+O$10*O368)/(O$10+O$11)</f>
        <v>0.0133596928742067</v>
      </c>
      <c r="P374" s="12" t="n">
        <f aca="false">(P365-P366+P$11*P367+P$10*P368)/(P$10+P$11)</f>
        <v>0.0133830111567082</v>
      </c>
      <c r="Q374" s="12" t="n">
        <f aca="false">(Q365-Q366+Q$11*Q367+Q$10*Q368)/(Q$10+Q$11)</f>
        <v>0.0133962075489199</v>
      </c>
      <c r="R374" s="12" t="n">
        <f aca="false">(R365-R366+R$11*R367+R$10*R368)/(R$10+R$11)</f>
        <v>0.0134066939993222</v>
      </c>
      <c r="S374" s="12" t="n">
        <f aca="false">(S365-S366+S$11*S367+S$10*S368)/(S$10+S$11)</f>
        <v>0.013418992208991</v>
      </c>
      <c r="T374" s="12" t="n">
        <f aca="false">(T365-T366+T$11*T367+T$10*T368)/(T$10+T$11)</f>
        <v>0.0134354056811808</v>
      </c>
      <c r="U374" s="12" t="n">
        <f aca="false">(U365-U366+U$11*U367+U$10*U368)/(U$10+U$11)</f>
        <v>0.0134569878891836</v>
      </c>
      <c r="V374" s="12" t="n">
        <f aca="false">(V365-V366+V$11*V367+V$10*V368)/(V$10+V$11)</f>
        <v>0.0134842821029422</v>
      </c>
      <c r="W374" s="12" t="n">
        <f aca="false">(W365-W366+W$11*W367+W$10*W368)/(W$10+W$11)</f>
        <v>0.0135176514162848</v>
      </c>
      <c r="X374" s="12" t="n">
        <f aca="false">(X365-X366+X$11*X367+X$10*X368)/(X$10+X$11)</f>
        <v>0.0135573959134145</v>
      </c>
      <c r="Y374" s="12" t="n">
        <f aca="false">(Y365-Y366+Y$11*Y367+Y$10*Y368)/(Y$10+Y$11)</f>
        <v>0.0136038112398851</v>
      </c>
      <c r="Z374" s="12" t="n">
        <f aca="false">(Z365-Z366+Z$11*Z367+Z$10*Z368)/(Z$10+Z$11)</f>
        <v>0.0136545576029464</v>
      </c>
      <c r="AA374" s="12" t="n">
        <f aca="false">(AA365-AA366+AA$11*AA367+AA$10*AA368)/(AA$10+AA$11)</f>
        <v>0.0137090832164976</v>
      </c>
      <c r="AB374" s="12" t="n">
        <f aca="false">(AB365-AB366+AB$11*AB367+AB$10*AB368)/(AB$10+AB$11)</f>
        <v>0.0137645931559426</v>
      </c>
      <c r="AC374" s="12" t="n">
        <f aca="false">(AC365-AC366+AC$11*AC367+AC$10*AC368)/(AC$10+AC$11)</f>
        <v>0.0138107715588121</v>
      </c>
      <c r="AD374" s="12" t="n">
        <f aca="false">(AD365-AD366+AD$11*AD367+AD$10*AD368)/(AD$10+AD$11)</f>
        <v>0.0138150721634736</v>
      </c>
      <c r="AE374" s="12" t="n">
        <f aca="false">(AE365-AE366+AE$11*AE367+AE$10*AE368)/(AE$10+AE$11)</f>
        <v>0.0136926787139518</v>
      </c>
      <c r="AF374" s="12" t="n">
        <f aca="false">(AF365-AF366+AF$11*AF367+AF$10*AF368)/(AF$10+AF$11)</f>
        <v>0.0132644340155333</v>
      </c>
      <c r="AG374" s="12" t="n">
        <f aca="false">(AG365-AG366+AG$11*AG367+AG$10*AG368)/(AG$10+AG$11)</f>
        <v>0.0122439697013643</v>
      </c>
      <c r="AH374" s="12" t="n">
        <f aca="false">(AH365-AH366+AH$11*AH367+AH$10*AH368)/(AH$10+AH$11)</f>
        <v>0.0103407242767105</v>
      </c>
      <c r="AI374" s="12" t="n">
        <f aca="false">(AI365-AI366+AI$11*AI367+AI$10*AI368)/(AI$10+AI$11)</f>
        <v>0.00753453666757678</v>
      </c>
      <c r="AJ374" s="12" t="n">
        <f aca="false">(AJ365-AJ366+AJ$11*AJ367+AJ$10*AJ368)/(AJ$10+AJ$11)</f>
        <v>0.00435371391798892</v>
      </c>
      <c r="AK374" s="12" t="n">
        <f aca="false">(AK365-AK366+AK$11*AK367+AK$10*AK368)/(AK$10+AK$11)</f>
        <v>0.00174150755592734</v>
      </c>
      <c r="AL374" s="12" t="n">
        <f aca="false">(AL365-AL366+AL$11*AL367+AL$10*AL368)/(AL$10+AL$11)</f>
        <v>0.000356217454621516</v>
      </c>
      <c r="AM374" s="12" t="n">
        <f aca="false">(AM365-AM366+AM$11*AM367+AM$10*AM368)/(AM$10+AM$11)</f>
        <v>0</v>
      </c>
      <c r="AN374" s="12" t="n">
        <f aca="false">(AN365-AN366+AN$11*AN367+AN$10*AN368)/(AN$10+AN$11)</f>
        <v>0</v>
      </c>
      <c r="AO374" s="12" t="n">
        <f aca="false">(AO365-AO366+AO$11*AO367+AO$10*AO368)/(AO$10+AO$11)</f>
        <v>0</v>
      </c>
      <c r="AP374" s="12" t="n">
        <f aca="false">(AP365-AP366+AP$11*AP367+AP$10*AP368)/(AP$10+AP$11)</f>
        <v>0</v>
      </c>
      <c r="AQ374" s="12" t="n">
        <f aca="false">(AQ365-AQ366+AQ$11*AQ367+AQ$10*AQ368)/(AQ$10+AQ$11)</f>
        <v>0</v>
      </c>
      <c r="AR374" s="12" t="n">
        <f aca="false">(AR365-AR366+AR$11*AR367+AR$10*AR368)/(AR$10+AR$11)</f>
        <v>0</v>
      </c>
      <c r="AS374" s="12" t="n">
        <f aca="false">(AS365-AS366+AS$11*AS367+AS$10*AS368)/(AS$10+AS$11)</f>
        <v>0</v>
      </c>
      <c r="AT374" s="12" t="n">
        <f aca="false">(AT365-AT366+AT$11*AT367+AT$10*AT368)/(AT$10+AT$11)</f>
        <v>0</v>
      </c>
      <c r="AU374" s="12" t="n">
        <f aca="false">(AU365-AU366+AU$11*AU367+AU$10*AU368)/(AU$10+AU$11)</f>
        <v>0</v>
      </c>
      <c r="AV374" s="12" t="n">
        <f aca="false">(AV365-AV366+AV$11*AV367+AV$10*AV368)/(AV$10+AV$11)</f>
        <v>0</v>
      </c>
      <c r="AW374" s="12" t="n">
        <f aca="false">(AW365-AW366+AW$11*AW367+AW$10*AW368)/(AW$10+AW$11)</f>
        <v>0</v>
      </c>
      <c r="AX374" s="12" t="n">
        <f aca="false">(AX365-AX366+AX$11*AX367+AX$10*AX368)/(AX$10+AX$11)</f>
        <v>0</v>
      </c>
      <c r="AY374" s="12" t="n">
        <f aca="false">(AY365-AY366+AY$11*AY367+AY$10*AY368)/(AY$10+AY$11)</f>
        <v>0</v>
      </c>
      <c r="AZ374" s="12" t="n">
        <f aca="false">(AZ365-AZ366+AZ$11*AZ367+AZ$10*AZ368)/(AZ$10+AZ$11)</f>
        <v>0</v>
      </c>
      <c r="BA374" s="12" t="n">
        <f aca="false">(BA365-BA366+BA$11*BA367+BA$10*BA368)/(BA$10+BA$11)</f>
        <v>0</v>
      </c>
      <c r="BB374" s="12" t="n">
        <f aca="false">(BB365-BB366+BB$11*BB367+BB$10*BB368)/(BB$10+BB$11)</f>
        <v>0</v>
      </c>
      <c r="BC374" s="12" t="n">
        <f aca="false">(BC365-BC366+BC$11*BC367+BC$10*BC368)/(BC$10+BC$11)</f>
        <v>0</v>
      </c>
      <c r="BD374" s="12" t="n">
        <f aca="false">(BD365-BD366+BD$11*BD367+BD$10*BD368)/(BD$10+BD$11)</f>
        <v>0</v>
      </c>
      <c r="BE374" s="12" t="n">
        <f aca="false">(BE365-BE366+BE$11*BE367+BE$10*BE368)/(BE$10+BE$11)</f>
        <v>0</v>
      </c>
      <c r="BF374" s="16" t="n">
        <f aca="false">BE364</f>
        <v>0</v>
      </c>
    </row>
    <row r="375" customFormat="false" ht="12.45" hidden="false" customHeight="false" outlineLevel="0" collapsed="false">
      <c r="B375" s="11" t="s">
        <v>16</v>
      </c>
      <c r="D375" s="12" t="n">
        <f aca="false">$H$5*C373+(1-$H$5)*D373</f>
        <v>109965.807978277</v>
      </c>
      <c r="E375" s="12" t="n">
        <f aca="false">$H$5*D373+(1-$H$5)*E373</f>
        <v>109623.810062706</v>
      </c>
      <c r="F375" s="12" t="n">
        <f aca="false">$H$5*E373+(1-$H$5)*F373</f>
        <v>109280.967310308</v>
      </c>
      <c r="G375" s="12" t="n">
        <f aca="false">$H$5*F373+(1-$H$5)*G373</f>
        <v>108936.623837804</v>
      </c>
      <c r="H375" s="12" t="n">
        <f aca="false">$H$5*G373+(1-$H$5)*H373</f>
        <v>108590.423015207</v>
      </c>
      <c r="I375" s="12" t="n">
        <f aca="false">$H$5*H373+(1-$H$5)*I373</f>
        <v>108243.075833893</v>
      </c>
      <c r="J375" s="12" t="n">
        <f aca="false">$H$5*I373+(1-$H$5)*J373</f>
        <v>107897.625722647</v>
      </c>
      <c r="K375" s="12" t="n">
        <f aca="false">$H$5*J373+(1-$H$5)*K373</f>
        <v>107561.78907459</v>
      </c>
      <c r="L375" s="12" t="n">
        <f aca="false">$H$5*K373+(1-$H$5)*L373</f>
        <v>107249.938039543</v>
      </c>
      <c r="M375" s="12" t="n">
        <f aca="false">$H$5*L373+(1-$H$5)*M373</f>
        <v>106986.850763804</v>
      </c>
      <c r="N375" s="12" t="n">
        <f aca="false">$H$5*M373+(1-$H$5)*N373</f>
        <v>106797.722397028</v>
      </c>
      <c r="O375" s="12" t="n">
        <f aca="false">$H$5*N373+(1-$H$5)*O373</f>
        <v>106690.342838889</v>
      </c>
      <c r="P375" s="12" t="n">
        <f aca="false">$H$5*O373+(1-$H$5)*P373</f>
        <v>106649.564485164</v>
      </c>
      <c r="Q375" s="12" t="n">
        <f aca="false">$H$5*P373+(1-$H$5)*Q373</f>
        <v>106643.142184082</v>
      </c>
      <c r="R375" s="12" t="n">
        <f aca="false">$H$5*Q373+(1-$H$5)*R373</f>
        <v>106650.092522136</v>
      </c>
      <c r="S375" s="12" t="n">
        <f aca="false">$H$5*R373+(1-$H$5)*S373</f>
        <v>106663.568464303</v>
      </c>
      <c r="T375" s="12" t="n">
        <f aca="false">$H$5*S373+(1-$H$5)*T373</f>
        <v>106680.062167316</v>
      </c>
      <c r="U375" s="12" t="n">
        <f aca="false">$H$5*T373+(1-$H$5)*U373</f>
        <v>106698.15152352</v>
      </c>
      <c r="V375" s="12" t="n">
        <f aca="false">$H$5*U373+(1-$H$5)*V373</f>
        <v>106717.353838877</v>
      </c>
      <c r="W375" s="12" t="n">
        <f aca="false">$H$5*V373+(1-$H$5)*W373</f>
        <v>106737.560331133</v>
      </c>
      <c r="X375" s="12" t="n">
        <f aca="false">$H$5*W373+(1-$H$5)*X373</f>
        <v>106758.772305598</v>
      </c>
      <c r="Y375" s="12" t="n">
        <f aca="false">$H$5*X373+(1-$H$5)*Y373</f>
        <v>106781.018723031</v>
      </c>
      <c r="Z375" s="12" t="n">
        <f aca="false">$H$5*Y373+(1-$H$5)*Z373</f>
        <v>106804.442938096</v>
      </c>
      <c r="AA375" s="12" t="n">
        <f aca="false">$H$5*Z373+(1-$H$5)*AA373</f>
        <v>106830.005082151</v>
      </c>
      <c r="AB375" s="12" t="n">
        <f aca="false">$H$5*AA373+(1-$H$5)*AB373</f>
        <v>106857.317105221</v>
      </c>
      <c r="AC375" s="12" t="n">
        <f aca="false">$H$5*AB373+(1-$H$5)*AC373</f>
        <v>106884.605498115</v>
      </c>
      <c r="AD375" s="12" t="n">
        <f aca="false">$H$5*AC373+(1-$H$5)*AD373</f>
        <v>106905.600809639</v>
      </c>
      <c r="AE375" s="12" t="n">
        <f aca="false">$H$5*AD373+(1-$H$5)*AE373</f>
        <v>106901.416409261</v>
      </c>
      <c r="AF375" s="12" t="n">
        <f aca="false">$H$5*AE373+(1-$H$5)*AF373</f>
        <v>106824.927122055</v>
      </c>
      <c r="AG375" s="12" t="n">
        <f aca="false">$H$5*AF373+(1-$H$5)*AG373</f>
        <v>106581.193792058</v>
      </c>
      <c r="AH375" s="12" t="n">
        <f aca="false">$H$5*AG373+(1-$H$5)*AH373</f>
        <v>106026.822579449</v>
      </c>
      <c r="AI375" s="12" t="n">
        <f aca="false">$H$5*AH373+(1-$H$5)*AI373</f>
        <v>105030.052757899</v>
      </c>
      <c r="AJ375" s="12" t="n">
        <f aca="false">$H$5*AI373+(1-$H$5)*AJ373</f>
        <v>103608.227196309</v>
      </c>
      <c r="AK375" s="12" t="n">
        <f aca="false">$H$5*AJ373+(1-$H$5)*AK373</f>
        <v>102046.246640891</v>
      </c>
      <c r="AL375" s="12" t="n">
        <f aca="false">$H$5*AK373+(1-$H$5)*AL373</f>
        <v>100801.489272898</v>
      </c>
      <c r="AM375" s="12" t="n">
        <f aca="false">$H$5*AL373+(1-$H$5)*AM373</f>
        <v>100160.29785458</v>
      </c>
      <c r="AN375" s="12" t="n">
        <f aca="false">$H$5*AM373+(1-$H$5)*AN373</f>
        <v>100000</v>
      </c>
      <c r="AO375" s="12" t="n">
        <f aca="false">$H$5*AN373+(1-$H$5)*AO373</f>
        <v>100000</v>
      </c>
      <c r="AP375" s="12" t="n">
        <f aca="false">$H$5*AO373+(1-$H$5)*AP373</f>
        <v>100000</v>
      </c>
      <c r="AQ375" s="12" t="n">
        <f aca="false">$H$5*AP373+(1-$H$5)*AQ373</f>
        <v>100000</v>
      </c>
      <c r="AR375" s="12" t="n">
        <f aca="false">$H$5*AQ373+(1-$H$5)*AR373</f>
        <v>100000</v>
      </c>
      <c r="AS375" s="12" t="n">
        <f aca="false">$H$5*AR373+(1-$H$5)*AS373</f>
        <v>100000</v>
      </c>
      <c r="AT375" s="12" t="n">
        <f aca="false">$H$5*AS373+(1-$H$5)*AT373</f>
        <v>100000</v>
      </c>
      <c r="AU375" s="12" t="n">
        <f aca="false">$H$5*AT373+(1-$H$5)*AU373</f>
        <v>100000</v>
      </c>
      <c r="AV375" s="12" t="n">
        <f aca="false">$H$5*AU373+(1-$H$5)*AV373</f>
        <v>100000</v>
      </c>
      <c r="AW375" s="12" t="n">
        <f aca="false">$H$5*AV373+(1-$H$5)*AW373</f>
        <v>100000</v>
      </c>
      <c r="AX375" s="12" t="n">
        <f aca="false">$H$5*AW373+(1-$H$5)*AX373</f>
        <v>100000</v>
      </c>
      <c r="AY375" s="12" t="n">
        <f aca="false">$H$5*AX373+(1-$H$5)*AY373</f>
        <v>100000</v>
      </c>
      <c r="AZ375" s="12" t="n">
        <f aca="false">$H$5*AY373+(1-$H$5)*AZ373</f>
        <v>100000</v>
      </c>
      <c r="BA375" s="12" t="n">
        <f aca="false">$H$5*AZ373+(1-$H$5)*BA373</f>
        <v>100000</v>
      </c>
      <c r="BB375" s="12" t="n">
        <f aca="false">$H$5*BA373+(1-$H$5)*BB373</f>
        <v>100000</v>
      </c>
      <c r="BC375" s="12" t="n">
        <f aca="false">$H$5*BB373+(1-$H$5)*BC373</f>
        <v>100000</v>
      </c>
      <c r="BD375" s="12" t="n">
        <f aca="false">$H$5*BC373+(1-$H$5)*BD373</f>
        <v>100000</v>
      </c>
      <c r="BE375" s="12" t="n">
        <f aca="false">$H$5*BD373+(1-$H$5)*BE373</f>
        <v>100000</v>
      </c>
      <c r="BF375" s="12" t="n">
        <f aca="false">$H$5*BE373+(1-$H$5)*BF373</f>
        <v>100000</v>
      </c>
    </row>
    <row r="376" customFormat="false" ht="12.45" hidden="false" customHeight="false" outlineLevel="0" collapsed="false">
      <c r="B376" s="1" t="s">
        <v>17</v>
      </c>
      <c r="C376" s="12" t="n">
        <f aca="false">$H$5*D373+(1-$H$5)*C373</f>
        <v>109692.271804495</v>
      </c>
      <c r="D376" s="12" t="n">
        <f aca="false">$H$5*E373+(1-$H$5)*D373</f>
        <v>109349.65230218</v>
      </c>
      <c r="E376" s="12" t="n">
        <f aca="false">$H$5*F373+(1-$H$5)*E373</f>
        <v>109005.645135858</v>
      </c>
      <c r="F376" s="12" t="n">
        <f aca="false">$H$5*G373+(1-$H$5)*F373</f>
        <v>108659.775627824</v>
      </c>
      <c r="G376" s="12" t="n">
        <f aca="false">$H$5*H373+(1-$H$5)*G373</f>
        <v>108312.450324255</v>
      </c>
      <c r="H376" s="12" t="n">
        <f aca="false">$H$5*I373+(1-$H$5)*H373</f>
        <v>107966.052601949</v>
      </c>
      <c r="I376" s="12" t="n">
        <f aca="false">$H$5*J373+(1-$H$5)*I373</f>
        <v>107627.233920173</v>
      </c>
      <c r="J376" s="12" t="n">
        <f aca="false">$H$5*K373+(1-$H$5)*J373</f>
        <v>107308.622112397</v>
      </c>
      <c r="K376" s="12" t="n">
        <f aca="false">$H$5*L373+(1-$H$5)*K373</f>
        <v>107033.632418906</v>
      </c>
      <c r="L376" s="12" t="n">
        <f aca="false">$H$5*M373+(1-$H$5)*L373</f>
        <v>106828.90314362</v>
      </c>
      <c r="M376" s="12" t="n">
        <f aca="false">$H$5*N373+(1-$H$5)*M373</f>
        <v>106706.224044478</v>
      </c>
      <c r="N376" s="12" t="n">
        <f aca="false">$H$5*O373+(1-$H$5)*N373</f>
        <v>106654.791546725</v>
      </c>
      <c r="O376" s="12" t="n">
        <f aca="false">$H$5*P373+(1-$H$5)*O373</f>
        <v>106643.299284847</v>
      </c>
      <c r="P376" s="12" t="n">
        <f aca="false">$H$5*Q373+(1-$H$5)*P373</f>
        <v>106648.150578272</v>
      </c>
      <c r="Q376" s="12" t="n">
        <f aca="false">$H$5*R373+(1-$H$5)*Q373</f>
        <v>106660.61967886</v>
      </c>
      <c r="R376" s="12" t="n">
        <f aca="false">$H$5*S373+(1-$H$5)*R373</f>
        <v>106676.631591119</v>
      </c>
      <c r="S376" s="12" t="n">
        <f aca="false">$H$5*T373+(1-$H$5)*S373</f>
        <v>106694.443650072</v>
      </c>
      <c r="T376" s="12" t="n">
        <f aca="false">$H$5*U373+(1-$H$5)*T373</f>
        <v>106713.433028342</v>
      </c>
      <c r="U376" s="12" t="n">
        <f aca="false">$H$5*V373+(1-$H$5)*U373</f>
        <v>106733.438818341</v>
      </c>
      <c r="V376" s="12" t="n">
        <f aca="false">$H$5*W373+(1-$H$5)*V373</f>
        <v>106754.447454004</v>
      </c>
      <c r="W376" s="12" t="n">
        <f aca="false">$H$5*X373+(1-$H$5)*W373</f>
        <v>106776.483995473</v>
      </c>
      <c r="X376" s="12" t="n">
        <f aca="false">$H$5*Y373+(1-$H$5)*X373</f>
        <v>106799.584853619</v>
      </c>
      <c r="Y376" s="12" t="n">
        <f aca="false">$H$5*Z373+(1-$H$5)*Y373</f>
        <v>106824.74148332</v>
      </c>
      <c r="Z376" s="12" t="n">
        <f aca="false">$H$5*AA373+(1-$H$5)*Z373</f>
        <v>106851.815327571</v>
      </c>
      <c r="AA376" s="12" t="n">
        <f aca="false">$H$5*AB373+(1-$H$5)*AA373</f>
        <v>106879.521080999</v>
      </c>
      <c r="AB376" s="12" t="n">
        <f aca="false">$H$5*AC373+(1-$H$5)*AB373</f>
        <v>106903.076859263</v>
      </c>
      <c r="AC376" s="12" t="n">
        <f aca="false">$H$5*AD373+(1-$H$5)*AC373</f>
        <v>106907.321051504</v>
      </c>
      <c r="AD376" s="12" t="n">
        <f aca="false">$H$5*AE373+(1-$H$5)*AD373</f>
        <v>106852.459029452</v>
      </c>
      <c r="AE376" s="12" t="n">
        <f aca="false">$H$5*AF373+(1-$H$5)*AE373</f>
        <v>106653.629242688</v>
      </c>
      <c r="AF376" s="12" t="n">
        <f aca="false">$H$5*AG373+(1-$H$5)*AF373</f>
        <v>106173.008066391</v>
      </c>
      <c r="AG376" s="12" t="n">
        <f aca="false">$H$5*AH373+(1-$H$5)*AG373</f>
        <v>105265.524409588</v>
      </c>
      <c r="AH376" s="12" t="n">
        <f aca="false">$H$5*AI373+(1-$H$5)*AH373</f>
        <v>103907.577714245</v>
      </c>
      <c r="AI376" s="12" t="n">
        <f aca="false">$H$5*AJ373+(1-$H$5)*AI373</f>
        <v>102335.898096474</v>
      </c>
      <c r="AJ376" s="12" t="n">
        <f aca="false">$H$5*AK373+(1-$H$5)*AJ373</f>
        <v>101001.364096067</v>
      </c>
      <c r="AK376" s="12" t="n">
        <f aca="false">$H$5*AL373+(1-$H$5)*AK373</f>
        <v>100247.373232376</v>
      </c>
      <c r="AL376" s="12" t="n">
        <f aca="false">$H$5*AM373+(1-$H$5)*AL373</f>
        <v>100017.810872731</v>
      </c>
      <c r="AM376" s="12" t="n">
        <f aca="false">$H$5*AN373+(1-$H$5)*AM373</f>
        <v>100000</v>
      </c>
      <c r="AN376" s="12" t="n">
        <f aca="false">$H$5*AO373+(1-$H$5)*AN373</f>
        <v>100000</v>
      </c>
      <c r="AO376" s="12" t="n">
        <f aca="false">$H$5*AP373+(1-$H$5)*AO373</f>
        <v>100000</v>
      </c>
      <c r="AP376" s="12" t="n">
        <f aca="false">$H$5*AQ373+(1-$H$5)*AP373</f>
        <v>100000</v>
      </c>
      <c r="AQ376" s="12" t="n">
        <f aca="false">$H$5*AR373+(1-$H$5)*AQ373</f>
        <v>100000</v>
      </c>
      <c r="AR376" s="12" t="n">
        <f aca="false">$H$5*AS373+(1-$H$5)*AR373</f>
        <v>100000</v>
      </c>
      <c r="AS376" s="12" t="n">
        <f aca="false">$H$5*AT373+(1-$H$5)*AS373</f>
        <v>100000</v>
      </c>
      <c r="AT376" s="12" t="n">
        <f aca="false">$H$5*AU373+(1-$H$5)*AT373</f>
        <v>100000</v>
      </c>
      <c r="AU376" s="12" t="n">
        <f aca="false">$H$5*AV373+(1-$H$5)*AU373</f>
        <v>100000</v>
      </c>
      <c r="AV376" s="12" t="n">
        <f aca="false">$H$5*AW373+(1-$H$5)*AV373</f>
        <v>100000</v>
      </c>
      <c r="AW376" s="12" t="n">
        <f aca="false">$H$5*AX373+(1-$H$5)*AW373</f>
        <v>100000</v>
      </c>
      <c r="AX376" s="12" t="n">
        <f aca="false">$H$5*AY373+(1-$H$5)*AX373</f>
        <v>100000</v>
      </c>
      <c r="AY376" s="12" t="n">
        <f aca="false">$H$5*AZ373+(1-$H$5)*AY373</f>
        <v>100000</v>
      </c>
      <c r="AZ376" s="12" t="n">
        <f aca="false">$H$5*BA373+(1-$H$5)*AZ373</f>
        <v>100000</v>
      </c>
      <c r="BA376" s="12" t="n">
        <f aca="false">$H$5*BB373+(1-$H$5)*BA373</f>
        <v>100000</v>
      </c>
      <c r="BB376" s="12" t="n">
        <f aca="false">$H$5*BC373+(1-$H$5)*BB373</f>
        <v>100000</v>
      </c>
      <c r="BC376" s="12" t="n">
        <f aca="false">$H$5*BD373+(1-$H$5)*BC373</f>
        <v>100000</v>
      </c>
      <c r="BD376" s="12" t="n">
        <f aca="false">$H$5*BE373+(1-$H$5)*BD373</f>
        <v>100000</v>
      </c>
      <c r="BE376" s="12" t="n">
        <f aca="false">$H$5*BF373+(1-$H$5)*BE373</f>
        <v>100000</v>
      </c>
    </row>
    <row r="377" customFormat="false" ht="12.45" hidden="false" customHeight="false" outlineLevel="0" collapsed="false">
      <c r="B377" s="11" t="s">
        <v>18</v>
      </c>
      <c r="D377" s="12" t="n">
        <f aca="false">$H$5*C374+(1-$H$5)*D374</f>
        <v>0.0136847262480185</v>
      </c>
      <c r="E377" s="12" t="n">
        <f aca="false">$H$5*D374+(1-$H$5)*E374</f>
        <v>0.0136769722433323</v>
      </c>
      <c r="F377" s="12" t="n">
        <f aca="false">$H$5*E374+(1-$H$5)*F374</f>
        <v>0.0136559756097111</v>
      </c>
      <c r="G377" s="12" t="n">
        <f aca="false">$H$5*F374+(1-$H$5)*G374</f>
        <v>0.0136220933844462</v>
      </c>
      <c r="H377" s="12" t="n">
        <f aca="false">$H$5*G374+(1-$H$5)*H374</f>
        <v>0.0135752975199107</v>
      </c>
      <c r="I377" s="12" t="n">
        <f aca="false">$H$5*H374+(1-$H$5)*I374</f>
        <v>0.0135171873560948</v>
      </c>
      <c r="J377" s="12" t="n">
        <f aca="false">$H$5*I374+(1-$H$5)*J374</f>
        <v>0.0134510580532847</v>
      </c>
      <c r="K377" s="12" t="n">
        <f aca="false">$H$5*J374+(1-$H$5)*K374</f>
        <v>0.0133854110791536</v>
      </c>
      <c r="L377" s="12" t="n">
        <f aca="false">$H$5*K374+(1-$H$5)*L374</f>
        <v>0.0133335729510977</v>
      </c>
      <c r="M377" s="12" t="n">
        <f aca="false">$H$5*L374+(1-$H$5)*M374</f>
        <v>0.0133075501907799</v>
      </c>
      <c r="N377" s="12" t="n">
        <f aca="false">$H$5*M374+(1-$H$5)*N374</f>
        <v>0.0133097995098909</v>
      </c>
      <c r="O377" s="12" t="n">
        <f aca="false">$H$5*N374+(1-$H$5)*O374</f>
        <v>0.0133321655934356</v>
      </c>
      <c r="P377" s="12" t="n">
        <f aca="false">$H$5*O374+(1-$H$5)*P374</f>
        <v>0.0133620247024569</v>
      </c>
      <c r="Q377" s="12" t="n">
        <f aca="false">$H$5*P374+(1-$H$5)*Q374</f>
        <v>0.0133843307959294</v>
      </c>
      <c r="R377" s="12" t="n">
        <f aca="false">$H$5*Q374+(1-$H$5)*R374</f>
        <v>0.0133972561939602</v>
      </c>
      <c r="S377" s="12" t="n">
        <f aca="false">$H$5*R374+(1-$H$5)*S374</f>
        <v>0.0134079238202891</v>
      </c>
      <c r="T377" s="12" t="n">
        <f aca="false">$H$5*S374+(1-$H$5)*T374</f>
        <v>0.01342063355621</v>
      </c>
      <c r="U377" s="12" t="n">
        <f aca="false">$H$5*T374+(1-$H$5)*U374</f>
        <v>0.0134375639019811</v>
      </c>
      <c r="V377" s="12" t="n">
        <f aca="false">$H$5*U374+(1-$H$5)*V374</f>
        <v>0.0134597173105595</v>
      </c>
      <c r="W377" s="12" t="n">
        <f aca="false">$H$5*V374+(1-$H$5)*W374</f>
        <v>0.0134876190342765</v>
      </c>
      <c r="X377" s="12" t="n">
        <f aca="false">$H$5*W374+(1-$H$5)*X374</f>
        <v>0.0135216258659978</v>
      </c>
      <c r="Y377" s="12" t="n">
        <f aca="false">$H$5*X374+(1-$H$5)*Y374</f>
        <v>0.0135620374460615</v>
      </c>
      <c r="Z377" s="12" t="n">
        <f aca="false">$H$5*Y374+(1-$H$5)*Z374</f>
        <v>0.0136088858761912</v>
      </c>
      <c r="AA377" s="12" t="n">
        <f aca="false">$H$5*Z374+(1-$H$5)*AA374</f>
        <v>0.0136600101643015</v>
      </c>
      <c r="AB377" s="12" t="n">
        <f aca="false">$H$5*AA374+(1-$H$5)*AB374</f>
        <v>0.0137146342104421</v>
      </c>
      <c r="AC377" s="12" t="n">
        <f aca="false">$H$5*AB374+(1-$H$5)*AC374</f>
        <v>0.0137692109962295</v>
      </c>
      <c r="AD377" s="12" t="n">
        <f aca="false">$H$5*AC374+(1-$H$5)*AD374</f>
        <v>0.0138112016192782</v>
      </c>
      <c r="AE377" s="12" t="n">
        <f aca="false">$H$5*AD374+(1-$H$5)*AE374</f>
        <v>0.0138028328185215</v>
      </c>
      <c r="AF377" s="12" t="n">
        <f aca="false">$H$5*AE374+(1-$H$5)*AF374</f>
        <v>0.0136498542441099</v>
      </c>
      <c r="AG377" s="12" t="n">
        <f aca="false">$H$5*AF374+(1-$H$5)*AG374</f>
        <v>0.0131623875841164</v>
      </c>
      <c r="AH377" s="12" t="n">
        <f aca="false">$H$5*AG374+(1-$H$5)*AH374</f>
        <v>0.012053645158899</v>
      </c>
      <c r="AI377" s="12" t="n">
        <f aca="false">$H$5*AH374+(1-$H$5)*AI374</f>
        <v>0.0100601055157971</v>
      </c>
      <c r="AJ377" s="12" t="n">
        <f aca="false">$H$5*AI374+(1-$H$5)*AJ374</f>
        <v>0.00721645439261799</v>
      </c>
      <c r="AK377" s="12" t="n">
        <f aca="false">$H$5*AJ374+(1-$H$5)*AK374</f>
        <v>0.00409249328178277</v>
      </c>
      <c r="AL377" s="12" t="n">
        <f aca="false">$H$5*AK374+(1-$H$5)*AL374</f>
        <v>0.00160297854579675</v>
      </c>
      <c r="AM377" s="12" t="n">
        <f aca="false">$H$5*AL374+(1-$H$5)*AM374</f>
        <v>0.000320595709159365</v>
      </c>
      <c r="AN377" s="12" t="n">
        <f aca="false">$H$5*AM374+(1-$H$5)*AN374</f>
        <v>0</v>
      </c>
      <c r="AO377" s="12" t="n">
        <f aca="false">$H$5*AN374+(1-$H$5)*AO374</f>
        <v>0</v>
      </c>
      <c r="AP377" s="12" t="n">
        <f aca="false">$H$5*AO374+(1-$H$5)*AP374</f>
        <v>0</v>
      </c>
      <c r="AQ377" s="12" t="n">
        <f aca="false">$H$5*AP374+(1-$H$5)*AQ374</f>
        <v>0</v>
      </c>
      <c r="AR377" s="12" t="n">
        <f aca="false">$H$5*AQ374+(1-$H$5)*AR374</f>
        <v>0</v>
      </c>
      <c r="AS377" s="12" t="n">
        <f aca="false">$H$5*AR374+(1-$H$5)*AS374</f>
        <v>0</v>
      </c>
      <c r="AT377" s="12" t="n">
        <f aca="false">$H$5*AS374+(1-$H$5)*AT374</f>
        <v>0</v>
      </c>
      <c r="AU377" s="12" t="n">
        <f aca="false">$H$5*AT374+(1-$H$5)*AU374</f>
        <v>0</v>
      </c>
      <c r="AV377" s="12" t="n">
        <f aca="false">$H$5*AU374+(1-$H$5)*AV374</f>
        <v>0</v>
      </c>
      <c r="AW377" s="12" t="n">
        <f aca="false">$H$5*AV374+(1-$H$5)*AW374</f>
        <v>0</v>
      </c>
      <c r="AX377" s="12" t="n">
        <f aca="false">$H$5*AW374+(1-$H$5)*AX374</f>
        <v>0</v>
      </c>
      <c r="AY377" s="12" t="n">
        <f aca="false">$H$5*AX374+(1-$H$5)*AY374</f>
        <v>0</v>
      </c>
      <c r="AZ377" s="12" t="n">
        <f aca="false">$H$5*AY374+(1-$H$5)*AZ374</f>
        <v>0</v>
      </c>
      <c r="BA377" s="12" t="n">
        <f aca="false">$H$5*AZ374+(1-$H$5)*BA374</f>
        <v>0</v>
      </c>
      <c r="BB377" s="12" t="n">
        <f aca="false">$H$5*BA374+(1-$H$5)*BB374</f>
        <v>0</v>
      </c>
      <c r="BC377" s="12" t="n">
        <f aca="false">$H$5*BB374+(1-$H$5)*BC374</f>
        <v>0</v>
      </c>
      <c r="BD377" s="12" t="n">
        <f aca="false">$H$5*BC374+(1-$H$5)*BD374</f>
        <v>0</v>
      </c>
      <c r="BE377" s="12" t="n">
        <f aca="false">$H$5*BD374+(1-$H$5)*BE374</f>
        <v>0</v>
      </c>
      <c r="BF377" s="12" t="n">
        <f aca="false">$H$5*BE374+(1-$H$5)*BF374</f>
        <v>0</v>
      </c>
    </row>
    <row r="378" customFormat="false" ht="12.45" hidden="false" customHeight="false" outlineLevel="0" collapsed="false">
      <c r="B378" s="11" t="s">
        <v>19</v>
      </c>
      <c r="C378" s="12" t="n">
        <f aca="false">$H$5*D374+(1-$H$5)*C374</f>
        <v>0.0136795858009889</v>
      </c>
      <c r="D378" s="12" t="n">
        <f aca="false">$H$5*E374+(1-$H$5)*D374</f>
        <v>0.0136612042291091</v>
      </c>
      <c r="E378" s="12" t="n">
        <f aca="false">$H$5*F374+(1-$H$5)*E374</f>
        <v>0.0136299146687496</v>
      </c>
      <c r="F378" s="12" t="n">
        <f aca="false">$H$5*G374+(1-$H$5)*F374</f>
        <v>0.0135855840509798</v>
      </c>
      <c r="G378" s="12" t="n">
        <f aca="false">$H$5*H374+(1-$H$5)*G374</f>
        <v>0.0135295146048238</v>
      </c>
      <c r="H378" s="12" t="n">
        <f aca="false">$H$5*I374+(1-$H$5)*H374</f>
        <v>0.013464352281349</v>
      </c>
      <c r="I378" s="12" t="n">
        <f aca="false">$H$5*J374+(1-$H$5)*I374</f>
        <v>0.0133975393035166</v>
      </c>
      <c r="J378" s="12" t="n">
        <f aca="false">$H$5*K374+(1-$H$5)*J374</f>
        <v>0.013341904034018</v>
      </c>
      <c r="K378" s="12" t="n">
        <f aca="false">$H$5*L374+(1-$H$5)*K374</f>
        <v>0.0133104313328705</v>
      </c>
      <c r="L378" s="12" t="n">
        <f aca="false">$H$5*M374+(1-$H$5)*L374</f>
        <v>0.0133076426722818</v>
      </c>
      <c r="M378" s="12" t="n">
        <f aca="false">$H$5*N374+(1-$H$5)*M374</f>
        <v>0.0133269617292619</v>
      </c>
      <c r="N378" s="12" t="n">
        <f aca="false">$H$5*O374+(1-$H$5)*N374</f>
        <v>0.0133566342874544</v>
      </c>
      <c r="O378" s="12" t="n">
        <f aca="false">$H$5*P374+(1-$H$5)*O374</f>
        <v>0.0133806793284581</v>
      </c>
      <c r="P378" s="12" t="n">
        <f aca="false">$H$5*Q374+(1-$H$5)*P374</f>
        <v>0.0133948879096988</v>
      </c>
      <c r="Q378" s="12" t="n">
        <f aca="false">$H$5*R374+(1-$H$5)*Q374</f>
        <v>0.013405645354282</v>
      </c>
      <c r="R378" s="12" t="n">
        <f aca="false">$H$5*S374+(1-$H$5)*R374</f>
        <v>0.0134177623880241</v>
      </c>
      <c r="S378" s="12" t="n">
        <f aca="false">$H$5*T374+(1-$H$5)*S374</f>
        <v>0.0134337643339619</v>
      </c>
      <c r="T378" s="12" t="n">
        <f aca="false">$H$5*U374+(1-$H$5)*T374</f>
        <v>0.0134548296683834</v>
      </c>
      <c r="U378" s="12" t="n">
        <f aca="false">$H$5*V374+(1-$H$5)*U374</f>
        <v>0.0134815526815664</v>
      </c>
      <c r="V378" s="12" t="n">
        <f aca="false">$H$5*W374+(1-$H$5)*V374</f>
        <v>0.0135143144849505</v>
      </c>
      <c r="W378" s="12" t="n">
        <f aca="false">$H$5*X374+(1-$H$5)*W374</f>
        <v>0.0135534214637015</v>
      </c>
      <c r="X378" s="12" t="n">
        <f aca="false">$H$5*Y374+(1-$H$5)*X374</f>
        <v>0.013599169707238</v>
      </c>
      <c r="Y378" s="12" t="n">
        <f aca="false">$H$5*Z374+(1-$H$5)*Y374</f>
        <v>0.0136494829666402</v>
      </c>
      <c r="Z378" s="12" t="n">
        <f aca="false">$H$5*AA374+(1-$H$5)*Z374</f>
        <v>0.0137036306551425</v>
      </c>
      <c r="AA378" s="12" t="n">
        <f aca="false">$H$5*AB374+(1-$H$5)*AA374</f>
        <v>0.0137590421619981</v>
      </c>
      <c r="AB378" s="12" t="n">
        <f aca="false">$H$5*AC374+(1-$H$5)*AB374</f>
        <v>0.0138061537185251</v>
      </c>
      <c r="AC378" s="12" t="n">
        <f aca="false">$H$5*AD374+(1-$H$5)*AC374</f>
        <v>0.0138146421030075</v>
      </c>
      <c r="AD378" s="12" t="n">
        <f aca="false">$H$5*AE374+(1-$H$5)*AD374</f>
        <v>0.013704918058904</v>
      </c>
      <c r="AE378" s="12" t="n">
        <f aca="false">$H$5*AF374+(1-$H$5)*AE374</f>
        <v>0.0133072584853751</v>
      </c>
      <c r="AF378" s="12" t="n">
        <f aca="false">$H$5*AG374+(1-$H$5)*AF374</f>
        <v>0.0123460161327812</v>
      </c>
      <c r="AG378" s="12" t="n">
        <f aca="false">$H$5*AH374+(1-$H$5)*AG374</f>
        <v>0.0105310488191759</v>
      </c>
      <c r="AH378" s="12" t="n">
        <f aca="false">$H$5*AI374+(1-$H$5)*AH374</f>
        <v>0.00781515542849015</v>
      </c>
      <c r="AI378" s="12" t="n">
        <f aca="false">$H$5*AJ374+(1-$H$5)*AI374</f>
        <v>0.00467179619294771</v>
      </c>
      <c r="AJ378" s="12" t="n">
        <f aca="false">$H$5*AK374+(1-$H$5)*AJ374</f>
        <v>0.00200272819213349</v>
      </c>
      <c r="AK378" s="12" t="n">
        <f aca="false">$H$5*AL374+(1-$H$5)*AK374</f>
        <v>0.000494746464752098</v>
      </c>
      <c r="AL378" s="12" t="n">
        <f aca="false">$H$5*AM374+(1-$H$5)*AL374</f>
        <v>3.56217454621516E-005</v>
      </c>
      <c r="AM378" s="12" t="n">
        <f aca="false">$H$5*AN374+(1-$H$5)*AM374</f>
        <v>0</v>
      </c>
      <c r="AN378" s="12" t="n">
        <f aca="false">$H$5*AO374+(1-$H$5)*AN374</f>
        <v>0</v>
      </c>
      <c r="AO378" s="12" t="n">
        <f aca="false">$H$5*AP374+(1-$H$5)*AO374</f>
        <v>0</v>
      </c>
      <c r="AP378" s="12" t="n">
        <f aca="false">$H$5*AQ374+(1-$H$5)*AP374</f>
        <v>0</v>
      </c>
      <c r="AQ378" s="12" t="n">
        <f aca="false">$H$5*AR374+(1-$H$5)*AQ374</f>
        <v>0</v>
      </c>
      <c r="AR378" s="12" t="n">
        <f aca="false">$H$5*AS374+(1-$H$5)*AR374</f>
        <v>0</v>
      </c>
      <c r="AS378" s="12" t="n">
        <f aca="false">$H$5*AT374+(1-$H$5)*AS374</f>
        <v>0</v>
      </c>
      <c r="AT378" s="12" t="n">
        <f aca="false">$H$5*AU374+(1-$H$5)*AT374</f>
        <v>0</v>
      </c>
      <c r="AU378" s="12" t="n">
        <f aca="false">$H$5*AV374+(1-$H$5)*AU374</f>
        <v>0</v>
      </c>
      <c r="AV378" s="12" t="n">
        <f aca="false">$H$5*AW374+(1-$H$5)*AV374</f>
        <v>0</v>
      </c>
      <c r="AW378" s="12" t="n">
        <f aca="false">$H$5*AX374+(1-$H$5)*AW374</f>
        <v>0</v>
      </c>
      <c r="AX378" s="12" t="n">
        <f aca="false">$H$5*AY374+(1-$H$5)*AX374</f>
        <v>0</v>
      </c>
      <c r="AY378" s="12" t="n">
        <f aca="false">$H$5*AZ374+(1-$H$5)*AY374</f>
        <v>0</v>
      </c>
      <c r="AZ378" s="12" t="n">
        <f aca="false">$H$5*BA374+(1-$H$5)*AZ374</f>
        <v>0</v>
      </c>
      <c r="BA378" s="12" t="n">
        <f aca="false">$H$5*BB374+(1-$H$5)*BA374</f>
        <v>0</v>
      </c>
      <c r="BB378" s="12" t="n">
        <f aca="false">$H$5*BC374+(1-$H$5)*BB374</f>
        <v>0</v>
      </c>
      <c r="BC378" s="12" t="n">
        <f aca="false">$H$5*BD374+(1-$H$5)*BC374</f>
        <v>0</v>
      </c>
      <c r="BD378" s="12" t="n">
        <f aca="false">$H$5*BE374+(1-$H$5)*BD374</f>
        <v>0</v>
      </c>
      <c r="BE378" s="12" t="n">
        <f aca="false">$H$5*BF374+(1-$H$5)*BE374</f>
        <v>0</v>
      </c>
    </row>
    <row r="383" customFormat="false" ht="12.45" hidden="false" customHeight="false" outlineLevel="0" collapsed="false">
      <c r="A383" s="14" t="n">
        <f aca="false">A373+$D$5</f>
        <v>0.0333</v>
      </c>
      <c r="B383" s="11" t="s">
        <v>14</v>
      </c>
      <c r="C383" s="15" t="n">
        <v>110000</v>
      </c>
      <c r="D383" s="12" t="n">
        <f aca="false">(D$10*D375+D$11*D376+D$10*D$11*(D377-D378))/(D$10+D$11)</f>
        <v>109669.491149683</v>
      </c>
      <c r="E383" s="12" t="n">
        <f aca="false">(E$10*E375+E$11*E376+E$10*E$11*(E377-E378))/(E$10+E$11)</f>
        <v>109338.256386573</v>
      </c>
      <c r="F383" s="12" t="n">
        <f aca="false">(F$10*F375+F$11*F376+F$10*F$11*(F377-F378))/(F$10+F$11)</f>
        <v>109005.567248431</v>
      </c>
      <c r="G383" s="12" t="n">
        <f aca="false">(G$10*G375+G$11*G376+G$10*G$11*(G377-G378))/(G$10+G$11)</f>
        <v>108670.826470841</v>
      </c>
      <c r="H383" s="12" t="n">
        <f aca="false">(H$10*H375+H$11*H376+H$10*H$11*(H377-H378))/(H$10+H$11)</f>
        <v>108333.710427859</v>
      </c>
      <c r="I383" s="12" t="n">
        <f aca="false">(I$10*I375+I$11*I376+I$10*I$11*(I377-I378))/(I$10+I$11)</f>
        <v>107994.978903322</v>
      </c>
      <c r="J383" s="12" t="n">
        <f aca="false">(J$10*J375+J$11*J376+J$10*J$11*(J377-J378))/(J$10+J$11)</f>
        <v>107657.700927155</v>
      </c>
      <c r="K383" s="12" t="n">
        <f aca="false">(K$10*K375+K$11*K376+K$10*K$11*(K377-K378))/(K$10+K$11)</f>
        <v>107335.20061989</v>
      </c>
      <c r="L383" s="12" t="n">
        <f aca="false">(L$10*L375+L$11*L376+L$10*L$11*(L377-L378))/(L$10+L$11)</f>
        <v>107052.385730989</v>
      </c>
      <c r="M383" s="12" t="n">
        <f aca="false">(M$10*M375+M$11*M376+M$10*M$11*(M377-M378))/(M$10+M$11)</f>
        <v>106836.8316349</v>
      </c>
      <c r="N383" s="12" t="n">
        <f aca="false">(N$10*N375+N$11*N376+N$10*N$11*(N377-N378))/(N$10+N$11)</f>
        <v>106702.839583095</v>
      </c>
      <c r="O383" s="12" t="n">
        <f aca="false">(O$10*O375+O$11*O376+O$10*O$11*(O377-O378))/(O$10+O$11)</f>
        <v>106644.769364131</v>
      </c>
      <c r="P383" s="12" t="n">
        <f aca="false">(P$10*P375+P$11*P376+P$10*P$11*(P377-P378))/(P$10+P$11)</f>
        <v>106635.164528701</v>
      </c>
      <c r="Q383" s="12" t="n">
        <f aca="false">(Q$10*Q375+Q$11*Q376+Q$10*Q$11*(Q377-Q378))/(Q$10+Q$11)</f>
        <v>106643.683024412</v>
      </c>
      <c r="R383" s="12" t="n">
        <f aca="false">(R$10*R375+R$11*R376+R$10*R$11*(R377-R378))/(R$10+R$11)</f>
        <v>106656.038415891</v>
      </c>
      <c r="S383" s="12" t="n">
        <f aca="false">(S$10*S375+S$11*S376+S$10*S$11*(S377-S378))/(S$10+S$11)</f>
        <v>106670.39255263</v>
      </c>
      <c r="T383" s="12" t="n">
        <f aca="false">(T$10*T375+T$11*T376+T$10*T$11*(T377-T378))/(T$10+T$11)</f>
        <v>106686.061312774</v>
      </c>
      <c r="U383" s="12" t="n">
        <f aca="false">(U$10*U375+U$11*U376+U$10*U$11*(U377-U378))/(U$10+U$11)</f>
        <v>106702.857294582</v>
      </c>
      <c r="V383" s="12" t="n">
        <f aca="false">(V$10*V375+V$11*V376+V$10*V$11*(V377-V378))/(V$10+V$11)</f>
        <v>106720.734764666</v>
      </c>
      <c r="W383" s="12" t="n">
        <f aca="false">(W$10*W375+W$11*W376+W$10*W$11*(W377-W378))/(W$10+W$11)</f>
        <v>106739.705734507</v>
      </c>
      <c r="X383" s="12" t="n">
        <f aca="false">(X$10*X375+X$11*X376+X$10*X$11*(X377-X378))/(X$10+X$11)</f>
        <v>106759.792619298</v>
      </c>
      <c r="Y383" s="12" t="n">
        <f aca="false">(Y$10*Y375+Y$11*Y376+Y$10*Y$11*(Y377-Y378))/(Y$10+Y$11)</f>
        <v>106781.018723031</v>
      </c>
      <c r="Z383" s="12" t="n">
        <f aca="false">(Z$10*Z375+Z$11*Z376+Z$10*Z$11*(Z377-Z378))/(Z$10+Z$11)</f>
        <v>106804.442938096</v>
      </c>
      <c r="AA383" s="12" t="n">
        <f aca="false">(AA$10*AA375+AA$11*AA376+AA$10*AA$11*(AA377-AA378))/(AA$10+AA$11)</f>
        <v>106830.005082151</v>
      </c>
      <c r="AB383" s="12" t="n">
        <f aca="false">(AB$10*AB375+AB$11*AB376+AB$10*AB$11*(AB377-AB378))/(AB$10+AB$11)</f>
        <v>106857.317105221</v>
      </c>
      <c r="AC383" s="12" t="n">
        <f aca="false">(AC$10*AC375+AC$11*AC376+AC$10*AC$11*(AC377-AC378))/(AC$10+AC$11)</f>
        <v>106884.605498115</v>
      </c>
      <c r="AD383" s="12" t="n">
        <f aca="false">(AD$10*AD375+AD$11*AD376+AD$10*AD$11*(AD377-AD378))/(AD$10+AD$11)</f>
        <v>106905.600809639</v>
      </c>
      <c r="AE383" s="12" t="n">
        <f aca="false">(AE$10*AE375+AE$11*AE376+AE$10*AE$11*(AE377-AE378))/(AE$10+AE$11)</f>
        <v>106901.416409261</v>
      </c>
      <c r="AF383" s="12" t="n">
        <f aca="false">(AF$10*AF375+AF$11*AF376+AF$10*AF$11*(AF377-AF378))/(AF$10+AF$11)</f>
        <v>106824.927122055</v>
      </c>
      <c r="AG383" s="12" t="n">
        <f aca="false">(AG$10*AG375+AG$11*AG376+AG$10*AG$11*(AG377-AG378))/(AG$10+AG$11)</f>
        <v>106581.193792058</v>
      </c>
      <c r="AH383" s="12" t="n">
        <f aca="false">(AH$10*AH375+AH$11*AH376+AH$10*AH$11*(AH377-AH378))/(AH$10+AH$11)</f>
        <v>106026.822579449</v>
      </c>
      <c r="AI383" s="12" t="n">
        <f aca="false">(AI$10*AI375+AI$11*AI376+AI$10*AI$11*(AI377-AI378))/(AI$10+AI$11)</f>
        <v>105030.052757899</v>
      </c>
      <c r="AJ383" s="12" t="n">
        <f aca="false">(AJ$10*AJ375+AJ$11*AJ376+AJ$10*AJ$11*(AJ377-AJ378))/(AJ$10+AJ$11)</f>
        <v>103608.227196309</v>
      </c>
      <c r="AK383" s="12" t="n">
        <f aca="false">(AK$10*AK375+AK$11*AK376+AK$10*AK$11*(AK377-AK378))/(AK$10+AK$11)</f>
        <v>102046.246640891</v>
      </c>
      <c r="AL383" s="12" t="n">
        <f aca="false">(AL$10*AL375+AL$11*AL376+AL$10*AL$11*(AL377-AL378))/(AL$10+AL$11)</f>
        <v>100801.489272898</v>
      </c>
      <c r="AM383" s="12" t="n">
        <f aca="false">(AM$10*AM375+AM$11*AM376+AM$10*AM$11*(AM377-AM378))/(AM$10+AM$11)</f>
        <v>100160.29785458</v>
      </c>
      <c r="AN383" s="12" t="n">
        <f aca="false">(AN$10*AN375+AN$11*AN376+AN$10*AN$11*(AN377-AN378))/(AN$10+AN$11)</f>
        <v>100000</v>
      </c>
      <c r="AO383" s="12" t="n">
        <f aca="false">(AO$10*AO375+AO$11*AO376+AO$10*AO$11*(AO377-AO378))/(AO$10+AO$11)</f>
        <v>100000</v>
      </c>
      <c r="AP383" s="12" t="n">
        <f aca="false">(AP$10*AP375+AP$11*AP376+AP$10*AP$11*(AP377-AP378))/(AP$10+AP$11)</f>
        <v>100000</v>
      </c>
      <c r="AQ383" s="12" t="n">
        <f aca="false">(AQ$10*AQ375+AQ$11*AQ376+AQ$10*AQ$11*(AQ377-AQ378))/(AQ$10+AQ$11)</f>
        <v>100000</v>
      </c>
      <c r="AR383" s="12" t="n">
        <f aca="false">(AR$10*AR375+AR$11*AR376+AR$10*AR$11*(AR377-AR378))/(AR$10+AR$11)</f>
        <v>100000</v>
      </c>
      <c r="AS383" s="12" t="n">
        <f aca="false">(AS$10*AS375+AS$11*AS376+AS$10*AS$11*(AS377-AS378))/(AS$10+AS$11)</f>
        <v>100000</v>
      </c>
      <c r="AT383" s="12" t="n">
        <f aca="false">(AT$10*AT375+AT$11*AT376+AT$10*AT$11*(AT377-AT378))/(AT$10+AT$11)</f>
        <v>100000</v>
      </c>
      <c r="AU383" s="12" t="n">
        <f aca="false">(AU$10*AU375+AU$11*AU376+AU$10*AU$11*(AU377-AU378))/(AU$10+AU$11)</f>
        <v>100000</v>
      </c>
      <c r="AV383" s="12" t="n">
        <f aca="false">(AV$10*AV375+AV$11*AV376+AV$10*AV$11*(AV377-AV378))/(AV$10+AV$11)</f>
        <v>100000</v>
      </c>
      <c r="AW383" s="12" t="n">
        <f aca="false">(AW$10*AW375+AW$11*AW376+AW$10*AW$11*(AW377-AW378))/(AW$10+AW$11)</f>
        <v>100000</v>
      </c>
      <c r="AX383" s="12" t="n">
        <f aca="false">(AX$10*AX375+AX$11*AX376+AX$10*AX$11*(AX377-AX378))/(AX$10+AX$11)</f>
        <v>100000</v>
      </c>
      <c r="AY383" s="12" t="n">
        <f aca="false">(AY$10*AY375+AY$11*AY376+AY$10*AY$11*(AY377-AY378))/(AY$10+AY$11)</f>
        <v>100000</v>
      </c>
      <c r="AZ383" s="12" t="n">
        <f aca="false">(AZ$10*AZ375+AZ$11*AZ376+AZ$10*AZ$11*(AZ377-AZ378))/(AZ$10+AZ$11)</f>
        <v>100000</v>
      </c>
      <c r="BA383" s="12" t="n">
        <f aca="false">(BA$10*BA375+BA$11*BA376+BA$10*BA$11*(BA377-BA378))/(BA$10+BA$11)</f>
        <v>100000</v>
      </c>
      <c r="BB383" s="12" t="n">
        <f aca="false">(BB$10*BB375+BB$11*BB376+BB$10*BB$11*(BB377-BB378))/(BB$10+BB$11)</f>
        <v>100000</v>
      </c>
      <c r="BC383" s="12" t="n">
        <f aca="false">(BC$10*BC375+BC$11*BC376+BC$10*BC$11*(BC377-BC378))/(BC$10+BC$11)</f>
        <v>100000</v>
      </c>
      <c r="BD383" s="12" t="n">
        <f aca="false">(BD$10*BD375+BD$11*BD376+BD$10*BD$11*(BD377-BD378))/(BD$10+BD$11)</f>
        <v>100000</v>
      </c>
      <c r="BE383" s="12" t="n">
        <f aca="false">(BE$10*BE375+BE$11*BE376+BE$10*BE$11*(BE377-BE378))/(BE$10+BE$11)</f>
        <v>100000</v>
      </c>
      <c r="BF383" s="16" t="n">
        <f aca="false">BE373</f>
        <v>100000</v>
      </c>
    </row>
    <row r="384" customFormat="false" ht="12.45" hidden="false" customHeight="false" outlineLevel="0" collapsed="false">
      <c r="B384" s="11" t="s">
        <v>15</v>
      </c>
      <c r="C384" s="12" t="n">
        <f aca="false">C378+(C383-C376)/C$10</f>
        <v>0.0139873139964943</v>
      </c>
      <c r="D384" s="12" t="n">
        <f aca="false">(D375-D376+D$11*D377+D$10*D378)/(D$10+D$11)</f>
        <v>0.0139810430766126</v>
      </c>
      <c r="E384" s="12" t="n">
        <f aca="false">(E375-E376+E$11*E377+E$10*E378)/(E$10+E$11)</f>
        <v>0.013962525919465</v>
      </c>
      <c r="F384" s="12" t="n">
        <f aca="false">(F375-F376+F$11*F377+F$10*F378)/(F$10+F$11)</f>
        <v>0.0139313756715873</v>
      </c>
      <c r="G384" s="12" t="n">
        <f aca="false">(G375-G376+G$11*G377+G$10*G378)/(G$10+G$11)</f>
        <v>0.0138878907514095</v>
      </c>
      <c r="H384" s="12" t="n">
        <f aca="false">(H375-H376+H$11*H377+H$10*H378)/(H$10+H$11)</f>
        <v>0.0138320101072589</v>
      </c>
      <c r="I384" s="12" t="n">
        <f aca="false">(I375-I376+I$11*I377+I$10*I378)/(I$10+I$11)</f>
        <v>0.0137652842866655</v>
      </c>
      <c r="J384" s="12" t="n">
        <f aca="false">(J375-J376+J$11*J377+J$10*J378)/(J$10+J$11)</f>
        <v>0.0136909828487766</v>
      </c>
      <c r="K384" s="12" t="n">
        <f aca="false">(K375-K376+K$11*K377+K$10*K378)/(K$10+K$11)</f>
        <v>0.013611999533854</v>
      </c>
      <c r="L384" s="12" t="n">
        <f aca="false">(L375-L376+L$11*L377+L$10*L378)/(L$10+L$11)</f>
        <v>0.0135311252596512</v>
      </c>
      <c r="M384" s="12" t="n">
        <f aca="false">(M375-M376+M$11*M377+M$10*M378)/(M$10+M$11)</f>
        <v>0.0134575693196835</v>
      </c>
      <c r="N384" s="12" t="n">
        <f aca="false">(N375-N376+N$11*N377+N$10*N378)/(N$10+N$11)</f>
        <v>0.0134046823238244</v>
      </c>
      <c r="O384" s="12" t="n">
        <f aca="false">(O375-O376+O$11*O377+O$10*O378)/(O$10+O$11)</f>
        <v>0.0133822964156698</v>
      </c>
      <c r="P384" s="12" t="n">
        <f aca="false">(P375-P376+P$11*P377+P$10*P378)/(P$10+P$11)</f>
        <v>0.0133793046502133</v>
      </c>
      <c r="Q384" s="12" t="n">
        <f aca="false">(Q375-Q376+Q$11*Q377+Q$10*Q378)/(Q$10+Q$11)</f>
        <v>0.0133836277034996</v>
      </c>
      <c r="R384" s="12" t="n">
        <f aca="false">(R375-R376+R$11*R377+R$10*R378)/(R$10+R$11)</f>
        <v>0.0133889319427042</v>
      </c>
      <c r="S384" s="12" t="n">
        <f aca="false">(S375-S376+S$11*S377+S$10*S378)/(S$10+S$11)</f>
        <v>0.0133976876877983</v>
      </c>
      <c r="T384" s="12" t="n">
        <f aca="false">(T375-T376+T$11*T377+T$10*T378)/(T$10+T$11)</f>
        <v>0.013411034923476</v>
      </c>
      <c r="U384" s="12" t="n">
        <f aca="false">(U375-U376+U$11*U377+U$10*U378)/(U$10+U$11)</f>
        <v>0.0134295640911757</v>
      </c>
      <c r="V384" s="12" t="n">
        <f aca="false">(V375-V376+V$11*V377+V$10*V378)/(V$10+V$11)</f>
        <v>0.0134536316441405</v>
      </c>
      <c r="W384" s="12" t="n">
        <f aca="false">(W375-W376+W$11*W377+W$10*W378)/(W$10+W$11)</f>
        <v>0.0134835427678659</v>
      </c>
      <c r="X384" s="12" t="n">
        <f aca="false">(X375-X376+X$11*X377+X$10*X378)/(X$10+X$11)</f>
        <v>0.0135195852385967</v>
      </c>
      <c r="Y384" s="12" t="n">
        <f aca="false">(Y375-Y376+Y$11*Y377+Y$10*Y378)/(Y$10+Y$11)</f>
        <v>0.0135620374460615</v>
      </c>
      <c r="Z384" s="12" t="n">
        <f aca="false">(Z375-Z376+Z$11*Z377+Z$10*Z378)/(Z$10+Z$11)</f>
        <v>0.0136088858761912</v>
      </c>
      <c r="AA384" s="12" t="n">
        <f aca="false">(AA375-AA376+AA$11*AA377+AA$10*AA378)/(AA$10+AA$11)</f>
        <v>0.0136600101643015</v>
      </c>
      <c r="AB384" s="12" t="n">
        <f aca="false">(AB375-AB376+AB$11*AB377+AB$10*AB378)/(AB$10+AB$11)</f>
        <v>0.0137146342104421</v>
      </c>
      <c r="AC384" s="12" t="n">
        <f aca="false">(AC375-AC376+AC$11*AC377+AC$10*AC378)/(AC$10+AC$11)</f>
        <v>0.0137692109962295</v>
      </c>
      <c r="AD384" s="12" t="n">
        <f aca="false">(AD375-AD376+AD$11*AD377+AD$10*AD378)/(AD$10+AD$11)</f>
        <v>0.0138112016192782</v>
      </c>
      <c r="AE384" s="12" t="n">
        <f aca="false">(AE375-AE376+AE$11*AE377+AE$10*AE378)/(AE$10+AE$11)</f>
        <v>0.0138028328185215</v>
      </c>
      <c r="AF384" s="12" t="n">
        <f aca="false">(AF375-AF376+AF$11*AF377+AF$10*AF378)/(AF$10+AF$11)</f>
        <v>0.0136498542441099</v>
      </c>
      <c r="AG384" s="12" t="n">
        <f aca="false">(AG375-AG376+AG$11*AG377+AG$10*AG378)/(AG$10+AG$11)</f>
        <v>0.0131623875841164</v>
      </c>
      <c r="AH384" s="12" t="n">
        <f aca="false">(AH375-AH376+AH$11*AH377+AH$10*AH378)/(AH$10+AH$11)</f>
        <v>0.012053645158899</v>
      </c>
      <c r="AI384" s="12" t="n">
        <f aca="false">(AI375-AI376+AI$11*AI377+AI$10*AI378)/(AI$10+AI$11)</f>
        <v>0.0100601055157971</v>
      </c>
      <c r="AJ384" s="12" t="n">
        <f aca="false">(AJ375-AJ376+AJ$11*AJ377+AJ$10*AJ378)/(AJ$10+AJ$11)</f>
        <v>0.00721645439261798</v>
      </c>
      <c r="AK384" s="12" t="n">
        <f aca="false">(AK375-AK376+AK$11*AK377+AK$10*AK378)/(AK$10+AK$11)</f>
        <v>0.00409249328178277</v>
      </c>
      <c r="AL384" s="12" t="n">
        <f aca="false">(AL375-AL376+AL$11*AL377+AL$10*AL378)/(AL$10+AL$11)</f>
        <v>0.00160297854579676</v>
      </c>
      <c r="AM384" s="12" t="n">
        <f aca="false">(AM375-AM376+AM$11*AM377+AM$10*AM378)/(AM$10+AM$11)</f>
        <v>0.000320595709159362</v>
      </c>
      <c r="AN384" s="12" t="n">
        <f aca="false">(AN375-AN376+AN$11*AN377+AN$10*AN378)/(AN$10+AN$11)</f>
        <v>0</v>
      </c>
      <c r="AO384" s="12" t="n">
        <f aca="false">(AO375-AO376+AO$11*AO377+AO$10*AO378)/(AO$10+AO$11)</f>
        <v>0</v>
      </c>
      <c r="AP384" s="12" t="n">
        <f aca="false">(AP375-AP376+AP$11*AP377+AP$10*AP378)/(AP$10+AP$11)</f>
        <v>0</v>
      </c>
      <c r="AQ384" s="12" t="n">
        <f aca="false">(AQ375-AQ376+AQ$11*AQ377+AQ$10*AQ378)/(AQ$10+AQ$11)</f>
        <v>0</v>
      </c>
      <c r="AR384" s="12" t="n">
        <f aca="false">(AR375-AR376+AR$11*AR377+AR$10*AR378)/(AR$10+AR$11)</f>
        <v>0</v>
      </c>
      <c r="AS384" s="12" t="n">
        <f aca="false">(AS375-AS376+AS$11*AS377+AS$10*AS378)/(AS$10+AS$11)</f>
        <v>0</v>
      </c>
      <c r="AT384" s="12" t="n">
        <f aca="false">(AT375-AT376+AT$11*AT377+AT$10*AT378)/(AT$10+AT$11)</f>
        <v>0</v>
      </c>
      <c r="AU384" s="12" t="n">
        <f aca="false">(AU375-AU376+AU$11*AU377+AU$10*AU378)/(AU$10+AU$11)</f>
        <v>0</v>
      </c>
      <c r="AV384" s="12" t="n">
        <f aca="false">(AV375-AV376+AV$11*AV377+AV$10*AV378)/(AV$10+AV$11)</f>
        <v>0</v>
      </c>
      <c r="AW384" s="12" t="n">
        <f aca="false">(AW375-AW376+AW$11*AW377+AW$10*AW378)/(AW$10+AW$11)</f>
        <v>0</v>
      </c>
      <c r="AX384" s="12" t="n">
        <f aca="false">(AX375-AX376+AX$11*AX377+AX$10*AX378)/(AX$10+AX$11)</f>
        <v>0</v>
      </c>
      <c r="AY384" s="12" t="n">
        <f aca="false">(AY375-AY376+AY$11*AY377+AY$10*AY378)/(AY$10+AY$11)</f>
        <v>0</v>
      </c>
      <c r="AZ384" s="12" t="n">
        <f aca="false">(AZ375-AZ376+AZ$11*AZ377+AZ$10*AZ378)/(AZ$10+AZ$11)</f>
        <v>0</v>
      </c>
      <c r="BA384" s="12" t="n">
        <f aca="false">(BA375-BA376+BA$11*BA377+BA$10*BA378)/(BA$10+BA$11)</f>
        <v>0</v>
      </c>
      <c r="BB384" s="12" t="n">
        <f aca="false">(BB375-BB376+BB$11*BB377+BB$10*BB378)/(BB$10+BB$11)</f>
        <v>0</v>
      </c>
      <c r="BC384" s="12" t="n">
        <f aca="false">(BC375-BC376+BC$11*BC377+BC$10*BC378)/(BC$10+BC$11)</f>
        <v>0</v>
      </c>
      <c r="BD384" s="12" t="n">
        <f aca="false">(BD375-BD376+BD$11*BD377+BD$10*BD378)/(BD$10+BD$11)</f>
        <v>0</v>
      </c>
      <c r="BE384" s="12" t="n">
        <f aca="false">(BE375-BE376+BE$11*BE377+BE$10*BE378)/(BE$10+BE$11)</f>
        <v>0</v>
      </c>
      <c r="BF384" s="16" t="n">
        <f aca="false">BE374</f>
        <v>0</v>
      </c>
    </row>
    <row r="385" customFormat="false" ht="12.45" hidden="false" customHeight="false" outlineLevel="0" collapsed="false">
      <c r="B385" s="11" t="s">
        <v>16</v>
      </c>
      <c r="D385" s="12" t="n">
        <f aca="false">$H$5*C383+(1-$H$5)*D383</f>
        <v>109966.949114968</v>
      </c>
      <c r="E385" s="12" t="n">
        <f aca="false">$H$5*D383+(1-$H$5)*E383</f>
        <v>109636.367673372</v>
      </c>
      <c r="F385" s="12" t="n">
        <f aca="false">$H$5*E383+(1-$H$5)*F383</f>
        <v>109304.987472759</v>
      </c>
      <c r="G385" s="12" t="n">
        <f aca="false">$H$5*F383+(1-$H$5)*G383</f>
        <v>108972.093170672</v>
      </c>
      <c r="H385" s="12" t="n">
        <f aca="false">$H$5*G383+(1-$H$5)*H383</f>
        <v>108637.114866543</v>
      </c>
      <c r="I385" s="12" t="n">
        <f aca="false">$H$5*H383+(1-$H$5)*I383</f>
        <v>108299.837275405</v>
      </c>
      <c r="J385" s="12" t="n">
        <f aca="false">$H$5*I383+(1-$H$5)*J383</f>
        <v>107961.251105706</v>
      </c>
      <c r="K385" s="12" t="n">
        <f aca="false">$H$5*J383+(1-$H$5)*K383</f>
        <v>107625.450896429</v>
      </c>
      <c r="L385" s="12" t="n">
        <f aca="false">$H$5*K383+(1-$H$5)*L383</f>
        <v>107306.919131</v>
      </c>
      <c r="M385" s="12" t="n">
        <f aca="false">$H$5*L383+(1-$H$5)*M383</f>
        <v>107030.83032138</v>
      </c>
      <c r="N385" s="12" t="n">
        <f aca="false">$H$5*M383+(1-$H$5)*N383</f>
        <v>106823.432429719</v>
      </c>
      <c r="O385" s="12" t="n">
        <f aca="false">$H$5*N383+(1-$H$5)*O383</f>
        <v>106697.032561198</v>
      </c>
      <c r="P385" s="12" t="n">
        <f aca="false">$H$5*O383+(1-$H$5)*P383</f>
        <v>106643.808880588</v>
      </c>
      <c r="Q385" s="12" t="n">
        <f aca="false">$H$5*P383+(1-$H$5)*Q383</f>
        <v>106636.016378272</v>
      </c>
      <c r="R385" s="12" t="n">
        <f aca="false">$H$5*Q383+(1-$H$5)*R383</f>
        <v>106644.91856356</v>
      </c>
      <c r="S385" s="12" t="n">
        <f aca="false">$H$5*R383+(1-$H$5)*S383</f>
        <v>106657.473829564</v>
      </c>
      <c r="T385" s="12" t="n">
        <f aca="false">$H$5*S383+(1-$H$5)*T383</f>
        <v>106671.959428644</v>
      </c>
      <c r="U385" s="12" t="n">
        <f aca="false">$H$5*T383+(1-$H$5)*U383</f>
        <v>106687.740910955</v>
      </c>
      <c r="V385" s="12" t="n">
        <f aca="false">$H$5*U383+(1-$H$5)*V383</f>
        <v>106704.64504159</v>
      </c>
      <c r="W385" s="12" t="n">
        <f aca="false">$H$5*V383+(1-$H$5)*W383</f>
        <v>106722.63186165</v>
      </c>
      <c r="X385" s="12" t="n">
        <f aca="false">$H$5*W383+(1-$H$5)*X383</f>
        <v>106741.714422986</v>
      </c>
      <c r="Y385" s="12" t="n">
        <f aca="false">$H$5*X383+(1-$H$5)*Y383</f>
        <v>106761.915229672</v>
      </c>
      <c r="Z385" s="12" t="n">
        <f aca="false">$H$5*Y383+(1-$H$5)*Z383</f>
        <v>106783.361144537</v>
      </c>
      <c r="AA385" s="12" t="n">
        <f aca="false">$H$5*Z383+(1-$H$5)*AA383</f>
        <v>106806.999152501</v>
      </c>
      <c r="AB385" s="12" t="n">
        <f aca="false">$H$5*AA383+(1-$H$5)*AB383</f>
        <v>106832.736284458</v>
      </c>
      <c r="AC385" s="12" t="n">
        <f aca="false">$H$5*AB383+(1-$H$5)*AC383</f>
        <v>106860.04594451</v>
      </c>
      <c r="AD385" s="12" t="n">
        <f aca="false">$H$5*AC383+(1-$H$5)*AD383</f>
        <v>106886.705029267</v>
      </c>
      <c r="AE385" s="12" t="n">
        <f aca="false">$H$5*AD383+(1-$H$5)*AE383</f>
        <v>106905.182369601</v>
      </c>
      <c r="AF385" s="12" t="n">
        <f aca="false">$H$5*AE383+(1-$H$5)*AF383</f>
        <v>106893.76748054</v>
      </c>
      <c r="AG385" s="12" t="n">
        <f aca="false">$H$5*AF383+(1-$H$5)*AG383</f>
        <v>106800.553789055</v>
      </c>
      <c r="AH385" s="12" t="n">
        <f aca="false">$H$5*AG383+(1-$H$5)*AH383</f>
        <v>106525.756670797</v>
      </c>
      <c r="AI385" s="12" t="n">
        <f aca="false">$H$5*AH383+(1-$H$5)*AI383</f>
        <v>105927.145597294</v>
      </c>
      <c r="AJ385" s="12" t="n">
        <f aca="false">$H$5*AI383+(1-$H$5)*AJ383</f>
        <v>104887.87020174</v>
      </c>
      <c r="AK385" s="12" t="n">
        <f aca="false">$H$5*AJ383+(1-$H$5)*AK383</f>
        <v>103452.029140767</v>
      </c>
      <c r="AL385" s="12" t="n">
        <f aca="false">$H$5*AK383+(1-$H$5)*AL383</f>
        <v>101921.770904092</v>
      </c>
      <c r="AM385" s="12" t="n">
        <f aca="false">$H$5*AL383+(1-$H$5)*AM383</f>
        <v>100737.370131067</v>
      </c>
      <c r="AN385" s="12" t="n">
        <f aca="false">$H$5*AM383+(1-$H$5)*AN383</f>
        <v>100144.268069122</v>
      </c>
      <c r="AO385" s="12" t="n">
        <f aca="false">$H$5*AN383+(1-$H$5)*AO383</f>
        <v>100000</v>
      </c>
      <c r="AP385" s="12" t="n">
        <f aca="false">$H$5*AO383+(1-$H$5)*AP383</f>
        <v>100000</v>
      </c>
      <c r="AQ385" s="12" t="n">
        <f aca="false">$H$5*AP383+(1-$H$5)*AQ383</f>
        <v>100000</v>
      </c>
      <c r="AR385" s="12" t="n">
        <f aca="false">$H$5*AQ383+(1-$H$5)*AR383</f>
        <v>100000</v>
      </c>
      <c r="AS385" s="12" t="n">
        <f aca="false">$H$5*AR383+(1-$H$5)*AS383</f>
        <v>100000</v>
      </c>
      <c r="AT385" s="12" t="n">
        <f aca="false">$H$5*AS383+(1-$H$5)*AT383</f>
        <v>100000</v>
      </c>
      <c r="AU385" s="12" t="n">
        <f aca="false">$H$5*AT383+(1-$H$5)*AU383</f>
        <v>100000</v>
      </c>
      <c r="AV385" s="12" t="n">
        <f aca="false">$H$5*AU383+(1-$H$5)*AV383</f>
        <v>100000</v>
      </c>
      <c r="AW385" s="12" t="n">
        <f aca="false">$H$5*AV383+(1-$H$5)*AW383</f>
        <v>100000</v>
      </c>
      <c r="AX385" s="12" t="n">
        <f aca="false">$H$5*AW383+(1-$H$5)*AX383</f>
        <v>100000</v>
      </c>
      <c r="AY385" s="12" t="n">
        <f aca="false">$H$5*AX383+(1-$H$5)*AY383</f>
        <v>100000</v>
      </c>
      <c r="AZ385" s="12" t="n">
        <f aca="false">$H$5*AY383+(1-$H$5)*AZ383</f>
        <v>100000</v>
      </c>
      <c r="BA385" s="12" t="n">
        <f aca="false">$H$5*AZ383+(1-$H$5)*BA383</f>
        <v>100000</v>
      </c>
      <c r="BB385" s="12" t="n">
        <f aca="false">$H$5*BA383+(1-$H$5)*BB383</f>
        <v>100000</v>
      </c>
      <c r="BC385" s="12" t="n">
        <f aca="false">$H$5*BB383+(1-$H$5)*BC383</f>
        <v>100000</v>
      </c>
      <c r="BD385" s="12" t="n">
        <f aca="false">$H$5*BC383+(1-$H$5)*BD383</f>
        <v>100000</v>
      </c>
      <c r="BE385" s="12" t="n">
        <f aca="false">$H$5*BD383+(1-$H$5)*BE383</f>
        <v>100000</v>
      </c>
      <c r="BF385" s="12" t="n">
        <f aca="false">$H$5*BE383+(1-$H$5)*BF383</f>
        <v>100000</v>
      </c>
    </row>
    <row r="386" customFormat="false" ht="12.45" hidden="false" customHeight="false" outlineLevel="0" collapsed="false">
      <c r="B386" s="1" t="s">
        <v>17</v>
      </c>
      <c r="C386" s="12" t="n">
        <f aca="false">$H$5*D383+(1-$H$5)*C383</f>
        <v>109702.542034715</v>
      </c>
      <c r="D386" s="12" t="n">
        <f aca="false">$H$5*E383+(1-$H$5)*D383</f>
        <v>109371.379862884</v>
      </c>
      <c r="E386" s="12" t="n">
        <f aca="false">$H$5*F383+(1-$H$5)*E383</f>
        <v>109038.836162246</v>
      </c>
      <c r="F386" s="12" t="n">
        <f aca="false">$H$5*G383+(1-$H$5)*F383</f>
        <v>108704.3005486</v>
      </c>
      <c r="G386" s="12" t="n">
        <f aca="false">$H$5*H383+(1-$H$5)*G383</f>
        <v>108367.422032157</v>
      </c>
      <c r="H386" s="12" t="n">
        <f aca="false">$H$5*I383+(1-$H$5)*H383</f>
        <v>108028.852055776</v>
      </c>
      <c r="I386" s="12" t="n">
        <f aca="false">$H$5*J383+(1-$H$5)*I383</f>
        <v>107691.428724772</v>
      </c>
      <c r="J386" s="12" t="n">
        <f aca="false">$H$5*K383+(1-$H$5)*J383</f>
        <v>107367.450650616</v>
      </c>
      <c r="K386" s="12" t="n">
        <f aca="false">$H$5*L383+(1-$H$5)*K383</f>
        <v>107080.667219879</v>
      </c>
      <c r="L386" s="12" t="n">
        <f aca="false">$H$5*M383+(1-$H$5)*L383</f>
        <v>106858.387044509</v>
      </c>
      <c r="M386" s="12" t="n">
        <f aca="false">$H$5*N383+(1-$H$5)*M383</f>
        <v>106716.238788275</v>
      </c>
      <c r="N386" s="12" t="n">
        <f aca="false">$H$5*O383+(1-$H$5)*N383</f>
        <v>106650.576386027</v>
      </c>
      <c r="O386" s="12" t="n">
        <f aca="false">$H$5*P383+(1-$H$5)*O383</f>
        <v>106636.125012244</v>
      </c>
      <c r="P386" s="12" t="n">
        <f aca="false">$H$5*Q383+(1-$H$5)*P383</f>
        <v>106642.831174841</v>
      </c>
      <c r="Q386" s="12" t="n">
        <f aca="false">$H$5*R383+(1-$H$5)*Q383</f>
        <v>106654.802876743</v>
      </c>
      <c r="R386" s="12" t="n">
        <f aca="false">$H$5*S383+(1-$H$5)*R383</f>
        <v>106668.957138956</v>
      </c>
      <c r="S386" s="12" t="n">
        <f aca="false">$H$5*T383+(1-$H$5)*S383</f>
        <v>106684.49443676</v>
      </c>
      <c r="T386" s="12" t="n">
        <f aca="false">$H$5*U383+(1-$H$5)*T383</f>
        <v>106701.177696401</v>
      </c>
      <c r="U386" s="12" t="n">
        <f aca="false">$H$5*V383+(1-$H$5)*U383</f>
        <v>106718.947017657</v>
      </c>
      <c r="V386" s="12" t="n">
        <f aca="false">$H$5*W383+(1-$H$5)*V383</f>
        <v>106737.808637523</v>
      </c>
      <c r="W386" s="12" t="n">
        <f aca="false">$H$5*X383+(1-$H$5)*W383</f>
        <v>106757.783930819</v>
      </c>
      <c r="X386" s="12" t="n">
        <f aca="false">$H$5*Y383+(1-$H$5)*X383</f>
        <v>106778.896112658</v>
      </c>
      <c r="Y386" s="12" t="n">
        <f aca="false">$H$5*Z383+(1-$H$5)*Y383</f>
        <v>106802.100516589</v>
      </c>
      <c r="Z386" s="12" t="n">
        <f aca="false">$H$5*AA383+(1-$H$5)*Z383</f>
        <v>106827.448867745</v>
      </c>
      <c r="AA386" s="12" t="n">
        <f aca="false">$H$5*AB383+(1-$H$5)*AA383</f>
        <v>106854.585902914</v>
      </c>
      <c r="AB386" s="12" t="n">
        <f aca="false">$H$5*AC383+(1-$H$5)*AB383</f>
        <v>106881.876658825</v>
      </c>
      <c r="AC386" s="12" t="n">
        <f aca="false">$H$5*AD383+(1-$H$5)*AC383</f>
        <v>106903.501278487</v>
      </c>
      <c r="AD386" s="12" t="n">
        <f aca="false">$H$5*AE383+(1-$H$5)*AD383</f>
        <v>106901.834849299</v>
      </c>
      <c r="AE386" s="12" t="n">
        <f aca="false">$H$5*AF383+(1-$H$5)*AE383</f>
        <v>106832.576050776</v>
      </c>
      <c r="AF386" s="12" t="n">
        <f aca="false">$H$5*AG383+(1-$H$5)*AF383</f>
        <v>106605.567125058</v>
      </c>
      <c r="AG386" s="12" t="n">
        <f aca="false">$H$5*AH383+(1-$H$5)*AG383</f>
        <v>106082.25970071</v>
      </c>
      <c r="AH386" s="12" t="n">
        <f aca="false">$H$5*AI383+(1-$H$5)*AH383</f>
        <v>105129.729740054</v>
      </c>
      <c r="AI386" s="12" t="n">
        <f aca="false">$H$5*AJ383+(1-$H$5)*AI383</f>
        <v>103750.409752468</v>
      </c>
      <c r="AJ386" s="12" t="n">
        <f aca="false">$H$5*AK383+(1-$H$5)*AJ383</f>
        <v>102202.444696433</v>
      </c>
      <c r="AK386" s="12" t="n">
        <f aca="false">$H$5*AL383+(1-$H$5)*AK383</f>
        <v>100925.965009698</v>
      </c>
      <c r="AL386" s="12" t="n">
        <f aca="false">$H$5*AM383+(1-$H$5)*AL383</f>
        <v>100224.416996412</v>
      </c>
      <c r="AM386" s="12" t="n">
        <f aca="false">$H$5*AN383+(1-$H$5)*AM383</f>
        <v>100016.029785458</v>
      </c>
      <c r="AN386" s="12" t="n">
        <f aca="false">$H$5*AO383+(1-$H$5)*AN383</f>
        <v>100000</v>
      </c>
      <c r="AO386" s="12" t="n">
        <f aca="false">$H$5*AP383+(1-$H$5)*AO383</f>
        <v>100000</v>
      </c>
      <c r="AP386" s="12" t="n">
        <f aca="false">$H$5*AQ383+(1-$H$5)*AP383</f>
        <v>100000</v>
      </c>
      <c r="AQ386" s="12" t="n">
        <f aca="false">$H$5*AR383+(1-$H$5)*AQ383</f>
        <v>100000</v>
      </c>
      <c r="AR386" s="12" t="n">
        <f aca="false">$H$5*AS383+(1-$H$5)*AR383</f>
        <v>100000</v>
      </c>
      <c r="AS386" s="12" t="n">
        <f aca="false">$H$5*AT383+(1-$H$5)*AS383</f>
        <v>100000</v>
      </c>
      <c r="AT386" s="12" t="n">
        <f aca="false">$H$5*AU383+(1-$H$5)*AT383</f>
        <v>100000</v>
      </c>
      <c r="AU386" s="12" t="n">
        <f aca="false">$H$5*AV383+(1-$H$5)*AU383</f>
        <v>100000</v>
      </c>
      <c r="AV386" s="12" t="n">
        <f aca="false">$H$5*AW383+(1-$H$5)*AV383</f>
        <v>100000</v>
      </c>
      <c r="AW386" s="12" t="n">
        <f aca="false">$H$5*AX383+(1-$H$5)*AW383</f>
        <v>100000</v>
      </c>
      <c r="AX386" s="12" t="n">
        <f aca="false">$H$5*AY383+(1-$H$5)*AX383</f>
        <v>100000</v>
      </c>
      <c r="AY386" s="12" t="n">
        <f aca="false">$H$5*AZ383+(1-$H$5)*AY383</f>
        <v>100000</v>
      </c>
      <c r="AZ386" s="12" t="n">
        <f aca="false">$H$5*BA383+(1-$H$5)*AZ383</f>
        <v>100000</v>
      </c>
      <c r="BA386" s="12" t="n">
        <f aca="false">$H$5*BB383+(1-$H$5)*BA383</f>
        <v>100000</v>
      </c>
      <c r="BB386" s="12" t="n">
        <f aca="false">$H$5*BC383+(1-$H$5)*BB383</f>
        <v>100000</v>
      </c>
      <c r="BC386" s="12" t="n">
        <f aca="false">$H$5*BD383+(1-$H$5)*BC383</f>
        <v>100000</v>
      </c>
      <c r="BD386" s="12" t="n">
        <f aca="false">$H$5*BE383+(1-$H$5)*BD383</f>
        <v>100000</v>
      </c>
      <c r="BE386" s="12" t="n">
        <f aca="false">$H$5*BF383+(1-$H$5)*BE383</f>
        <v>100000</v>
      </c>
    </row>
    <row r="387" customFormat="false" ht="12.45" hidden="false" customHeight="false" outlineLevel="0" collapsed="false">
      <c r="B387" s="11" t="s">
        <v>18</v>
      </c>
      <c r="D387" s="12" t="n">
        <f aca="false">$H$5*C384+(1-$H$5)*D384</f>
        <v>0.0139866869045062</v>
      </c>
      <c r="E387" s="12" t="n">
        <f aca="false">$H$5*D384+(1-$H$5)*E384</f>
        <v>0.0139791913608978</v>
      </c>
      <c r="F387" s="12" t="n">
        <f aca="false">$H$5*E384+(1-$H$5)*F384</f>
        <v>0.0139594108946772</v>
      </c>
      <c r="G387" s="12" t="n">
        <f aca="false">$H$5*F384+(1-$H$5)*G384</f>
        <v>0.0139270271795695</v>
      </c>
      <c r="H387" s="12" t="n">
        <f aca="false">$H$5*G384+(1-$H$5)*H384</f>
        <v>0.0138823026869945</v>
      </c>
      <c r="I387" s="12" t="n">
        <f aca="false">$H$5*H384+(1-$H$5)*I384</f>
        <v>0.0138253375251996</v>
      </c>
      <c r="J387" s="12" t="n">
        <f aca="false">$H$5*I384+(1-$H$5)*J384</f>
        <v>0.0137578541428766</v>
      </c>
      <c r="K387" s="12" t="n">
        <f aca="false">$H$5*J384+(1-$H$5)*K384</f>
        <v>0.0136830845172844</v>
      </c>
      <c r="L387" s="12" t="n">
        <f aca="false">$H$5*K384+(1-$H$5)*L384</f>
        <v>0.0136039121064337</v>
      </c>
      <c r="M387" s="12" t="n">
        <f aca="false">$H$5*L384+(1-$H$5)*M384</f>
        <v>0.0135237696656545</v>
      </c>
      <c r="N387" s="12" t="n">
        <f aca="false">$H$5*M384+(1-$H$5)*N384</f>
        <v>0.0134522806200976</v>
      </c>
      <c r="O387" s="12" t="n">
        <f aca="false">$H$5*N384+(1-$H$5)*O384</f>
        <v>0.0134024437330089</v>
      </c>
      <c r="P387" s="12" t="n">
        <f aca="false">$H$5*O384+(1-$H$5)*P384</f>
        <v>0.0133819972391242</v>
      </c>
      <c r="Q387" s="12" t="n">
        <f aca="false">$H$5*P384+(1-$H$5)*Q384</f>
        <v>0.0133797369555419</v>
      </c>
      <c r="R387" s="12" t="n">
        <f aca="false">$H$5*Q384+(1-$H$5)*R384</f>
        <v>0.01338415812742</v>
      </c>
      <c r="S387" s="12" t="n">
        <f aca="false">$H$5*R384+(1-$H$5)*S384</f>
        <v>0.0133898075172136</v>
      </c>
      <c r="T387" s="12" t="n">
        <f aca="false">$H$5*S384+(1-$H$5)*T384</f>
        <v>0.0133990224113661</v>
      </c>
      <c r="U387" s="12" t="n">
        <f aca="false">$H$5*T384+(1-$H$5)*U384</f>
        <v>0.013412887840246</v>
      </c>
      <c r="V387" s="12" t="n">
        <f aca="false">$H$5*U384+(1-$H$5)*V384</f>
        <v>0.0134319708464722</v>
      </c>
      <c r="W387" s="12" t="n">
        <f aca="false">$H$5*V384+(1-$H$5)*W384</f>
        <v>0.013456622756513</v>
      </c>
      <c r="X387" s="12" t="n">
        <f aca="false">$H$5*W384+(1-$H$5)*X384</f>
        <v>0.013487147014939</v>
      </c>
      <c r="Y387" s="12" t="n">
        <f aca="false">$H$5*X384+(1-$H$5)*Y384</f>
        <v>0.0135238304593431</v>
      </c>
      <c r="Z387" s="12" t="n">
        <f aca="false">$H$5*Y384+(1-$H$5)*Z384</f>
        <v>0.0135667222890745</v>
      </c>
      <c r="AA387" s="12" t="n">
        <f aca="false">$H$5*Z384+(1-$H$5)*AA384</f>
        <v>0.0136139983050022</v>
      </c>
      <c r="AB387" s="12" t="n">
        <f aca="false">$H$5*AA384+(1-$H$5)*AB384</f>
        <v>0.0136654725689156</v>
      </c>
      <c r="AC387" s="12" t="n">
        <f aca="false">$H$5*AB384+(1-$H$5)*AC384</f>
        <v>0.0137200918890209</v>
      </c>
      <c r="AD387" s="12" t="n">
        <f aca="false">$H$5*AC384+(1-$H$5)*AD384</f>
        <v>0.0137734100585344</v>
      </c>
      <c r="AE387" s="12" t="n">
        <f aca="false">$H$5*AD384+(1-$H$5)*AE384</f>
        <v>0.0138103647392025</v>
      </c>
      <c r="AF387" s="12" t="n">
        <f aca="false">$H$5*AE384+(1-$H$5)*AF384</f>
        <v>0.0137875349610803</v>
      </c>
      <c r="AG387" s="12" t="n">
        <f aca="false">$H$5*AF384+(1-$H$5)*AG384</f>
        <v>0.0136011075781106</v>
      </c>
      <c r="AH387" s="12" t="n">
        <f aca="false">$H$5*AG384+(1-$H$5)*AH384</f>
        <v>0.0130515133415947</v>
      </c>
      <c r="AI387" s="12" t="n">
        <f aca="false">$H$5*AH384+(1-$H$5)*AI384</f>
        <v>0.0118542911945888</v>
      </c>
      <c r="AJ387" s="12" t="n">
        <f aca="false">$H$5*AI384+(1-$H$5)*AJ384</f>
        <v>0.00977574040347917</v>
      </c>
      <c r="AK387" s="12" t="n">
        <f aca="false">$H$5*AJ384+(1-$H$5)*AK384</f>
        <v>0.00690405828153446</v>
      </c>
      <c r="AL387" s="12" t="n">
        <f aca="false">$H$5*AK384+(1-$H$5)*AL384</f>
        <v>0.00384354180818417</v>
      </c>
      <c r="AM387" s="12" t="n">
        <f aca="false">$H$5*AL384+(1-$H$5)*AM384</f>
        <v>0.00147474026213302</v>
      </c>
      <c r="AN387" s="12" t="n">
        <f aca="false">$H$5*AM384+(1-$H$5)*AN384</f>
        <v>0.000288536138243426</v>
      </c>
      <c r="AO387" s="12" t="n">
        <f aca="false">$H$5*AN384+(1-$H$5)*AO384</f>
        <v>0</v>
      </c>
      <c r="AP387" s="12" t="n">
        <f aca="false">$H$5*AO384+(1-$H$5)*AP384</f>
        <v>0</v>
      </c>
      <c r="AQ387" s="12" t="n">
        <f aca="false">$H$5*AP384+(1-$H$5)*AQ384</f>
        <v>0</v>
      </c>
      <c r="AR387" s="12" t="n">
        <f aca="false">$H$5*AQ384+(1-$H$5)*AR384</f>
        <v>0</v>
      </c>
      <c r="AS387" s="12" t="n">
        <f aca="false">$H$5*AR384+(1-$H$5)*AS384</f>
        <v>0</v>
      </c>
      <c r="AT387" s="12" t="n">
        <f aca="false">$H$5*AS384+(1-$H$5)*AT384</f>
        <v>0</v>
      </c>
      <c r="AU387" s="12" t="n">
        <f aca="false">$H$5*AT384+(1-$H$5)*AU384</f>
        <v>0</v>
      </c>
      <c r="AV387" s="12" t="n">
        <f aca="false">$H$5*AU384+(1-$H$5)*AV384</f>
        <v>0</v>
      </c>
      <c r="AW387" s="12" t="n">
        <f aca="false">$H$5*AV384+(1-$H$5)*AW384</f>
        <v>0</v>
      </c>
      <c r="AX387" s="12" t="n">
        <f aca="false">$H$5*AW384+(1-$H$5)*AX384</f>
        <v>0</v>
      </c>
      <c r="AY387" s="12" t="n">
        <f aca="false">$H$5*AX384+(1-$H$5)*AY384</f>
        <v>0</v>
      </c>
      <c r="AZ387" s="12" t="n">
        <f aca="false">$H$5*AY384+(1-$H$5)*AZ384</f>
        <v>0</v>
      </c>
      <c r="BA387" s="12" t="n">
        <f aca="false">$H$5*AZ384+(1-$H$5)*BA384</f>
        <v>0</v>
      </c>
      <c r="BB387" s="12" t="n">
        <f aca="false">$H$5*BA384+(1-$H$5)*BB384</f>
        <v>0</v>
      </c>
      <c r="BC387" s="12" t="n">
        <f aca="false">$H$5*BB384+(1-$H$5)*BC384</f>
        <v>0</v>
      </c>
      <c r="BD387" s="12" t="n">
        <f aca="false">$H$5*BC384+(1-$H$5)*BD384</f>
        <v>0</v>
      </c>
      <c r="BE387" s="12" t="n">
        <f aca="false">$H$5*BD384+(1-$H$5)*BE384</f>
        <v>0</v>
      </c>
      <c r="BF387" s="12" t="n">
        <f aca="false">$H$5*BE384+(1-$H$5)*BF384</f>
        <v>0</v>
      </c>
    </row>
    <row r="388" customFormat="false" ht="12.45" hidden="false" customHeight="false" outlineLevel="0" collapsed="false">
      <c r="B388" s="11" t="s">
        <v>19</v>
      </c>
      <c r="C388" s="12" t="n">
        <f aca="false">$H$5*D384+(1-$H$5)*C384</f>
        <v>0.0139816701686008</v>
      </c>
      <c r="D388" s="12" t="n">
        <f aca="false">$H$5*E384+(1-$H$5)*D384</f>
        <v>0.0139643776351797</v>
      </c>
      <c r="E388" s="12" t="n">
        <f aca="false">$H$5*F384+(1-$H$5)*E384</f>
        <v>0.013934490696375</v>
      </c>
      <c r="F388" s="12" t="n">
        <f aca="false">$H$5*G384+(1-$H$5)*F384</f>
        <v>0.0138922392434273</v>
      </c>
      <c r="G388" s="12" t="n">
        <f aca="false">$H$5*H384+(1-$H$5)*G384</f>
        <v>0.013837598171674</v>
      </c>
      <c r="H388" s="12" t="n">
        <f aca="false">$H$5*I384+(1-$H$5)*H384</f>
        <v>0.0137719568687249</v>
      </c>
      <c r="I388" s="12" t="n">
        <f aca="false">$H$5*J384+(1-$H$5)*I384</f>
        <v>0.0136984129925655</v>
      </c>
      <c r="J388" s="12" t="n">
        <f aca="false">$H$5*K384+(1-$H$5)*J384</f>
        <v>0.0136198978653463</v>
      </c>
      <c r="K388" s="12" t="n">
        <f aca="false">$H$5*L384+(1-$H$5)*K384</f>
        <v>0.0135392126870715</v>
      </c>
      <c r="L388" s="12" t="n">
        <f aca="false">$H$5*M384+(1-$H$5)*L384</f>
        <v>0.0134649249136803</v>
      </c>
      <c r="M388" s="12" t="n">
        <f aca="false">$H$5*N384+(1-$H$5)*M384</f>
        <v>0.0134099710234103</v>
      </c>
      <c r="N388" s="12" t="n">
        <f aca="false">$H$5*O384+(1-$H$5)*N384</f>
        <v>0.0133845350064853</v>
      </c>
      <c r="O388" s="12" t="n">
        <f aca="false">$H$5*P384+(1-$H$5)*O384</f>
        <v>0.013379603826759</v>
      </c>
      <c r="P388" s="12" t="n">
        <f aca="false">$H$5*Q384+(1-$H$5)*P384</f>
        <v>0.0133831953981709</v>
      </c>
      <c r="Q388" s="12" t="n">
        <f aca="false">$H$5*R384+(1-$H$5)*Q384</f>
        <v>0.0133884015187837</v>
      </c>
      <c r="R388" s="12" t="n">
        <f aca="false">$H$5*S384+(1-$H$5)*R384</f>
        <v>0.0133968121132889</v>
      </c>
      <c r="S388" s="12" t="n">
        <f aca="false">$H$5*T384+(1-$H$5)*S384</f>
        <v>0.0134097001999082</v>
      </c>
      <c r="T388" s="12" t="n">
        <f aca="false">$H$5*U384+(1-$H$5)*T384</f>
        <v>0.0134277111744058</v>
      </c>
      <c r="U388" s="12" t="n">
        <f aca="false">$H$5*V384+(1-$H$5)*U384</f>
        <v>0.013451224888844</v>
      </c>
      <c r="V388" s="12" t="n">
        <f aca="false">$H$5*W384+(1-$H$5)*V384</f>
        <v>0.0134805516554933</v>
      </c>
      <c r="W388" s="12" t="n">
        <f aca="false">$H$5*X384+(1-$H$5)*W384</f>
        <v>0.0135159809915236</v>
      </c>
      <c r="X388" s="12" t="n">
        <f aca="false">$H$5*Y384+(1-$H$5)*X384</f>
        <v>0.013557792225315</v>
      </c>
      <c r="Y388" s="12" t="n">
        <f aca="false">$H$5*Z384+(1-$H$5)*Y384</f>
        <v>0.0136042010331782</v>
      </c>
      <c r="Z388" s="12" t="n">
        <f aca="false">$H$5*AA384+(1-$H$5)*Z384</f>
        <v>0.0136548977354905</v>
      </c>
      <c r="AA388" s="12" t="n">
        <f aca="false">$H$5*AB384+(1-$H$5)*AA384</f>
        <v>0.0137091718058281</v>
      </c>
      <c r="AB388" s="12" t="n">
        <f aca="false">$H$5*AC384+(1-$H$5)*AB384</f>
        <v>0.0137637533176508</v>
      </c>
      <c r="AC388" s="12" t="n">
        <f aca="false">$H$5*AD384+(1-$H$5)*AC384</f>
        <v>0.0138070025569733</v>
      </c>
      <c r="AD388" s="12" t="n">
        <f aca="false">$H$5*AE384+(1-$H$5)*AD384</f>
        <v>0.0138036696985971</v>
      </c>
      <c r="AE388" s="12" t="n">
        <f aca="false">$H$5*AF384+(1-$H$5)*AE384</f>
        <v>0.0136651521015511</v>
      </c>
      <c r="AF388" s="12" t="n">
        <f aca="false">$H$5*AG384+(1-$H$5)*AF384</f>
        <v>0.0132111342501158</v>
      </c>
      <c r="AG388" s="12" t="n">
        <f aca="false">$H$5*AH384+(1-$H$5)*AG384</f>
        <v>0.0121645194014207</v>
      </c>
      <c r="AH388" s="12" t="n">
        <f aca="false">$H$5*AI384+(1-$H$5)*AH384</f>
        <v>0.0102594594801073</v>
      </c>
      <c r="AI388" s="12" t="n">
        <f aca="false">$H$5*AJ384+(1-$H$5)*AI384</f>
        <v>0.00750081950493589</v>
      </c>
      <c r="AJ388" s="12" t="n">
        <f aca="false">$H$5*AK384+(1-$H$5)*AJ384</f>
        <v>0.00440488939286629</v>
      </c>
      <c r="AK388" s="12" t="n">
        <f aca="false">$H$5*AL384+(1-$H$5)*AK384</f>
        <v>0.00185193001939536</v>
      </c>
      <c r="AL388" s="12" t="n">
        <f aca="false">$H$5*AM384+(1-$H$5)*AL384</f>
        <v>0.000448833992823102</v>
      </c>
      <c r="AM388" s="12" t="n">
        <f aca="false">$H$5*AN384+(1-$H$5)*AM384</f>
        <v>3.20595709159362E-005</v>
      </c>
      <c r="AN388" s="12" t="n">
        <f aca="false">$H$5*AO384+(1-$H$5)*AN384</f>
        <v>0</v>
      </c>
      <c r="AO388" s="12" t="n">
        <f aca="false">$H$5*AP384+(1-$H$5)*AO384</f>
        <v>0</v>
      </c>
      <c r="AP388" s="12" t="n">
        <f aca="false">$H$5*AQ384+(1-$H$5)*AP384</f>
        <v>0</v>
      </c>
      <c r="AQ388" s="12" t="n">
        <f aca="false">$H$5*AR384+(1-$H$5)*AQ384</f>
        <v>0</v>
      </c>
      <c r="AR388" s="12" t="n">
        <f aca="false">$H$5*AS384+(1-$H$5)*AR384</f>
        <v>0</v>
      </c>
      <c r="AS388" s="12" t="n">
        <f aca="false">$H$5*AT384+(1-$H$5)*AS384</f>
        <v>0</v>
      </c>
      <c r="AT388" s="12" t="n">
        <f aca="false">$H$5*AU384+(1-$H$5)*AT384</f>
        <v>0</v>
      </c>
      <c r="AU388" s="12" t="n">
        <f aca="false">$H$5*AV384+(1-$H$5)*AU384</f>
        <v>0</v>
      </c>
      <c r="AV388" s="12" t="n">
        <f aca="false">$H$5*AW384+(1-$H$5)*AV384</f>
        <v>0</v>
      </c>
      <c r="AW388" s="12" t="n">
        <f aca="false">$H$5*AX384+(1-$H$5)*AW384</f>
        <v>0</v>
      </c>
      <c r="AX388" s="12" t="n">
        <f aca="false">$H$5*AY384+(1-$H$5)*AX384</f>
        <v>0</v>
      </c>
      <c r="AY388" s="12" t="n">
        <f aca="false">$H$5*AZ384+(1-$H$5)*AY384</f>
        <v>0</v>
      </c>
      <c r="AZ388" s="12" t="n">
        <f aca="false">$H$5*BA384+(1-$H$5)*AZ384</f>
        <v>0</v>
      </c>
      <c r="BA388" s="12" t="n">
        <f aca="false">$H$5*BB384+(1-$H$5)*BA384</f>
        <v>0</v>
      </c>
      <c r="BB388" s="12" t="n">
        <f aca="false">$H$5*BC384+(1-$H$5)*BB384</f>
        <v>0</v>
      </c>
      <c r="BC388" s="12" t="n">
        <f aca="false">$H$5*BD384+(1-$H$5)*BC384</f>
        <v>0</v>
      </c>
      <c r="BD388" s="12" t="n">
        <f aca="false">$H$5*BE384+(1-$H$5)*BD384</f>
        <v>0</v>
      </c>
      <c r="BE388" s="12" t="n">
        <f aca="false">$H$5*BF384+(1-$H$5)*BE384</f>
        <v>0</v>
      </c>
    </row>
    <row r="393" customFormat="false" ht="12.45" hidden="false" customHeight="false" outlineLevel="0" collapsed="false">
      <c r="A393" s="14" t="n">
        <f aca="false">A383+$D$5</f>
        <v>0.0342</v>
      </c>
      <c r="B393" s="11" t="s">
        <v>14</v>
      </c>
      <c r="C393" s="15" t="n">
        <v>110000</v>
      </c>
      <c r="D393" s="12" t="n">
        <f aca="false">(D$10*D385+D$11*D386+D$10*D$11*(D387-D388))/(D$10+D$11)</f>
        <v>109680.31912359</v>
      </c>
      <c r="E393" s="12" t="n">
        <f aca="false">(E$10*E385+E$11*E386+E$10*E$11*(E387-E388))/(E$10+E$11)</f>
        <v>109359.95225007</v>
      </c>
      <c r="F393" s="12" t="n">
        <f aca="false">(F$10*F385+F$11*F386+F$10*F$11*(F387-F388))/(F$10+F$11)</f>
        <v>109038.229836305</v>
      </c>
      <c r="G393" s="12" t="n">
        <f aca="false">(G$10*G385+G$11*G386+G$10*G$11*(G387-G388))/(G$10+G$11)</f>
        <v>108714.472105363</v>
      </c>
      <c r="H393" s="12" t="n">
        <f aca="false">(H$10*H385+H$11*H386+H$10*H$11*(H387-H388))/(H$10+H$11)</f>
        <v>108388.156370294</v>
      </c>
      <c r="I393" s="12" t="n">
        <f aca="false">(I$10*I385+I$11*I386+I$10*I$11*(I387-I388))/(I$10+I$11)</f>
        <v>108059.095266406</v>
      </c>
      <c r="J393" s="12" t="n">
        <f aca="false">(J$10*J385+J$11*J386+J$10*J$11*(J387-J388))/(J$10+J$11)</f>
        <v>107733.329016926</v>
      </c>
      <c r="K393" s="12" t="n">
        <f aca="false">(K$10*K385+K$11*K386+K$10*K$11*(K387-K388))/(K$10+K$11)</f>
        <v>107424.99497326</v>
      </c>
      <c r="L393" s="12" t="n">
        <f aca="false">(L$10*L385+L$11*L386+L$10*L$11*(L387-L388))/(L$10+L$11)</f>
        <v>107152.146684131</v>
      </c>
      <c r="M393" s="12" t="n">
        <f aca="false">(M$10*M385+M$11*M386+M$10*M$11*(M387-M388))/(M$10+M$11)</f>
        <v>106930.43387595</v>
      </c>
      <c r="N393" s="12" t="n">
        <f aca="false">(N$10*N385+N$11*N386+N$10*N$11*(N387-N388))/(N$10+N$11)</f>
        <v>106770.87721468</v>
      </c>
      <c r="O393" s="12" t="n">
        <f aca="false">(O$10*O385+O$11*O386+O$10*O$11*(O387-O388))/(O$10+O$11)</f>
        <v>106676.960562289</v>
      </c>
      <c r="P393" s="12" t="n">
        <f aca="false">(P$10*P385+P$11*P386+P$10*P$11*(P387-P388))/(P$10+P$11)</f>
        <v>106642.820794778</v>
      </c>
      <c r="Q393" s="12" t="n">
        <f aca="false">(Q$10*Q385+Q$11*Q386+Q$10*Q$11*(Q387-Q388))/(Q$10+Q$11)</f>
        <v>106642.077103184</v>
      </c>
      <c r="R393" s="12" t="n">
        <f aca="false">(R$10*R385+R$11*R386+R$10*R$11*(R387-R388))/(R$10+R$11)</f>
        <v>106652.418570591</v>
      </c>
      <c r="S393" s="12" t="n">
        <f aca="false">(S$10*S385+S$11*S386+S$10*S$11*(S387-S388))/(S$10+S$11)</f>
        <v>106664.353238931</v>
      </c>
      <c r="T393" s="12" t="n">
        <f aca="false">(T$10*T385+T$11*T386+T$10*T$11*(T387-T388))/(T$10+T$11)</f>
        <v>106677.603324073</v>
      </c>
      <c r="U393" s="12" t="n">
        <f aca="false">(U$10*U385+U$11*U386+U$10*U$11*(U387-U388))/(U$10+U$11)</f>
        <v>106692.068361777</v>
      </c>
      <c r="V393" s="12" t="n">
        <f aca="false">(V$10*V385+V$11*V386+V$10*V$11*(V387-V388))/(V$10+V$11)</f>
        <v>106707.732170384</v>
      </c>
      <c r="W393" s="12" t="n">
        <f aca="false">(W$10*W385+W$11*W386+W$10*W$11*(W387-W388))/(W$10+W$11)</f>
        <v>106724.587308074</v>
      </c>
      <c r="X393" s="12" t="n">
        <f aca="false">(X$10*X385+X$11*X386+X$10*X$11*(X387-X388))/(X$10+X$11)</f>
        <v>106742.643965228</v>
      </c>
      <c r="Y393" s="12" t="n">
        <f aca="false">(Y$10*Y385+Y$11*Y386+Y$10*Y$11*(Y387-Y388))/(Y$10+Y$11)</f>
        <v>106761.915229672</v>
      </c>
      <c r="Z393" s="12" t="n">
        <f aca="false">(Z$10*Z385+Z$11*Z386+Z$10*Z$11*(Z387-Z388))/(Z$10+Z$11)</f>
        <v>106783.361144537</v>
      </c>
      <c r="AA393" s="12" t="n">
        <f aca="false">(AA$10*AA385+AA$11*AA386+AA$10*AA$11*(AA387-AA388))/(AA$10+AA$11)</f>
        <v>106806.999152501</v>
      </c>
      <c r="AB393" s="12" t="n">
        <f aca="false">(AB$10*AB385+AB$11*AB386+AB$10*AB$11*(AB387-AB388))/(AB$10+AB$11)</f>
        <v>106832.736284458</v>
      </c>
      <c r="AC393" s="12" t="n">
        <f aca="false">(AC$10*AC385+AC$11*AC386+AC$10*AC$11*(AC387-AC388))/(AC$10+AC$11)</f>
        <v>106860.04594451</v>
      </c>
      <c r="AD393" s="12" t="n">
        <f aca="false">(AD$10*AD385+AD$11*AD386+AD$10*AD$11*(AD387-AD388))/(AD$10+AD$11)</f>
        <v>106886.705029267</v>
      </c>
      <c r="AE393" s="12" t="n">
        <f aca="false">(AE$10*AE385+AE$11*AE386+AE$10*AE$11*(AE387-AE388))/(AE$10+AE$11)</f>
        <v>106905.182369601</v>
      </c>
      <c r="AF393" s="12" t="n">
        <f aca="false">(AF$10*AF385+AF$11*AF386+AF$10*AF$11*(AF387-AF388))/(AF$10+AF$11)</f>
        <v>106893.76748054</v>
      </c>
      <c r="AG393" s="12" t="n">
        <f aca="false">(AG$10*AG385+AG$11*AG386+AG$10*AG$11*(AG387-AG388))/(AG$10+AG$11)</f>
        <v>106800.553789055</v>
      </c>
      <c r="AH393" s="12" t="n">
        <f aca="false">(AH$10*AH385+AH$11*AH386+AH$10*AH$11*(AH387-AH388))/(AH$10+AH$11)</f>
        <v>106525.756670797</v>
      </c>
      <c r="AI393" s="12" t="n">
        <f aca="false">(AI$10*AI385+AI$11*AI386+AI$10*AI$11*(AI387-AI388))/(AI$10+AI$11)</f>
        <v>105927.145597294</v>
      </c>
      <c r="AJ393" s="12" t="n">
        <f aca="false">(AJ$10*AJ385+AJ$11*AJ386+AJ$10*AJ$11*(AJ387-AJ388))/(AJ$10+AJ$11)</f>
        <v>104887.87020174</v>
      </c>
      <c r="AK393" s="12" t="n">
        <f aca="false">(AK$10*AK385+AK$11*AK386+AK$10*AK$11*(AK387-AK388))/(AK$10+AK$11)</f>
        <v>103452.029140767</v>
      </c>
      <c r="AL393" s="12" t="n">
        <f aca="false">(AL$10*AL385+AL$11*AL386+AL$10*AL$11*(AL387-AL388))/(AL$10+AL$11)</f>
        <v>101921.770904092</v>
      </c>
      <c r="AM393" s="12" t="n">
        <f aca="false">(AM$10*AM385+AM$11*AM386+AM$10*AM$11*(AM387-AM388))/(AM$10+AM$11)</f>
        <v>100737.370131067</v>
      </c>
      <c r="AN393" s="12" t="n">
        <f aca="false">(AN$10*AN385+AN$11*AN386+AN$10*AN$11*(AN387-AN388))/(AN$10+AN$11)</f>
        <v>100144.268069122</v>
      </c>
      <c r="AO393" s="12" t="n">
        <f aca="false">(AO$10*AO385+AO$11*AO386+AO$10*AO$11*(AO387-AO388))/(AO$10+AO$11)</f>
        <v>100000</v>
      </c>
      <c r="AP393" s="12" t="n">
        <f aca="false">(AP$10*AP385+AP$11*AP386+AP$10*AP$11*(AP387-AP388))/(AP$10+AP$11)</f>
        <v>100000</v>
      </c>
      <c r="AQ393" s="12" t="n">
        <f aca="false">(AQ$10*AQ385+AQ$11*AQ386+AQ$10*AQ$11*(AQ387-AQ388))/(AQ$10+AQ$11)</f>
        <v>100000</v>
      </c>
      <c r="AR393" s="12" t="n">
        <f aca="false">(AR$10*AR385+AR$11*AR386+AR$10*AR$11*(AR387-AR388))/(AR$10+AR$11)</f>
        <v>100000</v>
      </c>
      <c r="AS393" s="12" t="n">
        <f aca="false">(AS$10*AS385+AS$11*AS386+AS$10*AS$11*(AS387-AS388))/(AS$10+AS$11)</f>
        <v>100000</v>
      </c>
      <c r="AT393" s="12" t="n">
        <f aca="false">(AT$10*AT385+AT$11*AT386+AT$10*AT$11*(AT387-AT388))/(AT$10+AT$11)</f>
        <v>100000</v>
      </c>
      <c r="AU393" s="12" t="n">
        <f aca="false">(AU$10*AU385+AU$11*AU386+AU$10*AU$11*(AU387-AU388))/(AU$10+AU$11)</f>
        <v>100000</v>
      </c>
      <c r="AV393" s="12" t="n">
        <f aca="false">(AV$10*AV385+AV$11*AV386+AV$10*AV$11*(AV387-AV388))/(AV$10+AV$11)</f>
        <v>100000</v>
      </c>
      <c r="AW393" s="12" t="n">
        <f aca="false">(AW$10*AW385+AW$11*AW386+AW$10*AW$11*(AW387-AW388))/(AW$10+AW$11)</f>
        <v>100000</v>
      </c>
      <c r="AX393" s="12" t="n">
        <f aca="false">(AX$10*AX385+AX$11*AX386+AX$10*AX$11*(AX387-AX388))/(AX$10+AX$11)</f>
        <v>100000</v>
      </c>
      <c r="AY393" s="12" t="n">
        <f aca="false">(AY$10*AY385+AY$11*AY386+AY$10*AY$11*(AY387-AY388))/(AY$10+AY$11)</f>
        <v>100000</v>
      </c>
      <c r="AZ393" s="12" t="n">
        <f aca="false">(AZ$10*AZ385+AZ$11*AZ386+AZ$10*AZ$11*(AZ387-AZ388))/(AZ$10+AZ$11)</f>
        <v>100000</v>
      </c>
      <c r="BA393" s="12" t="n">
        <f aca="false">(BA$10*BA385+BA$11*BA386+BA$10*BA$11*(BA387-BA388))/(BA$10+BA$11)</f>
        <v>100000</v>
      </c>
      <c r="BB393" s="12" t="n">
        <f aca="false">(BB$10*BB385+BB$11*BB386+BB$10*BB$11*(BB387-BB388))/(BB$10+BB$11)</f>
        <v>100000</v>
      </c>
      <c r="BC393" s="12" t="n">
        <f aca="false">(BC$10*BC385+BC$11*BC386+BC$10*BC$11*(BC387-BC388))/(BC$10+BC$11)</f>
        <v>100000</v>
      </c>
      <c r="BD393" s="12" t="n">
        <f aca="false">(BD$10*BD385+BD$11*BD386+BD$10*BD$11*(BD387-BD388))/(BD$10+BD$11)</f>
        <v>100000</v>
      </c>
      <c r="BE393" s="12" t="n">
        <f aca="false">(BE$10*BE385+BE$11*BE386+BE$10*BE$11*(BE387-BE388))/(BE$10+BE$11)</f>
        <v>100000</v>
      </c>
      <c r="BF393" s="16" t="n">
        <f aca="false">BE383</f>
        <v>100000</v>
      </c>
    </row>
    <row r="394" customFormat="false" ht="12.45" hidden="false" customHeight="false" outlineLevel="0" collapsed="false">
      <c r="B394" s="11" t="s">
        <v>15</v>
      </c>
      <c r="C394" s="12" t="n">
        <f aca="false">C388+(C393-C386)/C$10</f>
        <v>0.014279128133886</v>
      </c>
      <c r="D394" s="12" t="n">
        <f aca="false">(D385-D386+D$11*D387+D$10*D388)/(D$10+D$11)</f>
        <v>0.0142733168958849</v>
      </c>
      <c r="E394" s="12" t="n">
        <f aca="false">(E385-E386+E$11*E387+E$10*E388)/(E$10+E$11)</f>
        <v>0.0142556067841997</v>
      </c>
      <c r="F394" s="12" t="n">
        <f aca="false">(F385-F386+F$11*F387+F$10*F388)/(F$10+F$11)</f>
        <v>0.0142261685311319</v>
      </c>
      <c r="G394" s="12" t="n">
        <f aca="false">(G385-G386+G$11*G387+G$10*G388)/(G$10+G$11)</f>
        <v>0.0141846482448793</v>
      </c>
      <c r="H394" s="12" t="n">
        <f aca="false">(H385-H386+H$11*H387+H$10*H388)/(H$10+H$11)</f>
        <v>0.014131261183243</v>
      </c>
      <c r="I394" s="12" t="n">
        <f aca="false">(I385-I386+I$11*I387+I$10*I388)/(I$10+I$11)</f>
        <v>0.0140660795341994</v>
      </c>
      <c r="J394" s="12" t="n">
        <f aca="false">(J385-J386+J$11*J387+J$10*J388)/(J$10+J$11)</f>
        <v>0.0139857762316562</v>
      </c>
      <c r="K394" s="12" t="n">
        <f aca="false">(K385-K386+K$11*K387+K$10*K388)/(K$10+K$11)</f>
        <v>0.0138835404404526</v>
      </c>
      <c r="L394" s="12" t="n">
        <f aca="false">(L385-L386+L$11*L387+L$10*L388)/(L$10+L$11)</f>
        <v>0.0137586845533024</v>
      </c>
      <c r="M394" s="12" t="n">
        <f aca="false">(M385-M386+M$11*M387+M$10*M388)/(M$10+M$11)</f>
        <v>0.0136241661110849</v>
      </c>
      <c r="N394" s="12" t="n">
        <f aca="false">(N385-N386+N$11*N387+N$10*N388)/(N$10+N$11)</f>
        <v>0.0135048358351376</v>
      </c>
      <c r="O394" s="12" t="n">
        <f aca="false">(O385-O386+O$11*O387+O$10*O388)/(O$10+O$11)</f>
        <v>0.0134245229318089</v>
      </c>
      <c r="P394" s="12" t="n">
        <f aca="false">(P385-P386+P$11*P387+P$10*P388)/(P$10+P$11)</f>
        <v>0.0133831829420956</v>
      </c>
      <c r="Q394" s="12" t="n">
        <f aca="false">(Q385-Q386+Q$11*Q387+Q$10*Q388)/(Q$10+Q$11)</f>
        <v>0.0133718580131568</v>
      </c>
      <c r="R394" s="12" t="n">
        <f aca="false">(R385-R386+R$11*R387+R$10*R388)/(R$10+R$11)</f>
        <v>0.0133736581175773</v>
      </c>
      <c r="S394" s="12" t="n">
        <f aca="false">(S385-S386+S$11*S387+S$10*S388)/(S$10+S$11)</f>
        <v>0.0133794884031643</v>
      </c>
      <c r="T394" s="12" t="n">
        <f aca="false">(T385-T386+T$11*T387+T$10*T388)/(T$10+T$11)</f>
        <v>0.0133899921786808</v>
      </c>
      <c r="U394" s="12" t="n">
        <f aca="false">(U385-U386+U$11*U387+U$10*U388)/(U$10+U$11)</f>
        <v>0.0134055311738483</v>
      </c>
      <c r="V394" s="12" t="n">
        <f aca="false">(V385-V386+V$11*V387+V$10*V388)/(V$10+V$11)</f>
        <v>0.0134264140146434</v>
      </c>
      <c r="W394" s="12" t="n">
        <f aca="false">(W385-W386+W$11*W387+W$10*W388)/(W$10+W$11)</f>
        <v>0.0134529074083073</v>
      </c>
      <c r="X394" s="12" t="n">
        <f aca="false">(X385-X386+X$11*X387+X$10*X388)/(X$10+X$11)</f>
        <v>0.0134852879304553</v>
      </c>
      <c r="Y394" s="12" t="n">
        <f aca="false">(Y385-Y386+Y$11*Y387+Y$10*Y388)/(Y$10+Y$11)</f>
        <v>0.0135238304593431</v>
      </c>
      <c r="Z394" s="12" t="n">
        <f aca="false">(Z385-Z386+Z$11*Z387+Z$10*Z388)/(Z$10+Z$11)</f>
        <v>0.0135667222890745</v>
      </c>
      <c r="AA394" s="12" t="n">
        <f aca="false">(AA385-AA386+AA$11*AA387+AA$10*AA388)/(AA$10+AA$11)</f>
        <v>0.0136139983050022</v>
      </c>
      <c r="AB394" s="12" t="n">
        <f aca="false">(AB385-AB386+AB$11*AB387+AB$10*AB388)/(AB$10+AB$11)</f>
        <v>0.0136654725689156</v>
      </c>
      <c r="AC394" s="12" t="n">
        <f aca="false">(AC385-AC386+AC$11*AC387+AC$10*AC388)/(AC$10+AC$11)</f>
        <v>0.0137200918890209</v>
      </c>
      <c r="AD394" s="12" t="n">
        <f aca="false">(AD385-AD386+AD$11*AD387+AD$10*AD388)/(AD$10+AD$11)</f>
        <v>0.0137734100585344</v>
      </c>
      <c r="AE394" s="12" t="n">
        <f aca="false">(AE385-AE386+AE$11*AE387+AE$10*AE388)/(AE$10+AE$11)</f>
        <v>0.0138103647392025</v>
      </c>
      <c r="AF394" s="12" t="n">
        <f aca="false">(AF385-AF386+AF$11*AF387+AF$10*AF388)/(AF$10+AF$11)</f>
        <v>0.0137875349610803</v>
      </c>
      <c r="AG394" s="12" t="n">
        <f aca="false">(AG385-AG386+AG$11*AG387+AG$10*AG388)/(AG$10+AG$11)</f>
        <v>0.0136011075781106</v>
      </c>
      <c r="AH394" s="12" t="n">
        <f aca="false">(AH385-AH386+AH$11*AH387+AH$10*AH388)/(AH$10+AH$11)</f>
        <v>0.0130515133415947</v>
      </c>
      <c r="AI394" s="12" t="n">
        <f aca="false">(AI385-AI386+AI$11*AI387+AI$10*AI388)/(AI$10+AI$11)</f>
        <v>0.0118542911945888</v>
      </c>
      <c r="AJ394" s="12" t="n">
        <f aca="false">(AJ385-AJ386+AJ$11*AJ387+AJ$10*AJ388)/(AJ$10+AJ$11)</f>
        <v>0.00977574040347917</v>
      </c>
      <c r="AK394" s="12" t="n">
        <f aca="false">(AK385-AK386+AK$11*AK387+AK$10*AK388)/(AK$10+AK$11)</f>
        <v>0.00690405828153445</v>
      </c>
      <c r="AL394" s="12" t="n">
        <f aca="false">(AL385-AL386+AL$11*AL387+AL$10*AL388)/(AL$10+AL$11)</f>
        <v>0.00384354180818418</v>
      </c>
      <c r="AM394" s="12" t="n">
        <f aca="false">(AM385-AM386+AM$11*AM387+AM$10*AM388)/(AM$10+AM$11)</f>
        <v>0.00147474026213303</v>
      </c>
      <c r="AN394" s="12" t="n">
        <f aca="false">(AN385-AN386+AN$11*AN387+AN$10*AN388)/(AN$10+AN$11)</f>
        <v>0.000288536138243423</v>
      </c>
      <c r="AO394" s="12" t="n">
        <f aca="false">(AO385-AO386+AO$11*AO387+AO$10*AO388)/(AO$10+AO$11)</f>
        <v>0</v>
      </c>
      <c r="AP394" s="12" t="n">
        <f aca="false">(AP385-AP386+AP$11*AP387+AP$10*AP388)/(AP$10+AP$11)</f>
        <v>0</v>
      </c>
      <c r="AQ394" s="12" t="n">
        <f aca="false">(AQ385-AQ386+AQ$11*AQ387+AQ$10*AQ388)/(AQ$10+AQ$11)</f>
        <v>0</v>
      </c>
      <c r="AR394" s="12" t="n">
        <f aca="false">(AR385-AR386+AR$11*AR387+AR$10*AR388)/(AR$10+AR$11)</f>
        <v>0</v>
      </c>
      <c r="AS394" s="12" t="n">
        <f aca="false">(AS385-AS386+AS$11*AS387+AS$10*AS388)/(AS$10+AS$11)</f>
        <v>0</v>
      </c>
      <c r="AT394" s="12" t="n">
        <f aca="false">(AT385-AT386+AT$11*AT387+AT$10*AT388)/(AT$10+AT$11)</f>
        <v>0</v>
      </c>
      <c r="AU394" s="12" t="n">
        <f aca="false">(AU385-AU386+AU$11*AU387+AU$10*AU388)/(AU$10+AU$11)</f>
        <v>0</v>
      </c>
      <c r="AV394" s="12" t="n">
        <f aca="false">(AV385-AV386+AV$11*AV387+AV$10*AV388)/(AV$10+AV$11)</f>
        <v>0</v>
      </c>
      <c r="AW394" s="12" t="n">
        <f aca="false">(AW385-AW386+AW$11*AW387+AW$10*AW388)/(AW$10+AW$11)</f>
        <v>0</v>
      </c>
      <c r="AX394" s="12" t="n">
        <f aca="false">(AX385-AX386+AX$11*AX387+AX$10*AX388)/(AX$10+AX$11)</f>
        <v>0</v>
      </c>
      <c r="AY394" s="12" t="n">
        <f aca="false">(AY385-AY386+AY$11*AY387+AY$10*AY388)/(AY$10+AY$11)</f>
        <v>0</v>
      </c>
      <c r="AZ394" s="12" t="n">
        <f aca="false">(AZ385-AZ386+AZ$11*AZ387+AZ$10*AZ388)/(AZ$10+AZ$11)</f>
        <v>0</v>
      </c>
      <c r="BA394" s="12" t="n">
        <f aca="false">(BA385-BA386+BA$11*BA387+BA$10*BA388)/(BA$10+BA$11)</f>
        <v>0</v>
      </c>
      <c r="BB394" s="12" t="n">
        <f aca="false">(BB385-BB386+BB$11*BB387+BB$10*BB388)/(BB$10+BB$11)</f>
        <v>0</v>
      </c>
      <c r="BC394" s="12" t="n">
        <f aca="false">(BC385-BC386+BC$11*BC387+BC$10*BC388)/(BC$10+BC$11)</f>
        <v>0</v>
      </c>
      <c r="BD394" s="12" t="n">
        <f aca="false">(BD385-BD386+BD$11*BD387+BD$10*BD388)/(BD$10+BD$11)</f>
        <v>0</v>
      </c>
      <c r="BE394" s="12" t="n">
        <f aca="false">(BE385-BE386+BE$11*BE387+BE$10*BE388)/(BE$10+BE$11)</f>
        <v>0</v>
      </c>
      <c r="BF394" s="16" t="n">
        <f aca="false">BE384</f>
        <v>0</v>
      </c>
    </row>
    <row r="395" customFormat="false" ht="12.45" hidden="false" customHeight="false" outlineLevel="0" collapsed="false">
      <c r="B395" s="11" t="s">
        <v>16</v>
      </c>
      <c r="D395" s="12" t="n">
        <f aca="false">$H$5*C393+(1-$H$5)*D393</f>
        <v>109968.031912359</v>
      </c>
      <c r="E395" s="12" t="n">
        <f aca="false">$H$5*D393+(1-$H$5)*E393</f>
        <v>109648.282436238</v>
      </c>
      <c r="F395" s="12" t="n">
        <f aca="false">$H$5*E393+(1-$H$5)*F393</f>
        <v>109327.780008694</v>
      </c>
      <c r="G395" s="12" t="n">
        <f aca="false">$H$5*F393+(1-$H$5)*G393</f>
        <v>109005.85406321</v>
      </c>
      <c r="H395" s="12" t="n">
        <f aca="false">$H$5*G393+(1-$H$5)*H393</f>
        <v>108681.840531856</v>
      </c>
      <c r="I395" s="12" t="n">
        <f aca="false">$H$5*H393+(1-$H$5)*I393</f>
        <v>108355.250259905</v>
      </c>
      <c r="J395" s="12" t="n">
        <f aca="false">$H$5*I393+(1-$H$5)*J393</f>
        <v>108026.518641458</v>
      </c>
      <c r="K395" s="12" t="n">
        <f aca="false">$H$5*J393+(1-$H$5)*K393</f>
        <v>107702.49561256</v>
      </c>
      <c r="L395" s="12" t="n">
        <f aca="false">$H$5*K393+(1-$H$5)*L393</f>
        <v>107397.710144347</v>
      </c>
      <c r="M395" s="12" t="n">
        <f aca="false">$H$5*L393+(1-$H$5)*M393</f>
        <v>107129.975403313</v>
      </c>
      <c r="N395" s="12" t="n">
        <f aca="false">$H$5*M393+(1-$H$5)*N393</f>
        <v>106914.478209823</v>
      </c>
      <c r="O395" s="12" t="n">
        <f aca="false">$H$5*N393+(1-$H$5)*O393</f>
        <v>106761.48554944</v>
      </c>
      <c r="P395" s="12" t="n">
        <f aca="false">$H$5*O393+(1-$H$5)*P393</f>
        <v>106673.546585538</v>
      </c>
      <c r="Q395" s="12" t="n">
        <f aca="false">$H$5*P393+(1-$H$5)*Q393</f>
        <v>106642.746425619</v>
      </c>
      <c r="R395" s="12" t="n">
        <f aca="false">$H$5*Q393+(1-$H$5)*R393</f>
        <v>106643.111249924</v>
      </c>
      <c r="S395" s="12" t="n">
        <f aca="false">$H$5*R393+(1-$H$5)*S393</f>
        <v>106653.612037425</v>
      </c>
      <c r="T395" s="12" t="n">
        <f aca="false">$H$5*S393+(1-$H$5)*T393</f>
        <v>106665.678247445</v>
      </c>
      <c r="U395" s="12" t="n">
        <f aca="false">$H$5*T393+(1-$H$5)*U393</f>
        <v>106679.049827843</v>
      </c>
      <c r="V395" s="12" t="n">
        <f aca="false">$H$5*U393+(1-$H$5)*V393</f>
        <v>106693.634742638</v>
      </c>
      <c r="W395" s="12" t="n">
        <f aca="false">$H$5*V393+(1-$H$5)*W393</f>
        <v>106709.417684153</v>
      </c>
      <c r="X395" s="12" t="n">
        <f aca="false">$H$5*W393+(1-$H$5)*X393</f>
        <v>106726.392973789</v>
      </c>
      <c r="Y395" s="12" t="n">
        <f aca="false">$H$5*X393+(1-$H$5)*Y393</f>
        <v>106744.571091672</v>
      </c>
      <c r="Z395" s="12" t="n">
        <f aca="false">$H$5*Y393+(1-$H$5)*Z393</f>
        <v>106764.059821158</v>
      </c>
      <c r="AA395" s="12" t="n">
        <f aca="false">$H$5*Z393+(1-$H$5)*AA393</f>
        <v>106785.724945334</v>
      </c>
      <c r="AB395" s="12" t="n">
        <f aca="false">$H$5*AA393+(1-$H$5)*AB393</f>
        <v>106809.572865697</v>
      </c>
      <c r="AC395" s="12" t="n">
        <f aca="false">$H$5*AB393+(1-$H$5)*AC393</f>
        <v>106835.467250463</v>
      </c>
      <c r="AD395" s="12" t="n">
        <f aca="false">$H$5*AC393+(1-$H$5)*AD393</f>
        <v>106862.711852986</v>
      </c>
      <c r="AE395" s="12" t="n">
        <f aca="false">$H$5*AD393+(1-$H$5)*AE393</f>
        <v>106888.552763301</v>
      </c>
      <c r="AF395" s="12" t="n">
        <f aca="false">$H$5*AE393+(1-$H$5)*AF393</f>
        <v>106904.040880695</v>
      </c>
      <c r="AG395" s="12" t="n">
        <f aca="false">$H$5*AF393+(1-$H$5)*AG393</f>
        <v>106884.446111392</v>
      </c>
      <c r="AH395" s="12" t="n">
        <f aca="false">$H$5*AG393+(1-$H$5)*AH393</f>
        <v>106773.074077229</v>
      </c>
      <c r="AI395" s="12" t="n">
        <f aca="false">$H$5*AH393+(1-$H$5)*AI393</f>
        <v>106465.895563447</v>
      </c>
      <c r="AJ395" s="12" t="n">
        <f aca="false">$H$5*AI393+(1-$H$5)*AJ393</f>
        <v>105823.218057739</v>
      </c>
      <c r="AK395" s="12" t="n">
        <f aca="false">$H$5*AJ393+(1-$H$5)*AK393</f>
        <v>104744.286095642</v>
      </c>
      <c r="AL395" s="12" t="n">
        <f aca="false">$H$5*AK393+(1-$H$5)*AL393</f>
        <v>103299.0033171</v>
      </c>
      <c r="AM395" s="12" t="n">
        <f aca="false">$H$5*AL393+(1-$H$5)*AM393</f>
        <v>101803.33082679</v>
      </c>
      <c r="AN395" s="12" t="n">
        <f aca="false">$H$5*AM393+(1-$H$5)*AN393</f>
        <v>100678.059924872</v>
      </c>
      <c r="AO395" s="12" t="n">
        <f aca="false">$H$5*AN393+(1-$H$5)*AO393</f>
        <v>100129.84126221</v>
      </c>
      <c r="AP395" s="12" t="n">
        <f aca="false">$H$5*AO393+(1-$H$5)*AP393</f>
        <v>100000</v>
      </c>
      <c r="AQ395" s="12" t="n">
        <f aca="false">$H$5*AP393+(1-$H$5)*AQ393</f>
        <v>100000</v>
      </c>
      <c r="AR395" s="12" t="n">
        <f aca="false">$H$5*AQ393+(1-$H$5)*AR393</f>
        <v>100000</v>
      </c>
      <c r="AS395" s="12" t="n">
        <f aca="false">$H$5*AR393+(1-$H$5)*AS393</f>
        <v>100000</v>
      </c>
      <c r="AT395" s="12" t="n">
        <f aca="false">$H$5*AS393+(1-$H$5)*AT393</f>
        <v>100000</v>
      </c>
      <c r="AU395" s="12" t="n">
        <f aca="false">$H$5*AT393+(1-$H$5)*AU393</f>
        <v>100000</v>
      </c>
      <c r="AV395" s="12" t="n">
        <f aca="false">$H$5*AU393+(1-$H$5)*AV393</f>
        <v>100000</v>
      </c>
      <c r="AW395" s="12" t="n">
        <f aca="false">$H$5*AV393+(1-$H$5)*AW393</f>
        <v>100000</v>
      </c>
      <c r="AX395" s="12" t="n">
        <f aca="false">$H$5*AW393+(1-$H$5)*AX393</f>
        <v>100000</v>
      </c>
      <c r="AY395" s="12" t="n">
        <f aca="false">$H$5*AX393+(1-$H$5)*AY393</f>
        <v>100000</v>
      </c>
      <c r="AZ395" s="12" t="n">
        <f aca="false">$H$5*AY393+(1-$H$5)*AZ393</f>
        <v>100000</v>
      </c>
      <c r="BA395" s="12" t="n">
        <f aca="false">$H$5*AZ393+(1-$H$5)*BA393</f>
        <v>100000</v>
      </c>
      <c r="BB395" s="12" t="n">
        <f aca="false">$H$5*BA393+(1-$H$5)*BB393</f>
        <v>100000</v>
      </c>
      <c r="BC395" s="12" t="n">
        <f aca="false">$H$5*BB393+(1-$H$5)*BC393</f>
        <v>100000</v>
      </c>
      <c r="BD395" s="12" t="n">
        <f aca="false">$H$5*BC393+(1-$H$5)*BD393</f>
        <v>100000</v>
      </c>
      <c r="BE395" s="12" t="n">
        <f aca="false">$H$5*BD393+(1-$H$5)*BE393</f>
        <v>100000</v>
      </c>
      <c r="BF395" s="12" t="n">
        <f aca="false">$H$5*BE393+(1-$H$5)*BF393</f>
        <v>100000</v>
      </c>
    </row>
    <row r="396" customFormat="false" ht="12.45" hidden="false" customHeight="false" outlineLevel="0" collapsed="false">
      <c r="B396" s="1" t="s">
        <v>17</v>
      </c>
      <c r="C396" s="12" t="n">
        <f aca="false">$H$5*D393+(1-$H$5)*C393</f>
        <v>109712.287211231</v>
      </c>
      <c r="D396" s="12" t="n">
        <f aca="false">$H$5*E393+(1-$H$5)*D393</f>
        <v>109391.988937422</v>
      </c>
      <c r="E396" s="12" t="n">
        <f aca="false">$H$5*F393+(1-$H$5)*E393</f>
        <v>109070.402077681</v>
      </c>
      <c r="F396" s="12" t="n">
        <f aca="false">$H$5*G393+(1-$H$5)*F393</f>
        <v>108746.847878457</v>
      </c>
      <c r="G396" s="12" t="n">
        <f aca="false">$H$5*H393+(1-$H$5)*G393</f>
        <v>108420.787943801</v>
      </c>
      <c r="H396" s="12" t="n">
        <f aca="false">$H$5*I393+(1-$H$5)*H393</f>
        <v>108092.001376795</v>
      </c>
      <c r="I396" s="12" t="n">
        <f aca="false">$H$5*J393+(1-$H$5)*I393</f>
        <v>107765.905641874</v>
      </c>
      <c r="J396" s="12" t="n">
        <f aca="false">$H$5*K393+(1-$H$5)*J393</f>
        <v>107455.828377627</v>
      </c>
      <c r="K396" s="12" t="n">
        <f aca="false">$H$5*L393+(1-$H$5)*K393</f>
        <v>107179.431513044</v>
      </c>
      <c r="L396" s="12" t="n">
        <f aca="false">$H$5*M393+(1-$H$5)*L393</f>
        <v>106952.605156768</v>
      </c>
      <c r="M396" s="12" t="n">
        <f aca="false">$H$5*N393+(1-$H$5)*M393</f>
        <v>106786.832880807</v>
      </c>
      <c r="N396" s="12" t="n">
        <f aca="false">$H$5*O393+(1-$H$5)*N393</f>
        <v>106686.352227528</v>
      </c>
      <c r="O396" s="12" t="n">
        <f aca="false">$H$5*P393+(1-$H$5)*O393</f>
        <v>106646.234771529</v>
      </c>
      <c r="P396" s="12" t="n">
        <f aca="false">$H$5*Q393+(1-$H$5)*P393</f>
        <v>106642.151472343</v>
      </c>
      <c r="Q396" s="12" t="n">
        <f aca="false">$H$5*R393+(1-$H$5)*Q393</f>
        <v>106651.38442385</v>
      </c>
      <c r="R396" s="12" t="n">
        <f aca="false">$H$5*S393+(1-$H$5)*R393</f>
        <v>106663.159772097</v>
      </c>
      <c r="S396" s="12" t="n">
        <f aca="false">$H$5*T393+(1-$H$5)*S393</f>
        <v>106676.278315559</v>
      </c>
      <c r="T396" s="12" t="n">
        <f aca="false">$H$5*U393+(1-$H$5)*T393</f>
        <v>106690.621858007</v>
      </c>
      <c r="U396" s="12" t="n">
        <f aca="false">$H$5*V393+(1-$H$5)*U393</f>
        <v>106706.165789523</v>
      </c>
      <c r="V396" s="12" t="n">
        <f aca="false">$H$5*W393+(1-$H$5)*V393</f>
        <v>106722.901794305</v>
      </c>
      <c r="W396" s="12" t="n">
        <f aca="false">$H$5*X393+(1-$H$5)*W393</f>
        <v>106740.838299512</v>
      </c>
      <c r="X396" s="12" t="n">
        <f aca="false">$H$5*Y393+(1-$H$5)*X393</f>
        <v>106759.988103227</v>
      </c>
      <c r="Y396" s="12" t="n">
        <f aca="false">$H$5*Z393+(1-$H$5)*Y393</f>
        <v>106781.216553051</v>
      </c>
      <c r="Z396" s="12" t="n">
        <f aca="false">$H$5*AA393+(1-$H$5)*Z393</f>
        <v>106804.635351705</v>
      </c>
      <c r="AA396" s="12" t="n">
        <f aca="false">$H$5*AB393+(1-$H$5)*AA393</f>
        <v>106830.162571262</v>
      </c>
      <c r="AB396" s="12" t="n">
        <f aca="false">$H$5*AC393+(1-$H$5)*AB393</f>
        <v>106857.314978505</v>
      </c>
      <c r="AC396" s="12" t="n">
        <f aca="false">$H$5*AD393+(1-$H$5)*AC393</f>
        <v>106884.039120792</v>
      </c>
      <c r="AD396" s="12" t="n">
        <f aca="false">$H$5*AE393+(1-$H$5)*AD393</f>
        <v>106903.334635568</v>
      </c>
      <c r="AE396" s="12" t="n">
        <f aca="false">$H$5*AF393+(1-$H$5)*AE393</f>
        <v>106894.908969446</v>
      </c>
      <c r="AF396" s="12" t="n">
        <f aca="false">$H$5*AG393+(1-$H$5)*AF393</f>
        <v>106809.875158204</v>
      </c>
      <c r="AG396" s="12" t="n">
        <f aca="false">$H$5*AH393+(1-$H$5)*AG393</f>
        <v>106553.236382623</v>
      </c>
      <c r="AH396" s="12" t="n">
        <f aca="false">$H$5*AI393+(1-$H$5)*AH393</f>
        <v>105987.006704645</v>
      </c>
      <c r="AI396" s="12" t="n">
        <f aca="false">$H$5*AJ393+(1-$H$5)*AI393</f>
        <v>104991.797741295</v>
      </c>
      <c r="AJ396" s="12" t="n">
        <f aca="false">$H$5*AK393+(1-$H$5)*AJ393</f>
        <v>103595.613246864</v>
      </c>
      <c r="AK396" s="12" t="n">
        <f aca="false">$H$5*AL393+(1-$H$5)*AK393</f>
        <v>102074.79672776</v>
      </c>
      <c r="AL396" s="12" t="n">
        <f aca="false">$H$5*AM393+(1-$H$5)*AL393</f>
        <v>100855.810208369</v>
      </c>
      <c r="AM396" s="12" t="n">
        <f aca="false">$H$5*AN393+(1-$H$5)*AM393</f>
        <v>100203.578275316</v>
      </c>
      <c r="AN396" s="12" t="n">
        <f aca="false">$H$5*AO393+(1-$H$5)*AN393</f>
        <v>100014.426806912</v>
      </c>
      <c r="AO396" s="12" t="n">
        <f aca="false">$H$5*AP393+(1-$H$5)*AO393</f>
        <v>100000</v>
      </c>
      <c r="AP396" s="12" t="n">
        <f aca="false">$H$5*AQ393+(1-$H$5)*AP393</f>
        <v>100000</v>
      </c>
      <c r="AQ396" s="12" t="n">
        <f aca="false">$H$5*AR393+(1-$H$5)*AQ393</f>
        <v>100000</v>
      </c>
      <c r="AR396" s="12" t="n">
        <f aca="false">$H$5*AS393+(1-$H$5)*AR393</f>
        <v>100000</v>
      </c>
      <c r="AS396" s="12" t="n">
        <f aca="false">$H$5*AT393+(1-$H$5)*AS393</f>
        <v>100000</v>
      </c>
      <c r="AT396" s="12" t="n">
        <f aca="false">$H$5*AU393+(1-$H$5)*AT393</f>
        <v>100000</v>
      </c>
      <c r="AU396" s="12" t="n">
        <f aca="false">$H$5*AV393+(1-$H$5)*AU393</f>
        <v>100000</v>
      </c>
      <c r="AV396" s="12" t="n">
        <f aca="false">$H$5*AW393+(1-$H$5)*AV393</f>
        <v>100000</v>
      </c>
      <c r="AW396" s="12" t="n">
        <f aca="false">$H$5*AX393+(1-$H$5)*AW393</f>
        <v>100000</v>
      </c>
      <c r="AX396" s="12" t="n">
        <f aca="false">$H$5*AY393+(1-$H$5)*AX393</f>
        <v>100000</v>
      </c>
      <c r="AY396" s="12" t="n">
        <f aca="false">$H$5*AZ393+(1-$H$5)*AY393</f>
        <v>100000</v>
      </c>
      <c r="AZ396" s="12" t="n">
        <f aca="false">$H$5*BA393+(1-$H$5)*AZ393</f>
        <v>100000</v>
      </c>
      <c r="BA396" s="12" t="n">
        <f aca="false">$H$5*BB393+(1-$H$5)*BA393</f>
        <v>100000</v>
      </c>
      <c r="BB396" s="12" t="n">
        <f aca="false">$H$5*BC393+(1-$H$5)*BB393</f>
        <v>100000</v>
      </c>
      <c r="BC396" s="12" t="n">
        <f aca="false">$H$5*BD393+(1-$H$5)*BC393</f>
        <v>100000</v>
      </c>
      <c r="BD396" s="12" t="n">
        <f aca="false">$H$5*BE393+(1-$H$5)*BD393</f>
        <v>100000</v>
      </c>
      <c r="BE396" s="12" t="n">
        <f aca="false">$H$5*BF393+(1-$H$5)*BE393</f>
        <v>100000</v>
      </c>
    </row>
    <row r="397" customFormat="false" ht="12.45" hidden="false" customHeight="false" outlineLevel="0" collapsed="false">
      <c r="B397" s="11" t="s">
        <v>18</v>
      </c>
      <c r="D397" s="12" t="n">
        <f aca="false">$H$5*C394+(1-$H$5)*D394</f>
        <v>0.0142785470100859</v>
      </c>
      <c r="E397" s="12" t="n">
        <f aca="false">$H$5*D394+(1-$H$5)*E394</f>
        <v>0.0142715458847164</v>
      </c>
      <c r="F397" s="12" t="n">
        <f aca="false">$H$5*E394+(1-$H$5)*F394</f>
        <v>0.0142526629588929</v>
      </c>
      <c r="G397" s="12" t="n">
        <f aca="false">$H$5*F394+(1-$H$5)*G394</f>
        <v>0.0142220165025066</v>
      </c>
      <c r="H397" s="12" t="n">
        <f aca="false">$H$5*G394+(1-$H$5)*H394</f>
        <v>0.0141793095387156</v>
      </c>
      <c r="I397" s="12" t="n">
        <f aca="false">$H$5*H394+(1-$H$5)*I394</f>
        <v>0.0141247430183386</v>
      </c>
      <c r="J397" s="12" t="n">
        <f aca="false">$H$5*I394+(1-$H$5)*J394</f>
        <v>0.0140580492039451</v>
      </c>
      <c r="K397" s="12" t="n">
        <f aca="false">$H$5*J394+(1-$H$5)*K394</f>
        <v>0.0139755526525358</v>
      </c>
      <c r="L397" s="12" t="n">
        <f aca="false">$H$5*K394+(1-$H$5)*L394</f>
        <v>0.0138710548517376</v>
      </c>
      <c r="M397" s="12" t="n">
        <f aca="false">$H$5*L394+(1-$H$5)*M394</f>
        <v>0.0137452327090806</v>
      </c>
      <c r="N397" s="12" t="n">
        <f aca="false">$H$5*M394+(1-$H$5)*N394</f>
        <v>0.0136122330834902</v>
      </c>
      <c r="O397" s="12" t="n">
        <f aca="false">$H$5*N394+(1-$H$5)*O394</f>
        <v>0.0134968045448047</v>
      </c>
      <c r="P397" s="12" t="n">
        <f aca="false">$H$5*O394+(1-$H$5)*P394</f>
        <v>0.0134203889328376</v>
      </c>
      <c r="Q397" s="12" t="n">
        <f aca="false">$H$5*P394+(1-$H$5)*Q394</f>
        <v>0.0133820504492017</v>
      </c>
      <c r="R397" s="12" t="n">
        <f aca="false">$H$5*Q394+(1-$H$5)*R394</f>
        <v>0.0133720380235989</v>
      </c>
      <c r="S397" s="12" t="n">
        <f aca="false">$H$5*R394+(1-$H$5)*S394</f>
        <v>0.013374241146136</v>
      </c>
      <c r="T397" s="12" t="n">
        <f aca="false">$H$5*S394+(1-$H$5)*T394</f>
        <v>0.0133805387807159</v>
      </c>
      <c r="U397" s="12" t="n">
        <f aca="false">$H$5*T394+(1-$H$5)*U394</f>
        <v>0.0133915460781975</v>
      </c>
      <c r="V397" s="12" t="n">
        <f aca="false">$H$5*U394+(1-$H$5)*V394</f>
        <v>0.0134076194579278</v>
      </c>
      <c r="W397" s="12" t="n">
        <f aca="false">$H$5*V394+(1-$H$5)*W394</f>
        <v>0.0134290633540098</v>
      </c>
      <c r="X397" s="12" t="n">
        <f aca="false">$H$5*W394+(1-$H$5)*X394</f>
        <v>0.0134561454605221</v>
      </c>
      <c r="Y397" s="12" t="n">
        <f aca="false">$H$5*X394+(1-$H$5)*Y394</f>
        <v>0.0134891421833441</v>
      </c>
      <c r="Z397" s="12" t="n">
        <f aca="false">$H$5*Y394+(1-$H$5)*Z394</f>
        <v>0.0135281196423163</v>
      </c>
      <c r="AA397" s="12" t="n">
        <f aca="false">$H$5*Z394+(1-$H$5)*AA394</f>
        <v>0.0135714498906673</v>
      </c>
      <c r="AB397" s="12" t="n">
        <f aca="false">$H$5*AA394+(1-$H$5)*AB394</f>
        <v>0.0136191457313936</v>
      </c>
      <c r="AC397" s="12" t="n">
        <f aca="false">$H$5*AB394+(1-$H$5)*AC394</f>
        <v>0.0136709345009261</v>
      </c>
      <c r="AD397" s="12" t="n">
        <f aca="false">$H$5*AC394+(1-$H$5)*AD394</f>
        <v>0.0137254237059722</v>
      </c>
      <c r="AE397" s="12" t="n">
        <f aca="false">$H$5*AD394+(1-$H$5)*AE394</f>
        <v>0.0137771055266012</v>
      </c>
      <c r="AF397" s="12" t="n">
        <f aca="false">$H$5*AE394+(1-$H$5)*AF394</f>
        <v>0.0138080817613903</v>
      </c>
      <c r="AG397" s="12" t="n">
        <f aca="false">$H$5*AF394+(1-$H$5)*AG394</f>
        <v>0.0137688922227833</v>
      </c>
      <c r="AH397" s="12" t="n">
        <f aca="false">$H$5*AG394+(1-$H$5)*AH394</f>
        <v>0.013546148154459</v>
      </c>
      <c r="AI397" s="12" t="n">
        <f aca="false">$H$5*AH394+(1-$H$5)*AI394</f>
        <v>0.0129317911268941</v>
      </c>
      <c r="AJ397" s="12" t="n">
        <f aca="false">$H$5*AI394+(1-$H$5)*AJ394</f>
        <v>0.0116464361154778</v>
      </c>
      <c r="AK397" s="12" t="n">
        <f aca="false">$H$5*AJ394+(1-$H$5)*AK394</f>
        <v>0.0094885721912847</v>
      </c>
      <c r="AL397" s="12" t="n">
        <f aca="false">$H$5*AK394+(1-$H$5)*AL394</f>
        <v>0.00659800663419942</v>
      </c>
      <c r="AM397" s="12" t="n">
        <f aca="false">$H$5*AL394+(1-$H$5)*AM394</f>
        <v>0.00360666165357907</v>
      </c>
      <c r="AN397" s="12" t="n">
        <f aca="false">$H$5*AM394+(1-$H$5)*AN394</f>
        <v>0.00135611984974407</v>
      </c>
      <c r="AO397" s="12" t="n">
        <f aca="false">$H$5*AN394+(1-$H$5)*AO394</f>
        <v>0.000259682524419081</v>
      </c>
      <c r="AP397" s="12" t="n">
        <f aca="false">$H$5*AO394+(1-$H$5)*AP394</f>
        <v>0</v>
      </c>
      <c r="AQ397" s="12" t="n">
        <f aca="false">$H$5*AP394+(1-$H$5)*AQ394</f>
        <v>0</v>
      </c>
      <c r="AR397" s="12" t="n">
        <f aca="false">$H$5*AQ394+(1-$H$5)*AR394</f>
        <v>0</v>
      </c>
      <c r="AS397" s="12" t="n">
        <f aca="false">$H$5*AR394+(1-$H$5)*AS394</f>
        <v>0</v>
      </c>
      <c r="AT397" s="12" t="n">
        <f aca="false">$H$5*AS394+(1-$H$5)*AT394</f>
        <v>0</v>
      </c>
      <c r="AU397" s="12" t="n">
        <f aca="false">$H$5*AT394+(1-$H$5)*AU394</f>
        <v>0</v>
      </c>
      <c r="AV397" s="12" t="n">
        <f aca="false">$H$5*AU394+(1-$H$5)*AV394</f>
        <v>0</v>
      </c>
      <c r="AW397" s="12" t="n">
        <f aca="false">$H$5*AV394+(1-$H$5)*AW394</f>
        <v>0</v>
      </c>
      <c r="AX397" s="12" t="n">
        <f aca="false">$H$5*AW394+(1-$H$5)*AX394</f>
        <v>0</v>
      </c>
      <c r="AY397" s="12" t="n">
        <f aca="false">$H$5*AX394+(1-$H$5)*AY394</f>
        <v>0</v>
      </c>
      <c r="AZ397" s="12" t="n">
        <f aca="false">$H$5*AY394+(1-$H$5)*AZ394</f>
        <v>0</v>
      </c>
      <c r="BA397" s="12" t="n">
        <f aca="false">$H$5*AZ394+(1-$H$5)*BA394</f>
        <v>0</v>
      </c>
      <c r="BB397" s="12" t="n">
        <f aca="false">$H$5*BA394+(1-$H$5)*BB394</f>
        <v>0</v>
      </c>
      <c r="BC397" s="12" t="n">
        <f aca="false">$H$5*BB394+(1-$H$5)*BC394</f>
        <v>0</v>
      </c>
      <c r="BD397" s="12" t="n">
        <f aca="false">$H$5*BC394+(1-$H$5)*BD394</f>
        <v>0</v>
      </c>
      <c r="BE397" s="12" t="n">
        <f aca="false">$H$5*BD394+(1-$H$5)*BE394</f>
        <v>0</v>
      </c>
      <c r="BF397" s="12" t="n">
        <f aca="false">$H$5*BE394+(1-$H$5)*BF394</f>
        <v>0</v>
      </c>
    </row>
    <row r="398" customFormat="false" ht="12.45" hidden="false" customHeight="false" outlineLevel="0" collapsed="false">
      <c r="B398" s="11" t="s">
        <v>19</v>
      </c>
      <c r="C398" s="12" t="n">
        <f aca="false">$H$5*D394+(1-$H$5)*C394</f>
        <v>0.0142738980196851</v>
      </c>
      <c r="D398" s="12" t="n">
        <f aca="false">$H$5*E394+(1-$H$5)*D394</f>
        <v>0.0142573777953682</v>
      </c>
      <c r="E398" s="12" t="n">
        <f aca="false">$H$5*F394+(1-$H$5)*E394</f>
        <v>0.0142291123564386</v>
      </c>
      <c r="F398" s="12" t="n">
        <f aca="false">$H$5*G394+(1-$H$5)*F394</f>
        <v>0.0141888002735045</v>
      </c>
      <c r="G398" s="12" t="n">
        <f aca="false">$H$5*H394+(1-$H$5)*G394</f>
        <v>0.0141365998894066</v>
      </c>
      <c r="H398" s="12" t="n">
        <f aca="false">$H$5*I394+(1-$H$5)*H394</f>
        <v>0.0140725976991038</v>
      </c>
      <c r="I398" s="12" t="n">
        <f aca="false">$H$5*J394+(1-$H$5)*I394</f>
        <v>0.0139938065619105</v>
      </c>
      <c r="J398" s="12" t="n">
        <f aca="false">$H$5*K394+(1-$H$5)*J394</f>
        <v>0.0138937640195729</v>
      </c>
      <c r="K398" s="12" t="n">
        <f aca="false">$H$5*L394+(1-$H$5)*K394</f>
        <v>0.0137711701420174</v>
      </c>
      <c r="L398" s="12" t="n">
        <f aca="false">$H$5*M394+(1-$H$5)*L394</f>
        <v>0.0136376179553067</v>
      </c>
      <c r="M398" s="12" t="n">
        <f aca="false">$H$5*N394+(1-$H$5)*M394</f>
        <v>0.0135167688627323</v>
      </c>
      <c r="N398" s="12" t="n">
        <f aca="false">$H$5*O394+(1-$H$5)*N394</f>
        <v>0.0134325542221418</v>
      </c>
      <c r="O398" s="12" t="n">
        <f aca="false">$H$5*P394+(1-$H$5)*O394</f>
        <v>0.0133873169410669</v>
      </c>
      <c r="P398" s="12" t="n">
        <f aca="false">$H$5*Q394+(1-$H$5)*P394</f>
        <v>0.0133729905060507</v>
      </c>
      <c r="Q398" s="12" t="n">
        <f aca="false">$H$5*R394+(1-$H$5)*Q394</f>
        <v>0.0133734781071353</v>
      </c>
      <c r="R398" s="12" t="n">
        <f aca="false">$H$5*S394+(1-$H$5)*R394</f>
        <v>0.0133789053746056</v>
      </c>
      <c r="S398" s="12" t="n">
        <f aca="false">$H$5*T394+(1-$H$5)*S394</f>
        <v>0.0133889418011291</v>
      </c>
      <c r="T398" s="12" t="n">
        <f aca="false">$H$5*U394+(1-$H$5)*T394</f>
        <v>0.0134039772743315</v>
      </c>
      <c r="U398" s="12" t="n">
        <f aca="false">$H$5*V394+(1-$H$5)*U394</f>
        <v>0.0134243257305639</v>
      </c>
      <c r="V398" s="12" t="n">
        <f aca="false">$H$5*W394+(1-$H$5)*V394</f>
        <v>0.0134502580689409</v>
      </c>
      <c r="W398" s="12" t="n">
        <f aca="false">$H$5*X394+(1-$H$5)*W394</f>
        <v>0.0134820498782405</v>
      </c>
      <c r="X398" s="12" t="n">
        <f aca="false">$H$5*Y394+(1-$H$5)*X394</f>
        <v>0.0135199762064544</v>
      </c>
      <c r="Y398" s="12" t="n">
        <f aca="false">$H$5*Z394+(1-$H$5)*Y394</f>
        <v>0.0135624331061013</v>
      </c>
      <c r="Z398" s="12" t="n">
        <f aca="false">$H$5*AA394+(1-$H$5)*Z394</f>
        <v>0.0136092707034095</v>
      </c>
      <c r="AA398" s="12" t="n">
        <f aca="false">$H$5*AB394+(1-$H$5)*AA394</f>
        <v>0.0136603251425242</v>
      </c>
      <c r="AB398" s="12" t="n">
        <f aca="false">$H$5*AC394+(1-$H$5)*AB394</f>
        <v>0.0137146299570103</v>
      </c>
      <c r="AC398" s="12" t="n">
        <f aca="false">$H$5*AD394+(1-$H$5)*AC394</f>
        <v>0.013768078241583</v>
      </c>
      <c r="AD398" s="12" t="n">
        <f aca="false">$H$5*AE394+(1-$H$5)*AD394</f>
        <v>0.0138066692711357</v>
      </c>
      <c r="AE398" s="12" t="n">
        <f aca="false">$H$5*AF394+(1-$H$5)*AE394</f>
        <v>0.0137898179388925</v>
      </c>
      <c r="AF398" s="12" t="n">
        <f aca="false">$H$5*AG394+(1-$H$5)*AF394</f>
        <v>0.0136197503164076</v>
      </c>
      <c r="AG398" s="12" t="n">
        <f aca="false">$H$5*AH394+(1-$H$5)*AG394</f>
        <v>0.0131064727652463</v>
      </c>
      <c r="AH398" s="12" t="n">
        <f aca="false">$H$5*AI394+(1-$H$5)*AH394</f>
        <v>0.0119740134092894</v>
      </c>
      <c r="AI398" s="12" t="n">
        <f aca="false">$H$5*AJ394+(1-$H$5)*AI394</f>
        <v>0.00998359548259013</v>
      </c>
      <c r="AJ398" s="12" t="n">
        <f aca="false">$H$5*AK394+(1-$H$5)*AJ394</f>
        <v>0.00719122649372892</v>
      </c>
      <c r="AK398" s="12" t="n">
        <f aca="false">$H$5*AL394+(1-$H$5)*AK394</f>
        <v>0.00414959345551921</v>
      </c>
      <c r="AL398" s="12" t="n">
        <f aca="false">$H$5*AM394+(1-$H$5)*AL394</f>
        <v>0.00171162041673814</v>
      </c>
      <c r="AM398" s="12" t="n">
        <f aca="false">$H$5*AN394+(1-$H$5)*AM394</f>
        <v>0.000407156550632384</v>
      </c>
      <c r="AN398" s="12" t="n">
        <f aca="false">$H$5*AO394+(1-$H$5)*AN394</f>
        <v>2.88536138243423E-005</v>
      </c>
      <c r="AO398" s="12" t="n">
        <f aca="false">$H$5*AP394+(1-$H$5)*AO394</f>
        <v>0</v>
      </c>
      <c r="AP398" s="12" t="n">
        <f aca="false">$H$5*AQ394+(1-$H$5)*AP394</f>
        <v>0</v>
      </c>
      <c r="AQ398" s="12" t="n">
        <f aca="false">$H$5*AR394+(1-$H$5)*AQ394</f>
        <v>0</v>
      </c>
      <c r="AR398" s="12" t="n">
        <f aca="false">$H$5*AS394+(1-$H$5)*AR394</f>
        <v>0</v>
      </c>
      <c r="AS398" s="12" t="n">
        <f aca="false">$H$5*AT394+(1-$H$5)*AS394</f>
        <v>0</v>
      </c>
      <c r="AT398" s="12" t="n">
        <f aca="false">$H$5*AU394+(1-$H$5)*AT394</f>
        <v>0</v>
      </c>
      <c r="AU398" s="12" t="n">
        <f aca="false">$H$5*AV394+(1-$H$5)*AU394</f>
        <v>0</v>
      </c>
      <c r="AV398" s="12" t="n">
        <f aca="false">$H$5*AW394+(1-$H$5)*AV394</f>
        <v>0</v>
      </c>
      <c r="AW398" s="12" t="n">
        <f aca="false">$H$5*AX394+(1-$H$5)*AW394</f>
        <v>0</v>
      </c>
      <c r="AX398" s="12" t="n">
        <f aca="false">$H$5*AY394+(1-$H$5)*AX394</f>
        <v>0</v>
      </c>
      <c r="AY398" s="12" t="n">
        <f aca="false">$H$5*AZ394+(1-$H$5)*AY394</f>
        <v>0</v>
      </c>
      <c r="AZ398" s="12" t="n">
        <f aca="false">$H$5*BA394+(1-$H$5)*AZ394</f>
        <v>0</v>
      </c>
      <c r="BA398" s="12" t="n">
        <f aca="false">$H$5*BB394+(1-$H$5)*BA394</f>
        <v>0</v>
      </c>
      <c r="BB398" s="12" t="n">
        <f aca="false">$H$5*BC394+(1-$H$5)*BB394</f>
        <v>0</v>
      </c>
      <c r="BC398" s="12" t="n">
        <f aca="false">$H$5*BD394+(1-$H$5)*BC394</f>
        <v>0</v>
      </c>
      <c r="BD398" s="12" t="n">
        <f aca="false">$H$5*BE394+(1-$H$5)*BD394</f>
        <v>0</v>
      </c>
      <c r="BE398" s="12" t="n">
        <f aca="false">$H$5*BF394+(1-$H$5)*BE394</f>
        <v>0</v>
      </c>
    </row>
    <row r="403" customFormat="false" ht="12.45" hidden="false" customHeight="false" outlineLevel="0" collapsed="false">
      <c r="A403" s="14" t="n">
        <f aca="false">A393+$D$5</f>
        <v>0.0351</v>
      </c>
      <c r="B403" s="11" t="s">
        <v>14</v>
      </c>
      <c r="C403" s="15" t="n">
        <v>110000</v>
      </c>
      <c r="D403" s="12" t="n">
        <f aca="false">(D$10*D395+D$11*D396+D$10*D$11*(D397-D398))/(D$10+D$11)</f>
        <v>109690.595032249</v>
      </c>
      <c r="E403" s="12" t="n">
        <f aca="false">(E$10*E395+E$11*E396+E$10*E$11*(E397-E398))/(E$10+E$11)</f>
        <v>109380.559021098</v>
      </c>
      <c r="F403" s="12" t="n">
        <f aca="false">(F$10*F395+F$11*F396+F$10*F$11*(F397-F398))/(F$10+F$11)</f>
        <v>109069.245286269</v>
      </c>
      <c r="G403" s="12" t="n">
        <f aca="false">(G$10*G395+G$11*G396+G$10*G$11*(G397-G398))/(G$10+G$11)</f>
        <v>108756.029310056</v>
      </c>
      <c r="H403" s="12" t="n">
        <f aca="false">(H$10*H395+H$11*H396+H$10*H$11*(H397-H398))/(H$10+H$11)</f>
        <v>108440.276874131</v>
      </c>
      <c r="I403" s="12" t="n">
        <f aca="false">(I$10*I395+I$11*I396+I$10*I$11*(I397-I398))/(I$10+I$11)</f>
        <v>108126.046179104</v>
      </c>
      <c r="J403" s="12" t="n">
        <f aca="false">(J$10*J395+J$11*J396+J$10*J$11*(J397-J398))/(J$10+J$11)</f>
        <v>107823.316101728</v>
      </c>
      <c r="K403" s="12" t="n">
        <f aca="false">(K$10*K395+K$11*K396+K$10*K$11*(K397-K398))/(K$10+K$11)</f>
        <v>107543.154818061</v>
      </c>
      <c r="L403" s="12" t="n">
        <f aca="false">(L$10*L395+L$11*L396+L$10*L$11*(L397-L398))/(L$10+L$11)</f>
        <v>107291.876098773</v>
      </c>
      <c r="M403" s="12" t="n">
        <f aca="false">(M$10*M395+M$11*M396+M$10*M$11*(M397-M398))/(M$10+M$11)</f>
        <v>107072.636065234</v>
      </c>
      <c r="N403" s="12" t="n">
        <f aca="false">(N$10*N395+N$11*N396+N$10*N$11*(N397-N398))/(N$10+N$11)</f>
        <v>106890.25464935</v>
      </c>
      <c r="O403" s="12" t="n">
        <f aca="false">(O$10*O395+O$11*O396+O$10*O$11*(O397-O398))/(O$10+O$11)</f>
        <v>106753.627253093</v>
      </c>
      <c r="P403" s="12" t="n">
        <f aca="false">(P$10*P395+P$11*P396+P$10*P$11*(P397-P398))/(P$10+P$11)</f>
        <v>106677.598373435</v>
      </c>
      <c r="Q403" s="12" t="n">
        <f aca="false">(Q$10*Q395+Q$11*Q396+Q$10*Q$11*(Q397-Q398))/(Q$10+Q$11)</f>
        <v>106650.362479375</v>
      </c>
      <c r="R403" s="12" t="n">
        <f aca="false">(R$10*R395+R$11*R396+R$10*R$11*(R397-R398))/(R$10+R$11)</f>
        <v>106650.682885651</v>
      </c>
      <c r="S403" s="12" t="n">
        <f aca="false">(S$10*S395+S$11*S396+S$10*S$11*(S397-S398))/(S$10+S$11)</f>
        <v>106660.044958161</v>
      </c>
      <c r="T403" s="12" t="n">
        <f aca="false">(T$10*T395+T$11*T396+T$10*T$11*(T397-T398))/(T$10+T$11)</f>
        <v>106670.825523471</v>
      </c>
      <c r="U403" s="12" t="n">
        <f aca="false">(U$10*U395+U$11*U396+U$10*U$11*(U397-U398))/(U$10+U$11)</f>
        <v>106682.966734458</v>
      </c>
      <c r="V403" s="12" t="n">
        <f aca="false">(V$10*V395+V$11*V396+V$10*V$11*(V397-V398))/(V$10+V$11)</f>
        <v>106696.424209857</v>
      </c>
      <c r="W403" s="12" t="n">
        <f aca="false">(W$10*W395+W$11*W396+W$10*W$11*(W397-W398))/(W$10+W$11)</f>
        <v>106711.184169667</v>
      </c>
      <c r="X403" s="12" t="n">
        <f aca="false">(X$10*X395+X$11*X396+X$10*X$11*(X397-X398))/(X$10+X$11)</f>
        <v>106727.232852025</v>
      </c>
      <c r="Y403" s="12" t="n">
        <f aca="false">(Y$10*Y395+Y$11*Y396+Y$10*Y$11*(Y397-Y398))/(Y$10+Y$11)</f>
        <v>106744.571091672</v>
      </c>
      <c r="Z403" s="12" t="n">
        <f aca="false">(Z$10*Z395+Z$11*Z396+Z$10*Z$11*(Z397-Z398))/(Z$10+Z$11)</f>
        <v>106764.059821158</v>
      </c>
      <c r="AA403" s="12" t="n">
        <f aca="false">(AA$10*AA395+AA$11*AA396+AA$10*AA$11*(AA397-AA398))/(AA$10+AA$11)</f>
        <v>106785.724945334</v>
      </c>
      <c r="AB403" s="12" t="n">
        <f aca="false">(AB$10*AB395+AB$11*AB396+AB$10*AB$11*(AB397-AB398))/(AB$10+AB$11)</f>
        <v>106809.572865697</v>
      </c>
      <c r="AC403" s="12" t="n">
        <f aca="false">(AC$10*AC395+AC$11*AC396+AC$10*AC$11*(AC397-AC398))/(AC$10+AC$11)</f>
        <v>106835.467250463</v>
      </c>
      <c r="AD403" s="12" t="n">
        <f aca="false">(AD$10*AD395+AD$11*AD396+AD$10*AD$11*(AD397-AD398))/(AD$10+AD$11)</f>
        <v>106862.711852986</v>
      </c>
      <c r="AE403" s="12" t="n">
        <f aca="false">(AE$10*AE395+AE$11*AE396+AE$10*AE$11*(AE397-AE398))/(AE$10+AE$11)</f>
        <v>106888.552763301</v>
      </c>
      <c r="AF403" s="12" t="n">
        <f aca="false">(AF$10*AF395+AF$11*AF396+AF$10*AF$11*(AF397-AF398))/(AF$10+AF$11)</f>
        <v>106904.040880695</v>
      </c>
      <c r="AG403" s="12" t="n">
        <f aca="false">(AG$10*AG395+AG$11*AG396+AG$10*AG$11*(AG397-AG398))/(AG$10+AG$11)</f>
        <v>106884.446111392</v>
      </c>
      <c r="AH403" s="12" t="n">
        <f aca="false">(AH$10*AH395+AH$11*AH396+AH$10*AH$11*(AH397-AH398))/(AH$10+AH$11)</f>
        <v>106773.074077229</v>
      </c>
      <c r="AI403" s="12" t="n">
        <f aca="false">(AI$10*AI395+AI$11*AI396+AI$10*AI$11*(AI397-AI398))/(AI$10+AI$11)</f>
        <v>106465.895563447</v>
      </c>
      <c r="AJ403" s="12" t="n">
        <f aca="false">(AJ$10*AJ395+AJ$11*AJ396+AJ$10*AJ$11*(AJ397-AJ398))/(AJ$10+AJ$11)</f>
        <v>105823.218057739</v>
      </c>
      <c r="AK403" s="12" t="n">
        <f aca="false">(AK$10*AK395+AK$11*AK396+AK$10*AK$11*(AK397-AK398))/(AK$10+AK$11)</f>
        <v>104744.286095642</v>
      </c>
      <c r="AL403" s="12" t="n">
        <f aca="false">(AL$10*AL395+AL$11*AL396+AL$10*AL$11*(AL397-AL398))/(AL$10+AL$11)</f>
        <v>103299.0033171</v>
      </c>
      <c r="AM403" s="12" t="n">
        <f aca="false">(AM$10*AM395+AM$11*AM396+AM$10*AM$11*(AM397-AM398))/(AM$10+AM$11)</f>
        <v>101803.33082679</v>
      </c>
      <c r="AN403" s="12" t="n">
        <f aca="false">(AN$10*AN395+AN$11*AN396+AN$10*AN$11*(AN397-AN398))/(AN$10+AN$11)</f>
        <v>100678.059924872</v>
      </c>
      <c r="AO403" s="12" t="n">
        <f aca="false">(AO$10*AO395+AO$11*AO396+AO$10*AO$11*(AO397-AO398))/(AO$10+AO$11)</f>
        <v>100129.84126221</v>
      </c>
      <c r="AP403" s="12" t="n">
        <f aca="false">(AP$10*AP395+AP$11*AP396+AP$10*AP$11*(AP397-AP398))/(AP$10+AP$11)</f>
        <v>100000</v>
      </c>
      <c r="AQ403" s="12" t="n">
        <f aca="false">(AQ$10*AQ395+AQ$11*AQ396+AQ$10*AQ$11*(AQ397-AQ398))/(AQ$10+AQ$11)</f>
        <v>100000</v>
      </c>
      <c r="AR403" s="12" t="n">
        <f aca="false">(AR$10*AR395+AR$11*AR396+AR$10*AR$11*(AR397-AR398))/(AR$10+AR$11)</f>
        <v>100000</v>
      </c>
      <c r="AS403" s="12" t="n">
        <f aca="false">(AS$10*AS395+AS$11*AS396+AS$10*AS$11*(AS397-AS398))/(AS$10+AS$11)</f>
        <v>100000</v>
      </c>
      <c r="AT403" s="12" t="n">
        <f aca="false">(AT$10*AT395+AT$11*AT396+AT$10*AT$11*(AT397-AT398))/(AT$10+AT$11)</f>
        <v>100000</v>
      </c>
      <c r="AU403" s="12" t="n">
        <f aca="false">(AU$10*AU395+AU$11*AU396+AU$10*AU$11*(AU397-AU398))/(AU$10+AU$11)</f>
        <v>100000</v>
      </c>
      <c r="AV403" s="12" t="n">
        <f aca="false">(AV$10*AV395+AV$11*AV396+AV$10*AV$11*(AV397-AV398))/(AV$10+AV$11)</f>
        <v>100000</v>
      </c>
      <c r="AW403" s="12" t="n">
        <f aca="false">(AW$10*AW395+AW$11*AW396+AW$10*AW$11*(AW397-AW398))/(AW$10+AW$11)</f>
        <v>100000</v>
      </c>
      <c r="AX403" s="12" t="n">
        <f aca="false">(AX$10*AX395+AX$11*AX396+AX$10*AX$11*(AX397-AX398))/(AX$10+AX$11)</f>
        <v>100000</v>
      </c>
      <c r="AY403" s="12" t="n">
        <f aca="false">(AY$10*AY395+AY$11*AY396+AY$10*AY$11*(AY397-AY398))/(AY$10+AY$11)</f>
        <v>100000</v>
      </c>
      <c r="AZ403" s="12" t="n">
        <f aca="false">(AZ$10*AZ395+AZ$11*AZ396+AZ$10*AZ$11*(AZ397-AZ398))/(AZ$10+AZ$11)</f>
        <v>100000</v>
      </c>
      <c r="BA403" s="12" t="n">
        <f aca="false">(BA$10*BA395+BA$11*BA396+BA$10*BA$11*(BA397-BA398))/(BA$10+BA$11)</f>
        <v>100000</v>
      </c>
      <c r="BB403" s="12" t="n">
        <f aca="false">(BB$10*BB395+BB$11*BB396+BB$10*BB$11*(BB397-BB398))/(BB$10+BB$11)</f>
        <v>100000</v>
      </c>
      <c r="BC403" s="12" t="n">
        <f aca="false">(BC$10*BC395+BC$11*BC396+BC$10*BC$11*(BC397-BC398))/(BC$10+BC$11)</f>
        <v>100000</v>
      </c>
      <c r="BD403" s="12" t="n">
        <f aca="false">(BD$10*BD395+BD$11*BD396+BD$10*BD$11*(BD397-BD398))/(BD$10+BD$11)</f>
        <v>100000</v>
      </c>
      <c r="BE403" s="12" t="n">
        <f aca="false">(BE$10*BE395+BE$11*BE396+BE$10*BE$11*(BE397-BE398))/(BE$10+BE$11)</f>
        <v>100000</v>
      </c>
      <c r="BF403" s="16" t="n">
        <f aca="false">BE393</f>
        <v>100000</v>
      </c>
    </row>
    <row r="404" customFormat="false" ht="12.45" hidden="false" customHeight="false" outlineLevel="0" collapsed="false">
      <c r="B404" s="11" t="s">
        <v>15</v>
      </c>
      <c r="C404" s="12" t="n">
        <f aca="false">C398+(C403-C396)/C$10</f>
        <v>0.0145616108084545</v>
      </c>
      <c r="D404" s="12" t="n">
        <f aca="false">(D395-D396+D$11*D397+D$10*D398)/(D$10+D$11)</f>
        <v>0.0145559838901954</v>
      </c>
      <c r="E404" s="12" t="n">
        <f aca="false">(E395-E396+E$11*E397+E$10*E398)/(E$10+E$11)</f>
        <v>0.0145392692998558</v>
      </c>
      <c r="F404" s="12" t="n">
        <f aca="false">(F395-F396+F$11*F397+F$10*F398)/(F$10+F$11)</f>
        <v>0.0145111976813171</v>
      </c>
      <c r="G404" s="12" t="n">
        <f aca="false">(G395-G396+G$11*G397+G$10*G398)/(G$10+G$11)</f>
        <v>0.0144718412556612</v>
      </c>
      <c r="H404" s="12" t="n">
        <f aca="false">(H395-H396+H$11*H397+H$10*H398)/(H$10+H$11)</f>
        <v>0.0144208731964403</v>
      </c>
      <c r="I404" s="12" t="n">
        <f aca="false">(I395-I396+I$11*I397+I$10*I398)/(I$10+I$11)</f>
        <v>0.0143539470991402</v>
      </c>
      <c r="J404" s="12" t="n">
        <f aca="false">(J395-J396+J$11*J397+J$10*J398)/(J$10+J$11)</f>
        <v>0.0142612517436744</v>
      </c>
      <c r="K404" s="12" t="n">
        <f aca="false">(K395-K396+K$11*K397+K$10*K398)/(K$10+K$11)</f>
        <v>0.0141348934470344</v>
      </c>
      <c r="L404" s="12" t="n">
        <f aca="false">(L395-L396+L$11*L397+L$10*L398)/(L$10+L$11)</f>
        <v>0.0139768888973118</v>
      </c>
      <c r="M404" s="12" t="n">
        <f aca="false">(M395-M396+M$11*M397+M$10*M398)/(M$10+M$11)</f>
        <v>0.0138025720471596</v>
      </c>
      <c r="N404" s="12" t="n">
        <f aca="false">(N395-N396+N$11*N397+N$10*N398)/(N$10+N$11)</f>
        <v>0.0136364566439633</v>
      </c>
      <c r="O404" s="12" t="n">
        <f aca="false">(O395-O396+O$11*O397+O$10*O398)/(O$10+O$11)</f>
        <v>0.0135054486707869</v>
      </c>
      <c r="P404" s="12" t="n">
        <f aca="false">(P395-P396+P$11*P397+P$10*P398)/(P$10+P$11)</f>
        <v>0.0134155267873612</v>
      </c>
      <c r="Q404" s="12" t="n">
        <f aca="false">(Q395-Q396+Q$11*Q397+Q$10*Q398)/(Q$10+Q$11)</f>
        <v>0.0133721495793183</v>
      </c>
      <c r="R404" s="12" t="n">
        <f aca="false">(R395-R396+R$11*R397+R$10*R398)/(R$10+R$11)</f>
        <v>0.0133614377335816</v>
      </c>
      <c r="S404" s="12" t="n">
        <f aca="false">(S395-S396+S$11*S397+S$10*S398)/(S$10+S$11)</f>
        <v>0.0133645917650321</v>
      </c>
      <c r="T404" s="12" t="n">
        <f aca="false">(T395-T396+T$11*T397+T$10*T398)/(T$10+T$11)</f>
        <v>0.0133723031390741</v>
      </c>
      <c r="U404" s="12" t="n">
        <f aca="false">(U395-U396+U$11*U397+U$10*U398)/(U$10+U$11)</f>
        <v>0.0133848873369528</v>
      </c>
      <c r="V404" s="12" t="n">
        <f aca="false">(V395-V396+V$11*V397+V$10*V398)/(V$10+V$11)</f>
        <v>0.0134025984169342</v>
      </c>
      <c r="W404" s="12" t="n">
        <f aca="false">(W395-W396+W$11*W397+W$10*W398)/(W$10+W$11)</f>
        <v>0.0134257070315336</v>
      </c>
      <c r="X404" s="12" t="n">
        <f aca="false">(X395-X396+X$11*X397+X$10*X398)/(X$10+X$11)</f>
        <v>0.0134544657040502</v>
      </c>
      <c r="Y404" s="12" t="n">
        <f aca="false">(Y395-Y396+Y$11*Y397+Y$10*Y398)/(Y$10+Y$11)</f>
        <v>0.0134891421833441</v>
      </c>
      <c r="Z404" s="12" t="n">
        <f aca="false">(Z395-Z396+Z$11*Z397+Z$10*Z398)/(Z$10+Z$11)</f>
        <v>0.0135281196423163</v>
      </c>
      <c r="AA404" s="12" t="n">
        <f aca="false">(AA395-AA396+AA$11*AA397+AA$10*AA398)/(AA$10+AA$11)</f>
        <v>0.0135714498906673</v>
      </c>
      <c r="AB404" s="12" t="n">
        <f aca="false">(AB395-AB396+AB$11*AB397+AB$10*AB398)/(AB$10+AB$11)</f>
        <v>0.0136191457313936</v>
      </c>
      <c r="AC404" s="12" t="n">
        <f aca="false">(AC395-AC396+AC$11*AC397+AC$10*AC398)/(AC$10+AC$11)</f>
        <v>0.0136709345009261</v>
      </c>
      <c r="AD404" s="12" t="n">
        <f aca="false">(AD395-AD396+AD$11*AD397+AD$10*AD398)/(AD$10+AD$11)</f>
        <v>0.0137254237059722</v>
      </c>
      <c r="AE404" s="12" t="n">
        <f aca="false">(AE395-AE396+AE$11*AE397+AE$10*AE398)/(AE$10+AE$11)</f>
        <v>0.0137771055266012</v>
      </c>
      <c r="AF404" s="12" t="n">
        <f aca="false">(AF395-AF396+AF$11*AF397+AF$10*AF398)/(AF$10+AF$11)</f>
        <v>0.0138080817613903</v>
      </c>
      <c r="AG404" s="12" t="n">
        <f aca="false">(AG395-AG396+AG$11*AG397+AG$10*AG398)/(AG$10+AG$11)</f>
        <v>0.0137688922227833</v>
      </c>
      <c r="AH404" s="12" t="n">
        <f aca="false">(AH395-AH396+AH$11*AH397+AH$10*AH398)/(AH$10+AH$11)</f>
        <v>0.013546148154459</v>
      </c>
      <c r="AI404" s="12" t="n">
        <f aca="false">(AI395-AI396+AI$11*AI397+AI$10*AI398)/(AI$10+AI$11)</f>
        <v>0.0129317911268941</v>
      </c>
      <c r="AJ404" s="12" t="n">
        <f aca="false">(AJ395-AJ396+AJ$11*AJ397+AJ$10*AJ398)/(AJ$10+AJ$11)</f>
        <v>0.0116464361154778</v>
      </c>
      <c r="AK404" s="12" t="n">
        <f aca="false">(AK395-AK396+AK$11*AK397+AK$10*AK398)/(AK$10+AK$11)</f>
        <v>0.0094885721912847</v>
      </c>
      <c r="AL404" s="12" t="n">
        <f aca="false">(AL395-AL396+AL$11*AL397+AL$10*AL398)/(AL$10+AL$11)</f>
        <v>0.00659800663419943</v>
      </c>
      <c r="AM404" s="12" t="n">
        <f aca="false">(AM395-AM396+AM$11*AM397+AM$10*AM398)/(AM$10+AM$11)</f>
        <v>0.00360666165357905</v>
      </c>
      <c r="AN404" s="12" t="n">
        <f aca="false">(AN395-AN396+AN$11*AN397+AN$10*AN398)/(AN$10+AN$11)</f>
        <v>0.00135611984974407</v>
      </c>
      <c r="AO404" s="12" t="n">
        <f aca="false">(AO395-AO396+AO$11*AO397+AO$10*AO398)/(AO$10+AO$11)</f>
        <v>0.000259682524419075</v>
      </c>
      <c r="AP404" s="12" t="n">
        <f aca="false">(AP395-AP396+AP$11*AP397+AP$10*AP398)/(AP$10+AP$11)</f>
        <v>0</v>
      </c>
      <c r="AQ404" s="12" t="n">
        <f aca="false">(AQ395-AQ396+AQ$11*AQ397+AQ$10*AQ398)/(AQ$10+AQ$11)</f>
        <v>0</v>
      </c>
      <c r="AR404" s="12" t="n">
        <f aca="false">(AR395-AR396+AR$11*AR397+AR$10*AR398)/(AR$10+AR$11)</f>
        <v>0</v>
      </c>
      <c r="AS404" s="12" t="n">
        <f aca="false">(AS395-AS396+AS$11*AS397+AS$10*AS398)/(AS$10+AS$11)</f>
        <v>0</v>
      </c>
      <c r="AT404" s="12" t="n">
        <f aca="false">(AT395-AT396+AT$11*AT397+AT$10*AT398)/(AT$10+AT$11)</f>
        <v>0</v>
      </c>
      <c r="AU404" s="12" t="n">
        <f aca="false">(AU395-AU396+AU$11*AU397+AU$10*AU398)/(AU$10+AU$11)</f>
        <v>0</v>
      </c>
      <c r="AV404" s="12" t="n">
        <f aca="false">(AV395-AV396+AV$11*AV397+AV$10*AV398)/(AV$10+AV$11)</f>
        <v>0</v>
      </c>
      <c r="AW404" s="12" t="n">
        <f aca="false">(AW395-AW396+AW$11*AW397+AW$10*AW398)/(AW$10+AW$11)</f>
        <v>0</v>
      </c>
      <c r="AX404" s="12" t="n">
        <f aca="false">(AX395-AX396+AX$11*AX397+AX$10*AX398)/(AX$10+AX$11)</f>
        <v>0</v>
      </c>
      <c r="AY404" s="12" t="n">
        <f aca="false">(AY395-AY396+AY$11*AY397+AY$10*AY398)/(AY$10+AY$11)</f>
        <v>0</v>
      </c>
      <c r="AZ404" s="12" t="n">
        <f aca="false">(AZ395-AZ396+AZ$11*AZ397+AZ$10*AZ398)/(AZ$10+AZ$11)</f>
        <v>0</v>
      </c>
      <c r="BA404" s="12" t="n">
        <f aca="false">(BA395-BA396+BA$11*BA397+BA$10*BA398)/(BA$10+BA$11)</f>
        <v>0</v>
      </c>
      <c r="BB404" s="12" t="n">
        <f aca="false">(BB395-BB396+BB$11*BB397+BB$10*BB398)/(BB$10+BB$11)</f>
        <v>0</v>
      </c>
      <c r="BC404" s="12" t="n">
        <f aca="false">(BC395-BC396+BC$11*BC397+BC$10*BC398)/(BC$10+BC$11)</f>
        <v>0</v>
      </c>
      <c r="BD404" s="12" t="n">
        <f aca="false">(BD395-BD396+BD$11*BD397+BD$10*BD398)/(BD$10+BD$11)</f>
        <v>0</v>
      </c>
      <c r="BE404" s="12" t="n">
        <f aca="false">(BE395-BE396+BE$11*BE397+BE$10*BE398)/(BE$10+BE$11)</f>
        <v>0</v>
      </c>
      <c r="BF404" s="16" t="n">
        <f aca="false">BE394</f>
        <v>0</v>
      </c>
    </row>
    <row r="405" customFormat="false" ht="12.45" hidden="false" customHeight="false" outlineLevel="0" collapsed="false">
      <c r="B405" s="11" t="s">
        <v>16</v>
      </c>
      <c r="D405" s="12" t="n">
        <f aca="false">$H$5*C403+(1-$H$5)*D403</f>
        <v>109969.059503225</v>
      </c>
      <c r="E405" s="12" t="n">
        <f aca="false">$H$5*D403+(1-$H$5)*E403</f>
        <v>109659.591431134</v>
      </c>
      <c r="F405" s="12" t="n">
        <f aca="false">$H$5*E403+(1-$H$5)*F403</f>
        <v>109349.427647615</v>
      </c>
      <c r="G405" s="12" t="n">
        <f aca="false">$H$5*F403+(1-$H$5)*G403</f>
        <v>109037.923688648</v>
      </c>
      <c r="H405" s="12" t="n">
        <f aca="false">$H$5*G403+(1-$H$5)*H403</f>
        <v>108724.454066463</v>
      </c>
      <c r="I405" s="12" t="n">
        <f aca="false">$H$5*H403+(1-$H$5)*I403</f>
        <v>108408.853804628</v>
      </c>
      <c r="J405" s="12" t="n">
        <f aca="false">$H$5*I403+(1-$H$5)*J403</f>
        <v>108095.773171366</v>
      </c>
      <c r="K405" s="12" t="n">
        <f aca="false">$H$5*J403+(1-$H$5)*K403</f>
        <v>107795.299973362</v>
      </c>
      <c r="L405" s="12" t="n">
        <f aca="false">$H$5*K403+(1-$H$5)*L403</f>
        <v>107518.026946132</v>
      </c>
      <c r="M405" s="12" t="n">
        <f aca="false">$H$5*L403+(1-$H$5)*M403</f>
        <v>107269.952095419</v>
      </c>
      <c r="N405" s="12" t="n">
        <f aca="false">$H$5*M403+(1-$H$5)*N403</f>
        <v>107054.397923645</v>
      </c>
      <c r="O405" s="12" t="n">
        <f aca="false">$H$5*N403+(1-$H$5)*O403</f>
        <v>106876.591909724</v>
      </c>
      <c r="P405" s="12" t="n">
        <f aca="false">$H$5*O403+(1-$H$5)*P403</f>
        <v>106746.024365127</v>
      </c>
      <c r="Q405" s="12" t="n">
        <f aca="false">$H$5*P403+(1-$H$5)*Q403</f>
        <v>106674.874784029</v>
      </c>
      <c r="R405" s="12" t="n">
        <f aca="false">$H$5*Q403+(1-$H$5)*R403</f>
        <v>106650.394520003</v>
      </c>
      <c r="S405" s="12" t="n">
        <f aca="false">$H$5*R403+(1-$H$5)*S403</f>
        <v>106651.619092902</v>
      </c>
      <c r="T405" s="12" t="n">
        <f aca="false">$H$5*S403+(1-$H$5)*T403</f>
        <v>106661.123014692</v>
      </c>
      <c r="U405" s="12" t="n">
        <f aca="false">$H$5*T403+(1-$H$5)*U403</f>
        <v>106672.03964457</v>
      </c>
      <c r="V405" s="12" t="n">
        <f aca="false">$H$5*U403+(1-$H$5)*V403</f>
        <v>106684.312481998</v>
      </c>
      <c r="W405" s="12" t="n">
        <f aca="false">$H$5*V403+(1-$H$5)*W403</f>
        <v>106697.900205838</v>
      </c>
      <c r="X405" s="12" t="n">
        <f aca="false">$H$5*W403+(1-$H$5)*X403</f>
        <v>106712.789037902</v>
      </c>
      <c r="Y405" s="12" t="n">
        <f aca="false">$H$5*X403+(1-$H$5)*Y403</f>
        <v>106728.96667599</v>
      </c>
      <c r="Z405" s="12" t="n">
        <f aca="false">$H$5*Y403+(1-$H$5)*Z403</f>
        <v>106746.519964621</v>
      </c>
      <c r="AA405" s="12" t="n">
        <f aca="false">$H$5*Z403+(1-$H$5)*AA403</f>
        <v>106766.226333576</v>
      </c>
      <c r="AB405" s="12" t="n">
        <f aca="false">$H$5*AA403+(1-$H$5)*AB403</f>
        <v>106788.10973737</v>
      </c>
      <c r="AC405" s="12" t="n">
        <f aca="false">$H$5*AB403+(1-$H$5)*AC403</f>
        <v>106812.162304173</v>
      </c>
      <c r="AD405" s="12" t="n">
        <f aca="false">$H$5*AC403+(1-$H$5)*AD403</f>
        <v>106838.191710715</v>
      </c>
      <c r="AE405" s="12" t="n">
        <f aca="false">$H$5*AD403+(1-$H$5)*AE403</f>
        <v>106865.295944018</v>
      </c>
      <c r="AF405" s="12" t="n">
        <f aca="false">$H$5*AE403+(1-$H$5)*AF403</f>
        <v>106890.10157504</v>
      </c>
      <c r="AG405" s="12" t="n">
        <f aca="false">$H$5*AF403+(1-$H$5)*AG403</f>
        <v>106902.081403765</v>
      </c>
      <c r="AH405" s="12" t="n">
        <f aca="false">$H$5*AG403+(1-$H$5)*AH403</f>
        <v>106873.308907975</v>
      </c>
      <c r="AI405" s="12" t="n">
        <f aca="false">$H$5*AH403+(1-$H$5)*AI403</f>
        <v>106742.356225851</v>
      </c>
      <c r="AJ405" s="12" t="n">
        <f aca="false">$H$5*AI403+(1-$H$5)*AJ403</f>
        <v>106401.627812876</v>
      </c>
      <c r="AK405" s="12" t="n">
        <f aca="false">$H$5*AJ403+(1-$H$5)*AK403</f>
        <v>105715.324861529</v>
      </c>
      <c r="AL405" s="12" t="n">
        <f aca="false">$H$5*AK403+(1-$H$5)*AL403</f>
        <v>104599.757817788</v>
      </c>
      <c r="AM405" s="12" t="n">
        <f aca="false">$H$5*AL403+(1-$H$5)*AM403</f>
        <v>103149.436068069</v>
      </c>
      <c r="AN405" s="12" t="n">
        <f aca="false">$H$5*AM403+(1-$H$5)*AN403</f>
        <v>101690.803736598</v>
      </c>
      <c r="AO405" s="12" t="n">
        <f aca="false">$H$5*AN403+(1-$H$5)*AO403</f>
        <v>100623.238058606</v>
      </c>
      <c r="AP405" s="12" t="n">
        <f aca="false">$H$5*AO403+(1-$H$5)*AP403</f>
        <v>100116.857135989</v>
      </c>
      <c r="AQ405" s="12" t="n">
        <f aca="false">$H$5*AP403+(1-$H$5)*AQ403</f>
        <v>100000</v>
      </c>
      <c r="AR405" s="12" t="n">
        <f aca="false">$H$5*AQ403+(1-$H$5)*AR403</f>
        <v>100000</v>
      </c>
      <c r="AS405" s="12" t="n">
        <f aca="false">$H$5*AR403+(1-$H$5)*AS403</f>
        <v>100000</v>
      </c>
      <c r="AT405" s="12" t="n">
        <f aca="false">$H$5*AS403+(1-$H$5)*AT403</f>
        <v>100000</v>
      </c>
      <c r="AU405" s="12" t="n">
        <f aca="false">$H$5*AT403+(1-$H$5)*AU403</f>
        <v>100000</v>
      </c>
      <c r="AV405" s="12" t="n">
        <f aca="false">$H$5*AU403+(1-$H$5)*AV403</f>
        <v>100000</v>
      </c>
      <c r="AW405" s="12" t="n">
        <f aca="false">$H$5*AV403+(1-$H$5)*AW403</f>
        <v>100000</v>
      </c>
      <c r="AX405" s="12" t="n">
        <f aca="false">$H$5*AW403+(1-$H$5)*AX403</f>
        <v>100000</v>
      </c>
      <c r="AY405" s="12" t="n">
        <f aca="false">$H$5*AX403+(1-$H$5)*AY403</f>
        <v>100000</v>
      </c>
      <c r="AZ405" s="12" t="n">
        <f aca="false">$H$5*AY403+(1-$H$5)*AZ403</f>
        <v>100000</v>
      </c>
      <c r="BA405" s="12" t="n">
        <f aca="false">$H$5*AZ403+(1-$H$5)*BA403</f>
        <v>100000</v>
      </c>
      <c r="BB405" s="12" t="n">
        <f aca="false">$H$5*BA403+(1-$H$5)*BB403</f>
        <v>100000</v>
      </c>
      <c r="BC405" s="12" t="n">
        <f aca="false">$H$5*BB403+(1-$H$5)*BC403</f>
        <v>100000</v>
      </c>
      <c r="BD405" s="12" t="n">
        <f aca="false">$H$5*BC403+(1-$H$5)*BD403</f>
        <v>100000</v>
      </c>
      <c r="BE405" s="12" t="n">
        <f aca="false">$H$5*BD403+(1-$H$5)*BE403</f>
        <v>100000</v>
      </c>
      <c r="BF405" s="12" t="n">
        <f aca="false">$H$5*BE403+(1-$H$5)*BF403</f>
        <v>100000</v>
      </c>
    </row>
    <row r="406" customFormat="false" ht="12.45" hidden="false" customHeight="false" outlineLevel="0" collapsed="false">
      <c r="B406" s="1" t="s">
        <v>17</v>
      </c>
      <c r="C406" s="12" t="n">
        <f aca="false">$H$5*D403+(1-$H$5)*C403</f>
        <v>109721.535529024</v>
      </c>
      <c r="D406" s="12" t="n">
        <f aca="false">$H$5*E403+(1-$H$5)*D403</f>
        <v>109411.562622213</v>
      </c>
      <c r="E406" s="12" t="n">
        <f aca="false">$H$5*F403+(1-$H$5)*E403</f>
        <v>109100.376659752</v>
      </c>
      <c r="F406" s="12" t="n">
        <f aca="false">$H$5*G403+(1-$H$5)*F403</f>
        <v>108787.350907677</v>
      </c>
      <c r="G406" s="12" t="n">
        <f aca="false">$H$5*H403+(1-$H$5)*G403</f>
        <v>108471.852117724</v>
      </c>
      <c r="H406" s="12" t="n">
        <f aca="false">$H$5*I403+(1-$H$5)*H403</f>
        <v>108157.469248607</v>
      </c>
      <c r="I406" s="12" t="n">
        <f aca="false">$H$5*J403+(1-$H$5)*I403</f>
        <v>107853.589109466</v>
      </c>
      <c r="J406" s="12" t="n">
        <f aca="false">$H$5*K403+(1-$H$5)*J403</f>
        <v>107571.170946428</v>
      </c>
      <c r="K406" s="12" t="n">
        <f aca="false">$H$5*L403+(1-$H$5)*K403</f>
        <v>107317.003970702</v>
      </c>
      <c r="L406" s="12" t="n">
        <f aca="false">$H$5*M403+(1-$H$5)*L403</f>
        <v>107094.560068588</v>
      </c>
      <c r="M406" s="12" t="n">
        <f aca="false">$H$5*N403+(1-$H$5)*M403</f>
        <v>106908.492790938</v>
      </c>
      <c r="N406" s="12" t="n">
        <f aca="false">$H$5*O403+(1-$H$5)*N403</f>
        <v>106767.289992719</v>
      </c>
      <c r="O406" s="12" t="n">
        <f aca="false">$H$5*P403+(1-$H$5)*O403</f>
        <v>106685.201261401</v>
      </c>
      <c r="P406" s="12" t="n">
        <f aca="false">$H$5*Q403+(1-$H$5)*P403</f>
        <v>106653.086068781</v>
      </c>
      <c r="Q406" s="12" t="n">
        <f aca="false">$H$5*R403+(1-$H$5)*Q403</f>
        <v>106650.650845023</v>
      </c>
      <c r="R406" s="12" t="n">
        <f aca="false">$H$5*S403+(1-$H$5)*R403</f>
        <v>106659.10875091</v>
      </c>
      <c r="S406" s="12" t="n">
        <f aca="false">$H$5*T403+(1-$H$5)*S403</f>
        <v>106669.74746694</v>
      </c>
      <c r="T406" s="12" t="n">
        <f aca="false">$H$5*U403+(1-$H$5)*T403</f>
        <v>106681.752613359</v>
      </c>
      <c r="U406" s="12" t="n">
        <f aca="false">$H$5*V403+(1-$H$5)*U403</f>
        <v>106695.078462317</v>
      </c>
      <c r="V406" s="12" t="n">
        <f aca="false">$H$5*W403+(1-$H$5)*V403</f>
        <v>106709.708173686</v>
      </c>
      <c r="W406" s="12" t="n">
        <f aca="false">$H$5*X403+(1-$H$5)*W403</f>
        <v>106725.627983789</v>
      </c>
      <c r="X406" s="12" t="n">
        <f aca="false">$H$5*Y403+(1-$H$5)*X403</f>
        <v>106742.837267707</v>
      </c>
      <c r="Y406" s="12" t="n">
        <f aca="false">$H$5*Z403+(1-$H$5)*Y403</f>
        <v>106762.11094821</v>
      </c>
      <c r="Z406" s="12" t="n">
        <f aca="false">$H$5*AA403+(1-$H$5)*Z403</f>
        <v>106783.558432916</v>
      </c>
      <c r="AA406" s="12" t="n">
        <f aca="false">$H$5*AB403+(1-$H$5)*AA403</f>
        <v>106807.18807366</v>
      </c>
      <c r="AB406" s="12" t="n">
        <f aca="false">$H$5*AC403+(1-$H$5)*AB403</f>
        <v>106832.877811986</v>
      </c>
      <c r="AC406" s="12" t="n">
        <f aca="false">$H$5*AD403+(1-$H$5)*AC403</f>
        <v>106859.987392734</v>
      </c>
      <c r="AD406" s="12" t="n">
        <f aca="false">$H$5*AE403+(1-$H$5)*AD403</f>
        <v>106885.968672269</v>
      </c>
      <c r="AE406" s="12" t="n">
        <f aca="false">$H$5*AF403+(1-$H$5)*AE403</f>
        <v>106902.492068956</v>
      </c>
      <c r="AF406" s="12" t="n">
        <f aca="false">$H$5*AG403+(1-$H$5)*AF403</f>
        <v>106886.405588322</v>
      </c>
      <c r="AG406" s="12" t="n">
        <f aca="false">$H$5*AH403+(1-$H$5)*AG403</f>
        <v>106784.211280646</v>
      </c>
      <c r="AH406" s="12" t="n">
        <f aca="false">$H$5*AI403+(1-$H$5)*AH403</f>
        <v>106496.613414825</v>
      </c>
      <c r="AI406" s="12" t="n">
        <f aca="false">$H$5*AJ403+(1-$H$5)*AI403</f>
        <v>105887.48580831</v>
      </c>
      <c r="AJ406" s="12" t="n">
        <f aca="false">$H$5*AK403+(1-$H$5)*AJ403</f>
        <v>104852.179291852</v>
      </c>
      <c r="AK406" s="12" t="n">
        <f aca="false">$H$5*AL403+(1-$H$5)*AK403</f>
        <v>103443.531594954</v>
      </c>
      <c r="AL406" s="12" t="n">
        <f aca="false">$H$5*AM403+(1-$H$5)*AL403</f>
        <v>101952.898075821</v>
      </c>
      <c r="AM406" s="12" t="n">
        <f aca="false">$H$5*AN403+(1-$H$5)*AM403</f>
        <v>100790.587015064</v>
      </c>
      <c r="AN406" s="12" t="n">
        <f aca="false">$H$5*AO403+(1-$H$5)*AN403</f>
        <v>100184.663128476</v>
      </c>
      <c r="AO406" s="12" t="n">
        <f aca="false">$H$5*AP403+(1-$H$5)*AO403</f>
        <v>100012.984126221</v>
      </c>
      <c r="AP406" s="12" t="n">
        <f aca="false">$H$5*AQ403+(1-$H$5)*AP403</f>
        <v>100000</v>
      </c>
      <c r="AQ406" s="12" t="n">
        <f aca="false">$H$5*AR403+(1-$H$5)*AQ403</f>
        <v>100000</v>
      </c>
      <c r="AR406" s="12" t="n">
        <f aca="false">$H$5*AS403+(1-$H$5)*AR403</f>
        <v>100000</v>
      </c>
      <c r="AS406" s="12" t="n">
        <f aca="false">$H$5*AT403+(1-$H$5)*AS403</f>
        <v>100000</v>
      </c>
      <c r="AT406" s="12" t="n">
        <f aca="false">$H$5*AU403+(1-$H$5)*AT403</f>
        <v>100000</v>
      </c>
      <c r="AU406" s="12" t="n">
        <f aca="false">$H$5*AV403+(1-$H$5)*AU403</f>
        <v>100000</v>
      </c>
      <c r="AV406" s="12" t="n">
        <f aca="false">$H$5*AW403+(1-$H$5)*AV403</f>
        <v>100000</v>
      </c>
      <c r="AW406" s="12" t="n">
        <f aca="false">$H$5*AX403+(1-$H$5)*AW403</f>
        <v>100000</v>
      </c>
      <c r="AX406" s="12" t="n">
        <f aca="false">$H$5*AY403+(1-$H$5)*AX403</f>
        <v>100000</v>
      </c>
      <c r="AY406" s="12" t="n">
        <f aca="false">$H$5*AZ403+(1-$H$5)*AY403</f>
        <v>100000</v>
      </c>
      <c r="AZ406" s="12" t="n">
        <f aca="false">$H$5*BA403+(1-$H$5)*AZ403</f>
        <v>100000</v>
      </c>
      <c r="BA406" s="12" t="n">
        <f aca="false">$H$5*BB403+(1-$H$5)*BA403</f>
        <v>100000</v>
      </c>
      <c r="BB406" s="12" t="n">
        <f aca="false">$H$5*BC403+(1-$H$5)*BB403</f>
        <v>100000</v>
      </c>
      <c r="BC406" s="12" t="n">
        <f aca="false">$H$5*BD403+(1-$H$5)*BC403</f>
        <v>100000</v>
      </c>
      <c r="BD406" s="12" t="n">
        <f aca="false">$H$5*BE403+(1-$H$5)*BD403</f>
        <v>100000</v>
      </c>
      <c r="BE406" s="12" t="n">
        <f aca="false">$H$5*BF403+(1-$H$5)*BE403</f>
        <v>100000</v>
      </c>
    </row>
    <row r="407" customFormat="false" ht="12.45" hidden="false" customHeight="false" outlineLevel="0" collapsed="false">
      <c r="B407" s="11" t="s">
        <v>18</v>
      </c>
      <c r="D407" s="12" t="n">
        <f aca="false">$H$5*C404+(1-$H$5)*D404</f>
        <v>0.0145610481166286</v>
      </c>
      <c r="E407" s="12" t="n">
        <f aca="false">$H$5*D404+(1-$H$5)*E404</f>
        <v>0.0145543124311615</v>
      </c>
      <c r="F407" s="12" t="n">
        <f aca="false">$H$5*E404+(1-$H$5)*F404</f>
        <v>0.0145364621380019</v>
      </c>
      <c r="G407" s="12" t="n">
        <f aca="false">$H$5*F404+(1-$H$5)*G404</f>
        <v>0.0145072620387515</v>
      </c>
      <c r="H407" s="12" t="n">
        <f aca="false">$H$5*G404+(1-$H$5)*H404</f>
        <v>0.0144667444497391</v>
      </c>
      <c r="I407" s="12" t="n">
        <f aca="false">$H$5*H404+(1-$H$5)*I404</f>
        <v>0.0144141805867103</v>
      </c>
      <c r="J407" s="12" t="n">
        <f aca="false">$H$5*I404+(1-$H$5)*J404</f>
        <v>0.0143446775635936</v>
      </c>
      <c r="K407" s="12" t="n">
        <f aca="false">$H$5*J404+(1-$H$5)*K404</f>
        <v>0.0142486159140104</v>
      </c>
      <c r="L407" s="12" t="n">
        <f aca="false">$H$5*K404+(1-$H$5)*L404</f>
        <v>0.0141190929920622</v>
      </c>
      <c r="M407" s="12" t="n">
        <f aca="false">$H$5*L404+(1-$H$5)*M404</f>
        <v>0.0139594572122966</v>
      </c>
      <c r="N407" s="12" t="n">
        <f aca="false">$H$5*M404+(1-$H$5)*N404</f>
        <v>0.01378596050684</v>
      </c>
      <c r="O407" s="12" t="n">
        <f aca="false">$H$5*N404+(1-$H$5)*O404</f>
        <v>0.0136233558466457</v>
      </c>
      <c r="P407" s="12" t="n">
        <f aca="false">$H$5*O404+(1-$H$5)*P404</f>
        <v>0.0134964564824443</v>
      </c>
      <c r="Q407" s="12" t="n">
        <f aca="false">$H$5*P404+(1-$H$5)*Q404</f>
        <v>0.0134111890665569</v>
      </c>
      <c r="R407" s="12" t="n">
        <f aca="false">$H$5*Q404+(1-$H$5)*R404</f>
        <v>0.0133710783947446</v>
      </c>
      <c r="S407" s="12" t="n">
        <f aca="false">$H$5*R404+(1-$H$5)*S404</f>
        <v>0.0133617531367266</v>
      </c>
      <c r="T407" s="12" t="n">
        <f aca="false">$H$5*S404+(1-$H$5)*T404</f>
        <v>0.0133653629024363</v>
      </c>
      <c r="U407" s="12" t="n">
        <f aca="false">$H$5*T404+(1-$H$5)*U404</f>
        <v>0.013373561558862</v>
      </c>
      <c r="V407" s="12" t="n">
        <f aca="false">$H$5*U404+(1-$H$5)*V404</f>
        <v>0.0133866584449509</v>
      </c>
      <c r="W407" s="12" t="n">
        <f aca="false">$H$5*V404+(1-$H$5)*W404</f>
        <v>0.0134049092783941</v>
      </c>
      <c r="X407" s="12" t="n">
        <f aca="false">$H$5*W404+(1-$H$5)*X404</f>
        <v>0.0134285828987853</v>
      </c>
      <c r="Y407" s="12" t="n">
        <f aca="false">$H$5*X404+(1-$H$5)*Y404</f>
        <v>0.0134579333519796</v>
      </c>
      <c r="Z407" s="12" t="n">
        <f aca="false">$H$5*Y404+(1-$H$5)*Z404</f>
        <v>0.0134930399292413</v>
      </c>
      <c r="AA407" s="12" t="n">
        <f aca="false">$H$5*Z404+(1-$H$5)*AA404</f>
        <v>0.0135324526671514</v>
      </c>
      <c r="AB407" s="12" t="n">
        <f aca="false">$H$5*AA404+(1-$H$5)*AB404</f>
        <v>0.0135762194747399</v>
      </c>
      <c r="AC407" s="12" t="n">
        <f aca="false">$H$5*AB404+(1-$H$5)*AC404</f>
        <v>0.0136243246083468</v>
      </c>
      <c r="AD407" s="12" t="n">
        <f aca="false">$H$5*AC404+(1-$H$5)*AD404</f>
        <v>0.0136763834214307</v>
      </c>
      <c r="AE407" s="12" t="n">
        <f aca="false">$H$5*AD404+(1-$H$5)*AE404</f>
        <v>0.0137305918880351</v>
      </c>
      <c r="AF407" s="12" t="n">
        <f aca="false">$H$5*AE404+(1-$H$5)*AF404</f>
        <v>0.0137802031500801</v>
      </c>
      <c r="AG407" s="12" t="n">
        <f aca="false">$H$5*AF404+(1-$H$5)*AG404</f>
        <v>0.0138041628075296</v>
      </c>
      <c r="AH407" s="12" t="n">
        <f aca="false">$H$5*AG404+(1-$H$5)*AH404</f>
        <v>0.0137466178159509</v>
      </c>
      <c r="AI407" s="12" t="n">
        <f aca="false">$H$5*AH404+(1-$H$5)*AI404</f>
        <v>0.0134847124517025</v>
      </c>
      <c r="AJ407" s="12" t="n">
        <f aca="false">$H$5*AI404+(1-$H$5)*AJ404</f>
        <v>0.0128032556257525</v>
      </c>
      <c r="AK407" s="12" t="n">
        <f aca="false">$H$5*AJ404+(1-$H$5)*AK404</f>
        <v>0.0114306497230585</v>
      </c>
      <c r="AL407" s="12" t="n">
        <f aca="false">$H$5*AK404+(1-$H$5)*AL404</f>
        <v>0.00919951563557618</v>
      </c>
      <c r="AM407" s="12" t="n">
        <f aca="false">$H$5*AL404+(1-$H$5)*AM404</f>
        <v>0.00629887213613739</v>
      </c>
      <c r="AN407" s="12" t="n">
        <f aca="false">$H$5*AM404+(1-$H$5)*AN404</f>
        <v>0.00338160747319556</v>
      </c>
      <c r="AO407" s="12" t="n">
        <f aca="false">$H$5*AN404+(1-$H$5)*AO404</f>
        <v>0.00124647611721157</v>
      </c>
      <c r="AP407" s="12" t="n">
        <f aca="false">$H$5*AO404+(1-$H$5)*AP404</f>
        <v>0.000233714271977168</v>
      </c>
      <c r="AQ407" s="12" t="n">
        <f aca="false">$H$5*AP404+(1-$H$5)*AQ404</f>
        <v>0</v>
      </c>
      <c r="AR407" s="12" t="n">
        <f aca="false">$H$5*AQ404+(1-$H$5)*AR404</f>
        <v>0</v>
      </c>
      <c r="AS407" s="12" t="n">
        <f aca="false">$H$5*AR404+(1-$H$5)*AS404</f>
        <v>0</v>
      </c>
      <c r="AT407" s="12" t="n">
        <f aca="false">$H$5*AS404+(1-$H$5)*AT404</f>
        <v>0</v>
      </c>
      <c r="AU407" s="12" t="n">
        <f aca="false">$H$5*AT404+(1-$H$5)*AU404</f>
        <v>0</v>
      </c>
      <c r="AV407" s="12" t="n">
        <f aca="false">$H$5*AU404+(1-$H$5)*AV404</f>
        <v>0</v>
      </c>
      <c r="AW407" s="12" t="n">
        <f aca="false">$H$5*AV404+(1-$H$5)*AW404</f>
        <v>0</v>
      </c>
      <c r="AX407" s="12" t="n">
        <f aca="false">$H$5*AW404+(1-$H$5)*AX404</f>
        <v>0</v>
      </c>
      <c r="AY407" s="12" t="n">
        <f aca="false">$H$5*AX404+(1-$H$5)*AY404</f>
        <v>0</v>
      </c>
      <c r="AZ407" s="12" t="n">
        <f aca="false">$H$5*AY404+(1-$H$5)*AZ404</f>
        <v>0</v>
      </c>
      <c r="BA407" s="12" t="n">
        <f aca="false">$H$5*AZ404+(1-$H$5)*BA404</f>
        <v>0</v>
      </c>
      <c r="BB407" s="12" t="n">
        <f aca="false">$H$5*BA404+(1-$H$5)*BB404</f>
        <v>0</v>
      </c>
      <c r="BC407" s="12" t="n">
        <f aca="false">$H$5*BB404+(1-$H$5)*BC404</f>
        <v>0</v>
      </c>
      <c r="BD407" s="12" t="n">
        <f aca="false">$H$5*BC404+(1-$H$5)*BD404</f>
        <v>0</v>
      </c>
      <c r="BE407" s="12" t="n">
        <f aca="false">$H$5*BD404+(1-$H$5)*BE404</f>
        <v>0</v>
      </c>
      <c r="BF407" s="12" t="n">
        <f aca="false">$H$5*BE404+(1-$H$5)*BF404</f>
        <v>0</v>
      </c>
    </row>
    <row r="408" customFormat="false" ht="12.45" hidden="false" customHeight="false" outlineLevel="0" collapsed="false">
      <c r="B408" s="11" t="s">
        <v>19</v>
      </c>
      <c r="C408" s="12" t="n">
        <f aca="false">$H$5*D404+(1-$H$5)*C404</f>
        <v>0.0145565465820213</v>
      </c>
      <c r="D408" s="12" t="n">
        <f aca="false">$H$5*E404+(1-$H$5)*D404</f>
        <v>0.0145409407588898</v>
      </c>
      <c r="E408" s="12" t="n">
        <f aca="false">$H$5*F404+(1-$H$5)*E404</f>
        <v>0.014514004843171</v>
      </c>
      <c r="F408" s="12" t="n">
        <f aca="false">$H$5*G404+(1-$H$5)*F404</f>
        <v>0.0144757768982268</v>
      </c>
      <c r="G408" s="12" t="n">
        <f aca="false">$H$5*H404+(1-$H$5)*G404</f>
        <v>0.0144259700023624</v>
      </c>
      <c r="H408" s="12" t="n">
        <f aca="false">$H$5*I404+(1-$H$5)*H404</f>
        <v>0.0143606397088702</v>
      </c>
      <c r="I408" s="12" t="n">
        <f aca="false">$H$5*J404+(1-$H$5)*I404</f>
        <v>0.014270521279221</v>
      </c>
      <c r="J408" s="12" t="n">
        <f aca="false">$H$5*K404+(1-$H$5)*J404</f>
        <v>0.0141475292766984</v>
      </c>
      <c r="K408" s="12" t="n">
        <f aca="false">$H$5*L404+(1-$H$5)*K404</f>
        <v>0.0139926893522841</v>
      </c>
      <c r="L408" s="12" t="n">
        <f aca="false">$H$5*M404+(1-$H$5)*L404</f>
        <v>0.0138200037321749</v>
      </c>
      <c r="M408" s="12" t="n">
        <f aca="false">$H$5*N404+(1-$H$5)*M404</f>
        <v>0.0136530681842829</v>
      </c>
      <c r="N408" s="12" t="n">
        <f aca="false">$H$5*O404+(1-$H$5)*N404</f>
        <v>0.0135185494681046</v>
      </c>
      <c r="O408" s="12" t="n">
        <f aca="false">$H$5*P404+(1-$H$5)*O404</f>
        <v>0.0134245189757038</v>
      </c>
      <c r="P408" s="12" t="n">
        <f aca="false">$H$5*Q404+(1-$H$5)*P404</f>
        <v>0.0133764873001226</v>
      </c>
      <c r="Q408" s="12" t="n">
        <f aca="false">$H$5*R404+(1-$H$5)*Q404</f>
        <v>0.0133625089181552</v>
      </c>
      <c r="R408" s="12" t="n">
        <f aca="false">$H$5*S404+(1-$H$5)*R404</f>
        <v>0.0133642763618871</v>
      </c>
      <c r="S408" s="12" t="n">
        <f aca="false">$H$5*T404+(1-$H$5)*S404</f>
        <v>0.0133715320016699</v>
      </c>
      <c r="T408" s="12" t="n">
        <f aca="false">$H$5*U404+(1-$H$5)*T404</f>
        <v>0.0133836289171649</v>
      </c>
      <c r="U408" s="12" t="n">
        <f aca="false">$H$5*V404+(1-$H$5)*U404</f>
        <v>0.0134008273089361</v>
      </c>
      <c r="V408" s="12" t="n">
        <f aca="false">$H$5*W404+(1-$H$5)*V404</f>
        <v>0.0134233961700737</v>
      </c>
      <c r="W408" s="12" t="n">
        <f aca="false">$H$5*X404+(1-$H$5)*W404</f>
        <v>0.0134515898367985</v>
      </c>
      <c r="X408" s="12" t="n">
        <f aca="false">$H$5*Y404+(1-$H$5)*X404</f>
        <v>0.0134856745354147</v>
      </c>
      <c r="Y408" s="12" t="n">
        <f aca="false">$H$5*Z404+(1-$H$5)*Y404</f>
        <v>0.013524221896419</v>
      </c>
      <c r="Z408" s="12" t="n">
        <f aca="false">$H$5*AA404+(1-$H$5)*Z404</f>
        <v>0.0135671168658322</v>
      </c>
      <c r="AA408" s="12" t="n">
        <f aca="false">$H$5*AB404+(1-$H$5)*AA404</f>
        <v>0.013614376147321</v>
      </c>
      <c r="AB408" s="12" t="n">
        <f aca="false">$H$5*AC404+(1-$H$5)*AB404</f>
        <v>0.0136657556239729</v>
      </c>
      <c r="AC408" s="12" t="n">
        <f aca="false">$H$5*AD404+(1-$H$5)*AC404</f>
        <v>0.0137199747854676</v>
      </c>
      <c r="AD408" s="12" t="n">
        <f aca="false">$H$5*AE404+(1-$H$5)*AD404</f>
        <v>0.0137719373445383</v>
      </c>
      <c r="AE408" s="12" t="n">
        <f aca="false">$H$5*AF404+(1-$H$5)*AE404</f>
        <v>0.0138049841379114</v>
      </c>
      <c r="AF408" s="12" t="n">
        <f aca="false">$H$5*AG404+(1-$H$5)*AF404</f>
        <v>0.013772811176644</v>
      </c>
      <c r="AG408" s="12" t="n">
        <f aca="false">$H$5*AH404+(1-$H$5)*AG404</f>
        <v>0.0135684225612914</v>
      </c>
      <c r="AH408" s="12" t="n">
        <f aca="false">$H$5*AI404+(1-$H$5)*AH404</f>
        <v>0.0129932268296506</v>
      </c>
      <c r="AI408" s="12" t="n">
        <f aca="false">$H$5*AJ404+(1-$H$5)*AI404</f>
        <v>0.0117749716166194</v>
      </c>
      <c r="AJ408" s="12" t="n">
        <f aca="false">$H$5*AK404+(1-$H$5)*AJ404</f>
        <v>0.00970435858370402</v>
      </c>
      <c r="AK408" s="12" t="n">
        <f aca="false">$H$5*AL404+(1-$H$5)*AK404</f>
        <v>0.00688706318990795</v>
      </c>
      <c r="AL408" s="12" t="n">
        <f aca="false">$H$5*AM404+(1-$H$5)*AL404</f>
        <v>0.00390579615164109</v>
      </c>
      <c r="AM408" s="12" t="n">
        <f aca="false">$H$5*AN404+(1-$H$5)*AM404</f>
        <v>0.00158117403012757</v>
      </c>
      <c r="AN408" s="12" t="n">
        <f aca="false">$H$5*AO404+(1-$H$5)*AN404</f>
        <v>0.000369326256951574</v>
      </c>
      <c r="AO408" s="12" t="n">
        <f aca="false">$H$5*AP404+(1-$H$5)*AO404</f>
        <v>2.59682524419075E-005</v>
      </c>
      <c r="AP408" s="12" t="n">
        <f aca="false">$H$5*AQ404+(1-$H$5)*AP404</f>
        <v>0</v>
      </c>
      <c r="AQ408" s="12" t="n">
        <f aca="false">$H$5*AR404+(1-$H$5)*AQ404</f>
        <v>0</v>
      </c>
      <c r="AR408" s="12" t="n">
        <f aca="false">$H$5*AS404+(1-$H$5)*AR404</f>
        <v>0</v>
      </c>
      <c r="AS408" s="12" t="n">
        <f aca="false">$H$5*AT404+(1-$H$5)*AS404</f>
        <v>0</v>
      </c>
      <c r="AT408" s="12" t="n">
        <f aca="false">$H$5*AU404+(1-$H$5)*AT404</f>
        <v>0</v>
      </c>
      <c r="AU408" s="12" t="n">
        <f aca="false">$H$5*AV404+(1-$H$5)*AU404</f>
        <v>0</v>
      </c>
      <c r="AV408" s="12" t="n">
        <f aca="false">$H$5*AW404+(1-$H$5)*AV404</f>
        <v>0</v>
      </c>
      <c r="AW408" s="12" t="n">
        <f aca="false">$H$5*AX404+(1-$H$5)*AW404</f>
        <v>0</v>
      </c>
      <c r="AX408" s="12" t="n">
        <f aca="false">$H$5*AY404+(1-$H$5)*AX404</f>
        <v>0</v>
      </c>
      <c r="AY408" s="12" t="n">
        <f aca="false">$H$5*AZ404+(1-$H$5)*AY404</f>
        <v>0</v>
      </c>
      <c r="AZ408" s="12" t="n">
        <f aca="false">$H$5*BA404+(1-$H$5)*AZ404</f>
        <v>0</v>
      </c>
      <c r="BA408" s="12" t="n">
        <f aca="false">$H$5*BB404+(1-$H$5)*BA404</f>
        <v>0</v>
      </c>
      <c r="BB408" s="12" t="n">
        <f aca="false">$H$5*BC404+(1-$H$5)*BB404</f>
        <v>0</v>
      </c>
      <c r="BC408" s="12" t="n">
        <f aca="false">$H$5*BD404+(1-$H$5)*BC404</f>
        <v>0</v>
      </c>
      <c r="BD408" s="12" t="n">
        <f aca="false">$H$5*BE404+(1-$H$5)*BD404</f>
        <v>0</v>
      </c>
      <c r="BE408" s="12" t="n">
        <f aca="false">$H$5*BF404+(1-$H$5)*BE404</f>
        <v>0</v>
      </c>
    </row>
    <row r="413" customFormat="false" ht="12.45" hidden="false" customHeight="false" outlineLevel="0" collapsed="false">
      <c r="A413" s="14" t="n">
        <f aca="false">A403+$D$5</f>
        <v>0.036</v>
      </c>
      <c r="B413" s="11" t="s">
        <v>14</v>
      </c>
      <c r="C413" s="15" t="n">
        <v>110000</v>
      </c>
      <c r="D413" s="12" t="n">
        <f aca="false">(D$10*D405+D$11*D406+D$10*D$11*(D407-D408))/(D$10+D$11)</f>
        <v>109700.364741589</v>
      </c>
      <c r="E413" s="12" t="n">
        <f aca="false">(E$10*E405+E$11*E406+E$10*E$11*(E407-E408))/(E$10+E$11)</f>
        <v>109400.137839439</v>
      </c>
      <c r="F413" s="12" t="n">
        <f aca="false">(F$10*F405+F$11*F406+F$10*F$11*(F407-F408))/(F$10+F$11)</f>
        <v>109098.731897534</v>
      </c>
      <c r="G413" s="12" t="n">
        <f aca="false">(G$10*G405+G$11*G406+G$10*G$11*(G407-G408))/(G$10+G$11)</f>
        <v>108795.53392138</v>
      </c>
      <c r="H413" s="12" t="n">
        <f aca="false">(H$10*H405+H$11*H406+H$10*H$11*(H407-H408))/(H$10+H$11)</f>
        <v>108494.014027969</v>
      </c>
      <c r="I413" s="12" t="n">
        <f aca="false">(I$10*I405+I$11*I406+I$10*I$11*(I407-I408))/(I$10+I$11)</f>
        <v>108203.051110792</v>
      </c>
      <c r="J413" s="12" t="n">
        <f aca="false">(J$10*J405+J$11*J406+J$10*J$11*(J407-J408))/(J$10+J$11)</f>
        <v>107932.046202345</v>
      </c>
      <c r="K413" s="12" t="n">
        <f aca="false">(K$10*K405+K$11*K406+K$10*K$11*(K407-K408))/(K$10+K$11)</f>
        <v>107684.115252895</v>
      </c>
      <c r="L413" s="12" t="n">
        <f aca="false">(L$10*L405+L$11*L406+L$10*L$11*(L407-L408))/(L$10+L$11)</f>
        <v>107455.838137304</v>
      </c>
      <c r="M413" s="12" t="n">
        <f aca="false">(M$10*M405+M$11*M406+M$10*M$11*(M407-M408))/(M$10+M$11)</f>
        <v>107242.416957186</v>
      </c>
      <c r="N413" s="12" t="n">
        <f aca="false">(N$10*N405+N$11*N406+N$10*N$11*(N407-N408))/(N$10+N$11)</f>
        <v>107044.54947755</v>
      </c>
      <c r="O413" s="12" t="n">
        <f aca="false">(O$10*O405+O$11*O406+O$10*O$11*(O407-O408))/(O$10+O$11)</f>
        <v>106871.276981445</v>
      </c>
      <c r="P413" s="12" t="n">
        <f aca="false">(P$10*P405+P$11*P406+P$10*P$11*(P407-P408))/(P$10+P$11)</f>
        <v>106749.542376255</v>
      </c>
      <c r="Q413" s="12" t="n">
        <f aca="false">(Q$10*Q405+Q$11*Q406+Q$10*Q$11*(Q407-Q408))/(Q$10+Q$11)</f>
        <v>106681.485948527</v>
      </c>
      <c r="R413" s="12" t="n">
        <f aca="false">(R$10*R405+R$11*R406+R$10*R$11*(R407-R408))/(R$10+R$11)</f>
        <v>106657.180932905</v>
      </c>
      <c r="S413" s="12" t="n">
        <f aca="false">(S$10*S405+S$11*S406+S$10*S$11*(S407-S408))/(S$10+S$11)</f>
        <v>106657.423658273</v>
      </c>
      <c r="T413" s="12" t="n">
        <f aca="false">(T$10*T405+T$11*T406+T$10*T$11*(T407-T408))/(T$10+T$11)</f>
        <v>106665.729684423</v>
      </c>
      <c r="U413" s="12" t="n">
        <f aca="false">(U$10*U405+U$11*U406+U$10*U$11*(U407-U408))/(U$10+U$11)</f>
        <v>106675.539715186</v>
      </c>
      <c r="V413" s="12" t="n">
        <f aca="false">(V$10*V405+V$11*V406+V$10*V$11*(V407-V408))/(V$10+V$11)</f>
        <v>106686.805404196</v>
      </c>
      <c r="W413" s="12" t="n">
        <f aca="false">(W$10*W405+W$11*W406+W$10*W$11*(W407-W408))/(W$10+W$11)</f>
        <v>106699.479737339</v>
      </c>
      <c r="X413" s="12" t="n">
        <f aca="false">(X$10*X405+X$11*X406+X$10*X$11*(X407-X408))/(X$10+X$11)</f>
        <v>106713.540243648</v>
      </c>
      <c r="Y413" s="12" t="n">
        <f aca="false">(Y$10*Y405+Y$11*Y406+Y$10*Y$11*(Y407-Y408))/(Y$10+Y$11)</f>
        <v>106728.96667599</v>
      </c>
      <c r="Z413" s="12" t="n">
        <f aca="false">(Z$10*Z405+Z$11*Z406+Z$10*Z$11*(Z407-Z408))/(Z$10+Z$11)</f>
        <v>106746.519964621</v>
      </c>
      <c r="AA413" s="12" t="n">
        <f aca="false">(AA$10*AA405+AA$11*AA406+AA$10*AA$11*(AA407-AA408))/(AA$10+AA$11)</f>
        <v>106766.226333576</v>
      </c>
      <c r="AB413" s="12" t="n">
        <f aca="false">(AB$10*AB405+AB$11*AB406+AB$10*AB$11*(AB407-AB408))/(AB$10+AB$11)</f>
        <v>106788.10973737</v>
      </c>
      <c r="AC413" s="12" t="n">
        <f aca="false">(AC$10*AC405+AC$11*AC406+AC$10*AC$11*(AC407-AC408))/(AC$10+AC$11)</f>
        <v>106812.162304173</v>
      </c>
      <c r="AD413" s="12" t="n">
        <f aca="false">(AD$10*AD405+AD$11*AD406+AD$10*AD$11*(AD407-AD408))/(AD$10+AD$11)</f>
        <v>106838.191710715</v>
      </c>
      <c r="AE413" s="12" t="n">
        <f aca="false">(AE$10*AE405+AE$11*AE406+AE$10*AE$11*(AE407-AE408))/(AE$10+AE$11)</f>
        <v>106865.295944018</v>
      </c>
      <c r="AF413" s="12" t="n">
        <f aca="false">(AF$10*AF405+AF$11*AF406+AF$10*AF$11*(AF407-AF408))/(AF$10+AF$11)</f>
        <v>106890.10157504</v>
      </c>
      <c r="AG413" s="12" t="n">
        <f aca="false">(AG$10*AG405+AG$11*AG406+AG$10*AG$11*(AG407-AG408))/(AG$10+AG$11)</f>
        <v>106902.081403765</v>
      </c>
      <c r="AH413" s="12" t="n">
        <f aca="false">(AH$10*AH405+AH$11*AH406+AH$10*AH$11*(AH407-AH408))/(AH$10+AH$11)</f>
        <v>106873.308907975</v>
      </c>
      <c r="AI413" s="12" t="n">
        <f aca="false">(AI$10*AI405+AI$11*AI406+AI$10*AI$11*(AI407-AI408))/(AI$10+AI$11)</f>
        <v>106742.356225851</v>
      </c>
      <c r="AJ413" s="12" t="n">
        <f aca="false">(AJ$10*AJ405+AJ$11*AJ406+AJ$10*AJ$11*(AJ407-AJ408))/(AJ$10+AJ$11)</f>
        <v>106401.627812876</v>
      </c>
      <c r="AK413" s="12" t="n">
        <f aca="false">(AK$10*AK405+AK$11*AK406+AK$10*AK$11*(AK407-AK408))/(AK$10+AK$11)</f>
        <v>105715.324861529</v>
      </c>
      <c r="AL413" s="12" t="n">
        <f aca="false">(AL$10*AL405+AL$11*AL406+AL$10*AL$11*(AL407-AL408))/(AL$10+AL$11)</f>
        <v>104599.757817788</v>
      </c>
      <c r="AM413" s="12" t="n">
        <f aca="false">(AM$10*AM405+AM$11*AM406+AM$10*AM$11*(AM407-AM408))/(AM$10+AM$11)</f>
        <v>103149.436068069</v>
      </c>
      <c r="AN413" s="12" t="n">
        <f aca="false">(AN$10*AN405+AN$11*AN406+AN$10*AN$11*(AN407-AN408))/(AN$10+AN$11)</f>
        <v>101690.803736598</v>
      </c>
      <c r="AO413" s="12" t="n">
        <f aca="false">(AO$10*AO405+AO$11*AO406+AO$10*AO$11*(AO407-AO408))/(AO$10+AO$11)</f>
        <v>100623.238058606</v>
      </c>
      <c r="AP413" s="12" t="n">
        <f aca="false">(AP$10*AP405+AP$11*AP406+AP$10*AP$11*(AP407-AP408))/(AP$10+AP$11)</f>
        <v>100116.857135989</v>
      </c>
      <c r="AQ413" s="12" t="n">
        <f aca="false">(AQ$10*AQ405+AQ$11*AQ406+AQ$10*AQ$11*(AQ407-AQ408))/(AQ$10+AQ$11)</f>
        <v>100000</v>
      </c>
      <c r="AR413" s="12" t="n">
        <f aca="false">(AR$10*AR405+AR$11*AR406+AR$10*AR$11*(AR407-AR408))/(AR$10+AR$11)</f>
        <v>100000</v>
      </c>
      <c r="AS413" s="12" t="n">
        <f aca="false">(AS$10*AS405+AS$11*AS406+AS$10*AS$11*(AS407-AS408))/(AS$10+AS$11)</f>
        <v>100000</v>
      </c>
      <c r="AT413" s="12" t="n">
        <f aca="false">(AT$10*AT405+AT$11*AT406+AT$10*AT$11*(AT407-AT408))/(AT$10+AT$11)</f>
        <v>100000</v>
      </c>
      <c r="AU413" s="12" t="n">
        <f aca="false">(AU$10*AU405+AU$11*AU406+AU$10*AU$11*(AU407-AU408))/(AU$10+AU$11)</f>
        <v>100000</v>
      </c>
      <c r="AV413" s="12" t="n">
        <f aca="false">(AV$10*AV405+AV$11*AV406+AV$10*AV$11*(AV407-AV408))/(AV$10+AV$11)</f>
        <v>100000</v>
      </c>
      <c r="AW413" s="12" t="n">
        <f aca="false">(AW$10*AW405+AW$11*AW406+AW$10*AW$11*(AW407-AW408))/(AW$10+AW$11)</f>
        <v>100000</v>
      </c>
      <c r="AX413" s="12" t="n">
        <f aca="false">(AX$10*AX405+AX$11*AX406+AX$10*AX$11*(AX407-AX408))/(AX$10+AX$11)</f>
        <v>100000</v>
      </c>
      <c r="AY413" s="12" t="n">
        <f aca="false">(AY$10*AY405+AY$11*AY406+AY$10*AY$11*(AY407-AY408))/(AY$10+AY$11)</f>
        <v>100000</v>
      </c>
      <c r="AZ413" s="12" t="n">
        <f aca="false">(AZ$10*AZ405+AZ$11*AZ406+AZ$10*AZ$11*(AZ407-AZ408))/(AZ$10+AZ$11)</f>
        <v>100000</v>
      </c>
      <c r="BA413" s="12" t="n">
        <f aca="false">(BA$10*BA405+BA$11*BA406+BA$10*BA$11*(BA407-BA408))/(BA$10+BA$11)</f>
        <v>100000</v>
      </c>
      <c r="BB413" s="12" t="n">
        <f aca="false">(BB$10*BB405+BB$11*BB406+BB$10*BB$11*(BB407-BB408))/(BB$10+BB$11)</f>
        <v>100000</v>
      </c>
      <c r="BC413" s="12" t="n">
        <f aca="false">(BC$10*BC405+BC$11*BC406+BC$10*BC$11*(BC407-BC408))/(BC$10+BC$11)</f>
        <v>100000</v>
      </c>
      <c r="BD413" s="12" t="n">
        <f aca="false">(BD$10*BD405+BD$11*BD406+BD$10*BD$11*(BD407-BD408))/(BD$10+BD$11)</f>
        <v>100000</v>
      </c>
      <c r="BE413" s="12" t="n">
        <f aca="false">(BE$10*BE405+BE$11*BE406+BE$10*BE$11*(BE407-BE408))/(BE$10+BE$11)</f>
        <v>100000</v>
      </c>
      <c r="BF413" s="16" t="n">
        <f aca="false">BE403</f>
        <v>100000</v>
      </c>
    </row>
    <row r="414" customFormat="false" ht="12.45" hidden="false" customHeight="false" outlineLevel="0" collapsed="false">
      <c r="B414" s="11" t="s">
        <v>15</v>
      </c>
      <c r="C414" s="12" t="n">
        <f aca="false">C408+(C413-C406)/C$10</f>
        <v>0.0148350110529969</v>
      </c>
      <c r="D414" s="12" t="n">
        <f aca="false">(D405-D406+D$11*D407+D$10*D408)/(D$10+D$11)</f>
        <v>0.014829742878265</v>
      </c>
      <c r="E414" s="12" t="n">
        <f aca="false">(E405-E406+E$11*E407+E$10*E408)/(E$10+E$11)</f>
        <v>0.0148137660228572</v>
      </c>
      <c r="F414" s="12" t="n">
        <f aca="false">(F405-F406+F$11*F407+F$10*F408)/(F$10+F$11)</f>
        <v>0.0147871578880835</v>
      </c>
      <c r="G414" s="12" t="n">
        <f aca="false">(G405-G406+G$11*G407+G$10*G408)/(G$10+G$11)</f>
        <v>0.0147496518060192</v>
      </c>
      <c r="H414" s="12" t="n">
        <f aca="false">(H405-H406+H$11*H407+H$10*H408)/(H$10+H$11)</f>
        <v>0.014697184488233</v>
      </c>
      <c r="I414" s="12" t="n">
        <f aca="false">(I405-I406+I$11*I407+I$10*I408)/(I$10+I$11)</f>
        <v>0.0146199832805469</v>
      </c>
      <c r="J414" s="12" t="n">
        <f aca="false">(J405-J406+J$11*J407+J$10*J408)/(J$10+J$11)</f>
        <v>0.0145084045326153</v>
      </c>
      <c r="K414" s="12" t="n">
        <f aca="false">(K405-K406+K$11*K407+K$10*K408)/(K$10+K$11)</f>
        <v>0.0143598006344771</v>
      </c>
      <c r="L414" s="12" t="n">
        <f aca="false">(L405-L406+L$11*L407+L$10*L408)/(L$10+L$11)</f>
        <v>0.0141812818008907</v>
      </c>
      <c r="M414" s="12" t="n">
        <f aca="false">(M405-M406+M$11*M407+M$10*M408)/(M$10+M$11)</f>
        <v>0.0139869923505303</v>
      </c>
      <c r="N414" s="12" t="n">
        <f aca="false">(N405-N406+N$11*N407+N$10*N408)/(N$10+N$11)</f>
        <v>0.0137958089529357</v>
      </c>
      <c r="O414" s="12" t="n">
        <f aca="false">(O405-O406+O$11*O407+O$10*O408)/(O$10+O$11)</f>
        <v>0.0136292022677524</v>
      </c>
      <c r="P414" s="12" t="n">
        <f aca="false">(P405-P406+P$11*P407+P$10*P408)/(P$10+P$11)</f>
        <v>0.013492234869091</v>
      </c>
      <c r="Q414" s="12" t="n">
        <f aca="false">(Q405-Q406+Q$11*Q407+Q$10*Q408)/(Q$10+Q$11)</f>
        <v>0.0134025945527098</v>
      </c>
      <c r="R414" s="12" t="n">
        <f aca="false">(R405-R406+R$11*R407+R$10*R408)/(R$10+R$11)</f>
        <v>0.0133615774166812</v>
      </c>
      <c r="S414" s="12" t="n">
        <f aca="false">(S405-S406+S$11*S407+S$10*S408)/(S$10+S$11)</f>
        <v>0.0133530462886697</v>
      </c>
      <c r="T414" s="12" t="n">
        <f aca="false">(T405-T406+T$11*T407+T$10*T408)/(T$10+T$11)</f>
        <v>0.0133579922308666</v>
      </c>
      <c r="U414" s="12" t="n">
        <f aca="false">(U405-U406+U$11*U407+U$10*U408)/(U$10+U$11)</f>
        <v>0.013367611438814</v>
      </c>
      <c r="V414" s="12" t="n">
        <f aca="false">(V405-V406+V$11*V407+V$10*V408)/(V$10+V$11)</f>
        <v>0.0133821711849932</v>
      </c>
      <c r="W414" s="12" t="n">
        <f aca="false">(W405-W406+W$11*W407+W$10*W408)/(W$10+W$11)</f>
        <v>0.0134019081685423</v>
      </c>
      <c r="X414" s="12" t="n">
        <f aca="false">(X405-X406+X$11*X407+X$10*X408)/(X$10+X$11)</f>
        <v>0.013427080487295</v>
      </c>
      <c r="Y414" s="12" t="n">
        <f aca="false">(Y405-Y406+Y$11*Y407+Y$10*Y408)/(Y$10+Y$11)</f>
        <v>0.0134579333519796</v>
      </c>
      <c r="Z414" s="12" t="n">
        <f aca="false">(Z405-Z406+Z$11*Z407+Z$10*Z408)/(Z$10+Z$11)</f>
        <v>0.0134930399292413</v>
      </c>
      <c r="AA414" s="12" t="n">
        <f aca="false">(AA405-AA406+AA$11*AA407+AA$10*AA408)/(AA$10+AA$11)</f>
        <v>0.0135324526671514</v>
      </c>
      <c r="AB414" s="12" t="n">
        <f aca="false">(AB405-AB406+AB$11*AB407+AB$10*AB408)/(AB$10+AB$11)</f>
        <v>0.0135762194747399</v>
      </c>
      <c r="AC414" s="12" t="n">
        <f aca="false">(AC405-AC406+AC$11*AC407+AC$10*AC408)/(AC$10+AC$11)</f>
        <v>0.0136243246083468</v>
      </c>
      <c r="AD414" s="12" t="n">
        <f aca="false">(AD405-AD406+AD$11*AD407+AD$10*AD408)/(AD$10+AD$11)</f>
        <v>0.0136763834214307</v>
      </c>
      <c r="AE414" s="12" t="n">
        <f aca="false">(AE405-AE406+AE$11*AE407+AE$10*AE408)/(AE$10+AE$11)</f>
        <v>0.0137305918880351</v>
      </c>
      <c r="AF414" s="12" t="n">
        <f aca="false">(AF405-AF406+AF$11*AF407+AF$10*AF408)/(AF$10+AF$11)</f>
        <v>0.0137802031500801</v>
      </c>
      <c r="AG414" s="12" t="n">
        <f aca="false">(AG405-AG406+AG$11*AG407+AG$10*AG408)/(AG$10+AG$11)</f>
        <v>0.0138041628075296</v>
      </c>
      <c r="AH414" s="12" t="n">
        <f aca="false">(AH405-AH406+AH$11*AH407+AH$10*AH408)/(AH$10+AH$11)</f>
        <v>0.0137466178159509</v>
      </c>
      <c r="AI414" s="12" t="n">
        <f aca="false">(AI405-AI406+AI$11*AI407+AI$10*AI408)/(AI$10+AI$11)</f>
        <v>0.0134847124517025</v>
      </c>
      <c r="AJ414" s="12" t="n">
        <f aca="false">(AJ405-AJ406+AJ$11*AJ407+AJ$10*AJ408)/(AJ$10+AJ$11)</f>
        <v>0.0128032556257525</v>
      </c>
      <c r="AK414" s="12" t="n">
        <f aca="false">(AK405-AK406+AK$11*AK407+AK$10*AK408)/(AK$10+AK$11)</f>
        <v>0.0114306497230585</v>
      </c>
      <c r="AL414" s="12" t="n">
        <f aca="false">(AL405-AL406+AL$11*AL407+AL$10*AL408)/(AL$10+AL$11)</f>
        <v>0.00919951563557618</v>
      </c>
      <c r="AM414" s="12" t="n">
        <f aca="false">(AM405-AM406+AM$11*AM407+AM$10*AM408)/(AM$10+AM$11)</f>
        <v>0.00629887213613741</v>
      </c>
      <c r="AN414" s="12" t="n">
        <f aca="false">(AN405-AN406+AN$11*AN407+AN$10*AN408)/(AN$10+AN$11)</f>
        <v>0.00338160747319556</v>
      </c>
      <c r="AO414" s="12" t="n">
        <f aca="false">(AO405-AO406+AO$11*AO407+AO$10*AO408)/(AO$10+AO$11)</f>
        <v>0.00124647611721157</v>
      </c>
      <c r="AP414" s="12" t="n">
        <f aca="false">(AP405-AP406+AP$11*AP407+AP$10*AP408)/(AP$10+AP$11)</f>
        <v>0.000233714271977167</v>
      </c>
      <c r="AQ414" s="12" t="n">
        <f aca="false">(AQ405-AQ406+AQ$11*AQ407+AQ$10*AQ408)/(AQ$10+AQ$11)</f>
        <v>0</v>
      </c>
      <c r="AR414" s="12" t="n">
        <f aca="false">(AR405-AR406+AR$11*AR407+AR$10*AR408)/(AR$10+AR$11)</f>
        <v>0</v>
      </c>
      <c r="AS414" s="12" t="n">
        <f aca="false">(AS405-AS406+AS$11*AS407+AS$10*AS408)/(AS$10+AS$11)</f>
        <v>0</v>
      </c>
      <c r="AT414" s="12" t="n">
        <f aca="false">(AT405-AT406+AT$11*AT407+AT$10*AT408)/(AT$10+AT$11)</f>
        <v>0</v>
      </c>
      <c r="AU414" s="12" t="n">
        <f aca="false">(AU405-AU406+AU$11*AU407+AU$10*AU408)/(AU$10+AU$11)</f>
        <v>0</v>
      </c>
      <c r="AV414" s="12" t="n">
        <f aca="false">(AV405-AV406+AV$11*AV407+AV$10*AV408)/(AV$10+AV$11)</f>
        <v>0</v>
      </c>
      <c r="AW414" s="12" t="n">
        <f aca="false">(AW405-AW406+AW$11*AW407+AW$10*AW408)/(AW$10+AW$11)</f>
        <v>0</v>
      </c>
      <c r="AX414" s="12" t="n">
        <f aca="false">(AX405-AX406+AX$11*AX407+AX$10*AX408)/(AX$10+AX$11)</f>
        <v>0</v>
      </c>
      <c r="AY414" s="12" t="n">
        <f aca="false">(AY405-AY406+AY$11*AY407+AY$10*AY408)/(AY$10+AY$11)</f>
        <v>0</v>
      </c>
      <c r="AZ414" s="12" t="n">
        <f aca="false">(AZ405-AZ406+AZ$11*AZ407+AZ$10*AZ408)/(AZ$10+AZ$11)</f>
        <v>0</v>
      </c>
      <c r="BA414" s="12" t="n">
        <f aca="false">(BA405-BA406+BA$11*BA407+BA$10*BA408)/(BA$10+BA$11)</f>
        <v>0</v>
      </c>
      <c r="BB414" s="12" t="n">
        <f aca="false">(BB405-BB406+BB$11*BB407+BB$10*BB408)/(BB$10+BB$11)</f>
        <v>0</v>
      </c>
      <c r="BC414" s="12" t="n">
        <f aca="false">(BC405-BC406+BC$11*BC407+BC$10*BC408)/(BC$10+BC$11)</f>
        <v>0</v>
      </c>
      <c r="BD414" s="12" t="n">
        <f aca="false">(BD405-BD406+BD$11*BD407+BD$10*BD408)/(BD$10+BD$11)</f>
        <v>0</v>
      </c>
      <c r="BE414" s="12" t="n">
        <f aca="false">(BE405-BE406+BE$11*BE407+BE$10*BE408)/(BE$10+BE$11)</f>
        <v>0</v>
      </c>
      <c r="BF414" s="16" t="n">
        <f aca="false">BE40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17:00:47Z</dcterms:created>
  <dc:creator>Vincent Guinot</dc:creator>
  <dc:description/>
  <dc:language>en-US</dc:language>
  <cp:lastModifiedBy>Vincent Guinot</cp:lastModifiedBy>
  <dcterms:modified xsi:type="dcterms:W3CDTF">2006-09-12T12:54:40Z</dcterms:modified>
  <cp:revision>0</cp:revision>
  <dc:subject/>
  <dc:title/>
</cp:coreProperties>
</file>