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Coefficient de Strick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Pen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3</xdr:rowOff>
              </xdr:from>
              <xdr:to>
                <xdr:col>3</xdr:col>
                <xdr:colOff>64</xdr:colOff>
                <xdr:row>2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Larg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</xdr:rowOff>
              </xdr:from>
              <xdr:to>
                <xdr:col>4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Profondeur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</xdr:rowOff>
              </xdr:from>
              <xdr:to>
                <xdr:col>5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Profondeur maxim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3</xdr:rowOff>
              </xdr:from>
              <xdr:to>
                <xdr:col>6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Durée de mon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3</xdr:rowOff>
              </xdr:from>
              <xdr:to>
                <xdr:col>7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ate à laquelle apparaît la discontinu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3</xdr:rowOff>
              </xdr:from>
              <xdr:to>
                <xdr:col>8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4">
  <si>
    <t xml:space="preserve">Feuille de calcul pour l'exercice 3.2</t>
  </si>
  <si>
    <t xml:space="preserve">Modifier les paramètres sous les cellules à fond jaune</t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tr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</si>
  <si>
    <t xml:space="preserve">b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T</t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d</t>
    </r>
  </si>
  <si>
    <t xml:space="preserve">t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G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G</t>
    </r>
  </si>
  <si>
    <t xml:space="preserve">l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Symbol"/>
      <family val="1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 (s)</a:t>
            </a:r>
          </a:p>
        </c:rich>
      </c:tx>
      <c:layout>
        <c:manualLayout>
          <c:xMode val="edge"/>
          <c:yMode val="edge"/>
          <c:x val="0.587406428885953"/>
          <c:y val="0.0718965227616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94691752057786"/>
          <c:w val="0.972479084103919"/>
          <c:h val="0.805308247942214"/>
        </c:manualLayout>
      </c:layout>
      <c:scatterChart>
        <c:scatterStyle val="line"/>
        <c:varyColors val="0"/>
        <c:ser>
          <c:idx val="0"/>
          <c:order val="0"/>
          <c:tx>
            <c:strRef>
              <c:f>Caract!$G$8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G$10:$G$30</c:f>
              <c:numCache>
                <c:formatCode>General</c:formatCode>
                <c:ptCount val="21"/>
                <c:pt idx="0">
                  <c:v>1264.91106406735</c:v>
                </c:pt>
                <c:pt idx="1">
                  <c:v>1264.47426883183</c:v>
                </c:pt>
                <c:pt idx="2">
                  <c:v>1263.17329004578</c:v>
                </c:pt>
                <c:pt idx="3">
                  <c:v>1261.02173685006</c:v>
                </c:pt>
                <c:pt idx="4">
                  <c:v>1258.03258856894</c:v>
                </c:pt>
                <c:pt idx="5">
                  <c:v>1254.2182390569</c:v>
                </c:pt>
                <c:pt idx="6">
                  <c:v>1249.59053695482</c:v>
                </c:pt>
                <c:pt idx="7">
                  <c:v>1244.16082231597</c:v>
                </c:pt>
                <c:pt idx="8">
                  <c:v>1237.93996000232</c:v>
                </c:pt>
                <c:pt idx="9">
                  <c:v>1230.93837019902</c:v>
                </c:pt>
                <c:pt idx="10">
                  <c:v>1223.16605635172</c:v>
                </c:pt>
                <c:pt idx="11">
                  <c:v>1182.66627725004</c:v>
                </c:pt>
                <c:pt idx="12">
                  <c:v>1142.71380923291</c:v>
                </c:pt>
                <c:pt idx="13">
                  <c:v>1103.31242733681</c:v>
                </c:pt>
                <c:pt idx="14">
                  <c:v>1064.46601296151</c:v>
                </c:pt>
                <c:pt idx="15">
                  <c:v>1026.17855922838</c:v>
                </c:pt>
                <c:pt idx="16">
                  <c:v>988.454176732736</c:v>
                </c:pt>
                <c:pt idx="17">
                  <c:v>951.297099728996</c:v>
                </c:pt>
                <c:pt idx="18">
                  <c:v>914.711692791771</c:v>
                </c:pt>
                <c:pt idx="19">
                  <c:v>878.702458001781</c:v>
                </c:pt>
                <c:pt idx="20">
                  <c:v>843.274042711568</c:v>
                </c:pt>
              </c:numCache>
            </c:numRef>
          </c:xVal>
          <c:yVal>
            <c:numRef>
              <c:f>Caract!$B$10:$B$30</c:f>
              <c:numCache>
                <c:formatCode>General</c:formatCode>
                <c:ptCount val="21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25</c:v>
                </c:pt>
                <c:pt idx="12">
                  <c:v>1.2</c:v>
                </c:pt>
                <c:pt idx="13">
                  <c:v>1.175</c:v>
                </c:pt>
                <c:pt idx="14">
                  <c:v>1.15</c:v>
                </c:pt>
                <c:pt idx="15">
                  <c:v>1.125</c:v>
                </c:pt>
                <c:pt idx="16">
                  <c:v>1.1</c:v>
                </c:pt>
                <c:pt idx="17">
                  <c:v>1.075</c:v>
                </c:pt>
                <c:pt idx="18">
                  <c:v>1.05</c:v>
                </c:pt>
                <c:pt idx="19">
                  <c:v>1.025</c:v>
                </c:pt>
                <c:pt idx="20">
                  <c:v>1</c:v>
                </c:pt>
              </c:numCache>
            </c:numRef>
          </c:yVal>
          <c:smooth val="0"/>
        </c:ser>
        <c:axId val="77990928"/>
        <c:axId val="20897440"/>
      </c:scatterChart>
      <c:valAx>
        <c:axId val="77990928"/>
        <c:scaling>
          <c:orientation val="minMax"/>
          <c:max val="1300"/>
          <c:min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70541611624835"/>
              <c:y val="0.673945909625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440"/>
        <c:crossesAt val="0"/>
        <c:crossBetween val="midCat"/>
      </c:valAx>
      <c:valAx>
        <c:axId val="20897440"/>
        <c:scaling>
          <c:orientation val="minMax"/>
          <c:max val="1.25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0653896961690885"/>
              <c:y val="0.1142281202754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92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739321884632"/>
          <c:y val="0.0419956324542248"/>
          <c:w val="0.35336856010568"/>
          <c:h val="0.154039979842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960</xdr:colOff>
      <xdr:row>16</xdr:row>
      <xdr:rowOff>133560</xdr:rowOff>
    </xdr:from>
    <xdr:to>
      <xdr:col>5</xdr:col>
      <xdr:colOff>653760</xdr:colOff>
      <xdr:row>30</xdr:row>
      <xdr:rowOff>9360</xdr:rowOff>
    </xdr:to>
    <xdr:graphicFrame>
      <xdr:nvGraphicFramePr>
        <xdr:cNvPr id="0" name="Chart 6"/>
        <xdr:cNvGraphicFramePr/>
      </xdr:nvGraphicFramePr>
      <xdr:xfrm>
        <a:off x="1305000" y="2876760"/>
        <a:ext cx="3269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s="5" customFormat="true" ht="12.75" hidden="false" customHeight="false" outlineLevel="0" collapsed="false">
      <c r="A4" s="6" t="n">
        <v>40</v>
      </c>
      <c r="B4" s="7" t="n">
        <v>0.001</v>
      </c>
      <c r="C4" s="7" t="n">
        <v>0.1</v>
      </c>
      <c r="D4" s="6" t="n">
        <v>1</v>
      </c>
      <c r="E4" s="8" t="n">
        <v>1.25</v>
      </c>
      <c r="F4" s="6" t="n">
        <v>100</v>
      </c>
      <c r="G4" s="9" t="n">
        <f aca="false">3/2*D4/(E4-D4)*F4</f>
        <v>600</v>
      </c>
    </row>
    <row r="5" s="10" customFormat="true" ht="12.75" hidden="false" customHeight="false" outlineLevel="0" collapsed="false">
      <c r="B5" s="11"/>
      <c r="C5" s="11"/>
      <c r="E5" s="12"/>
    </row>
    <row r="6" s="10" customFormat="true" ht="12.75" hidden="false" customHeight="false" outlineLevel="0" collapsed="false">
      <c r="B6" s="11"/>
      <c r="C6" s="11"/>
      <c r="E6" s="12"/>
    </row>
    <row r="7" s="13" customFormat="true" ht="12.75" hidden="false" customHeight="false" outlineLevel="0" collapsed="false">
      <c r="B7" s="14"/>
      <c r="C7" s="14"/>
      <c r="D7" s="3" t="s">
        <v>9</v>
      </c>
      <c r="E7" s="3" t="s">
        <v>9</v>
      </c>
      <c r="F7" s="3" t="s">
        <v>9</v>
      </c>
      <c r="G7" s="3" t="s">
        <v>9</v>
      </c>
    </row>
    <row r="8" s="5" customFormat="true" ht="12.75" hidden="false" customHeight="false" outlineLevel="0" collapsed="false">
      <c r="D8" s="6" t="n">
        <v>150</v>
      </c>
      <c r="E8" s="6" t="n">
        <v>300</v>
      </c>
      <c r="F8" s="6" t="n">
        <v>450</v>
      </c>
      <c r="G8" s="6" t="n">
        <v>600</v>
      </c>
    </row>
    <row r="9" s="5" customFormat="true" ht="15.75" hidden="false" customHeight="false" outlineLevel="0" collapsed="false">
      <c r="A9" s="4" t="s">
        <v>10</v>
      </c>
      <c r="B9" s="4" t="s">
        <v>11</v>
      </c>
      <c r="C9" s="15" t="s">
        <v>12</v>
      </c>
      <c r="D9" s="5" t="s">
        <v>13</v>
      </c>
      <c r="E9" s="5" t="s">
        <v>13</v>
      </c>
      <c r="F9" s="5" t="s">
        <v>13</v>
      </c>
      <c r="G9" s="5" t="s">
        <v>13</v>
      </c>
    </row>
    <row r="10" customFormat="false" ht="12.75" hidden="false" customHeight="false" outlineLevel="0" collapsed="false">
      <c r="A10" s="10" t="n">
        <v>0</v>
      </c>
      <c r="B10" s="16" t="n">
        <v>1</v>
      </c>
      <c r="C10" s="17" t="n">
        <f aca="false">5/3*$A$4*SQRT($B$4)*POWER(B10,2/3)</f>
        <v>2.10818510677892</v>
      </c>
      <c r="D10" s="18" t="n">
        <f aca="false">$C10*MAX(D$8-$A10,0)</f>
        <v>316.227766016838</v>
      </c>
      <c r="E10" s="18" t="n">
        <f aca="false">$C10*MAX(E$8-$A10,0)</f>
        <v>632.455532033676</v>
      </c>
      <c r="F10" s="18" t="n">
        <f aca="false">$C10*MAX(F$8-$A10,0)</f>
        <v>948.683298050514</v>
      </c>
      <c r="G10" s="18" t="n">
        <f aca="false">$C10*MAX(G$8-$A10,0)</f>
        <v>1264.91106406735</v>
      </c>
    </row>
    <row r="11" customFormat="false" ht="12.75" hidden="false" customHeight="false" outlineLevel="0" collapsed="false">
      <c r="A11" s="10" t="n">
        <f aca="false">A10+$F$4/10</f>
        <v>10</v>
      </c>
      <c r="B11" s="16" t="n">
        <f aca="false">($E$4-$D$4)*(A11-$A$10)/$F$4+$D$4</f>
        <v>1.025</v>
      </c>
      <c r="C11" s="17" t="n">
        <f aca="false">5/3*$A$4*SQRT($B$4)*POWER(B11,2/3)</f>
        <v>2.14317672683361</v>
      </c>
      <c r="D11" s="18" t="n">
        <f aca="false">$C11*MAX(D$8-$A11,0)</f>
        <v>300.044741756706</v>
      </c>
      <c r="E11" s="18" t="n">
        <f aca="false">$C11*MAX(E$8-$A11,0)</f>
        <v>621.521250781748</v>
      </c>
      <c r="F11" s="18" t="n">
        <f aca="false">$C11*MAX(F$8-$A11,0)</f>
        <v>942.99775980679</v>
      </c>
      <c r="G11" s="18" t="n">
        <f aca="false">$C11*MAX(G$8-$A11,0)</f>
        <v>1264.47426883183</v>
      </c>
    </row>
    <row r="12" customFormat="false" ht="12.75" hidden="false" customHeight="false" outlineLevel="0" collapsed="false">
      <c r="A12" s="10" t="n">
        <f aca="false">A11+$F$4/10</f>
        <v>20</v>
      </c>
      <c r="B12" s="16" t="n">
        <f aca="false">($E$4-$D$4)*(A12-$A$10)/$F$4+$D$4</f>
        <v>1.05</v>
      </c>
      <c r="C12" s="17" t="n">
        <f aca="false">5/3*$A$4*SQRT($B$4)*POWER(B12,2/3)</f>
        <v>2.17788498283755</v>
      </c>
      <c r="D12" s="18" t="n">
        <f aca="false">$C12*MAX(D$8-$A12,0)</f>
        <v>283.125047768882</v>
      </c>
      <c r="E12" s="18" t="n">
        <f aca="false">$C12*MAX(E$8-$A12,0)</f>
        <v>609.807795194514</v>
      </c>
      <c r="F12" s="18" t="n">
        <f aca="false">$C12*MAX(F$8-$A12,0)</f>
        <v>936.490542620147</v>
      </c>
      <c r="G12" s="18" t="n">
        <f aca="false">$C12*MAX(G$8-$A12,0)</f>
        <v>1263.17329004578</v>
      </c>
    </row>
    <row r="13" customFormat="false" ht="12.75" hidden="false" customHeight="false" outlineLevel="0" collapsed="false">
      <c r="A13" s="10" t="n">
        <f aca="false">A12+$F$4/10</f>
        <v>30</v>
      </c>
      <c r="B13" s="16" t="n">
        <f aca="false">($E$4-$D$4)*(A13-$A$10)/$F$4+$D$4</f>
        <v>1.075</v>
      </c>
      <c r="C13" s="17" t="n">
        <f aca="false">5/3*$A$4*SQRT($B$4)*POWER(B13,2/3)</f>
        <v>2.21231883657906</v>
      </c>
      <c r="D13" s="18" t="n">
        <f aca="false">$C13*MAX(D$8-$A13,0)</f>
        <v>265.478260389487</v>
      </c>
      <c r="E13" s="18" t="n">
        <f aca="false">$C13*MAX(E$8-$A13,0)</f>
        <v>597.326085876346</v>
      </c>
      <c r="F13" s="18" t="n">
        <f aca="false">$C13*MAX(F$8-$A13,0)</f>
        <v>929.173911363205</v>
      </c>
      <c r="G13" s="18" t="n">
        <f aca="false">$C13*MAX(G$8-$A13,0)</f>
        <v>1261.02173685006</v>
      </c>
    </row>
    <row r="14" customFormat="false" ht="12.75" hidden="false" customHeight="false" outlineLevel="0" collapsed="false">
      <c r="A14" s="10" t="n">
        <f aca="false">A13+$F$4/10</f>
        <v>40</v>
      </c>
      <c r="B14" s="16" t="n">
        <f aca="false">($E$4-$D$4)*(A14-$A$10)/$F$4+$D$4</f>
        <v>1.1</v>
      </c>
      <c r="C14" s="17" t="n">
        <f aca="false">5/3*$A$4*SQRT($B$4)*POWER(B14,2/3)</f>
        <v>2.24648676530167</v>
      </c>
      <c r="D14" s="18" t="n">
        <f aca="false">$C14*MAX(D$8-$A14,0)</f>
        <v>247.113544183184</v>
      </c>
      <c r="E14" s="18" t="n">
        <f aca="false">$C14*MAX(E$8-$A14,0)</f>
        <v>584.086558978435</v>
      </c>
      <c r="F14" s="18" t="n">
        <f aca="false">$C14*MAX(F$8-$A14,0)</f>
        <v>921.059573773686</v>
      </c>
      <c r="G14" s="18" t="n">
        <f aca="false">$C14*MAX(G$8-$A14,0)</f>
        <v>1258.03258856894</v>
      </c>
    </row>
    <row r="15" customFormat="false" ht="12.75" hidden="false" customHeight="false" outlineLevel="0" collapsed="false">
      <c r="A15" s="10" t="n">
        <f aca="false">A14+$F$4/10</f>
        <v>50</v>
      </c>
      <c r="B15" s="16" t="n">
        <f aca="false">($E$4-$D$4)*(A15-$A$10)/$F$4+$D$4</f>
        <v>1.125</v>
      </c>
      <c r="C15" s="17" t="n">
        <f aca="false">5/3*$A$4*SQRT($B$4)*POWER(B15,2/3)</f>
        <v>2.28039679828528</v>
      </c>
      <c r="D15" s="18" t="n">
        <f aca="false">$C15*MAX(D$8-$A15,0)</f>
        <v>228.039679828528</v>
      </c>
      <c r="E15" s="18" t="n">
        <f aca="false">$C15*MAX(E$8-$A15,0)</f>
        <v>570.09919957132</v>
      </c>
      <c r="F15" s="18" t="n">
        <f aca="false">$C15*MAX(F$8-$A15,0)</f>
        <v>912.158719314112</v>
      </c>
      <c r="G15" s="18" t="n">
        <f aca="false">$C15*MAX(G$8-$A15,0)</f>
        <v>1254.2182390569</v>
      </c>
    </row>
    <row r="16" customFormat="false" ht="12.75" hidden="false" customHeight="false" outlineLevel="0" collapsed="false">
      <c r="A16" s="10" t="n">
        <f aca="false">A15+$F$4/10</f>
        <v>60</v>
      </c>
      <c r="B16" s="16" t="n">
        <f aca="false">($E$4-$D$4)*(A16-$A$10)/$F$4+$D$4</f>
        <v>1.15</v>
      </c>
      <c r="C16" s="17" t="n">
        <f aca="false">5/3*$A$4*SQRT($B$4)*POWER(B16,2/3)</f>
        <v>2.31405654991632</v>
      </c>
      <c r="D16" s="18" t="n">
        <f aca="false">$C16*MAX(D$8-$A16,0)</f>
        <v>208.265089492469</v>
      </c>
      <c r="E16" s="18" t="n">
        <f aca="false">$C16*MAX(E$8-$A16,0)</f>
        <v>555.373571979918</v>
      </c>
      <c r="F16" s="18" t="n">
        <f aca="false">$C16*MAX(F$8-$A16,0)</f>
        <v>902.482054467367</v>
      </c>
      <c r="G16" s="18" t="n">
        <f aca="false">$C16*MAX(G$8-$A16,0)</f>
        <v>1249.59053695482</v>
      </c>
    </row>
    <row r="17" customFormat="false" ht="12.75" hidden="false" customHeight="false" outlineLevel="0" collapsed="false">
      <c r="A17" s="10" t="n">
        <f aca="false">A16+$F$4/10</f>
        <v>70</v>
      </c>
      <c r="B17" s="16" t="n">
        <f aca="false">($E$4-$D$4)*(A17-$A$10)/$F$4+$D$4</f>
        <v>1.175</v>
      </c>
      <c r="C17" s="17" t="n">
        <f aca="false">5/3*$A$4*SQRT($B$4)*POWER(B17,2/3)</f>
        <v>2.34747324965278</v>
      </c>
      <c r="D17" s="18" t="n">
        <f aca="false">$C17*MAX(D$8-$A17,0)</f>
        <v>187.797859972223</v>
      </c>
      <c r="E17" s="18" t="n">
        <f aca="false">$C17*MAX(E$8-$A17,0)</f>
        <v>539.91884742014</v>
      </c>
      <c r="F17" s="18" t="n">
        <f aca="false">$C17*MAX(F$8-$A17,0)</f>
        <v>892.039834868057</v>
      </c>
      <c r="G17" s="18" t="n">
        <f aca="false">$C17*MAX(G$8-$A17,0)</f>
        <v>1244.16082231597</v>
      </c>
    </row>
    <row r="18" customFormat="false" ht="12.75" hidden="false" customHeight="false" outlineLevel="0" collapsed="false">
      <c r="A18" s="10" t="n">
        <f aca="false">A17+$F$4/10</f>
        <v>80</v>
      </c>
      <c r="B18" s="16" t="n">
        <f aca="false">($E$4-$D$4)*(A18-$A$10)/$F$4+$D$4</f>
        <v>1.2</v>
      </c>
      <c r="C18" s="17" t="n">
        <f aca="false">5/3*$A$4*SQRT($B$4)*POWER(B18,2/3)</f>
        <v>2.38065376923523</v>
      </c>
      <c r="D18" s="18" t="n">
        <f aca="false">$C18*MAX(D$8-$A18,0)</f>
        <v>166.645763846466</v>
      </c>
      <c r="E18" s="18" t="n">
        <f aca="false">$C18*MAX(E$8-$A18,0)</f>
        <v>523.743829231751</v>
      </c>
      <c r="F18" s="18" t="n">
        <f aca="false">$C18*MAX(F$8-$A18,0)</f>
        <v>880.841894617037</v>
      </c>
      <c r="G18" s="18" t="n">
        <f aca="false">$C18*MAX(G$8-$A18,0)</f>
        <v>1237.93996000232</v>
      </c>
    </row>
    <row r="19" customFormat="false" ht="12.75" hidden="false" customHeight="false" outlineLevel="0" collapsed="false">
      <c r="A19" s="10" t="n">
        <f aca="false">A18+$F$4/10</f>
        <v>90</v>
      </c>
      <c r="B19" s="16" t="n">
        <f aca="false">($E$4-$D$4)*(A19-$A$10)/$F$4+$D$4</f>
        <v>1.225</v>
      </c>
      <c r="C19" s="17" t="n">
        <f aca="false">5/3*$A$4*SQRT($B$4)*POWER(B19,2/3)</f>
        <v>2.41360464744905</v>
      </c>
      <c r="D19" s="18" t="n">
        <f aca="false">$C19*MAX(D$8-$A19,0)</f>
        <v>144.816278846943</v>
      </c>
      <c r="E19" s="18" t="n">
        <f aca="false">$C19*MAX(E$8-$A19,0)</f>
        <v>506.856975964301</v>
      </c>
      <c r="F19" s="18" t="n">
        <f aca="false">$C19*MAX(F$8-$A19,0)</f>
        <v>868.897673081658</v>
      </c>
      <c r="G19" s="18" t="n">
        <f aca="false">$C19*MAX(G$8-$A19,0)</f>
        <v>1230.93837019902</v>
      </c>
    </row>
    <row r="20" customFormat="false" ht="12.75" hidden="false" customHeight="false" outlineLevel="0" collapsed="false">
      <c r="A20" s="10" t="n">
        <f aca="false">A19+$F$4/10</f>
        <v>100</v>
      </c>
      <c r="B20" s="16" t="n">
        <f aca="false">($E$4-$D$4)*(A20-$A$10)/$F$4+$D$4</f>
        <v>1.25</v>
      </c>
      <c r="C20" s="17" t="n">
        <f aca="false">5/3*$A$4*SQRT($B$4)*POWER(B20,2/3)</f>
        <v>2.44633211270345</v>
      </c>
      <c r="D20" s="18" t="n">
        <f aca="false">$C20*MAX(D$8-$A20,0)</f>
        <v>122.316605635172</v>
      </c>
      <c r="E20" s="18" t="n">
        <f aca="false">$C20*MAX(E$8-$A20,0)</f>
        <v>489.26642254069</v>
      </c>
      <c r="F20" s="18" t="n">
        <f aca="false">$C20*MAX(F$8-$A20,0)</f>
        <v>856.216239446207</v>
      </c>
      <c r="G20" s="18" t="n">
        <f aca="false">$C20*MAX(G$8-$A20,0)</f>
        <v>1223.16605635172</v>
      </c>
    </row>
    <row r="21" customFormat="false" ht="12.75" hidden="false" customHeight="false" outlineLevel="0" collapsed="false">
      <c r="A21" s="10" t="n">
        <f aca="false">A20+$F$4/10</f>
        <v>110</v>
      </c>
      <c r="B21" s="16" t="n">
        <f aca="false">$E$4+($D$4-$E$4)*(A21-$A$20)/$F$4</f>
        <v>1.225</v>
      </c>
      <c r="C21" s="17" t="n">
        <f aca="false">5/3*$A$4*SQRT($B$4)*POWER(B21,2/3)</f>
        <v>2.41360464744905</v>
      </c>
      <c r="D21" s="18" t="n">
        <f aca="false">$C21*MAX(D$8-$A21,0)</f>
        <v>96.544185897962</v>
      </c>
      <c r="E21" s="18" t="n">
        <f aca="false">$C21*MAX(E$8-$A21,0)</f>
        <v>458.58488301532</v>
      </c>
      <c r="F21" s="18" t="n">
        <f aca="false">$C21*MAX(F$8-$A21,0)</f>
        <v>820.625580132677</v>
      </c>
      <c r="G21" s="18" t="n">
        <f aca="false">$C21*MAX(G$8-$A21,0)</f>
        <v>1182.66627725004</v>
      </c>
    </row>
    <row r="22" customFormat="false" ht="12.75" hidden="false" customHeight="false" outlineLevel="0" collapsed="false">
      <c r="A22" s="10" t="n">
        <f aca="false">A21+$F$4/10</f>
        <v>120</v>
      </c>
      <c r="B22" s="16" t="n">
        <f aca="false">$E$4+($D$4-$E$4)*(A22-$A$20)/$F$4</f>
        <v>1.2</v>
      </c>
      <c r="C22" s="17" t="n">
        <f aca="false">5/3*$A$4*SQRT($B$4)*POWER(B22,2/3)</f>
        <v>2.38065376923523</v>
      </c>
      <c r="D22" s="18" t="n">
        <f aca="false">$C22*MAX(D$8-$A22,0)</f>
        <v>71.419613077057</v>
      </c>
      <c r="E22" s="18" t="n">
        <f aca="false">$C22*MAX(E$8-$A22,0)</f>
        <v>428.517678462342</v>
      </c>
      <c r="F22" s="18" t="n">
        <f aca="false">$C22*MAX(F$8-$A22,0)</f>
        <v>785.615743847627</v>
      </c>
      <c r="G22" s="18" t="n">
        <f aca="false">$C22*MAX(G$8-$A22,0)</f>
        <v>1142.71380923291</v>
      </c>
    </row>
    <row r="23" customFormat="false" ht="12.75" hidden="false" customHeight="false" outlineLevel="0" collapsed="false">
      <c r="A23" s="10" t="n">
        <f aca="false">A22+$F$4/10</f>
        <v>130</v>
      </c>
      <c r="B23" s="16" t="n">
        <f aca="false">$E$4+($D$4-$E$4)*(A23-$A$20)/$F$4</f>
        <v>1.175</v>
      </c>
      <c r="C23" s="17" t="n">
        <f aca="false">5/3*$A$4*SQRT($B$4)*POWER(B23,2/3)</f>
        <v>2.34747324965278</v>
      </c>
      <c r="D23" s="18" t="n">
        <f aca="false">$C23*MAX(D$8-$A23,0)</f>
        <v>46.9494649930556</v>
      </c>
      <c r="E23" s="18" t="n">
        <f aca="false">$C23*MAX(E$8-$A23,0)</f>
        <v>399.070452440973</v>
      </c>
      <c r="F23" s="18" t="n">
        <f aca="false">$C23*MAX(F$8-$A23,0)</f>
        <v>751.19143988889</v>
      </c>
      <c r="G23" s="18" t="n">
        <f aca="false">$C23*MAX(G$8-$A23,0)</f>
        <v>1103.31242733681</v>
      </c>
    </row>
    <row r="24" customFormat="false" ht="12.75" hidden="false" customHeight="false" outlineLevel="0" collapsed="false">
      <c r="A24" s="10" t="n">
        <f aca="false">A23+$F$4/10</f>
        <v>140</v>
      </c>
      <c r="B24" s="16" t="n">
        <f aca="false">$E$4+($D$4-$E$4)*(A24-$A$20)/$F$4</f>
        <v>1.15</v>
      </c>
      <c r="C24" s="17" t="n">
        <f aca="false">5/3*$A$4*SQRT($B$4)*POWER(B24,2/3)</f>
        <v>2.31405654991632</v>
      </c>
      <c r="D24" s="18" t="n">
        <f aca="false">$C24*MAX(D$8-$A24,0)</f>
        <v>23.1405654991632</v>
      </c>
      <c r="E24" s="18" t="n">
        <f aca="false">$C24*MAX(E$8-$A24,0)</f>
        <v>370.249047986612</v>
      </c>
      <c r="F24" s="18" t="n">
        <f aca="false">$C24*MAX(F$8-$A24,0)</f>
        <v>717.357530474061</v>
      </c>
      <c r="G24" s="18" t="n">
        <f aca="false">$C24*MAX(G$8-$A24,0)</f>
        <v>1064.46601296151</v>
      </c>
    </row>
    <row r="25" customFormat="false" ht="12.75" hidden="false" customHeight="false" outlineLevel="0" collapsed="false">
      <c r="A25" s="10" t="n">
        <f aca="false">A24+$F$4/10</f>
        <v>150</v>
      </c>
      <c r="B25" s="16" t="n">
        <f aca="false">$E$4+($D$4-$E$4)*(A25-$A$20)/$F$4</f>
        <v>1.125</v>
      </c>
      <c r="C25" s="17" t="n">
        <f aca="false">5/3*$A$4*SQRT($B$4)*POWER(B25,2/3)</f>
        <v>2.28039679828528</v>
      </c>
      <c r="D25" s="18" t="n">
        <f aca="false">$C25*MAX(D$8-$A25,0)</f>
        <v>0</v>
      </c>
      <c r="E25" s="18" t="n">
        <f aca="false">$C25*MAX(E$8-$A25,0)</f>
        <v>342.059519742792</v>
      </c>
      <c r="F25" s="18" t="n">
        <f aca="false">$C25*MAX(F$8-$A25,0)</f>
        <v>684.119039485584</v>
      </c>
      <c r="G25" s="18" t="n">
        <f aca="false">$C25*MAX(G$8-$A25,0)</f>
        <v>1026.17855922838</v>
      </c>
    </row>
    <row r="26" customFormat="false" ht="12.75" hidden="false" customHeight="false" outlineLevel="0" collapsed="false">
      <c r="A26" s="10" t="n">
        <f aca="false">A25+$F$4/10</f>
        <v>160</v>
      </c>
      <c r="B26" s="16" t="n">
        <f aca="false">$E$4+($D$4-$E$4)*(A26-$A$20)/$F$4</f>
        <v>1.1</v>
      </c>
      <c r="C26" s="17" t="n">
        <f aca="false">5/3*$A$4*SQRT($B$4)*POWER(B26,2/3)</f>
        <v>2.24648676530167</v>
      </c>
      <c r="D26" s="18" t="n">
        <f aca="false">$C26*MAX(D$8-$A26,0)</f>
        <v>0</v>
      </c>
      <c r="E26" s="18" t="n">
        <f aca="false">$C26*MAX(E$8-$A26,0)</f>
        <v>314.508147142234</v>
      </c>
      <c r="F26" s="18" t="n">
        <f aca="false">$C26*MAX(F$8-$A26,0)</f>
        <v>651.481161937485</v>
      </c>
      <c r="G26" s="18" t="n">
        <f aca="false">$C26*MAX(G$8-$A26,0)</f>
        <v>988.454176732736</v>
      </c>
    </row>
    <row r="27" customFormat="false" ht="12.75" hidden="false" customHeight="false" outlineLevel="0" collapsed="false">
      <c r="A27" s="10" t="n">
        <f aca="false">A26+$F$4/10</f>
        <v>170</v>
      </c>
      <c r="B27" s="16" t="n">
        <f aca="false">$E$4+($D$4-$E$4)*(A27-$A$20)/$F$4</f>
        <v>1.075</v>
      </c>
      <c r="C27" s="17" t="n">
        <f aca="false">5/3*$A$4*SQRT($B$4)*POWER(B27,2/3)</f>
        <v>2.21231883657906</v>
      </c>
      <c r="D27" s="18" t="n">
        <f aca="false">$C27*MAX(D$8-$A27,0)</f>
        <v>0</v>
      </c>
      <c r="E27" s="18" t="n">
        <f aca="false">$C27*MAX(E$8-$A27,0)</f>
        <v>287.601448755278</v>
      </c>
      <c r="F27" s="18" t="n">
        <f aca="false">$C27*MAX(F$8-$A27,0)</f>
        <v>619.449274242137</v>
      </c>
      <c r="G27" s="18" t="n">
        <f aca="false">$C27*MAX(G$8-$A27,0)</f>
        <v>951.297099728996</v>
      </c>
    </row>
    <row r="28" customFormat="false" ht="12.75" hidden="false" customHeight="false" outlineLevel="0" collapsed="false">
      <c r="A28" s="10" t="n">
        <f aca="false">A27+$F$4/10</f>
        <v>180</v>
      </c>
      <c r="B28" s="16" t="n">
        <f aca="false">$E$4+($D$4-$E$4)*(A28-$A$20)/$F$4</f>
        <v>1.05</v>
      </c>
      <c r="C28" s="17" t="n">
        <f aca="false">5/3*$A$4*SQRT($B$4)*POWER(B28,2/3)</f>
        <v>2.17788498283755</v>
      </c>
      <c r="D28" s="18" t="n">
        <f aca="false">$C28*MAX(D$8-$A28,0)</f>
        <v>0</v>
      </c>
      <c r="E28" s="18" t="n">
        <f aca="false">$C28*MAX(E$8-$A28,0)</f>
        <v>261.346197940506</v>
      </c>
      <c r="F28" s="18" t="n">
        <f aca="false">$C28*MAX(F$8-$A28,0)</f>
        <v>588.028945366139</v>
      </c>
      <c r="G28" s="18" t="n">
        <f aca="false">$C28*MAX(G$8-$A28,0)</f>
        <v>914.711692791771</v>
      </c>
    </row>
    <row r="29" customFormat="false" ht="12.75" hidden="false" customHeight="false" outlineLevel="0" collapsed="false">
      <c r="A29" s="10" t="n">
        <f aca="false">A28+$F$4/10</f>
        <v>190</v>
      </c>
      <c r="B29" s="16" t="n">
        <f aca="false">$E$4+($D$4-$E$4)*(A29-$A$20)/$F$4</f>
        <v>1.025</v>
      </c>
      <c r="C29" s="17" t="n">
        <f aca="false">5/3*$A$4*SQRT($B$4)*POWER(B29,2/3)</f>
        <v>2.14317672683361</v>
      </c>
      <c r="D29" s="18" t="n">
        <f aca="false">$C29*MAX(D$8-$A29,0)</f>
        <v>0</v>
      </c>
      <c r="E29" s="18" t="n">
        <f aca="false">$C29*MAX(E$8-$A29,0)</f>
        <v>235.749439951697</v>
      </c>
      <c r="F29" s="18" t="n">
        <f aca="false">$C29*MAX(F$8-$A29,0)</f>
        <v>557.225948976739</v>
      </c>
      <c r="G29" s="18" t="n">
        <f aca="false">$C29*MAX(G$8-$A29,0)</f>
        <v>878.702458001781</v>
      </c>
    </row>
    <row r="30" customFormat="false" ht="12.75" hidden="false" customHeight="false" outlineLevel="0" collapsed="false">
      <c r="A30" s="10" t="n">
        <f aca="false">A29+$F$4/10</f>
        <v>200</v>
      </c>
      <c r="B30" s="16" t="n">
        <f aca="false">$E$4+($D$4-$E$4)*(A30-$A$20)/$F$4</f>
        <v>1</v>
      </c>
      <c r="C30" s="17" t="n">
        <f aca="false">5/3*$A$4*SQRT($B$4)*POWER(B30,2/3)</f>
        <v>2.10818510677892</v>
      </c>
      <c r="D30" s="18" t="n">
        <f aca="false">$C30*MAX(D$8-$A30,0)</f>
        <v>0</v>
      </c>
      <c r="E30" s="18" t="n">
        <f aca="false">$C30*MAX(E$8-$A30,0)</f>
        <v>210.818510677892</v>
      </c>
      <c r="F30" s="18" t="n">
        <f aca="false">$C30*MAX(F$8-$A30,0)</f>
        <v>527.04627669473</v>
      </c>
      <c r="G30" s="18" t="n">
        <f aca="false">$C30*MAX(G$8-$A30,0)</f>
        <v>843.274042711568</v>
      </c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19"/>
    </row>
    <row r="38" customFormat="false" ht="12.75" hidden="false" customHeight="false" outlineLevel="0" collapsed="false">
      <c r="A38" s="19"/>
      <c r="B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dc:language>en-US</dc:language>
  <cp:lastModifiedBy>Vincent Guinot</cp:lastModifiedBy>
  <dcterms:modified xsi:type="dcterms:W3CDTF">2006-03-11T15:27:41Z</dcterms:modified>
  <cp:revision>0</cp:revision>
  <dc:subject/>
  <dc:title/>
</cp:coreProperties>
</file>