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Coefficient de Strick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4</xdr:row>
                <xdr:rowOff>12</xdr:rowOff>
              </xdr:from>
              <xdr:to>
                <xdr:col>2</xdr:col>
                <xdr:colOff>51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Hauteur d'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0</xdr:rowOff>
              </xdr:from>
              <xdr:to>
                <xdr:col>2</xdr:col>
                <xdr:colOff>25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"/>
          </rPr>
          <t xml:space="preserve">Première valeur de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2</xdr:col>
                <xdr:colOff>60</xdr:colOff>
                <xdr:row>7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1"/>
          </rPr>
          <t xml:space="preserve">2ème valeur de </t>
        </r>
        <r>
          <rPr>
            <i val="true"/>
            <sz val="8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; les valeurs suivantes sont déterminées automatiquement en utilisant un pas const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7</xdr:rowOff>
              </xdr:from>
              <xdr:to>
                <xdr:col>3</xdr:col>
                <xdr:colOff>38</xdr:colOff>
                <xdr:row>10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ente du 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3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Section en trav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3</xdr:col>
                <xdr:colOff>48</xdr:colOff>
                <xdr:row>6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Largeur au ra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42</xdr:colOff>
                <xdr:row>3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Périmètre mouil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Angle des berges avec la verti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Déb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7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Célérité d'o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0</xdr:rowOff>
              </xdr:from>
              <xdr:to>
                <xdr:col>16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2"/>
          </rPr>
          <t xml:space="preserve">Vitesse de l'écoul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</xdr:row>
                <xdr:rowOff>0</xdr:rowOff>
              </xdr:from>
              <xdr:to>
                <xdr:col>18</xdr:col>
                <xdr:colOff>2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Feuille de calcul pour l'exercice 1.2</t>
  </si>
  <si>
    <t xml:space="preserve">Paramètres dans les cellules à fond jaune</t>
  </si>
  <si>
    <r>
      <rPr>
        <b val="true"/>
        <sz val="10"/>
        <rFont val="Arial"/>
        <family val="0"/>
      </rPr>
      <t xml:space="preserve">K</t>
    </r>
    <r>
      <rPr>
        <b val="true"/>
        <vertAlign val="subscript"/>
        <sz val="10"/>
        <rFont val="Arial"/>
        <family val="2"/>
      </rPr>
      <t xml:space="preserve">Str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0"/>
      </rPr>
      <t xml:space="preserve">b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(degrés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(radians)</t>
    </r>
  </si>
  <si>
    <t xml:space="preserve">dQ/dh</t>
  </si>
  <si>
    <t xml:space="preserve">h</t>
  </si>
  <si>
    <t xml:space="preserve">A</t>
  </si>
  <si>
    <t xml:space="preserve">c</t>
  </si>
  <si>
    <t xml:space="preserve">RH</t>
  </si>
  <si>
    <t xml:space="preserve">Q</t>
  </si>
  <si>
    <r>
      <rPr>
        <b val="true"/>
        <sz val="10"/>
        <rFont val="Arial"/>
        <family val="0"/>
      </rPr>
      <t xml:space="preserve">b0+h ta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0"/>
      </rPr>
      <t xml:space="preserve">(b0+h tan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)h</t>
    </r>
  </si>
  <si>
    <r>
      <rPr>
        <b val="true"/>
        <sz val="10"/>
        <rFont val="Arial"/>
        <family val="0"/>
      </rPr>
      <t xml:space="preserve">b0+2h ta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0"/>
      </rPr>
      <t xml:space="preserve">b0+2h/cos</t>
    </r>
    <r>
      <rPr>
        <b val="true"/>
        <sz val="10"/>
        <rFont val="Symbol"/>
        <family val="1"/>
        <charset val="2"/>
      </rPr>
      <t xml:space="preserve">q</t>
    </r>
  </si>
  <si>
    <t xml:space="preserve">dA/dh</t>
  </si>
  <si>
    <t xml:space="preserve">Lambda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748929580031"/>
          <c:y val="0.094935129740519"/>
          <c:w val="0.977225107041997"/>
          <c:h val="0.905064870259481"/>
        </c:manualLayout>
      </c:layout>
      <c:scatterChart>
        <c:scatterStyle val="line"/>
        <c:varyColors val="0"/>
        <c:ser>
          <c:idx val="0"/>
          <c:order val="0"/>
          <c:tx>
            <c:strRef>
              <c:f>"Célérité"</c:f>
              <c:strCache>
                <c:ptCount val="1"/>
                <c:pt idx="0">
                  <c:v>Célérit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30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</c:numCache>
            </c:numRef>
          </c:xVal>
          <c:yVal>
            <c:numRef>
              <c:f>Feuil1!$L$8:$L$30</c:f>
              <c:numCache>
                <c:formatCode>General</c:formatCode>
                <c:ptCount val="23"/>
                <c:pt idx="0">
                  <c:v>0</c:v>
                </c:pt>
                <c:pt idx="1">
                  <c:v>0.444722361514561</c:v>
                </c:pt>
                <c:pt idx="2">
                  <c:v>0.691575812843242</c:v>
                </c:pt>
                <c:pt idx="3">
                  <c:v>0.8881907052663</c:v>
                </c:pt>
                <c:pt idx="4">
                  <c:v>1.05504364366799</c:v>
                </c:pt>
                <c:pt idx="5">
                  <c:v>1.20099205345104</c:v>
                </c:pt>
                <c:pt idx="6">
                  <c:v>1.33098855824366</c:v>
                </c:pt>
                <c:pt idx="7">
                  <c:v>1.44820029272552</c:v>
                </c:pt>
                <c:pt idx="8">
                  <c:v>1.55482901933604</c:v>
                </c:pt>
                <c:pt idx="9">
                  <c:v>1.65249503050328</c:v>
                </c:pt>
                <c:pt idx="10">
                  <c:v>1.74244075377694</c:v>
                </c:pt>
                <c:pt idx="11">
                  <c:v>1.82564881720602</c:v>
                </c:pt>
                <c:pt idx="12">
                  <c:v>1.90291528324402</c:v>
                </c:pt>
                <c:pt idx="13">
                  <c:v>1.9748975363505</c:v>
                </c:pt>
                <c:pt idx="14">
                  <c:v>2.04214695628083</c:v>
                </c:pt>
                <c:pt idx="15">
                  <c:v>2.10513200382984</c:v>
                </c:pt>
                <c:pt idx="16">
                  <c:v>2.16425501619977</c:v>
                </c:pt>
                <c:pt idx="17">
                  <c:v>2.21986473247944</c:v>
                </c:pt>
                <c:pt idx="18">
                  <c:v>2.27226583522357</c:v>
                </c:pt>
                <c:pt idx="19">
                  <c:v>2.32172635373028</c:v>
                </c:pt>
                <c:pt idx="20">
                  <c:v>2.36848350099664</c:v>
                </c:pt>
                <c:pt idx="21">
                  <c:v>2.41274834097588</c:v>
                </c:pt>
                <c:pt idx="22">
                  <c:v>2.4547095672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itesse de l'écoulement"</c:f>
              <c:strCache>
                <c:ptCount val="1"/>
                <c:pt idx="0">
                  <c:v>Vitesse de l'écoul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30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</c:numCache>
            </c:numRef>
          </c:xVal>
          <c:yVal>
            <c:numRef>
              <c:f>Feuil1!$M$8:$M$30</c:f>
              <c:numCache>
                <c:formatCode>General</c:formatCode>
                <c:ptCount val="23"/>
                <c:pt idx="0">
                  <c:v>0</c:v>
                </c:pt>
                <c:pt idx="1">
                  <c:v>0.268942771983114</c:v>
                </c:pt>
                <c:pt idx="2">
                  <c:v>0.421429010951351</c:v>
                </c:pt>
                <c:pt idx="3">
                  <c:v>0.545259931032208</c:v>
                </c:pt>
                <c:pt idx="4">
                  <c:v>0.652355230054253</c:v>
                </c:pt>
                <c:pt idx="5">
                  <c:v>0.747787504978948</c:v>
                </c:pt>
                <c:pt idx="6">
                  <c:v>0.834351036510949</c:v>
                </c:pt>
                <c:pt idx="7">
                  <c:v>0.913809040797282</c:v>
                </c:pt>
                <c:pt idx="8">
                  <c:v>0.987373172863035</c:v>
                </c:pt>
                <c:pt idx="9">
                  <c:v>1.05592642743351</c:v>
                </c:pt>
                <c:pt idx="10">
                  <c:v>1.12014048457089</c:v>
                </c:pt>
                <c:pt idx="11">
                  <c:v>1.18054322808729</c:v>
                </c:pt>
                <c:pt idx="12">
                  <c:v>1.23756028910275</c:v>
                </c:pt>
                <c:pt idx="13">
                  <c:v>1.29154198744029</c:v>
                </c:pt>
                <c:pt idx="14">
                  <c:v>1.34278156029424</c:v>
                </c:pt>
                <c:pt idx="15">
                  <c:v>1.39152793473498</c:v>
                </c:pt>
                <c:pt idx="16">
                  <c:v>1.43799494364951</c:v>
                </c:pt>
                <c:pt idx="17">
                  <c:v>1.48236814361584</c:v>
                </c:pt>
                <c:pt idx="18">
                  <c:v>1.52480996837371</c:v>
                </c:pt>
                <c:pt idx="19">
                  <c:v>1.56546369779208</c:v>
                </c:pt>
                <c:pt idx="20">
                  <c:v>1.60445656519128</c:v>
                </c:pt>
                <c:pt idx="21">
                  <c:v>1.64190222564812</c:v>
                </c:pt>
                <c:pt idx="22">
                  <c:v>1.67790274218346</c:v>
                </c:pt>
              </c:numCache>
            </c:numRef>
          </c:yVal>
          <c:smooth val="0"/>
        </c:ser>
        <c:axId val="68583839"/>
        <c:axId val="55719043"/>
      </c:scatterChart>
      <c:valAx>
        <c:axId val="68583839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8804773617564"/>
              <c:y val="0.793662674650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043"/>
        <c:crossesAt val="0"/>
        <c:crossBetween val="midCat"/>
        <c:majorUnit val="1"/>
      </c:valAx>
      <c:valAx>
        <c:axId val="55719043"/>
        <c:scaling>
          <c:orientation val="minMax"/>
          <c:max val="3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0774346360572105"/>
              <c:y val="0.0313123752495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3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6683975585315"/>
          <c:y val="0.031187624750499"/>
          <c:w val="0.420971121435729"/>
          <c:h val="0.140843313373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8</xdr:row>
      <xdr:rowOff>86040</xdr:rowOff>
    </xdr:from>
    <xdr:to>
      <xdr:col>10</xdr:col>
      <xdr:colOff>10440</xdr:colOff>
      <xdr:row>26</xdr:row>
      <xdr:rowOff>56880</xdr:rowOff>
    </xdr:to>
    <xdr:graphicFrame>
      <xdr:nvGraphicFramePr>
        <xdr:cNvPr id="0" name="Chart 16"/>
        <xdr:cNvGraphicFramePr/>
      </xdr:nvGraphicFramePr>
      <xdr:xfrm>
        <a:off x="1005840" y="1495800"/>
        <a:ext cx="395136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70703125" defaultRowHeight="12.75" zeroHeight="false" outlineLevelRow="0" outlineLevelCol="0"/>
  <cols>
    <col collapsed="false" customWidth="true" hidden="false" outlineLevel="0" max="9" min="6" style="0" width="2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2" customFormat="true" ht="14.2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4" t="n">
        <v>40</v>
      </c>
      <c r="B4" s="5" t="n">
        <v>0.001</v>
      </c>
      <c r="C4" s="4" t="n">
        <v>10</v>
      </c>
      <c r="D4" s="4" t="n">
        <v>0</v>
      </c>
      <c r="E4" s="0" t="n">
        <f aca="false">D4*PI()/180</f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6"/>
      <c r="G6" s="7"/>
      <c r="H6" s="7" t="s">
        <v>7</v>
      </c>
      <c r="I6" s="7"/>
      <c r="J6" s="8"/>
    </row>
    <row r="7" s="2" customFormat="true" ht="13.5" hidden="false" customHeight="false" outlineLevel="0" collapsed="false">
      <c r="A7" s="2" t="s">
        <v>8</v>
      </c>
      <c r="B7" s="2" t="s">
        <v>9</v>
      </c>
      <c r="C7" s="9" t="s">
        <v>10</v>
      </c>
      <c r="D7" s="10" t="s">
        <v>11</v>
      </c>
      <c r="E7" s="2" t="s">
        <v>12</v>
      </c>
      <c r="F7" s="11" t="s">
        <v>13</v>
      </c>
      <c r="G7" s="12" t="s">
        <v>14</v>
      </c>
      <c r="H7" s="12" t="s">
        <v>15</v>
      </c>
      <c r="I7" s="12" t="s">
        <v>16</v>
      </c>
      <c r="J7" s="13" t="s">
        <v>7</v>
      </c>
      <c r="K7" s="2" t="s">
        <v>17</v>
      </c>
      <c r="L7" s="2" t="s">
        <v>18</v>
      </c>
      <c r="M7" s="2" t="s">
        <v>19</v>
      </c>
    </row>
    <row r="8" customFormat="false" ht="12.75" hidden="false" customHeight="false" outlineLevel="0" collapsed="false">
      <c r="A8" s="4" t="n">
        <v>0</v>
      </c>
      <c r="B8" s="0" t="n">
        <f aca="false">($C$4+A8*TAN($E$4))*A8</f>
        <v>0</v>
      </c>
      <c r="C8" s="0" t="n">
        <f aca="false">$C$4+2*A8/COS($E$4)</f>
        <v>10</v>
      </c>
      <c r="D8" s="0" t="n">
        <f aca="false">B8/C8</f>
        <v>0</v>
      </c>
      <c r="E8" s="14" t="n">
        <f aca="false">$A$4*SQRT($B$4)*POWER(B8,5/3)/POWER(C8,2/3)</f>
        <v>0</v>
      </c>
      <c r="F8" s="0" t="n">
        <f aca="false">$C$4+A8*TAN($E$4)</f>
        <v>10</v>
      </c>
      <c r="G8" s="0" t="n">
        <f aca="false">F8*A8</f>
        <v>0</v>
      </c>
      <c r="H8" s="14" t="n">
        <f aca="false">$C$4+2*A8*TAN($E$4)</f>
        <v>10</v>
      </c>
      <c r="I8" s="14" t="n">
        <f aca="false">$C$4+2*A8/COS($E$4)</f>
        <v>10</v>
      </c>
      <c r="J8" s="14" t="n">
        <f aca="false">($A$4*SQRT($B$4)/3)*POWER(G8/I8,2/3)*(5*H8-4*G8/I8/COS($E$4))</f>
        <v>0</v>
      </c>
      <c r="K8" s="14" t="n">
        <f aca="false">H8</f>
        <v>10</v>
      </c>
      <c r="L8" s="15" t="n">
        <f aca="false">J8/K8</f>
        <v>0</v>
      </c>
      <c r="M8" s="14" t="n">
        <f aca="false">$A$4*SQRT($B$4)*POWER(D8,2/3)</f>
        <v>0</v>
      </c>
    </row>
    <row r="9" customFormat="false" ht="12.75" hidden="false" customHeight="false" outlineLevel="0" collapsed="false">
      <c r="A9" s="4" t="n">
        <v>0.1</v>
      </c>
      <c r="B9" s="0" t="n">
        <f aca="false">($C$4+A9*TAN($E$4))*A9</f>
        <v>1</v>
      </c>
      <c r="C9" s="0" t="n">
        <f aca="false">$C$4+2*A9/COS($E$4)</f>
        <v>10.2</v>
      </c>
      <c r="D9" s="0" t="n">
        <f aca="false">B9/C9</f>
        <v>0.0980392156862745</v>
      </c>
      <c r="E9" s="14" t="n">
        <f aca="false">$A$4*SQRT($B$4)*POWER(B9,5/3)/POWER(C9,2/3)</f>
        <v>0.268942771983114</v>
      </c>
      <c r="F9" s="0" t="n">
        <f aca="false">$C$4+A9*TAN($E$4)</f>
        <v>10</v>
      </c>
      <c r="G9" s="0" t="n">
        <f aca="false">F9*A9</f>
        <v>1</v>
      </c>
      <c r="H9" s="14" t="n">
        <f aca="false">$C$4+2*A9*TAN($E$4)</f>
        <v>10</v>
      </c>
      <c r="I9" s="14" t="n">
        <f aca="false">$C$4+2*A9/COS($E$4)</f>
        <v>10.2</v>
      </c>
      <c r="J9" s="14" t="n">
        <f aca="false">($A$4*SQRT($B$4)/3)*POWER(G9/I9,2/3)*(5*H9-4*G9/I9/COS($E$4))</f>
        <v>4.44722361514561</v>
      </c>
      <c r="K9" s="14" t="n">
        <f aca="false">H9</f>
        <v>10</v>
      </c>
      <c r="L9" s="15" t="n">
        <f aca="false">J9/K9</f>
        <v>0.444722361514561</v>
      </c>
      <c r="M9" s="14" t="n">
        <f aca="false">$A$4*SQRT($B$4)*POWER(D9,2/3)</f>
        <v>0.268942771983114</v>
      </c>
    </row>
    <row r="10" customFormat="false" ht="12.75" hidden="false" customHeight="false" outlineLevel="0" collapsed="false">
      <c r="A10" s="0" t="n">
        <f aca="false">2*A9-A8</f>
        <v>0.2</v>
      </c>
      <c r="B10" s="0" t="n">
        <f aca="false">($C$4+A10*TAN($E$4))*A10</f>
        <v>2</v>
      </c>
      <c r="C10" s="0" t="n">
        <f aca="false">$C$4+2*A10/COS($E$4)</f>
        <v>10.4</v>
      </c>
      <c r="D10" s="0" t="n">
        <f aca="false">B10/C10</f>
        <v>0.192307692307692</v>
      </c>
      <c r="E10" s="14" t="n">
        <f aca="false">$A$4*SQRT($B$4)*POWER(B10,5/3)/POWER(C10,2/3)</f>
        <v>0.842858021902702</v>
      </c>
      <c r="F10" s="0" t="n">
        <f aca="false">$C$4+A10*TAN($E$4)</f>
        <v>10</v>
      </c>
      <c r="G10" s="0" t="n">
        <f aca="false">F10*A10</f>
        <v>2</v>
      </c>
      <c r="H10" s="14" t="n">
        <f aca="false">$C$4+2*A10*TAN($E$4)</f>
        <v>10</v>
      </c>
      <c r="I10" s="14" t="n">
        <f aca="false">$C$4+2*A10/COS($E$4)</f>
        <v>10.4</v>
      </c>
      <c r="J10" s="14" t="n">
        <f aca="false">($A$4*SQRT($B$4)/3)*POWER(G10/I10,2/3)*(5*H10-4*G10/I10/COS($E$4))</f>
        <v>6.91575812843242</v>
      </c>
      <c r="K10" s="14" t="n">
        <f aca="false">H10</f>
        <v>10</v>
      </c>
      <c r="L10" s="15" t="n">
        <f aca="false">J10/K10</f>
        <v>0.691575812843242</v>
      </c>
      <c r="M10" s="14" t="n">
        <f aca="false">$A$4*SQRT($B$4)*POWER(D10,2/3)</f>
        <v>0.421429010951351</v>
      </c>
    </row>
    <row r="11" customFormat="false" ht="12.75" hidden="false" customHeight="false" outlineLevel="0" collapsed="false">
      <c r="A11" s="0" t="n">
        <f aca="false">2*A10-A9</f>
        <v>0.3</v>
      </c>
      <c r="B11" s="0" t="n">
        <f aca="false">($C$4+A11*TAN($E$4))*A11</f>
        <v>3</v>
      </c>
      <c r="C11" s="0" t="n">
        <f aca="false">$C$4+2*A11/COS($E$4)</f>
        <v>10.6</v>
      </c>
      <c r="D11" s="0" t="n">
        <f aca="false">B11/C11</f>
        <v>0.283018867924528</v>
      </c>
      <c r="E11" s="14" t="n">
        <f aca="false">$A$4*SQRT($B$4)*POWER(B11,5/3)/POWER(C11,2/3)</f>
        <v>1.63577979309662</v>
      </c>
      <c r="F11" s="0" t="n">
        <f aca="false">$C$4+A11*TAN($E$4)</f>
        <v>10</v>
      </c>
      <c r="G11" s="0" t="n">
        <f aca="false">F11*A11</f>
        <v>3</v>
      </c>
      <c r="H11" s="14" t="n">
        <f aca="false">$C$4+2*A11*TAN($E$4)</f>
        <v>10</v>
      </c>
      <c r="I11" s="14" t="n">
        <f aca="false">$C$4+2*A11/COS($E$4)</f>
        <v>10.6</v>
      </c>
      <c r="J11" s="14" t="n">
        <f aca="false">($A$4*SQRT($B$4)/3)*POWER(G11/I11,2/3)*(5*H11-4*G11/I11/COS($E$4))</f>
        <v>8.881907052663</v>
      </c>
      <c r="K11" s="14" t="n">
        <f aca="false">H11</f>
        <v>10</v>
      </c>
      <c r="L11" s="15" t="n">
        <f aca="false">J11/K11</f>
        <v>0.8881907052663</v>
      </c>
      <c r="M11" s="14" t="n">
        <f aca="false">$A$4*SQRT($B$4)*POWER(D11,2/3)</f>
        <v>0.545259931032208</v>
      </c>
    </row>
    <row r="12" customFormat="false" ht="12.75" hidden="false" customHeight="false" outlineLevel="0" collapsed="false">
      <c r="A12" s="0" t="n">
        <f aca="false">2*A11-A10</f>
        <v>0.4</v>
      </c>
      <c r="B12" s="0" t="n">
        <f aca="false">($C$4+A12*TAN($E$4))*A12</f>
        <v>4</v>
      </c>
      <c r="C12" s="0" t="n">
        <f aca="false">$C$4+2*A12/COS($E$4)</f>
        <v>10.8</v>
      </c>
      <c r="D12" s="0" t="n">
        <f aca="false">B12/C12</f>
        <v>0.37037037037037</v>
      </c>
      <c r="E12" s="14" t="n">
        <f aca="false">$A$4*SQRT($B$4)*POWER(B12,5/3)/POWER(C12,2/3)</f>
        <v>2.60942092021701</v>
      </c>
      <c r="F12" s="0" t="n">
        <f aca="false">$C$4+A12*TAN($E$4)</f>
        <v>10</v>
      </c>
      <c r="G12" s="0" t="n">
        <f aca="false">F12*A12</f>
        <v>4</v>
      </c>
      <c r="H12" s="14" t="n">
        <f aca="false">$C$4+2*A12*TAN($E$4)</f>
        <v>10</v>
      </c>
      <c r="I12" s="14" t="n">
        <f aca="false">$C$4+2*A12/COS($E$4)</f>
        <v>10.8</v>
      </c>
      <c r="J12" s="14" t="n">
        <f aca="false">($A$4*SQRT($B$4)/3)*POWER(G12/I12,2/3)*(5*H12-4*G12/I12/COS($E$4))</f>
        <v>10.5504364366799</v>
      </c>
      <c r="K12" s="14" t="n">
        <f aca="false">H12</f>
        <v>10</v>
      </c>
      <c r="L12" s="15" t="n">
        <f aca="false">J12/K12</f>
        <v>1.05504364366799</v>
      </c>
      <c r="M12" s="14" t="n">
        <f aca="false">$A$4*SQRT($B$4)*POWER(D12,2/3)</f>
        <v>0.652355230054253</v>
      </c>
    </row>
    <row r="13" customFormat="false" ht="12.75" hidden="false" customHeight="false" outlineLevel="0" collapsed="false">
      <c r="A13" s="0" t="n">
        <f aca="false">2*A12-A11</f>
        <v>0.5</v>
      </c>
      <c r="B13" s="0" t="n">
        <f aca="false">($C$4+A13*TAN($E$4))*A13</f>
        <v>5</v>
      </c>
      <c r="C13" s="0" t="n">
        <f aca="false">$C$4+2*A13/COS($E$4)</f>
        <v>11</v>
      </c>
      <c r="D13" s="0" t="n">
        <f aca="false">B13/C13</f>
        <v>0.454545454545455</v>
      </c>
      <c r="E13" s="14" t="n">
        <f aca="false">$A$4*SQRT($B$4)*POWER(B13,5/3)/POWER(C13,2/3)</f>
        <v>3.73893752489474</v>
      </c>
      <c r="F13" s="0" t="n">
        <f aca="false">$C$4+A13*TAN($E$4)</f>
        <v>10</v>
      </c>
      <c r="G13" s="0" t="n">
        <f aca="false">F13*A13</f>
        <v>5</v>
      </c>
      <c r="H13" s="14" t="n">
        <f aca="false">$C$4+2*A13*TAN($E$4)</f>
        <v>10</v>
      </c>
      <c r="I13" s="14" t="n">
        <f aca="false">$C$4+2*A13/COS($E$4)</f>
        <v>11</v>
      </c>
      <c r="J13" s="14" t="n">
        <f aca="false">($A$4*SQRT($B$4)/3)*POWER(G13/I13,2/3)*(5*H13-4*G13/I13/COS($E$4))</f>
        <v>12.0099205345104</v>
      </c>
      <c r="K13" s="14" t="n">
        <f aca="false">H13</f>
        <v>10</v>
      </c>
      <c r="L13" s="15" t="n">
        <f aca="false">J13/K13</f>
        <v>1.20099205345104</v>
      </c>
      <c r="M13" s="14" t="n">
        <f aca="false">$A$4*SQRT($B$4)*POWER(D13,2/3)</f>
        <v>0.747787504978948</v>
      </c>
    </row>
    <row r="14" customFormat="false" ht="12.75" hidden="false" customHeight="false" outlineLevel="0" collapsed="false">
      <c r="A14" s="0" t="n">
        <f aca="false">2*A13-A12</f>
        <v>0.6</v>
      </c>
      <c r="B14" s="0" t="n">
        <f aca="false">($C$4+A14*TAN($E$4))*A14</f>
        <v>6</v>
      </c>
      <c r="C14" s="0" t="n">
        <f aca="false">$C$4+2*A14/COS($E$4)</f>
        <v>11.2</v>
      </c>
      <c r="D14" s="0" t="n">
        <f aca="false">B14/C14</f>
        <v>0.535714285714286</v>
      </c>
      <c r="E14" s="14" t="n">
        <f aca="false">$A$4*SQRT($B$4)*POWER(B14,5/3)/POWER(C14,2/3)</f>
        <v>5.00610621906569</v>
      </c>
      <c r="F14" s="0" t="n">
        <f aca="false">$C$4+A14*TAN($E$4)</f>
        <v>10</v>
      </c>
      <c r="G14" s="0" t="n">
        <f aca="false">F14*A14</f>
        <v>6</v>
      </c>
      <c r="H14" s="14" t="n">
        <f aca="false">$C$4+2*A14*TAN($E$4)</f>
        <v>10</v>
      </c>
      <c r="I14" s="14" t="n">
        <f aca="false">$C$4+2*A14/COS($E$4)</f>
        <v>11.2</v>
      </c>
      <c r="J14" s="14" t="n">
        <f aca="false">($A$4*SQRT($B$4)/3)*POWER(G14/I14,2/3)*(5*H14-4*G14/I14/COS($E$4))</f>
        <v>13.3098855824366</v>
      </c>
      <c r="K14" s="14" t="n">
        <f aca="false">H14</f>
        <v>10</v>
      </c>
      <c r="L14" s="15" t="n">
        <f aca="false">J14/K14</f>
        <v>1.33098855824366</v>
      </c>
      <c r="M14" s="14" t="n">
        <f aca="false">$A$4*SQRT($B$4)*POWER(D14,2/3)</f>
        <v>0.834351036510949</v>
      </c>
    </row>
    <row r="15" customFormat="false" ht="12.75" hidden="false" customHeight="false" outlineLevel="0" collapsed="false">
      <c r="A15" s="0" t="n">
        <f aca="false">2*A14-A13</f>
        <v>0.7</v>
      </c>
      <c r="B15" s="0" t="n">
        <f aca="false">($C$4+A15*TAN($E$4))*A15</f>
        <v>7</v>
      </c>
      <c r="C15" s="0" t="n">
        <f aca="false">$C$4+2*A15/COS($E$4)</f>
        <v>11.4</v>
      </c>
      <c r="D15" s="0" t="n">
        <f aca="false">B15/C15</f>
        <v>0.614035087719298</v>
      </c>
      <c r="E15" s="14" t="n">
        <f aca="false">$A$4*SQRT($B$4)*POWER(B15,5/3)/POWER(C15,2/3)</f>
        <v>6.39666328558098</v>
      </c>
      <c r="F15" s="0" t="n">
        <f aca="false">$C$4+A15*TAN($E$4)</f>
        <v>10</v>
      </c>
      <c r="G15" s="0" t="n">
        <f aca="false">F15*A15</f>
        <v>7</v>
      </c>
      <c r="H15" s="14" t="n">
        <f aca="false">$C$4+2*A15*TAN($E$4)</f>
        <v>10</v>
      </c>
      <c r="I15" s="14" t="n">
        <f aca="false">$C$4+2*A15/COS($E$4)</f>
        <v>11.4</v>
      </c>
      <c r="J15" s="14" t="n">
        <f aca="false">($A$4*SQRT($B$4)/3)*POWER(G15/I15,2/3)*(5*H15-4*G15/I15/COS($E$4))</f>
        <v>14.4820029272552</v>
      </c>
      <c r="K15" s="14" t="n">
        <f aca="false">H15</f>
        <v>10</v>
      </c>
      <c r="L15" s="15" t="n">
        <f aca="false">J15/K15</f>
        <v>1.44820029272552</v>
      </c>
      <c r="M15" s="14" t="n">
        <f aca="false">$A$4*SQRT($B$4)*POWER(D15,2/3)</f>
        <v>0.913809040797282</v>
      </c>
    </row>
    <row r="16" customFormat="false" ht="12.75" hidden="false" customHeight="false" outlineLevel="0" collapsed="false">
      <c r="A16" s="0" t="n">
        <f aca="false">2*A15-A14</f>
        <v>0.8</v>
      </c>
      <c r="B16" s="0" t="n">
        <f aca="false">($C$4+A16*TAN($E$4))*A16</f>
        <v>8</v>
      </c>
      <c r="C16" s="0" t="n">
        <f aca="false">$C$4+2*A16/COS($E$4)</f>
        <v>11.6</v>
      </c>
      <c r="D16" s="0" t="n">
        <f aca="false">B16/C16</f>
        <v>0.689655172413793</v>
      </c>
      <c r="E16" s="14" t="n">
        <f aca="false">$A$4*SQRT($B$4)*POWER(B16,5/3)/POWER(C16,2/3)</f>
        <v>7.89898538290428</v>
      </c>
      <c r="F16" s="0" t="n">
        <f aca="false">$C$4+A16*TAN($E$4)</f>
        <v>10</v>
      </c>
      <c r="G16" s="0" t="n">
        <f aca="false">F16*A16</f>
        <v>8</v>
      </c>
      <c r="H16" s="14" t="n">
        <f aca="false">$C$4+2*A16*TAN($E$4)</f>
        <v>10</v>
      </c>
      <c r="I16" s="14" t="n">
        <f aca="false">$C$4+2*A16/COS($E$4)</f>
        <v>11.6</v>
      </c>
      <c r="J16" s="14" t="n">
        <f aca="false">($A$4*SQRT($B$4)/3)*POWER(G16/I16,2/3)*(5*H16-4*G16/I16/COS($E$4))</f>
        <v>15.5482901933604</v>
      </c>
      <c r="K16" s="14" t="n">
        <f aca="false">H16</f>
        <v>10</v>
      </c>
      <c r="L16" s="15" t="n">
        <f aca="false">J16/K16</f>
        <v>1.55482901933604</v>
      </c>
      <c r="M16" s="14" t="n">
        <f aca="false">$A$4*SQRT($B$4)*POWER(D16,2/3)</f>
        <v>0.987373172863035</v>
      </c>
    </row>
    <row r="17" customFormat="false" ht="12.75" hidden="false" customHeight="false" outlineLevel="0" collapsed="false">
      <c r="A17" s="0" t="n">
        <f aca="false">2*A16-A15</f>
        <v>0.9</v>
      </c>
      <c r="B17" s="0" t="n">
        <f aca="false">($C$4+A17*TAN($E$4))*A17</f>
        <v>9</v>
      </c>
      <c r="C17" s="0" t="n">
        <f aca="false">$C$4+2*A17/COS($E$4)</f>
        <v>11.8</v>
      </c>
      <c r="D17" s="0" t="n">
        <f aca="false">B17/C17</f>
        <v>0.76271186440678</v>
      </c>
      <c r="E17" s="14" t="n">
        <f aca="false">$A$4*SQRT($B$4)*POWER(B17,5/3)/POWER(C17,2/3)</f>
        <v>9.50333784690155</v>
      </c>
      <c r="F17" s="0" t="n">
        <f aca="false">$C$4+A17*TAN($E$4)</f>
        <v>10</v>
      </c>
      <c r="G17" s="0" t="n">
        <f aca="false">F17*A17</f>
        <v>9</v>
      </c>
      <c r="H17" s="14" t="n">
        <f aca="false">$C$4+2*A17*TAN($E$4)</f>
        <v>10</v>
      </c>
      <c r="I17" s="14" t="n">
        <f aca="false">$C$4+2*A17/COS($E$4)</f>
        <v>11.8</v>
      </c>
      <c r="J17" s="14" t="n">
        <f aca="false">($A$4*SQRT($B$4)/3)*POWER(G17/I17,2/3)*(5*H17-4*G17/I17/COS($E$4))</f>
        <v>16.5249503050328</v>
      </c>
      <c r="K17" s="14" t="n">
        <f aca="false">H17</f>
        <v>10</v>
      </c>
      <c r="L17" s="15" t="n">
        <f aca="false">J17/K17</f>
        <v>1.65249503050328</v>
      </c>
      <c r="M17" s="14" t="n">
        <f aca="false">$A$4*SQRT($B$4)*POWER(D17,2/3)</f>
        <v>1.05592642743351</v>
      </c>
    </row>
    <row r="18" customFormat="false" ht="12.75" hidden="false" customHeight="false" outlineLevel="0" collapsed="false">
      <c r="A18" s="0" t="n">
        <f aca="false">2*A17-A16</f>
        <v>1</v>
      </c>
      <c r="B18" s="0" t="n">
        <f aca="false">($C$4+A18*TAN($E$4))*A18</f>
        <v>10</v>
      </c>
      <c r="C18" s="0" t="n">
        <f aca="false">$C$4+2*A18/COS($E$4)</f>
        <v>12</v>
      </c>
      <c r="D18" s="0" t="n">
        <f aca="false">B18/C18</f>
        <v>0.833333333333333</v>
      </c>
      <c r="E18" s="14" t="n">
        <f aca="false">$A$4*SQRT($B$4)*POWER(B18,5/3)/POWER(C18,2/3)</f>
        <v>11.2014048457089</v>
      </c>
      <c r="F18" s="0" t="n">
        <f aca="false">$C$4+A18*TAN($E$4)</f>
        <v>10</v>
      </c>
      <c r="G18" s="0" t="n">
        <f aca="false">F18*A18</f>
        <v>10</v>
      </c>
      <c r="H18" s="14" t="n">
        <f aca="false">$C$4+2*A18*TAN($E$4)</f>
        <v>10</v>
      </c>
      <c r="I18" s="14" t="n">
        <f aca="false">$C$4+2*A18/COS($E$4)</f>
        <v>12</v>
      </c>
      <c r="J18" s="14" t="n">
        <f aca="false">($A$4*SQRT($B$4)/3)*POWER(G18/I18,2/3)*(5*H18-4*G18/I18/COS($E$4))</f>
        <v>17.4244075377694</v>
      </c>
      <c r="K18" s="14" t="n">
        <f aca="false">H18</f>
        <v>10</v>
      </c>
      <c r="L18" s="15" t="n">
        <f aca="false">J18/K18</f>
        <v>1.74244075377694</v>
      </c>
      <c r="M18" s="14" t="n">
        <f aca="false">$A$4*SQRT($B$4)*POWER(D18,2/3)</f>
        <v>1.12014048457089</v>
      </c>
    </row>
    <row r="19" customFormat="false" ht="12.75" hidden="false" customHeight="false" outlineLevel="0" collapsed="false">
      <c r="A19" s="0" t="n">
        <f aca="false">2*A18-A17</f>
        <v>1.1</v>
      </c>
      <c r="B19" s="0" t="n">
        <f aca="false">($C$4+A19*TAN($E$4))*A19</f>
        <v>11</v>
      </c>
      <c r="C19" s="0" t="n">
        <f aca="false">$C$4+2*A19/COS($E$4)</f>
        <v>12.2</v>
      </c>
      <c r="D19" s="0" t="n">
        <f aca="false">B19/C19</f>
        <v>0.901639344262295</v>
      </c>
      <c r="E19" s="14" t="n">
        <f aca="false">$A$4*SQRT($B$4)*POWER(B19,5/3)/POWER(C19,2/3)</f>
        <v>12.9859755089602</v>
      </c>
      <c r="F19" s="0" t="n">
        <f aca="false">$C$4+A19*TAN($E$4)</f>
        <v>10</v>
      </c>
      <c r="G19" s="0" t="n">
        <f aca="false">F19*A19</f>
        <v>11</v>
      </c>
      <c r="H19" s="14" t="n">
        <f aca="false">$C$4+2*A19*TAN($E$4)</f>
        <v>10</v>
      </c>
      <c r="I19" s="14" t="n">
        <f aca="false">$C$4+2*A19/COS($E$4)</f>
        <v>12.2</v>
      </c>
      <c r="J19" s="14" t="n">
        <f aca="false">($A$4*SQRT($B$4)/3)*POWER(G19/I19,2/3)*(5*H19-4*G19/I19/COS($E$4))</f>
        <v>18.2564881720602</v>
      </c>
      <c r="K19" s="14" t="n">
        <f aca="false">H19</f>
        <v>10</v>
      </c>
      <c r="L19" s="15" t="n">
        <f aca="false">J19/K19</f>
        <v>1.82564881720602</v>
      </c>
      <c r="M19" s="14" t="n">
        <f aca="false">$A$4*SQRT($B$4)*POWER(D19,2/3)</f>
        <v>1.18054322808729</v>
      </c>
    </row>
    <row r="20" customFormat="false" ht="12.75" hidden="false" customHeight="false" outlineLevel="0" collapsed="false">
      <c r="A20" s="0" t="n">
        <f aca="false">2*A19-A18</f>
        <v>1.2</v>
      </c>
      <c r="B20" s="0" t="n">
        <f aca="false">($C$4+A20*TAN($E$4))*A20</f>
        <v>12</v>
      </c>
      <c r="C20" s="0" t="n">
        <f aca="false">$C$4+2*A20/COS($E$4)</f>
        <v>12.4</v>
      </c>
      <c r="D20" s="0" t="n">
        <f aca="false">B20/C20</f>
        <v>0.967741935483871</v>
      </c>
      <c r="E20" s="14" t="n">
        <f aca="false">$A$4*SQRT($B$4)*POWER(B20,5/3)/POWER(C20,2/3)</f>
        <v>14.850723469233</v>
      </c>
      <c r="F20" s="0" t="n">
        <f aca="false">$C$4+A20*TAN($E$4)</f>
        <v>10</v>
      </c>
      <c r="G20" s="0" t="n">
        <f aca="false">F20*A20</f>
        <v>12</v>
      </c>
      <c r="H20" s="14" t="n">
        <f aca="false">$C$4+2*A20*TAN($E$4)</f>
        <v>10</v>
      </c>
      <c r="I20" s="14" t="n">
        <f aca="false">$C$4+2*A20/COS($E$4)</f>
        <v>12.4</v>
      </c>
      <c r="J20" s="14" t="n">
        <f aca="false">($A$4*SQRT($B$4)/3)*POWER(G20/I20,2/3)*(5*H20-4*G20/I20/COS($E$4))</f>
        <v>19.0291528324402</v>
      </c>
      <c r="K20" s="14" t="n">
        <f aca="false">H20</f>
        <v>10</v>
      </c>
      <c r="L20" s="15" t="n">
        <f aca="false">J20/K20</f>
        <v>1.90291528324402</v>
      </c>
      <c r="M20" s="14" t="n">
        <f aca="false">$A$4*SQRT($B$4)*POWER(D20,2/3)</f>
        <v>1.23756028910275</v>
      </c>
    </row>
    <row r="21" customFormat="false" ht="12.75" hidden="false" customHeight="false" outlineLevel="0" collapsed="false">
      <c r="A21" s="0" t="n">
        <f aca="false">2*A20-A19</f>
        <v>1.3</v>
      </c>
      <c r="B21" s="0" t="n">
        <f aca="false">($C$4+A21*TAN($E$4))*A21</f>
        <v>13</v>
      </c>
      <c r="C21" s="0" t="n">
        <f aca="false">$C$4+2*A21/COS($E$4)</f>
        <v>12.6</v>
      </c>
      <c r="D21" s="0" t="n">
        <f aca="false">B21/C21</f>
        <v>1.03174603174603</v>
      </c>
      <c r="E21" s="14" t="n">
        <f aca="false">$A$4*SQRT($B$4)*POWER(B21,5/3)/POWER(C21,2/3)</f>
        <v>16.7900458367238</v>
      </c>
      <c r="F21" s="0" t="n">
        <f aca="false">$C$4+A21*TAN($E$4)</f>
        <v>10</v>
      </c>
      <c r="G21" s="0" t="n">
        <f aca="false">F21*A21</f>
        <v>13</v>
      </c>
      <c r="H21" s="14" t="n">
        <f aca="false">$C$4+2*A21*TAN($E$4)</f>
        <v>10</v>
      </c>
      <c r="I21" s="14" t="n">
        <f aca="false">$C$4+2*A21/COS($E$4)</f>
        <v>12.6</v>
      </c>
      <c r="J21" s="14" t="n">
        <f aca="false">($A$4*SQRT($B$4)/3)*POWER(G21/I21,2/3)*(5*H21-4*G21/I21/COS($E$4))</f>
        <v>19.748975363505</v>
      </c>
      <c r="K21" s="14" t="n">
        <f aca="false">H21</f>
        <v>10</v>
      </c>
      <c r="L21" s="15" t="n">
        <f aca="false">J21/K21</f>
        <v>1.9748975363505</v>
      </c>
      <c r="M21" s="14" t="n">
        <f aca="false">$A$4*SQRT($B$4)*POWER(D21,2/3)</f>
        <v>1.29154198744029</v>
      </c>
    </row>
    <row r="22" customFormat="false" ht="12.75" hidden="false" customHeight="false" outlineLevel="0" collapsed="false">
      <c r="A22" s="0" t="n">
        <f aca="false">2*A21-A20</f>
        <v>1.4</v>
      </c>
      <c r="B22" s="0" t="n">
        <f aca="false">($C$4+A22*TAN($E$4))*A22</f>
        <v>14</v>
      </c>
      <c r="C22" s="0" t="n">
        <f aca="false">$C$4+2*A22/COS($E$4)</f>
        <v>12.8</v>
      </c>
      <c r="D22" s="0" t="n">
        <f aca="false">B22/C22</f>
        <v>1.09375</v>
      </c>
      <c r="E22" s="14" t="n">
        <f aca="false">$A$4*SQRT($B$4)*POWER(B22,5/3)/POWER(C22,2/3)</f>
        <v>18.7989418441194</v>
      </c>
      <c r="F22" s="0" t="n">
        <f aca="false">$C$4+A22*TAN($E$4)</f>
        <v>10</v>
      </c>
      <c r="G22" s="0" t="n">
        <f aca="false">F22*A22</f>
        <v>14</v>
      </c>
      <c r="H22" s="14" t="n">
        <f aca="false">$C$4+2*A22*TAN($E$4)</f>
        <v>10</v>
      </c>
      <c r="I22" s="14" t="n">
        <f aca="false">$C$4+2*A22/COS($E$4)</f>
        <v>12.8</v>
      </c>
      <c r="J22" s="14" t="n">
        <f aca="false">($A$4*SQRT($B$4)/3)*POWER(G22/I22,2/3)*(5*H22-4*G22/I22/COS($E$4))</f>
        <v>20.4214695628083</v>
      </c>
      <c r="K22" s="14" t="n">
        <f aca="false">H22</f>
        <v>10</v>
      </c>
      <c r="L22" s="15" t="n">
        <f aca="false">J22/K22</f>
        <v>2.04214695628083</v>
      </c>
      <c r="M22" s="14" t="n">
        <f aca="false">$A$4*SQRT($B$4)*POWER(D22,2/3)</f>
        <v>1.34278156029424</v>
      </c>
    </row>
    <row r="23" customFormat="false" ht="12.75" hidden="false" customHeight="false" outlineLevel="0" collapsed="false">
      <c r="A23" s="0" t="n">
        <f aca="false">2*A22-A21</f>
        <v>1.5</v>
      </c>
      <c r="B23" s="0" t="n">
        <f aca="false">($C$4+A23*TAN($E$4))*A23</f>
        <v>15</v>
      </c>
      <c r="C23" s="0" t="n">
        <f aca="false">$C$4+2*A23/COS($E$4)</f>
        <v>13</v>
      </c>
      <c r="D23" s="0" t="n">
        <f aca="false">B23/C23</f>
        <v>1.15384615384615</v>
      </c>
      <c r="E23" s="14" t="n">
        <f aca="false">$A$4*SQRT($B$4)*POWER(B23,5/3)/POWER(C23,2/3)</f>
        <v>20.8729190210247</v>
      </c>
      <c r="F23" s="0" t="n">
        <f aca="false">$C$4+A23*TAN($E$4)</f>
        <v>10</v>
      </c>
      <c r="G23" s="0" t="n">
        <f aca="false">F23*A23</f>
        <v>15</v>
      </c>
      <c r="H23" s="14" t="n">
        <f aca="false">$C$4+2*A23*TAN($E$4)</f>
        <v>10</v>
      </c>
      <c r="I23" s="14" t="n">
        <f aca="false">$C$4+2*A23/COS($E$4)</f>
        <v>13</v>
      </c>
      <c r="J23" s="14" t="n">
        <f aca="false">($A$4*SQRT($B$4)/3)*POWER(G23/I23,2/3)*(5*H23-4*G23/I23/COS($E$4))</f>
        <v>21.0513200382984</v>
      </c>
      <c r="K23" s="14" t="n">
        <f aca="false">H23</f>
        <v>10</v>
      </c>
      <c r="L23" s="15" t="n">
        <f aca="false">J23/K23</f>
        <v>2.10513200382984</v>
      </c>
      <c r="M23" s="14" t="n">
        <f aca="false">$A$4*SQRT($B$4)*POWER(D23,2/3)</f>
        <v>1.39152793473498</v>
      </c>
    </row>
    <row r="24" customFormat="false" ht="12.75" hidden="false" customHeight="false" outlineLevel="0" collapsed="false">
      <c r="A24" s="0" t="n">
        <f aca="false">2*A23-A22</f>
        <v>1.6</v>
      </c>
      <c r="B24" s="0" t="n">
        <f aca="false">($C$4+A24*TAN($E$4))*A24</f>
        <v>16</v>
      </c>
      <c r="C24" s="0" t="n">
        <f aca="false">$C$4+2*A24/COS($E$4)</f>
        <v>13.2</v>
      </c>
      <c r="D24" s="0" t="n">
        <f aca="false">B24/C24</f>
        <v>1.21212121212121</v>
      </c>
      <c r="E24" s="14" t="n">
        <f aca="false">$A$4*SQRT($B$4)*POWER(B24,5/3)/POWER(C24,2/3)</f>
        <v>23.0079190983923</v>
      </c>
      <c r="F24" s="0" t="n">
        <f aca="false">$C$4+A24*TAN($E$4)</f>
        <v>10</v>
      </c>
      <c r="G24" s="0" t="n">
        <f aca="false">F24*A24</f>
        <v>16</v>
      </c>
      <c r="H24" s="14" t="n">
        <f aca="false">$C$4+2*A24*TAN($E$4)</f>
        <v>10</v>
      </c>
      <c r="I24" s="14" t="n">
        <f aca="false">$C$4+2*A24/COS($E$4)</f>
        <v>13.2</v>
      </c>
      <c r="J24" s="14" t="n">
        <f aca="false">($A$4*SQRT($B$4)/3)*POWER(G24/I24,2/3)*(5*H24-4*G24/I24/COS($E$4))</f>
        <v>21.6425501619977</v>
      </c>
      <c r="K24" s="14" t="n">
        <f aca="false">H24</f>
        <v>10</v>
      </c>
      <c r="L24" s="15" t="n">
        <f aca="false">J24/K24</f>
        <v>2.16425501619977</v>
      </c>
      <c r="M24" s="14" t="n">
        <f aca="false">$A$4*SQRT($B$4)*POWER(D24,2/3)</f>
        <v>1.43799494364951</v>
      </c>
    </row>
    <row r="25" customFormat="false" ht="12.75" hidden="false" customHeight="false" outlineLevel="0" collapsed="false">
      <c r="A25" s="0" t="n">
        <f aca="false">2*A24-A23</f>
        <v>1.7</v>
      </c>
      <c r="B25" s="0" t="n">
        <f aca="false">($C$4+A25*TAN($E$4))*A25</f>
        <v>17</v>
      </c>
      <c r="C25" s="0" t="n">
        <f aca="false">$C$4+2*A25/COS($E$4)</f>
        <v>13.4</v>
      </c>
      <c r="D25" s="0" t="n">
        <f aca="false">B25/C25</f>
        <v>1.26865671641791</v>
      </c>
      <c r="E25" s="14" t="n">
        <f aca="false">$A$4*SQRT($B$4)*POWER(B25,5/3)/POWER(C25,2/3)</f>
        <v>25.2002584414693</v>
      </c>
      <c r="F25" s="0" t="n">
        <f aca="false">$C$4+A25*TAN($E$4)</f>
        <v>10</v>
      </c>
      <c r="G25" s="0" t="n">
        <f aca="false">F25*A25</f>
        <v>17</v>
      </c>
      <c r="H25" s="14" t="n">
        <f aca="false">$C$4+2*A25*TAN($E$4)</f>
        <v>10</v>
      </c>
      <c r="I25" s="14" t="n">
        <f aca="false">$C$4+2*A25/COS($E$4)</f>
        <v>13.4</v>
      </c>
      <c r="J25" s="14" t="n">
        <f aca="false">($A$4*SQRT($B$4)/3)*POWER(G25/I25,2/3)*(5*H25-4*G25/I25/COS($E$4))</f>
        <v>22.1986473247944</v>
      </c>
      <c r="K25" s="14" t="n">
        <f aca="false">H25</f>
        <v>10</v>
      </c>
      <c r="L25" s="15" t="n">
        <f aca="false">J25/K25</f>
        <v>2.21986473247944</v>
      </c>
      <c r="M25" s="14" t="n">
        <f aca="false">$A$4*SQRT($B$4)*POWER(D25,2/3)</f>
        <v>1.48236814361584</v>
      </c>
    </row>
    <row r="26" customFormat="false" ht="12.75" hidden="false" customHeight="false" outlineLevel="0" collapsed="false">
      <c r="A26" s="0" t="n">
        <f aca="false">2*A25-A24</f>
        <v>1.8</v>
      </c>
      <c r="B26" s="0" t="n">
        <f aca="false">($C$4+A26*TAN($E$4))*A26</f>
        <v>18</v>
      </c>
      <c r="C26" s="0" t="n">
        <f aca="false">$C$4+2*A26/COS($E$4)</f>
        <v>13.6</v>
      </c>
      <c r="D26" s="0" t="n">
        <f aca="false">B26/C26</f>
        <v>1.32352941176471</v>
      </c>
      <c r="E26" s="14" t="n">
        <f aca="false">$A$4*SQRT($B$4)*POWER(B26,5/3)/POWER(C26,2/3)</f>
        <v>27.4465794307268</v>
      </c>
      <c r="F26" s="0" t="n">
        <f aca="false">$C$4+A26*TAN($E$4)</f>
        <v>10</v>
      </c>
      <c r="G26" s="0" t="n">
        <f aca="false">F26*A26</f>
        <v>18</v>
      </c>
      <c r="H26" s="14" t="n">
        <f aca="false">$C$4+2*A26*TAN($E$4)</f>
        <v>10</v>
      </c>
      <c r="I26" s="14" t="n">
        <f aca="false">$C$4+2*A26/COS($E$4)</f>
        <v>13.6</v>
      </c>
      <c r="J26" s="14" t="n">
        <f aca="false">($A$4*SQRT($B$4)/3)*POWER(G26/I26,2/3)*(5*H26-4*G26/I26/COS($E$4))</f>
        <v>22.7226583522357</v>
      </c>
      <c r="K26" s="14" t="n">
        <f aca="false">H26</f>
        <v>10</v>
      </c>
      <c r="L26" s="15" t="n">
        <f aca="false">J26/K26</f>
        <v>2.27226583522357</v>
      </c>
      <c r="M26" s="14" t="n">
        <f aca="false">$A$4*SQRT($B$4)*POWER(D26,2/3)</f>
        <v>1.52480996837371</v>
      </c>
    </row>
    <row r="27" customFormat="false" ht="12.75" hidden="false" customHeight="false" outlineLevel="0" collapsed="false">
      <c r="A27" s="0" t="n">
        <f aca="false">2*A26-A25</f>
        <v>1.9</v>
      </c>
      <c r="B27" s="0" t="n">
        <f aca="false">($C$4+A27*TAN($E$4))*A27</f>
        <v>19</v>
      </c>
      <c r="C27" s="0" t="n">
        <f aca="false">$C$4+2*A27/COS($E$4)</f>
        <v>13.8</v>
      </c>
      <c r="D27" s="0" t="n">
        <f aca="false">B27/C27</f>
        <v>1.3768115942029</v>
      </c>
      <c r="E27" s="14" t="n">
        <f aca="false">$A$4*SQRT($B$4)*POWER(B27,5/3)/POWER(C27,2/3)</f>
        <v>29.7438102580495</v>
      </c>
      <c r="F27" s="0" t="n">
        <f aca="false">$C$4+A27*TAN($E$4)</f>
        <v>10</v>
      </c>
      <c r="G27" s="0" t="n">
        <f aca="false">F27*A27</f>
        <v>19</v>
      </c>
      <c r="H27" s="14" t="n">
        <f aca="false">$C$4+2*A27*TAN($E$4)</f>
        <v>10</v>
      </c>
      <c r="I27" s="14" t="n">
        <f aca="false">$C$4+2*A27/COS($E$4)</f>
        <v>13.8</v>
      </c>
      <c r="J27" s="14" t="n">
        <f aca="false">($A$4*SQRT($B$4)/3)*POWER(G27/I27,2/3)*(5*H27-4*G27/I27/COS($E$4))</f>
        <v>23.2172635373028</v>
      </c>
      <c r="K27" s="14" t="n">
        <f aca="false">H27</f>
        <v>10</v>
      </c>
      <c r="L27" s="15" t="n">
        <f aca="false">J27/K27</f>
        <v>2.32172635373028</v>
      </c>
      <c r="M27" s="14" t="n">
        <f aca="false">$A$4*SQRT($B$4)*POWER(D27,2/3)</f>
        <v>1.56546369779208</v>
      </c>
    </row>
    <row r="28" customFormat="false" ht="12.75" hidden="false" customHeight="false" outlineLevel="0" collapsed="false">
      <c r="A28" s="0" t="n">
        <f aca="false">2*A27-A26</f>
        <v>2</v>
      </c>
      <c r="B28" s="0" t="n">
        <f aca="false">($C$4+A28*TAN($E$4))*A28</f>
        <v>20</v>
      </c>
      <c r="C28" s="0" t="n">
        <f aca="false">$C$4+2*A28/COS($E$4)</f>
        <v>14</v>
      </c>
      <c r="D28" s="0" t="n">
        <f aca="false">B28/C28</f>
        <v>1.42857142857143</v>
      </c>
      <c r="E28" s="14" t="n">
        <f aca="false">$A$4*SQRT($B$4)*POWER(B28,5/3)/POWER(C28,2/3)</f>
        <v>32.0891313038255</v>
      </c>
      <c r="F28" s="0" t="n">
        <f aca="false">$C$4+A28*TAN($E$4)</f>
        <v>10</v>
      </c>
      <c r="G28" s="0" t="n">
        <f aca="false">F28*A28</f>
        <v>20</v>
      </c>
      <c r="H28" s="14" t="n">
        <f aca="false">$C$4+2*A28*TAN($E$4)</f>
        <v>10</v>
      </c>
      <c r="I28" s="14" t="n">
        <f aca="false">$C$4+2*A28/COS($E$4)</f>
        <v>14</v>
      </c>
      <c r="J28" s="14" t="n">
        <f aca="false">($A$4*SQRT($B$4)/3)*POWER(G28/I28,2/3)*(5*H28-4*G28/I28/COS($E$4))</f>
        <v>23.6848350099664</v>
      </c>
      <c r="K28" s="14" t="n">
        <f aca="false">H28</f>
        <v>10</v>
      </c>
      <c r="L28" s="15" t="n">
        <f aca="false">J28/K28</f>
        <v>2.36848350099664</v>
      </c>
      <c r="M28" s="14" t="n">
        <f aca="false">$A$4*SQRT($B$4)*POWER(D28,2/3)</f>
        <v>1.60445656519128</v>
      </c>
    </row>
    <row r="29" customFormat="false" ht="12.75" hidden="false" customHeight="false" outlineLevel="0" collapsed="false">
      <c r="A29" s="0" t="n">
        <f aca="false">2*A28-A27</f>
        <v>2.1</v>
      </c>
      <c r="B29" s="0" t="n">
        <f aca="false">($C$4+A29*TAN($E$4))*A29</f>
        <v>21</v>
      </c>
      <c r="C29" s="0" t="n">
        <f aca="false">$C$4+2*A29/COS($E$4)</f>
        <v>14.2</v>
      </c>
      <c r="D29" s="0" t="n">
        <f aca="false">B29/C29</f>
        <v>1.47887323943662</v>
      </c>
      <c r="E29" s="14" t="n">
        <f aca="false">$A$4*SQRT($B$4)*POWER(B29,5/3)/POWER(C29,2/3)</f>
        <v>34.4799467386106</v>
      </c>
      <c r="F29" s="0" t="n">
        <f aca="false">$C$4+A29*TAN($E$4)</f>
        <v>10</v>
      </c>
      <c r="G29" s="0" t="n">
        <f aca="false">F29*A29</f>
        <v>21</v>
      </c>
      <c r="H29" s="14" t="n">
        <f aca="false">$C$4+2*A29*TAN($E$4)</f>
        <v>10</v>
      </c>
      <c r="I29" s="14" t="n">
        <f aca="false">$C$4+2*A29/COS($E$4)</f>
        <v>14.2</v>
      </c>
      <c r="J29" s="14" t="n">
        <f aca="false">($A$4*SQRT($B$4)/3)*POWER(G29/I29,2/3)*(5*H29-4*G29/I29/COS($E$4))</f>
        <v>24.1274834097588</v>
      </c>
      <c r="K29" s="14" t="n">
        <f aca="false">H29</f>
        <v>10</v>
      </c>
      <c r="L29" s="15" t="n">
        <f aca="false">J29/K29</f>
        <v>2.41274834097588</v>
      </c>
      <c r="M29" s="14" t="n">
        <f aca="false">$A$4*SQRT($B$4)*POWER(D29,2/3)</f>
        <v>1.64190222564812</v>
      </c>
    </row>
    <row r="30" customFormat="false" ht="12.75" hidden="false" customHeight="false" outlineLevel="0" collapsed="false">
      <c r="A30" s="0" t="n">
        <f aca="false">2*A29-A28</f>
        <v>2.2</v>
      </c>
      <c r="B30" s="0" t="n">
        <f aca="false">($C$4+A30*TAN($E$4))*A30</f>
        <v>22</v>
      </c>
      <c r="C30" s="0" t="n">
        <f aca="false">$C$4+2*A30/COS($E$4)</f>
        <v>14.4</v>
      </c>
      <c r="D30" s="0" t="n">
        <f aca="false">B30/C30</f>
        <v>1.52777777777778</v>
      </c>
      <c r="E30" s="14" t="n">
        <f aca="false">$A$4*SQRT($B$4)*POWER(B30,5/3)/POWER(C30,2/3)</f>
        <v>36.9138603280362</v>
      </c>
      <c r="F30" s="0" t="n">
        <f aca="false">$C$4+A30*TAN($E$4)</f>
        <v>10</v>
      </c>
      <c r="G30" s="0" t="n">
        <f aca="false">F30*A30</f>
        <v>22</v>
      </c>
      <c r="H30" s="14" t="n">
        <f aca="false">$C$4+2*A30*TAN($E$4)</f>
        <v>10</v>
      </c>
      <c r="I30" s="14" t="n">
        <f aca="false">$C$4+2*A30/COS($E$4)</f>
        <v>14.4</v>
      </c>
      <c r="J30" s="14" t="n">
        <f aca="false">($A$4*SQRT($B$4)/3)*POWER(G30/I30,2/3)*(5*H30-4*G30/I30/COS($E$4))</f>
        <v>24.547095672684</v>
      </c>
      <c r="K30" s="14" t="n">
        <f aca="false">H30</f>
        <v>10</v>
      </c>
      <c r="L30" s="15" t="n">
        <f aca="false">J30/K30</f>
        <v>2.4547095672684</v>
      </c>
      <c r="M30" s="14" t="n">
        <f aca="false">$A$4*SQRT($B$4)*POWER(D30,2/3)</f>
        <v>1.67790274218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ncent Guinot</cp:lastModifiedBy>
  <dcterms:modified xsi:type="dcterms:W3CDTF">2006-03-03T07:37:52Z</dcterms:modified>
  <cp:revision>0</cp:revision>
  <dc:subject/>
  <dc:title/>
</cp:coreProperties>
</file>